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測定日時</t>
  </si>
  <si>
    <t xml:space="preserve">イベント</t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sec)</t>
    </r>
  </si>
  <si>
    <t xml:space="preserve">P2(Mpa)</t>
  </si>
  <si>
    <r>
      <rPr>
        <sz val="11"/>
        <rFont val="Noto Sans"/>
        <family val="2"/>
      </rPr>
      <t xml:space="preserve">平均流量</t>
    </r>
    <r>
      <rPr>
        <sz val="11"/>
        <rFont val="ＭＳ Ｐゴシック"/>
        <family val="3"/>
        <charset val="128"/>
      </rPr>
      <t xml:space="preserve">(L/min)</t>
    </r>
  </si>
  <si>
    <t xml:space="preserve">PSR</t>
  </si>
  <si>
    <t xml:space="preserve">PW</t>
  </si>
  <si>
    <t xml:space="preserve">SW</t>
  </si>
  <si>
    <t xml:space="preserve">RW</t>
  </si>
  <si>
    <t xml:space="preserve">RWR</t>
  </si>
  <si>
    <t xml:space="preserve">RW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_ "/>
    <numFmt numFmtId="166" formatCode="yyyy/m/d\ h:mm:ss"/>
    <numFmt numFmtId="167" formatCode="0_);[RED]\(0\)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521" activeCellId="0" sqref="E275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74"/>
    <col collapsed="false" customWidth="true" hidden="false" outlineLevel="0" max="2" min="2" style="1" width="7.62"/>
    <col collapsed="false" customWidth="true" hidden="false" outlineLevel="0" max="3" min="3" style="0" width="13.49"/>
    <col collapsed="false" customWidth="true" hidden="false" outlineLevel="0" max="4" min="4" style="0" width="9.25"/>
    <col collapsed="false" customWidth="true" hidden="false" outlineLevel="0" max="5" min="5" style="0" width="15.4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1" t="s">
        <v>3</v>
      </c>
      <c r="E1" s="3" t="s">
        <v>4</v>
      </c>
    </row>
    <row r="2" customFormat="false" ht="13.5" hidden="false" customHeight="false" outlineLevel="0" collapsed="false">
      <c r="A2" s="4" t="n">
        <v>38178.0001157407</v>
      </c>
      <c r="B2" s="5" t="s">
        <v>5</v>
      </c>
      <c r="C2" s="6" t="n">
        <f aca="false">(A2-$A$2)/0.000011574074074074</f>
        <v>0</v>
      </c>
      <c r="D2" s="7" t="n">
        <v>8.30796970359958</v>
      </c>
    </row>
    <row r="3" customFormat="false" ht="13.5" hidden="false" customHeight="false" outlineLevel="0" collapsed="false">
      <c r="A3" s="4" t="n">
        <v>38178.000462963</v>
      </c>
      <c r="B3" s="5"/>
      <c r="C3" s="6" t="n">
        <f aca="false">(A3-$A$2)/0.000011574074074074</f>
        <v>30.0000000977891</v>
      </c>
      <c r="D3" s="7" t="n">
        <v>8.30795954428645</v>
      </c>
    </row>
    <row r="4" customFormat="false" ht="13.5" hidden="false" customHeight="false" outlineLevel="0" collapsed="false">
      <c r="A4" s="4" t="n">
        <v>38178.0008101852</v>
      </c>
      <c r="B4" s="5"/>
      <c r="C4" s="6" t="n">
        <f aca="false">(A4-$A$2)/0.000011574074074074</f>
        <v>60.0000001955781</v>
      </c>
      <c r="D4" s="7" t="n">
        <v>8.30795938641761</v>
      </c>
    </row>
    <row r="5" customFormat="false" ht="13.5" hidden="false" customHeight="false" outlineLevel="0" collapsed="false">
      <c r="A5" s="4" t="n">
        <v>38178.0011574074</v>
      </c>
      <c r="B5" s="5"/>
      <c r="C5" s="6" t="n">
        <f aca="false">(A5-$A$2)/0.000011574074074074</f>
        <v>90.0000002933672</v>
      </c>
      <c r="D5" s="7" t="n">
        <v>8.30796922998989</v>
      </c>
    </row>
    <row r="6" customFormat="false" ht="13.5" hidden="false" customHeight="false" outlineLevel="0" collapsed="false">
      <c r="A6" s="4" t="n">
        <v>38178.0015046296</v>
      </c>
      <c r="B6" s="5"/>
      <c r="C6" s="6" t="n">
        <f aca="false">(A6-$A$2)/0.000011574074074074</f>
        <v>120.000000391156</v>
      </c>
      <c r="D6" s="7" t="n">
        <v>8.3079590750001</v>
      </c>
    </row>
    <row r="7" customFormat="false" ht="13.5" hidden="false" customHeight="false" outlineLevel="0" collapsed="false">
      <c r="A7" s="4" t="n">
        <v>38178.0018518519</v>
      </c>
      <c r="B7" s="5"/>
      <c r="C7" s="6" t="n">
        <f aca="false">(A7-$A$2)/0.000011574074074074</f>
        <v>150.000000488945</v>
      </c>
      <c r="D7" s="7" t="n">
        <v>8.30795892144509</v>
      </c>
    </row>
    <row r="8" customFormat="false" ht="13.5" hidden="false" customHeight="false" outlineLevel="0" collapsed="false">
      <c r="A8" s="4" t="n">
        <v>38178.0021990741</v>
      </c>
      <c r="B8" s="5"/>
      <c r="C8" s="6" t="n">
        <f aca="false">(A8-$A$2)/0.000011574074074074</f>
        <v>179.999999958092</v>
      </c>
      <c r="D8" s="7" t="n">
        <v>8.30795876932167</v>
      </c>
    </row>
    <row r="9" customFormat="false" ht="13.5" hidden="false" customHeight="false" outlineLevel="0" collapsed="false">
      <c r="A9" s="4" t="n">
        <v>38178.0025462963</v>
      </c>
      <c r="B9" s="5"/>
      <c r="C9" s="6" t="n">
        <f aca="false">(A9-$A$2)/0.000011574074074074</f>
        <v>210.000000055881</v>
      </c>
      <c r="D9" s="7" t="n">
        <v>8.30796861862668</v>
      </c>
    </row>
    <row r="10" customFormat="false" ht="13.5" hidden="false" customHeight="false" outlineLevel="0" collapsed="false">
      <c r="A10" s="4" t="n">
        <v>38178.0028935185</v>
      </c>
      <c r="B10" s="5"/>
      <c r="C10" s="6" t="n">
        <f aca="false">(A10-$A$2)/0.000011574074074074</f>
        <v>240.00000015367</v>
      </c>
      <c r="D10" s="7" t="n">
        <v>8.30795846935696</v>
      </c>
    </row>
    <row r="11" customFormat="false" ht="13.5" hidden="false" customHeight="false" outlineLevel="0" collapsed="false">
      <c r="A11" s="4" t="n">
        <v>38178.0032407407</v>
      </c>
      <c r="B11" s="5"/>
      <c r="C11" s="6" t="n">
        <f aca="false">(A11-$A$2)/0.000011574074074074</f>
        <v>270.000000251459</v>
      </c>
      <c r="D11" s="7" t="n">
        <v>8.30796832150935</v>
      </c>
    </row>
    <row r="12" customFormat="false" ht="13.5" hidden="false" customHeight="false" outlineLevel="0" collapsed="false">
      <c r="A12" s="4" t="n">
        <v>38178.003587963</v>
      </c>
      <c r="B12" s="5"/>
      <c r="C12" s="6" t="n">
        <f aca="false">(A12-$A$2)/0.000011574074074074</f>
        <v>300.000000349248</v>
      </c>
      <c r="D12" s="7" t="n">
        <v>8.3079581750807</v>
      </c>
    </row>
    <row r="13" customFormat="false" ht="13.5" hidden="false" customHeight="false" outlineLevel="0" collapsed="false">
      <c r="A13" s="4" t="n">
        <v>38178.0039351852</v>
      </c>
      <c r="B13" s="5"/>
      <c r="C13" s="6" t="n">
        <f aca="false">(A13-$A$2)/0.000011574074074074</f>
        <v>330.000000447037</v>
      </c>
      <c r="D13" s="7" t="n">
        <v>8.30795803006786</v>
      </c>
    </row>
    <row r="14" customFormat="false" ht="13.5" hidden="false" customHeight="false" outlineLevel="0" collapsed="false">
      <c r="A14" s="4" t="n">
        <v>38178.0042824074</v>
      </c>
      <c r="B14" s="5"/>
      <c r="C14" s="6" t="n">
        <f aca="false">(A14-$A$2)/0.000011574074074074</f>
        <v>359.999999916183</v>
      </c>
      <c r="D14" s="7" t="n">
        <v>8.30795788646769</v>
      </c>
    </row>
    <row r="15" customFormat="false" ht="13.5" hidden="false" customHeight="false" outlineLevel="0" collapsed="false">
      <c r="A15" s="4" t="n">
        <v>38178.0046296296</v>
      </c>
      <c r="B15" s="5"/>
      <c r="C15" s="6" t="n">
        <f aca="false">(A15-$A$2)/0.000011574074074074</f>
        <v>390.000000013972</v>
      </c>
      <c r="D15" s="7" t="n">
        <v>8.30795774427704</v>
      </c>
    </row>
    <row r="16" customFormat="false" ht="13.5" hidden="false" customHeight="false" outlineLevel="0" collapsed="false">
      <c r="A16" s="4" t="n">
        <v>38178.0049768519</v>
      </c>
      <c r="B16" s="5"/>
      <c r="C16" s="6" t="n">
        <f aca="false">(A16-$A$2)/0.000011574074074074</f>
        <v>420.000000111761</v>
      </c>
      <c r="D16" s="7" t="n">
        <v>8.30795760349276</v>
      </c>
    </row>
    <row r="17" customFormat="false" ht="13.5" hidden="false" customHeight="false" outlineLevel="0" collapsed="false">
      <c r="A17" s="4" t="n">
        <v>38178.0053240741</v>
      </c>
      <c r="B17" s="5"/>
      <c r="C17" s="6" t="n">
        <f aca="false">(A17-$A$2)/0.000011574074074074</f>
        <v>450.00000020955</v>
      </c>
      <c r="D17" s="7" t="n">
        <v>8.30795746411174</v>
      </c>
    </row>
    <row r="18" customFormat="false" ht="13.5" hidden="false" customHeight="false" outlineLevel="0" collapsed="false">
      <c r="A18" s="4" t="n">
        <v>38178.0056712963</v>
      </c>
      <c r="B18" s="5"/>
      <c r="C18" s="6" t="n">
        <f aca="false">(A18-$A$2)/0.000011574074074074</f>
        <v>480.00000030734</v>
      </c>
      <c r="D18" s="7" t="n">
        <v>8.30797732613083</v>
      </c>
    </row>
    <row r="19" customFormat="false" ht="13.5" hidden="false" customHeight="false" outlineLevel="0" collapsed="false">
      <c r="A19" s="4" t="n">
        <v>38178.0060185185</v>
      </c>
      <c r="B19" s="5"/>
      <c r="C19" s="6" t="n">
        <f aca="false">(A19-$A$2)/0.000011574074074074</f>
        <v>510.000000405129</v>
      </c>
      <c r="D19" s="7" t="n">
        <v>8.30795718954692</v>
      </c>
    </row>
    <row r="20" customFormat="false" ht="13.5" hidden="false" customHeight="false" outlineLevel="0" collapsed="false">
      <c r="A20" s="4" t="n">
        <v>38178.0063657407</v>
      </c>
      <c r="B20" s="5"/>
      <c r="C20" s="6" t="n">
        <f aca="false">(A20-$A$2)/0.000011574074074074</f>
        <v>539.999999874275</v>
      </c>
      <c r="D20" s="7" t="n">
        <v>8.30795705435687</v>
      </c>
    </row>
    <row r="21" customFormat="false" ht="13.5" hidden="false" customHeight="false" outlineLevel="0" collapsed="false">
      <c r="A21" s="4" t="n">
        <v>38178.006712963</v>
      </c>
      <c r="B21" s="5"/>
      <c r="C21" s="6" t="n">
        <f aca="false">(A21-$A$2)/0.000011574074074074</f>
        <v>569.999999972064</v>
      </c>
      <c r="D21" s="7" t="n">
        <v>8.30795692055757</v>
      </c>
    </row>
    <row r="22" customFormat="false" ht="13.5" hidden="false" customHeight="false" outlineLevel="0" collapsed="false">
      <c r="A22" s="4" t="n">
        <v>38178.0070601852</v>
      </c>
      <c r="B22" s="5"/>
      <c r="C22" s="6" t="n">
        <f aca="false">(A22-$A$2)/0.000011574074074074</f>
        <v>600.000000069853</v>
      </c>
      <c r="D22" s="7" t="n">
        <v>8.30796678814591</v>
      </c>
    </row>
    <row r="23" customFormat="false" ht="13.5" hidden="false" customHeight="false" outlineLevel="0" collapsed="false">
      <c r="A23" s="4" t="n">
        <v>38178.0074074074</v>
      </c>
      <c r="B23" s="5"/>
      <c r="C23" s="6" t="n">
        <f aca="false">(A23-$A$2)/0.000011574074074074</f>
        <v>630.000000167642</v>
      </c>
      <c r="D23" s="7" t="n">
        <v>8.30795665711877</v>
      </c>
    </row>
    <row r="24" customFormat="false" ht="13.5" hidden="false" customHeight="false" outlineLevel="0" collapsed="false">
      <c r="A24" s="4" t="n">
        <v>38178.0077546296</v>
      </c>
      <c r="B24" s="5"/>
      <c r="C24" s="6" t="n">
        <f aca="false">(A24-$A$2)/0.000011574074074074</f>
        <v>660.000000265431</v>
      </c>
      <c r="D24" s="7" t="n">
        <v>8.30795652747304</v>
      </c>
    </row>
    <row r="25" customFormat="false" ht="13.5" hidden="false" customHeight="false" outlineLevel="0" collapsed="false">
      <c r="A25" s="4" t="n">
        <v>38178.0081018519</v>
      </c>
      <c r="B25" s="5"/>
      <c r="C25" s="6" t="n">
        <f aca="false">(A25-$A$2)/0.000011574074074074</f>
        <v>690.00000036322</v>
      </c>
      <c r="D25" s="7" t="n">
        <v>8.30797639920562</v>
      </c>
    </row>
    <row r="26" customFormat="false" ht="13.5" hidden="false" customHeight="false" outlineLevel="0" collapsed="false">
      <c r="A26" s="4" t="n">
        <v>38178.0084490741</v>
      </c>
      <c r="B26" s="5"/>
      <c r="C26" s="6" t="n">
        <f aca="false">(A26-$A$2)/0.000011574074074074</f>
        <v>720.000000461009</v>
      </c>
      <c r="D26" s="7" t="n">
        <v>8.30796627231342</v>
      </c>
    </row>
    <row r="27" customFormat="false" ht="13.5" hidden="false" customHeight="false" outlineLevel="0" collapsed="false">
      <c r="A27" s="4" t="n">
        <v>38178.0087962963</v>
      </c>
      <c r="B27" s="5"/>
      <c r="C27" s="6" t="n">
        <f aca="false">(A27-$A$2)/0.000011574074074074</f>
        <v>749.999999930156</v>
      </c>
      <c r="D27" s="7" t="n">
        <v>8.30795614679333</v>
      </c>
    </row>
    <row r="28" customFormat="false" ht="13.5" hidden="false" customHeight="false" outlineLevel="0" collapsed="false">
      <c r="A28" s="4" t="n">
        <v>38178.0091435185</v>
      </c>
      <c r="B28" s="5"/>
      <c r="C28" s="6" t="n">
        <f aca="false">(A28-$A$2)/0.000011574074074074</f>
        <v>780.000000027945</v>
      </c>
      <c r="D28" s="7" t="n">
        <v>8.30795602264226</v>
      </c>
    </row>
    <row r="29" customFormat="false" ht="13.5" hidden="false" customHeight="false" outlineLevel="0" collapsed="false">
      <c r="A29" s="4" t="n">
        <v>38178.0094907407</v>
      </c>
      <c r="B29" s="5"/>
      <c r="C29" s="6" t="n">
        <f aca="false">(A29-$A$2)/0.000011574074074074</f>
        <v>810.000000125734</v>
      </c>
      <c r="D29" s="7" t="n">
        <v>8.30795589985713</v>
      </c>
    </row>
    <row r="30" customFormat="false" ht="13.5" hidden="false" customHeight="false" outlineLevel="0" collapsed="false">
      <c r="A30" s="4" t="n">
        <v>38178.009837963</v>
      </c>
      <c r="B30" s="5"/>
      <c r="C30" s="6" t="n">
        <f aca="false">(A30-$A$2)/0.000011574074074074</f>
        <v>840.000000223523</v>
      </c>
      <c r="D30" s="7" t="n">
        <v>8.30795577843485</v>
      </c>
    </row>
    <row r="31" customFormat="false" ht="13.5" hidden="false" customHeight="false" outlineLevel="0" collapsed="false">
      <c r="A31" s="4" t="n">
        <v>38178.0101851852</v>
      </c>
      <c r="B31" s="5"/>
      <c r="C31" s="6" t="n">
        <f aca="false">(A31-$A$2)/0.000011574074074074</f>
        <v>870.000000321312</v>
      </c>
      <c r="D31" s="7" t="n">
        <v>8.30796565837233</v>
      </c>
    </row>
    <row r="32" customFormat="false" ht="13.5" hidden="false" customHeight="false" outlineLevel="0" collapsed="false">
      <c r="A32" s="4" t="n">
        <v>38178.0105324074</v>
      </c>
      <c r="B32" s="5"/>
      <c r="C32" s="6" t="n">
        <f aca="false">(A32-$A$2)/0.000011574074074074</f>
        <v>900.000000419101</v>
      </c>
      <c r="D32" s="7" t="n">
        <v>8.30796553966651</v>
      </c>
    </row>
    <row r="33" customFormat="false" ht="13.5" hidden="false" customHeight="false" outlineLevel="0" collapsed="false">
      <c r="A33" s="4" t="n">
        <v>38178.0108796296</v>
      </c>
      <c r="B33" s="5"/>
      <c r="C33" s="6" t="n">
        <f aca="false">(A33-$A$2)/0.000011574074074074</f>
        <v>929.999999888247</v>
      </c>
      <c r="D33" s="7" t="n">
        <v>8.30796542231431</v>
      </c>
    </row>
    <row r="34" customFormat="false" ht="13.5" hidden="false" customHeight="false" outlineLevel="0" collapsed="false">
      <c r="A34" s="4" t="n">
        <v>38178.0112268519</v>
      </c>
      <c r="B34" s="5"/>
      <c r="C34" s="6" t="n">
        <f aca="false">(A34-$A$2)/0.000011574074074074</f>
        <v>959.999999986036</v>
      </c>
      <c r="D34" s="7" t="n">
        <v>8.30794530631266</v>
      </c>
    </row>
    <row r="35" customFormat="false" ht="13.5" hidden="false" customHeight="false" outlineLevel="0" collapsed="false">
      <c r="A35" s="4" t="n">
        <v>38178.0115740741</v>
      </c>
      <c r="B35" s="5"/>
      <c r="C35" s="6" t="n">
        <f aca="false">(A35-$A$2)/0.000011574074074074</f>
        <v>990.000000083825</v>
      </c>
      <c r="D35" s="7" t="n">
        <v>8.30796519165849</v>
      </c>
    </row>
    <row r="36" customFormat="false" ht="13.5" hidden="false" customHeight="false" outlineLevel="0" collapsed="false">
      <c r="A36" s="4" t="n">
        <v>38178.0119212963</v>
      </c>
      <c r="B36" s="5"/>
      <c r="C36" s="6" t="n">
        <f aca="false">(A36-$A$2)/0.000011574074074074</f>
        <v>1020.00000018161</v>
      </c>
      <c r="D36" s="7" t="n">
        <v>8.30796507834874</v>
      </c>
    </row>
    <row r="37" customFormat="false" ht="13.5" hidden="false" customHeight="false" outlineLevel="0" collapsed="false">
      <c r="A37" s="4" t="n">
        <v>38178.0122685185</v>
      </c>
      <c r="B37" s="5"/>
      <c r="C37" s="6" t="n">
        <f aca="false">(A37-$A$2)/0.000011574074074074</f>
        <v>1050.0000002794</v>
      </c>
      <c r="D37" s="7" t="n">
        <v>8.30796496638036</v>
      </c>
    </row>
    <row r="38" customFormat="false" ht="13.5" hidden="false" customHeight="false" outlineLevel="0" collapsed="false">
      <c r="A38" s="4" t="n">
        <v>38178.0126157407</v>
      </c>
      <c r="B38" s="5"/>
      <c r="C38" s="6" t="n">
        <f aca="false">(A38-$A$2)/0.000011574074074074</f>
        <v>1080.00000037719</v>
      </c>
      <c r="D38" s="7" t="n">
        <v>8.30796485575029</v>
      </c>
    </row>
    <row r="39" customFormat="false" ht="13.5" hidden="false" customHeight="false" outlineLevel="0" collapsed="false">
      <c r="A39" s="4" t="n">
        <v>38178.012962963</v>
      </c>
      <c r="B39" s="5"/>
      <c r="C39" s="6" t="n">
        <f aca="false">(A39-$A$2)/0.000011574074074074</f>
        <v>1110.00000047498</v>
      </c>
      <c r="D39" s="7" t="n">
        <v>8.30794474645548</v>
      </c>
    </row>
    <row r="40" customFormat="false" ht="13.5" hidden="false" customHeight="false" outlineLevel="0" collapsed="false">
      <c r="A40" s="4" t="n">
        <v>38178.0133101852</v>
      </c>
      <c r="B40" s="5"/>
      <c r="C40" s="6" t="n">
        <f aca="false">(A40-$A$2)/0.000011574074074074</f>
        <v>1139.99999994413</v>
      </c>
      <c r="D40" s="7" t="n">
        <v>8.30796463849288</v>
      </c>
    </row>
    <row r="41" customFormat="false" ht="13.5" hidden="false" customHeight="false" outlineLevel="0" collapsed="false">
      <c r="A41" s="4" t="n">
        <v>38178.0136574074</v>
      </c>
      <c r="B41" s="5"/>
      <c r="C41" s="6" t="n">
        <f aca="false">(A41-$A$2)/0.000011574074074074</f>
        <v>1170.00000004192</v>
      </c>
      <c r="D41" s="7" t="n">
        <v>8.30794453185945</v>
      </c>
    </row>
    <row r="42" customFormat="false" ht="13.5" hidden="false" customHeight="false" outlineLevel="0" collapsed="false">
      <c r="A42" s="4" t="n">
        <v>38178.0140046296</v>
      </c>
      <c r="B42" s="5"/>
      <c r="C42" s="6" t="n">
        <f aca="false">(A42-$A$2)/0.000011574074074074</f>
        <v>1200.00000013971</v>
      </c>
      <c r="D42" s="7" t="n">
        <v>8.30794442655215</v>
      </c>
    </row>
    <row r="43" customFormat="false" ht="13.5" hidden="false" customHeight="false" outlineLevel="0" collapsed="false">
      <c r="A43" s="4" t="n">
        <v>38178.0143518519</v>
      </c>
      <c r="B43" s="5"/>
      <c r="C43" s="6" t="n">
        <f aca="false">(A43-$A$2)/0.000011574074074074</f>
        <v>1230.0000002375</v>
      </c>
      <c r="D43" s="7" t="n">
        <v>8.30794432256795</v>
      </c>
    </row>
    <row r="44" customFormat="false" ht="13.5" hidden="false" customHeight="false" outlineLevel="0" collapsed="false">
      <c r="A44" s="4" t="n">
        <v>38178.0146990741</v>
      </c>
      <c r="B44" s="5"/>
      <c r="C44" s="6" t="n">
        <f aca="false">(A44-$A$2)/0.000011574074074074</f>
        <v>1260.00000033528</v>
      </c>
      <c r="D44" s="7" t="n">
        <v>8.30795421990381</v>
      </c>
    </row>
    <row r="45" customFormat="false" ht="13.5" hidden="false" customHeight="false" outlineLevel="0" collapsed="false">
      <c r="A45" s="4" t="n">
        <v>38178.0150462963</v>
      </c>
      <c r="B45" s="5"/>
      <c r="C45" s="6" t="n">
        <f aca="false">(A45-$A$2)/0.000011574074074074</f>
        <v>1290.00000043307</v>
      </c>
      <c r="D45" s="7" t="n">
        <v>8.30797411855671</v>
      </c>
    </row>
    <row r="46" customFormat="false" ht="13.5" hidden="false" customHeight="false" outlineLevel="0" collapsed="false">
      <c r="A46" s="4" t="n">
        <v>38178.0153935185</v>
      </c>
      <c r="B46" s="5"/>
      <c r="C46" s="6" t="n">
        <f aca="false">(A46-$A$2)/0.000011574074074074</f>
        <v>1319.99999990222</v>
      </c>
      <c r="D46" s="7" t="n">
        <v>8.30795401852362</v>
      </c>
    </row>
    <row r="47" customFormat="false" ht="13.5" hidden="false" customHeight="false" outlineLevel="0" collapsed="false">
      <c r="A47" s="4" t="n">
        <v>38178.0157407407</v>
      </c>
      <c r="B47" s="5"/>
      <c r="C47" s="6" t="n">
        <f aca="false">(A47-$A$2)/0.000011574074074074</f>
        <v>1350.00000000001</v>
      </c>
      <c r="D47" s="7" t="n">
        <v>8.30795391980153</v>
      </c>
    </row>
    <row r="48" customFormat="false" ht="13.5" hidden="false" customHeight="false" outlineLevel="0" collapsed="false">
      <c r="A48" s="4" t="n">
        <v>38178.016087963</v>
      </c>
      <c r="B48" s="5"/>
      <c r="C48" s="6" t="n">
        <f aca="false">(A48-$A$2)/0.000011574074074074</f>
        <v>1380.0000000978</v>
      </c>
      <c r="D48" s="7" t="n">
        <v>8.30795382238741</v>
      </c>
    </row>
    <row r="49" customFormat="false" ht="13.5" hidden="false" customHeight="false" outlineLevel="0" collapsed="false">
      <c r="A49" s="4" t="n">
        <v>38178.0164351852</v>
      </c>
      <c r="B49" s="5"/>
      <c r="C49" s="6" t="n">
        <f aca="false">(A49-$A$2)/0.000011574074074074</f>
        <v>1410.00000019559</v>
      </c>
      <c r="D49" s="7" t="n">
        <v>8.30795372627825</v>
      </c>
    </row>
    <row r="50" customFormat="false" ht="13.5" hidden="false" customHeight="false" outlineLevel="0" collapsed="false">
      <c r="A50" s="4" t="n">
        <v>38178.0167824074</v>
      </c>
      <c r="B50" s="5"/>
      <c r="C50" s="6" t="n">
        <f aca="false">(A50-$A$2)/0.000011574074074074</f>
        <v>1440.00000029338</v>
      </c>
      <c r="D50" s="7" t="n">
        <v>8.30795363147105</v>
      </c>
    </row>
    <row r="51" customFormat="false" ht="13.5" hidden="false" customHeight="false" outlineLevel="0" collapsed="false">
      <c r="A51" s="4" t="n">
        <v>38178.0171296296</v>
      </c>
      <c r="B51" s="5"/>
      <c r="C51" s="6" t="n">
        <f aca="false">(A51-$A$2)/0.000011574074074074</f>
        <v>1470.00000039116</v>
      </c>
      <c r="D51" s="7" t="n">
        <v>8.3079535379628</v>
      </c>
    </row>
    <row r="52" customFormat="false" ht="13.5" hidden="false" customHeight="false" outlineLevel="0" collapsed="false">
      <c r="A52" s="4" t="n">
        <v>38178.0174768519</v>
      </c>
      <c r="B52" s="5"/>
      <c r="C52" s="6" t="n">
        <f aca="false">(A52-$A$2)/0.000011574074074074</f>
        <v>1500.00000048895</v>
      </c>
      <c r="D52" s="7" t="n">
        <v>8.3079434457505</v>
      </c>
    </row>
    <row r="53" customFormat="false" ht="13.5" hidden="false" customHeight="false" outlineLevel="0" collapsed="false">
      <c r="A53" s="4" t="n">
        <v>38178.0178240741</v>
      </c>
      <c r="B53" s="5"/>
      <c r="C53" s="6" t="n">
        <f aca="false">(A53-$A$2)/0.000011574074074074</f>
        <v>1529.9999999581</v>
      </c>
      <c r="D53" s="7" t="n">
        <v>8.30795335483115</v>
      </c>
    </row>
    <row r="54" customFormat="false" ht="13.5" hidden="false" customHeight="false" outlineLevel="0" collapsed="false">
      <c r="A54" s="4" t="n">
        <v>38178.0181712963</v>
      </c>
      <c r="B54" s="5"/>
      <c r="C54" s="6" t="n">
        <f aca="false">(A54-$A$2)/0.000011574074074074</f>
        <v>1560.00000005589</v>
      </c>
      <c r="D54" s="7" t="n">
        <v>8.30795326520175</v>
      </c>
    </row>
    <row r="55" customFormat="false" ht="13.5" hidden="false" customHeight="false" outlineLevel="0" collapsed="false">
      <c r="A55" s="4" t="n">
        <v>38178.0185185185</v>
      </c>
      <c r="B55" s="5"/>
      <c r="C55" s="6" t="n">
        <f aca="false">(A55-$A$2)/0.000011574074074074</f>
        <v>1590.00000015368</v>
      </c>
      <c r="D55" s="7" t="n">
        <v>8.30795317685933</v>
      </c>
    </row>
    <row r="56" customFormat="false" ht="13.5" hidden="false" customHeight="false" outlineLevel="0" collapsed="false">
      <c r="A56" s="4" t="n">
        <v>38178.0188657407</v>
      </c>
      <c r="B56" s="5"/>
      <c r="C56" s="6" t="n">
        <f aca="false">(A56-$A$2)/0.000011574074074074</f>
        <v>1620.00000025147</v>
      </c>
      <c r="D56" s="7" t="n">
        <v>8.30795308980088</v>
      </c>
    </row>
    <row r="57" customFormat="false" ht="13.5" hidden="false" customHeight="false" outlineLevel="0" collapsed="false">
      <c r="A57" s="4" t="n">
        <v>38178.019212963</v>
      </c>
      <c r="B57" s="5"/>
      <c r="C57" s="6" t="n">
        <f aca="false">(A57-$A$2)/0.000011574074074074</f>
        <v>1650.00000034926</v>
      </c>
      <c r="D57" s="7" t="n">
        <v>8.30795300402343</v>
      </c>
    </row>
    <row r="58" customFormat="false" ht="13.5" hidden="false" customHeight="false" outlineLevel="0" collapsed="false">
      <c r="A58" s="4" t="n">
        <v>38178.0195601852</v>
      </c>
      <c r="B58" s="5"/>
      <c r="C58" s="6" t="n">
        <f aca="false">(A58-$A$2)/0.000011574074074074</f>
        <v>1680.00000044705</v>
      </c>
      <c r="D58" s="7" t="n">
        <v>8.307952919524</v>
      </c>
    </row>
    <row r="59" customFormat="false" ht="13.5" hidden="false" customHeight="false" outlineLevel="0" collapsed="false">
      <c r="A59" s="4" t="n">
        <v>38178.0199074074</v>
      </c>
      <c r="B59" s="5"/>
      <c r="C59" s="6" t="n">
        <f aca="false">(A59-$A$2)/0.000011574074074074</f>
        <v>1709.99999991619</v>
      </c>
      <c r="D59" s="7" t="n">
        <v>8.30796283629962</v>
      </c>
    </row>
    <row r="60" customFormat="false" ht="13.5" hidden="false" customHeight="false" outlineLevel="0" collapsed="false">
      <c r="A60" s="4" t="n">
        <v>38178.0202546296</v>
      </c>
      <c r="B60" s="5"/>
      <c r="C60" s="6" t="n">
        <f aca="false">(A60-$A$2)/0.000011574074074074</f>
        <v>1740.00000001398</v>
      </c>
      <c r="D60" s="7" t="n">
        <v>8.30795275434731</v>
      </c>
    </row>
    <row r="61" customFormat="false" ht="13.5" hidden="false" customHeight="false" outlineLevel="0" collapsed="false">
      <c r="A61" s="4" t="n">
        <v>38178.0206018519</v>
      </c>
      <c r="B61" s="5"/>
      <c r="C61" s="6" t="n">
        <f aca="false">(A61-$A$2)/0.000011574074074074</f>
        <v>1770.00000011177</v>
      </c>
      <c r="D61" s="7" t="n">
        <v>8.3079526736641</v>
      </c>
    </row>
    <row r="62" customFormat="false" ht="13.5" hidden="false" customHeight="false" outlineLevel="0" collapsed="false">
      <c r="A62" s="4" t="n">
        <v>38178.0209490741</v>
      </c>
      <c r="B62" s="5"/>
      <c r="C62" s="6" t="n">
        <f aca="false">(A62-$A$2)/0.000011574074074074</f>
        <v>1800.00000020956</v>
      </c>
      <c r="D62" s="7" t="n">
        <v>8.30795259424704</v>
      </c>
    </row>
    <row r="63" customFormat="false" ht="13.5" hidden="false" customHeight="false" outlineLevel="0" collapsed="false">
      <c r="A63" s="4" t="n">
        <v>38178.0212962963</v>
      </c>
      <c r="B63" s="5"/>
      <c r="C63" s="6" t="n">
        <f aca="false">(A63-$A$2)/0.000011574074074074</f>
        <v>1830.00000030735</v>
      </c>
      <c r="D63" s="7" t="n">
        <v>8.30795251609315</v>
      </c>
    </row>
    <row r="64" customFormat="false" ht="13.5" hidden="false" customHeight="false" outlineLevel="0" collapsed="false">
      <c r="A64" s="4" t="n">
        <v>38178.0216435185</v>
      </c>
      <c r="B64" s="5"/>
      <c r="C64" s="6" t="n">
        <f aca="false">(A64-$A$2)/0.000011574074074074</f>
        <v>1860.00000040514</v>
      </c>
      <c r="D64" s="7" t="n">
        <v>8.30795243919949</v>
      </c>
    </row>
    <row r="65" customFormat="false" ht="13.5" hidden="false" customHeight="false" outlineLevel="0" collapsed="false">
      <c r="A65" s="4" t="n">
        <v>38178.0219907407</v>
      </c>
      <c r="B65" s="5"/>
      <c r="C65" s="6" t="n">
        <f aca="false">(A65-$A$2)/0.000011574074074074</f>
        <v>1889.99999987428</v>
      </c>
      <c r="D65" s="7" t="n">
        <v>8.30796236356311</v>
      </c>
    </row>
    <row r="66" customFormat="false" ht="13.5" hidden="false" customHeight="false" outlineLevel="0" collapsed="false">
      <c r="A66" s="4" t="n">
        <v>38178.022337963</v>
      </c>
      <c r="B66" s="5"/>
      <c r="C66" s="6" t="n">
        <f aca="false">(A66-$A$2)/0.000011574074074074</f>
        <v>1919.99999997207</v>
      </c>
      <c r="D66" s="7" t="n">
        <v>8.30795228918104</v>
      </c>
    </row>
    <row r="67" customFormat="false" ht="13.5" hidden="false" customHeight="false" outlineLevel="0" collapsed="false">
      <c r="A67" s="4" t="n">
        <v>38178.0226851852</v>
      </c>
      <c r="B67" s="5"/>
      <c r="C67" s="6" t="n">
        <f aca="false">(A67-$A$2)/0.000011574074074074</f>
        <v>1950.00000006986</v>
      </c>
      <c r="D67" s="7" t="n">
        <v>8.30795221605036</v>
      </c>
    </row>
    <row r="68" customFormat="false" ht="13.5" hidden="false" customHeight="false" outlineLevel="0" collapsed="false">
      <c r="A68" s="4" t="n">
        <v>38178.0230324074</v>
      </c>
      <c r="B68" s="5"/>
      <c r="C68" s="6" t="n">
        <f aca="false">(A68-$A$2)/0.000011574074074074</f>
        <v>1980.00000016765</v>
      </c>
      <c r="D68" s="7" t="n">
        <v>8.30796214416811</v>
      </c>
    </row>
    <row r="69" customFormat="false" ht="13.5" hidden="false" customHeight="false" outlineLevel="0" collapsed="false">
      <c r="A69" s="4" t="n">
        <v>38178.0233796296</v>
      </c>
      <c r="B69" s="5"/>
      <c r="C69" s="6" t="n">
        <f aca="false">(A69-$A$2)/0.000011574074074074</f>
        <v>2010.00000026544</v>
      </c>
      <c r="D69" s="7" t="n">
        <v>8.30796207353136</v>
      </c>
    </row>
    <row r="70" customFormat="false" ht="13.5" hidden="false" customHeight="false" outlineLevel="0" collapsed="false">
      <c r="A70" s="4" t="n">
        <v>38178.0237268519</v>
      </c>
      <c r="B70" s="5"/>
      <c r="C70" s="6" t="n">
        <f aca="false">(A70-$A$2)/0.000011574074074074</f>
        <v>2040.00000036323</v>
      </c>
      <c r="D70" s="7" t="n">
        <v>8.30794200413717</v>
      </c>
    </row>
    <row r="71" customFormat="false" ht="13.5" hidden="false" customHeight="false" outlineLevel="0" collapsed="false">
      <c r="A71" s="4" t="n">
        <v>38178.0240740741</v>
      </c>
      <c r="B71" s="5"/>
      <c r="C71" s="6" t="n">
        <f aca="false">(A71-$A$2)/0.000011574074074074</f>
        <v>2070.00000046102</v>
      </c>
      <c r="D71" s="7" t="n">
        <v>8.30794193598262</v>
      </c>
    </row>
    <row r="72" customFormat="false" ht="13.5" hidden="false" customHeight="false" outlineLevel="0" collapsed="false">
      <c r="A72" s="4" t="n">
        <v>38178.0244212963</v>
      </c>
      <c r="B72" s="5"/>
      <c r="C72" s="6" t="n">
        <f aca="false">(A72-$A$2)/0.000011574074074074</f>
        <v>2099.99999993016</v>
      </c>
      <c r="D72" s="7" t="n">
        <v>8.30794186906477</v>
      </c>
    </row>
    <row r="73" customFormat="false" ht="13.5" hidden="false" customHeight="false" outlineLevel="0" collapsed="false">
      <c r="A73" s="4" t="n">
        <v>38178.0247685185</v>
      </c>
      <c r="B73" s="5"/>
      <c r="C73" s="6" t="n">
        <f aca="false">(A73-$A$2)/0.000011574074074074</f>
        <v>2130.00000002795</v>
      </c>
      <c r="D73" s="7" t="n">
        <v>8.30796180338071</v>
      </c>
    </row>
    <row r="74" customFormat="false" ht="13.5" hidden="false" customHeight="false" outlineLevel="0" collapsed="false">
      <c r="A74" s="4" t="n">
        <v>38178.0251157407</v>
      </c>
      <c r="B74" s="5"/>
      <c r="C74" s="6" t="n">
        <f aca="false">(A74-$A$2)/0.000011574074074074</f>
        <v>2160.00000012574</v>
      </c>
      <c r="D74" s="7" t="n">
        <v>8.30796173892752</v>
      </c>
    </row>
    <row r="75" customFormat="false" ht="13.5" hidden="false" customHeight="false" outlineLevel="0" collapsed="false">
      <c r="A75" s="4" t="n">
        <v>38178.025462963</v>
      </c>
      <c r="B75" s="5"/>
      <c r="C75" s="6" t="n">
        <f aca="false">(A75-$A$2)/0.000011574074074074</f>
        <v>2190.00000022353</v>
      </c>
      <c r="D75" s="7" t="n">
        <v>8.30794167570227</v>
      </c>
    </row>
    <row r="76" customFormat="false" ht="13.5" hidden="false" customHeight="false" outlineLevel="0" collapsed="false">
      <c r="A76" s="4" t="n">
        <v>38178.0258101852</v>
      </c>
      <c r="B76" s="5"/>
      <c r="C76" s="6" t="n">
        <f aca="false">(A76-$A$2)/0.000011574074074074</f>
        <v>2220.00000032132</v>
      </c>
      <c r="D76" s="7" t="n">
        <v>8.30794161370207</v>
      </c>
    </row>
    <row r="77" customFormat="false" ht="13.5" hidden="false" customHeight="false" outlineLevel="0" collapsed="false">
      <c r="A77" s="4" t="n">
        <v>38178.0261574074</v>
      </c>
      <c r="B77" s="5"/>
      <c r="C77" s="6" t="n">
        <f aca="false">(A77-$A$2)/0.000011574074074074</f>
        <v>2250.00000041911</v>
      </c>
      <c r="D77" s="7" t="n">
        <v>8.30794155292399</v>
      </c>
    </row>
    <row r="78" customFormat="false" ht="13.5" hidden="false" customHeight="false" outlineLevel="0" collapsed="false">
      <c r="A78" s="4" t="n">
        <v>38178.0265046296</v>
      </c>
      <c r="B78" s="5"/>
      <c r="C78" s="6" t="n">
        <f aca="false">(A78-$A$2)/0.000011574074074074</f>
        <v>2279.99999988826</v>
      </c>
      <c r="D78" s="7" t="n">
        <v>8.30794149336513</v>
      </c>
    </row>
    <row r="79" customFormat="false" ht="13.5" hidden="false" customHeight="false" outlineLevel="0" collapsed="false">
      <c r="A79" s="4" t="n">
        <v>38178.0268518519</v>
      </c>
      <c r="B79" s="5"/>
      <c r="C79" s="6" t="n">
        <f aca="false">(A79-$A$2)/0.000011574074074074</f>
        <v>2309.99999998604</v>
      </c>
      <c r="D79" s="7" t="n">
        <v>8.3079414350226</v>
      </c>
    </row>
    <row r="80" customFormat="false" ht="13.5" hidden="false" customHeight="false" outlineLevel="0" collapsed="false">
      <c r="A80" s="4" t="n">
        <v>38178.0271990741</v>
      </c>
      <c r="B80" s="5"/>
      <c r="C80" s="6" t="n">
        <f aca="false">(A80-$A$2)/0.000011574074074074</f>
        <v>2340.00000008383</v>
      </c>
      <c r="D80" s="7" t="n">
        <v>8.3079513778935</v>
      </c>
    </row>
    <row r="81" customFormat="false" ht="13.5" hidden="false" customHeight="false" outlineLevel="0" collapsed="false">
      <c r="A81" s="4" t="n">
        <v>38178.0275462963</v>
      </c>
      <c r="B81" s="5"/>
      <c r="C81" s="6" t="n">
        <f aca="false">(A81-$A$2)/0.000011574074074074</f>
        <v>2370.00000018162</v>
      </c>
      <c r="D81" s="7" t="n">
        <v>8.30795132197493</v>
      </c>
    </row>
    <row r="82" customFormat="false" ht="13.5" hidden="false" customHeight="false" outlineLevel="0" collapsed="false">
      <c r="A82" s="4" t="n">
        <v>38178.0278935185</v>
      </c>
      <c r="B82" s="5"/>
      <c r="C82" s="6" t="n">
        <f aca="false">(A82-$A$2)/0.000011574074074074</f>
        <v>2400.00000027941</v>
      </c>
      <c r="D82" s="7" t="n">
        <v>8.30795126726401</v>
      </c>
    </row>
    <row r="83" customFormat="false" ht="13.5" hidden="false" customHeight="false" outlineLevel="0" collapsed="false">
      <c r="A83" s="4" t="n">
        <v>38178.0282407407</v>
      </c>
      <c r="B83" s="5"/>
      <c r="C83" s="6" t="n">
        <f aca="false">(A83-$A$2)/0.000011574074074074</f>
        <v>2430.0000003772</v>
      </c>
      <c r="D83" s="7" t="n">
        <v>8.30795121375784</v>
      </c>
    </row>
    <row r="84" customFormat="false" ht="13.5" hidden="false" customHeight="false" outlineLevel="0" collapsed="false">
      <c r="A84" s="4" t="n">
        <v>38178.028587963</v>
      </c>
      <c r="B84" s="5"/>
      <c r="C84" s="6" t="n">
        <f aca="false">(A84-$A$2)/0.000011574074074074</f>
        <v>2460.00000047499</v>
      </c>
      <c r="D84" s="7" t="n">
        <v>8.30795116145355</v>
      </c>
    </row>
    <row r="85" customFormat="false" ht="13.5" hidden="false" customHeight="false" outlineLevel="0" collapsed="false">
      <c r="A85" s="4" t="n">
        <v>38178.0289351852</v>
      </c>
      <c r="B85" s="5"/>
      <c r="C85" s="6" t="n">
        <f aca="false">(A85-$A$2)/0.000011574074074074</f>
        <v>2489.99999994414</v>
      </c>
      <c r="D85" s="7" t="n">
        <v>8.30794111034826</v>
      </c>
    </row>
    <row r="86" customFormat="false" ht="13.5" hidden="false" customHeight="false" outlineLevel="0" collapsed="false">
      <c r="A86" s="4" t="n">
        <v>38178.0292824074</v>
      </c>
      <c r="B86" s="5"/>
      <c r="C86" s="6" t="n">
        <f aca="false">(A86-$A$2)/0.000011574074074074</f>
        <v>2520.00000004193</v>
      </c>
      <c r="D86" s="7" t="n">
        <v>8.30794106043909</v>
      </c>
    </row>
    <row r="87" customFormat="false" ht="13.5" hidden="false" customHeight="false" outlineLevel="0" collapsed="false">
      <c r="A87" s="4" t="n">
        <v>38178.0296296296</v>
      </c>
      <c r="B87" s="5"/>
      <c r="C87" s="6" t="n">
        <f aca="false">(A87-$A$2)/0.000011574074074074</f>
        <v>2550.00000013971</v>
      </c>
      <c r="D87" s="7" t="n">
        <v>8.30794101172316</v>
      </c>
    </row>
    <row r="88" customFormat="false" ht="13.5" hidden="false" customHeight="false" outlineLevel="0" collapsed="false">
      <c r="A88" s="4" t="n">
        <v>38178.0299768519</v>
      </c>
      <c r="B88" s="5"/>
      <c r="C88" s="6" t="n">
        <f aca="false">(A88-$A$2)/0.000011574074074074</f>
        <v>2580.0000002375</v>
      </c>
      <c r="D88" s="7" t="n">
        <v>8.30794096419762</v>
      </c>
    </row>
    <row r="89" customFormat="false" ht="13.5" hidden="false" customHeight="false" outlineLevel="0" collapsed="false">
      <c r="A89" s="4" t="n">
        <v>38178.0303240741</v>
      </c>
      <c r="B89" s="5"/>
      <c r="C89" s="6" t="n">
        <f aca="false">(A89-$A$2)/0.000011574074074074</f>
        <v>2610.00000033529</v>
      </c>
      <c r="D89" s="7" t="n">
        <v>8.3079409178596</v>
      </c>
    </row>
    <row r="90" customFormat="false" ht="13.5" hidden="false" customHeight="false" outlineLevel="0" collapsed="false">
      <c r="A90" s="4" t="n">
        <v>38178.0306712963</v>
      </c>
      <c r="B90" s="5"/>
      <c r="C90" s="6" t="n">
        <f aca="false">(A90-$A$2)/0.000011574074074074</f>
        <v>2640.00000043308</v>
      </c>
      <c r="D90" s="7" t="n">
        <v>8.30795087270624</v>
      </c>
    </row>
    <row r="91" customFormat="false" ht="13.5" hidden="false" customHeight="false" outlineLevel="0" collapsed="false">
      <c r="A91" s="4" t="n">
        <v>38178.0310185185</v>
      </c>
      <c r="B91" s="5"/>
      <c r="C91" s="6" t="n">
        <f aca="false">(A91-$A$2)/0.000011574074074074</f>
        <v>2669.99999990223</v>
      </c>
      <c r="D91" s="7" t="n">
        <v>8.30795082873468</v>
      </c>
    </row>
    <row r="92" customFormat="false" ht="13.5" hidden="false" customHeight="false" outlineLevel="0" collapsed="false">
      <c r="A92" s="4" t="n">
        <v>38178.0313657407</v>
      </c>
      <c r="B92" s="5"/>
      <c r="C92" s="6" t="n">
        <f aca="false">(A92-$A$2)/0.000011574074074074</f>
        <v>2700.00000000002</v>
      </c>
      <c r="D92" s="7" t="n">
        <v>8.30796078594207</v>
      </c>
    </row>
    <row r="93" customFormat="false" ht="13.5" hidden="false" customHeight="false" outlineLevel="0" collapsed="false">
      <c r="A93" s="4" t="n">
        <v>38178.031712963</v>
      </c>
      <c r="B93" s="5"/>
      <c r="C93" s="6" t="n">
        <f aca="false">(A93-$A$2)/0.000011574074074074</f>
        <v>2730.00000009781</v>
      </c>
      <c r="D93" s="7" t="n">
        <v>8.30795074432556</v>
      </c>
    </row>
    <row r="94" customFormat="false" ht="13.5" hidden="false" customHeight="false" outlineLevel="0" collapsed="false">
      <c r="A94" s="4" t="n">
        <v>38178.0320601852</v>
      </c>
      <c r="B94" s="5"/>
      <c r="C94" s="6" t="n">
        <f aca="false">(A94-$A$2)/0.000011574074074074</f>
        <v>2760.0000001956</v>
      </c>
      <c r="D94" s="7" t="n">
        <v>8.3079507038823</v>
      </c>
    </row>
    <row r="95" customFormat="false" ht="13.5" hidden="false" customHeight="false" outlineLevel="0" collapsed="false">
      <c r="A95" s="4" t="n">
        <v>38178.0324074074</v>
      </c>
      <c r="B95" s="5"/>
      <c r="C95" s="6" t="n">
        <f aca="false">(A95-$A$2)/0.000011574074074074</f>
        <v>2790.00000029338</v>
      </c>
      <c r="D95" s="7" t="n">
        <v>8.30796066460945</v>
      </c>
    </row>
    <row r="96" customFormat="false" ht="13.5" hidden="false" customHeight="false" outlineLevel="0" collapsed="false">
      <c r="A96" s="4" t="n">
        <v>38178.0327546296</v>
      </c>
      <c r="B96" s="5"/>
      <c r="C96" s="6" t="n">
        <f aca="false">(A96-$A$2)/0.000011574074074074</f>
        <v>2820.00000039117</v>
      </c>
      <c r="D96" s="7" t="n">
        <v>8.30795062650417</v>
      </c>
    </row>
    <row r="97" customFormat="false" ht="13.5" hidden="false" customHeight="false" outlineLevel="0" collapsed="false">
      <c r="A97" s="4" t="n">
        <v>38178.0331018519</v>
      </c>
      <c r="B97" s="5"/>
      <c r="C97" s="6" t="n">
        <f aca="false">(A97-$A$2)/0.000011574074074074</f>
        <v>2850.00000048896</v>
      </c>
      <c r="D97" s="7" t="n">
        <v>8.30796058956363</v>
      </c>
    </row>
    <row r="98" customFormat="false" ht="13.5" hidden="false" customHeight="false" outlineLevel="0" collapsed="false">
      <c r="A98" s="4" t="n">
        <v>38178.0334490741</v>
      </c>
      <c r="B98" s="5"/>
      <c r="C98" s="6" t="n">
        <f aca="false">(A98-$A$2)/0.000011574074074074</f>
        <v>2879.99999995811</v>
      </c>
      <c r="D98" s="7" t="n">
        <v>8.307950553785</v>
      </c>
    </row>
    <row r="99" customFormat="false" ht="13.5" hidden="false" customHeight="false" outlineLevel="0" collapsed="false">
      <c r="A99" s="4" t="n">
        <v>38178.0337962963</v>
      </c>
      <c r="B99" s="5"/>
      <c r="C99" s="6" t="n">
        <f aca="false">(A99-$A$2)/0.000011574074074074</f>
        <v>2910.0000000559</v>
      </c>
      <c r="D99" s="7" t="n">
        <v>8.30796051916545</v>
      </c>
    </row>
    <row r="100" customFormat="false" ht="13.5" hidden="false" customHeight="false" outlineLevel="0" collapsed="false">
      <c r="A100" s="4" t="n">
        <v>38178.0341435185</v>
      </c>
      <c r="B100" s="5"/>
      <c r="C100" s="6" t="n">
        <f aca="false">(A100-$A$2)/0.000011574074074074</f>
        <v>2940.00000015369</v>
      </c>
      <c r="D100" s="7" t="n">
        <v>8.30795048570216</v>
      </c>
    </row>
    <row r="101" customFormat="false" ht="13.5" hidden="false" customHeight="false" outlineLevel="0" collapsed="false">
      <c r="A101" s="4" t="n">
        <v>38178.0344907407</v>
      </c>
      <c r="B101" s="5"/>
      <c r="C101" s="6" t="n">
        <f aca="false">(A101-$A$2)/0.000011574074074074</f>
        <v>2970.00000025148</v>
      </c>
      <c r="D101" s="7" t="n">
        <v>8.30796045339229</v>
      </c>
    </row>
    <row r="102" customFormat="false" ht="13.5" hidden="false" customHeight="false" outlineLevel="0" collapsed="false">
      <c r="A102" s="4" t="n">
        <v>38178.034837963</v>
      </c>
      <c r="B102" s="5"/>
      <c r="C102" s="6" t="n">
        <f aca="false">(A102-$A$2)/0.000011574074074074</f>
        <v>3000.00000034927</v>
      </c>
      <c r="D102" s="7" t="n">
        <v>8.30796042223305</v>
      </c>
    </row>
    <row r="103" customFormat="false" ht="13.5" hidden="false" customHeight="false" outlineLevel="0" collapsed="false">
      <c r="A103" s="4" t="n">
        <v>38178.0351851852</v>
      </c>
      <c r="B103" s="5"/>
      <c r="C103" s="6" t="n">
        <f aca="false">(A103-$A$2)/0.000011574074074074</f>
        <v>3030.00000044705</v>
      </c>
      <c r="D103" s="7" t="n">
        <v>8.30796039222162</v>
      </c>
    </row>
    <row r="104" customFormat="false" ht="13.5" hidden="false" customHeight="false" outlineLevel="0" collapsed="false">
      <c r="A104" s="4" t="n">
        <v>38178.0355324074</v>
      </c>
      <c r="B104" s="5"/>
      <c r="C104" s="6" t="n">
        <f aca="false">(A104-$A$2)/0.000011574074074074</f>
        <v>3059.9999999162</v>
      </c>
      <c r="D104" s="7" t="n">
        <v>8.30796036335518</v>
      </c>
    </row>
    <row r="105" customFormat="false" ht="13.5" hidden="false" customHeight="false" outlineLevel="0" collapsed="false">
      <c r="A105" s="4" t="n">
        <v>38178.0358796296</v>
      </c>
      <c r="B105" s="5"/>
      <c r="C105" s="6" t="n">
        <f aca="false">(A105-$A$2)/0.000011574074074074</f>
        <v>3090.00000001399</v>
      </c>
      <c r="D105" s="7" t="n">
        <v>8.30796033563092</v>
      </c>
    </row>
    <row r="106" customFormat="false" ht="13.5" hidden="false" customHeight="false" outlineLevel="0" collapsed="false">
      <c r="A106" s="4" t="n">
        <v>38178.0362268519</v>
      </c>
      <c r="B106" s="5"/>
      <c r="C106" s="6" t="n">
        <f aca="false">(A106-$A$2)/0.000011574074074074</f>
        <v>3120.00000011178</v>
      </c>
      <c r="D106" s="7" t="n">
        <v>8.30796030904606</v>
      </c>
    </row>
    <row r="107" customFormat="false" ht="13.5" hidden="false" customHeight="false" outlineLevel="0" collapsed="false">
      <c r="A107" s="4" t="n">
        <v>38178.0365740741</v>
      </c>
      <c r="B107" s="5"/>
      <c r="C107" s="6" t="n">
        <f aca="false">(A107-$A$2)/0.000011574074074074</f>
        <v>3150.00000020957</v>
      </c>
      <c r="D107" s="7" t="n">
        <v>8.30796028359779</v>
      </c>
    </row>
    <row r="108" customFormat="false" ht="13.5" hidden="false" customHeight="false" outlineLevel="0" collapsed="false">
      <c r="A108" s="4" t="n">
        <v>38178.0369212963</v>
      </c>
      <c r="B108" s="5"/>
      <c r="C108" s="6" t="n">
        <f aca="false">(A108-$A$2)/0.000011574074074074</f>
        <v>3180.00000030736</v>
      </c>
      <c r="D108" s="7" t="n">
        <v>8.30796025928331</v>
      </c>
    </row>
    <row r="109" customFormat="false" ht="13.5" hidden="false" customHeight="false" outlineLevel="0" collapsed="false">
      <c r="A109" s="4" t="n">
        <v>38178.0372685185</v>
      </c>
      <c r="B109" s="5"/>
      <c r="C109" s="6" t="n">
        <f aca="false">(A109-$A$2)/0.000011574074074074</f>
        <v>3210.00000040515</v>
      </c>
      <c r="D109" s="7" t="n">
        <v>8.30796023609984</v>
      </c>
    </row>
    <row r="110" customFormat="false" ht="13.5" hidden="false" customHeight="false" outlineLevel="0" collapsed="false">
      <c r="A110" s="4" t="n">
        <v>38178.0376157407</v>
      </c>
      <c r="B110" s="5"/>
      <c r="C110" s="6" t="n">
        <f aca="false">(A110-$A$2)/0.000011574074074074</f>
        <v>3239.99999987429</v>
      </c>
      <c r="D110" s="7" t="n">
        <v>8.30796021404458</v>
      </c>
    </row>
    <row r="111" customFormat="false" ht="13.5" hidden="false" customHeight="false" outlineLevel="0" collapsed="false">
      <c r="A111" s="4" t="n">
        <v>38178.037962963</v>
      </c>
      <c r="B111" s="5"/>
      <c r="C111" s="6" t="n">
        <f aca="false">(A111-$A$2)/0.000011574074074074</f>
        <v>3269.99999997208</v>
      </c>
      <c r="D111" s="7" t="n">
        <v>8.30794019311476</v>
      </c>
    </row>
    <row r="112" customFormat="false" ht="13.5" hidden="false" customHeight="false" outlineLevel="0" collapsed="false">
      <c r="A112" s="4" t="n">
        <v>38178.0383101852</v>
      </c>
      <c r="B112" s="5"/>
      <c r="C112" s="6" t="n">
        <f aca="false">(A112-$A$2)/0.000011574074074074</f>
        <v>3300.00000006987</v>
      </c>
      <c r="D112" s="7" t="n">
        <v>8.30795017330758</v>
      </c>
    </row>
    <row r="113" customFormat="false" ht="13.5" hidden="false" customHeight="false" outlineLevel="0" collapsed="false">
      <c r="A113" s="4" t="n">
        <v>38178.0386574074</v>
      </c>
      <c r="B113" s="5"/>
      <c r="C113" s="6" t="n">
        <f aca="false">(A113-$A$2)/0.000011574074074074</f>
        <v>3330.00000016766</v>
      </c>
      <c r="D113" s="7" t="n">
        <v>8.30797015462028</v>
      </c>
    </row>
    <row r="114" customFormat="false" ht="13.5" hidden="false" customHeight="false" outlineLevel="0" collapsed="false">
      <c r="A114" s="4" t="n">
        <v>38178.0390046296</v>
      </c>
      <c r="B114" s="5"/>
      <c r="C114" s="6" t="n">
        <f aca="false">(A114-$A$2)/0.000011574074074074</f>
        <v>3360.00000026545</v>
      </c>
      <c r="D114" s="7" t="n">
        <v>8.30795013705009</v>
      </c>
    </row>
    <row r="115" customFormat="false" ht="13.5" hidden="false" customHeight="false" outlineLevel="0" collapsed="false">
      <c r="A115" s="4" t="n">
        <v>38178.0393518519</v>
      </c>
      <c r="B115" s="5"/>
      <c r="C115" s="6" t="n">
        <f aca="false">(A115-$A$2)/0.000011574074074074</f>
        <v>3390.00000036324</v>
      </c>
      <c r="D115" s="7" t="n">
        <v>8.30795012059422</v>
      </c>
    </row>
    <row r="116" customFormat="false" ht="13.5" hidden="false" customHeight="false" outlineLevel="0" collapsed="false">
      <c r="A116" s="4" t="n">
        <v>38178.0396990741</v>
      </c>
      <c r="B116" s="5"/>
      <c r="C116" s="6" t="n">
        <f aca="false">(A116-$A$2)/0.000011574074074074</f>
        <v>3420.00000046103</v>
      </c>
      <c r="D116" s="7" t="n">
        <v>8.30795010524992</v>
      </c>
    </row>
    <row r="117" customFormat="false" ht="13.5" hidden="false" customHeight="false" outlineLevel="0" collapsed="false">
      <c r="A117" s="4" t="n">
        <v>38178.0400462963</v>
      </c>
      <c r="B117" s="5"/>
      <c r="C117" s="6" t="n">
        <f aca="false">(A117-$A$2)/0.000011574074074074</f>
        <v>3449.99999993017</v>
      </c>
      <c r="D117" s="7" t="n">
        <v>8.30794009101442</v>
      </c>
    </row>
    <row r="118" customFormat="false" ht="13.5" hidden="false" customHeight="false" outlineLevel="0" collapsed="false">
      <c r="A118" s="4" t="n">
        <v>38178.0403935185</v>
      </c>
      <c r="B118" s="5"/>
      <c r="C118" s="6" t="n">
        <f aca="false">(A118-$A$2)/0.000011574074074074</f>
        <v>3480.00000002796</v>
      </c>
      <c r="D118" s="7" t="n">
        <v>8.30795007788497</v>
      </c>
    </row>
    <row r="119" customFormat="false" ht="13.5" hidden="false" customHeight="false" outlineLevel="0" collapsed="false">
      <c r="A119" s="4" t="n">
        <v>38178.0407407407</v>
      </c>
      <c r="B119" s="5"/>
      <c r="C119" s="6" t="n">
        <f aca="false">(A119-$A$2)/0.000011574074074074</f>
        <v>3510.00000012575</v>
      </c>
      <c r="D119" s="7" t="n">
        <v>8.30794006585881</v>
      </c>
    </row>
    <row r="120" customFormat="false" ht="13.5" hidden="false" customHeight="false" outlineLevel="0" collapsed="false">
      <c r="A120" s="4" t="n">
        <v>38178.041087963</v>
      </c>
      <c r="B120" s="5"/>
      <c r="C120" s="6" t="n">
        <f aca="false">(A120-$A$2)/0.000011574074074074</f>
        <v>3540.00000022354</v>
      </c>
      <c r="D120" s="7" t="n">
        <v>8.30794005493318</v>
      </c>
    </row>
    <row r="121" customFormat="false" ht="13.5" hidden="false" customHeight="false" outlineLevel="0" collapsed="false">
      <c r="A121" s="4" t="n">
        <v>38178.0414351852</v>
      </c>
      <c r="B121" s="5"/>
      <c r="C121" s="6" t="n">
        <f aca="false">(A121-$A$2)/0.000011574074074074</f>
        <v>3570.00000032133</v>
      </c>
      <c r="D121" s="7" t="n">
        <v>8.30795004510534</v>
      </c>
    </row>
    <row r="122" customFormat="false" ht="13.5" hidden="false" customHeight="false" outlineLevel="0" collapsed="false">
      <c r="A122" s="4" t="n">
        <v>38178.0417824074</v>
      </c>
      <c r="B122" s="5"/>
      <c r="C122" s="6" t="n">
        <f aca="false">(A122-$A$2)/0.000011574074074074</f>
        <v>3600.00000041912</v>
      </c>
      <c r="D122" s="7" t="n">
        <v>8.30796003637255</v>
      </c>
    </row>
    <row r="123" customFormat="false" ht="13.5" hidden="false" customHeight="false" outlineLevel="0" collapsed="false">
      <c r="A123" s="4" t="n">
        <v>38178.0421296296</v>
      </c>
      <c r="B123" s="5"/>
      <c r="C123" s="6" t="n">
        <f aca="false">(A123-$A$2)/0.000011574074074074</f>
        <v>3629.99999988826</v>
      </c>
      <c r="D123" s="7" t="n">
        <v>8.30796002873207</v>
      </c>
    </row>
    <row r="124" customFormat="false" ht="13.5" hidden="false" customHeight="false" outlineLevel="0" collapsed="false">
      <c r="A124" s="4" t="n">
        <v>38178.0424768519</v>
      </c>
      <c r="B124" s="5"/>
      <c r="C124" s="6" t="n">
        <f aca="false">(A124-$A$2)/0.000011574074074074</f>
        <v>3659.99999998605</v>
      </c>
      <c r="D124" s="7" t="n">
        <v>8.30796002218114</v>
      </c>
    </row>
    <row r="125" customFormat="false" ht="13.5" hidden="false" customHeight="false" outlineLevel="0" collapsed="false">
      <c r="A125" s="4" t="n">
        <v>38178.0428240741</v>
      </c>
      <c r="B125" s="5"/>
      <c r="C125" s="6" t="n">
        <f aca="false">(A125-$A$2)/0.000011574074074074</f>
        <v>3690.00000008384</v>
      </c>
      <c r="D125" s="7" t="n">
        <v>8.30795001671706</v>
      </c>
    </row>
    <row r="126" customFormat="false" ht="13.5" hidden="false" customHeight="false" outlineLevel="0" collapsed="false">
      <c r="A126" s="4" t="n">
        <v>38178.0431712963</v>
      </c>
      <c r="B126" s="5"/>
      <c r="C126" s="6" t="n">
        <f aca="false">(A126-$A$2)/0.000011574074074074</f>
        <v>3720.00000018163</v>
      </c>
      <c r="D126" s="7" t="n">
        <v>8.30796001233707</v>
      </c>
    </row>
    <row r="127" customFormat="false" ht="13.5" hidden="false" customHeight="false" outlineLevel="0" collapsed="false">
      <c r="A127" s="4" t="n">
        <v>38178.0435185185</v>
      </c>
      <c r="B127" s="5"/>
      <c r="C127" s="6" t="n">
        <f aca="false">(A127-$A$2)/0.000011574074074074</f>
        <v>3750.00000027942</v>
      </c>
      <c r="D127" s="7" t="n">
        <v>8.30795000903846</v>
      </c>
    </row>
    <row r="128" customFormat="false" ht="13.5" hidden="false" customHeight="false" outlineLevel="0" collapsed="false">
      <c r="A128" s="4" t="n">
        <v>38178.0438657407</v>
      </c>
      <c r="B128" s="5"/>
      <c r="C128" s="6" t="n">
        <f aca="false">(A128-$A$2)/0.000011574074074074</f>
        <v>3780.00000037721</v>
      </c>
      <c r="D128" s="7" t="n">
        <v>8.30795000681851</v>
      </c>
    </row>
    <row r="129" customFormat="false" ht="13.5" hidden="false" customHeight="false" outlineLevel="0" collapsed="false">
      <c r="A129" s="4" t="n">
        <v>38178.044212963</v>
      </c>
      <c r="B129" s="5"/>
      <c r="C129" s="6" t="n">
        <f aca="false">(A129-$A$2)/0.000011574074074074</f>
        <v>3810.000000475</v>
      </c>
      <c r="D129" s="7" t="n">
        <v>8.30795000567448</v>
      </c>
    </row>
    <row r="130" customFormat="false" ht="13.5" hidden="false" customHeight="false" outlineLevel="0" collapsed="false">
      <c r="A130" s="4" t="n">
        <v>38178.0445601852</v>
      </c>
      <c r="B130" s="5"/>
      <c r="C130" s="6" t="n">
        <f aca="false">(A130-$A$2)/0.000011574074074074</f>
        <v>3839.99999994415</v>
      </c>
      <c r="D130" s="7" t="n">
        <v>8.30795000560368</v>
      </c>
    </row>
    <row r="131" customFormat="false" ht="13.5" hidden="false" customHeight="false" outlineLevel="0" collapsed="false">
      <c r="A131" s="4" t="n">
        <v>38178.0449074074</v>
      </c>
      <c r="B131" s="5"/>
      <c r="C131" s="6" t="n">
        <f aca="false">(A131-$A$2)/0.000011574074074074</f>
        <v>3870.00000004193</v>
      </c>
      <c r="D131" s="7" t="n">
        <v>8.30796000660338</v>
      </c>
    </row>
    <row r="132" customFormat="false" ht="13.5" hidden="false" customHeight="false" outlineLevel="0" collapsed="false">
      <c r="A132" s="4" t="n">
        <v>38178.0452546296</v>
      </c>
      <c r="B132" s="5"/>
      <c r="C132" s="6" t="n">
        <f aca="false">(A132-$A$2)/0.000011574074074074</f>
        <v>3900.00000013972</v>
      </c>
      <c r="D132" s="7" t="n">
        <v>8.30796000867087</v>
      </c>
    </row>
    <row r="133" customFormat="false" ht="13.5" hidden="false" customHeight="false" outlineLevel="0" collapsed="false">
      <c r="A133" s="4" t="n">
        <v>38178.0456018519</v>
      </c>
      <c r="B133" s="5"/>
      <c r="C133" s="6" t="n">
        <f aca="false">(A133-$A$2)/0.000011574074074074</f>
        <v>3930.00000023751</v>
      </c>
      <c r="D133" s="7" t="n">
        <v>8.30794001180346</v>
      </c>
    </row>
    <row r="134" customFormat="false" ht="13.5" hidden="false" customHeight="false" outlineLevel="0" collapsed="false">
      <c r="A134" s="4" t="n">
        <v>38178.0459490741</v>
      </c>
      <c r="B134" s="5"/>
      <c r="C134" s="6" t="n">
        <f aca="false">(A134-$A$2)/0.000011574074074074</f>
        <v>3960.0000003353</v>
      </c>
      <c r="D134" s="7" t="n">
        <v>8.30796001599844</v>
      </c>
    </row>
    <row r="135" customFormat="false" ht="13.5" hidden="false" customHeight="false" outlineLevel="0" collapsed="false">
      <c r="A135" s="4" t="n">
        <v>38178.0462962963</v>
      </c>
      <c r="B135" s="5"/>
      <c r="C135" s="6" t="n">
        <f aca="false">(A135-$A$2)/0.000011574074074074</f>
        <v>3990.00000043309</v>
      </c>
      <c r="D135" s="7" t="n">
        <v>8.3079600212531</v>
      </c>
    </row>
    <row r="136" customFormat="false" ht="13.5" hidden="false" customHeight="false" outlineLevel="0" collapsed="false">
      <c r="A136" s="4" t="n">
        <v>38178.0466435185</v>
      </c>
      <c r="B136" s="5"/>
      <c r="C136" s="6" t="n">
        <f aca="false">(A136-$A$2)/0.000011574074074074</f>
        <v>4019.99999990224</v>
      </c>
      <c r="D136" s="7" t="n">
        <v>8.30794002756477</v>
      </c>
    </row>
    <row r="137" customFormat="false" ht="13.5" hidden="false" customHeight="false" outlineLevel="0" collapsed="false">
      <c r="A137" s="4" t="n">
        <v>38178.0469907407</v>
      </c>
      <c r="B137" s="5"/>
      <c r="C137" s="6" t="n">
        <f aca="false">(A137-$A$2)/0.000011574074074074</f>
        <v>4050.00000000003</v>
      </c>
      <c r="D137" s="7" t="n">
        <v>8.30796003493074</v>
      </c>
    </row>
    <row r="138" customFormat="false" ht="13.5" hidden="false" customHeight="false" outlineLevel="0" collapsed="false">
      <c r="A138" s="4" t="n">
        <v>38178.047337963</v>
      </c>
      <c r="B138" s="5"/>
      <c r="C138" s="6" t="n">
        <f aca="false">(A138-$A$2)/0.000011574074074074</f>
        <v>4080.00000009782</v>
      </c>
      <c r="D138" s="7" t="n">
        <v>8.30794004334832</v>
      </c>
    </row>
    <row r="139" customFormat="false" ht="13.5" hidden="false" customHeight="false" outlineLevel="0" collapsed="false">
      <c r="A139" s="4" t="n">
        <v>38178.0476851852</v>
      </c>
      <c r="B139" s="5"/>
      <c r="C139" s="6" t="n">
        <f aca="false">(A139-$A$2)/0.000011574074074074</f>
        <v>4110.0000001956</v>
      </c>
      <c r="D139" s="7" t="n">
        <v>8.30794005281484</v>
      </c>
    </row>
    <row r="140" customFormat="false" ht="13.5" hidden="false" customHeight="false" outlineLevel="0" collapsed="false">
      <c r="A140" s="4" t="n">
        <v>38178.0480324074</v>
      </c>
      <c r="B140" s="5"/>
      <c r="C140" s="6" t="n">
        <f aca="false">(A140-$A$2)/0.000011574074074074</f>
        <v>4140.00000029339</v>
      </c>
      <c r="D140" s="7" t="n">
        <v>8.30794006332762</v>
      </c>
    </row>
    <row r="141" customFormat="false" ht="13.5" hidden="false" customHeight="false" outlineLevel="0" collapsed="false">
      <c r="A141" s="4" t="n">
        <v>38178.0483796296</v>
      </c>
      <c r="B141" s="5"/>
      <c r="C141" s="6" t="n">
        <f aca="false">(A141-$A$2)/0.000011574074074074</f>
        <v>4170.00000039118</v>
      </c>
      <c r="D141" s="7" t="n">
        <v>8.30795007488397</v>
      </c>
    </row>
    <row r="142" customFormat="false" ht="13.5" hidden="false" customHeight="false" outlineLevel="0" collapsed="false">
      <c r="A142" s="4" t="n">
        <v>38178.0487268519</v>
      </c>
      <c r="B142" s="5"/>
      <c r="C142" s="6" t="n">
        <f aca="false">(A142-$A$2)/0.000011574074074074</f>
        <v>4200.00000048897</v>
      </c>
      <c r="D142" s="7" t="n">
        <v>8.30794008748122</v>
      </c>
    </row>
    <row r="143" customFormat="false" ht="13.5" hidden="false" customHeight="false" outlineLevel="0" collapsed="false">
      <c r="A143" s="4" t="n">
        <v>38178.0490740741</v>
      </c>
      <c r="B143" s="5"/>
      <c r="C143" s="6" t="n">
        <f aca="false">(A143-$A$2)/0.000011574074074074</f>
        <v>4229.99999995812</v>
      </c>
      <c r="D143" s="7" t="n">
        <v>8.30795010111671</v>
      </c>
    </row>
    <row r="144" customFormat="false" ht="13.5" hidden="false" customHeight="false" outlineLevel="0" collapsed="false">
      <c r="A144" s="4" t="n">
        <v>38178.0494212963</v>
      </c>
      <c r="B144" s="5"/>
      <c r="C144" s="6" t="n">
        <f aca="false">(A144-$A$2)/0.000011574074074074</f>
        <v>4260.00000005591</v>
      </c>
      <c r="D144" s="7" t="n">
        <v>8.30794011578776</v>
      </c>
    </row>
    <row r="145" customFormat="false" ht="13.5" hidden="false" customHeight="false" outlineLevel="0" collapsed="false">
      <c r="A145" s="4" t="n">
        <v>38178.0497685185</v>
      </c>
      <c r="B145" s="5"/>
      <c r="C145" s="6" t="n">
        <f aca="false">(A145-$A$2)/0.000011574074074074</f>
        <v>4290.0000001537</v>
      </c>
      <c r="D145" s="7" t="n">
        <v>8.30794013149172</v>
      </c>
    </row>
    <row r="146" customFormat="false" ht="13.5" hidden="false" customHeight="false" outlineLevel="0" collapsed="false">
      <c r="A146" s="4" t="n">
        <v>38178.0501157407</v>
      </c>
      <c r="B146" s="5"/>
      <c r="C146" s="6" t="n">
        <f aca="false">(A146-$A$2)/0.000011574074074074</f>
        <v>4320.00000025148</v>
      </c>
      <c r="D146" s="7" t="n">
        <v>8.30795014822592</v>
      </c>
    </row>
    <row r="147" customFormat="false" ht="13.5" hidden="false" customHeight="false" outlineLevel="0" collapsed="false">
      <c r="A147" s="4" t="n">
        <v>38178.050462963</v>
      </c>
      <c r="B147" s="5"/>
      <c r="C147" s="6" t="n">
        <f aca="false">(A147-$A$2)/0.000011574074074074</f>
        <v>4350.00000034927</v>
      </c>
      <c r="D147" s="7" t="n">
        <v>8.30795016598771</v>
      </c>
    </row>
    <row r="148" customFormat="false" ht="13.5" hidden="false" customHeight="false" outlineLevel="0" collapsed="false">
      <c r="A148" s="4" t="n">
        <v>38178.0508101852</v>
      </c>
      <c r="B148" s="5"/>
      <c r="C148" s="6" t="n">
        <f aca="false">(A148-$A$2)/0.000011574074074074</f>
        <v>4380.00000044706</v>
      </c>
      <c r="D148" s="7" t="n">
        <v>8.30795018477444</v>
      </c>
    </row>
    <row r="149" customFormat="false" ht="13.5" hidden="false" customHeight="false" outlineLevel="0" collapsed="false">
      <c r="A149" s="4" t="n">
        <v>38178.0511574074</v>
      </c>
      <c r="B149" s="5"/>
      <c r="C149" s="6" t="n">
        <f aca="false">(A149-$A$2)/0.000011574074074074</f>
        <v>4409.99999991621</v>
      </c>
      <c r="D149" s="7" t="n">
        <v>8.30795020458346</v>
      </c>
    </row>
    <row r="150" customFormat="false" ht="13.5" hidden="false" customHeight="false" outlineLevel="0" collapsed="false">
      <c r="A150" s="4" t="n">
        <v>38178.0515046296</v>
      </c>
      <c r="B150" s="5"/>
      <c r="C150" s="6" t="n">
        <f aca="false">(A150-$A$2)/0.000011574074074074</f>
        <v>4440.000000014</v>
      </c>
      <c r="D150" s="7" t="n">
        <v>8.30795022541212</v>
      </c>
    </row>
    <row r="151" customFormat="false" ht="13.5" hidden="false" customHeight="false" outlineLevel="0" collapsed="false">
      <c r="A151" s="4" t="n">
        <v>38178.0518518519</v>
      </c>
      <c r="B151" s="5"/>
      <c r="C151" s="6" t="n">
        <f aca="false">(A151-$A$2)/0.000011574074074074</f>
        <v>4470.00000011179</v>
      </c>
      <c r="D151" s="7" t="n">
        <v>8.30795024725777</v>
      </c>
    </row>
    <row r="152" customFormat="false" ht="13.5" hidden="false" customHeight="false" outlineLevel="0" collapsed="false">
      <c r="A152" s="4" t="n">
        <v>38178.0521990741</v>
      </c>
      <c r="B152" s="5"/>
      <c r="C152" s="6" t="n">
        <f aca="false">(A152-$A$2)/0.000011574074074074</f>
        <v>4500.00000020958</v>
      </c>
      <c r="D152" s="7" t="n">
        <v>8.3079502701178</v>
      </c>
    </row>
    <row r="153" customFormat="false" ht="13.5" hidden="false" customHeight="false" outlineLevel="0" collapsed="false">
      <c r="A153" s="4" t="n">
        <v>38178.0525462963</v>
      </c>
      <c r="B153" s="5"/>
      <c r="C153" s="6" t="n">
        <f aca="false">(A153-$A$2)/0.000011574074074074</f>
        <v>4530.00000030737</v>
      </c>
      <c r="D153" s="7" t="n">
        <v>8.30795029398955</v>
      </c>
    </row>
    <row r="154" customFormat="false" ht="13.5" hidden="false" customHeight="false" outlineLevel="0" collapsed="false">
      <c r="A154" s="4" t="n">
        <v>38178.0528935185</v>
      </c>
      <c r="B154" s="5"/>
      <c r="C154" s="6" t="n">
        <f aca="false">(A154-$A$2)/0.000011574074074074</f>
        <v>4560.00000040515</v>
      </c>
      <c r="D154" s="7" t="n">
        <v>8.30795031887039</v>
      </c>
    </row>
    <row r="155" customFormat="false" ht="13.5" hidden="false" customHeight="false" outlineLevel="0" collapsed="false">
      <c r="A155" s="4" t="n">
        <v>38178.0532407407</v>
      </c>
      <c r="B155" s="5"/>
      <c r="C155" s="6" t="n">
        <f aca="false">(A155-$A$2)/0.000011574074074074</f>
        <v>4589.9999998743</v>
      </c>
      <c r="D155" s="7" t="n">
        <v>8.30796034475771</v>
      </c>
    </row>
    <row r="156" customFormat="false" ht="13.5" hidden="false" customHeight="false" outlineLevel="0" collapsed="false">
      <c r="A156" s="4" t="n">
        <v>38178.053587963</v>
      </c>
      <c r="B156" s="5"/>
      <c r="C156" s="6" t="n">
        <f aca="false">(A156-$A$2)/0.000011574074074074</f>
        <v>4619.99999997209</v>
      </c>
      <c r="D156" s="7" t="n">
        <v>8.30795037164887</v>
      </c>
    </row>
    <row r="157" customFormat="false" ht="13.5" hidden="false" customHeight="false" outlineLevel="0" collapsed="false">
      <c r="A157" s="4" t="n">
        <v>38178.0539351852</v>
      </c>
      <c r="B157" s="5"/>
      <c r="C157" s="6" t="n">
        <f aca="false">(A157-$A$2)/0.000011574074074074</f>
        <v>4650.00000006988</v>
      </c>
      <c r="D157" s="7" t="n">
        <v>8.30795039954125</v>
      </c>
    </row>
    <row r="158" customFormat="false" ht="13.5" hidden="false" customHeight="false" outlineLevel="0" collapsed="false">
      <c r="A158" s="4" t="n">
        <v>38178.0542824074</v>
      </c>
      <c r="B158" s="5"/>
      <c r="C158" s="6" t="n">
        <f aca="false">(A158-$A$2)/0.000011574074074074</f>
        <v>4680.00000016767</v>
      </c>
      <c r="D158" s="7" t="n">
        <v>8.30795042843225</v>
      </c>
    </row>
    <row r="159" customFormat="false" ht="13.5" hidden="false" customHeight="false" outlineLevel="0" collapsed="false">
      <c r="A159" s="4" t="n">
        <v>38178.0546296296</v>
      </c>
      <c r="B159" s="5"/>
      <c r="C159" s="6" t="n">
        <f aca="false">(A159-$A$2)/0.000011574074074074</f>
        <v>4710.00000026546</v>
      </c>
      <c r="D159" s="7" t="n">
        <v>8.30795045831923</v>
      </c>
    </row>
    <row r="160" customFormat="false" ht="13.5" hidden="false" customHeight="false" outlineLevel="0" collapsed="false">
      <c r="A160" s="4" t="n">
        <v>38178.0549768519</v>
      </c>
      <c r="B160" s="5"/>
      <c r="C160" s="6" t="n">
        <f aca="false">(A160-$A$2)/0.000011574074074074</f>
        <v>4740.00000036325</v>
      </c>
      <c r="D160" s="7" t="n">
        <v>8.3079404891996</v>
      </c>
    </row>
    <row r="161" customFormat="false" ht="13.5" hidden="false" customHeight="false" outlineLevel="0" collapsed="false">
      <c r="A161" s="4" t="n">
        <v>38178.0553240741</v>
      </c>
      <c r="B161" s="5"/>
      <c r="C161" s="6" t="n">
        <f aca="false">(A161-$A$2)/0.000011574074074074</f>
        <v>4770.00000046104</v>
      </c>
      <c r="D161" s="7" t="n">
        <v>8.30796052107074</v>
      </c>
    </row>
    <row r="162" customFormat="false" ht="13.5" hidden="false" customHeight="false" outlineLevel="0" collapsed="false">
      <c r="A162" s="4" t="n">
        <v>38178.0556712963</v>
      </c>
      <c r="B162" s="5"/>
      <c r="C162" s="6" t="n">
        <f aca="false">(A162-$A$2)/0.000011574074074074</f>
        <v>4799.99999993018</v>
      </c>
      <c r="D162" s="7" t="n">
        <v>8.30794055393006</v>
      </c>
    </row>
    <row r="163" customFormat="false" ht="13.5" hidden="false" customHeight="false" outlineLevel="0" collapsed="false">
      <c r="A163" s="4" t="n">
        <v>38178.0560185185</v>
      </c>
      <c r="B163" s="5"/>
      <c r="C163" s="6" t="n">
        <f aca="false">(A163-$A$2)/0.000011574074074074</f>
        <v>4830.00000002797</v>
      </c>
      <c r="D163" s="7" t="n">
        <v>8.30796058777495</v>
      </c>
    </row>
    <row r="164" customFormat="false" ht="13.5" hidden="false" customHeight="false" outlineLevel="0" collapsed="false">
      <c r="A164" s="4" t="n">
        <v>38178.0563657407</v>
      </c>
      <c r="B164" s="5"/>
      <c r="C164" s="6" t="n">
        <f aca="false">(A164-$A$2)/0.000011574074074074</f>
        <v>4860.00000012576</v>
      </c>
      <c r="D164" s="7" t="n">
        <v>8.30796062260282</v>
      </c>
    </row>
    <row r="165" customFormat="false" ht="13.5" hidden="false" customHeight="false" outlineLevel="0" collapsed="false">
      <c r="A165" s="4" t="n">
        <v>38178.056712963</v>
      </c>
      <c r="B165" s="5"/>
      <c r="C165" s="6" t="n">
        <f aca="false">(A165-$A$2)/0.000011574074074074</f>
        <v>4890.00000022355</v>
      </c>
      <c r="D165" s="7" t="n">
        <v>8.30796065841107</v>
      </c>
    </row>
    <row r="166" customFormat="false" ht="13.5" hidden="false" customHeight="false" outlineLevel="0" collapsed="false">
      <c r="A166" s="4" t="n">
        <v>38178.0570601852</v>
      </c>
      <c r="B166" s="5"/>
      <c r="C166" s="6" t="n">
        <f aca="false">(A166-$A$2)/0.000011574074074074</f>
        <v>4920.00000032134</v>
      </c>
      <c r="D166" s="7" t="n">
        <v>8.30794069519711</v>
      </c>
    </row>
    <row r="167" customFormat="false" ht="13.5" hidden="false" customHeight="false" outlineLevel="0" collapsed="false">
      <c r="A167" s="4" t="n">
        <v>38178.0574074074</v>
      </c>
      <c r="B167" s="5"/>
      <c r="C167" s="6" t="n">
        <f aca="false">(A167-$A$2)/0.000011574074074074</f>
        <v>4950.00000041913</v>
      </c>
      <c r="D167" s="7" t="n">
        <v>8.30794073295837</v>
      </c>
    </row>
    <row r="168" customFormat="false" ht="13.5" hidden="false" customHeight="false" outlineLevel="0" collapsed="false">
      <c r="A168" s="4" t="n">
        <v>38178.0577546296</v>
      </c>
      <c r="B168" s="5"/>
      <c r="C168" s="6" t="n">
        <f aca="false">(A168-$A$2)/0.000011574074074074</f>
        <v>4979.99999988827</v>
      </c>
      <c r="D168" s="7" t="n">
        <v>8.30794077169225</v>
      </c>
    </row>
    <row r="169" customFormat="false" ht="13.5" hidden="false" customHeight="false" outlineLevel="0" collapsed="false">
      <c r="A169" s="4" t="n">
        <v>38178.0581018519</v>
      </c>
      <c r="B169" s="5"/>
      <c r="C169" s="6" t="n">
        <f aca="false">(A169-$A$2)/0.000011574074074074</f>
        <v>5009.99999998606</v>
      </c>
      <c r="D169" s="7" t="n">
        <v>8.30795081139617</v>
      </c>
    </row>
    <row r="170" customFormat="false" ht="13.5" hidden="false" customHeight="false" outlineLevel="0" collapsed="false">
      <c r="A170" s="4" t="n">
        <v>38178.0584490741</v>
      </c>
      <c r="B170" s="5"/>
      <c r="C170" s="6" t="n">
        <f aca="false">(A170-$A$2)/0.000011574074074074</f>
        <v>5040.00000008385</v>
      </c>
      <c r="D170" s="7" t="n">
        <v>8.30795085206757</v>
      </c>
    </row>
    <row r="171" customFormat="false" ht="13.5" hidden="false" customHeight="false" outlineLevel="0" collapsed="false">
      <c r="A171" s="4" t="n">
        <v>38178.0587962963</v>
      </c>
      <c r="B171" s="5"/>
      <c r="C171" s="6" t="n">
        <f aca="false">(A171-$A$2)/0.000011574074074074</f>
        <v>5070.00000018164</v>
      </c>
      <c r="D171" s="7" t="n">
        <v>8.30795089370387</v>
      </c>
    </row>
    <row r="172" customFormat="false" ht="13.5" hidden="false" customHeight="false" outlineLevel="0" collapsed="false">
      <c r="A172" s="4" t="n">
        <v>38178.0591435185</v>
      </c>
      <c r="B172" s="5"/>
      <c r="C172" s="6" t="n">
        <f aca="false">(A172-$A$2)/0.000011574074074074</f>
        <v>5100.00000027943</v>
      </c>
      <c r="D172" s="7" t="n">
        <v>8.3079509363025</v>
      </c>
    </row>
    <row r="173" customFormat="false" ht="13.5" hidden="false" customHeight="false" outlineLevel="0" collapsed="false">
      <c r="A173" s="4" t="n">
        <v>38178.0594907407</v>
      </c>
      <c r="B173" s="5"/>
      <c r="C173" s="6" t="n">
        <f aca="false">(A173-$A$2)/0.000011574074074074</f>
        <v>5130.00000037722</v>
      </c>
      <c r="D173" s="7" t="n">
        <v>8.30795097986089</v>
      </c>
    </row>
    <row r="174" customFormat="false" ht="13.5" hidden="false" customHeight="false" outlineLevel="0" collapsed="false">
      <c r="A174" s="4" t="n">
        <v>38178.059837963</v>
      </c>
      <c r="B174" s="5"/>
      <c r="C174" s="6" t="n">
        <f aca="false">(A174-$A$2)/0.000011574074074074</f>
        <v>5160.00000047501</v>
      </c>
      <c r="D174" s="7" t="n">
        <v>8.30795102437649</v>
      </c>
    </row>
    <row r="175" customFormat="false" ht="13.5" hidden="false" customHeight="false" outlineLevel="0" collapsed="false">
      <c r="A175" s="4" t="n">
        <v>38178.0601851852</v>
      </c>
      <c r="B175" s="5"/>
      <c r="C175" s="6" t="n">
        <f aca="false">(A175-$A$2)/0.000011574074074074</f>
        <v>5189.99999994415</v>
      </c>
      <c r="D175" s="7" t="n">
        <v>8.30794106984674</v>
      </c>
    </row>
    <row r="176" customFormat="false" ht="13.5" hidden="false" customHeight="false" outlineLevel="0" collapsed="false">
      <c r="A176" s="4" t="n">
        <v>38178.0605324074</v>
      </c>
      <c r="B176" s="5"/>
      <c r="C176" s="6" t="n">
        <f aca="false">(A176-$A$2)/0.000011574074074074</f>
        <v>5220.00000004194</v>
      </c>
      <c r="D176" s="7" t="n">
        <v>8.30795111626907</v>
      </c>
    </row>
    <row r="177" customFormat="false" ht="13.5" hidden="false" customHeight="false" outlineLevel="0" collapsed="false">
      <c r="A177" s="4" t="n">
        <v>38178.0608796296</v>
      </c>
      <c r="B177" s="5"/>
      <c r="C177" s="6" t="n">
        <f aca="false">(A177-$A$2)/0.000011574074074074</f>
        <v>5250.00000013973</v>
      </c>
      <c r="D177" s="7" t="n">
        <v>8.30795116364095</v>
      </c>
    </row>
    <row r="178" customFormat="false" ht="13.5" hidden="false" customHeight="false" outlineLevel="0" collapsed="false">
      <c r="A178" s="4" t="n">
        <v>38178.0612268519</v>
      </c>
      <c r="B178" s="5"/>
      <c r="C178" s="6" t="n">
        <f aca="false">(A178-$A$2)/0.000011574074074074</f>
        <v>5280.00000023752</v>
      </c>
      <c r="D178" s="7" t="n">
        <v>8.30796121195982</v>
      </c>
    </row>
    <row r="179" customFormat="false" ht="13.5" hidden="false" customHeight="false" outlineLevel="0" collapsed="false">
      <c r="A179" s="4" t="n">
        <v>38178.0615740741</v>
      </c>
      <c r="B179" s="5"/>
      <c r="C179" s="6" t="n">
        <f aca="false">(A179-$A$2)/0.000011574074074074</f>
        <v>5310.00000033531</v>
      </c>
      <c r="D179" s="7" t="n">
        <v>8.30795126122313</v>
      </c>
    </row>
    <row r="180" customFormat="false" ht="13.5" hidden="false" customHeight="false" outlineLevel="0" collapsed="false">
      <c r="A180" s="4" t="n">
        <v>38178.0619212963</v>
      </c>
      <c r="B180" s="5"/>
      <c r="C180" s="6" t="n">
        <f aca="false">(A180-$A$2)/0.000011574074074074</f>
        <v>5340.0000004331</v>
      </c>
      <c r="D180" s="7" t="n">
        <v>8.30796131142835</v>
      </c>
    </row>
    <row r="181" customFormat="false" ht="13.5" hidden="false" customHeight="false" outlineLevel="0" collapsed="false">
      <c r="A181" s="4" t="n">
        <v>38178.0622685185</v>
      </c>
      <c r="B181" s="5"/>
      <c r="C181" s="6" t="n">
        <f aca="false">(A181-$A$2)/0.000011574074074074</f>
        <v>5369.99999990225</v>
      </c>
      <c r="D181" s="7" t="n">
        <v>8.30796136257294</v>
      </c>
    </row>
    <row r="182" customFormat="false" ht="13.5" hidden="false" customHeight="false" outlineLevel="0" collapsed="false">
      <c r="A182" s="4" t="n">
        <v>38178.0626157407</v>
      </c>
      <c r="B182" s="5"/>
      <c r="C182" s="6" t="n">
        <f aca="false">(A182-$A$2)/0.000011574074074074</f>
        <v>5400.00000000004</v>
      </c>
      <c r="D182" s="7" t="n">
        <v>8.30795141465437</v>
      </c>
    </row>
    <row r="183" customFormat="false" ht="13.5" hidden="false" customHeight="false" outlineLevel="0" collapsed="false">
      <c r="A183" s="4" t="n">
        <v>38178.062962963</v>
      </c>
      <c r="B183" s="5"/>
      <c r="C183" s="6" t="n">
        <f aca="false">(A183-$A$2)/0.000011574074074074</f>
        <v>5430.00000009782</v>
      </c>
      <c r="D183" s="7" t="n">
        <v>8.3079614676701</v>
      </c>
    </row>
    <row r="184" customFormat="false" ht="13.5" hidden="false" customHeight="false" outlineLevel="0" collapsed="false">
      <c r="A184" s="4" t="n">
        <v>38178.0633101852</v>
      </c>
      <c r="B184" s="5"/>
      <c r="C184" s="6" t="n">
        <f aca="false">(A184-$A$2)/0.000011574074074074</f>
        <v>5460.00000019561</v>
      </c>
      <c r="D184" s="7" t="n">
        <v>8.3079515216176</v>
      </c>
    </row>
    <row r="185" customFormat="false" ht="13.5" hidden="false" customHeight="false" outlineLevel="0" collapsed="false">
      <c r="A185" s="4" t="n">
        <v>38178.0636574074</v>
      </c>
      <c r="B185" s="5"/>
      <c r="C185" s="6" t="n">
        <f aca="false">(A185-$A$2)/0.000011574074074074</f>
        <v>5490.0000002934</v>
      </c>
      <c r="D185" s="7" t="n">
        <v>8.30795157649436</v>
      </c>
    </row>
    <row r="186" customFormat="false" ht="13.5" hidden="false" customHeight="false" outlineLevel="0" collapsed="false">
      <c r="A186" s="4" t="n">
        <v>38178.0640046296</v>
      </c>
      <c r="B186" s="5"/>
      <c r="C186" s="6" t="n">
        <f aca="false">(A186-$A$2)/0.000011574074074074</f>
        <v>5520.00000039119</v>
      </c>
      <c r="D186" s="7" t="n">
        <v>8.30795163229785</v>
      </c>
    </row>
    <row r="187" customFormat="false" ht="13.5" hidden="false" customHeight="false" outlineLevel="0" collapsed="false">
      <c r="A187" s="4" t="n">
        <v>38178.0643518519</v>
      </c>
      <c r="B187" s="5"/>
      <c r="C187" s="6" t="n">
        <f aca="false">(A187-$A$2)/0.000011574074074074</f>
        <v>5550.00000048898</v>
      </c>
      <c r="D187" s="7" t="n">
        <v>8.30796168902555</v>
      </c>
    </row>
    <row r="188" customFormat="false" ht="13.5" hidden="false" customHeight="false" outlineLevel="0" collapsed="false">
      <c r="A188" s="4" t="n">
        <v>38178.0646990741</v>
      </c>
      <c r="B188" s="5"/>
      <c r="C188" s="6" t="n">
        <f aca="false">(A188-$A$2)/0.000011574074074074</f>
        <v>5579.99999995813</v>
      </c>
      <c r="D188" s="7" t="n">
        <v>8.30796174667496</v>
      </c>
    </row>
    <row r="189" customFormat="false" ht="13.5" hidden="false" customHeight="false" outlineLevel="0" collapsed="false">
      <c r="A189" s="4" t="n">
        <v>38178.0650462963</v>
      </c>
      <c r="B189" s="5"/>
      <c r="C189" s="6" t="n">
        <f aca="false">(A189-$A$2)/0.000011574074074074</f>
        <v>5610.00000005592</v>
      </c>
      <c r="D189" s="7" t="n">
        <v>8.30797180524356</v>
      </c>
    </row>
    <row r="190" customFormat="false" ht="13.5" hidden="false" customHeight="false" outlineLevel="0" collapsed="false">
      <c r="A190" s="4" t="n">
        <v>38178.0653935185</v>
      </c>
      <c r="B190" s="5"/>
      <c r="C190" s="6" t="n">
        <f aca="false">(A190-$A$2)/0.000011574074074074</f>
        <v>5640.0000001537</v>
      </c>
      <c r="D190" s="7" t="n">
        <v>8.30796186472884</v>
      </c>
    </row>
    <row r="191" customFormat="false" ht="13.5" hidden="false" customHeight="false" outlineLevel="0" collapsed="false">
      <c r="A191" s="4" t="n">
        <v>38178.0657407407</v>
      </c>
      <c r="B191" s="5"/>
      <c r="C191" s="6" t="n">
        <f aca="false">(A191-$A$2)/0.000011574074074074</f>
        <v>5670.00000025149</v>
      </c>
      <c r="D191" s="7" t="n">
        <v>8.30797192512831</v>
      </c>
    </row>
    <row r="192" customFormat="false" ht="13.5" hidden="false" customHeight="false" outlineLevel="0" collapsed="false">
      <c r="A192" s="4" t="n">
        <v>38178.066087963</v>
      </c>
      <c r="B192" s="5"/>
      <c r="C192" s="6" t="n">
        <f aca="false">(A192-$A$2)/0.000011574074074074</f>
        <v>5700.00000034928</v>
      </c>
      <c r="D192" s="7" t="n">
        <v>8.30796198643945</v>
      </c>
    </row>
    <row r="193" customFormat="false" ht="13.5" hidden="false" customHeight="false" outlineLevel="0" collapsed="false">
      <c r="A193" s="4" t="n">
        <v>38178.0664351852</v>
      </c>
      <c r="B193" s="5"/>
      <c r="C193" s="6" t="n">
        <f aca="false">(A193-$A$2)/0.000011574074074074</f>
        <v>5730.00000044707</v>
      </c>
      <c r="D193" s="7" t="n">
        <v>8.30796204865978</v>
      </c>
    </row>
    <row r="194" customFormat="false" ht="13.5" hidden="false" customHeight="false" outlineLevel="0" collapsed="false">
      <c r="A194" s="4" t="n">
        <v>38178.0667824074</v>
      </c>
      <c r="B194" s="5"/>
      <c r="C194" s="6" t="n">
        <f aca="false">(A194-$A$2)/0.000011574074074074</f>
        <v>5759.99999991622</v>
      </c>
      <c r="D194" s="7" t="n">
        <v>8.3079621117868</v>
      </c>
    </row>
    <row r="195" customFormat="false" ht="13.5" hidden="false" customHeight="false" outlineLevel="0" collapsed="false">
      <c r="A195" s="4" t="n">
        <v>38178.0671296296</v>
      </c>
      <c r="B195" s="5"/>
      <c r="C195" s="6" t="n">
        <f aca="false">(A195-$A$2)/0.000011574074074074</f>
        <v>5790.00000001401</v>
      </c>
      <c r="D195" s="7" t="n">
        <v>8.30797217581802</v>
      </c>
    </row>
    <row r="196" customFormat="false" ht="13.5" hidden="false" customHeight="false" outlineLevel="0" collapsed="false">
      <c r="A196" s="4" t="n">
        <v>38178.0674768519</v>
      </c>
      <c r="B196" s="5"/>
      <c r="C196" s="6" t="n">
        <f aca="false">(A196-$A$2)/0.000011574074074074</f>
        <v>5820.0000001118</v>
      </c>
      <c r="D196" s="7" t="n">
        <v>8.30797224075096</v>
      </c>
    </row>
    <row r="197" customFormat="false" ht="13.5" hidden="false" customHeight="false" outlineLevel="0" collapsed="false">
      <c r="A197" s="4" t="n">
        <v>38178.0678240741</v>
      </c>
      <c r="B197" s="5"/>
      <c r="C197" s="6" t="n">
        <f aca="false">(A197-$A$2)/0.000011574074074074</f>
        <v>5850.00000020959</v>
      </c>
      <c r="D197" s="7" t="n">
        <v>8.30798230658313</v>
      </c>
    </row>
    <row r="198" customFormat="false" ht="13.5" hidden="false" customHeight="false" outlineLevel="0" collapsed="false">
      <c r="A198" s="4" t="n">
        <v>38178.0681712963</v>
      </c>
      <c r="B198" s="5"/>
      <c r="C198" s="6" t="n">
        <f aca="false">(A198-$A$2)/0.000011574074074074</f>
        <v>5880.00000030737</v>
      </c>
      <c r="D198" s="7" t="n">
        <v>8.30797237331206</v>
      </c>
    </row>
    <row r="199" customFormat="false" ht="13.5" hidden="false" customHeight="false" outlineLevel="0" collapsed="false">
      <c r="A199" s="4" t="n">
        <v>38178.0685185185</v>
      </c>
      <c r="B199" s="5"/>
      <c r="C199" s="6" t="n">
        <f aca="false">(A199-$A$2)/0.000011574074074074</f>
        <v>5910.00000040516</v>
      </c>
      <c r="D199" s="7" t="n">
        <v>8.30797244093526</v>
      </c>
    </row>
    <row r="200" customFormat="false" ht="13.5" hidden="false" customHeight="false" outlineLevel="0" collapsed="false">
      <c r="A200" s="4" t="n">
        <v>38178.0688657407</v>
      </c>
      <c r="B200" s="5"/>
      <c r="C200" s="6" t="n">
        <f aca="false">(A200-$A$2)/0.000011574074074074</f>
        <v>5939.99999987431</v>
      </c>
      <c r="D200" s="7" t="n">
        <v>8.30797250945026</v>
      </c>
    </row>
    <row r="201" customFormat="false" ht="13.5" hidden="false" customHeight="false" outlineLevel="0" collapsed="false">
      <c r="A201" s="4" t="n">
        <v>38178.069212963</v>
      </c>
      <c r="B201" s="5"/>
      <c r="C201" s="6" t="n">
        <f aca="false">(A201-$A$2)/0.000011574074074074</f>
        <v>5969.9999999721</v>
      </c>
      <c r="D201" s="7" t="n">
        <v>8.3079725788546</v>
      </c>
    </row>
    <row r="202" customFormat="false" ht="13.5" hidden="false" customHeight="false" outlineLevel="0" collapsed="false">
      <c r="A202" s="4" t="n">
        <v>38178.0695601852</v>
      </c>
      <c r="B202" s="5"/>
      <c r="C202" s="6" t="n">
        <f aca="false">(A202-$A$2)/0.000011574074074074</f>
        <v>6000.00000006989</v>
      </c>
      <c r="D202" s="7" t="n">
        <v>8.30797264914581</v>
      </c>
    </row>
    <row r="203" customFormat="false" ht="13.5" hidden="false" customHeight="false" outlineLevel="0" collapsed="false">
      <c r="A203" s="4" t="n">
        <v>38178.0699074074</v>
      </c>
      <c r="B203" s="5"/>
      <c r="C203" s="6" t="n">
        <f aca="false">(A203-$A$2)/0.000011574074074074</f>
        <v>6030.00000016768</v>
      </c>
      <c r="D203" s="7" t="n">
        <v>8.30797272032142</v>
      </c>
    </row>
    <row r="204" customFormat="false" ht="13.5" hidden="false" customHeight="false" outlineLevel="0" collapsed="false">
      <c r="A204" s="4" t="n">
        <v>38178.0702546296</v>
      </c>
      <c r="B204" s="5"/>
      <c r="C204" s="6" t="n">
        <f aca="false">(A204-$A$2)/0.000011574074074074</f>
        <v>6060.00000026547</v>
      </c>
      <c r="D204" s="7" t="n">
        <v>8.30798279237898</v>
      </c>
    </row>
    <row r="205" customFormat="false" ht="13.5" hidden="false" customHeight="false" outlineLevel="0" collapsed="false">
      <c r="A205" s="4" t="n">
        <v>38178.0706018519</v>
      </c>
      <c r="B205" s="5"/>
      <c r="C205" s="6" t="n">
        <f aca="false">(A205-$A$2)/0.000011574074074074</f>
        <v>6090.00000036325</v>
      </c>
      <c r="D205" s="7" t="n">
        <v>8.30796286531603</v>
      </c>
    </row>
    <row r="206" customFormat="false" ht="13.5" hidden="false" customHeight="false" outlineLevel="0" collapsed="false">
      <c r="A206" s="4" t="n">
        <v>38178.0709490741</v>
      </c>
      <c r="B206" s="5"/>
      <c r="C206" s="6" t="n">
        <f aca="false">(A206-$A$2)/0.000011574074074074</f>
        <v>6120.00000046104</v>
      </c>
      <c r="D206" s="7" t="n">
        <v>8.30796293913012</v>
      </c>
    </row>
    <row r="207" customFormat="false" ht="13.5" hidden="false" customHeight="false" outlineLevel="0" collapsed="false">
      <c r="A207" s="4" t="n">
        <v>38178.0712962963</v>
      </c>
      <c r="B207" s="5"/>
      <c r="C207" s="6" t="n">
        <f aca="false">(A207-$A$2)/0.000011574074074074</f>
        <v>6149.99999993019</v>
      </c>
      <c r="D207" s="7" t="n">
        <v>8.3079630138188</v>
      </c>
    </row>
    <row r="208" customFormat="false" ht="13.5" hidden="false" customHeight="false" outlineLevel="0" collapsed="false">
      <c r="A208" s="4" t="n">
        <v>38178.0716435185</v>
      </c>
      <c r="B208" s="5"/>
      <c r="C208" s="6" t="n">
        <f aca="false">(A208-$A$2)/0.000011574074074074</f>
        <v>6180.00000002798</v>
      </c>
      <c r="D208" s="7" t="n">
        <v>8.30796308937962</v>
      </c>
    </row>
    <row r="209" customFormat="false" ht="13.5" hidden="false" customHeight="false" outlineLevel="0" collapsed="false">
      <c r="A209" s="4" t="n">
        <v>38178.0719907407</v>
      </c>
      <c r="B209" s="5"/>
      <c r="C209" s="6" t="n">
        <f aca="false">(A209-$A$2)/0.000011574074074074</f>
        <v>6210.00000012577</v>
      </c>
      <c r="D209" s="7" t="n">
        <v>8.30796316581014</v>
      </c>
    </row>
    <row r="210" customFormat="false" ht="13.5" hidden="false" customHeight="false" outlineLevel="0" collapsed="false">
      <c r="A210" s="4" t="n">
        <v>38178.072337963</v>
      </c>
      <c r="B210" s="5"/>
      <c r="C210" s="6" t="n">
        <f aca="false">(A210-$A$2)/0.000011574074074074</f>
        <v>6240.00000022356</v>
      </c>
      <c r="D210" s="7" t="n">
        <v>8.30798324310793</v>
      </c>
    </row>
    <row r="211" customFormat="false" ht="13.5" hidden="false" customHeight="false" outlineLevel="0" collapsed="false">
      <c r="A211" s="4" t="n">
        <v>38178.0726851852</v>
      </c>
      <c r="B211" s="5"/>
      <c r="C211" s="6" t="n">
        <f aca="false">(A211-$A$2)/0.000011574074074074</f>
        <v>6270.00000032135</v>
      </c>
      <c r="D211" s="7" t="n">
        <v>8.30796332127054</v>
      </c>
    </row>
    <row r="212" customFormat="false" ht="13.5" hidden="false" customHeight="false" outlineLevel="0" collapsed="false">
      <c r="A212" s="4" t="n">
        <v>38178.0730324074</v>
      </c>
      <c r="B212" s="5"/>
      <c r="C212" s="6" t="n">
        <f aca="false">(A212-$A$2)/0.000011574074074074</f>
        <v>6300.00000041914</v>
      </c>
      <c r="D212" s="7" t="n">
        <v>8.30799340029554</v>
      </c>
    </row>
    <row r="213" customFormat="false" ht="13.5" hidden="false" customHeight="false" outlineLevel="0" collapsed="false">
      <c r="A213" s="4" t="n">
        <v>38178.0733796296</v>
      </c>
      <c r="B213" s="5"/>
      <c r="C213" s="6" t="n">
        <f aca="false">(A213-$A$2)/0.000011574074074074</f>
        <v>6329.99999988828</v>
      </c>
      <c r="D213" s="7" t="n">
        <v>8.30799348018051</v>
      </c>
    </row>
    <row r="214" customFormat="false" ht="13.5" hidden="false" customHeight="false" outlineLevel="0" collapsed="false">
      <c r="A214" s="4" t="n">
        <v>38178.0737268519</v>
      </c>
      <c r="B214" s="5"/>
      <c r="C214" s="6" t="n">
        <f aca="false">(A214-$A$2)/0.000011574074074074</f>
        <v>6359.99999998607</v>
      </c>
      <c r="D214" s="7" t="n">
        <v>8.30797356092302</v>
      </c>
    </row>
    <row r="215" customFormat="false" ht="13.5" hidden="false" customHeight="false" outlineLevel="0" collapsed="false">
      <c r="A215" s="4" t="n">
        <v>38178.0740740741</v>
      </c>
      <c r="B215" s="5"/>
      <c r="C215" s="6" t="n">
        <f aca="false">(A215-$A$2)/0.000011574074074074</f>
        <v>6390.00000008386</v>
      </c>
      <c r="D215" s="7" t="n">
        <v>8.30797364252064</v>
      </c>
    </row>
    <row r="216" customFormat="false" ht="13.5" hidden="false" customHeight="false" outlineLevel="0" collapsed="false">
      <c r="A216" s="4" t="n">
        <v>38178.0744212963</v>
      </c>
      <c r="B216" s="5"/>
      <c r="C216" s="6" t="n">
        <f aca="false">(A216-$A$2)/0.000011574074074074</f>
        <v>6420.00000018165</v>
      </c>
      <c r="D216" s="7" t="n">
        <v>8.30797372497097</v>
      </c>
    </row>
    <row r="217" customFormat="false" ht="13.5" hidden="false" customHeight="false" outlineLevel="0" collapsed="false">
      <c r="A217" s="4" t="n">
        <v>38178.0747685185</v>
      </c>
      <c r="B217" s="5"/>
      <c r="C217" s="6" t="n">
        <f aca="false">(A217-$A$2)/0.000011574074074074</f>
        <v>6450.00000027944</v>
      </c>
      <c r="D217" s="7" t="n">
        <v>8.30796380827157</v>
      </c>
    </row>
    <row r="218" customFormat="false" ht="13.5" hidden="false" customHeight="false" outlineLevel="0" collapsed="false">
      <c r="A218" s="4" t="n">
        <v>38178.0751157407</v>
      </c>
      <c r="B218" s="5"/>
      <c r="C218" s="6" t="n">
        <f aca="false">(A218-$A$2)/0.000011574074074074</f>
        <v>6480.00000037723</v>
      </c>
      <c r="D218" s="7" t="n">
        <v>8.30797389242005</v>
      </c>
    </row>
    <row r="219" customFormat="false" ht="13.5" hidden="false" customHeight="false" outlineLevel="0" collapsed="false">
      <c r="A219" s="4" t="n">
        <v>38178.075462963</v>
      </c>
      <c r="B219" s="5"/>
      <c r="C219" s="6" t="n">
        <f aca="false">(A219-$A$2)/0.000011574074074074</f>
        <v>6510.00000047502</v>
      </c>
      <c r="D219" s="7" t="n">
        <v>8.30797397741399</v>
      </c>
    </row>
    <row r="220" customFormat="false" ht="13.5" hidden="false" customHeight="false" outlineLevel="0" collapsed="false">
      <c r="A220" s="4" t="n">
        <v>38178.0758101852</v>
      </c>
      <c r="B220" s="5"/>
      <c r="C220" s="6" t="n">
        <f aca="false">(A220-$A$2)/0.000011574074074074</f>
        <v>6539.99999994416</v>
      </c>
      <c r="D220" s="7" t="n">
        <v>8.30797406325098</v>
      </c>
    </row>
    <row r="221" customFormat="false" ht="13.5" hidden="false" customHeight="false" outlineLevel="0" collapsed="false">
      <c r="A221" s="4" t="n">
        <v>38178.0761574074</v>
      </c>
      <c r="B221" s="5"/>
      <c r="C221" s="6" t="n">
        <f aca="false">(A221-$A$2)/0.000011574074074074</f>
        <v>6570.00000004195</v>
      </c>
      <c r="D221" s="7" t="n">
        <v>8.30797414992863</v>
      </c>
    </row>
    <row r="222" customFormat="false" ht="13.5" hidden="false" customHeight="false" outlineLevel="0" collapsed="false">
      <c r="A222" s="4" t="n">
        <v>38178.0765046296</v>
      </c>
      <c r="B222" s="5"/>
      <c r="C222" s="6" t="n">
        <f aca="false">(A222-$A$2)/0.000011574074074074</f>
        <v>6600.00000013974</v>
      </c>
      <c r="D222" s="7" t="n">
        <v>8.30798423744453</v>
      </c>
    </row>
    <row r="223" customFormat="false" ht="13.5" hidden="false" customHeight="false" outlineLevel="0" collapsed="false">
      <c r="A223" s="4" t="n">
        <v>38178.0768518519</v>
      </c>
      <c r="B223" s="5"/>
      <c r="C223" s="6" t="n">
        <f aca="false">(A223-$A$2)/0.000011574074074074</f>
        <v>6630.00000023753</v>
      </c>
      <c r="D223" s="7" t="n">
        <v>8.30797432579629</v>
      </c>
    </row>
    <row r="224" customFormat="false" ht="13.5" hidden="false" customHeight="false" outlineLevel="0" collapsed="false">
      <c r="A224" s="4" t="n">
        <v>38178.0771990741</v>
      </c>
      <c r="B224" s="5"/>
      <c r="C224" s="6" t="n">
        <f aca="false">(A224-$A$2)/0.000011574074074074</f>
        <v>6660.00000033532</v>
      </c>
      <c r="D224" s="7" t="n">
        <v>8.30798441498152</v>
      </c>
    </row>
    <row r="225" customFormat="false" ht="13.5" hidden="false" customHeight="false" outlineLevel="0" collapsed="false">
      <c r="A225" s="4" t="n">
        <v>38178.0775462963</v>
      </c>
      <c r="B225" s="5"/>
      <c r="C225" s="6" t="n">
        <f aca="false">(A225-$A$2)/0.000011574074074074</f>
        <v>6690.00000043311</v>
      </c>
      <c r="D225" s="7" t="n">
        <v>8.30797450499783</v>
      </c>
    </row>
    <row r="226" customFormat="false" ht="13.5" hidden="false" customHeight="false" outlineLevel="0" collapsed="false">
      <c r="A226" s="4" t="n">
        <v>38178.0778935185</v>
      </c>
      <c r="B226" s="5"/>
      <c r="C226" s="6" t="n">
        <f aca="false">(A226-$A$2)/0.000011574074074074</f>
        <v>6719.99999990225</v>
      </c>
      <c r="D226" s="7" t="n">
        <v>8.30797459584283</v>
      </c>
    </row>
    <row r="227" customFormat="false" ht="13.5" hidden="false" customHeight="false" outlineLevel="0" collapsed="false">
      <c r="A227" s="4" t="n">
        <v>38178.0782407407</v>
      </c>
      <c r="B227" s="5"/>
      <c r="C227" s="6" t="n">
        <f aca="false">(A227-$A$2)/0.000011574074074074</f>
        <v>6750.00000000004</v>
      </c>
      <c r="D227" s="7" t="n">
        <v>8.30798468751414</v>
      </c>
    </row>
    <row r="228" customFormat="false" ht="13.5" hidden="false" customHeight="false" outlineLevel="0" collapsed="false">
      <c r="A228" s="4" t="n">
        <v>38178.078587963</v>
      </c>
      <c r="B228" s="5"/>
      <c r="C228" s="6" t="n">
        <f aca="false">(A228-$A$2)/0.000011574074074074</f>
        <v>6780.00000009783</v>
      </c>
      <c r="D228" s="7" t="n">
        <v>8.30797478000938</v>
      </c>
    </row>
    <row r="229" customFormat="false" ht="13.5" hidden="false" customHeight="false" outlineLevel="0" collapsed="false">
      <c r="A229" s="4" t="n">
        <v>38178.0789351852</v>
      </c>
      <c r="B229" s="5"/>
      <c r="C229" s="6" t="n">
        <f aca="false">(A229-$A$2)/0.000011574074074074</f>
        <v>6810.00000019562</v>
      </c>
      <c r="D229" s="7" t="n">
        <v>8.30798487332618</v>
      </c>
    </row>
    <row r="230" customFormat="false" ht="13.5" hidden="false" customHeight="false" outlineLevel="0" collapsed="false">
      <c r="A230" s="4" t="n">
        <v>38178.0792824074</v>
      </c>
      <c r="B230" s="5"/>
      <c r="C230" s="6" t="n">
        <f aca="false">(A230-$A$2)/0.000011574074074074</f>
        <v>6840.00000029341</v>
      </c>
      <c r="D230" s="7" t="n">
        <v>8.30798496746217</v>
      </c>
    </row>
    <row r="231" customFormat="false" ht="13.5" hidden="false" customHeight="false" outlineLevel="0" collapsed="false">
      <c r="A231" s="4" t="n">
        <v>38178.0796296296</v>
      </c>
      <c r="B231" s="5"/>
      <c r="C231" s="6" t="n">
        <f aca="false">(A231-$A$2)/0.000011574074074074</f>
        <v>6870.0000003912</v>
      </c>
      <c r="D231" s="7" t="n">
        <v>8.30798506241496</v>
      </c>
    </row>
    <row r="232" customFormat="false" ht="13.5" hidden="false" customHeight="false" outlineLevel="0" collapsed="false">
      <c r="A232" s="4" t="n">
        <v>38178.0819444444</v>
      </c>
      <c r="B232" s="5"/>
      <c r="C232" s="6" t="n">
        <f aca="false">(A232-$A$2)/0.000011574074074074</f>
        <v>7069.99999999539</v>
      </c>
      <c r="D232" s="7" t="n">
        <v>8.30797571613347</v>
      </c>
    </row>
    <row r="233" customFormat="false" ht="13.5" hidden="false" customHeight="false" outlineLevel="0" collapsed="false">
      <c r="A233" s="4" t="n">
        <v>38178.0819560185</v>
      </c>
      <c r="B233" s="5"/>
      <c r="C233" s="6" t="n">
        <f aca="false">(A233-$A$2)/0.000011574074074074</f>
        <v>7071.00000022915</v>
      </c>
      <c r="D233" s="7" t="n">
        <v>8.30799571949184</v>
      </c>
    </row>
    <row r="234" customFormat="false" ht="13.5" hidden="false" customHeight="false" outlineLevel="0" collapsed="false">
      <c r="A234" s="4" t="n">
        <v>38178.0819675926</v>
      </c>
      <c r="B234" s="5"/>
      <c r="C234" s="6" t="n">
        <f aca="false">(A234-$A$2)/0.000011574074074074</f>
        <v>7072.00000046291</v>
      </c>
      <c r="D234" s="7" t="n">
        <v>8.30799572285109</v>
      </c>
    </row>
    <row r="235" customFormat="false" ht="13.5" hidden="false" customHeight="false" outlineLevel="0" collapsed="false">
      <c r="A235" s="4" t="n">
        <v>38178.0819791667</v>
      </c>
      <c r="B235" s="5"/>
      <c r="C235" s="6" t="n">
        <f aca="false">(A235-$A$2)/0.000011574074074074</f>
        <v>7073.00000006803</v>
      </c>
      <c r="D235" s="7" t="n">
        <v>8.30799572621123</v>
      </c>
    </row>
    <row r="236" customFormat="false" ht="13.5" hidden="false" customHeight="false" outlineLevel="0" collapsed="false">
      <c r="A236" s="4" t="n">
        <v>38178.0819907407</v>
      </c>
      <c r="B236" s="5"/>
      <c r="C236" s="6" t="n">
        <f aca="false">(A236-$A$2)/0.000011574074074074</f>
        <v>7074.00000030179</v>
      </c>
      <c r="D236" s="7" t="n">
        <v>8.30797572957226</v>
      </c>
    </row>
    <row r="237" customFormat="false" ht="13.5" hidden="false" customHeight="false" outlineLevel="0" collapsed="false">
      <c r="A237" s="4" t="n">
        <v>38178.0820023148</v>
      </c>
      <c r="B237" s="5"/>
      <c r="C237" s="6" t="n">
        <f aca="false">(A237-$A$2)/0.000011574074074074</f>
        <v>7074.99999990691</v>
      </c>
      <c r="D237" s="7" t="n">
        <v>8.30797573293418</v>
      </c>
    </row>
    <row r="238" customFormat="false" ht="13.5" hidden="false" customHeight="false" outlineLevel="0" collapsed="false">
      <c r="A238" s="4" t="n">
        <v>38178.0820138889</v>
      </c>
      <c r="B238" s="5"/>
      <c r="C238" s="6" t="n">
        <f aca="false">(A238-$A$2)/0.000011574074074074</f>
        <v>7076.00000014067</v>
      </c>
      <c r="D238" s="7" t="n">
        <v>8.30797573629698</v>
      </c>
    </row>
    <row r="239" customFormat="false" ht="13.5" hidden="false" customHeight="false" outlineLevel="0" collapsed="false">
      <c r="A239" s="4" t="n">
        <v>38178.082025463</v>
      </c>
      <c r="B239" s="5"/>
      <c r="C239" s="6" t="n">
        <f aca="false">(A239-$A$2)/0.000011574074074074</f>
        <v>7077.00000037444</v>
      </c>
      <c r="D239" s="7" t="n">
        <v>8.30799573966068</v>
      </c>
    </row>
    <row r="240" customFormat="false" ht="13.5" hidden="false" customHeight="false" outlineLevel="0" collapsed="false">
      <c r="A240" s="4" t="n">
        <v>38178.082037037</v>
      </c>
      <c r="B240" s="5"/>
      <c r="C240" s="6" t="n">
        <f aca="false">(A240-$A$2)/0.000011574074074074</f>
        <v>7077.99999997956</v>
      </c>
      <c r="D240" s="7" t="n">
        <v>8.30799574302525</v>
      </c>
    </row>
    <row r="241" customFormat="false" ht="13.5" hidden="false" customHeight="false" outlineLevel="0" collapsed="false">
      <c r="A241" s="4" t="n">
        <v>38178.0820486111</v>
      </c>
      <c r="B241" s="5"/>
      <c r="C241" s="6" t="n">
        <f aca="false">(A241-$A$2)/0.000011574074074074</f>
        <v>7079.00000021332</v>
      </c>
      <c r="D241" s="7" t="n">
        <v>8.30797574639072</v>
      </c>
    </row>
    <row r="242" customFormat="false" ht="13.5" hidden="false" customHeight="false" outlineLevel="0" collapsed="false">
      <c r="A242" s="4" t="n">
        <v>38178.0820601852</v>
      </c>
      <c r="B242" s="5"/>
      <c r="C242" s="6" t="n">
        <f aca="false">(A242-$A$2)/0.000011574074074074</f>
        <v>7080.00000044708</v>
      </c>
      <c r="D242" s="7" t="n">
        <v>8.30799574975707</v>
      </c>
    </row>
    <row r="243" customFormat="false" ht="13.5" hidden="false" customHeight="false" outlineLevel="0" collapsed="false">
      <c r="A243" s="4" t="n">
        <v>38178.0820717593</v>
      </c>
      <c r="B243" s="5"/>
      <c r="C243" s="6" t="n">
        <f aca="false">(A243-$A$2)/0.000011574074074074</f>
        <v>7081.0000000522</v>
      </c>
      <c r="D243" s="7" t="n">
        <v>8.3079757531243</v>
      </c>
    </row>
    <row r="244" customFormat="false" ht="13.5" hidden="false" customHeight="false" outlineLevel="0" collapsed="false">
      <c r="A244" s="4" t="n">
        <v>38178.0820833333</v>
      </c>
      <c r="B244" s="5"/>
      <c r="C244" s="6" t="n">
        <f aca="false">(A244-$A$2)/0.000011574074074074</f>
        <v>7082.00000028596</v>
      </c>
      <c r="D244" s="7" t="n">
        <v>8.30799575649243</v>
      </c>
    </row>
    <row r="245" customFormat="false" ht="13.5" hidden="false" customHeight="false" outlineLevel="0" collapsed="false">
      <c r="A245" s="4" t="n">
        <v>38178.0820949074</v>
      </c>
      <c r="B245" s="5"/>
      <c r="C245" s="6" t="n">
        <f aca="false">(A245-$A$2)/0.000011574074074074</f>
        <v>7082.99999989108</v>
      </c>
      <c r="D245" s="7" t="n">
        <v>8.30799575986144</v>
      </c>
    </row>
    <row r="246" customFormat="false" ht="13.5" hidden="false" customHeight="false" outlineLevel="0" collapsed="false">
      <c r="A246" s="4" t="n">
        <v>38178.0821064815</v>
      </c>
      <c r="B246" s="5"/>
      <c r="C246" s="6" t="n">
        <f aca="false">(A246-$A$2)/0.000011574074074074</f>
        <v>7084.00000012484</v>
      </c>
      <c r="D246" s="7" t="n">
        <v>8.30797576323134</v>
      </c>
    </row>
    <row r="247" customFormat="false" ht="13.5" hidden="false" customHeight="false" outlineLevel="0" collapsed="false">
      <c r="A247" s="4" t="n">
        <v>38178.0821180556</v>
      </c>
      <c r="B247" s="5"/>
      <c r="C247" s="6" t="n">
        <f aca="false">(A247-$A$2)/0.000011574074074074</f>
        <v>7085.0000003586</v>
      </c>
      <c r="D247" s="7" t="n">
        <v>8.30799576660212</v>
      </c>
    </row>
    <row r="248" customFormat="false" ht="13.5" hidden="false" customHeight="false" outlineLevel="0" collapsed="false">
      <c r="A248" s="4" t="n">
        <v>38178.0821296296</v>
      </c>
      <c r="B248" s="5"/>
      <c r="C248" s="6" t="n">
        <f aca="false">(A248-$A$2)/0.000011574074074074</f>
        <v>7085.99999996372</v>
      </c>
      <c r="D248" s="7" t="n">
        <v>8.30799576997379</v>
      </c>
    </row>
    <row r="249" customFormat="false" ht="13.5" hidden="false" customHeight="false" outlineLevel="0" collapsed="false">
      <c r="A249" s="4" t="n">
        <v>38178.0821412037</v>
      </c>
      <c r="B249" s="5"/>
      <c r="C249" s="6" t="n">
        <f aca="false">(A249-$A$2)/0.000011574074074074</f>
        <v>7087.00000019749</v>
      </c>
      <c r="D249" s="7" t="n">
        <v>8.30797577334634</v>
      </c>
    </row>
    <row r="250" customFormat="false" ht="13.5" hidden="false" customHeight="false" outlineLevel="0" collapsed="false">
      <c r="A250" s="4" t="n">
        <v>38178.0821527778</v>
      </c>
      <c r="B250" s="5"/>
      <c r="C250" s="6" t="n">
        <f aca="false">(A250-$A$2)/0.000011574074074074</f>
        <v>7088.00000043125</v>
      </c>
      <c r="D250" s="7" t="n">
        <v>8.30797577671979</v>
      </c>
    </row>
    <row r="251" customFormat="false" ht="13.5" hidden="false" customHeight="false" outlineLevel="0" collapsed="false">
      <c r="A251" s="4" t="n">
        <v>38178.0821643519</v>
      </c>
      <c r="B251" s="5"/>
      <c r="C251" s="6" t="n">
        <f aca="false">(A251-$A$2)/0.000011574074074074</f>
        <v>7089.00000003637</v>
      </c>
      <c r="D251" s="7" t="n">
        <v>8.30799578009412</v>
      </c>
    </row>
    <row r="252" customFormat="false" ht="13.5" hidden="false" customHeight="false" outlineLevel="0" collapsed="false">
      <c r="A252" s="4" t="n">
        <v>38178.0821759259</v>
      </c>
      <c r="B252" s="5"/>
      <c r="C252" s="6" t="n">
        <f aca="false">(A252-$A$2)/0.000011574074074074</f>
        <v>7090.00000027013</v>
      </c>
      <c r="D252" s="7" t="n">
        <v>8.30799578346933</v>
      </c>
    </row>
    <row r="253" customFormat="false" ht="13.5" hidden="false" customHeight="false" outlineLevel="0" collapsed="false">
      <c r="A253" s="4" t="n">
        <v>38178.0821875</v>
      </c>
      <c r="B253" s="5"/>
      <c r="C253" s="6" t="n">
        <f aca="false">(A253-$A$2)/0.000011574074074074</f>
        <v>7090.99999987525</v>
      </c>
      <c r="D253" s="7" t="n">
        <v>8.30799578684543</v>
      </c>
    </row>
    <row r="254" customFormat="false" ht="13.5" hidden="false" customHeight="false" outlineLevel="0" collapsed="false">
      <c r="A254" s="4" t="n">
        <v>38178.0821990741</v>
      </c>
      <c r="B254" s="5"/>
      <c r="C254" s="6" t="n">
        <f aca="false">(A254-$A$2)/0.000011574074074074</f>
        <v>7092.00000010901</v>
      </c>
      <c r="D254" s="7" t="n">
        <v>8.30797579022241</v>
      </c>
    </row>
    <row r="255" customFormat="false" ht="13.5" hidden="false" customHeight="false" outlineLevel="0" collapsed="false">
      <c r="A255" s="4" t="n">
        <v>38178.0822106482</v>
      </c>
      <c r="B255" s="5"/>
      <c r="C255" s="6" t="n">
        <f aca="false">(A255-$A$2)/0.000011574074074074</f>
        <v>7093.00000034277</v>
      </c>
      <c r="D255" s="7" t="n">
        <v>8.30797579360028</v>
      </c>
    </row>
    <row r="256" customFormat="false" ht="13.5" hidden="false" customHeight="false" outlineLevel="0" collapsed="false">
      <c r="A256" s="4" t="n">
        <v>38178.0822222222</v>
      </c>
      <c r="B256" s="5"/>
      <c r="C256" s="6" t="n">
        <f aca="false">(A256-$A$2)/0.000011574074074074</f>
        <v>7093.99999994789</v>
      </c>
      <c r="D256" s="7" t="n">
        <v>8.30799579697904</v>
      </c>
    </row>
    <row r="257" customFormat="false" ht="13.5" hidden="false" customHeight="false" outlineLevel="0" collapsed="false">
      <c r="A257" s="4" t="n">
        <v>38178.0822337963</v>
      </c>
      <c r="B257" s="5"/>
      <c r="C257" s="6" t="n">
        <f aca="false">(A257-$A$2)/0.000011574074074074</f>
        <v>7095.00000018165</v>
      </c>
      <c r="D257" s="7" t="n">
        <v>8.30799580035868</v>
      </c>
    </row>
    <row r="258" customFormat="false" ht="13.5" hidden="false" customHeight="false" outlineLevel="0" collapsed="false">
      <c r="A258" s="4" t="n">
        <v>38178.0822453704</v>
      </c>
      <c r="B258" s="5"/>
      <c r="C258" s="6" t="n">
        <f aca="false">(A258-$A$2)/0.000011574074074074</f>
        <v>7096.00000041541</v>
      </c>
      <c r="D258" s="7" t="n">
        <v>8.30799580373921</v>
      </c>
    </row>
    <row r="259" customFormat="false" ht="13.5" hidden="false" customHeight="false" outlineLevel="0" collapsed="false">
      <c r="A259" s="4" t="n">
        <v>38178.0822569444</v>
      </c>
      <c r="B259" s="5"/>
      <c r="C259" s="6" t="n">
        <f aca="false">(A259-$A$2)/0.000011574074074074</f>
        <v>7097.00000002053</v>
      </c>
      <c r="D259" s="7" t="n">
        <v>8.30797580712062</v>
      </c>
    </row>
    <row r="260" customFormat="false" ht="13.5" hidden="false" customHeight="false" outlineLevel="0" collapsed="false">
      <c r="A260" s="4" t="n">
        <v>38178.0822685185</v>
      </c>
      <c r="B260" s="5"/>
      <c r="C260" s="6" t="n">
        <f aca="false">(A260-$A$2)/0.000011574074074074</f>
        <v>7098.0000002543</v>
      </c>
      <c r="D260" s="7" t="n">
        <v>8.30799581050292</v>
      </c>
    </row>
    <row r="261" customFormat="false" ht="13.5" hidden="false" customHeight="false" outlineLevel="0" collapsed="false">
      <c r="A261" s="4" t="n">
        <v>38178.0822800926</v>
      </c>
      <c r="B261" s="5"/>
      <c r="C261" s="6" t="n">
        <f aca="false">(A261-$A$2)/0.000011574074074074</f>
        <v>7099.00000048806</v>
      </c>
      <c r="D261" s="7" t="n">
        <v>8.3079958138861</v>
      </c>
    </row>
    <row r="262" customFormat="false" ht="13.5" hidden="false" customHeight="false" outlineLevel="0" collapsed="false">
      <c r="A262" s="4" t="n">
        <v>38178.0822916667</v>
      </c>
      <c r="B262" s="5"/>
      <c r="C262" s="6" t="n">
        <f aca="false">(A262-$A$2)/0.000011574074074074</f>
        <v>7100.00000009318</v>
      </c>
      <c r="D262" s="7" t="n">
        <v>8.30799581727017</v>
      </c>
    </row>
    <row r="263" customFormat="false" ht="13.5" hidden="false" customHeight="false" outlineLevel="0" collapsed="false">
      <c r="A263" s="4" t="n">
        <v>38178.0823032407</v>
      </c>
      <c r="B263" s="5"/>
      <c r="C263" s="6" t="n">
        <f aca="false">(A263-$A$2)/0.000011574074074074</f>
        <v>7101.00000032694</v>
      </c>
      <c r="D263" s="7" t="n">
        <v>8.30797582065512</v>
      </c>
    </row>
    <row r="264" customFormat="false" ht="13.5" hidden="false" customHeight="false" outlineLevel="0" collapsed="false">
      <c r="A264" s="4" t="n">
        <v>38178.0823148148</v>
      </c>
      <c r="B264" s="5"/>
      <c r="C264" s="6" t="n">
        <f aca="false">(A264-$A$2)/0.000011574074074074</f>
        <v>7101.99999993206</v>
      </c>
      <c r="D264" s="7" t="n">
        <v>8.30797582404096</v>
      </c>
    </row>
    <row r="265" customFormat="false" ht="13.5" hidden="false" customHeight="false" outlineLevel="0" collapsed="false">
      <c r="A265" s="4" t="n">
        <v>38178.0823263889</v>
      </c>
      <c r="B265" s="5"/>
      <c r="C265" s="6" t="n">
        <f aca="false">(A265-$A$2)/0.000011574074074074</f>
        <v>7103.00000016582</v>
      </c>
      <c r="D265" s="7" t="n">
        <v>8.30799582742768</v>
      </c>
    </row>
    <row r="266" customFormat="false" ht="13.5" hidden="false" customHeight="false" outlineLevel="0" collapsed="false">
      <c r="A266" s="4" t="n">
        <v>38178.082337963</v>
      </c>
      <c r="B266" s="5"/>
      <c r="C266" s="6" t="n">
        <f aca="false">(A266-$A$2)/0.000011574074074074</f>
        <v>7104.00000039958</v>
      </c>
      <c r="D266" s="7" t="n">
        <v>8.30797583081529</v>
      </c>
    </row>
    <row r="267" customFormat="false" ht="13.5" hidden="false" customHeight="false" outlineLevel="0" collapsed="false">
      <c r="A267" s="4" t="n">
        <v>38178.082349537</v>
      </c>
      <c r="B267" s="5"/>
      <c r="C267" s="6" t="n">
        <f aca="false">(A267-$A$2)/0.000011574074074074</f>
        <v>7105.0000000047</v>
      </c>
      <c r="D267" s="7" t="n">
        <v>8.30799583420378</v>
      </c>
    </row>
    <row r="268" customFormat="false" ht="13.5" hidden="false" customHeight="false" outlineLevel="0" collapsed="false">
      <c r="A268" s="4" t="n">
        <v>38178.0823611111</v>
      </c>
      <c r="B268" s="5"/>
      <c r="C268" s="6" t="n">
        <f aca="false">(A268-$A$2)/0.000011574074074074</f>
        <v>7106.00000023846</v>
      </c>
      <c r="D268" s="7" t="n">
        <v>8.30799583759315</v>
      </c>
    </row>
    <row r="269" customFormat="false" ht="13.5" hidden="false" customHeight="false" outlineLevel="0" collapsed="false">
      <c r="A269" s="4" t="n">
        <v>38178.0823726852</v>
      </c>
      <c r="B269" s="5"/>
      <c r="C269" s="6" t="n">
        <f aca="false">(A269-$A$2)/0.000011574074074074</f>
        <v>7107.00000047223</v>
      </c>
      <c r="D269" s="7" t="n">
        <v>8.30799584098341</v>
      </c>
    </row>
    <row r="270" customFormat="false" ht="13.5" hidden="false" customHeight="false" outlineLevel="0" collapsed="false">
      <c r="A270" s="4" t="n">
        <v>38178.0823842593</v>
      </c>
      <c r="B270" s="5"/>
      <c r="C270" s="6" t="n">
        <f aca="false">(A270-$A$2)/0.000011574074074074</f>
        <v>7108.00000007735</v>
      </c>
      <c r="D270" s="7" t="n">
        <v>8.30799584437456</v>
      </c>
    </row>
    <row r="271" customFormat="false" ht="13.5" hidden="false" customHeight="false" outlineLevel="0" collapsed="false">
      <c r="A271" s="4" t="n">
        <v>38178.0823958333</v>
      </c>
      <c r="B271" s="5"/>
      <c r="C271" s="6" t="n">
        <f aca="false">(A271-$A$2)/0.000011574074074074</f>
        <v>7109.00000031111</v>
      </c>
      <c r="D271" s="7" t="n">
        <v>8.30797584776659</v>
      </c>
    </row>
    <row r="272" customFormat="false" ht="13.5" hidden="false" customHeight="false" outlineLevel="0" collapsed="false">
      <c r="A272" s="4" t="n">
        <v>38178.0824074074</v>
      </c>
      <c r="B272" s="5"/>
      <c r="C272" s="6" t="n">
        <f aca="false">(A272-$A$2)/0.000011574074074074</f>
        <v>7109.99999991623</v>
      </c>
      <c r="D272" s="7" t="n">
        <v>8.3079758511595</v>
      </c>
    </row>
    <row r="273" customFormat="false" ht="13.5" hidden="false" customHeight="false" outlineLevel="0" collapsed="false">
      <c r="A273" s="4" t="n">
        <v>38178.0824189815</v>
      </c>
      <c r="B273" s="5"/>
      <c r="C273" s="6" t="n">
        <f aca="false">(A273-$A$2)/0.000011574074074074</f>
        <v>7111.00000014999</v>
      </c>
      <c r="D273" s="7" t="n">
        <v>8.3079958545533</v>
      </c>
    </row>
    <row r="274" customFormat="false" ht="13.5" hidden="false" customHeight="false" outlineLevel="0" collapsed="false">
      <c r="A274" s="4" t="n">
        <v>38178.0824305556</v>
      </c>
      <c r="B274" s="5"/>
      <c r="C274" s="6" t="n">
        <f aca="false">(A274-$A$2)/0.000011574074074074</f>
        <v>7112.00000038375</v>
      </c>
      <c r="D274" s="7" t="n">
        <v>8.30799585794798</v>
      </c>
    </row>
    <row r="275" customFormat="false" ht="13.5" hidden="false" customHeight="false" outlineLevel="0" collapsed="false">
      <c r="A275" s="4" t="n">
        <v>38178.0824421296</v>
      </c>
      <c r="B275" s="5"/>
      <c r="C275" s="6" t="n">
        <f aca="false">(A275-$A$2)/0.000011574074074074</f>
        <v>7112.99999998887</v>
      </c>
      <c r="D275" s="7" t="n">
        <v>8.30797586134354</v>
      </c>
    </row>
    <row r="276" customFormat="false" ht="13.5" hidden="false" customHeight="false" outlineLevel="0" collapsed="false">
      <c r="A276" s="4" t="n">
        <v>38178.0824537037</v>
      </c>
      <c r="B276" s="5"/>
      <c r="C276" s="6" t="n">
        <f aca="false">(A276-$A$2)/0.000011574074074074</f>
        <v>7114.00000022263</v>
      </c>
      <c r="D276" s="7" t="n">
        <v>8.30799586473999</v>
      </c>
    </row>
    <row r="277" customFormat="false" ht="13.5" hidden="false" customHeight="false" outlineLevel="0" collapsed="false">
      <c r="A277" s="4" t="n">
        <v>38178.0824652778</v>
      </c>
      <c r="B277" s="5"/>
      <c r="C277" s="6" t="n">
        <f aca="false">(A277-$A$2)/0.000011574074074074</f>
        <v>7115.00000045639</v>
      </c>
      <c r="D277" s="7" t="n">
        <v>8.30799586813732</v>
      </c>
    </row>
    <row r="278" customFormat="false" ht="13.5" hidden="false" customHeight="false" outlineLevel="0" collapsed="false">
      <c r="A278" s="4" t="n">
        <v>38178.0824768519</v>
      </c>
      <c r="B278" s="5"/>
      <c r="C278" s="6" t="n">
        <f aca="false">(A278-$A$2)/0.000011574074074074</f>
        <v>7116.00000006151</v>
      </c>
      <c r="D278" s="7" t="n">
        <v>8.30797587153554</v>
      </c>
    </row>
    <row r="279" customFormat="false" ht="13.5" hidden="false" customHeight="false" outlineLevel="0" collapsed="false">
      <c r="A279" s="4" t="n">
        <v>38178.0824884259</v>
      </c>
      <c r="B279" s="5"/>
      <c r="C279" s="6" t="n">
        <f aca="false">(A279-$A$2)/0.000011574074074074</f>
        <v>7117.00000029528</v>
      </c>
      <c r="D279" s="7" t="n">
        <v>8.30797587493464</v>
      </c>
    </row>
    <row r="280" customFormat="false" ht="13.5" hidden="false" customHeight="false" outlineLevel="0" collapsed="false">
      <c r="A280" s="4" t="n">
        <v>38178.0825</v>
      </c>
      <c r="B280" s="5"/>
      <c r="C280" s="6" t="n">
        <f aca="false">(A280-$A$2)/0.000011574074074074</f>
        <v>7117.99999990039</v>
      </c>
      <c r="D280" s="7" t="n">
        <v>8.30799587833462</v>
      </c>
    </row>
    <row r="281" customFormat="false" ht="13.5" hidden="false" customHeight="false" outlineLevel="0" collapsed="false">
      <c r="A281" s="4" t="n">
        <v>38178.0825115741</v>
      </c>
      <c r="B281" s="5"/>
      <c r="C281" s="6" t="n">
        <f aca="false">(A281-$A$2)/0.000011574074074074</f>
        <v>7119.00000013416</v>
      </c>
      <c r="D281" s="7" t="n">
        <v>8.30799588173549</v>
      </c>
    </row>
    <row r="282" customFormat="false" ht="13.5" hidden="false" customHeight="false" outlineLevel="0" collapsed="false">
      <c r="A282" s="4" t="n">
        <v>38178.0825231482</v>
      </c>
      <c r="B282" s="5"/>
      <c r="C282" s="6" t="n">
        <f aca="false">(A282-$A$2)/0.000011574074074074</f>
        <v>7120.00000036792</v>
      </c>
      <c r="D282" s="7" t="n">
        <v>8.30797588513723</v>
      </c>
    </row>
    <row r="283" customFormat="false" ht="13.5" hidden="false" customHeight="false" outlineLevel="0" collapsed="false">
      <c r="A283" s="4" t="n">
        <v>38178.0825347222</v>
      </c>
      <c r="B283" s="5"/>
      <c r="C283" s="6" t="n">
        <f aca="false">(A283-$A$2)/0.000011574074074074</f>
        <v>7120.99999997304</v>
      </c>
      <c r="D283" s="7" t="n">
        <v>8.30797588853987</v>
      </c>
    </row>
    <row r="284" customFormat="false" ht="13.5" hidden="false" customHeight="false" outlineLevel="0" collapsed="false">
      <c r="A284" s="4" t="n">
        <v>38178.0825462963</v>
      </c>
      <c r="B284" s="5"/>
      <c r="C284" s="6" t="n">
        <f aca="false">(A284-$A$2)/0.000011574074074074</f>
        <v>7122.0000002068</v>
      </c>
      <c r="D284" s="7" t="n">
        <v>8.30799589194338</v>
      </c>
    </row>
    <row r="285" customFormat="false" ht="13.5" hidden="false" customHeight="false" outlineLevel="0" collapsed="false">
      <c r="A285" s="4" t="n">
        <v>38178.0825578704</v>
      </c>
      <c r="B285" s="5"/>
      <c r="C285" s="6" t="n">
        <f aca="false">(A285-$A$2)/0.000011574074074074</f>
        <v>7123.00000044056</v>
      </c>
      <c r="D285" s="7" t="n">
        <v>8.30799589534778</v>
      </c>
    </row>
    <row r="286" customFormat="false" ht="13.5" hidden="false" customHeight="false" outlineLevel="0" collapsed="false">
      <c r="A286" s="4" t="n">
        <v>38178.0825694444</v>
      </c>
      <c r="B286" s="5"/>
      <c r="C286" s="6" t="n">
        <f aca="false">(A286-$A$2)/0.000011574074074074</f>
        <v>7124.00000004568</v>
      </c>
      <c r="D286" s="7" t="n">
        <v>8.30799589875306</v>
      </c>
    </row>
    <row r="287" customFormat="false" ht="13.5" hidden="false" customHeight="false" outlineLevel="0" collapsed="false">
      <c r="A287" s="4" t="n">
        <v>38178.0825810185</v>
      </c>
      <c r="B287" s="5"/>
      <c r="C287" s="6" t="n">
        <f aca="false">(A287-$A$2)/0.000011574074074074</f>
        <v>7125.00000027944</v>
      </c>
      <c r="D287" s="7" t="n">
        <v>8.30799590215923</v>
      </c>
    </row>
    <row r="288" customFormat="false" ht="13.5" hidden="false" customHeight="false" outlineLevel="0" collapsed="false">
      <c r="A288" s="4" t="n">
        <v>38178.0825925926</v>
      </c>
      <c r="B288" s="5"/>
      <c r="C288" s="6" t="n">
        <f aca="false">(A288-$A$2)/0.000011574074074074</f>
        <v>7125.99999988456</v>
      </c>
      <c r="D288" s="7" t="n">
        <v>8.30799590556627</v>
      </c>
    </row>
    <row r="289" customFormat="false" ht="13.5" hidden="false" customHeight="false" outlineLevel="0" collapsed="false">
      <c r="A289" s="4" t="n">
        <v>38178.0826041667</v>
      </c>
      <c r="B289" s="5"/>
      <c r="C289" s="6" t="n">
        <f aca="false">(A289-$A$2)/0.000011574074074074</f>
        <v>7127.00000011832</v>
      </c>
      <c r="D289" s="7" t="n">
        <v>8.3079759089742</v>
      </c>
    </row>
    <row r="290" customFormat="false" ht="13.5" hidden="false" customHeight="false" outlineLevel="0" collapsed="false">
      <c r="A290" s="4" t="n">
        <v>38178.0826157407</v>
      </c>
      <c r="B290" s="5"/>
      <c r="C290" s="6" t="n">
        <f aca="false">(A290-$A$2)/0.000011574074074074</f>
        <v>7128.00000035209</v>
      </c>
      <c r="D290" s="7" t="n">
        <v>8.30799591238302</v>
      </c>
    </row>
    <row r="291" customFormat="false" ht="13.5" hidden="false" customHeight="false" outlineLevel="0" collapsed="false">
      <c r="A291" s="4" t="n">
        <v>38178.0826273148</v>
      </c>
      <c r="B291" s="5"/>
      <c r="C291" s="6" t="n">
        <f aca="false">(A291-$A$2)/0.000011574074074074</f>
        <v>7128.99999995721</v>
      </c>
      <c r="D291" s="7" t="n">
        <v>8.30799591579271</v>
      </c>
    </row>
    <row r="292" customFormat="false" ht="13.5" hidden="false" customHeight="false" outlineLevel="0" collapsed="false">
      <c r="A292" s="4" t="n">
        <v>38178.0826388889</v>
      </c>
      <c r="B292" s="5"/>
      <c r="C292" s="6" t="n">
        <f aca="false">(A292-$A$2)/0.000011574074074074</f>
        <v>7130.00000019097</v>
      </c>
      <c r="D292" s="7" t="n">
        <v>8.30799591920329</v>
      </c>
    </row>
    <row r="293" customFormat="false" ht="13.5" hidden="false" customHeight="false" outlineLevel="0" collapsed="false">
      <c r="A293" s="4" t="n">
        <v>38178.082650463</v>
      </c>
      <c r="B293" s="5"/>
      <c r="C293" s="6" t="n">
        <f aca="false">(A293-$A$2)/0.000011574074074074</f>
        <v>7131.00000042473</v>
      </c>
      <c r="D293" s="7" t="n">
        <v>8.30799592261475</v>
      </c>
    </row>
    <row r="294" customFormat="false" ht="13.5" hidden="false" customHeight="false" outlineLevel="0" collapsed="false">
      <c r="A294" s="4" t="n">
        <v>38178.082662037</v>
      </c>
      <c r="B294" s="5"/>
      <c r="C294" s="6" t="n">
        <f aca="false">(A294-$A$2)/0.000011574074074074</f>
        <v>7132.00000002985</v>
      </c>
      <c r="D294" s="7" t="n">
        <v>8.30799592602709</v>
      </c>
    </row>
    <row r="295" customFormat="false" ht="13.5" hidden="false" customHeight="false" outlineLevel="0" collapsed="false">
      <c r="A295" s="4" t="n">
        <v>38178.0826736111</v>
      </c>
      <c r="B295" s="5"/>
      <c r="C295" s="6" t="n">
        <f aca="false">(A295-$A$2)/0.000011574074074074</f>
        <v>7133.00000026361</v>
      </c>
      <c r="D295" s="7" t="n">
        <v>8.30797592944031</v>
      </c>
    </row>
    <row r="296" customFormat="false" ht="13.5" hidden="false" customHeight="false" outlineLevel="0" collapsed="false">
      <c r="A296" s="4" t="n">
        <v>38178.0826851852</v>
      </c>
      <c r="B296" s="5"/>
      <c r="C296" s="6" t="n">
        <f aca="false">(A296-$A$2)/0.000011574074074074</f>
        <v>7133.99999986873</v>
      </c>
      <c r="D296" s="7" t="n">
        <v>8.30797593285442</v>
      </c>
    </row>
    <row r="297" customFormat="false" ht="13.5" hidden="false" customHeight="false" outlineLevel="0" collapsed="false">
      <c r="A297" s="4" t="n">
        <v>38178.0826967593</v>
      </c>
      <c r="B297" s="5"/>
      <c r="C297" s="6" t="n">
        <f aca="false">(A297-$A$2)/0.000011574074074074</f>
        <v>7135.00000010249</v>
      </c>
      <c r="D297" s="7" t="n">
        <v>8.30799593626941</v>
      </c>
    </row>
    <row r="298" customFormat="false" ht="13.5" hidden="false" customHeight="false" outlineLevel="0" collapsed="false">
      <c r="A298" s="4" t="n">
        <v>38178.0827083333</v>
      </c>
      <c r="B298" s="5"/>
      <c r="C298" s="6" t="n">
        <f aca="false">(A298-$A$2)/0.000011574074074074</f>
        <v>7136.00000033625</v>
      </c>
      <c r="D298" s="7" t="n">
        <v>8.30797593968528</v>
      </c>
    </row>
    <row r="299" customFormat="false" ht="13.5" hidden="false" customHeight="false" outlineLevel="0" collapsed="false">
      <c r="A299" s="4" t="n">
        <v>38178.0827199074</v>
      </c>
      <c r="B299" s="5"/>
      <c r="C299" s="6" t="n">
        <f aca="false">(A299-$A$2)/0.000011574074074074</f>
        <v>7136.99999994137</v>
      </c>
      <c r="D299" s="7" t="n">
        <v>8.30797594310203</v>
      </c>
    </row>
    <row r="300" customFormat="false" ht="13.5" hidden="false" customHeight="false" outlineLevel="0" collapsed="false">
      <c r="A300" s="4" t="n">
        <v>38178.0827314815</v>
      </c>
      <c r="B300" s="5"/>
      <c r="C300" s="6" t="n">
        <f aca="false">(A300-$A$2)/0.000011574074074074</f>
        <v>7138.00000017513</v>
      </c>
      <c r="D300" s="7" t="n">
        <v>8.30799594651966</v>
      </c>
    </row>
    <row r="301" customFormat="false" ht="13.5" hidden="false" customHeight="false" outlineLevel="0" collapsed="false">
      <c r="A301" s="4" t="n">
        <v>38178.0827430556</v>
      </c>
      <c r="B301" s="5"/>
      <c r="C301" s="6" t="n">
        <f aca="false">(A301-$A$2)/0.000011574074074074</f>
        <v>7139.0000004089</v>
      </c>
      <c r="D301" s="7" t="n">
        <v>8.30799594993818</v>
      </c>
    </row>
    <row r="302" customFormat="false" ht="13.5" hidden="false" customHeight="false" outlineLevel="0" collapsed="false">
      <c r="A302" s="4" t="n">
        <v>38178.0827546296</v>
      </c>
      <c r="B302" s="5"/>
      <c r="C302" s="6" t="n">
        <f aca="false">(A302-$A$2)/0.000011574074074074</f>
        <v>7140.00000001402</v>
      </c>
      <c r="D302" s="7" t="n">
        <v>8.30797595335757</v>
      </c>
    </row>
    <row r="303" customFormat="false" ht="13.5" hidden="false" customHeight="false" outlineLevel="0" collapsed="false">
      <c r="A303" s="4" t="n">
        <v>38178.0827662037</v>
      </c>
      <c r="B303" s="5"/>
      <c r="C303" s="6" t="n">
        <f aca="false">(A303-$A$2)/0.000011574074074074</f>
        <v>7141.00000024778</v>
      </c>
      <c r="D303" s="7" t="n">
        <v>8.30799595677785</v>
      </c>
    </row>
    <row r="304" customFormat="false" ht="13.5" hidden="false" customHeight="false" outlineLevel="0" collapsed="false">
      <c r="A304" s="4" t="n">
        <v>38178.0827777778</v>
      </c>
      <c r="B304" s="5"/>
      <c r="C304" s="6" t="n">
        <f aca="false">(A304-$A$2)/0.000011574074074074</f>
        <v>7142.00000048154</v>
      </c>
      <c r="D304" s="7" t="n">
        <v>8.30799596019901</v>
      </c>
    </row>
    <row r="305" customFormat="false" ht="13.5" hidden="false" customHeight="false" outlineLevel="0" collapsed="false">
      <c r="A305" s="4" t="n">
        <v>38178.0827893519</v>
      </c>
      <c r="B305" s="5"/>
      <c r="C305" s="6" t="n">
        <f aca="false">(A305-$A$2)/0.000011574074074074</f>
        <v>7143.00000008666</v>
      </c>
      <c r="D305" s="7" t="n">
        <v>8.30799596362105</v>
      </c>
    </row>
    <row r="306" customFormat="false" ht="13.5" hidden="false" customHeight="false" outlineLevel="0" collapsed="false">
      <c r="A306" s="4" t="n">
        <v>38178.0828009259</v>
      </c>
      <c r="B306" s="5"/>
      <c r="C306" s="6" t="n">
        <f aca="false">(A306-$A$2)/0.000011574074074074</f>
        <v>7144.00000032042</v>
      </c>
      <c r="D306" s="7" t="n">
        <v>8.30797596704397</v>
      </c>
    </row>
    <row r="307" customFormat="false" ht="13.5" hidden="false" customHeight="false" outlineLevel="0" collapsed="false">
      <c r="A307" s="4" t="n">
        <v>38178.0828125</v>
      </c>
      <c r="B307" s="5"/>
      <c r="C307" s="6" t="n">
        <f aca="false">(A307-$A$2)/0.000011574074074074</f>
        <v>7144.99999992554</v>
      </c>
      <c r="D307" s="7" t="n">
        <v>8.30797597046777</v>
      </c>
    </row>
    <row r="308" customFormat="false" ht="13.5" hidden="false" customHeight="false" outlineLevel="0" collapsed="false">
      <c r="A308" s="4" t="n">
        <v>38178.0828240741</v>
      </c>
      <c r="B308" s="5"/>
      <c r="C308" s="6" t="n">
        <f aca="false">(A308-$A$2)/0.000011574074074074</f>
        <v>7146.0000001593</v>
      </c>
      <c r="D308" s="7" t="n">
        <v>8.30799597389246</v>
      </c>
    </row>
    <row r="309" customFormat="false" ht="13.5" hidden="false" customHeight="false" outlineLevel="0" collapsed="false">
      <c r="A309" s="4" t="n">
        <v>38178.0828356482</v>
      </c>
      <c r="B309" s="5"/>
      <c r="C309" s="6" t="n">
        <f aca="false">(A309-$A$2)/0.000011574074074074</f>
        <v>7147.00000039306</v>
      </c>
      <c r="D309" s="7" t="n">
        <v>8.30799597731803</v>
      </c>
    </row>
    <row r="310" customFormat="false" ht="13.5" hidden="false" customHeight="false" outlineLevel="0" collapsed="false">
      <c r="A310" s="4" t="n">
        <v>38178.0828472222</v>
      </c>
      <c r="B310" s="5"/>
      <c r="C310" s="6" t="n">
        <f aca="false">(A310-$A$2)/0.000011574074074074</f>
        <v>7147.99999999818</v>
      </c>
      <c r="D310" s="7" t="n">
        <v>8.30797598074447</v>
      </c>
    </row>
    <row r="311" customFormat="false" ht="13.5" hidden="false" customHeight="false" outlineLevel="0" collapsed="false">
      <c r="A311" s="4" t="n">
        <v>38178.0828587963</v>
      </c>
      <c r="B311" s="5"/>
      <c r="C311" s="6" t="n">
        <f aca="false">(A311-$A$2)/0.000011574074074074</f>
        <v>7149.00000023195</v>
      </c>
      <c r="D311" s="7" t="n">
        <v>8.3079759841718</v>
      </c>
    </row>
    <row r="312" customFormat="false" ht="13.5" hidden="false" customHeight="false" outlineLevel="0" collapsed="false">
      <c r="A312" s="4" t="n">
        <v>38178.0828703704</v>
      </c>
      <c r="B312" s="5"/>
      <c r="C312" s="6" t="n">
        <f aca="false">(A312-$A$2)/0.000011574074074074</f>
        <v>7150.00000046571</v>
      </c>
      <c r="D312" s="7" t="n">
        <v>8.30799598760001</v>
      </c>
    </row>
    <row r="313" customFormat="false" ht="13.5" hidden="false" customHeight="false" outlineLevel="0" collapsed="false">
      <c r="A313" s="4" t="n">
        <v>38178.0828819444</v>
      </c>
      <c r="B313" s="5"/>
      <c r="C313" s="6" t="n">
        <f aca="false">(A313-$A$2)/0.000011574074074074</f>
        <v>7151.00000007083</v>
      </c>
      <c r="D313" s="7" t="n">
        <v>8.30797599102909</v>
      </c>
    </row>
    <row r="314" customFormat="false" ht="13.5" hidden="false" customHeight="false" outlineLevel="0" collapsed="false">
      <c r="A314" s="4" t="n">
        <v>38178.0828935185</v>
      </c>
      <c r="B314" s="5"/>
      <c r="C314" s="6" t="n">
        <f aca="false">(A314-$A$2)/0.000011574074074074</f>
        <v>7152.00000030459</v>
      </c>
      <c r="D314" s="7" t="n">
        <v>8.30797599445906</v>
      </c>
    </row>
    <row r="315" customFormat="false" ht="13.5" hidden="false" customHeight="false" outlineLevel="0" collapsed="false">
      <c r="A315" s="4" t="n">
        <v>38178.0829050926</v>
      </c>
      <c r="B315" s="5"/>
      <c r="C315" s="6" t="n">
        <f aca="false">(A315-$A$2)/0.000011574074074074</f>
        <v>7152.99999990971</v>
      </c>
      <c r="D315" s="7" t="n">
        <v>8.30799599788991</v>
      </c>
    </row>
    <row r="316" customFormat="false" ht="13.5" hidden="false" customHeight="false" outlineLevel="0" collapsed="false">
      <c r="A316" s="4" t="n">
        <v>38178.0829166667</v>
      </c>
      <c r="B316" s="5"/>
      <c r="C316" s="6" t="n">
        <f aca="false">(A316-$A$2)/0.000011574074074074</f>
        <v>7154.00000014347</v>
      </c>
      <c r="D316" s="7" t="n">
        <v>8.30799600132164</v>
      </c>
    </row>
    <row r="317" customFormat="false" ht="13.5" hidden="false" customHeight="false" outlineLevel="0" collapsed="false">
      <c r="A317" s="4" t="n">
        <v>38178.0829282407</v>
      </c>
      <c r="B317" s="5"/>
      <c r="C317" s="6" t="n">
        <f aca="false">(A317-$A$2)/0.000011574074074074</f>
        <v>7155.00000037723</v>
      </c>
      <c r="D317" s="7" t="n">
        <v>8.30797600475425</v>
      </c>
    </row>
    <row r="318" customFormat="false" ht="13.5" hidden="false" customHeight="false" outlineLevel="0" collapsed="false">
      <c r="A318" s="4" t="n">
        <v>38178.0829398148</v>
      </c>
      <c r="B318" s="5"/>
      <c r="C318" s="6" t="n">
        <f aca="false">(A318-$A$2)/0.000011574074074074</f>
        <v>7155.99999998235</v>
      </c>
      <c r="D318" s="7" t="n">
        <v>8.30799600818774</v>
      </c>
    </row>
    <row r="319" customFormat="false" ht="13.5" hidden="false" customHeight="false" outlineLevel="0" collapsed="false">
      <c r="A319" s="4" t="n">
        <v>38178.0829513889</v>
      </c>
      <c r="B319" s="5"/>
      <c r="C319" s="6" t="n">
        <f aca="false">(A319-$A$2)/0.000011574074074074</f>
        <v>7157.00000021611</v>
      </c>
      <c r="D319" s="7" t="n">
        <v>8.30799601162211</v>
      </c>
    </row>
    <row r="320" customFormat="false" ht="13.5" hidden="false" customHeight="false" outlineLevel="0" collapsed="false">
      <c r="A320" s="4" t="n">
        <v>38178.082962963</v>
      </c>
      <c r="B320" s="5"/>
      <c r="C320" s="6" t="n">
        <f aca="false">(A320-$A$2)/0.000011574074074074</f>
        <v>7158.00000044987</v>
      </c>
      <c r="D320" s="7" t="n">
        <v>8.30797601505736</v>
      </c>
    </row>
    <row r="321" customFormat="false" ht="13.5" hidden="false" customHeight="false" outlineLevel="0" collapsed="false">
      <c r="A321" s="4" t="n">
        <v>38178.082974537</v>
      </c>
      <c r="B321" s="5"/>
      <c r="C321" s="6" t="n">
        <f aca="false">(A321-$A$2)/0.000011574074074074</f>
        <v>7159.00000005499</v>
      </c>
      <c r="D321" s="7" t="n">
        <v>8.30799601849348</v>
      </c>
    </row>
    <row r="322" customFormat="false" ht="13.5" hidden="false" customHeight="false" outlineLevel="0" collapsed="false">
      <c r="A322" s="4" t="n">
        <v>38178.0829861111</v>
      </c>
      <c r="B322" s="5"/>
      <c r="C322" s="6" t="n">
        <f aca="false">(A322-$A$2)/0.000011574074074074</f>
        <v>7160.00000028876</v>
      </c>
      <c r="D322" s="7" t="n">
        <v>8.30799602193049</v>
      </c>
    </row>
    <row r="323" customFormat="false" ht="13.5" hidden="false" customHeight="false" outlineLevel="0" collapsed="false">
      <c r="A323" s="4" t="n">
        <v>38178.0829976852</v>
      </c>
      <c r="B323" s="5"/>
      <c r="C323" s="6" t="n">
        <f aca="false">(A323-$A$2)/0.000011574074074074</f>
        <v>7160.99999989388</v>
      </c>
      <c r="D323" s="7" t="n">
        <v>8.30797602536838</v>
      </c>
    </row>
    <row r="324" customFormat="false" ht="13.5" hidden="false" customHeight="false" outlineLevel="0" collapsed="false">
      <c r="A324" s="4" t="n">
        <v>38178.0830092593</v>
      </c>
      <c r="B324" s="5"/>
      <c r="C324" s="6" t="n">
        <f aca="false">(A324-$A$2)/0.000011574074074074</f>
        <v>7162.00000012764</v>
      </c>
      <c r="D324" s="7" t="n">
        <v>8.30799602880715</v>
      </c>
    </row>
    <row r="325" customFormat="false" ht="13.5" hidden="false" customHeight="false" outlineLevel="0" collapsed="false">
      <c r="A325" s="4" t="n">
        <v>38178.0830208333</v>
      </c>
      <c r="B325" s="5"/>
      <c r="C325" s="6" t="n">
        <f aca="false">(A325-$A$2)/0.000011574074074074</f>
        <v>7163.0000003614</v>
      </c>
      <c r="D325" s="7" t="n">
        <v>8.3079760322468</v>
      </c>
    </row>
    <row r="326" customFormat="false" ht="13.5" hidden="false" customHeight="false" outlineLevel="0" collapsed="false">
      <c r="A326" s="4" t="n">
        <v>38178.0830324074</v>
      </c>
      <c r="B326" s="5"/>
      <c r="C326" s="6" t="n">
        <f aca="false">(A326-$A$2)/0.000011574074074074</f>
        <v>7163.99999996652</v>
      </c>
      <c r="D326" s="7" t="n">
        <v>8.30797603568733</v>
      </c>
    </row>
    <row r="327" customFormat="false" ht="13.5" hidden="false" customHeight="false" outlineLevel="0" collapsed="false">
      <c r="A327" s="4" t="n">
        <v>38178.0830439815</v>
      </c>
      <c r="B327" s="5"/>
      <c r="C327" s="6" t="n">
        <f aca="false">(A327-$A$2)/0.000011574074074074</f>
        <v>7165.00000020028</v>
      </c>
      <c r="D327" s="7" t="n">
        <v>8.30799603912873</v>
      </c>
    </row>
    <row r="328" customFormat="false" ht="13.5" hidden="false" customHeight="false" outlineLevel="0" collapsed="false">
      <c r="A328" s="4" t="n">
        <v>38178.0830555556</v>
      </c>
      <c r="B328" s="5"/>
      <c r="C328" s="6" t="n">
        <f aca="false">(A328-$A$2)/0.000011574074074074</f>
        <v>7166.00000043404</v>
      </c>
      <c r="D328" s="7" t="n">
        <v>8.30799604257102</v>
      </c>
    </row>
    <row r="329" customFormat="false" ht="13.5" hidden="false" customHeight="false" outlineLevel="0" collapsed="false">
      <c r="A329" s="4" t="n">
        <v>38178.0830671296</v>
      </c>
      <c r="B329" s="5"/>
      <c r="C329" s="6" t="n">
        <f aca="false">(A329-$A$2)/0.000011574074074074</f>
        <v>7167.00000003916</v>
      </c>
      <c r="D329" s="7" t="n">
        <v>8.30797604601418</v>
      </c>
    </row>
    <row r="330" customFormat="false" ht="13.5" hidden="false" customHeight="false" outlineLevel="0" collapsed="false">
      <c r="A330" s="4" t="n">
        <v>38178.0830787037</v>
      </c>
      <c r="B330" s="5"/>
      <c r="C330" s="6" t="n">
        <f aca="false">(A330-$A$2)/0.000011574074074074</f>
        <v>7168.00000027292</v>
      </c>
      <c r="D330" s="7" t="n">
        <v>8.30799604945823</v>
      </c>
    </row>
    <row r="331" customFormat="false" ht="13.5" hidden="false" customHeight="false" outlineLevel="0" collapsed="false">
      <c r="A331" s="4" t="n">
        <v>38178.0830902778</v>
      </c>
      <c r="B331" s="5"/>
      <c r="C331" s="6" t="n">
        <f aca="false">(A331-$A$2)/0.000011574074074074</f>
        <v>7168.99999987804</v>
      </c>
      <c r="D331" s="7" t="n">
        <v>8.30797605290315</v>
      </c>
    </row>
    <row r="332" customFormat="false" ht="13.5" hidden="false" customHeight="false" outlineLevel="0" collapsed="false">
      <c r="A332" s="4" t="n">
        <v>38178.0831018519</v>
      </c>
      <c r="B332" s="5"/>
      <c r="C332" s="6" t="n">
        <f aca="false">(A332-$A$2)/0.000011574074074074</f>
        <v>7170.0000001118</v>
      </c>
      <c r="D332" s="7" t="n">
        <v>8.30797605634895</v>
      </c>
    </row>
    <row r="333" customFormat="false" ht="13.5" hidden="false" customHeight="false" outlineLevel="0" collapsed="false">
      <c r="A333" s="4" t="n">
        <v>38178.0831134259</v>
      </c>
      <c r="B333" s="5"/>
      <c r="C333" s="6" t="n">
        <f aca="false">(A333-$A$2)/0.000011574074074074</f>
        <v>7171.00000034557</v>
      </c>
      <c r="D333" s="7" t="n">
        <v>8.30797605979564</v>
      </c>
    </row>
    <row r="334" customFormat="false" ht="13.5" hidden="false" customHeight="false" outlineLevel="0" collapsed="false">
      <c r="A334" s="4" t="n">
        <v>38178.083125</v>
      </c>
      <c r="B334" s="5"/>
      <c r="C334" s="6" t="n">
        <f aca="false">(A334-$A$2)/0.000011574074074074</f>
        <v>7171.99999995069</v>
      </c>
      <c r="D334" s="7" t="n">
        <v>8.3079760632432</v>
      </c>
    </row>
    <row r="335" customFormat="false" ht="13.5" hidden="false" customHeight="false" outlineLevel="0" collapsed="false">
      <c r="A335" s="4" t="n">
        <v>38178.0831365741</v>
      </c>
      <c r="B335" s="5"/>
      <c r="C335" s="6" t="n">
        <f aca="false">(A335-$A$2)/0.000011574074074074</f>
        <v>7173.00000018445</v>
      </c>
      <c r="D335" s="7" t="n">
        <v>8.30799606669164</v>
      </c>
    </row>
    <row r="336" customFormat="false" ht="13.5" hidden="false" customHeight="false" outlineLevel="0" collapsed="false">
      <c r="A336" s="4" t="n">
        <v>38178.0831481482</v>
      </c>
      <c r="B336" s="5"/>
      <c r="C336" s="6" t="n">
        <f aca="false">(A336-$A$2)/0.000011574074074074</f>
        <v>7174.00000041821</v>
      </c>
      <c r="D336" s="7" t="n">
        <v>8.30797607014095</v>
      </c>
    </row>
    <row r="337" customFormat="false" ht="13.5" hidden="false" customHeight="false" outlineLevel="0" collapsed="false">
      <c r="A337" s="4" t="n">
        <v>38178.0831597222</v>
      </c>
      <c r="B337" s="5"/>
      <c r="C337" s="6" t="n">
        <f aca="false">(A337-$A$2)/0.000011574074074074</f>
        <v>7175.00000002333</v>
      </c>
      <c r="D337" s="7" t="n">
        <v>8.30799607359115</v>
      </c>
    </row>
    <row r="338" customFormat="false" ht="13.5" hidden="false" customHeight="false" outlineLevel="0" collapsed="false">
      <c r="A338" s="4" t="n">
        <v>38178.0831712963</v>
      </c>
      <c r="B338" s="5"/>
      <c r="C338" s="6" t="n">
        <f aca="false">(A338-$A$2)/0.000011574074074074</f>
        <v>7176.00000025709</v>
      </c>
      <c r="D338" s="7" t="n">
        <v>8.30799607704222</v>
      </c>
    </row>
    <row r="339" customFormat="false" ht="13.5" hidden="false" customHeight="false" outlineLevel="0" collapsed="false">
      <c r="A339" s="4" t="n">
        <v>38178.0831828704</v>
      </c>
      <c r="B339" s="5"/>
      <c r="C339" s="6" t="n">
        <f aca="false">(A339-$A$2)/0.000011574074074074</f>
        <v>7177.00000049085</v>
      </c>
      <c r="D339" s="7" t="n">
        <v>8.30797608049418</v>
      </c>
    </row>
    <row r="340" customFormat="false" ht="13.5" hidden="false" customHeight="false" outlineLevel="0" collapsed="false">
      <c r="A340" s="4" t="n">
        <v>38178.0831944444</v>
      </c>
      <c r="B340" s="5"/>
      <c r="C340" s="6" t="n">
        <f aca="false">(A340-$A$2)/0.000011574074074074</f>
        <v>7178.00000009597</v>
      </c>
      <c r="D340" s="7" t="n">
        <v>8.30799608394701</v>
      </c>
    </row>
    <row r="341" customFormat="false" ht="13.5" hidden="false" customHeight="false" outlineLevel="0" collapsed="false">
      <c r="A341" s="4" t="n">
        <v>38178.0832060185</v>
      </c>
      <c r="B341" s="5"/>
      <c r="C341" s="6" t="n">
        <f aca="false">(A341-$A$2)/0.000011574074074074</f>
        <v>7179.00000032973</v>
      </c>
      <c r="D341" s="7" t="n">
        <v>8.30797608740072</v>
      </c>
    </row>
    <row r="342" customFormat="false" ht="13.5" hidden="false" customHeight="false" outlineLevel="0" collapsed="false">
      <c r="A342" s="4" t="n">
        <v>38178.0832175926</v>
      </c>
      <c r="B342" s="5"/>
      <c r="C342" s="6" t="n">
        <f aca="false">(A342-$A$2)/0.000011574074074074</f>
        <v>7179.99999993485</v>
      </c>
      <c r="D342" s="7" t="n">
        <v>8.3079960908553</v>
      </c>
    </row>
    <row r="343" customFormat="false" ht="13.5" hidden="false" customHeight="false" outlineLevel="0" collapsed="false">
      <c r="A343" s="4" t="n">
        <v>38178.0832291667</v>
      </c>
      <c r="B343" s="5"/>
      <c r="C343" s="6" t="n">
        <f aca="false">(A343-$A$2)/0.000011574074074074</f>
        <v>7181.00000016862</v>
      </c>
      <c r="D343" s="7" t="n">
        <v>8.30799609431077</v>
      </c>
    </row>
    <row r="344" customFormat="false" ht="13.5" hidden="false" customHeight="false" outlineLevel="0" collapsed="false">
      <c r="A344" s="4" t="n">
        <v>38178.0832407407</v>
      </c>
      <c r="B344" s="5"/>
      <c r="C344" s="6" t="n">
        <f aca="false">(A344-$A$2)/0.000011574074074074</f>
        <v>7182.00000040238</v>
      </c>
      <c r="D344" s="7" t="n">
        <v>8.30797609776711</v>
      </c>
    </row>
    <row r="345" customFormat="false" ht="13.5" hidden="false" customHeight="false" outlineLevel="0" collapsed="false">
      <c r="A345" s="4" t="n">
        <v>38178.0832523148</v>
      </c>
      <c r="B345" s="5"/>
      <c r="C345" s="6" t="n">
        <f aca="false">(A345-$A$2)/0.000011574074074074</f>
        <v>7183.0000000075</v>
      </c>
      <c r="D345" s="7" t="n">
        <v>8.30799610122433</v>
      </c>
    </row>
    <row r="346" customFormat="false" ht="13.5" hidden="false" customHeight="false" outlineLevel="0" collapsed="false">
      <c r="A346" s="4" t="n">
        <v>38178.0832638889</v>
      </c>
      <c r="B346" s="5"/>
      <c r="C346" s="6" t="n">
        <f aca="false">(A346-$A$2)/0.000011574074074074</f>
        <v>7184.00000024126</v>
      </c>
      <c r="D346" s="7" t="n">
        <v>8.30799610468243</v>
      </c>
    </row>
    <row r="347" customFormat="false" ht="13.5" hidden="false" customHeight="false" outlineLevel="0" collapsed="false">
      <c r="A347" s="4" t="n">
        <v>38178.083275463</v>
      </c>
      <c r="B347" s="5"/>
      <c r="C347" s="6" t="n">
        <f aca="false">(A347-$A$2)/0.000011574074074074</f>
        <v>7185.00000047502</v>
      </c>
      <c r="D347" s="7" t="n">
        <v>8.30797610814141</v>
      </c>
    </row>
    <row r="348" customFormat="false" ht="13.5" hidden="false" customHeight="false" outlineLevel="0" collapsed="false">
      <c r="A348" s="4" t="n">
        <v>38178.083287037</v>
      </c>
      <c r="B348" s="5"/>
      <c r="C348" s="6" t="n">
        <f aca="false">(A348-$A$2)/0.000011574074074074</f>
        <v>7186.00000008014</v>
      </c>
      <c r="D348" s="7" t="n">
        <v>8.30797611160126</v>
      </c>
    </row>
    <row r="349" customFormat="false" ht="13.5" hidden="false" customHeight="false" outlineLevel="0" collapsed="false">
      <c r="A349" s="4" t="n">
        <v>38178.0832986111</v>
      </c>
      <c r="B349" s="5"/>
      <c r="C349" s="6" t="n">
        <f aca="false">(A349-$A$2)/0.000011574074074074</f>
        <v>7187.0000003139</v>
      </c>
      <c r="D349" s="7" t="n">
        <v>8.30797611506199</v>
      </c>
    </row>
    <row r="350" customFormat="false" ht="13.5" hidden="false" customHeight="false" outlineLevel="0" collapsed="false">
      <c r="A350" s="4" t="n">
        <v>38178.0833101852</v>
      </c>
      <c r="B350" s="5"/>
      <c r="C350" s="6" t="n">
        <f aca="false">(A350-$A$2)/0.000011574074074074</f>
        <v>7187.99999991902</v>
      </c>
      <c r="D350" s="7" t="n">
        <v>8.3079961185236</v>
      </c>
    </row>
    <row r="351" customFormat="false" ht="13.5" hidden="false" customHeight="false" outlineLevel="0" collapsed="false">
      <c r="A351" s="4" t="n">
        <v>38178.0833217593</v>
      </c>
      <c r="B351" s="5"/>
      <c r="C351" s="6" t="n">
        <f aca="false">(A351-$A$2)/0.000011574074074074</f>
        <v>7189.00000015278</v>
      </c>
      <c r="D351" s="7" t="n">
        <v>8.30797612198609</v>
      </c>
    </row>
    <row r="352" customFormat="false" ht="13.5" hidden="false" customHeight="false" outlineLevel="0" collapsed="false">
      <c r="A352" s="4" t="n">
        <v>38178.0833333333</v>
      </c>
      <c r="B352" s="5"/>
      <c r="C352" s="6" t="n">
        <f aca="false">(A352-$A$2)/0.000011574074074074</f>
        <v>7190.00000038654</v>
      </c>
      <c r="D352" s="7" t="n">
        <v>8.30797612544945</v>
      </c>
    </row>
    <row r="353" customFormat="false" ht="13.5" hidden="false" customHeight="false" outlineLevel="0" collapsed="false">
      <c r="A353" s="4" t="n">
        <v>38178.0833449074</v>
      </c>
      <c r="B353" s="5"/>
      <c r="C353" s="6" t="n">
        <f aca="false">(A353-$A$2)/0.000011574074074074</f>
        <v>7190.99999999166</v>
      </c>
      <c r="D353" s="7" t="n">
        <v>8.30797612891369</v>
      </c>
    </row>
    <row r="354" customFormat="false" ht="13.5" hidden="false" customHeight="false" outlineLevel="0" collapsed="false">
      <c r="A354" s="4" t="n">
        <v>38178.0833564815</v>
      </c>
      <c r="B354" s="5"/>
      <c r="C354" s="6" t="n">
        <f aca="false">(A354-$A$2)/0.000011574074074074</f>
        <v>7192.00000022543</v>
      </c>
      <c r="D354" s="7" t="n">
        <v>8.30797613237881</v>
      </c>
    </row>
    <row r="355" customFormat="false" ht="13.5" hidden="false" customHeight="false" outlineLevel="0" collapsed="false">
      <c r="A355" s="4" t="n">
        <v>38178.0833680556</v>
      </c>
      <c r="B355" s="5" t="s">
        <v>6</v>
      </c>
      <c r="C355" s="6" t="n">
        <f aca="false">(A355-$A$2)/0.000011574074074074</f>
        <v>7193.00000045919</v>
      </c>
      <c r="D355" s="7" t="n">
        <v>8.3077161358448</v>
      </c>
    </row>
    <row r="356" customFormat="false" ht="13.5" hidden="false" customHeight="false" outlineLevel="0" collapsed="false">
      <c r="A356" s="4" t="n">
        <v>38178.0833796296</v>
      </c>
      <c r="B356" s="5"/>
      <c r="C356" s="6" t="n">
        <f aca="false">(A356-$A$2)/0.000011574074074074</f>
        <v>7194.00000006431</v>
      </c>
      <c r="D356" s="7" t="n">
        <v>8.29983613931167</v>
      </c>
    </row>
    <row r="357" customFormat="false" ht="13.5" hidden="false" customHeight="false" outlineLevel="0" collapsed="false">
      <c r="A357" s="4" t="n">
        <v>38178.0833912037</v>
      </c>
      <c r="B357" s="5"/>
      <c r="C357" s="6" t="n">
        <f aca="false">(A357-$A$2)/0.000011574074074074</f>
        <v>7195.00000029807</v>
      </c>
      <c r="D357" s="7" t="n">
        <v>8.28878614277942</v>
      </c>
    </row>
    <row r="358" customFormat="false" ht="13.5" hidden="false" customHeight="false" outlineLevel="0" collapsed="false">
      <c r="A358" s="4" t="n">
        <v>38178.0834027778</v>
      </c>
      <c r="B358" s="5"/>
      <c r="C358" s="6" t="n">
        <f aca="false">(A358-$A$2)/0.000011574074074074</f>
        <v>7195.99999990319</v>
      </c>
      <c r="D358" s="7" t="n">
        <v>8.27664614624804</v>
      </c>
    </row>
    <row r="359" customFormat="false" ht="13.5" hidden="false" customHeight="false" outlineLevel="0" collapsed="false">
      <c r="A359" s="4" t="n">
        <v>38178.0834143519</v>
      </c>
      <c r="B359" s="5"/>
      <c r="C359" s="6" t="n">
        <f aca="false">(A359-$A$2)/0.000011574074074074</f>
        <v>7197.00000013695</v>
      </c>
      <c r="D359" s="7" t="n">
        <v>8.30338614971755</v>
      </c>
    </row>
    <row r="360" customFormat="false" ht="13.5" hidden="false" customHeight="false" outlineLevel="0" collapsed="false">
      <c r="A360" s="4" t="n">
        <v>38178.0834259259</v>
      </c>
      <c r="B360" s="5"/>
      <c r="C360" s="6" t="n">
        <f aca="false">(A360-$A$2)/0.000011574074074074</f>
        <v>7198.00000037071</v>
      </c>
      <c r="D360" s="7" t="n">
        <v>8.30665615318793</v>
      </c>
    </row>
    <row r="361" customFormat="false" ht="13.5" hidden="false" customHeight="false" outlineLevel="0" collapsed="false">
      <c r="A361" s="4" t="n">
        <v>38178.0834375</v>
      </c>
      <c r="B361" s="5"/>
      <c r="C361" s="6" t="n">
        <f aca="false">(A361-$A$2)/0.000011574074074074</f>
        <v>7198.99999997583</v>
      </c>
      <c r="D361" s="7" t="n">
        <v>8.30705615665918</v>
      </c>
    </row>
    <row r="362" customFormat="false" ht="13.5" hidden="false" customHeight="false" outlineLevel="0" collapsed="false">
      <c r="A362" s="4" t="n">
        <v>38178.0834490741</v>
      </c>
      <c r="B362" s="5"/>
      <c r="C362" s="6" t="n">
        <f aca="false">(A362-$A$2)/0.000011574074074074</f>
        <v>7200.00000020959</v>
      </c>
      <c r="D362" s="7" t="n">
        <v>8.30728616013131</v>
      </c>
    </row>
    <row r="363" customFormat="false" ht="13.5" hidden="false" customHeight="false" outlineLevel="0" collapsed="false">
      <c r="A363" s="4" t="n">
        <v>38178.0834606482</v>
      </c>
      <c r="B363" s="5"/>
      <c r="C363" s="6" t="n">
        <f aca="false">(A363-$A$2)/0.000011574074074074</f>
        <v>7201.00000044336</v>
      </c>
      <c r="D363" s="7" t="n">
        <v>8.30738616360432</v>
      </c>
    </row>
    <row r="364" customFormat="false" ht="13.5" hidden="false" customHeight="false" outlineLevel="0" collapsed="false">
      <c r="A364" s="4" t="n">
        <v>38178.0834722222</v>
      </c>
      <c r="B364" s="5"/>
      <c r="C364" s="6" t="n">
        <f aca="false">(A364-$A$2)/0.000011574074074074</f>
        <v>7202.00000004847</v>
      </c>
      <c r="D364" s="7" t="n">
        <v>8.3074861670782</v>
      </c>
    </row>
    <row r="365" customFormat="false" ht="13.5" hidden="false" customHeight="false" outlineLevel="0" collapsed="false">
      <c r="A365" s="4" t="n">
        <v>38178.0834837963</v>
      </c>
      <c r="B365" s="5"/>
      <c r="C365" s="6" t="n">
        <f aca="false">(A365-$A$2)/0.000011574074074074</f>
        <v>7203.00000028224</v>
      </c>
      <c r="D365" s="7" t="n">
        <v>8.30756617055296</v>
      </c>
    </row>
    <row r="366" customFormat="false" ht="13.5" hidden="false" customHeight="false" outlineLevel="0" collapsed="false">
      <c r="A366" s="4" t="n">
        <v>38178.0834953704</v>
      </c>
      <c r="B366" s="5"/>
      <c r="C366" s="6" t="n">
        <f aca="false">(A366-$A$2)/0.000011574074074074</f>
        <v>7203.99999988736</v>
      </c>
      <c r="D366" s="7" t="n">
        <v>8.3076261740286</v>
      </c>
    </row>
    <row r="367" customFormat="false" ht="13.5" hidden="false" customHeight="false" outlineLevel="0" collapsed="false">
      <c r="A367" s="4" t="n">
        <v>38178.0835185185</v>
      </c>
      <c r="B367" s="5"/>
      <c r="C367" s="6" t="n">
        <f aca="false">(A367-$A$2)/0.000011574074074074</f>
        <v>7206.00000035488</v>
      </c>
      <c r="D367" s="7" t="n">
        <v>8.3076761809825</v>
      </c>
    </row>
    <row r="368" customFormat="false" ht="13.5" hidden="false" customHeight="false" outlineLevel="0" collapsed="false">
      <c r="A368" s="4" t="n">
        <v>38178.0835300926</v>
      </c>
      <c r="B368" s="5"/>
      <c r="C368" s="6" t="n">
        <f aca="false">(A368-$A$2)/0.000011574074074074</f>
        <v>7206.99999996</v>
      </c>
      <c r="D368" s="7" t="n">
        <v>8.30770618446076</v>
      </c>
    </row>
    <row r="369" customFormat="false" ht="13.5" hidden="false" customHeight="false" outlineLevel="0" collapsed="false">
      <c r="A369" s="4" t="n">
        <v>38178.0835416667</v>
      </c>
      <c r="B369" s="5"/>
      <c r="C369" s="6" t="n">
        <f aca="false">(A369-$A$2)/0.000011574074074074</f>
        <v>7208.00000019376</v>
      </c>
      <c r="D369" s="7" t="n">
        <v>8.30770618793989</v>
      </c>
    </row>
    <row r="370" customFormat="false" ht="13.5" hidden="false" customHeight="false" outlineLevel="0" collapsed="false">
      <c r="A370" s="4" t="n">
        <v>38178.0835532407</v>
      </c>
      <c r="B370" s="5"/>
      <c r="C370" s="6" t="n">
        <f aca="false">(A370-$A$2)/0.000011574074074074</f>
        <v>7209.00000042752</v>
      </c>
      <c r="D370" s="7" t="n">
        <v>8.30773619141991</v>
      </c>
    </row>
    <row r="371" customFormat="false" ht="13.5" hidden="false" customHeight="false" outlineLevel="0" collapsed="false">
      <c r="A371" s="4" t="n">
        <v>38178.0835648148</v>
      </c>
      <c r="B371" s="5"/>
      <c r="C371" s="6" t="n">
        <f aca="false">(A371-$A$2)/0.000011574074074074</f>
        <v>7210.00000003264</v>
      </c>
      <c r="D371" s="7" t="n">
        <v>8.3077461949008</v>
      </c>
    </row>
    <row r="372" customFormat="false" ht="13.5" hidden="false" customHeight="false" outlineLevel="0" collapsed="false">
      <c r="A372" s="4" t="n">
        <v>38178.0835763889</v>
      </c>
      <c r="B372" s="5"/>
      <c r="C372" s="6" t="n">
        <f aca="false">(A372-$A$2)/0.000011574074074074</f>
        <v>7211.0000002664</v>
      </c>
      <c r="D372" s="7" t="n">
        <v>8.30776619838257</v>
      </c>
    </row>
    <row r="373" customFormat="false" ht="13.5" hidden="false" customHeight="false" outlineLevel="0" collapsed="false">
      <c r="A373" s="4" t="n">
        <v>38178.083587963</v>
      </c>
      <c r="B373" s="5"/>
      <c r="C373" s="6" t="n">
        <f aca="false">(A373-$A$2)/0.000011574074074074</f>
        <v>7211.99999987152</v>
      </c>
      <c r="D373" s="7" t="n">
        <v>8.3077762018652</v>
      </c>
    </row>
    <row r="374" customFormat="false" ht="13.5" hidden="false" customHeight="false" outlineLevel="0" collapsed="false">
      <c r="A374" s="4" t="n">
        <v>38178.083599537</v>
      </c>
      <c r="B374" s="5"/>
      <c r="C374" s="6" t="n">
        <f aca="false">(A374-$A$2)/0.000011574074074074</f>
        <v>7213.00000010529</v>
      </c>
      <c r="D374" s="7" t="n">
        <v>8.30777620534872</v>
      </c>
    </row>
    <row r="375" customFormat="false" ht="13.5" hidden="false" customHeight="false" outlineLevel="0" collapsed="false">
      <c r="A375" s="4" t="n">
        <v>38178.0836111111</v>
      </c>
      <c r="B375" s="5"/>
      <c r="C375" s="6" t="n">
        <f aca="false">(A375-$A$2)/0.000011574074074074</f>
        <v>7214.00000033905</v>
      </c>
      <c r="D375" s="7" t="n">
        <v>8.30779620883311</v>
      </c>
    </row>
    <row r="376" customFormat="false" ht="13.5" hidden="false" customHeight="false" outlineLevel="0" collapsed="false">
      <c r="A376" s="4" t="n">
        <v>38178.0836226852</v>
      </c>
      <c r="B376" s="5"/>
      <c r="C376" s="6" t="n">
        <f aca="false">(A376-$A$2)/0.000011574074074074</f>
        <v>7214.99999994417</v>
      </c>
      <c r="D376" s="7" t="n">
        <v>8.30780621231838</v>
      </c>
    </row>
    <row r="377" customFormat="false" ht="13.5" hidden="false" customHeight="false" outlineLevel="0" collapsed="false">
      <c r="A377" s="4" t="n">
        <v>38178.0836342593</v>
      </c>
      <c r="B377" s="5"/>
      <c r="C377" s="6" t="n">
        <f aca="false">(A377-$A$2)/0.000011574074074074</f>
        <v>7216.00000017793</v>
      </c>
      <c r="D377" s="7" t="n">
        <v>8.30780621580452</v>
      </c>
    </row>
    <row r="378" customFormat="false" ht="13.5" hidden="false" customHeight="false" outlineLevel="0" collapsed="false">
      <c r="A378" s="4" t="n">
        <v>38178.0836458333</v>
      </c>
      <c r="B378" s="5"/>
      <c r="C378" s="6" t="n">
        <f aca="false">(A378-$A$2)/0.000011574074074074</f>
        <v>7217.00000041169</v>
      </c>
      <c r="D378" s="7" t="n">
        <v>8.30780621929153</v>
      </c>
    </row>
    <row r="379" customFormat="false" ht="13.5" hidden="false" customHeight="false" outlineLevel="0" collapsed="false">
      <c r="A379" s="4" t="n">
        <v>38178.0836574074</v>
      </c>
      <c r="B379" s="5"/>
      <c r="C379" s="6" t="n">
        <f aca="false">(A379-$A$2)/0.000011574074074074</f>
        <v>7218.00000001681</v>
      </c>
      <c r="D379" s="7" t="n">
        <v>8.30782622277942</v>
      </c>
    </row>
    <row r="380" customFormat="false" ht="13.5" hidden="false" customHeight="false" outlineLevel="0" collapsed="false">
      <c r="A380" s="4" t="n">
        <v>38178.0836689815</v>
      </c>
      <c r="B380" s="5"/>
      <c r="C380" s="6" t="n">
        <f aca="false">(A380-$A$2)/0.000011574074074074</f>
        <v>7219.00000025057</v>
      </c>
      <c r="D380" s="7" t="n">
        <v>8.30782622626819</v>
      </c>
    </row>
    <row r="381" customFormat="false" ht="13.5" hidden="false" customHeight="false" outlineLevel="0" collapsed="false">
      <c r="A381" s="4" t="n">
        <v>38178.0836805556</v>
      </c>
      <c r="B381" s="5"/>
      <c r="C381" s="6" t="n">
        <f aca="false">(A381-$A$2)/0.000011574074074074</f>
        <v>7220.00000048433</v>
      </c>
      <c r="D381" s="7" t="n">
        <v>8.30783622975783</v>
      </c>
    </row>
    <row r="382" customFormat="false" ht="13.5" hidden="false" customHeight="false" outlineLevel="0" collapsed="false">
      <c r="A382" s="4" t="n">
        <v>38178.0836921296</v>
      </c>
      <c r="B382" s="5"/>
      <c r="C382" s="6" t="n">
        <f aca="false">(A382-$A$2)/0.000011574074074074</f>
        <v>7221.00000008945</v>
      </c>
      <c r="D382" s="7" t="n">
        <v>8.30782623324834</v>
      </c>
    </row>
    <row r="383" customFormat="false" ht="13.5" hidden="false" customHeight="false" outlineLevel="0" collapsed="false">
      <c r="A383" s="4" t="n">
        <v>38178.0837037037</v>
      </c>
      <c r="B383" s="5"/>
      <c r="C383" s="6" t="n">
        <f aca="false">(A383-$A$2)/0.000011574074074074</f>
        <v>7222.00000032321</v>
      </c>
      <c r="D383" s="7" t="n">
        <v>8.30785623673973</v>
      </c>
    </row>
    <row r="384" customFormat="false" ht="13.5" hidden="false" customHeight="false" outlineLevel="0" collapsed="false">
      <c r="A384" s="4" t="n">
        <v>38178.0837152778</v>
      </c>
      <c r="B384" s="5"/>
      <c r="C384" s="6" t="n">
        <f aca="false">(A384-$A$2)/0.000011574074074074</f>
        <v>7222.99999992833</v>
      </c>
      <c r="D384" s="7" t="n">
        <v>8.30784624023199</v>
      </c>
    </row>
    <row r="385" customFormat="false" ht="13.5" hidden="false" customHeight="false" outlineLevel="0" collapsed="false">
      <c r="A385" s="4" t="n">
        <v>38178.0837268519</v>
      </c>
      <c r="B385" s="5"/>
      <c r="C385" s="6" t="n">
        <f aca="false">(A385-$A$2)/0.000011574074074074</f>
        <v>7224.0000001621</v>
      </c>
      <c r="D385" s="7" t="n">
        <v>8.30785624372513</v>
      </c>
    </row>
    <row r="386" customFormat="false" ht="13.5" hidden="false" customHeight="false" outlineLevel="0" collapsed="false">
      <c r="A386" s="4" t="n">
        <v>38178.0837384259</v>
      </c>
      <c r="B386" s="5"/>
      <c r="C386" s="6" t="n">
        <f aca="false">(A386-$A$2)/0.000011574074074074</f>
        <v>7225.00000039586</v>
      </c>
      <c r="D386" s="7" t="n">
        <v>8.30785624721915</v>
      </c>
    </row>
    <row r="387" customFormat="false" ht="13.5" hidden="false" customHeight="false" outlineLevel="0" collapsed="false">
      <c r="A387" s="4" t="n">
        <v>38178.08375</v>
      </c>
      <c r="B387" s="5"/>
      <c r="C387" s="6" t="n">
        <f aca="false">(A387-$A$2)/0.000011574074074074</f>
        <v>7226.00000000098</v>
      </c>
      <c r="D387" s="7" t="n">
        <v>8.30785625071403</v>
      </c>
    </row>
    <row r="388" customFormat="false" ht="13.5" hidden="false" customHeight="false" outlineLevel="0" collapsed="false">
      <c r="A388" s="4" t="n">
        <v>38178.0837615741</v>
      </c>
      <c r="B388" s="5"/>
      <c r="C388" s="6" t="n">
        <f aca="false">(A388-$A$2)/0.000011574074074074</f>
        <v>7227.00000023474</v>
      </c>
      <c r="D388" s="7" t="n">
        <v>8.30786625420979</v>
      </c>
    </row>
    <row r="389" customFormat="false" ht="13.5" hidden="false" customHeight="false" outlineLevel="0" collapsed="false">
      <c r="A389" s="4" t="n">
        <v>38178.0837731482</v>
      </c>
      <c r="B389" s="5"/>
      <c r="C389" s="6" t="n">
        <f aca="false">(A389-$A$2)/0.000011574074074074</f>
        <v>7228.0000004685</v>
      </c>
      <c r="D389" s="7" t="n">
        <v>8.30786625770642</v>
      </c>
    </row>
    <row r="390" customFormat="false" ht="13.5" hidden="false" customHeight="false" outlineLevel="0" collapsed="false">
      <c r="A390" s="4" t="n">
        <v>38178.0837847222</v>
      </c>
      <c r="B390" s="5"/>
      <c r="C390" s="6" t="n">
        <f aca="false">(A390-$A$2)/0.000011574074074074</f>
        <v>7229.00000007362</v>
      </c>
      <c r="D390" s="7" t="n">
        <v>8.30786626120393</v>
      </c>
    </row>
    <row r="391" customFormat="false" ht="13.5" hidden="false" customHeight="false" outlineLevel="0" collapsed="false">
      <c r="A391" s="4" t="n">
        <v>38178.0837962963</v>
      </c>
      <c r="B391" s="5"/>
      <c r="C391" s="6" t="n">
        <f aca="false">(A391-$A$2)/0.000011574074074074</f>
        <v>7230.00000030738</v>
      </c>
      <c r="D391" s="7" t="n">
        <v>8.30788626470231</v>
      </c>
    </row>
    <row r="392" customFormat="false" ht="13.5" hidden="false" customHeight="false" outlineLevel="0" collapsed="false">
      <c r="A392" s="4" t="n">
        <v>38178.0838078704</v>
      </c>
      <c r="B392" s="5"/>
      <c r="C392" s="6" t="n">
        <f aca="false">(A392-$A$2)/0.000011574074074074</f>
        <v>7230.9999999125</v>
      </c>
      <c r="D392" s="7" t="n">
        <v>8.30787626820157</v>
      </c>
    </row>
    <row r="393" customFormat="false" ht="13.5" hidden="false" customHeight="false" outlineLevel="0" collapsed="false">
      <c r="A393" s="4" t="n">
        <v>38178.0838194444</v>
      </c>
      <c r="B393" s="5"/>
      <c r="C393" s="6" t="n">
        <f aca="false">(A393-$A$2)/0.000011574074074074</f>
        <v>7232.00000014626</v>
      </c>
      <c r="D393" s="7" t="n">
        <v>8.3078762717017</v>
      </c>
    </row>
    <row r="394" customFormat="false" ht="13.5" hidden="false" customHeight="false" outlineLevel="0" collapsed="false">
      <c r="A394" s="4" t="n">
        <v>38178.0838310185</v>
      </c>
      <c r="B394" s="5"/>
      <c r="C394" s="6" t="n">
        <f aca="false">(A394-$A$2)/0.000011574074074074</f>
        <v>7233.00000038003</v>
      </c>
      <c r="D394" s="7" t="n">
        <v>8.3078862752027</v>
      </c>
    </row>
    <row r="395" customFormat="false" ht="13.5" hidden="false" customHeight="false" outlineLevel="0" collapsed="false">
      <c r="A395" s="4" t="n">
        <v>38178.0838425926</v>
      </c>
      <c r="B395" s="5"/>
      <c r="C395" s="6" t="n">
        <f aca="false">(A395-$A$2)/0.000011574074074074</f>
        <v>7233.99999998514</v>
      </c>
      <c r="D395" s="7" t="n">
        <v>8.30788627870457</v>
      </c>
    </row>
    <row r="396" customFormat="false" ht="13.5" hidden="false" customHeight="false" outlineLevel="0" collapsed="false">
      <c r="A396" s="4" t="n">
        <v>38178.0838657407</v>
      </c>
      <c r="B396" s="5"/>
      <c r="C396" s="6" t="n">
        <f aca="false">(A396-$A$2)/0.000011574074074074</f>
        <v>7236.00000045267</v>
      </c>
      <c r="D396" s="7" t="n">
        <v>8.30788628571095</v>
      </c>
    </row>
    <row r="397" customFormat="false" ht="13.5" hidden="false" customHeight="false" outlineLevel="0" collapsed="false">
      <c r="A397" s="4" t="n">
        <v>38178.0838773148</v>
      </c>
      <c r="B397" s="5"/>
      <c r="C397" s="6" t="n">
        <f aca="false">(A397-$A$2)/0.000011574074074074</f>
        <v>7237.00000005779</v>
      </c>
      <c r="D397" s="7" t="n">
        <v>8.30788628921544</v>
      </c>
    </row>
    <row r="398" customFormat="false" ht="13.5" hidden="false" customHeight="false" outlineLevel="0" collapsed="false">
      <c r="A398" s="4" t="n">
        <v>38178.0838888889</v>
      </c>
      <c r="B398" s="5"/>
      <c r="C398" s="6" t="n">
        <f aca="false">(A398-$A$2)/0.000011574074074074</f>
        <v>7238.00000029155</v>
      </c>
      <c r="D398" s="7" t="n">
        <v>8.30788629272081</v>
      </c>
    </row>
    <row r="399" customFormat="false" ht="13.5" hidden="false" customHeight="false" outlineLevel="0" collapsed="false">
      <c r="A399" s="4" t="n">
        <v>38178.083900463</v>
      </c>
      <c r="B399" s="5"/>
      <c r="C399" s="6" t="n">
        <f aca="false">(A399-$A$2)/0.000011574074074074</f>
        <v>7238.99999989667</v>
      </c>
      <c r="D399" s="7" t="n">
        <v>8.30790629622705</v>
      </c>
    </row>
    <row r="400" customFormat="false" ht="13.5" hidden="false" customHeight="false" outlineLevel="0" collapsed="false">
      <c r="A400" s="4" t="n">
        <v>38178.083912037</v>
      </c>
      <c r="B400" s="5"/>
      <c r="C400" s="6" t="n">
        <f aca="false">(A400-$A$2)/0.000011574074074074</f>
        <v>7240.00000013043</v>
      </c>
      <c r="D400" s="7" t="n">
        <v>8.30790629973417</v>
      </c>
    </row>
    <row r="401" customFormat="false" ht="13.5" hidden="false" customHeight="false" outlineLevel="0" collapsed="false">
      <c r="A401" s="4" t="n">
        <v>38178.0839236111</v>
      </c>
      <c r="B401" s="5"/>
      <c r="C401" s="6" t="n">
        <f aca="false">(A401-$A$2)/0.000011574074074074</f>
        <v>7241.00000036419</v>
      </c>
      <c r="D401" s="7" t="n">
        <v>8.30790630324215</v>
      </c>
    </row>
    <row r="402" customFormat="false" ht="13.5" hidden="false" customHeight="false" outlineLevel="0" collapsed="false">
      <c r="A402" s="4" t="n">
        <v>38178.0839351852</v>
      </c>
      <c r="B402" s="5"/>
      <c r="C402" s="6" t="n">
        <f aca="false">(A402-$A$2)/0.000011574074074074</f>
        <v>7241.99999996931</v>
      </c>
      <c r="D402" s="7" t="n">
        <v>8.30791630675101</v>
      </c>
    </row>
    <row r="403" customFormat="false" ht="13.5" hidden="false" customHeight="false" outlineLevel="0" collapsed="false">
      <c r="A403" s="4" t="n">
        <v>38178.0839467593</v>
      </c>
      <c r="B403" s="5"/>
      <c r="C403" s="6" t="n">
        <f aca="false">(A403-$A$2)/0.000011574074074074</f>
        <v>7243.00000020308</v>
      </c>
      <c r="D403" s="7" t="n">
        <v>8.30789631026075</v>
      </c>
    </row>
    <row r="404" customFormat="false" ht="13.5" hidden="false" customHeight="false" outlineLevel="0" collapsed="false">
      <c r="A404" s="4" t="n">
        <v>38178.0839583333</v>
      </c>
      <c r="B404" s="5"/>
      <c r="C404" s="6" t="n">
        <f aca="false">(A404-$A$2)/0.000011574074074074</f>
        <v>7244.00000043684</v>
      </c>
      <c r="D404" s="7" t="n">
        <v>8.30791631377135</v>
      </c>
    </row>
    <row r="405" customFormat="false" ht="13.5" hidden="false" customHeight="false" outlineLevel="0" collapsed="false">
      <c r="A405" s="4" t="n">
        <v>38178.0839699074</v>
      </c>
      <c r="B405" s="5"/>
      <c r="C405" s="6" t="n">
        <f aca="false">(A405-$A$2)/0.000011574074074074</f>
        <v>7245.00000004196</v>
      </c>
      <c r="D405" s="7" t="n">
        <v>8.30791631728283</v>
      </c>
    </row>
    <row r="406" customFormat="false" ht="13.5" hidden="false" customHeight="false" outlineLevel="0" collapsed="false">
      <c r="A406" s="4" t="n">
        <v>38178.0839814815</v>
      </c>
      <c r="B406" s="5"/>
      <c r="C406" s="6" t="n">
        <f aca="false">(A406-$A$2)/0.000011574074074074</f>
        <v>7246.00000027572</v>
      </c>
      <c r="D406" s="7" t="n">
        <v>8.30791632079518</v>
      </c>
    </row>
    <row r="407" customFormat="false" ht="13.5" hidden="false" customHeight="false" outlineLevel="0" collapsed="false">
      <c r="A407" s="4" t="n">
        <v>38178.0839930556</v>
      </c>
      <c r="B407" s="5"/>
      <c r="C407" s="6" t="n">
        <f aca="false">(A407-$A$2)/0.000011574074074074</f>
        <v>7246.99999988084</v>
      </c>
      <c r="D407" s="7" t="n">
        <v>8.3079163243084</v>
      </c>
    </row>
    <row r="408" customFormat="false" ht="13.5" hidden="false" customHeight="false" outlineLevel="0" collapsed="false">
      <c r="A408" s="4" t="n">
        <v>38178.0840046296</v>
      </c>
      <c r="B408" s="5"/>
      <c r="C408" s="6" t="n">
        <f aca="false">(A408-$A$2)/0.000011574074074074</f>
        <v>7248.0000001146</v>
      </c>
      <c r="D408" s="7" t="n">
        <v>8.3079163278225</v>
      </c>
    </row>
    <row r="409" customFormat="false" ht="13.5" hidden="false" customHeight="false" outlineLevel="0" collapsed="false">
      <c r="A409" s="4" t="n">
        <v>38178.0840162037</v>
      </c>
      <c r="B409" s="5"/>
      <c r="C409" s="6" t="n">
        <f aca="false">(A409-$A$2)/0.000011574074074074</f>
        <v>7249.00000034836</v>
      </c>
      <c r="D409" s="7" t="n">
        <v>8.30791633133746</v>
      </c>
    </row>
    <row r="410" customFormat="false" ht="13.5" hidden="false" customHeight="false" outlineLevel="0" collapsed="false">
      <c r="A410" s="4" t="n">
        <v>38178.0840393519</v>
      </c>
      <c r="B410" s="5"/>
      <c r="C410" s="6" t="n">
        <f aca="false">(A410-$A$2)/0.000011574074074074</f>
        <v>7251.00000018724</v>
      </c>
      <c r="D410" s="7" t="n">
        <v>8.30791633837001</v>
      </c>
    </row>
    <row r="411" customFormat="false" ht="13.5" hidden="false" customHeight="false" outlineLevel="0" collapsed="false">
      <c r="A411" s="4" t="n">
        <v>38178.0840509259</v>
      </c>
      <c r="B411" s="5"/>
      <c r="C411" s="6" t="n">
        <f aca="false">(A411-$A$2)/0.000011574074074074</f>
        <v>7252.000000421</v>
      </c>
      <c r="D411" s="7" t="n">
        <v>8.30793634188759</v>
      </c>
    </row>
    <row r="412" customFormat="false" ht="13.5" hidden="false" customHeight="false" outlineLevel="0" collapsed="false">
      <c r="A412" s="4" t="n">
        <v>38178.0840625</v>
      </c>
      <c r="B412" s="5"/>
      <c r="C412" s="6" t="n">
        <f aca="false">(A412-$A$2)/0.000011574074074074</f>
        <v>7253.00000002612</v>
      </c>
      <c r="D412" s="7" t="n">
        <v>8.30791634540605</v>
      </c>
    </row>
    <row r="413" customFormat="false" ht="13.5" hidden="false" customHeight="false" outlineLevel="0" collapsed="false">
      <c r="A413" s="4" t="n">
        <v>38178.0840740741</v>
      </c>
      <c r="B413" s="5"/>
      <c r="C413" s="6" t="n">
        <f aca="false">(A413-$A$2)/0.000011574074074074</f>
        <v>7254.00000025989</v>
      </c>
      <c r="D413" s="7" t="n">
        <v>8.30793634892537</v>
      </c>
    </row>
    <row r="414" customFormat="false" ht="13.5" hidden="false" customHeight="false" outlineLevel="0" collapsed="false">
      <c r="A414" s="4" t="n">
        <v>38178.0840856481</v>
      </c>
      <c r="B414" s="5"/>
      <c r="C414" s="6" t="n">
        <f aca="false">(A414-$A$2)/0.000011574074074074</f>
        <v>7254.99999986501</v>
      </c>
      <c r="D414" s="7" t="n">
        <v>8.30793635244557</v>
      </c>
    </row>
    <row r="415" customFormat="false" ht="13.5" hidden="false" customHeight="false" outlineLevel="0" collapsed="false">
      <c r="A415" s="4" t="n">
        <v>38178.0840972222</v>
      </c>
      <c r="B415" s="5"/>
      <c r="C415" s="6" t="n">
        <f aca="false">(A415-$A$2)/0.000011574074074074</f>
        <v>7256.00000009877</v>
      </c>
      <c r="D415" s="7" t="n">
        <v>8.30791635596664</v>
      </c>
    </row>
    <row r="416" customFormat="false" ht="13.5" hidden="false" customHeight="false" outlineLevel="0" collapsed="false">
      <c r="A416" s="4" t="n">
        <v>38178.0841087963</v>
      </c>
      <c r="B416" s="5"/>
      <c r="C416" s="6" t="n">
        <f aca="false">(A416-$A$2)/0.000011574074074074</f>
        <v>7257.00000033253</v>
      </c>
      <c r="D416" s="7" t="n">
        <v>8.30793635948858</v>
      </c>
    </row>
    <row r="417" customFormat="false" ht="13.5" hidden="false" customHeight="false" outlineLevel="0" collapsed="false">
      <c r="A417" s="4" t="n">
        <v>38178.0841203704</v>
      </c>
      <c r="B417" s="5"/>
      <c r="C417" s="6" t="n">
        <f aca="false">(A417-$A$2)/0.000011574074074074</f>
        <v>7257.99999993765</v>
      </c>
      <c r="D417" s="7" t="n">
        <v>8.30793636301139</v>
      </c>
    </row>
    <row r="418" customFormat="false" ht="13.5" hidden="false" customHeight="false" outlineLevel="0" collapsed="false">
      <c r="A418" s="4" t="n">
        <v>38178.0841319444</v>
      </c>
      <c r="B418" s="5"/>
      <c r="C418" s="6" t="n">
        <f aca="false">(A418-$A$2)/0.000011574074074074</f>
        <v>7259.00000017141</v>
      </c>
      <c r="D418" s="7" t="n">
        <v>8.30793636653508</v>
      </c>
    </row>
    <row r="419" customFormat="false" ht="13.5" hidden="false" customHeight="false" outlineLevel="0" collapsed="false">
      <c r="A419" s="4" t="n">
        <v>38178.0841435185</v>
      </c>
      <c r="B419" s="5"/>
      <c r="C419" s="6" t="n">
        <f aca="false">(A419-$A$2)/0.000011574074074074</f>
        <v>7260.00000040517</v>
      </c>
      <c r="D419" s="7" t="n">
        <v>8.30793637005963</v>
      </c>
    </row>
    <row r="420" customFormat="false" ht="13.5" hidden="false" customHeight="false" outlineLevel="0" collapsed="false">
      <c r="A420" s="4" t="n">
        <v>38178.0841550926</v>
      </c>
      <c r="B420" s="5"/>
      <c r="C420" s="6" t="n">
        <f aca="false">(A420-$A$2)/0.000011574074074074</f>
        <v>7261.00000001029</v>
      </c>
      <c r="D420" s="7" t="n">
        <v>8.30793637358506</v>
      </c>
    </row>
    <row r="421" customFormat="false" ht="13.5" hidden="false" customHeight="false" outlineLevel="0" collapsed="false">
      <c r="A421" s="4" t="n">
        <v>38178.0841666667</v>
      </c>
      <c r="B421" s="5"/>
      <c r="C421" s="6" t="n">
        <f aca="false">(A421-$A$2)/0.000011574074074074</f>
        <v>7262.00000024405</v>
      </c>
      <c r="D421" s="7" t="n">
        <v>8.30793637711136</v>
      </c>
    </row>
    <row r="422" customFormat="false" ht="13.5" hidden="false" customHeight="false" outlineLevel="0" collapsed="false">
      <c r="A422" s="4" t="n">
        <v>38178.0841782407</v>
      </c>
      <c r="B422" s="5"/>
      <c r="C422" s="6" t="n">
        <f aca="false">(A422-$A$2)/0.000011574074074074</f>
        <v>7263.00000047782</v>
      </c>
      <c r="D422" s="7" t="n">
        <v>8.30793638063852</v>
      </c>
    </row>
    <row r="423" customFormat="false" ht="13.5" hidden="false" customHeight="false" outlineLevel="0" collapsed="false">
      <c r="A423" s="4" t="n">
        <v>38178.0841898148</v>
      </c>
      <c r="B423" s="5"/>
      <c r="C423" s="6" t="n">
        <f aca="false">(A423-$A$2)/0.000011574074074074</f>
        <v>7264.00000008293</v>
      </c>
      <c r="D423" s="7" t="n">
        <v>8.30793638416656</v>
      </c>
    </row>
    <row r="424" customFormat="false" ht="13.5" hidden="false" customHeight="false" outlineLevel="0" collapsed="false">
      <c r="A424" s="4" t="n">
        <v>38178.0842013889</v>
      </c>
      <c r="B424" s="5"/>
      <c r="C424" s="6" t="n">
        <f aca="false">(A424-$A$2)/0.000011574074074074</f>
        <v>7265.0000003167</v>
      </c>
      <c r="D424" s="7" t="n">
        <v>8.30793638769547</v>
      </c>
    </row>
    <row r="425" customFormat="false" ht="13.5" hidden="false" customHeight="false" outlineLevel="0" collapsed="false">
      <c r="A425" s="4" t="n">
        <v>38178.084212963</v>
      </c>
      <c r="B425" s="5"/>
      <c r="C425" s="6" t="n">
        <f aca="false">(A425-$A$2)/0.000011574074074074</f>
        <v>7265.99999992182</v>
      </c>
      <c r="D425" s="7" t="n">
        <v>8.30793639122525</v>
      </c>
    </row>
    <row r="426" customFormat="false" ht="13.5" hidden="false" customHeight="false" outlineLevel="0" collapsed="false">
      <c r="A426" s="4" t="n">
        <v>38178.084224537</v>
      </c>
      <c r="B426" s="5"/>
      <c r="C426" s="6" t="n">
        <f aca="false">(A426-$A$2)/0.000011574074074074</f>
        <v>7267.00000015558</v>
      </c>
      <c r="D426" s="7" t="n">
        <v>8.3079363947559</v>
      </c>
    </row>
    <row r="427" customFormat="false" ht="13.5" hidden="false" customHeight="false" outlineLevel="0" collapsed="false">
      <c r="A427" s="4" t="n">
        <v>38178.0842361111</v>
      </c>
      <c r="B427" s="5"/>
      <c r="C427" s="6" t="n">
        <f aca="false">(A427-$A$2)/0.000011574074074074</f>
        <v>7268.00000038934</v>
      </c>
      <c r="D427" s="7" t="n">
        <v>8.30793639828742</v>
      </c>
    </row>
    <row r="428" customFormat="false" ht="13.5" hidden="false" customHeight="false" outlineLevel="0" collapsed="false">
      <c r="A428" s="4" t="n">
        <v>38178.0842476852</v>
      </c>
      <c r="B428" s="5"/>
      <c r="C428" s="6" t="n">
        <f aca="false">(A428-$A$2)/0.000011574074074074</f>
        <v>7268.99999999446</v>
      </c>
      <c r="D428" s="7" t="n">
        <v>8.30793640181981</v>
      </c>
    </row>
    <row r="429" customFormat="false" ht="13.5" hidden="false" customHeight="false" outlineLevel="0" collapsed="false">
      <c r="A429" s="4" t="n">
        <v>38178.0842592593</v>
      </c>
      <c r="B429" s="5"/>
      <c r="C429" s="6" t="n">
        <f aca="false">(A429-$A$2)/0.000011574074074074</f>
        <v>7270.00000022822</v>
      </c>
      <c r="D429" s="7" t="n">
        <v>8.30794640535308</v>
      </c>
    </row>
    <row r="430" customFormat="false" ht="13.5" hidden="false" customHeight="false" outlineLevel="0" collapsed="false">
      <c r="A430" s="4" t="n">
        <v>38178.0842708333</v>
      </c>
      <c r="B430" s="5"/>
      <c r="C430" s="6" t="n">
        <f aca="false">(A430-$A$2)/0.000011574074074074</f>
        <v>7271.00000046198</v>
      </c>
      <c r="D430" s="7" t="n">
        <v>8.30794640888721</v>
      </c>
    </row>
    <row r="431" customFormat="false" ht="13.5" hidden="false" customHeight="false" outlineLevel="0" collapsed="false">
      <c r="A431" s="4" t="n">
        <v>38178.0842824074</v>
      </c>
      <c r="B431" s="5"/>
      <c r="C431" s="6" t="n">
        <f aca="false">(A431-$A$2)/0.000011574074074074</f>
        <v>7272.0000000671</v>
      </c>
      <c r="D431" s="7" t="n">
        <v>8.30793641242221</v>
      </c>
    </row>
    <row r="432" customFormat="false" ht="13.5" hidden="false" customHeight="false" outlineLevel="0" collapsed="false">
      <c r="A432" s="4" t="n">
        <v>38178.0842939815</v>
      </c>
      <c r="B432" s="5"/>
      <c r="C432" s="6" t="n">
        <f aca="false">(A432-$A$2)/0.000011574074074074</f>
        <v>7273.00000030086</v>
      </c>
      <c r="D432" s="7" t="n">
        <v>8.30793641595808</v>
      </c>
    </row>
    <row r="433" customFormat="false" ht="13.5" hidden="false" customHeight="false" outlineLevel="0" collapsed="false">
      <c r="A433" s="4" t="n">
        <v>38178.0843055556</v>
      </c>
      <c r="B433" s="5"/>
      <c r="C433" s="6" t="n">
        <f aca="false">(A433-$A$2)/0.000011574074074074</f>
        <v>7273.99999990598</v>
      </c>
      <c r="D433" s="7" t="n">
        <v>8.30794641949482</v>
      </c>
    </row>
    <row r="434" customFormat="false" ht="13.5" hidden="false" customHeight="false" outlineLevel="0" collapsed="false">
      <c r="A434" s="4" t="n">
        <v>38178.0843171296</v>
      </c>
      <c r="B434" s="5"/>
      <c r="C434" s="6" t="n">
        <f aca="false">(A434-$A$2)/0.000011574074074074</f>
        <v>7275.00000013975</v>
      </c>
      <c r="D434" s="7" t="n">
        <v>8.30794642303244</v>
      </c>
    </row>
    <row r="435" customFormat="false" ht="13.5" hidden="false" customHeight="false" outlineLevel="0" collapsed="false">
      <c r="A435" s="4" t="n">
        <v>38178.0843287037</v>
      </c>
      <c r="B435" s="5"/>
      <c r="C435" s="6" t="n">
        <f aca="false">(A435-$A$2)/0.000011574074074074</f>
        <v>7276.00000037351</v>
      </c>
      <c r="D435" s="7" t="n">
        <v>8.30793642657092</v>
      </c>
    </row>
    <row r="436" customFormat="false" ht="13.5" hidden="false" customHeight="false" outlineLevel="0" collapsed="false">
      <c r="A436" s="4" t="n">
        <v>38178.0843402778</v>
      </c>
      <c r="B436" s="5"/>
      <c r="C436" s="6" t="n">
        <f aca="false">(A436-$A$2)/0.000011574074074074</f>
        <v>7276.99999997863</v>
      </c>
      <c r="D436" s="7" t="n">
        <v>8.30794643011027</v>
      </c>
    </row>
    <row r="437" customFormat="false" ht="13.5" hidden="false" customHeight="false" outlineLevel="0" collapsed="false">
      <c r="A437" s="4" t="n">
        <v>38178.0843518519</v>
      </c>
      <c r="B437" s="5"/>
      <c r="C437" s="6" t="n">
        <f aca="false">(A437-$A$2)/0.000011574074074074</f>
        <v>7278.00000021239</v>
      </c>
      <c r="D437" s="7" t="n">
        <v>8.30794643365049</v>
      </c>
    </row>
    <row r="438" customFormat="false" ht="13.5" hidden="false" customHeight="false" outlineLevel="0" collapsed="false">
      <c r="A438" s="4" t="n">
        <v>38178.0843634259</v>
      </c>
      <c r="B438" s="5"/>
      <c r="C438" s="6" t="n">
        <f aca="false">(A438-$A$2)/0.000011574074074074</f>
        <v>7279.00000044615</v>
      </c>
      <c r="D438" s="7" t="n">
        <v>8.30793643719158</v>
      </c>
    </row>
    <row r="439" customFormat="false" ht="13.5" hidden="false" customHeight="false" outlineLevel="0" collapsed="false">
      <c r="A439" s="4" t="n">
        <v>38178.084375</v>
      </c>
      <c r="B439" s="5"/>
      <c r="C439" s="6" t="n">
        <f aca="false">(A439-$A$2)/0.000011574074074074</f>
        <v>7280.00000005127</v>
      </c>
      <c r="D439" s="7" t="n">
        <v>8.30794644073354</v>
      </c>
    </row>
    <row r="440" customFormat="false" ht="13.5" hidden="false" customHeight="false" outlineLevel="0" collapsed="false">
      <c r="A440" s="4" t="n">
        <v>38178.0843865741</v>
      </c>
      <c r="B440" s="5"/>
      <c r="C440" s="6" t="n">
        <f aca="false">(A440-$A$2)/0.000011574074074074</f>
        <v>7281.00000028503</v>
      </c>
      <c r="D440" s="7" t="n">
        <v>8.30793644427637</v>
      </c>
    </row>
    <row r="441" customFormat="false" ht="13.5" hidden="false" customHeight="false" outlineLevel="0" collapsed="false">
      <c r="A441" s="4" t="n">
        <v>38178.0843981481</v>
      </c>
      <c r="B441" s="5"/>
      <c r="C441" s="6" t="n">
        <f aca="false">(A441-$A$2)/0.000011574074074074</f>
        <v>7281.99999989015</v>
      </c>
      <c r="D441" s="7" t="n">
        <v>8.30794644782007</v>
      </c>
    </row>
    <row r="442" customFormat="false" ht="13.5" hidden="false" customHeight="false" outlineLevel="0" collapsed="false">
      <c r="A442" s="4" t="n">
        <v>38178.0844097222</v>
      </c>
      <c r="B442" s="5"/>
      <c r="C442" s="6" t="n">
        <f aca="false">(A442-$A$2)/0.000011574074074074</f>
        <v>7283.00000012391</v>
      </c>
      <c r="D442" s="7" t="n">
        <v>8.30794645136464</v>
      </c>
    </row>
    <row r="443" customFormat="false" ht="13.5" hidden="false" customHeight="false" outlineLevel="0" collapsed="false">
      <c r="A443" s="4" t="n">
        <v>38178.0844212963</v>
      </c>
      <c r="B443" s="5"/>
      <c r="C443" s="6" t="n">
        <f aca="false">(A443-$A$2)/0.000011574074074074</f>
        <v>7284.00000035767</v>
      </c>
      <c r="D443" s="7" t="n">
        <v>8.30794645491008</v>
      </c>
    </row>
    <row r="444" customFormat="false" ht="13.5" hidden="false" customHeight="false" outlineLevel="0" collapsed="false">
      <c r="A444" s="4" t="n">
        <v>38178.0844328704</v>
      </c>
      <c r="B444" s="5"/>
      <c r="C444" s="6" t="n">
        <f aca="false">(A444-$A$2)/0.000011574074074074</f>
        <v>7284.99999996279</v>
      </c>
      <c r="D444" s="7" t="n">
        <v>8.30794645845638</v>
      </c>
    </row>
    <row r="445" customFormat="false" ht="13.5" hidden="false" customHeight="false" outlineLevel="0" collapsed="false">
      <c r="A445" s="4" t="n">
        <v>38178.0844444444</v>
      </c>
      <c r="B445" s="5"/>
      <c r="C445" s="6" t="n">
        <f aca="false">(A445-$A$2)/0.000011574074074074</f>
        <v>7286.00000019656</v>
      </c>
      <c r="D445" s="7" t="n">
        <v>8.30794646200356</v>
      </c>
    </row>
    <row r="446" customFormat="false" ht="13.5" hidden="false" customHeight="false" outlineLevel="0" collapsed="false">
      <c r="A446" s="4" t="n">
        <v>38178.0844560185</v>
      </c>
      <c r="B446" s="5"/>
      <c r="C446" s="6" t="n">
        <f aca="false">(A446-$A$2)/0.000011574074074074</f>
        <v>7287.00000043032</v>
      </c>
      <c r="D446" s="7" t="n">
        <v>8.30794646555161</v>
      </c>
    </row>
    <row r="447" customFormat="false" ht="13.5" hidden="false" customHeight="false" outlineLevel="0" collapsed="false">
      <c r="A447" s="4" t="n">
        <v>38178.0844675926</v>
      </c>
      <c r="B447" s="5"/>
      <c r="C447" s="6" t="n">
        <f aca="false">(A447-$A$2)/0.000011574074074074</f>
        <v>7288.00000003544</v>
      </c>
      <c r="D447" s="7" t="n">
        <v>8.30794646910052</v>
      </c>
    </row>
    <row r="448" customFormat="false" ht="13.5" hidden="false" customHeight="false" outlineLevel="0" collapsed="false">
      <c r="A448" s="4" t="n">
        <v>38178.0844791667</v>
      </c>
      <c r="B448" s="5"/>
      <c r="C448" s="6" t="n">
        <f aca="false">(A448-$A$2)/0.000011574074074074</f>
        <v>7289.0000002692</v>
      </c>
      <c r="D448" s="7" t="n">
        <v>8.3079464726503</v>
      </c>
    </row>
    <row r="449" customFormat="false" ht="13.5" hidden="false" customHeight="false" outlineLevel="0" collapsed="false">
      <c r="A449" s="4" t="n">
        <v>38178.0844907407</v>
      </c>
      <c r="B449" s="5"/>
      <c r="C449" s="6" t="n">
        <f aca="false">(A449-$A$2)/0.000011574074074074</f>
        <v>7289.99999987432</v>
      </c>
      <c r="D449" s="7" t="n">
        <v>8.30794647620095</v>
      </c>
    </row>
    <row r="450" customFormat="false" ht="13.5" hidden="false" customHeight="false" outlineLevel="0" collapsed="false">
      <c r="A450" s="4" t="n">
        <v>38178.0845023148</v>
      </c>
      <c r="B450" s="5"/>
      <c r="C450" s="6" t="n">
        <f aca="false">(A450-$A$2)/0.000011574074074074</f>
        <v>7291.00000010808</v>
      </c>
      <c r="D450" s="7" t="n">
        <v>8.30794647975247</v>
      </c>
    </row>
    <row r="451" customFormat="false" ht="13.5" hidden="false" customHeight="false" outlineLevel="0" collapsed="false">
      <c r="A451" s="4" t="n">
        <v>38178.0845138889</v>
      </c>
      <c r="B451" s="5"/>
      <c r="C451" s="6" t="n">
        <f aca="false">(A451-$A$2)/0.000011574074074074</f>
        <v>7292.00000034184</v>
      </c>
      <c r="D451" s="7" t="n">
        <v>8.30794648330486</v>
      </c>
    </row>
    <row r="452" customFormat="false" ht="13.5" hidden="false" customHeight="false" outlineLevel="0" collapsed="false">
      <c r="A452" s="4" t="n">
        <v>38178.084525463</v>
      </c>
      <c r="B452" s="5"/>
      <c r="C452" s="6" t="n">
        <f aca="false">(A452-$A$2)/0.000011574074074074</f>
        <v>7292.99999994696</v>
      </c>
      <c r="D452" s="7" t="n">
        <v>8.30794648685811</v>
      </c>
    </row>
    <row r="453" customFormat="false" ht="13.5" hidden="false" customHeight="false" outlineLevel="0" collapsed="false">
      <c r="A453" s="4" t="n">
        <v>38178.084537037</v>
      </c>
      <c r="B453" s="5"/>
      <c r="C453" s="6" t="n">
        <f aca="false">(A453-$A$2)/0.000011574074074074</f>
        <v>7294.00000018072</v>
      </c>
      <c r="D453" s="7" t="n">
        <v>8.30794649041224</v>
      </c>
    </row>
    <row r="454" customFormat="false" ht="13.5" hidden="false" customHeight="false" outlineLevel="0" collapsed="false">
      <c r="A454" s="4" t="n">
        <v>38178.0845486111</v>
      </c>
      <c r="B454" s="5"/>
      <c r="C454" s="6" t="n">
        <f aca="false">(A454-$A$2)/0.000011574074074074</f>
        <v>7295.00000041449</v>
      </c>
      <c r="D454" s="7" t="n">
        <v>8.30794649396723</v>
      </c>
    </row>
    <row r="455" customFormat="false" ht="13.5" hidden="false" customHeight="false" outlineLevel="0" collapsed="false">
      <c r="A455" s="4" t="n">
        <v>38178.0845601852</v>
      </c>
      <c r="B455" s="5"/>
      <c r="C455" s="6" t="n">
        <f aca="false">(A455-$A$2)/0.000011574074074074</f>
        <v>7296.0000000196</v>
      </c>
      <c r="D455" s="7" t="n">
        <v>8.30794649752309</v>
      </c>
    </row>
    <row r="456" customFormat="false" ht="13.5" hidden="false" customHeight="false" outlineLevel="0" collapsed="false">
      <c r="A456" s="4" t="n">
        <v>38178.0845717593</v>
      </c>
      <c r="B456" s="5"/>
      <c r="C456" s="6" t="n">
        <f aca="false">(A456-$A$2)/0.000011574074074074</f>
        <v>7297.00000025337</v>
      </c>
      <c r="D456" s="7" t="n">
        <v>8.30793650107982</v>
      </c>
    </row>
    <row r="457" customFormat="false" ht="13.5" hidden="false" customHeight="false" outlineLevel="0" collapsed="false">
      <c r="A457" s="4" t="n">
        <v>38178.0845833333</v>
      </c>
      <c r="B457" s="5"/>
      <c r="C457" s="6" t="n">
        <f aca="false">(A457-$A$2)/0.000011574074074074</f>
        <v>7298.00000048713</v>
      </c>
      <c r="D457" s="7" t="n">
        <v>8.30794650463741</v>
      </c>
    </row>
    <row r="458" customFormat="false" ht="13.5" hidden="false" customHeight="false" outlineLevel="0" collapsed="false">
      <c r="A458" s="4" t="n">
        <v>38178.0845949074</v>
      </c>
      <c r="B458" s="5"/>
      <c r="C458" s="6" t="n">
        <f aca="false">(A458-$A$2)/0.000011574074074074</f>
        <v>7299.00000009225</v>
      </c>
      <c r="D458" s="7" t="n">
        <v>8.30794650819588</v>
      </c>
    </row>
    <row r="459" customFormat="false" ht="13.5" hidden="false" customHeight="false" outlineLevel="0" collapsed="false">
      <c r="A459" s="4" t="n">
        <v>38178.0846064815</v>
      </c>
      <c r="B459" s="5"/>
      <c r="C459" s="6" t="n">
        <f aca="false">(A459-$A$2)/0.000011574074074074</f>
        <v>7300.00000032601</v>
      </c>
      <c r="D459" s="7" t="n">
        <v>8.30794651175521</v>
      </c>
    </row>
    <row r="460" customFormat="false" ht="13.5" hidden="false" customHeight="false" outlineLevel="0" collapsed="false">
      <c r="A460" s="4" t="n">
        <v>38178.0846180556</v>
      </c>
      <c r="B460" s="5"/>
      <c r="C460" s="6" t="n">
        <f aca="false">(A460-$A$2)/0.000011574074074074</f>
        <v>7300.99999993113</v>
      </c>
      <c r="D460" s="7" t="n">
        <v>8.30794651531541</v>
      </c>
    </row>
    <row r="461" customFormat="false" ht="13.5" hidden="false" customHeight="false" outlineLevel="0" collapsed="false">
      <c r="A461" s="4" t="n">
        <v>38178.0846296296</v>
      </c>
      <c r="B461" s="5"/>
      <c r="C461" s="6" t="n">
        <f aca="false">(A461-$A$2)/0.000011574074074074</f>
        <v>7302.00000016489</v>
      </c>
      <c r="D461" s="7" t="n">
        <v>8.30794651887648</v>
      </c>
    </row>
    <row r="462" customFormat="false" ht="13.5" hidden="false" customHeight="false" outlineLevel="0" collapsed="false">
      <c r="A462" s="4" t="n">
        <v>38178.0846412037</v>
      </c>
      <c r="B462" s="5"/>
      <c r="C462" s="6" t="n">
        <f aca="false">(A462-$A$2)/0.000011574074074074</f>
        <v>7303.00000039865</v>
      </c>
      <c r="D462" s="7" t="n">
        <v>8.30794652243841</v>
      </c>
    </row>
    <row r="463" customFormat="false" ht="13.5" hidden="false" customHeight="false" outlineLevel="0" collapsed="false">
      <c r="A463" s="4" t="n">
        <v>38178.0846527778</v>
      </c>
      <c r="B463" s="5"/>
      <c r="C463" s="6" t="n">
        <f aca="false">(A463-$A$2)/0.000011574074074074</f>
        <v>7304.00000000377</v>
      </c>
      <c r="D463" s="7" t="n">
        <v>8.30795652600121</v>
      </c>
    </row>
    <row r="464" customFormat="false" ht="13.5" hidden="false" customHeight="false" outlineLevel="0" collapsed="false">
      <c r="A464" s="4" t="n">
        <v>38178.0846643519</v>
      </c>
      <c r="B464" s="5"/>
      <c r="C464" s="6" t="n">
        <f aca="false">(A464-$A$2)/0.000011574074074074</f>
        <v>7305.00000023753</v>
      </c>
      <c r="D464" s="7" t="n">
        <v>8.30795652956488</v>
      </c>
    </row>
    <row r="465" customFormat="false" ht="13.5" hidden="false" customHeight="false" outlineLevel="0" collapsed="false">
      <c r="A465" s="4" t="n">
        <v>38178.0846759259</v>
      </c>
      <c r="B465" s="5"/>
      <c r="C465" s="6" t="n">
        <f aca="false">(A465-$A$2)/0.000011574074074074</f>
        <v>7306.0000004713</v>
      </c>
      <c r="D465" s="7" t="n">
        <v>8.30795653312942</v>
      </c>
    </row>
    <row r="466" customFormat="false" ht="13.5" hidden="false" customHeight="false" outlineLevel="0" collapsed="false">
      <c r="A466" s="4" t="n">
        <v>38178.0846875</v>
      </c>
      <c r="B466" s="5"/>
      <c r="C466" s="6" t="n">
        <f aca="false">(A466-$A$2)/0.000011574074074074</f>
        <v>7307.00000007642</v>
      </c>
      <c r="D466" s="7" t="n">
        <v>8.30795653669482</v>
      </c>
    </row>
    <row r="467" customFormat="false" ht="13.5" hidden="false" customHeight="false" outlineLevel="0" collapsed="false">
      <c r="A467" s="4" t="n">
        <v>38178.0846990741</v>
      </c>
      <c r="B467" s="5"/>
      <c r="C467" s="6" t="n">
        <f aca="false">(A467-$A$2)/0.000011574074074074</f>
        <v>7308.00000031018</v>
      </c>
      <c r="D467" s="7" t="n">
        <v>8.30795654026109</v>
      </c>
    </row>
    <row r="468" customFormat="false" ht="13.5" hidden="false" customHeight="false" outlineLevel="0" collapsed="false">
      <c r="A468" s="4" t="n">
        <v>38178.0847106481</v>
      </c>
      <c r="B468" s="5"/>
      <c r="C468" s="6" t="n">
        <f aca="false">(A468-$A$2)/0.000011574074074074</f>
        <v>7308.9999999153</v>
      </c>
      <c r="D468" s="7" t="n">
        <v>8.30795654382823</v>
      </c>
    </row>
    <row r="469" customFormat="false" ht="13.5" hidden="false" customHeight="false" outlineLevel="0" collapsed="false">
      <c r="A469" s="4" t="n">
        <v>38178.0847222222</v>
      </c>
      <c r="B469" s="5"/>
      <c r="C469" s="6" t="n">
        <f aca="false">(A469-$A$2)/0.000011574074074074</f>
        <v>7310.00000014906</v>
      </c>
      <c r="D469" s="7" t="n">
        <v>8.30797654739623</v>
      </c>
    </row>
    <row r="470" customFormat="false" ht="13.5" hidden="false" customHeight="false" outlineLevel="0" collapsed="false">
      <c r="A470" s="4" t="n">
        <v>38178.0847337963</v>
      </c>
      <c r="B470" s="5"/>
      <c r="C470" s="6" t="n">
        <f aca="false">(A470-$A$2)/0.000011574074074074</f>
        <v>7311.00000038282</v>
      </c>
      <c r="D470" s="7" t="n">
        <v>8.30795655096511</v>
      </c>
    </row>
    <row r="471" customFormat="false" ht="13.5" hidden="false" customHeight="false" outlineLevel="0" collapsed="false">
      <c r="A471" s="4" t="n">
        <v>38178.0847453704</v>
      </c>
      <c r="B471" s="5"/>
      <c r="C471" s="6" t="n">
        <f aca="false">(A471-$A$2)/0.000011574074074074</f>
        <v>7311.99999998794</v>
      </c>
      <c r="D471" s="7" t="n">
        <v>8.30795655453484</v>
      </c>
    </row>
    <row r="472" customFormat="false" ht="13.5" hidden="false" customHeight="false" outlineLevel="0" collapsed="false">
      <c r="A472" s="4" t="n">
        <v>38178.0847569444</v>
      </c>
      <c r="B472" s="5"/>
      <c r="C472" s="6" t="n">
        <f aca="false">(A472-$A$2)/0.000011574074074074</f>
        <v>7313.0000002217</v>
      </c>
      <c r="D472" s="7" t="n">
        <v>8.30795655810545</v>
      </c>
    </row>
    <row r="473" customFormat="false" ht="13.5" hidden="false" customHeight="false" outlineLevel="0" collapsed="false">
      <c r="A473" s="4" t="n">
        <v>38178.0847685185</v>
      </c>
      <c r="B473" s="5"/>
      <c r="C473" s="6" t="n">
        <f aca="false">(A473-$A$2)/0.000011574074074074</f>
        <v>7314.00000045546</v>
      </c>
      <c r="D473" s="7" t="n">
        <v>8.30795656167692</v>
      </c>
    </row>
    <row r="474" customFormat="false" ht="13.5" hidden="false" customHeight="false" outlineLevel="0" collapsed="false">
      <c r="A474" s="4" t="n">
        <v>38178.0847800926</v>
      </c>
      <c r="B474" s="5"/>
      <c r="C474" s="6" t="n">
        <f aca="false">(A474-$A$2)/0.000011574074074074</f>
        <v>7315.00000006058</v>
      </c>
      <c r="D474" s="7" t="n">
        <v>8.30795656524926</v>
      </c>
    </row>
    <row r="475" customFormat="false" ht="13.5" hidden="false" customHeight="false" outlineLevel="0" collapsed="false">
      <c r="A475" s="4" t="n">
        <v>38178.0847916667</v>
      </c>
      <c r="B475" s="5"/>
      <c r="C475" s="6" t="n">
        <f aca="false">(A475-$A$2)/0.000011574074074074</f>
        <v>7316.00000029434</v>
      </c>
      <c r="D475" s="7" t="n">
        <v>8.30795656882246</v>
      </c>
    </row>
    <row r="476" customFormat="false" ht="13.5" hidden="false" customHeight="false" outlineLevel="0" collapsed="false">
      <c r="A476" s="4" t="n">
        <v>38178.0848032407</v>
      </c>
      <c r="B476" s="5"/>
      <c r="C476" s="6" t="n">
        <f aca="false">(A476-$A$2)/0.000011574074074074</f>
        <v>7316.99999989946</v>
      </c>
      <c r="D476" s="7" t="n">
        <v>8.30795657239653</v>
      </c>
    </row>
    <row r="477" customFormat="false" ht="13.5" hidden="false" customHeight="false" outlineLevel="0" collapsed="false">
      <c r="A477" s="4" t="n">
        <v>38178.0848148148</v>
      </c>
      <c r="B477" s="5"/>
      <c r="C477" s="6" t="n">
        <f aca="false">(A477-$A$2)/0.000011574074074074</f>
        <v>7318.00000013323</v>
      </c>
      <c r="D477" s="7" t="n">
        <v>8.30795657597147</v>
      </c>
    </row>
    <row r="478" customFormat="false" ht="13.5" hidden="false" customHeight="false" outlineLevel="0" collapsed="false">
      <c r="A478" s="4" t="n">
        <v>38178.0848263889</v>
      </c>
      <c r="B478" s="5"/>
      <c r="C478" s="6" t="n">
        <f aca="false">(A478-$A$2)/0.000011574074074074</f>
        <v>7319.00000036699</v>
      </c>
      <c r="D478" s="7" t="n">
        <v>8.30795657954728</v>
      </c>
    </row>
    <row r="479" customFormat="false" ht="13.5" hidden="false" customHeight="false" outlineLevel="0" collapsed="false">
      <c r="A479" s="4" t="n">
        <v>38178.084837963</v>
      </c>
      <c r="B479" s="5"/>
      <c r="C479" s="6" t="n">
        <f aca="false">(A479-$A$2)/0.000011574074074074</f>
        <v>7319.99999997211</v>
      </c>
      <c r="D479" s="7" t="n">
        <v>8.30795658312394</v>
      </c>
    </row>
    <row r="480" customFormat="false" ht="13.5" hidden="false" customHeight="false" outlineLevel="0" collapsed="false">
      <c r="A480" s="4" t="n">
        <v>38178.084849537</v>
      </c>
      <c r="B480" s="5"/>
      <c r="C480" s="6" t="n">
        <f aca="false">(A480-$A$2)/0.000011574074074074</f>
        <v>7321.00000020587</v>
      </c>
      <c r="D480" s="7" t="n">
        <v>8.30795658670148</v>
      </c>
    </row>
    <row r="481" customFormat="false" ht="13.5" hidden="false" customHeight="false" outlineLevel="0" collapsed="false">
      <c r="A481" s="4" t="n">
        <v>38178.0848611111</v>
      </c>
      <c r="B481" s="5"/>
      <c r="C481" s="6" t="n">
        <f aca="false">(A481-$A$2)/0.000011574074074074</f>
        <v>7322.00000043963</v>
      </c>
      <c r="D481" s="7" t="n">
        <v>8.30795659027988</v>
      </c>
    </row>
    <row r="482" customFormat="false" ht="13.5" hidden="false" customHeight="false" outlineLevel="0" collapsed="false">
      <c r="A482" s="4" t="n">
        <v>38178.0848726852</v>
      </c>
      <c r="B482" s="5"/>
      <c r="C482" s="6" t="n">
        <f aca="false">(A482-$A$2)/0.000011574074074074</f>
        <v>7323.00000004475</v>
      </c>
      <c r="D482" s="7" t="n">
        <v>8.30795659385914</v>
      </c>
    </row>
    <row r="483" customFormat="false" ht="13.5" hidden="false" customHeight="false" outlineLevel="0" collapsed="false">
      <c r="A483" s="4" t="n">
        <v>38178.0848842593</v>
      </c>
      <c r="B483" s="5"/>
      <c r="C483" s="6" t="n">
        <f aca="false">(A483-$A$2)/0.000011574074074074</f>
        <v>7324.00000027851</v>
      </c>
      <c r="D483" s="7" t="n">
        <v>8.30795659743928</v>
      </c>
    </row>
    <row r="484" customFormat="false" ht="13.5" hidden="false" customHeight="false" outlineLevel="0" collapsed="false">
      <c r="A484" s="4" t="n">
        <v>38178.0848958333</v>
      </c>
      <c r="B484" s="5"/>
      <c r="C484" s="6" t="n">
        <f aca="false">(A484-$A$2)/0.000011574074074074</f>
        <v>7324.99999988363</v>
      </c>
      <c r="D484" s="7" t="n">
        <v>8.30795660102027</v>
      </c>
    </row>
    <row r="485" customFormat="false" ht="13.5" hidden="false" customHeight="false" outlineLevel="0" collapsed="false">
      <c r="A485" s="4" t="n">
        <v>38178.0849074074</v>
      </c>
      <c r="B485" s="5"/>
      <c r="C485" s="6" t="n">
        <f aca="false">(A485-$A$2)/0.000011574074074074</f>
        <v>7326.00000011739</v>
      </c>
      <c r="D485" s="7" t="n">
        <v>8.30795660460214</v>
      </c>
    </row>
    <row r="486" customFormat="false" ht="13.5" hidden="false" customHeight="false" outlineLevel="0" collapsed="false">
      <c r="A486" s="4" t="n">
        <v>38178.0849189815</v>
      </c>
      <c r="B486" s="5"/>
      <c r="C486" s="6" t="n">
        <f aca="false">(A486-$A$2)/0.000011574074074074</f>
        <v>7327.00000035116</v>
      </c>
      <c r="D486" s="7" t="n">
        <v>8.30795660818487</v>
      </c>
    </row>
    <row r="487" customFormat="false" ht="13.5" hidden="false" customHeight="false" outlineLevel="0" collapsed="false">
      <c r="A487" s="4" t="n">
        <v>38178.0849305556</v>
      </c>
      <c r="B487" s="5"/>
      <c r="C487" s="6" t="n">
        <f aca="false">(A487-$A$2)/0.000011574074074074</f>
        <v>7327.99999995627</v>
      </c>
      <c r="D487" s="7" t="n">
        <v>8.30797661176846</v>
      </c>
    </row>
    <row r="488" customFormat="false" ht="13.5" hidden="false" customHeight="false" outlineLevel="0" collapsed="false">
      <c r="A488" s="4" t="n">
        <v>38178.0849421296</v>
      </c>
      <c r="B488" s="5"/>
      <c r="C488" s="6" t="n">
        <f aca="false">(A488-$A$2)/0.000011574074074074</f>
        <v>7329.00000019004</v>
      </c>
      <c r="D488" s="7" t="n">
        <v>8.30795661535292</v>
      </c>
    </row>
    <row r="489" customFormat="false" ht="13.5" hidden="false" customHeight="false" outlineLevel="0" collapsed="false">
      <c r="A489" s="4" t="n">
        <v>38178.0849537037</v>
      </c>
      <c r="B489" s="5"/>
      <c r="C489" s="6" t="n">
        <f aca="false">(A489-$A$2)/0.000011574074074074</f>
        <v>7330.0000004238</v>
      </c>
      <c r="D489" s="7" t="n">
        <v>8.30797661893825</v>
      </c>
    </row>
    <row r="490" customFormat="false" ht="13.5" hidden="false" customHeight="false" outlineLevel="0" collapsed="false">
      <c r="A490" s="4" t="n">
        <v>38178.0849652778</v>
      </c>
      <c r="B490" s="5"/>
      <c r="C490" s="6" t="n">
        <f aca="false">(A490-$A$2)/0.000011574074074074</f>
        <v>7331.00000002892</v>
      </c>
      <c r="D490" s="7" t="n">
        <v>8.30797662252443</v>
      </c>
    </row>
    <row r="491" customFormat="false" ht="13.5" hidden="false" customHeight="false" outlineLevel="0" collapsed="false">
      <c r="A491" s="4" t="n">
        <v>38178.0849768519</v>
      </c>
      <c r="B491" s="5"/>
      <c r="C491" s="6" t="n">
        <f aca="false">(A491-$A$2)/0.000011574074074074</f>
        <v>7332.00000026268</v>
      </c>
      <c r="D491" s="7" t="n">
        <v>8.30797662611149</v>
      </c>
    </row>
    <row r="492" customFormat="false" ht="13.5" hidden="false" customHeight="false" outlineLevel="0" collapsed="false">
      <c r="A492" s="4" t="n">
        <v>38178.0849884259</v>
      </c>
      <c r="B492" s="5"/>
      <c r="C492" s="6" t="n">
        <f aca="false">(A492-$A$2)/0.000011574074074074</f>
        <v>7332.9999998678</v>
      </c>
      <c r="D492" s="7" t="n">
        <v>8.30795662969941</v>
      </c>
    </row>
    <row r="493" customFormat="false" ht="13.5" hidden="false" customHeight="false" outlineLevel="0" collapsed="false">
      <c r="A493" s="4" t="n">
        <v>38178.085</v>
      </c>
      <c r="B493" s="5"/>
      <c r="C493" s="6" t="n">
        <f aca="false">(A493-$A$2)/0.000011574074074074</f>
        <v>7334.00000010156</v>
      </c>
      <c r="D493" s="7" t="n">
        <v>8.30797663328819</v>
      </c>
    </row>
    <row r="494" customFormat="false" ht="13.5" hidden="false" customHeight="false" outlineLevel="0" collapsed="false">
      <c r="A494" s="4" t="n">
        <v>38178.0850115741</v>
      </c>
      <c r="B494" s="5"/>
      <c r="C494" s="6" t="n">
        <f aca="false">(A494-$A$2)/0.000011574074074074</f>
        <v>7335.00000033532</v>
      </c>
      <c r="D494" s="7" t="n">
        <v>8.30795663687784</v>
      </c>
    </row>
    <row r="495" customFormat="false" ht="13.5" hidden="false" customHeight="false" outlineLevel="0" collapsed="false">
      <c r="A495" s="4" t="n">
        <v>38178.0850231481</v>
      </c>
      <c r="B495" s="5"/>
      <c r="C495" s="6" t="n">
        <f aca="false">(A495-$A$2)/0.000011574074074074</f>
        <v>7335.99999994044</v>
      </c>
      <c r="D495" s="7" t="n">
        <v>8.30795664046836</v>
      </c>
    </row>
    <row r="496" customFormat="false" ht="13.5" hidden="false" customHeight="false" outlineLevel="0" collapsed="false">
      <c r="A496" s="4" t="n">
        <v>38178.0850347222</v>
      </c>
      <c r="B496" s="5"/>
      <c r="C496" s="6" t="n">
        <f aca="false">(A496-$A$2)/0.000011574074074074</f>
        <v>7337.0000001742</v>
      </c>
      <c r="D496" s="7" t="n">
        <v>8.30795664405974</v>
      </c>
    </row>
    <row r="497" customFormat="false" ht="13.5" hidden="false" customHeight="false" outlineLevel="0" collapsed="false">
      <c r="A497" s="4" t="n">
        <v>38178.0850462963</v>
      </c>
      <c r="B497" s="5"/>
      <c r="C497" s="6" t="n">
        <f aca="false">(A497-$A$2)/0.000011574074074074</f>
        <v>7338.00000040797</v>
      </c>
      <c r="D497" s="7" t="n">
        <v>8.30797664765198</v>
      </c>
    </row>
    <row r="498" customFormat="false" ht="13.5" hidden="false" customHeight="false" outlineLevel="0" collapsed="false">
      <c r="A498" s="4" t="n">
        <v>38178.0850578704</v>
      </c>
      <c r="B498" s="5"/>
      <c r="C498" s="6" t="n">
        <f aca="false">(A498-$A$2)/0.000011574074074074</f>
        <v>7339.00000001309</v>
      </c>
      <c r="D498" s="7" t="n">
        <v>8.30795665124509</v>
      </c>
    </row>
    <row r="499" customFormat="false" ht="13.5" hidden="false" customHeight="false" outlineLevel="0" collapsed="false">
      <c r="A499" s="4" t="n">
        <v>38178.0850694444</v>
      </c>
      <c r="B499" s="5"/>
      <c r="C499" s="6" t="n">
        <f aca="false">(A499-$A$2)/0.000011574074074074</f>
        <v>7340.00000024685</v>
      </c>
      <c r="D499" s="7" t="n">
        <v>8.30797665483906</v>
      </c>
    </row>
    <row r="500" customFormat="false" ht="13.5" hidden="false" customHeight="false" outlineLevel="0" collapsed="false">
      <c r="A500" s="4" t="n">
        <v>38178.0850810185</v>
      </c>
      <c r="B500" s="5"/>
      <c r="C500" s="6" t="n">
        <f aca="false">(A500-$A$2)/0.000011574074074074</f>
        <v>7341.00000048061</v>
      </c>
      <c r="D500" s="7" t="n">
        <v>8.3079566584339</v>
      </c>
    </row>
    <row r="501" customFormat="false" ht="13.5" hidden="false" customHeight="false" outlineLevel="0" collapsed="false">
      <c r="A501" s="4" t="n">
        <v>38178.0850925926</v>
      </c>
      <c r="B501" s="5"/>
      <c r="C501" s="6" t="n">
        <f aca="false">(A501-$A$2)/0.000011574074074074</f>
        <v>7342.00000008573</v>
      </c>
      <c r="D501" s="7" t="n">
        <v>8.30797666202959</v>
      </c>
    </row>
    <row r="502" customFormat="false" ht="13.5" hidden="false" customHeight="false" outlineLevel="0" collapsed="false">
      <c r="A502" s="4" t="n">
        <v>38178.0851041667</v>
      </c>
      <c r="B502" s="5"/>
      <c r="C502" s="6" t="n">
        <f aca="false">(A502-$A$2)/0.000011574074074074</f>
        <v>7343.00000031949</v>
      </c>
      <c r="D502" s="7" t="n">
        <v>8.30797666562616</v>
      </c>
    </row>
    <row r="503" customFormat="false" ht="13.5" hidden="false" customHeight="false" outlineLevel="0" collapsed="false">
      <c r="A503" s="4" t="n">
        <v>38178.0851157407</v>
      </c>
      <c r="B503" s="5"/>
      <c r="C503" s="6" t="n">
        <f aca="false">(A503-$A$2)/0.000011574074074074</f>
        <v>7343.99999992461</v>
      </c>
      <c r="D503" s="7" t="n">
        <v>8.30797666922359</v>
      </c>
    </row>
    <row r="504" customFormat="false" ht="13.5" hidden="false" customHeight="false" outlineLevel="0" collapsed="false">
      <c r="A504" s="4" t="n">
        <v>38178.0851273148</v>
      </c>
      <c r="B504" s="5"/>
      <c r="C504" s="6" t="n">
        <f aca="false">(A504-$A$2)/0.000011574074074074</f>
        <v>7345.00000015837</v>
      </c>
      <c r="D504" s="7" t="n">
        <v>8.30795667282188</v>
      </c>
    </row>
    <row r="505" customFormat="false" ht="13.5" hidden="false" customHeight="false" outlineLevel="0" collapsed="false">
      <c r="A505" s="4" t="n">
        <v>38178.0851388889</v>
      </c>
      <c r="B505" s="5"/>
      <c r="C505" s="6" t="n">
        <f aca="false">(A505-$A$2)/0.000011574074074074</f>
        <v>7346.00000039213</v>
      </c>
      <c r="D505" s="7" t="n">
        <v>8.30795667642104</v>
      </c>
    </row>
    <row r="506" customFormat="false" ht="13.5" hidden="false" customHeight="false" outlineLevel="0" collapsed="false">
      <c r="A506" s="4" t="n">
        <v>38178.085150463</v>
      </c>
      <c r="B506" s="5"/>
      <c r="C506" s="6" t="n">
        <f aca="false">(A506-$A$2)/0.000011574074074074</f>
        <v>7346.99999999725</v>
      </c>
      <c r="D506" s="7" t="n">
        <v>8.30797668002106</v>
      </c>
    </row>
    <row r="507" customFormat="false" ht="13.5" hidden="false" customHeight="false" outlineLevel="0" collapsed="false">
      <c r="A507" s="4" t="n">
        <v>38178.085162037</v>
      </c>
      <c r="B507" s="5"/>
      <c r="C507" s="6" t="n">
        <f aca="false">(A507-$A$2)/0.000011574074074074</f>
        <v>7348.00000023101</v>
      </c>
      <c r="D507" s="7" t="n">
        <v>8.30795668362194</v>
      </c>
    </row>
    <row r="508" customFormat="false" ht="13.5" hidden="false" customHeight="false" outlineLevel="0" collapsed="false">
      <c r="A508" s="4" t="n">
        <v>38178.0851736111</v>
      </c>
      <c r="B508" s="5"/>
      <c r="C508" s="6" t="n">
        <f aca="false">(A508-$A$2)/0.000011574074074074</f>
        <v>7349.00000046478</v>
      </c>
      <c r="D508" s="7" t="n">
        <v>8.30797668722369</v>
      </c>
    </row>
    <row r="509" customFormat="false" ht="13.5" hidden="false" customHeight="false" outlineLevel="0" collapsed="false">
      <c r="A509" s="4" t="n">
        <v>38178.0851851852</v>
      </c>
      <c r="B509" s="5"/>
      <c r="C509" s="6" t="n">
        <f aca="false">(A509-$A$2)/0.000011574074074074</f>
        <v>7350.0000000699</v>
      </c>
      <c r="D509" s="7" t="n">
        <v>8.3079566908263</v>
      </c>
    </row>
    <row r="510" customFormat="false" ht="13.5" hidden="false" customHeight="false" outlineLevel="0" collapsed="false">
      <c r="A510" s="4" t="n">
        <v>38178.0851967593</v>
      </c>
      <c r="B510" s="5"/>
      <c r="C510" s="6" t="n">
        <f aca="false">(A510-$A$2)/0.000011574074074074</f>
        <v>7351.00000030366</v>
      </c>
      <c r="D510" s="7" t="n">
        <v>8.30797669442977</v>
      </c>
    </row>
    <row r="511" customFormat="false" ht="13.5" hidden="false" customHeight="false" outlineLevel="0" collapsed="false">
      <c r="A511" s="4" t="n">
        <v>38178.0852083333</v>
      </c>
      <c r="B511" s="5"/>
      <c r="C511" s="6" t="n">
        <f aca="false">(A511-$A$2)/0.000011574074074074</f>
        <v>7351.99999990878</v>
      </c>
      <c r="D511" s="7" t="n">
        <v>8.30797669803411</v>
      </c>
    </row>
    <row r="512" customFormat="false" ht="13.5" hidden="false" customHeight="false" outlineLevel="0" collapsed="false">
      <c r="A512" s="4" t="n">
        <v>38178.0852199074</v>
      </c>
      <c r="B512" s="5"/>
      <c r="C512" s="6" t="n">
        <f aca="false">(A512-$A$2)/0.000011574074074074</f>
        <v>7353.00000014254</v>
      </c>
      <c r="D512" s="7" t="n">
        <v>8.30795670163931</v>
      </c>
    </row>
    <row r="513" customFormat="false" ht="13.5" hidden="false" customHeight="false" outlineLevel="0" collapsed="false">
      <c r="A513" s="4" t="n">
        <v>38178.0852314815</v>
      </c>
      <c r="B513" s="5"/>
      <c r="C513" s="6" t="n">
        <f aca="false">(A513-$A$2)/0.000011574074074074</f>
        <v>7354.0000003763</v>
      </c>
      <c r="D513" s="7" t="n">
        <v>8.30795670524537</v>
      </c>
    </row>
    <row r="514" customFormat="false" ht="13.5" hidden="false" customHeight="false" outlineLevel="0" collapsed="false">
      <c r="A514" s="4" t="n">
        <v>38178.0852430556</v>
      </c>
      <c r="B514" s="5"/>
      <c r="C514" s="6" t="n">
        <f aca="false">(A514-$A$2)/0.000011574074074074</f>
        <v>7354.99999998142</v>
      </c>
      <c r="D514" s="7" t="n">
        <v>8.3079567088523</v>
      </c>
    </row>
    <row r="515" customFormat="false" ht="13.5" hidden="false" customHeight="false" outlineLevel="0" collapsed="false">
      <c r="A515" s="4" t="n">
        <v>38178.0852546296</v>
      </c>
      <c r="B515" s="5"/>
      <c r="C515" s="6" t="n">
        <f aca="false">(A515-$A$2)/0.000011574074074074</f>
        <v>7356.00000021518</v>
      </c>
      <c r="D515" s="7" t="n">
        <v>8.30797671246009</v>
      </c>
    </row>
    <row r="516" customFormat="false" ht="13.5" hidden="false" customHeight="false" outlineLevel="0" collapsed="false">
      <c r="A516" s="4" t="n">
        <v>38178.0852662037</v>
      </c>
      <c r="B516" s="5"/>
      <c r="C516" s="6" t="n">
        <f aca="false">(A516-$A$2)/0.000011574074074074</f>
        <v>7357.00000044894</v>
      </c>
      <c r="D516" s="7" t="n">
        <v>8.30797671606874</v>
      </c>
    </row>
    <row r="517" customFormat="false" ht="13.5" hidden="false" customHeight="false" outlineLevel="0" collapsed="false">
      <c r="A517" s="4" t="n">
        <v>38178.0852777778</v>
      </c>
      <c r="B517" s="5"/>
      <c r="C517" s="6" t="n">
        <f aca="false">(A517-$A$2)/0.000011574074074074</f>
        <v>7358.00000005406</v>
      </c>
      <c r="D517" s="7" t="n">
        <v>8.30795671967825</v>
      </c>
    </row>
    <row r="518" customFormat="false" ht="13.5" hidden="false" customHeight="false" outlineLevel="0" collapsed="false">
      <c r="A518" s="4" t="n">
        <v>38178.0852893519</v>
      </c>
      <c r="B518" s="5"/>
      <c r="C518" s="6" t="n">
        <f aca="false">(A518-$A$2)/0.000011574074074074</f>
        <v>7359.00000028783</v>
      </c>
      <c r="D518" s="7" t="n">
        <v>8.30797672328863</v>
      </c>
    </row>
    <row r="519" customFormat="false" ht="13.5" hidden="false" customHeight="false" outlineLevel="0" collapsed="false">
      <c r="A519" s="4" t="n">
        <v>38178.0853009259</v>
      </c>
      <c r="B519" s="5"/>
      <c r="C519" s="6" t="n">
        <f aca="false">(A519-$A$2)/0.000011574074074074</f>
        <v>7359.99999989294</v>
      </c>
      <c r="D519" s="7" t="n">
        <v>8.30795672689987</v>
      </c>
    </row>
    <row r="520" customFormat="false" ht="13.5" hidden="false" customHeight="false" outlineLevel="0" collapsed="false">
      <c r="A520" s="4" t="n">
        <v>38178.0853125</v>
      </c>
      <c r="B520" s="5"/>
      <c r="C520" s="6" t="n">
        <f aca="false">(A520-$A$2)/0.000011574074074074</f>
        <v>7361.00000012671</v>
      </c>
      <c r="D520" s="7" t="n">
        <v>8.30797673051197</v>
      </c>
    </row>
    <row r="521" customFormat="false" ht="13.5" hidden="false" customHeight="false" outlineLevel="0" collapsed="false">
      <c r="A521" s="4" t="n">
        <v>38178.0853240741</v>
      </c>
      <c r="B521" s="5"/>
      <c r="C521" s="6" t="n">
        <f aca="false">(A521-$A$2)/0.000011574074074074</f>
        <v>7362.00000036047</v>
      </c>
      <c r="D521" s="7" t="n">
        <v>8.30795673412494</v>
      </c>
    </row>
    <row r="522" customFormat="false" ht="13.5" hidden="false" customHeight="false" outlineLevel="0" collapsed="false">
      <c r="A522" s="4" t="n">
        <v>38178.0853356481</v>
      </c>
      <c r="B522" s="5"/>
      <c r="C522" s="6" t="n">
        <f aca="false">(A522-$A$2)/0.000011574074074074</f>
        <v>7362.99999996559</v>
      </c>
      <c r="D522" s="7" t="n">
        <v>8.30795673773877</v>
      </c>
    </row>
    <row r="523" customFormat="false" ht="13.5" hidden="false" customHeight="false" outlineLevel="0" collapsed="false">
      <c r="A523" s="4" t="n">
        <v>38178.0853472222</v>
      </c>
      <c r="B523" s="5"/>
      <c r="C523" s="6" t="n">
        <f aca="false">(A523-$A$2)/0.000011574074074074</f>
        <v>7364.00000019935</v>
      </c>
      <c r="D523" s="7" t="n">
        <v>8.30797674135346</v>
      </c>
    </row>
    <row r="524" customFormat="false" ht="13.5" hidden="false" customHeight="false" outlineLevel="0" collapsed="false">
      <c r="A524" s="4" t="n">
        <v>38178.0853587963</v>
      </c>
      <c r="B524" s="5"/>
      <c r="C524" s="6" t="n">
        <f aca="false">(A524-$A$2)/0.000011574074074074</f>
        <v>7365.00000043311</v>
      </c>
      <c r="D524" s="7" t="n">
        <v>8.30795674496901</v>
      </c>
    </row>
    <row r="525" customFormat="false" ht="13.5" hidden="false" customHeight="false" outlineLevel="0" collapsed="false">
      <c r="A525" s="4" t="n">
        <v>38178.0853703704</v>
      </c>
      <c r="B525" s="5"/>
      <c r="C525" s="6" t="n">
        <f aca="false">(A525-$A$2)/0.000011574074074074</f>
        <v>7366.00000003823</v>
      </c>
      <c r="D525" s="7" t="n">
        <v>8.30797674858542</v>
      </c>
    </row>
    <row r="526" customFormat="false" ht="13.5" hidden="false" customHeight="false" outlineLevel="0" collapsed="false">
      <c r="A526" s="4" t="n">
        <v>38178.0853819444</v>
      </c>
      <c r="B526" s="5"/>
      <c r="C526" s="6" t="n">
        <f aca="false">(A526-$A$2)/0.000011574074074074</f>
        <v>7367.00000027199</v>
      </c>
      <c r="D526" s="7" t="n">
        <v>8.3079567522027</v>
      </c>
    </row>
    <row r="527" customFormat="false" ht="13.5" hidden="false" customHeight="false" outlineLevel="0" collapsed="false">
      <c r="A527" s="4" t="n">
        <v>38178.0853935185</v>
      </c>
      <c r="B527" s="5"/>
      <c r="C527" s="6" t="n">
        <f aca="false">(A527-$A$2)/0.000011574074074074</f>
        <v>7367.99999987711</v>
      </c>
      <c r="D527" s="7" t="n">
        <v>8.30797675582084</v>
      </c>
    </row>
    <row r="528" customFormat="false" ht="13.5" hidden="false" customHeight="false" outlineLevel="0" collapsed="false">
      <c r="A528" s="4" t="n">
        <v>38178.0854050926</v>
      </c>
      <c r="B528" s="5"/>
      <c r="C528" s="6" t="n">
        <f aca="false">(A528-$A$2)/0.000011574074074074</f>
        <v>7369.00000011087</v>
      </c>
      <c r="D528" s="7" t="n">
        <v>8.30797675943984</v>
      </c>
    </row>
    <row r="529" customFormat="false" ht="13.5" hidden="false" customHeight="false" outlineLevel="0" collapsed="false">
      <c r="A529" s="4" t="n">
        <v>38178.0854166667</v>
      </c>
      <c r="B529" s="5"/>
      <c r="C529" s="6" t="n">
        <f aca="false">(A529-$A$2)/0.000011574074074074</f>
        <v>7370.00000034464</v>
      </c>
      <c r="D529" s="7" t="n">
        <v>8.3079567630597</v>
      </c>
    </row>
    <row r="530" customFormat="false" ht="13.5" hidden="false" customHeight="false" outlineLevel="0" collapsed="false">
      <c r="A530" s="4" t="n">
        <v>38178.0854282407</v>
      </c>
      <c r="B530" s="5"/>
      <c r="C530" s="6" t="n">
        <f aca="false">(A530-$A$2)/0.000011574074074074</f>
        <v>7370.99999994976</v>
      </c>
      <c r="D530" s="7" t="n">
        <v>8.30797676668042</v>
      </c>
    </row>
    <row r="531" customFormat="false" ht="13.5" hidden="false" customHeight="false" outlineLevel="0" collapsed="false">
      <c r="A531" s="4" t="n">
        <v>38178.0854398148</v>
      </c>
      <c r="B531" s="5"/>
      <c r="C531" s="6" t="n">
        <f aca="false">(A531-$A$2)/0.000011574074074074</f>
        <v>7372.00000018352</v>
      </c>
      <c r="D531" s="7" t="n">
        <v>8.30797677030201</v>
      </c>
    </row>
    <row r="532" customFormat="false" ht="13.5" hidden="false" customHeight="false" outlineLevel="0" collapsed="false">
      <c r="A532" s="4" t="n">
        <v>38178.0854513889</v>
      </c>
      <c r="B532" s="5"/>
      <c r="C532" s="6" t="n">
        <f aca="false">(A532-$A$2)/0.000011574074074074</f>
        <v>7373.00000041728</v>
      </c>
      <c r="D532" s="7" t="n">
        <v>8.30797677392446</v>
      </c>
    </row>
    <row r="533" customFormat="false" ht="13.5" hidden="false" customHeight="false" outlineLevel="0" collapsed="false">
      <c r="A533" s="4" t="n">
        <v>38178.085462963</v>
      </c>
      <c r="B533" s="5"/>
      <c r="C533" s="6" t="n">
        <f aca="false">(A533-$A$2)/0.000011574074074074</f>
        <v>7374.0000000224</v>
      </c>
      <c r="D533" s="7" t="n">
        <v>8.30795677754776</v>
      </c>
    </row>
    <row r="534" customFormat="false" ht="13.5" hidden="false" customHeight="false" outlineLevel="0" collapsed="false">
      <c r="A534" s="4" t="n">
        <v>38178.085474537</v>
      </c>
      <c r="B534" s="5"/>
      <c r="C534" s="6" t="n">
        <f aca="false">(A534-$A$2)/0.000011574074074074</f>
        <v>7375.00000025616</v>
      </c>
      <c r="D534" s="7" t="n">
        <v>8.30797678117193</v>
      </c>
    </row>
    <row r="535" customFormat="false" ht="13.5" hidden="false" customHeight="false" outlineLevel="0" collapsed="false">
      <c r="A535" s="4" t="n">
        <v>38178.0854861111</v>
      </c>
      <c r="B535" s="5"/>
      <c r="C535" s="6" t="n">
        <f aca="false">(A535-$A$2)/0.000011574074074074</f>
        <v>7376.00000048992</v>
      </c>
      <c r="D535" s="7" t="n">
        <v>8.30795678479696</v>
      </c>
    </row>
    <row r="536" customFormat="false" ht="13.5" hidden="false" customHeight="false" outlineLevel="0" collapsed="false">
      <c r="A536" s="4" t="n">
        <v>38178.0854976852</v>
      </c>
      <c r="B536" s="5"/>
      <c r="C536" s="6" t="n">
        <f aca="false">(A536-$A$2)/0.000011574074074074</f>
        <v>7377.00000009504</v>
      </c>
      <c r="D536" s="7" t="n">
        <v>8.30795678842286</v>
      </c>
    </row>
    <row r="537" customFormat="false" ht="13.5" hidden="false" customHeight="false" outlineLevel="0" collapsed="false">
      <c r="A537" s="4" t="n">
        <v>38178.0855092593</v>
      </c>
      <c r="B537" s="5"/>
      <c r="C537" s="6" t="n">
        <f aca="false">(A537-$A$2)/0.000011574074074074</f>
        <v>7378.0000003288</v>
      </c>
      <c r="D537" s="7" t="n">
        <v>8.30797679204961</v>
      </c>
    </row>
    <row r="538" customFormat="false" ht="13.5" hidden="false" customHeight="false" outlineLevel="0" collapsed="false">
      <c r="A538" s="4" t="n">
        <v>38178.0855208333</v>
      </c>
      <c r="B538" s="5"/>
      <c r="C538" s="6" t="n">
        <f aca="false">(A538-$A$2)/0.000011574074074074</f>
        <v>7378.99999993392</v>
      </c>
      <c r="D538" s="7" t="n">
        <v>8.30797679567722</v>
      </c>
    </row>
    <row r="539" customFormat="false" ht="13.5" hidden="false" customHeight="false" outlineLevel="0" collapsed="false">
      <c r="A539" s="4" t="n">
        <v>38178.0855324074</v>
      </c>
      <c r="B539" s="5"/>
      <c r="C539" s="6" t="n">
        <f aca="false">(A539-$A$2)/0.000011574074074074</f>
        <v>7380.00000016768</v>
      </c>
      <c r="D539" s="7" t="n">
        <v>8.3079767993057</v>
      </c>
    </row>
    <row r="540" customFormat="false" ht="13.5" hidden="false" customHeight="false" outlineLevel="0" collapsed="false">
      <c r="A540" s="4" t="n">
        <v>38178.0855439815</v>
      </c>
      <c r="B540" s="5"/>
      <c r="C540" s="6" t="n">
        <f aca="false">(A540-$A$2)/0.000011574074074074</f>
        <v>7381.00000040145</v>
      </c>
      <c r="D540" s="7" t="n">
        <v>8.30795680293503</v>
      </c>
    </row>
    <row r="541" customFormat="false" ht="13.5" hidden="false" customHeight="false" outlineLevel="0" collapsed="false">
      <c r="A541" s="4" t="n">
        <v>38178.0855555556</v>
      </c>
      <c r="B541" s="5"/>
      <c r="C541" s="6" t="n">
        <f aca="false">(A541-$A$2)/0.000011574074074074</f>
        <v>7382.00000000657</v>
      </c>
      <c r="D541" s="7" t="n">
        <v>8.30797680656523</v>
      </c>
    </row>
    <row r="542" customFormat="false" ht="13.5" hidden="false" customHeight="false" outlineLevel="0" collapsed="false">
      <c r="A542" s="4" t="n">
        <v>38178.0855671296</v>
      </c>
      <c r="B542" s="5"/>
      <c r="C542" s="6" t="n">
        <f aca="false">(A542-$A$2)/0.000011574074074074</f>
        <v>7383.00000024033</v>
      </c>
      <c r="D542" s="7" t="n">
        <v>8.30795681019629</v>
      </c>
    </row>
    <row r="543" customFormat="false" ht="13.5" hidden="false" customHeight="false" outlineLevel="0" collapsed="false">
      <c r="A543" s="4" t="n">
        <v>38178.0855787037</v>
      </c>
      <c r="B543" s="5"/>
      <c r="C543" s="6" t="n">
        <f aca="false">(A543-$A$2)/0.000011574074074074</f>
        <v>7384.00000047409</v>
      </c>
      <c r="D543" s="7" t="n">
        <v>8.3079568138282</v>
      </c>
    </row>
    <row r="544" customFormat="false" ht="13.5" hidden="false" customHeight="false" outlineLevel="0" collapsed="false">
      <c r="A544" s="4" t="n">
        <v>38178.0855902778</v>
      </c>
      <c r="B544" s="5"/>
      <c r="C544" s="6" t="n">
        <f aca="false">(A544-$A$2)/0.000011574074074074</f>
        <v>7385.00000007921</v>
      </c>
      <c r="D544" s="7" t="n">
        <v>8.30795681746098</v>
      </c>
    </row>
    <row r="545" customFormat="false" ht="13.5" hidden="false" customHeight="false" outlineLevel="0" collapsed="false">
      <c r="A545" s="4" t="n">
        <v>38178.0856018519</v>
      </c>
      <c r="B545" s="5"/>
      <c r="C545" s="6" t="n">
        <f aca="false">(A545-$A$2)/0.000011574074074074</f>
        <v>7386.00000031297</v>
      </c>
      <c r="D545" s="7" t="n">
        <v>8.30797682109462</v>
      </c>
    </row>
    <row r="546" customFormat="false" ht="13.5" hidden="false" customHeight="false" outlineLevel="0" collapsed="false">
      <c r="A546" s="4" t="n">
        <v>38178.0856134259</v>
      </c>
      <c r="B546" s="5"/>
      <c r="C546" s="6" t="n">
        <f aca="false">(A546-$A$2)/0.000011574074074074</f>
        <v>7386.99999991809</v>
      </c>
      <c r="D546" s="7" t="n">
        <v>8.30797682472912</v>
      </c>
    </row>
    <row r="547" customFormat="false" ht="13.5" hidden="false" customHeight="false" outlineLevel="0" collapsed="false">
      <c r="A547" s="4" t="n">
        <v>38178.085625</v>
      </c>
      <c r="B547" s="5"/>
      <c r="C547" s="6" t="n">
        <f aca="false">(A547-$A$2)/0.000011574074074074</f>
        <v>7388.00000015185</v>
      </c>
      <c r="D547" s="7" t="n">
        <v>8.30795682836448</v>
      </c>
    </row>
    <row r="548" customFormat="false" ht="13.5" hidden="false" customHeight="false" outlineLevel="0" collapsed="false">
      <c r="A548" s="4" t="n">
        <v>38178.0856365741</v>
      </c>
      <c r="B548" s="5"/>
      <c r="C548" s="6" t="n">
        <f aca="false">(A548-$A$2)/0.000011574074074074</f>
        <v>7389.00000038562</v>
      </c>
      <c r="D548" s="7" t="n">
        <v>8.3079568320007</v>
      </c>
    </row>
    <row r="549" customFormat="false" ht="13.5" hidden="false" customHeight="false" outlineLevel="0" collapsed="false">
      <c r="A549" s="4" t="n">
        <v>38178.0856481481</v>
      </c>
      <c r="B549" s="5"/>
      <c r="C549" s="6" t="n">
        <f aca="false">(A549-$A$2)/0.000011574074074074</f>
        <v>7389.99999999073</v>
      </c>
      <c r="D549" s="7" t="n">
        <v>8.30795683563778</v>
      </c>
    </row>
    <row r="550" customFormat="false" ht="13.5" hidden="false" customHeight="false" outlineLevel="0" collapsed="false">
      <c r="A550" s="4" t="n">
        <v>38178.0856597222</v>
      </c>
      <c r="B550" s="5"/>
      <c r="C550" s="6" t="n">
        <f aca="false">(A550-$A$2)/0.000011574074074074</f>
        <v>7391.0000002245</v>
      </c>
      <c r="D550" s="7" t="n">
        <v>8.30797683927571</v>
      </c>
    </row>
    <row r="551" customFormat="false" ht="13.5" hidden="false" customHeight="false" outlineLevel="0" collapsed="false">
      <c r="A551" s="4" t="n">
        <v>38178.0856712963</v>
      </c>
      <c r="B551" s="5"/>
      <c r="C551" s="6" t="n">
        <f aca="false">(A551-$A$2)/0.000011574074074074</f>
        <v>7392.00000045826</v>
      </c>
      <c r="D551" s="7" t="n">
        <v>8.30797684291451</v>
      </c>
    </row>
    <row r="552" customFormat="false" ht="13.5" hidden="false" customHeight="false" outlineLevel="0" collapsed="false">
      <c r="A552" s="4" t="n">
        <v>38178.0856828704</v>
      </c>
      <c r="B552" s="5"/>
      <c r="C552" s="6" t="n">
        <f aca="false">(A552-$A$2)/0.000011574074074074</f>
        <v>7393.00000006338</v>
      </c>
      <c r="D552" s="7" t="n">
        <v>8.30797684655417</v>
      </c>
    </row>
    <row r="553" customFormat="false" ht="13.5" hidden="false" customHeight="false" outlineLevel="0" collapsed="false">
      <c r="A553" s="4" t="n">
        <v>38178.0856944444</v>
      </c>
      <c r="B553" s="5"/>
      <c r="C553" s="6" t="n">
        <f aca="false">(A553-$A$2)/0.000011574074074074</f>
        <v>7394.00000029714</v>
      </c>
      <c r="D553" s="7" t="n">
        <v>8.30795685019469</v>
      </c>
    </row>
    <row r="554" customFormat="false" ht="13.5" hidden="false" customHeight="false" outlineLevel="0" collapsed="false">
      <c r="A554" s="4" t="n">
        <v>38178.0857060185</v>
      </c>
      <c r="B554" s="5"/>
      <c r="C554" s="6" t="n">
        <f aca="false">(A554-$A$2)/0.000011574074074074</f>
        <v>7394.99999990226</v>
      </c>
      <c r="D554" s="7" t="n">
        <v>8.30795685383607</v>
      </c>
    </row>
    <row r="555" customFormat="false" ht="13.5" hidden="false" customHeight="false" outlineLevel="0" collapsed="false">
      <c r="A555" s="4" t="n">
        <v>38178.0857175926</v>
      </c>
      <c r="B555" s="5"/>
      <c r="C555" s="6" t="n">
        <f aca="false">(A555-$A$2)/0.000011574074074074</f>
        <v>7396.00000013602</v>
      </c>
      <c r="D555" s="7" t="n">
        <v>8.30795685747831</v>
      </c>
    </row>
    <row r="556" customFormat="false" ht="13.5" hidden="false" customHeight="false" outlineLevel="0" collapsed="false">
      <c r="A556" s="4" t="n">
        <v>38178.0857291667</v>
      </c>
      <c r="B556" s="5"/>
      <c r="C556" s="6" t="n">
        <f aca="false">(A556-$A$2)/0.000011574074074074</f>
        <v>7397.00000036978</v>
      </c>
      <c r="D556" s="7" t="n">
        <v>8.3079768611214</v>
      </c>
    </row>
    <row r="557" customFormat="false" ht="13.5" hidden="false" customHeight="false" outlineLevel="0" collapsed="false">
      <c r="A557" s="4" t="n">
        <v>38178.0857407407</v>
      </c>
      <c r="B557" s="5"/>
      <c r="C557" s="6" t="n">
        <f aca="false">(A557-$A$2)/0.000011574074074074</f>
        <v>7397.9999999749</v>
      </c>
      <c r="D557" s="7" t="n">
        <v>8.30795686476536</v>
      </c>
    </row>
    <row r="558" customFormat="false" ht="13.5" hidden="false" customHeight="false" outlineLevel="0" collapsed="false">
      <c r="A558" s="4" t="n">
        <v>38178.0857523148</v>
      </c>
      <c r="B558" s="5"/>
      <c r="C558" s="6" t="n">
        <f aca="false">(A558-$A$2)/0.000011574074074074</f>
        <v>7399.00000020866</v>
      </c>
      <c r="D558" s="7" t="n">
        <v>8.30797686841017</v>
      </c>
    </row>
    <row r="559" customFormat="false" ht="13.5" hidden="false" customHeight="false" outlineLevel="0" collapsed="false">
      <c r="A559" s="4" t="n">
        <v>38178.0857638889</v>
      </c>
      <c r="B559" s="5"/>
      <c r="C559" s="6" t="n">
        <f aca="false">(A559-$A$2)/0.000011574074074074</f>
        <v>7400.00000044243</v>
      </c>
      <c r="D559" s="7" t="n">
        <v>8.30795687205585</v>
      </c>
    </row>
    <row r="560" customFormat="false" ht="13.5" hidden="false" customHeight="false" outlineLevel="0" collapsed="false">
      <c r="A560" s="4" t="n">
        <v>38178.085775463</v>
      </c>
      <c r="B560" s="5"/>
      <c r="C560" s="6" t="n">
        <f aca="false">(A560-$A$2)/0.000011574074074074</f>
        <v>7401.00000004755</v>
      </c>
      <c r="D560" s="7" t="n">
        <v>8.30795687570238</v>
      </c>
    </row>
    <row r="561" customFormat="false" ht="13.5" hidden="false" customHeight="false" outlineLevel="0" collapsed="false">
      <c r="A561" s="4" t="n">
        <v>38178.085787037</v>
      </c>
      <c r="B561" s="5"/>
      <c r="C561" s="6" t="n">
        <f aca="false">(A561-$A$2)/0.000011574074074074</f>
        <v>7402.00000028131</v>
      </c>
      <c r="D561" s="7" t="n">
        <v>8.30795687934978</v>
      </c>
    </row>
    <row r="562" customFormat="false" ht="13.5" hidden="false" customHeight="false" outlineLevel="0" collapsed="false">
      <c r="A562" s="4" t="n">
        <v>38178.0857986111</v>
      </c>
      <c r="B562" s="5"/>
      <c r="C562" s="6" t="n">
        <f aca="false">(A562-$A$2)/0.000011574074074074</f>
        <v>7402.99999988643</v>
      </c>
      <c r="D562" s="7" t="n">
        <v>8.30795688299803</v>
      </c>
    </row>
    <row r="563" customFormat="false" ht="13.5" hidden="false" customHeight="false" outlineLevel="0" collapsed="false">
      <c r="A563" s="4" t="n">
        <v>38178.0858101852</v>
      </c>
      <c r="B563" s="5"/>
      <c r="C563" s="6" t="n">
        <f aca="false">(A563-$A$2)/0.000011574074074074</f>
        <v>7404.00000012019</v>
      </c>
      <c r="D563" s="7" t="n">
        <v>8.30795688664714</v>
      </c>
    </row>
    <row r="564" customFormat="false" ht="13.5" hidden="false" customHeight="false" outlineLevel="0" collapsed="false">
      <c r="A564" s="4" t="n">
        <v>38178.0858217593</v>
      </c>
      <c r="B564" s="5"/>
      <c r="C564" s="6" t="n">
        <f aca="false">(A564-$A$2)/0.000011574074074074</f>
        <v>7405.00000035395</v>
      </c>
      <c r="D564" s="7" t="n">
        <v>8.30795689029711</v>
      </c>
    </row>
    <row r="565" customFormat="false" ht="13.5" hidden="false" customHeight="false" outlineLevel="0" collapsed="false">
      <c r="A565" s="4" t="n">
        <v>38178.0858333333</v>
      </c>
      <c r="B565" s="5"/>
      <c r="C565" s="6" t="n">
        <f aca="false">(A565-$A$2)/0.000011574074074074</f>
        <v>7405.99999995907</v>
      </c>
      <c r="D565" s="7" t="n">
        <v>8.30797689394794</v>
      </c>
    </row>
    <row r="566" customFormat="false" ht="13.5" hidden="false" customHeight="false" outlineLevel="0" collapsed="false">
      <c r="A566" s="4" t="n">
        <v>38178.0858449074</v>
      </c>
      <c r="B566" s="5"/>
      <c r="C566" s="6" t="n">
        <f aca="false">(A566-$A$2)/0.000011574074074074</f>
        <v>7407.00000019283</v>
      </c>
      <c r="D566" s="7" t="n">
        <v>8.30795689759962</v>
      </c>
    </row>
    <row r="567" customFormat="false" ht="13.5" hidden="false" customHeight="false" outlineLevel="0" collapsed="false">
      <c r="A567" s="4" t="n">
        <v>38178.0858564815</v>
      </c>
      <c r="B567" s="5"/>
      <c r="C567" s="6" t="n">
        <f aca="false">(A567-$A$2)/0.000011574074074074</f>
        <v>7408.00000042659</v>
      </c>
      <c r="D567" s="7" t="n">
        <v>8.30797690125217</v>
      </c>
    </row>
    <row r="568" customFormat="false" ht="13.5" hidden="false" customHeight="false" outlineLevel="0" collapsed="false">
      <c r="A568" s="4" t="n">
        <v>38178.0858680556</v>
      </c>
      <c r="B568" s="5"/>
      <c r="C568" s="6" t="n">
        <f aca="false">(A568-$A$2)/0.000011574074074074</f>
        <v>7409.00000003171</v>
      </c>
      <c r="D568" s="7" t="n">
        <v>8.30797690490557</v>
      </c>
    </row>
    <row r="569" customFormat="false" ht="13.5" hidden="false" customHeight="false" outlineLevel="0" collapsed="false">
      <c r="A569" s="4" t="n">
        <v>38178.0858796296</v>
      </c>
      <c r="B569" s="5"/>
      <c r="C569" s="6" t="n">
        <f aca="false">(A569-$A$2)/0.000011574074074074</f>
        <v>7410.00000026547</v>
      </c>
      <c r="D569" s="7" t="n">
        <v>8.30797690855984</v>
      </c>
    </row>
    <row r="570" customFormat="false" ht="13.5" hidden="false" customHeight="false" outlineLevel="0" collapsed="false">
      <c r="A570" s="4" t="n">
        <v>38178.0858912037</v>
      </c>
      <c r="B570" s="5"/>
      <c r="C570" s="6" t="n">
        <f aca="false">(A570-$A$2)/0.000011574074074074</f>
        <v>7410.99999987059</v>
      </c>
      <c r="D570" s="7" t="n">
        <v>8.30795691221496</v>
      </c>
    </row>
    <row r="571" customFormat="false" ht="13.5" hidden="false" customHeight="false" outlineLevel="0" collapsed="false">
      <c r="A571" s="4" t="n">
        <v>38178.0859027778</v>
      </c>
      <c r="B571" s="5"/>
      <c r="C571" s="6" t="n">
        <f aca="false">(A571-$A$2)/0.000011574074074074</f>
        <v>7412.00000010436</v>
      </c>
      <c r="D571" s="7" t="n">
        <v>8.30795691587093</v>
      </c>
    </row>
    <row r="572" customFormat="false" ht="13.5" hidden="false" customHeight="false" outlineLevel="0" collapsed="false">
      <c r="A572" s="4" t="n">
        <v>38178.0859143519</v>
      </c>
      <c r="B572" s="5"/>
      <c r="C572" s="6" t="n">
        <f aca="false">(A572-$A$2)/0.000011574074074074</f>
        <v>7413.00000033812</v>
      </c>
      <c r="D572" s="7" t="n">
        <v>8.30795691952777</v>
      </c>
    </row>
    <row r="573" customFormat="false" ht="13.5" hidden="false" customHeight="false" outlineLevel="0" collapsed="false">
      <c r="A573" s="4" t="n">
        <v>38178.0859259259</v>
      </c>
      <c r="B573" s="5"/>
      <c r="C573" s="6" t="n">
        <f aca="false">(A573-$A$2)/0.000011574074074074</f>
        <v>7413.99999994324</v>
      </c>
      <c r="D573" s="7" t="n">
        <v>8.30795692318547</v>
      </c>
    </row>
    <row r="574" customFormat="false" ht="13.5" hidden="false" customHeight="false" outlineLevel="0" collapsed="false">
      <c r="A574" s="4" t="n">
        <v>38178.0859375</v>
      </c>
      <c r="B574" s="5"/>
      <c r="C574" s="6" t="n">
        <f aca="false">(A574-$A$2)/0.000011574074074074</f>
        <v>7415.000000177</v>
      </c>
      <c r="D574" s="7" t="n">
        <v>8.30795692684402</v>
      </c>
    </row>
    <row r="575" customFormat="false" ht="13.5" hidden="false" customHeight="false" outlineLevel="0" collapsed="false">
      <c r="A575" s="4" t="n">
        <v>38178.0859490741</v>
      </c>
      <c r="B575" s="5"/>
      <c r="C575" s="6" t="n">
        <f aca="false">(A575-$A$2)/0.000011574074074074</f>
        <v>7416.00000041076</v>
      </c>
      <c r="D575" s="7" t="n">
        <v>8.30797693050343</v>
      </c>
    </row>
    <row r="576" customFormat="false" ht="13.5" hidden="false" customHeight="false" outlineLevel="0" collapsed="false">
      <c r="A576" s="4" t="n">
        <v>38178.0859606481</v>
      </c>
      <c r="B576" s="5"/>
      <c r="C576" s="6" t="n">
        <f aca="false">(A576-$A$2)/0.000011574074074074</f>
        <v>7417.00000001588</v>
      </c>
      <c r="D576" s="7" t="n">
        <v>8.3079769341637</v>
      </c>
    </row>
    <row r="577" customFormat="false" ht="13.5" hidden="false" customHeight="false" outlineLevel="0" collapsed="false">
      <c r="A577" s="4" t="n">
        <v>38178.0859722222</v>
      </c>
      <c r="B577" s="5"/>
      <c r="C577" s="6" t="n">
        <f aca="false">(A577-$A$2)/0.000011574074074074</f>
        <v>7418.00000024964</v>
      </c>
      <c r="D577" s="7" t="n">
        <v>8.30795693782482</v>
      </c>
    </row>
    <row r="578" customFormat="false" ht="13.5" hidden="false" customHeight="false" outlineLevel="0" collapsed="false">
      <c r="A578" s="4" t="n">
        <v>38178.0859837963</v>
      </c>
      <c r="B578" s="5"/>
      <c r="C578" s="6" t="n">
        <f aca="false">(A578-$A$2)/0.000011574074074074</f>
        <v>7419.0000004834</v>
      </c>
      <c r="D578" s="7" t="n">
        <v>8.30797694148681</v>
      </c>
    </row>
    <row r="579" customFormat="false" ht="13.5" hidden="false" customHeight="false" outlineLevel="0" collapsed="false">
      <c r="A579" s="4" t="n">
        <v>38178.0859953704</v>
      </c>
      <c r="B579" s="5"/>
      <c r="C579" s="6" t="n">
        <f aca="false">(A579-$A$2)/0.000011574074074074</f>
        <v>7420.00000008852</v>
      </c>
      <c r="D579" s="7" t="n">
        <v>8.30795694514965</v>
      </c>
    </row>
    <row r="580" customFormat="false" ht="13.5" hidden="false" customHeight="false" outlineLevel="0" collapsed="false">
      <c r="A580" s="4" t="n">
        <v>38178.0860069444</v>
      </c>
      <c r="B580" s="5"/>
      <c r="C580" s="6" t="n">
        <f aca="false">(A580-$A$2)/0.000011574074074074</f>
        <v>7421.00000032229</v>
      </c>
      <c r="D580" s="7" t="n">
        <v>8.30797694881334</v>
      </c>
    </row>
    <row r="581" customFormat="false" ht="13.5" hidden="false" customHeight="false" outlineLevel="0" collapsed="false">
      <c r="A581" s="4" t="n">
        <v>38178.0860185185</v>
      </c>
      <c r="B581" s="5"/>
      <c r="C581" s="6" t="n">
        <f aca="false">(A581-$A$2)/0.000011574074074074</f>
        <v>7421.9999999274</v>
      </c>
      <c r="D581" s="7" t="n">
        <v>8.3079569524779</v>
      </c>
    </row>
    <row r="582" customFormat="false" ht="13.5" hidden="false" customHeight="false" outlineLevel="0" collapsed="false">
      <c r="A582" s="4" t="n">
        <v>38178.0860300926</v>
      </c>
      <c r="B582" s="5"/>
      <c r="C582" s="6" t="n">
        <f aca="false">(A582-$A$2)/0.000011574074074074</f>
        <v>7423.00000016117</v>
      </c>
      <c r="D582" s="7" t="n">
        <v>8.30797695614331</v>
      </c>
    </row>
    <row r="583" customFormat="false" ht="13.5" hidden="false" customHeight="false" outlineLevel="0" collapsed="false">
      <c r="A583" s="4" t="n">
        <v>38178.0860416667</v>
      </c>
      <c r="B583" s="5"/>
      <c r="C583" s="6" t="n">
        <f aca="false">(A583-$A$2)/0.000011574074074074</f>
        <v>7424.00000039493</v>
      </c>
      <c r="D583" s="7" t="n">
        <v>8.30795695980958</v>
      </c>
    </row>
    <row r="584" customFormat="false" ht="13.5" hidden="false" customHeight="false" outlineLevel="0" collapsed="false">
      <c r="A584" s="4" t="n">
        <v>38178.0860532407</v>
      </c>
      <c r="B584" s="5"/>
      <c r="C584" s="6" t="n">
        <f aca="false">(A584-$A$2)/0.000011574074074074</f>
        <v>7425.00000000005</v>
      </c>
      <c r="D584" s="7" t="n">
        <v>8.30797696347671</v>
      </c>
    </row>
    <row r="585" customFormat="false" ht="13.5" hidden="false" customHeight="false" outlineLevel="0" collapsed="false">
      <c r="A585" s="4" t="n">
        <v>38178.0860648148</v>
      </c>
      <c r="B585" s="5"/>
      <c r="C585" s="6" t="n">
        <f aca="false">(A585-$A$2)/0.000011574074074074</f>
        <v>7426.00000023381</v>
      </c>
      <c r="D585" s="7" t="n">
        <v>8.30797696714469</v>
      </c>
    </row>
    <row r="586" customFormat="false" ht="13.5" hidden="false" customHeight="false" outlineLevel="0" collapsed="false">
      <c r="A586" s="4" t="n">
        <v>38178.0860763889</v>
      </c>
      <c r="B586" s="5"/>
      <c r="C586" s="6" t="n">
        <f aca="false">(A586-$A$2)/0.000011574074074074</f>
        <v>7427.00000046757</v>
      </c>
      <c r="D586" s="7" t="n">
        <v>8.30795697081354</v>
      </c>
    </row>
    <row r="587" customFormat="false" ht="13.5" hidden="false" customHeight="false" outlineLevel="0" collapsed="false">
      <c r="A587" s="4" t="n">
        <v>38178.086087963</v>
      </c>
      <c r="B587" s="5"/>
      <c r="C587" s="6" t="n">
        <f aca="false">(A587-$A$2)/0.000011574074074074</f>
        <v>7428.00000007269</v>
      </c>
      <c r="D587" s="7" t="n">
        <v>8.30797697448323</v>
      </c>
    </row>
    <row r="588" customFormat="false" ht="13.5" hidden="false" customHeight="false" outlineLevel="0" collapsed="false">
      <c r="A588" s="4" t="n">
        <v>38178.086099537</v>
      </c>
      <c r="B588" s="5"/>
      <c r="C588" s="6" t="n">
        <f aca="false">(A588-$A$2)/0.000011574074074074</f>
        <v>7429.00000030645</v>
      </c>
      <c r="D588" s="7" t="n">
        <v>8.30795697815379</v>
      </c>
    </row>
    <row r="589" customFormat="false" ht="13.5" hidden="false" customHeight="false" outlineLevel="0" collapsed="false">
      <c r="A589" s="4" t="n">
        <v>38178.0861111111</v>
      </c>
      <c r="B589" s="5"/>
      <c r="C589" s="6" t="n">
        <f aca="false">(A589-$A$2)/0.000011574074074074</f>
        <v>7429.99999991157</v>
      </c>
      <c r="D589" s="7" t="n">
        <v>8.3079569818252</v>
      </c>
    </row>
    <row r="590" customFormat="false" ht="13.5" hidden="false" customHeight="false" outlineLevel="0" collapsed="false">
      <c r="A590" s="4" t="n">
        <v>38178.0861226852</v>
      </c>
      <c r="B590" s="5"/>
      <c r="C590" s="6" t="n">
        <f aca="false">(A590-$A$2)/0.000011574074074074</f>
        <v>7431.00000014533</v>
      </c>
      <c r="D590" s="7" t="n">
        <v>8.30795698549747</v>
      </c>
    </row>
    <row r="591" customFormat="false" ht="13.5" hidden="false" customHeight="false" outlineLevel="0" collapsed="false">
      <c r="A591" s="4" t="n">
        <v>38178.0861342593</v>
      </c>
      <c r="B591" s="5"/>
      <c r="C591" s="6" t="n">
        <f aca="false">(A591-$A$2)/0.000011574074074074</f>
        <v>7432.0000003791</v>
      </c>
      <c r="D591" s="7" t="n">
        <v>8.30795698917059</v>
      </c>
    </row>
    <row r="592" customFormat="false" ht="13.5" hidden="false" customHeight="false" outlineLevel="0" collapsed="false">
      <c r="A592" s="4" t="n">
        <v>38178.0861458333</v>
      </c>
      <c r="B592" s="5"/>
      <c r="C592" s="6" t="n">
        <f aca="false">(A592-$A$2)/0.000011574074074074</f>
        <v>7432.99999998422</v>
      </c>
      <c r="D592" s="7" t="n">
        <v>8.30795699284457</v>
      </c>
    </row>
    <row r="593" customFormat="false" ht="13.5" hidden="false" customHeight="false" outlineLevel="0" collapsed="false">
      <c r="A593" s="4" t="n">
        <v>38178.0861574074</v>
      </c>
      <c r="B593" s="5"/>
      <c r="C593" s="6" t="n">
        <f aca="false">(A593-$A$2)/0.000011574074074074</f>
        <v>7434.00000021798</v>
      </c>
      <c r="D593" s="7" t="n">
        <v>8.30795699651941</v>
      </c>
    </row>
    <row r="594" customFormat="false" ht="13.5" hidden="false" customHeight="false" outlineLevel="0" collapsed="false">
      <c r="A594" s="4" t="n">
        <v>38178.0861689815</v>
      </c>
      <c r="B594" s="5"/>
      <c r="C594" s="6" t="n">
        <f aca="false">(A594-$A$2)/0.000011574074074074</f>
        <v>7435.00000045174</v>
      </c>
      <c r="D594" s="7" t="n">
        <v>8.3079570001951</v>
      </c>
    </row>
    <row r="595" customFormat="false" ht="13.5" hidden="false" customHeight="false" outlineLevel="0" collapsed="false">
      <c r="A595" s="4" t="n">
        <v>38178.0861805556</v>
      </c>
      <c r="B595" s="5"/>
      <c r="C595" s="6" t="n">
        <f aca="false">(A595-$A$2)/0.000011574074074074</f>
        <v>7436.00000005686</v>
      </c>
      <c r="D595" s="7" t="n">
        <v>8.30795700387165</v>
      </c>
    </row>
    <row r="596" customFormat="false" ht="13.5" hidden="false" customHeight="false" outlineLevel="0" collapsed="false">
      <c r="A596" s="4" t="n">
        <v>38178.0861921296</v>
      </c>
      <c r="B596" s="5"/>
      <c r="C596" s="6" t="n">
        <f aca="false">(A596-$A$2)/0.000011574074074074</f>
        <v>7437.00000029062</v>
      </c>
      <c r="D596" s="7" t="n">
        <v>8.30795700754906</v>
      </c>
    </row>
    <row r="597" customFormat="false" ht="13.5" hidden="false" customHeight="false" outlineLevel="0" collapsed="false">
      <c r="A597" s="4" t="n">
        <v>38178.0862037037</v>
      </c>
      <c r="B597" s="5"/>
      <c r="C597" s="6" t="n">
        <f aca="false">(A597-$A$2)/0.000011574074074074</f>
        <v>7437.99999989574</v>
      </c>
      <c r="D597" s="7" t="n">
        <v>8.30795701122731</v>
      </c>
    </row>
    <row r="598" customFormat="false" ht="13.5" hidden="false" customHeight="false" outlineLevel="0" collapsed="false">
      <c r="A598" s="4" t="n">
        <v>38178.0862152778</v>
      </c>
      <c r="B598" s="5"/>
      <c r="C598" s="6" t="n">
        <f aca="false">(A598-$A$2)/0.000011574074074074</f>
        <v>7439.0000001295</v>
      </c>
      <c r="D598" s="7" t="n">
        <v>8.30795701490643</v>
      </c>
    </row>
    <row r="599" customFormat="false" ht="13.5" hidden="false" customHeight="false" outlineLevel="0" collapsed="false">
      <c r="A599" s="4" t="n">
        <v>38178.0862268519</v>
      </c>
      <c r="B599" s="5"/>
      <c r="C599" s="6" t="n">
        <f aca="false">(A599-$A$2)/0.000011574074074074</f>
        <v>7440.00000036326</v>
      </c>
      <c r="D599" s="7" t="n">
        <v>8.30795701858641</v>
      </c>
    </row>
    <row r="600" customFormat="false" ht="13.5" hidden="false" customHeight="false" outlineLevel="0" collapsed="false">
      <c r="A600" s="4" t="n">
        <v>38178.0862384259</v>
      </c>
      <c r="B600" s="5"/>
      <c r="C600" s="6" t="n">
        <f aca="false">(A600-$A$2)/0.000011574074074074</f>
        <v>7440.99999996838</v>
      </c>
      <c r="D600" s="7" t="n">
        <v>8.30795702226723</v>
      </c>
    </row>
    <row r="601" customFormat="false" ht="13.5" hidden="false" customHeight="false" outlineLevel="0" collapsed="false">
      <c r="A601" s="4" t="n">
        <v>38178.08625</v>
      </c>
      <c r="B601" s="5"/>
      <c r="C601" s="6" t="n">
        <f aca="false">(A601-$A$2)/0.000011574074074074</f>
        <v>7442.00000020214</v>
      </c>
      <c r="D601" s="7" t="n">
        <v>8.30795702594892</v>
      </c>
    </row>
    <row r="602" customFormat="false" ht="13.5" hidden="false" customHeight="false" outlineLevel="0" collapsed="false">
      <c r="A602" s="4" t="n">
        <v>38178.0862615741</v>
      </c>
      <c r="B602" s="5"/>
      <c r="C602" s="6" t="n">
        <f aca="false">(A602-$A$2)/0.000011574074074074</f>
        <v>7443.00000043591</v>
      </c>
      <c r="D602" s="7" t="n">
        <v>8.30795702963146</v>
      </c>
    </row>
    <row r="603" customFormat="false" ht="13.5" hidden="false" customHeight="false" outlineLevel="0" collapsed="false">
      <c r="A603" s="4" t="n">
        <v>38178.0862731482</v>
      </c>
      <c r="B603" s="5"/>
      <c r="C603" s="6" t="n">
        <f aca="false">(A603-$A$2)/0.000011574074074074</f>
        <v>7444.00000004103</v>
      </c>
      <c r="D603" s="7" t="n">
        <v>8.30795703331485</v>
      </c>
    </row>
    <row r="604" customFormat="false" ht="13.5" hidden="false" customHeight="false" outlineLevel="0" collapsed="false">
      <c r="A604" s="4" t="n">
        <v>38178.0862847222</v>
      </c>
      <c r="B604" s="5"/>
      <c r="C604" s="6" t="n">
        <f aca="false">(A604-$A$2)/0.000011574074074074</f>
        <v>7445.00000027479</v>
      </c>
      <c r="D604" s="7" t="n">
        <v>8.3079570369991</v>
      </c>
    </row>
    <row r="605" customFormat="false" ht="13.5" hidden="false" customHeight="false" outlineLevel="0" collapsed="false">
      <c r="A605" s="4" t="n">
        <v>38178.0862962963</v>
      </c>
      <c r="B605" s="5"/>
      <c r="C605" s="6" t="n">
        <f aca="false">(A605-$A$2)/0.000011574074074074</f>
        <v>7445.99999987991</v>
      </c>
      <c r="D605" s="7" t="n">
        <v>8.30795704068421</v>
      </c>
    </row>
    <row r="606" customFormat="false" ht="13.5" hidden="false" customHeight="false" outlineLevel="0" collapsed="false">
      <c r="A606" s="4" t="n">
        <v>38178.0863078704</v>
      </c>
      <c r="B606" s="5"/>
      <c r="C606" s="6" t="n">
        <f aca="false">(A606-$A$2)/0.000011574074074074</f>
        <v>7447.00000011367</v>
      </c>
      <c r="D606" s="7" t="n">
        <v>8.30795704437017</v>
      </c>
    </row>
    <row r="607" customFormat="false" ht="13.5" hidden="false" customHeight="false" outlineLevel="0" collapsed="false">
      <c r="A607" s="4" t="n">
        <v>38178.0863194445</v>
      </c>
      <c r="B607" s="5"/>
      <c r="C607" s="6" t="n">
        <f aca="false">(A607-$A$2)/0.000011574074074074</f>
        <v>7448.00000034743</v>
      </c>
      <c r="D607" s="7" t="n">
        <v>8.30795704805699</v>
      </c>
    </row>
    <row r="608" customFormat="false" ht="13.5" hidden="false" customHeight="false" outlineLevel="0" collapsed="false">
      <c r="A608" s="4" t="n">
        <v>38178.0863310185</v>
      </c>
      <c r="B608" s="5"/>
      <c r="C608" s="6" t="n">
        <f aca="false">(A608-$A$2)/0.000011574074074074</f>
        <v>7448.99999995255</v>
      </c>
      <c r="D608" s="7" t="n">
        <v>8.30795705174466</v>
      </c>
    </row>
    <row r="609" customFormat="false" ht="13.5" hidden="false" customHeight="false" outlineLevel="0" collapsed="false">
      <c r="A609" s="4" t="n">
        <v>38178.0863425926</v>
      </c>
      <c r="B609" s="5"/>
      <c r="C609" s="6" t="n">
        <f aca="false">(A609-$A$2)/0.000011574074074074</f>
        <v>7450.00000018631</v>
      </c>
      <c r="D609" s="7" t="n">
        <v>8.30795705543318</v>
      </c>
    </row>
    <row r="610" customFormat="false" ht="13.5" hidden="false" customHeight="false" outlineLevel="0" collapsed="false">
      <c r="A610" s="4" t="n">
        <v>38178.0863541667</v>
      </c>
      <c r="B610" s="5"/>
      <c r="C610" s="6" t="n">
        <f aca="false">(A610-$A$2)/0.000011574074074074</f>
        <v>7451.00000042007</v>
      </c>
      <c r="D610" s="7" t="n">
        <v>8.30795705912256</v>
      </c>
    </row>
    <row r="611" customFormat="false" ht="13.5" hidden="false" customHeight="false" outlineLevel="0" collapsed="false">
      <c r="A611" s="4" t="n">
        <v>38178.0863657407</v>
      </c>
      <c r="B611" s="5"/>
      <c r="C611" s="6" t="n">
        <f aca="false">(A611-$A$2)/0.000011574074074074</f>
        <v>7452.00000002519</v>
      </c>
      <c r="D611" s="7" t="n">
        <v>8.3079570628128</v>
      </c>
    </row>
    <row r="612" customFormat="false" ht="13.5" hidden="false" customHeight="false" outlineLevel="0" collapsed="false">
      <c r="A612" s="4" t="n">
        <v>38178.0863773148</v>
      </c>
      <c r="B612" s="5"/>
      <c r="C612" s="6" t="n">
        <f aca="false">(A612-$A$2)/0.000011574074074074</f>
        <v>7453.00000025896</v>
      </c>
      <c r="D612" s="7" t="n">
        <v>8.30795706650389</v>
      </c>
    </row>
    <row r="613" customFormat="false" ht="13.5" hidden="false" customHeight="false" outlineLevel="0" collapsed="false">
      <c r="A613" s="4" t="n">
        <v>38178.0863888889</v>
      </c>
      <c r="B613" s="5"/>
      <c r="C613" s="6" t="n">
        <f aca="false">(A613-$A$2)/0.000011574074074074</f>
        <v>7453.99999986407</v>
      </c>
      <c r="D613" s="7" t="n">
        <v>8.30795707019583</v>
      </c>
    </row>
    <row r="614" customFormat="false" ht="13.5" hidden="false" customHeight="false" outlineLevel="0" collapsed="false">
      <c r="A614" s="4" t="n">
        <v>38178.086400463</v>
      </c>
      <c r="B614" s="5"/>
      <c r="C614" s="6" t="n">
        <f aca="false">(A614-$A$2)/0.000011574074074074</f>
        <v>7455.00000009784</v>
      </c>
      <c r="D614" s="7" t="n">
        <v>8.30795707388863</v>
      </c>
    </row>
    <row r="615" customFormat="false" ht="13.5" hidden="false" customHeight="false" outlineLevel="0" collapsed="false">
      <c r="A615" s="4" t="n">
        <v>38178.086412037</v>
      </c>
      <c r="B615" s="5"/>
      <c r="C615" s="6" t="n">
        <f aca="false">(A615-$A$2)/0.000011574074074074</f>
        <v>7456.0000003316</v>
      </c>
      <c r="D615" s="7" t="n">
        <v>8.30795707758229</v>
      </c>
    </row>
    <row r="616" customFormat="false" ht="13.5" hidden="false" customHeight="false" outlineLevel="0" collapsed="false">
      <c r="A616" s="4" t="n">
        <v>38178.0864236111</v>
      </c>
      <c r="B616" s="5"/>
      <c r="C616" s="6" t="n">
        <f aca="false">(A616-$A$2)/0.000011574074074074</f>
        <v>7456.99999993672</v>
      </c>
      <c r="D616" s="7" t="n">
        <v>8.30795708127679</v>
      </c>
    </row>
    <row r="617" customFormat="false" ht="13.5" hidden="false" customHeight="false" outlineLevel="0" collapsed="false">
      <c r="A617" s="4" t="n">
        <v>38178.0864351852</v>
      </c>
      <c r="B617" s="5"/>
      <c r="C617" s="6" t="n">
        <f aca="false">(A617-$A$2)/0.000011574074074074</f>
        <v>7458.00000017048</v>
      </c>
      <c r="D617" s="7" t="n">
        <v>8.30795708497216</v>
      </c>
    </row>
    <row r="618" customFormat="false" ht="13.5" hidden="false" customHeight="false" outlineLevel="0" collapsed="false">
      <c r="A618" s="4" t="n">
        <v>38178.0864467593</v>
      </c>
      <c r="B618" s="5"/>
      <c r="C618" s="6" t="n">
        <f aca="false">(A618-$A$2)/0.000011574074074074</f>
        <v>7459.00000040424</v>
      </c>
      <c r="D618" s="7" t="n">
        <v>8.30795708866837</v>
      </c>
    </row>
    <row r="619" customFormat="false" ht="13.5" hidden="false" customHeight="false" outlineLevel="0" collapsed="false">
      <c r="A619" s="4" t="n">
        <v>38178.0864583333</v>
      </c>
      <c r="B619" s="5"/>
      <c r="C619" s="6" t="n">
        <f aca="false">(A619-$A$2)/0.000011574074074074</f>
        <v>7460.00000000936</v>
      </c>
      <c r="D619" s="7" t="n">
        <v>8.30795709236544</v>
      </c>
    </row>
    <row r="620" customFormat="false" ht="13.5" hidden="false" customHeight="false" outlineLevel="0" collapsed="false">
      <c r="A620" s="4" t="n">
        <v>38178.0864699074</v>
      </c>
      <c r="B620" s="5"/>
      <c r="C620" s="6" t="n">
        <f aca="false">(A620-$A$2)/0.000011574074074074</f>
        <v>7461.00000024312</v>
      </c>
      <c r="D620" s="7" t="n">
        <v>8.30795709606337</v>
      </c>
    </row>
    <row r="621" customFormat="false" ht="13.5" hidden="false" customHeight="false" outlineLevel="0" collapsed="false">
      <c r="A621" s="4" t="n">
        <v>38178.0864814815</v>
      </c>
      <c r="B621" s="5"/>
      <c r="C621" s="6" t="n">
        <f aca="false">(A621-$A$2)/0.000011574074074074</f>
        <v>7462.00000047688</v>
      </c>
      <c r="D621" s="7" t="n">
        <v>8.30795709976215</v>
      </c>
    </row>
    <row r="622" customFormat="false" ht="13.5" hidden="false" customHeight="false" outlineLevel="0" collapsed="false">
      <c r="A622" s="4" t="n">
        <v>38178.0864930556</v>
      </c>
      <c r="B622" s="5"/>
      <c r="C622" s="6" t="n">
        <f aca="false">(A622-$A$2)/0.000011574074074074</f>
        <v>7463.000000082</v>
      </c>
      <c r="D622" s="7" t="n">
        <v>8.30797710346178</v>
      </c>
    </row>
    <row r="623" customFormat="false" ht="13.5" hidden="false" customHeight="false" outlineLevel="0" collapsed="false">
      <c r="A623" s="4" t="n">
        <v>38178.0865046296</v>
      </c>
      <c r="B623" s="5"/>
      <c r="C623" s="6" t="n">
        <f aca="false">(A623-$A$2)/0.000011574074074074</f>
        <v>7464.00000031577</v>
      </c>
      <c r="D623" s="7" t="n">
        <v>8.30795710716226</v>
      </c>
    </row>
    <row r="624" customFormat="false" ht="13.5" hidden="false" customHeight="false" outlineLevel="0" collapsed="false">
      <c r="A624" s="4" t="n">
        <v>38178.0865162037</v>
      </c>
      <c r="B624" s="5"/>
      <c r="C624" s="6" t="n">
        <f aca="false">(A624-$A$2)/0.000011574074074074</f>
        <v>7464.99999992089</v>
      </c>
      <c r="D624" s="7" t="n">
        <v>8.3079571108636</v>
      </c>
    </row>
    <row r="625" customFormat="false" ht="13.5" hidden="false" customHeight="false" outlineLevel="0" collapsed="false">
      <c r="A625" s="4" t="n">
        <v>38178.0865277778</v>
      </c>
      <c r="B625" s="5"/>
      <c r="C625" s="6" t="n">
        <f aca="false">(A625-$A$2)/0.000011574074074074</f>
        <v>7466.00000015465</v>
      </c>
      <c r="D625" s="7" t="n">
        <v>8.3079571145658</v>
      </c>
    </row>
    <row r="626" customFormat="false" ht="13.5" hidden="false" customHeight="false" outlineLevel="0" collapsed="false">
      <c r="A626" s="4" t="n">
        <v>38178.0865393519</v>
      </c>
      <c r="B626" s="5"/>
      <c r="C626" s="6" t="n">
        <f aca="false">(A626-$A$2)/0.000011574074074074</f>
        <v>7467.00000038841</v>
      </c>
      <c r="D626" s="7" t="n">
        <v>8.30797711826884</v>
      </c>
    </row>
    <row r="627" customFormat="false" ht="13.5" hidden="false" customHeight="false" outlineLevel="0" collapsed="false">
      <c r="A627" s="4" t="n">
        <v>38178.0865509259</v>
      </c>
      <c r="B627" s="5"/>
      <c r="C627" s="6" t="n">
        <f aca="false">(A627-$A$2)/0.000011574074074074</f>
        <v>7467.99999999353</v>
      </c>
      <c r="D627" s="7" t="n">
        <v>8.30795712197274</v>
      </c>
    </row>
    <row r="628" customFormat="false" ht="13.5" hidden="false" customHeight="false" outlineLevel="0" collapsed="false">
      <c r="A628" s="4" t="n">
        <v>38178.0865625</v>
      </c>
      <c r="B628" s="5"/>
      <c r="C628" s="6" t="n">
        <f aca="false">(A628-$A$2)/0.000011574074074074</f>
        <v>7469.00000022729</v>
      </c>
      <c r="D628" s="7" t="n">
        <v>8.3079571256775</v>
      </c>
    </row>
    <row r="629" customFormat="false" ht="13.5" hidden="false" customHeight="false" outlineLevel="0" collapsed="false">
      <c r="A629" s="4" t="n">
        <v>38178.0865740741</v>
      </c>
      <c r="B629" s="5"/>
      <c r="C629" s="6" t="n">
        <f aca="false">(A629-$A$2)/0.000011574074074074</f>
        <v>7470.00000046105</v>
      </c>
      <c r="D629" s="7" t="n">
        <v>8.3079771293831</v>
      </c>
    </row>
    <row r="630" customFormat="false" ht="13.5" hidden="false" customHeight="false" outlineLevel="0" collapsed="false">
      <c r="A630" s="4" t="n">
        <v>38178.0865856482</v>
      </c>
      <c r="B630" s="5"/>
      <c r="C630" s="6" t="n">
        <f aca="false">(A630-$A$2)/0.000011574074074074</f>
        <v>7471.00000006617</v>
      </c>
      <c r="D630" s="7" t="n">
        <v>8.30795713308956</v>
      </c>
    </row>
    <row r="631" customFormat="false" ht="13.5" hidden="false" customHeight="false" outlineLevel="0" collapsed="false">
      <c r="A631" s="4" t="n">
        <v>38178.0865972222</v>
      </c>
      <c r="B631" s="5"/>
      <c r="C631" s="6" t="n">
        <f aca="false">(A631-$A$2)/0.000011574074074074</f>
        <v>7472.00000029993</v>
      </c>
      <c r="D631" s="7" t="n">
        <v>8.30795713679688</v>
      </c>
    </row>
    <row r="632" customFormat="false" ht="13.5" hidden="false" customHeight="false" outlineLevel="0" collapsed="false">
      <c r="A632" s="4" t="n">
        <v>38178.0866087963</v>
      </c>
      <c r="B632" s="5"/>
      <c r="C632" s="6" t="n">
        <f aca="false">(A632-$A$2)/0.000011574074074074</f>
        <v>7472.99999990505</v>
      </c>
      <c r="D632" s="7" t="n">
        <v>8.30795714050504</v>
      </c>
    </row>
    <row r="633" customFormat="false" ht="13.5" hidden="false" customHeight="false" outlineLevel="0" collapsed="false">
      <c r="A633" s="4" t="n">
        <v>38178.0866203704</v>
      </c>
      <c r="B633" s="5"/>
      <c r="C633" s="6" t="n">
        <f aca="false">(A633-$A$2)/0.000011574074074074</f>
        <v>7474.00000013881</v>
      </c>
      <c r="D633" s="7" t="n">
        <v>8.30795714421406</v>
      </c>
    </row>
    <row r="634" customFormat="false" ht="13.5" hidden="false" customHeight="false" outlineLevel="0" collapsed="false">
      <c r="A634" s="4" t="n">
        <v>38178.0866319445</v>
      </c>
      <c r="B634" s="5"/>
      <c r="C634" s="6" t="n">
        <f aca="false">(A634-$A$2)/0.000011574074074074</f>
        <v>7475.00000037258</v>
      </c>
      <c r="D634" s="7" t="n">
        <v>8.30795714792393</v>
      </c>
    </row>
    <row r="635" customFormat="false" ht="13.5" hidden="false" customHeight="false" outlineLevel="0" collapsed="false">
      <c r="A635" s="4" t="n">
        <v>38178.0866435185</v>
      </c>
      <c r="B635" s="5"/>
      <c r="C635" s="6" t="n">
        <f aca="false">(A635-$A$2)/0.000011574074074074</f>
        <v>7475.9999999777</v>
      </c>
      <c r="D635" s="7" t="n">
        <v>8.30795715163466</v>
      </c>
    </row>
    <row r="636" customFormat="false" ht="13.5" hidden="false" customHeight="false" outlineLevel="0" collapsed="false">
      <c r="A636" s="4" t="n">
        <v>38178.0866550926</v>
      </c>
      <c r="B636" s="5"/>
      <c r="C636" s="6" t="n">
        <f aca="false">(A636-$A$2)/0.000011574074074074</f>
        <v>7477.00000021146</v>
      </c>
      <c r="D636" s="7" t="n">
        <v>8.30795715534623</v>
      </c>
    </row>
    <row r="637" customFormat="false" ht="13.5" hidden="false" customHeight="false" outlineLevel="0" collapsed="false">
      <c r="A637" s="4" t="n">
        <v>38178.0866666667</v>
      </c>
      <c r="B637" s="5"/>
      <c r="C637" s="6" t="n">
        <f aca="false">(A637-$A$2)/0.000011574074074074</f>
        <v>7478.00000044522</v>
      </c>
      <c r="D637" s="7" t="n">
        <v>8.30795715905866</v>
      </c>
    </row>
    <row r="638" customFormat="false" ht="13.5" hidden="false" customHeight="false" outlineLevel="0" collapsed="false">
      <c r="A638" s="4" t="n">
        <v>38178.0866782407</v>
      </c>
      <c r="B638" s="5"/>
      <c r="C638" s="6" t="n">
        <f aca="false">(A638-$A$2)/0.000011574074074074</f>
        <v>7479.00000005034</v>
      </c>
      <c r="D638" s="7" t="n">
        <v>8.30795716277194</v>
      </c>
    </row>
    <row r="639" customFormat="false" ht="13.5" hidden="false" customHeight="false" outlineLevel="0" collapsed="false">
      <c r="A639" s="4" t="n">
        <v>38178.0866898148</v>
      </c>
      <c r="B639" s="5"/>
      <c r="C639" s="6" t="n">
        <f aca="false">(A639-$A$2)/0.000011574074074074</f>
        <v>7480.0000002841</v>
      </c>
      <c r="D639" s="7" t="n">
        <v>8.30795716648608</v>
      </c>
    </row>
    <row r="640" customFormat="false" ht="13.5" hidden="false" customHeight="false" outlineLevel="0" collapsed="false">
      <c r="A640" s="4" t="n">
        <v>38178.0867013889</v>
      </c>
      <c r="B640" s="5"/>
      <c r="C640" s="6" t="n">
        <f aca="false">(A640-$A$2)/0.000011574074074074</f>
        <v>7480.99999988922</v>
      </c>
      <c r="D640" s="7" t="n">
        <v>8.30795717020106</v>
      </c>
    </row>
    <row r="641" customFormat="false" ht="13.5" hidden="false" customHeight="false" outlineLevel="0" collapsed="false">
      <c r="A641" s="4" t="n">
        <v>38178.086712963</v>
      </c>
      <c r="B641" s="5"/>
      <c r="C641" s="6" t="n">
        <f aca="false">(A641-$A$2)/0.000011574074074074</f>
        <v>7482.00000012298</v>
      </c>
      <c r="D641" s="7" t="n">
        <v>8.3079571739169</v>
      </c>
    </row>
    <row r="642" customFormat="false" ht="13.5" hidden="false" customHeight="false" outlineLevel="0" collapsed="false">
      <c r="A642" s="4" t="n">
        <v>38178.086724537</v>
      </c>
      <c r="B642" s="5"/>
      <c r="C642" s="6" t="n">
        <f aca="false">(A642-$A$2)/0.000011574074074074</f>
        <v>7483.00000035674</v>
      </c>
      <c r="D642" s="7" t="n">
        <v>8.30797717763359</v>
      </c>
    </row>
    <row r="643" customFormat="false" ht="13.5" hidden="false" customHeight="false" outlineLevel="0" collapsed="false">
      <c r="A643" s="4" t="n">
        <v>38178.0867361111</v>
      </c>
      <c r="B643" s="5"/>
      <c r="C643" s="6" t="n">
        <f aca="false">(A643-$A$2)/0.000011574074074074</f>
        <v>7483.99999996186</v>
      </c>
      <c r="D643" s="7" t="n">
        <v>8.30795718135114</v>
      </c>
    </row>
    <row r="644" customFormat="false" ht="13.5" hidden="false" customHeight="false" outlineLevel="0" collapsed="false">
      <c r="A644" s="4" t="n">
        <v>38178.0867476852</v>
      </c>
      <c r="B644" s="5"/>
      <c r="C644" s="6" t="n">
        <f aca="false">(A644-$A$2)/0.000011574074074074</f>
        <v>7485.00000019563</v>
      </c>
      <c r="D644" s="7" t="n">
        <v>8.30797718506953</v>
      </c>
    </row>
    <row r="645" customFormat="false" ht="13.5" hidden="false" customHeight="false" outlineLevel="0" collapsed="false">
      <c r="A645" s="4" t="n">
        <v>38178.0867592593</v>
      </c>
      <c r="B645" s="5"/>
      <c r="C645" s="6" t="n">
        <f aca="false">(A645-$A$2)/0.000011574074074074</f>
        <v>7486.00000042939</v>
      </c>
      <c r="D645" s="7" t="n">
        <v>8.30795718878878</v>
      </c>
    </row>
    <row r="646" customFormat="false" ht="13.5" hidden="false" customHeight="false" outlineLevel="0" collapsed="false">
      <c r="A646" s="4" t="n">
        <v>38178.0867708333</v>
      </c>
      <c r="B646" s="5"/>
      <c r="C646" s="6" t="n">
        <f aca="false">(A646-$A$2)/0.000011574074074074</f>
        <v>7487.00000003451</v>
      </c>
      <c r="D646" s="7" t="n">
        <v>8.30795719250888</v>
      </c>
    </row>
    <row r="647" customFormat="false" ht="13.5" hidden="false" customHeight="false" outlineLevel="0" collapsed="false">
      <c r="A647" s="4" t="n">
        <v>38178.0867824074</v>
      </c>
      <c r="B647" s="5"/>
      <c r="C647" s="6" t="n">
        <f aca="false">(A647-$A$2)/0.000011574074074074</f>
        <v>7488.00000026827</v>
      </c>
      <c r="D647" s="7" t="n">
        <v>8.30795719622983</v>
      </c>
    </row>
    <row r="648" customFormat="false" ht="13.5" hidden="false" customHeight="false" outlineLevel="0" collapsed="false">
      <c r="A648" s="4" t="n">
        <v>38178.0867939815</v>
      </c>
      <c r="B648" s="5"/>
      <c r="C648" s="6" t="n">
        <f aca="false">(A648-$A$2)/0.000011574074074074</f>
        <v>7488.99999987339</v>
      </c>
      <c r="D648" s="7" t="n">
        <v>8.30795719995163</v>
      </c>
    </row>
    <row r="649" customFormat="false" ht="13.5" hidden="false" customHeight="false" outlineLevel="0" collapsed="false">
      <c r="A649" s="4" t="n">
        <v>38178.0868055556</v>
      </c>
      <c r="B649" s="5"/>
      <c r="C649" s="6" t="n">
        <f aca="false">(A649-$A$2)/0.000011574074074074</f>
        <v>7490.00000010715</v>
      </c>
      <c r="D649" s="7" t="n">
        <v>8.30797720367428</v>
      </c>
    </row>
    <row r="650" customFormat="false" ht="13.5" hidden="false" customHeight="false" outlineLevel="0" collapsed="false">
      <c r="A650" s="4" t="n">
        <v>38178.0868171296</v>
      </c>
      <c r="B650" s="5"/>
      <c r="C650" s="6" t="n">
        <f aca="false">(A650-$A$2)/0.000011574074074074</f>
        <v>7491.00000034091</v>
      </c>
      <c r="D650" s="7" t="n">
        <v>8.30795720739779</v>
      </c>
    </row>
    <row r="651" customFormat="false" ht="13.5" hidden="false" customHeight="false" outlineLevel="0" collapsed="false">
      <c r="A651" s="4" t="n">
        <v>38178.0868287037</v>
      </c>
      <c r="B651" s="5"/>
      <c r="C651" s="6" t="n">
        <f aca="false">(A651-$A$2)/0.000011574074074074</f>
        <v>7491.99999994603</v>
      </c>
      <c r="D651" s="7" t="n">
        <v>8.30797721112214</v>
      </c>
    </row>
    <row r="652" customFormat="false" ht="13.5" hidden="false" customHeight="false" outlineLevel="0" collapsed="false">
      <c r="A652" s="4" t="n">
        <v>38178.0868402778</v>
      </c>
      <c r="B652" s="5"/>
      <c r="C652" s="6" t="n">
        <f aca="false">(A652-$A$2)/0.000011574074074074</f>
        <v>7493.00000017979</v>
      </c>
      <c r="D652" s="7" t="n">
        <v>8.30795721484735</v>
      </c>
    </row>
    <row r="653" customFormat="false" ht="13.5" hidden="false" customHeight="false" outlineLevel="0" collapsed="false">
      <c r="A653" s="4" t="n">
        <v>38178.0868518519</v>
      </c>
      <c r="B653" s="5"/>
      <c r="C653" s="6" t="n">
        <f aca="false">(A653-$A$2)/0.000011574074074074</f>
        <v>7494.00000041355</v>
      </c>
      <c r="D653" s="7" t="n">
        <v>8.30795721857341</v>
      </c>
    </row>
    <row r="654" customFormat="false" ht="13.5" hidden="false" customHeight="false" outlineLevel="0" collapsed="false">
      <c r="A654" s="4" t="n">
        <v>38178.0868634259</v>
      </c>
      <c r="B654" s="5"/>
      <c r="C654" s="6" t="n">
        <f aca="false">(A654-$A$2)/0.000011574074074074</f>
        <v>7495.00000001867</v>
      </c>
      <c r="D654" s="7" t="n">
        <v>8.30797722230032</v>
      </c>
    </row>
    <row r="655" customFormat="false" ht="13.5" hidden="false" customHeight="false" outlineLevel="0" collapsed="false">
      <c r="A655" s="4" t="n">
        <v>38178.086875</v>
      </c>
      <c r="B655" s="5"/>
      <c r="C655" s="6" t="n">
        <f aca="false">(A655-$A$2)/0.000011574074074074</f>
        <v>7496.00000025244</v>
      </c>
      <c r="D655" s="7" t="n">
        <v>8.30795722602808</v>
      </c>
    </row>
    <row r="656" customFormat="false" ht="13.5" hidden="false" customHeight="false" outlineLevel="0" collapsed="false">
      <c r="A656" s="4" t="n">
        <v>38178.0868865741</v>
      </c>
      <c r="B656" s="5"/>
      <c r="C656" s="6" t="n">
        <f aca="false">(A656-$A$2)/0.000011574074074074</f>
        <v>7497.0000004862</v>
      </c>
      <c r="D656" s="7" t="n">
        <v>8.30795722975669</v>
      </c>
    </row>
    <row r="657" customFormat="false" ht="13.5" hidden="false" customHeight="false" outlineLevel="0" collapsed="false">
      <c r="A657" s="4" t="n">
        <v>38178.0868981482</v>
      </c>
      <c r="B657" s="5"/>
      <c r="C657" s="6" t="n">
        <f aca="false">(A657-$A$2)/0.000011574074074074</f>
        <v>7498.00000009132</v>
      </c>
      <c r="D657" s="7" t="n">
        <v>8.30795723348615</v>
      </c>
    </row>
    <row r="658" customFormat="false" ht="13.5" hidden="false" customHeight="false" outlineLevel="0" collapsed="false">
      <c r="A658" s="4" t="n">
        <v>38178.0869097222</v>
      </c>
      <c r="B658" s="5"/>
      <c r="C658" s="6" t="n">
        <f aca="false">(A658-$A$2)/0.000011574074074074</f>
        <v>7499.00000032508</v>
      </c>
      <c r="D658" s="7" t="n">
        <v>8.30795723721647</v>
      </c>
    </row>
    <row r="659" customFormat="false" ht="13.5" hidden="false" customHeight="false" outlineLevel="0" collapsed="false">
      <c r="A659" s="4" t="n">
        <v>38178.0869212963</v>
      </c>
      <c r="B659" s="5"/>
      <c r="C659" s="6" t="n">
        <f aca="false">(A659-$A$2)/0.000011574074074074</f>
        <v>7499.9999999302</v>
      </c>
      <c r="D659" s="7" t="n">
        <v>8.30795724094763</v>
      </c>
    </row>
    <row r="660" customFormat="false" ht="13.5" hidden="false" customHeight="false" outlineLevel="0" collapsed="false">
      <c r="A660" s="4" t="n">
        <v>38178.0869328704</v>
      </c>
      <c r="B660" s="5"/>
      <c r="C660" s="6" t="n">
        <f aca="false">(A660-$A$2)/0.000011574074074074</f>
        <v>7501.00000016396</v>
      </c>
      <c r="D660" s="7" t="n">
        <v>8.30795724467964</v>
      </c>
    </row>
    <row r="661" customFormat="false" ht="13.5" hidden="false" customHeight="false" outlineLevel="0" collapsed="false">
      <c r="A661" s="4" t="n">
        <v>38178.0869444445</v>
      </c>
      <c r="B661" s="5"/>
      <c r="C661" s="6" t="n">
        <f aca="false">(A661-$A$2)/0.000011574074074074</f>
        <v>7502.00000039772</v>
      </c>
      <c r="D661" s="7" t="n">
        <v>8.30795724841251</v>
      </c>
    </row>
    <row r="662" customFormat="false" ht="13.5" hidden="false" customHeight="false" outlineLevel="0" collapsed="false">
      <c r="A662" s="4" t="n">
        <v>38178.0869560185</v>
      </c>
      <c r="B662" s="5"/>
      <c r="C662" s="6" t="n">
        <f aca="false">(A662-$A$2)/0.000011574074074074</f>
        <v>7503.00000000284</v>
      </c>
      <c r="D662" s="7" t="n">
        <v>8.30795725214622</v>
      </c>
    </row>
    <row r="663" customFormat="false" ht="13.5" hidden="false" customHeight="false" outlineLevel="0" collapsed="false">
      <c r="A663" s="4" t="n">
        <v>38178.0869675926</v>
      </c>
      <c r="B663" s="5"/>
      <c r="C663" s="6" t="n">
        <f aca="false">(A663-$A$2)/0.000011574074074074</f>
        <v>7504.0000002366</v>
      </c>
      <c r="D663" s="7" t="n">
        <v>8.30795725588079</v>
      </c>
    </row>
    <row r="664" customFormat="false" ht="13.5" hidden="false" customHeight="false" outlineLevel="0" collapsed="false">
      <c r="A664" s="4" t="n">
        <v>38178.0869791667</v>
      </c>
      <c r="B664" s="5"/>
      <c r="C664" s="6" t="n">
        <f aca="false">(A664-$A$2)/0.000011574074074074</f>
        <v>7505.00000047037</v>
      </c>
      <c r="D664" s="7" t="n">
        <v>8.30795725961621</v>
      </c>
    </row>
    <row r="665" customFormat="false" ht="13.5" hidden="false" customHeight="false" outlineLevel="0" collapsed="false">
      <c r="A665" s="4" t="n">
        <v>38178.0869907407</v>
      </c>
      <c r="B665" s="5"/>
      <c r="C665" s="6" t="n">
        <f aca="false">(A665-$A$2)/0.000011574074074074</f>
        <v>7506.00000007548</v>
      </c>
      <c r="D665" s="7" t="n">
        <v>8.30795726335247</v>
      </c>
    </row>
    <row r="666" customFormat="false" ht="13.5" hidden="false" customHeight="false" outlineLevel="0" collapsed="false">
      <c r="A666" s="4" t="n">
        <v>38178.0870023148</v>
      </c>
      <c r="B666" s="5"/>
      <c r="C666" s="6" t="n">
        <f aca="false">(A666-$A$2)/0.000011574074074074</f>
        <v>7507.00000030925</v>
      </c>
      <c r="D666" s="7" t="n">
        <v>8.30795726708959</v>
      </c>
    </row>
    <row r="667" customFormat="false" ht="13.5" hidden="false" customHeight="false" outlineLevel="0" collapsed="false">
      <c r="A667" s="4" t="n">
        <v>38178.0870138889</v>
      </c>
      <c r="B667" s="5"/>
      <c r="C667" s="6" t="n">
        <f aca="false">(A667-$A$2)/0.000011574074074074</f>
        <v>7507.99999991437</v>
      </c>
      <c r="D667" s="7" t="n">
        <v>8.30795727082755</v>
      </c>
    </row>
    <row r="668" customFormat="false" ht="13.5" hidden="false" customHeight="false" outlineLevel="0" collapsed="false">
      <c r="A668" s="4" t="n">
        <v>38178.087025463</v>
      </c>
      <c r="B668" s="5"/>
      <c r="C668" s="6" t="n">
        <f aca="false">(A668-$A$2)/0.000011574074074074</f>
        <v>7509.00000014813</v>
      </c>
      <c r="D668" s="7" t="n">
        <v>8.30795727456637</v>
      </c>
    </row>
    <row r="669" customFormat="false" ht="13.5" hidden="false" customHeight="false" outlineLevel="0" collapsed="false">
      <c r="A669" s="4" t="n">
        <v>38178.087037037</v>
      </c>
      <c r="B669" s="5"/>
      <c r="C669" s="6" t="n">
        <f aca="false">(A669-$A$2)/0.000011574074074074</f>
        <v>7510.00000038189</v>
      </c>
      <c r="D669" s="7" t="n">
        <v>8.30795727830604</v>
      </c>
    </row>
    <row r="670" customFormat="false" ht="13.5" hidden="false" customHeight="false" outlineLevel="0" collapsed="false">
      <c r="A670" s="4" t="n">
        <v>38178.0870486111</v>
      </c>
      <c r="B670" s="5"/>
      <c r="C670" s="6" t="n">
        <f aca="false">(A670-$A$2)/0.000011574074074074</f>
        <v>7510.99999998701</v>
      </c>
      <c r="D670" s="7" t="n">
        <v>8.30795728204655</v>
      </c>
    </row>
    <row r="671" customFormat="false" ht="13.5" hidden="false" customHeight="false" outlineLevel="0" collapsed="false">
      <c r="A671" s="4" t="n">
        <v>38178.0870601852</v>
      </c>
      <c r="B671" s="5"/>
      <c r="C671" s="6" t="n">
        <f aca="false">(A671-$A$2)/0.000011574074074074</f>
        <v>7512.00000022077</v>
      </c>
      <c r="D671" s="7" t="n">
        <v>8.30797728578792</v>
      </c>
    </row>
    <row r="672" customFormat="false" ht="13.5" hidden="false" customHeight="false" outlineLevel="0" collapsed="false">
      <c r="A672" s="4" t="n">
        <v>38178.0870717593</v>
      </c>
      <c r="B672" s="5"/>
      <c r="C672" s="6" t="n">
        <f aca="false">(A672-$A$2)/0.000011574074074074</f>
        <v>7513.00000045453</v>
      </c>
      <c r="D672" s="7" t="n">
        <v>8.30795728953013</v>
      </c>
    </row>
    <row r="673" customFormat="false" ht="13.5" hidden="false" customHeight="false" outlineLevel="0" collapsed="false">
      <c r="A673" s="4" t="n">
        <v>38178.0870833333</v>
      </c>
      <c r="B673" s="5"/>
      <c r="C673" s="6" t="n">
        <f aca="false">(A673-$A$2)/0.000011574074074074</f>
        <v>7514.00000005965</v>
      </c>
      <c r="D673" s="7" t="n">
        <v>8.30795729327319</v>
      </c>
    </row>
    <row r="674" customFormat="false" ht="13.5" hidden="false" customHeight="false" outlineLevel="0" collapsed="false">
      <c r="A674" s="4" t="n">
        <v>38178.0870949074</v>
      </c>
      <c r="B674" s="5"/>
      <c r="C674" s="6" t="n">
        <f aca="false">(A674-$A$2)/0.000011574074074074</f>
        <v>7515.00000029341</v>
      </c>
      <c r="D674" s="7" t="n">
        <v>8.30795729701711</v>
      </c>
    </row>
    <row r="675" customFormat="false" ht="13.5" hidden="false" customHeight="false" outlineLevel="0" collapsed="false">
      <c r="A675" s="4" t="n">
        <v>38178.0871064815</v>
      </c>
      <c r="B675" s="5"/>
      <c r="C675" s="6" t="n">
        <f aca="false">(A675-$A$2)/0.000011574074074074</f>
        <v>7515.99999989853</v>
      </c>
      <c r="D675" s="7" t="n">
        <v>8.30795730076187</v>
      </c>
    </row>
    <row r="676" customFormat="false" ht="13.5" hidden="false" customHeight="false" outlineLevel="0" collapsed="false">
      <c r="A676" s="4" t="n">
        <v>38178.0871180556</v>
      </c>
      <c r="B676" s="5"/>
      <c r="C676" s="6" t="n">
        <f aca="false">(A676-$A$2)/0.000011574074074074</f>
        <v>7517.0000001323</v>
      </c>
      <c r="D676" s="7" t="n">
        <v>8.30795730450748</v>
      </c>
    </row>
    <row r="677" customFormat="false" ht="13.5" hidden="false" customHeight="false" outlineLevel="0" collapsed="false">
      <c r="A677" s="4" t="n">
        <v>38178.0871296296</v>
      </c>
      <c r="B677" s="5"/>
      <c r="C677" s="6" t="n">
        <f aca="false">(A677-$A$2)/0.000011574074074074</f>
        <v>7518.00000036606</v>
      </c>
      <c r="D677" s="7" t="n">
        <v>8.30795730825395</v>
      </c>
    </row>
    <row r="678" customFormat="false" ht="13.5" hidden="false" customHeight="false" outlineLevel="0" collapsed="false">
      <c r="A678" s="4" t="n">
        <v>38178.0871412037</v>
      </c>
      <c r="B678" s="5"/>
      <c r="C678" s="6" t="n">
        <f aca="false">(A678-$A$2)/0.000011574074074074</f>
        <v>7518.99999997118</v>
      </c>
      <c r="D678" s="7" t="n">
        <v>8.30795731200126</v>
      </c>
    </row>
    <row r="679" customFormat="false" ht="13.5" hidden="false" customHeight="false" outlineLevel="0" collapsed="false">
      <c r="A679" s="4" t="n">
        <v>38178.0871527778</v>
      </c>
      <c r="B679" s="5"/>
      <c r="C679" s="6" t="n">
        <f aca="false">(A679-$A$2)/0.000011574074074074</f>
        <v>7520.00000020494</v>
      </c>
      <c r="D679" s="7" t="n">
        <v>8.30795731574942</v>
      </c>
    </row>
    <row r="680" customFormat="false" ht="13.5" hidden="false" customHeight="false" outlineLevel="0" collapsed="false">
      <c r="A680" s="4" t="n">
        <v>38178.0871643519</v>
      </c>
      <c r="B680" s="5"/>
      <c r="C680" s="6" t="n">
        <f aca="false">(A680-$A$2)/0.000011574074074074</f>
        <v>7521.0000004387</v>
      </c>
      <c r="D680" s="7" t="n">
        <v>8.30795731949843</v>
      </c>
    </row>
    <row r="681" customFormat="false" ht="13.5" hidden="false" customHeight="false" outlineLevel="0" collapsed="false">
      <c r="A681" s="4" t="n">
        <v>38178.0871759259</v>
      </c>
      <c r="B681" s="5"/>
      <c r="C681" s="6" t="n">
        <f aca="false">(A681-$A$2)/0.000011574074074074</f>
        <v>7522.00000004382</v>
      </c>
      <c r="D681" s="7" t="n">
        <v>8.30795732324828</v>
      </c>
    </row>
    <row r="682" customFormat="false" ht="13.5" hidden="false" customHeight="false" outlineLevel="0" collapsed="false">
      <c r="A682" s="4" t="n">
        <v>38178.0871875</v>
      </c>
      <c r="B682" s="5"/>
      <c r="C682" s="6" t="n">
        <f aca="false">(A682-$A$2)/0.000011574074074074</f>
        <v>7523.00000027758</v>
      </c>
      <c r="D682" s="7" t="n">
        <v>8.30795732699899</v>
      </c>
    </row>
    <row r="683" customFormat="false" ht="13.5" hidden="false" customHeight="false" outlineLevel="0" collapsed="false">
      <c r="A683" s="4" t="n">
        <v>38178.0871990741</v>
      </c>
      <c r="B683" s="5"/>
      <c r="C683" s="6" t="n">
        <f aca="false">(A683-$A$2)/0.000011574074074074</f>
        <v>7523.9999998827</v>
      </c>
      <c r="D683" s="7" t="n">
        <v>8.30795733075054</v>
      </c>
    </row>
    <row r="684" customFormat="false" ht="13.5" hidden="false" customHeight="false" outlineLevel="0" collapsed="false">
      <c r="A684" s="4" t="n">
        <v>38178.0872106482</v>
      </c>
      <c r="B684" s="5"/>
      <c r="C684" s="6" t="n">
        <f aca="false">(A684-$A$2)/0.000011574074074074</f>
        <v>7525.00000011646</v>
      </c>
      <c r="D684" s="7" t="n">
        <v>8.30795733450294</v>
      </c>
    </row>
    <row r="685" customFormat="false" ht="13.5" hidden="false" customHeight="false" outlineLevel="0" collapsed="false">
      <c r="A685" s="4" t="n">
        <v>38178.0872222222</v>
      </c>
      <c r="B685" s="5"/>
      <c r="C685" s="6" t="n">
        <f aca="false">(A685-$A$2)/0.000011574074074074</f>
        <v>7526.00000035023</v>
      </c>
      <c r="D685" s="7" t="n">
        <v>8.3079673382562</v>
      </c>
    </row>
    <row r="686" customFormat="false" ht="13.5" hidden="false" customHeight="false" outlineLevel="0" collapsed="false">
      <c r="A686" s="4" t="n">
        <v>38178.0872337963</v>
      </c>
      <c r="B686" s="5"/>
      <c r="C686" s="6" t="n">
        <f aca="false">(A686-$A$2)/0.000011574074074074</f>
        <v>7526.99999995534</v>
      </c>
      <c r="D686" s="7" t="n">
        <v>8.3079573420103</v>
      </c>
    </row>
    <row r="687" customFormat="false" ht="13.5" hidden="false" customHeight="false" outlineLevel="0" collapsed="false">
      <c r="A687" s="4" t="n">
        <v>38178.0872453704</v>
      </c>
      <c r="B687" s="5"/>
      <c r="C687" s="6" t="n">
        <f aca="false">(A687-$A$2)/0.000011574074074074</f>
        <v>7528.00000018911</v>
      </c>
      <c r="D687" s="7" t="n">
        <v>8.30795734576524</v>
      </c>
    </row>
    <row r="688" customFormat="false" ht="13.5" hidden="false" customHeight="false" outlineLevel="0" collapsed="false">
      <c r="A688" s="4" t="n">
        <v>38178.0872569445</v>
      </c>
      <c r="B688" s="5"/>
      <c r="C688" s="6" t="n">
        <f aca="false">(A688-$A$2)/0.000011574074074074</f>
        <v>7529.00000042287</v>
      </c>
      <c r="D688" s="7" t="n">
        <v>8.30795734952104</v>
      </c>
    </row>
    <row r="689" customFormat="false" ht="13.5" hidden="false" customHeight="false" outlineLevel="0" collapsed="false">
      <c r="A689" s="4" t="n">
        <v>38178.0872685185</v>
      </c>
      <c r="B689" s="5"/>
      <c r="C689" s="6" t="n">
        <f aca="false">(A689-$A$2)/0.000011574074074074</f>
        <v>7530.00000002799</v>
      </c>
      <c r="D689" s="7" t="n">
        <v>8.30795735327768</v>
      </c>
    </row>
    <row r="690" customFormat="false" ht="13.5" hidden="false" customHeight="false" outlineLevel="0" collapsed="false">
      <c r="A690" s="4" t="n">
        <v>38178.0872800926</v>
      </c>
      <c r="B690" s="5"/>
      <c r="C690" s="6" t="n">
        <f aca="false">(A690-$A$2)/0.000011574074074074</f>
        <v>7531.00000026175</v>
      </c>
      <c r="D690" s="7" t="n">
        <v>8.30795735703518</v>
      </c>
    </row>
    <row r="691" customFormat="false" ht="13.5" hidden="false" customHeight="false" outlineLevel="0" collapsed="false">
      <c r="A691" s="4" t="n">
        <v>38178.0872916667</v>
      </c>
      <c r="B691" s="5"/>
      <c r="C691" s="6" t="n">
        <f aca="false">(A691-$A$2)/0.000011574074074074</f>
        <v>7531.99999986687</v>
      </c>
      <c r="D691" s="7" t="n">
        <v>8.30795736079352</v>
      </c>
    </row>
    <row r="692" customFormat="false" ht="13.5" hidden="false" customHeight="false" outlineLevel="0" collapsed="false">
      <c r="A692" s="4" t="n">
        <v>38178.0873032407</v>
      </c>
      <c r="B692" s="5"/>
      <c r="C692" s="6" t="n">
        <f aca="false">(A692-$A$2)/0.000011574074074074</f>
        <v>7533.00000010063</v>
      </c>
      <c r="D692" s="7" t="n">
        <v>8.30795736455271</v>
      </c>
    </row>
    <row r="693" customFormat="false" ht="13.5" hidden="false" customHeight="false" outlineLevel="0" collapsed="false">
      <c r="A693" s="4" t="n">
        <v>38178.0873148148</v>
      </c>
      <c r="B693" s="5"/>
      <c r="C693" s="6" t="n">
        <f aca="false">(A693-$A$2)/0.000011574074074074</f>
        <v>7534.00000033439</v>
      </c>
      <c r="D693" s="7" t="n">
        <v>8.30795736831274</v>
      </c>
    </row>
    <row r="694" customFormat="false" ht="13.5" hidden="false" customHeight="false" outlineLevel="0" collapsed="false">
      <c r="A694" s="4" t="n">
        <v>38178.0873263889</v>
      </c>
      <c r="B694" s="5"/>
      <c r="C694" s="6" t="n">
        <f aca="false">(A694-$A$2)/0.000011574074074074</f>
        <v>7534.99999993951</v>
      </c>
      <c r="D694" s="7" t="n">
        <v>8.30795737207363</v>
      </c>
    </row>
    <row r="695" customFormat="false" ht="13.5" hidden="false" customHeight="false" outlineLevel="0" collapsed="false">
      <c r="A695" s="4" t="n">
        <v>38178.087337963</v>
      </c>
      <c r="B695" s="5"/>
      <c r="C695" s="6" t="n">
        <f aca="false">(A695-$A$2)/0.000011574074074074</f>
        <v>7536.00000017327</v>
      </c>
      <c r="D695" s="7" t="n">
        <v>8.30795737583536</v>
      </c>
    </row>
    <row r="696" customFormat="false" ht="13.5" hidden="false" customHeight="false" outlineLevel="0" collapsed="false">
      <c r="A696" s="4" t="n">
        <v>38178.087349537</v>
      </c>
      <c r="B696" s="5"/>
      <c r="C696" s="6" t="n">
        <f aca="false">(A696-$A$2)/0.000011574074074074</f>
        <v>7537.00000040704</v>
      </c>
      <c r="D696" s="7" t="n">
        <v>8.30795737959794</v>
      </c>
    </row>
    <row r="697" customFormat="false" ht="13.5" hidden="false" customHeight="false" outlineLevel="0" collapsed="false">
      <c r="A697" s="4" t="n">
        <v>38178.0873611111</v>
      </c>
      <c r="B697" s="5"/>
      <c r="C697" s="6" t="n">
        <f aca="false">(A697-$A$2)/0.000011574074074074</f>
        <v>7538.00000001216</v>
      </c>
      <c r="D697" s="7" t="n">
        <v>8.30795738336136</v>
      </c>
    </row>
    <row r="698" customFormat="false" ht="13.5" hidden="false" customHeight="false" outlineLevel="0" collapsed="false">
      <c r="A698" s="4" t="n">
        <v>38178.0873726852</v>
      </c>
      <c r="B698" s="5"/>
      <c r="C698" s="6" t="n">
        <f aca="false">(A698-$A$2)/0.000011574074074074</f>
        <v>7539.00000024592</v>
      </c>
      <c r="D698" s="7" t="n">
        <v>8.30795738712564</v>
      </c>
    </row>
    <row r="699" customFormat="false" ht="13.5" hidden="false" customHeight="false" outlineLevel="0" collapsed="false">
      <c r="A699" s="4" t="n">
        <v>38178.0873842593</v>
      </c>
      <c r="B699" s="5"/>
      <c r="C699" s="6" t="n">
        <f aca="false">(A699-$A$2)/0.000011574074074074</f>
        <v>7540.00000047968</v>
      </c>
      <c r="D699" s="7" t="n">
        <v>8.30795739089076</v>
      </c>
    </row>
    <row r="700" customFormat="false" ht="13.5" hidden="false" customHeight="false" outlineLevel="0" collapsed="false">
      <c r="A700" s="4" t="n">
        <v>38178.0873958333</v>
      </c>
      <c r="B700" s="5"/>
      <c r="C700" s="6" t="n">
        <f aca="false">(A700-$A$2)/0.000011574074074074</f>
        <v>7541.0000000848</v>
      </c>
      <c r="D700" s="7" t="n">
        <v>8.30795739465673</v>
      </c>
    </row>
    <row r="701" customFormat="false" ht="13.5" hidden="false" customHeight="false" outlineLevel="0" collapsed="false">
      <c r="A701" s="4" t="n">
        <v>38178.0874189815</v>
      </c>
      <c r="B701" s="5"/>
      <c r="C701" s="6" t="n">
        <f aca="false">(A701-$A$2)/0.000011574074074074</f>
        <v>7542.99999992368</v>
      </c>
      <c r="D701" s="7" t="n">
        <v>8.30795740219121</v>
      </c>
    </row>
    <row r="702" customFormat="false" ht="13.5" hidden="false" customHeight="false" outlineLevel="0" collapsed="false">
      <c r="A702" s="4" t="n">
        <v>38178.0874305556</v>
      </c>
      <c r="B702" s="5"/>
      <c r="C702" s="6" t="n">
        <f aca="false">(A702-$A$2)/0.000011574074074074</f>
        <v>7544.00000015744</v>
      </c>
      <c r="D702" s="7" t="n">
        <v>8.30795740595972</v>
      </c>
    </row>
    <row r="703" customFormat="false" ht="13.5" hidden="false" customHeight="false" outlineLevel="0" collapsed="false">
      <c r="A703" s="4" t="n">
        <v>38178.0874421296</v>
      </c>
      <c r="B703" s="5"/>
      <c r="C703" s="6" t="n">
        <f aca="false">(A703-$A$2)/0.000011574074074074</f>
        <v>7545.0000003912</v>
      </c>
      <c r="D703" s="7" t="n">
        <v>8.30795740972907</v>
      </c>
    </row>
    <row r="704" customFormat="false" ht="13.5" hidden="false" customHeight="false" outlineLevel="0" collapsed="false">
      <c r="A704" s="4" t="n">
        <v>38178.0874537037</v>
      </c>
      <c r="B704" s="5"/>
      <c r="C704" s="6" t="n">
        <f aca="false">(A704-$A$2)/0.000011574074074074</f>
        <v>7545.99999999632</v>
      </c>
      <c r="D704" s="7" t="n">
        <v>8.30796741349927</v>
      </c>
    </row>
    <row r="705" customFormat="false" ht="13.5" hidden="false" customHeight="false" outlineLevel="0" collapsed="false">
      <c r="A705" s="4" t="n">
        <v>38178.0874652778</v>
      </c>
      <c r="B705" s="5"/>
      <c r="C705" s="6" t="n">
        <f aca="false">(A705-$A$2)/0.000011574074074074</f>
        <v>7547.00000023009</v>
      </c>
      <c r="D705" s="7" t="n">
        <v>8.30795741727033</v>
      </c>
    </row>
    <row r="706" customFormat="false" ht="13.5" hidden="false" customHeight="false" outlineLevel="0" collapsed="false">
      <c r="A706" s="4" t="n">
        <v>38178.0874768519</v>
      </c>
      <c r="B706" s="5"/>
      <c r="C706" s="6" t="n">
        <f aca="false">(A706-$A$2)/0.000011574074074074</f>
        <v>7548.00000046385</v>
      </c>
      <c r="D706" s="7" t="n">
        <v>8.30795742104222</v>
      </c>
    </row>
    <row r="707" customFormat="false" ht="13.5" hidden="false" customHeight="false" outlineLevel="0" collapsed="false">
      <c r="A707" s="4" t="n">
        <v>38178.0874884259</v>
      </c>
      <c r="B707" s="5"/>
      <c r="C707" s="6" t="n">
        <f aca="false">(A707-$A$2)/0.000011574074074074</f>
        <v>7549.00000006897</v>
      </c>
      <c r="D707" s="7" t="n">
        <v>8.30795742481496</v>
      </c>
    </row>
    <row r="708" customFormat="false" ht="13.5" hidden="false" customHeight="false" outlineLevel="0" collapsed="false">
      <c r="A708" s="4" t="n">
        <v>38178.0875</v>
      </c>
      <c r="B708" s="5"/>
      <c r="C708" s="6" t="n">
        <f aca="false">(A708-$A$2)/0.000011574074074074</f>
        <v>7550.00000030273</v>
      </c>
      <c r="D708" s="7" t="n">
        <v>8.30795742858855</v>
      </c>
    </row>
    <row r="709" customFormat="false" ht="13.5" hidden="false" customHeight="false" outlineLevel="0" collapsed="false">
      <c r="A709" s="4" t="n">
        <v>38178.0875115741</v>
      </c>
      <c r="B709" s="5"/>
      <c r="C709" s="6" t="n">
        <f aca="false">(A709-$A$2)/0.000011574074074074</f>
        <v>7550.99999990785</v>
      </c>
      <c r="D709" s="7" t="n">
        <v>8.30796743236299</v>
      </c>
    </row>
    <row r="710" customFormat="false" ht="13.5" hidden="false" customHeight="false" outlineLevel="0" collapsed="false">
      <c r="A710" s="4" t="n">
        <v>38178.0875231482</v>
      </c>
      <c r="B710" s="5"/>
      <c r="C710" s="6" t="n">
        <f aca="false">(A710-$A$2)/0.000011574074074074</f>
        <v>7552.00000014161</v>
      </c>
      <c r="D710" s="7" t="n">
        <v>8.30795743613827</v>
      </c>
    </row>
    <row r="711" customFormat="false" ht="13.5" hidden="false" customHeight="false" outlineLevel="0" collapsed="false">
      <c r="A711" s="4" t="n">
        <v>38178.0875347222</v>
      </c>
      <c r="B711" s="5"/>
      <c r="C711" s="6" t="n">
        <f aca="false">(A711-$A$2)/0.000011574074074074</f>
        <v>7553.00000037537</v>
      </c>
      <c r="D711" s="7" t="n">
        <v>8.3079674399144</v>
      </c>
    </row>
    <row r="712" customFormat="false" ht="13.5" hidden="false" customHeight="false" outlineLevel="0" collapsed="false">
      <c r="A712" s="4" t="n">
        <v>38178.0875462963</v>
      </c>
      <c r="B712" s="5"/>
      <c r="C712" s="6" t="n">
        <f aca="false">(A712-$A$2)/0.000011574074074074</f>
        <v>7553.99999998049</v>
      </c>
      <c r="D712" s="7" t="n">
        <v>8.30796744369137</v>
      </c>
    </row>
    <row r="713" customFormat="false" ht="13.5" hidden="false" customHeight="false" outlineLevel="0" collapsed="false">
      <c r="A713" s="4" t="n">
        <v>38178.0875578704</v>
      </c>
      <c r="B713" s="5"/>
      <c r="C713" s="6" t="n">
        <f aca="false">(A713-$A$2)/0.000011574074074074</f>
        <v>7555.00000021425</v>
      </c>
      <c r="D713" s="7" t="n">
        <v>8.30796744746919</v>
      </c>
    </row>
    <row r="714" customFormat="false" ht="13.5" hidden="false" customHeight="false" outlineLevel="0" collapsed="false">
      <c r="A714" s="4" t="n">
        <v>38178.0875694445</v>
      </c>
      <c r="B714" s="5"/>
      <c r="C714" s="6" t="n">
        <f aca="false">(A714-$A$2)/0.000011574074074074</f>
        <v>7556.00000044801</v>
      </c>
      <c r="D714" s="7" t="n">
        <v>8.30796745124786</v>
      </c>
    </row>
    <row r="715" customFormat="false" ht="13.5" hidden="false" customHeight="false" outlineLevel="0" collapsed="false">
      <c r="A715" s="4" t="n">
        <v>38178.0875810185</v>
      </c>
      <c r="B715" s="5"/>
      <c r="C715" s="6" t="n">
        <f aca="false">(A715-$A$2)/0.000011574074074074</f>
        <v>7557.00000005313</v>
      </c>
      <c r="D715" s="7" t="n">
        <v>8.30796745502737</v>
      </c>
    </row>
    <row r="716" customFormat="false" ht="13.5" hidden="false" customHeight="false" outlineLevel="0" collapsed="false">
      <c r="A716" s="4" t="n">
        <v>38178.0875925926</v>
      </c>
      <c r="B716" s="5"/>
      <c r="C716" s="6" t="n">
        <f aca="false">(A716-$A$2)/0.000011574074074074</f>
        <v>7558.0000002869</v>
      </c>
      <c r="D716" s="7" t="n">
        <v>8.30796745880773</v>
      </c>
    </row>
    <row r="717" customFormat="false" ht="13.5" hidden="false" customHeight="false" outlineLevel="0" collapsed="false">
      <c r="A717" s="4" t="n">
        <v>38178.0876041667</v>
      </c>
      <c r="B717" s="5"/>
      <c r="C717" s="6" t="n">
        <f aca="false">(A717-$A$2)/0.000011574074074074</f>
        <v>7558.99999989202</v>
      </c>
      <c r="D717" s="7" t="n">
        <v>8.30796746258893</v>
      </c>
    </row>
    <row r="718" customFormat="false" ht="13.5" hidden="false" customHeight="false" outlineLevel="0" collapsed="false">
      <c r="A718" s="4" t="n">
        <v>38178.0876157407</v>
      </c>
      <c r="B718" s="5"/>
      <c r="C718" s="6" t="n">
        <f aca="false">(A718-$A$2)/0.000011574074074074</f>
        <v>7560.00000012578</v>
      </c>
      <c r="D718" s="7" t="n">
        <v>8.30796746637098</v>
      </c>
    </row>
    <row r="719" customFormat="false" ht="13.5" hidden="false" customHeight="false" outlineLevel="0" collapsed="false">
      <c r="A719" s="4" t="n">
        <v>38178.0876273148</v>
      </c>
      <c r="B719" s="5"/>
      <c r="C719" s="6" t="n">
        <f aca="false">(A719-$A$2)/0.000011574074074074</f>
        <v>7561.00000035954</v>
      </c>
      <c r="D719" s="7" t="n">
        <v>8.30796747015388</v>
      </c>
    </row>
    <row r="720" customFormat="false" ht="13.5" hidden="false" customHeight="false" outlineLevel="0" collapsed="false">
      <c r="A720" s="4" t="n">
        <v>38178.0876388889</v>
      </c>
      <c r="B720" s="5"/>
      <c r="C720" s="6" t="n">
        <f aca="false">(A720-$A$2)/0.000011574074074074</f>
        <v>7561.99999996466</v>
      </c>
      <c r="D720" s="7" t="n">
        <v>8.30798747393761</v>
      </c>
    </row>
    <row r="721" customFormat="false" ht="13.5" hidden="false" customHeight="false" outlineLevel="0" collapsed="false">
      <c r="A721" s="4" t="n">
        <v>38178.087650463</v>
      </c>
      <c r="B721" s="5"/>
      <c r="C721" s="6" t="n">
        <f aca="false">(A721-$A$2)/0.000011574074074074</f>
        <v>7563.00000019842</v>
      </c>
      <c r="D721" s="7" t="n">
        <v>8.3079674777222</v>
      </c>
    </row>
    <row r="722" customFormat="false" ht="13.5" hidden="false" customHeight="false" outlineLevel="0" collapsed="false">
      <c r="A722" s="4" t="n">
        <v>38178.087662037</v>
      </c>
      <c r="B722" s="5"/>
      <c r="C722" s="6" t="n">
        <f aca="false">(A722-$A$2)/0.000011574074074074</f>
        <v>7564.00000043218</v>
      </c>
      <c r="D722" s="7" t="n">
        <v>8.30797748150763</v>
      </c>
    </row>
    <row r="723" customFormat="false" ht="13.5" hidden="false" customHeight="false" outlineLevel="0" collapsed="false">
      <c r="A723" s="4" t="n">
        <v>38178.0876736111</v>
      </c>
      <c r="B723" s="5"/>
      <c r="C723" s="6" t="n">
        <f aca="false">(A723-$A$2)/0.000011574074074074</f>
        <v>7565.0000000373</v>
      </c>
      <c r="D723" s="7" t="n">
        <v>8.30796748529391</v>
      </c>
    </row>
    <row r="724" customFormat="false" ht="13.5" hidden="false" customHeight="false" outlineLevel="0" collapsed="false">
      <c r="A724" s="4" t="n">
        <v>38178.0876851852</v>
      </c>
      <c r="B724" s="5"/>
      <c r="C724" s="6" t="n">
        <f aca="false">(A724-$A$2)/0.000011574074074074</f>
        <v>7566.00000027106</v>
      </c>
      <c r="D724" s="7" t="n">
        <v>8.30797748908103</v>
      </c>
    </row>
    <row r="725" customFormat="false" ht="13.5" hidden="false" customHeight="false" outlineLevel="0" collapsed="false">
      <c r="A725" s="4" t="n">
        <v>38178.0876967593</v>
      </c>
      <c r="B725" s="5"/>
      <c r="C725" s="6" t="n">
        <f aca="false">(A725-$A$2)/0.000011574074074074</f>
        <v>7566.99999987618</v>
      </c>
      <c r="D725" s="7" t="n">
        <v>8.30795749286899</v>
      </c>
    </row>
    <row r="726" customFormat="false" ht="13.5" hidden="false" customHeight="false" outlineLevel="0" collapsed="false">
      <c r="A726" s="4" t="n">
        <v>38178.0877083333</v>
      </c>
      <c r="B726" s="5"/>
      <c r="C726" s="6" t="n">
        <f aca="false">(A726-$A$2)/0.000011574074074074</f>
        <v>7568.00000010994</v>
      </c>
      <c r="D726" s="7" t="n">
        <v>8.3079674966578</v>
      </c>
    </row>
    <row r="727" customFormat="false" ht="13.5" hidden="false" customHeight="false" outlineLevel="0" collapsed="false">
      <c r="A727" s="4" t="n">
        <v>38178.0877199074</v>
      </c>
      <c r="B727" s="5"/>
      <c r="C727" s="6" t="n">
        <f aca="false">(A727-$A$2)/0.000011574074074074</f>
        <v>7569.00000034371</v>
      </c>
      <c r="D727" s="7" t="n">
        <v>8.30796750044746</v>
      </c>
    </row>
    <row r="728" customFormat="false" ht="13.5" hidden="false" customHeight="false" outlineLevel="0" collapsed="false">
      <c r="A728" s="4" t="n">
        <v>38178.0877314815</v>
      </c>
      <c r="B728" s="5"/>
      <c r="C728" s="6" t="n">
        <f aca="false">(A728-$A$2)/0.000011574074074074</f>
        <v>7569.99999994883</v>
      </c>
      <c r="D728" s="7" t="n">
        <v>8.30796750423796</v>
      </c>
    </row>
    <row r="729" customFormat="false" ht="13.5" hidden="false" customHeight="false" outlineLevel="0" collapsed="false">
      <c r="A729" s="4" t="n">
        <v>38178.0877430556</v>
      </c>
      <c r="B729" s="5"/>
      <c r="C729" s="6" t="n">
        <f aca="false">(A729-$A$2)/0.000011574074074074</f>
        <v>7571.00000018259</v>
      </c>
      <c r="D729" s="7" t="n">
        <v>8.3079675080293</v>
      </c>
    </row>
    <row r="730" customFormat="false" ht="13.5" hidden="false" customHeight="false" outlineLevel="0" collapsed="false">
      <c r="A730" s="4" t="n">
        <v>38178.0877546296</v>
      </c>
      <c r="B730" s="5"/>
      <c r="C730" s="6" t="n">
        <f aca="false">(A730-$A$2)/0.000011574074074074</f>
        <v>7572.00000041635</v>
      </c>
      <c r="D730" s="7" t="n">
        <v>8.30796751182149</v>
      </c>
    </row>
    <row r="731" customFormat="false" ht="13.5" hidden="false" customHeight="false" outlineLevel="0" collapsed="false">
      <c r="A731" s="4" t="n">
        <v>38178.0877662037</v>
      </c>
      <c r="B731" s="5"/>
      <c r="C731" s="6" t="n">
        <f aca="false">(A731-$A$2)/0.000011574074074074</f>
        <v>7573.00000002147</v>
      </c>
      <c r="D731" s="7" t="n">
        <v>8.30796751561453</v>
      </c>
    </row>
    <row r="732" customFormat="false" ht="13.5" hidden="false" customHeight="false" outlineLevel="0" collapsed="false">
      <c r="A732" s="4" t="n">
        <v>38178.0877777778</v>
      </c>
      <c r="B732" s="5"/>
      <c r="C732" s="6" t="n">
        <f aca="false">(A732-$A$2)/0.000011574074074074</f>
        <v>7574.00000025523</v>
      </c>
      <c r="D732" s="7" t="n">
        <v>8.3079775194084</v>
      </c>
    </row>
    <row r="733" customFormat="false" ht="13.5" hidden="false" customHeight="false" outlineLevel="0" collapsed="false">
      <c r="A733" s="4" t="n">
        <v>38178.0877893519</v>
      </c>
      <c r="B733" s="5"/>
      <c r="C733" s="6" t="n">
        <f aca="false">(A733-$A$2)/0.000011574074074074</f>
        <v>7575.00000048899</v>
      </c>
      <c r="D733" s="7" t="n">
        <v>8.30797752320313</v>
      </c>
    </row>
    <row r="734" customFormat="false" ht="13.5" hidden="false" customHeight="false" outlineLevel="0" collapsed="false">
      <c r="A734" s="4" t="n">
        <v>38178.0878009259</v>
      </c>
      <c r="B734" s="5"/>
      <c r="C734" s="6" t="n">
        <f aca="false">(A734-$A$2)/0.000011574074074074</f>
        <v>7576.00000009411</v>
      </c>
      <c r="D734" s="7" t="n">
        <v>8.30796752699869</v>
      </c>
    </row>
    <row r="735" customFormat="false" ht="13.5" hidden="false" customHeight="false" outlineLevel="0" collapsed="false">
      <c r="A735" s="4" t="n">
        <v>38178.0878125</v>
      </c>
      <c r="B735" s="5"/>
      <c r="C735" s="6" t="n">
        <f aca="false">(A735-$A$2)/0.000011574074074074</f>
        <v>7577.00000032787</v>
      </c>
      <c r="D735" s="7" t="n">
        <v>8.30796753079511</v>
      </c>
    </row>
    <row r="736" customFormat="false" ht="13.5" hidden="false" customHeight="false" outlineLevel="0" collapsed="false">
      <c r="A736" s="4" t="n">
        <v>38178.0878240741</v>
      </c>
      <c r="B736" s="5"/>
      <c r="C736" s="6" t="n">
        <f aca="false">(A736-$A$2)/0.000011574074074074</f>
        <v>7577.99999993299</v>
      </c>
      <c r="D736" s="7" t="n">
        <v>8.30796753459236</v>
      </c>
    </row>
    <row r="737" customFormat="false" ht="13.5" hidden="false" customHeight="false" outlineLevel="0" collapsed="false">
      <c r="A737" s="4" t="n">
        <v>38178.0878356482</v>
      </c>
      <c r="B737" s="5"/>
      <c r="C737" s="6" t="n">
        <f aca="false">(A737-$A$2)/0.000011574074074074</f>
        <v>7579.00000016676</v>
      </c>
      <c r="D737" s="7" t="n">
        <v>8.30795753839046</v>
      </c>
    </row>
    <row r="738" customFormat="false" ht="13.5" hidden="false" customHeight="false" outlineLevel="0" collapsed="false">
      <c r="A738" s="4" t="n">
        <v>38178.0878472222</v>
      </c>
      <c r="B738" s="5"/>
      <c r="C738" s="6" t="n">
        <f aca="false">(A738-$A$2)/0.000011574074074074</f>
        <v>7580.00000040052</v>
      </c>
      <c r="D738" s="7" t="n">
        <v>8.3079775421894</v>
      </c>
    </row>
    <row r="739" customFormat="false" ht="13.5" hidden="false" customHeight="false" outlineLevel="0" collapsed="false">
      <c r="A739" s="4" t="n">
        <v>38178.0878587963</v>
      </c>
      <c r="B739" s="5"/>
      <c r="C739" s="6" t="n">
        <f aca="false">(A739-$A$2)/0.000011574074074074</f>
        <v>7581.00000000564</v>
      </c>
      <c r="D739" s="7" t="n">
        <v>8.30796754598919</v>
      </c>
    </row>
    <row r="740" customFormat="false" ht="13.5" hidden="false" customHeight="false" outlineLevel="0" collapsed="false">
      <c r="A740" s="4" t="n">
        <v>38178.0878703704</v>
      </c>
      <c r="B740" s="5"/>
      <c r="C740" s="6" t="n">
        <f aca="false">(A740-$A$2)/0.000011574074074074</f>
        <v>7582.0000002394</v>
      </c>
      <c r="D740" s="7" t="n">
        <v>8.30796754978982</v>
      </c>
    </row>
    <row r="741" customFormat="false" ht="13.5" hidden="false" customHeight="false" outlineLevel="0" collapsed="false">
      <c r="A741" s="4" t="n">
        <v>38178.0878819445</v>
      </c>
      <c r="B741" s="5"/>
      <c r="C741" s="6" t="n">
        <f aca="false">(A741-$A$2)/0.000011574074074074</f>
        <v>7583.00000047316</v>
      </c>
      <c r="D741" s="7" t="n">
        <v>8.30796755359129</v>
      </c>
    </row>
    <row r="742" customFormat="false" ht="13.5" hidden="false" customHeight="false" outlineLevel="0" collapsed="false">
      <c r="A742" s="4" t="n">
        <v>38178.0878935185</v>
      </c>
      <c r="B742" s="5"/>
      <c r="C742" s="6" t="n">
        <f aca="false">(A742-$A$2)/0.000011574074074074</f>
        <v>7584.00000007828</v>
      </c>
      <c r="D742" s="7" t="n">
        <v>8.30796755739361</v>
      </c>
    </row>
    <row r="743" customFormat="false" ht="13.5" hidden="false" customHeight="false" outlineLevel="0" collapsed="false">
      <c r="A743" s="4" t="n">
        <v>38178.0879050926</v>
      </c>
      <c r="B743" s="5"/>
      <c r="C743" s="6" t="n">
        <f aca="false">(A743-$A$2)/0.000011574074074074</f>
        <v>7585.00000031204</v>
      </c>
      <c r="D743" s="7" t="n">
        <v>8.30796756119677</v>
      </c>
    </row>
    <row r="744" customFormat="false" ht="13.5" hidden="false" customHeight="false" outlineLevel="0" collapsed="false">
      <c r="A744" s="4" t="n">
        <v>38178.0879166667</v>
      </c>
      <c r="B744" s="5"/>
      <c r="C744" s="6" t="n">
        <f aca="false">(A744-$A$2)/0.000011574074074074</f>
        <v>7585.99999991716</v>
      </c>
      <c r="D744" s="7" t="n">
        <v>8.30797756500077</v>
      </c>
    </row>
    <row r="745" customFormat="false" ht="13.5" hidden="false" customHeight="false" outlineLevel="0" collapsed="false">
      <c r="A745" s="4" t="n">
        <v>38178.0879282407</v>
      </c>
      <c r="B745" s="5"/>
      <c r="C745" s="6" t="n">
        <f aca="false">(A745-$A$2)/0.000011574074074074</f>
        <v>7587.00000015092</v>
      </c>
      <c r="D745" s="7" t="n">
        <v>8.30797756880562</v>
      </c>
    </row>
    <row r="746" customFormat="false" ht="13.5" hidden="false" customHeight="false" outlineLevel="0" collapsed="false">
      <c r="A746" s="4" t="n">
        <v>38178.0879398148</v>
      </c>
      <c r="B746" s="5"/>
      <c r="C746" s="6" t="n">
        <f aca="false">(A746-$A$2)/0.000011574074074074</f>
        <v>7588.00000038468</v>
      </c>
      <c r="D746" s="7" t="n">
        <v>8.30796757261131</v>
      </c>
    </row>
    <row r="747" customFormat="false" ht="13.5" hidden="false" customHeight="false" outlineLevel="0" collapsed="false">
      <c r="A747" s="4" t="n">
        <v>38178.0879513889</v>
      </c>
      <c r="B747" s="5"/>
      <c r="C747" s="6" t="n">
        <f aca="false">(A747-$A$2)/0.000011574074074074</f>
        <v>7588.9999999898</v>
      </c>
      <c r="D747" s="7" t="n">
        <v>8.30796757641785</v>
      </c>
    </row>
    <row r="748" customFormat="false" ht="13.5" hidden="false" customHeight="false" outlineLevel="0" collapsed="false">
      <c r="A748" s="4" t="n">
        <v>38178.087962963</v>
      </c>
      <c r="B748" s="5"/>
      <c r="C748" s="6" t="n">
        <f aca="false">(A748-$A$2)/0.000011574074074074</f>
        <v>7590.00000022357</v>
      </c>
      <c r="D748" s="7" t="n">
        <v>8.30795758022522</v>
      </c>
    </row>
    <row r="749" customFormat="false" ht="13.5" hidden="false" customHeight="false" outlineLevel="0" collapsed="false">
      <c r="A749" s="4" t="n">
        <v>38178.087974537</v>
      </c>
      <c r="B749" s="5"/>
      <c r="C749" s="6" t="n">
        <f aca="false">(A749-$A$2)/0.000011574074074074</f>
        <v>7591.00000045733</v>
      </c>
      <c r="D749" s="7" t="n">
        <v>8.30797758403345</v>
      </c>
    </row>
    <row r="750" customFormat="false" ht="13.5" hidden="false" customHeight="false" outlineLevel="0" collapsed="false">
      <c r="A750" s="4" t="n">
        <v>38178.0879861111</v>
      </c>
      <c r="B750" s="5"/>
      <c r="C750" s="6" t="n">
        <f aca="false">(A750-$A$2)/0.000011574074074074</f>
        <v>7592.00000006245</v>
      </c>
      <c r="D750" s="7" t="n">
        <v>8.30796758784251</v>
      </c>
    </row>
    <row r="751" customFormat="false" ht="13.5" hidden="false" customHeight="false" outlineLevel="0" collapsed="false">
      <c r="A751" s="4" t="n">
        <v>38178.0879976852</v>
      </c>
      <c r="B751" s="5"/>
      <c r="C751" s="6" t="n">
        <f aca="false">(A751-$A$2)/0.000011574074074074</f>
        <v>7593.00000029621</v>
      </c>
      <c r="D751" s="7" t="n">
        <v>8.30796759165241</v>
      </c>
    </row>
    <row r="752" customFormat="false" ht="13.5" hidden="false" customHeight="false" outlineLevel="0" collapsed="false">
      <c r="A752" s="4" t="n">
        <v>38178.0880092593</v>
      </c>
      <c r="B752" s="5"/>
      <c r="C752" s="6" t="n">
        <f aca="false">(A752-$A$2)/0.000011574074074074</f>
        <v>7593.99999990133</v>
      </c>
      <c r="D752" s="7" t="n">
        <v>8.30797759546316</v>
      </c>
    </row>
    <row r="753" customFormat="false" ht="13.5" hidden="false" customHeight="false" outlineLevel="0" collapsed="false">
      <c r="A753" s="4" t="n">
        <v>38178.0880208333</v>
      </c>
      <c r="B753" s="5"/>
      <c r="C753" s="6" t="n">
        <f aca="false">(A753-$A$2)/0.000011574074074074</f>
        <v>7595.00000013509</v>
      </c>
      <c r="D753" s="7" t="n">
        <v>8.30797759927475</v>
      </c>
    </row>
    <row r="754" customFormat="false" ht="13.5" hidden="false" customHeight="false" outlineLevel="0" collapsed="false">
      <c r="A754" s="4" t="n">
        <v>38178.0880324074</v>
      </c>
      <c r="B754" s="5"/>
      <c r="C754" s="6" t="n">
        <f aca="false">(A754-$A$2)/0.000011574074074074</f>
        <v>7596.00000036885</v>
      </c>
      <c r="D754" s="7" t="n">
        <v>8.30796760308719</v>
      </c>
    </row>
    <row r="755" customFormat="false" ht="13.5" hidden="false" customHeight="false" outlineLevel="0" collapsed="false">
      <c r="A755" s="4" t="n">
        <v>38178.0880439815</v>
      </c>
      <c r="B755" s="5"/>
      <c r="C755" s="6" t="n">
        <f aca="false">(A755-$A$2)/0.000011574074074074</f>
        <v>7596.99999997397</v>
      </c>
      <c r="D755" s="7" t="n">
        <v>8.30797760690046</v>
      </c>
    </row>
    <row r="756" customFormat="false" ht="13.5" hidden="false" customHeight="false" outlineLevel="0" collapsed="false">
      <c r="A756" s="4" t="n">
        <v>38178.0880555556</v>
      </c>
      <c r="B756" s="5"/>
      <c r="C756" s="6" t="n">
        <f aca="false">(A756-$A$2)/0.000011574074074074</f>
        <v>7598.00000020773</v>
      </c>
      <c r="D756" s="7" t="n">
        <v>8.30796761071458</v>
      </c>
    </row>
    <row r="757" customFormat="false" ht="13.5" hidden="false" customHeight="false" outlineLevel="0" collapsed="false">
      <c r="A757" s="4" t="n">
        <v>38178.0880671296</v>
      </c>
      <c r="B757" s="5"/>
      <c r="C757" s="6" t="n">
        <f aca="false">(A757-$A$2)/0.000011574074074074</f>
        <v>7599.0000004415</v>
      </c>
      <c r="D757" s="7" t="n">
        <v>8.30796761452954</v>
      </c>
    </row>
    <row r="758" customFormat="false" ht="13.5" hidden="false" customHeight="false" outlineLevel="0" collapsed="false">
      <c r="A758" s="4" t="n">
        <v>38178.0880787037</v>
      </c>
      <c r="B758" s="5"/>
      <c r="C758" s="6" t="n">
        <f aca="false">(A758-$A$2)/0.000011574074074074</f>
        <v>7600.00000004661</v>
      </c>
      <c r="D758" s="7" t="n">
        <v>8.30796761834534</v>
      </c>
    </row>
    <row r="759" customFormat="false" ht="13.5" hidden="false" customHeight="false" outlineLevel="0" collapsed="false">
      <c r="A759" s="4" t="n">
        <v>38178.0880902778</v>
      </c>
      <c r="B759" s="5"/>
      <c r="C759" s="6" t="n">
        <f aca="false">(A759-$A$2)/0.000011574074074074</f>
        <v>7601.00000028038</v>
      </c>
      <c r="D759" s="7" t="n">
        <v>8.30796762216199</v>
      </c>
    </row>
    <row r="760" customFormat="false" ht="13.5" hidden="false" customHeight="false" outlineLevel="0" collapsed="false">
      <c r="A760" s="4" t="n">
        <v>38178.0881018519</v>
      </c>
      <c r="B760" s="5"/>
      <c r="C760" s="6" t="n">
        <f aca="false">(A760-$A$2)/0.000011574074074074</f>
        <v>7601.9999998855</v>
      </c>
      <c r="D760" s="7" t="n">
        <v>8.30795762597947</v>
      </c>
    </row>
    <row r="761" customFormat="false" ht="13.5" hidden="false" customHeight="false" outlineLevel="0" collapsed="false">
      <c r="A761" s="4" t="n">
        <v>38178.0881134259</v>
      </c>
      <c r="B761" s="5"/>
      <c r="C761" s="6" t="n">
        <f aca="false">(A761-$A$2)/0.000011574074074074</f>
        <v>7603.00000011926</v>
      </c>
      <c r="D761" s="7" t="n">
        <v>8.3079776297978</v>
      </c>
    </row>
    <row r="762" customFormat="false" ht="13.5" hidden="false" customHeight="false" outlineLevel="0" collapsed="false">
      <c r="A762" s="4" t="n">
        <v>38178.088125</v>
      </c>
      <c r="B762" s="5"/>
      <c r="C762" s="6" t="n">
        <f aca="false">(A762-$A$2)/0.000011574074074074</f>
        <v>7604.00000035302</v>
      </c>
      <c r="D762" s="7" t="n">
        <v>8.30795763361697</v>
      </c>
    </row>
    <row r="763" customFormat="false" ht="13.5" hidden="false" customHeight="false" outlineLevel="0" collapsed="false">
      <c r="A763" s="4" t="n">
        <v>38178.0881365741</v>
      </c>
      <c r="B763" s="5"/>
      <c r="C763" s="6" t="n">
        <f aca="false">(A763-$A$2)/0.000011574074074074</f>
        <v>7604.99999995814</v>
      </c>
      <c r="D763" s="7" t="n">
        <v>8.30797763743698</v>
      </c>
    </row>
    <row r="764" customFormat="false" ht="13.5" hidden="false" customHeight="false" outlineLevel="0" collapsed="false">
      <c r="A764" s="4" t="n">
        <v>38178.0881481482</v>
      </c>
      <c r="B764" s="5"/>
      <c r="C764" s="6" t="n">
        <f aca="false">(A764-$A$2)/0.000011574074074074</f>
        <v>7606.0000001919</v>
      </c>
      <c r="D764" s="7" t="n">
        <v>8.30796764125784</v>
      </c>
    </row>
    <row r="765" customFormat="false" ht="13.5" hidden="false" customHeight="false" outlineLevel="0" collapsed="false">
      <c r="A765" s="4" t="n">
        <v>38178.0881597222</v>
      </c>
      <c r="B765" s="5"/>
      <c r="C765" s="6" t="n">
        <f aca="false">(A765-$A$2)/0.000011574074074074</f>
        <v>7607.00000042566</v>
      </c>
      <c r="D765" s="7" t="n">
        <v>8.30796764507954</v>
      </c>
    </row>
    <row r="766" customFormat="false" ht="13.5" hidden="false" customHeight="false" outlineLevel="0" collapsed="false">
      <c r="A766" s="4" t="n">
        <v>38178.0881712963</v>
      </c>
      <c r="B766" s="5"/>
      <c r="C766" s="6" t="n">
        <f aca="false">(A766-$A$2)/0.000011574074074074</f>
        <v>7608.00000003078</v>
      </c>
      <c r="D766" s="7" t="n">
        <v>8.30797764890207</v>
      </c>
    </row>
    <row r="767" customFormat="false" ht="13.5" hidden="false" customHeight="false" outlineLevel="0" collapsed="false">
      <c r="A767" s="4" t="n">
        <v>38178.0881828704</v>
      </c>
      <c r="B767" s="5"/>
      <c r="C767" s="6" t="n">
        <f aca="false">(A767-$A$2)/0.000011574074074074</f>
        <v>7609.00000026454</v>
      </c>
      <c r="D767" s="7" t="n">
        <v>8.30796765272545</v>
      </c>
    </row>
    <row r="768" customFormat="false" ht="13.5" hidden="false" customHeight="false" outlineLevel="0" collapsed="false">
      <c r="A768" s="4" t="n">
        <v>38178.0881944444</v>
      </c>
      <c r="B768" s="5"/>
      <c r="C768" s="6" t="n">
        <f aca="false">(A768-$A$2)/0.000011574074074074</f>
        <v>7609.99999986966</v>
      </c>
      <c r="D768" s="7" t="n">
        <v>8.30797765654967</v>
      </c>
    </row>
    <row r="769" customFormat="false" ht="13.5" hidden="false" customHeight="false" outlineLevel="0" collapsed="false">
      <c r="A769" s="4" t="n">
        <v>38178.0882060185</v>
      </c>
      <c r="B769" s="5"/>
      <c r="C769" s="6" t="n">
        <f aca="false">(A769-$A$2)/0.000011574074074074</f>
        <v>7611.00000010343</v>
      </c>
      <c r="D769" s="7" t="n">
        <v>8.30796766037473</v>
      </c>
    </row>
    <row r="770" customFormat="false" ht="13.5" hidden="false" customHeight="false" outlineLevel="0" collapsed="false">
      <c r="A770" s="4" t="n">
        <v>38178.0882175926</v>
      </c>
      <c r="B770" s="5"/>
      <c r="C770" s="6" t="n">
        <f aca="false">(A770-$A$2)/0.000011574074074074</f>
        <v>7612.00000033719</v>
      </c>
      <c r="D770" s="7" t="n">
        <v>8.30797766420064</v>
      </c>
    </row>
    <row r="771" customFormat="false" ht="13.5" hidden="false" customHeight="false" outlineLevel="0" collapsed="false">
      <c r="A771" s="4" t="n">
        <v>38178.0882291667</v>
      </c>
      <c r="B771" s="5"/>
      <c r="C771" s="6" t="n">
        <f aca="false">(A771-$A$2)/0.000011574074074074</f>
        <v>7612.99999994231</v>
      </c>
      <c r="D771" s="7" t="n">
        <v>8.30797766802738</v>
      </c>
    </row>
    <row r="772" customFormat="false" ht="13.5" hidden="false" customHeight="false" outlineLevel="0" collapsed="false">
      <c r="A772" s="4" t="n">
        <v>38178.0882407407</v>
      </c>
      <c r="B772" s="5"/>
      <c r="C772" s="6" t="n">
        <f aca="false">(A772-$A$2)/0.000011574074074074</f>
        <v>7614.00000017607</v>
      </c>
      <c r="D772" s="7" t="n">
        <v>8.30796767185496</v>
      </c>
    </row>
    <row r="773" customFormat="false" ht="13.5" hidden="false" customHeight="false" outlineLevel="0" collapsed="false">
      <c r="A773" s="4" t="n">
        <v>38178.0882523148</v>
      </c>
      <c r="B773" s="5"/>
      <c r="C773" s="6" t="n">
        <f aca="false">(A773-$A$2)/0.000011574074074074</f>
        <v>7615.00000040983</v>
      </c>
      <c r="D773" s="7" t="n">
        <v>8.30796767568339</v>
      </c>
    </row>
    <row r="774" customFormat="false" ht="13.5" hidden="false" customHeight="false" outlineLevel="0" collapsed="false">
      <c r="A774" s="4" t="n">
        <v>38178.0882638889</v>
      </c>
      <c r="B774" s="5"/>
      <c r="C774" s="6" t="n">
        <f aca="false">(A774-$A$2)/0.000011574074074074</f>
        <v>7616.00000001495</v>
      </c>
      <c r="D774" s="7" t="n">
        <v>8.30795767951266</v>
      </c>
    </row>
    <row r="775" customFormat="false" ht="13.5" hidden="false" customHeight="false" outlineLevel="0" collapsed="false">
      <c r="A775" s="4" t="n">
        <v>38178.088275463</v>
      </c>
      <c r="B775" s="5"/>
      <c r="C775" s="6" t="n">
        <f aca="false">(A775-$A$2)/0.000011574074074074</f>
        <v>7617.00000024871</v>
      </c>
      <c r="D775" s="7" t="n">
        <v>8.30797768334276</v>
      </c>
    </row>
    <row r="776" customFormat="false" ht="13.5" hidden="false" customHeight="false" outlineLevel="0" collapsed="false">
      <c r="A776" s="4" t="n">
        <v>38178.088287037</v>
      </c>
      <c r="B776" s="5"/>
      <c r="C776" s="6" t="n">
        <f aca="false">(A776-$A$2)/0.000011574074074074</f>
        <v>7618.00000048247</v>
      </c>
      <c r="D776" s="7" t="n">
        <v>8.30795768717371</v>
      </c>
    </row>
    <row r="777" customFormat="false" ht="13.5" hidden="false" customHeight="false" outlineLevel="0" collapsed="false">
      <c r="A777" s="4" t="n">
        <v>38178.0882986111</v>
      </c>
      <c r="B777" s="5"/>
      <c r="C777" s="6" t="n">
        <f aca="false">(A777-$A$2)/0.000011574074074074</f>
        <v>7619.00000008759</v>
      </c>
      <c r="D777" s="7" t="n">
        <v>8.3079776910055</v>
      </c>
    </row>
    <row r="778" customFormat="false" ht="13.5" hidden="false" customHeight="false" outlineLevel="0" collapsed="false">
      <c r="A778" s="4" t="n">
        <v>38178.0883101852</v>
      </c>
      <c r="B778" s="5"/>
      <c r="C778" s="6" t="n">
        <f aca="false">(A778-$A$2)/0.000011574074074074</f>
        <v>7620.00000032135</v>
      </c>
      <c r="D778" s="7" t="n">
        <v>8.30795769483813</v>
      </c>
    </row>
    <row r="779" customFormat="false" ht="13.5" hidden="false" customHeight="false" outlineLevel="0" collapsed="false">
      <c r="A779" s="4" t="n">
        <v>38178.0883217593</v>
      </c>
      <c r="B779" s="5"/>
      <c r="C779" s="6" t="n">
        <f aca="false">(A779-$A$2)/0.000011574074074074</f>
        <v>7620.99999992647</v>
      </c>
      <c r="D779" s="7" t="n">
        <v>8.3079576986716</v>
      </c>
    </row>
    <row r="780" customFormat="false" ht="13.5" hidden="false" customHeight="false" outlineLevel="0" collapsed="false">
      <c r="A780" s="4" t="n">
        <v>38178.0883333333</v>
      </c>
      <c r="B780" s="5"/>
      <c r="C780" s="6" t="n">
        <f aca="false">(A780-$A$2)/0.000011574074074074</f>
        <v>7622.00000016024</v>
      </c>
      <c r="D780" s="7" t="n">
        <v>8.30796770250591</v>
      </c>
    </row>
    <row r="781" customFormat="false" ht="13.5" hidden="false" customHeight="false" outlineLevel="0" collapsed="false">
      <c r="A781" s="4" t="n">
        <v>38178.0883449074</v>
      </c>
      <c r="B781" s="5"/>
      <c r="C781" s="6" t="n">
        <f aca="false">(A781-$A$2)/0.000011574074074074</f>
        <v>7623.000000394</v>
      </c>
      <c r="D781" s="7" t="n">
        <v>8.30795770634106</v>
      </c>
    </row>
    <row r="782" customFormat="false" ht="13.5" hidden="false" customHeight="false" outlineLevel="0" collapsed="false">
      <c r="A782" s="4" t="n">
        <v>38178.0883564815</v>
      </c>
      <c r="B782" s="5"/>
      <c r="C782" s="6" t="n">
        <f aca="false">(A782-$A$2)/0.000011574074074074</f>
        <v>7623.99999999912</v>
      </c>
      <c r="D782" s="7" t="n">
        <v>8.30796771017705</v>
      </c>
    </row>
    <row r="783" customFormat="false" ht="13.5" hidden="false" customHeight="false" outlineLevel="0" collapsed="false">
      <c r="A783" s="4" t="n">
        <v>38178.0883680556</v>
      </c>
      <c r="B783" s="5"/>
      <c r="C783" s="6" t="n">
        <f aca="false">(A783-$A$2)/0.000011574074074074</f>
        <v>7625.00000023288</v>
      </c>
      <c r="D783" s="7" t="n">
        <v>8.30795771401388</v>
      </c>
    </row>
    <row r="784" customFormat="false" ht="13.5" hidden="false" customHeight="false" outlineLevel="0" collapsed="false">
      <c r="A784" s="4" t="n">
        <v>38178.0883796296</v>
      </c>
      <c r="B784" s="5"/>
      <c r="C784" s="6" t="n">
        <f aca="false">(A784-$A$2)/0.000011574074074074</f>
        <v>7626.00000046664</v>
      </c>
      <c r="D784" s="7" t="n">
        <v>8.30795771785155</v>
      </c>
    </row>
    <row r="785" customFormat="false" ht="13.5" hidden="false" customHeight="false" outlineLevel="0" collapsed="false">
      <c r="A785" s="4" t="n">
        <v>38178.0883912037</v>
      </c>
      <c r="B785" s="5"/>
      <c r="C785" s="6" t="n">
        <f aca="false">(A785-$A$2)/0.000011574074074074</f>
        <v>7627.00000007176</v>
      </c>
      <c r="D785" s="7" t="n">
        <v>8.30797772169006</v>
      </c>
    </row>
    <row r="786" customFormat="false" ht="13.5" hidden="false" customHeight="false" outlineLevel="0" collapsed="false">
      <c r="A786" s="4" t="n">
        <v>38178.0884027778</v>
      </c>
      <c r="B786" s="5"/>
      <c r="C786" s="6" t="n">
        <f aca="false">(A786-$A$2)/0.000011574074074074</f>
        <v>7628.00000030552</v>
      </c>
      <c r="D786" s="7" t="n">
        <v>8.30796772552941</v>
      </c>
    </row>
    <row r="787" customFormat="false" ht="13.5" hidden="false" customHeight="false" outlineLevel="0" collapsed="false">
      <c r="A787" s="4" t="n">
        <v>38178.0884143519</v>
      </c>
      <c r="B787" s="5"/>
      <c r="C787" s="6" t="n">
        <f aca="false">(A787-$A$2)/0.000011574074074074</f>
        <v>7628.99999991064</v>
      </c>
      <c r="D787" s="7" t="n">
        <v>8.3079777293696</v>
      </c>
    </row>
    <row r="788" customFormat="false" ht="13.5" hidden="false" customHeight="false" outlineLevel="0" collapsed="false">
      <c r="A788" s="4" t="n">
        <v>38178.0884259259</v>
      </c>
      <c r="B788" s="5"/>
      <c r="C788" s="6" t="n">
        <f aca="false">(A788-$A$2)/0.000011574074074074</f>
        <v>7630.0000001444</v>
      </c>
      <c r="D788" s="7" t="n">
        <v>8.30796773321063</v>
      </c>
    </row>
    <row r="789" customFormat="false" ht="13.5" hidden="false" customHeight="false" outlineLevel="0" collapsed="false">
      <c r="A789" s="4" t="n">
        <v>38178.0884375</v>
      </c>
      <c r="B789" s="5"/>
      <c r="C789" s="6" t="n">
        <f aca="false">(A789-$A$2)/0.000011574074074074</f>
        <v>7631.00000037817</v>
      </c>
      <c r="D789" s="7" t="n">
        <v>8.3079777370525</v>
      </c>
    </row>
    <row r="790" customFormat="false" ht="13.5" hidden="false" customHeight="false" outlineLevel="0" collapsed="false">
      <c r="A790" s="4" t="n">
        <v>38178.0884490741</v>
      </c>
      <c r="B790" s="5"/>
      <c r="C790" s="6" t="n">
        <f aca="false">(A790-$A$2)/0.000011574074074074</f>
        <v>7631.99999998328</v>
      </c>
      <c r="D790" s="7" t="n">
        <v>8.3079777408952</v>
      </c>
    </row>
    <row r="791" customFormat="false" ht="13.5" hidden="false" customHeight="false" outlineLevel="0" collapsed="false">
      <c r="A791" s="4" t="n">
        <v>38178.0884606482</v>
      </c>
      <c r="B791" s="5"/>
      <c r="C791" s="6" t="n">
        <f aca="false">(A791-$A$2)/0.000011574074074074</f>
        <v>7633.00000021705</v>
      </c>
      <c r="D791" s="7" t="n">
        <v>8.30796774473875</v>
      </c>
    </row>
    <row r="792" customFormat="false" ht="13.5" hidden="false" customHeight="false" outlineLevel="0" collapsed="false">
      <c r="A792" s="4" t="n">
        <v>38178.0884722222</v>
      </c>
      <c r="B792" s="5"/>
      <c r="C792" s="6" t="n">
        <f aca="false">(A792-$A$2)/0.000011574074074074</f>
        <v>7634.00000045081</v>
      </c>
      <c r="D792" s="7" t="n">
        <v>8.30797774858314</v>
      </c>
    </row>
    <row r="793" customFormat="false" ht="13.5" hidden="false" customHeight="false" outlineLevel="0" collapsed="false">
      <c r="A793" s="4" t="n">
        <v>38178.0884837963</v>
      </c>
      <c r="B793" s="5"/>
      <c r="C793" s="6" t="n">
        <f aca="false">(A793-$A$2)/0.000011574074074074</f>
        <v>7635.00000005593</v>
      </c>
      <c r="D793" s="7" t="n">
        <v>8.30797775242836</v>
      </c>
    </row>
    <row r="794" customFormat="false" ht="13.5" hidden="false" customHeight="false" outlineLevel="0" collapsed="false">
      <c r="A794" s="4" t="n">
        <v>38178.0884953704</v>
      </c>
      <c r="B794" s="5"/>
      <c r="C794" s="6" t="n">
        <f aca="false">(A794-$A$2)/0.000011574074074074</f>
        <v>7636.00000028969</v>
      </c>
      <c r="D794" s="7" t="n">
        <v>8.30797775627443</v>
      </c>
    </row>
    <row r="795" customFormat="false" ht="13.5" hidden="false" customHeight="false" outlineLevel="0" collapsed="false">
      <c r="A795" s="4" t="n">
        <v>38178.0885069444</v>
      </c>
      <c r="B795" s="5"/>
      <c r="C795" s="6" t="n">
        <f aca="false">(A795-$A$2)/0.000011574074074074</f>
        <v>7636.99999989481</v>
      </c>
      <c r="D795" s="7" t="n">
        <v>8.30796776012133</v>
      </c>
    </row>
    <row r="796" customFormat="false" ht="13.5" hidden="false" customHeight="false" outlineLevel="0" collapsed="false">
      <c r="A796" s="4" t="n">
        <v>38178.0885185185</v>
      </c>
      <c r="B796" s="5"/>
      <c r="C796" s="6" t="n">
        <f aca="false">(A796-$A$2)/0.000011574074074074</f>
        <v>7638.00000012857</v>
      </c>
      <c r="D796" s="7" t="n">
        <v>8.30795776396908</v>
      </c>
    </row>
    <row r="797" customFormat="false" ht="13.5" hidden="false" customHeight="false" outlineLevel="0" collapsed="false">
      <c r="A797" s="4" t="n">
        <v>38178.0885300926</v>
      </c>
      <c r="B797" s="5"/>
      <c r="C797" s="6" t="n">
        <f aca="false">(A797-$A$2)/0.000011574074074074</f>
        <v>7639.00000036233</v>
      </c>
      <c r="D797" s="7" t="n">
        <v>8.30797776781766</v>
      </c>
    </row>
    <row r="798" customFormat="false" ht="13.5" hidden="false" customHeight="false" outlineLevel="0" collapsed="false">
      <c r="A798" s="4" t="n">
        <v>38178.0885416667</v>
      </c>
      <c r="B798" s="5"/>
      <c r="C798" s="6" t="n">
        <f aca="false">(A798-$A$2)/0.000011574074074074</f>
        <v>7639.99999996745</v>
      </c>
      <c r="D798" s="7" t="n">
        <v>8.30795777166708</v>
      </c>
    </row>
    <row r="799" customFormat="false" ht="13.5" hidden="false" customHeight="false" outlineLevel="0" collapsed="false">
      <c r="A799" s="4" t="n">
        <v>38178.0885532407</v>
      </c>
      <c r="B799" s="5"/>
      <c r="C799" s="6" t="n">
        <f aca="false">(A799-$A$2)/0.000011574074074074</f>
        <v>7641.00000020121</v>
      </c>
      <c r="D799" s="7" t="n">
        <v>8.30797777551734</v>
      </c>
    </row>
    <row r="800" customFormat="false" ht="13.5" hidden="false" customHeight="false" outlineLevel="0" collapsed="false">
      <c r="A800" s="4" t="n">
        <v>38178.0885648148</v>
      </c>
      <c r="B800" s="5"/>
      <c r="C800" s="6" t="n">
        <f aca="false">(A800-$A$2)/0.000011574074074074</f>
        <v>7642.00000043498</v>
      </c>
      <c r="D800" s="7" t="n">
        <v>8.30795777936844</v>
      </c>
    </row>
    <row r="801" customFormat="false" ht="13.5" hidden="false" customHeight="false" outlineLevel="0" collapsed="false">
      <c r="A801" s="4" t="n">
        <v>38178.0885763889</v>
      </c>
      <c r="B801" s="5"/>
      <c r="C801" s="6" t="n">
        <f aca="false">(A801-$A$2)/0.000011574074074074</f>
        <v>7643.0000000401</v>
      </c>
      <c r="D801" s="7" t="n">
        <v>8.30797778322038</v>
      </c>
    </row>
    <row r="802" customFormat="false" ht="13.5" hidden="false" customHeight="false" outlineLevel="0" collapsed="false">
      <c r="A802" s="4" t="n">
        <v>38178.088587963</v>
      </c>
      <c r="B802" s="5"/>
      <c r="C802" s="6" t="n">
        <f aca="false">(A802-$A$2)/0.000011574074074074</f>
        <v>7644.00000027386</v>
      </c>
      <c r="D802" s="7" t="n">
        <v>8.30795778707315</v>
      </c>
    </row>
    <row r="803" customFormat="false" ht="13.5" hidden="false" customHeight="false" outlineLevel="0" collapsed="false">
      <c r="A803" s="4" t="n">
        <v>38178.088599537</v>
      </c>
      <c r="B803" s="5"/>
      <c r="C803" s="6" t="n">
        <f aca="false">(A803-$A$2)/0.000011574074074074</f>
        <v>7644.99999987898</v>
      </c>
      <c r="D803" s="7" t="n">
        <v>8.30797779092677</v>
      </c>
    </row>
    <row r="804" customFormat="false" ht="13.5" hidden="false" customHeight="false" outlineLevel="0" collapsed="false">
      <c r="A804" s="4" t="n">
        <v>38178.0886111111</v>
      </c>
      <c r="B804" s="5"/>
      <c r="C804" s="6" t="n">
        <f aca="false">(A804-$A$2)/0.000011574074074074</f>
        <v>7646.00000011274</v>
      </c>
      <c r="D804" s="7" t="n">
        <v>8.30796779478122</v>
      </c>
    </row>
    <row r="805" customFormat="false" ht="13.5" hidden="false" customHeight="false" outlineLevel="0" collapsed="false">
      <c r="A805" s="4" t="n">
        <v>38178.0886226852</v>
      </c>
      <c r="B805" s="5"/>
      <c r="C805" s="6" t="n">
        <f aca="false">(A805-$A$2)/0.000011574074074074</f>
        <v>7647.0000003465</v>
      </c>
      <c r="D805" s="7" t="n">
        <v>8.30797779863651</v>
      </c>
    </row>
    <row r="806" customFormat="false" ht="13.5" hidden="false" customHeight="false" outlineLevel="0" collapsed="false">
      <c r="A806" s="4" t="n">
        <v>38178.0886342593</v>
      </c>
      <c r="B806" s="5"/>
      <c r="C806" s="6" t="n">
        <f aca="false">(A806-$A$2)/0.000011574074074074</f>
        <v>7647.99999995162</v>
      </c>
      <c r="D806" s="7" t="n">
        <v>8.30797780249264</v>
      </c>
    </row>
    <row r="807" customFormat="false" ht="13.5" hidden="false" customHeight="false" outlineLevel="0" collapsed="false">
      <c r="A807" s="4" t="n">
        <v>38178.0886458333</v>
      </c>
      <c r="B807" s="5"/>
      <c r="C807" s="6" t="n">
        <f aca="false">(A807-$A$2)/0.000011574074074074</f>
        <v>7649.00000018538</v>
      </c>
      <c r="D807" s="7" t="n">
        <v>8.3079778063496</v>
      </c>
    </row>
    <row r="808" customFormat="false" ht="13.5" hidden="false" customHeight="false" outlineLevel="0" collapsed="false">
      <c r="A808" s="4" t="n">
        <v>38178.0886574074</v>
      </c>
      <c r="B808" s="5"/>
      <c r="C808" s="6" t="n">
        <f aca="false">(A808-$A$2)/0.000011574074074074</f>
        <v>7650.00000041914</v>
      </c>
      <c r="D808" s="7" t="n">
        <v>8.30796781020741</v>
      </c>
    </row>
    <row r="809" customFormat="false" ht="13.5" hidden="false" customHeight="false" outlineLevel="0" collapsed="false">
      <c r="A809" s="4" t="n">
        <v>38178.0886689815</v>
      </c>
      <c r="B809" s="5"/>
      <c r="C809" s="6" t="n">
        <f aca="false">(A809-$A$2)/0.000011574074074074</f>
        <v>7651.00000002426</v>
      </c>
      <c r="D809" s="7" t="n">
        <v>8.30797781406605</v>
      </c>
    </row>
    <row r="810" customFormat="false" ht="13.5" hidden="false" customHeight="false" outlineLevel="0" collapsed="false">
      <c r="A810" s="4" t="n">
        <v>38178.0886805556</v>
      </c>
      <c r="B810" s="5"/>
      <c r="C810" s="6" t="n">
        <f aca="false">(A810-$A$2)/0.000011574074074074</f>
        <v>7652.00000025803</v>
      </c>
      <c r="D810" s="7" t="n">
        <v>8.30796781792553</v>
      </c>
    </row>
    <row r="811" customFormat="false" ht="13.5" hidden="false" customHeight="false" outlineLevel="0" collapsed="false">
      <c r="A811" s="4" t="n">
        <v>38178.0886921296</v>
      </c>
      <c r="B811" s="5"/>
      <c r="C811" s="6" t="n">
        <f aca="false">(A811-$A$2)/0.000011574074074074</f>
        <v>7652.99999986314</v>
      </c>
      <c r="D811" s="7" t="n">
        <v>8.30797782178585</v>
      </c>
    </row>
    <row r="812" customFormat="false" ht="13.5" hidden="false" customHeight="false" outlineLevel="0" collapsed="false">
      <c r="A812" s="4" t="n">
        <v>38178.0887037037</v>
      </c>
      <c r="B812" s="5"/>
      <c r="C812" s="6" t="n">
        <f aca="false">(A812-$A$2)/0.000011574074074074</f>
        <v>7654.00000009691</v>
      </c>
      <c r="D812" s="7" t="n">
        <v>8.30795782564701</v>
      </c>
    </row>
    <row r="813" customFormat="false" ht="13.5" hidden="false" customHeight="false" outlineLevel="0" collapsed="false">
      <c r="A813" s="4" t="n">
        <v>38178.0887152778</v>
      </c>
      <c r="B813" s="5"/>
      <c r="C813" s="6" t="n">
        <f aca="false">(A813-$A$2)/0.000011574074074074</f>
        <v>7655.00000033067</v>
      </c>
      <c r="D813" s="7" t="n">
        <v>8.307977829509</v>
      </c>
    </row>
    <row r="814" customFormat="false" ht="13.5" hidden="false" customHeight="false" outlineLevel="0" collapsed="false">
      <c r="A814" s="4" t="n">
        <v>38178.0887268519</v>
      </c>
      <c r="B814" s="5"/>
      <c r="C814" s="6" t="n">
        <f aca="false">(A814-$A$2)/0.000011574074074074</f>
        <v>7655.99999993579</v>
      </c>
      <c r="D814" s="7" t="n">
        <v>8.30797783337183</v>
      </c>
    </row>
    <row r="815" customFormat="false" ht="13.5" hidden="false" customHeight="false" outlineLevel="0" collapsed="false">
      <c r="A815" s="4" t="n">
        <v>38178.0887384259</v>
      </c>
      <c r="B815" s="5"/>
      <c r="C815" s="6" t="n">
        <f aca="false">(A815-$A$2)/0.000011574074074074</f>
        <v>7657.00000016955</v>
      </c>
      <c r="D815" s="7" t="n">
        <v>8.3079778372355</v>
      </c>
    </row>
    <row r="816" customFormat="false" ht="13.5" hidden="false" customHeight="false" outlineLevel="0" collapsed="false">
      <c r="A816" s="4" t="n">
        <v>38178.08875</v>
      </c>
      <c r="B816" s="5"/>
      <c r="C816" s="6" t="n">
        <f aca="false">(A816-$A$2)/0.000011574074074074</f>
        <v>7658.00000040331</v>
      </c>
      <c r="D816" s="7" t="n">
        <v>8.3079778411</v>
      </c>
    </row>
    <row r="817" customFormat="false" ht="13.5" hidden="false" customHeight="false" outlineLevel="0" collapsed="false">
      <c r="A817" s="4" t="n">
        <v>38178.0887615741</v>
      </c>
      <c r="B817" s="5"/>
      <c r="C817" s="6" t="n">
        <f aca="false">(A817-$A$2)/0.000011574074074074</f>
        <v>7659.00000000843</v>
      </c>
      <c r="D817" s="7" t="n">
        <v>8.30796784496535</v>
      </c>
    </row>
    <row r="818" customFormat="false" ht="13.5" hidden="false" customHeight="false" outlineLevel="0" collapsed="false">
      <c r="A818" s="4" t="n">
        <v>38178.0887731482</v>
      </c>
      <c r="B818" s="5"/>
      <c r="C818" s="6" t="n">
        <f aca="false">(A818-$A$2)/0.000011574074074074</f>
        <v>7660.00000024219</v>
      </c>
      <c r="D818" s="7" t="n">
        <v>8.30797784883153</v>
      </c>
    </row>
    <row r="819" customFormat="false" ht="13.5" hidden="false" customHeight="false" outlineLevel="0" collapsed="false">
      <c r="A819" s="4" t="n">
        <v>38178.0887847222</v>
      </c>
      <c r="B819" s="5"/>
      <c r="C819" s="6" t="n">
        <f aca="false">(A819-$A$2)/0.000011574074074074</f>
        <v>7661.00000047595</v>
      </c>
      <c r="D819" s="7" t="n">
        <v>8.30795785269854</v>
      </c>
    </row>
    <row r="820" customFormat="false" ht="13.5" hidden="false" customHeight="false" outlineLevel="0" collapsed="false">
      <c r="A820" s="4" t="n">
        <v>38178.0887962963</v>
      </c>
      <c r="B820" s="5"/>
      <c r="C820" s="6" t="n">
        <f aca="false">(A820-$A$2)/0.000011574074074074</f>
        <v>7662.00000008107</v>
      </c>
      <c r="D820" s="7" t="n">
        <v>8.3079578565664</v>
      </c>
    </row>
    <row r="821" customFormat="false" ht="13.5" hidden="false" customHeight="false" outlineLevel="0" collapsed="false">
      <c r="A821" s="4" t="n">
        <v>38178.0888078704</v>
      </c>
      <c r="B821" s="5"/>
      <c r="C821" s="6" t="n">
        <f aca="false">(A821-$A$2)/0.000011574074074074</f>
        <v>7663.00000031484</v>
      </c>
      <c r="D821" s="7" t="n">
        <v>8.30795786043509</v>
      </c>
    </row>
    <row r="822" customFormat="false" ht="13.5" hidden="false" customHeight="false" outlineLevel="0" collapsed="false">
      <c r="A822" s="4" t="n">
        <v>38178.0888194444</v>
      </c>
      <c r="B822" s="5"/>
      <c r="C822" s="6" t="n">
        <f aca="false">(A822-$A$2)/0.000011574074074074</f>
        <v>7663.99999991995</v>
      </c>
      <c r="D822" s="7" t="n">
        <v>8.30797786430461</v>
      </c>
    </row>
    <row r="823" customFormat="false" ht="13.5" hidden="false" customHeight="false" outlineLevel="0" collapsed="false">
      <c r="A823" s="4" t="n">
        <v>38178.0888310185</v>
      </c>
      <c r="B823" s="5"/>
      <c r="C823" s="6" t="n">
        <f aca="false">(A823-$A$2)/0.000011574074074074</f>
        <v>7665.00000015372</v>
      </c>
      <c r="D823" s="7" t="n">
        <v>8.30797786817498</v>
      </c>
    </row>
    <row r="824" customFormat="false" ht="13.5" hidden="false" customHeight="false" outlineLevel="0" collapsed="false">
      <c r="A824" s="4" t="n">
        <v>38178.0888425926</v>
      </c>
      <c r="B824" s="5"/>
      <c r="C824" s="6" t="n">
        <f aca="false">(A824-$A$2)/0.000011574074074074</f>
        <v>7666.00000038748</v>
      </c>
      <c r="D824" s="7" t="n">
        <v>8.30797787204618</v>
      </c>
    </row>
    <row r="825" customFormat="false" ht="13.5" hidden="false" customHeight="false" outlineLevel="0" collapsed="false">
      <c r="A825" s="4" t="n">
        <v>38178.0888541667</v>
      </c>
      <c r="B825" s="5"/>
      <c r="C825" s="6" t="n">
        <f aca="false">(A825-$A$2)/0.000011574074074074</f>
        <v>7666.9999999926</v>
      </c>
      <c r="D825" s="7" t="n">
        <v>8.30796787591822</v>
      </c>
    </row>
    <row r="826" customFormat="false" ht="13.5" hidden="false" customHeight="false" outlineLevel="0" collapsed="false">
      <c r="A826" s="4" t="n">
        <v>38178.0888657407</v>
      </c>
      <c r="B826" s="5"/>
      <c r="C826" s="6" t="n">
        <f aca="false">(A826-$A$2)/0.000011574074074074</f>
        <v>7668.00000022636</v>
      </c>
      <c r="D826" s="7" t="n">
        <v>8.30795787979109</v>
      </c>
    </row>
    <row r="827" customFormat="false" ht="13.5" hidden="false" customHeight="false" outlineLevel="0" collapsed="false">
      <c r="A827" s="4" t="n">
        <v>38178.0888773148</v>
      </c>
      <c r="B827" s="5"/>
      <c r="C827" s="6" t="n">
        <f aca="false">(A827-$A$2)/0.000011574074074074</f>
        <v>7669.00000046012</v>
      </c>
      <c r="D827" s="7" t="n">
        <v>8.3079778836648</v>
      </c>
    </row>
    <row r="828" customFormat="false" ht="13.5" hidden="false" customHeight="false" outlineLevel="0" collapsed="false">
      <c r="A828" s="4" t="n">
        <v>38178.0888888889</v>
      </c>
      <c r="B828" s="5"/>
      <c r="C828" s="6" t="n">
        <f aca="false">(A828-$A$2)/0.000011574074074074</f>
        <v>7670.00000006524</v>
      </c>
      <c r="D828" s="7" t="n">
        <v>8.30795788753935</v>
      </c>
    </row>
    <row r="829" customFormat="false" ht="13.5" hidden="false" customHeight="false" outlineLevel="0" collapsed="false">
      <c r="A829" s="4" t="n">
        <v>38178.088900463</v>
      </c>
      <c r="B829" s="5"/>
      <c r="C829" s="6" t="n">
        <f aca="false">(A829-$A$2)/0.000011574074074074</f>
        <v>7671.000000299</v>
      </c>
      <c r="D829" s="7" t="n">
        <v>8.30796789141473</v>
      </c>
    </row>
    <row r="830" customFormat="false" ht="13.5" hidden="false" customHeight="false" outlineLevel="0" collapsed="false">
      <c r="A830" s="4" t="n">
        <v>38178.088912037</v>
      </c>
      <c r="B830" s="5"/>
      <c r="C830" s="6" t="n">
        <f aca="false">(A830-$A$2)/0.000011574074074074</f>
        <v>7671.99999990412</v>
      </c>
      <c r="D830" s="7" t="n">
        <v>8.30797789529095</v>
      </c>
    </row>
    <row r="831" customFormat="false" ht="13.5" hidden="false" customHeight="false" outlineLevel="0" collapsed="false">
      <c r="A831" s="4" t="n">
        <v>38178.0889236111</v>
      </c>
      <c r="B831" s="5"/>
      <c r="C831" s="6" t="n">
        <f aca="false">(A831-$A$2)/0.000011574074074074</f>
        <v>7673.00000013789</v>
      </c>
      <c r="D831" s="7" t="n">
        <v>8.307967899168</v>
      </c>
    </row>
    <row r="832" customFormat="false" ht="13.5" hidden="false" customHeight="false" outlineLevel="0" collapsed="false">
      <c r="A832" s="4" t="n">
        <v>38178.0889351852</v>
      </c>
      <c r="B832" s="5"/>
      <c r="C832" s="6" t="n">
        <f aca="false">(A832-$A$2)/0.000011574074074074</f>
        <v>7674.00000037165</v>
      </c>
      <c r="D832" s="7" t="n">
        <v>8.30795790304589</v>
      </c>
    </row>
    <row r="833" customFormat="false" ht="13.5" hidden="false" customHeight="false" outlineLevel="0" collapsed="false">
      <c r="A833" s="4" t="n">
        <v>38178.0889467593</v>
      </c>
      <c r="B833" s="5"/>
      <c r="C833" s="6" t="n">
        <f aca="false">(A833-$A$2)/0.000011574074074074</f>
        <v>7674.99999997677</v>
      </c>
      <c r="D833" s="7" t="n">
        <v>8.30797790692462</v>
      </c>
    </row>
    <row r="834" customFormat="false" ht="13.5" hidden="false" customHeight="false" outlineLevel="0" collapsed="false">
      <c r="A834" s="4" t="n">
        <v>38178.0889583333</v>
      </c>
      <c r="B834" s="5"/>
      <c r="C834" s="6" t="n">
        <f aca="false">(A834-$A$2)/0.000011574074074074</f>
        <v>7676.00000021053</v>
      </c>
      <c r="D834" s="7" t="n">
        <v>8.30795791080418</v>
      </c>
    </row>
    <row r="835" customFormat="false" ht="13.5" hidden="false" customHeight="false" outlineLevel="0" collapsed="false">
      <c r="A835" s="4" t="n">
        <v>38178.0889699074</v>
      </c>
      <c r="B835" s="5"/>
      <c r="C835" s="6" t="n">
        <f aca="false">(A835-$A$2)/0.000011574074074074</f>
        <v>7677.00000044429</v>
      </c>
      <c r="D835" s="7" t="n">
        <v>8.30795791468458</v>
      </c>
    </row>
    <row r="836" customFormat="false" ht="13.5" hidden="false" customHeight="false" outlineLevel="0" collapsed="false">
      <c r="A836" s="4" t="n">
        <v>38178.0889814815</v>
      </c>
      <c r="B836" s="5"/>
      <c r="C836" s="6" t="n">
        <f aca="false">(A836-$A$2)/0.000011574074074074</f>
        <v>7678.00000004941</v>
      </c>
      <c r="D836" s="7" t="n">
        <v>8.30796791856581</v>
      </c>
    </row>
    <row r="837" customFormat="false" ht="13.5" hidden="false" customHeight="false" outlineLevel="0" collapsed="false">
      <c r="A837" s="4" t="n">
        <v>38178.0889930556</v>
      </c>
      <c r="B837" s="5"/>
      <c r="C837" s="6" t="n">
        <f aca="false">(A837-$A$2)/0.000011574074074074</f>
        <v>7679.00000028317</v>
      </c>
      <c r="D837" s="7" t="n">
        <v>8.30797792244788</v>
      </c>
    </row>
    <row r="838" customFormat="false" ht="13.5" hidden="false" customHeight="false" outlineLevel="0" collapsed="false">
      <c r="A838" s="4" t="n">
        <v>38178.0890046296</v>
      </c>
      <c r="B838" s="5"/>
      <c r="C838" s="6" t="n">
        <f aca="false">(A838-$A$2)/0.000011574074074074</f>
        <v>7679.99999988829</v>
      </c>
      <c r="D838" s="7" t="n">
        <v>8.30797792633079</v>
      </c>
    </row>
    <row r="839" customFormat="false" ht="13.5" hidden="false" customHeight="false" outlineLevel="0" collapsed="false">
      <c r="A839" s="4" t="n">
        <v>38178.0890162037</v>
      </c>
      <c r="B839" s="5"/>
      <c r="C839" s="6" t="n">
        <f aca="false">(A839-$A$2)/0.000011574074074074</f>
        <v>7681.00000012205</v>
      </c>
      <c r="D839" s="7" t="n">
        <v>8.30795793021453</v>
      </c>
    </row>
    <row r="840" customFormat="false" ht="13.5" hidden="false" customHeight="false" outlineLevel="0" collapsed="false">
      <c r="A840" s="4" t="n">
        <v>38178.0890277778</v>
      </c>
      <c r="B840" s="5"/>
      <c r="C840" s="6" t="n">
        <f aca="false">(A840-$A$2)/0.000011574074074074</f>
        <v>7682.00000035581</v>
      </c>
      <c r="D840" s="7" t="n">
        <v>8.3079779340991</v>
      </c>
    </row>
    <row r="841" customFormat="false" ht="13.5" hidden="false" customHeight="false" outlineLevel="0" collapsed="false">
      <c r="A841" s="4" t="n">
        <v>38178.0890393519</v>
      </c>
      <c r="B841" s="5"/>
      <c r="C841" s="6" t="n">
        <f aca="false">(A841-$A$2)/0.000011574074074074</f>
        <v>7682.99999996093</v>
      </c>
      <c r="D841" s="7" t="n">
        <v>8.30795793798451</v>
      </c>
    </row>
    <row r="842" customFormat="false" ht="13.5" hidden="false" customHeight="false" outlineLevel="0" collapsed="false">
      <c r="A842" s="4" t="n">
        <v>38178.0890509259</v>
      </c>
      <c r="B842" s="5"/>
      <c r="C842" s="6" t="n">
        <f aca="false">(A842-$A$2)/0.000011574074074074</f>
        <v>7684.0000001947</v>
      </c>
      <c r="D842" s="7" t="n">
        <v>8.30797794187076</v>
      </c>
    </row>
    <row r="843" customFormat="false" ht="13.5" hidden="false" customHeight="false" outlineLevel="0" collapsed="false">
      <c r="A843" s="4" t="n">
        <v>38178.0890625</v>
      </c>
      <c r="B843" s="5"/>
      <c r="C843" s="6" t="n">
        <f aca="false">(A843-$A$2)/0.000011574074074074</f>
        <v>7685.00000042846</v>
      </c>
      <c r="D843" s="7" t="n">
        <v>8.30797794575784</v>
      </c>
    </row>
    <row r="844" customFormat="false" ht="13.5" hidden="false" customHeight="false" outlineLevel="0" collapsed="false">
      <c r="A844" s="4" t="n">
        <v>38178.0890740741</v>
      </c>
      <c r="B844" s="5"/>
      <c r="C844" s="6" t="n">
        <f aca="false">(A844-$A$2)/0.000011574074074074</f>
        <v>7686.00000003358</v>
      </c>
      <c r="D844" s="7" t="n">
        <v>8.30797794964575</v>
      </c>
    </row>
    <row r="845" customFormat="false" ht="13.5" hidden="false" customHeight="false" outlineLevel="0" collapsed="false">
      <c r="A845" s="4" t="n">
        <v>38178.0890856482</v>
      </c>
      <c r="B845" s="5"/>
      <c r="C845" s="6" t="n">
        <f aca="false">(A845-$A$2)/0.000011574074074074</f>
        <v>7687.00000026734</v>
      </c>
      <c r="D845" s="7" t="n">
        <v>8.3079779535345</v>
      </c>
    </row>
    <row r="846" customFormat="false" ht="13.5" hidden="false" customHeight="false" outlineLevel="0" collapsed="false">
      <c r="A846" s="4" t="n">
        <v>38178.0890972222</v>
      </c>
      <c r="B846" s="5"/>
      <c r="C846" s="6" t="n">
        <f aca="false">(A846-$A$2)/0.000011574074074074</f>
        <v>7687.99999987246</v>
      </c>
      <c r="D846" s="7" t="n">
        <v>8.30795795742409</v>
      </c>
    </row>
    <row r="847" customFormat="false" ht="13.5" hidden="false" customHeight="false" outlineLevel="0" collapsed="false">
      <c r="A847" s="4" t="n">
        <v>38178.0891087963</v>
      </c>
      <c r="B847" s="5"/>
      <c r="C847" s="6" t="n">
        <f aca="false">(A847-$A$2)/0.000011574074074074</f>
        <v>7689.00000010622</v>
      </c>
      <c r="D847" s="7" t="n">
        <v>8.30795796131451</v>
      </c>
    </row>
    <row r="848" customFormat="false" ht="13.5" hidden="false" customHeight="false" outlineLevel="0" collapsed="false">
      <c r="A848" s="4" t="n">
        <v>38178.0891203704</v>
      </c>
      <c r="B848" s="5"/>
      <c r="C848" s="6" t="n">
        <f aca="false">(A848-$A$2)/0.000011574074074074</f>
        <v>7690.00000033998</v>
      </c>
      <c r="D848" s="7" t="n">
        <v>8.30797796520576</v>
      </c>
    </row>
    <row r="849" customFormat="false" ht="13.5" hidden="false" customHeight="false" outlineLevel="0" collapsed="false">
      <c r="A849" s="4" t="n">
        <v>38178.0891319444</v>
      </c>
      <c r="B849" s="5"/>
      <c r="C849" s="6" t="n">
        <f aca="false">(A849-$A$2)/0.000011574074074074</f>
        <v>7690.9999999451</v>
      </c>
      <c r="D849" s="7" t="n">
        <v>8.30796796909785</v>
      </c>
    </row>
    <row r="850" customFormat="false" ht="13.5" hidden="false" customHeight="false" outlineLevel="0" collapsed="false">
      <c r="A850" s="4" t="n">
        <v>38178.0891435185</v>
      </c>
      <c r="B850" s="5"/>
      <c r="C850" s="6" t="n">
        <f aca="false">(A850-$A$2)/0.000011574074074074</f>
        <v>7692.00000017886</v>
      </c>
      <c r="D850" s="7" t="n">
        <v>8.30797797299078</v>
      </c>
    </row>
    <row r="851" customFormat="false" ht="13.5" hidden="false" customHeight="false" outlineLevel="0" collapsed="false">
      <c r="A851" s="4" t="n">
        <v>38178.0891550926</v>
      </c>
      <c r="B851" s="5"/>
      <c r="C851" s="6" t="n">
        <f aca="false">(A851-$A$2)/0.000011574074074074</f>
        <v>7693.00000041263</v>
      </c>
      <c r="D851" s="7" t="n">
        <v>8.30795797688453</v>
      </c>
    </row>
    <row r="852" customFormat="false" ht="13.5" hidden="false" customHeight="false" outlineLevel="0" collapsed="false">
      <c r="A852" s="4" t="n">
        <v>38178.0891666667</v>
      </c>
      <c r="B852" s="5"/>
      <c r="C852" s="6" t="n">
        <f aca="false">(A852-$A$2)/0.000011574074074074</f>
        <v>7694.00000001774</v>
      </c>
      <c r="D852" s="7" t="n">
        <v>8.30795798077912</v>
      </c>
    </row>
    <row r="853" customFormat="false" ht="13.5" hidden="false" customHeight="false" outlineLevel="0" collapsed="false">
      <c r="A853" s="4" t="n">
        <v>38178.0891782407</v>
      </c>
      <c r="B853" s="5"/>
      <c r="C853" s="6" t="n">
        <f aca="false">(A853-$A$2)/0.000011574074074074</f>
        <v>7695.00000025151</v>
      </c>
      <c r="D853" s="7" t="n">
        <v>8.30797798467455</v>
      </c>
    </row>
    <row r="854" customFormat="false" ht="13.5" hidden="false" customHeight="false" outlineLevel="0" collapsed="false">
      <c r="A854" s="4" t="n">
        <v>38178.0891898148</v>
      </c>
      <c r="B854" s="5"/>
      <c r="C854" s="6" t="n">
        <f aca="false">(A854-$A$2)/0.000011574074074074</f>
        <v>7696.00000048527</v>
      </c>
      <c r="D854" s="7" t="n">
        <v>8.30797798857081</v>
      </c>
    </row>
    <row r="855" customFormat="false" ht="13.5" hidden="false" customHeight="false" outlineLevel="0" collapsed="false">
      <c r="A855" s="4" t="n">
        <v>38178.0892013889</v>
      </c>
      <c r="B855" s="5"/>
      <c r="C855" s="6" t="n">
        <f aca="false">(A855-$A$2)/0.000011574074074074</f>
        <v>7697.00000009039</v>
      </c>
      <c r="D855" s="7" t="n">
        <v>8.30795799246791</v>
      </c>
    </row>
    <row r="856" customFormat="false" ht="13.5" hidden="false" customHeight="false" outlineLevel="0" collapsed="false">
      <c r="A856" s="4" t="n">
        <v>38178.089212963</v>
      </c>
      <c r="B856" s="5"/>
      <c r="C856" s="6" t="n">
        <f aca="false">(A856-$A$2)/0.000011574074074074</f>
        <v>7698.00000032415</v>
      </c>
      <c r="D856" s="7" t="n">
        <v>8.30795799636583</v>
      </c>
    </row>
    <row r="857" customFormat="false" ht="13.5" hidden="false" customHeight="false" outlineLevel="0" collapsed="false">
      <c r="A857" s="4" t="n">
        <v>38178.089224537</v>
      </c>
      <c r="B857" s="5"/>
      <c r="C857" s="6" t="n">
        <f aca="false">(A857-$A$2)/0.000011574074074074</f>
        <v>7698.99999992927</v>
      </c>
      <c r="D857" s="7" t="n">
        <v>8.3079580002646</v>
      </c>
    </row>
    <row r="858" customFormat="false" ht="13.5" hidden="false" customHeight="false" outlineLevel="0" collapsed="false">
      <c r="A858" s="4" t="n">
        <v>38178.0892361111</v>
      </c>
      <c r="B858" s="5"/>
      <c r="C858" s="6" t="n">
        <f aca="false">(A858-$A$2)/0.000011574074074074</f>
        <v>7700.00000016303</v>
      </c>
      <c r="D858" s="7" t="n">
        <v>8.30797800416419</v>
      </c>
    </row>
    <row r="859" customFormat="false" ht="13.5" hidden="false" customHeight="false" outlineLevel="0" collapsed="false">
      <c r="A859" s="4" t="n">
        <v>38178.0892476852</v>
      </c>
      <c r="B859" s="5"/>
      <c r="C859" s="6" t="n">
        <f aca="false">(A859-$A$2)/0.000011574074074074</f>
        <v>7701.00000039679</v>
      </c>
      <c r="D859" s="7" t="n">
        <v>8.30797800806462</v>
      </c>
    </row>
    <row r="860" customFormat="false" ht="13.5" hidden="false" customHeight="false" outlineLevel="0" collapsed="false">
      <c r="A860" s="4" t="n">
        <v>38178.0892592593</v>
      </c>
      <c r="B860" s="5"/>
      <c r="C860" s="6" t="n">
        <f aca="false">(A860-$A$2)/0.000011574074074074</f>
        <v>7702.00000000191</v>
      </c>
      <c r="D860" s="7" t="n">
        <v>8.30795801196588</v>
      </c>
    </row>
    <row r="861" customFormat="false" ht="13.5" hidden="false" customHeight="false" outlineLevel="0" collapsed="false">
      <c r="A861" s="4" t="n">
        <v>38178.0892708333</v>
      </c>
      <c r="B861" s="5"/>
      <c r="C861" s="6" t="n">
        <f aca="false">(A861-$A$2)/0.000011574074074074</f>
        <v>7703.00000023567</v>
      </c>
      <c r="D861" s="7" t="n">
        <v>8.30795801586798</v>
      </c>
    </row>
    <row r="862" customFormat="false" ht="13.5" hidden="false" customHeight="false" outlineLevel="0" collapsed="false">
      <c r="A862" s="4" t="n">
        <v>38178.0892824074</v>
      </c>
      <c r="B862" s="5"/>
      <c r="C862" s="6" t="n">
        <f aca="false">(A862-$A$2)/0.000011574074074074</f>
        <v>7704.00000046944</v>
      </c>
      <c r="D862" s="7" t="n">
        <v>8.30797801977091</v>
      </c>
    </row>
    <row r="863" customFormat="false" ht="13.5" hidden="false" customHeight="false" outlineLevel="0" collapsed="false">
      <c r="A863" s="4" t="n">
        <v>38178.0892939815</v>
      </c>
      <c r="B863" s="5"/>
      <c r="C863" s="6" t="n">
        <f aca="false">(A863-$A$2)/0.000011574074074074</f>
        <v>7705.00000007456</v>
      </c>
      <c r="D863" s="7" t="n">
        <v>8.30797802367467</v>
      </c>
    </row>
    <row r="864" customFormat="false" ht="13.5" hidden="false" customHeight="false" outlineLevel="0" collapsed="false">
      <c r="A864" s="4" t="n">
        <v>38178.0893055556</v>
      </c>
      <c r="B864" s="5"/>
      <c r="C864" s="6" t="n">
        <f aca="false">(A864-$A$2)/0.000011574074074074</f>
        <v>7706.00000030832</v>
      </c>
      <c r="D864" s="7" t="n">
        <v>8.30795802757927</v>
      </c>
    </row>
    <row r="865" customFormat="false" ht="13.5" hidden="false" customHeight="false" outlineLevel="0" collapsed="false">
      <c r="A865" s="4" t="n">
        <v>38178.0893171296</v>
      </c>
      <c r="B865" s="5"/>
      <c r="C865" s="6" t="n">
        <f aca="false">(A865-$A$2)/0.000011574074074074</f>
        <v>7706.99999991344</v>
      </c>
      <c r="D865" s="7" t="n">
        <v>8.3079580314847</v>
      </c>
    </row>
    <row r="866" customFormat="false" ht="13.5" hidden="false" customHeight="false" outlineLevel="0" collapsed="false">
      <c r="A866" s="4" t="n">
        <v>38178.0893287037</v>
      </c>
      <c r="B866" s="5"/>
      <c r="C866" s="6" t="n">
        <f aca="false">(A866-$A$2)/0.000011574074074074</f>
        <v>7708.0000001472</v>
      </c>
      <c r="D866" s="7" t="n">
        <v>8.30797803539096</v>
      </c>
    </row>
    <row r="867" customFormat="false" ht="13.5" hidden="false" customHeight="false" outlineLevel="0" collapsed="false">
      <c r="A867" s="4" t="n">
        <v>38178.0893402778</v>
      </c>
      <c r="B867" s="5"/>
      <c r="C867" s="6" t="n">
        <f aca="false">(A867-$A$2)/0.000011574074074074</f>
        <v>7709.00000038096</v>
      </c>
      <c r="D867" s="7" t="n">
        <v>8.30797803929806</v>
      </c>
    </row>
    <row r="868" customFormat="false" ht="13.5" hidden="false" customHeight="false" outlineLevel="0" collapsed="false">
      <c r="A868" s="4" t="n">
        <v>38178.0893518519</v>
      </c>
      <c r="B868" s="5"/>
      <c r="C868" s="6" t="n">
        <f aca="false">(A868-$A$2)/0.000011574074074074</f>
        <v>7709.99999998608</v>
      </c>
      <c r="D868" s="7" t="n">
        <v>8.30795804320598</v>
      </c>
    </row>
    <row r="869" customFormat="false" ht="13.5" hidden="false" customHeight="false" outlineLevel="0" collapsed="false">
      <c r="A869" s="4" t="n">
        <v>38178.0893634259</v>
      </c>
      <c r="B869" s="5"/>
      <c r="C869" s="6" t="n">
        <f aca="false">(A869-$A$2)/0.000011574074074074</f>
        <v>7711.00000021984</v>
      </c>
      <c r="D869" s="7" t="n">
        <v>8.30797804711475</v>
      </c>
    </row>
    <row r="870" customFormat="false" ht="13.5" hidden="false" customHeight="false" outlineLevel="0" collapsed="false">
      <c r="A870" s="4" t="n">
        <v>38178.089375</v>
      </c>
      <c r="B870" s="5"/>
      <c r="C870" s="6" t="n">
        <f aca="false">(A870-$A$2)/0.000011574074074074</f>
        <v>7712.0000004536</v>
      </c>
      <c r="D870" s="7" t="n">
        <v>8.30797805102434</v>
      </c>
    </row>
    <row r="871" customFormat="false" ht="13.5" hidden="false" customHeight="false" outlineLevel="0" collapsed="false">
      <c r="A871" s="4" t="n">
        <v>38178.0893865741</v>
      </c>
      <c r="B871" s="5"/>
      <c r="C871" s="6" t="n">
        <f aca="false">(A871-$A$2)/0.000011574074074074</f>
        <v>7713.00000005872</v>
      </c>
      <c r="D871" s="7" t="n">
        <v>8.30797805493477</v>
      </c>
    </row>
    <row r="872" customFormat="false" ht="13.5" hidden="false" customHeight="false" outlineLevel="0" collapsed="false">
      <c r="A872" s="4" t="n">
        <v>38178.0893981482</v>
      </c>
      <c r="B872" s="5"/>
      <c r="C872" s="6" t="n">
        <f aca="false">(A872-$A$2)/0.000011574074074074</f>
        <v>7714.00000029248</v>
      </c>
      <c r="D872" s="7" t="n">
        <v>8.30795805884603</v>
      </c>
    </row>
    <row r="873" customFormat="false" ht="13.5" hidden="false" customHeight="false" outlineLevel="0" collapsed="false">
      <c r="A873" s="4" t="n">
        <v>38178.0894097222</v>
      </c>
      <c r="B873" s="5"/>
      <c r="C873" s="6" t="n">
        <f aca="false">(A873-$A$2)/0.000011574074074074</f>
        <v>7714.9999998976</v>
      </c>
      <c r="D873" s="7" t="n">
        <v>8.30797806275812</v>
      </c>
    </row>
    <row r="874" customFormat="false" ht="13.5" hidden="false" customHeight="false" outlineLevel="0" collapsed="false">
      <c r="A874" s="4" t="n">
        <v>38178.0894212963</v>
      </c>
      <c r="B874" s="5"/>
      <c r="C874" s="6" t="n">
        <f aca="false">(A874-$A$2)/0.000011574074074074</f>
        <v>7716.00000013137</v>
      </c>
      <c r="D874" s="7" t="n">
        <v>8.30797806667104</v>
      </c>
    </row>
    <row r="875" customFormat="false" ht="13.5" hidden="false" customHeight="false" outlineLevel="0" collapsed="false">
      <c r="A875" s="4" t="n">
        <v>38178.0894328704</v>
      </c>
      <c r="B875" s="5"/>
      <c r="C875" s="6" t="n">
        <f aca="false">(A875-$A$2)/0.000011574074074074</f>
        <v>7717.00000036513</v>
      </c>
      <c r="D875" s="7" t="n">
        <v>8.3079780705848</v>
      </c>
    </row>
    <row r="876" customFormat="false" ht="13.5" hidden="false" customHeight="false" outlineLevel="0" collapsed="false">
      <c r="A876" s="4" t="n">
        <v>38178.0894444444</v>
      </c>
      <c r="B876" s="5"/>
      <c r="C876" s="6" t="n">
        <f aca="false">(A876-$A$2)/0.000011574074074074</f>
        <v>7717.99999997025</v>
      </c>
      <c r="D876" s="7" t="n">
        <v>8.30795807449939</v>
      </c>
    </row>
    <row r="877" customFormat="false" ht="13.5" hidden="false" customHeight="false" outlineLevel="0" collapsed="false">
      <c r="A877" s="4" t="n">
        <v>38178.0894560185</v>
      </c>
      <c r="B877" s="5"/>
      <c r="C877" s="6" t="n">
        <f aca="false">(A877-$A$2)/0.000011574074074074</f>
        <v>7719.00000020401</v>
      </c>
      <c r="D877" s="7" t="n">
        <v>8.30795807841481</v>
      </c>
    </row>
    <row r="878" customFormat="false" ht="13.5" hidden="false" customHeight="false" outlineLevel="0" collapsed="false">
      <c r="A878" s="4" t="n">
        <v>38178.0894675926</v>
      </c>
      <c r="B878" s="5"/>
      <c r="C878" s="6" t="n">
        <f aca="false">(A878-$A$2)/0.000011574074074074</f>
        <v>7720.00000043777</v>
      </c>
      <c r="D878" s="7" t="n">
        <v>8.30797808233106</v>
      </c>
    </row>
    <row r="879" customFormat="false" ht="13.5" hidden="false" customHeight="false" outlineLevel="0" collapsed="false">
      <c r="A879" s="4" t="n">
        <v>38178.0894791667</v>
      </c>
      <c r="B879" s="5"/>
      <c r="C879" s="6" t="n">
        <f aca="false">(A879-$A$2)/0.000011574074074074</f>
        <v>7721.00000004289</v>
      </c>
      <c r="D879" s="7" t="n">
        <v>8.30795808624815</v>
      </c>
    </row>
    <row r="880" customFormat="false" ht="13.5" hidden="false" customHeight="false" outlineLevel="0" collapsed="false">
      <c r="A880" s="4" t="n">
        <v>38178.0894907407</v>
      </c>
      <c r="B880" s="5"/>
      <c r="C880" s="6" t="n">
        <f aca="false">(A880-$A$2)/0.000011574074074074</f>
        <v>7722.00000027665</v>
      </c>
      <c r="D880" s="7" t="n">
        <v>8.30795809016606</v>
      </c>
    </row>
    <row r="881" customFormat="false" ht="13.5" hidden="false" customHeight="false" outlineLevel="0" collapsed="false">
      <c r="A881" s="4" t="n">
        <v>38178.0895023148</v>
      </c>
      <c r="B881" s="5"/>
      <c r="C881" s="6" t="n">
        <f aca="false">(A881-$A$2)/0.000011574074074074</f>
        <v>7722.99999988177</v>
      </c>
      <c r="D881" s="7" t="n">
        <v>8.30797809408481</v>
      </c>
    </row>
    <row r="882" customFormat="false" ht="13.5" hidden="false" customHeight="false" outlineLevel="0" collapsed="false">
      <c r="A882" s="4" t="n">
        <v>38178.0895138889</v>
      </c>
      <c r="B882" s="5"/>
      <c r="C882" s="6" t="n">
        <f aca="false">(A882-$A$2)/0.000011574074074074</f>
        <v>7724.00000011553</v>
      </c>
      <c r="D882" s="7" t="n">
        <v>8.30797809800439</v>
      </c>
    </row>
    <row r="883" customFormat="false" ht="13.5" hidden="false" customHeight="false" outlineLevel="0" collapsed="false">
      <c r="A883" s="4" t="n">
        <v>38178.089525463</v>
      </c>
      <c r="B883" s="5"/>
      <c r="C883" s="6" t="n">
        <f aca="false">(A883-$A$2)/0.000011574074074074</f>
        <v>7725.0000003493</v>
      </c>
      <c r="D883" s="7" t="n">
        <v>8.30795810192481</v>
      </c>
    </row>
    <row r="884" customFormat="false" ht="13.5" hidden="false" customHeight="false" outlineLevel="0" collapsed="false">
      <c r="A884" s="4" t="n">
        <v>38178.089537037</v>
      </c>
      <c r="B884" s="5"/>
      <c r="C884" s="6" t="n">
        <f aca="false">(A884-$A$2)/0.000011574074074074</f>
        <v>7725.99999995441</v>
      </c>
      <c r="D884" s="7" t="n">
        <v>8.30797810584605</v>
      </c>
    </row>
    <row r="885" customFormat="false" ht="13.5" hidden="false" customHeight="false" outlineLevel="0" collapsed="false">
      <c r="A885" s="4" t="n">
        <v>38178.0895486111</v>
      </c>
      <c r="B885" s="5"/>
      <c r="C885" s="6" t="n">
        <f aca="false">(A885-$A$2)/0.000011574074074074</f>
        <v>7727.00000018818</v>
      </c>
      <c r="D885" s="7" t="n">
        <v>8.30797810976812</v>
      </c>
    </row>
    <row r="886" customFormat="false" ht="13.5" hidden="false" customHeight="false" outlineLevel="0" collapsed="false">
      <c r="A886" s="4" t="n">
        <v>38178.0895601852</v>
      </c>
      <c r="B886" s="5"/>
      <c r="C886" s="6" t="n">
        <f aca="false">(A886-$A$2)/0.000011574074074074</f>
        <v>7728.00000042194</v>
      </c>
      <c r="D886" s="7" t="n">
        <v>8.30795811369103</v>
      </c>
    </row>
    <row r="887" customFormat="false" ht="13.5" hidden="false" customHeight="false" outlineLevel="0" collapsed="false">
      <c r="A887" s="4" t="n">
        <v>38178.0895717593</v>
      </c>
      <c r="B887" s="5"/>
      <c r="C887" s="6" t="n">
        <f aca="false">(A887-$A$2)/0.000011574074074074</f>
        <v>7729.00000002706</v>
      </c>
      <c r="D887" s="7" t="n">
        <v>8.30795811761477</v>
      </c>
    </row>
    <row r="888" customFormat="false" ht="13.5" hidden="false" customHeight="false" outlineLevel="0" collapsed="false">
      <c r="A888" s="4" t="n">
        <v>38178.0895833333</v>
      </c>
      <c r="B888" s="5"/>
      <c r="C888" s="6" t="n">
        <f aca="false">(A888-$A$2)/0.000011574074074074</f>
        <v>7730.00000026082</v>
      </c>
      <c r="D888" s="7" t="n">
        <v>8.30797812153934</v>
      </c>
    </row>
    <row r="889" customFormat="false" ht="13.5" hidden="false" customHeight="false" outlineLevel="0" collapsed="false">
      <c r="A889" s="4" t="n">
        <v>38178.0895949074</v>
      </c>
      <c r="B889" s="5"/>
      <c r="C889" s="6" t="n">
        <f aca="false">(A889-$A$2)/0.000011574074074074</f>
        <v>7730.99999986594</v>
      </c>
      <c r="D889" s="7" t="n">
        <v>8.30795812546474</v>
      </c>
    </row>
    <row r="890" customFormat="false" ht="13.5" hidden="false" customHeight="false" outlineLevel="0" collapsed="false">
      <c r="A890" s="4" t="n">
        <v>38178.0896064815</v>
      </c>
      <c r="B890" s="5"/>
      <c r="C890" s="6" t="n">
        <f aca="false">(A890-$A$2)/0.000011574074074074</f>
        <v>7732.0000000997</v>
      </c>
      <c r="D890" s="7" t="n">
        <v>8.30795812939097</v>
      </c>
    </row>
    <row r="891" customFormat="false" ht="13.5" hidden="false" customHeight="false" outlineLevel="0" collapsed="false">
      <c r="A891" s="4" t="n">
        <v>38178.0896180556</v>
      </c>
      <c r="B891" s="5"/>
      <c r="C891" s="6" t="n">
        <f aca="false">(A891-$A$2)/0.000011574074074074</f>
        <v>7733.00000033346</v>
      </c>
      <c r="D891" s="7" t="n">
        <v>8.30797813331803</v>
      </c>
    </row>
    <row r="892" customFormat="false" ht="13.5" hidden="false" customHeight="false" outlineLevel="0" collapsed="false">
      <c r="A892" s="4" t="n">
        <v>38178.0896296296</v>
      </c>
      <c r="B892" s="5"/>
      <c r="C892" s="6" t="n">
        <f aca="false">(A892-$A$2)/0.000011574074074074</f>
        <v>7733.99999993858</v>
      </c>
      <c r="D892" s="7" t="n">
        <v>8.30797813724592</v>
      </c>
    </row>
    <row r="893" customFormat="false" ht="13.5" hidden="false" customHeight="false" outlineLevel="0" collapsed="false">
      <c r="A893" s="4" t="n">
        <v>38178.0896412037</v>
      </c>
      <c r="B893" s="5"/>
      <c r="C893" s="6" t="n">
        <f aca="false">(A893-$A$2)/0.000011574074074074</f>
        <v>7735.00000017234</v>
      </c>
      <c r="D893" s="7" t="n">
        <v>8.30795814117465</v>
      </c>
    </row>
    <row r="894" customFormat="false" ht="13.5" hidden="false" customHeight="false" outlineLevel="0" collapsed="false">
      <c r="A894" s="4" t="n">
        <v>38178.0896527778</v>
      </c>
      <c r="B894" s="5"/>
      <c r="C894" s="6" t="n">
        <f aca="false">(A894-$A$2)/0.000011574074074074</f>
        <v>7736.00000040611</v>
      </c>
      <c r="D894" s="7" t="n">
        <v>8.30795814510421</v>
      </c>
    </row>
    <row r="895" customFormat="false" ht="13.5" hidden="false" customHeight="false" outlineLevel="0" collapsed="false">
      <c r="A895" s="4" t="n">
        <v>38178.0896643519</v>
      </c>
      <c r="B895" s="5"/>
      <c r="C895" s="6" t="n">
        <f aca="false">(A895-$A$2)/0.000011574074074074</f>
        <v>7737.00000001123</v>
      </c>
      <c r="D895" s="7" t="n">
        <v>8.30795814903459</v>
      </c>
    </row>
    <row r="896" customFormat="false" ht="13.5" hidden="false" customHeight="false" outlineLevel="0" collapsed="false">
      <c r="A896" s="4" t="n">
        <v>38178.0896759259</v>
      </c>
      <c r="B896" s="5"/>
      <c r="C896" s="6" t="n">
        <f aca="false">(A896-$A$2)/0.000011574074074074</f>
        <v>7738.00000024499</v>
      </c>
      <c r="D896" s="7" t="n">
        <v>8.30795815296581</v>
      </c>
    </row>
    <row r="897" customFormat="false" ht="13.5" hidden="false" customHeight="false" outlineLevel="0" collapsed="false">
      <c r="A897" s="4" t="n">
        <v>38178.0896875</v>
      </c>
      <c r="B897" s="5"/>
      <c r="C897" s="6" t="n">
        <f aca="false">(A897-$A$2)/0.000011574074074074</f>
        <v>7739.00000047875</v>
      </c>
      <c r="D897" s="7" t="n">
        <v>8.30797815689785</v>
      </c>
    </row>
    <row r="898" customFormat="false" ht="13.5" hidden="false" customHeight="false" outlineLevel="0" collapsed="false">
      <c r="A898" s="4" t="n">
        <v>38178.0896990741</v>
      </c>
      <c r="B898" s="5"/>
      <c r="C898" s="6" t="n">
        <f aca="false">(A898-$A$2)/0.000011574074074074</f>
        <v>7740.00000008387</v>
      </c>
      <c r="D898" s="7" t="n">
        <v>8.30797816083073</v>
      </c>
    </row>
    <row r="899" customFormat="false" ht="13.5" hidden="false" customHeight="false" outlineLevel="0" collapsed="false">
      <c r="A899" s="4" t="n">
        <v>38178.0897106482</v>
      </c>
      <c r="B899" s="5"/>
      <c r="C899" s="6" t="n">
        <f aca="false">(A899-$A$2)/0.000011574074074074</f>
        <v>7741.00000031763</v>
      </c>
      <c r="D899" s="7" t="n">
        <v>8.30795816476444</v>
      </c>
    </row>
    <row r="900" customFormat="false" ht="13.5" hidden="false" customHeight="false" outlineLevel="0" collapsed="false">
      <c r="A900" s="4" t="n">
        <v>38178.0897222222</v>
      </c>
      <c r="B900" s="5"/>
      <c r="C900" s="6" t="n">
        <f aca="false">(A900-$A$2)/0.000011574074074074</f>
        <v>7741.99999992275</v>
      </c>
      <c r="D900" s="7" t="n">
        <v>8.30795816869897</v>
      </c>
    </row>
    <row r="901" customFormat="false" ht="13.5" hidden="false" customHeight="false" outlineLevel="0" collapsed="false">
      <c r="A901" s="4" t="n">
        <v>38178.0897337963</v>
      </c>
      <c r="B901" s="5"/>
      <c r="C901" s="6" t="n">
        <f aca="false">(A901-$A$2)/0.000011574074074074</f>
        <v>7743.00000015651</v>
      </c>
      <c r="D901" s="7" t="n">
        <v>8.30797817263434</v>
      </c>
    </row>
    <row r="902" customFormat="false" ht="13.5" hidden="false" customHeight="false" outlineLevel="0" collapsed="false">
      <c r="A902" s="4" t="n">
        <v>38178.0897453704</v>
      </c>
      <c r="B902" s="5"/>
      <c r="C902" s="6" t="n">
        <f aca="false">(A902-$A$2)/0.000011574074074074</f>
        <v>7744.00000039027</v>
      </c>
      <c r="D902" s="7" t="n">
        <v>8.30797817657054</v>
      </c>
    </row>
    <row r="903" customFormat="false" ht="13.5" hidden="false" customHeight="false" outlineLevel="0" collapsed="false">
      <c r="A903" s="4" t="n">
        <v>38178.0897569444</v>
      </c>
      <c r="B903" s="5"/>
      <c r="C903" s="6" t="n">
        <f aca="false">(A903-$A$2)/0.000011574074074074</f>
        <v>7744.99999999539</v>
      </c>
      <c r="D903" s="7" t="n">
        <v>8.30795818050757</v>
      </c>
    </row>
    <row r="904" customFormat="false" ht="13.5" hidden="false" customHeight="false" outlineLevel="0" collapsed="false">
      <c r="A904" s="4" t="n">
        <v>38178.0897685185</v>
      </c>
      <c r="B904" s="5"/>
      <c r="C904" s="6" t="n">
        <f aca="false">(A904-$A$2)/0.000011574074074074</f>
        <v>7746.00000022915</v>
      </c>
      <c r="D904" s="7" t="n">
        <v>8.30797818444542</v>
      </c>
    </row>
    <row r="905" customFormat="false" ht="13.5" hidden="false" customHeight="false" outlineLevel="0" collapsed="false">
      <c r="A905" s="4" t="n">
        <v>38178.0897800926</v>
      </c>
      <c r="B905" s="5"/>
      <c r="C905" s="6" t="n">
        <f aca="false">(A905-$A$2)/0.000011574074074074</f>
        <v>7747.00000046292</v>
      </c>
      <c r="D905" s="7" t="n">
        <v>8.30795818838411</v>
      </c>
    </row>
    <row r="906" customFormat="false" ht="13.5" hidden="false" customHeight="false" outlineLevel="0" collapsed="false">
      <c r="A906" s="4" t="n">
        <v>38178.0897916667</v>
      </c>
      <c r="B906" s="5"/>
      <c r="C906" s="6" t="n">
        <f aca="false">(A906-$A$2)/0.000011574074074074</f>
        <v>7748.00000006804</v>
      </c>
      <c r="D906" s="7" t="n">
        <v>8.30797819232363</v>
      </c>
    </row>
    <row r="907" customFormat="false" ht="13.5" hidden="false" customHeight="false" outlineLevel="0" collapsed="false">
      <c r="A907" s="4" t="n">
        <v>38178.0898032407</v>
      </c>
      <c r="B907" s="5"/>
      <c r="C907" s="6" t="n">
        <f aca="false">(A907-$A$2)/0.000011574074074074</f>
        <v>7749.0000003018</v>
      </c>
      <c r="D907" s="7" t="n">
        <v>8.30795819626398</v>
      </c>
    </row>
    <row r="908" customFormat="false" ht="13.5" hidden="false" customHeight="false" outlineLevel="0" collapsed="false">
      <c r="A908" s="4" t="n">
        <v>38178.0898148148</v>
      </c>
      <c r="B908" s="5"/>
      <c r="C908" s="6" t="n">
        <f aca="false">(A908-$A$2)/0.000011574074074074</f>
        <v>7749.99999990692</v>
      </c>
      <c r="D908" s="7" t="n">
        <v>8.30795820020515</v>
      </c>
    </row>
    <row r="909" customFormat="false" ht="13.5" hidden="false" customHeight="false" outlineLevel="0" collapsed="false">
      <c r="A909" s="4" t="n">
        <v>38178.0898263889</v>
      </c>
      <c r="B909" s="5"/>
      <c r="C909" s="6" t="n">
        <f aca="false">(A909-$A$2)/0.000011574074074074</f>
        <v>7751.00000014068</v>
      </c>
      <c r="D909" s="7" t="n">
        <v>8.30797820414716</v>
      </c>
    </row>
    <row r="910" customFormat="false" ht="13.5" hidden="false" customHeight="false" outlineLevel="0" collapsed="false">
      <c r="A910" s="4" t="n">
        <v>38178.089837963</v>
      </c>
      <c r="B910" s="5"/>
      <c r="C910" s="6" t="n">
        <f aca="false">(A910-$A$2)/0.000011574074074074</f>
        <v>7752.00000037444</v>
      </c>
      <c r="D910" s="7" t="n">
        <v>8.30797820808999</v>
      </c>
    </row>
    <row r="911" customFormat="false" ht="13.5" hidden="false" customHeight="false" outlineLevel="0" collapsed="false">
      <c r="A911" s="4" t="n">
        <v>38178.089849537</v>
      </c>
      <c r="B911" s="5"/>
      <c r="C911" s="6" t="n">
        <f aca="false">(A911-$A$2)/0.000011574074074074</f>
        <v>7752.99999997956</v>
      </c>
      <c r="D911" s="7" t="n">
        <v>8.30795821203365</v>
      </c>
    </row>
    <row r="912" customFormat="false" ht="13.5" hidden="false" customHeight="false" outlineLevel="0" collapsed="false">
      <c r="A912" s="4" t="n">
        <v>38178.0898611111</v>
      </c>
      <c r="B912" s="5"/>
      <c r="C912" s="6" t="n">
        <f aca="false">(A912-$A$2)/0.000011574074074074</f>
        <v>7754.00000021332</v>
      </c>
      <c r="D912" s="7" t="n">
        <v>8.30795821597815</v>
      </c>
    </row>
    <row r="913" customFormat="false" ht="13.5" hidden="false" customHeight="false" outlineLevel="0" collapsed="false">
      <c r="A913" s="4" t="n">
        <v>38178.0898726852</v>
      </c>
      <c r="B913" s="5"/>
      <c r="C913" s="6" t="n">
        <f aca="false">(A913-$A$2)/0.000011574074074074</f>
        <v>7755.00000044708</v>
      </c>
      <c r="D913" s="7" t="n">
        <v>8.30797821992347</v>
      </c>
    </row>
    <row r="914" customFormat="false" ht="13.5" hidden="false" customHeight="false" outlineLevel="0" collapsed="false">
      <c r="A914" s="4" t="n">
        <v>38178.0898842593</v>
      </c>
      <c r="B914" s="5"/>
      <c r="C914" s="6" t="n">
        <f aca="false">(A914-$A$2)/0.000011574074074074</f>
        <v>7756.0000000522</v>
      </c>
      <c r="D914" s="7" t="n">
        <v>8.30797822386962</v>
      </c>
    </row>
    <row r="915" customFormat="false" ht="13.5" hidden="false" customHeight="false" outlineLevel="0" collapsed="false">
      <c r="A915" s="4" t="n">
        <v>38178.0898958333</v>
      </c>
      <c r="B915" s="5"/>
      <c r="C915" s="6" t="n">
        <f aca="false">(A915-$A$2)/0.000011574074074074</f>
        <v>7757.00000028597</v>
      </c>
      <c r="D915" s="7" t="n">
        <v>8.3079582278166</v>
      </c>
    </row>
    <row r="916" customFormat="false" ht="13.5" hidden="false" customHeight="false" outlineLevel="0" collapsed="false">
      <c r="A916" s="4" t="n">
        <v>38178.0899074074</v>
      </c>
      <c r="B916" s="5"/>
      <c r="C916" s="6" t="n">
        <f aca="false">(A916-$A$2)/0.000011574074074074</f>
        <v>7757.99999989108</v>
      </c>
      <c r="D916" s="7" t="n">
        <v>8.30795823176441</v>
      </c>
    </row>
    <row r="917" customFormat="false" ht="13.5" hidden="false" customHeight="false" outlineLevel="0" collapsed="false">
      <c r="A917" s="4" t="n">
        <v>38178.0899189815</v>
      </c>
      <c r="B917" s="5"/>
      <c r="C917" s="6" t="n">
        <f aca="false">(A917-$A$2)/0.000011574074074074</f>
        <v>7759.00000012485</v>
      </c>
      <c r="D917" s="7" t="n">
        <v>8.30795823571305</v>
      </c>
    </row>
    <row r="918" customFormat="false" ht="13.5" hidden="false" customHeight="false" outlineLevel="0" collapsed="false">
      <c r="A918" s="4" t="n">
        <v>38178.0899305556</v>
      </c>
      <c r="B918" s="5"/>
      <c r="C918" s="6" t="n">
        <f aca="false">(A918-$A$2)/0.000011574074074074</f>
        <v>7760.00000035861</v>
      </c>
      <c r="D918" s="7" t="n">
        <v>8.30797823966252</v>
      </c>
    </row>
    <row r="919" customFormat="false" ht="13.5" hidden="false" customHeight="false" outlineLevel="0" collapsed="false">
      <c r="A919" s="4" t="n">
        <v>38178.0899421296</v>
      </c>
      <c r="B919" s="5"/>
      <c r="C919" s="6" t="n">
        <f aca="false">(A919-$A$2)/0.000011574074074074</f>
        <v>7760.99999996373</v>
      </c>
      <c r="D919" s="7" t="n">
        <v>8.30797824361281</v>
      </c>
    </row>
    <row r="920" customFormat="false" ht="13.5" hidden="false" customHeight="false" outlineLevel="0" collapsed="false">
      <c r="A920" s="4" t="n">
        <v>38178.0899537037</v>
      </c>
      <c r="B920" s="5"/>
      <c r="C920" s="6" t="n">
        <f aca="false">(A920-$A$2)/0.000011574074074074</f>
        <v>7762.00000019749</v>
      </c>
      <c r="D920" s="7" t="n">
        <v>8.30797824756394</v>
      </c>
    </row>
    <row r="921" customFormat="false" ht="13.5" hidden="false" customHeight="false" outlineLevel="0" collapsed="false">
      <c r="A921" s="4" t="n">
        <v>38178.0899652778</v>
      </c>
      <c r="B921" s="5"/>
      <c r="C921" s="6" t="n">
        <f aca="false">(A921-$A$2)/0.000011574074074074</f>
        <v>7763.00000043125</v>
      </c>
      <c r="D921" s="7" t="n">
        <v>8.30795825151589</v>
      </c>
    </row>
    <row r="922" customFormat="false" ht="13.5" hidden="false" customHeight="false" outlineLevel="0" collapsed="false">
      <c r="A922" s="4" t="n">
        <v>38178.0899768519</v>
      </c>
      <c r="B922" s="5"/>
      <c r="C922" s="6" t="n">
        <f aca="false">(A922-$A$2)/0.000011574074074074</f>
        <v>7764.00000003637</v>
      </c>
      <c r="D922" s="7" t="n">
        <v>8.30795825546867</v>
      </c>
    </row>
    <row r="923" customFormat="false" ht="13.5" hidden="false" customHeight="false" outlineLevel="0" collapsed="false">
      <c r="A923" s="4" t="n">
        <v>38178.0899884259</v>
      </c>
      <c r="B923" s="5"/>
      <c r="C923" s="6" t="n">
        <f aca="false">(A923-$A$2)/0.000011574074074074</f>
        <v>7765.00000027013</v>
      </c>
      <c r="D923" s="7" t="n">
        <v>8.30797825942228</v>
      </c>
    </row>
    <row r="924" customFormat="false" ht="13.5" hidden="false" customHeight="false" outlineLevel="0" collapsed="false">
      <c r="A924" s="4" t="n">
        <v>38178.09</v>
      </c>
      <c r="B924" s="5"/>
      <c r="C924" s="6" t="n">
        <f aca="false">(A924-$A$2)/0.000011574074074074</f>
        <v>7765.99999987525</v>
      </c>
      <c r="D924" s="7" t="n">
        <v>8.30795826337672</v>
      </c>
    </row>
    <row r="925" customFormat="false" ht="13.5" hidden="false" customHeight="false" outlineLevel="0" collapsed="false">
      <c r="A925" s="4" t="n">
        <v>38178.0900115741</v>
      </c>
      <c r="B925" s="5"/>
      <c r="C925" s="6" t="n">
        <f aca="false">(A925-$A$2)/0.000011574074074074</f>
        <v>7767.00000010901</v>
      </c>
      <c r="D925" s="7" t="n">
        <v>8.30797826733198</v>
      </c>
    </row>
    <row r="926" customFormat="false" ht="13.5" hidden="false" customHeight="false" outlineLevel="0" collapsed="false">
      <c r="A926" s="4" t="n">
        <v>38178.0900231482</v>
      </c>
      <c r="B926" s="5"/>
      <c r="C926" s="6" t="n">
        <f aca="false">(A926-$A$2)/0.000011574074074074</f>
        <v>7768.00000034278</v>
      </c>
      <c r="D926" s="7" t="n">
        <v>8.30795827128808</v>
      </c>
    </row>
    <row r="927" customFormat="false" ht="13.5" hidden="false" customHeight="false" outlineLevel="0" collapsed="false">
      <c r="A927" s="4" t="n">
        <v>38178.0900347222</v>
      </c>
      <c r="B927" s="5"/>
      <c r="C927" s="6" t="n">
        <f aca="false">(A927-$A$2)/0.000011574074074074</f>
        <v>7768.9999999479</v>
      </c>
      <c r="D927" s="7" t="n">
        <v>8.307978275245</v>
      </c>
    </row>
    <row r="928" customFormat="false" ht="13.5" hidden="false" customHeight="false" outlineLevel="0" collapsed="false">
      <c r="A928" s="4" t="n">
        <v>38178.0900462963</v>
      </c>
      <c r="B928" s="5"/>
      <c r="C928" s="6" t="n">
        <f aca="false">(A928-$A$2)/0.000011574074074074</f>
        <v>7770.00000018166</v>
      </c>
      <c r="D928" s="7" t="n">
        <v>8.30797827920275</v>
      </c>
    </row>
    <row r="929" customFormat="false" ht="13.5" hidden="false" customHeight="false" outlineLevel="0" collapsed="false">
      <c r="A929" s="4" t="n">
        <v>38178.0900578704</v>
      </c>
      <c r="B929" s="5"/>
      <c r="C929" s="6" t="n">
        <f aca="false">(A929-$A$2)/0.000011574074074074</f>
        <v>7771.00000041542</v>
      </c>
      <c r="D929" s="7" t="n">
        <v>8.30795828316133</v>
      </c>
    </row>
    <row r="930" customFormat="false" ht="13.5" hidden="false" customHeight="false" outlineLevel="0" collapsed="false">
      <c r="A930" s="4" t="n">
        <v>38178.0900694444</v>
      </c>
      <c r="B930" s="5"/>
      <c r="C930" s="6" t="n">
        <f aca="false">(A930-$A$2)/0.000011574074074074</f>
        <v>7772.00000002054</v>
      </c>
      <c r="D930" s="7" t="n">
        <v>8.30795828712073</v>
      </c>
    </row>
    <row r="931" customFormat="false" ht="13.5" hidden="false" customHeight="false" outlineLevel="0" collapsed="false">
      <c r="A931" s="4" t="n">
        <v>38178.0900810185</v>
      </c>
      <c r="B931" s="5"/>
      <c r="C931" s="6" t="n">
        <f aca="false">(A931-$A$2)/0.000011574074074074</f>
        <v>7773.0000002543</v>
      </c>
      <c r="D931" s="7" t="n">
        <v>8.30795829108096</v>
      </c>
    </row>
    <row r="932" customFormat="false" ht="13.5" hidden="false" customHeight="false" outlineLevel="0" collapsed="false">
      <c r="A932" s="4" t="n">
        <v>38178.0900925926</v>
      </c>
      <c r="B932" s="5"/>
      <c r="C932" s="6" t="n">
        <f aca="false">(A932-$A$2)/0.000011574074074074</f>
        <v>7774.00000048806</v>
      </c>
      <c r="D932" s="7" t="n">
        <v>8.30797829504202</v>
      </c>
    </row>
    <row r="933" customFormat="false" ht="13.5" hidden="false" customHeight="false" outlineLevel="0" collapsed="false">
      <c r="A933" s="4" t="n">
        <v>38178.0901041667</v>
      </c>
      <c r="B933" s="5"/>
      <c r="C933" s="6" t="n">
        <f aca="false">(A933-$A$2)/0.000011574074074074</f>
        <v>7775.00000009318</v>
      </c>
      <c r="D933" s="7" t="n">
        <v>8.30795829900391</v>
      </c>
    </row>
    <row r="934" customFormat="false" ht="13.5" hidden="false" customHeight="false" outlineLevel="0" collapsed="false">
      <c r="A934" s="4" t="n">
        <v>38178.0901157407</v>
      </c>
      <c r="B934" s="5"/>
      <c r="C934" s="6" t="n">
        <f aca="false">(A934-$A$2)/0.000011574074074074</f>
        <v>7776.00000032694</v>
      </c>
      <c r="D934" s="7" t="n">
        <v>8.30797830296663</v>
      </c>
    </row>
    <row r="935" customFormat="false" ht="13.5" hidden="false" customHeight="false" outlineLevel="0" collapsed="false">
      <c r="A935" s="4" t="n">
        <v>38178.0901273148</v>
      </c>
      <c r="B935" s="5"/>
      <c r="C935" s="6" t="n">
        <f aca="false">(A935-$A$2)/0.000011574074074074</f>
        <v>7776.99999993206</v>
      </c>
      <c r="D935" s="7" t="n">
        <v>8.30797830693017</v>
      </c>
    </row>
    <row r="936" customFormat="false" ht="13.5" hidden="false" customHeight="false" outlineLevel="0" collapsed="false">
      <c r="A936" s="4" t="n">
        <v>38178.0901388889</v>
      </c>
      <c r="B936" s="5"/>
      <c r="C936" s="6" t="n">
        <f aca="false">(A936-$A$2)/0.000011574074074074</f>
        <v>7778.00000016582</v>
      </c>
      <c r="D936" s="7" t="n">
        <v>8.30795831089454</v>
      </c>
    </row>
    <row r="937" customFormat="false" ht="13.5" hidden="false" customHeight="false" outlineLevel="0" collapsed="false">
      <c r="A937" s="4" t="n">
        <v>38178.090150463</v>
      </c>
      <c r="B937" s="5"/>
      <c r="C937" s="6" t="n">
        <f aca="false">(A937-$A$2)/0.000011574074074074</f>
        <v>7779.00000039959</v>
      </c>
      <c r="D937" s="7" t="n">
        <v>8.30795831485973</v>
      </c>
    </row>
    <row r="938" customFormat="false" ht="13.5" hidden="false" customHeight="false" outlineLevel="0" collapsed="false">
      <c r="A938" s="4" t="n">
        <v>38178.090162037</v>
      </c>
      <c r="B938" s="5"/>
      <c r="C938" s="6" t="n">
        <f aca="false">(A938-$A$2)/0.000011574074074074</f>
        <v>7780.00000000471</v>
      </c>
      <c r="D938" s="7" t="n">
        <v>8.30795831882576</v>
      </c>
    </row>
    <row r="939" customFormat="false" ht="13.5" hidden="false" customHeight="false" outlineLevel="0" collapsed="false">
      <c r="A939" s="4" t="n">
        <v>38178.0901736111</v>
      </c>
      <c r="B939" s="5"/>
      <c r="C939" s="6" t="n">
        <f aca="false">(A939-$A$2)/0.000011574074074074</f>
        <v>7781.00000023847</v>
      </c>
      <c r="D939" s="7" t="n">
        <v>8.30795832279261</v>
      </c>
    </row>
    <row r="940" customFormat="false" ht="13.5" hidden="false" customHeight="false" outlineLevel="0" collapsed="false">
      <c r="A940" s="4" t="n">
        <v>38178.0901851852</v>
      </c>
      <c r="B940" s="5"/>
      <c r="C940" s="6" t="n">
        <f aca="false">(A940-$A$2)/0.000011574074074074</f>
        <v>7782.00000047223</v>
      </c>
      <c r="D940" s="7" t="n">
        <v>8.30795832676029</v>
      </c>
    </row>
    <row r="941" customFormat="false" ht="13.5" hidden="false" customHeight="false" outlineLevel="0" collapsed="false">
      <c r="A941" s="4" t="n">
        <v>38178.0901967593</v>
      </c>
      <c r="B941" s="5"/>
      <c r="C941" s="6" t="n">
        <f aca="false">(A941-$A$2)/0.000011574074074074</f>
        <v>7783.00000007735</v>
      </c>
      <c r="D941" s="7" t="n">
        <v>8.30795833072879</v>
      </c>
    </row>
    <row r="942" customFormat="false" ht="13.5" hidden="false" customHeight="false" outlineLevel="0" collapsed="false">
      <c r="A942" s="4" t="n">
        <v>38178.0902083333</v>
      </c>
      <c r="B942" s="5"/>
      <c r="C942" s="6" t="n">
        <f aca="false">(A942-$A$2)/0.000011574074074074</f>
        <v>7784.00000031111</v>
      </c>
      <c r="D942" s="7" t="n">
        <v>8.30795833469812</v>
      </c>
    </row>
    <row r="943" customFormat="false" ht="13.5" hidden="false" customHeight="false" outlineLevel="0" collapsed="false">
      <c r="A943" s="4" t="n">
        <v>38178.0902199074</v>
      </c>
      <c r="B943" s="5"/>
      <c r="C943" s="6" t="n">
        <f aca="false">(A943-$A$2)/0.000011574074074074</f>
        <v>7784.99999991623</v>
      </c>
      <c r="D943" s="7" t="n">
        <v>8.30797833866827</v>
      </c>
    </row>
    <row r="944" customFormat="false" ht="13.5" hidden="false" customHeight="false" outlineLevel="0" collapsed="false">
      <c r="A944" s="4" t="n">
        <v>38178.0902314815</v>
      </c>
      <c r="B944" s="5"/>
      <c r="C944" s="6" t="n">
        <f aca="false">(A944-$A$2)/0.000011574074074074</f>
        <v>7786.00000014999</v>
      </c>
      <c r="D944" s="7" t="n">
        <v>8.30795834263926</v>
      </c>
    </row>
    <row r="945" customFormat="false" ht="13.5" hidden="false" customHeight="false" outlineLevel="0" collapsed="false">
      <c r="A945" s="4" t="n">
        <v>38178.0902430556</v>
      </c>
      <c r="B945" s="5"/>
      <c r="C945" s="6" t="n">
        <f aca="false">(A945-$A$2)/0.000011574074074074</f>
        <v>7787.00000038375</v>
      </c>
      <c r="D945" s="7" t="n">
        <v>8.30795834661107</v>
      </c>
    </row>
    <row r="946" customFormat="false" ht="13.5" hidden="false" customHeight="false" outlineLevel="0" collapsed="false">
      <c r="A946" s="4" t="n">
        <v>38178.0902546296</v>
      </c>
      <c r="B946" s="5"/>
      <c r="C946" s="6" t="n">
        <f aca="false">(A946-$A$2)/0.000011574074074074</f>
        <v>7787.99999998887</v>
      </c>
      <c r="D946" s="7" t="n">
        <v>8.30795835058371</v>
      </c>
    </row>
    <row r="947" customFormat="false" ht="13.5" hidden="false" customHeight="false" outlineLevel="0" collapsed="false">
      <c r="A947" s="4" t="n">
        <v>38178.0902662037</v>
      </c>
      <c r="B947" s="5"/>
      <c r="C947" s="6" t="n">
        <f aca="false">(A947-$A$2)/0.000011574074074074</f>
        <v>7789.00000022264</v>
      </c>
      <c r="D947" s="7" t="n">
        <v>8.30797835455717</v>
      </c>
    </row>
    <row r="948" customFormat="false" ht="13.5" hidden="false" customHeight="false" outlineLevel="0" collapsed="false">
      <c r="A948" s="4" t="n">
        <v>38178.0902777778</v>
      </c>
      <c r="B948" s="5"/>
      <c r="C948" s="6" t="n">
        <f aca="false">(A948-$A$2)/0.000011574074074074</f>
        <v>7790.0000004564</v>
      </c>
      <c r="D948" s="7" t="n">
        <v>8.30795835853146</v>
      </c>
    </row>
    <row r="949" customFormat="false" ht="13.5" hidden="false" customHeight="false" outlineLevel="0" collapsed="false">
      <c r="A949" s="4" t="n">
        <v>38178.0902893519</v>
      </c>
      <c r="B949" s="5"/>
      <c r="C949" s="6" t="n">
        <f aca="false">(A949-$A$2)/0.000011574074074074</f>
        <v>7791.00000006152</v>
      </c>
      <c r="D949" s="7" t="n">
        <v>8.30797836250657</v>
      </c>
    </row>
    <row r="950" customFormat="false" ht="13.5" hidden="false" customHeight="false" outlineLevel="0" collapsed="false">
      <c r="A950" s="4" t="n">
        <v>38178.0903009259</v>
      </c>
      <c r="B950" s="5"/>
      <c r="C950" s="6" t="n">
        <f aca="false">(A950-$A$2)/0.000011574074074074</f>
        <v>7792.00000029528</v>
      </c>
      <c r="D950" s="7" t="n">
        <v>8.30797836648252</v>
      </c>
    </row>
    <row r="951" customFormat="false" ht="13.5" hidden="false" customHeight="false" outlineLevel="0" collapsed="false">
      <c r="A951" s="4" t="n">
        <v>38178.0903125</v>
      </c>
      <c r="B951" s="5"/>
      <c r="C951" s="6" t="n">
        <f aca="false">(A951-$A$2)/0.000011574074074074</f>
        <v>7792.9999999004</v>
      </c>
      <c r="D951" s="7" t="n">
        <v>8.30795837045928</v>
      </c>
    </row>
    <row r="952" customFormat="false" ht="13.5" hidden="false" customHeight="false" outlineLevel="0" collapsed="false">
      <c r="A952" s="4" t="n">
        <v>38178.0903240741</v>
      </c>
      <c r="B952" s="5"/>
      <c r="C952" s="6" t="n">
        <f aca="false">(A952-$A$2)/0.000011574074074074</f>
        <v>7794.00000013416</v>
      </c>
      <c r="D952" s="7" t="n">
        <v>8.30797837443688</v>
      </c>
    </row>
    <row r="953" customFormat="false" ht="13.5" hidden="false" customHeight="false" outlineLevel="0" collapsed="false">
      <c r="A953" s="4" t="n">
        <v>38178.0903356482</v>
      </c>
      <c r="B953" s="5"/>
      <c r="C953" s="6" t="n">
        <f aca="false">(A953-$A$2)/0.000011574074074074</f>
        <v>7795.00000036792</v>
      </c>
      <c r="D953" s="7" t="n">
        <v>8.3079783784153</v>
      </c>
    </row>
    <row r="954" customFormat="false" ht="13.5" hidden="false" customHeight="false" outlineLevel="0" collapsed="false">
      <c r="A954" s="4" t="n">
        <v>38178.0903472222</v>
      </c>
      <c r="B954" s="5"/>
      <c r="C954" s="6" t="n">
        <f aca="false">(A954-$A$2)/0.000011574074074074</f>
        <v>7795.99999997304</v>
      </c>
      <c r="D954" s="7" t="n">
        <v>8.30795838239454</v>
      </c>
    </row>
    <row r="955" customFormat="false" ht="13.5" hidden="false" customHeight="false" outlineLevel="0" collapsed="false">
      <c r="A955" s="4" t="n">
        <v>38178.0903587963</v>
      </c>
      <c r="B955" s="5"/>
      <c r="C955" s="6" t="n">
        <f aca="false">(A955-$A$2)/0.000011574074074074</f>
        <v>7797.0000002068</v>
      </c>
      <c r="D955" s="7" t="n">
        <v>8.30798838637461</v>
      </c>
    </row>
    <row r="956" customFormat="false" ht="13.5" hidden="false" customHeight="false" outlineLevel="0" collapsed="false">
      <c r="A956" s="4" t="n">
        <v>38178.0903703704</v>
      </c>
      <c r="B956" s="5"/>
      <c r="C956" s="6" t="n">
        <f aca="false">(A956-$A$2)/0.000011574074074074</f>
        <v>7798.00000044057</v>
      </c>
      <c r="D956" s="7" t="n">
        <v>8.30796839035551</v>
      </c>
    </row>
    <row r="957" customFormat="false" ht="13.5" hidden="false" customHeight="false" outlineLevel="0" collapsed="false">
      <c r="A957" s="4" t="n">
        <v>38178.0903819444</v>
      </c>
      <c r="B957" s="5"/>
      <c r="C957" s="6" t="n">
        <f aca="false">(A957-$A$2)/0.000011574074074074</f>
        <v>7799.00000004568</v>
      </c>
      <c r="D957" s="7" t="n">
        <v>8.30798839433723</v>
      </c>
    </row>
    <row r="958" customFormat="false" ht="13.5" hidden="false" customHeight="false" outlineLevel="0" collapsed="false">
      <c r="A958" s="4" t="n">
        <v>38178.0903935185</v>
      </c>
      <c r="B958" s="5"/>
      <c r="C958" s="6" t="n">
        <f aca="false">(A958-$A$2)/0.000011574074074074</f>
        <v>7800.00000027945</v>
      </c>
      <c r="D958" s="7" t="n">
        <v>8.30796839831977</v>
      </c>
    </row>
    <row r="959" customFormat="false" ht="13.5" hidden="false" customHeight="false" outlineLevel="0" collapsed="false">
      <c r="A959" s="4" t="n">
        <v>38178.0904050926</v>
      </c>
      <c r="B959" s="5"/>
      <c r="C959" s="6" t="n">
        <f aca="false">(A959-$A$2)/0.000011574074074074</f>
        <v>7800.99999988457</v>
      </c>
      <c r="D959" s="7" t="n">
        <v>8.30796840230314</v>
      </c>
    </row>
    <row r="960" customFormat="false" ht="13.5" hidden="false" customHeight="false" outlineLevel="0" collapsed="false">
      <c r="A960" s="4" t="n">
        <v>38178.0904166667</v>
      </c>
      <c r="B960" s="5"/>
      <c r="C960" s="6" t="n">
        <f aca="false">(A960-$A$2)/0.000011574074074074</f>
        <v>7802.00000011833</v>
      </c>
      <c r="D960" s="7" t="n">
        <v>8.30796840628734</v>
      </c>
    </row>
    <row r="961" customFormat="false" ht="13.5" hidden="false" customHeight="false" outlineLevel="0" collapsed="false">
      <c r="A961" s="4" t="n">
        <v>38178.0904282407</v>
      </c>
      <c r="B961" s="5"/>
      <c r="C961" s="6" t="n">
        <f aca="false">(A961-$A$2)/0.000011574074074074</f>
        <v>7803.00000035209</v>
      </c>
      <c r="D961" s="7" t="n">
        <v>8.30798841027236</v>
      </c>
    </row>
    <row r="962" customFormat="false" ht="13.5" hidden="false" customHeight="false" outlineLevel="0" collapsed="false">
      <c r="A962" s="4" t="n">
        <v>38178.0904398148</v>
      </c>
      <c r="B962" s="5"/>
      <c r="C962" s="6" t="n">
        <f aca="false">(A962-$A$2)/0.000011574074074074</f>
        <v>7803.99999995721</v>
      </c>
      <c r="D962" s="7" t="n">
        <v>8.30796841425821</v>
      </c>
    </row>
    <row r="963" customFormat="false" ht="13.5" hidden="false" customHeight="false" outlineLevel="0" collapsed="false">
      <c r="A963" s="4" t="n">
        <v>38178.0904513889</v>
      </c>
      <c r="B963" s="5"/>
      <c r="C963" s="6" t="n">
        <f aca="false">(A963-$A$2)/0.000011574074074074</f>
        <v>7805.00000019097</v>
      </c>
      <c r="D963" s="7" t="n">
        <v>8.30796841824488</v>
      </c>
    </row>
    <row r="964" customFormat="false" ht="13.5" hidden="false" customHeight="false" outlineLevel="0" collapsed="false">
      <c r="A964" s="4" t="n">
        <v>38178.090462963</v>
      </c>
      <c r="B964" s="5"/>
      <c r="C964" s="6" t="n">
        <f aca="false">(A964-$A$2)/0.000011574074074074</f>
        <v>7806.00000042473</v>
      </c>
      <c r="D964" s="7" t="n">
        <v>8.30798842223238</v>
      </c>
    </row>
    <row r="965" customFormat="false" ht="13.5" hidden="false" customHeight="false" outlineLevel="0" collapsed="false">
      <c r="A965" s="4" t="n">
        <v>38178.090474537</v>
      </c>
      <c r="B965" s="5"/>
      <c r="C965" s="6" t="n">
        <f aca="false">(A965-$A$2)/0.000011574074074074</f>
        <v>7807.00000002985</v>
      </c>
      <c r="D965" s="7" t="n">
        <v>8.3079884262207</v>
      </c>
    </row>
    <row r="966" customFormat="false" ht="13.5" hidden="false" customHeight="false" outlineLevel="0" collapsed="false">
      <c r="A966" s="4" t="n">
        <v>38178.0904861111</v>
      </c>
      <c r="B966" s="5"/>
      <c r="C966" s="6" t="n">
        <f aca="false">(A966-$A$2)/0.000011574074074074</f>
        <v>7808.00000026361</v>
      </c>
      <c r="D966" s="7" t="n">
        <v>8.30798843020985</v>
      </c>
    </row>
    <row r="967" customFormat="false" ht="13.5" hidden="false" customHeight="false" outlineLevel="0" collapsed="false">
      <c r="A967" s="4" t="n">
        <v>38178.0904976852</v>
      </c>
      <c r="B967" s="5"/>
      <c r="C967" s="6" t="n">
        <f aca="false">(A967-$A$2)/0.000011574074074074</f>
        <v>7808.99999986873</v>
      </c>
      <c r="D967" s="7" t="n">
        <v>8.30798843419982</v>
      </c>
    </row>
    <row r="968" customFormat="false" ht="13.5" hidden="false" customHeight="false" outlineLevel="0" collapsed="false">
      <c r="A968" s="4" t="n">
        <v>38178.0905092593</v>
      </c>
      <c r="B968" s="5"/>
      <c r="C968" s="6" t="n">
        <f aca="false">(A968-$A$2)/0.000011574074074074</f>
        <v>7810.0000001025</v>
      </c>
      <c r="D968" s="7" t="n">
        <v>8.30798843819061</v>
      </c>
    </row>
    <row r="969" customFormat="false" ht="13.5" hidden="false" customHeight="false" outlineLevel="0" collapsed="false">
      <c r="A969" s="4" t="n">
        <v>38178.0905208333</v>
      </c>
      <c r="B969" s="5"/>
      <c r="C969" s="6" t="n">
        <f aca="false">(A969-$A$2)/0.000011574074074074</f>
        <v>7811.00000033626</v>
      </c>
      <c r="D969" s="7" t="n">
        <v>8.30796844218224</v>
      </c>
    </row>
    <row r="970" customFormat="false" ht="13.5" hidden="false" customHeight="false" outlineLevel="0" collapsed="false">
      <c r="A970" s="4" t="n">
        <v>38178.0905324074</v>
      </c>
      <c r="B970" s="5"/>
      <c r="C970" s="6" t="n">
        <f aca="false">(A970-$A$2)/0.000011574074074074</f>
        <v>7811.99999994138</v>
      </c>
      <c r="D970" s="7" t="n">
        <v>8.30796844617468</v>
      </c>
    </row>
    <row r="971" customFormat="false" ht="13.5" hidden="false" customHeight="false" outlineLevel="0" collapsed="false">
      <c r="A971" s="4" t="n">
        <v>38178.0905439815</v>
      </c>
      <c r="B971" s="5"/>
      <c r="C971" s="6" t="n">
        <f aca="false">(A971-$A$2)/0.000011574074074074</f>
        <v>7813.00000017514</v>
      </c>
      <c r="D971" s="7" t="n">
        <v>8.30796845016795</v>
      </c>
    </row>
    <row r="972" customFormat="false" ht="13.5" hidden="false" customHeight="false" outlineLevel="0" collapsed="false">
      <c r="A972" s="4" t="n">
        <v>38178.0905555556</v>
      </c>
      <c r="B972" s="5"/>
      <c r="C972" s="6" t="n">
        <f aca="false">(A972-$A$2)/0.000011574074074074</f>
        <v>7814.0000004089</v>
      </c>
      <c r="D972" s="7" t="n">
        <v>8.30796845416204</v>
      </c>
    </row>
    <row r="973" customFormat="false" ht="13.5" hidden="false" customHeight="false" outlineLevel="0" collapsed="false">
      <c r="A973" s="4" t="n">
        <v>38178.0905671296</v>
      </c>
      <c r="B973" s="5"/>
      <c r="C973" s="6" t="n">
        <f aca="false">(A973-$A$2)/0.000011574074074074</f>
        <v>7815.00000001402</v>
      </c>
      <c r="D973" s="7" t="n">
        <v>8.30796845815696</v>
      </c>
    </row>
    <row r="974" customFormat="false" ht="13.5" hidden="false" customHeight="false" outlineLevel="0" collapsed="false">
      <c r="A974" s="4" t="n">
        <v>38178.0905787037</v>
      </c>
      <c r="B974" s="5"/>
      <c r="C974" s="6" t="n">
        <f aca="false">(A974-$A$2)/0.000011574074074074</f>
        <v>7816.00000024778</v>
      </c>
      <c r="D974" s="7" t="n">
        <v>8.3079684621527</v>
      </c>
    </row>
    <row r="975" customFormat="false" ht="13.5" hidden="false" customHeight="false" outlineLevel="0" collapsed="false">
      <c r="A975" s="4" t="n">
        <v>38178.0905902778</v>
      </c>
      <c r="B975" s="5"/>
      <c r="C975" s="6" t="n">
        <f aca="false">(A975-$A$2)/0.000011574074074074</f>
        <v>7817.00000048154</v>
      </c>
      <c r="D975" s="7" t="n">
        <v>8.30796846614926</v>
      </c>
    </row>
    <row r="976" customFormat="false" ht="13.5" hidden="false" customHeight="false" outlineLevel="0" collapsed="false">
      <c r="A976" s="4" t="n">
        <v>38178.0906018519</v>
      </c>
      <c r="B976" s="5"/>
      <c r="C976" s="6" t="n">
        <f aca="false">(A976-$A$2)/0.000011574074074074</f>
        <v>7818.00000008666</v>
      </c>
      <c r="D976" s="7" t="n">
        <v>8.30796847014665</v>
      </c>
    </row>
    <row r="977" customFormat="false" ht="13.5" hidden="false" customHeight="false" outlineLevel="0" collapsed="false">
      <c r="A977" s="4" t="n">
        <v>38178.0906134259</v>
      </c>
      <c r="B977" s="5"/>
      <c r="C977" s="6" t="n">
        <f aca="false">(A977-$A$2)/0.000011574074074074</f>
        <v>7819.00000032043</v>
      </c>
      <c r="D977" s="7" t="n">
        <v>8.30796847414487</v>
      </c>
    </row>
    <row r="978" customFormat="false" ht="13.5" hidden="false" customHeight="false" outlineLevel="0" collapsed="false">
      <c r="A978" s="4" t="n">
        <v>38178.090625</v>
      </c>
      <c r="B978" s="5"/>
      <c r="C978" s="6" t="n">
        <f aca="false">(A978-$A$2)/0.000011574074074074</f>
        <v>7819.99999992554</v>
      </c>
      <c r="D978" s="7" t="n">
        <v>8.3079684781439</v>
      </c>
    </row>
    <row r="979" customFormat="false" ht="13.5" hidden="false" customHeight="false" outlineLevel="0" collapsed="false">
      <c r="A979" s="4" t="n">
        <v>38178.0906365741</v>
      </c>
      <c r="B979" s="5"/>
      <c r="C979" s="6" t="n">
        <f aca="false">(A979-$A$2)/0.000011574074074074</f>
        <v>7821.00000015931</v>
      </c>
      <c r="D979" s="7" t="n">
        <v>8.30798848214376</v>
      </c>
    </row>
    <row r="980" customFormat="false" ht="13.5" hidden="false" customHeight="false" outlineLevel="0" collapsed="false">
      <c r="A980" s="4" t="n">
        <v>38178.0906481482</v>
      </c>
      <c r="B980" s="5"/>
      <c r="C980" s="6" t="n">
        <f aca="false">(A980-$A$2)/0.000011574074074074</f>
        <v>7822.00000039307</v>
      </c>
      <c r="D980" s="7" t="n">
        <v>8.30796848614444</v>
      </c>
    </row>
    <row r="981" customFormat="false" ht="13.5" hidden="false" customHeight="false" outlineLevel="0" collapsed="false">
      <c r="A981" s="4" t="n">
        <v>38178.0906597222</v>
      </c>
      <c r="B981" s="5"/>
      <c r="C981" s="6" t="n">
        <f aca="false">(A981-$A$2)/0.000011574074074074</f>
        <v>7822.99999999819</v>
      </c>
      <c r="D981" s="7" t="n">
        <v>8.30796849014595</v>
      </c>
    </row>
    <row r="982" customFormat="false" ht="13.5" hidden="false" customHeight="false" outlineLevel="0" collapsed="false">
      <c r="A982" s="4" t="n">
        <v>38178.0906712963</v>
      </c>
      <c r="B982" s="5"/>
      <c r="C982" s="6" t="n">
        <f aca="false">(A982-$A$2)/0.000011574074074074</f>
        <v>7824.00000023195</v>
      </c>
      <c r="D982" s="7" t="n">
        <v>8.30796849414828</v>
      </c>
    </row>
    <row r="983" customFormat="false" ht="13.5" hidden="false" customHeight="false" outlineLevel="0" collapsed="false">
      <c r="A983" s="4" t="n">
        <v>38178.0906828704</v>
      </c>
      <c r="B983" s="5"/>
      <c r="C983" s="6" t="n">
        <f aca="false">(A983-$A$2)/0.000011574074074074</f>
        <v>7825.00000046571</v>
      </c>
      <c r="D983" s="7" t="n">
        <v>8.30796849815143</v>
      </c>
    </row>
    <row r="984" customFormat="false" ht="13.5" hidden="false" customHeight="false" outlineLevel="0" collapsed="false">
      <c r="A984" s="4" t="n">
        <v>38178.0906944444</v>
      </c>
      <c r="B984" s="5"/>
      <c r="C984" s="6" t="n">
        <f aca="false">(A984-$A$2)/0.000011574074074074</f>
        <v>7826.00000007083</v>
      </c>
      <c r="D984" s="7" t="n">
        <v>8.30798850215541</v>
      </c>
    </row>
    <row r="985" customFormat="false" ht="13.5" hidden="false" customHeight="false" outlineLevel="0" collapsed="false">
      <c r="A985" s="4" t="n">
        <v>38178.0907060185</v>
      </c>
      <c r="B985" s="5"/>
      <c r="C985" s="6" t="n">
        <f aca="false">(A985-$A$2)/0.000011574074074074</f>
        <v>7827.00000030459</v>
      </c>
      <c r="D985" s="7" t="n">
        <v>8.30796850616021</v>
      </c>
    </row>
    <row r="986" customFormat="false" ht="13.5" hidden="false" customHeight="false" outlineLevel="0" collapsed="false">
      <c r="A986" s="4" t="n">
        <v>38178.0907175926</v>
      </c>
      <c r="B986" s="5"/>
      <c r="C986" s="6" t="n">
        <f aca="false">(A986-$A$2)/0.000011574074074074</f>
        <v>7827.99999990971</v>
      </c>
      <c r="D986" s="7" t="n">
        <v>8.30796851016583</v>
      </c>
    </row>
    <row r="987" customFormat="false" ht="13.5" hidden="false" customHeight="false" outlineLevel="0" collapsed="false">
      <c r="A987" s="4" t="n">
        <v>38178.0907291667</v>
      </c>
      <c r="B987" s="5"/>
      <c r="C987" s="6" t="n">
        <f aca="false">(A987-$A$2)/0.000011574074074074</f>
        <v>7829.00000014347</v>
      </c>
      <c r="D987" s="7" t="n">
        <v>8.30796851417228</v>
      </c>
    </row>
    <row r="988" customFormat="false" ht="13.5" hidden="false" customHeight="false" outlineLevel="0" collapsed="false">
      <c r="A988" s="4" t="n">
        <v>38178.0907407407</v>
      </c>
      <c r="B988" s="5"/>
      <c r="C988" s="6" t="n">
        <f aca="false">(A988-$A$2)/0.000011574074074074</f>
        <v>7830.00000037724</v>
      </c>
      <c r="D988" s="7" t="n">
        <v>8.30798851817954</v>
      </c>
    </row>
    <row r="989" customFormat="false" ht="13.5" hidden="false" customHeight="false" outlineLevel="0" collapsed="false">
      <c r="A989" s="4" t="n">
        <v>38178.0907523148</v>
      </c>
      <c r="B989" s="5"/>
      <c r="C989" s="6" t="n">
        <f aca="false">(A989-$A$2)/0.000011574074074074</f>
        <v>7830.99999998236</v>
      </c>
      <c r="D989" s="7" t="n">
        <v>8.30798852218763</v>
      </c>
    </row>
    <row r="990" customFormat="false" ht="13.5" hidden="false" customHeight="false" outlineLevel="0" collapsed="false">
      <c r="A990" s="4" t="n">
        <v>38178.0907638889</v>
      </c>
      <c r="B990" s="5"/>
      <c r="C990" s="6" t="n">
        <f aca="false">(A990-$A$2)/0.000011574074074074</f>
        <v>7832.00000021612</v>
      </c>
      <c r="D990" s="7" t="n">
        <v>8.30796852619655</v>
      </c>
    </row>
    <row r="991" customFormat="false" ht="13.5" hidden="false" customHeight="false" outlineLevel="0" collapsed="false">
      <c r="A991" s="4" t="n">
        <v>38178.090775463</v>
      </c>
      <c r="B991" s="5"/>
      <c r="C991" s="6" t="n">
        <f aca="false">(A991-$A$2)/0.000011574074074074</f>
        <v>7833.00000044988</v>
      </c>
      <c r="D991" s="7" t="n">
        <v>8.30798853020628</v>
      </c>
    </row>
    <row r="992" customFormat="false" ht="13.5" hidden="false" customHeight="false" outlineLevel="0" collapsed="false">
      <c r="A992" s="4" t="n">
        <v>38178.090787037</v>
      </c>
      <c r="B992" s="5"/>
      <c r="C992" s="6" t="n">
        <f aca="false">(A992-$A$2)/0.000011574074074074</f>
        <v>7834.000000055</v>
      </c>
      <c r="D992" s="7" t="n">
        <v>8.30796853421684</v>
      </c>
    </row>
    <row r="993" customFormat="false" ht="13.5" hidden="false" customHeight="false" outlineLevel="0" collapsed="false">
      <c r="A993" s="4" t="n">
        <v>38178.0907986111</v>
      </c>
      <c r="B993" s="5"/>
      <c r="C993" s="6" t="n">
        <f aca="false">(A993-$A$2)/0.000011574074074074</f>
        <v>7835.00000028876</v>
      </c>
      <c r="D993" s="7" t="n">
        <v>8.30798853822823</v>
      </c>
    </row>
    <row r="994" customFormat="false" ht="13.5" hidden="false" customHeight="false" outlineLevel="0" collapsed="false">
      <c r="A994" s="4" t="n">
        <v>38178.0908101852</v>
      </c>
      <c r="B994" s="5"/>
      <c r="C994" s="6" t="n">
        <f aca="false">(A994-$A$2)/0.000011574074074074</f>
        <v>7835.99999989388</v>
      </c>
      <c r="D994" s="7" t="n">
        <v>8.30796854224043</v>
      </c>
    </row>
    <row r="995" customFormat="false" ht="13.5" hidden="false" customHeight="false" outlineLevel="0" collapsed="false">
      <c r="A995" s="4" t="n">
        <v>38178.0908217593</v>
      </c>
      <c r="B995" s="5"/>
      <c r="C995" s="6" t="n">
        <f aca="false">(A995-$A$2)/0.000011574074074074</f>
        <v>7837.00000012764</v>
      </c>
      <c r="D995" s="7" t="n">
        <v>8.30796854625345</v>
      </c>
    </row>
    <row r="996" customFormat="false" ht="13.5" hidden="false" customHeight="false" outlineLevel="0" collapsed="false">
      <c r="A996" s="4" t="n">
        <v>38178.0908333333</v>
      </c>
      <c r="B996" s="5"/>
      <c r="C996" s="6" t="n">
        <f aca="false">(A996-$A$2)/0.000011574074074074</f>
        <v>7838.0000003614</v>
      </c>
      <c r="D996" s="7" t="n">
        <v>8.3079685502673</v>
      </c>
    </row>
    <row r="997" customFormat="false" ht="13.5" hidden="false" customHeight="false" outlineLevel="0" collapsed="false">
      <c r="A997" s="4" t="n">
        <v>38178.0908449074</v>
      </c>
      <c r="B997" s="5"/>
      <c r="C997" s="6" t="n">
        <f aca="false">(A997-$A$2)/0.000011574074074074</f>
        <v>7838.99999996652</v>
      </c>
      <c r="D997" s="7" t="n">
        <v>8.30796855428197</v>
      </c>
    </row>
    <row r="998" customFormat="false" ht="13.5" hidden="false" customHeight="false" outlineLevel="0" collapsed="false">
      <c r="A998" s="4" t="n">
        <v>38178.0908564815</v>
      </c>
      <c r="B998" s="5"/>
      <c r="C998" s="6" t="n">
        <f aca="false">(A998-$A$2)/0.000011574074074074</f>
        <v>7840.00000020028</v>
      </c>
      <c r="D998" s="7" t="n">
        <v>8.30796855829746</v>
      </c>
    </row>
    <row r="999" customFormat="false" ht="13.5" hidden="false" customHeight="false" outlineLevel="0" collapsed="false">
      <c r="A999" s="4" t="n">
        <v>38178.0908680556</v>
      </c>
      <c r="B999" s="5"/>
      <c r="C999" s="6" t="n">
        <f aca="false">(A999-$A$2)/0.000011574074074074</f>
        <v>7841.00000043405</v>
      </c>
      <c r="D999" s="7" t="n">
        <v>8.30796856231378</v>
      </c>
    </row>
    <row r="1000" customFormat="false" ht="13.5" hidden="false" customHeight="false" outlineLevel="0" collapsed="false">
      <c r="A1000" s="4" t="n">
        <v>38178.0908796296</v>
      </c>
      <c r="B1000" s="5"/>
      <c r="C1000" s="6" t="n">
        <f aca="false">(A1000-$A$2)/0.000011574074074074</f>
        <v>7842.00000003917</v>
      </c>
      <c r="D1000" s="7" t="n">
        <v>8.30796856633091</v>
      </c>
    </row>
    <row r="1001" customFormat="false" ht="13.5" hidden="false" customHeight="false" outlineLevel="0" collapsed="false">
      <c r="A1001" s="4" t="n">
        <v>38178.0908912037</v>
      </c>
      <c r="B1001" s="5"/>
      <c r="C1001" s="6" t="n">
        <f aca="false">(A1001-$A$2)/0.000011574074074074</f>
        <v>7843.00000027293</v>
      </c>
      <c r="D1001" s="7" t="n">
        <v>8.30796857034887</v>
      </c>
    </row>
    <row r="1002" customFormat="false" ht="13.5" hidden="false" customHeight="false" outlineLevel="0" collapsed="false">
      <c r="A1002" s="4" t="n">
        <v>38178.0909027778</v>
      </c>
      <c r="B1002" s="5"/>
      <c r="C1002" s="6" t="n">
        <f aca="false">(A1002-$A$2)/0.000011574074074074</f>
        <v>7843.99999987805</v>
      </c>
      <c r="D1002" s="7" t="n">
        <v>8.30796857436765</v>
      </c>
    </row>
    <row r="1003" customFormat="false" ht="13.5" hidden="false" customHeight="false" outlineLevel="0" collapsed="false">
      <c r="A1003" s="4" t="n">
        <v>38178.0909143519</v>
      </c>
      <c r="B1003" s="5"/>
      <c r="C1003" s="6" t="n">
        <f aca="false">(A1003-$A$2)/0.000011574074074074</f>
        <v>7845.00000011181</v>
      </c>
      <c r="D1003" s="7" t="n">
        <v>8.30796857838725</v>
      </c>
    </row>
    <row r="1004" customFormat="false" ht="13.5" hidden="false" customHeight="false" outlineLevel="0" collapsed="false">
      <c r="A1004" s="4" t="n">
        <v>38178.0909259259</v>
      </c>
      <c r="B1004" s="5"/>
      <c r="C1004" s="6" t="n">
        <f aca="false">(A1004-$A$2)/0.000011574074074074</f>
        <v>7846.00000034557</v>
      </c>
      <c r="D1004" s="7" t="n">
        <v>8.30796858240767</v>
      </c>
    </row>
    <row r="1005" customFormat="false" ht="13.5" hidden="false" customHeight="false" outlineLevel="0" collapsed="false">
      <c r="A1005" s="4" t="n">
        <v>38178.0909375</v>
      </c>
      <c r="B1005" s="5"/>
      <c r="C1005" s="6" t="n">
        <f aca="false">(A1005-$A$2)/0.000011574074074074</f>
        <v>7846.99999995069</v>
      </c>
      <c r="D1005" s="7" t="n">
        <v>8.30796858642892</v>
      </c>
    </row>
    <row r="1006" customFormat="false" ht="13.5" hidden="false" customHeight="false" outlineLevel="0" collapsed="false">
      <c r="A1006" s="4" t="n">
        <v>38178.0909490741</v>
      </c>
      <c r="B1006" s="5"/>
      <c r="C1006" s="6" t="n">
        <f aca="false">(A1006-$A$2)/0.000011574074074074</f>
        <v>7848.00000018445</v>
      </c>
      <c r="D1006" s="7" t="n">
        <v>8.30796859045098</v>
      </c>
    </row>
    <row r="1007" customFormat="false" ht="13.5" hidden="false" customHeight="false" outlineLevel="0" collapsed="false">
      <c r="A1007" s="4" t="n">
        <v>38178.0909606482</v>
      </c>
      <c r="B1007" s="5"/>
      <c r="C1007" s="6" t="n">
        <f aca="false">(A1007-$A$2)/0.000011574074074074</f>
        <v>7849.00000041821</v>
      </c>
      <c r="D1007" s="7" t="n">
        <v>8.30796859447387</v>
      </c>
    </row>
    <row r="1008" customFormat="false" ht="13.5" hidden="false" customHeight="false" outlineLevel="0" collapsed="false">
      <c r="A1008" s="4" t="n">
        <v>38178.0909722222</v>
      </c>
      <c r="B1008" s="5"/>
      <c r="C1008" s="6" t="n">
        <f aca="false">(A1008-$A$2)/0.000011574074074074</f>
        <v>7850.00000002333</v>
      </c>
      <c r="D1008" s="7" t="n">
        <v>8.30796859849758</v>
      </c>
    </row>
    <row r="1009" customFormat="false" ht="13.5" hidden="false" customHeight="false" outlineLevel="0" collapsed="false">
      <c r="A1009" s="4" t="n">
        <v>38178.0909837963</v>
      </c>
      <c r="B1009" s="5"/>
      <c r="C1009" s="6" t="n">
        <f aca="false">(A1009-$A$2)/0.000011574074074074</f>
        <v>7851.0000002571</v>
      </c>
      <c r="D1009" s="7" t="n">
        <v>8.3079686025221</v>
      </c>
    </row>
    <row r="1010" customFormat="false" ht="13.5" hidden="false" customHeight="false" outlineLevel="0" collapsed="false">
      <c r="A1010" s="4" t="n">
        <v>38178.0909953704</v>
      </c>
      <c r="B1010" s="5"/>
      <c r="C1010" s="6" t="n">
        <f aca="false">(A1010-$A$2)/0.000011574074074074</f>
        <v>7852.00000049086</v>
      </c>
      <c r="D1010" s="7" t="n">
        <v>8.30798860654745</v>
      </c>
    </row>
    <row r="1011" customFormat="false" ht="13.5" hidden="false" customHeight="false" outlineLevel="0" collapsed="false">
      <c r="A1011" s="4" t="n">
        <v>38178.0910069444</v>
      </c>
      <c r="B1011" s="5"/>
      <c r="C1011" s="6" t="n">
        <f aca="false">(A1011-$A$2)/0.000011574074074074</f>
        <v>7853.00000009598</v>
      </c>
      <c r="D1011" s="7" t="n">
        <v>8.30796861057362</v>
      </c>
    </row>
    <row r="1012" customFormat="false" ht="13.5" hidden="false" customHeight="false" outlineLevel="0" collapsed="false">
      <c r="A1012" s="4" t="n">
        <v>38178.0910185185</v>
      </c>
      <c r="B1012" s="5"/>
      <c r="C1012" s="6" t="n">
        <f aca="false">(A1012-$A$2)/0.000011574074074074</f>
        <v>7854.00000032974</v>
      </c>
      <c r="D1012" s="7" t="n">
        <v>8.30798861460062</v>
      </c>
    </row>
    <row r="1013" customFormat="false" ht="13.5" hidden="false" customHeight="false" outlineLevel="0" collapsed="false">
      <c r="A1013" s="4" t="n">
        <v>38178.0910300926</v>
      </c>
      <c r="B1013" s="5"/>
      <c r="C1013" s="6" t="n">
        <f aca="false">(A1013-$A$2)/0.000011574074074074</f>
        <v>7854.99999993486</v>
      </c>
      <c r="D1013" s="7" t="n">
        <v>8.30798861862843</v>
      </c>
    </row>
    <row r="1014" customFormat="false" ht="13.5" hidden="false" customHeight="false" outlineLevel="0" collapsed="false">
      <c r="A1014" s="4" t="n">
        <v>38178.0910416667</v>
      </c>
      <c r="B1014" s="5"/>
      <c r="C1014" s="6" t="n">
        <f aca="false">(A1014-$A$2)/0.000011574074074074</f>
        <v>7856.00000016862</v>
      </c>
      <c r="D1014" s="7" t="n">
        <v>8.30798862265706</v>
      </c>
    </row>
    <row r="1015" customFormat="false" ht="13.5" hidden="false" customHeight="false" outlineLevel="0" collapsed="false">
      <c r="A1015" s="4" t="n">
        <v>38178.0910532407</v>
      </c>
      <c r="B1015" s="5"/>
      <c r="C1015" s="6" t="n">
        <f aca="false">(A1015-$A$2)/0.000011574074074074</f>
        <v>7857.00000040238</v>
      </c>
      <c r="D1015" s="7" t="n">
        <v>8.30796862668652</v>
      </c>
    </row>
    <row r="1016" customFormat="false" ht="13.5" hidden="false" customHeight="false" outlineLevel="0" collapsed="false">
      <c r="A1016" s="4" t="n">
        <v>38178.0910648148</v>
      </c>
      <c r="B1016" s="5"/>
      <c r="C1016" s="6" t="n">
        <f aca="false">(A1016-$A$2)/0.000011574074074074</f>
        <v>7858.0000000075</v>
      </c>
      <c r="D1016" s="7" t="n">
        <v>8.30798863071679</v>
      </c>
    </row>
    <row r="1017" customFormat="false" ht="13.5" hidden="false" customHeight="false" outlineLevel="0" collapsed="false">
      <c r="A1017" s="4" t="n">
        <v>38178.0910763889</v>
      </c>
      <c r="B1017" s="5"/>
      <c r="C1017" s="6" t="n">
        <f aca="false">(A1017-$A$2)/0.000011574074074074</f>
        <v>7859.00000024126</v>
      </c>
      <c r="D1017" s="7" t="n">
        <v>8.30796863474788</v>
      </c>
    </row>
    <row r="1018" customFormat="false" ht="13.5" hidden="false" customHeight="false" outlineLevel="0" collapsed="false">
      <c r="A1018" s="4" t="n">
        <v>38178.091087963</v>
      </c>
      <c r="B1018" s="5"/>
      <c r="C1018" s="6" t="n">
        <f aca="false">(A1018-$A$2)/0.000011574074074074</f>
        <v>7860.00000047502</v>
      </c>
      <c r="D1018" s="7" t="n">
        <v>8.3079686387798</v>
      </c>
    </row>
    <row r="1019" customFormat="false" ht="13.5" hidden="false" customHeight="false" outlineLevel="0" collapsed="false">
      <c r="A1019" s="4" t="n">
        <v>38178.091099537</v>
      </c>
      <c r="B1019" s="5"/>
      <c r="C1019" s="6" t="n">
        <f aca="false">(A1019-$A$2)/0.000011574074074074</f>
        <v>7861.00000008014</v>
      </c>
      <c r="D1019" s="7" t="n">
        <v>8.30798864281253</v>
      </c>
    </row>
    <row r="1020" customFormat="false" ht="13.5" hidden="false" customHeight="false" outlineLevel="0" collapsed="false">
      <c r="A1020" s="4" t="n">
        <v>38178.0911111111</v>
      </c>
      <c r="B1020" s="5"/>
      <c r="C1020" s="6" t="n">
        <f aca="false">(A1020-$A$2)/0.000011574074074074</f>
        <v>7862.00000031391</v>
      </c>
      <c r="D1020" s="7" t="n">
        <v>8.30796864684609</v>
      </c>
    </row>
    <row r="1021" customFormat="false" ht="13.5" hidden="false" customHeight="false" outlineLevel="0" collapsed="false">
      <c r="A1021" s="4" t="n">
        <v>38178.0911226852</v>
      </c>
      <c r="B1021" s="5"/>
      <c r="C1021" s="6" t="n">
        <f aca="false">(A1021-$A$2)/0.000011574074074074</f>
        <v>7862.99999991903</v>
      </c>
      <c r="D1021" s="7" t="n">
        <v>8.30798865088046</v>
      </c>
    </row>
    <row r="1022" customFormat="false" ht="13.5" hidden="false" customHeight="false" outlineLevel="0" collapsed="false">
      <c r="A1022" s="4" t="n">
        <v>38178.0911342593</v>
      </c>
      <c r="B1022" s="5"/>
      <c r="C1022" s="6" t="n">
        <f aca="false">(A1022-$A$2)/0.000011574074074074</f>
        <v>7864.00000015279</v>
      </c>
      <c r="D1022" s="7" t="n">
        <v>8.30796865491566</v>
      </c>
    </row>
    <row r="1023" customFormat="false" ht="13.5" hidden="false" customHeight="false" outlineLevel="0" collapsed="false">
      <c r="A1023" s="4" t="n">
        <v>38178.0911458333</v>
      </c>
      <c r="B1023" s="5"/>
      <c r="C1023" s="6" t="n">
        <f aca="false">(A1023-$A$2)/0.000011574074074074</f>
        <v>7865.00000038655</v>
      </c>
      <c r="D1023" s="7" t="n">
        <v>8.30796865895167</v>
      </c>
    </row>
    <row r="1024" customFormat="false" ht="13.5" hidden="false" customHeight="false" outlineLevel="0" collapsed="false">
      <c r="A1024" s="4" t="n">
        <v>38178.0911574074</v>
      </c>
      <c r="B1024" s="5"/>
      <c r="C1024" s="6" t="n">
        <f aca="false">(A1024-$A$2)/0.000011574074074074</f>
        <v>7865.99999999167</v>
      </c>
      <c r="D1024" s="7" t="n">
        <v>8.30796866298851</v>
      </c>
    </row>
    <row r="1025" customFormat="false" ht="13.5" hidden="false" customHeight="false" outlineLevel="0" collapsed="false">
      <c r="A1025" s="4" t="n">
        <v>38178.0911689815</v>
      </c>
      <c r="B1025" s="5"/>
      <c r="C1025" s="6" t="n">
        <f aca="false">(A1025-$A$2)/0.000011574074074074</f>
        <v>7867.00000022543</v>
      </c>
      <c r="D1025" s="7" t="n">
        <v>8.30796866702616</v>
      </c>
    </row>
    <row r="1026" customFormat="false" ht="13.5" hidden="false" customHeight="false" outlineLevel="0" collapsed="false">
      <c r="A1026" s="4" t="n">
        <v>38178.0911805556</v>
      </c>
      <c r="B1026" s="5"/>
      <c r="C1026" s="6" t="n">
        <f aca="false">(A1026-$A$2)/0.000011574074074074</f>
        <v>7868.00000045919</v>
      </c>
      <c r="D1026" s="7" t="n">
        <v>8.30796867106464</v>
      </c>
    </row>
    <row r="1027" customFormat="false" ht="13.5" hidden="false" customHeight="false" outlineLevel="0" collapsed="false">
      <c r="A1027" s="4" t="n">
        <v>38178.0911921296</v>
      </c>
      <c r="B1027" s="5"/>
      <c r="C1027" s="6" t="n">
        <f aca="false">(A1027-$A$2)/0.000011574074074074</f>
        <v>7869.00000006431</v>
      </c>
      <c r="D1027" s="7" t="n">
        <v>8.30796867510393</v>
      </c>
    </row>
    <row r="1028" customFormat="false" ht="13.5" hidden="false" customHeight="false" outlineLevel="0" collapsed="false">
      <c r="A1028" s="4" t="n">
        <v>38178.0912037037</v>
      </c>
      <c r="B1028" s="5"/>
      <c r="C1028" s="6" t="n">
        <f aca="false">(A1028-$A$2)/0.000011574074074074</f>
        <v>7870.00000029807</v>
      </c>
      <c r="D1028" s="7" t="n">
        <v>8.30796867914404</v>
      </c>
    </row>
    <row r="1029" customFormat="false" ht="13.5" hidden="false" customHeight="false" outlineLevel="0" collapsed="false">
      <c r="A1029" s="4" t="n">
        <v>38178.0912152778</v>
      </c>
      <c r="B1029" s="5"/>
      <c r="C1029" s="6" t="n">
        <f aca="false">(A1029-$A$2)/0.000011574074074074</f>
        <v>7870.99999990319</v>
      </c>
      <c r="D1029" s="7" t="n">
        <v>8.30796868318497</v>
      </c>
    </row>
    <row r="1030" customFormat="false" ht="13.5" hidden="false" customHeight="false" outlineLevel="0" collapsed="false">
      <c r="A1030" s="4" t="n">
        <v>38178.0912268519</v>
      </c>
      <c r="B1030" s="5"/>
      <c r="C1030" s="6" t="n">
        <f aca="false">(A1030-$A$2)/0.000011574074074074</f>
        <v>7872.00000013695</v>
      </c>
      <c r="D1030" s="7" t="n">
        <v>8.30796868722673</v>
      </c>
    </row>
    <row r="1031" customFormat="false" ht="13.5" hidden="false" customHeight="false" outlineLevel="0" collapsed="false">
      <c r="A1031" s="4" t="n">
        <v>38178.0912384259</v>
      </c>
      <c r="B1031" s="5"/>
      <c r="C1031" s="6" t="n">
        <f aca="false">(A1031-$A$2)/0.000011574074074074</f>
        <v>7873.00000037072</v>
      </c>
      <c r="D1031" s="7" t="n">
        <v>8.3079886912693</v>
      </c>
    </row>
    <row r="1032" customFormat="false" ht="13.5" hidden="false" customHeight="false" outlineLevel="0" collapsed="false">
      <c r="A1032" s="4" t="n">
        <v>38178.09125</v>
      </c>
      <c r="B1032" s="5"/>
      <c r="C1032" s="6" t="n">
        <f aca="false">(A1032-$A$2)/0.000011574074074074</f>
        <v>7873.99999997584</v>
      </c>
      <c r="D1032" s="7" t="n">
        <v>8.30798869531269</v>
      </c>
    </row>
    <row r="1033" customFormat="false" ht="13.5" hidden="false" customHeight="false" outlineLevel="0" collapsed="false">
      <c r="A1033" s="4" t="n">
        <v>38178.0912615741</v>
      </c>
      <c r="B1033" s="5"/>
      <c r="C1033" s="6" t="n">
        <f aca="false">(A1033-$A$2)/0.000011574074074074</f>
        <v>7875.0000002096</v>
      </c>
      <c r="D1033" s="7" t="n">
        <v>8.3079686993569</v>
      </c>
    </row>
    <row r="1034" customFormat="false" ht="13.5" hidden="false" customHeight="false" outlineLevel="0" collapsed="false">
      <c r="A1034" s="4" t="n">
        <v>38178.0912731482</v>
      </c>
      <c r="B1034" s="5"/>
      <c r="C1034" s="6" t="n">
        <f aca="false">(A1034-$A$2)/0.000011574074074074</f>
        <v>7876.00000044336</v>
      </c>
      <c r="D1034" s="7" t="n">
        <v>8.30796870340193</v>
      </c>
    </row>
    <row r="1035" customFormat="false" ht="13.5" hidden="false" customHeight="false" outlineLevel="0" collapsed="false">
      <c r="A1035" s="4" t="n">
        <v>38178.0912847222</v>
      </c>
      <c r="B1035" s="5"/>
      <c r="C1035" s="6" t="n">
        <f aca="false">(A1035-$A$2)/0.000011574074074074</f>
        <v>7877.00000004848</v>
      </c>
      <c r="D1035" s="7" t="n">
        <v>8.30796870744777</v>
      </c>
    </row>
    <row r="1036" customFormat="false" ht="13.5" hidden="false" customHeight="false" outlineLevel="0" collapsed="false">
      <c r="A1036" s="4" t="n">
        <v>38178.0912962963</v>
      </c>
      <c r="B1036" s="5"/>
      <c r="C1036" s="6" t="n">
        <f aca="false">(A1036-$A$2)/0.000011574074074074</f>
        <v>7878.00000028224</v>
      </c>
      <c r="D1036" s="7" t="n">
        <v>8.30796871149444</v>
      </c>
    </row>
    <row r="1037" customFormat="false" ht="13.5" hidden="false" customHeight="false" outlineLevel="0" collapsed="false">
      <c r="A1037" s="4" t="n">
        <v>38178.0913078704</v>
      </c>
      <c r="B1037" s="5"/>
      <c r="C1037" s="6" t="n">
        <f aca="false">(A1037-$A$2)/0.000011574074074074</f>
        <v>7878.99999988736</v>
      </c>
      <c r="D1037" s="7" t="n">
        <v>8.30796871554192</v>
      </c>
    </row>
    <row r="1038" customFormat="false" ht="13.5" hidden="false" customHeight="false" outlineLevel="0" collapsed="false">
      <c r="A1038" s="4" t="n">
        <v>38178.0913194444</v>
      </c>
      <c r="B1038" s="5"/>
      <c r="C1038" s="6" t="n">
        <f aca="false">(A1038-$A$2)/0.000011574074074074</f>
        <v>7880.00000012112</v>
      </c>
      <c r="D1038" s="7" t="n">
        <v>8.30798871959023</v>
      </c>
    </row>
    <row r="1039" customFormat="false" ht="13.5" hidden="false" customHeight="false" outlineLevel="0" collapsed="false">
      <c r="A1039" s="4" t="n">
        <v>38178.0913310185</v>
      </c>
      <c r="B1039" s="5"/>
      <c r="C1039" s="6" t="n">
        <f aca="false">(A1039-$A$2)/0.000011574074074074</f>
        <v>7881.00000035488</v>
      </c>
      <c r="D1039" s="7" t="n">
        <v>8.30796872363935</v>
      </c>
    </row>
    <row r="1040" customFormat="false" ht="13.5" hidden="false" customHeight="false" outlineLevel="0" collapsed="false">
      <c r="A1040" s="4" t="n">
        <v>38178.0913425926</v>
      </c>
      <c r="B1040" s="5"/>
      <c r="C1040" s="6" t="n">
        <f aca="false">(A1040-$A$2)/0.000011574074074074</f>
        <v>7881.99999996</v>
      </c>
      <c r="D1040" s="7" t="n">
        <v>8.30796872768929</v>
      </c>
    </row>
    <row r="1041" customFormat="false" ht="13.5" hidden="false" customHeight="false" outlineLevel="0" collapsed="false">
      <c r="A1041" s="4" t="n">
        <v>38178.0913541667</v>
      </c>
      <c r="B1041" s="5"/>
      <c r="C1041" s="6" t="n">
        <f aca="false">(A1041-$A$2)/0.000011574074074074</f>
        <v>7883.00000019377</v>
      </c>
      <c r="D1041" s="7" t="n">
        <v>8.30796873174005</v>
      </c>
    </row>
    <row r="1042" customFormat="false" ht="13.5" hidden="false" customHeight="false" outlineLevel="0" collapsed="false">
      <c r="A1042" s="4" t="n">
        <v>38178.0913657407</v>
      </c>
      <c r="B1042" s="5"/>
      <c r="C1042" s="6" t="n">
        <f aca="false">(A1042-$A$2)/0.000011574074074074</f>
        <v>7884.00000042753</v>
      </c>
      <c r="D1042" s="7" t="n">
        <v>8.30798873579163</v>
      </c>
    </row>
    <row r="1043" customFormat="false" ht="13.5" hidden="false" customHeight="false" outlineLevel="0" collapsed="false">
      <c r="A1043" s="4" t="n">
        <v>38178.0913773148</v>
      </c>
      <c r="B1043" s="5"/>
      <c r="C1043" s="6" t="n">
        <f aca="false">(A1043-$A$2)/0.000011574074074074</f>
        <v>7885.00000003265</v>
      </c>
      <c r="D1043" s="7" t="n">
        <v>8.30796873984402</v>
      </c>
    </row>
    <row r="1044" customFormat="false" ht="13.5" hidden="false" customHeight="false" outlineLevel="0" collapsed="false">
      <c r="A1044" s="4" t="n">
        <v>38178.0913888889</v>
      </c>
      <c r="B1044" s="5"/>
      <c r="C1044" s="6" t="n">
        <f aca="false">(A1044-$A$2)/0.000011574074074074</f>
        <v>7886.00000026641</v>
      </c>
      <c r="D1044" s="7" t="n">
        <v>8.30796874389724</v>
      </c>
    </row>
    <row r="1045" customFormat="false" ht="13.5" hidden="false" customHeight="false" outlineLevel="0" collapsed="false">
      <c r="A1045" s="4" t="n">
        <v>38178.091400463</v>
      </c>
      <c r="B1045" s="5"/>
      <c r="C1045" s="6" t="n">
        <f aca="false">(A1045-$A$2)/0.000011574074074074</f>
        <v>7886.99999987153</v>
      </c>
      <c r="D1045" s="7" t="n">
        <v>8.30796874795127</v>
      </c>
    </row>
    <row r="1046" customFormat="false" ht="13.5" hidden="false" customHeight="false" outlineLevel="0" collapsed="false">
      <c r="A1046" s="4" t="n">
        <v>38178.091412037</v>
      </c>
      <c r="B1046" s="5"/>
      <c r="C1046" s="6" t="n">
        <f aca="false">(A1046-$A$2)/0.000011574074074074</f>
        <v>7888.00000010529</v>
      </c>
      <c r="D1046" s="7" t="n">
        <v>8.30796875200612</v>
      </c>
    </row>
    <row r="1047" customFormat="false" ht="13.5" hidden="false" customHeight="false" outlineLevel="0" collapsed="false">
      <c r="A1047" s="4" t="n">
        <v>38178.0914236111</v>
      </c>
      <c r="B1047" s="5"/>
      <c r="C1047" s="6" t="n">
        <f aca="false">(A1047-$A$2)/0.000011574074074074</f>
        <v>7889.00000033905</v>
      </c>
      <c r="D1047" s="7" t="n">
        <v>8.30796875606179</v>
      </c>
    </row>
    <row r="1048" customFormat="false" ht="13.5" hidden="false" customHeight="false" outlineLevel="0" collapsed="false">
      <c r="A1048" s="4" t="n">
        <v>38178.0914351852</v>
      </c>
      <c r="B1048" s="5"/>
      <c r="C1048" s="6" t="n">
        <f aca="false">(A1048-$A$2)/0.000011574074074074</f>
        <v>7889.99999994417</v>
      </c>
      <c r="D1048" s="7" t="n">
        <v>8.30796876011827</v>
      </c>
    </row>
    <row r="1049" customFormat="false" ht="13.5" hidden="false" customHeight="false" outlineLevel="0" collapsed="false">
      <c r="A1049" s="4" t="n">
        <v>38178.0914467593</v>
      </c>
      <c r="B1049" s="5"/>
      <c r="C1049" s="6" t="n">
        <f aca="false">(A1049-$A$2)/0.000011574074074074</f>
        <v>7891.00000017793</v>
      </c>
      <c r="D1049" s="7" t="n">
        <v>8.30796876417558</v>
      </c>
    </row>
    <row r="1050" customFormat="false" ht="13.5" hidden="false" customHeight="false" outlineLevel="0" collapsed="false">
      <c r="A1050" s="4" t="n">
        <v>38178.0914583333</v>
      </c>
      <c r="B1050" s="5"/>
      <c r="C1050" s="6" t="n">
        <f aca="false">(A1050-$A$2)/0.000011574074074074</f>
        <v>7892.0000004117</v>
      </c>
      <c r="D1050" s="7" t="n">
        <v>8.3079887682337</v>
      </c>
    </row>
    <row r="1051" customFormat="false" ht="13.5" hidden="false" customHeight="false" outlineLevel="0" collapsed="false">
      <c r="A1051" s="4" t="n">
        <v>38178.0914699074</v>
      </c>
      <c r="B1051" s="5"/>
      <c r="C1051" s="6" t="n">
        <f aca="false">(A1051-$A$2)/0.000011574074074074</f>
        <v>7893.00000001681</v>
      </c>
      <c r="D1051" s="7" t="n">
        <v>8.30796877229264</v>
      </c>
    </row>
    <row r="1052" customFormat="false" ht="13.5" hidden="false" customHeight="false" outlineLevel="0" collapsed="false">
      <c r="A1052" s="4" t="n">
        <v>38178.0914814815</v>
      </c>
      <c r="B1052" s="5"/>
      <c r="C1052" s="6" t="n">
        <f aca="false">(A1052-$A$2)/0.000011574074074074</f>
        <v>7894.00000025058</v>
      </c>
      <c r="D1052" s="7" t="n">
        <v>8.30796877635239</v>
      </c>
    </row>
    <row r="1053" customFormat="false" ht="13.5" hidden="false" customHeight="false" outlineLevel="0" collapsed="false">
      <c r="A1053" s="4" t="n">
        <v>38178.0914930556</v>
      </c>
      <c r="B1053" s="5"/>
      <c r="C1053" s="6" t="n">
        <f aca="false">(A1053-$A$2)/0.000011574074074074</f>
        <v>7895.00000048434</v>
      </c>
      <c r="D1053" s="7" t="n">
        <v>8.30796878041297</v>
      </c>
    </row>
    <row r="1054" customFormat="false" ht="13.5" hidden="false" customHeight="false" outlineLevel="0" collapsed="false">
      <c r="A1054" s="4" t="n">
        <v>38178.0915046296</v>
      </c>
      <c r="B1054" s="5"/>
      <c r="C1054" s="6" t="n">
        <f aca="false">(A1054-$A$2)/0.000011574074074074</f>
        <v>7896.00000008946</v>
      </c>
      <c r="D1054" s="7" t="n">
        <v>8.30796878447436</v>
      </c>
    </row>
    <row r="1055" customFormat="false" ht="13.5" hidden="false" customHeight="false" outlineLevel="0" collapsed="false">
      <c r="A1055" s="4" t="n">
        <v>38178.0915162037</v>
      </c>
      <c r="B1055" s="5"/>
      <c r="C1055" s="6" t="n">
        <f aca="false">(A1055-$A$2)/0.000011574074074074</f>
        <v>7897.00000032322</v>
      </c>
      <c r="D1055" s="7" t="n">
        <v>8.30796878853657</v>
      </c>
    </row>
    <row r="1056" customFormat="false" ht="13.5" hidden="false" customHeight="false" outlineLevel="0" collapsed="false">
      <c r="A1056" s="4" t="n">
        <v>38178.0915277778</v>
      </c>
      <c r="B1056" s="5"/>
      <c r="C1056" s="6" t="n">
        <f aca="false">(A1056-$A$2)/0.000011574074074074</f>
        <v>7897.99999992834</v>
      </c>
      <c r="D1056" s="7" t="n">
        <v>8.30796879259959</v>
      </c>
    </row>
    <row r="1057" customFormat="false" ht="13.5" hidden="false" customHeight="false" outlineLevel="0" collapsed="false">
      <c r="A1057" s="4" t="n">
        <v>38178.0915393519</v>
      </c>
      <c r="B1057" s="5"/>
      <c r="C1057" s="6" t="n">
        <f aca="false">(A1057-$A$2)/0.000011574074074074</f>
        <v>7899.0000001621</v>
      </c>
      <c r="D1057" s="7" t="n">
        <v>8.30796879666343</v>
      </c>
    </row>
    <row r="1058" customFormat="false" ht="13.5" hidden="false" customHeight="false" outlineLevel="0" collapsed="false">
      <c r="A1058" s="4" t="n">
        <v>38178.0915509259</v>
      </c>
      <c r="B1058" s="5"/>
      <c r="C1058" s="6" t="n">
        <f aca="false">(A1058-$A$2)/0.000011574074074074</f>
        <v>7900.00000039586</v>
      </c>
      <c r="D1058" s="7" t="n">
        <v>8.30796880072809</v>
      </c>
    </row>
    <row r="1059" customFormat="false" ht="13.5" hidden="false" customHeight="false" outlineLevel="0" collapsed="false">
      <c r="A1059" s="4" t="n">
        <v>38178.0915625</v>
      </c>
      <c r="B1059" s="5"/>
      <c r="C1059" s="6" t="n">
        <f aca="false">(A1059-$A$2)/0.000011574074074074</f>
        <v>7901.00000000098</v>
      </c>
      <c r="D1059" s="7" t="n">
        <v>8.30798880479357</v>
      </c>
    </row>
    <row r="1060" customFormat="false" ht="13.5" hidden="false" customHeight="false" outlineLevel="0" collapsed="false">
      <c r="A1060" s="4" t="n">
        <v>38178.0915740741</v>
      </c>
      <c r="B1060" s="5"/>
      <c r="C1060" s="6" t="n">
        <f aca="false">(A1060-$A$2)/0.000011574074074074</f>
        <v>7902.00000023474</v>
      </c>
      <c r="D1060" s="7" t="n">
        <v>8.30796880885986</v>
      </c>
    </row>
    <row r="1061" customFormat="false" ht="13.5" hidden="false" customHeight="false" outlineLevel="0" collapsed="false">
      <c r="A1061" s="4" t="n">
        <v>38178.0915856482</v>
      </c>
      <c r="B1061" s="5"/>
      <c r="C1061" s="6" t="n">
        <f aca="false">(A1061-$A$2)/0.000011574074074074</f>
        <v>7903.00000046851</v>
      </c>
      <c r="D1061" s="7" t="n">
        <v>8.30796881292697</v>
      </c>
    </row>
    <row r="1062" customFormat="false" ht="13.5" hidden="false" customHeight="false" outlineLevel="0" collapsed="false">
      <c r="A1062" s="4" t="n">
        <v>38178.0915972222</v>
      </c>
      <c r="B1062" s="5"/>
      <c r="C1062" s="6" t="n">
        <f aca="false">(A1062-$A$2)/0.000011574074074074</f>
        <v>7904.00000007362</v>
      </c>
      <c r="D1062" s="7" t="n">
        <v>8.3079688169949</v>
      </c>
    </row>
    <row r="1063" customFormat="false" ht="13.5" hidden="false" customHeight="false" outlineLevel="0" collapsed="false">
      <c r="A1063" s="4" t="n">
        <v>38178.0916087963</v>
      </c>
      <c r="B1063" s="5"/>
      <c r="C1063" s="6" t="n">
        <f aca="false">(A1063-$A$2)/0.000011574074074074</f>
        <v>7905.00000030739</v>
      </c>
      <c r="D1063" s="7" t="n">
        <v>8.30796882106364</v>
      </c>
    </row>
    <row r="1064" customFormat="false" ht="13.5" hidden="false" customHeight="false" outlineLevel="0" collapsed="false">
      <c r="A1064" s="4" t="n">
        <v>38178.0916203704</v>
      </c>
      <c r="B1064" s="5"/>
      <c r="C1064" s="6" t="n">
        <f aca="false">(A1064-$A$2)/0.000011574074074074</f>
        <v>7905.99999991251</v>
      </c>
      <c r="D1064" s="7" t="n">
        <v>8.3079888251332</v>
      </c>
    </row>
    <row r="1065" customFormat="false" ht="13.5" hidden="false" customHeight="false" outlineLevel="0" collapsed="false">
      <c r="A1065" s="4" t="n">
        <v>38178.0916319444</v>
      </c>
      <c r="B1065" s="5"/>
      <c r="C1065" s="6" t="n">
        <f aca="false">(A1065-$A$2)/0.000011574074074074</f>
        <v>7907.00000014627</v>
      </c>
      <c r="D1065" s="7" t="n">
        <v>8.30796882920358</v>
      </c>
    </row>
    <row r="1066" customFormat="false" ht="13.5" hidden="false" customHeight="false" outlineLevel="0" collapsed="false">
      <c r="A1066" s="4" t="n">
        <v>38178.0916435185</v>
      </c>
      <c r="B1066" s="5"/>
      <c r="C1066" s="6" t="n">
        <f aca="false">(A1066-$A$2)/0.000011574074074074</f>
        <v>7908.00000038003</v>
      </c>
      <c r="D1066" s="7" t="n">
        <v>8.30796883327477</v>
      </c>
    </row>
    <row r="1067" customFormat="false" ht="13.5" hidden="false" customHeight="false" outlineLevel="0" collapsed="false">
      <c r="A1067" s="4" t="n">
        <v>38178.0916550926</v>
      </c>
      <c r="B1067" s="5"/>
      <c r="C1067" s="6" t="n">
        <f aca="false">(A1067-$A$2)/0.000011574074074074</f>
        <v>7908.99999998515</v>
      </c>
      <c r="D1067" s="7" t="n">
        <v>8.30796883734678</v>
      </c>
    </row>
    <row r="1068" customFormat="false" ht="13.5" hidden="false" customHeight="false" outlineLevel="0" collapsed="false">
      <c r="A1068" s="4" t="n">
        <v>38178.0916666667</v>
      </c>
      <c r="B1068" s="5"/>
      <c r="C1068" s="6" t="n">
        <f aca="false">(A1068-$A$2)/0.000011574074074074</f>
        <v>7910.00000021891</v>
      </c>
      <c r="D1068" s="7" t="n">
        <v>8.3079688414196</v>
      </c>
    </row>
    <row r="1069" customFormat="false" ht="13.5" hidden="false" customHeight="false" outlineLevel="0" collapsed="false">
      <c r="A1069" s="4" t="n">
        <v>38178.0916782407</v>
      </c>
      <c r="B1069" s="5"/>
      <c r="C1069" s="6" t="n">
        <f aca="false">(A1069-$A$2)/0.000011574074074074</f>
        <v>7911.00000045267</v>
      </c>
      <c r="D1069" s="7" t="n">
        <v>8.30798884549325</v>
      </c>
    </row>
    <row r="1070" customFormat="false" ht="13.5" hidden="false" customHeight="false" outlineLevel="0" collapsed="false">
      <c r="A1070" s="4" t="n">
        <v>38178.0916898148</v>
      </c>
      <c r="B1070" s="5"/>
      <c r="C1070" s="6" t="n">
        <f aca="false">(A1070-$A$2)/0.000011574074074074</f>
        <v>7912.00000005779</v>
      </c>
      <c r="D1070" s="7" t="n">
        <v>8.3079688495677</v>
      </c>
    </row>
    <row r="1071" customFormat="false" ht="13.5" hidden="false" customHeight="false" outlineLevel="0" collapsed="false">
      <c r="A1071" s="4" t="n">
        <v>38178.0917013889</v>
      </c>
      <c r="B1071" s="5"/>
      <c r="C1071" s="6" t="n">
        <f aca="false">(A1071-$A$2)/0.000011574074074074</f>
        <v>7913.00000029155</v>
      </c>
      <c r="D1071" s="7" t="n">
        <v>8.30796885364297</v>
      </c>
    </row>
    <row r="1072" customFormat="false" ht="13.5" hidden="false" customHeight="false" outlineLevel="0" collapsed="false">
      <c r="A1072" s="4" t="n">
        <v>38178.091712963</v>
      </c>
      <c r="B1072" s="5"/>
      <c r="C1072" s="6" t="n">
        <f aca="false">(A1072-$A$2)/0.000011574074074074</f>
        <v>7913.99999989667</v>
      </c>
      <c r="D1072" s="7" t="n">
        <v>8.30796885771906</v>
      </c>
    </row>
    <row r="1073" customFormat="false" ht="13.5" hidden="false" customHeight="false" outlineLevel="0" collapsed="false">
      <c r="A1073" s="4" t="n">
        <v>38178.091724537</v>
      </c>
      <c r="B1073" s="5"/>
      <c r="C1073" s="6" t="n">
        <f aca="false">(A1073-$A$2)/0.000011574074074074</f>
        <v>7915.00000013044</v>
      </c>
      <c r="D1073" s="7" t="n">
        <v>8.30796886179597</v>
      </c>
    </row>
    <row r="1074" customFormat="false" ht="13.5" hidden="false" customHeight="false" outlineLevel="0" collapsed="false">
      <c r="A1074" s="4" t="n">
        <v>38178.0917361111</v>
      </c>
      <c r="B1074" s="5"/>
      <c r="C1074" s="6" t="n">
        <f aca="false">(A1074-$A$2)/0.000011574074074074</f>
        <v>7916.0000003642</v>
      </c>
      <c r="D1074" s="7" t="n">
        <v>8.30796886587369</v>
      </c>
    </row>
    <row r="1075" customFormat="false" ht="13.5" hidden="false" customHeight="false" outlineLevel="0" collapsed="false">
      <c r="A1075" s="4" t="n">
        <v>38178.0917476852</v>
      </c>
      <c r="B1075" s="5"/>
      <c r="C1075" s="6" t="n">
        <f aca="false">(A1075-$A$2)/0.000011574074074074</f>
        <v>7916.99999996932</v>
      </c>
      <c r="D1075" s="7" t="n">
        <v>8.30796886995222</v>
      </c>
    </row>
    <row r="1076" customFormat="false" ht="13.5" hidden="false" customHeight="false" outlineLevel="0" collapsed="false">
      <c r="A1076" s="4" t="n">
        <v>38178.0917592593</v>
      </c>
      <c r="B1076" s="5"/>
      <c r="C1076" s="6" t="n">
        <f aca="false">(A1076-$A$2)/0.000011574074074074</f>
        <v>7918.00000020308</v>
      </c>
      <c r="D1076" s="7" t="n">
        <v>8.30796887403157</v>
      </c>
    </row>
    <row r="1077" customFormat="false" ht="13.5" hidden="false" customHeight="false" outlineLevel="0" collapsed="false">
      <c r="A1077" s="4" t="n">
        <v>38178.0917708333</v>
      </c>
      <c r="B1077" s="5"/>
      <c r="C1077" s="6" t="n">
        <f aca="false">(A1077-$A$2)/0.000011574074074074</f>
        <v>7919.00000043684</v>
      </c>
      <c r="D1077" s="7" t="n">
        <v>8.30796887811174</v>
      </c>
    </row>
    <row r="1078" customFormat="false" ht="13.5" hidden="false" customHeight="false" outlineLevel="0" collapsed="false">
      <c r="A1078" s="4" t="n">
        <v>38178.0917824074</v>
      </c>
      <c r="B1078" s="5"/>
      <c r="C1078" s="6" t="n">
        <f aca="false">(A1078-$A$2)/0.000011574074074074</f>
        <v>7920.00000004196</v>
      </c>
      <c r="D1078" s="7" t="n">
        <v>8.30795888219272</v>
      </c>
    </row>
    <row r="1079" customFormat="false" ht="13.5" hidden="false" customHeight="false" outlineLevel="0" collapsed="false">
      <c r="A1079" s="4" t="n">
        <v>38178.0917939815</v>
      </c>
      <c r="B1079" s="5"/>
      <c r="C1079" s="6" t="n">
        <f aca="false">(A1079-$A$2)/0.000011574074074074</f>
        <v>7921.00000027572</v>
      </c>
      <c r="D1079" s="7" t="n">
        <v>8.30796888627452</v>
      </c>
    </row>
    <row r="1080" customFormat="false" ht="13.5" hidden="false" customHeight="false" outlineLevel="0" collapsed="false">
      <c r="A1080" s="4" t="n">
        <v>38178.0918055556</v>
      </c>
      <c r="B1080" s="5"/>
      <c r="C1080" s="6" t="n">
        <f aca="false">(A1080-$A$2)/0.000011574074074074</f>
        <v>7921.99999988084</v>
      </c>
      <c r="D1080" s="7" t="n">
        <v>8.30796889035713</v>
      </c>
    </row>
    <row r="1081" customFormat="false" ht="13.5" hidden="false" customHeight="false" outlineLevel="0" collapsed="false">
      <c r="A1081" s="4" t="n">
        <v>38178.0918171296</v>
      </c>
      <c r="B1081" s="5"/>
      <c r="C1081" s="6" t="n">
        <f aca="false">(A1081-$A$2)/0.000011574074074074</f>
        <v>7923.0000001146</v>
      </c>
      <c r="D1081" s="7" t="n">
        <v>8.30798889444056</v>
      </c>
    </row>
    <row r="1082" customFormat="false" ht="13.5" hidden="false" customHeight="false" outlineLevel="0" collapsed="false">
      <c r="A1082" s="4" t="n">
        <v>38178.0918287037</v>
      </c>
      <c r="B1082" s="5"/>
      <c r="C1082" s="6" t="n">
        <f aca="false">(A1082-$A$2)/0.000011574074074074</f>
        <v>7924.00000034837</v>
      </c>
      <c r="D1082" s="7" t="n">
        <v>8.3079688985248</v>
      </c>
    </row>
    <row r="1083" customFormat="false" ht="13.5" hidden="false" customHeight="false" outlineLevel="0" collapsed="false">
      <c r="A1083" s="4" t="n">
        <v>38178.0918402778</v>
      </c>
      <c r="B1083" s="5"/>
      <c r="C1083" s="6" t="n">
        <f aca="false">(A1083-$A$2)/0.000011574074074074</f>
        <v>7924.99999995348</v>
      </c>
      <c r="D1083" s="7" t="n">
        <v>8.30796890260986</v>
      </c>
    </row>
    <row r="1084" customFormat="false" ht="13.5" hidden="false" customHeight="false" outlineLevel="0" collapsed="false">
      <c r="A1084" s="4" t="n">
        <v>38178.0918518519</v>
      </c>
      <c r="B1084" s="5"/>
      <c r="C1084" s="6" t="n">
        <f aca="false">(A1084-$A$2)/0.000011574074074074</f>
        <v>7926.00000018725</v>
      </c>
      <c r="D1084" s="7" t="n">
        <v>8.30796890669573</v>
      </c>
    </row>
    <row r="1085" customFormat="false" ht="13.5" hidden="false" customHeight="false" outlineLevel="0" collapsed="false">
      <c r="A1085" s="4" t="n">
        <v>38178.0918634259</v>
      </c>
      <c r="B1085" s="5"/>
      <c r="C1085" s="6" t="n">
        <f aca="false">(A1085-$A$2)/0.000011574074074074</f>
        <v>7927.00000042101</v>
      </c>
      <c r="D1085" s="7" t="n">
        <v>8.30796891078242</v>
      </c>
    </row>
    <row r="1086" customFormat="false" ht="13.5" hidden="false" customHeight="false" outlineLevel="0" collapsed="false">
      <c r="A1086" s="4" t="n">
        <v>38178.091875</v>
      </c>
      <c r="B1086" s="5"/>
      <c r="C1086" s="6" t="n">
        <f aca="false">(A1086-$A$2)/0.000011574074074074</f>
        <v>7928.00000002613</v>
      </c>
      <c r="D1086" s="7" t="n">
        <v>8.30796891486992</v>
      </c>
    </row>
    <row r="1087" customFormat="false" ht="13.5" hidden="false" customHeight="false" outlineLevel="0" collapsed="false">
      <c r="A1087" s="4" t="n">
        <v>38178.0918865741</v>
      </c>
      <c r="B1087" s="5"/>
      <c r="C1087" s="6" t="n">
        <f aca="false">(A1087-$A$2)/0.000011574074074074</f>
        <v>7929.00000025989</v>
      </c>
      <c r="D1087" s="7" t="n">
        <v>8.30796891895823</v>
      </c>
    </row>
    <row r="1088" customFormat="false" ht="13.5" hidden="false" customHeight="false" outlineLevel="0" collapsed="false">
      <c r="A1088" s="4" t="n">
        <v>38178.0918981481</v>
      </c>
      <c r="B1088" s="5"/>
      <c r="C1088" s="6" t="n">
        <f aca="false">(A1088-$A$2)/0.000011574074074074</f>
        <v>7929.99999986501</v>
      </c>
      <c r="D1088" s="7" t="n">
        <v>8.30796892304736</v>
      </c>
    </row>
    <row r="1089" customFormat="false" ht="13.5" hidden="false" customHeight="false" outlineLevel="0" collapsed="false">
      <c r="A1089" s="4" t="n">
        <v>38178.0919097222</v>
      </c>
      <c r="B1089" s="5"/>
      <c r="C1089" s="6" t="n">
        <f aca="false">(A1089-$A$2)/0.000011574074074074</f>
        <v>7931.00000009877</v>
      </c>
      <c r="D1089" s="7" t="n">
        <v>8.30796892713731</v>
      </c>
    </row>
    <row r="1090" customFormat="false" ht="13.5" hidden="false" customHeight="false" outlineLevel="0" collapsed="false">
      <c r="A1090" s="4" t="n">
        <v>38178.0919212963</v>
      </c>
      <c r="B1090" s="5"/>
      <c r="C1090" s="6" t="n">
        <f aca="false">(A1090-$A$2)/0.000011574074074074</f>
        <v>7932.00000033253</v>
      </c>
      <c r="D1090" s="7" t="n">
        <v>8.30796893122807</v>
      </c>
    </row>
    <row r="1091" customFormat="false" ht="13.5" hidden="false" customHeight="false" outlineLevel="0" collapsed="false">
      <c r="A1091" s="4" t="n">
        <v>38178.0919328704</v>
      </c>
      <c r="B1091" s="5"/>
      <c r="C1091" s="6" t="n">
        <f aca="false">(A1091-$A$2)/0.000011574074074074</f>
        <v>7932.99999993765</v>
      </c>
      <c r="D1091" s="7" t="n">
        <v>8.30796893531964</v>
      </c>
    </row>
    <row r="1092" customFormat="false" ht="13.5" hidden="false" customHeight="false" outlineLevel="0" collapsed="false">
      <c r="A1092" s="4" t="n">
        <v>38178.0919444444</v>
      </c>
      <c r="B1092" s="5"/>
      <c r="C1092" s="6" t="n">
        <f aca="false">(A1092-$A$2)/0.000011574074074074</f>
        <v>7934.00000017141</v>
      </c>
      <c r="D1092" s="7" t="n">
        <v>8.30796893941203</v>
      </c>
    </row>
    <row r="1093" customFormat="false" ht="13.5" hidden="false" customHeight="false" outlineLevel="0" collapsed="false">
      <c r="A1093" s="4" t="n">
        <v>38178.0919560185</v>
      </c>
      <c r="B1093" s="5"/>
      <c r="C1093" s="6" t="n">
        <f aca="false">(A1093-$A$2)/0.000011574074074074</f>
        <v>7935.00000040518</v>
      </c>
      <c r="D1093" s="7" t="n">
        <v>8.30796894350523</v>
      </c>
    </row>
    <row r="1094" customFormat="false" ht="13.5" hidden="false" customHeight="false" outlineLevel="0" collapsed="false">
      <c r="A1094" s="4" t="n">
        <v>38178.0919675926</v>
      </c>
      <c r="B1094" s="5"/>
      <c r="C1094" s="6" t="n">
        <f aca="false">(A1094-$A$2)/0.000011574074074074</f>
        <v>7936.0000000103</v>
      </c>
      <c r="D1094" s="7" t="n">
        <v>8.30796894759924</v>
      </c>
    </row>
    <row r="1095" customFormat="false" ht="13.5" hidden="false" customHeight="false" outlineLevel="0" collapsed="false">
      <c r="A1095" s="4" t="n">
        <v>38178.0919791667</v>
      </c>
      <c r="B1095" s="5"/>
      <c r="C1095" s="6" t="n">
        <f aca="false">(A1095-$A$2)/0.000011574074074074</f>
        <v>7937.00000024406</v>
      </c>
      <c r="D1095" s="7" t="n">
        <v>8.30796895169408</v>
      </c>
    </row>
    <row r="1096" customFormat="false" ht="13.5" hidden="false" customHeight="false" outlineLevel="0" collapsed="false">
      <c r="A1096" s="4" t="n">
        <v>38178.0919907407</v>
      </c>
      <c r="B1096" s="5"/>
      <c r="C1096" s="6" t="n">
        <f aca="false">(A1096-$A$2)/0.000011574074074074</f>
        <v>7938.00000047782</v>
      </c>
      <c r="D1096" s="7" t="n">
        <v>8.30796895578972</v>
      </c>
    </row>
    <row r="1097" customFormat="false" ht="13.5" hidden="false" customHeight="false" outlineLevel="0" collapsed="false">
      <c r="A1097" s="4" t="n">
        <v>38178.0920023148</v>
      </c>
      <c r="B1097" s="5"/>
      <c r="C1097" s="6" t="n">
        <f aca="false">(A1097-$A$2)/0.000011574074074074</f>
        <v>7939.00000008294</v>
      </c>
      <c r="D1097" s="7" t="n">
        <v>8.30796895988618</v>
      </c>
    </row>
    <row r="1098" customFormat="false" ht="13.5" hidden="false" customHeight="false" outlineLevel="0" collapsed="false">
      <c r="A1098" s="4" t="n">
        <v>38178.0920138889</v>
      </c>
      <c r="B1098" s="5"/>
      <c r="C1098" s="6" t="n">
        <f aca="false">(A1098-$A$2)/0.000011574074074074</f>
        <v>7940.0000003167</v>
      </c>
      <c r="D1098" s="7" t="n">
        <v>8.30796896398345</v>
      </c>
    </row>
    <row r="1099" customFormat="false" ht="13.5" hidden="false" customHeight="false" outlineLevel="0" collapsed="false">
      <c r="A1099" s="4" t="n">
        <v>38178.092025463</v>
      </c>
      <c r="B1099" s="5"/>
      <c r="C1099" s="6" t="n">
        <f aca="false">(A1099-$A$2)/0.000011574074074074</f>
        <v>7940.99999992182</v>
      </c>
      <c r="D1099" s="7" t="n">
        <v>8.30796896808153</v>
      </c>
    </row>
    <row r="1100" customFormat="false" ht="13.5" hidden="false" customHeight="false" outlineLevel="0" collapsed="false">
      <c r="A1100" s="4" t="n">
        <v>38178.092037037</v>
      </c>
      <c r="B1100" s="5"/>
      <c r="C1100" s="6" t="n">
        <f aca="false">(A1100-$A$2)/0.000011574074074074</f>
        <v>7942.00000015558</v>
      </c>
      <c r="D1100" s="7" t="n">
        <v>8.30796897218043</v>
      </c>
    </row>
    <row r="1101" customFormat="false" ht="13.5" hidden="false" customHeight="false" outlineLevel="0" collapsed="false">
      <c r="A1101" s="4" t="n">
        <v>38178.0920486111</v>
      </c>
      <c r="B1101" s="5"/>
      <c r="C1101" s="6" t="n">
        <f aca="false">(A1101-$A$2)/0.000011574074074074</f>
        <v>7943.00000038934</v>
      </c>
      <c r="D1101" s="7" t="n">
        <v>8.30796897628014</v>
      </c>
    </row>
    <row r="1102" customFormat="false" ht="13.5" hidden="false" customHeight="false" outlineLevel="0" collapsed="false">
      <c r="A1102" s="4" t="n">
        <v>38178.0920601852</v>
      </c>
      <c r="B1102" s="5"/>
      <c r="C1102" s="6" t="n">
        <f aca="false">(A1102-$A$2)/0.000011574074074074</f>
        <v>7943.99999999446</v>
      </c>
      <c r="D1102" s="7" t="n">
        <v>8.30796898038066</v>
      </c>
    </row>
    <row r="1103" customFormat="false" ht="13.5" hidden="false" customHeight="false" outlineLevel="0" collapsed="false">
      <c r="A1103" s="4" t="n">
        <v>38178.0920717593</v>
      </c>
      <c r="B1103" s="5"/>
      <c r="C1103" s="6" t="n">
        <f aca="false">(A1103-$A$2)/0.000011574074074074</f>
        <v>7945.00000022822</v>
      </c>
      <c r="D1103" s="7" t="n">
        <v>8.307968984482</v>
      </c>
    </row>
    <row r="1104" customFormat="false" ht="13.5" hidden="false" customHeight="false" outlineLevel="0" collapsed="false">
      <c r="A1104" s="4" t="n">
        <v>38178.0920833333</v>
      </c>
      <c r="B1104" s="5"/>
      <c r="C1104" s="6" t="n">
        <f aca="false">(A1104-$A$2)/0.000011574074074074</f>
        <v>7946.00000046199</v>
      </c>
      <c r="D1104" s="7" t="n">
        <v>8.30796898858416</v>
      </c>
    </row>
    <row r="1105" customFormat="false" ht="13.5" hidden="false" customHeight="false" outlineLevel="0" collapsed="false">
      <c r="A1105" s="4" t="n">
        <v>38178.0920949074</v>
      </c>
      <c r="B1105" s="5"/>
      <c r="C1105" s="6" t="n">
        <f aca="false">(A1105-$A$2)/0.000011574074074074</f>
        <v>7947.00000006711</v>
      </c>
      <c r="D1105" s="7" t="n">
        <v>8.30796899268712</v>
      </c>
    </row>
    <row r="1106" customFormat="false" ht="13.5" hidden="false" customHeight="false" outlineLevel="0" collapsed="false">
      <c r="A1106" s="4" t="n">
        <v>38178.0921064815</v>
      </c>
      <c r="B1106" s="5"/>
      <c r="C1106" s="6" t="n">
        <f aca="false">(A1106-$A$2)/0.000011574074074074</f>
        <v>7948.00000030087</v>
      </c>
      <c r="D1106" s="7" t="n">
        <v>8.3079689967909</v>
      </c>
    </row>
    <row r="1107" customFormat="false" ht="13.5" hidden="false" customHeight="false" outlineLevel="0" collapsed="false">
      <c r="A1107" s="4" t="n">
        <v>38178.0921180556</v>
      </c>
      <c r="B1107" s="5"/>
      <c r="C1107" s="6" t="n">
        <f aca="false">(A1107-$A$2)/0.000011574074074074</f>
        <v>7948.99999990599</v>
      </c>
      <c r="D1107" s="7" t="n">
        <v>8.30796900089549</v>
      </c>
    </row>
    <row r="1108" customFormat="false" ht="13.5" hidden="false" customHeight="false" outlineLevel="0" collapsed="false">
      <c r="A1108" s="4" t="n">
        <v>38178.0921296296</v>
      </c>
      <c r="B1108" s="5"/>
      <c r="C1108" s="6" t="n">
        <f aca="false">(A1108-$A$2)/0.000011574074074074</f>
        <v>7950.00000013975</v>
      </c>
      <c r="D1108" s="7" t="n">
        <v>8.30796900500089</v>
      </c>
    </row>
    <row r="1109" customFormat="false" ht="13.5" hidden="false" customHeight="false" outlineLevel="0" collapsed="false">
      <c r="A1109" s="4" t="n">
        <v>38178.0921412037</v>
      </c>
      <c r="B1109" s="5"/>
      <c r="C1109" s="6" t="n">
        <f aca="false">(A1109-$A$2)/0.000011574074074074</f>
        <v>7951.00000037351</v>
      </c>
      <c r="D1109" s="7" t="n">
        <v>8.3079690091071</v>
      </c>
    </row>
    <row r="1110" customFormat="false" ht="13.5" hidden="false" customHeight="false" outlineLevel="0" collapsed="false">
      <c r="A1110" s="4" t="n">
        <v>38178.0921527778</v>
      </c>
      <c r="B1110" s="5"/>
      <c r="C1110" s="6" t="n">
        <f aca="false">(A1110-$A$2)/0.000011574074074074</f>
        <v>7951.99999997863</v>
      </c>
      <c r="D1110" s="7" t="n">
        <v>8.30796901321413</v>
      </c>
    </row>
    <row r="1111" customFormat="false" ht="13.5" hidden="false" customHeight="false" outlineLevel="0" collapsed="false">
      <c r="A1111" s="4" t="n">
        <v>38178.0921643519</v>
      </c>
      <c r="B1111" s="5"/>
      <c r="C1111" s="6" t="n">
        <f aca="false">(A1111-$A$2)/0.000011574074074074</f>
        <v>7953.00000021239</v>
      </c>
      <c r="D1111" s="7" t="n">
        <v>8.30796901732197</v>
      </c>
    </row>
    <row r="1112" customFormat="false" ht="13.5" hidden="false" customHeight="false" outlineLevel="0" collapsed="false">
      <c r="A1112" s="4" t="n">
        <v>38178.0921759259</v>
      </c>
      <c r="B1112" s="5"/>
      <c r="C1112" s="6" t="n">
        <f aca="false">(A1112-$A$2)/0.000011574074074074</f>
        <v>7954.00000044615</v>
      </c>
      <c r="D1112" s="7" t="n">
        <v>8.30796902143063</v>
      </c>
    </row>
    <row r="1113" customFormat="false" ht="13.5" hidden="false" customHeight="false" outlineLevel="0" collapsed="false">
      <c r="A1113" s="4" t="n">
        <v>38178.0921875</v>
      </c>
      <c r="B1113" s="5"/>
      <c r="C1113" s="6" t="n">
        <f aca="false">(A1113-$A$2)/0.000011574074074074</f>
        <v>7955.00000005127</v>
      </c>
      <c r="D1113" s="7" t="n">
        <v>8.30796902554009</v>
      </c>
    </row>
    <row r="1114" customFormat="false" ht="13.5" hidden="false" customHeight="false" outlineLevel="0" collapsed="false">
      <c r="A1114" s="4" t="n">
        <v>38178.0921990741</v>
      </c>
      <c r="B1114" s="5"/>
      <c r="C1114" s="6" t="n">
        <f aca="false">(A1114-$A$2)/0.000011574074074074</f>
        <v>7956.00000028504</v>
      </c>
      <c r="D1114" s="7" t="n">
        <v>8.30796902965037</v>
      </c>
    </row>
    <row r="1115" customFormat="false" ht="13.5" hidden="false" customHeight="false" outlineLevel="0" collapsed="false">
      <c r="A1115" s="4" t="n">
        <v>38178.0922106481</v>
      </c>
      <c r="B1115" s="5"/>
      <c r="C1115" s="6" t="n">
        <f aca="false">(A1115-$A$2)/0.000011574074074074</f>
        <v>7956.99999989015</v>
      </c>
      <c r="D1115" s="7" t="n">
        <v>8.30796903376146</v>
      </c>
    </row>
    <row r="1116" customFormat="false" ht="13.5" hidden="false" customHeight="false" outlineLevel="0" collapsed="false">
      <c r="A1116" s="4" t="n">
        <v>38178.0922222222</v>
      </c>
      <c r="B1116" s="5"/>
      <c r="C1116" s="6" t="n">
        <f aca="false">(A1116-$A$2)/0.000011574074074074</f>
        <v>7958.00000012392</v>
      </c>
      <c r="D1116" s="7" t="n">
        <v>8.30796903787336</v>
      </c>
    </row>
    <row r="1117" customFormat="false" ht="13.5" hidden="false" customHeight="false" outlineLevel="0" collapsed="false">
      <c r="A1117" s="4" t="n">
        <v>38178.0922337963</v>
      </c>
      <c r="B1117" s="5"/>
      <c r="C1117" s="6" t="n">
        <f aca="false">(A1117-$A$2)/0.000011574074074074</f>
        <v>7959.00000035768</v>
      </c>
      <c r="D1117" s="7" t="n">
        <v>8.30796904198608</v>
      </c>
    </row>
    <row r="1118" customFormat="false" ht="13.5" hidden="false" customHeight="false" outlineLevel="0" collapsed="false">
      <c r="A1118" s="4" t="n">
        <v>38178.0922453704</v>
      </c>
      <c r="B1118" s="5"/>
      <c r="C1118" s="6" t="n">
        <f aca="false">(A1118-$A$2)/0.000011574074074074</f>
        <v>7959.9999999628</v>
      </c>
      <c r="D1118" s="7" t="n">
        <v>8.3079690460996</v>
      </c>
    </row>
    <row r="1119" customFormat="false" ht="13.5" hidden="false" customHeight="false" outlineLevel="0" collapsed="false">
      <c r="A1119" s="4" t="n">
        <v>38178.0922569444</v>
      </c>
      <c r="B1119" s="5"/>
      <c r="C1119" s="6" t="n">
        <f aca="false">(A1119-$A$2)/0.000011574074074074</f>
        <v>7961.00000019656</v>
      </c>
      <c r="D1119" s="7" t="n">
        <v>8.30796905021394</v>
      </c>
    </row>
    <row r="1120" customFormat="false" ht="13.5" hidden="false" customHeight="false" outlineLevel="0" collapsed="false">
      <c r="A1120" s="4" t="n">
        <v>38178.0922685185</v>
      </c>
      <c r="B1120" s="5"/>
      <c r="C1120" s="6" t="n">
        <f aca="false">(A1120-$A$2)/0.000011574074074074</f>
        <v>7962.00000043032</v>
      </c>
      <c r="D1120" s="7" t="n">
        <v>8.30796905432909</v>
      </c>
    </row>
    <row r="1121" customFormat="false" ht="13.5" hidden="false" customHeight="false" outlineLevel="0" collapsed="false">
      <c r="A1121" s="4" t="n">
        <v>38178.0922800926</v>
      </c>
      <c r="B1121" s="5"/>
      <c r="C1121" s="6" t="n">
        <f aca="false">(A1121-$A$2)/0.000011574074074074</f>
        <v>7963.00000003544</v>
      </c>
      <c r="D1121" s="7" t="n">
        <v>8.30796905844505</v>
      </c>
    </row>
    <row r="1122" customFormat="false" ht="13.5" hidden="false" customHeight="false" outlineLevel="0" collapsed="false">
      <c r="A1122" s="4" t="n">
        <v>38178.0922916667</v>
      </c>
      <c r="B1122" s="5"/>
      <c r="C1122" s="6" t="n">
        <f aca="false">(A1122-$A$2)/0.000011574074074074</f>
        <v>7964.0000002692</v>
      </c>
      <c r="D1122" s="7" t="n">
        <v>8.30796906256183</v>
      </c>
    </row>
    <row r="1123" customFormat="false" ht="13.5" hidden="false" customHeight="false" outlineLevel="0" collapsed="false">
      <c r="A1123" s="4" t="n">
        <v>38178.0923032407</v>
      </c>
      <c r="B1123" s="5"/>
      <c r="C1123" s="6" t="n">
        <f aca="false">(A1123-$A$2)/0.000011574074074074</f>
        <v>7964.99999987432</v>
      </c>
      <c r="D1123" s="7" t="n">
        <v>8.30796906667941</v>
      </c>
    </row>
    <row r="1124" customFormat="false" ht="13.5" hidden="false" customHeight="false" outlineLevel="0" collapsed="false">
      <c r="A1124" s="4" t="n">
        <v>38178.0923148148</v>
      </c>
      <c r="B1124" s="5"/>
      <c r="C1124" s="6" t="n">
        <f aca="false">(A1124-$A$2)/0.000011574074074074</f>
        <v>7966.00000010808</v>
      </c>
      <c r="D1124" s="7" t="n">
        <v>8.30795907079781</v>
      </c>
    </row>
    <row r="1125" customFormat="false" ht="13.5" hidden="false" customHeight="false" outlineLevel="0" collapsed="false">
      <c r="A1125" s="4" t="n">
        <v>38178.0923263889</v>
      </c>
      <c r="B1125" s="5"/>
      <c r="C1125" s="6" t="n">
        <f aca="false">(A1125-$A$2)/0.000011574074074074</f>
        <v>7967.00000034185</v>
      </c>
      <c r="D1125" s="7" t="n">
        <v>8.30796907491702</v>
      </c>
    </row>
    <row r="1126" customFormat="false" ht="13.5" hidden="false" customHeight="false" outlineLevel="0" collapsed="false">
      <c r="A1126" s="4" t="n">
        <v>38178.092337963</v>
      </c>
      <c r="B1126" s="5"/>
      <c r="C1126" s="6" t="n">
        <f aca="false">(A1126-$A$2)/0.000011574074074074</f>
        <v>7967.99999994697</v>
      </c>
      <c r="D1126" s="7" t="n">
        <v>8.30796907903704</v>
      </c>
    </row>
    <row r="1127" customFormat="false" ht="13.5" hidden="false" customHeight="false" outlineLevel="0" collapsed="false">
      <c r="A1127" s="4" t="n">
        <v>38178.092349537</v>
      </c>
      <c r="B1127" s="5"/>
      <c r="C1127" s="6" t="n">
        <f aca="false">(A1127-$A$2)/0.000011574074074074</f>
        <v>7969.00000018073</v>
      </c>
      <c r="D1127" s="7" t="n">
        <v>8.30796908315787</v>
      </c>
    </row>
    <row r="1128" customFormat="false" ht="13.5" hidden="false" customHeight="false" outlineLevel="0" collapsed="false">
      <c r="A1128" s="4" t="n">
        <v>38178.0923611111</v>
      </c>
      <c r="B1128" s="5"/>
      <c r="C1128" s="6" t="n">
        <f aca="false">(A1128-$A$2)/0.000011574074074074</f>
        <v>7970.00000041449</v>
      </c>
      <c r="D1128" s="7" t="n">
        <v>8.30796908727951</v>
      </c>
    </row>
    <row r="1129" customFormat="false" ht="13.5" hidden="false" customHeight="false" outlineLevel="0" collapsed="false">
      <c r="A1129" s="4" t="n">
        <v>38178.0923726852</v>
      </c>
      <c r="B1129" s="5"/>
      <c r="C1129" s="6" t="n">
        <f aca="false">(A1129-$A$2)/0.000011574074074074</f>
        <v>7971.00000001961</v>
      </c>
      <c r="D1129" s="7" t="n">
        <v>8.30796909140196</v>
      </c>
    </row>
    <row r="1130" customFormat="false" ht="13.5" hidden="false" customHeight="false" outlineLevel="0" collapsed="false">
      <c r="A1130" s="4" t="n">
        <v>38178.0923842593</v>
      </c>
      <c r="B1130" s="5"/>
      <c r="C1130" s="6" t="n">
        <f aca="false">(A1130-$A$2)/0.000011574074074074</f>
        <v>7972.00000025337</v>
      </c>
      <c r="D1130" s="7" t="n">
        <v>8.30796909552523</v>
      </c>
    </row>
    <row r="1131" customFormat="false" ht="13.5" hidden="false" customHeight="false" outlineLevel="0" collapsed="false">
      <c r="A1131" s="4" t="n">
        <v>38178.0923958333</v>
      </c>
      <c r="B1131" s="5"/>
      <c r="C1131" s="6" t="n">
        <f aca="false">(A1131-$A$2)/0.000011574074074074</f>
        <v>7973.00000048713</v>
      </c>
      <c r="D1131" s="7" t="n">
        <v>8.3079690996493</v>
      </c>
    </row>
    <row r="1132" customFormat="false" ht="13.5" hidden="false" customHeight="false" outlineLevel="0" collapsed="false">
      <c r="A1132" s="4" t="n">
        <v>38178.0924074074</v>
      </c>
      <c r="B1132" s="5"/>
      <c r="C1132" s="6" t="n">
        <f aca="false">(A1132-$A$2)/0.000011574074074074</f>
        <v>7974.00000009225</v>
      </c>
      <c r="D1132" s="7" t="n">
        <v>8.30796910377419</v>
      </c>
    </row>
    <row r="1133" customFormat="false" ht="13.5" hidden="false" customHeight="false" outlineLevel="0" collapsed="false">
      <c r="A1133" s="4" t="n">
        <v>38178.0924189815</v>
      </c>
      <c r="B1133" s="5"/>
      <c r="C1133" s="6" t="n">
        <f aca="false">(A1133-$A$2)/0.000011574074074074</f>
        <v>7975.00000032601</v>
      </c>
      <c r="D1133" s="7" t="n">
        <v>8.30798910789988</v>
      </c>
    </row>
    <row r="1134" customFormat="false" ht="13.5" hidden="false" customHeight="false" outlineLevel="0" collapsed="false">
      <c r="A1134" s="4" t="n">
        <v>38178.0924305556</v>
      </c>
      <c r="B1134" s="5"/>
      <c r="C1134" s="6" t="n">
        <f aca="false">(A1134-$A$2)/0.000011574074074074</f>
        <v>7975.99999993113</v>
      </c>
      <c r="D1134" s="7" t="n">
        <v>8.30796911202639</v>
      </c>
    </row>
    <row r="1135" customFormat="false" ht="13.5" hidden="false" customHeight="false" outlineLevel="0" collapsed="false">
      <c r="A1135" s="4" t="n">
        <v>38178.0924421296</v>
      </c>
      <c r="B1135" s="5"/>
      <c r="C1135" s="6" t="n">
        <f aca="false">(A1135-$A$2)/0.000011574074074074</f>
        <v>7977.0000001649</v>
      </c>
      <c r="D1135" s="7" t="n">
        <v>8.30796911615371</v>
      </c>
    </row>
    <row r="1136" customFormat="false" ht="13.5" hidden="false" customHeight="false" outlineLevel="0" collapsed="false">
      <c r="A1136" s="4" t="n">
        <v>38178.0924537037</v>
      </c>
      <c r="B1136" s="5"/>
      <c r="C1136" s="6" t="n">
        <f aca="false">(A1136-$A$2)/0.000011574074074074</f>
        <v>7978.00000039866</v>
      </c>
      <c r="D1136" s="7" t="n">
        <v>8.30796912028184</v>
      </c>
    </row>
    <row r="1137" customFormat="false" ht="13.5" hidden="false" customHeight="false" outlineLevel="0" collapsed="false">
      <c r="A1137" s="4" t="n">
        <v>38178.0924652778</v>
      </c>
      <c r="B1137" s="5"/>
      <c r="C1137" s="6" t="n">
        <f aca="false">(A1137-$A$2)/0.000011574074074074</f>
        <v>7979.00000000378</v>
      </c>
      <c r="D1137" s="7" t="n">
        <v>8.30796912441078</v>
      </c>
    </row>
    <row r="1138" customFormat="false" ht="13.5" hidden="false" customHeight="false" outlineLevel="0" collapsed="false">
      <c r="A1138" s="4" t="n">
        <v>38178.0924768519</v>
      </c>
      <c r="B1138" s="5"/>
      <c r="C1138" s="6" t="n">
        <f aca="false">(A1138-$A$2)/0.000011574074074074</f>
        <v>7980.00000023754</v>
      </c>
      <c r="D1138" s="7" t="n">
        <v>8.30796912854053</v>
      </c>
    </row>
    <row r="1139" customFormat="false" ht="13.5" hidden="false" customHeight="false" outlineLevel="0" collapsed="false">
      <c r="A1139" s="4" t="n">
        <v>38178.0924884259</v>
      </c>
      <c r="B1139" s="5"/>
      <c r="C1139" s="6" t="n">
        <f aca="false">(A1139-$A$2)/0.000011574074074074</f>
        <v>7981.0000004713</v>
      </c>
      <c r="D1139" s="7" t="n">
        <v>8.30796913267109</v>
      </c>
    </row>
    <row r="1140" customFormat="false" ht="13.5" hidden="false" customHeight="false" outlineLevel="0" collapsed="false">
      <c r="A1140" s="4" t="n">
        <v>38178.0925</v>
      </c>
      <c r="B1140" s="5"/>
      <c r="C1140" s="6" t="n">
        <f aca="false">(A1140-$A$2)/0.000011574074074074</f>
        <v>7982.00000007642</v>
      </c>
      <c r="D1140" s="7" t="n">
        <v>8.30796913680245</v>
      </c>
    </row>
    <row r="1141" customFormat="false" ht="13.5" hidden="false" customHeight="false" outlineLevel="0" collapsed="false">
      <c r="A1141" s="4" t="n">
        <v>38178.0925115741</v>
      </c>
      <c r="B1141" s="5"/>
      <c r="C1141" s="6" t="n">
        <f aca="false">(A1141-$A$2)/0.000011574074074074</f>
        <v>7983.00000031018</v>
      </c>
      <c r="D1141" s="7" t="n">
        <v>8.30796914093464</v>
      </c>
    </row>
    <row r="1142" customFormat="false" ht="13.5" hidden="false" customHeight="false" outlineLevel="0" collapsed="false">
      <c r="A1142" s="4" t="n">
        <v>38178.0925231481</v>
      </c>
      <c r="B1142" s="5"/>
      <c r="C1142" s="6" t="n">
        <f aca="false">(A1142-$A$2)/0.000011574074074074</f>
        <v>7983.9999999153</v>
      </c>
      <c r="D1142" s="7" t="n">
        <v>8.30796914506762</v>
      </c>
    </row>
    <row r="1143" customFormat="false" ht="13.5" hidden="false" customHeight="false" outlineLevel="0" collapsed="false">
      <c r="A1143" s="4" t="n">
        <v>38178.0925347222</v>
      </c>
      <c r="B1143" s="5"/>
      <c r="C1143" s="6" t="n">
        <f aca="false">(A1143-$A$2)/0.000011574074074074</f>
        <v>7985.00000014906</v>
      </c>
      <c r="D1143" s="7" t="n">
        <v>8.30796914920142</v>
      </c>
    </row>
    <row r="1144" customFormat="false" ht="13.5" hidden="false" customHeight="false" outlineLevel="0" collapsed="false">
      <c r="A1144" s="4" t="n">
        <v>38178.0925462963</v>
      </c>
      <c r="B1144" s="5"/>
      <c r="C1144" s="6" t="n">
        <f aca="false">(A1144-$A$2)/0.000011574074074074</f>
        <v>7986.00000038282</v>
      </c>
      <c r="D1144" s="7" t="n">
        <v>8.30796915333603</v>
      </c>
    </row>
    <row r="1145" customFormat="false" ht="13.5" hidden="false" customHeight="false" outlineLevel="0" collapsed="false">
      <c r="A1145" s="4" t="n">
        <v>38178.0925578704</v>
      </c>
      <c r="B1145" s="5"/>
      <c r="C1145" s="6" t="n">
        <f aca="false">(A1145-$A$2)/0.000011574074074074</f>
        <v>7986.99999998794</v>
      </c>
      <c r="D1145" s="7" t="n">
        <v>8.30796915747145</v>
      </c>
    </row>
    <row r="1146" customFormat="false" ht="13.5" hidden="false" customHeight="false" outlineLevel="0" collapsed="false">
      <c r="A1146" s="4" t="n">
        <v>38178.0925694444</v>
      </c>
      <c r="B1146" s="5"/>
      <c r="C1146" s="6" t="n">
        <f aca="false">(A1146-$A$2)/0.000011574074074074</f>
        <v>7988.00000022171</v>
      </c>
      <c r="D1146" s="7" t="n">
        <v>8.30796916160768</v>
      </c>
    </row>
    <row r="1147" customFormat="false" ht="13.5" hidden="false" customHeight="false" outlineLevel="0" collapsed="false">
      <c r="A1147" s="4" t="n">
        <v>38178.0925810185</v>
      </c>
      <c r="B1147" s="5"/>
      <c r="C1147" s="6" t="n">
        <f aca="false">(A1147-$A$2)/0.000011574074074074</f>
        <v>7989.00000045547</v>
      </c>
      <c r="D1147" s="7" t="n">
        <v>8.30796916574472</v>
      </c>
    </row>
    <row r="1148" customFormat="false" ht="13.5" hidden="false" customHeight="false" outlineLevel="0" collapsed="false">
      <c r="A1148" s="4" t="n">
        <v>38178.0925925926</v>
      </c>
      <c r="B1148" s="5"/>
      <c r="C1148" s="6" t="n">
        <f aca="false">(A1148-$A$2)/0.000011574074074074</f>
        <v>7990.00000006059</v>
      </c>
      <c r="D1148" s="7" t="n">
        <v>8.30796916988257</v>
      </c>
    </row>
    <row r="1149" customFormat="false" ht="13.5" hidden="false" customHeight="false" outlineLevel="0" collapsed="false">
      <c r="A1149" s="4" t="n">
        <v>38178.0926041667</v>
      </c>
      <c r="B1149" s="5"/>
      <c r="C1149" s="6" t="n">
        <f aca="false">(A1149-$A$2)/0.000011574074074074</f>
        <v>7991.00000029435</v>
      </c>
      <c r="D1149" s="7" t="n">
        <v>8.30796917402122</v>
      </c>
    </row>
    <row r="1150" customFormat="false" ht="13.5" hidden="false" customHeight="false" outlineLevel="0" collapsed="false">
      <c r="A1150" s="4" t="n">
        <v>38178.0926157407</v>
      </c>
      <c r="B1150" s="5"/>
      <c r="C1150" s="6" t="n">
        <f aca="false">(A1150-$A$2)/0.000011574074074074</f>
        <v>7991.99999989947</v>
      </c>
      <c r="D1150" s="7" t="n">
        <v>8.30796917816069</v>
      </c>
    </row>
    <row r="1151" customFormat="false" ht="13.5" hidden="false" customHeight="false" outlineLevel="0" collapsed="false">
      <c r="A1151" s="4" t="n">
        <v>38178.0926273148</v>
      </c>
      <c r="B1151" s="5"/>
      <c r="C1151" s="6" t="n">
        <f aca="false">(A1151-$A$2)/0.000011574074074074</f>
        <v>7993.00000013323</v>
      </c>
      <c r="D1151" s="7" t="n">
        <v>8.30796918230097</v>
      </c>
    </row>
    <row r="1152" customFormat="false" ht="13.5" hidden="false" customHeight="false" outlineLevel="0" collapsed="false">
      <c r="A1152" s="4" t="n">
        <v>38178.0926388889</v>
      </c>
      <c r="B1152" s="5"/>
      <c r="C1152" s="6" t="n">
        <f aca="false">(A1152-$A$2)/0.000011574074074074</f>
        <v>7994.00000036699</v>
      </c>
      <c r="D1152" s="7" t="n">
        <v>8.30796918644205</v>
      </c>
    </row>
    <row r="1153" customFormat="false" ht="13.5" hidden="false" customHeight="false" outlineLevel="0" collapsed="false">
      <c r="A1153" s="4" t="n">
        <v>38178.092650463</v>
      </c>
      <c r="B1153" s="5"/>
      <c r="C1153" s="6" t="n">
        <f aca="false">(A1153-$A$2)/0.000011574074074074</f>
        <v>7994.99999997211</v>
      </c>
      <c r="D1153" s="7" t="n">
        <v>8.30796919058394</v>
      </c>
    </row>
    <row r="1154" customFormat="false" ht="13.5" hidden="false" customHeight="false" outlineLevel="0" collapsed="false">
      <c r="A1154" s="4" t="n">
        <v>38178.092662037</v>
      </c>
      <c r="B1154" s="5"/>
      <c r="C1154" s="6" t="n">
        <f aca="false">(A1154-$A$2)/0.000011574074074074</f>
        <v>7996.00000020587</v>
      </c>
      <c r="D1154" s="7" t="n">
        <v>8.30796919472665</v>
      </c>
    </row>
    <row r="1155" customFormat="false" ht="13.5" hidden="false" customHeight="false" outlineLevel="0" collapsed="false">
      <c r="A1155" s="4" t="n">
        <v>38178.0926736111</v>
      </c>
      <c r="B1155" s="5"/>
      <c r="C1155" s="6" t="n">
        <f aca="false">(A1155-$A$2)/0.000011574074074074</f>
        <v>7997.00000043964</v>
      </c>
      <c r="D1155" s="7" t="n">
        <v>8.30796919887016</v>
      </c>
    </row>
    <row r="1156" customFormat="false" ht="13.5" hidden="false" customHeight="false" outlineLevel="0" collapsed="false">
      <c r="A1156" s="4" t="n">
        <v>38178.0926851852</v>
      </c>
      <c r="B1156" s="5"/>
      <c r="C1156" s="6" t="n">
        <f aca="false">(A1156-$A$2)/0.000011574074074074</f>
        <v>7998.00000004475</v>
      </c>
      <c r="D1156" s="7" t="n">
        <v>8.30796920301448</v>
      </c>
    </row>
    <row r="1157" customFormat="false" ht="13.5" hidden="false" customHeight="false" outlineLevel="0" collapsed="false">
      <c r="A1157" s="4" t="n">
        <v>38178.0926967593</v>
      </c>
      <c r="B1157" s="5"/>
      <c r="C1157" s="6" t="n">
        <f aca="false">(A1157-$A$2)/0.000011574074074074</f>
        <v>7999.00000027852</v>
      </c>
      <c r="D1157" s="7" t="n">
        <v>8.30796920715961</v>
      </c>
    </row>
    <row r="1158" customFormat="false" ht="13.5" hidden="false" customHeight="false" outlineLevel="0" collapsed="false">
      <c r="A1158" s="4" t="n">
        <v>38178.0927083333</v>
      </c>
      <c r="B1158" s="5"/>
      <c r="C1158" s="6" t="n">
        <f aca="false">(A1158-$A$2)/0.000011574074074074</f>
        <v>7999.99999988364</v>
      </c>
      <c r="D1158" s="7" t="n">
        <v>8.30795921130555</v>
      </c>
    </row>
    <row r="1159" customFormat="false" ht="13.5" hidden="false" customHeight="false" outlineLevel="0" collapsed="false">
      <c r="A1159" s="4" t="n">
        <v>38178.0927199074</v>
      </c>
      <c r="B1159" s="5"/>
      <c r="C1159" s="6" t="n">
        <f aca="false">(A1159-$A$2)/0.000011574074074074</f>
        <v>8001.0000001174</v>
      </c>
      <c r="D1159" s="7" t="n">
        <v>8.30796921545229</v>
      </c>
    </row>
    <row r="1160" customFormat="false" ht="13.5" hidden="false" customHeight="false" outlineLevel="0" collapsed="false">
      <c r="A1160" s="4" t="n">
        <v>38178.0927314815</v>
      </c>
      <c r="B1160" s="5"/>
      <c r="C1160" s="6" t="n">
        <f aca="false">(A1160-$A$2)/0.000011574074074074</f>
        <v>8002.00000035116</v>
      </c>
      <c r="D1160" s="7" t="n">
        <v>8.30796921959985</v>
      </c>
    </row>
    <row r="1161" customFormat="false" ht="13.5" hidden="false" customHeight="false" outlineLevel="0" collapsed="false">
      <c r="A1161" s="4" t="n">
        <v>38178.0927430556</v>
      </c>
      <c r="B1161" s="5"/>
      <c r="C1161" s="6" t="n">
        <f aca="false">(A1161-$A$2)/0.000011574074074074</f>
        <v>8002.99999995628</v>
      </c>
      <c r="D1161" s="7" t="n">
        <v>8.30796922374821</v>
      </c>
    </row>
    <row r="1162" customFormat="false" ht="13.5" hidden="false" customHeight="false" outlineLevel="0" collapsed="false">
      <c r="A1162" s="4" t="n">
        <v>38178.0927546296</v>
      </c>
      <c r="B1162" s="5"/>
      <c r="C1162" s="6" t="n">
        <f aca="false">(A1162-$A$2)/0.000011574074074074</f>
        <v>8004.00000019004</v>
      </c>
      <c r="D1162" s="7" t="n">
        <v>8.30796922789739</v>
      </c>
    </row>
    <row r="1163" customFormat="false" ht="13.5" hidden="false" customHeight="false" outlineLevel="0" collapsed="false">
      <c r="A1163" s="4" t="n">
        <v>38178.0927662037</v>
      </c>
      <c r="B1163" s="5"/>
      <c r="C1163" s="6" t="n">
        <f aca="false">(A1163-$A$2)/0.000011574074074074</f>
        <v>8005.0000004238</v>
      </c>
      <c r="D1163" s="7" t="n">
        <v>8.30796923204737</v>
      </c>
    </row>
    <row r="1164" customFormat="false" ht="13.5" hidden="false" customHeight="false" outlineLevel="0" collapsed="false">
      <c r="A1164" s="4" t="n">
        <v>38178.0927777778</v>
      </c>
      <c r="B1164" s="5"/>
      <c r="C1164" s="6" t="n">
        <f aca="false">(A1164-$A$2)/0.000011574074074074</f>
        <v>8006.00000002892</v>
      </c>
      <c r="D1164" s="7" t="n">
        <v>8.30796923619815</v>
      </c>
    </row>
    <row r="1165" customFormat="false" ht="13.5" hidden="false" customHeight="false" outlineLevel="0" collapsed="false">
      <c r="A1165" s="4" t="n">
        <v>38178.0927893519</v>
      </c>
      <c r="B1165" s="5"/>
      <c r="C1165" s="6" t="n">
        <f aca="false">(A1165-$A$2)/0.000011574074074074</f>
        <v>8007.00000026268</v>
      </c>
      <c r="D1165" s="7" t="n">
        <v>8.30796924034975</v>
      </c>
    </row>
    <row r="1166" customFormat="false" ht="13.5" hidden="false" customHeight="false" outlineLevel="0" collapsed="false">
      <c r="A1166" s="4" t="n">
        <v>38178.0928009259</v>
      </c>
      <c r="B1166" s="5"/>
      <c r="C1166" s="6" t="n">
        <f aca="false">(A1166-$A$2)/0.000011574074074074</f>
        <v>8007.9999998678</v>
      </c>
      <c r="D1166" s="7" t="n">
        <v>8.30796924450216</v>
      </c>
    </row>
    <row r="1167" customFormat="false" ht="13.5" hidden="false" customHeight="false" outlineLevel="0" collapsed="false">
      <c r="A1167" s="4" t="n">
        <v>38178.0928125</v>
      </c>
      <c r="B1167" s="5"/>
      <c r="C1167" s="6" t="n">
        <f aca="false">(A1167-$A$2)/0.000011574074074074</f>
        <v>8009.00000010157</v>
      </c>
      <c r="D1167" s="7" t="n">
        <v>8.30796924865537</v>
      </c>
    </row>
    <row r="1168" customFormat="false" ht="13.5" hidden="false" customHeight="false" outlineLevel="0" collapsed="false">
      <c r="A1168" s="4" t="n">
        <v>38178.0928240741</v>
      </c>
      <c r="B1168" s="5"/>
      <c r="C1168" s="6" t="n">
        <f aca="false">(A1168-$A$2)/0.000011574074074074</f>
        <v>8010.00000033533</v>
      </c>
      <c r="D1168" s="7" t="n">
        <v>8.30795925280939</v>
      </c>
    </row>
    <row r="1169" customFormat="false" ht="13.5" hidden="false" customHeight="false" outlineLevel="0" collapsed="false">
      <c r="A1169" s="4" t="n">
        <v>38178.0928356481</v>
      </c>
      <c r="B1169" s="5"/>
      <c r="C1169" s="6" t="n">
        <f aca="false">(A1169-$A$2)/0.000011574074074074</f>
        <v>8010.99999994045</v>
      </c>
      <c r="D1169" s="7" t="n">
        <v>8.30796925696422</v>
      </c>
    </row>
    <row r="1170" customFormat="false" ht="13.5" hidden="false" customHeight="false" outlineLevel="0" collapsed="false">
      <c r="A1170" s="4" t="n">
        <v>38178.0928472222</v>
      </c>
      <c r="B1170" s="5"/>
      <c r="C1170" s="6" t="n">
        <f aca="false">(A1170-$A$2)/0.000011574074074074</f>
        <v>8012.00000017421</v>
      </c>
      <c r="D1170" s="7" t="n">
        <v>8.30796926111985</v>
      </c>
    </row>
    <row r="1171" customFormat="false" ht="13.5" hidden="false" customHeight="false" outlineLevel="0" collapsed="false">
      <c r="A1171" s="4" t="n">
        <v>38178.0928587963</v>
      </c>
      <c r="B1171" s="5"/>
      <c r="C1171" s="6" t="n">
        <f aca="false">(A1171-$A$2)/0.000011574074074074</f>
        <v>8013.00000040797</v>
      </c>
      <c r="D1171" s="7" t="n">
        <v>8.3079692652763</v>
      </c>
    </row>
    <row r="1172" customFormat="false" ht="13.5" hidden="false" customHeight="false" outlineLevel="0" collapsed="false">
      <c r="A1172" s="4" t="n">
        <v>38178.0928703704</v>
      </c>
      <c r="B1172" s="5"/>
      <c r="C1172" s="6" t="n">
        <f aca="false">(A1172-$A$2)/0.000011574074074074</f>
        <v>8014.00000001309</v>
      </c>
      <c r="D1172" s="7" t="n">
        <v>8.30796926943355</v>
      </c>
    </row>
    <row r="1173" customFormat="false" ht="13.5" hidden="false" customHeight="false" outlineLevel="0" collapsed="false">
      <c r="A1173" s="4" t="n">
        <v>38178.0928819444</v>
      </c>
      <c r="B1173" s="5"/>
      <c r="C1173" s="6" t="n">
        <f aca="false">(A1173-$A$2)/0.000011574074074074</f>
        <v>8015.00000024685</v>
      </c>
      <c r="D1173" s="7" t="n">
        <v>8.30796927359161</v>
      </c>
    </row>
    <row r="1174" customFormat="false" ht="13.5" hidden="false" customHeight="false" outlineLevel="0" collapsed="false">
      <c r="A1174" s="4" t="n">
        <v>38178.0928935185</v>
      </c>
      <c r="B1174" s="5"/>
      <c r="C1174" s="6" t="n">
        <f aca="false">(A1174-$A$2)/0.000011574074074074</f>
        <v>8016.00000048061</v>
      </c>
      <c r="D1174" s="7" t="n">
        <v>8.30796927775047</v>
      </c>
    </row>
    <row r="1175" customFormat="false" ht="13.5" hidden="false" customHeight="false" outlineLevel="0" collapsed="false">
      <c r="A1175" s="4" t="n">
        <v>38178.0929050926</v>
      </c>
      <c r="B1175" s="5"/>
      <c r="C1175" s="6" t="n">
        <f aca="false">(A1175-$A$2)/0.000011574074074074</f>
        <v>8017.00000008573</v>
      </c>
      <c r="D1175" s="7" t="n">
        <v>8.30795928191015</v>
      </c>
    </row>
    <row r="1176" customFormat="false" ht="13.5" hidden="false" customHeight="false" outlineLevel="0" collapsed="false">
      <c r="A1176" s="4" t="n">
        <v>38178.0929166667</v>
      </c>
      <c r="B1176" s="5"/>
      <c r="C1176" s="6" t="n">
        <f aca="false">(A1176-$A$2)/0.000011574074074074</f>
        <v>8018.0000003195</v>
      </c>
      <c r="D1176" s="7" t="n">
        <v>8.30796928607063</v>
      </c>
    </row>
    <row r="1177" customFormat="false" ht="13.5" hidden="false" customHeight="false" outlineLevel="0" collapsed="false">
      <c r="A1177" s="4" t="n">
        <v>38178.0929282407</v>
      </c>
      <c r="B1177" s="5"/>
      <c r="C1177" s="6" t="n">
        <f aca="false">(A1177-$A$2)/0.000011574074074074</f>
        <v>8018.99999992461</v>
      </c>
      <c r="D1177" s="7" t="n">
        <v>8.30796929023191</v>
      </c>
    </row>
    <row r="1178" customFormat="false" ht="13.5" hidden="false" customHeight="false" outlineLevel="0" collapsed="false">
      <c r="A1178" s="4" t="n">
        <v>38178.0929398148</v>
      </c>
      <c r="B1178" s="5"/>
      <c r="C1178" s="6" t="n">
        <f aca="false">(A1178-$A$2)/0.000011574074074074</f>
        <v>8020.00000015838</v>
      </c>
      <c r="D1178" s="7" t="n">
        <v>8.30796929439401</v>
      </c>
    </row>
    <row r="1179" customFormat="false" ht="13.5" hidden="false" customHeight="false" outlineLevel="0" collapsed="false">
      <c r="A1179" s="4" t="n">
        <v>38178.0929513889</v>
      </c>
      <c r="B1179" s="5"/>
      <c r="C1179" s="6" t="n">
        <f aca="false">(A1179-$A$2)/0.000011574074074074</f>
        <v>8021.00000039214</v>
      </c>
      <c r="D1179" s="7" t="n">
        <v>8.30797929855691</v>
      </c>
    </row>
    <row r="1180" customFormat="false" ht="13.5" hidden="false" customHeight="false" outlineLevel="0" collapsed="false">
      <c r="A1180" s="4" t="n">
        <v>38178.092962963</v>
      </c>
      <c r="B1180" s="5"/>
      <c r="C1180" s="6" t="n">
        <f aca="false">(A1180-$A$2)/0.000011574074074074</f>
        <v>8021.99999999726</v>
      </c>
      <c r="D1180" s="7" t="n">
        <v>8.30796930272062</v>
      </c>
    </row>
    <row r="1181" customFormat="false" ht="13.5" hidden="false" customHeight="false" outlineLevel="0" collapsed="false">
      <c r="A1181" s="4" t="n">
        <v>38178.092974537</v>
      </c>
      <c r="B1181" s="5"/>
      <c r="C1181" s="6" t="n">
        <f aca="false">(A1181-$A$2)/0.000011574074074074</f>
        <v>8023.00000023102</v>
      </c>
      <c r="D1181" s="7" t="n">
        <v>8.30796930688513</v>
      </c>
    </row>
    <row r="1182" customFormat="false" ht="13.5" hidden="false" customHeight="false" outlineLevel="0" collapsed="false">
      <c r="A1182" s="4" t="n">
        <v>38178.0929861111</v>
      </c>
      <c r="B1182" s="5"/>
      <c r="C1182" s="6" t="n">
        <f aca="false">(A1182-$A$2)/0.000011574074074074</f>
        <v>8024.00000046478</v>
      </c>
      <c r="D1182" s="7" t="n">
        <v>8.30796931105045</v>
      </c>
    </row>
    <row r="1183" customFormat="false" ht="13.5" hidden="false" customHeight="false" outlineLevel="0" collapsed="false">
      <c r="A1183" s="4" t="n">
        <v>38178.0929976852</v>
      </c>
      <c r="B1183" s="5"/>
      <c r="C1183" s="6" t="n">
        <f aca="false">(A1183-$A$2)/0.000011574074074074</f>
        <v>8025.0000000699</v>
      </c>
      <c r="D1183" s="7" t="n">
        <v>8.30796931521658</v>
      </c>
    </row>
    <row r="1184" customFormat="false" ht="13.5" hidden="false" customHeight="false" outlineLevel="0" collapsed="false">
      <c r="A1184" s="4" t="n">
        <v>38178.0930092593</v>
      </c>
      <c r="B1184" s="5"/>
      <c r="C1184" s="6" t="n">
        <f aca="false">(A1184-$A$2)/0.000011574074074074</f>
        <v>8026.00000030366</v>
      </c>
      <c r="D1184" s="7" t="n">
        <v>8.30797931938352</v>
      </c>
    </row>
    <row r="1185" customFormat="false" ht="13.5" hidden="false" customHeight="false" outlineLevel="0" collapsed="false">
      <c r="A1185" s="4" t="n">
        <v>38178.0930208333</v>
      </c>
      <c r="B1185" s="5"/>
      <c r="C1185" s="6" t="n">
        <f aca="false">(A1185-$A$2)/0.000011574074074074</f>
        <v>8026.99999990878</v>
      </c>
      <c r="D1185" s="7" t="n">
        <v>8.30796932355126</v>
      </c>
    </row>
    <row r="1186" customFormat="false" ht="13.5" hidden="false" customHeight="false" outlineLevel="0" collapsed="false">
      <c r="A1186" s="4" t="n">
        <v>38178.0930324074</v>
      </c>
      <c r="B1186" s="5"/>
      <c r="C1186" s="6" t="n">
        <f aca="false">(A1186-$A$2)/0.000011574074074074</f>
        <v>8028.00000014254</v>
      </c>
      <c r="D1186" s="7" t="n">
        <v>8.3079693277198</v>
      </c>
    </row>
    <row r="1187" customFormat="false" ht="13.5" hidden="false" customHeight="false" outlineLevel="0" collapsed="false">
      <c r="A1187" s="4" t="n">
        <v>38178.0930439815</v>
      </c>
      <c r="B1187" s="5"/>
      <c r="C1187" s="6" t="n">
        <f aca="false">(A1187-$A$2)/0.000011574074074074</f>
        <v>8029.00000037631</v>
      </c>
      <c r="D1187" s="7" t="n">
        <v>8.30796933188916</v>
      </c>
    </row>
    <row r="1188" customFormat="false" ht="13.5" hidden="false" customHeight="false" outlineLevel="0" collapsed="false">
      <c r="A1188" s="4" t="n">
        <v>38178.0930555556</v>
      </c>
      <c r="B1188" s="5"/>
      <c r="C1188" s="6" t="n">
        <f aca="false">(A1188-$A$2)/0.000011574074074074</f>
        <v>8029.99999998142</v>
      </c>
      <c r="D1188" s="7" t="n">
        <v>8.30796933605932</v>
      </c>
    </row>
    <row r="1189" customFormat="false" ht="13.5" hidden="false" customHeight="false" outlineLevel="0" collapsed="false">
      <c r="A1189" s="4" t="n">
        <v>38178.0930671296</v>
      </c>
      <c r="B1189" s="5"/>
      <c r="C1189" s="6" t="n">
        <f aca="false">(A1189-$A$2)/0.000011574074074074</f>
        <v>8031.00000021519</v>
      </c>
      <c r="D1189" s="7" t="n">
        <v>8.30795934023028</v>
      </c>
    </row>
    <row r="1190" customFormat="false" ht="13.5" hidden="false" customHeight="false" outlineLevel="0" collapsed="false">
      <c r="A1190" s="4" t="n">
        <v>38178.0930787037</v>
      </c>
      <c r="B1190" s="5"/>
      <c r="C1190" s="6" t="n">
        <f aca="false">(A1190-$A$2)/0.000011574074074074</f>
        <v>8032.00000044895</v>
      </c>
      <c r="D1190" s="7" t="n">
        <v>8.30795934440206</v>
      </c>
    </row>
    <row r="1191" customFormat="false" ht="13.5" hidden="false" customHeight="false" outlineLevel="0" collapsed="false">
      <c r="A1191" s="4" t="n">
        <v>38178.0930902778</v>
      </c>
      <c r="B1191" s="5"/>
      <c r="C1191" s="6" t="n">
        <f aca="false">(A1191-$A$2)/0.000011574074074074</f>
        <v>8033.00000005407</v>
      </c>
      <c r="D1191" s="7" t="n">
        <v>8.30796934857463</v>
      </c>
    </row>
    <row r="1192" customFormat="false" ht="13.5" hidden="false" customHeight="false" outlineLevel="0" collapsed="false">
      <c r="A1192" s="4" t="n">
        <v>38178.0931018519</v>
      </c>
      <c r="B1192" s="5"/>
      <c r="C1192" s="6" t="n">
        <f aca="false">(A1192-$A$2)/0.000011574074074074</f>
        <v>8034.00000028783</v>
      </c>
      <c r="D1192" s="7" t="n">
        <v>8.30796935274802</v>
      </c>
    </row>
    <row r="1193" customFormat="false" ht="13.5" hidden="false" customHeight="false" outlineLevel="0" collapsed="false">
      <c r="A1193" s="4" t="n">
        <v>38178.0931134259</v>
      </c>
      <c r="B1193" s="5"/>
      <c r="C1193" s="6" t="n">
        <f aca="false">(A1193-$A$2)/0.000011574074074074</f>
        <v>8034.99999989295</v>
      </c>
      <c r="D1193" s="7" t="n">
        <v>8.30796935692221</v>
      </c>
    </row>
    <row r="1194" customFormat="false" ht="13.5" hidden="false" customHeight="false" outlineLevel="0" collapsed="false">
      <c r="A1194" s="4" t="n">
        <v>38178.093125</v>
      </c>
      <c r="B1194" s="5"/>
      <c r="C1194" s="6" t="n">
        <f aca="false">(A1194-$A$2)/0.000011574074074074</f>
        <v>8036.00000012671</v>
      </c>
      <c r="D1194" s="7" t="n">
        <v>8.3079693610972</v>
      </c>
    </row>
    <row r="1195" customFormat="false" ht="13.5" hidden="false" customHeight="false" outlineLevel="0" collapsed="false">
      <c r="A1195" s="4" t="n">
        <v>38178.0931365741</v>
      </c>
      <c r="B1195" s="5"/>
      <c r="C1195" s="6" t="n">
        <f aca="false">(A1195-$A$2)/0.000011574074074074</f>
        <v>8037.00000036047</v>
      </c>
      <c r="D1195" s="7" t="n">
        <v>8.307969365273</v>
      </c>
    </row>
    <row r="1196" customFormat="false" ht="13.5" hidden="false" customHeight="false" outlineLevel="0" collapsed="false">
      <c r="A1196" s="4" t="n">
        <v>38178.0931481481</v>
      </c>
      <c r="B1196" s="5"/>
      <c r="C1196" s="6" t="n">
        <f aca="false">(A1196-$A$2)/0.000011574074074074</f>
        <v>8037.99999996559</v>
      </c>
      <c r="D1196" s="7" t="n">
        <v>8.30796936944961</v>
      </c>
    </row>
    <row r="1197" customFormat="false" ht="13.5" hidden="false" customHeight="false" outlineLevel="0" collapsed="false">
      <c r="A1197" s="4" t="n">
        <v>38178.0931597222</v>
      </c>
      <c r="B1197" s="5"/>
      <c r="C1197" s="6" t="n">
        <f aca="false">(A1197-$A$2)/0.000011574074074074</f>
        <v>8039.00000019935</v>
      </c>
      <c r="D1197" s="7" t="n">
        <v>8.30796937362702</v>
      </c>
    </row>
    <row r="1198" customFormat="false" ht="13.5" hidden="false" customHeight="false" outlineLevel="0" collapsed="false">
      <c r="A1198" s="4" t="n">
        <v>38178.0931712963</v>
      </c>
      <c r="B1198" s="5"/>
      <c r="C1198" s="6" t="n">
        <f aca="false">(A1198-$A$2)/0.000011574074074074</f>
        <v>8040.00000043312</v>
      </c>
      <c r="D1198" s="7" t="n">
        <v>8.30796937780524</v>
      </c>
    </row>
    <row r="1199" customFormat="false" ht="13.5" hidden="false" customHeight="false" outlineLevel="0" collapsed="false">
      <c r="A1199" s="4" t="n">
        <v>38178.0931828704</v>
      </c>
      <c r="B1199" s="5"/>
      <c r="C1199" s="6" t="n">
        <f aca="false">(A1199-$A$2)/0.000011574074074074</f>
        <v>8041.00000003824</v>
      </c>
      <c r="D1199" s="7" t="n">
        <v>8.30797938198426</v>
      </c>
    </row>
    <row r="1200" customFormat="false" ht="13.5" hidden="false" customHeight="false" outlineLevel="0" collapsed="false">
      <c r="A1200" s="4" t="n">
        <v>38178.0931944444</v>
      </c>
      <c r="B1200" s="5"/>
      <c r="C1200" s="6" t="n">
        <f aca="false">(A1200-$A$2)/0.000011574074074074</f>
        <v>8042.000000272</v>
      </c>
      <c r="D1200" s="7" t="n">
        <v>8.30797938616409</v>
      </c>
    </row>
    <row r="1201" customFormat="false" ht="13.5" hidden="false" customHeight="false" outlineLevel="0" collapsed="false">
      <c r="A1201" s="4" t="n">
        <v>38178.0932060185</v>
      </c>
      <c r="B1201" s="5"/>
      <c r="C1201" s="6" t="n">
        <f aca="false">(A1201-$A$2)/0.000011574074074074</f>
        <v>8042.99999987712</v>
      </c>
      <c r="D1201" s="7" t="n">
        <v>8.30796939034472</v>
      </c>
    </row>
    <row r="1202" customFormat="false" ht="13.5" hidden="false" customHeight="false" outlineLevel="0" collapsed="false">
      <c r="A1202" s="4" t="n">
        <v>38178.0932175926</v>
      </c>
      <c r="B1202" s="5"/>
      <c r="C1202" s="6" t="n">
        <f aca="false">(A1202-$A$2)/0.000011574074074074</f>
        <v>8044.00000011088</v>
      </c>
      <c r="D1202" s="7" t="n">
        <v>8.30797939452616</v>
      </c>
    </row>
    <row r="1203" customFormat="false" ht="13.5" hidden="false" customHeight="false" outlineLevel="0" collapsed="false">
      <c r="A1203" s="4" t="n">
        <v>38178.0932291667</v>
      </c>
      <c r="B1203" s="5"/>
      <c r="C1203" s="6" t="n">
        <f aca="false">(A1203-$A$2)/0.000011574074074074</f>
        <v>8045.00000034464</v>
      </c>
      <c r="D1203" s="7" t="n">
        <v>8.3079693987084</v>
      </c>
    </row>
    <row r="1204" customFormat="false" ht="13.5" hidden="false" customHeight="false" outlineLevel="0" collapsed="false">
      <c r="A1204" s="4" t="n">
        <v>38178.0932407407</v>
      </c>
      <c r="B1204" s="5"/>
      <c r="C1204" s="6" t="n">
        <f aca="false">(A1204-$A$2)/0.000011574074074074</f>
        <v>8045.99999994976</v>
      </c>
      <c r="D1204" s="7" t="n">
        <v>8.30797940289145</v>
      </c>
    </row>
    <row r="1205" customFormat="false" ht="13.5" hidden="false" customHeight="false" outlineLevel="0" collapsed="false">
      <c r="A1205" s="4" t="n">
        <v>38178.0932523148</v>
      </c>
      <c r="B1205" s="5"/>
      <c r="C1205" s="6" t="n">
        <f aca="false">(A1205-$A$2)/0.000011574074074074</f>
        <v>8047.00000018352</v>
      </c>
      <c r="D1205" s="7" t="n">
        <v>8.3079794070753</v>
      </c>
    </row>
    <row r="1206" customFormat="false" ht="13.5" hidden="false" customHeight="false" outlineLevel="0" collapsed="false">
      <c r="A1206" s="4" t="n">
        <v>38178.0932638889</v>
      </c>
      <c r="B1206" s="5"/>
      <c r="C1206" s="6" t="n">
        <f aca="false">(A1206-$A$2)/0.000011574074074074</f>
        <v>8048.00000041728</v>
      </c>
      <c r="D1206" s="7" t="n">
        <v>8.30797941125996</v>
      </c>
    </row>
    <row r="1207" customFormat="false" ht="13.5" hidden="false" customHeight="false" outlineLevel="0" collapsed="false">
      <c r="A1207" s="4" t="n">
        <v>38178.093275463</v>
      </c>
      <c r="B1207" s="5"/>
      <c r="C1207" s="6" t="n">
        <f aca="false">(A1207-$A$2)/0.000011574074074074</f>
        <v>8049.0000000224</v>
      </c>
      <c r="D1207" s="7" t="n">
        <v>8.30797941544542</v>
      </c>
    </row>
    <row r="1208" customFormat="false" ht="13.5" hidden="false" customHeight="false" outlineLevel="0" collapsed="false">
      <c r="A1208" s="4" t="n">
        <v>38178.093287037</v>
      </c>
      <c r="B1208" s="5"/>
      <c r="C1208" s="6" t="n">
        <f aca="false">(A1208-$A$2)/0.000011574074074074</f>
        <v>8050.00000025617</v>
      </c>
      <c r="D1208" s="7" t="n">
        <v>8.30797941963169</v>
      </c>
    </row>
    <row r="1209" customFormat="false" ht="13.5" hidden="false" customHeight="false" outlineLevel="0" collapsed="false">
      <c r="A1209" s="4" t="n">
        <v>38178.0932986111</v>
      </c>
      <c r="B1209" s="5"/>
      <c r="C1209" s="6" t="n">
        <f aca="false">(A1209-$A$2)/0.000011574074074074</f>
        <v>8051.00000048993</v>
      </c>
      <c r="D1209" s="7" t="n">
        <v>8.30797942381876</v>
      </c>
    </row>
    <row r="1210" customFormat="false" ht="13.5" hidden="false" customHeight="false" outlineLevel="0" collapsed="false">
      <c r="A1210" s="4" t="n">
        <v>38178.0933101852</v>
      </c>
      <c r="B1210" s="5"/>
      <c r="C1210" s="6" t="n">
        <f aca="false">(A1210-$A$2)/0.000011574074074074</f>
        <v>8052.00000009505</v>
      </c>
      <c r="D1210" s="7" t="n">
        <v>8.30797942800663</v>
      </c>
    </row>
    <row r="1211" customFormat="false" ht="13.5" hidden="false" customHeight="false" outlineLevel="0" collapsed="false">
      <c r="A1211" s="4" t="n">
        <v>38178.0933217593</v>
      </c>
      <c r="B1211" s="5"/>
      <c r="C1211" s="6" t="n">
        <f aca="false">(A1211-$A$2)/0.000011574074074074</f>
        <v>8053.00000032881</v>
      </c>
      <c r="D1211" s="7" t="n">
        <v>8.30797943219531</v>
      </c>
    </row>
    <row r="1212" customFormat="false" ht="13.5" hidden="false" customHeight="false" outlineLevel="0" collapsed="false">
      <c r="A1212" s="4" t="n">
        <v>38178.0933333333</v>
      </c>
      <c r="B1212" s="5"/>
      <c r="C1212" s="6" t="n">
        <f aca="false">(A1212-$A$2)/0.000011574074074074</f>
        <v>8053.99999993393</v>
      </c>
      <c r="D1212" s="7" t="n">
        <v>8.30797943638479</v>
      </c>
    </row>
    <row r="1213" customFormat="false" ht="13.5" hidden="false" customHeight="false" outlineLevel="0" collapsed="false">
      <c r="A1213" s="4" t="n">
        <v>38178.0933449074</v>
      </c>
      <c r="B1213" s="5"/>
      <c r="C1213" s="6" t="n">
        <f aca="false">(A1213-$A$2)/0.000011574074074074</f>
        <v>8055.00000016769</v>
      </c>
      <c r="D1213" s="7" t="n">
        <v>8.30796944057508</v>
      </c>
    </row>
    <row r="1214" customFormat="false" ht="13.5" hidden="false" customHeight="false" outlineLevel="0" collapsed="false">
      <c r="A1214" s="4" t="n">
        <v>38178.0933564815</v>
      </c>
      <c r="B1214" s="5"/>
      <c r="C1214" s="6" t="n">
        <f aca="false">(A1214-$A$2)/0.000011574074074074</f>
        <v>8056.00000040145</v>
      </c>
      <c r="D1214" s="7" t="n">
        <v>8.30796944476617</v>
      </c>
    </row>
    <row r="1215" customFormat="false" ht="13.5" hidden="false" customHeight="false" outlineLevel="0" collapsed="false">
      <c r="A1215" s="4" t="n">
        <v>38178.0933680556</v>
      </c>
      <c r="B1215" s="5"/>
      <c r="C1215" s="6" t="n">
        <f aca="false">(A1215-$A$2)/0.000011574074074074</f>
        <v>8057.00000000657</v>
      </c>
      <c r="D1215" s="7" t="n">
        <v>8.30796944895807</v>
      </c>
    </row>
    <row r="1216" customFormat="false" ht="13.5" hidden="false" customHeight="false" outlineLevel="0" collapsed="false">
      <c r="A1216" s="4" t="n">
        <v>38178.0933796296</v>
      </c>
      <c r="B1216" s="5"/>
      <c r="C1216" s="6" t="n">
        <f aca="false">(A1216-$A$2)/0.000011574074074074</f>
        <v>8058.00000024033</v>
      </c>
      <c r="D1216" s="7" t="n">
        <v>8.30797945315077</v>
      </c>
    </row>
    <row r="1217" customFormat="false" ht="13.5" hidden="false" customHeight="false" outlineLevel="0" collapsed="false">
      <c r="A1217" s="4" t="n">
        <v>38178.0933912037</v>
      </c>
      <c r="B1217" s="5"/>
      <c r="C1217" s="6" t="n">
        <f aca="false">(A1217-$A$2)/0.000011574074074074</f>
        <v>8059.00000047409</v>
      </c>
      <c r="D1217" s="7" t="n">
        <v>8.30797945734427</v>
      </c>
    </row>
    <row r="1218" customFormat="false" ht="13.5" hidden="false" customHeight="false" outlineLevel="0" collapsed="false">
      <c r="A1218" s="4" t="n">
        <v>38178.0934027778</v>
      </c>
      <c r="B1218" s="5"/>
      <c r="C1218" s="6" t="n">
        <f aca="false">(A1218-$A$2)/0.000011574074074074</f>
        <v>8060.00000007921</v>
      </c>
      <c r="D1218" s="7" t="n">
        <v>8.30798946153858</v>
      </c>
    </row>
    <row r="1219" customFormat="false" ht="13.5" hidden="false" customHeight="false" outlineLevel="0" collapsed="false">
      <c r="A1219" s="4" t="n">
        <v>38178.0934143519</v>
      </c>
      <c r="B1219" s="5"/>
      <c r="C1219" s="6" t="n">
        <f aca="false">(A1219-$A$2)/0.000011574074074074</f>
        <v>8061.00000031298</v>
      </c>
      <c r="D1219" s="7" t="n">
        <v>8.30797946573369</v>
      </c>
    </row>
    <row r="1220" customFormat="false" ht="13.5" hidden="false" customHeight="false" outlineLevel="0" collapsed="false">
      <c r="A1220" s="4" t="n">
        <v>38178.0934259259</v>
      </c>
      <c r="B1220" s="5"/>
      <c r="C1220" s="6" t="n">
        <f aca="false">(A1220-$A$2)/0.000011574074074074</f>
        <v>8061.99999991809</v>
      </c>
      <c r="D1220" s="7" t="n">
        <v>8.3079794699296</v>
      </c>
    </row>
    <row r="1221" customFormat="false" ht="13.5" hidden="false" customHeight="false" outlineLevel="0" collapsed="false">
      <c r="A1221" s="4" t="n">
        <v>38178.0934375</v>
      </c>
      <c r="B1221" s="5"/>
      <c r="C1221" s="6" t="n">
        <f aca="false">(A1221-$A$2)/0.000011574074074074</f>
        <v>8063.00000015186</v>
      </c>
      <c r="D1221" s="7" t="n">
        <v>8.30797947412632</v>
      </c>
    </row>
    <row r="1222" customFormat="false" ht="13.5" hidden="false" customHeight="false" outlineLevel="0" collapsed="false">
      <c r="A1222" s="4" t="n">
        <v>38178.0934490741</v>
      </c>
      <c r="B1222" s="5"/>
      <c r="C1222" s="6" t="n">
        <f aca="false">(A1222-$A$2)/0.000011574074074074</f>
        <v>8064.00000038562</v>
      </c>
      <c r="D1222" s="7" t="n">
        <v>8.30797947832384</v>
      </c>
    </row>
    <row r="1223" customFormat="false" ht="13.5" hidden="false" customHeight="false" outlineLevel="0" collapsed="false">
      <c r="A1223" s="4" t="n">
        <v>38178.0934606481</v>
      </c>
      <c r="B1223" s="5"/>
      <c r="C1223" s="6" t="n">
        <f aca="false">(A1223-$A$2)/0.000011574074074074</f>
        <v>8064.99999999074</v>
      </c>
      <c r="D1223" s="7" t="n">
        <v>8.30797948252216</v>
      </c>
    </row>
    <row r="1224" customFormat="false" ht="13.5" hidden="false" customHeight="false" outlineLevel="0" collapsed="false">
      <c r="A1224" s="4" t="n">
        <v>38178.0934722222</v>
      </c>
      <c r="B1224" s="5"/>
      <c r="C1224" s="6" t="n">
        <f aca="false">(A1224-$A$2)/0.000011574074074074</f>
        <v>8066.0000002245</v>
      </c>
      <c r="D1224" s="7" t="n">
        <v>8.30798948672129</v>
      </c>
    </row>
    <row r="1225" customFormat="false" ht="13.5" hidden="false" customHeight="false" outlineLevel="0" collapsed="false">
      <c r="A1225" s="4" t="n">
        <v>38178.0934837963</v>
      </c>
      <c r="B1225" s="5"/>
      <c r="C1225" s="6" t="n">
        <f aca="false">(A1225-$A$2)/0.000011574074074074</f>
        <v>8067.00000045826</v>
      </c>
      <c r="D1225" s="7" t="n">
        <v>8.30797949092122</v>
      </c>
    </row>
    <row r="1226" customFormat="false" ht="13.5" hidden="false" customHeight="false" outlineLevel="0" collapsed="false">
      <c r="A1226" s="4" t="n">
        <v>38178.0934953704</v>
      </c>
      <c r="B1226" s="5"/>
      <c r="C1226" s="6" t="n">
        <f aca="false">(A1226-$A$2)/0.000011574074074074</f>
        <v>8068.00000006338</v>
      </c>
      <c r="D1226" s="7" t="n">
        <v>8.30797949512196</v>
      </c>
    </row>
    <row r="1227" customFormat="false" ht="13.5" hidden="false" customHeight="false" outlineLevel="0" collapsed="false">
      <c r="A1227" s="4" t="n">
        <v>38178.0935069444</v>
      </c>
      <c r="B1227" s="5"/>
      <c r="C1227" s="6" t="n">
        <f aca="false">(A1227-$A$2)/0.000011574074074074</f>
        <v>8069.00000029714</v>
      </c>
      <c r="D1227" s="7" t="n">
        <v>8.30797949932349</v>
      </c>
    </row>
    <row r="1228" customFormat="false" ht="13.5" hidden="false" customHeight="false" outlineLevel="0" collapsed="false">
      <c r="A1228" s="4" t="n">
        <v>38178.0935185185</v>
      </c>
      <c r="B1228" s="5"/>
      <c r="C1228" s="6" t="n">
        <f aca="false">(A1228-$A$2)/0.000011574074074074</f>
        <v>8069.99999990226</v>
      </c>
      <c r="D1228" s="7" t="n">
        <v>8.30797950352583</v>
      </c>
    </row>
    <row r="1229" customFormat="false" ht="13.5" hidden="false" customHeight="false" outlineLevel="0" collapsed="false">
      <c r="A1229" s="4" t="n">
        <v>38178.0935300926</v>
      </c>
      <c r="B1229" s="5"/>
      <c r="C1229" s="6" t="n">
        <f aca="false">(A1229-$A$2)/0.000011574074074074</f>
        <v>8071.00000013602</v>
      </c>
      <c r="D1229" s="7" t="n">
        <v>8.30797950772897</v>
      </c>
    </row>
    <row r="1230" customFormat="false" ht="13.5" hidden="false" customHeight="false" outlineLevel="0" collapsed="false">
      <c r="A1230" s="4" t="n">
        <v>38178.0935416667</v>
      </c>
      <c r="B1230" s="5"/>
      <c r="C1230" s="6" t="n">
        <f aca="false">(A1230-$A$2)/0.000011574074074074</f>
        <v>8072.00000036979</v>
      </c>
      <c r="D1230" s="7" t="n">
        <v>8.30797951193292</v>
      </c>
    </row>
    <row r="1231" customFormat="false" ht="13.5" hidden="false" customHeight="false" outlineLevel="0" collapsed="false">
      <c r="A1231" s="4" t="n">
        <v>38178.0935532407</v>
      </c>
      <c r="B1231" s="5"/>
      <c r="C1231" s="6" t="n">
        <f aca="false">(A1231-$A$2)/0.000011574074074074</f>
        <v>8072.99999997491</v>
      </c>
      <c r="D1231" s="7" t="n">
        <v>8.30797951613767</v>
      </c>
    </row>
    <row r="1232" customFormat="false" ht="13.5" hidden="false" customHeight="false" outlineLevel="0" collapsed="false">
      <c r="A1232" s="4" t="n">
        <v>38178.0935648148</v>
      </c>
      <c r="B1232" s="5"/>
      <c r="C1232" s="6" t="n">
        <f aca="false">(A1232-$A$2)/0.000011574074074074</f>
        <v>8074.00000020867</v>
      </c>
      <c r="D1232" s="7" t="n">
        <v>8.30796952034322</v>
      </c>
    </row>
    <row r="1233" customFormat="false" ht="13.5" hidden="false" customHeight="false" outlineLevel="0" collapsed="false">
      <c r="A1233" s="4" t="n">
        <v>38178.0935763889</v>
      </c>
      <c r="B1233" s="5"/>
      <c r="C1233" s="6" t="n">
        <f aca="false">(A1233-$A$2)/0.000011574074074074</f>
        <v>8075.00000044243</v>
      </c>
      <c r="D1233" s="7" t="n">
        <v>8.30796952454957</v>
      </c>
    </row>
    <row r="1234" customFormat="false" ht="13.5" hidden="false" customHeight="false" outlineLevel="0" collapsed="false">
      <c r="A1234" s="4" t="n">
        <v>38178.093587963</v>
      </c>
      <c r="B1234" s="5"/>
      <c r="C1234" s="6" t="n">
        <f aca="false">(A1234-$A$2)/0.000011574074074074</f>
        <v>8076.00000004755</v>
      </c>
      <c r="D1234" s="7" t="n">
        <v>8.30796952875672</v>
      </c>
    </row>
    <row r="1235" customFormat="false" ht="13.5" hidden="false" customHeight="false" outlineLevel="0" collapsed="false">
      <c r="A1235" s="4" t="n">
        <v>38178.093599537</v>
      </c>
      <c r="B1235" s="5"/>
      <c r="C1235" s="6" t="n">
        <f aca="false">(A1235-$A$2)/0.000011574074074074</f>
        <v>8077.00000028131</v>
      </c>
      <c r="D1235" s="7" t="n">
        <v>8.30796953296468</v>
      </c>
    </row>
    <row r="1236" customFormat="false" ht="13.5" hidden="false" customHeight="false" outlineLevel="0" collapsed="false">
      <c r="A1236" s="4" t="n">
        <v>38178.0936111111</v>
      </c>
      <c r="B1236" s="5"/>
      <c r="C1236" s="6" t="n">
        <f aca="false">(A1236-$A$2)/0.000011574074074074</f>
        <v>8077.99999988643</v>
      </c>
      <c r="D1236" s="7" t="n">
        <v>8.30797953717344</v>
      </c>
    </row>
    <row r="1237" customFormat="false" ht="13.5" hidden="false" customHeight="false" outlineLevel="0" collapsed="false">
      <c r="A1237" s="4" t="n">
        <v>38178.0936226852</v>
      </c>
      <c r="B1237" s="5"/>
      <c r="C1237" s="6" t="n">
        <f aca="false">(A1237-$A$2)/0.000011574074074074</f>
        <v>8079.00000012019</v>
      </c>
      <c r="D1237" s="7" t="n">
        <v>8.307979541383</v>
      </c>
    </row>
    <row r="1238" customFormat="false" ht="13.5" hidden="false" customHeight="false" outlineLevel="0" collapsed="false">
      <c r="A1238" s="4" t="n">
        <v>38178.0936342593</v>
      </c>
      <c r="B1238" s="5"/>
      <c r="C1238" s="6" t="n">
        <f aca="false">(A1238-$A$2)/0.000011574074074074</f>
        <v>8080.00000035395</v>
      </c>
      <c r="D1238" s="7" t="n">
        <v>8.30797954559337</v>
      </c>
    </row>
    <row r="1239" customFormat="false" ht="13.5" hidden="false" customHeight="false" outlineLevel="0" collapsed="false">
      <c r="A1239" s="4" t="n">
        <v>38178.0936458333</v>
      </c>
      <c r="B1239" s="5"/>
      <c r="C1239" s="6" t="n">
        <f aca="false">(A1239-$A$2)/0.000011574074074074</f>
        <v>8080.99999995907</v>
      </c>
      <c r="D1239" s="7" t="n">
        <v>8.30796954980453</v>
      </c>
    </row>
    <row r="1240" customFormat="false" ht="13.5" hidden="false" customHeight="false" outlineLevel="0" collapsed="false">
      <c r="A1240" s="4" t="n">
        <v>38178.0936574074</v>
      </c>
      <c r="B1240" s="5"/>
      <c r="C1240" s="6" t="n">
        <f aca="false">(A1240-$A$2)/0.000011574074074074</f>
        <v>8082.00000019284</v>
      </c>
      <c r="D1240" s="7" t="n">
        <v>8.3079795540165</v>
      </c>
    </row>
    <row r="1241" customFormat="false" ht="13.5" hidden="false" customHeight="false" outlineLevel="0" collapsed="false">
      <c r="A1241" s="4" t="n">
        <v>38178.0936689815</v>
      </c>
      <c r="B1241" s="5"/>
      <c r="C1241" s="6" t="n">
        <f aca="false">(A1241-$A$2)/0.000011574074074074</f>
        <v>8083.0000004266</v>
      </c>
      <c r="D1241" s="7" t="n">
        <v>8.30798955822927</v>
      </c>
    </row>
    <row r="1242" customFormat="false" ht="13.5" hidden="false" customHeight="false" outlineLevel="0" collapsed="false">
      <c r="A1242" s="4" t="n">
        <v>38178.0936805556</v>
      </c>
      <c r="B1242" s="5"/>
      <c r="C1242" s="6" t="n">
        <f aca="false">(A1242-$A$2)/0.000011574074074074</f>
        <v>8084.00000003172</v>
      </c>
      <c r="D1242" s="7" t="n">
        <v>8.30797956244284</v>
      </c>
    </row>
    <row r="1243" customFormat="false" ht="13.5" hidden="false" customHeight="false" outlineLevel="0" collapsed="false">
      <c r="A1243" s="4" t="n">
        <v>38178.0936921296</v>
      </c>
      <c r="B1243" s="5"/>
      <c r="C1243" s="6" t="n">
        <f aca="false">(A1243-$A$2)/0.000011574074074074</f>
        <v>8085.00000026548</v>
      </c>
      <c r="D1243" s="7" t="n">
        <v>8.30797956665721</v>
      </c>
    </row>
    <row r="1244" customFormat="false" ht="13.5" hidden="false" customHeight="false" outlineLevel="0" collapsed="false">
      <c r="A1244" s="4" t="n">
        <v>38178.0937037037</v>
      </c>
      <c r="B1244" s="5"/>
      <c r="C1244" s="6" t="n">
        <f aca="false">(A1244-$A$2)/0.000011574074074074</f>
        <v>8085.9999998706</v>
      </c>
      <c r="D1244" s="7" t="n">
        <v>8.30797957087238</v>
      </c>
    </row>
    <row r="1245" customFormat="false" ht="13.5" hidden="false" customHeight="false" outlineLevel="0" collapsed="false">
      <c r="A1245" s="4" t="n">
        <v>38178.0937152778</v>
      </c>
      <c r="B1245" s="5"/>
      <c r="C1245" s="6" t="n">
        <f aca="false">(A1245-$A$2)/0.000011574074074074</f>
        <v>8087.00000010436</v>
      </c>
      <c r="D1245" s="7" t="n">
        <v>8.30798957508836</v>
      </c>
    </row>
    <row r="1246" customFormat="false" ht="13.5" hidden="false" customHeight="false" outlineLevel="0" collapsed="false">
      <c r="A1246" s="4" t="n">
        <v>38178.0937268519</v>
      </c>
      <c r="B1246" s="5"/>
      <c r="C1246" s="6" t="n">
        <f aca="false">(A1246-$A$2)/0.000011574074074074</f>
        <v>8088.00000033812</v>
      </c>
      <c r="D1246" s="7" t="n">
        <v>8.30797957930514</v>
      </c>
    </row>
    <row r="1247" customFormat="false" ht="13.5" hidden="false" customHeight="false" outlineLevel="0" collapsed="false">
      <c r="A1247" s="4" t="n">
        <v>38178.0937384259</v>
      </c>
      <c r="B1247" s="5"/>
      <c r="C1247" s="6" t="n">
        <f aca="false">(A1247-$A$2)/0.000011574074074074</f>
        <v>8088.99999994324</v>
      </c>
      <c r="D1247" s="7" t="n">
        <v>8.30798958352271</v>
      </c>
    </row>
    <row r="1248" customFormat="false" ht="13.5" hidden="false" customHeight="false" outlineLevel="0" collapsed="false">
      <c r="A1248" s="4" t="n">
        <v>38178.09375</v>
      </c>
      <c r="B1248" s="5"/>
      <c r="C1248" s="6" t="n">
        <f aca="false">(A1248-$A$2)/0.000011574074074074</f>
        <v>8090.000000177</v>
      </c>
      <c r="D1248" s="7" t="n">
        <v>8.3079695877411</v>
      </c>
    </row>
    <row r="1249" customFormat="false" ht="13.5" hidden="false" customHeight="false" outlineLevel="0" collapsed="false">
      <c r="A1249" s="4" t="n">
        <v>38178.0937615741</v>
      </c>
      <c r="B1249" s="5"/>
      <c r="C1249" s="6" t="n">
        <f aca="false">(A1249-$A$2)/0.000011574074074074</f>
        <v>8091.00000041076</v>
      </c>
      <c r="D1249" s="7" t="n">
        <v>8.30797959196028</v>
      </c>
    </row>
    <row r="1250" customFormat="false" ht="13.5" hidden="false" customHeight="false" outlineLevel="0" collapsed="false">
      <c r="A1250" s="4" t="n">
        <v>38178.0937731481</v>
      </c>
      <c r="B1250" s="5"/>
      <c r="C1250" s="6" t="n">
        <f aca="false">(A1250-$A$2)/0.000011574074074074</f>
        <v>8092.00000001588</v>
      </c>
      <c r="D1250" s="7" t="n">
        <v>8.30796959618026</v>
      </c>
    </row>
    <row r="1251" customFormat="false" ht="13.5" hidden="false" customHeight="false" outlineLevel="0" collapsed="false">
      <c r="A1251" s="4" t="n">
        <v>38178.0937847222</v>
      </c>
      <c r="B1251" s="5"/>
      <c r="C1251" s="6" t="n">
        <f aca="false">(A1251-$A$2)/0.000011574074074074</f>
        <v>8093.00000024965</v>
      </c>
      <c r="D1251" s="7" t="n">
        <v>8.30797960040104</v>
      </c>
    </row>
    <row r="1252" customFormat="false" ht="13.5" hidden="false" customHeight="false" outlineLevel="0" collapsed="false">
      <c r="A1252" s="4" t="n">
        <v>38178.0937962963</v>
      </c>
      <c r="B1252" s="5"/>
      <c r="C1252" s="6" t="n">
        <f aca="false">(A1252-$A$2)/0.000011574074074074</f>
        <v>8094.00000048341</v>
      </c>
      <c r="D1252" s="7" t="n">
        <v>8.30798960462262</v>
      </c>
    </row>
    <row r="1253" customFormat="false" ht="13.5" hidden="false" customHeight="false" outlineLevel="0" collapsed="false">
      <c r="A1253" s="4" t="n">
        <v>38178.0938078704</v>
      </c>
      <c r="B1253" s="5"/>
      <c r="C1253" s="6" t="n">
        <f aca="false">(A1253-$A$2)/0.000011574074074074</f>
        <v>8095.00000008853</v>
      </c>
      <c r="D1253" s="7" t="n">
        <v>8.30796960884501</v>
      </c>
    </row>
    <row r="1254" customFormat="false" ht="13.5" hidden="false" customHeight="false" outlineLevel="0" collapsed="false">
      <c r="A1254" s="4" t="n">
        <v>38178.0938194444</v>
      </c>
      <c r="B1254" s="5"/>
      <c r="C1254" s="6" t="n">
        <f aca="false">(A1254-$A$2)/0.000011574074074074</f>
        <v>8096.00000032229</v>
      </c>
      <c r="D1254" s="7" t="n">
        <v>8.30796961306819</v>
      </c>
    </row>
    <row r="1255" customFormat="false" ht="13.5" hidden="false" customHeight="false" outlineLevel="0" collapsed="false">
      <c r="A1255" s="4" t="n">
        <v>38178.0938310185</v>
      </c>
      <c r="B1255" s="5"/>
      <c r="C1255" s="6" t="n">
        <f aca="false">(A1255-$A$2)/0.000011574074074074</f>
        <v>8096.99999992741</v>
      </c>
      <c r="D1255" s="7" t="n">
        <v>8.30798961729218</v>
      </c>
    </row>
    <row r="1256" customFormat="false" ht="13.5" hidden="false" customHeight="false" outlineLevel="0" collapsed="false">
      <c r="A1256" s="4" t="n">
        <v>38178.0938425926</v>
      </c>
      <c r="B1256" s="5"/>
      <c r="C1256" s="6" t="n">
        <f aca="false">(A1256-$A$2)/0.000011574074074074</f>
        <v>8098.00000016117</v>
      </c>
      <c r="D1256" s="7" t="n">
        <v>8.30797962151696</v>
      </c>
    </row>
    <row r="1257" customFormat="false" ht="13.5" hidden="false" customHeight="false" outlineLevel="0" collapsed="false">
      <c r="A1257" s="4" t="n">
        <v>38178.0938541667</v>
      </c>
      <c r="B1257" s="5"/>
      <c r="C1257" s="6" t="n">
        <f aca="false">(A1257-$A$2)/0.000011574074074074</f>
        <v>8099.00000039493</v>
      </c>
      <c r="D1257" s="7" t="n">
        <v>8.30796962574255</v>
      </c>
    </row>
    <row r="1258" customFormat="false" ht="13.5" hidden="false" customHeight="false" outlineLevel="0" collapsed="false">
      <c r="A1258" s="4" t="n">
        <v>38178.0938657407</v>
      </c>
      <c r="B1258" s="5"/>
      <c r="C1258" s="6" t="n">
        <f aca="false">(A1258-$A$2)/0.000011574074074074</f>
        <v>8100.00000000005</v>
      </c>
      <c r="D1258" s="7" t="n">
        <v>8.30797962996894</v>
      </c>
    </row>
    <row r="1259" customFormat="false" ht="13.5" hidden="false" customHeight="false" outlineLevel="0" collapsed="false">
      <c r="A1259" s="4" t="n">
        <v>38178.0938773148</v>
      </c>
      <c r="B1259" s="5"/>
      <c r="C1259" s="6" t="n">
        <f aca="false">(A1259-$A$2)/0.000011574074074074</f>
        <v>8101.00000023381</v>
      </c>
      <c r="D1259" s="7" t="n">
        <v>8.30797963419613</v>
      </c>
    </row>
    <row r="1260" customFormat="false" ht="13.5" hidden="false" customHeight="false" outlineLevel="0" collapsed="false">
      <c r="A1260" s="4" t="n">
        <v>38178.0938888889</v>
      </c>
      <c r="B1260" s="5"/>
      <c r="C1260" s="6" t="n">
        <f aca="false">(A1260-$A$2)/0.000011574074074074</f>
        <v>8102.00000046758</v>
      </c>
      <c r="D1260" s="7" t="n">
        <v>8.30798963842411</v>
      </c>
    </row>
    <row r="1261" customFormat="false" ht="13.5" hidden="false" customHeight="false" outlineLevel="0" collapsed="false">
      <c r="A1261" s="4" t="n">
        <v>38178.093900463</v>
      </c>
      <c r="B1261" s="5"/>
      <c r="C1261" s="6" t="n">
        <f aca="false">(A1261-$A$2)/0.000011574074074074</f>
        <v>8103.0000000727</v>
      </c>
      <c r="D1261" s="7" t="n">
        <v>8.3079796426529</v>
      </c>
    </row>
    <row r="1262" customFormat="false" ht="13.5" hidden="false" customHeight="false" outlineLevel="0" collapsed="false">
      <c r="A1262" s="4" t="n">
        <v>38178.093912037</v>
      </c>
      <c r="B1262" s="5"/>
      <c r="C1262" s="6" t="n">
        <f aca="false">(A1262-$A$2)/0.000011574074074074</f>
        <v>8104.00000030646</v>
      </c>
      <c r="D1262" s="7" t="n">
        <v>8.30798964688249</v>
      </c>
    </row>
    <row r="1263" customFormat="false" ht="13.5" hidden="false" customHeight="false" outlineLevel="0" collapsed="false">
      <c r="A1263" s="4" t="n">
        <v>38178.0939236111</v>
      </c>
      <c r="B1263" s="5"/>
      <c r="C1263" s="6" t="n">
        <f aca="false">(A1263-$A$2)/0.000011574074074074</f>
        <v>8104.99999991158</v>
      </c>
      <c r="D1263" s="7" t="n">
        <v>8.30798965111287</v>
      </c>
    </row>
    <row r="1264" customFormat="false" ht="13.5" hidden="false" customHeight="false" outlineLevel="0" collapsed="false">
      <c r="A1264" s="4" t="n">
        <v>38178.0939351852</v>
      </c>
      <c r="B1264" s="5"/>
      <c r="C1264" s="6" t="n">
        <f aca="false">(A1264-$A$2)/0.000011574074074074</f>
        <v>8106.00000014534</v>
      </c>
      <c r="D1264" s="7" t="n">
        <v>8.30797965534406</v>
      </c>
    </row>
    <row r="1265" customFormat="false" ht="13.5" hidden="false" customHeight="false" outlineLevel="0" collapsed="false">
      <c r="A1265" s="4" t="n">
        <v>38178.0939467593</v>
      </c>
      <c r="B1265" s="5"/>
      <c r="C1265" s="6" t="n">
        <f aca="false">(A1265-$A$2)/0.000011574074074074</f>
        <v>8107.0000003791</v>
      </c>
      <c r="D1265" s="7" t="n">
        <v>8.30797965957605</v>
      </c>
    </row>
    <row r="1266" customFormat="false" ht="13.5" hidden="false" customHeight="false" outlineLevel="0" collapsed="false">
      <c r="A1266" s="4" t="n">
        <v>38178.0939583333</v>
      </c>
      <c r="B1266" s="5"/>
      <c r="C1266" s="6" t="n">
        <f aca="false">(A1266-$A$2)/0.000011574074074074</f>
        <v>8107.99999998422</v>
      </c>
      <c r="D1266" s="7" t="n">
        <v>8.30797966380884</v>
      </c>
    </row>
    <row r="1267" customFormat="false" ht="13.5" hidden="false" customHeight="false" outlineLevel="0" collapsed="false">
      <c r="A1267" s="4" t="n">
        <v>38178.0939699074</v>
      </c>
      <c r="B1267" s="5"/>
      <c r="C1267" s="6" t="n">
        <f aca="false">(A1267-$A$2)/0.000011574074074074</f>
        <v>8109.00000021798</v>
      </c>
      <c r="D1267" s="7" t="n">
        <v>8.30797966804242</v>
      </c>
    </row>
    <row r="1268" customFormat="false" ht="13.5" hidden="false" customHeight="false" outlineLevel="0" collapsed="false">
      <c r="A1268" s="4" t="n">
        <v>38178.0939814815</v>
      </c>
      <c r="B1268" s="5"/>
      <c r="C1268" s="6" t="n">
        <f aca="false">(A1268-$A$2)/0.000011574074074074</f>
        <v>8110.00000045174</v>
      </c>
      <c r="D1268" s="7" t="n">
        <v>8.30796967227681</v>
      </c>
    </row>
    <row r="1269" customFormat="false" ht="13.5" hidden="false" customHeight="false" outlineLevel="0" collapsed="false">
      <c r="A1269" s="4" t="n">
        <v>38178.0939930556</v>
      </c>
      <c r="B1269" s="5"/>
      <c r="C1269" s="6" t="n">
        <f aca="false">(A1269-$A$2)/0.000011574074074074</f>
        <v>8111.00000005686</v>
      </c>
      <c r="D1269" s="7" t="n">
        <v>8.307989676512</v>
      </c>
    </row>
    <row r="1270" customFormat="false" ht="13.5" hidden="false" customHeight="false" outlineLevel="0" collapsed="false">
      <c r="A1270" s="4" t="n">
        <v>38178.0940046296</v>
      </c>
      <c r="B1270" s="5"/>
      <c r="C1270" s="6" t="n">
        <f aca="false">(A1270-$A$2)/0.000011574074074074</f>
        <v>8112.00000029062</v>
      </c>
      <c r="D1270" s="7" t="n">
        <v>8.30797968074798</v>
      </c>
    </row>
    <row r="1271" customFormat="false" ht="13.5" hidden="false" customHeight="false" outlineLevel="0" collapsed="false">
      <c r="A1271" s="4" t="n">
        <v>38178.0940162037</v>
      </c>
      <c r="B1271" s="5"/>
      <c r="C1271" s="6" t="n">
        <f aca="false">(A1271-$A$2)/0.000011574074074074</f>
        <v>8112.99999989574</v>
      </c>
      <c r="D1271" s="7" t="n">
        <v>8.30797968498477</v>
      </c>
    </row>
    <row r="1272" customFormat="false" ht="13.5" hidden="false" customHeight="false" outlineLevel="0" collapsed="false">
      <c r="A1272" s="4" t="n">
        <v>38178.0940277778</v>
      </c>
      <c r="B1272" s="5"/>
      <c r="C1272" s="6" t="n">
        <f aca="false">(A1272-$A$2)/0.000011574074074074</f>
        <v>8114.00000012951</v>
      </c>
      <c r="D1272" s="7" t="n">
        <v>8.30797968922235</v>
      </c>
    </row>
    <row r="1273" customFormat="false" ht="13.5" hidden="false" customHeight="false" outlineLevel="0" collapsed="false">
      <c r="A1273" s="4" t="n">
        <v>38178.0940393519</v>
      </c>
      <c r="B1273" s="5"/>
      <c r="C1273" s="6" t="n">
        <f aca="false">(A1273-$A$2)/0.000011574074074074</f>
        <v>8115.00000036327</v>
      </c>
      <c r="D1273" s="7" t="n">
        <v>8.30796969346073</v>
      </c>
    </row>
    <row r="1274" customFormat="false" ht="13.5" hidden="false" customHeight="false" outlineLevel="0" collapsed="false">
      <c r="A1274" s="4" t="n">
        <v>38178.0940509259</v>
      </c>
      <c r="B1274" s="5"/>
      <c r="C1274" s="6" t="n">
        <f aca="false">(A1274-$A$2)/0.000011574074074074</f>
        <v>8115.99999996839</v>
      </c>
      <c r="D1274" s="7" t="n">
        <v>8.30797969769992</v>
      </c>
    </row>
    <row r="1275" customFormat="false" ht="13.5" hidden="false" customHeight="false" outlineLevel="0" collapsed="false">
      <c r="A1275" s="4" t="n">
        <v>38178.0940625</v>
      </c>
      <c r="B1275" s="5"/>
      <c r="C1275" s="6" t="n">
        <f aca="false">(A1275-$A$2)/0.000011574074074074</f>
        <v>8117.00000020215</v>
      </c>
      <c r="D1275" s="7" t="n">
        <v>8.3079797019399</v>
      </c>
    </row>
    <row r="1276" customFormat="false" ht="13.5" hidden="false" customHeight="false" outlineLevel="0" collapsed="false">
      <c r="A1276" s="4" t="n">
        <v>38178.0940740741</v>
      </c>
      <c r="B1276" s="5"/>
      <c r="C1276" s="6" t="n">
        <f aca="false">(A1276-$A$2)/0.000011574074074074</f>
        <v>8118.00000043591</v>
      </c>
      <c r="D1276" s="7" t="n">
        <v>8.30796970618068</v>
      </c>
    </row>
    <row r="1277" customFormat="false" ht="13.5" hidden="false" customHeight="false" outlineLevel="0" collapsed="false">
      <c r="A1277" s="4" t="n">
        <v>38178.0940856482</v>
      </c>
      <c r="B1277" s="5"/>
      <c r="C1277" s="6" t="n">
        <f aca="false">(A1277-$A$2)/0.000011574074074074</f>
        <v>8119.00000004103</v>
      </c>
      <c r="D1277" s="7" t="n">
        <v>8.30797971042225</v>
      </c>
    </row>
    <row r="1278" customFormat="false" ht="13.5" hidden="false" customHeight="false" outlineLevel="0" collapsed="false">
      <c r="A1278" s="4" t="n">
        <v>38178.0940972222</v>
      </c>
      <c r="B1278" s="5"/>
      <c r="C1278" s="6" t="n">
        <f aca="false">(A1278-$A$2)/0.000011574074074074</f>
        <v>8120.00000027479</v>
      </c>
      <c r="D1278" s="7" t="n">
        <v>8.30796971466463</v>
      </c>
    </row>
    <row r="1279" customFormat="false" ht="13.5" hidden="false" customHeight="false" outlineLevel="0" collapsed="false">
      <c r="A1279" s="4" t="n">
        <v>38178.0941087963</v>
      </c>
      <c r="B1279" s="5"/>
      <c r="C1279" s="6" t="n">
        <f aca="false">(A1279-$A$2)/0.000011574074074074</f>
        <v>8120.99999987991</v>
      </c>
      <c r="D1279" s="7" t="n">
        <v>8.30796971890781</v>
      </c>
    </row>
    <row r="1280" customFormat="false" ht="13.5" hidden="false" customHeight="false" outlineLevel="0" collapsed="false">
      <c r="A1280" s="4" t="n">
        <v>38178.0941203704</v>
      </c>
      <c r="B1280" s="5"/>
      <c r="C1280" s="6" t="n">
        <f aca="false">(A1280-$A$2)/0.000011574074074074</f>
        <v>8122.00000011367</v>
      </c>
      <c r="D1280" s="7" t="n">
        <v>8.30797972315178</v>
      </c>
    </row>
    <row r="1281" customFormat="false" ht="13.5" hidden="false" customHeight="false" outlineLevel="0" collapsed="false">
      <c r="A1281" s="4" t="n">
        <v>38178.0941319445</v>
      </c>
      <c r="B1281" s="5"/>
      <c r="C1281" s="6" t="n">
        <f aca="false">(A1281-$A$2)/0.000011574074074074</f>
        <v>8123.00000034744</v>
      </c>
      <c r="D1281" s="7" t="n">
        <v>8.30797972739656</v>
      </c>
    </row>
    <row r="1282" customFormat="false" ht="13.5" hidden="false" customHeight="false" outlineLevel="0" collapsed="false">
      <c r="A1282" s="4" t="n">
        <v>38178.0941435185</v>
      </c>
      <c r="B1282" s="5"/>
      <c r="C1282" s="6" t="n">
        <f aca="false">(A1282-$A$2)/0.000011574074074074</f>
        <v>8123.99999995255</v>
      </c>
      <c r="D1282" s="7" t="n">
        <v>8.30796973164213</v>
      </c>
    </row>
    <row r="1283" customFormat="false" ht="13.5" hidden="false" customHeight="false" outlineLevel="0" collapsed="false">
      <c r="A1283" s="4" t="n">
        <v>38178.0941550926</v>
      </c>
      <c r="B1283" s="5"/>
      <c r="C1283" s="6" t="n">
        <f aca="false">(A1283-$A$2)/0.000011574074074074</f>
        <v>8125.00000018632</v>
      </c>
      <c r="D1283" s="7" t="n">
        <v>8.3079697358885</v>
      </c>
    </row>
    <row r="1284" customFormat="false" ht="13.5" hidden="false" customHeight="false" outlineLevel="0" collapsed="false">
      <c r="A1284" s="4" t="n">
        <v>38178.0941666667</v>
      </c>
      <c r="B1284" s="5"/>
      <c r="C1284" s="6" t="n">
        <f aca="false">(A1284-$A$2)/0.000011574074074074</f>
        <v>8126.00000042008</v>
      </c>
      <c r="D1284" s="7" t="n">
        <v>8.30796974013567</v>
      </c>
    </row>
    <row r="1285" customFormat="false" ht="13.5" hidden="false" customHeight="false" outlineLevel="0" collapsed="false">
      <c r="A1285" s="4" t="n">
        <v>38178.0941782407</v>
      </c>
      <c r="B1285" s="5"/>
      <c r="C1285" s="6" t="n">
        <f aca="false">(A1285-$A$2)/0.000011574074074074</f>
        <v>8127.0000000252</v>
      </c>
      <c r="D1285" s="7" t="n">
        <v>8.30796974438363</v>
      </c>
    </row>
    <row r="1286" customFormat="false" ht="13.5" hidden="false" customHeight="false" outlineLevel="0" collapsed="false">
      <c r="A1286" s="4" t="n">
        <v>38178.0941898148</v>
      </c>
      <c r="B1286" s="5"/>
      <c r="C1286" s="6" t="n">
        <f aca="false">(A1286-$A$2)/0.000011574074074074</f>
        <v>8128.00000025896</v>
      </c>
      <c r="D1286" s="7" t="n">
        <v>8.3079797486324</v>
      </c>
    </row>
    <row r="1287" customFormat="false" ht="13.5" hidden="false" customHeight="false" outlineLevel="0" collapsed="false">
      <c r="A1287" s="4" t="n">
        <v>38178.0942013889</v>
      </c>
      <c r="B1287" s="5"/>
      <c r="C1287" s="6" t="n">
        <f aca="false">(A1287-$A$2)/0.000011574074074074</f>
        <v>8128.99999986408</v>
      </c>
      <c r="D1287" s="7" t="n">
        <v>8.30797975288196</v>
      </c>
    </row>
    <row r="1288" customFormat="false" ht="13.5" hidden="false" customHeight="false" outlineLevel="0" collapsed="false">
      <c r="A1288" s="4" t="n">
        <v>38178.094212963</v>
      </c>
      <c r="B1288" s="5"/>
      <c r="C1288" s="6" t="n">
        <f aca="false">(A1288-$A$2)/0.000011574074074074</f>
        <v>8130.00000009784</v>
      </c>
      <c r="D1288" s="7" t="n">
        <v>8.30797975713232</v>
      </c>
    </row>
    <row r="1289" customFormat="false" ht="13.5" hidden="false" customHeight="false" outlineLevel="0" collapsed="false">
      <c r="A1289" s="4" t="n">
        <v>38178.094224537</v>
      </c>
      <c r="B1289" s="5"/>
      <c r="C1289" s="6" t="n">
        <f aca="false">(A1289-$A$2)/0.000011574074074074</f>
        <v>8131.0000003316</v>
      </c>
      <c r="D1289" s="7" t="n">
        <v>8.30797976138348</v>
      </c>
    </row>
    <row r="1290" customFormat="false" ht="13.5" hidden="false" customHeight="false" outlineLevel="0" collapsed="false">
      <c r="A1290" s="4" t="n">
        <v>38178.0942361111</v>
      </c>
      <c r="B1290" s="5"/>
      <c r="C1290" s="6" t="n">
        <f aca="false">(A1290-$A$2)/0.000011574074074074</f>
        <v>8131.99999993672</v>
      </c>
      <c r="D1290" s="7" t="n">
        <v>8.30798976563543</v>
      </c>
    </row>
    <row r="1291" customFormat="false" ht="13.5" hidden="false" customHeight="false" outlineLevel="0" collapsed="false">
      <c r="A1291" s="4" t="n">
        <v>38178.0942476852</v>
      </c>
      <c r="B1291" s="5"/>
      <c r="C1291" s="6" t="n">
        <f aca="false">(A1291-$A$2)/0.000011574074074074</f>
        <v>8133.00000017048</v>
      </c>
      <c r="D1291" s="7" t="n">
        <v>8.30797976988819</v>
      </c>
    </row>
    <row r="1292" customFormat="false" ht="13.5" hidden="false" customHeight="false" outlineLevel="0" collapsed="false">
      <c r="A1292" s="4" t="n">
        <v>38178.0942592593</v>
      </c>
      <c r="B1292" s="5"/>
      <c r="C1292" s="6" t="n">
        <f aca="false">(A1292-$A$2)/0.000011574074074074</f>
        <v>8134.00000040425</v>
      </c>
      <c r="D1292" s="7" t="n">
        <v>8.30797977414174</v>
      </c>
    </row>
    <row r="1293" customFormat="false" ht="13.5" hidden="false" customHeight="false" outlineLevel="0" collapsed="false">
      <c r="A1293" s="4" t="n">
        <v>38178.0942708333</v>
      </c>
      <c r="B1293" s="5"/>
      <c r="C1293" s="6" t="n">
        <f aca="false">(A1293-$A$2)/0.000011574074074074</f>
        <v>8135.00000000937</v>
      </c>
      <c r="D1293" s="7" t="n">
        <v>8.30798977839609</v>
      </c>
    </row>
    <row r="1294" customFormat="false" ht="13.5" hidden="false" customHeight="false" outlineLevel="0" collapsed="false">
      <c r="A1294" s="4" t="n">
        <v>38178.0942824074</v>
      </c>
      <c r="B1294" s="5"/>
      <c r="C1294" s="6" t="n">
        <f aca="false">(A1294-$A$2)/0.000011574074074074</f>
        <v>8136.00000024313</v>
      </c>
      <c r="D1294" s="7" t="n">
        <v>8.30797978265124</v>
      </c>
    </row>
    <row r="1295" customFormat="false" ht="13.5" hidden="false" customHeight="false" outlineLevel="0" collapsed="false">
      <c r="A1295" s="4" t="n">
        <v>38178.0942939815</v>
      </c>
      <c r="B1295" s="5"/>
      <c r="C1295" s="6" t="n">
        <f aca="false">(A1295-$A$2)/0.000011574074074074</f>
        <v>8137.00000047689</v>
      </c>
      <c r="D1295" s="7" t="n">
        <v>8.30797978690718</v>
      </c>
    </row>
    <row r="1296" customFormat="false" ht="13.5" hidden="false" customHeight="false" outlineLevel="0" collapsed="false">
      <c r="A1296" s="4" t="n">
        <v>38178.0943055556</v>
      </c>
      <c r="B1296" s="5"/>
      <c r="C1296" s="6" t="n">
        <f aca="false">(A1296-$A$2)/0.000011574074074074</f>
        <v>8138.00000008201</v>
      </c>
      <c r="D1296" s="7" t="n">
        <v>8.30798979116392</v>
      </c>
    </row>
    <row r="1297" customFormat="false" ht="13.5" hidden="false" customHeight="false" outlineLevel="0" collapsed="false">
      <c r="A1297" s="4" t="n">
        <v>38178.0943171296</v>
      </c>
      <c r="B1297" s="5"/>
      <c r="C1297" s="6" t="n">
        <f aca="false">(A1297-$A$2)/0.000011574074074074</f>
        <v>8139.00000031577</v>
      </c>
      <c r="D1297" s="7" t="n">
        <v>8.30797979542146</v>
      </c>
    </row>
    <row r="1298" customFormat="false" ht="13.5" hidden="false" customHeight="false" outlineLevel="0" collapsed="false">
      <c r="A1298" s="4" t="n">
        <v>38178.0943287037</v>
      </c>
      <c r="B1298" s="5"/>
      <c r="C1298" s="6" t="n">
        <f aca="false">(A1298-$A$2)/0.000011574074074074</f>
        <v>8139.99999992089</v>
      </c>
      <c r="D1298" s="7" t="n">
        <v>8.30797979967979</v>
      </c>
    </row>
    <row r="1299" customFormat="false" ht="13.5" hidden="false" customHeight="false" outlineLevel="0" collapsed="false">
      <c r="A1299" s="4" t="n">
        <v>38178.0943402778</v>
      </c>
      <c r="B1299" s="5"/>
      <c r="C1299" s="6" t="n">
        <f aca="false">(A1299-$A$2)/0.000011574074074074</f>
        <v>8141.00000015465</v>
      </c>
      <c r="D1299" s="7" t="n">
        <v>8.30797980393892</v>
      </c>
    </row>
    <row r="1300" customFormat="false" ht="13.5" hidden="false" customHeight="false" outlineLevel="0" collapsed="false">
      <c r="A1300" s="4" t="n">
        <v>38178.0943518519</v>
      </c>
      <c r="B1300" s="5"/>
      <c r="C1300" s="6" t="n">
        <f aca="false">(A1300-$A$2)/0.000011574074074074</f>
        <v>8142.00000038841</v>
      </c>
      <c r="D1300" s="7" t="n">
        <v>8.30798980819886</v>
      </c>
    </row>
    <row r="1301" customFormat="false" ht="13.5" hidden="false" customHeight="false" outlineLevel="0" collapsed="false">
      <c r="A1301" s="4" t="n">
        <v>38178.0943634259</v>
      </c>
      <c r="B1301" s="5"/>
      <c r="C1301" s="6" t="n">
        <f aca="false">(A1301-$A$2)/0.000011574074074074</f>
        <v>8142.99999999353</v>
      </c>
      <c r="D1301" s="7" t="n">
        <v>8.30796981245958</v>
      </c>
    </row>
    <row r="1302" customFormat="false" ht="13.5" hidden="false" customHeight="false" outlineLevel="0" collapsed="false">
      <c r="A1302" s="4" t="n">
        <v>38178.094375</v>
      </c>
      <c r="B1302" s="5"/>
      <c r="C1302" s="6" t="n">
        <f aca="false">(A1302-$A$2)/0.000011574074074074</f>
        <v>8144.0000002273</v>
      </c>
      <c r="D1302" s="7" t="n">
        <v>8.3079698167211</v>
      </c>
    </row>
    <row r="1303" customFormat="false" ht="13.5" hidden="false" customHeight="false" outlineLevel="0" collapsed="false">
      <c r="A1303" s="4" t="n">
        <v>38178.0943865741</v>
      </c>
      <c r="B1303" s="5"/>
      <c r="C1303" s="6" t="n">
        <f aca="false">(A1303-$A$2)/0.000011574074074074</f>
        <v>8145.00000046106</v>
      </c>
      <c r="D1303" s="7" t="n">
        <v>8.30796982098342</v>
      </c>
    </row>
    <row r="1304" customFormat="false" ht="13.5" hidden="false" customHeight="false" outlineLevel="0" collapsed="false">
      <c r="A1304" s="4" t="n">
        <v>38178.0943981482</v>
      </c>
      <c r="B1304" s="5"/>
      <c r="C1304" s="6" t="n">
        <f aca="false">(A1304-$A$2)/0.000011574074074074</f>
        <v>8146.00000006618</v>
      </c>
      <c r="D1304" s="7" t="n">
        <v>8.30798982524654</v>
      </c>
    </row>
    <row r="1305" customFormat="false" ht="13.5" hidden="false" customHeight="false" outlineLevel="0" collapsed="false">
      <c r="A1305" s="4" t="n">
        <v>38178.0944097222</v>
      </c>
      <c r="B1305" s="5"/>
      <c r="C1305" s="6" t="n">
        <f aca="false">(A1305-$A$2)/0.000011574074074074</f>
        <v>8147.00000029994</v>
      </c>
      <c r="D1305" s="7" t="n">
        <v>8.30796982951045</v>
      </c>
    </row>
    <row r="1306" customFormat="false" ht="13.5" hidden="false" customHeight="false" outlineLevel="0" collapsed="false">
      <c r="A1306" s="4" t="n">
        <v>38178.0944212963</v>
      </c>
      <c r="B1306" s="5"/>
      <c r="C1306" s="6" t="n">
        <f aca="false">(A1306-$A$2)/0.000011574074074074</f>
        <v>8147.99999990506</v>
      </c>
      <c r="D1306" s="7" t="n">
        <v>8.30797983377516</v>
      </c>
    </row>
    <row r="1307" customFormat="false" ht="13.5" hidden="false" customHeight="false" outlineLevel="0" collapsed="false">
      <c r="A1307" s="4" t="n">
        <v>38178.0944328704</v>
      </c>
      <c r="B1307" s="5"/>
      <c r="C1307" s="6" t="n">
        <f aca="false">(A1307-$A$2)/0.000011574074074074</f>
        <v>8149.00000013882</v>
      </c>
      <c r="D1307" s="7" t="n">
        <v>8.30796983804066</v>
      </c>
    </row>
    <row r="1308" customFormat="false" ht="13.5" hidden="false" customHeight="false" outlineLevel="0" collapsed="false">
      <c r="A1308" s="4" t="n">
        <v>38178.0944444445</v>
      </c>
      <c r="B1308" s="5"/>
      <c r="C1308" s="6" t="n">
        <f aca="false">(A1308-$A$2)/0.000011574074074074</f>
        <v>8150.00000037258</v>
      </c>
      <c r="D1308" s="7" t="n">
        <v>8.30798984230697</v>
      </c>
    </row>
    <row r="1309" customFormat="false" ht="13.5" hidden="false" customHeight="false" outlineLevel="0" collapsed="false">
      <c r="A1309" s="4" t="n">
        <v>38178.0944560185</v>
      </c>
      <c r="B1309" s="5"/>
      <c r="C1309" s="6" t="n">
        <f aca="false">(A1309-$A$2)/0.000011574074074074</f>
        <v>8150.9999999777</v>
      </c>
      <c r="D1309" s="7" t="n">
        <v>8.30797984657406</v>
      </c>
    </row>
    <row r="1310" customFormat="false" ht="13.5" hidden="false" customHeight="false" outlineLevel="0" collapsed="false">
      <c r="A1310" s="4" t="n">
        <v>38178.0944675926</v>
      </c>
      <c r="B1310" s="5"/>
      <c r="C1310" s="6" t="n">
        <f aca="false">(A1310-$A$2)/0.000011574074074074</f>
        <v>8152.00000021146</v>
      </c>
      <c r="D1310" s="7" t="n">
        <v>8.30797985084196</v>
      </c>
    </row>
    <row r="1311" customFormat="false" ht="13.5" hidden="false" customHeight="false" outlineLevel="0" collapsed="false">
      <c r="A1311" s="4" t="n">
        <v>38178.0944791667</v>
      </c>
      <c r="B1311" s="5"/>
      <c r="C1311" s="6" t="n">
        <f aca="false">(A1311-$A$2)/0.000011574074074074</f>
        <v>8153.00000044522</v>
      </c>
      <c r="D1311" s="7" t="n">
        <v>8.30797985511065</v>
      </c>
    </row>
    <row r="1312" customFormat="false" ht="13.5" hidden="false" customHeight="false" outlineLevel="0" collapsed="false">
      <c r="A1312" s="4" t="n">
        <v>38178.0944907407</v>
      </c>
      <c r="B1312" s="5"/>
      <c r="C1312" s="6" t="n">
        <f aca="false">(A1312-$A$2)/0.000011574074074074</f>
        <v>8154.00000005034</v>
      </c>
      <c r="D1312" s="7" t="n">
        <v>8.30798985938013</v>
      </c>
    </row>
    <row r="1313" customFormat="false" ht="13.5" hidden="false" customHeight="false" outlineLevel="0" collapsed="false">
      <c r="A1313" s="4" t="n">
        <v>38178.0945023148</v>
      </c>
      <c r="B1313" s="5"/>
      <c r="C1313" s="6" t="n">
        <f aca="false">(A1313-$A$2)/0.000011574074074074</f>
        <v>8155.00000028411</v>
      </c>
      <c r="D1313" s="7" t="n">
        <v>8.30797986365041</v>
      </c>
    </row>
    <row r="1314" customFormat="false" ht="13.5" hidden="false" customHeight="false" outlineLevel="0" collapsed="false">
      <c r="A1314" s="4" t="n">
        <v>38178.0945138889</v>
      </c>
      <c r="B1314" s="5"/>
      <c r="C1314" s="6" t="n">
        <f aca="false">(A1314-$A$2)/0.000011574074074074</f>
        <v>8155.99999988922</v>
      </c>
      <c r="D1314" s="7" t="n">
        <v>8.30797986792149</v>
      </c>
    </row>
    <row r="1315" customFormat="false" ht="13.5" hidden="false" customHeight="false" outlineLevel="0" collapsed="false">
      <c r="A1315" s="4" t="n">
        <v>38178.094525463</v>
      </c>
      <c r="B1315" s="5"/>
      <c r="C1315" s="6" t="n">
        <f aca="false">(A1315-$A$2)/0.000011574074074074</f>
        <v>8157.00000012299</v>
      </c>
      <c r="D1315" s="7" t="n">
        <v>8.30796987219336</v>
      </c>
    </row>
    <row r="1316" customFormat="false" ht="13.5" hidden="false" customHeight="false" outlineLevel="0" collapsed="false">
      <c r="A1316" s="4" t="n">
        <v>38178.094537037</v>
      </c>
      <c r="B1316" s="5"/>
      <c r="C1316" s="6" t="n">
        <f aca="false">(A1316-$A$2)/0.000011574074074074</f>
        <v>8158.00000035675</v>
      </c>
      <c r="D1316" s="7" t="n">
        <v>8.30797987646603</v>
      </c>
    </row>
    <row r="1317" customFormat="false" ht="13.5" hidden="false" customHeight="false" outlineLevel="0" collapsed="false">
      <c r="A1317" s="4" t="n">
        <v>38178.0945486111</v>
      </c>
      <c r="B1317" s="5"/>
      <c r="C1317" s="6" t="n">
        <f aca="false">(A1317-$A$2)/0.000011574074074074</f>
        <v>8158.99999996187</v>
      </c>
      <c r="D1317" s="7" t="n">
        <v>8.3079698807395</v>
      </c>
    </row>
    <row r="1318" customFormat="false" ht="13.5" hidden="false" customHeight="false" outlineLevel="0" collapsed="false">
      <c r="A1318" s="4" t="n">
        <v>38178.0945601852</v>
      </c>
      <c r="B1318" s="5"/>
      <c r="C1318" s="6" t="n">
        <f aca="false">(A1318-$A$2)/0.000011574074074074</f>
        <v>8160.00000019563</v>
      </c>
      <c r="D1318" s="7" t="n">
        <v>8.30797988501376</v>
      </c>
    </row>
    <row r="1319" customFormat="false" ht="13.5" hidden="false" customHeight="false" outlineLevel="0" collapsed="false">
      <c r="A1319" s="4" t="n">
        <v>38178.0945717593</v>
      </c>
      <c r="B1319" s="5"/>
      <c r="C1319" s="6" t="n">
        <f aca="false">(A1319-$A$2)/0.000011574074074074</f>
        <v>8161.00000042939</v>
      </c>
      <c r="D1319" s="7" t="n">
        <v>8.30796988928881</v>
      </c>
    </row>
    <row r="1320" customFormat="false" ht="13.5" hidden="false" customHeight="false" outlineLevel="0" collapsed="false">
      <c r="A1320" s="4" t="n">
        <v>38178.0945833333</v>
      </c>
      <c r="B1320" s="5"/>
      <c r="C1320" s="6" t="n">
        <f aca="false">(A1320-$A$2)/0.000011574074074074</f>
        <v>8162.00000003451</v>
      </c>
      <c r="D1320" s="7" t="n">
        <v>8.30797989356466</v>
      </c>
    </row>
    <row r="1321" customFormat="false" ht="13.5" hidden="false" customHeight="false" outlineLevel="0" collapsed="false">
      <c r="A1321" s="4" t="n">
        <v>38178.0945949074</v>
      </c>
      <c r="B1321" s="5"/>
      <c r="C1321" s="6" t="n">
        <f aca="false">(A1321-$A$2)/0.000011574074074074</f>
        <v>8163.00000026827</v>
      </c>
      <c r="D1321" s="7" t="n">
        <v>8.30796989784131</v>
      </c>
    </row>
    <row r="1322" customFormat="false" ht="13.5" hidden="false" customHeight="false" outlineLevel="0" collapsed="false">
      <c r="A1322" s="4" t="n">
        <v>38178.0946064815</v>
      </c>
      <c r="B1322" s="5"/>
      <c r="C1322" s="6" t="n">
        <f aca="false">(A1322-$A$2)/0.000011574074074074</f>
        <v>8163.99999987339</v>
      </c>
      <c r="D1322" s="7" t="n">
        <v>8.30797990211875</v>
      </c>
    </row>
    <row r="1323" customFormat="false" ht="13.5" hidden="false" customHeight="false" outlineLevel="0" collapsed="false">
      <c r="A1323" s="4" t="n">
        <v>38178.0946180556</v>
      </c>
      <c r="B1323" s="5"/>
      <c r="C1323" s="6" t="n">
        <f aca="false">(A1323-$A$2)/0.000011574074074074</f>
        <v>8165.00000010715</v>
      </c>
      <c r="D1323" s="7" t="n">
        <v>8.30798990639698</v>
      </c>
    </row>
    <row r="1324" customFormat="false" ht="13.5" hidden="false" customHeight="false" outlineLevel="0" collapsed="false">
      <c r="A1324" s="4" t="n">
        <v>38178.0946296296</v>
      </c>
      <c r="B1324" s="5"/>
      <c r="C1324" s="6" t="n">
        <f aca="false">(A1324-$A$2)/0.000011574074074074</f>
        <v>8166.00000034092</v>
      </c>
      <c r="D1324" s="7" t="n">
        <v>8.30798991067601</v>
      </c>
    </row>
    <row r="1325" customFormat="false" ht="13.5" hidden="false" customHeight="false" outlineLevel="0" collapsed="false">
      <c r="A1325" s="4" t="n">
        <v>38178.0946412037</v>
      </c>
      <c r="B1325" s="5"/>
      <c r="C1325" s="6" t="n">
        <f aca="false">(A1325-$A$2)/0.000011574074074074</f>
        <v>8166.99999994604</v>
      </c>
      <c r="D1325" s="7" t="n">
        <v>8.30797991495584</v>
      </c>
    </row>
    <row r="1326" customFormat="false" ht="13.5" hidden="false" customHeight="false" outlineLevel="0" collapsed="false">
      <c r="A1326" s="4" t="n">
        <v>38178.0946527778</v>
      </c>
      <c r="B1326" s="5"/>
      <c r="C1326" s="6" t="n">
        <f aca="false">(A1326-$A$2)/0.000011574074074074</f>
        <v>8168.0000001798</v>
      </c>
      <c r="D1326" s="7" t="n">
        <v>8.30797991923646</v>
      </c>
    </row>
    <row r="1327" customFormat="false" ht="13.5" hidden="false" customHeight="false" outlineLevel="0" collapsed="false">
      <c r="A1327" s="4" t="n">
        <v>38178.0946643519</v>
      </c>
      <c r="B1327" s="5"/>
      <c r="C1327" s="6" t="n">
        <f aca="false">(A1327-$A$2)/0.000011574074074074</f>
        <v>8169.00000041356</v>
      </c>
      <c r="D1327" s="7" t="n">
        <v>8.30797992351787</v>
      </c>
    </row>
    <row r="1328" customFormat="false" ht="13.5" hidden="false" customHeight="false" outlineLevel="0" collapsed="false">
      <c r="A1328" s="4" t="n">
        <v>38178.0946759259</v>
      </c>
      <c r="B1328" s="5"/>
      <c r="C1328" s="6" t="n">
        <f aca="false">(A1328-$A$2)/0.000011574074074074</f>
        <v>8170.00000001868</v>
      </c>
      <c r="D1328" s="7" t="n">
        <v>8.30798992780008</v>
      </c>
    </row>
    <row r="1329" customFormat="false" ht="13.5" hidden="false" customHeight="false" outlineLevel="0" collapsed="false">
      <c r="A1329" s="4" t="n">
        <v>38178.0946875</v>
      </c>
      <c r="B1329" s="5"/>
      <c r="C1329" s="6" t="n">
        <f aca="false">(A1329-$A$2)/0.000011574074074074</f>
        <v>8171.00000025244</v>
      </c>
      <c r="D1329" s="7" t="n">
        <v>8.30797993208309</v>
      </c>
    </row>
    <row r="1330" customFormat="false" ht="13.5" hidden="false" customHeight="false" outlineLevel="0" collapsed="false">
      <c r="A1330" s="4" t="n">
        <v>38178.0946990741</v>
      </c>
      <c r="B1330" s="5"/>
      <c r="C1330" s="6" t="n">
        <f aca="false">(A1330-$A$2)/0.000011574074074074</f>
        <v>8172.0000004862</v>
      </c>
      <c r="D1330" s="7" t="n">
        <v>8.30796993636689</v>
      </c>
    </row>
    <row r="1331" customFormat="false" ht="13.5" hidden="false" customHeight="false" outlineLevel="0" collapsed="false">
      <c r="A1331" s="4" t="n">
        <v>38178.0947106482</v>
      </c>
      <c r="B1331" s="5"/>
      <c r="C1331" s="6" t="n">
        <f aca="false">(A1331-$A$2)/0.000011574074074074</f>
        <v>8173.00000009132</v>
      </c>
      <c r="D1331" s="7" t="n">
        <v>8.30797994065148</v>
      </c>
    </row>
    <row r="1332" customFormat="false" ht="13.5" hidden="false" customHeight="false" outlineLevel="0" collapsed="false">
      <c r="A1332" s="4" t="n">
        <v>38178.0947222222</v>
      </c>
      <c r="B1332" s="5"/>
      <c r="C1332" s="6" t="n">
        <f aca="false">(A1332-$A$2)/0.000011574074074074</f>
        <v>8174.00000032508</v>
      </c>
      <c r="D1332" s="7" t="n">
        <v>8.30798994493686</v>
      </c>
    </row>
    <row r="1333" customFormat="false" ht="13.5" hidden="false" customHeight="false" outlineLevel="0" collapsed="false">
      <c r="A1333" s="4" t="n">
        <v>38178.0947337963</v>
      </c>
      <c r="B1333" s="5"/>
      <c r="C1333" s="6" t="n">
        <f aca="false">(A1333-$A$2)/0.000011574074074074</f>
        <v>8174.9999999302</v>
      </c>
      <c r="D1333" s="7" t="n">
        <v>8.30797994922305</v>
      </c>
    </row>
    <row r="1334" customFormat="false" ht="13.5" hidden="false" customHeight="false" outlineLevel="0" collapsed="false">
      <c r="A1334" s="4" t="n">
        <v>38178.0947453704</v>
      </c>
      <c r="B1334" s="5"/>
      <c r="C1334" s="6" t="n">
        <f aca="false">(A1334-$A$2)/0.000011574074074074</f>
        <v>8176.00000016397</v>
      </c>
      <c r="D1334" s="7" t="n">
        <v>8.30797995351002</v>
      </c>
    </row>
    <row r="1335" customFormat="false" ht="13.5" hidden="false" customHeight="false" outlineLevel="0" collapsed="false">
      <c r="A1335" s="4" t="n">
        <v>38178.0947569445</v>
      </c>
      <c r="B1335" s="5"/>
      <c r="C1335" s="6" t="n">
        <f aca="false">(A1335-$A$2)/0.000011574074074074</f>
        <v>8177.00000039773</v>
      </c>
      <c r="D1335" s="7" t="n">
        <v>8.30798995779779</v>
      </c>
    </row>
    <row r="1336" customFormat="false" ht="13.5" hidden="false" customHeight="false" outlineLevel="0" collapsed="false">
      <c r="A1336" s="4" t="n">
        <v>38178.0947685185</v>
      </c>
      <c r="B1336" s="5"/>
      <c r="C1336" s="6" t="n">
        <f aca="false">(A1336-$A$2)/0.000011574074074074</f>
        <v>8178.00000000285</v>
      </c>
      <c r="D1336" s="7" t="n">
        <v>8.30797996208635</v>
      </c>
    </row>
    <row r="1337" customFormat="false" ht="13.5" hidden="false" customHeight="false" outlineLevel="0" collapsed="false">
      <c r="A1337" s="4" t="n">
        <v>38178.0947800926</v>
      </c>
      <c r="B1337" s="5"/>
      <c r="C1337" s="6" t="n">
        <f aca="false">(A1337-$A$2)/0.000011574074074074</f>
        <v>8179.00000023661</v>
      </c>
      <c r="D1337" s="7" t="n">
        <v>8.30796996637571</v>
      </c>
    </row>
    <row r="1338" customFormat="false" ht="13.5" hidden="false" customHeight="false" outlineLevel="0" collapsed="false">
      <c r="A1338" s="4" t="n">
        <v>38178.0947916667</v>
      </c>
      <c r="B1338" s="5"/>
      <c r="C1338" s="6" t="n">
        <f aca="false">(A1338-$A$2)/0.000011574074074074</f>
        <v>8180.00000047037</v>
      </c>
      <c r="D1338" s="7" t="n">
        <v>8.30796997066586</v>
      </c>
    </row>
    <row r="1339" customFormat="false" ht="13.5" hidden="false" customHeight="false" outlineLevel="0" collapsed="false">
      <c r="A1339" s="4" t="n">
        <v>38178.0948032407</v>
      </c>
      <c r="B1339" s="5"/>
      <c r="C1339" s="6" t="n">
        <f aca="false">(A1339-$A$2)/0.000011574074074074</f>
        <v>8181.00000007549</v>
      </c>
      <c r="D1339" s="7" t="n">
        <v>8.30796997495681</v>
      </c>
    </row>
    <row r="1340" customFormat="false" ht="13.5" hidden="false" customHeight="false" outlineLevel="0" collapsed="false">
      <c r="A1340" s="4" t="n">
        <v>38178.0948148148</v>
      </c>
      <c r="B1340" s="5"/>
      <c r="C1340" s="6" t="n">
        <f aca="false">(A1340-$A$2)/0.000011574074074074</f>
        <v>8182.00000030925</v>
      </c>
      <c r="D1340" s="7" t="n">
        <v>8.30796997924855</v>
      </c>
    </row>
    <row r="1341" customFormat="false" ht="13.5" hidden="false" customHeight="false" outlineLevel="0" collapsed="false">
      <c r="A1341" s="4" t="n">
        <v>38178.0948263889</v>
      </c>
      <c r="B1341" s="5"/>
      <c r="C1341" s="6" t="n">
        <f aca="false">(A1341-$A$2)/0.000011574074074074</f>
        <v>8182.99999991437</v>
      </c>
      <c r="D1341" s="7" t="n">
        <v>8.30796998354108</v>
      </c>
    </row>
    <row r="1342" customFormat="false" ht="13.5" hidden="false" customHeight="false" outlineLevel="0" collapsed="false">
      <c r="A1342" s="4" t="n">
        <v>38178.094837963</v>
      </c>
      <c r="B1342" s="5"/>
      <c r="C1342" s="6" t="n">
        <f aca="false">(A1342-$A$2)/0.000011574074074074</f>
        <v>8184.00000014813</v>
      </c>
      <c r="D1342" s="7" t="n">
        <v>8.3079799878344</v>
      </c>
    </row>
    <row r="1343" customFormat="false" ht="13.5" hidden="false" customHeight="false" outlineLevel="0" collapsed="false">
      <c r="A1343" s="4" t="n">
        <v>38178.094849537</v>
      </c>
      <c r="B1343" s="5"/>
      <c r="C1343" s="6" t="n">
        <f aca="false">(A1343-$A$2)/0.000011574074074074</f>
        <v>8185.00000038189</v>
      </c>
      <c r="D1343" s="7" t="n">
        <v>8.30798999212852</v>
      </c>
    </row>
    <row r="1344" customFormat="false" ht="13.5" hidden="false" customHeight="false" outlineLevel="0" collapsed="false">
      <c r="A1344" s="4" t="n">
        <v>38178.0948611111</v>
      </c>
      <c r="B1344" s="5"/>
      <c r="C1344" s="6" t="n">
        <f aca="false">(A1344-$A$2)/0.000011574074074074</f>
        <v>8185.99999998701</v>
      </c>
      <c r="D1344" s="7" t="n">
        <v>8.30797999642343</v>
      </c>
    </row>
    <row r="1345" customFormat="false" ht="13.5" hidden="false" customHeight="false" outlineLevel="0" collapsed="false">
      <c r="A1345" s="4" t="n">
        <v>38178.0948726852</v>
      </c>
      <c r="B1345" s="5"/>
      <c r="C1345" s="6" t="n">
        <f aca="false">(A1345-$A$2)/0.000011574074074074</f>
        <v>8187.00000022078</v>
      </c>
      <c r="D1345" s="7" t="n">
        <v>8.30799000071914</v>
      </c>
    </row>
    <row r="1346" customFormat="false" ht="13.5" hidden="false" customHeight="false" outlineLevel="0" collapsed="false">
      <c r="A1346" s="4" t="n">
        <v>38178.0948842593</v>
      </c>
      <c r="B1346" s="5"/>
      <c r="C1346" s="6" t="n">
        <f aca="false">(A1346-$A$2)/0.000011574074074074</f>
        <v>8188.00000045454</v>
      </c>
      <c r="D1346" s="7" t="n">
        <v>8.30798000501564</v>
      </c>
    </row>
    <row r="1347" customFormat="false" ht="13.5" hidden="false" customHeight="false" outlineLevel="0" collapsed="false">
      <c r="A1347" s="4" t="n">
        <v>38178.0948958333</v>
      </c>
      <c r="B1347" s="5"/>
      <c r="C1347" s="6" t="n">
        <f aca="false">(A1347-$A$2)/0.000011574074074074</f>
        <v>8189.00000005966</v>
      </c>
      <c r="D1347" s="7" t="n">
        <v>8.30798000931293</v>
      </c>
    </row>
    <row r="1348" customFormat="false" ht="13.5" hidden="false" customHeight="false" outlineLevel="0" collapsed="false">
      <c r="A1348" s="4" t="n">
        <v>38178.0949074074</v>
      </c>
      <c r="B1348" s="5"/>
      <c r="C1348" s="6" t="n">
        <f aca="false">(A1348-$A$2)/0.000011574074074074</f>
        <v>8190.00000029342</v>
      </c>
      <c r="D1348" s="7" t="n">
        <v>8.30799001361102</v>
      </c>
    </row>
    <row r="1349" customFormat="false" ht="13.5" hidden="false" customHeight="false" outlineLevel="0" collapsed="false">
      <c r="A1349" s="4" t="n">
        <v>38178.0949189815</v>
      </c>
      <c r="B1349" s="5"/>
      <c r="C1349" s="6" t="n">
        <f aca="false">(A1349-$A$2)/0.000011574074074074</f>
        <v>8190.99999989854</v>
      </c>
      <c r="D1349" s="7" t="n">
        <v>8.30797001790989</v>
      </c>
    </row>
    <row r="1350" customFormat="false" ht="13.5" hidden="false" customHeight="false" outlineLevel="0" collapsed="false">
      <c r="A1350" s="4" t="n">
        <v>38178.0949305556</v>
      </c>
      <c r="B1350" s="5"/>
      <c r="C1350" s="6" t="n">
        <f aca="false">(A1350-$A$2)/0.000011574074074074</f>
        <v>8192.0000001323</v>
      </c>
      <c r="D1350" s="7" t="n">
        <v>8.30797002220956</v>
      </c>
    </row>
    <row r="1351" customFormat="false" ht="13.5" hidden="false" customHeight="false" outlineLevel="0" collapsed="false">
      <c r="A1351" s="4" t="n">
        <v>38178.0949421296</v>
      </c>
      <c r="B1351" s="5"/>
      <c r="C1351" s="6" t="n">
        <f aca="false">(A1351-$A$2)/0.000011574074074074</f>
        <v>8193.00000036606</v>
      </c>
      <c r="D1351" s="7" t="n">
        <v>8.30799002651003</v>
      </c>
    </row>
    <row r="1352" customFormat="false" ht="13.5" hidden="false" customHeight="false" outlineLevel="0" collapsed="false">
      <c r="A1352" s="4" t="n">
        <v>38178.0949537037</v>
      </c>
      <c r="B1352" s="5"/>
      <c r="C1352" s="6" t="n">
        <f aca="false">(A1352-$A$2)/0.000011574074074074</f>
        <v>8193.99999997118</v>
      </c>
      <c r="D1352" s="7" t="n">
        <v>8.30798003081128</v>
      </c>
    </row>
    <row r="1353" customFormat="false" ht="13.5" hidden="false" customHeight="false" outlineLevel="0" collapsed="false">
      <c r="A1353" s="4" t="n">
        <v>38178.0949652778</v>
      </c>
      <c r="B1353" s="5"/>
      <c r="C1353" s="6" t="n">
        <f aca="false">(A1353-$A$2)/0.000011574074074074</f>
        <v>8195.00000020494</v>
      </c>
      <c r="D1353" s="7" t="n">
        <v>8.30798003511333</v>
      </c>
    </row>
    <row r="1354" customFormat="false" ht="13.5" hidden="false" customHeight="false" outlineLevel="0" collapsed="false">
      <c r="A1354" s="4" t="n">
        <v>38178.0949768519</v>
      </c>
      <c r="B1354" s="5"/>
      <c r="C1354" s="6" t="n">
        <f aca="false">(A1354-$A$2)/0.000011574074074074</f>
        <v>8196.00000043871</v>
      </c>
      <c r="D1354" s="7" t="n">
        <v>8.30798003941617</v>
      </c>
    </row>
    <row r="1355" customFormat="false" ht="13.5" hidden="false" customHeight="false" outlineLevel="0" collapsed="false">
      <c r="A1355" s="4" t="n">
        <v>38178.0949884259</v>
      </c>
      <c r="B1355" s="5"/>
      <c r="C1355" s="6" t="n">
        <f aca="false">(A1355-$A$2)/0.000011574074074074</f>
        <v>8197.00000004383</v>
      </c>
      <c r="D1355" s="7" t="n">
        <v>8.3079800437198</v>
      </c>
    </row>
    <row r="1356" customFormat="false" ht="13.5" hidden="false" customHeight="false" outlineLevel="0" collapsed="false">
      <c r="A1356" s="4" t="n">
        <v>38178.095</v>
      </c>
      <c r="B1356" s="5"/>
      <c r="C1356" s="6" t="n">
        <f aca="false">(A1356-$A$2)/0.000011574074074074</f>
        <v>8198.00000027759</v>
      </c>
      <c r="D1356" s="7" t="n">
        <v>8.30799004802423</v>
      </c>
    </row>
    <row r="1357" customFormat="false" ht="13.5" hidden="false" customHeight="false" outlineLevel="0" collapsed="false">
      <c r="A1357" s="4" t="n">
        <v>38178.0950115741</v>
      </c>
      <c r="B1357" s="5"/>
      <c r="C1357" s="6" t="n">
        <f aca="false">(A1357-$A$2)/0.000011574074074074</f>
        <v>8198.99999988271</v>
      </c>
      <c r="D1357" s="7" t="n">
        <v>8.30798005232944</v>
      </c>
    </row>
    <row r="1358" customFormat="false" ht="13.5" hidden="false" customHeight="false" outlineLevel="0" collapsed="false">
      <c r="A1358" s="4" t="n">
        <v>38178.0950231482</v>
      </c>
      <c r="B1358" s="5"/>
      <c r="C1358" s="6" t="n">
        <f aca="false">(A1358-$A$2)/0.000011574074074074</f>
        <v>8200.00000011647</v>
      </c>
      <c r="D1358" s="7" t="n">
        <v>8.30797005663546</v>
      </c>
    </row>
    <row r="1359" customFormat="false" ht="13.5" hidden="false" customHeight="false" outlineLevel="0" collapsed="false">
      <c r="A1359" s="4" t="n">
        <v>38178.0950347222</v>
      </c>
      <c r="B1359" s="5"/>
      <c r="C1359" s="6" t="n">
        <f aca="false">(A1359-$A$2)/0.000011574074074074</f>
        <v>8201.00000035023</v>
      </c>
      <c r="D1359" s="7" t="n">
        <v>8.30798006094226</v>
      </c>
    </row>
    <row r="1360" customFormat="false" ht="13.5" hidden="false" customHeight="false" outlineLevel="0" collapsed="false">
      <c r="A1360" s="4" t="n">
        <v>38178.0950462963</v>
      </c>
      <c r="B1360" s="5"/>
      <c r="C1360" s="6" t="n">
        <f aca="false">(A1360-$A$2)/0.000011574074074074</f>
        <v>8201.99999995535</v>
      </c>
      <c r="D1360" s="7" t="n">
        <v>8.30797006524985</v>
      </c>
    </row>
    <row r="1361" customFormat="false" ht="13.5" hidden="false" customHeight="false" outlineLevel="0" collapsed="false">
      <c r="A1361" s="4" t="n">
        <v>38178.0950578704</v>
      </c>
      <c r="B1361" s="5"/>
      <c r="C1361" s="6" t="n">
        <f aca="false">(A1361-$A$2)/0.000011574074074074</f>
        <v>8203.00000018911</v>
      </c>
      <c r="D1361" s="7" t="n">
        <v>8.30799006955824</v>
      </c>
    </row>
    <row r="1362" customFormat="false" ht="13.5" hidden="false" customHeight="false" outlineLevel="0" collapsed="false">
      <c r="A1362" s="4" t="n">
        <v>38178.0950694445</v>
      </c>
      <c r="B1362" s="5"/>
      <c r="C1362" s="6" t="n">
        <f aca="false">(A1362-$A$2)/0.000011574074074074</f>
        <v>8204.00000042287</v>
      </c>
      <c r="D1362" s="7" t="n">
        <v>8.30799007386742</v>
      </c>
    </row>
    <row r="1363" customFormat="false" ht="13.5" hidden="false" customHeight="false" outlineLevel="0" collapsed="false">
      <c r="A1363" s="4" t="n">
        <v>38178.0950810185</v>
      </c>
      <c r="B1363" s="5"/>
      <c r="C1363" s="6" t="n">
        <f aca="false">(A1363-$A$2)/0.000011574074074074</f>
        <v>8205.00000002799</v>
      </c>
      <c r="D1363" s="7" t="n">
        <v>8.30798007817738</v>
      </c>
    </row>
    <row r="1364" customFormat="false" ht="13.5" hidden="false" customHeight="false" outlineLevel="0" collapsed="false">
      <c r="A1364" s="4" t="n">
        <v>38178.0950925926</v>
      </c>
      <c r="B1364" s="5"/>
      <c r="C1364" s="6" t="n">
        <f aca="false">(A1364-$A$2)/0.000011574074074074</f>
        <v>8206.00000026175</v>
      </c>
      <c r="D1364" s="7" t="n">
        <v>8.30799008248815</v>
      </c>
    </row>
    <row r="1365" customFormat="false" ht="13.5" hidden="false" customHeight="false" outlineLevel="0" collapsed="false">
      <c r="A1365" s="4" t="n">
        <v>38178.0951041667</v>
      </c>
      <c r="B1365" s="5"/>
      <c r="C1365" s="6" t="n">
        <f aca="false">(A1365-$A$2)/0.000011574074074074</f>
        <v>8206.99999986687</v>
      </c>
      <c r="D1365" s="7" t="n">
        <v>8.3079800867997</v>
      </c>
    </row>
    <row r="1366" customFormat="false" ht="13.5" hidden="false" customHeight="false" outlineLevel="0" collapsed="false">
      <c r="A1366" s="4" t="n">
        <v>38178.0951157407</v>
      </c>
      <c r="B1366" s="5"/>
      <c r="C1366" s="6" t="n">
        <f aca="false">(A1366-$A$2)/0.000011574074074074</f>
        <v>8208.00000010064</v>
      </c>
      <c r="D1366" s="7" t="n">
        <v>8.30797009111204</v>
      </c>
    </row>
    <row r="1367" customFormat="false" ht="13.5" hidden="false" customHeight="false" outlineLevel="0" collapsed="false">
      <c r="A1367" s="4" t="n">
        <v>38178.0951273148</v>
      </c>
      <c r="B1367" s="5"/>
      <c r="C1367" s="6" t="n">
        <f aca="false">(A1367-$A$2)/0.000011574074074074</f>
        <v>8209.0000003344</v>
      </c>
      <c r="D1367" s="7" t="n">
        <v>8.30799009542518</v>
      </c>
    </row>
    <row r="1368" customFormat="false" ht="13.5" hidden="false" customHeight="false" outlineLevel="0" collapsed="false">
      <c r="A1368" s="4" t="n">
        <v>38178.0951388889</v>
      </c>
      <c r="B1368" s="5"/>
      <c r="C1368" s="6" t="n">
        <f aca="false">(A1368-$A$2)/0.000011574074074074</f>
        <v>8209.99999993952</v>
      </c>
      <c r="D1368" s="7" t="n">
        <v>8.3079700997391</v>
      </c>
    </row>
    <row r="1369" customFormat="false" ht="13.5" hidden="false" customHeight="false" outlineLevel="0" collapsed="false">
      <c r="A1369" s="4" t="n">
        <v>38178.095150463</v>
      </c>
      <c r="B1369" s="5"/>
      <c r="C1369" s="6" t="n">
        <f aca="false">(A1369-$A$2)/0.000011574074074074</f>
        <v>8211.00000017328</v>
      </c>
      <c r="D1369" s="7" t="n">
        <v>8.30799010405382</v>
      </c>
    </row>
    <row r="1370" customFormat="false" ht="13.5" hidden="false" customHeight="false" outlineLevel="0" collapsed="false">
      <c r="A1370" s="4" t="n">
        <v>38178.095162037</v>
      </c>
      <c r="B1370" s="5"/>
      <c r="C1370" s="6" t="n">
        <f aca="false">(A1370-$A$2)/0.000011574074074074</f>
        <v>8212.00000040704</v>
      </c>
      <c r="D1370" s="7" t="n">
        <v>8.30799010836933</v>
      </c>
    </row>
    <row r="1371" customFormat="false" ht="13.5" hidden="false" customHeight="false" outlineLevel="0" collapsed="false">
      <c r="A1371" s="4" t="n">
        <v>38178.0951736111</v>
      </c>
      <c r="B1371" s="5"/>
      <c r="C1371" s="6" t="n">
        <f aca="false">(A1371-$A$2)/0.000011574074074074</f>
        <v>8213.00000001216</v>
      </c>
      <c r="D1371" s="7" t="n">
        <v>8.30798011268563</v>
      </c>
    </row>
    <row r="1372" customFormat="false" ht="13.5" hidden="false" customHeight="false" outlineLevel="0" collapsed="false">
      <c r="A1372" s="4" t="n">
        <v>38178.0951851852</v>
      </c>
      <c r="B1372" s="5"/>
      <c r="C1372" s="6" t="n">
        <f aca="false">(A1372-$A$2)/0.000011574074074074</f>
        <v>8214.00000024592</v>
      </c>
      <c r="D1372" s="7" t="n">
        <v>8.30797011700272</v>
      </c>
    </row>
    <row r="1373" customFormat="false" ht="13.5" hidden="false" customHeight="false" outlineLevel="0" collapsed="false">
      <c r="A1373" s="4" t="n">
        <v>38178.0951967593</v>
      </c>
      <c r="B1373" s="5"/>
      <c r="C1373" s="6" t="n">
        <f aca="false">(A1373-$A$2)/0.000011574074074074</f>
        <v>8215.00000047968</v>
      </c>
      <c r="D1373" s="7" t="n">
        <v>8.30798012132061</v>
      </c>
    </row>
    <row r="1374" customFormat="false" ht="13.5" hidden="false" customHeight="false" outlineLevel="0" collapsed="false">
      <c r="A1374" s="4" t="n">
        <v>38178.0952083333</v>
      </c>
      <c r="B1374" s="5"/>
      <c r="C1374" s="6" t="n">
        <f aca="false">(A1374-$A$2)/0.000011574074074074</f>
        <v>8216.0000000848</v>
      </c>
      <c r="D1374" s="7" t="n">
        <v>8.30797012563928</v>
      </c>
    </row>
    <row r="1375" customFormat="false" ht="13.5" hidden="false" customHeight="false" outlineLevel="0" collapsed="false">
      <c r="A1375" s="4" t="n">
        <v>38178.0952199074</v>
      </c>
      <c r="B1375" s="5"/>
      <c r="C1375" s="6" t="n">
        <f aca="false">(A1375-$A$2)/0.000011574074074074</f>
        <v>8217.00000031857</v>
      </c>
      <c r="D1375" s="7" t="n">
        <v>8.30799012995874</v>
      </c>
    </row>
    <row r="1376" customFormat="false" ht="13.5" hidden="false" customHeight="false" outlineLevel="0" collapsed="false">
      <c r="A1376" s="4" t="n">
        <v>38178.0952314815</v>
      </c>
      <c r="B1376" s="5"/>
      <c r="C1376" s="6" t="n">
        <f aca="false">(A1376-$A$2)/0.000011574074074074</f>
        <v>8217.99999992368</v>
      </c>
      <c r="D1376" s="7" t="n">
        <v>8.30799013427899</v>
      </c>
    </row>
    <row r="1377" customFormat="false" ht="13.5" hidden="false" customHeight="false" outlineLevel="0" collapsed="false">
      <c r="A1377" s="4" t="n">
        <v>38178.0952430556</v>
      </c>
      <c r="B1377" s="5"/>
      <c r="C1377" s="6" t="n">
        <f aca="false">(A1377-$A$2)/0.000011574074074074</f>
        <v>8219.00000015745</v>
      </c>
      <c r="D1377" s="7" t="n">
        <v>8.30798013860004</v>
      </c>
    </row>
    <row r="1378" customFormat="false" ht="13.5" hidden="false" customHeight="false" outlineLevel="0" collapsed="false">
      <c r="A1378" s="4" t="n">
        <v>38178.0952546296</v>
      </c>
      <c r="B1378" s="5"/>
      <c r="C1378" s="6" t="n">
        <f aca="false">(A1378-$A$2)/0.000011574074074074</f>
        <v>8220.00000039121</v>
      </c>
      <c r="D1378" s="7" t="n">
        <v>8.30798014292188</v>
      </c>
    </row>
    <row r="1379" customFormat="false" ht="13.5" hidden="false" customHeight="false" outlineLevel="0" collapsed="false">
      <c r="A1379" s="4" t="n">
        <v>38178.0952662037</v>
      </c>
      <c r="B1379" s="5"/>
      <c r="C1379" s="6" t="n">
        <f aca="false">(A1379-$A$2)/0.000011574074074074</f>
        <v>8220.99999999633</v>
      </c>
      <c r="D1379" s="7" t="n">
        <v>8.3079901472445</v>
      </c>
    </row>
    <row r="1380" customFormat="false" ht="13.5" hidden="false" customHeight="false" outlineLevel="0" collapsed="false">
      <c r="A1380" s="4" t="n">
        <v>38178.0952777778</v>
      </c>
      <c r="B1380" s="5"/>
      <c r="C1380" s="6" t="n">
        <f aca="false">(A1380-$A$2)/0.000011574074074074</f>
        <v>8222.00000023009</v>
      </c>
      <c r="D1380" s="7" t="n">
        <v>8.30797015156792</v>
      </c>
    </row>
    <row r="1381" customFormat="false" ht="13.5" hidden="false" customHeight="false" outlineLevel="0" collapsed="false">
      <c r="A1381" s="4" t="n">
        <v>38178.0952893519</v>
      </c>
      <c r="B1381" s="5"/>
      <c r="C1381" s="6" t="n">
        <f aca="false">(A1381-$A$2)/0.000011574074074074</f>
        <v>8223.00000046385</v>
      </c>
      <c r="D1381" s="7" t="n">
        <v>8.30797015589213</v>
      </c>
    </row>
    <row r="1382" customFormat="false" ht="13.5" hidden="false" customHeight="false" outlineLevel="0" collapsed="false">
      <c r="A1382" s="4" t="n">
        <v>38178.0953009259</v>
      </c>
      <c r="B1382" s="5"/>
      <c r="C1382" s="6" t="n">
        <f aca="false">(A1382-$A$2)/0.000011574074074074</f>
        <v>8224.00000006897</v>
      </c>
      <c r="D1382" s="7" t="n">
        <v>8.30797016021712</v>
      </c>
    </row>
    <row r="1383" customFormat="false" ht="13.5" hidden="false" customHeight="false" outlineLevel="0" collapsed="false">
      <c r="A1383" s="4" t="n">
        <v>38178.0953125</v>
      </c>
      <c r="B1383" s="5"/>
      <c r="C1383" s="6" t="n">
        <f aca="false">(A1383-$A$2)/0.000011574074074074</f>
        <v>8225.00000030273</v>
      </c>
      <c r="D1383" s="7" t="n">
        <v>8.30799016454291</v>
      </c>
    </row>
    <row r="1384" customFormat="false" ht="13.5" hidden="false" customHeight="false" outlineLevel="0" collapsed="false">
      <c r="A1384" s="4" t="n">
        <v>38178.0953240741</v>
      </c>
      <c r="B1384" s="5"/>
      <c r="C1384" s="6" t="n">
        <f aca="false">(A1384-$A$2)/0.000011574074074074</f>
        <v>8225.99999990785</v>
      </c>
      <c r="D1384" s="7" t="n">
        <v>8.30798016886948</v>
      </c>
    </row>
    <row r="1385" customFormat="false" ht="13.5" hidden="false" customHeight="false" outlineLevel="0" collapsed="false">
      <c r="A1385" s="4" t="n">
        <v>38178.0953356482</v>
      </c>
      <c r="B1385" s="5"/>
      <c r="C1385" s="6" t="n">
        <f aca="false">(A1385-$A$2)/0.000011574074074074</f>
        <v>8227.00000014161</v>
      </c>
      <c r="D1385" s="7" t="n">
        <v>8.30799017319685</v>
      </c>
    </row>
    <row r="1386" customFormat="false" ht="13.5" hidden="false" customHeight="false" outlineLevel="0" collapsed="false">
      <c r="A1386" s="4" t="n">
        <v>38178.0953472222</v>
      </c>
      <c r="B1386" s="5"/>
      <c r="C1386" s="6" t="n">
        <f aca="false">(A1386-$A$2)/0.000011574074074074</f>
        <v>8228.00000037538</v>
      </c>
      <c r="D1386" s="7" t="n">
        <v>8.30797017752501</v>
      </c>
    </row>
    <row r="1387" customFormat="false" ht="13.5" hidden="false" customHeight="false" outlineLevel="0" collapsed="false">
      <c r="A1387" s="4" t="n">
        <v>38178.0953587963</v>
      </c>
      <c r="B1387" s="5"/>
      <c r="C1387" s="6" t="n">
        <f aca="false">(A1387-$A$2)/0.000011574074074074</f>
        <v>8228.9999999805</v>
      </c>
      <c r="D1387" s="7" t="n">
        <v>8.30797018185396</v>
      </c>
    </row>
    <row r="1388" customFormat="false" ht="13.5" hidden="false" customHeight="false" outlineLevel="0" collapsed="false">
      <c r="A1388" s="4" t="n">
        <v>38178.0953703704</v>
      </c>
      <c r="B1388" s="5"/>
      <c r="C1388" s="6" t="n">
        <f aca="false">(A1388-$A$2)/0.000011574074074074</f>
        <v>8230.00000021426</v>
      </c>
      <c r="D1388" s="7" t="n">
        <v>8.30797018618369</v>
      </c>
    </row>
    <row r="1389" customFormat="false" ht="13.5" hidden="false" customHeight="false" outlineLevel="0" collapsed="false">
      <c r="A1389" s="4" t="n">
        <v>38178.0953819445</v>
      </c>
      <c r="B1389" s="5"/>
      <c r="C1389" s="6" t="n">
        <f aca="false">(A1389-$A$2)/0.000011574074074074</f>
        <v>8231.00000044802</v>
      </c>
      <c r="D1389" s="7" t="n">
        <v>8.30797019051422</v>
      </c>
    </row>
    <row r="1390" customFormat="false" ht="13.5" hidden="false" customHeight="false" outlineLevel="0" collapsed="false">
      <c r="A1390" s="4" t="n">
        <v>38178.0953935185</v>
      </c>
      <c r="B1390" s="5"/>
      <c r="C1390" s="6" t="n">
        <f aca="false">(A1390-$A$2)/0.000011574074074074</f>
        <v>8232.00000005314</v>
      </c>
      <c r="D1390" s="7" t="n">
        <v>8.30798019484553</v>
      </c>
    </row>
    <row r="1391" customFormat="false" ht="13.5" hidden="false" customHeight="false" outlineLevel="0" collapsed="false">
      <c r="A1391" s="4" t="n">
        <v>38178.0954050926</v>
      </c>
      <c r="B1391" s="5"/>
      <c r="C1391" s="6" t="n">
        <f aca="false">(A1391-$A$2)/0.000011574074074074</f>
        <v>8233.0000002869</v>
      </c>
      <c r="D1391" s="7" t="n">
        <v>8.30799019917764</v>
      </c>
    </row>
    <row r="1392" customFormat="false" ht="13.5" hidden="false" customHeight="false" outlineLevel="0" collapsed="false">
      <c r="A1392" s="4" t="n">
        <v>38178.0954166667</v>
      </c>
      <c r="B1392" s="5"/>
      <c r="C1392" s="6" t="n">
        <f aca="false">(A1392-$A$2)/0.000011574074074074</f>
        <v>8233.99999989202</v>
      </c>
      <c r="D1392" s="7" t="n">
        <v>8.30799020351053</v>
      </c>
    </row>
    <row r="1393" customFormat="false" ht="13.5" hidden="false" customHeight="false" outlineLevel="0" collapsed="false">
      <c r="A1393" s="4" t="n">
        <v>38178.0954282407</v>
      </c>
      <c r="B1393" s="5"/>
      <c r="C1393" s="6" t="n">
        <f aca="false">(A1393-$A$2)/0.000011574074074074</f>
        <v>8235.00000012578</v>
      </c>
      <c r="D1393" s="7" t="n">
        <v>8.30797020784421</v>
      </c>
    </row>
    <row r="1394" customFormat="false" ht="13.5" hidden="false" customHeight="false" outlineLevel="0" collapsed="false">
      <c r="A1394" s="4" t="n">
        <v>38178.0954398148</v>
      </c>
      <c r="B1394" s="5"/>
      <c r="C1394" s="6" t="n">
        <f aca="false">(A1394-$A$2)/0.000011574074074074</f>
        <v>8236.00000035954</v>
      </c>
      <c r="D1394" s="7" t="n">
        <v>8.30797021217869</v>
      </c>
    </row>
    <row r="1395" customFormat="false" ht="13.5" hidden="false" customHeight="false" outlineLevel="0" collapsed="false">
      <c r="A1395" s="4" t="n">
        <v>38178.0954513889</v>
      </c>
      <c r="B1395" s="5"/>
      <c r="C1395" s="6" t="n">
        <f aca="false">(A1395-$A$2)/0.000011574074074074</f>
        <v>8236.99999996466</v>
      </c>
      <c r="D1395" s="7" t="n">
        <v>8.30799021651395</v>
      </c>
    </row>
    <row r="1396" customFormat="false" ht="13.5" hidden="false" customHeight="false" outlineLevel="0" collapsed="false">
      <c r="A1396" s="4" t="n">
        <v>38178.095474537</v>
      </c>
      <c r="B1396" s="5"/>
      <c r="C1396" s="6" t="n">
        <f aca="false">(A1396-$A$2)/0.000011574074074074</f>
        <v>8239.00000043219</v>
      </c>
      <c r="D1396" s="7" t="n">
        <v>8.30798022518684</v>
      </c>
    </row>
    <row r="1397" customFormat="false" ht="13.5" hidden="false" customHeight="false" outlineLevel="0" collapsed="false">
      <c r="A1397" s="4" t="n">
        <v>38178.0954861111</v>
      </c>
      <c r="B1397" s="5"/>
      <c r="C1397" s="6" t="n">
        <f aca="false">(A1397-$A$2)/0.000011574074074074</f>
        <v>8240.00000003731</v>
      </c>
      <c r="D1397" s="7" t="n">
        <v>8.30797022952447</v>
      </c>
    </row>
    <row r="1398" customFormat="false" ht="13.5" hidden="false" customHeight="false" outlineLevel="0" collapsed="false">
      <c r="A1398" s="4" t="n">
        <v>38178.0954976852</v>
      </c>
      <c r="B1398" s="5"/>
      <c r="C1398" s="6" t="n">
        <f aca="false">(A1398-$A$2)/0.000011574074074074</f>
        <v>8241.00000027107</v>
      </c>
      <c r="D1398" s="7" t="n">
        <v>8.30799023386289</v>
      </c>
    </row>
    <row r="1399" customFormat="false" ht="13.5" hidden="false" customHeight="false" outlineLevel="0" collapsed="false">
      <c r="A1399" s="4" t="n">
        <v>38178.0955092593</v>
      </c>
      <c r="B1399" s="5"/>
      <c r="C1399" s="6" t="n">
        <f aca="false">(A1399-$A$2)/0.000011574074074074</f>
        <v>8241.99999987619</v>
      </c>
      <c r="D1399" s="7" t="n">
        <v>8.30799023820209</v>
      </c>
    </row>
    <row r="1400" customFormat="false" ht="13.5" hidden="false" customHeight="false" outlineLevel="0" collapsed="false">
      <c r="A1400" s="4" t="n">
        <v>38178.0955208333</v>
      </c>
      <c r="B1400" s="5"/>
      <c r="C1400" s="6" t="n">
        <f aca="false">(A1400-$A$2)/0.000011574074074074</f>
        <v>8243.00000010995</v>
      </c>
      <c r="D1400" s="7" t="n">
        <v>8.30797024254209</v>
      </c>
    </row>
    <row r="1401" customFormat="false" ht="13.5" hidden="false" customHeight="false" outlineLevel="0" collapsed="false">
      <c r="A1401" s="4" t="n">
        <v>38178.0955324074</v>
      </c>
      <c r="B1401" s="5"/>
      <c r="C1401" s="6" t="n">
        <f aca="false">(A1401-$A$2)/0.000011574074074074</f>
        <v>8244.00000034371</v>
      </c>
      <c r="D1401" s="7" t="n">
        <v>8.30798024688287</v>
      </c>
    </row>
    <row r="1402" customFormat="false" ht="13.5" hidden="false" customHeight="false" outlineLevel="0" collapsed="false">
      <c r="A1402" s="4" t="n">
        <v>38178.0955439815</v>
      </c>
      <c r="B1402" s="5"/>
      <c r="C1402" s="6" t="n">
        <f aca="false">(A1402-$A$2)/0.000011574074074074</f>
        <v>8244.99999994883</v>
      </c>
      <c r="D1402" s="7" t="n">
        <v>8.30797025122444</v>
      </c>
    </row>
    <row r="1403" customFormat="false" ht="13.5" hidden="false" customHeight="false" outlineLevel="0" collapsed="false">
      <c r="A1403" s="4" t="n">
        <v>38178.0955555556</v>
      </c>
      <c r="B1403" s="5"/>
      <c r="C1403" s="6" t="n">
        <f aca="false">(A1403-$A$2)/0.000011574074074074</f>
        <v>8246.00000018259</v>
      </c>
      <c r="D1403" s="7" t="n">
        <v>8.3079802555668</v>
      </c>
    </row>
    <row r="1404" customFormat="false" ht="13.5" hidden="false" customHeight="false" outlineLevel="0" collapsed="false">
      <c r="A1404" s="4" t="n">
        <v>38178.0955671296</v>
      </c>
      <c r="B1404" s="5"/>
      <c r="C1404" s="6" t="n">
        <f aca="false">(A1404-$A$2)/0.000011574074074074</f>
        <v>8247.00000041635</v>
      </c>
      <c r="D1404" s="7" t="n">
        <v>8.30797025990995</v>
      </c>
    </row>
    <row r="1405" customFormat="false" ht="13.5" hidden="false" customHeight="false" outlineLevel="0" collapsed="false">
      <c r="A1405" s="4" t="n">
        <v>38178.0955787037</v>
      </c>
      <c r="B1405" s="5"/>
      <c r="C1405" s="6" t="n">
        <f aca="false">(A1405-$A$2)/0.000011574074074074</f>
        <v>8248.00000002147</v>
      </c>
      <c r="D1405" s="7" t="n">
        <v>8.30797026425388</v>
      </c>
    </row>
    <row r="1406" customFormat="false" ht="13.5" hidden="false" customHeight="false" outlineLevel="0" collapsed="false">
      <c r="A1406" s="4" t="n">
        <v>38178.0955902778</v>
      </c>
      <c r="B1406" s="5"/>
      <c r="C1406" s="6" t="n">
        <f aca="false">(A1406-$A$2)/0.000011574074074074</f>
        <v>8249.00000025524</v>
      </c>
      <c r="D1406" s="7" t="n">
        <v>8.30799026859861</v>
      </c>
    </row>
    <row r="1407" customFormat="false" ht="13.5" hidden="false" customHeight="false" outlineLevel="0" collapsed="false">
      <c r="A1407" s="4" t="n">
        <v>38178.0956018519</v>
      </c>
      <c r="B1407" s="5"/>
      <c r="C1407" s="6" t="n">
        <f aca="false">(A1407-$A$2)/0.000011574074074074</f>
        <v>8250.000000489</v>
      </c>
      <c r="D1407" s="7" t="n">
        <v>8.30798027294412</v>
      </c>
    </row>
    <row r="1408" customFormat="false" ht="13.5" hidden="false" customHeight="false" outlineLevel="0" collapsed="false">
      <c r="A1408" s="4" t="n">
        <v>38178.0956134259</v>
      </c>
      <c r="B1408" s="5"/>
      <c r="C1408" s="6" t="n">
        <f aca="false">(A1408-$A$2)/0.000011574074074074</f>
        <v>8251.00000009412</v>
      </c>
      <c r="D1408" s="7" t="n">
        <v>8.30799027729042</v>
      </c>
    </row>
    <row r="1409" customFormat="false" ht="13.5" hidden="false" customHeight="false" outlineLevel="0" collapsed="false">
      <c r="A1409" s="4" t="n">
        <v>38178.095625</v>
      </c>
      <c r="B1409" s="5"/>
      <c r="C1409" s="6" t="n">
        <f aca="false">(A1409-$A$2)/0.000011574074074074</f>
        <v>8252.00000032788</v>
      </c>
      <c r="D1409" s="7" t="n">
        <v>8.30798028163751</v>
      </c>
    </row>
    <row r="1410" customFormat="false" ht="13.5" hidden="false" customHeight="false" outlineLevel="0" collapsed="false">
      <c r="A1410" s="4" t="n">
        <v>38178.0956365741</v>
      </c>
      <c r="B1410" s="5"/>
      <c r="C1410" s="6" t="n">
        <f aca="false">(A1410-$A$2)/0.000011574074074074</f>
        <v>8252.999999933</v>
      </c>
      <c r="D1410" s="7" t="n">
        <v>8.30798028598539</v>
      </c>
    </row>
    <row r="1411" customFormat="false" ht="13.5" hidden="false" customHeight="false" outlineLevel="0" collapsed="false">
      <c r="A1411" s="4" t="n">
        <v>38178.0956481482</v>
      </c>
      <c r="B1411" s="5"/>
      <c r="C1411" s="6" t="n">
        <f aca="false">(A1411-$A$2)/0.000011574074074074</f>
        <v>8254.00000016676</v>
      </c>
      <c r="D1411" s="7" t="n">
        <v>8.30798029033405</v>
      </c>
    </row>
    <row r="1412" customFormat="false" ht="13.5" hidden="false" customHeight="false" outlineLevel="0" collapsed="false">
      <c r="A1412" s="4" t="n">
        <v>38178.0956597222</v>
      </c>
      <c r="B1412" s="5"/>
      <c r="C1412" s="6" t="n">
        <f aca="false">(A1412-$A$2)/0.000011574074074074</f>
        <v>8255.00000040052</v>
      </c>
      <c r="D1412" s="7" t="n">
        <v>8.3079702946835</v>
      </c>
    </row>
    <row r="1413" customFormat="false" ht="13.5" hidden="false" customHeight="false" outlineLevel="0" collapsed="false">
      <c r="A1413" s="4" t="n">
        <v>38178.0956712963</v>
      </c>
      <c r="B1413" s="5"/>
      <c r="C1413" s="6" t="n">
        <f aca="false">(A1413-$A$2)/0.000011574074074074</f>
        <v>8256.00000000564</v>
      </c>
      <c r="D1413" s="7" t="n">
        <v>8.30797029903374</v>
      </c>
    </row>
    <row r="1414" customFormat="false" ht="13.5" hidden="false" customHeight="false" outlineLevel="0" collapsed="false">
      <c r="A1414" s="4" t="n">
        <v>38178.0956828704</v>
      </c>
      <c r="B1414" s="5"/>
      <c r="C1414" s="6" t="n">
        <f aca="false">(A1414-$A$2)/0.000011574074074074</f>
        <v>8257.0000002394</v>
      </c>
      <c r="D1414" s="7" t="n">
        <v>8.30798030338477</v>
      </c>
    </row>
    <row r="1415" customFormat="false" ht="13.5" hidden="false" customHeight="false" outlineLevel="0" collapsed="false">
      <c r="A1415" s="4" t="n">
        <v>38178.0956944445</v>
      </c>
      <c r="B1415" s="5"/>
      <c r="C1415" s="6" t="n">
        <f aca="false">(A1415-$A$2)/0.000011574074074074</f>
        <v>8258.00000047317</v>
      </c>
      <c r="D1415" s="7" t="n">
        <v>8.30799030773658</v>
      </c>
    </row>
    <row r="1416" customFormat="false" ht="13.5" hidden="false" customHeight="false" outlineLevel="0" collapsed="false">
      <c r="A1416" s="4" t="n">
        <v>38178.0957060185</v>
      </c>
      <c r="B1416" s="5"/>
      <c r="C1416" s="6" t="n">
        <f aca="false">(A1416-$A$2)/0.000011574074074074</f>
        <v>8259.00000007828</v>
      </c>
      <c r="D1416" s="7" t="n">
        <v>8.30798031208918</v>
      </c>
    </row>
    <row r="1417" customFormat="false" ht="13.5" hidden="false" customHeight="false" outlineLevel="0" collapsed="false">
      <c r="A1417" s="4" t="n">
        <v>38178.0957175926</v>
      </c>
      <c r="B1417" s="5"/>
      <c r="C1417" s="6" t="n">
        <f aca="false">(A1417-$A$2)/0.000011574074074074</f>
        <v>8260.00000031205</v>
      </c>
      <c r="D1417" s="7" t="n">
        <v>8.30797031644257</v>
      </c>
    </row>
    <row r="1418" customFormat="false" ht="13.5" hidden="false" customHeight="false" outlineLevel="0" collapsed="false">
      <c r="A1418" s="4" t="n">
        <v>38178.0957291667</v>
      </c>
      <c r="B1418" s="5"/>
      <c r="C1418" s="6" t="n">
        <f aca="false">(A1418-$A$2)/0.000011574074074074</f>
        <v>8260.99999991717</v>
      </c>
      <c r="D1418" s="7" t="n">
        <v>8.30799032079675</v>
      </c>
    </row>
    <row r="1419" customFormat="false" ht="13.5" hidden="false" customHeight="false" outlineLevel="0" collapsed="false">
      <c r="A1419" s="4" t="n">
        <v>38178.0957407407</v>
      </c>
      <c r="B1419" s="5"/>
      <c r="C1419" s="6" t="n">
        <f aca="false">(A1419-$A$2)/0.000011574074074074</f>
        <v>8262.00000015093</v>
      </c>
      <c r="D1419" s="7" t="n">
        <v>8.30799032515171</v>
      </c>
    </row>
    <row r="1420" customFormat="false" ht="13.5" hidden="false" customHeight="false" outlineLevel="0" collapsed="false">
      <c r="A1420" s="4" t="n">
        <v>38178.0957523148</v>
      </c>
      <c r="B1420" s="5"/>
      <c r="C1420" s="6" t="n">
        <f aca="false">(A1420-$A$2)/0.000011574074074074</f>
        <v>8263.00000038469</v>
      </c>
      <c r="D1420" s="7" t="n">
        <v>8.30799032950746</v>
      </c>
    </row>
    <row r="1421" customFormat="false" ht="13.5" hidden="false" customHeight="false" outlineLevel="0" collapsed="false">
      <c r="A1421" s="4" t="n">
        <v>38178.0957638889</v>
      </c>
      <c r="B1421" s="5"/>
      <c r="C1421" s="6" t="n">
        <f aca="false">(A1421-$A$2)/0.000011574074074074</f>
        <v>8263.99999998981</v>
      </c>
      <c r="D1421" s="7" t="n">
        <v>8.307970333864</v>
      </c>
    </row>
    <row r="1422" customFormat="false" ht="13.5" hidden="false" customHeight="false" outlineLevel="0" collapsed="false">
      <c r="A1422" s="4" t="n">
        <v>38178.095775463</v>
      </c>
      <c r="B1422" s="5"/>
      <c r="C1422" s="6" t="n">
        <f aca="false">(A1422-$A$2)/0.000011574074074074</f>
        <v>8265.00000022357</v>
      </c>
      <c r="D1422" s="7" t="n">
        <v>8.30797033822132</v>
      </c>
    </row>
    <row r="1423" customFormat="false" ht="13.5" hidden="false" customHeight="false" outlineLevel="0" collapsed="false">
      <c r="A1423" s="4" t="n">
        <v>38178.095787037</v>
      </c>
      <c r="B1423" s="5"/>
      <c r="C1423" s="6" t="n">
        <f aca="false">(A1423-$A$2)/0.000011574074074074</f>
        <v>8266.00000045733</v>
      </c>
      <c r="D1423" s="7" t="n">
        <v>8.30799034257943</v>
      </c>
    </row>
    <row r="1424" customFormat="false" ht="13.5" hidden="false" customHeight="false" outlineLevel="0" collapsed="false">
      <c r="A1424" s="4" t="n">
        <v>38178.0957986111</v>
      </c>
      <c r="B1424" s="5"/>
      <c r="C1424" s="6" t="n">
        <f aca="false">(A1424-$A$2)/0.000011574074074074</f>
        <v>8267.00000006245</v>
      </c>
      <c r="D1424" s="7" t="n">
        <v>8.30798034693833</v>
      </c>
    </row>
    <row r="1425" customFormat="false" ht="13.5" hidden="false" customHeight="false" outlineLevel="0" collapsed="false">
      <c r="A1425" s="4" t="n">
        <v>38178.0958101852</v>
      </c>
      <c r="B1425" s="5"/>
      <c r="C1425" s="6" t="n">
        <f aca="false">(A1425-$A$2)/0.000011574074074074</f>
        <v>8268.00000029621</v>
      </c>
      <c r="D1425" s="7" t="n">
        <v>8.30798035129801</v>
      </c>
    </row>
    <row r="1426" customFormat="false" ht="13.5" hidden="false" customHeight="false" outlineLevel="0" collapsed="false">
      <c r="A1426" s="4" t="n">
        <v>38178.0958217593</v>
      </c>
      <c r="B1426" s="5"/>
      <c r="C1426" s="6" t="n">
        <f aca="false">(A1426-$A$2)/0.000011574074074074</f>
        <v>8268.99999990133</v>
      </c>
      <c r="D1426" s="7" t="n">
        <v>8.30797035565848</v>
      </c>
    </row>
    <row r="1427" customFormat="false" ht="13.5" hidden="false" customHeight="false" outlineLevel="0" collapsed="false">
      <c r="A1427" s="4" t="n">
        <v>38178.0958333333</v>
      </c>
      <c r="B1427" s="5"/>
      <c r="C1427" s="6" t="n">
        <f aca="false">(A1427-$A$2)/0.000011574074074074</f>
        <v>8270.0000001351</v>
      </c>
      <c r="D1427" s="7" t="n">
        <v>8.30797036001974</v>
      </c>
    </row>
    <row r="1428" customFormat="false" ht="13.5" hidden="false" customHeight="false" outlineLevel="0" collapsed="false">
      <c r="A1428" s="4" t="n">
        <v>38178.0958449074</v>
      </c>
      <c r="B1428" s="5"/>
      <c r="C1428" s="6" t="n">
        <f aca="false">(A1428-$A$2)/0.000011574074074074</f>
        <v>8271.00000036886</v>
      </c>
      <c r="D1428" s="7" t="n">
        <v>8.30798036438178</v>
      </c>
    </row>
    <row r="1429" customFormat="false" ht="13.5" hidden="false" customHeight="false" outlineLevel="0" collapsed="false">
      <c r="A1429" s="4" t="n">
        <v>38178.0958564815</v>
      </c>
      <c r="B1429" s="5"/>
      <c r="C1429" s="6" t="n">
        <f aca="false">(A1429-$A$2)/0.000011574074074074</f>
        <v>8271.99999997398</v>
      </c>
      <c r="D1429" s="7" t="n">
        <v>8.30797036874461</v>
      </c>
    </row>
    <row r="1430" customFormat="false" ht="13.5" hidden="false" customHeight="false" outlineLevel="0" collapsed="false">
      <c r="A1430" s="4" t="n">
        <v>38178.0958680556</v>
      </c>
      <c r="B1430" s="5"/>
      <c r="C1430" s="6" t="n">
        <f aca="false">(A1430-$A$2)/0.000011574074074074</f>
        <v>8273.00000020774</v>
      </c>
      <c r="D1430" s="7" t="n">
        <v>8.30797037310822</v>
      </c>
    </row>
    <row r="1431" customFormat="false" ht="13.5" hidden="false" customHeight="false" outlineLevel="0" collapsed="false">
      <c r="A1431" s="4" t="n">
        <v>38178.0958796296</v>
      </c>
      <c r="B1431" s="5"/>
      <c r="C1431" s="6" t="n">
        <f aca="false">(A1431-$A$2)/0.000011574074074074</f>
        <v>8274.0000004415</v>
      </c>
      <c r="D1431" s="7" t="n">
        <v>8.30797037747263</v>
      </c>
    </row>
    <row r="1432" customFormat="false" ht="13.5" hidden="false" customHeight="false" outlineLevel="0" collapsed="false">
      <c r="A1432" s="4" t="n">
        <v>38178.0958912037</v>
      </c>
      <c r="B1432" s="5"/>
      <c r="C1432" s="6" t="n">
        <f aca="false">(A1432-$A$2)/0.000011574074074074</f>
        <v>8275.00000004662</v>
      </c>
      <c r="D1432" s="7" t="n">
        <v>8.30798038183781</v>
      </c>
    </row>
    <row r="1433" customFormat="false" ht="13.5" hidden="false" customHeight="false" outlineLevel="0" collapsed="false">
      <c r="A1433" s="4" t="n">
        <v>38178.0959027778</v>
      </c>
      <c r="B1433" s="5"/>
      <c r="C1433" s="6" t="n">
        <f aca="false">(A1433-$A$2)/0.000011574074074074</f>
        <v>8276.00000028038</v>
      </c>
      <c r="D1433" s="7" t="n">
        <v>8.30797038620379</v>
      </c>
    </row>
    <row r="1434" customFormat="false" ht="13.5" hidden="false" customHeight="false" outlineLevel="0" collapsed="false">
      <c r="A1434" s="4" t="n">
        <v>38178.0959143519</v>
      </c>
      <c r="B1434" s="5"/>
      <c r="C1434" s="6" t="n">
        <f aca="false">(A1434-$A$2)/0.000011574074074074</f>
        <v>8276.9999998855</v>
      </c>
      <c r="D1434" s="7" t="n">
        <v>8.30797039057054</v>
      </c>
    </row>
    <row r="1435" customFormat="false" ht="13.5" hidden="false" customHeight="false" outlineLevel="0" collapsed="false">
      <c r="A1435" s="4" t="n">
        <v>38178.0959259259</v>
      </c>
      <c r="B1435" s="5"/>
      <c r="C1435" s="6" t="n">
        <f aca="false">(A1435-$A$2)/0.000011574074074074</f>
        <v>8278.00000011926</v>
      </c>
      <c r="D1435" s="7" t="n">
        <v>8.30799039493809</v>
      </c>
    </row>
    <row r="1436" customFormat="false" ht="13.5" hidden="false" customHeight="false" outlineLevel="0" collapsed="false">
      <c r="A1436" s="4" t="n">
        <v>38178.0959375</v>
      </c>
      <c r="B1436" s="5"/>
      <c r="C1436" s="6" t="n">
        <f aca="false">(A1436-$A$2)/0.000011574074074074</f>
        <v>8279.00000035302</v>
      </c>
      <c r="D1436" s="7" t="n">
        <v>8.30798039930642</v>
      </c>
    </row>
    <row r="1437" customFormat="false" ht="13.5" hidden="false" customHeight="false" outlineLevel="0" collapsed="false">
      <c r="A1437" s="4" t="n">
        <v>38178.0959490741</v>
      </c>
      <c r="B1437" s="5"/>
      <c r="C1437" s="6" t="n">
        <f aca="false">(A1437-$A$2)/0.000011574074074074</f>
        <v>8279.99999995814</v>
      </c>
      <c r="D1437" s="7" t="n">
        <v>8.30798040367553</v>
      </c>
    </row>
    <row r="1438" customFormat="false" ht="13.5" hidden="false" customHeight="false" outlineLevel="0" collapsed="false">
      <c r="A1438" s="4" t="n">
        <v>38178.0959606482</v>
      </c>
      <c r="B1438" s="5"/>
      <c r="C1438" s="6" t="n">
        <f aca="false">(A1438-$A$2)/0.000011574074074074</f>
        <v>8281.00000019191</v>
      </c>
      <c r="D1438" s="7" t="n">
        <v>8.30797040804544</v>
      </c>
    </row>
    <row r="1439" customFormat="false" ht="13.5" hidden="false" customHeight="false" outlineLevel="0" collapsed="false">
      <c r="A1439" s="4" t="n">
        <v>38178.0959722222</v>
      </c>
      <c r="B1439" s="5"/>
      <c r="C1439" s="6" t="n">
        <f aca="false">(A1439-$A$2)/0.000011574074074074</f>
        <v>8282.00000042567</v>
      </c>
      <c r="D1439" s="7" t="n">
        <v>8.30797041241612</v>
      </c>
    </row>
    <row r="1440" customFormat="false" ht="13.5" hidden="false" customHeight="false" outlineLevel="0" collapsed="false">
      <c r="A1440" s="4" t="n">
        <v>38178.0959837963</v>
      </c>
      <c r="B1440" s="5"/>
      <c r="C1440" s="6" t="n">
        <f aca="false">(A1440-$A$2)/0.000011574074074074</f>
        <v>8283.00000003079</v>
      </c>
      <c r="D1440" s="7" t="n">
        <v>8.30798041678759</v>
      </c>
    </row>
    <row r="1441" customFormat="false" ht="13.5" hidden="false" customHeight="false" outlineLevel="0" collapsed="false">
      <c r="A1441" s="4" t="n">
        <v>38178.0959953704</v>
      </c>
      <c r="B1441" s="5"/>
      <c r="C1441" s="6" t="n">
        <f aca="false">(A1441-$A$2)/0.000011574074074074</f>
        <v>8284.00000026455</v>
      </c>
      <c r="D1441" s="7" t="n">
        <v>8.30798042115985</v>
      </c>
    </row>
    <row r="1442" customFormat="false" ht="13.5" hidden="false" customHeight="false" outlineLevel="0" collapsed="false">
      <c r="A1442" s="4" t="n">
        <v>38178.0960069444</v>
      </c>
      <c r="B1442" s="5"/>
      <c r="C1442" s="6" t="n">
        <f aca="false">(A1442-$A$2)/0.000011574074074074</f>
        <v>8284.99999986967</v>
      </c>
      <c r="D1442" s="7" t="n">
        <v>8.30797042553289</v>
      </c>
    </row>
    <row r="1443" customFormat="false" ht="13.5" hidden="false" customHeight="false" outlineLevel="0" collapsed="false">
      <c r="A1443" s="4" t="n">
        <v>38178.0960185185</v>
      </c>
      <c r="B1443" s="5"/>
      <c r="C1443" s="6" t="n">
        <f aca="false">(A1443-$A$2)/0.000011574074074074</f>
        <v>8286.00000010343</v>
      </c>
      <c r="D1443" s="7" t="n">
        <v>8.30799042990672</v>
      </c>
    </row>
    <row r="1444" customFormat="false" ht="13.5" hidden="false" customHeight="false" outlineLevel="0" collapsed="false">
      <c r="A1444" s="4" t="n">
        <v>38178.0960300926</v>
      </c>
      <c r="B1444" s="5"/>
      <c r="C1444" s="6" t="n">
        <f aca="false">(A1444-$A$2)/0.000011574074074074</f>
        <v>8287.00000033719</v>
      </c>
      <c r="D1444" s="7" t="n">
        <v>8.30800043428133</v>
      </c>
    </row>
    <row r="1445" customFormat="false" ht="13.5" hidden="false" customHeight="false" outlineLevel="0" collapsed="false">
      <c r="A1445" s="4" t="n">
        <v>38178.0960416667</v>
      </c>
      <c r="B1445" s="5"/>
      <c r="C1445" s="6" t="n">
        <f aca="false">(A1445-$A$2)/0.000011574074074074</f>
        <v>8287.99999994231</v>
      </c>
      <c r="D1445" s="7" t="n">
        <v>8.30799043865673</v>
      </c>
    </row>
    <row r="1446" customFormat="false" ht="13.5" hidden="false" customHeight="false" outlineLevel="0" collapsed="false">
      <c r="A1446" s="4" t="n">
        <v>38178.0960532407</v>
      </c>
      <c r="B1446" s="5"/>
      <c r="C1446" s="6" t="n">
        <f aca="false">(A1446-$A$2)/0.000011574074074074</f>
        <v>8289.00000017607</v>
      </c>
      <c r="D1446" s="7" t="n">
        <v>8.30798044303291</v>
      </c>
    </row>
    <row r="1447" customFormat="false" ht="13.5" hidden="false" customHeight="false" outlineLevel="0" collapsed="false">
      <c r="A1447" s="4" t="n">
        <v>38178.0960648148</v>
      </c>
      <c r="B1447" s="5"/>
      <c r="C1447" s="6" t="n">
        <f aca="false">(A1447-$A$2)/0.000011574074074074</f>
        <v>8290.00000040984</v>
      </c>
      <c r="D1447" s="7" t="n">
        <v>8.30798044740988</v>
      </c>
    </row>
    <row r="1448" customFormat="false" ht="13.5" hidden="false" customHeight="false" outlineLevel="0" collapsed="false">
      <c r="A1448" s="4" t="n">
        <v>38178.0960763889</v>
      </c>
      <c r="B1448" s="5"/>
      <c r="C1448" s="6" t="n">
        <f aca="false">(A1448-$A$2)/0.000011574074074074</f>
        <v>8291.00000001495</v>
      </c>
      <c r="D1448" s="7" t="n">
        <v>8.30800045178763</v>
      </c>
    </row>
    <row r="1449" customFormat="false" ht="13.5" hidden="false" customHeight="false" outlineLevel="0" collapsed="false">
      <c r="A1449" s="4" t="n">
        <v>38178.096087963</v>
      </c>
      <c r="B1449" s="5"/>
      <c r="C1449" s="6" t="n">
        <f aca="false">(A1449-$A$2)/0.000011574074074074</f>
        <v>8292.00000024872</v>
      </c>
      <c r="D1449" s="7" t="n">
        <v>8.30798045616617</v>
      </c>
    </row>
    <row r="1450" customFormat="false" ht="13.5" hidden="false" customHeight="false" outlineLevel="0" collapsed="false">
      <c r="A1450" s="4" t="n">
        <v>38178.096099537</v>
      </c>
      <c r="B1450" s="5"/>
      <c r="C1450" s="6" t="n">
        <f aca="false">(A1450-$A$2)/0.000011574074074074</f>
        <v>8293.00000048248</v>
      </c>
      <c r="D1450" s="7" t="n">
        <v>8.30799046054549</v>
      </c>
    </row>
    <row r="1451" customFormat="false" ht="13.5" hidden="false" customHeight="false" outlineLevel="0" collapsed="false">
      <c r="A1451" s="4" t="n">
        <v>38178.0961111111</v>
      </c>
      <c r="B1451" s="5"/>
      <c r="C1451" s="6" t="n">
        <f aca="false">(A1451-$A$2)/0.000011574074074074</f>
        <v>8294.0000000876</v>
      </c>
      <c r="D1451" s="7" t="n">
        <v>8.30798046492559</v>
      </c>
    </row>
    <row r="1452" customFormat="false" ht="13.5" hidden="false" customHeight="false" outlineLevel="0" collapsed="false">
      <c r="A1452" s="4" t="n">
        <v>38178.0961226852</v>
      </c>
      <c r="B1452" s="5"/>
      <c r="C1452" s="6" t="n">
        <f aca="false">(A1452-$A$2)/0.000011574074074074</f>
        <v>8295.00000032136</v>
      </c>
      <c r="D1452" s="7" t="n">
        <v>8.30800046930649</v>
      </c>
    </row>
    <row r="1453" customFormat="false" ht="13.5" hidden="false" customHeight="false" outlineLevel="0" collapsed="false">
      <c r="A1453" s="4" t="n">
        <v>38178.0961342593</v>
      </c>
      <c r="B1453" s="5"/>
      <c r="C1453" s="6" t="n">
        <f aca="false">(A1453-$A$2)/0.000011574074074074</f>
        <v>8295.99999992648</v>
      </c>
      <c r="D1453" s="7" t="n">
        <v>8.30799047368816</v>
      </c>
    </row>
    <row r="1454" customFormat="false" ht="13.5" hidden="false" customHeight="false" outlineLevel="0" collapsed="false">
      <c r="A1454" s="4" t="n">
        <v>38178.0961458333</v>
      </c>
      <c r="B1454" s="5"/>
      <c r="C1454" s="6" t="n">
        <f aca="false">(A1454-$A$2)/0.000011574074074074</f>
        <v>8297.00000016024</v>
      </c>
      <c r="D1454" s="7" t="n">
        <v>8.30800047807062</v>
      </c>
    </row>
    <row r="1455" customFormat="false" ht="13.5" hidden="false" customHeight="false" outlineLevel="0" collapsed="false">
      <c r="A1455" s="4" t="n">
        <v>38178.0961574074</v>
      </c>
      <c r="B1455" s="5"/>
      <c r="C1455" s="6" t="n">
        <f aca="false">(A1455-$A$2)/0.000011574074074074</f>
        <v>8298.000000394</v>
      </c>
      <c r="D1455" s="7" t="n">
        <v>8.30800048245386</v>
      </c>
    </row>
    <row r="1456" customFormat="false" ht="13.5" hidden="false" customHeight="false" outlineLevel="0" collapsed="false">
      <c r="A1456" s="4" t="n">
        <v>38178.0961689815</v>
      </c>
      <c r="B1456" s="5"/>
      <c r="C1456" s="6" t="n">
        <f aca="false">(A1456-$A$2)/0.000011574074074074</f>
        <v>8298.99999999912</v>
      </c>
      <c r="D1456" s="7" t="n">
        <v>8.30800048683789</v>
      </c>
    </row>
    <row r="1457" customFormat="false" ht="13.5" hidden="false" customHeight="false" outlineLevel="0" collapsed="false">
      <c r="A1457" s="4" t="n">
        <v>38178.0961805556</v>
      </c>
      <c r="B1457" s="5"/>
      <c r="C1457" s="6" t="n">
        <f aca="false">(A1457-$A$2)/0.000011574074074074</f>
        <v>8300.00000023288</v>
      </c>
      <c r="D1457" s="7" t="n">
        <v>8.3079804912227</v>
      </c>
    </row>
    <row r="1458" customFormat="false" ht="13.5" hidden="false" customHeight="false" outlineLevel="0" collapsed="false">
      <c r="A1458" s="4" t="n">
        <v>38178.0961921296</v>
      </c>
      <c r="B1458" s="5"/>
      <c r="C1458" s="6" t="n">
        <f aca="false">(A1458-$A$2)/0.000011574074074074</f>
        <v>8301.00000046665</v>
      </c>
      <c r="D1458" s="7" t="n">
        <v>8.30798049560829</v>
      </c>
    </row>
    <row r="1459" customFormat="false" ht="13.5" hidden="false" customHeight="false" outlineLevel="0" collapsed="false">
      <c r="A1459" s="4" t="n">
        <v>38178.0962037037</v>
      </c>
      <c r="B1459" s="5"/>
      <c r="C1459" s="6" t="n">
        <f aca="false">(A1459-$A$2)/0.000011574074074074</f>
        <v>8302.00000007177</v>
      </c>
      <c r="D1459" s="7" t="n">
        <v>8.30800049999467</v>
      </c>
    </row>
    <row r="1460" customFormat="false" ht="13.5" hidden="false" customHeight="false" outlineLevel="0" collapsed="false">
      <c r="A1460" s="4" t="n">
        <v>38178.0962152778</v>
      </c>
      <c r="B1460" s="5"/>
      <c r="C1460" s="6" t="n">
        <f aca="false">(A1460-$A$2)/0.000011574074074074</f>
        <v>8303.00000030553</v>
      </c>
      <c r="D1460" s="7" t="n">
        <v>8.30798050438183</v>
      </c>
    </row>
    <row r="1461" customFormat="false" ht="13.5" hidden="false" customHeight="false" outlineLevel="0" collapsed="false">
      <c r="A1461" s="4" t="n">
        <v>38178.0962268519</v>
      </c>
      <c r="B1461" s="5"/>
      <c r="C1461" s="6" t="n">
        <f aca="false">(A1461-$A$2)/0.000011574074074074</f>
        <v>8303.99999991065</v>
      </c>
      <c r="D1461" s="7" t="n">
        <v>8.30798050876977</v>
      </c>
    </row>
    <row r="1462" customFormat="false" ht="13.5" hidden="false" customHeight="false" outlineLevel="0" collapsed="false">
      <c r="A1462" s="4" t="n">
        <v>38178.0962384259</v>
      </c>
      <c r="B1462" s="5"/>
      <c r="C1462" s="6" t="n">
        <f aca="false">(A1462-$A$2)/0.000011574074074074</f>
        <v>8305.00000014441</v>
      </c>
      <c r="D1462" s="7" t="n">
        <v>8.3079905131585</v>
      </c>
    </row>
    <row r="1463" customFormat="false" ht="13.5" hidden="false" customHeight="false" outlineLevel="0" collapsed="false">
      <c r="A1463" s="4" t="n">
        <v>38178.09625</v>
      </c>
      <c r="B1463" s="5"/>
      <c r="C1463" s="6" t="n">
        <f aca="false">(A1463-$A$2)/0.000011574074074074</f>
        <v>8306.00000037817</v>
      </c>
      <c r="D1463" s="7" t="n">
        <v>8.30799051754802</v>
      </c>
    </row>
    <row r="1464" customFormat="false" ht="13.5" hidden="false" customHeight="false" outlineLevel="0" collapsed="false">
      <c r="A1464" s="4" t="n">
        <v>38178.0962615741</v>
      </c>
      <c r="B1464" s="5"/>
      <c r="C1464" s="6" t="n">
        <f aca="false">(A1464-$A$2)/0.000011574074074074</f>
        <v>8306.99999998329</v>
      </c>
      <c r="D1464" s="7" t="n">
        <v>8.30798052193831</v>
      </c>
    </row>
    <row r="1465" customFormat="false" ht="13.5" hidden="false" customHeight="false" outlineLevel="0" collapsed="false">
      <c r="A1465" s="4" t="n">
        <v>38178.0962731482</v>
      </c>
      <c r="B1465" s="5"/>
      <c r="C1465" s="6" t="n">
        <f aca="false">(A1465-$A$2)/0.000011574074074074</f>
        <v>8308.00000021705</v>
      </c>
      <c r="D1465" s="7" t="n">
        <v>8.30800052632939</v>
      </c>
    </row>
    <row r="1466" customFormat="false" ht="13.5" hidden="false" customHeight="false" outlineLevel="0" collapsed="false">
      <c r="A1466" s="4" t="n">
        <v>38178.0962847222</v>
      </c>
      <c r="B1466" s="5"/>
      <c r="C1466" s="6" t="n">
        <f aca="false">(A1466-$A$2)/0.000011574074074074</f>
        <v>8309.00000045081</v>
      </c>
      <c r="D1466" s="7" t="n">
        <v>8.30800053072126</v>
      </c>
    </row>
    <row r="1467" customFormat="false" ht="13.5" hidden="false" customHeight="false" outlineLevel="0" collapsed="false">
      <c r="A1467" s="4" t="n">
        <v>38178.0962962963</v>
      </c>
      <c r="B1467" s="5"/>
      <c r="C1467" s="6" t="n">
        <f aca="false">(A1467-$A$2)/0.000011574074074074</f>
        <v>8310.00000005593</v>
      </c>
      <c r="D1467" s="7" t="n">
        <v>8.3079905351139</v>
      </c>
    </row>
    <row r="1468" customFormat="false" ht="13.5" hidden="false" customHeight="false" outlineLevel="0" collapsed="false">
      <c r="A1468" s="4" t="n">
        <v>38178.0963078704</v>
      </c>
      <c r="B1468" s="5"/>
      <c r="C1468" s="6" t="n">
        <f aca="false">(A1468-$A$2)/0.000011574074074074</f>
        <v>8311.00000028969</v>
      </c>
      <c r="D1468" s="7" t="n">
        <v>8.30798053950733</v>
      </c>
    </row>
    <row r="1469" customFormat="false" ht="13.5" hidden="false" customHeight="false" outlineLevel="0" collapsed="false">
      <c r="A1469" s="4" t="n">
        <v>38178.0963194444</v>
      </c>
      <c r="B1469" s="5"/>
      <c r="C1469" s="6" t="n">
        <f aca="false">(A1469-$A$2)/0.000011574074074074</f>
        <v>8311.99999989481</v>
      </c>
      <c r="D1469" s="7" t="n">
        <v>8.30798054390154</v>
      </c>
    </row>
    <row r="1470" customFormat="false" ht="13.5" hidden="false" customHeight="false" outlineLevel="0" collapsed="false">
      <c r="A1470" s="4" t="n">
        <v>38178.0963310185</v>
      </c>
      <c r="B1470" s="5"/>
      <c r="C1470" s="6" t="n">
        <f aca="false">(A1470-$A$2)/0.000011574074074074</f>
        <v>8313.00000012858</v>
      </c>
      <c r="D1470" s="7" t="n">
        <v>8.30800054829653</v>
      </c>
    </row>
    <row r="1471" customFormat="false" ht="13.5" hidden="false" customHeight="false" outlineLevel="0" collapsed="false">
      <c r="A1471" s="4" t="n">
        <v>38178.0963425926</v>
      </c>
      <c r="B1471" s="5"/>
      <c r="C1471" s="6" t="n">
        <f aca="false">(A1471-$A$2)/0.000011574074074074</f>
        <v>8314.00000036234</v>
      </c>
      <c r="D1471" s="7" t="n">
        <v>8.30798055269231</v>
      </c>
    </row>
    <row r="1472" customFormat="false" ht="13.5" hidden="false" customHeight="false" outlineLevel="0" collapsed="false">
      <c r="A1472" s="4" t="n">
        <v>38178.0963541667</v>
      </c>
      <c r="B1472" s="5"/>
      <c r="C1472" s="6" t="n">
        <f aca="false">(A1472-$A$2)/0.000011574074074074</f>
        <v>8314.99999996746</v>
      </c>
      <c r="D1472" s="7" t="n">
        <v>8.30798055708887</v>
      </c>
    </row>
    <row r="1473" customFormat="false" ht="13.5" hidden="false" customHeight="false" outlineLevel="0" collapsed="false">
      <c r="A1473" s="4" t="n">
        <v>38178.0963657407</v>
      </c>
      <c r="B1473" s="5"/>
      <c r="C1473" s="6" t="n">
        <f aca="false">(A1473-$A$2)/0.000011574074074074</f>
        <v>8316.00000020122</v>
      </c>
      <c r="D1473" s="7" t="n">
        <v>8.30799056148621</v>
      </c>
    </row>
    <row r="1474" customFormat="false" ht="13.5" hidden="false" customHeight="false" outlineLevel="0" collapsed="false">
      <c r="A1474" s="4" t="n">
        <v>38178.0963773148</v>
      </c>
      <c r="B1474" s="5"/>
      <c r="C1474" s="6" t="n">
        <f aca="false">(A1474-$A$2)/0.000011574074074074</f>
        <v>8317.00000043498</v>
      </c>
      <c r="D1474" s="7" t="n">
        <v>8.30800056588434</v>
      </c>
    </row>
    <row r="1475" customFormat="false" ht="13.5" hidden="false" customHeight="false" outlineLevel="0" collapsed="false">
      <c r="A1475" s="4" t="n">
        <v>38178.0963888889</v>
      </c>
      <c r="B1475" s="5"/>
      <c r="C1475" s="6" t="n">
        <f aca="false">(A1475-$A$2)/0.000011574074074074</f>
        <v>8318.0000000401</v>
      </c>
      <c r="D1475" s="7" t="n">
        <v>8.30798057028324</v>
      </c>
    </row>
    <row r="1476" customFormat="false" ht="13.5" hidden="false" customHeight="false" outlineLevel="0" collapsed="false">
      <c r="A1476" s="4" t="n">
        <v>38178.096400463</v>
      </c>
      <c r="B1476" s="5"/>
      <c r="C1476" s="6" t="n">
        <f aca="false">(A1476-$A$2)/0.000011574074074074</f>
        <v>8319.00000027386</v>
      </c>
      <c r="D1476" s="7" t="n">
        <v>8.30799057468293</v>
      </c>
    </row>
    <row r="1477" customFormat="false" ht="13.5" hidden="false" customHeight="false" outlineLevel="0" collapsed="false">
      <c r="A1477" s="4" t="n">
        <v>38178.096412037</v>
      </c>
      <c r="B1477" s="5"/>
      <c r="C1477" s="6" t="n">
        <f aca="false">(A1477-$A$2)/0.000011574074074074</f>
        <v>8319.99999987898</v>
      </c>
      <c r="D1477" s="7" t="n">
        <v>8.30799057908341</v>
      </c>
    </row>
    <row r="1478" customFormat="false" ht="13.5" hidden="false" customHeight="false" outlineLevel="0" collapsed="false">
      <c r="A1478" s="4" t="n">
        <v>38178.0964236111</v>
      </c>
      <c r="B1478" s="5"/>
      <c r="C1478" s="6" t="n">
        <f aca="false">(A1478-$A$2)/0.000011574074074074</f>
        <v>8321.00000011274</v>
      </c>
      <c r="D1478" s="7" t="n">
        <v>8.30798058348466</v>
      </c>
    </row>
    <row r="1479" customFormat="false" ht="13.5" hidden="false" customHeight="false" outlineLevel="0" collapsed="false">
      <c r="A1479" s="4" t="n">
        <v>38178.0964351852</v>
      </c>
      <c r="B1479" s="5"/>
      <c r="C1479" s="6" t="n">
        <f aca="false">(A1479-$A$2)/0.000011574074074074</f>
        <v>8322.00000034651</v>
      </c>
      <c r="D1479" s="7" t="n">
        <v>8.3079805878867</v>
      </c>
    </row>
    <row r="1480" customFormat="false" ht="13.5" hidden="false" customHeight="false" outlineLevel="0" collapsed="false">
      <c r="A1480" s="4" t="n">
        <v>38178.0964467593</v>
      </c>
      <c r="B1480" s="5"/>
      <c r="C1480" s="6" t="n">
        <f aca="false">(A1480-$A$2)/0.000011574074074074</f>
        <v>8322.99999995162</v>
      </c>
      <c r="D1480" s="7" t="n">
        <v>8.30800059228952</v>
      </c>
    </row>
    <row r="1481" customFormat="false" ht="13.5" hidden="false" customHeight="false" outlineLevel="0" collapsed="false">
      <c r="A1481" s="4" t="n">
        <v>38178.0964583333</v>
      </c>
      <c r="B1481" s="5"/>
      <c r="C1481" s="6" t="n">
        <f aca="false">(A1481-$A$2)/0.000011574074074074</f>
        <v>8324.00000018539</v>
      </c>
      <c r="D1481" s="7" t="n">
        <v>8.30799059669312</v>
      </c>
    </row>
    <row r="1482" customFormat="false" ht="13.5" hidden="false" customHeight="false" outlineLevel="0" collapsed="false">
      <c r="A1482" s="4" t="n">
        <v>38178.0964699074</v>
      </c>
      <c r="B1482" s="5"/>
      <c r="C1482" s="6" t="n">
        <f aca="false">(A1482-$A$2)/0.000011574074074074</f>
        <v>8325.00000041915</v>
      </c>
      <c r="D1482" s="7" t="n">
        <v>8.3079806010975</v>
      </c>
    </row>
    <row r="1483" customFormat="false" ht="13.5" hidden="false" customHeight="false" outlineLevel="0" collapsed="false">
      <c r="A1483" s="4" t="n">
        <v>38178.0964814815</v>
      </c>
      <c r="B1483" s="5"/>
      <c r="C1483" s="6" t="n">
        <f aca="false">(A1483-$A$2)/0.000011574074074074</f>
        <v>8326.00000002427</v>
      </c>
      <c r="D1483" s="7" t="n">
        <v>8.30798060550266</v>
      </c>
    </row>
    <row r="1484" customFormat="false" ht="13.5" hidden="false" customHeight="false" outlineLevel="0" collapsed="false">
      <c r="A1484" s="4" t="n">
        <v>38178.0964930556</v>
      </c>
      <c r="B1484" s="5"/>
      <c r="C1484" s="6" t="n">
        <f aca="false">(A1484-$A$2)/0.000011574074074074</f>
        <v>8327.00000025803</v>
      </c>
      <c r="D1484" s="7" t="n">
        <v>8.30800060990861</v>
      </c>
    </row>
    <row r="1485" customFormat="false" ht="13.5" hidden="false" customHeight="false" outlineLevel="0" collapsed="false">
      <c r="A1485" s="4" t="n">
        <v>38178.0965046296</v>
      </c>
      <c r="B1485" s="5"/>
      <c r="C1485" s="6" t="n">
        <f aca="false">(A1485-$A$2)/0.000011574074074074</f>
        <v>8327.99999986315</v>
      </c>
      <c r="D1485" s="7" t="n">
        <v>8.30798061431534</v>
      </c>
    </row>
    <row r="1486" customFormat="false" ht="13.5" hidden="false" customHeight="false" outlineLevel="0" collapsed="false">
      <c r="A1486" s="4" t="n">
        <v>38178.0965162037</v>
      </c>
      <c r="B1486" s="5"/>
      <c r="C1486" s="6" t="n">
        <f aca="false">(A1486-$A$2)/0.000011574074074074</f>
        <v>8329.00000009691</v>
      </c>
      <c r="D1486" s="7" t="n">
        <v>8.30800061872285</v>
      </c>
    </row>
    <row r="1487" customFormat="false" ht="13.5" hidden="false" customHeight="false" outlineLevel="0" collapsed="false">
      <c r="A1487" s="4" t="n">
        <v>38178.0965277778</v>
      </c>
      <c r="B1487" s="5"/>
      <c r="C1487" s="6" t="n">
        <f aca="false">(A1487-$A$2)/0.000011574074074074</f>
        <v>8330.00000033067</v>
      </c>
      <c r="D1487" s="7" t="n">
        <v>8.30799062313114</v>
      </c>
    </row>
    <row r="1488" customFormat="false" ht="13.5" hidden="false" customHeight="false" outlineLevel="0" collapsed="false">
      <c r="A1488" s="4" t="n">
        <v>38178.0965393519</v>
      </c>
      <c r="B1488" s="5"/>
      <c r="C1488" s="6" t="n">
        <f aca="false">(A1488-$A$2)/0.000011574074074074</f>
        <v>8330.99999993579</v>
      </c>
      <c r="D1488" s="7" t="n">
        <v>8.30798062754021</v>
      </c>
    </row>
    <row r="1489" customFormat="false" ht="13.5" hidden="false" customHeight="false" outlineLevel="0" collapsed="false">
      <c r="A1489" s="4" t="n">
        <v>38178.0965509259</v>
      </c>
      <c r="B1489" s="5"/>
      <c r="C1489" s="6" t="n">
        <f aca="false">(A1489-$A$2)/0.000011574074074074</f>
        <v>8332.00000016955</v>
      </c>
      <c r="D1489" s="7" t="n">
        <v>8.30800063195006</v>
      </c>
    </row>
    <row r="1490" customFormat="false" ht="13.5" hidden="false" customHeight="false" outlineLevel="0" collapsed="false">
      <c r="A1490" s="4" t="n">
        <v>38178.0965625</v>
      </c>
      <c r="B1490" s="5"/>
      <c r="C1490" s="6" t="n">
        <f aca="false">(A1490-$A$2)/0.000011574074074074</f>
        <v>8333.00000040332</v>
      </c>
      <c r="D1490" s="7" t="n">
        <v>8.3080006363607</v>
      </c>
    </row>
    <row r="1491" customFormat="false" ht="13.5" hidden="false" customHeight="false" outlineLevel="0" collapsed="false">
      <c r="A1491" s="4" t="n">
        <v>38178.0965740741</v>
      </c>
      <c r="B1491" s="5"/>
      <c r="C1491" s="6" t="n">
        <f aca="false">(A1491-$A$2)/0.000011574074074074</f>
        <v>8334.00000000844</v>
      </c>
      <c r="D1491" s="7" t="n">
        <v>8.30800064077211</v>
      </c>
    </row>
    <row r="1492" customFormat="false" ht="13.5" hidden="false" customHeight="false" outlineLevel="0" collapsed="false">
      <c r="A1492" s="4" t="n">
        <v>38178.0965856482</v>
      </c>
      <c r="B1492" s="5"/>
      <c r="C1492" s="6" t="n">
        <f aca="false">(A1492-$A$2)/0.000011574074074074</f>
        <v>8335.0000002422</v>
      </c>
      <c r="D1492" s="7" t="n">
        <v>8.30799064518431</v>
      </c>
    </row>
    <row r="1493" customFormat="false" ht="13.5" hidden="false" customHeight="false" outlineLevel="0" collapsed="false">
      <c r="A1493" s="4" t="n">
        <v>38178.0965972222</v>
      </c>
      <c r="B1493" s="5"/>
      <c r="C1493" s="6" t="n">
        <f aca="false">(A1493-$A$2)/0.000011574074074074</f>
        <v>8336.00000047596</v>
      </c>
      <c r="D1493" s="7" t="n">
        <v>8.30799064959729</v>
      </c>
    </row>
    <row r="1494" customFormat="false" ht="13.5" hidden="false" customHeight="false" outlineLevel="0" collapsed="false">
      <c r="A1494" s="4" t="n">
        <v>38178.0966087963</v>
      </c>
      <c r="B1494" s="5"/>
      <c r="C1494" s="6" t="n">
        <f aca="false">(A1494-$A$2)/0.000011574074074074</f>
        <v>8337.00000008108</v>
      </c>
      <c r="D1494" s="7" t="n">
        <v>8.30799065401105</v>
      </c>
    </row>
    <row r="1495" customFormat="false" ht="13.5" hidden="false" customHeight="false" outlineLevel="0" collapsed="false">
      <c r="A1495" s="4" t="n">
        <v>38178.0966203704</v>
      </c>
      <c r="B1495" s="5"/>
      <c r="C1495" s="6" t="n">
        <f aca="false">(A1495-$A$2)/0.000011574074074074</f>
        <v>8338.00000031484</v>
      </c>
      <c r="D1495" s="7" t="n">
        <v>8.30800065842559</v>
      </c>
    </row>
    <row r="1496" customFormat="false" ht="13.5" hidden="false" customHeight="false" outlineLevel="0" collapsed="false">
      <c r="A1496" s="4" t="n">
        <v>38178.0966319444</v>
      </c>
      <c r="B1496" s="5"/>
      <c r="C1496" s="6" t="n">
        <f aca="false">(A1496-$A$2)/0.000011574074074074</f>
        <v>8338.99999991996</v>
      </c>
      <c r="D1496" s="7" t="n">
        <v>8.30799066284091</v>
      </c>
    </row>
    <row r="1497" customFormat="false" ht="13.5" hidden="false" customHeight="false" outlineLevel="0" collapsed="false">
      <c r="A1497" s="4" t="n">
        <v>38178.0966435185</v>
      </c>
      <c r="B1497" s="5"/>
      <c r="C1497" s="6" t="n">
        <f aca="false">(A1497-$A$2)/0.000011574074074074</f>
        <v>8340.00000015372</v>
      </c>
      <c r="D1497" s="7" t="n">
        <v>8.30799066725701</v>
      </c>
    </row>
    <row r="1498" customFormat="false" ht="13.5" hidden="false" customHeight="false" outlineLevel="0" collapsed="false">
      <c r="A1498" s="4" t="n">
        <v>38178.0966550926</v>
      </c>
      <c r="B1498" s="5"/>
      <c r="C1498" s="6" t="n">
        <f aca="false">(A1498-$A$2)/0.000011574074074074</f>
        <v>8341.00000038748</v>
      </c>
      <c r="D1498" s="7" t="n">
        <v>8.30799067167389</v>
      </c>
    </row>
    <row r="1499" customFormat="false" ht="13.5" hidden="false" customHeight="false" outlineLevel="0" collapsed="false">
      <c r="A1499" s="4" t="n">
        <v>38178.0966666667</v>
      </c>
      <c r="B1499" s="5"/>
      <c r="C1499" s="6" t="n">
        <f aca="false">(A1499-$A$2)/0.000011574074074074</f>
        <v>8341.9999999926</v>
      </c>
      <c r="D1499" s="7" t="n">
        <v>8.30799067609155</v>
      </c>
    </row>
    <row r="1500" customFormat="false" ht="13.5" hidden="false" customHeight="false" outlineLevel="0" collapsed="false">
      <c r="A1500" s="4" t="n">
        <v>38178.0966782407</v>
      </c>
      <c r="B1500" s="5"/>
      <c r="C1500" s="6" t="n">
        <f aca="false">(A1500-$A$2)/0.000011574074074074</f>
        <v>8343.00000022636</v>
      </c>
      <c r="D1500" s="7" t="n">
        <v>8.30800068051</v>
      </c>
    </row>
    <row r="1501" customFormat="false" ht="13.5" hidden="false" customHeight="false" outlineLevel="0" collapsed="false">
      <c r="A1501" s="4" t="n">
        <v>38178.0966898148</v>
      </c>
      <c r="B1501" s="5"/>
      <c r="C1501" s="6" t="n">
        <f aca="false">(A1501-$A$2)/0.000011574074074074</f>
        <v>8344.00000046013</v>
      </c>
      <c r="D1501" s="7" t="n">
        <v>8.30800068492922</v>
      </c>
    </row>
    <row r="1502" customFormat="false" ht="13.5" hidden="false" customHeight="false" outlineLevel="0" collapsed="false">
      <c r="A1502" s="4" t="n">
        <v>38178.0967013889</v>
      </c>
      <c r="B1502" s="5"/>
      <c r="C1502" s="6" t="n">
        <f aca="false">(A1502-$A$2)/0.000011574074074074</f>
        <v>8345.00000006525</v>
      </c>
      <c r="D1502" s="7" t="n">
        <v>8.30799068934922</v>
      </c>
    </row>
    <row r="1503" customFormat="false" ht="13.5" hidden="false" customHeight="false" outlineLevel="0" collapsed="false">
      <c r="A1503" s="4" t="n">
        <v>38178.096712963</v>
      </c>
      <c r="B1503" s="5"/>
      <c r="C1503" s="6" t="n">
        <f aca="false">(A1503-$A$2)/0.000011574074074074</f>
        <v>8346.00000029901</v>
      </c>
      <c r="D1503" s="7" t="n">
        <v>8.30799069377001</v>
      </c>
    </row>
    <row r="1504" customFormat="false" ht="13.5" hidden="false" customHeight="false" outlineLevel="0" collapsed="false">
      <c r="A1504" s="4" t="n">
        <v>38178.096724537</v>
      </c>
      <c r="B1504" s="5"/>
      <c r="C1504" s="6" t="n">
        <f aca="false">(A1504-$A$2)/0.000011574074074074</f>
        <v>8346.99999990413</v>
      </c>
      <c r="D1504" s="7" t="n">
        <v>8.30798069819157</v>
      </c>
    </row>
    <row r="1505" customFormat="false" ht="13.5" hidden="false" customHeight="false" outlineLevel="0" collapsed="false">
      <c r="A1505" s="4" t="n">
        <v>38178.0967361111</v>
      </c>
      <c r="B1505" s="5"/>
      <c r="C1505" s="6" t="n">
        <f aca="false">(A1505-$A$2)/0.000011574074074074</f>
        <v>8348.00000013789</v>
      </c>
      <c r="D1505" s="7" t="n">
        <v>8.30798070261391</v>
      </c>
    </row>
    <row r="1506" customFormat="false" ht="13.5" hidden="false" customHeight="false" outlineLevel="0" collapsed="false">
      <c r="A1506" s="4" t="n">
        <v>38178.0967476852</v>
      </c>
      <c r="B1506" s="5"/>
      <c r="C1506" s="6" t="n">
        <f aca="false">(A1506-$A$2)/0.000011574074074074</f>
        <v>8349.00000037165</v>
      </c>
      <c r="D1506" s="7" t="n">
        <v>8.30800070703704</v>
      </c>
    </row>
    <row r="1507" customFormat="false" ht="13.5" hidden="false" customHeight="false" outlineLevel="0" collapsed="false">
      <c r="A1507" s="4" t="n">
        <v>38178.0967592593</v>
      </c>
      <c r="B1507" s="5"/>
      <c r="C1507" s="6" t="n">
        <f aca="false">(A1507-$A$2)/0.000011574074074074</f>
        <v>8349.99999997677</v>
      </c>
      <c r="D1507" s="7" t="n">
        <v>8.30798071146094</v>
      </c>
    </row>
    <row r="1508" customFormat="false" ht="13.5" hidden="false" customHeight="false" outlineLevel="0" collapsed="false">
      <c r="A1508" s="4" t="n">
        <v>38178.0967708333</v>
      </c>
      <c r="B1508" s="5"/>
      <c r="C1508" s="6" t="n">
        <f aca="false">(A1508-$A$2)/0.000011574074074074</f>
        <v>8351.00000021053</v>
      </c>
      <c r="D1508" s="7" t="n">
        <v>8.30798071588563</v>
      </c>
    </row>
    <row r="1509" customFormat="false" ht="13.5" hidden="false" customHeight="false" outlineLevel="0" collapsed="false">
      <c r="A1509" s="4" t="n">
        <v>38178.0967824074</v>
      </c>
      <c r="B1509" s="5"/>
      <c r="C1509" s="6" t="n">
        <f aca="false">(A1509-$A$2)/0.000011574074074074</f>
        <v>8352.00000044429</v>
      </c>
      <c r="D1509" s="7" t="n">
        <v>8.30798072031109</v>
      </c>
    </row>
    <row r="1510" customFormat="false" ht="13.5" hidden="false" customHeight="false" outlineLevel="0" collapsed="false">
      <c r="A1510" s="4" t="n">
        <v>38178.0967939815</v>
      </c>
      <c r="B1510" s="5"/>
      <c r="C1510" s="6" t="n">
        <f aca="false">(A1510-$A$2)/0.000011574074074074</f>
        <v>8353.00000004941</v>
      </c>
      <c r="D1510" s="7" t="n">
        <v>8.30799072473733</v>
      </c>
    </row>
    <row r="1511" customFormat="false" ht="13.5" hidden="false" customHeight="false" outlineLevel="0" collapsed="false">
      <c r="A1511" s="4" t="n">
        <v>38178.0968055556</v>
      </c>
      <c r="B1511" s="5"/>
      <c r="C1511" s="6" t="n">
        <f aca="false">(A1511-$A$2)/0.000011574074074074</f>
        <v>8354.00000028318</v>
      </c>
      <c r="D1511" s="7" t="n">
        <v>8.30800072916436</v>
      </c>
    </row>
    <row r="1512" customFormat="false" ht="13.5" hidden="false" customHeight="false" outlineLevel="0" collapsed="false">
      <c r="A1512" s="4" t="n">
        <v>38178.0968171296</v>
      </c>
      <c r="B1512" s="5"/>
      <c r="C1512" s="6" t="n">
        <f aca="false">(A1512-$A$2)/0.000011574074074074</f>
        <v>8354.99999988829</v>
      </c>
      <c r="D1512" s="7" t="n">
        <v>8.30800073359216</v>
      </c>
    </row>
    <row r="1513" customFormat="false" ht="13.5" hidden="false" customHeight="false" outlineLevel="0" collapsed="false">
      <c r="A1513" s="4" t="n">
        <v>38178.0968287037</v>
      </c>
      <c r="B1513" s="5"/>
      <c r="C1513" s="6" t="n">
        <f aca="false">(A1513-$A$2)/0.000011574074074074</f>
        <v>8356.00000012206</v>
      </c>
      <c r="D1513" s="7" t="n">
        <v>8.30800073802074</v>
      </c>
    </row>
    <row r="1514" customFormat="false" ht="13.5" hidden="false" customHeight="false" outlineLevel="0" collapsed="false">
      <c r="A1514" s="4" t="n">
        <v>38178.0968402778</v>
      </c>
      <c r="B1514" s="5"/>
      <c r="C1514" s="6" t="n">
        <f aca="false">(A1514-$A$2)/0.000011574074074074</f>
        <v>8357.00000035582</v>
      </c>
      <c r="D1514" s="7" t="n">
        <v>8.3079907424501</v>
      </c>
    </row>
    <row r="1515" customFormat="false" ht="13.5" hidden="false" customHeight="false" outlineLevel="0" collapsed="false">
      <c r="A1515" s="4" t="n">
        <v>38178.0968518519</v>
      </c>
      <c r="B1515" s="5"/>
      <c r="C1515" s="6" t="n">
        <f aca="false">(A1515-$A$2)/0.000011574074074074</f>
        <v>8357.99999996094</v>
      </c>
      <c r="D1515" s="7" t="n">
        <v>8.30798074688024</v>
      </c>
    </row>
    <row r="1516" customFormat="false" ht="13.5" hidden="false" customHeight="false" outlineLevel="0" collapsed="false">
      <c r="A1516" s="4" t="n">
        <v>38178.0968634259</v>
      </c>
      <c r="B1516" s="5"/>
      <c r="C1516" s="6" t="n">
        <f aca="false">(A1516-$A$2)/0.000011574074074074</f>
        <v>8359.0000001947</v>
      </c>
      <c r="D1516" s="7" t="n">
        <v>8.30799075131116</v>
      </c>
    </row>
    <row r="1517" customFormat="false" ht="13.5" hidden="false" customHeight="false" outlineLevel="0" collapsed="false">
      <c r="A1517" s="4" t="n">
        <v>38178.096875</v>
      </c>
      <c r="B1517" s="5"/>
      <c r="C1517" s="6" t="n">
        <f aca="false">(A1517-$A$2)/0.000011574074074074</f>
        <v>8360.00000042846</v>
      </c>
      <c r="D1517" s="7" t="n">
        <v>8.30798075574285</v>
      </c>
    </row>
    <row r="1518" customFormat="false" ht="13.5" hidden="false" customHeight="false" outlineLevel="0" collapsed="false">
      <c r="A1518" s="4" t="n">
        <v>38178.0968865741</v>
      </c>
      <c r="B1518" s="5"/>
      <c r="C1518" s="6" t="n">
        <f aca="false">(A1518-$A$2)/0.000011574074074074</f>
        <v>8361.00000003358</v>
      </c>
      <c r="D1518" s="7" t="n">
        <v>8.30800076017533</v>
      </c>
    </row>
    <row r="1519" customFormat="false" ht="13.5" hidden="false" customHeight="false" outlineLevel="0" collapsed="false">
      <c r="A1519" s="4" t="n">
        <v>38178.0968981482</v>
      </c>
      <c r="B1519" s="5"/>
      <c r="C1519" s="6" t="n">
        <f aca="false">(A1519-$A$2)/0.000011574074074074</f>
        <v>8362.00000026734</v>
      </c>
      <c r="D1519" s="7" t="n">
        <v>8.30800076460859</v>
      </c>
    </row>
    <row r="1520" customFormat="false" ht="13.5" hidden="false" customHeight="false" outlineLevel="0" collapsed="false">
      <c r="A1520" s="4" t="n">
        <v>38178.0969097222</v>
      </c>
      <c r="B1520" s="5"/>
      <c r="C1520" s="6" t="n">
        <f aca="false">(A1520-$A$2)/0.000011574074074074</f>
        <v>8362.99999987246</v>
      </c>
      <c r="D1520" s="7" t="n">
        <v>8.30799076904262</v>
      </c>
    </row>
    <row r="1521" customFormat="false" ht="13.5" hidden="false" customHeight="false" outlineLevel="0" collapsed="false">
      <c r="A1521" s="4" t="n">
        <v>38178.0969212963</v>
      </c>
      <c r="B1521" s="5"/>
      <c r="C1521" s="6" t="n">
        <f aca="false">(A1521-$A$2)/0.000011574074074074</f>
        <v>8364.00000010622</v>
      </c>
      <c r="D1521" s="7" t="n">
        <v>8.30799077347743</v>
      </c>
    </row>
    <row r="1522" customFormat="false" ht="13.5" hidden="false" customHeight="false" outlineLevel="0" collapsed="false">
      <c r="A1522" s="4" t="n">
        <v>38178.0969328704</v>
      </c>
      <c r="B1522" s="5"/>
      <c r="C1522" s="6" t="n">
        <f aca="false">(A1522-$A$2)/0.000011574074074074</f>
        <v>8365.00000033999</v>
      </c>
      <c r="D1522" s="7" t="n">
        <v>8.30799077791303</v>
      </c>
    </row>
    <row r="1523" customFormat="false" ht="13.5" hidden="false" customHeight="false" outlineLevel="0" collapsed="false">
      <c r="A1523" s="4" t="n">
        <v>38178.0969444444</v>
      </c>
      <c r="B1523" s="5"/>
      <c r="C1523" s="6" t="n">
        <f aca="false">(A1523-$A$2)/0.000011574074074074</f>
        <v>8365.99999994511</v>
      </c>
      <c r="D1523" s="7" t="n">
        <v>8.30798078234939</v>
      </c>
    </row>
    <row r="1524" customFormat="false" ht="13.5" hidden="false" customHeight="false" outlineLevel="0" collapsed="false">
      <c r="A1524" s="4" t="n">
        <v>38178.0969560185</v>
      </c>
      <c r="B1524" s="5"/>
      <c r="C1524" s="6" t="n">
        <f aca="false">(A1524-$A$2)/0.000011574074074074</f>
        <v>8367.00000017887</v>
      </c>
      <c r="D1524" s="7" t="n">
        <v>8.30798078678654</v>
      </c>
    </row>
    <row r="1525" customFormat="false" ht="13.5" hidden="false" customHeight="false" outlineLevel="0" collapsed="false">
      <c r="A1525" s="4" t="n">
        <v>38178.0969675926</v>
      </c>
      <c r="B1525" s="5"/>
      <c r="C1525" s="6" t="n">
        <f aca="false">(A1525-$A$2)/0.000011574074074074</f>
        <v>8368.00000041263</v>
      </c>
      <c r="D1525" s="7" t="n">
        <v>8.30798079122447</v>
      </c>
    </row>
    <row r="1526" customFormat="false" ht="13.5" hidden="false" customHeight="false" outlineLevel="0" collapsed="false">
      <c r="A1526" s="4" t="n">
        <v>38178.0969791667</v>
      </c>
      <c r="B1526" s="5"/>
      <c r="C1526" s="6" t="n">
        <f aca="false">(A1526-$A$2)/0.000011574074074074</f>
        <v>8369.00000001775</v>
      </c>
      <c r="D1526" s="7" t="n">
        <v>8.30799079566318</v>
      </c>
    </row>
    <row r="1527" customFormat="false" ht="13.5" hidden="false" customHeight="false" outlineLevel="0" collapsed="false">
      <c r="A1527" s="4" t="n">
        <v>38178.0969907407</v>
      </c>
      <c r="B1527" s="5"/>
      <c r="C1527" s="6" t="n">
        <f aca="false">(A1527-$A$2)/0.000011574074074074</f>
        <v>8370.00000025151</v>
      </c>
      <c r="D1527" s="7" t="n">
        <v>8.30799080010266</v>
      </c>
    </row>
    <row r="1528" customFormat="false" ht="13.5" hidden="false" customHeight="false" outlineLevel="0" collapsed="false">
      <c r="A1528" s="4" t="n">
        <v>38178.0970023148</v>
      </c>
      <c r="B1528" s="5"/>
      <c r="C1528" s="6" t="n">
        <f aca="false">(A1528-$A$2)/0.000011574074074074</f>
        <v>8371.00000048527</v>
      </c>
      <c r="D1528" s="7" t="n">
        <v>8.30799080454292</v>
      </c>
    </row>
    <row r="1529" customFormat="false" ht="13.5" hidden="false" customHeight="false" outlineLevel="0" collapsed="false">
      <c r="A1529" s="4" t="n">
        <v>38178.0970138889</v>
      </c>
      <c r="B1529" s="5"/>
      <c r="C1529" s="6" t="n">
        <f aca="false">(A1529-$A$2)/0.000011574074074074</f>
        <v>8372.00000009039</v>
      </c>
      <c r="D1529" s="7" t="n">
        <v>8.30799080898396</v>
      </c>
    </row>
    <row r="1530" customFormat="false" ht="13.5" hidden="false" customHeight="false" outlineLevel="0" collapsed="false">
      <c r="A1530" s="4" t="n">
        <v>38178.097025463</v>
      </c>
      <c r="B1530" s="5"/>
      <c r="C1530" s="6" t="n">
        <f aca="false">(A1530-$A$2)/0.000011574074074074</f>
        <v>8373.00000032415</v>
      </c>
      <c r="D1530" s="7" t="n">
        <v>8.30800081342578</v>
      </c>
    </row>
    <row r="1531" customFormat="false" ht="13.5" hidden="false" customHeight="false" outlineLevel="0" collapsed="false">
      <c r="A1531" s="4" t="n">
        <v>38178.097037037</v>
      </c>
      <c r="B1531" s="5"/>
      <c r="C1531" s="6" t="n">
        <f aca="false">(A1531-$A$2)/0.000011574074074074</f>
        <v>8373.99999992927</v>
      </c>
      <c r="D1531" s="7" t="n">
        <v>8.30798081786838</v>
      </c>
    </row>
    <row r="1532" customFormat="false" ht="13.5" hidden="false" customHeight="false" outlineLevel="0" collapsed="false">
      <c r="A1532" s="4" t="n">
        <v>38178.0970486111</v>
      </c>
      <c r="B1532" s="5"/>
      <c r="C1532" s="6" t="n">
        <f aca="false">(A1532-$A$2)/0.000011574074074074</f>
        <v>8375.00000016303</v>
      </c>
      <c r="D1532" s="7" t="n">
        <v>8.30800082231175</v>
      </c>
    </row>
    <row r="1533" customFormat="false" ht="13.5" hidden="false" customHeight="false" outlineLevel="0" collapsed="false">
      <c r="A1533" s="4" t="n">
        <v>38178.0970601852</v>
      </c>
      <c r="B1533" s="5"/>
      <c r="C1533" s="6" t="n">
        <f aca="false">(A1533-$A$2)/0.000011574074074074</f>
        <v>8376.0000003968</v>
      </c>
      <c r="D1533" s="7" t="n">
        <v>8.3079808267559</v>
      </c>
    </row>
    <row r="1534" customFormat="false" ht="13.5" hidden="false" customHeight="false" outlineLevel="0" collapsed="false">
      <c r="A1534" s="4" t="n">
        <v>38178.0970717593</v>
      </c>
      <c r="B1534" s="5"/>
      <c r="C1534" s="6" t="n">
        <f aca="false">(A1534-$A$2)/0.000011574074074074</f>
        <v>8377.00000000192</v>
      </c>
      <c r="D1534" s="7" t="n">
        <v>8.30799083120083</v>
      </c>
    </row>
    <row r="1535" customFormat="false" ht="13.5" hidden="false" customHeight="false" outlineLevel="0" collapsed="false">
      <c r="A1535" s="4" t="n">
        <v>38178.0970833333</v>
      </c>
      <c r="B1535" s="5"/>
      <c r="C1535" s="6" t="n">
        <f aca="false">(A1535-$A$2)/0.000011574074074074</f>
        <v>8378.00000023568</v>
      </c>
      <c r="D1535" s="7" t="n">
        <v>8.30799083564654</v>
      </c>
    </row>
    <row r="1536" customFormat="false" ht="13.5" hidden="false" customHeight="false" outlineLevel="0" collapsed="false">
      <c r="A1536" s="4" t="n">
        <v>38178.0970949074</v>
      </c>
      <c r="B1536" s="5"/>
      <c r="C1536" s="6" t="n">
        <f aca="false">(A1536-$A$2)/0.000011574074074074</f>
        <v>8379.00000046944</v>
      </c>
      <c r="D1536" s="7" t="n">
        <v>8.30800084009302</v>
      </c>
    </row>
    <row r="1537" customFormat="false" ht="13.5" hidden="false" customHeight="false" outlineLevel="0" collapsed="false">
      <c r="A1537" s="4" t="n">
        <v>38178.0971064815</v>
      </c>
      <c r="B1537" s="5"/>
      <c r="C1537" s="6" t="n">
        <f aca="false">(A1537-$A$2)/0.000011574074074074</f>
        <v>8380.00000007456</v>
      </c>
      <c r="D1537" s="7" t="n">
        <v>8.30800084454028</v>
      </c>
    </row>
    <row r="1538" customFormat="false" ht="13.5" hidden="false" customHeight="false" outlineLevel="0" collapsed="false">
      <c r="A1538" s="4" t="n">
        <v>38178.0971180556</v>
      </c>
      <c r="B1538" s="5"/>
      <c r="C1538" s="6" t="n">
        <f aca="false">(A1538-$A$2)/0.000011574074074074</f>
        <v>8381.00000030832</v>
      </c>
      <c r="D1538" s="7" t="n">
        <v>8.30798084898832</v>
      </c>
    </row>
    <row r="1539" customFormat="false" ht="13.5" hidden="false" customHeight="false" outlineLevel="0" collapsed="false">
      <c r="A1539" s="4" t="n">
        <v>38178.0971296296</v>
      </c>
      <c r="B1539" s="5"/>
      <c r="C1539" s="6" t="n">
        <f aca="false">(A1539-$A$2)/0.000011574074074074</f>
        <v>8381.99999991344</v>
      </c>
      <c r="D1539" s="7" t="n">
        <v>8.30798085343714</v>
      </c>
    </row>
    <row r="1540" customFormat="false" ht="13.5" hidden="false" customHeight="false" outlineLevel="0" collapsed="false">
      <c r="A1540" s="4" t="n">
        <v>38178.0971412037</v>
      </c>
      <c r="B1540" s="5"/>
      <c r="C1540" s="6" t="n">
        <f aca="false">(A1540-$A$2)/0.000011574074074074</f>
        <v>8383.0000001472</v>
      </c>
      <c r="D1540" s="7" t="n">
        <v>8.30799085788673</v>
      </c>
    </row>
    <row r="1541" customFormat="false" ht="13.5" hidden="false" customHeight="false" outlineLevel="0" collapsed="false">
      <c r="A1541" s="4" t="n">
        <v>38178.0971527778</v>
      </c>
      <c r="B1541" s="5"/>
      <c r="C1541" s="6" t="n">
        <f aca="false">(A1541-$A$2)/0.000011574074074074</f>
        <v>8384.00000038096</v>
      </c>
      <c r="D1541" s="7" t="n">
        <v>8.3079808623371</v>
      </c>
    </row>
    <row r="1542" customFormat="false" ht="13.5" hidden="false" customHeight="false" outlineLevel="0" collapsed="false">
      <c r="A1542" s="4" t="n">
        <v>38178.0971643519</v>
      </c>
      <c r="B1542" s="5"/>
      <c r="C1542" s="6" t="n">
        <f aca="false">(A1542-$A$2)/0.000011574074074074</f>
        <v>8384.99999998608</v>
      </c>
      <c r="D1542" s="7" t="n">
        <v>8.30799086678825</v>
      </c>
    </row>
    <row r="1543" customFormat="false" ht="13.5" hidden="false" customHeight="false" outlineLevel="0" collapsed="false">
      <c r="A1543" s="4" t="n">
        <v>38178.0971759259</v>
      </c>
      <c r="B1543" s="5"/>
      <c r="C1543" s="6" t="n">
        <f aca="false">(A1543-$A$2)/0.000011574074074074</f>
        <v>8386.00000021985</v>
      </c>
      <c r="D1543" s="7" t="n">
        <v>8.30799087124017</v>
      </c>
    </row>
    <row r="1544" customFormat="false" ht="13.5" hidden="false" customHeight="false" outlineLevel="0" collapsed="false">
      <c r="A1544" s="4" t="n">
        <v>38178.0971875</v>
      </c>
      <c r="B1544" s="5"/>
      <c r="C1544" s="6" t="n">
        <f aca="false">(A1544-$A$2)/0.000011574074074074</f>
        <v>8387.00000045361</v>
      </c>
      <c r="D1544" s="7" t="n">
        <v>8.30800087569288</v>
      </c>
    </row>
    <row r="1545" customFormat="false" ht="13.5" hidden="false" customHeight="false" outlineLevel="0" collapsed="false">
      <c r="A1545" s="4" t="n">
        <v>38178.0971990741</v>
      </c>
      <c r="B1545" s="5"/>
      <c r="C1545" s="6" t="n">
        <f aca="false">(A1545-$A$2)/0.000011574074074074</f>
        <v>8388.00000005873</v>
      </c>
      <c r="D1545" s="7" t="n">
        <v>8.30798088014635</v>
      </c>
    </row>
    <row r="1546" customFormat="false" ht="13.5" hidden="false" customHeight="false" outlineLevel="0" collapsed="false">
      <c r="A1546" s="4" t="n">
        <v>38178.0972106482</v>
      </c>
      <c r="B1546" s="5"/>
      <c r="C1546" s="6" t="n">
        <f aca="false">(A1546-$A$2)/0.000011574074074074</f>
        <v>8389.00000029249</v>
      </c>
      <c r="D1546" s="7" t="n">
        <v>8.30799088460061</v>
      </c>
    </row>
    <row r="1547" customFormat="false" ht="13.5" hidden="false" customHeight="false" outlineLevel="0" collapsed="false">
      <c r="A1547" s="4" t="n">
        <v>38178.0972222222</v>
      </c>
      <c r="B1547" s="5"/>
      <c r="C1547" s="6" t="n">
        <f aca="false">(A1547-$A$2)/0.000011574074074074</f>
        <v>8389.99999989761</v>
      </c>
      <c r="D1547" s="7" t="n">
        <v>8.30798088905564</v>
      </c>
    </row>
    <row r="1548" customFormat="false" ht="13.5" hidden="false" customHeight="false" outlineLevel="0" collapsed="false">
      <c r="A1548" s="4" t="n">
        <v>38178.0972337963</v>
      </c>
      <c r="B1548" s="5"/>
      <c r="C1548" s="6" t="n">
        <f aca="false">(A1548-$A$2)/0.000011574074074074</f>
        <v>8391.00000013137</v>
      </c>
      <c r="D1548" s="7" t="n">
        <v>8.30799089351145</v>
      </c>
    </row>
    <row r="1549" customFormat="false" ht="13.5" hidden="false" customHeight="false" outlineLevel="0" collapsed="false">
      <c r="A1549" s="4" t="n">
        <v>38178.0972453704</v>
      </c>
      <c r="B1549" s="5"/>
      <c r="C1549" s="6" t="n">
        <f aca="false">(A1549-$A$2)/0.000011574074074074</f>
        <v>8392.00000036513</v>
      </c>
      <c r="D1549" s="7" t="n">
        <v>8.30799089796803</v>
      </c>
    </row>
    <row r="1550" customFormat="false" ht="13.5" hidden="false" customHeight="false" outlineLevel="0" collapsed="false">
      <c r="A1550" s="4" t="n">
        <v>38178.0972569444</v>
      </c>
      <c r="B1550" s="5"/>
      <c r="C1550" s="6" t="n">
        <f aca="false">(A1550-$A$2)/0.000011574074074074</f>
        <v>8392.99999997025</v>
      </c>
      <c r="D1550" s="7" t="n">
        <v>8.30800090242539</v>
      </c>
    </row>
    <row r="1551" customFormat="false" ht="13.5" hidden="false" customHeight="false" outlineLevel="0" collapsed="false">
      <c r="A1551" s="4" t="n">
        <v>38178.0972685185</v>
      </c>
      <c r="B1551" s="5"/>
      <c r="C1551" s="6" t="n">
        <f aca="false">(A1551-$A$2)/0.000011574074074074</f>
        <v>8394.00000020401</v>
      </c>
      <c r="D1551" s="7" t="n">
        <v>8.30800090688353</v>
      </c>
    </row>
    <row r="1552" customFormat="false" ht="13.5" hidden="false" customHeight="false" outlineLevel="0" collapsed="false">
      <c r="A1552" s="4" t="n">
        <v>38178.0972800926</v>
      </c>
      <c r="B1552" s="5"/>
      <c r="C1552" s="6" t="n">
        <f aca="false">(A1552-$A$2)/0.000011574074074074</f>
        <v>8395.00000043777</v>
      </c>
      <c r="D1552" s="7" t="n">
        <v>8.30798091134244</v>
      </c>
    </row>
    <row r="1553" customFormat="false" ht="13.5" hidden="false" customHeight="false" outlineLevel="0" collapsed="false">
      <c r="A1553" s="4" t="n">
        <v>38178.0972916667</v>
      </c>
      <c r="B1553" s="5"/>
      <c r="C1553" s="6" t="n">
        <f aca="false">(A1553-$A$2)/0.000011574074074074</f>
        <v>8396.00000004289</v>
      </c>
      <c r="D1553" s="7" t="n">
        <v>8.30798091580213</v>
      </c>
    </row>
    <row r="1554" customFormat="false" ht="13.5" hidden="false" customHeight="false" outlineLevel="0" collapsed="false">
      <c r="A1554" s="4" t="n">
        <v>38178.0973032407</v>
      </c>
      <c r="B1554" s="5"/>
      <c r="C1554" s="6" t="n">
        <f aca="false">(A1554-$A$2)/0.000011574074074074</f>
        <v>8397.00000027666</v>
      </c>
      <c r="D1554" s="7" t="n">
        <v>8.3080009202626</v>
      </c>
    </row>
    <row r="1555" customFormat="false" ht="13.5" hidden="false" customHeight="false" outlineLevel="0" collapsed="false">
      <c r="A1555" s="4" t="n">
        <v>38178.0973148148</v>
      </c>
      <c r="B1555" s="5"/>
      <c r="C1555" s="6" t="n">
        <f aca="false">(A1555-$A$2)/0.000011574074074074</f>
        <v>8397.99999988178</v>
      </c>
      <c r="D1555" s="7" t="n">
        <v>8.30799092472383</v>
      </c>
    </row>
    <row r="1556" customFormat="false" ht="13.5" hidden="false" customHeight="false" outlineLevel="0" collapsed="false">
      <c r="A1556" s="4" t="n">
        <v>38178.0973263889</v>
      </c>
      <c r="B1556" s="5"/>
      <c r="C1556" s="6" t="n">
        <f aca="false">(A1556-$A$2)/0.000011574074074074</f>
        <v>8399.00000011554</v>
      </c>
      <c r="D1556" s="7" t="n">
        <v>8.30799092918585</v>
      </c>
    </row>
    <row r="1557" customFormat="false" ht="13.5" hidden="false" customHeight="false" outlineLevel="0" collapsed="false">
      <c r="A1557" s="4" t="n">
        <v>38178.097337963</v>
      </c>
      <c r="B1557" s="5"/>
      <c r="C1557" s="6" t="n">
        <f aca="false">(A1557-$A$2)/0.000011574074074074</f>
        <v>8400.0000003493</v>
      </c>
      <c r="D1557" s="7" t="n">
        <v>8.30799093364865</v>
      </c>
    </row>
    <row r="1558" customFormat="false" ht="13.5" hidden="false" customHeight="false" outlineLevel="0" collapsed="false">
      <c r="A1558" s="4" t="n">
        <v>38178.097349537</v>
      </c>
      <c r="B1558" s="5"/>
      <c r="C1558" s="6" t="n">
        <f aca="false">(A1558-$A$2)/0.000011574074074074</f>
        <v>8400.99999995442</v>
      </c>
      <c r="D1558" s="7" t="n">
        <v>8.30800093811221</v>
      </c>
    </row>
    <row r="1559" customFormat="false" ht="13.5" hidden="false" customHeight="false" outlineLevel="0" collapsed="false">
      <c r="A1559" s="4" t="n">
        <v>38178.0973611111</v>
      </c>
      <c r="B1559" s="5"/>
      <c r="C1559" s="6" t="n">
        <f aca="false">(A1559-$A$2)/0.000011574074074074</f>
        <v>8402.00000018818</v>
      </c>
      <c r="D1559" s="7" t="n">
        <v>8.30800094257656</v>
      </c>
    </row>
    <row r="1560" customFormat="false" ht="13.5" hidden="false" customHeight="false" outlineLevel="0" collapsed="false">
      <c r="A1560" s="4" t="n">
        <v>38178.0973726852</v>
      </c>
      <c r="B1560" s="5"/>
      <c r="C1560" s="6" t="n">
        <f aca="false">(A1560-$A$2)/0.000011574074074074</f>
        <v>8403.00000042194</v>
      </c>
      <c r="D1560" s="7" t="n">
        <v>8.30798094704168</v>
      </c>
    </row>
    <row r="1561" customFormat="false" ht="13.5" hidden="false" customHeight="false" outlineLevel="0" collapsed="false">
      <c r="A1561" s="4" t="n">
        <v>38178.0973842593</v>
      </c>
      <c r="B1561" s="5"/>
      <c r="C1561" s="6" t="n">
        <f aca="false">(A1561-$A$2)/0.000011574074074074</f>
        <v>8404.00000002706</v>
      </c>
      <c r="D1561" s="7" t="n">
        <v>8.30800095150757</v>
      </c>
    </row>
    <row r="1562" customFormat="false" ht="13.5" hidden="false" customHeight="false" outlineLevel="0" collapsed="false">
      <c r="A1562" s="4" t="n">
        <v>38178.0973958333</v>
      </c>
      <c r="B1562" s="5"/>
      <c r="C1562" s="6" t="n">
        <f aca="false">(A1562-$A$2)/0.000011574074074074</f>
        <v>8405.00000026082</v>
      </c>
      <c r="D1562" s="7" t="n">
        <v>8.30800095597425</v>
      </c>
    </row>
    <row r="1563" customFormat="false" ht="13.5" hidden="false" customHeight="false" outlineLevel="0" collapsed="false">
      <c r="A1563" s="4" t="n">
        <v>38178.0974074074</v>
      </c>
      <c r="B1563" s="5"/>
      <c r="C1563" s="6" t="n">
        <f aca="false">(A1563-$A$2)/0.000011574074074074</f>
        <v>8405.99999986594</v>
      </c>
      <c r="D1563" s="7" t="n">
        <v>8.30798096044169</v>
      </c>
    </row>
    <row r="1564" customFormat="false" ht="13.5" hidden="false" customHeight="false" outlineLevel="0" collapsed="false">
      <c r="A1564" s="4" t="n">
        <v>38178.0974189815</v>
      </c>
      <c r="B1564" s="5"/>
      <c r="C1564" s="6" t="n">
        <f aca="false">(A1564-$A$2)/0.000011574074074074</f>
        <v>8407.0000000997</v>
      </c>
      <c r="D1564" s="7" t="n">
        <v>8.30798096490991</v>
      </c>
    </row>
    <row r="1565" customFormat="false" ht="13.5" hidden="false" customHeight="false" outlineLevel="0" collapsed="false">
      <c r="A1565" s="4" t="n">
        <v>38178.0974305556</v>
      </c>
      <c r="B1565" s="5"/>
      <c r="C1565" s="6" t="n">
        <f aca="false">(A1565-$A$2)/0.000011574074074074</f>
        <v>8408.00000033347</v>
      </c>
      <c r="D1565" s="7" t="n">
        <v>8.30798096937891</v>
      </c>
    </row>
    <row r="1566" customFormat="false" ht="13.5" hidden="false" customHeight="false" outlineLevel="0" collapsed="false">
      <c r="A1566" s="4" t="n">
        <v>38178.0974421296</v>
      </c>
      <c r="B1566" s="5"/>
      <c r="C1566" s="6" t="n">
        <f aca="false">(A1566-$A$2)/0.000011574074074074</f>
        <v>8408.99999993859</v>
      </c>
      <c r="D1566" s="7" t="n">
        <v>8.30800097384868</v>
      </c>
    </row>
    <row r="1567" customFormat="false" ht="13.5" hidden="false" customHeight="false" outlineLevel="0" collapsed="false">
      <c r="A1567" s="4" t="n">
        <v>38178.0974537037</v>
      </c>
      <c r="B1567" s="5"/>
      <c r="C1567" s="6" t="n">
        <f aca="false">(A1567-$A$2)/0.000011574074074074</f>
        <v>8410.00000017235</v>
      </c>
      <c r="D1567" s="7" t="n">
        <v>8.30800097831923</v>
      </c>
    </row>
    <row r="1568" customFormat="false" ht="13.5" hidden="false" customHeight="false" outlineLevel="0" collapsed="false">
      <c r="A1568" s="4" t="n">
        <v>38178.0974652778</v>
      </c>
      <c r="B1568" s="5"/>
      <c r="C1568" s="6" t="n">
        <f aca="false">(A1568-$A$2)/0.000011574074074074</f>
        <v>8411.00000040611</v>
      </c>
      <c r="D1568" s="7" t="n">
        <v>8.30800098279055</v>
      </c>
    </row>
    <row r="1569" customFormat="false" ht="13.5" hidden="false" customHeight="false" outlineLevel="0" collapsed="false">
      <c r="A1569" s="4" t="n">
        <v>38178.0974768519</v>
      </c>
      <c r="B1569" s="5"/>
      <c r="C1569" s="6" t="n">
        <f aca="false">(A1569-$A$2)/0.000011574074074074</f>
        <v>8412.00000001123</v>
      </c>
      <c r="D1569" s="7" t="n">
        <v>8.30798098726264</v>
      </c>
    </row>
    <row r="1570" customFormat="false" ht="13.5" hidden="false" customHeight="false" outlineLevel="0" collapsed="false">
      <c r="A1570" s="4" t="n">
        <v>38178.0974884259</v>
      </c>
      <c r="B1570" s="5"/>
      <c r="C1570" s="6" t="n">
        <f aca="false">(A1570-$A$2)/0.000011574074074074</f>
        <v>8413.00000024499</v>
      </c>
      <c r="D1570" s="7" t="n">
        <v>8.30800099173551</v>
      </c>
    </row>
    <row r="1571" customFormat="false" ht="13.5" hidden="false" customHeight="false" outlineLevel="0" collapsed="false">
      <c r="A1571" s="4" t="n">
        <v>38178.0975</v>
      </c>
      <c r="B1571" s="5"/>
      <c r="C1571" s="6" t="n">
        <f aca="false">(A1571-$A$2)/0.000011574074074074</f>
        <v>8414.00000047875</v>
      </c>
      <c r="D1571" s="7" t="n">
        <v>8.30799099620916</v>
      </c>
    </row>
    <row r="1572" customFormat="false" ht="13.5" hidden="false" customHeight="false" outlineLevel="0" collapsed="false">
      <c r="A1572" s="4" t="n">
        <v>38178.0975115741</v>
      </c>
      <c r="B1572" s="5"/>
      <c r="C1572" s="6" t="n">
        <f aca="false">(A1572-$A$2)/0.000011574074074074</f>
        <v>8415.00000008387</v>
      </c>
      <c r="D1572" s="7" t="n">
        <v>8.30799100068358</v>
      </c>
    </row>
    <row r="1573" customFormat="false" ht="13.5" hidden="false" customHeight="false" outlineLevel="0" collapsed="false">
      <c r="A1573" s="4" t="n">
        <v>38178.0975231482</v>
      </c>
      <c r="B1573" s="5"/>
      <c r="C1573" s="6" t="n">
        <f aca="false">(A1573-$A$2)/0.000011574074074074</f>
        <v>8416.00000031763</v>
      </c>
      <c r="D1573" s="7" t="n">
        <v>8.30799100515877</v>
      </c>
    </row>
    <row r="1574" customFormat="false" ht="13.5" hidden="false" customHeight="false" outlineLevel="0" collapsed="false">
      <c r="A1574" s="4" t="n">
        <v>38178.0975347222</v>
      </c>
      <c r="B1574" s="5"/>
      <c r="C1574" s="6" t="n">
        <f aca="false">(A1574-$A$2)/0.000011574074074074</f>
        <v>8416.99999992275</v>
      </c>
      <c r="D1574" s="7" t="n">
        <v>8.30798100963474</v>
      </c>
    </row>
    <row r="1575" customFormat="false" ht="13.5" hidden="false" customHeight="false" outlineLevel="0" collapsed="false">
      <c r="A1575" s="4" t="n">
        <v>38178.0975462963</v>
      </c>
      <c r="B1575" s="5"/>
      <c r="C1575" s="6" t="n">
        <f aca="false">(A1575-$A$2)/0.000011574074074074</f>
        <v>8418.00000015652</v>
      </c>
      <c r="D1575" s="7" t="n">
        <v>8.30799101411148</v>
      </c>
    </row>
    <row r="1576" customFormat="false" ht="13.5" hidden="false" customHeight="false" outlineLevel="0" collapsed="false">
      <c r="A1576" s="4" t="n">
        <v>38178.0975578704</v>
      </c>
      <c r="B1576" s="5"/>
      <c r="C1576" s="6" t="n">
        <f aca="false">(A1576-$A$2)/0.000011574074074074</f>
        <v>8419.00000039028</v>
      </c>
      <c r="D1576" s="7" t="n">
        <v>8.307991018589</v>
      </c>
    </row>
    <row r="1577" customFormat="false" ht="13.5" hidden="false" customHeight="false" outlineLevel="0" collapsed="false">
      <c r="A1577" s="4" t="n">
        <v>38178.0975694444</v>
      </c>
      <c r="B1577" s="5"/>
      <c r="C1577" s="6" t="n">
        <f aca="false">(A1577-$A$2)/0.000011574074074074</f>
        <v>8419.9999999954</v>
      </c>
      <c r="D1577" s="7" t="n">
        <v>8.30799102306729</v>
      </c>
    </row>
    <row r="1578" customFormat="false" ht="13.5" hidden="false" customHeight="false" outlineLevel="0" collapsed="false">
      <c r="A1578" s="4" t="n">
        <v>38178.0975810185</v>
      </c>
      <c r="B1578" s="5"/>
      <c r="C1578" s="6" t="n">
        <f aca="false">(A1578-$A$2)/0.000011574074074074</f>
        <v>8421.00000022916</v>
      </c>
      <c r="D1578" s="7" t="n">
        <v>8.30798102754636</v>
      </c>
    </row>
    <row r="1579" customFormat="false" ht="13.5" hidden="false" customHeight="false" outlineLevel="0" collapsed="false">
      <c r="A1579" s="4" t="n">
        <v>38178.0975925926</v>
      </c>
      <c r="B1579" s="5"/>
      <c r="C1579" s="6" t="n">
        <f aca="false">(A1579-$A$2)/0.000011574074074074</f>
        <v>8422.00000046292</v>
      </c>
      <c r="D1579" s="7" t="n">
        <v>8.3079810320262</v>
      </c>
    </row>
    <row r="1580" customFormat="false" ht="13.5" hidden="false" customHeight="false" outlineLevel="0" collapsed="false">
      <c r="A1580" s="4" t="n">
        <v>38178.0976041667</v>
      </c>
      <c r="B1580" s="5"/>
      <c r="C1580" s="6" t="n">
        <f aca="false">(A1580-$A$2)/0.000011574074074074</f>
        <v>8423.00000006804</v>
      </c>
      <c r="D1580" s="7" t="n">
        <v>8.30800103650681</v>
      </c>
    </row>
    <row r="1581" customFormat="false" ht="13.5" hidden="false" customHeight="false" outlineLevel="0" collapsed="false">
      <c r="A1581" s="4" t="n">
        <v>38178.0976157407</v>
      </c>
      <c r="B1581" s="5"/>
      <c r="C1581" s="6" t="n">
        <f aca="false">(A1581-$A$2)/0.000011574074074074</f>
        <v>8424.0000003018</v>
      </c>
      <c r="D1581" s="7" t="n">
        <v>8.3080010409882</v>
      </c>
    </row>
    <row r="1582" customFormat="false" ht="13.5" hidden="false" customHeight="false" outlineLevel="0" collapsed="false">
      <c r="A1582" s="4" t="n">
        <v>38178.0976273148</v>
      </c>
      <c r="B1582" s="5"/>
      <c r="C1582" s="6" t="n">
        <f aca="false">(A1582-$A$2)/0.000011574074074074</f>
        <v>8424.99999990692</v>
      </c>
      <c r="D1582" s="7" t="n">
        <v>8.30800104547036</v>
      </c>
    </row>
    <row r="1583" customFormat="false" ht="13.5" hidden="false" customHeight="false" outlineLevel="0" collapsed="false">
      <c r="A1583" s="4" t="n">
        <v>38178.0976388889</v>
      </c>
      <c r="B1583" s="5"/>
      <c r="C1583" s="6" t="n">
        <f aca="false">(A1583-$A$2)/0.000011574074074074</f>
        <v>8426.00000014068</v>
      </c>
      <c r="D1583" s="7" t="n">
        <v>8.30798104995329</v>
      </c>
    </row>
    <row r="1584" customFormat="false" ht="13.5" hidden="false" customHeight="false" outlineLevel="0" collapsed="false">
      <c r="A1584" s="4" t="n">
        <v>38178.097650463</v>
      </c>
      <c r="B1584" s="5"/>
      <c r="C1584" s="6" t="n">
        <f aca="false">(A1584-$A$2)/0.000011574074074074</f>
        <v>8427.00000037444</v>
      </c>
      <c r="D1584" s="7" t="n">
        <v>8.307981054437</v>
      </c>
    </row>
    <row r="1585" customFormat="false" ht="13.5" hidden="false" customHeight="false" outlineLevel="0" collapsed="false">
      <c r="A1585" s="4" t="n">
        <v>38178.097662037</v>
      </c>
      <c r="B1585" s="5"/>
      <c r="C1585" s="6" t="n">
        <f aca="false">(A1585-$A$2)/0.000011574074074074</f>
        <v>8427.99999997956</v>
      </c>
      <c r="D1585" s="7" t="n">
        <v>8.30799105892148</v>
      </c>
    </row>
    <row r="1586" customFormat="false" ht="13.5" hidden="false" customHeight="false" outlineLevel="0" collapsed="false">
      <c r="A1586" s="4" t="n">
        <v>38178.0976736111</v>
      </c>
      <c r="B1586" s="5"/>
      <c r="C1586" s="6" t="n">
        <f aca="false">(A1586-$A$2)/0.000011574074074074</f>
        <v>8429.00000021333</v>
      </c>
      <c r="D1586" s="7" t="n">
        <v>8.30799106340674</v>
      </c>
    </row>
    <row r="1587" customFormat="false" ht="13.5" hidden="false" customHeight="false" outlineLevel="0" collapsed="false">
      <c r="A1587" s="4" t="n">
        <v>38178.0976851852</v>
      </c>
      <c r="B1587" s="5"/>
      <c r="C1587" s="6" t="n">
        <f aca="false">(A1587-$A$2)/0.000011574074074074</f>
        <v>8430.00000044709</v>
      </c>
      <c r="D1587" s="7" t="n">
        <v>8.30798106789277</v>
      </c>
    </row>
    <row r="1588" customFormat="false" ht="13.5" hidden="false" customHeight="false" outlineLevel="0" collapsed="false">
      <c r="A1588" s="4" t="n">
        <v>38178.0976967593</v>
      </c>
      <c r="B1588" s="5"/>
      <c r="C1588" s="6" t="n">
        <f aca="false">(A1588-$A$2)/0.000011574074074074</f>
        <v>8431.00000005221</v>
      </c>
      <c r="D1588" s="7" t="n">
        <v>8.30798107237957</v>
      </c>
    </row>
    <row r="1589" customFormat="false" ht="13.5" hidden="false" customHeight="false" outlineLevel="0" collapsed="false">
      <c r="A1589" s="4" t="n">
        <v>38178.0977083333</v>
      </c>
      <c r="B1589" s="5"/>
      <c r="C1589" s="6" t="n">
        <f aca="false">(A1589-$A$2)/0.000011574074074074</f>
        <v>8432.00000028597</v>
      </c>
      <c r="D1589" s="7" t="n">
        <v>8.30800107686715</v>
      </c>
    </row>
    <row r="1590" customFormat="false" ht="13.5" hidden="false" customHeight="false" outlineLevel="0" collapsed="false">
      <c r="A1590" s="4" t="n">
        <v>38178.0977199074</v>
      </c>
      <c r="B1590" s="5"/>
      <c r="C1590" s="6" t="n">
        <f aca="false">(A1590-$A$2)/0.000011574074074074</f>
        <v>8432.99999989109</v>
      </c>
      <c r="D1590" s="7" t="n">
        <v>8.30798108135549</v>
      </c>
    </row>
    <row r="1591" customFormat="false" ht="13.5" hidden="false" customHeight="false" outlineLevel="0" collapsed="false">
      <c r="A1591" s="4" t="n">
        <v>38178.0977314815</v>
      </c>
      <c r="B1591" s="5"/>
      <c r="C1591" s="6" t="n">
        <f aca="false">(A1591-$A$2)/0.000011574074074074</f>
        <v>8434.00000012485</v>
      </c>
      <c r="D1591" s="7" t="n">
        <v>8.30800108584461</v>
      </c>
    </row>
    <row r="1592" customFormat="false" ht="13.5" hidden="false" customHeight="false" outlineLevel="0" collapsed="false">
      <c r="A1592" s="4" t="n">
        <v>38178.0977430556</v>
      </c>
      <c r="B1592" s="5"/>
      <c r="C1592" s="6" t="n">
        <f aca="false">(A1592-$A$2)/0.000011574074074074</f>
        <v>8435.00000035861</v>
      </c>
      <c r="D1592" s="7" t="n">
        <v>8.30798109033451</v>
      </c>
    </row>
    <row r="1593" customFormat="false" ht="13.5" hidden="false" customHeight="false" outlineLevel="0" collapsed="false">
      <c r="A1593" s="4" t="n">
        <v>38178.0977546296</v>
      </c>
      <c r="B1593" s="5"/>
      <c r="C1593" s="6" t="n">
        <f aca="false">(A1593-$A$2)/0.000011574074074074</f>
        <v>8435.99999996373</v>
      </c>
      <c r="D1593" s="7" t="n">
        <v>8.30798109482517</v>
      </c>
    </row>
    <row r="1594" customFormat="false" ht="13.5" hidden="false" customHeight="false" outlineLevel="0" collapsed="false">
      <c r="A1594" s="4" t="n">
        <v>38178.0977662037</v>
      </c>
      <c r="B1594" s="5"/>
      <c r="C1594" s="6" t="n">
        <f aca="false">(A1594-$A$2)/0.000011574074074074</f>
        <v>8437.00000019749</v>
      </c>
      <c r="D1594" s="7" t="n">
        <v>8.30799109931661</v>
      </c>
    </row>
    <row r="1595" customFormat="false" ht="13.5" hidden="false" customHeight="false" outlineLevel="0" collapsed="false">
      <c r="A1595" s="4" t="n">
        <v>38178.0977777778</v>
      </c>
      <c r="B1595" s="5"/>
      <c r="C1595" s="6" t="n">
        <f aca="false">(A1595-$A$2)/0.000011574074074074</f>
        <v>8438.00000043126</v>
      </c>
      <c r="D1595" s="7" t="n">
        <v>8.30798110380883</v>
      </c>
    </row>
    <row r="1596" customFormat="false" ht="13.5" hidden="false" customHeight="false" outlineLevel="0" collapsed="false">
      <c r="A1596" s="4" t="n">
        <v>38178.0977893519</v>
      </c>
      <c r="B1596" s="5"/>
      <c r="C1596" s="6" t="n">
        <f aca="false">(A1596-$A$2)/0.000011574074074074</f>
        <v>8439.00000003637</v>
      </c>
      <c r="D1596" s="7" t="n">
        <v>8.30798110830181</v>
      </c>
    </row>
    <row r="1597" customFormat="false" ht="13.5" hidden="false" customHeight="false" outlineLevel="0" collapsed="false">
      <c r="A1597" s="4" t="n">
        <v>38178.0978009259</v>
      </c>
      <c r="B1597" s="5"/>
      <c r="C1597" s="6" t="n">
        <f aca="false">(A1597-$A$2)/0.000011574074074074</f>
        <v>8440.00000027014</v>
      </c>
      <c r="D1597" s="7" t="n">
        <v>8.30800111279557</v>
      </c>
    </row>
    <row r="1598" customFormat="false" ht="13.5" hidden="false" customHeight="false" outlineLevel="0" collapsed="false">
      <c r="A1598" s="4" t="n">
        <v>38178.0978125</v>
      </c>
      <c r="B1598" s="5"/>
      <c r="C1598" s="6" t="n">
        <f aca="false">(A1598-$A$2)/0.000011574074074074</f>
        <v>8440.99999987526</v>
      </c>
      <c r="D1598" s="7" t="n">
        <v>8.3080011172901</v>
      </c>
    </row>
    <row r="1599" customFormat="false" ht="13.5" hidden="false" customHeight="false" outlineLevel="0" collapsed="false">
      <c r="A1599" s="4" t="n">
        <v>38178.0978240741</v>
      </c>
      <c r="B1599" s="5"/>
      <c r="C1599" s="6" t="n">
        <f aca="false">(A1599-$A$2)/0.000011574074074074</f>
        <v>8442.00000010902</v>
      </c>
      <c r="D1599" s="7" t="n">
        <v>8.3079811217854</v>
      </c>
    </row>
    <row r="1600" customFormat="false" ht="13.5" hidden="false" customHeight="false" outlineLevel="0" collapsed="false">
      <c r="A1600" s="4" t="n">
        <v>38178.0978356482</v>
      </c>
      <c r="B1600" s="5"/>
      <c r="C1600" s="6" t="n">
        <f aca="false">(A1600-$A$2)/0.000011574074074074</f>
        <v>8443.00000034278</v>
      </c>
      <c r="D1600" s="7" t="n">
        <v>8.30798112628148</v>
      </c>
    </row>
    <row r="1601" customFormat="false" ht="13.5" hidden="false" customHeight="false" outlineLevel="0" collapsed="false">
      <c r="A1601" s="4" t="n">
        <v>38178.0978472222</v>
      </c>
      <c r="B1601" s="5"/>
      <c r="C1601" s="6" t="n">
        <f aca="false">(A1601-$A$2)/0.000011574074074074</f>
        <v>8443.9999999479</v>
      </c>
      <c r="D1601" s="7" t="n">
        <v>8.30799113077832</v>
      </c>
    </row>
    <row r="1602" customFormat="false" ht="13.5" hidden="false" customHeight="false" outlineLevel="0" collapsed="false">
      <c r="A1602" s="4" t="n">
        <v>38178.0978587963</v>
      </c>
      <c r="B1602" s="5"/>
      <c r="C1602" s="6" t="n">
        <f aca="false">(A1602-$A$2)/0.000011574074074074</f>
        <v>8445.00000018166</v>
      </c>
      <c r="D1602" s="7" t="n">
        <v>8.30799113527594</v>
      </c>
    </row>
    <row r="1603" customFormat="false" ht="13.5" hidden="false" customHeight="false" outlineLevel="0" collapsed="false">
      <c r="A1603" s="4" t="n">
        <v>38178.0978703704</v>
      </c>
      <c r="B1603" s="5"/>
      <c r="C1603" s="6" t="n">
        <f aca="false">(A1603-$A$2)/0.000011574074074074</f>
        <v>8446.00000041542</v>
      </c>
      <c r="D1603" s="7" t="n">
        <v>8.30799113977433</v>
      </c>
    </row>
    <row r="1604" customFormat="false" ht="13.5" hidden="false" customHeight="false" outlineLevel="0" collapsed="false">
      <c r="A1604" s="4" t="n">
        <v>38178.0978819444</v>
      </c>
      <c r="B1604" s="5"/>
      <c r="C1604" s="6" t="n">
        <f aca="false">(A1604-$A$2)/0.000011574074074074</f>
        <v>8447.00000002054</v>
      </c>
      <c r="D1604" s="7" t="n">
        <v>8.30798114427349</v>
      </c>
    </row>
    <row r="1605" customFormat="false" ht="13.5" hidden="false" customHeight="false" outlineLevel="0" collapsed="false">
      <c r="A1605" s="4" t="n">
        <v>38178.0978935185</v>
      </c>
      <c r="B1605" s="5"/>
      <c r="C1605" s="6" t="n">
        <f aca="false">(A1605-$A$2)/0.000011574074074074</f>
        <v>8448.0000002543</v>
      </c>
      <c r="D1605" s="7" t="n">
        <v>8.30798114877343</v>
      </c>
    </row>
    <row r="1606" customFormat="false" ht="13.5" hidden="false" customHeight="false" outlineLevel="0" collapsed="false">
      <c r="A1606" s="4" t="n">
        <v>38178.0979050926</v>
      </c>
      <c r="B1606" s="5"/>
      <c r="C1606" s="6" t="n">
        <f aca="false">(A1606-$A$2)/0.000011574074074074</f>
        <v>8449.00000048807</v>
      </c>
      <c r="D1606" s="7" t="n">
        <v>8.30800115327414</v>
      </c>
    </row>
    <row r="1607" customFormat="false" ht="13.5" hidden="false" customHeight="false" outlineLevel="0" collapsed="false">
      <c r="A1607" s="4" t="n">
        <v>38178.0979166667</v>
      </c>
      <c r="B1607" s="5"/>
      <c r="C1607" s="6" t="n">
        <f aca="false">(A1607-$A$2)/0.000011574074074074</f>
        <v>8450.00000009319</v>
      </c>
      <c r="D1607" s="7" t="n">
        <v>8.30800115777562</v>
      </c>
    </row>
    <row r="1608" customFormat="false" ht="13.5" hidden="false" customHeight="false" outlineLevel="0" collapsed="false">
      <c r="A1608" s="4" t="n">
        <v>38178.0979282407</v>
      </c>
      <c r="B1608" s="5"/>
      <c r="C1608" s="6" t="n">
        <f aca="false">(A1608-$A$2)/0.000011574074074074</f>
        <v>8451.00000032695</v>
      </c>
      <c r="D1608" s="7" t="n">
        <v>8.30799116227787</v>
      </c>
    </row>
    <row r="1609" customFormat="false" ht="13.5" hidden="false" customHeight="false" outlineLevel="0" collapsed="false">
      <c r="A1609" s="4" t="n">
        <v>38178.0979398148</v>
      </c>
      <c r="B1609" s="5"/>
      <c r="C1609" s="6" t="n">
        <f aca="false">(A1609-$A$2)/0.000011574074074074</f>
        <v>8451.99999993207</v>
      </c>
      <c r="D1609" s="7" t="n">
        <v>8.30798116678089</v>
      </c>
    </row>
    <row r="1610" customFormat="false" ht="13.5" hidden="false" customHeight="false" outlineLevel="0" collapsed="false">
      <c r="A1610" s="4" t="n">
        <v>38178.0979513889</v>
      </c>
      <c r="B1610" s="5"/>
      <c r="C1610" s="6" t="n">
        <f aca="false">(A1610-$A$2)/0.000011574074074074</f>
        <v>8453.00000016583</v>
      </c>
      <c r="D1610" s="7" t="n">
        <v>8.30799117128468</v>
      </c>
    </row>
    <row r="1611" customFormat="false" ht="13.5" hidden="false" customHeight="false" outlineLevel="0" collapsed="false">
      <c r="A1611" s="4" t="n">
        <v>38178.097962963</v>
      </c>
      <c r="B1611" s="5"/>
      <c r="C1611" s="6" t="n">
        <f aca="false">(A1611-$A$2)/0.000011574074074074</f>
        <v>8454.00000039959</v>
      </c>
      <c r="D1611" s="7" t="n">
        <v>8.30799117578924</v>
      </c>
    </row>
    <row r="1612" customFormat="false" ht="13.5" hidden="false" customHeight="false" outlineLevel="0" collapsed="false">
      <c r="A1612" s="4" t="n">
        <v>38178.097974537</v>
      </c>
      <c r="B1612" s="5"/>
      <c r="C1612" s="6" t="n">
        <f aca="false">(A1612-$A$2)/0.000011574074074074</f>
        <v>8455.00000000471</v>
      </c>
      <c r="D1612" s="7" t="n">
        <v>8.30798118029458</v>
      </c>
    </row>
    <row r="1613" customFormat="false" ht="13.5" hidden="false" customHeight="false" outlineLevel="0" collapsed="false">
      <c r="A1613" s="4" t="n">
        <v>38178.0979861111</v>
      </c>
      <c r="B1613" s="5"/>
      <c r="C1613" s="6" t="n">
        <f aca="false">(A1613-$A$2)/0.000011574074074074</f>
        <v>8456.00000023847</v>
      </c>
      <c r="D1613" s="7" t="n">
        <v>8.30798118480069</v>
      </c>
    </row>
    <row r="1614" customFormat="false" ht="13.5" hidden="false" customHeight="false" outlineLevel="0" collapsed="false">
      <c r="A1614" s="4" t="n">
        <v>38178.0979976852</v>
      </c>
      <c r="B1614" s="5"/>
      <c r="C1614" s="6" t="n">
        <f aca="false">(A1614-$A$2)/0.000011574074074074</f>
        <v>8457.00000047223</v>
      </c>
      <c r="D1614" s="7" t="n">
        <v>8.30800118930757</v>
      </c>
    </row>
    <row r="1615" customFormat="false" ht="13.5" hidden="false" customHeight="false" outlineLevel="0" collapsed="false">
      <c r="A1615" s="4" t="n">
        <v>38178.0980092593</v>
      </c>
      <c r="B1615" s="5"/>
      <c r="C1615" s="6" t="n">
        <f aca="false">(A1615-$A$2)/0.000011574074074074</f>
        <v>8458.00000007735</v>
      </c>
      <c r="D1615" s="7" t="n">
        <v>8.30800119381522</v>
      </c>
    </row>
    <row r="1616" customFormat="false" ht="13.5" hidden="false" customHeight="false" outlineLevel="0" collapsed="false">
      <c r="A1616" s="4" t="n">
        <v>38178.0980208333</v>
      </c>
      <c r="B1616" s="5"/>
      <c r="C1616" s="6" t="n">
        <f aca="false">(A1616-$A$2)/0.000011574074074074</f>
        <v>8459.00000031111</v>
      </c>
      <c r="D1616" s="7" t="n">
        <v>8.30800119832364</v>
      </c>
    </row>
    <row r="1617" customFormat="false" ht="13.5" hidden="false" customHeight="false" outlineLevel="0" collapsed="false">
      <c r="A1617" s="4" t="n">
        <v>38178.0980324074</v>
      </c>
      <c r="B1617" s="5"/>
      <c r="C1617" s="6" t="n">
        <f aca="false">(A1617-$A$2)/0.000011574074074074</f>
        <v>8459.99999991624</v>
      </c>
      <c r="D1617" s="7" t="n">
        <v>8.30800120283283</v>
      </c>
    </row>
    <row r="1618" customFormat="false" ht="13.5" hidden="false" customHeight="false" outlineLevel="0" collapsed="false">
      <c r="A1618" s="4" t="n">
        <v>38178.0980439815</v>
      </c>
      <c r="B1618" s="5"/>
      <c r="C1618" s="6" t="n">
        <f aca="false">(A1618-$A$2)/0.000011574074074074</f>
        <v>8461.00000015</v>
      </c>
      <c r="D1618" s="7" t="n">
        <v>8.30798120734279</v>
      </c>
    </row>
    <row r="1619" customFormat="false" ht="13.5" hidden="false" customHeight="false" outlineLevel="0" collapsed="false">
      <c r="A1619" s="4" t="n">
        <v>38178.0980555556</v>
      </c>
      <c r="B1619" s="5"/>
      <c r="C1619" s="6" t="n">
        <f aca="false">(A1619-$A$2)/0.000011574074074074</f>
        <v>8462.00000038376</v>
      </c>
      <c r="D1619" s="7" t="n">
        <v>8.30799121185352</v>
      </c>
    </row>
    <row r="1620" customFormat="false" ht="13.5" hidden="false" customHeight="false" outlineLevel="0" collapsed="false">
      <c r="A1620" s="4" t="n">
        <v>38178.0980671296</v>
      </c>
      <c r="B1620" s="5"/>
      <c r="C1620" s="6" t="n">
        <f aca="false">(A1620-$A$2)/0.000011574074074074</f>
        <v>8462.99999998888</v>
      </c>
      <c r="D1620" s="7" t="n">
        <v>8.30799121636502</v>
      </c>
    </row>
    <row r="1621" customFormat="false" ht="13.5" hidden="false" customHeight="false" outlineLevel="0" collapsed="false">
      <c r="A1621" s="4" t="n">
        <v>38178.0980787037</v>
      </c>
      <c r="B1621" s="5"/>
      <c r="C1621" s="6" t="n">
        <f aca="false">(A1621-$A$2)/0.000011574074074074</f>
        <v>8464.00000022264</v>
      </c>
      <c r="D1621" s="7" t="n">
        <v>8.3080012208773</v>
      </c>
    </row>
    <row r="1622" customFormat="false" ht="13.5" hidden="false" customHeight="false" outlineLevel="0" collapsed="false">
      <c r="A1622" s="4" t="n">
        <v>38178.0980902778</v>
      </c>
      <c r="B1622" s="5"/>
      <c r="C1622" s="6" t="n">
        <f aca="false">(A1622-$A$2)/0.000011574074074074</f>
        <v>8465.0000004564</v>
      </c>
      <c r="D1622" s="7" t="n">
        <v>8.30800122539034</v>
      </c>
    </row>
    <row r="1623" customFormat="false" ht="13.5" hidden="false" customHeight="false" outlineLevel="0" collapsed="false">
      <c r="A1623" s="4" t="n">
        <v>38178.0981018519</v>
      </c>
      <c r="B1623" s="5"/>
      <c r="C1623" s="6" t="n">
        <f aca="false">(A1623-$A$2)/0.000011574074074074</f>
        <v>8466.00000006152</v>
      </c>
      <c r="D1623" s="7" t="n">
        <v>8.30799122990416</v>
      </c>
    </row>
    <row r="1624" customFormat="false" ht="13.5" hidden="false" customHeight="false" outlineLevel="0" collapsed="false">
      <c r="A1624" s="4" t="n">
        <v>38178.0981134259</v>
      </c>
      <c r="B1624" s="5"/>
      <c r="C1624" s="6" t="n">
        <f aca="false">(A1624-$A$2)/0.000011574074074074</f>
        <v>8467.00000029528</v>
      </c>
      <c r="D1624" s="7" t="n">
        <v>8.30799123441874</v>
      </c>
    </row>
    <row r="1625" customFormat="false" ht="13.5" hidden="false" customHeight="false" outlineLevel="0" collapsed="false">
      <c r="A1625" s="4" t="n">
        <v>38178.098125</v>
      </c>
      <c r="B1625" s="5"/>
      <c r="C1625" s="6" t="n">
        <f aca="false">(A1625-$A$2)/0.000011574074074074</f>
        <v>8467.9999999004</v>
      </c>
      <c r="D1625" s="7" t="n">
        <v>8.3079912389341</v>
      </c>
    </row>
    <row r="1626" customFormat="false" ht="13.5" hidden="false" customHeight="false" outlineLevel="0" collapsed="false">
      <c r="A1626" s="4" t="n">
        <v>38178.0981365741</v>
      </c>
      <c r="B1626" s="5"/>
      <c r="C1626" s="6" t="n">
        <f aca="false">(A1626-$A$2)/0.000011574074074074</f>
        <v>8469.00000013417</v>
      </c>
      <c r="D1626" s="7" t="n">
        <v>8.30798124345022</v>
      </c>
    </row>
    <row r="1627" customFormat="false" ht="13.5" hidden="false" customHeight="false" outlineLevel="0" collapsed="false">
      <c r="A1627" s="4" t="n">
        <v>38178.0981481482</v>
      </c>
      <c r="B1627" s="5"/>
      <c r="C1627" s="6" t="n">
        <f aca="false">(A1627-$A$2)/0.000011574074074074</f>
        <v>8470.00000036793</v>
      </c>
      <c r="D1627" s="7" t="n">
        <v>8.30800124796712</v>
      </c>
    </row>
    <row r="1628" customFormat="false" ht="13.5" hidden="false" customHeight="false" outlineLevel="0" collapsed="false">
      <c r="A1628" s="4" t="n">
        <v>38178.0981597222</v>
      </c>
      <c r="B1628" s="5"/>
      <c r="C1628" s="6" t="n">
        <f aca="false">(A1628-$A$2)/0.000011574074074074</f>
        <v>8470.99999997305</v>
      </c>
      <c r="D1628" s="7" t="n">
        <v>8.30798125248478</v>
      </c>
    </row>
    <row r="1629" customFormat="false" ht="13.5" hidden="false" customHeight="false" outlineLevel="0" collapsed="false">
      <c r="A1629" s="4" t="n">
        <v>38178.0981712963</v>
      </c>
      <c r="B1629" s="5"/>
      <c r="C1629" s="6" t="n">
        <f aca="false">(A1629-$A$2)/0.000011574074074074</f>
        <v>8472.00000020681</v>
      </c>
      <c r="D1629" s="7" t="n">
        <v>8.30798125700322</v>
      </c>
    </row>
    <row r="1630" customFormat="false" ht="13.5" hidden="false" customHeight="false" outlineLevel="0" collapsed="false">
      <c r="A1630" s="4" t="n">
        <v>38178.0981828704</v>
      </c>
      <c r="B1630" s="5"/>
      <c r="C1630" s="6" t="n">
        <f aca="false">(A1630-$A$2)/0.000011574074074074</f>
        <v>8473.00000044057</v>
      </c>
      <c r="D1630" s="7" t="n">
        <v>8.30800126152243</v>
      </c>
    </row>
    <row r="1631" customFormat="false" ht="13.5" hidden="false" customHeight="false" outlineLevel="0" collapsed="false">
      <c r="A1631" s="4" t="n">
        <v>38178.0981944444</v>
      </c>
      <c r="B1631" s="5"/>
      <c r="C1631" s="6" t="n">
        <f aca="false">(A1631-$A$2)/0.000011574074074074</f>
        <v>8474.00000004569</v>
      </c>
      <c r="D1631" s="7" t="n">
        <v>8.3080012660424</v>
      </c>
    </row>
    <row r="1632" customFormat="false" ht="13.5" hidden="false" customHeight="false" outlineLevel="0" collapsed="false">
      <c r="A1632" s="4" t="n">
        <v>38178.0982060185</v>
      </c>
      <c r="B1632" s="5"/>
      <c r="C1632" s="6" t="n">
        <f aca="false">(A1632-$A$2)/0.000011574074074074</f>
        <v>8475.00000027945</v>
      </c>
      <c r="D1632" s="7" t="n">
        <v>8.30800127056315</v>
      </c>
    </row>
    <row r="1633" customFormat="false" ht="13.5" hidden="false" customHeight="false" outlineLevel="0" collapsed="false">
      <c r="A1633" s="4" t="n">
        <v>38178.0982175926</v>
      </c>
      <c r="B1633" s="5"/>
      <c r="C1633" s="6" t="n">
        <f aca="false">(A1633-$A$2)/0.000011574074074074</f>
        <v>8475.99999988457</v>
      </c>
      <c r="D1633" s="7" t="n">
        <v>8.30799127508466</v>
      </c>
    </row>
    <row r="1634" customFormat="false" ht="13.5" hidden="false" customHeight="false" outlineLevel="0" collapsed="false">
      <c r="A1634" s="4" t="n">
        <v>38178.0982291667</v>
      </c>
      <c r="B1634" s="5"/>
      <c r="C1634" s="6" t="n">
        <f aca="false">(A1634-$A$2)/0.000011574074074074</f>
        <v>8477.00000011833</v>
      </c>
      <c r="D1634" s="7" t="n">
        <v>8.30799127960695</v>
      </c>
    </row>
    <row r="1635" customFormat="false" ht="13.5" hidden="false" customHeight="false" outlineLevel="0" collapsed="false">
      <c r="A1635" s="4" t="n">
        <v>38178.0982407407</v>
      </c>
      <c r="B1635" s="5"/>
      <c r="C1635" s="6" t="n">
        <f aca="false">(A1635-$A$2)/0.000011574074074074</f>
        <v>8478.0000003521</v>
      </c>
      <c r="D1635" s="7" t="n">
        <v>8.30799128413</v>
      </c>
    </row>
    <row r="1636" customFormat="false" ht="13.5" hidden="false" customHeight="false" outlineLevel="0" collapsed="false">
      <c r="A1636" s="4" t="n">
        <v>38178.0982523148</v>
      </c>
      <c r="B1636" s="5"/>
      <c r="C1636" s="6" t="n">
        <f aca="false">(A1636-$A$2)/0.000011574074074074</f>
        <v>8478.99999995721</v>
      </c>
      <c r="D1636" s="7" t="n">
        <v>8.30798128865382</v>
      </c>
    </row>
    <row r="1637" customFormat="false" ht="13.5" hidden="false" customHeight="false" outlineLevel="0" collapsed="false">
      <c r="A1637" s="4" t="n">
        <v>38178.0982638889</v>
      </c>
      <c r="B1637" s="5"/>
      <c r="C1637" s="6" t="n">
        <f aca="false">(A1637-$A$2)/0.000011574074074074</f>
        <v>8480.00000019098</v>
      </c>
      <c r="D1637" s="7" t="n">
        <v>8.30800129317842</v>
      </c>
    </row>
    <row r="1638" customFormat="false" ht="13.5" hidden="false" customHeight="false" outlineLevel="0" collapsed="false">
      <c r="A1638" s="4" t="n">
        <v>38178.098275463</v>
      </c>
      <c r="B1638" s="5"/>
      <c r="C1638" s="6" t="n">
        <f aca="false">(A1638-$A$2)/0.000011574074074074</f>
        <v>8481.00000042474</v>
      </c>
      <c r="D1638" s="7" t="n">
        <v>8.30800129770378</v>
      </c>
    </row>
    <row r="1639" customFormat="false" ht="13.5" hidden="false" customHeight="false" outlineLevel="0" collapsed="false">
      <c r="A1639" s="4" t="n">
        <v>38178.098287037</v>
      </c>
      <c r="B1639" s="5"/>
      <c r="C1639" s="6" t="n">
        <f aca="false">(A1639-$A$2)/0.000011574074074074</f>
        <v>8482.00000002986</v>
      </c>
      <c r="D1639" s="7" t="n">
        <v>8.30800130222991</v>
      </c>
    </row>
    <row r="1640" customFormat="false" ht="13.5" hidden="false" customHeight="false" outlineLevel="0" collapsed="false">
      <c r="A1640" s="4" t="n">
        <v>38178.0982986111</v>
      </c>
      <c r="B1640" s="5"/>
      <c r="C1640" s="6" t="n">
        <f aca="false">(A1640-$A$2)/0.000011574074074074</f>
        <v>8483.00000026362</v>
      </c>
      <c r="D1640" s="7" t="n">
        <v>8.30799130675681</v>
      </c>
    </row>
    <row r="1641" customFormat="false" ht="13.5" hidden="false" customHeight="false" outlineLevel="0" collapsed="false">
      <c r="A1641" s="4" t="n">
        <v>38178.0983101852</v>
      </c>
      <c r="B1641" s="5"/>
      <c r="C1641" s="6" t="n">
        <f aca="false">(A1641-$A$2)/0.000011574074074074</f>
        <v>8483.99999986874</v>
      </c>
      <c r="D1641" s="7" t="n">
        <v>8.30799131128447</v>
      </c>
    </row>
    <row r="1642" customFormat="false" ht="13.5" hidden="false" customHeight="false" outlineLevel="0" collapsed="false">
      <c r="A1642" s="4" t="n">
        <v>38178.0983217593</v>
      </c>
      <c r="B1642" s="5"/>
      <c r="C1642" s="6" t="n">
        <f aca="false">(A1642-$A$2)/0.000011574074074074</f>
        <v>8485.0000001025</v>
      </c>
      <c r="D1642" s="7" t="n">
        <v>8.30799131581291</v>
      </c>
    </row>
    <row r="1643" customFormat="false" ht="13.5" hidden="false" customHeight="false" outlineLevel="0" collapsed="false">
      <c r="A1643" s="4" t="n">
        <v>38178.0983333333</v>
      </c>
      <c r="B1643" s="5"/>
      <c r="C1643" s="6" t="n">
        <f aca="false">(A1643-$A$2)/0.000011574074074074</f>
        <v>8486.00000033626</v>
      </c>
      <c r="D1643" s="7" t="n">
        <v>8.30799132034212</v>
      </c>
    </row>
    <row r="1644" customFormat="false" ht="13.5" hidden="false" customHeight="false" outlineLevel="0" collapsed="false">
      <c r="A1644" s="4" t="n">
        <v>38178.0983449074</v>
      </c>
      <c r="B1644" s="5"/>
      <c r="C1644" s="6" t="n">
        <f aca="false">(A1644-$A$2)/0.000011574074074074</f>
        <v>8486.99999994138</v>
      </c>
      <c r="D1644" s="7" t="n">
        <v>8.30798132487209</v>
      </c>
    </row>
    <row r="1645" customFormat="false" ht="13.5" hidden="false" customHeight="false" outlineLevel="0" collapsed="false">
      <c r="A1645" s="4" t="n">
        <v>38178.0983564815</v>
      </c>
      <c r="B1645" s="5"/>
      <c r="C1645" s="6" t="n">
        <f aca="false">(A1645-$A$2)/0.000011574074074074</f>
        <v>8488.00000017514</v>
      </c>
      <c r="D1645" s="7" t="n">
        <v>8.30800132940284</v>
      </c>
    </row>
    <row r="1646" customFormat="false" ht="13.5" hidden="false" customHeight="false" outlineLevel="0" collapsed="false">
      <c r="A1646" s="4" t="n">
        <v>38178.0983680556</v>
      </c>
      <c r="B1646" s="5"/>
      <c r="C1646" s="6" t="n">
        <f aca="false">(A1646-$A$2)/0.000011574074074074</f>
        <v>8489.00000040891</v>
      </c>
      <c r="D1646" s="7" t="n">
        <v>8.30800133393435</v>
      </c>
    </row>
    <row r="1647" customFormat="false" ht="13.5" hidden="false" customHeight="false" outlineLevel="0" collapsed="false">
      <c r="A1647" s="4" t="n">
        <v>38178.0983796296</v>
      </c>
      <c r="B1647" s="5"/>
      <c r="C1647" s="6" t="n">
        <f aca="false">(A1647-$A$2)/0.000011574074074074</f>
        <v>8490.00000001402</v>
      </c>
      <c r="D1647" s="7" t="n">
        <v>8.30800133846663</v>
      </c>
    </row>
    <row r="1648" customFormat="false" ht="13.5" hidden="false" customHeight="false" outlineLevel="0" collapsed="false">
      <c r="A1648" s="4" t="n">
        <v>38178.0983912037</v>
      </c>
      <c r="B1648" s="5"/>
      <c r="C1648" s="6" t="n">
        <f aca="false">(A1648-$A$2)/0.000011574074074074</f>
        <v>8491.00000024779</v>
      </c>
      <c r="D1648" s="7" t="n">
        <v>8.30800134299968</v>
      </c>
    </row>
    <row r="1649" customFormat="false" ht="13.5" hidden="false" customHeight="false" outlineLevel="0" collapsed="false">
      <c r="A1649" s="4" t="n">
        <v>38178.0984027778</v>
      </c>
      <c r="B1649" s="5"/>
      <c r="C1649" s="6" t="n">
        <f aca="false">(A1649-$A$2)/0.000011574074074074</f>
        <v>8492.00000048155</v>
      </c>
      <c r="D1649" s="7" t="n">
        <v>8.3080013475335</v>
      </c>
    </row>
    <row r="1650" customFormat="false" ht="13.5" hidden="false" customHeight="false" outlineLevel="0" collapsed="false">
      <c r="A1650" s="4" t="n">
        <v>38178.0984143519</v>
      </c>
      <c r="B1650" s="5"/>
      <c r="C1650" s="6" t="n">
        <f aca="false">(A1650-$A$2)/0.000011574074074074</f>
        <v>8493.00000008667</v>
      </c>
      <c r="D1650" s="7" t="n">
        <v>8.30799135206808</v>
      </c>
    </row>
    <row r="1651" customFormat="false" ht="13.5" hidden="false" customHeight="false" outlineLevel="0" collapsed="false">
      <c r="A1651" s="4" t="n">
        <v>38178.0984259259</v>
      </c>
      <c r="B1651" s="5"/>
      <c r="C1651" s="6" t="n">
        <f aca="false">(A1651-$A$2)/0.000011574074074074</f>
        <v>8494.00000032043</v>
      </c>
      <c r="D1651" s="7" t="n">
        <v>8.30799135660344</v>
      </c>
    </row>
    <row r="1652" customFormat="false" ht="13.5" hidden="false" customHeight="false" outlineLevel="0" collapsed="false">
      <c r="A1652" s="4" t="n">
        <v>38178.0984375</v>
      </c>
      <c r="B1652" s="5"/>
      <c r="C1652" s="6" t="n">
        <f aca="false">(A1652-$A$2)/0.000011574074074074</f>
        <v>8494.99999992555</v>
      </c>
      <c r="D1652" s="7" t="n">
        <v>8.30799136113956</v>
      </c>
    </row>
    <row r="1653" customFormat="false" ht="13.5" hidden="false" customHeight="false" outlineLevel="0" collapsed="false">
      <c r="A1653" s="4" t="n">
        <v>38178.0984490741</v>
      </c>
      <c r="B1653" s="5"/>
      <c r="C1653" s="6" t="n">
        <f aca="false">(A1653-$A$2)/0.000011574074074074</f>
        <v>8496.00000015931</v>
      </c>
      <c r="D1653" s="7" t="n">
        <v>8.30800136567645</v>
      </c>
    </row>
    <row r="1654" customFormat="false" ht="13.5" hidden="false" customHeight="false" outlineLevel="0" collapsed="false">
      <c r="A1654" s="4" t="n">
        <v>38178.0984606482</v>
      </c>
      <c r="B1654" s="5"/>
      <c r="C1654" s="6" t="n">
        <f aca="false">(A1654-$A$2)/0.000011574074074074</f>
        <v>8497.00000039307</v>
      </c>
      <c r="D1654" s="7" t="n">
        <v>8.30800137021411</v>
      </c>
    </row>
    <row r="1655" customFormat="false" ht="13.5" hidden="false" customHeight="false" outlineLevel="0" collapsed="false">
      <c r="A1655" s="4" t="n">
        <v>38178.0984722222</v>
      </c>
      <c r="B1655" s="5"/>
      <c r="C1655" s="6" t="n">
        <f aca="false">(A1655-$A$2)/0.000011574074074074</f>
        <v>8497.99999999819</v>
      </c>
      <c r="D1655" s="7" t="n">
        <v>8.30801137475253</v>
      </c>
    </row>
    <row r="1656" customFormat="false" ht="13.5" hidden="false" customHeight="false" outlineLevel="0" collapsed="false">
      <c r="A1656" s="4" t="n">
        <v>38178.0984837963</v>
      </c>
      <c r="B1656" s="5"/>
      <c r="C1656" s="6" t="n">
        <f aca="false">(A1656-$A$2)/0.000011574074074074</f>
        <v>8499.00000023195</v>
      </c>
      <c r="D1656" s="7" t="n">
        <v>8.30800137929172</v>
      </c>
    </row>
    <row r="1657" customFormat="false" ht="13.5" hidden="false" customHeight="false" outlineLevel="0" collapsed="false">
      <c r="A1657" s="4" t="n">
        <v>38178.0984953704</v>
      </c>
      <c r="B1657" s="5"/>
      <c r="C1657" s="6" t="n">
        <f aca="false">(A1657-$A$2)/0.000011574074074074</f>
        <v>8500.00000046572</v>
      </c>
      <c r="D1657" s="7" t="n">
        <v>8.30800138383169</v>
      </c>
    </row>
    <row r="1658" customFormat="false" ht="13.5" hidden="false" customHeight="false" outlineLevel="0" collapsed="false">
      <c r="A1658" s="4" t="n">
        <v>38178.0985069444</v>
      </c>
      <c r="B1658" s="5"/>
      <c r="C1658" s="6" t="n">
        <f aca="false">(A1658-$A$2)/0.000011574074074074</f>
        <v>8501.00000007084</v>
      </c>
      <c r="D1658" s="7" t="n">
        <v>8.30799138837241</v>
      </c>
    </row>
    <row r="1659" customFormat="false" ht="13.5" hidden="false" customHeight="false" outlineLevel="0" collapsed="false">
      <c r="A1659" s="4" t="n">
        <v>38178.0985185185</v>
      </c>
      <c r="B1659" s="5"/>
      <c r="C1659" s="6" t="n">
        <f aca="false">(A1659-$A$2)/0.000011574074074074</f>
        <v>8502.0000003046</v>
      </c>
      <c r="D1659" s="7" t="n">
        <v>8.30799139291391</v>
      </c>
    </row>
    <row r="1660" customFormat="false" ht="13.5" hidden="false" customHeight="false" outlineLevel="0" collapsed="false">
      <c r="A1660" s="4" t="n">
        <v>38178.0985300926</v>
      </c>
      <c r="B1660" s="5"/>
      <c r="C1660" s="6" t="n">
        <f aca="false">(A1660-$A$2)/0.000011574074074074</f>
        <v>8502.99999990972</v>
      </c>
      <c r="D1660" s="7" t="n">
        <v>8.30799139745617</v>
      </c>
    </row>
    <row r="1661" customFormat="false" ht="13.5" hidden="false" customHeight="false" outlineLevel="0" collapsed="false">
      <c r="A1661" s="4" t="n">
        <v>38178.0985416667</v>
      </c>
      <c r="B1661" s="5"/>
      <c r="C1661" s="6" t="n">
        <f aca="false">(A1661-$A$2)/0.000011574074074074</f>
        <v>8504.00000014348</v>
      </c>
      <c r="D1661" s="7" t="n">
        <v>8.3079914019992</v>
      </c>
    </row>
    <row r="1662" customFormat="false" ht="13.5" hidden="false" customHeight="false" outlineLevel="0" collapsed="false">
      <c r="A1662" s="4" t="n">
        <v>38178.0985532407</v>
      </c>
      <c r="B1662" s="5"/>
      <c r="C1662" s="6" t="n">
        <f aca="false">(A1662-$A$2)/0.000011574074074074</f>
        <v>8505.00000037724</v>
      </c>
      <c r="D1662" s="7" t="n">
        <v>8.308001406543</v>
      </c>
    </row>
    <row r="1663" customFormat="false" ht="13.5" hidden="false" customHeight="false" outlineLevel="0" collapsed="false">
      <c r="A1663" s="4" t="n">
        <v>38178.0985648148</v>
      </c>
      <c r="B1663" s="5"/>
      <c r="C1663" s="6" t="n">
        <f aca="false">(A1663-$A$2)/0.000011574074074074</f>
        <v>8505.99999998236</v>
      </c>
      <c r="D1663" s="7" t="n">
        <v>8.30800141108757</v>
      </c>
    </row>
    <row r="1664" customFormat="false" ht="13.5" hidden="false" customHeight="false" outlineLevel="0" collapsed="false">
      <c r="A1664" s="4" t="n">
        <v>38178.0985763889</v>
      </c>
      <c r="B1664" s="5"/>
      <c r="C1664" s="6" t="n">
        <f aca="false">(A1664-$A$2)/0.000011574074074074</f>
        <v>8507.00000021612</v>
      </c>
      <c r="D1664" s="7" t="n">
        <v>8.3080014156329</v>
      </c>
    </row>
    <row r="1665" customFormat="false" ht="13.5" hidden="false" customHeight="false" outlineLevel="0" collapsed="false">
      <c r="A1665" s="4" t="n">
        <v>38178.098587963</v>
      </c>
      <c r="B1665" s="5"/>
      <c r="C1665" s="6" t="n">
        <f aca="false">(A1665-$A$2)/0.000011574074074074</f>
        <v>8508.00000044988</v>
      </c>
      <c r="D1665" s="7" t="n">
        <v>8.307991420179</v>
      </c>
    </row>
    <row r="1666" customFormat="false" ht="13.5" hidden="false" customHeight="false" outlineLevel="0" collapsed="false">
      <c r="A1666" s="4" t="n">
        <v>38178.098599537</v>
      </c>
      <c r="B1666" s="5"/>
      <c r="C1666" s="6" t="n">
        <f aca="false">(A1666-$A$2)/0.000011574074074074</f>
        <v>8509.000000055</v>
      </c>
      <c r="D1666" s="7" t="n">
        <v>8.30799142472587</v>
      </c>
    </row>
    <row r="1667" customFormat="false" ht="13.5" hidden="false" customHeight="false" outlineLevel="0" collapsed="false">
      <c r="A1667" s="4" t="n">
        <v>38178.0986111111</v>
      </c>
      <c r="B1667" s="5"/>
      <c r="C1667" s="6" t="n">
        <f aca="false">(A1667-$A$2)/0.000011574074074074</f>
        <v>8510.00000028877</v>
      </c>
      <c r="D1667" s="7" t="n">
        <v>8.3079914292735</v>
      </c>
    </row>
    <row r="1668" customFormat="false" ht="13.5" hidden="false" customHeight="false" outlineLevel="0" collapsed="false">
      <c r="A1668" s="4" t="n">
        <v>38178.0986226852</v>
      </c>
      <c r="B1668" s="5"/>
      <c r="C1668" s="6" t="n">
        <f aca="false">(A1668-$A$2)/0.000011574074074074</f>
        <v>8510.99999989388</v>
      </c>
      <c r="D1668" s="7" t="n">
        <v>8.3080014338219</v>
      </c>
    </row>
    <row r="1669" customFormat="false" ht="13.5" hidden="false" customHeight="false" outlineLevel="0" collapsed="false">
      <c r="A1669" s="4" t="n">
        <v>38178.0986342593</v>
      </c>
      <c r="B1669" s="5"/>
      <c r="C1669" s="6" t="n">
        <f aca="false">(A1669-$A$2)/0.000011574074074074</f>
        <v>8512.00000012765</v>
      </c>
      <c r="D1669" s="7" t="n">
        <v>8.30800143837107</v>
      </c>
    </row>
    <row r="1670" customFormat="false" ht="13.5" hidden="false" customHeight="false" outlineLevel="0" collapsed="false">
      <c r="A1670" s="4" t="n">
        <v>38178.0986458333</v>
      </c>
      <c r="B1670" s="5"/>
      <c r="C1670" s="6" t="n">
        <f aca="false">(A1670-$A$2)/0.000011574074074074</f>
        <v>8513.00000036141</v>
      </c>
      <c r="D1670" s="7" t="n">
        <v>8.308001442921</v>
      </c>
    </row>
    <row r="1671" customFormat="false" ht="13.5" hidden="false" customHeight="false" outlineLevel="0" collapsed="false">
      <c r="A1671" s="4" t="n">
        <v>38178.0986574074</v>
      </c>
      <c r="B1671" s="5"/>
      <c r="C1671" s="6" t="n">
        <f aca="false">(A1671-$A$2)/0.000011574074074074</f>
        <v>8513.99999996653</v>
      </c>
      <c r="D1671" s="7" t="n">
        <v>8.3080014474717</v>
      </c>
    </row>
    <row r="1672" customFormat="false" ht="13.5" hidden="false" customHeight="false" outlineLevel="0" collapsed="false">
      <c r="A1672" s="4" t="n">
        <v>38178.0986689815</v>
      </c>
      <c r="B1672" s="5"/>
      <c r="C1672" s="6" t="n">
        <f aca="false">(A1672-$A$2)/0.000011574074074074</f>
        <v>8515.00000020029</v>
      </c>
      <c r="D1672" s="7" t="n">
        <v>8.30800145202317</v>
      </c>
    </row>
    <row r="1673" customFormat="false" ht="13.5" hidden="false" customHeight="false" outlineLevel="0" collapsed="false">
      <c r="A1673" s="4" t="n">
        <v>38178.0986805556</v>
      </c>
      <c r="B1673" s="5"/>
      <c r="C1673" s="6" t="n">
        <f aca="false">(A1673-$A$2)/0.000011574074074074</f>
        <v>8516.00000043405</v>
      </c>
      <c r="D1673" s="7" t="n">
        <v>8.3079914565754</v>
      </c>
    </row>
    <row r="1674" customFormat="false" ht="13.5" hidden="false" customHeight="false" outlineLevel="0" collapsed="false">
      <c r="A1674" s="4" t="n">
        <v>38178.0986921296</v>
      </c>
      <c r="B1674" s="5"/>
      <c r="C1674" s="6" t="n">
        <f aca="false">(A1674-$A$2)/0.000011574074074074</f>
        <v>8517.00000003917</v>
      </c>
      <c r="D1674" s="7" t="n">
        <v>8.30799146112839</v>
      </c>
    </row>
    <row r="1675" customFormat="false" ht="13.5" hidden="false" customHeight="false" outlineLevel="0" collapsed="false">
      <c r="A1675" s="4" t="n">
        <v>38178.0987037037</v>
      </c>
      <c r="B1675" s="5"/>
      <c r="C1675" s="6" t="n">
        <f aca="false">(A1675-$A$2)/0.000011574074074074</f>
        <v>8518.00000027293</v>
      </c>
      <c r="D1675" s="7" t="n">
        <v>8.30799146568216</v>
      </c>
    </row>
    <row r="1676" customFormat="false" ht="13.5" hidden="false" customHeight="false" outlineLevel="0" collapsed="false">
      <c r="A1676" s="4" t="n">
        <v>38178.0987152778</v>
      </c>
      <c r="B1676" s="5"/>
      <c r="C1676" s="6" t="n">
        <f aca="false">(A1676-$A$2)/0.000011574074074074</f>
        <v>8518.99999987805</v>
      </c>
      <c r="D1676" s="7" t="n">
        <v>8.30799147023669</v>
      </c>
    </row>
    <row r="1677" customFormat="false" ht="13.5" hidden="false" customHeight="false" outlineLevel="0" collapsed="false">
      <c r="A1677" s="4" t="n">
        <v>38178.0987268519</v>
      </c>
      <c r="B1677" s="5"/>
      <c r="C1677" s="6" t="n">
        <f aca="false">(A1677-$A$2)/0.000011574074074074</f>
        <v>8520.00000011181</v>
      </c>
      <c r="D1677" s="7" t="n">
        <v>8.30799147479199</v>
      </c>
    </row>
    <row r="1678" customFormat="false" ht="13.5" hidden="false" customHeight="false" outlineLevel="0" collapsed="false">
      <c r="A1678" s="4" t="n">
        <v>38178.0987384259</v>
      </c>
      <c r="B1678" s="5"/>
      <c r="C1678" s="6" t="n">
        <f aca="false">(A1678-$A$2)/0.000011574074074074</f>
        <v>8521.00000034558</v>
      </c>
      <c r="D1678" s="7" t="n">
        <v>8.30800147934805</v>
      </c>
    </row>
    <row r="1679" customFormat="false" ht="13.5" hidden="false" customHeight="false" outlineLevel="0" collapsed="false">
      <c r="A1679" s="4" t="n">
        <v>38178.09875</v>
      </c>
      <c r="B1679" s="5"/>
      <c r="C1679" s="6" t="n">
        <f aca="false">(A1679-$A$2)/0.000011574074074074</f>
        <v>8521.99999995069</v>
      </c>
      <c r="D1679" s="7" t="n">
        <v>8.30800148390488</v>
      </c>
    </row>
    <row r="1680" customFormat="false" ht="13.5" hidden="false" customHeight="false" outlineLevel="0" collapsed="false">
      <c r="A1680" s="4" t="n">
        <v>38178.0987615741</v>
      </c>
      <c r="B1680" s="5"/>
      <c r="C1680" s="6" t="n">
        <f aca="false">(A1680-$A$2)/0.000011574074074074</f>
        <v>8523.00000018446</v>
      </c>
      <c r="D1680" s="7" t="n">
        <v>8.30800148846248</v>
      </c>
    </row>
    <row r="1681" customFormat="false" ht="13.5" hidden="false" customHeight="false" outlineLevel="0" collapsed="false">
      <c r="A1681" s="4" t="n">
        <v>38178.0987731482</v>
      </c>
      <c r="B1681" s="5"/>
      <c r="C1681" s="6" t="n">
        <f aca="false">(A1681-$A$2)/0.000011574074074074</f>
        <v>8524.00000041822</v>
      </c>
      <c r="D1681" s="7" t="n">
        <v>8.30798149302084</v>
      </c>
    </row>
    <row r="1682" customFormat="false" ht="13.5" hidden="false" customHeight="false" outlineLevel="0" collapsed="false">
      <c r="A1682" s="4" t="n">
        <v>38178.0987847222</v>
      </c>
      <c r="B1682" s="5"/>
      <c r="C1682" s="6" t="n">
        <f aca="false">(A1682-$A$2)/0.000011574074074074</f>
        <v>8525.00000002334</v>
      </c>
      <c r="D1682" s="7" t="n">
        <v>8.30798149757996</v>
      </c>
    </row>
    <row r="1683" customFormat="false" ht="13.5" hidden="false" customHeight="false" outlineLevel="0" collapsed="false">
      <c r="A1683" s="4" t="n">
        <v>38178.0987962963</v>
      </c>
      <c r="B1683" s="5"/>
      <c r="C1683" s="6" t="n">
        <f aca="false">(A1683-$A$2)/0.000011574074074074</f>
        <v>8526.0000002571</v>
      </c>
      <c r="D1683" s="7" t="n">
        <v>8.30799150213985</v>
      </c>
    </row>
    <row r="1684" customFormat="false" ht="13.5" hidden="false" customHeight="false" outlineLevel="0" collapsed="false">
      <c r="A1684" s="4" t="n">
        <v>38178.0988078704</v>
      </c>
      <c r="B1684" s="5"/>
      <c r="C1684" s="6" t="n">
        <f aca="false">(A1684-$A$2)/0.000011574074074074</f>
        <v>8527.00000049086</v>
      </c>
      <c r="D1684" s="7" t="n">
        <v>8.30799150670051</v>
      </c>
    </row>
    <row r="1685" customFormat="false" ht="13.5" hidden="false" customHeight="false" outlineLevel="0" collapsed="false">
      <c r="A1685" s="4" t="n">
        <v>38178.0988194444</v>
      </c>
      <c r="B1685" s="5"/>
      <c r="C1685" s="6" t="n">
        <f aca="false">(A1685-$A$2)/0.000011574074074074</f>
        <v>8528.00000009598</v>
      </c>
      <c r="D1685" s="7" t="n">
        <v>8.30799151126193</v>
      </c>
    </row>
    <row r="1686" customFormat="false" ht="13.5" hidden="false" customHeight="false" outlineLevel="0" collapsed="false">
      <c r="A1686" s="4" t="n">
        <v>38178.0988310185</v>
      </c>
      <c r="B1686" s="5"/>
      <c r="C1686" s="6" t="n">
        <f aca="false">(A1686-$A$2)/0.000011574074074074</f>
        <v>8529.00000032974</v>
      </c>
      <c r="D1686" s="7" t="n">
        <v>8.30800151582412</v>
      </c>
    </row>
    <row r="1687" customFormat="false" ht="13.5" hidden="false" customHeight="false" outlineLevel="0" collapsed="false">
      <c r="A1687" s="4" t="n">
        <v>38178.0988425926</v>
      </c>
      <c r="B1687" s="5"/>
      <c r="C1687" s="6" t="n">
        <f aca="false">(A1687-$A$2)/0.000011574074074074</f>
        <v>8529.99999993486</v>
      </c>
      <c r="D1687" s="7" t="n">
        <v>8.30800152038708</v>
      </c>
    </row>
    <row r="1688" customFormat="false" ht="13.5" hidden="false" customHeight="false" outlineLevel="0" collapsed="false">
      <c r="A1688" s="4" t="n">
        <v>38178.0988541667</v>
      </c>
      <c r="B1688" s="5"/>
      <c r="C1688" s="6" t="n">
        <f aca="false">(A1688-$A$2)/0.000011574074074074</f>
        <v>8531.00000016862</v>
      </c>
      <c r="D1688" s="7" t="n">
        <v>8.30801152495079</v>
      </c>
    </row>
    <row r="1689" customFormat="false" ht="13.5" hidden="false" customHeight="false" outlineLevel="0" collapsed="false">
      <c r="A1689" s="4" t="n">
        <v>38178.0988657407</v>
      </c>
      <c r="B1689" s="5"/>
      <c r="C1689" s="6" t="n">
        <f aca="false">(A1689-$A$2)/0.000011574074074074</f>
        <v>8532.00000040239</v>
      </c>
      <c r="D1689" s="7" t="n">
        <v>8.30799152951528</v>
      </c>
    </row>
    <row r="1690" customFormat="false" ht="13.5" hidden="false" customHeight="false" outlineLevel="0" collapsed="false">
      <c r="A1690" s="4" t="n">
        <v>38178.0988773148</v>
      </c>
      <c r="B1690" s="5"/>
      <c r="C1690" s="6" t="n">
        <f aca="false">(A1690-$A$2)/0.000011574074074074</f>
        <v>8533.00000000751</v>
      </c>
      <c r="D1690" s="7" t="n">
        <v>8.30801153408053</v>
      </c>
    </row>
    <row r="1691" customFormat="false" ht="13.5" hidden="false" customHeight="false" outlineLevel="0" collapsed="false">
      <c r="A1691" s="4" t="n">
        <v>38178.0988888889</v>
      </c>
      <c r="B1691" s="5"/>
      <c r="C1691" s="6" t="n">
        <f aca="false">(A1691-$A$2)/0.000011574074074074</f>
        <v>8534.00000024127</v>
      </c>
      <c r="D1691" s="7" t="n">
        <v>8.30801153864654</v>
      </c>
    </row>
    <row r="1692" customFormat="false" ht="13.5" hidden="false" customHeight="false" outlineLevel="0" collapsed="false">
      <c r="A1692" s="4" t="n">
        <v>38178.098900463</v>
      </c>
      <c r="B1692" s="5"/>
      <c r="C1692" s="6" t="n">
        <f aca="false">(A1692-$A$2)/0.000011574074074074</f>
        <v>8535.00000047503</v>
      </c>
      <c r="D1692" s="7" t="n">
        <v>8.30800154321332</v>
      </c>
    </row>
    <row r="1693" customFormat="false" ht="13.5" hidden="false" customHeight="false" outlineLevel="0" collapsed="false">
      <c r="A1693" s="4" t="n">
        <v>38178.098912037</v>
      </c>
      <c r="B1693" s="5"/>
      <c r="C1693" s="6" t="n">
        <f aca="false">(A1693-$A$2)/0.000011574074074074</f>
        <v>8536.00000008015</v>
      </c>
      <c r="D1693" s="7" t="n">
        <v>8.30800154778086</v>
      </c>
    </row>
    <row r="1694" customFormat="false" ht="13.5" hidden="false" customHeight="false" outlineLevel="0" collapsed="false">
      <c r="A1694" s="4" t="n">
        <v>38178.0989236111</v>
      </c>
      <c r="B1694" s="5"/>
      <c r="C1694" s="6" t="n">
        <f aca="false">(A1694-$A$2)/0.000011574074074074</f>
        <v>8537.00000031391</v>
      </c>
      <c r="D1694" s="7" t="n">
        <v>8.30800155234917</v>
      </c>
    </row>
    <row r="1695" customFormat="false" ht="13.5" hidden="false" customHeight="false" outlineLevel="0" collapsed="false">
      <c r="A1695" s="4" t="n">
        <v>38178.0989351852</v>
      </c>
      <c r="B1695" s="5"/>
      <c r="C1695" s="6" t="n">
        <f aca="false">(A1695-$A$2)/0.000011574074074074</f>
        <v>8537.99999991903</v>
      </c>
      <c r="D1695" s="7" t="n">
        <v>8.30799155691824</v>
      </c>
    </row>
    <row r="1696" customFormat="false" ht="13.5" hidden="false" customHeight="false" outlineLevel="0" collapsed="false">
      <c r="A1696" s="4" t="n">
        <v>38178.0989467593</v>
      </c>
      <c r="B1696" s="5"/>
      <c r="C1696" s="6" t="n">
        <f aca="false">(A1696-$A$2)/0.000011574074074074</f>
        <v>8539.00000015279</v>
      </c>
      <c r="D1696" s="7" t="n">
        <v>8.30801156148808</v>
      </c>
    </row>
    <row r="1697" customFormat="false" ht="13.5" hidden="false" customHeight="false" outlineLevel="0" collapsed="false">
      <c r="A1697" s="4" t="n">
        <v>38178.0989583333</v>
      </c>
      <c r="B1697" s="5"/>
      <c r="C1697" s="6" t="n">
        <f aca="false">(A1697-$A$2)/0.000011574074074074</f>
        <v>8540.00000038655</v>
      </c>
      <c r="D1697" s="7" t="n">
        <v>8.30801156605868</v>
      </c>
    </row>
    <row r="1698" customFormat="false" ht="13.5" hidden="false" customHeight="false" outlineLevel="0" collapsed="false">
      <c r="A1698" s="4" t="n">
        <v>38178.0989699074</v>
      </c>
      <c r="B1698" s="5"/>
      <c r="C1698" s="6" t="n">
        <f aca="false">(A1698-$A$2)/0.000011574074074074</f>
        <v>8540.99999999167</v>
      </c>
      <c r="D1698" s="7" t="n">
        <v>8.30801157063004</v>
      </c>
    </row>
    <row r="1699" customFormat="false" ht="13.5" hidden="false" customHeight="false" outlineLevel="0" collapsed="false">
      <c r="A1699" s="4" t="n">
        <v>38178.0989814815</v>
      </c>
      <c r="B1699" s="5"/>
      <c r="C1699" s="6" t="n">
        <f aca="false">(A1699-$A$2)/0.000011574074074074</f>
        <v>8542.00000022544</v>
      </c>
      <c r="D1699" s="7" t="n">
        <v>8.30800157520218</v>
      </c>
    </row>
    <row r="1700" customFormat="false" ht="13.5" hidden="false" customHeight="false" outlineLevel="0" collapsed="false">
      <c r="A1700" s="4" t="n">
        <v>38178.0989930556</v>
      </c>
      <c r="B1700" s="5"/>
      <c r="C1700" s="6" t="n">
        <f aca="false">(A1700-$A$2)/0.000011574074074074</f>
        <v>8543.0000004592</v>
      </c>
      <c r="D1700" s="7" t="n">
        <v>8.30800157977507</v>
      </c>
    </row>
    <row r="1701" customFormat="false" ht="13.5" hidden="false" customHeight="false" outlineLevel="0" collapsed="false">
      <c r="A1701" s="4" t="n">
        <v>38178.0990046296</v>
      </c>
      <c r="B1701" s="5"/>
      <c r="C1701" s="6" t="n">
        <f aca="false">(A1701-$A$2)/0.000011574074074074</f>
        <v>8544.00000006432</v>
      </c>
      <c r="D1701" s="7" t="n">
        <v>8.30800158434873</v>
      </c>
    </row>
    <row r="1702" customFormat="false" ht="13.5" hidden="false" customHeight="false" outlineLevel="0" collapsed="false">
      <c r="A1702" s="4" t="n">
        <v>38178.0990162037</v>
      </c>
      <c r="B1702" s="5"/>
      <c r="C1702" s="6" t="n">
        <f aca="false">(A1702-$A$2)/0.000011574074074074</f>
        <v>8545.00000029808</v>
      </c>
      <c r="D1702" s="7" t="n">
        <v>8.30801158892315</v>
      </c>
    </row>
    <row r="1703" customFormat="false" ht="13.5" hidden="false" customHeight="false" outlineLevel="0" collapsed="false">
      <c r="A1703" s="4" t="n">
        <v>38178.0990277778</v>
      </c>
      <c r="B1703" s="5"/>
      <c r="C1703" s="6" t="n">
        <f aca="false">(A1703-$A$2)/0.000011574074074074</f>
        <v>8545.9999999032</v>
      </c>
      <c r="D1703" s="7" t="n">
        <v>8.30801159349833</v>
      </c>
    </row>
    <row r="1704" customFormat="false" ht="13.5" hidden="false" customHeight="false" outlineLevel="0" collapsed="false">
      <c r="A1704" s="4" t="n">
        <v>38178.0990393519</v>
      </c>
      <c r="B1704" s="5"/>
      <c r="C1704" s="6" t="n">
        <f aca="false">(A1704-$A$2)/0.000011574074074074</f>
        <v>8547.00000013696</v>
      </c>
      <c r="D1704" s="7" t="n">
        <v>8.30801159807428</v>
      </c>
    </row>
    <row r="1705" customFormat="false" ht="13.5" hidden="false" customHeight="false" outlineLevel="0" collapsed="false">
      <c r="A1705" s="4" t="n">
        <v>38178.0990509259</v>
      </c>
      <c r="B1705" s="5"/>
      <c r="C1705" s="6" t="n">
        <f aca="false">(A1705-$A$2)/0.000011574074074074</f>
        <v>8548.00000037072</v>
      </c>
      <c r="D1705" s="7" t="n">
        <v>8.308011602651</v>
      </c>
    </row>
    <row r="1706" customFormat="false" ht="13.5" hidden="false" customHeight="false" outlineLevel="0" collapsed="false">
      <c r="A1706" s="4" t="n">
        <v>38178.0990625</v>
      </c>
      <c r="B1706" s="5"/>
      <c r="C1706" s="6" t="n">
        <f aca="false">(A1706-$A$2)/0.000011574074074074</f>
        <v>8548.99999997584</v>
      </c>
      <c r="D1706" s="7" t="n">
        <v>8.30801160722847</v>
      </c>
    </row>
    <row r="1707" customFormat="false" ht="13.5" hidden="false" customHeight="false" outlineLevel="0" collapsed="false">
      <c r="A1707" s="4" t="n">
        <v>38178.0990740741</v>
      </c>
      <c r="B1707" s="5"/>
      <c r="C1707" s="6" t="n">
        <f aca="false">(A1707-$A$2)/0.000011574074074074</f>
        <v>8550.0000002096</v>
      </c>
      <c r="D1707" s="7" t="n">
        <v>8.30801161180672</v>
      </c>
    </row>
    <row r="1708" customFormat="false" ht="13.5" hidden="false" customHeight="false" outlineLevel="0" collapsed="false">
      <c r="A1708" s="4" t="n">
        <v>38178.0990856482</v>
      </c>
      <c r="B1708" s="5"/>
      <c r="C1708" s="6" t="n">
        <f aca="false">(A1708-$A$2)/0.000011574074074074</f>
        <v>8551.00000044336</v>
      </c>
      <c r="D1708" s="7" t="n">
        <v>8.30800161638572</v>
      </c>
    </row>
    <row r="1709" customFormat="false" ht="13.5" hidden="false" customHeight="false" outlineLevel="0" collapsed="false">
      <c r="A1709" s="4" t="n">
        <v>38178.0990972222</v>
      </c>
      <c r="B1709" s="5"/>
      <c r="C1709" s="6" t="n">
        <f aca="false">(A1709-$A$2)/0.000011574074074074</f>
        <v>8552.00000004848</v>
      </c>
      <c r="D1709" s="7" t="n">
        <v>8.30800162096549</v>
      </c>
    </row>
    <row r="1710" customFormat="false" ht="13.5" hidden="false" customHeight="false" outlineLevel="0" collapsed="false">
      <c r="A1710" s="4" t="n">
        <v>38178.0991087963</v>
      </c>
      <c r="B1710" s="5"/>
      <c r="C1710" s="6" t="n">
        <f aca="false">(A1710-$A$2)/0.000011574074074074</f>
        <v>8553.00000028225</v>
      </c>
      <c r="D1710" s="7" t="n">
        <v>8.30800162554602</v>
      </c>
    </row>
    <row r="1711" customFormat="false" ht="13.5" hidden="false" customHeight="false" outlineLevel="0" collapsed="false">
      <c r="A1711" s="4" t="n">
        <v>38178.0991203704</v>
      </c>
      <c r="B1711" s="5"/>
      <c r="C1711" s="6" t="n">
        <f aca="false">(A1711-$A$2)/0.000011574074074074</f>
        <v>8553.99999988737</v>
      </c>
      <c r="D1711" s="7" t="n">
        <v>8.30799163012731</v>
      </c>
    </row>
    <row r="1712" customFormat="false" ht="13.5" hidden="false" customHeight="false" outlineLevel="0" collapsed="false">
      <c r="A1712" s="4" t="n">
        <v>38178.0991319444</v>
      </c>
      <c r="B1712" s="5"/>
      <c r="C1712" s="6" t="n">
        <f aca="false">(A1712-$A$2)/0.000011574074074074</f>
        <v>8555.00000012113</v>
      </c>
      <c r="D1712" s="7" t="n">
        <v>8.30801163470937</v>
      </c>
    </row>
    <row r="1713" customFormat="false" ht="13.5" hidden="false" customHeight="false" outlineLevel="0" collapsed="false">
      <c r="A1713" s="4" t="n">
        <v>38178.0991435185</v>
      </c>
      <c r="B1713" s="5"/>
      <c r="C1713" s="6" t="n">
        <f aca="false">(A1713-$A$2)/0.000011574074074074</f>
        <v>8556.00000035489</v>
      </c>
      <c r="D1713" s="7" t="n">
        <v>8.30801163929219</v>
      </c>
    </row>
    <row r="1714" customFormat="false" ht="13.5" hidden="false" customHeight="false" outlineLevel="0" collapsed="false">
      <c r="A1714" s="4" t="n">
        <v>38178.0991550926</v>
      </c>
      <c r="B1714" s="5"/>
      <c r="C1714" s="6" t="n">
        <f aca="false">(A1714-$A$2)/0.000011574074074074</f>
        <v>8556.99999996001</v>
      </c>
      <c r="D1714" s="7" t="n">
        <v>8.30801164387578</v>
      </c>
    </row>
    <row r="1715" customFormat="false" ht="13.5" hidden="false" customHeight="false" outlineLevel="0" collapsed="false">
      <c r="A1715" s="4" t="n">
        <v>38178.0991666667</v>
      </c>
      <c r="B1715" s="5"/>
      <c r="C1715" s="6" t="n">
        <f aca="false">(A1715-$A$2)/0.000011574074074074</f>
        <v>8558.00000019377</v>
      </c>
      <c r="D1715" s="7" t="n">
        <v>8.30801164846012</v>
      </c>
    </row>
    <row r="1716" customFormat="false" ht="13.5" hidden="false" customHeight="false" outlineLevel="0" collapsed="false">
      <c r="A1716" s="4" t="n">
        <v>38178.0991782407</v>
      </c>
      <c r="B1716" s="5"/>
      <c r="C1716" s="6" t="n">
        <f aca="false">(A1716-$A$2)/0.000011574074074074</f>
        <v>8559.00000042753</v>
      </c>
      <c r="D1716" s="7" t="n">
        <v>8.30801165304523</v>
      </c>
    </row>
    <row r="1717" customFormat="false" ht="13.5" hidden="false" customHeight="false" outlineLevel="0" collapsed="false">
      <c r="A1717" s="4" t="n">
        <v>38178.0991898148</v>
      </c>
      <c r="B1717" s="5"/>
      <c r="C1717" s="6" t="n">
        <f aca="false">(A1717-$A$2)/0.000011574074074074</f>
        <v>8560.00000003265</v>
      </c>
      <c r="D1717" s="7" t="n">
        <v>8.30800165763111</v>
      </c>
    </row>
    <row r="1718" customFormat="false" ht="13.5" hidden="false" customHeight="false" outlineLevel="0" collapsed="false">
      <c r="A1718" s="4" t="n">
        <v>38178.0992013889</v>
      </c>
      <c r="B1718" s="5"/>
      <c r="C1718" s="6" t="n">
        <f aca="false">(A1718-$A$2)/0.000011574074074074</f>
        <v>8561.00000026641</v>
      </c>
      <c r="D1718" s="7" t="n">
        <v>8.30800166221774</v>
      </c>
    </row>
    <row r="1719" customFormat="false" ht="13.5" hidden="false" customHeight="false" outlineLevel="0" collapsed="false">
      <c r="A1719" s="4" t="n">
        <v>38178.099212963</v>
      </c>
      <c r="B1719" s="5"/>
      <c r="C1719" s="6" t="n">
        <f aca="false">(A1719-$A$2)/0.000011574074074074</f>
        <v>8561.99999987153</v>
      </c>
      <c r="D1719" s="7" t="n">
        <v>8.30800166680514</v>
      </c>
    </row>
    <row r="1720" customFormat="false" ht="13.5" hidden="false" customHeight="false" outlineLevel="0" collapsed="false">
      <c r="A1720" s="4" t="n">
        <v>38178.099224537</v>
      </c>
      <c r="B1720" s="5"/>
      <c r="C1720" s="6" t="n">
        <f aca="false">(A1720-$A$2)/0.000011574074074074</f>
        <v>8563.00000010529</v>
      </c>
      <c r="D1720" s="7" t="n">
        <v>8.3079916713933</v>
      </c>
    </row>
    <row r="1721" customFormat="false" ht="13.5" hidden="false" customHeight="false" outlineLevel="0" collapsed="false">
      <c r="A1721" s="4" t="n">
        <v>38178.0992361111</v>
      </c>
      <c r="B1721" s="5"/>
      <c r="C1721" s="6" t="n">
        <f aca="false">(A1721-$A$2)/0.000011574074074074</f>
        <v>8564.00000033906</v>
      </c>
      <c r="D1721" s="7" t="n">
        <v>8.30799167598222</v>
      </c>
    </row>
    <row r="1722" customFormat="false" ht="13.5" hidden="false" customHeight="false" outlineLevel="0" collapsed="false">
      <c r="A1722" s="4" t="n">
        <v>38178.0992476852</v>
      </c>
      <c r="B1722" s="5"/>
      <c r="C1722" s="6" t="n">
        <f aca="false">(A1722-$A$2)/0.000011574074074074</f>
        <v>8564.99999994418</v>
      </c>
      <c r="D1722" s="7" t="n">
        <v>8.30799168057191</v>
      </c>
    </row>
    <row r="1723" customFormat="false" ht="13.5" hidden="false" customHeight="false" outlineLevel="0" collapsed="false">
      <c r="A1723" s="4" t="n">
        <v>38178.0992592593</v>
      </c>
      <c r="B1723" s="5"/>
      <c r="C1723" s="6" t="n">
        <f aca="false">(A1723-$A$2)/0.000011574074074074</f>
        <v>8566.00000017794</v>
      </c>
      <c r="D1723" s="7" t="n">
        <v>8.30802168516236</v>
      </c>
    </row>
    <row r="1724" customFormat="false" ht="13.5" hidden="false" customHeight="false" outlineLevel="0" collapsed="false">
      <c r="A1724" s="4" t="n">
        <v>38178.0992708333</v>
      </c>
      <c r="B1724" s="5"/>
      <c r="C1724" s="6" t="n">
        <f aca="false">(A1724-$A$2)/0.000011574074074074</f>
        <v>8567.0000004117</v>
      </c>
      <c r="D1724" s="7" t="n">
        <v>8.30801168975357</v>
      </c>
    </row>
    <row r="1725" customFormat="false" ht="13.5" hidden="false" customHeight="false" outlineLevel="0" collapsed="false">
      <c r="A1725" s="4" t="n">
        <v>38178.0992824074</v>
      </c>
      <c r="B1725" s="5"/>
      <c r="C1725" s="6" t="n">
        <f aca="false">(A1725-$A$2)/0.000011574074074074</f>
        <v>8568.00000001682</v>
      </c>
      <c r="D1725" s="7" t="n">
        <v>8.30800169434554</v>
      </c>
    </row>
    <row r="1726" customFormat="false" ht="13.5" hidden="false" customHeight="false" outlineLevel="0" collapsed="false">
      <c r="A1726" s="4" t="n">
        <v>38178.0992939815</v>
      </c>
      <c r="B1726" s="5"/>
      <c r="C1726" s="6" t="n">
        <f aca="false">(A1726-$A$2)/0.000011574074074074</f>
        <v>8569.00000025058</v>
      </c>
      <c r="D1726" s="7" t="n">
        <v>8.30800169893827</v>
      </c>
    </row>
    <row r="1727" customFormat="false" ht="13.5" hidden="false" customHeight="false" outlineLevel="0" collapsed="false">
      <c r="A1727" s="4" t="n">
        <v>38178.0993055556</v>
      </c>
      <c r="B1727" s="5"/>
      <c r="C1727" s="6" t="n">
        <f aca="false">(A1727-$A$2)/0.000011574074074074</f>
        <v>8570.00000048434</v>
      </c>
      <c r="D1727" s="7" t="n">
        <v>8.30800170353177</v>
      </c>
    </row>
    <row r="1728" customFormat="false" ht="13.5" hidden="false" customHeight="false" outlineLevel="0" collapsed="false">
      <c r="A1728" s="4" t="n">
        <v>38178.0993171296</v>
      </c>
      <c r="B1728" s="5"/>
      <c r="C1728" s="6" t="n">
        <f aca="false">(A1728-$A$2)/0.000011574074074074</f>
        <v>8571.00000008946</v>
      </c>
      <c r="D1728" s="7" t="n">
        <v>8.30801170812603</v>
      </c>
    </row>
    <row r="1729" customFormat="false" ht="13.5" hidden="false" customHeight="false" outlineLevel="0" collapsed="false">
      <c r="A1729" s="4" t="n">
        <v>38178.0993287037</v>
      </c>
      <c r="B1729" s="5"/>
      <c r="C1729" s="6" t="n">
        <f aca="false">(A1729-$A$2)/0.000011574074074074</f>
        <v>8572.00000032322</v>
      </c>
      <c r="D1729" s="7" t="n">
        <v>8.30801171272105</v>
      </c>
    </row>
    <row r="1730" customFormat="false" ht="13.5" hidden="false" customHeight="false" outlineLevel="0" collapsed="false">
      <c r="A1730" s="4" t="n">
        <v>38178.0993402778</v>
      </c>
      <c r="B1730" s="5"/>
      <c r="C1730" s="6" t="n">
        <f aca="false">(A1730-$A$2)/0.000011574074074074</f>
        <v>8572.99999992834</v>
      </c>
      <c r="D1730" s="7" t="n">
        <v>8.30801171731683</v>
      </c>
    </row>
    <row r="1731" customFormat="false" ht="13.5" hidden="false" customHeight="false" outlineLevel="0" collapsed="false">
      <c r="A1731" s="4" t="n">
        <v>38178.0993518519</v>
      </c>
      <c r="B1731" s="5"/>
      <c r="C1731" s="6" t="n">
        <f aca="false">(A1731-$A$2)/0.000011574074074074</f>
        <v>8574.00000016211</v>
      </c>
      <c r="D1731" s="7" t="n">
        <v>8.30801172191337</v>
      </c>
    </row>
    <row r="1732" customFormat="false" ht="13.5" hidden="false" customHeight="false" outlineLevel="0" collapsed="false">
      <c r="A1732" s="4" t="n">
        <v>38178.0993634259</v>
      </c>
      <c r="B1732" s="5"/>
      <c r="C1732" s="6" t="n">
        <f aca="false">(A1732-$A$2)/0.000011574074074074</f>
        <v>8575.00000039587</v>
      </c>
      <c r="D1732" s="7" t="n">
        <v>8.30801172651068</v>
      </c>
    </row>
    <row r="1733" customFormat="false" ht="13.5" hidden="false" customHeight="false" outlineLevel="0" collapsed="false">
      <c r="A1733" s="4" t="n">
        <v>38178.099375</v>
      </c>
      <c r="B1733" s="5"/>
      <c r="C1733" s="6" t="n">
        <f aca="false">(A1733-$A$2)/0.000011574074074074</f>
        <v>8576.00000000099</v>
      </c>
      <c r="D1733" s="7" t="n">
        <v>8.30800173110874</v>
      </c>
    </row>
    <row r="1734" customFormat="false" ht="13.5" hidden="false" customHeight="false" outlineLevel="0" collapsed="false">
      <c r="A1734" s="4" t="n">
        <v>38178.0993865741</v>
      </c>
      <c r="B1734" s="5"/>
      <c r="C1734" s="6" t="n">
        <f aca="false">(A1734-$A$2)/0.000011574074074074</f>
        <v>8577.00000023475</v>
      </c>
      <c r="D1734" s="7" t="n">
        <v>8.30800173570757</v>
      </c>
    </row>
    <row r="1735" customFormat="false" ht="13.5" hidden="false" customHeight="false" outlineLevel="0" collapsed="false">
      <c r="A1735" s="4" t="n">
        <v>38178.0993981482</v>
      </c>
      <c r="B1735" s="5"/>
      <c r="C1735" s="6" t="n">
        <f aca="false">(A1735-$A$2)/0.000011574074074074</f>
        <v>8578.00000046851</v>
      </c>
      <c r="D1735" s="7" t="n">
        <v>8.30800174030716</v>
      </c>
    </row>
    <row r="1736" customFormat="false" ht="13.5" hidden="false" customHeight="false" outlineLevel="0" collapsed="false">
      <c r="A1736" s="4" t="n">
        <v>38178.0994097222</v>
      </c>
      <c r="B1736" s="5"/>
      <c r="C1736" s="6" t="n">
        <f aca="false">(A1736-$A$2)/0.000011574074074074</f>
        <v>8579.00000007363</v>
      </c>
      <c r="D1736" s="7" t="n">
        <v>8.30801174490751</v>
      </c>
    </row>
    <row r="1737" customFormat="false" ht="13.5" hidden="false" customHeight="false" outlineLevel="0" collapsed="false">
      <c r="A1737" s="4" t="n">
        <v>38178.0994212963</v>
      </c>
      <c r="B1737" s="5"/>
      <c r="C1737" s="6" t="n">
        <f aca="false">(A1737-$A$2)/0.000011574074074074</f>
        <v>8580.00000030739</v>
      </c>
      <c r="D1737" s="7" t="n">
        <v>8.30801174950863</v>
      </c>
    </row>
    <row r="1738" customFormat="false" ht="13.5" hidden="false" customHeight="false" outlineLevel="0" collapsed="false">
      <c r="A1738" s="4" t="n">
        <v>38178.0994328704</v>
      </c>
      <c r="B1738" s="5"/>
      <c r="C1738" s="6" t="n">
        <f aca="false">(A1738-$A$2)/0.000011574074074074</f>
        <v>8580.99999991251</v>
      </c>
      <c r="D1738" s="7" t="n">
        <v>8.3080117541105</v>
      </c>
    </row>
    <row r="1739" customFormat="false" ht="13.5" hidden="false" customHeight="false" outlineLevel="0" collapsed="false">
      <c r="A1739" s="4" t="n">
        <v>38178.0994444444</v>
      </c>
      <c r="B1739" s="5"/>
      <c r="C1739" s="6" t="n">
        <f aca="false">(A1739-$A$2)/0.000011574074074074</f>
        <v>8582.00000014627</v>
      </c>
      <c r="D1739" s="7" t="n">
        <v>8.30801175871313</v>
      </c>
    </row>
    <row r="1740" customFormat="false" ht="13.5" hidden="false" customHeight="false" outlineLevel="0" collapsed="false">
      <c r="A1740" s="4" t="n">
        <v>38178.0994560185</v>
      </c>
      <c r="B1740" s="5"/>
      <c r="C1740" s="6" t="n">
        <f aca="false">(A1740-$A$2)/0.000011574074074074</f>
        <v>8583.00000038003</v>
      </c>
      <c r="D1740" s="7" t="n">
        <v>8.30800176331653</v>
      </c>
    </row>
    <row r="1741" customFormat="false" ht="13.5" hidden="false" customHeight="false" outlineLevel="0" collapsed="false">
      <c r="A1741" s="4" t="n">
        <v>38178.0994675926</v>
      </c>
      <c r="B1741" s="5"/>
      <c r="C1741" s="6" t="n">
        <f aca="false">(A1741-$A$2)/0.000011574074074074</f>
        <v>8583.99999998515</v>
      </c>
      <c r="D1741" s="7" t="n">
        <v>8.30800176792068</v>
      </c>
    </row>
    <row r="1742" customFormat="false" ht="13.5" hidden="false" customHeight="false" outlineLevel="0" collapsed="false">
      <c r="A1742" s="4" t="n">
        <v>38178.0994791667</v>
      </c>
      <c r="B1742" s="5"/>
      <c r="C1742" s="6" t="n">
        <f aca="false">(A1742-$A$2)/0.000011574074074074</f>
        <v>8585.00000021892</v>
      </c>
      <c r="D1742" s="7" t="n">
        <v>8.3080117725256</v>
      </c>
    </row>
    <row r="1743" customFormat="false" ht="13.5" hidden="false" customHeight="false" outlineLevel="0" collapsed="false">
      <c r="A1743" s="4" t="n">
        <v>38178.0994907407</v>
      </c>
      <c r="B1743" s="5"/>
      <c r="C1743" s="6" t="n">
        <f aca="false">(A1743-$A$2)/0.000011574074074074</f>
        <v>8586.00000045268</v>
      </c>
      <c r="D1743" s="7" t="n">
        <v>8.30801177713128</v>
      </c>
    </row>
    <row r="1744" customFormat="false" ht="13.5" hidden="false" customHeight="false" outlineLevel="0" collapsed="false">
      <c r="A1744" s="4" t="n">
        <v>38178.0995023148</v>
      </c>
      <c r="B1744" s="5"/>
      <c r="C1744" s="6" t="n">
        <f aca="false">(A1744-$A$2)/0.000011574074074074</f>
        <v>8587.0000000578</v>
      </c>
      <c r="D1744" s="7" t="n">
        <v>8.30801178173772</v>
      </c>
    </row>
    <row r="1745" customFormat="false" ht="13.5" hidden="false" customHeight="false" outlineLevel="0" collapsed="false">
      <c r="A1745" s="4" t="n">
        <v>38178.0995138889</v>
      </c>
      <c r="B1745" s="5"/>
      <c r="C1745" s="6" t="n">
        <f aca="false">(A1745-$A$2)/0.000011574074074074</f>
        <v>8588.00000029156</v>
      </c>
      <c r="D1745" s="7" t="n">
        <v>8.30802178634492</v>
      </c>
    </row>
    <row r="1746" customFormat="false" ht="13.5" hidden="false" customHeight="false" outlineLevel="0" collapsed="false">
      <c r="A1746" s="4" t="n">
        <v>38178.099525463</v>
      </c>
      <c r="B1746" s="5"/>
      <c r="C1746" s="6" t="n">
        <f aca="false">(A1746-$A$2)/0.000011574074074074</f>
        <v>8588.99999989668</v>
      </c>
      <c r="D1746" s="7" t="n">
        <v>8.30800179095287</v>
      </c>
    </row>
    <row r="1747" customFormat="false" ht="13.5" hidden="false" customHeight="false" outlineLevel="0" collapsed="false">
      <c r="A1747" s="4" t="n">
        <v>38178.099537037</v>
      </c>
      <c r="B1747" s="5"/>
      <c r="C1747" s="6" t="n">
        <f aca="false">(A1747-$A$2)/0.000011574074074074</f>
        <v>8590.00000013044</v>
      </c>
      <c r="D1747" s="7" t="n">
        <v>8.30800179556159</v>
      </c>
    </row>
    <row r="1748" customFormat="false" ht="13.5" hidden="false" customHeight="false" outlineLevel="0" collapsed="false">
      <c r="A1748" s="4" t="n">
        <v>38178.0995486111</v>
      </c>
      <c r="B1748" s="5"/>
      <c r="C1748" s="6" t="n">
        <f aca="false">(A1748-$A$2)/0.000011574074074074</f>
        <v>8591.0000003642</v>
      </c>
      <c r="D1748" s="7" t="n">
        <v>8.30800180017107</v>
      </c>
    </row>
    <row r="1749" customFormat="false" ht="13.5" hidden="false" customHeight="false" outlineLevel="0" collapsed="false">
      <c r="A1749" s="4" t="n">
        <v>38178.0995601852</v>
      </c>
      <c r="B1749" s="5"/>
      <c r="C1749" s="6" t="n">
        <f aca="false">(A1749-$A$2)/0.000011574074074074</f>
        <v>8591.99999996932</v>
      </c>
      <c r="D1749" s="7" t="n">
        <v>8.30800180478131</v>
      </c>
    </row>
    <row r="1750" customFormat="false" ht="13.5" hidden="false" customHeight="false" outlineLevel="0" collapsed="false">
      <c r="A1750" s="4" t="n">
        <v>38178.0995717593</v>
      </c>
      <c r="B1750" s="5"/>
      <c r="C1750" s="6" t="n">
        <f aca="false">(A1750-$A$2)/0.000011574074074074</f>
        <v>8593.00000020308</v>
      </c>
      <c r="D1750" s="7" t="n">
        <v>8.30801180939231</v>
      </c>
    </row>
    <row r="1751" customFormat="false" ht="13.5" hidden="false" customHeight="false" outlineLevel="0" collapsed="false">
      <c r="A1751" s="4" t="n">
        <v>38178.0995833333</v>
      </c>
      <c r="B1751" s="5"/>
      <c r="C1751" s="6" t="n">
        <f aca="false">(A1751-$A$2)/0.000011574074074074</f>
        <v>8594.00000043685</v>
      </c>
      <c r="D1751" s="7" t="n">
        <v>8.30801181400407</v>
      </c>
    </row>
    <row r="1752" customFormat="false" ht="13.5" hidden="false" customHeight="false" outlineLevel="0" collapsed="false">
      <c r="A1752" s="4" t="n">
        <v>38178.0995949074</v>
      </c>
      <c r="B1752" s="5"/>
      <c r="C1752" s="6" t="n">
        <f aca="false">(A1752-$A$2)/0.000011574074074074</f>
        <v>8595.00000004196</v>
      </c>
      <c r="D1752" s="7" t="n">
        <v>8.30802181861659</v>
      </c>
    </row>
    <row r="1753" customFormat="false" ht="13.5" hidden="false" customHeight="false" outlineLevel="0" collapsed="false">
      <c r="A1753" s="4" t="n">
        <v>38178.0996064815</v>
      </c>
      <c r="B1753" s="5"/>
      <c r="C1753" s="6" t="n">
        <f aca="false">(A1753-$A$2)/0.000011574074074074</f>
        <v>8596.00000027573</v>
      </c>
      <c r="D1753" s="7" t="n">
        <v>8.30801182322987</v>
      </c>
    </row>
    <row r="1754" customFormat="false" ht="13.5" hidden="false" customHeight="false" outlineLevel="0" collapsed="false">
      <c r="A1754" s="4" t="n">
        <v>38178.0996180556</v>
      </c>
      <c r="B1754" s="5"/>
      <c r="C1754" s="6" t="n">
        <f aca="false">(A1754-$A$2)/0.000011574074074074</f>
        <v>8596.99999988085</v>
      </c>
      <c r="D1754" s="7" t="n">
        <v>8.30800182784391</v>
      </c>
    </row>
    <row r="1755" customFormat="false" ht="13.5" hidden="false" customHeight="false" outlineLevel="0" collapsed="false">
      <c r="A1755" s="4" t="n">
        <v>38178.0996296296</v>
      </c>
      <c r="B1755" s="5"/>
      <c r="C1755" s="6" t="n">
        <f aca="false">(A1755-$A$2)/0.000011574074074074</f>
        <v>8598.00000011461</v>
      </c>
      <c r="D1755" s="7" t="n">
        <v>8.30800183245871</v>
      </c>
    </row>
    <row r="1756" customFormat="false" ht="13.5" hidden="false" customHeight="false" outlineLevel="0" collapsed="false">
      <c r="A1756" s="4" t="n">
        <v>38178.0996412037</v>
      </c>
      <c r="B1756" s="5"/>
      <c r="C1756" s="6" t="n">
        <f aca="false">(A1756-$A$2)/0.000011574074074074</f>
        <v>8599.00000034837</v>
      </c>
      <c r="D1756" s="7" t="n">
        <v>8.30800183707427</v>
      </c>
    </row>
    <row r="1757" customFormat="false" ht="13.5" hidden="false" customHeight="false" outlineLevel="0" collapsed="false">
      <c r="A1757" s="4" t="n">
        <v>38178.0996527778</v>
      </c>
      <c r="B1757" s="5"/>
      <c r="C1757" s="6" t="n">
        <f aca="false">(A1757-$A$2)/0.000011574074074074</f>
        <v>8599.99999995349</v>
      </c>
      <c r="D1757" s="7" t="n">
        <v>8.30802184169059</v>
      </c>
    </row>
    <row r="1758" customFormat="false" ht="13.5" hidden="false" customHeight="false" outlineLevel="0" collapsed="false">
      <c r="A1758" s="4" t="n">
        <v>38178.0996643519</v>
      </c>
      <c r="B1758" s="5"/>
      <c r="C1758" s="6" t="n">
        <f aca="false">(A1758-$A$2)/0.000011574074074074</f>
        <v>8601.00000018725</v>
      </c>
      <c r="D1758" s="7" t="n">
        <v>8.30801184630767</v>
      </c>
    </row>
    <row r="1759" customFormat="false" ht="13.5" hidden="false" customHeight="false" outlineLevel="0" collapsed="false">
      <c r="A1759" s="4" t="n">
        <v>38178.0996759259</v>
      </c>
      <c r="B1759" s="5"/>
      <c r="C1759" s="6" t="n">
        <f aca="false">(A1759-$A$2)/0.000011574074074074</f>
        <v>8602.00000042101</v>
      </c>
      <c r="D1759" s="7" t="n">
        <v>8.30801185092551</v>
      </c>
    </row>
    <row r="1760" customFormat="false" ht="13.5" hidden="false" customHeight="false" outlineLevel="0" collapsed="false">
      <c r="A1760" s="4" t="n">
        <v>38178.0996875</v>
      </c>
      <c r="B1760" s="5"/>
      <c r="C1760" s="6" t="n">
        <f aca="false">(A1760-$A$2)/0.000011574074074074</f>
        <v>8603.00000002613</v>
      </c>
      <c r="D1760" s="7" t="n">
        <v>8.3080118555441</v>
      </c>
    </row>
    <row r="1761" customFormat="false" ht="13.5" hidden="false" customHeight="false" outlineLevel="0" collapsed="false">
      <c r="A1761" s="4" t="n">
        <v>38178.0996990741</v>
      </c>
      <c r="B1761" s="5"/>
      <c r="C1761" s="6" t="n">
        <f aca="false">(A1761-$A$2)/0.000011574074074074</f>
        <v>8604.00000025989</v>
      </c>
      <c r="D1761" s="7" t="n">
        <v>8.30800186016346</v>
      </c>
    </row>
    <row r="1762" customFormat="false" ht="13.5" hidden="false" customHeight="false" outlineLevel="0" collapsed="false">
      <c r="A1762" s="4" t="n">
        <v>38178.0997106481</v>
      </c>
      <c r="B1762" s="5"/>
      <c r="C1762" s="6" t="n">
        <f aca="false">(A1762-$A$2)/0.000011574074074074</f>
        <v>8604.99999986501</v>
      </c>
      <c r="D1762" s="7" t="n">
        <v>8.30802186478357</v>
      </c>
    </row>
    <row r="1763" customFormat="false" ht="13.5" hidden="false" customHeight="false" outlineLevel="0" collapsed="false">
      <c r="A1763" s="4" t="n">
        <v>38178.0997222222</v>
      </c>
      <c r="B1763" s="5"/>
      <c r="C1763" s="6" t="n">
        <f aca="false">(A1763-$A$2)/0.000011574074074074</f>
        <v>8606.00000009878</v>
      </c>
      <c r="D1763" s="7" t="n">
        <v>8.30800186940445</v>
      </c>
    </row>
    <row r="1764" customFormat="false" ht="13.5" hidden="false" customHeight="false" outlineLevel="0" collapsed="false">
      <c r="A1764" s="4" t="n">
        <v>38178.0997337963</v>
      </c>
      <c r="B1764" s="5"/>
      <c r="C1764" s="6" t="n">
        <f aca="false">(A1764-$A$2)/0.000011574074074074</f>
        <v>8607.00000033254</v>
      </c>
      <c r="D1764" s="7" t="n">
        <v>8.30800187402608</v>
      </c>
    </row>
    <row r="1765" customFormat="false" ht="13.5" hidden="false" customHeight="false" outlineLevel="0" collapsed="false">
      <c r="A1765" s="4" t="n">
        <v>38178.0997453704</v>
      </c>
      <c r="B1765" s="5"/>
      <c r="C1765" s="6" t="n">
        <f aca="false">(A1765-$A$2)/0.000011574074074074</f>
        <v>8607.99999993766</v>
      </c>
      <c r="D1765" s="7" t="n">
        <v>8.30801187864847</v>
      </c>
    </row>
    <row r="1766" customFormat="false" ht="13.5" hidden="false" customHeight="false" outlineLevel="0" collapsed="false">
      <c r="A1766" s="4" t="n">
        <v>38178.0997569444</v>
      </c>
      <c r="B1766" s="5"/>
      <c r="C1766" s="6" t="n">
        <f aca="false">(A1766-$A$2)/0.000011574074074074</f>
        <v>8609.00000017142</v>
      </c>
      <c r="D1766" s="7" t="n">
        <v>8.30801188327163</v>
      </c>
    </row>
    <row r="1767" customFormat="false" ht="13.5" hidden="false" customHeight="false" outlineLevel="0" collapsed="false">
      <c r="A1767" s="4" t="n">
        <v>38178.0997685185</v>
      </c>
      <c r="B1767" s="5"/>
      <c r="C1767" s="6" t="n">
        <f aca="false">(A1767-$A$2)/0.000011574074074074</f>
        <v>8610.00000040518</v>
      </c>
      <c r="D1767" s="7" t="n">
        <v>8.30801188789554</v>
      </c>
    </row>
    <row r="1768" customFormat="false" ht="13.5" hidden="false" customHeight="false" outlineLevel="0" collapsed="false">
      <c r="A1768" s="4" t="n">
        <v>38178.0997800926</v>
      </c>
      <c r="B1768" s="5"/>
      <c r="C1768" s="6" t="n">
        <f aca="false">(A1768-$A$2)/0.000011574074074074</f>
        <v>8611.0000000103</v>
      </c>
      <c r="D1768" s="7" t="n">
        <v>8.30802189252021</v>
      </c>
    </row>
    <row r="1769" customFormat="false" ht="13.5" hidden="false" customHeight="false" outlineLevel="0" collapsed="false">
      <c r="A1769" s="4" t="n">
        <v>38178.0997916667</v>
      </c>
      <c r="B1769" s="5"/>
      <c r="C1769" s="6" t="n">
        <f aca="false">(A1769-$A$2)/0.000011574074074074</f>
        <v>8612.00000024406</v>
      </c>
      <c r="D1769" s="7" t="n">
        <v>8.30800189714564</v>
      </c>
    </row>
    <row r="1770" customFormat="false" ht="13.5" hidden="false" customHeight="false" outlineLevel="0" collapsed="false">
      <c r="A1770" s="4" t="n">
        <v>38178.0998032407</v>
      </c>
      <c r="B1770" s="5"/>
      <c r="C1770" s="6" t="n">
        <f aca="false">(A1770-$A$2)/0.000011574074074074</f>
        <v>8613.00000047782</v>
      </c>
      <c r="D1770" s="7" t="n">
        <v>8.30800190177182</v>
      </c>
    </row>
    <row r="1771" customFormat="false" ht="13.5" hidden="false" customHeight="false" outlineLevel="0" collapsed="false">
      <c r="A1771" s="4" t="n">
        <v>38178.0998148148</v>
      </c>
      <c r="B1771" s="5"/>
      <c r="C1771" s="6" t="n">
        <f aca="false">(A1771-$A$2)/0.000011574074074074</f>
        <v>8614.00000008294</v>
      </c>
      <c r="D1771" s="7" t="n">
        <v>8.30801190639877</v>
      </c>
    </row>
    <row r="1772" customFormat="false" ht="13.5" hidden="false" customHeight="false" outlineLevel="0" collapsed="false">
      <c r="A1772" s="4" t="n">
        <v>38178.0998263889</v>
      </c>
      <c r="B1772" s="5"/>
      <c r="C1772" s="6" t="n">
        <f aca="false">(A1772-$A$2)/0.000011574074074074</f>
        <v>8615.0000003167</v>
      </c>
      <c r="D1772" s="7" t="n">
        <v>8.30801191102647</v>
      </c>
    </row>
    <row r="1773" customFormat="false" ht="13.5" hidden="false" customHeight="false" outlineLevel="0" collapsed="false">
      <c r="A1773" s="4" t="n">
        <v>38178.099837963</v>
      </c>
      <c r="B1773" s="5"/>
      <c r="C1773" s="6" t="n">
        <f aca="false">(A1773-$A$2)/0.000011574074074074</f>
        <v>8615.99999992182</v>
      </c>
      <c r="D1773" s="7" t="n">
        <v>8.30801191565493</v>
      </c>
    </row>
    <row r="1774" customFormat="false" ht="13.5" hidden="false" customHeight="false" outlineLevel="0" collapsed="false">
      <c r="A1774" s="4" t="n">
        <v>38178.099849537</v>
      </c>
      <c r="B1774" s="5"/>
      <c r="C1774" s="6" t="n">
        <f aca="false">(A1774-$A$2)/0.000011574074074074</f>
        <v>8617.00000015559</v>
      </c>
      <c r="D1774" s="7" t="n">
        <v>8.30802192028415</v>
      </c>
    </row>
    <row r="1775" customFormat="false" ht="13.5" hidden="false" customHeight="false" outlineLevel="0" collapsed="false">
      <c r="A1775" s="4" t="n">
        <v>38178.0998611111</v>
      </c>
      <c r="B1775" s="5"/>
      <c r="C1775" s="6" t="n">
        <f aca="false">(A1775-$A$2)/0.000011574074074074</f>
        <v>8618.00000038935</v>
      </c>
      <c r="D1775" s="7" t="n">
        <v>8.30801192491413</v>
      </c>
    </row>
    <row r="1776" customFormat="false" ht="13.5" hidden="false" customHeight="false" outlineLevel="0" collapsed="false">
      <c r="A1776" s="4" t="n">
        <v>38178.0998726852</v>
      </c>
      <c r="B1776" s="5"/>
      <c r="C1776" s="6" t="n">
        <f aca="false">(A1776-$A$2)/0.000011574074074074</f>
        <v>8618.99999999447</v>
      </c>
      <c r="D1776" s="7" t="n">
        <v>8.30800192954486</v>
      </c>
    </row>
    <row r="1777" customFormat="false" ht="13.5" hidden="false" customHeight="false" outlineLevel="0" collapsed="false">
      <c r="A1777" s="4" t="n">
        <v>38178.0998842593</v>
      </c>
      <c r="B1777" s="5"/>
      <c r="C1777" s="6" t="n">
        <f aca="false">(A1777-$A$2)/0.000011574074074074</f>
        <v>8620.00000022823</v>
      </c>
      <c r="D1777" s="7" t="n">
        <v>8.30800193417636</v>
      </c>
    </row>
    <row r="1778" customFormat="false" ht="13.5" hidden="false" customHeight="false" outlineLevel="0" collapsed="false">
      <c r="A1778" s="4" t="n">
        <v>38178.0998958333</v>
      </c>
      <c r="B1778" s="5"/>
      <c r="C1778" s="6" t="n">
        <f aca="false">(A1778-$A$2)/0.000011574074074074</f>
        <v>8621.00000046199</v>
      </c>
      <c r="D1778" s="7" t="n">
        <v>8.30800193880861</v>
      </c>
    </row>
    <row r="1779" customFormat="false" ht="13.5" hidden="false" customHeight="false" outlineLevel="0" collapsed="false">
      <c r="A1779" s="4" t="n">
        <v>38178.0999074074</v>
      </c>
      <c r="B1779" s="5"/>
      <c r="C1779" s="6" t="n">
        <f aca="false">(A1779-$A$2)/0.000011574074074074</f>
        <v>8622.00000006711</v>
      </c>
      <c r="D1779" s="7" t="n">
        <v>8.30801194344162</v>
      </c>
    </row>
    <row r="1780" customFormat="false" ht="13.5" hidden="false" customHeight="false" outlineLevel="0" collapsed="false">
      <c r="A1780" s="4" t="n">
        <v>38178.0999189815</v>
      </c>
      <c r="B1780" s="5"/>
      <c r="C1780" s="6" t="n">
        <f aca="false">(A1780-$A$2)/0.000011574074074074</f>
        <v>8623.00000030087</v>
      </c>
      <c r="D1780" s="7" t="n">
        <v>8.30801194807538</v>
      </c>
    </row>
    <row r="1781" customFormat="false" ht="13.5" hidden="false" customHeight="false" outlineLevel="0" collapsed="false">
      <c r="A1781" s="4" t="n">
        <v>38178.0999305556</v>
      </c>
      <c r="B1781" s="5"/>
      <c r="C1781" s="6" t="n">
        <f aca="false">(A1781-$A$2)/0.000011574074074074</f>
        <v>8623.99999990599</v>
      </c>
      <c r="D1781" s="7" t="n">
        <v>8.3080119527099</v>
      </c>
    </row>
    <row r="1782" customFormat="false" ht="13.5" hidden="false" customHeight="false" outlineLevel="0" collapsed="false">
      <c r="A1782" s="4" t="n">
        <v>38178.0999421296</v>
      </c>
      <c r="B1782" s="5"/>
      <c r="C1782" s="6" t="n">
        <f aca="false">(A1782-$A$2)/0.000011574074074074</f>
        <v>8625.00000013975</v>
      </c>
      <c r="D1782" s="7" t="n">
        <v>8.30801195734519</v>
      </c>
    </row>
    <row r="1783" customFormat="false" ht="13.5" hidden="false" customHeight="false" outlineLevel="0" collapsed="false">
      <c r="A1783" s="4" t="n">
        <v>38178.0999537037</v>
      </c>
      <c r="B1783" s="5"/>
      <c r="C1783" s="6" t="n">
        <f aca="false">(A1783-$A$2)/0.000011574074074074</f>
        <v>8626.00000037352</v>
      </c>
      <c r="D1783" s="7" t="n">
        <v>8.30800196198123</v>
      </c>
    </row>
    <row r="1784" customFormat="false" ht="13.5" hidden="false" customHeight="false" outlineLevel="0" collapsed="false">
      <c r="A1784" s="4" t="n">
        <v>38178.0999652778</v>
      </c>
      <c r="B1784" s="5"/>
      <c r="C1784" s="6" t="n">
        <f aca="false">(A1784-$A$2)/0.000011574074074074</f>
        <v>8626.99999997863</v>
      </c>
      <c r="D1784" s="7" t="n">
        <v>8.30800196661802</v>
      </c>
    </row>
    <row r="1785" customFormat="false" ht="13.5" hidden="false" customHeight="false" outlineLevel="0" collapsed="false">
      <c r="A1785" s="4" t="n">
        <v>38178.0999768519</v>
      </c>
      <c r="B1785" s="5"/>
      <c r="C1785" s="6" t="n">
        <f aca="false">(A1785-$A$2)/0.000011574074074074</f>
        <v>8628.0000002124</v>
      </c>
      <c r="D1785" s="7" t="n">
        <v>8.30801197125558</v>
      </c>
    </row>
    <row r="1786" customFormat="false" ht="13.5" hidden="false" customHeight="false" outlineLevel="0" collapsed="false">
      <c r="A1786" s="4" t="n">
        <v>38178.0999884259</v>
      </c>
      <c r="B1786" s="5"/>
      <c r="C1786" s="6" t="n">
        <f aca="false">(A1786-$A$2)/0.000011574074074074</f>
        <v>8629.00000044616</v>
      </c>
      <c r="D1786" s="7" t="n">
        <v>8.30802197589389</v>
      </c>
    </row>
    <row r="1787" customFormat="false" ht="13.5" hidden="false" customHeight="false" outlineLevel="0" collapsed="false">
      <c r="A1787" s="4" t="n">
        <v>38178.1</v>
      </c>
      <c r="B1787" s="5"/>
      <c r="C1787" s="6" t="n">
        <f aca="false">(A1787-$A$2)/0.000011574074074074</f>
        <v>8630.00000005128</v>
      </c>
      <c r="D1787" s="7" t="n">
        <v>8.30801198053296</v>
      </c>
    </row>
    <row r="1788" customFormat="false" ht="13.5" hidden="false" customHeight="false" outlineLevel="0" collapsed="false">
      <c r="A1788" s="4" t="n">
        <v>38178.1000115741</v>
      </c>
      <c r="B1788" s="5"/>
      <c r="C1788" s="6" t="n">
        <f aca="false">(A1788-$A$2)/0.000011574074074074</f>
        <v>8631.00000028504</v>
      </c>
      <c r="D1788" s="7" t="n">
        <v>8.30800198517279</v>
      </c>
    </row>
    <row r="1789" customFormat="false" ht="13.5" hidden="false" customHeight="false" outlineLevel="0" collapsed="false">
      <c r="A1789" s="4" t="n">
        <v>38178.1000231481</v>
      </c>
      <c r="B1789" s="5"/>
      <c r="C1789" s="6" t="n">
        <f aca="false">(A1789-$A$2)/0.000011574074074074</f>
        <v>8631.99999989016</v>
      </c>
      <c r="D1789" s="7" t="n">
        <v>8.30800198981337</v>
      </c>
    </row>
    <row r="1790" customFormat="false" ht="13.5" hidden="false" customHeight="false" outlineLevel="0" collapsed="false">
      <c r="A1790" s="4" t="n">
        <v>38178.1000347222</v>
      </c>
      <c r="B1790" s="5"/>
      <c r="C1790" s="6" t="n">
        <f aca="false">(A1790-$A$2)/0.000011574074074074</f>
        <v>8633.00000012392</v>
      </c>
      <c r="D1790" s="7" t="n">
        <v>8.30800199445471</v>
      </c>
    </row>
    <row r="1791" customFormat="false" ht="13.5" hidden="false" customHeight="false" outlineLevel="0" collapsed="false">
      <c r="A1791" s="4" t="n">
        <v>38178.1000462963</v>
      </c>
      <c r="B1791" s="5"/>
      <c r="C1791" s="6" t="n">
        <f aca="false">(A1791-$A$2)/0.000011574074074074</f>
        <v>8634.00000035768</v>
      </c>
      <c r="D1791" s="7" t="n">
        <v>8.30801199909681</v>
      </c>
    </row>
    <row r="1792" customFormat="false" ht="13.5" hidden="false" customHeight="false" outlineLevel="0" collapsed="false">
      <c r="A1792" s="4" t="n">
        <v>38178.1000578704</v>
      </c>
      <c r="B1792" s="5"/>
      <c r="C1792" s="6" t="n">
        <f aca="false">(A1792-$A$2)/0.000011574074074074</f>
        <v>8634.9999999628</v>
      </c>
      <c r="D1792" s="7" t="n">
        <v>8.30801200373966</v>
      </c>
    </row>
    <row r="1793" customFormat="false" ht="13.5" hidden="false" customHeight="false" outlineLevel="0" collapsed="false">
      <c r="A1793" s="4" t="n">
        <v>38178.1000694444</v>
      </c>
      <c r="B1793" s="5"/>
      <c r="C1793" s="6" t="n">
        <f aca="false">(A1793-$A$2)/0.000011574074074074</f>
        <v>8636.00000019656</v>
      </c>
      <c r="D1793" s="7" t="n">
        <v>8.30801200838327</v>
      </c>
    </row>
    <row r="1794" customFormat="false" ht="13.5" hidden="false" customHeight="false" outlineLevel="0" collapsed="false">
      <c r="A1794" s="4" t="n">
        <v>38178.1000810185</v>
      </c>
      <c r="B1794" s="5"/>
      <c r="C1794" s="6" t="n">
        <f aca="false">(A1794-$A$2)/0.000011574074074074</f>
        <v>8637.00000043033</v>
      </c>
      <c r="D1794" s="7" t="n">
        <v>8.30800201302764</v>
      </c>
    </row>
    <row r="1795" customFormat="false" ht="13.5" hidden="false" customHeight="false" outlineLevel="0" collapsed="false">
      <c r="A1795" s="4" t="n">
        <v>38178.1000925926</v>
      </c>
      <c r="B1795" s="5"/>
      <c r="C1795" s="6" t="n">
        <f aca="false">(A1795-$A$2)/0.000011574074074074</f>
        <v>8638.00000003545</v>
      </c>
      <c r="D1795" s="7" t="n">
        <v>8.30800201767276</v>
      </c>
    </row>
    <row r="1796" customFormat="false" ht="13.5" hidden="false" customHeight="false" outlineLevel="0" collapsed="false">
      <c r="A1796" s="4" t="n">
        <v>38178.1001041667</v>
      </c>
      <c r="B1796" s="5"/>
      <c r="C1796" s="6" t="n">
        <f aca="false">(A1796-$A$2)/0.000011574074074074</f>
        <v>8639.00000026921</v>
      </c>
      <c r="D1796" s="7" t="n">
        <v>8.30800202231864</v>
      </c>
    </row>
    <row r="1797" customFormat="false" ht="13.5" hidden="false" customHeight="false" outlineLevel="0" collapsed="false">
      <c r="A1797" s="4" t="n">
        <v>38178.1001157407</v>
      </c>
      <c r="B1797" s="5"/>
      <c r="C1797" s="6" t="n">
        <f aca="false">(A1797-$A$2)/0.000011574074074074</f>
        <v>8639.99999987433</v>
      </c>
      <c r="D1797" s="7" t="n">
        <v>8.30802202696527</v>
      </c>
    </row>
    <row r="1798" customFormat="false" ht="13.5" hidden="false" customHeight="false" outlineLevel="0" collapsed="false">
      <c r="A1798" s="4" t="n">
        <v>38178.1001273148</v>
      </c>
      <c r="B1798" s="5"/>
      <c r="C1798" s="6" t="n">
        <f aca="false">(A1798-$A$2)/0.000011574074074074</f>
        <v>8641.00000010809</v>
      </c>
      <c r="D1798" s="7" t="n">
        <v>8.30801203161267</v>
      </c>
    </row>
    <row r="1799" customFormat="false" ht="13.5" hidden="false" customHeight="false" outlineLevel="0" collapsed="false">
      <c r="A1799" s="4" t="n">
        <v>38178.1001388889</v>
      </c>
      <c r="B1799" s="5"/>
      <c r="C1799" s="6" t="n">
        <f aca="false">(A1799-$A$2)/0.000011574074074074</f>
        <v>8642.00000034185</v>
      </c>
      <c r="D1799" s="7" t="n">
        <v>8.30801203626082</v>
      </c>
    </row>
    <row r="1800" customFormat="false" ht="13.5" hidden="false" customHeight="false" outlineLevel="0" collapsed="false">
      <c r="A1800" s="4" t="n">
        <v>38178.100150463</v>
      </c>
      <c r="B1800" s="5"/>
      <c r="C1800" s="6" t="n">
        <f aca="false">(A1800-$A$2)/0.000011574074074074</f>
        <v>8642.99999994697</v>
      </c>
      <c r="D1800" s="7" t="n">
        <v>8.30802204090972</v>
      </c>
    </row>
    <row r="1801" customFormat="false" ht="13.5" hidden="false" customHeight="false" outlineLevel="0" collapsed="false">
      <c r="A1801" s="4" t="n">
        <v>38178.100162037</v>
      </c>
      <c r="B1801" s="5"/>
      <c r="C1801" s="6" t="n">
        <f aca="false">(A1801-$A$2)/0.000011574074074074</f>
        <v>8644.00000018073</v>
      </c>
      <c r="D1801" s="7" t="n">
        <v>8.30800204555938</v>
      </c>
    </row>
    <row r="1802" customFormat="false" ht="13.5" hidden="false" customHeight="false" outlineLevel="0" collapsed="false">
      <c r="A1802" s="4" t="n">
        <v>38178.1001736111</v>
      </c>
      <c r="B1802" s="5"/>
      <c r="C1802" s="6" t="n">
        <f aca="false">(A1802-$A$2)/0.000011574074074074</f>
        <v>8645.00000041449</v>
      </c>
      <c r="D1802" s="7" t="n">
        <v>8.3080020502098</v>
      </c>
    </row>
    <row r="1803" customFormat="false" ht="13.5" hidden="false" customHeight="false" outlineLevel="0" collapsed="false">
      <c r="A1803" s="4" t="n">
        <v>38178.1001851852</v>
      </c>
      <c r="B1803" s="5"/>
      <c r="C1803" s="6" t="n">
        <f aca="false">(A1803-$A$2)/0.000011574074074074</f>
        <v>8646.00000001961</v>
      </c>
      <c r="D1803" s="7" t="n">
        <v>8.30801205486097</v>
      </c>
    </row>
    <row r="1804" customFormat="false" ht="13.5" hidden="false" customHeight="false" outlineLevel="0" collapsed="false">
      <c r="A1804" s="4" t="n">
        <v>38178.1001967593</v>
      </c>
      <c r="B1804" s="5"/>
      <c r="C1804" s="6" t="n">
        <f aca="false">(A1804-$A$2)/0.000011574074074074</f>
        <v>8647.00000025337</v>
      </c>
      <c r="D1804" s="7" t="n">
        <v>8.3079920595129</v>
      </c>
    </row>
    <row r="1805" customFormat="false" ht="13.5" hidden="false" customHeight="false" outlineLevel="0" collapsed="false">
      <c r="A1805" s="4" t="n">
        <v>38178.1002083333</v>
      </c>
      <c r="B1805" s="5"/>
      <c r="C1805" s="6" t="n">
        <f aca="false">(A1805-$A$2)/0.000011574074074074</f>
        <v>8648.00000048714</v>
      </c>
      <c r="D1805" s="7" t="n">
        <v>8.30801206416558</v>
      </c>
    </row>
    <row r="1806" customFormat="false" ht="13.5" hidden="false" customHeight="false" outlineLevel="0" collapsed="false">
      <c r="A1806" s="4" t="n">
        <v>38178.1002199074</v>
      </c>
      <c r="B1806" s="5"/>
      <c r="C1806" s="6" t="n">
        <f aca="false">(A1806-$A$2)/0.000011574074074074</f>
        <v>8649.00000009226</v>
      </c>
      <c r="D1806" s="7" t="n">
        <v>8.30801206881902</v>
      </c>
    </row>
    <row r="1807" customFormat="false" ht="13.5" hidden="false" customHeight="false" outlineLevel="0" collapsed="false">
      <c r="A1807" s="4" t="n">
        <v>38178.1002314815</v>
      </c>
      <c r="B1807" s="5"/>
      <c r="C1807" s="6" t="n">
        <f aca="false">(A1807-$A$2)/0.000011574074074074</f>
        <v>8650.00000032602</v>
      </c>
      <c r="D1807" s="7" t="n">
        <v>8.30800207347322</v>
      </c>
    </row>
    <row r="1808" customFormat="false" ht="13.5" hidden="false" customHeight="false" outlineLevel="0" collapsed="false">
      <c r="A1808" s="4" t="n">
        <v>38178.1002430556</v>
      </c>
      <c r="B1808" s="5"/>
      <c r="C1808" s="6" t="n">
        <f aca="false">(A1808-$A$2)/0.000011574074074074</f>
        <v>8650.99999993114</v>
      </c>
      <c r="D1808" s="7" t="n">
        <v>8.30800207812817</v>
      </c>
    </row>
    <row r="1809" customFormat="false" ht="13.5" hidden="false" customHeight="false" outlineLevel="0" collapsed="false">
      <c r="A1809" s="4" t="n">
        <v>38178.1002546296</v>
      </c>
      <c r="B1809" s="5"/>
      <c r="C1809" s="6" t="n">
        <f aca="false">(A1809-$A$2)/0.000011574074074074</f>
        <v>8652.0000001649</v>
      </c>
      <c r="D1809" s="7" t="n">
        <v>8.30801208278387</v>
      </c>
    </row>
    <row r="1810" customFormat="false" ht="13.5" hidden="false" customHeight="false" outlineLevel="0" collapsed="false">
      <c r="A1810" s="4" t="n">
        <v>38178.1002662037</v>
      </c>
      <c r="B1810" s="5"/>
      <c r="C1810" s="6" t="n">
        <f aca="false">(A1810-$A$2)/0.000011574074074074</f>
        <v>8653.00000039866</v>
      </c>
      <c r="D1810" s="7" t="n">
        <v>8.30801208744033</v>
      </c>
    </row>
    <row r="1811" customFormat="false" ht="13.5" hidden="false" customHeight="false" outlineLevel="0" collapsed="false">
      <c r="A1811" s="4" t="n">
        <v>38178.1002777778</v>
      </c>
      <c r="B1811" s="5"/>
      <c r="C1811" s="6" t="n">
        <f aca="false">(A1811-$A$2)/0.000011574074074074</f>
        <v>8654.00000000378</v>
      </c>
      <c r="D1811" s="7" t="n">
        <v>8.30801209209755</v>
      </c>
    </row>
    <row r="1812" customFormat="false" ht="13.5" hidden="false" customHeight="false" outlineLevel="0" collapsed="false">
      <c r="A1812" s="4" t="n">
        <v>38178.1002893519</v>
      </c>
      <c r="B1812" s="5"/>
      <c r="C1812" s="6" t="n">
        <f aca="false">(A1812-$A$2)/0.000011574074074074</f>
        <v>8655.00000023754</v>
      </c>
      <c r="D1812" s="7" t="n">
        <v>8.30800209675552</v>
      </c>
    </row>
    <row r="1813" customFormat="false" ht="13.5" hidden="false" customHeight="false" outlineLevel="0" collapsed="false">
      <c r="A1813" s="4" t="n">
        <v>38178.1003009259</v>
      </c>
      <c r="B1813" s="5"/>
      <c r="C1813" s="6" t="n">
        <f aca="false">(A1813-$A$2)/0.000011574074074074</f>
        <v>8656.0000004713</v>
      </c>
      <c r="D1813" s="7" t="n">
        <v>8.30800210141425</v>
      </c>
    </row>
    <row r="1814" customFormat="false" ht="13.5" hidden="false" customHeight="false" outlineLevel="0" collapsed="false">
      <c r="A1814" s="4" t="n">
        <v>38178.1003125</v>
      </c>
      <c r="B1814" s="5"/>
      <c r="C1814" s="6" t="n">
        <f aca="false">(A1814-$A$2)/0.000011574074074074</f>
        <v>8657.00000007642</v>
      </c>
      <c r="D1814" s="7" t="n">
        <v>8.30800210607373</v>
      </c>
    </row>
    <row r="1815" customFormat="false" ht="13.5" hidden="false" customHeight="false" outlineLevel="0" collapsed="false">
      <c r="A1815" s="4" t="n">
        <v>38178.1003240741</v>
      </c>
      <c r="B1815" s="5"/>
      <c r="C1815" s="6" t="n">
        <f aca="false">(A1815-$A$2)/0.000011574074074074</f>
        <v>8658.00000031019</v>
      </c>
      <c r="D1815" s="7" t="n">
        <v>8.30802211073397</v>
      </c>
    </row>
    <row r="1816" customFormat="false" ht="13.5" hidden="false" customHeight="false" outlineLevel="0" collapsed="false">
      <c r="A1816" s="4" t="n">
        <v>38178.1003356481</v>
      </c>
      <c r="B1816" s="5"/>
      <c r="C1816" s="6" t="n">
        <f aca="false">(A1816-$A$2)/0.000011574074074074</f>
        <v>8658.9999999153</v>
      </c>
      <c r="D1816" s="7" t="n">
        <v>8.30801211539496</v>
      </c>
    </row>
    <row r="1817" customFormat="false" ht="13.5" hidden="false" customHeight="false" outlineLevel="0" collapsed="false">
      <c r="A1817" s="4" t="n">
        <v>38178.1003472222</v>
      </c>
      <c r="B1817" s="5"/>
      <c r="C1817" s="6" t="n">
        <f aca="false">(A1817-$A$2)/0.000011574074074074</f>
        <v>8660.00000014907</v>
      </c>
      <c r="D1817" s="7" t="n">
        <v>8.3080121200567</v>
      </c>
    </row>
    <row r="1818" customFormat="false" ht="13.5" hidden="false" customHeight="false" outlineLevel="0" collapsed="false">
      <c r="A1818" s="4" t="n">
        <v>38178.1003587963</v>
      </c>
      <c r="B1818" s="5"/>
      <c r="C1818" s="6" t="n">
        <f aca="false">(A1818-$A$2)/0.000011574074074074</f>
        <v>8661.00000038283</v>
      </c>
      <c r="D1818" s="7" t="n">
        <v>8.30801212471921</v>
      </c>
    </row>
    <row r="1819" customFormat="false" ht="13.5" hidden="false" customHeight="false" outlineLevel="0" collapsed="false">
      <c r="A1819" s="4" t="n">
        <v>38178.1003703704</v>
      </c>
      <c r="B1819" s="5"/>
      <c r="C1819" s="6" t="n">
        <f aca="false">(A1819-$A$2)/0.000011574074074074</f>
        <v>8661.99999998795</v>
      </c>
      <c r="D1819" s="7" t="n">
        <v>8.30800212938246</v>
      </c>
    </row>
    <row r="1820" customFormat="false" ht="13.5" hidden="false" customHeight="false" outlineLevel="0" collapsed="false">
      <c r="A1820" s="4" t="n">
        <v>38178.1003819444</v>
      </c>
      <c r="B1820" s="5"/>
      <c r="C1820" s="6" t="n">
        <f aca="false">(A1820-$A$2)/0.000011574074074074</f>
        <v>8663.00000022171</v>
      </c>
      <c r="D1820" s="7" t="n">
        <v>8.30800213404647</v>
      </c>
    </row>
    <row r="1821" customFormat="false" ht="13.5" hidden="false" customHeight="false" outlineLevel="0" collapsed="false">
      <c r="A1821" s="4" t="n">
        <v>38178.1003935185</v>
      </c>
      <c r="B1821" s="5"/>
      <c r="C1821" s="6" t="n">
        <f aca="false">(A1821-$A$2)/0.000011574074074074</f>
        <v>8664.00000045547</v>
      </c>
      <c r="D1821" s="7" t="n">
        <v>8.30800213871124</v>
      </c>
    </row>
    <row r="1822" customFormat="false" ht="13.5" hidden="false" customHeight="false" outlineLevel="0" collapsed="false">
      <c r="A1822" s="4" t="n">
        <v>38178.1004050926</v>
      </c>
      <c r="B1822" s="5"/>
      <c r="C1822" s="6" t="n">
        <f aca="false">(A1822-$A$2)/0.000011574074074074</f>
        <v>8665.00000006059</v>
      </c>
      <c r="D1822" s="7" t="n">
        <v>8.30801214337675</v>
      </c>
    </row>
    <row r="1823" customFormat="false" ht="13.5" hidden="false" customHeight="false" outlineLevel="0" collapsed="false">
      <c r="A1823" s="4" t="n">
        <v>38178.1004166667</v>
      </c>
      <c r="B1823" s="5"/>
      <c r="C1823" s="6" t="n">
        <f aca="false">(A1823-$A$2)/0.000011574074074074</f>
        <v>8666.00000029435</v>
      </c>
      <c r="D1823" s="7" t="n">
        <v>8.30802214804303</v>
      </c>
    </row>
    <row r="1824" customFormat="false" ht="13.5" hidden="false" customHeight="false" outlineLevel="0" collapsed="false">
      <c r="A1824" s="4" t="n">
        <v>38178.1004282407</v>
      </c>
      <c r="B1824" s="5"/>
      <c r="C1824" s="6" t="n">
        <f aca="false">(A1824-$A$2)/0.000011574074074074</f>
        <v>8666.99999989947</v>
      </c>
      <c r="D1824" s="7" t="n">
        <v>8.30801215271005</v>
      </c>
    </row>
    <row r="1825" customFormat="false" ht="13.5" hidden="false" customHeight="false" outlineLevel="0" collapsed="false">
      <c r="A1825" s="4" t="n">
        <v>38178.1004398148</v>
      </c>
      <c r="B1825" s="5"/>
      <c r="C1825" s="6" t="n">
        <f aca="false">(A1825-$A$2)/0.000011574074074074</f>
        <v>8668.00000013323</v>
      </c>
      <c r="D1825" s="7" t="n">
        <v>8.30800215737784</v>
      </c>
    </row>
    <row r="1826" customFormat="false" ht="13.5" hidden="false" customHeight="false" outlineLevel="0" collapsed="false">
      <c r="A1826" s="4" t="n">
        <v>38178.1004513889</v>
      </c>
      <c r="B1826" s="5"/>
      <c r="C1826" s="6" t="n">
        <f aca="false">(A1826-$A$2)/0.000011574074074074</f>
        <v>8669.000000367</v>
      </c>
      <c r="D1826" s="7" t="n">
        <v>8.30800216204637</v>
      </c>
    </row>
    <row r="1827" customFormat="false" ht="13.5" hidden="false" customHeight="false" outlineLevel="0" collapsed="false">
      <c r="A1827" s="4" t="n">
        <v>38178.100462963</v>
      </c>
      <c r="B1827" s="5"/>
      <c r="C1827" s="6" t="n">
        <f aca="false">(A1827-$A$2)/0.000011574074074074</f>
        <v>8669.99999997212</v>
      </c>
      <c r="D1827" s="7" t="n">
        <v>8.30800216671566</v>
      </c>
    </row>
    <row r="1828" customFormat="false" ht="13.5" hidden="false" customHeight="false" outlineLevel="0" collapsed="false">
      <c r="A1828" s="4" t="n">
        <v>38178.100474537</v>
      </c>
      <c r="B1828" s="5"/>
      <c r="C1828" s="6" t="n">
        <f aca="false">(A1828-$A$2)/0.000011574074074074</f>
        <v>8671.00000020588</v>
      </c>
      <c r="D1828" s="7" t="n">
        <v>8.3080021713857</v>
      </c>
    </row>
    <row r="1829" customFormat="false" ht="13.5" hidden="false" customHeight="false" outlineLevel="0" collapsed="false">
      <c r="A1829" s="4" t="n">
        <v>38178.1004861111</v>
      </c>
      <c r="B1829" s="5"/>
      <c r="C1829" s="6" t="n">
        <f aca="false">(A1829-$A$2)/0.000011574074074074</f>
        <v>8672.00000043964</v>
      </c>
      <c r="D1829" s="7" t="n">
        <v>8.3080121760565</v>
      </c>
    </row>
    <row r="1830" customFormat="false" ht="13.5" hidden="false" customHeight="false" outlineLevel="0" collapsed="false">
      <c r="A1830" s="4" t="n">
        <v>38178.1004976852</v>
      </c>
      <c r="B1830" s="5"/>
      <c r="C1830" s="6" t="n">
        <f aca="false">(A1830-$A$2)/0.000011574074074074</f>
        <v>8673.00000004476</v>
      </c>
      <c r="D1830" s="7" t="n">
        <v>8.30800218072805</v>
      </c>
    </row>
    <row r="1831" customFormat="false" ht="13.5" hidden="false" customHeight="false" outlineLevel="0" collapsed="false">
      <c r="A1831" s="4" t="n">
        <v>38178.1005092593</v>
      </c>
      <c r="B1831" s="5"/>
      <c r="C1831" s="6" t="n">
        <f aca="false">(A1831-$A$2)/0.000011574074074074</f>
        <v>8674.00000027852</v>
      </c>
      <c r="D1831" s="7" t="n">
        <v>8.30800218540036</v>
      </c>
    </row>
    <row r="1832" customFormat="false" ht="13.5" hidden="false" customHeight="false" outlineLevel="0" collapsed="false">
      <c r="A1832" s="4" t="n">
        <v>38178.1005208333</v>
      </c>
      <c r="B1832" s="5"/>
      <c r="C1832" s="6" t="n">
        <f aca="false">(A1832-$A$2)/0.000011574074074074</f>
        <v>8674.99999988364</v>
      </c>
      <c r="D1832" s="7" t="n">
        <v>8.30800219007341</v>
      </c>
    </row>
    <row r="1833" customFormat="false" ht="13.5" hidden="false" customHeight="false" outlineLevel="0" collapsed="false">
      <c r="A1833" s="4" t="n">
        <v>38178.1005324074</v>
      </c>
      <c r="B1833" s="5"/>
      <c r="C1833" s="6" t="n">
        <f aca="false">(A1833-$A$2)/0.000011574074074074</f>
        <v>8676.0000001174</v>
      </c>
      <c r="D1833" s="7" t="n">
        <v>8.30801219474722</v>
      </c>
    </row>
    <row r="1834" customFormat="false" ht="13.5" hidden="false" customHeight="false" outlineLevel="0" collapsed="false">
      <c r="A1834" s="4" t="n">
        <v>38178.1005439815</v>
      </c>
      <c r="B1834" s="5"/>
      <c r="C1834" s="6" t="n">
        <f aca="false">(A1834-$A$2)/0.000011574074074074</f>
        <v>8677.00000035116</v>
      </c>
      <c r="D1834" s="7" t="n">
        <v>8.30801219942179</v>
      </c>
    </row>
    <row r="1835" customFormat="false" ht="13.5" hidden="false" customHeight="false" outlineLevel="0" collapsed="false">
      <c r="A1835" s="4" t="n">
        <v>38178.1005555556</v>
      </c>
      <c r="B1835" s="5"/>
      <c r="C1835" s="6" t="n">
        <f aca="false">(A1835-$A$2)/0.000011574074074074</f>
        <v>8677.99999995628</v>
      </c>
      <c r="D1835" s="7" t="n">
        <v>8.30801220409711</v>
      </c>
    </row>
    <row r="1836" customFormat="false" ht="13.5" hidden="false" customHeight="false" outlineLevel="0" collapsed="false">
      <c r="A1836" s="4" t="n">
        <v>38178.1005671296</v>
      </c>
      <c r="B1836" s="5"/>
      <c r="C1836" s="6" t="n">
        <f aca="false">(A1836-$A$2)/0.000011574074074074</f>
        <v>8679.00000019004</v>
      </c>
      <c r="D1836" s="7" t="n">
        <v>8.30800220877318</v>
      </c>
    </row>
    <row r="1837" customFormat="false" ht="13.5" hidden="false" customHeight="false" outlineLevel="0" collapsed="false">
      <c r="A1837" s="4" t="n">
        <v>38178.1005787037</v>
      </c>
      <c r="B1837" s="5"/>
      <c r="C1837" s="6" t="n">
        <f aca="false">(A1837-$A$2)/0.000011574074074074</f>
        <v>8680.00000042381</v>
      </c>
      <c r="D1837" s="7" t="n">
        <v>8.30800221345</v>
      </c>
    </row>
    <row r="1838" customFormat="false" ht="13.5" hidden="false" customHeight="false" outlineLevel="0" collapsed="false">
      <c r="A1838" s="4" t="n">
        <v>38178.1005902778</v>
      </c>
      <c r="B1838" s="5"/>
      <c r="C1838" s="6" t="n">
        <f aca="false">(A1838-$A$2)/0.000011574074074074</f>
        <v>8681.00000002893</v>
      </c>
      <c r="D1838" s="7" t="n">
        <v>8.30800221812758</v>
      </c>
    </row>
    <row r="1839" customFormat="false" ht="13.5" hidden="false" customHeight="false" outlineLevel="0" collapsed="false">
      <c r="A1839" s="4" t="n">
        <v>38178.1006018519</v>
      </c>
      <c r="B1839" s="5"/>
      <c r="C1839" s="6" t="n">
        <f aca="false">(A1839-$A$2)/0.000011574074074074</f>
        <v>8682.00000026269</v>
      </c>
      <c r="D1839" s="7" t="n">
        <v>8.30801222280591</v>
      </c>
    </row>
    <row r="1840" customFormat="false" ht="13.5" hidden="false" customHeight="false" outlineLevel="0" collapsed="false">
      <c r="A1840" s="4" t="n">
        <v>38178.1006134259</v>
      </c>
      <c r="B1840" s="5"/>
      <c r="C1840" s="6" t="n">
        <f aca="false">(A1840-$A$2)/0.000011574074074074</f>
        <v>8682.99999986781</v>
      </c>
      <c r="D1840" s="7" t="n">
        <v>8.30801222748499</v>
      </c>
    </row>
    <row r="1841" customFormat="false" ht="13.5" hidden="false" customHeight="false" outlineLevel="0" collapsed="false">
      <c r="A1841" s="4" t="n">
        <v>38178.100625</v>
      </c>
      <c r="B1841" s="5"/>
      <c r="C1841" s="6" t="n">
        <f aca="false">(A1841-$A$2)/0.000011574074074074</f>
        <v>8684.00000010157</v>
      </c>
      <c r="D1841" s="7" t="n">
        <v>8.30801223216483</v>
      </c>
    </row>
    <row r="1842" customFormat="false" ht="13.5" hidden="false" customHeight="false" outlineLevel="0" collapsed="false">
      <c r="A1842" s="4" t="n">
        <v>38178.1006365741</v>
      </c>
      <c r="B1842" s="5"/>
      <c r="C1842" s="6" t="n">
        <f aca="false">(A1842-$A$2)/0.000011574074074074</f>
        <v>8685.00000033533</v>
      </c>
      <c r="D1842" s="7" t="n">
        <v>8.30800223684542</v>
      </c>
    </row>
    <row r="1843" customFormat="false" ht="13.5" hidden="false" customHeight="false" outlineLevel="0" collapsed="false">
      <c r="A1843" s="4" t="n">
        <v>38178.1006481481</v>
      </c>
      <c r="B1843" s="5"/>
      <c r="C1843" s="6" t="n">
        <f aca="false">(A1843-$A$2)/0.000011574074074074</f>
        <v>8685.99999994045</v>
      </c>
      <c r="D1843" s="7" t="n">
        <v>8.30800224152676</v>
      </c>
    </row>
    <row r="1844" customFormat="false" ht="13.5" hidden="false" customHeight="false" outlineLevel="0" collapsed="false">
      <c r="A1844" s="4" t="n">
        <v>38178.1006597222</v>
      </c>
      <c r="B1844" s="5"/>
      <c r="C1844" s="6" t="n">
        <f aca="false">(A1844-$A$2)/0.000011574074074074</f>
        <v>8687.00000017421</v>
      </c>
      <c r="D1844" s="7" t="n">
        <v>8.30801224620885</v>
      </c>
    </row>
    <row r="1845" customFormat="false" ht="13.5" hidden="false" customHeight="false" outlineLevel="0" collapsed="false">
      <c r="A1845" s="4" t="n">
        <v>38178.1006712963</v>
      </c>
      <c r="B1845" s="5"/>
      <c r="C1845" s="6" t="n">
        <f aca="false">(A1845-$A$2)/0.000011574074074074</f>
        <v>8688.00000040797</v>
      </c>
      <c r="D1845" s="7" t="n">
        <v>8.3080122508917</v>
      </c>
    </row>
    <row r="1846" customFormat="false" ht="13.5" hidden="false" customHeight="false" outlineLevel="0" collapsed="false">
      <c r="A1846" s="4" t="n">
        <v>38178.1006828704</v>
      </c>
      <c r="B1846" s="5"/>
      <c r="C1846" s="6" t="n">
        <f aca="false">(A1846-$A$2)/0.000011574074074074</f>
        <v>8689.00000001309</v>
      </c>
      <c r="D1846" s="7" t="n">
        <v>8.3080122555753</v>
      </c>
    </row>
    <row r="1847" customFormat="false" ht="13.5" hidden="false" customHeight="false" outlineLevel="0" collapsed="false">
      <c r="A1847" s="4" t="n">
        <v>38178.1006944444</v>
      </c>
      <c r="B1847" s="5"/>
      <c r="C1847" s="6" t="n">
        <f aca="false">(A1847-$A$2)/0.000011574074074074</f>
        <v>8690.00000024686</v>
      </c>
      <c r="D1847" s="7" t="n">
        <v>8.30799226025965</v>
      </c>
    </row>
    <row r="1848" customFormat="false" ht="13.5" hidden="false" customHeight="false" outlineLevel="0" collapsed="false">
      <c r="A1848" s="4" t="n">
        <v>38178.1007060185</v>
      </c>
      <c r="B1848" s="5"/>
      <c r="C1848" s="6" t="n">
        <f aca="false">(A1848-$A$2)/0.000011574074074074</f>
        <v>8691.00000048062</v>
      </c>
      <c r="D1848" s="7" t="n">
        <v>8.30800226494476</v>
      </c>
    </row>
    <row r="1849" customFormat="false" ht="13.5" hidden="false" customHeight="false" outlineLevel="0" collapsed="false">
      <c r="A1849" s="4" t="n">
        <v>38178.1007175926</v>
      </c>
      <c r="B1849" s="5"/>
      <c r="C1849" s="6" t="n">
        <f aca="false">(A1849-$A$2)/0.000011574074074074</f>
        <v>8692.00000008574</v>
      </c>
      <c r="D1849" s="7" t="n">
        <v>8.30800226963061</v>
      </c>
    </row>
    <row r="1850" customFormat="false" ht="13.5" hidden="false" customHeight="false" outlineLevel="0" collapsed="false">
      <c r="A1850" s="4" t="n">
        <v>38178.1007291667</v>
      </c>
      <c r="B1850" s="5"/>
      <c r="C1850" s="6" t="n">
        <f aca="false">(A1850-$A$2)/0.000011574074074074</f>
        <v>8693.0000003195</v>
      </c>
      <c r="D1850" s="7" t="n">
        <v>8.30801227431722</v>
      </c>
    </row>
    <row r="1851" customFormat="false" ht="13.5" hidden="false" customHeight="false" outlineLevel="0" collapsed="false">
      <c r="A1851" s="4" t="n">
        <v>38178.1007407407</v>
      </c>
      <c r="B1851" s="5"/>
      <c r="C1851" s="6" t="n">
        <f aca="false">(A1851-$A$2)/0.000011574074074074</f>
        <v>8693.99999992462</v>
      </c>
      <c r="D1851" s="7" t="n">
        <v>8.30801227900458</v>
      </c>
    </row>
    <row r="1852" customFormat="false" ht="13.5" hidden="false" customHeight="false" outlineLevel="0" collapsed="false">
      <c r="A1852" s="4" t="n">
        <v>38178.1007523148</v>
      </c>
      <c r="B1852" s="5"/>
      <c r="C1852" s="6" t="n">
        <f aca="false">(A1852-$A$2)/0.000011574074074074</f>
        <v>8695.00000015838</v>
      </c>
      <c r="D1852" s="7" t="n">
        <v>8.30801228369269</v>
      </c>
    </row>
    <row r="1853" customFormat="false" ht="13.5" hidden="false" customHeight="false" outlineLevel="0" collapsed="false">
      <c r="A1853" s="4" t="n">
        <v>38178.1007638889</v>
      </c>
      <c r="B1853" s="5"/>
      <c r="C1853" s="6" t="n">
        <f aca="false">(A1853-$A$2)/0.000011574074074074</f>
        <v>8696.00000039214</v>
      </c>
      <c r="D1853" s="7" t="n">
        <v>8.30800228838156</v>
      </c>
    </row>
    <row r="1854" customFormat="false" ht="13.5" hidden="false" customHeight="false" outlineLevel="0" collapsed="false">
      <c r="A1854" s="4" t="n">
        <v>38178.100775463</v>
      </c>
      <c r="B1854" s="5"/>
      <c r="C1854" s="6" t="n">
        <f aca="false">(A1854-$A$2)/0.000011574074074074</f>
        <v>8696.99999999726</v>
      </c>
      <c r="D1854" s="7" t="n">
        <v>8.30799229307117</v>
      </c>
    </row>
    <row r="1855" customFormat="false" ht="13.5" hidden="false" customHeight="false" outlineLevel="0" collapsed="false">
      <c r="A1855" s="4" t="n">
        <v>38178.100787037</v>
      </c>
      <c r="B1855" s="5"/>
      <c r="C1855" s="6" t="n">
        <f aca="false">(A1855-$A$2)/0.000011574074074074</f>
        <v>8698.00000023102</v>
      </c>
      <c r="D1855" s="7" t="n">
        <v>8.30800229776154</v>
      </c>
    </row>
    <row r="1856" customFormat="false" ht="13.5" hidden="false" customHeight="false" outlineLevel="0" collapsed="false">
      <c r="A1856" s="4" t="n">
        <v>38178.1007986111</v>
      </c>
      <c r="B1856" s="5"/>
      <c r="C1856" s="6" t="n">
        <f aca="false">(A1856-$A$2)/0.000011574074074074</f>
        <v>8699.00000046479</v>
      </c>
      <c r="D1856" s="7" t="n">
        <v>8.30801230245266</v>
      </c>
    </row>
    <row r="1857" customFormat="false" ht="13.5" hidden="false" customHeight="false" outlineLevel="0" collapsed="false">
      <c r="A1857" s="4" t="n">
        <v>38178.1008101852</v>
      </c>
      <c r="B1857" s="5"/>
      <c r="C1857" s="6" t="n">
        <f aca="false">(A1857-$A$2)/0.000011574074074074</f>
        <v>8700.0000000699</v>
      </c>
      <c r="D1857" s="7" t="n">
        <v>8.30801230714453</v>
      </c>
    </row>
    <row r="1858" customFormat="false" ht="13.5" hidden="false" customHeight="false" outlineLevel="0" collapsed="false">
      <c r="A1858" s="4" t="n">
        <v>38178.1008217593</v>
      </c>
      <c r="B1858" s="5"/>
      <c r="C1858" s="6" t="n">
        <f aca="false">(A1858-$A$2)/0.000011574074074074</f>
        <v>8701.00000030367</v>
      </c>
      <c r="D1858" s="7" t="n">
        <v>8.30801231183715</v>
      </c>
    </row>
    <row r="1859" customFormat="false" ht="13.5" hidden="false" customHeight="false" outlineLevel="0" collapsed="false">
      <c r="A1859" s="4" t="n">
        <v>38178.1008333333</v>
      </c>
      <c r="B1859" s="5"/>
      <c r="C1859" s="6" t="n">
        <f aca="false">(A1859-$A$2)/0.000011574074074074</f>
        <v>8701.99999990879</v>
      </c>
      <c r="D1859" s="7" t="n">
        <v>8.30800231653052</v>
      </c>
    </row>
    <row r="1860" customFormat="false" ht="13.5" hidden="false" customHeight="false" outlineLevel="0" collapsed="false">
      <c r="A1860" s="4" t="n">
        <v>38178.1008449074</v>
      </c>
      <c r="B1860" s="5"/>
      <c r="C1860" s="6" t="n">
        <f aca="false">(A1860-$A$2)/0.000011574074074074</f>
        <v>8703.00000014255</v>
      </c>
      <c r="D1860" s="7" t="n">
        <v>8.30801232122465</v>
      </c>
    </row>
    <row r="1861" customFormat="false" ht="13.5" hidden="false" customHeight="false" outlineLevel="0" collapsed="false">
      <c r="A1861" s="4" t="n">
        <v>38178.1008564815</v>
      </c>
      <c r="B1861" s="5"/>
      <c r="C1861" s="6" t="n">
        <f aca="false">(A1861-$A$2)/0.000011574074074074</f>
        <v>8704.00000037631</v>
      </c>
      <c r="D1861" s="7" t="n">
        <v>8.30801232591952</v>
      </c>
    </row>
    <row r="1862" customFormat="false" ht="13.5" hidden="false" customHeight="false" outlineLevel="0" collapsed="false">
      <c r="A1862" s="4" t="n">
        <v>38178.1008680556</v>
      </c>
      <c r="B1862" s="5"/>
      <c r="C1862" s="6" t="n">
        <f aca="false">(A1862-$A$2)/0.000011574074074074</f>
        <v>8704.99999998143</v>
      </c>
      <c r="D1862" s="7" t="n">
        <v>8.30801233061515</v>
      </c>
    </row>
    <row r="1863" customFormat="false" ht="13.5" hidden="false" customHeight="false" outlineLevel="0" collapsed="false">
      <c r="A1863" s="4" t="n">
        <v>38178.1008796296</v>
      </c>
      <c r="B1863" s="5"/>
      <c r="C1863" s="6" t="n">
        <f aca="false">(A1863-$A$2)/0.000011574074074074</f>
        <v>8706.00000021519</v>
      </c>
      <c r="D1863" s="7" t="n">
        <v>8.30801233531153</v>
      </c>
    </row>
    <row r="1864" customFormat="false" ht="13.5" hidden="false" customHeight="false" outlineLevel="0" collapsed="false">
      <c r="A1864" s="4" t="n">
        <v>38178.1008912037</v>
      </c>
      <c r="B1864" s="5"/>
      <c r="C1864" s="6" t="n">
        <f aca="false">(A1864-$A$2)/0.000011574074074074</f>
        <v>8707.00000044895</v>
      </c>
      <c r="D1864" s="7" t="n">
        <v>8.30800234000866</v>
      </c>
    </row>
    <row r="1865" customFormat="false" ht="13.5" hidden="false" customHeight="false" outlineLevel="0" collapsed="false">
      <c r="A1865" s="4" t="n">
        <v>38178.1009027778</v>
      </c>
      <c r="B1865" s="5"/>
      <c r="C1865" s="6" t="n">
        <f aca="false">(A1865-$A$2)/0.000011574074074074</f>
        <v>8708.00000005407</v>
      </c>
      <c r="D1865" s="7" t="n">
        <v>8.30800234470653</v>
      </c>
    </row>
    <row r="1866" customFormat="false" ht="13.5" hidden="false" customHeight="false" outlineLevel="0" collapsed="false">
      <c r="A1866" s="4" t="n">
        <v>38178.1009143519</v>
      </c>
      <c r="B1866" s="5"/>
      <c r="C1866" s="6" t="n">
        <f aca="false">(A1866-$A$2)/0.000011574074074074</f>
        <v>8709.00000028783</v>
      </c>
      <c r="D1866" s="7" t="n">
        <v>8.30802234940517</v>
      </c>
    </row>
    <row r="1867" customFormat="false" ht="13.5" hidden="false" customHeight="false" outlineLevel="0" collapsed="false">
      <c r="A1867" s="4" t="n">
        <v>38178.1009259259</v>
      </c>
      <c r="B1867" s="5"/>
      <c r="C1867" s="6" t="n">
        <f aca="false">(A1867-$A$2)/0.000011574074074074</f>
        <v>8709.99999989295</v>
      </c>
      <c r="D1867" s="7" t="n">
        <v>8.30801235410455</v>
      </c>
    </row>
    <row r="1868" customFormat="false" ht="13.5" hidden="false" customHeight="false" outlineLevel="0" collapsed="false">
      <c r="A1868" s="4" t="n">
        <v>38178.1009375</v>
      </c>
      <c r="B1868" s="5"/>
      <c r="C1868" s="6" t="n">
        <f aca="false">(A1868-$A$2)/0.000011574074074074</f>
        <v>8711.00000012671</v>
      </c>
      <c r="D1868" s="7" t="n">
        <v>8.30801235880468</v>
      </c>
    </row>
    <row r="1869" customFormat="false" ht="13.5" hidden="false" customHeight="false" outlineLevel="0" collapsed="false">
      <c r="A1869" s="4" t="n">
        <v>38178.1009490741</v>
      </c>
      <c r="B1869" s="5"/>
      <c r="C1869" s="6" t="n">
        <f aca="false">(A1869-$A$2)/0.000011574074074074</f>
        <v>8712.00000036048</v>
      </c>
      <c r="D1869" s="7" t="n">
        <v>8.30800236350556</v>
      </c>
    </row>
    <row r="1870" customFormat="false" ht="13.5" hidden="false" customHeight="false" outlineLevel="0" collapsed="false">
      <c r="A1870" s="4" t="n">
        <v>38178.1009606481</v>
      </c>
      <c r="B1870" s="5"/>
      <c r="C1870" s="6" t="n">
        <f aca="false">(A1870-$A$2)/0.000011574074074074</f>
        <v>8712.9999999656</v>
      </c>
      <c r="D1870" s="7" t="n">
        <v>8.30800236820719</v>
      </c>
    </row>
    <row r="1871" customFormat="false" ht="13.5" hidden="false" customHeight="false" outlineLevel="0" collapsed="false">
      <c r="A1871" s="4" t="n">
        <v>38178.1009722222</v>
      </c>
      <c r="B1871" s="5"/>
      <c r="C1871" s="6" t="n">
        <f aca="false">(A1871-$A$2)/0.000011574074074074</f>
        <v>8714.00000019936</v>
      </c>
      <c r="D1871" s="7" t="n">
        <v>8.30800237290958</v>
      </c>
    </row>
    <row r="1872" customFormat="false" ht="13.5" hidden="false" customHeight="false" outlineLevel="0" collapsed="false">
      <c r="A1872" s="4" t="n">
        <v>38178.1009837963</v>
      </c>
      <c r="B1872" s="5"/>
      <c r="C1872" s="6" t="n">
        <f aca="false">(A1872-$A$2)/0.000011574074074074</f>
        <v>8715.00000043312</v>
      </c>
      <c r="D1872" s="7" t="n">
        <v>8.30802237761271</v>
      </c>
    </row>
    <row r="1873" customFormat="false" ht="13.5" hidden="false" customHeight="false" outlineLevel="0" collapsed="false">
      <c r="A1873" s="4" t="n">
        <v>38178.1009953704</v>
      </c>
      <c r="B1873" s="5"/>
      <c r="C1873" s="6" t="n">
        <f aca="false">(A1873-$A$2)/0.000011574074074074</f>
        <v>8716.00000003824</v>
      </c>
      <c r="D1873" s="7" t="n">
        <v>8.30799238231659</v>
      </c>
    </row>
    <row r="1874" customFormat="false" ht="13.5" hidden="false" customHeight="false" outlineLevel="0" collapsed="false">
      <c r="A1874" s="4" t="n">
        <v>38178.1010069444</v>
      </c>
      <c r="B1874" s="5"/>
      <c r="C1874" s="6" t="n">
        <f aca="false">(A1874-$A$2)/0.000011574074074074</f>
        <v>8717.000000272</v>
      </c>
      <c r="D1874" s="7" t="n">
        <v>8.30801238702123</v>
      </c>
    </row>
    <row r="1875" customFormat="false" ht="13.5" hidden="false" customHeight="false" outlineLevel="0" collapsed="false">
      <c r="A1875" s="4" t="n">
        <v>38178.1010185185</v>
      </c>
      <c r="B1875" s="5"/>
      <c r="C1875" s="6" t="n">
        <f aca="false">(A1875-$A$2)/0.000011574074074074</f>
        <v>8717.99999987712</v>
      </c>
      <c r="D1875" s="7" t="n">
        <v>8.30800239172661</v>
      </c>
    </row>
    <row r="1876" customFormat="false" ht="13.5" hidden="false" customHeight="false" outlineLevel="0" collapsed="false">
      <c r="A1876" s="4" t="n">
        <v>38178.1010300926</v>
      </c>
      <c r="B1876" s="5"/>
      <c r="C1876" s="6" t="n">
        <f aca="false">(A1876-$A$2)/0.000011574074074074</f>
        <v>8719.00000011088</v>
      </c>
      <c r="D1876" s="7" t="n">
        <v>8.30801239643275</v>
      </c>
    </row>
    <row r="1877" customFormat="false" ht="13.5" hidden="false" customHeight="false" outlineLevel="0" collapsed="false">
      <c r="A1877" s="4" t="n">
        <v>38178.1010416667</v>
      </c>
      <c r="B1877" s="5"/>
      <c r="C1877" s="6" t="n">
        <f aca="false">(A1877-$A$2)/0.000011574074074074</f>
        <v>8720.00000034464</v>
      </c>
      <c r="D1877" s="7" t="n">
        <v>8.30801240113963</v>
      </c>
    </row>
    <row r="1878" customFormat="false" ht="13.5" hidden="false" customHeight="false" outlineLevel="0" collapsed="false">
      <c r="A1878" s="4" t="n">
        <v>38178.1010532407</v>
      </c>
      <c r="B1878" s="5"/>
      <c r="C1878" s="6" t="n">
        <f aca="false">(A1878-$A$2)/0.000011574074074074</f>
        <v>8720.99999994976</v>
      </c>
      <c r="D1878" s="7" t="n">
        <v>8.30801240584727</v>
      </c>
    </row>
    <row r="1879" customFormat="false" ht="13.5" hidden="false" customHeight="false" outlineLevel="0" collapsed="false">
      <c r="A1879" s="4" t="n">
        <v>38178.1010648148</v>
      </c>
      <c r="B1879" s="5"/>
      <c r="C1879" s="6" t="n">
        <f aca="false">(A1879-$A$2)/0.000011574074074074</f>
        <v>8722.00000018353</v>
      </c>
      <c r="D1879" s="7" t="n">
        <v>8.30801241055565</v>
      </c>
    </row>
    <row r="1880" customFormat="false" ht="13.5" hidden="false" customHeight="false" outlineLevel="0" collapsed="false">
      <c r="A1880" s="4" t="n">
        <v>38178.1010763889</v>
      </c>
      <c r="B1880" s="5"/>
      <c r="C1880" s="6" t="n">
        <f aca="false">(A1880-$A$2)/0.000011574074074074</f>
        <v>8723.00000041729</v>
      </c>
      <c r="D1880" s="7" t="n">
        <v>8.30799241526478</v>
      </c>
    </row>
    <row r="1881" customFormat="false" ht="13.5" hidden="false" customHeight="false" outlineLevel="0" collapsed="false">
      <c r="A1881" s="4" t="n">
        <v>38178.101087963</v>
      </c>
      <c r="B1881" s="5"/>
      <c r="C1881" s="6" t="n">
        <f aca="false">(A1881-$A$2)/0.000011574074074074</f>
        <v>8724.00000002241</v>
      </c>
      <c r="D1881" s="7" t="n">
        <v>8.30801241997467</v>
      </c>
    </row>
    <row r="1882" customFormat="false" ht="13.5" hidden="false" customHeight="false" outlineLevel="0" collapsed="false">
      <c r="A1882" s="4" t="n">
        <v>38178.101099537</v>
      </c>
      <c r="B1882" s="5"/>
      <c r="C1882" s="6" t="n">
        <f aca="false">(A1882-$A$2)/0.000011574074074074</f>
        <v>8725.00000025617</v>
      </c>
      <c r="D1882" s="7" t="n">
        <v>8.3079924246853</v>
      </c>
    </row>
    <row r="1883" customFormat="false" ht="13.5" hidden="false" customHeight="false" outlineLevel="0" collapsed="false">
      <c r="A1883" s="4" t="n">
        <v>38178.1011111111</v>
      </c>
      <c r="B1883" s="5"/>
      <c r="C1883" s="6" t="n">
        <f aca="false">(A1883-$A$2)/0.000011574074074074</f>
        <v>8726.00000048993</v>
      </c>
      <c r="D1883" s="7" t="n">
        <v>8.30801242939668</v>
      </c>
    </row>
    <row r="1884" customFormat="false" ht="13.5" hidden="false" customHeight="false" outlineLevel="0" collapsed="false">
      <c r="A1884" s="4" t="n">
        <v>38178.1011226852</v>
      </c>
      <c r="B1884" s="5"/>
      <c r="C1884" s="6" t="n">
        <f aca="false">(A1884-$A$2)/0.000011574074074074</f>
        <v>8727.00000009505</v>
      </c>
      <c r="D1884" s="7" t="n">
        <v>8.30801243410881</v>
      </c>
    </row>
    <row r="1885" customFormat="false" ht="13.5" hidden="false" customHeight="false" outlineLevel="0" collapsed="false">
      <c r="A1885" s="4" t="n">
        <v>38178.1011342593</v>
      </c>
      <c r="B1885" s="5"/>
      <c r="C1885" s="6" t="n">
        <f aca="false">(A1885-$A$2)/0.000011574074074074</f>
        <v>8728.00000032881</v>
      </c>
      <c r="D1885" s="7" t="n">
        <v>8.30800243882169</v>
      </c>
    </row>
    <row r="1886" customFormat="false" ht="13.5" hidden="false" customHeight="false" outlineLevel="0" collapsed="false">
      <c r="A1886" s="4" t="n">
        <v>38178.1011458333</v>
      </c>
      <c r="B1886" s="5"/>
      <c r="C1886" s="6" t="n">
        <f aca="false">(A1886-$A$2)/0.000011574074074074</f>
        <v>8728.99999993393</v>
      </c>
      <c r="D1886" s="7" t="n">
        <v>8.30800244353532</v>
      </c>
    </row>
    <row r="1887" customFormat="false" ht="13.5" hidden="false" customHeight="false" outlineLevel="0" collapsed="false">
      <c r="A1887" s="4" t="n">
        <v>38178.1011574074</v>
      </c>
      <c r="B1887" s="5"/>
      <c r="C1887" s="6" t="n">
        <f aca="false">(A1887-$A$2)/0.000011574074074074</f>
        <v>8730.00000016769</v>
      </c>
      <c r="D1887" s="7" t="n">
        <v>8.3080124482497</v>
      </c>
    </row>
    <row r="1888" customFormat="false" ht="13.5" hidden="false" customHeight="false" outlineLevel="0" collapsed="false">
      <c r="A1888" s="4" t="n">
        <v>38178.1011689815</v>
      </c>
      <c r="B1888" s="5"/>
      <c r="C1888" s="6" t="n">
        <f aca="false">(A1888-$A$2)/0.000011574074074074</f>
        <v>8731.00000040146</v>
      </c>
      <c r="D1888" s="7" t="n">
        <v>8.30799245296483</v>
      </c>
    </row>
    <row r="1889" customFormat="false" ht="13.5" hidden="false" customHeight="false" outlineLevel="0" collapsed="false">
      <c r="A1889" s="4" t="n">
        <v>38178.1011805556</v>
      </c>
      <c r="B1889" s="5"/>
      <c r="C1889" s="6" t="n">
        <f aca="false">(A1889-$A$2)/0.000011574074074074</f>
        <v>8732.00000000657</v>
      </c>
      <c r="D1889" s="7" t="n">
        <v>8.3079924576807</v>
      </c>
    </row>
    <row r="1890" customFormat="false" ht="13.5" hidden="false" customHeight="false" outlineLevel="0" collapsed="false">
      <c r="A1890" s="4" t="n">
        <v>38178.1011921296</v>
      </c>
      <c r="B1890" s="5"/>
      <c r="C1890" s="6" t="n">
        <f aca="false">(A1890-$A$2)/0.000011574074074074</f>
        <v>8733.00000024034</v>
      </c>
      <c r="D1890" s="7" t="n">
        <v>8.30800246239733</v>
      </c>
    </row>
    <row r="1891" customFormat="false" ht="13.5" hidden="false" customHeight="false" outlineLevel="0" collapsed="false">
      <c r="A1891" s="4" t="n">
        <v>38178.1012037037</v>
      </c>
      <c r="B1891" s="5"/>
      <c r="C1891" s="6" t="n">
        <f aca="false">(A1891-$A$2)/0.000011574074074074</f>
        <v>8734.0000004741</v>
      </c>
      <c r="D1891" s="7" t="n">
        <v>8.30800246711471</v>
      </c>
    </row>
    <row r="1892" customFormat="false" ht="13.5" hidden="false" customHeight="false" outlineLevel="0" collapsed="false">
      <c r="A1892" s="4" t="n">
        <v>38178.1012152778</v>
      </c>
      <c r="B1892" s="5"/>
      <c r="C1892" s="6" t="n">
        <f aca="false">(A1892-$A$2)/0.000011574074074074</f>
        <v>8735.00000007922</v>
      </c>
      <c r="D1892" s="7" t="n">
        <v>8.30801247183283</v>
      </c>
    </row>
    <row r="1893" customFormat="false" ht="13.5" hidden="false" customHeight="false" outlineLevel="0" collapsed="false">
      <c r="A1893" s="4" t="n">
        <v>38178.1012268519</v>
      </c>
      <c r="B1893" s="5"/>
      <c r="C1893" s="6" t="n">
        <f aca="false">(A1893-$A$2)/0.000011574074074074</f>
        <v>8736.00000031298</v>
      </c>
      <c r="D1893" s="7" t="n">
        <v>8.3080124765517</v>
      </c>
    </row>
    <row r="1894" customFormat="false" ht="13.5" hidden="false" customHeight="false" outlineLevel="0" collapsed="false">
      <c r="A1894" s="4" t="n">
        <v>38178.1012384259</v>
      </c>
      <c r="B1894" s="5"/>
      <c r="C1894" s="6" t="n">
        <f aca="false">(A1894-$A$2)/0.000011574074074074</f>
        <v>8736.9999999181</v>
      </c>
      <c r="D1894" s="7" t="n">
        <v>8.30800248127132</v>
      </c>
    </row>
    <row r="1895" customFormat="false" ht="13.5" hidden="false" customHeight="false" outlineLevel="0" collapsed="false">
      <c r="A1895" s="4" t="n">
        <v>38178.10125</v>
      </c>
      <c r="B1895" s="5"/>
      <c r="C1895" s="6" t="n">
        <f aca="false">(A1895-$A$2)/0.000011574074074074</f>
        <v>8738.00000015186</v>
      </c>
      <c r="D1895" s="7" t="n">
        <v>8.30800248599169</v>
      </c>
    </row>
    <row r="1896" customFormat="false" ht="13.5" hidden="false" customHeight="false" outlineLevel="0" collapsed="false">
      <c r="A1896" s="4" t="n">
        <v>38178.1012615741</v>
      </c>
      <c r="B1896" s="5"/>
      <c r="C1896" s="6" t="n">
        <f aca="false">(A1896-$A$2)/0.000011574074074074</f>
        <v>8739.00000038562</v>
      </c>
      <c r="D1896" s="7" t="n">
        <v>8.30800249071281</v>
      </c>
    </row>
    <row r="1897" customFormat="false" ht="13.5" hidden="false" customHeight="false" outlineLevel="0" collapsed="false">
      <c r="A1897" s="4" t="n">
        <v>38178.1012731481</v>
      </c>
      <c r="B1897" s="5"/>
      <c r="C1897" s="6" t="n">
        <f aca="false">(A1897-$A$2)/0.000011574074074074</f>
        <v>8739.99999999074</v>
      </c>
      <c r="D1897" s="7" t="n">
        <v>8.30801249543468</v>
      </c>
    </row>
    <row r="1898" customFormat="false" ht="13.5" hidden="false" customHeight="false" outlineLevel="0" collapsed="false">
      <c r="A1898" s="4" t="n">
        <v>38178.1012847222</v>
      </c>
      <c r="B1898" s="5"/>
      <c r="C1898" s="6" t="n">
        <f aca="false">(A1898-$A$2)/0.000011574074074074</f>
        <v>8741.0000002245</v>
      </c>
      <c r="D1898" s="7" t="n">
        <v>8.30799250015729</v>
      </c>
    </row>
    <row r="1899" customFormat="false" ht="13.5" hidden="false" customHeight="false" outlineLevel="0" collapsed="false">
      <c r="A1899" s="4" t="n">
        <v>38178.1012962963</v>
      </c>
      <c r="B1899" s="5"/>
      <c r="C1899" s="6" t="n">
        <f aca="false">(A1899-$A$2)/0.000011574074074074</f>
        <v>8742.00000045827</v>
      </c>
      <c r="D1899" s="7" t="n">
        <v>8.30800250488066</v>
      </c>
    </row>
    <row r="1900" customFormat="false" ht="13.5" hidden="false" customHeight="false" outlineLevel="0" collapsed="false">
      <c r="A1900" s="4" t="n">
        <v>38178.1013078704</v>
      </c>
      <c r="B1900" s="5"/>
      <c r="C1900" s="6" t="n">
        <f aca="false">(A1900-$A$2)/0.000011574074074074</f>
        <v>8743.00000006339</v>
      </c>
      <c r="D1900" s="7" t="n">
        <v>8.30799250960476</v>
      </c>
    </row>
    <row r="1901" customFormat="false" ht="13.5" hidden="false" customHeight="false" outlineLevel="0" collapsed="false">
      <c r="A1901" s="4" t="n">
        <v>38178.1013194444</v>
      </c>
      <c r="B1901" s="5"/>
      <c r="C1901" s="6" t="n">
        <f aca="false">(A1901-$A$2)/0.000011574074074074</f>
        <v>8744.00000029715</v>
      </c>
      <c r="D1901" s="7" t="n">
        <v>8.30800251432962</v>
      </c>
    </row>
    <row r="1902" customFormat="false" ht="13.5" hidden="false" customHeight="false" outlineLevel="0" collapsed="false">
      <c r="A1902" s="4" t="n">
        <v>38178.1013310185</v>
      </c>
      <c r="B1902" s="5"/>
      <c r="C1902" s="6" t="n">
        <f aca="false">(A1902-$A$2)/0.000011574074074074</f>
        <v>8744.99999990227</v>
      </c>
      <c r="D1902" s="7" t="n">
        <v>8.30801251905523</v>
      </c>
    </row>
    <row r="1903" customFormat="false" ht="13.5" hidden="false" customHeight="false" outlineLevel="0" collapsed="false">
      <c r="A1903" s="4" t="n">
        <v>38178.1013425926</v>
      </c>
      <c r="B1903" s="5"/>
      <c r="C1903" s="6" t="n">
        <f aca="false">(A1903-$A$2)/0.000011574074074074</f>
        <v>8746.00000013603</v>
      </c>
      <c r="D1903" s="7" t="n">
        <v>8.30800252378158</v>
      </c>
    </row>
    <row r="1904" customFormat="false" ht="13.5" hidden="false" customHeight="false" outlineLevel="0" collapsed="false">
      <c r="A1904" s="4" t="n">
        <v>38178.1013541667</v>
      </c>
      <c r="B1904" s="5"/>
      <c r="C1904" s="6" t="n">
        <f aca="false">(A1904-$A$2)/0.000011574074074074</f>
        <v>8747.00000036979</v>
      </c>
      <c r="D1904" s="7" t="n">
        <v>8.30800252850869</v>
      </c>
    </row>
    <row r="1905" customFormat="false" ht="13.5" hidden="false" customHeight="false" outlineLevel="0" collapsed="false">
      <c r="A1905" s="4" t="n">
        <v>38178.1013657407</v>
      </c>
      <c r="B1905" s="5"/>
      <c r="C1905" s="6" t="n">
        <f aca="false">(A1905-$A$2)/0.000011574074074074</f>
        <v>8747.99999997491</v>
      </c>
      <c r="D1905" s="7" t="n">
        <v>8.30800253323653</v>
      </c>
    </row>
    <row r="1906" customFormat="false" ht="13.5" hidden="false" customHeight="false" outlineLevel="0" collapsed="false">
      <c r="A1906" s="4" t="n">
        <v>38178.1013773148</v>
      </c>
      <c r="B1906" s="5"/>
      <c r="C1906" s="6" t="n">
        <f aca="false">(A1906-$A$2)/0.000011574074074074</f>
        <v>8749.00000020867</v>
      </c>
      <c r="D1906" s="7" t="n">
        <v>8.30801253796513</v>
      </c>
    </row>
    <row r="1907" customFormat="false" ht="13.5" hidden="false" customHeight="false" outlineLevel="0" collapsed="false">
      <c r="A1907" s="4" t="n">
        <v>38178.1013888889</v>
      </c>
      <c r="B1907" s="5"/>
      <c r="C1907" s="6" t="n">
        <f aca="false">(A1907-$A$2)/0.000011574074074074</f>
        <v>8750.00000044244</v>
      </c>
      <c r="D1907" s="7" t="n">
        <v>8.30801254269448</v>
      </c>
    </row>
    <row r="1908" customFormat="false" ht="13.5" hidden="false" customHeight="false" outlineLevel="0" collapsed="false">
      <c r="A1908" s="4" t="n">
        <v>38178.101400463</v>
      </c>
      <c r="B1908" s="5"/>
      <c r="C1908" s="6" t="n">
        <f aca="false">(A1908-$A$2)/0.000011574074074074</f>
        <v>8751.00000004755</v>
      </c>
      <c r="D1908" s="7" t="n">
        <v>8.30800254742457</v>
      </c>
    </row>
    <row r="1909" customFormat="false" ht="13.5" hidden="false" customHeight="false" outlineLevel="0" collapsed="false">
      <c r="A1909" s="4" t="n">
        <v>38178.101412037</v>
      </c>
      <c r="B1909" s="5"/>
      <c r="C1909" s="6" t="n">
        <f aca="false">(A1909-$A$2)/0.000011574074074074</f>
        <v>8752.00000028132</v>
      </c>
      <c r="D1909" s="7" t="n">
        <v>8.30801255215541</v>
      </c>
    </row>
    <row r="1910" customFormat="false" ht="13.5" hidden="false" customHeight="false" outlineLevel="0" collapsed="false">
      <c r="A1910" s="4" t="n">
        <v>38178.1014236111</v>
      </c>
      <c r="B1910" s="5"/>
      <c r="C1910" s="6" t="n">
        <f aca="false">(A1910-$A$2)/0.000011574074074074</f>
        <v>8752.99999988644</v>
      </c>
      <c r="D1910" s="7" t="n">
        <v>8.308012556887</v>
      </c>
    </row>
    <row r="1911" customFormat="false" ht="13.5" hidden="false" customHeight="false" outlineLevel="0" collapsed="false">
      <c r="A1911" s="4" t="n">
        <v>38178.1014351852</v>
      </c>
      <c r="B1911" s="5"/>
      <c r="C1911" s="6" t="n">
        <f aca="false">(A1911-$A$2)/0.000011574074074074</f>
        <v>8754.0000001202</v>
      </c>
      <c r="D1911" s="7" t="n">
        <v>8.30801256161933</v>
      </c>
    </row>
    <row r="1912" customFormat="false" ht="13.5" hidden="false" customHeight="false" outlineLevel="0" collapsed="false">
      <c r="A1912" s="4" t="n">
        <v>38178.1014467593</v>
      </c>
      <c r="B1912" s="5"/>
      <c r="C1912" s="6" t="n">
        <f aca="false">(A1912-$A$2)/0.000011574074074074</f>
        <v>8755.00000035396</v>
      </c>
      <c r="D1912" s="7" t="n">
        <v>8.30800256635241</v>
      </c>
    </row>
    <row r="1913" customFormat="false" ht="13.5" hidden="false" customHeight="false" outlineLevel="0" collapsed="false">
      <c r="A1913" s="4" t="n">
        <v>38178.1014583333</v>
      </c>
      <c r="B1913" s="5"/>
      <c r="C1913" s="6" t="n">
        <f aca="false">(A1913-$A$2)/0.000011574074074074</f>
        <v>8755.99999995908</v>
      </c>
      <c r="D1913" s="7" t="n">
        <v>8.30800257108624</v>
      </c>
    </row>
    <row r="1914" customFormat="false" ht="13.5" hidden="false" customHeight="false" outlineLevel="0" collapsed="false">
      <c r="A1914" s="4" t="n">
        <v>38178.1014699074</v>
      </c>
      <c r="B1914" s="5"/>
      <c r="C1914" s="6" t="n">
        <f aca="false">(A1914-$A$2)/0.000011574074074074</f>
        <v>8757.00000019284</v>
      </c>
      <c r="D1914" s="7" t="n">
        <v>8.30801257582082</v>
      </c>
    </row>
    <row r="1915" customFormat="false" ht="13.5" hidden="false" customHeight="false" outlineLevel="0" collapsed="false">
      <c r="A1915" s="4" t="n">
        <v>38178.1014814815</v>
      </c>
      <c r="B1915" s="5"/>
      <c r="C1915" s="6" t="n">
        <f aca="false">(A1915-$A$2)/0.000011574074074074</f>
        <v>8758.0000004266</v>
      </c>
      <c r="D1915" s="7" t="n">
        <v>8.30801258055614</v>
      </c>
    </row>
    <row r="1916" customFormat="false" ht="13.5" hidden="false" customHeight="false" outlineLevel="0" collapsed="false">
      <c r="A1916" s="4" t="n">
        <v>38178.1014930556</v>
      </c>
      <c r="B1916" s="5"/>
      <c r="C1916" s="6" t="n">
        <f aca="false">(A1916-$A$2)/0.000011574074074074</f>
        <v>8759.00000003172</v>
      </c>
      <c r="D1916" s="7" t="n">
        <v>8.30799258529221</v>
      </c>
    </row>
    <row r="1917" customFormat="false" ht="13.5" hidden="false" customHeight="false" outlineLevel="0" collapsed="false">
      <c r="A1917" s="4" t="n">
        <v>38178.1015046296</v>
      </c>
      <c r="B1917" s="5"/>
      <c r="C1917" s="6" t="n">
        <f aca="false">(A1917-$A$2)/0.000011574074074074</f>
        <v>8760.00000026548</v>
      </c>
      <c r="D1917" s="7" t="n">
        <v>8.30800259002902</v>
      </c>
    </row>
    <row r="1918" customFormat="false" ht="13.5" hidden="false" customHeight="false" outlineLevel="0" collapsed="false">
      <c r="A1918" s="4" t="n">
        <v>38178.1015162037</v>
      </c>
      <c r="B1918" s="5"/>
      <c r="C1918" s="6" t="n">
        <f aca="false">(A1918-$A$2)/0.000011574074074074</f>
        <v>8760.9999998706</v>
      </c>
      <c r="D1918" s="7" t="n">
        <v>8.30799259476658</v>
      </c>
    </row>
    <row r="1919" customFormat="false" ht="13.5" hidden="false" customHeight="false" outlineLevel="0" collapsed="false">
      <c r="A1919" s="4" t="n">
        <v>38178.1015277778</v>
      </c>
      <c r="B1919" s="5"/>
      <c r="C1919" s="6" t="n">
        <f aca="false">(A1919-$A$2)/0.000011574074074074</f>
        <v>8762.00000010437</v>
      </c>
      <c r="D1919" s="7" t="n">
        <v>8.30801259950489</v>
      </c>
    </row>
    <row r="1920" customFormat="false" ht="13.5" hidden="false" customHeight="false" outlineLevel="0" collapsed="false">
      <c r="A1920" s="4" t="n">
        <v>38178.1015393519</v>
      </c>
      <c r="B1920" s="5"/>
      <c r="C1920" s="6" t="n">
        <f aca="false">(A1920-$A$2)/0.000011574074074074</f>
        <v>8763.00000033813</v>
      </c>
      <c r="D1920" s="7" t="n">
        <v>8.30799260424395</v>
      </c>
    </row>
    <row r="1921" customFormat="false" ht="13.5" hidden="false" customHeight="false" outlineLevel="0" collapsed="false">
      <c r="A1921" s="4" t="n">
        <v>38178.1015509259</v>
      </c>
      <c r="B1921" s="5"/>
      <c r="C1921" s="6" t="n">
        <f aca="false">(A1921-$A$2)/0.000011574074074074</f>
        <v>8763.99999994325</v>
      </c>
      <c r="D1921" s="7" t="n">
        <v>8.30800260898375</v>
      </c>
    </row>
    <row r="1922" customFormat="false" ht="13.5" hidden="false" customHeight="false" outlineLevel="0" collapsed="false">
      <c r="A1922" s="4" t="n">
        <v>38178.1015625</v>
      </c>
      <c r="B1922" s="5"/>
      <c r="C1922" s="6" t="n">
        <f aca="false">(A1922-$A$2)/0.000011574074074074</f>
        <v>8765.00000017701</v>
      </c>
      <c r="D1922" s="7" t="n">
        <v>8.3080126137243</v>
      </c>
    </row>
    <row r="1923" customFormat="false" ht="13.5" hidden="false" customHeight="false" outlineLevel="0" collapsed="false">
      <c r="A1923" s="4" t="n">
        <v>38178.1015740741</v>
      </c>
      <c r="B1923" s="5"/>
      <c r="C1923" s="6" t="n">
        <f aca="false">(A1923-$A$2)/0.000011574074074074</f>
        <v>8766.00000041077</v>
      </c>
      <c r="D1923" s="7" t="n">
        <v>8.3080126184656</v>
      </c>
    </row>
    <row r="1924" customFormat="false" ht="13.5" hidden="false" customHeight="false" outlineLevel="0" collapsed="false">
      <c r="A1924" s="4" t="n">
        <v>38178.1015856481</v>
      </c>
      <c r="B1924" s="5"/>
      <c r="C1924" s="6" t="n">
        <f aca="false">(A1924-$A$2)/0.000011574074074074</f>
        <v>8767.00000001589</v>
      </c>
      <c r="D1924" s="7" t="n">
        <v>8.30801262320764</v>
      </c>
    </row>
    <row r="1925" customFormat="false" ht="13.5" hidden="false" customHeight="false" outlineLevel="0" collapsed="false">
      <c r="A1925" s="4" t="n">
        <v>38178.1015972222</v>
      </c>
      <c r="B1925" s="5"/>
      <c r="C1925" s="6" t="n">
        <f aca="false">(A1925-$A$2)/0.000011574074074074</f>
        <v>8768.00000024965</v>
      </c>
      <c r="D1925" s="7" t="n">
        <v>8.30800262795042</v>
      </c>
    </row>
    <row r="1926" customFormat="false" ht="13.5" hidden="false" customHeight="false" outlineLevel="0" collapsed="false">
      <c r="A1926" s="4" t="n">
        <v>38178.1016087963</v>
      </c>
      <c r="B1926" s="5"/>
      <c r="C1926" s="6" t="n">
        <f aca="false">(A1926-$A$2)/0.000011574074074074</f>
        <v>8769.00000048341</v>
      </c>
      <c r="D1926" s="7" t="n">
        <v>8.30799263269396</v>
      </c>
    </row>
    <row r="1927" customFormat="false" ht="13.5" hidden="false" customHeight="false" outlineLevel="0" collapsed="false">
      <c r="A1927" s="4" t="n">
        <v>38178.1016203704</v>
      </c>
      <c r="B1927" s="5"/>
      <c r="C1927" s="6" t="n">
        <f aca="false">(A1927-$A$2)/0.000011574074074074</f>
        <v>8770.00000008853</v>
      </c>
      <c r="D1927" s="7" t="n">
        <v>8.30801263743823</v>
      </c>
    </row>
    <row r="1928" customFormat="false" ht="13.5" hidden="false" customHeight="false" outlineLevel="0" collapsed="false">
      <c r="A1928" s="4" t="n">
        <v>38178.1016319444</v>
      </c>
      <c r="B1928" s="5"/>
      <c r="C1928" s="6" t="n">
        <f aca="false">(A1928-$A$2)/0.000011574074074074</f>
        <v>8771.00000032229</v>
      </c>
      <c r="D1928" s="7" t="n">
        <v>8.30801264218326</v>
      </c>
    </row>
    <row r="1929" customFormat="false" ht="13.5" hidden="false" customHeight="false" outlineLevel="0" collapsed="false">
      <c r="A1929" s="4" t="n">
        <v>38178.1016435185</v>
      </c>
      <c r="B1929" s="5"/>
      <c r="C1929" s="6" t="n">
        <f aca="false">(A1929-$A$2)/0.000011574074074074</f>
        <v>8771.99999992741</v>
      </c>
      <c r="D1929" s="7" t="n">
        <v>8.30800264692903</v>
      </c>
    </row>
    <row r="1930" customFormat="false" ht="13.5" hidden="false" customHeight="false" outlineLevel="0" collapsed="false">
      <c r="A1930" s="4" t="n">
        <v>38178.1016550926</v>
      </c>
      <c r="B1930" s="5"/>
      <c r="C1930" s="6" t="n">
        <f aca="false">(A1930-$A$2)/0.000011574074074074</f>
        <v>8773.00000016118</v>
      </c>
      <c r="D1930" s="7" t="n">
        <v>8.30800265167554</v>
      </c>
    </row>
    <row r="1931" customFormat="false" ht="13.5" hidden="false" customHeight="false" outlineLevel="0" collapsed="false">
      <c r="A1931" s="4" t="n">
        <v>38178.1016666667</v>
      </c>
      <c r="B1931" s="5"/>
      <c r="C1931" s="6" t="n">
        <f aca="false">(A1931-$A$2)/0.000011574074074074</f>
        <v>8774.00000039494</v>
      </c>
      <c r="D1931" s="7" t="n">
        <v>8.30801265642281</v>
      </c>
    </row>
    <row r="1932" customFormat="false" ht="13.5" hidden="false" customHeight="false" outlineLevel="0" collapsed="false">
      <c r="A1932" s="4" t="n">
        <v>38178.1016782407</v>
      </c>
      <c r="B1932" s="5"/>
      <c r="C1932" s="6" t="n">
        <f aca="false">(A1932-$A$2)/0.000011574074074074</f>
        <v>8775.00000000006</v>
      </c>
      <c r="D1932" s="7" t="n">
        <v>8.30802266117081</v>
      </c>
    </row>
    <row r="1933" customFormat="false" ht="13.5" hidden="false" customHeight="false" outlineLevel="0" collapsed="false">
      <c r="A1933" s="4" t="n">
        <v>38178.1016898148</v>
      </c>
      <c r="B1933" s="5"/>
      <c r="C1933" s="6" t="n">
        <f aca="false">(A1933-$A$2)/0.000011574074074074</f>
        <v>8776.00000023382</v>
      </c>
      <c r="D1933" s="7" t="n">
        <v>8.30801266591957</v>
      </c>
    </row>
    <row r="1934" customFormat="false" ht="13.5" hidden="false" customHeight="false" outlineLevel="0" collapsed="false">
      <c r="A1934" s="4" t="n">
        <v>38178.1017013889</v>
      </c>
      <c r="B1934" s="5"/>
      <c r="C1934" s="6" t="n">
        <f aca="false">(A1934-$A$2)/0.000011574074074074</f>
        <v>8777.00000046758</v>
      </c>
      <c r="D1934" s="7" t="n">
        <v>8.30801267066907</v>
      </c>
    </row>
    <row r="1935" customFormat="false" ht="13.5" hidden="false" customHeight="false" outlineLevel="0" collapsed="false">
      <c r="A1935" s="4" t="n">
        <v>38178.101712963</v>
      </c>
      <c r="B1935" s="5"/>
      <c r="C1935" s="6" t="n">
        <f aca="false">(A1935-$A$2)/0.000011574074074074</f>
        <v>8778.0000000727</v>
      </c>
      <c r="D1935" s="7" t="n">
        <v>8.30801267541931</v>
      </c>
    </row>
    <row r="1936" customFormat="false" ht="13.5" hidden="false" customHeight="false" outlineLevel="0" collapsed="false">
      <c r="A1936" s="4" t="n">
        <v>38178.101724537</v>
      </c>
      <c r="B1936" s="5"/>
      <c r="C1936" s="6" t="n">
        <f aca="false">(A1936-$A$2)/0.000011574074074074</f>
        <v>8779.00000030646</v>
      </c>
      <c r="D1936" s="7" t="n">
        <v>8.3080226801703</v>
      </c>
    </row>
    <row r="1937" customFormat="false" ht="13.5" hidden="false" customHeight="false" outlineLevel="0" collapsed="false">
      <c r="A1937" s="4" t="n">
        <v>38178.1017361111</v>
      </c>
      <c r="B1937" s="5"/>
      <c r="C1937" s="6" t="n">
        <f aca="false">(A1937-$A$2)/0.000011574074074074</f>
        <v>8779.99999991158</v>
      </c>
      <c r="D1937" s="7" t="n">
        <v>8.30802268492203</v>
      </c>
    </row>
    <row r="1938" customFormat="false" ht="13.5" hidden="false" customHeight="false" outlineLevel="0" collapsed="false">
      <c r="A1938" s="4" t="n">
        <v>38178.1017476852</v>
      </c>
      <c r="B1938" s="5"/>
      <c r="C1938" s="6" t="n">
        <f aca="false">(A1938-$A$2)/0.000011574074074074</f>
        <v>8781.00000014534</v>
      </c>
      <c r="D1938" s="7" t="n">
        <v>8.30801268967451</v>
      </c>
    </row>
    <row r="1939" customFormat="false" ht="13.5" hidden="false" customHeight="false" outlineLevel="0" collapsed="false">
      <c r="A1939" s="4" t="n">
        <v>38178.1017592593</v>
      </c>
      <c r="B1939" s="5"/>
      <c r="C1939" s="6" t="n">
        <f aca="false">(A1939-$A$2)/0.000011574074074074</f>
        <v>8782.00000037911</v>
      </c>
      <c r="D1939" s="7" t="n">
        <v>8.30802269442773</v>
      </c>
    </row>
    <row r="1940" customFormat="false" ht="13.5" hidden="false" customHeight="false" outlineLevel="0" collapsed="false">
      <c r="A1940" s="4" t="n">
        <v>38178.1017708333</v>
      </c>
      <c r="B1940" s="5"/>
      <c r="C1940" s="6" t="n">
        <f aca="false">(A1940-$A$2)/0.000011574074074074</f>
        <v>8782.99999998422</v>
      </c>
      <c r="D1940" s="7" t="n">
        <v>8.3080226991817</v>
      </c>
    </row>
    <row r="1941" customFormat="false" ht="13.5" hidden="false" customHeight="false" outlineLevel="0" collapsed="false">
      <c r="A1941" s="4" t="n">
        <v>38178.1017824074</v>
      </c>
      <c r="B1941" s="5"/>
      <c r="C1941" s="6" t="n">
        <f aca="false">(A1941-$A$2)/0.000011574074074074</f>
        <v>8784.00000021799</v>
      </c>
      <c r="D1941" s="7" t="n">
        <v>8.30802270393641</v>
      </c>
    </row>
    <row r="1942" customFormat="false" ht="13.5" hidden="false" customHeight="false" outlineLevel="0" collapsed="false">
      <c r="A1942" s="4" t="n">
        <v>38178.1017939815</v>
      </c>
      <c r="B1942" s="5"/>
      <c r="C1942" s="6" t="n">
        <f aca="false">(A1942-$A$2)/0.000011574074074074</f>
        <v>8785.00000045175</v>
      </c>
      <c r="D1942" s="7" t="n">
        <v>8.30801270869187</v>
      </c>
    </row>
    <row r="1943" customFormat="false" ht="13.5" hidden="false" customHeight="false" outlineLevel="0" collapsed="false">
      <c r="A1943" s="4" t="n">
        <v>38178.1018055556</v>
      </c>
      <c r="B1943" s="5"/>
      <c r="C1943" s="6" t="n">
        <f aca="false">(A1943-$A$2)/0.000011574074074074</f>
        <v>8786.00000005687</v>
      </c>
      <c r="D1943" s="7" t="n">
        <v>8.30801271344807</v>
      </c>
    </row>
    <row r="1944" customFormat="false" ht="13.5" hidden="false" customHeight="false" outlineLevel="0" collapsed="false">
      <c r="A1944" s="4" t="n">
        <v>38178.1018171296</v>
      </c>
      <c r="B1944" s="5"/>
      <c r="C1944" s="6" t="n">
        <f aca="false">(A1944-$A$2)/0.000011574074074074</f>
        <v>8787.00000029063</v>
      </c>
      <c r="D1944" s="7" t="n">
        <v>8.30802271820502</v>
      </c>
    </row>
    <row r="1945" customFormat="false" ht="13.5" hidden="false" customHeight="false" outlineLevel="0" collapsed="false">
      <c r="A1945" s="4" t="n">
        <v>38178.1018287037</v>
      </c>
      <c r="B1945" s="5"/>
      <c r="C1945" s="6" t="n">
        <f aca="false">(A1945-$A$2)/0.000011574074074074</f>
        <v>8787.99999989575</v>
      </c>
      <c r="D1945" s="7" t="n">
        <v>8.30801272296271</v>
      </c>
    </row>
    <row r="1946" customFormat="false" ht="13.5" hidden="false" customHeight="false" outlineLevel="0" collapsed="false">
      <c r="A1946" s="4" t="n">
        <v>38178.1018402778</v>
      </c>
      <c r="B1946" s="5"/>
      <c r="C1946" s="6" t="n">
        <f aca="false">(A1946-$A$2)/0.000011574074074074</f>
        <v>8789.00000012951</v>
      </c>
      <c r="D1946" s="7" t="n">
        <v>8.30801272772115</v>
      </c>
    </row>
    <row r="1947" customFormat="false" ht="13.5" hidden="false" customHeight="false" outlineLevel="0" collapsed="false">
      <c r="A1947" s="4" t="n">
        <v>38178.1018518519</v>
      </c>
      <c r="B1947" s="5"/>
      <c r="C1947" s="6" t="n">
        <f aca="false">(A1947-$A$2)/0.000011574074074074</f>
        <v>8790.00000036327</v>
      </c>
      <c r="D1947" s="7" t="n">
        <v>8.30801273248033</v>
      </c>
    </row>
    <row r="1948" customFormat="false" ht="13.5" hidden="false" customHeight="false" outlineLevel="0" collapsed="false">
      <c r="A1948" s="4" t="n">
        <v>38178.1018634259</v>
      </c>
      <c r="B1948" s="5"/>
      <c r="C1948" s="6" t="n">
        <f aca="false">(A1948-$A$2)/0.000011574074074074</f>
        <v>8790.99999996839</v>
      </c>
      <c r="D1948" s="7" t="n">
        <v>8.30802273724025</v>
      </c>
    </row>
    <row r="1949" customFormat="false" ht="13.5" hidden="false" customHeight="false" outlineLevel="0" collapsed="false">
      <c r="A1949" s="4" t="n">
        <v>38178.101875</v>
      </c>
      <c r="B1949" s="5"/>
      <c r="C1949" s="6" t="n">
        <f aca="false">(A1949-$A$2)/0.000011574074074074</f>
        <v>8792.00000020215</v>
      </c>
      <c r="D1949" s="7" t="n">
        <v>8.30802274200092</v>
      </c>
    </row>
    <row r="1950" customFormat="false" ht="13.5" hidden="false" customHeight="false" outlineLevel="0" collapsed="false">
      <c r="A1950" s="4" t="n">
        <v>38178.1018865741</v>
      </c>
      <c r="B1950" s="5"/>
      <c r="C1950" s="6" t="n">
        <f aca="false">(A1950-$A$2)/0.000011574074074074</f>
        <v>8793.00000043592</v>
      </c>
      <c r="D1950" s="7" t="n">
        <v>8.30801274676234</v>
      </c>
    </row>
    <row r="1951" customFormat="false" ht="13.5" hidden="false" customHeight="false" outlineLevel="0" collapsed="false">
      <c r="A1951" s="4" t="n">
        <v>38178.1018981482</v>
      </c>
      <c r="B1951" s="5"/>
      <c r="C1951" s="6" t="n">
        <f aca="false">(A1951-$A$2)/0.000011574074074074</f>
        <v>8794.00000004104</v>
      </c>
      <c r="D1951" s="7" t="n">
        <v>8.30800275152449</v>
      </c>
    </row>
    <row r="1952" customFormat="false" ht="13.5" hidden="false" customHeight="false" outlineLevel="0" collapsed="false">
      <c r="A1952" s="4" t="n">
        <v>38178.1019097222</v>
      </c>
      <c r="B1952" s="5"/>
      <c r="C1952" s="6" t="n">
        <f aca="false">(A1952-$A$2)/0.000011574074074074</f>
        <v>8795.0000002748</v>
      </c>
      <c r="D1952" s="7" t="n">
        <v>8.30802275628739</v>
      </c>
    </row>
    <row r="1953" customFormat="false" ht="13.5" hidden="false" customHeight="false" outlineLevel="0" collapsed="false">
      <c r="A1953" s="4" t="n">
        <v>38178.1019212963</v>
      </c>
      <c r="B1953" s="5"/>
      <c r="C1953" s="6" t="n">
        <f aca="false">(A1953-$A$2)/0.000011574074074074</f>
        <v>8795.99999987992</v>
      </c>
      <c r="D1953" s="7" t="n">
        <v>8.30800276105104</v>
      </c>
    </row>
    <row r="1954" customFormat="false" ht="13.5" hidden="false" customHeight="false" outlineLevel="0" collapsed="false">
      <c r="A1954" s="4" t="n">
        <v>38178.1019328704</v>
      </c>
      <c r="B1954" s="5"/>
      <c r="C1954" s="6" t="n">
        <f aca="false">(A1954-$A$2)/0.000011574074074074</f>
        <v>8797.00000011368</v>
      </c>
      <c r="D1954" s="7" t="n">
        <v>8.30801276581543</v>
      </c>
    </row>
    <row r="1955" customFormat="false" ht="13.5" hidden="false" customHeight="false" outlineLevel="0" collapsed="false">
      <c r="A1955" s="4" t="n">
        <v>38178.1019444445</v>
      </c>
      <c r="B1955" s="5"/>
      <c r="C1955" s="6" t="n">
        <f aca="false">(A1955-$A$2)/0.000011574074074074</f>
        <v>8798.00000034744</v>
      </c>
      <c r="D1955" s="7" t="n">
        <v>8.30801277058056</v>
      </c>
    </row>
    <row r="1956" customFormat="false" ht="13.5" hidden="false" customHeight="false" outlineLevel="0" collapsed="false">
      <c r="A1956" s="4" t="n">
        <v>38178.1019560185</v>
      </c>
      <c r="B1956" s="5"/>
      <c r="C1956" s="6" t="n">
        <f aca="false">(A1956-$A$2)/0.000011574074074074</f>
        <v>8798.99999995256</v>
      </c>
      <c r="D1956" s="7" t="n">
        <v>8.30800277534643</v>
      </c>
    </row>
    <row r="1957" customFormat="false" ht="13.5" hidden="false" customHeight="false" outlineLevel="0" collapsed="false">
      <c r="A1957" s="4" t="n">
        <v>38178.1019675926</v>
      </c>
      <c r="B1957" s="5"/>
      <c r="C1957" s="6" t="n">
        <f aca="false">(A1957-$A$2)/0.000011574074074074</f>
        <v>8800.00000018632</v>
      </c>
      <c r="D1957" s="7" t="n">
        <v>8.30800278011305</v>
      </c>
    </row>
    <row r="1958" customFormat="false" ht="13.5" hidden="false" customHeight="false" outlineLevel="0" collapsed="false">
      <c r="A1958" s="4" t="n">
        <v>38178.1019791667</v>
      </c>
      <c r="B1958" s="5"/>
      <c r="C1958" s="6" t="n">
        <f aca="false">(A1958-$A$2)/0.000011574074074074</f>
        <v>8801.00000042008</v>
      </c>
      <c r="D1958" s="7" t="n">
        <v>8.30801278488042</v>
      </c>
    </row>
    <row r="1959" customFormat="false" ht="13.5" hidden="false" customHeight="false" outlineLevel="0" collapsed="false">
      <c r="A1959" s="4" t="n">
        <v>38178.1019907407</v>
      </c>
      <c r="B1959" s="5"/>
      <c r="C1959" s="6" t="n">
        <f aca="false">(A1959-$A$2)/0.000011574074074074</f>
        <v>8802.0000000252</v>
      </c>
      <c r="D1959" s="7" t="n">
        <v>8.30802278964852</v>
      </c>
    </row>
    <row r="1960" customFormat="false" ht="13.5" hidden="false" customHeight="false" outlineLevel="0" collapsed="false">
      <c r="A1960" s="4" t="n">
        <v>38178.1020023148</v>
      </c>
      <c r="B1960" s="5"/>
      <c r="C1960" s="6" t="n">
        <f aca="false">(A1960-$A$2)/0.000011574074074074</f>
        <v>8803.00000025896</v>
      </c>
      <c r="D1960" s="7" t="n">
        <v>8.30802279441737</v>
      </c>
    </row>
    <row r="1961" customFormat="false" ht="13.5" hidden="false" customHeight="false" outlineLevel="0" collapsed="false">
      <c r="A1961" s="4" t="n">
        <v>38178.1020138889</v>
      </c>
      <c r="B1961" s="5"/>
      <c r="C1961" s="6" t="n">
        <f aca="false">(A1961-$A$2)/0.000011574074074074</f>
        <v>8803.99999986408</v>
      </c>
      <c r="D1961" s="7" t="n">
        <v>8.30801279918696</v>
      </c>
    </row>
    <row r="1962" customFormat="false" ht="13.5" hidden="false" customHeight="false" outlineLevel="0" collapsed="false">
      <c r="A1962" s="4" t="n">
        <v>38178.102025463</v>
      </c>
      <c r="B1962" s="5"/>
      <c r="C1962" s="6" t="n">
        <f aca="false">(A1962-$A$2)/0.000011574074074074</f>
        <v>8805.00000009785</v>
      </c>
      <c r="D1962" s="7" t="n">
        <v>8.3080128039573</v>
      </c>
    </row>
    <row r="1963" customFormat="false" ht="13.5" hidden="false" customHeight="false" outlineLevel="0" collapsed="false">
      <c r="A1963" s="4" t="n">
        <v>38178.102037037</v>
      </c>
      <c r="B1963" s="5"/>
      <c r="C1963" s="6" t="n">
        <f aca="false">(A1963-$A$2)/0.000011574074074074</f>
        <v>8806.00000033161</v>
      </c>
      <c r="D1963" s="7" t="n">
        <v>8.30801280872838</v>
      </c>
    </row>
    <row r="1964" customFormat="false" ht="13.5" hidden="false" customHeight="false" outlineLevel="0" collapsed="false">
      <c r="A1964" s="4" t="n">
        <v>38178.1020486111</v>
      </c>
      <c r="B1964" s="5"/>
      <c r="C1964" s="6" t="n">
        <f aca="false">(A1964-$A$2)/0.000011574074074074</f>
        <v>8806.99999993673</v>
      </c>
      <c r="D1964" s="7" t="n">
        <v>8.3080228135002</v>
      </c>
    </row>
    <row r="1965" customFormat="false" ht="13.5" hidden="false" customHeight="false" outlineLevel="0" collapsed="false">
      <c r="A1965" s="4" t="n">
        <v>38178.1020601852</v>
      </c>
      <c r="B1965" s="5"/>
      <c r="C1965" s="6" t="n">
        <f aca="false">(A1965-$A$2)/0.000011574074074074</f>
        <v>8808.00000017049</v>
      </c>
      <c r="D1965" s="7" t="n">
        <v>8.30801281827277</v>
      </c>
    </row>
    <row r="1966" customFormat="false" ht="13.5" hidden="false" customHeight="false" outlineLevel="0" collapsed="false">
      <c r="A1966" s="4" t="n">
        <v>38178.1020717593</v>
      </c>
      <c r="B1966" s="5"/>
      <c r="C1966" s="6" t="n">
        <f aca="false">(A1966-$A$2)/0.000011574074074074</f>
        <v>8809.00000040425</v>
      </c>
      <c r="D1966" s="7" t="n">
        <v>8.30801282304607</v>
      </c>
    </row>
    <row r="1967" customFormat="false" ht="13.5" hidden="false" customHeight="false" outlineLevel="0" collapsed="false">
      <c r="A1967" s="4" t="n">
        <v>38178.1020833333</v>
      </c>
      <c r="B1967" s="5"/>
      <c r="C1967" s="6" t="n">
        <f aca="false">(A1967-$A$2)/0.000011574074074074</f>
        <v>8810.00000000937</v>
      </c>
      <c r="D1967" s="7" t="n">
        <v>8.30800282782012</v>
      </c>
    </row>
    <row r="1968" customFormat="false" ht="13.5" hidden="false" customHeight="false" outlineLevel="0" collapsed="false">
      <c r="A1968" s="4" t="n">
        <v>38178.1020949074</v>
      </c>
      <c r="B1968" s="5"/>
      <c r="C1968" s="6" t="n">
        <f aca="false">(A1968-$A$2)/0.000011574074074074</f>
        <v>8811.00000024313</v>
      </c>
      <c r="D1968" s="7" t="n">
        <v>8.30802283259492</v>
      </c>
    </row>
    <row r="1969" customFormat="false" ht="13.5" hidden="false" customHeight="false" outlineLevel="0" collapsed="false">
      <c r="A1969" s="4" t="n">
        <v>38178.1021064815</v>
      </c>
      <c r="B1969" s="5"/>
      <c r="C1969" s="6" t="n">
        <f aca="false">(A1969-$A$2)/0.000011574074074074</f>
        <v>8812.00000047689</v>
      </c>
      <c r="D1969" s="7" t="n">
        <v>8.30800283737045</v>
      </c>
    </row>
    <row r="1970" customFormat="false" ht="13.5" hidden="false" customHeight="false" outlineLevel="0" collapsed="false">
      <c r="A1970" s="4" t="n">
        <v>38178.1021180556</v>
      </c>
      <c r="B1970" s="5"/>
      <c r="C1970" s="6" t="n">
        <f aca="false">(A1970-$A$2)/0.000011574074074074</f>
        <v>8813.00000008201</v>
      </c>
      <c r="D1970" s="7" t="n">
        <v>8.30801284214673</v>
      </c>
    </row>
    <row r="1971" customFormat="false" ht="13.5" hidden="false" customHeight="false" outlineLevel="0" collapsed="false">
      <c r="A1971" s="4" t="n">
        <v>38178.1021296296</v>
      </c>
      <c r="B1971" s="5"/>
      <c r="C1971" s="6" t="n">
        <f aca="false">(A1971-$A$2)/0.000011574074074074</f>
        <v>8814.00000031578</v>
      </c>
      <c r="D1971" s="7" t="n">
        <v>8.30800284692375</v>
      </c>
    </row>
    <row r="1972" customFormat="false" ht="13.5" hidden="false" customHeight="false" outlineLevel="0" collapsed="false">
      <c r="A1972" s="4" t="n">
        <v>38178.1021412037</v>
      </c>
      <c r="B1972" s="5"/>
      <c r="C1972" s="6" t="n">
        <f aca="false">(A1972-$A$2)/0.000011574074074074</f>
        <v>8814.99999992089</v>
      </c>
      <c r="D1972" s="7" t="n">
        <v>8.30802285170151</v>
      </c>
    </row>
    <row r="1973" customFormat="false" ht="13.5" hidden="false" customHeight="false" outlineLevel="0" collapsed="false">
      <c r="A1973" s="4" t="n">
        <v>38178.1021527778</v>
      </c>
      <c r="B1973" s="5"/>
      <c r="C1973" s="6" t="n">
        <f aca="false">(A1973-$A$2)/0.000011574074074074</f>
        <v>8816.00000015466</v>
      </c>
      <c r="D1973" s="7" t="n">
        <v>8.30801285648002</v>
      </c>
    </row>
    <row r="1974" customFormat="false" ht="13.5" hidden="false" customHeight="false" outlineLevel="0" collapsed="false">
      <c r="A1974" s="4" t="n">
        <v>38178.1021643519</v>
      </c>
      <c r="B1974" s="5"/>
      <c r="C1974" s="6" t="n">
        <f aca="false">(A1974-$A$2)/0.000011574074074074</f>
        <v>8817.00000038842</v>
      </c>
      <c r="D1974" s="7" t="n">
        <v>8.30801286125927</v>
      </c>
    </row>
    <row r="1975" customFormat="false" ht="13.5" hidden="false" customHeight="false" outlineLevel="0" collapsed="false">
      <c r="A1975" s="4" t="n">
        <v>38178.1021759259</v>
      </c>
      <c r="B1975" s="5"/>
      <c r="C1975" s="6" t="n">
        <f aca="false">(A1975-$A$2)/0.000011574074074074</f>
        <v>8817.99999999354</v>
      </c>
      <c r="D1975" s="7" t="n">
        <v>8.30802286603925</v>
      </c>
    </row>
    <row r="1976" customFormat="false" ht="13.5" hidden="false" customHeight="false" outlineLevel="0" collapsed="false">
      <c r="A1976" s="4" t="n">
        <v>38178.1021875</v>
      </c>
      <c r="B1976" s="5"/>
      <c r="C1976" s="6" t="n">
        <f aca="false">(A1976-$A$2)/0.000011574074074074</f>
        <v>8819.0000002273</v>
      </c>
      <c r="D1976" s="7" t="n">
        <v>8.30802287081998</v>
      </c>
    </row>
    <row r="1977" customFormat="false" ht="13.5" hidden="false" customHeight="false" outlineLevel="0" collapsed="false">
      <c r="A1977" s="4" t="n">
        <v>38178.1021990741</v>
      </c>
      <c r="B1977" s="5"/>
      <c r="C1977" s="6" t="n">
        <f aca="false">(A1977-$A$2)/0.000011574074074074</f>
        <v>8820.00000046106</v>
      </c>
      <c r="D1977" s="7" t="n">
        <v>8.30801287560146</v>
      </c>
    </row>
    <row r="1978" customFormat="false" ht="13.5" hidden="false" customHeight="false" outlineLevel="0" collapsed="false">
      <c r="A1978" s="4" t="n">
        <v>38178.1022106482</v>
      </c>
      <c r="B1978" s="5"/>
      <c r="C1978" s="6" t="n">
        <f aca="false">(A1978-$A$2)/0.000011574074074074</f>
        <v>8821.00000006618</v>
      </c>
      <c r="D1978" s="7" t="n">
        <v>8.30800288038367</v>
      </c>
    </row>
    <row r="1979" customFormat="false" ht="13.5" hidden="false" customHeight="false" outlineLevel="0" collapsed="false">
      <c r="A1979" s="4" t="n">
        <v>38178.1022222222</v>
      </c>
      <c r="B1979" s="5"/>
      <c r="C1979" s="6" t="n">
        <f aca="false">(A1979-$A$2)/0.000011574074074074</f>
        <v>8822.00000029994</v>
      </c>
      <c r="D1979" s="7" t="n">
        <v>8.30802288516663</v>
      </c>
    </row>
    <row r="1980" customFormat="false" ht="13.5" hidden="false" customHeight="false" outlineLevel="0" collapsed="false">
      <c r="A1980" s="4" t="n">
        <v>38178.1022337963</v>
      </c>
      <c r="B1980" s="5"/>
      <c r="C1980" s="6" t="n">
        <f aca="false">(A1980-$A$2)/0.000011574074074074</f>
        <v>8822.99999990506</v>
      </c>
      <c r="D1980" s="7" t="n">
        <v>8.30800288995033</v>
      </c>
    </row>
    <row r="1981" customFormat="false" ht="13.5" hidden="false" customHeight="false" outlineLevel="0" collapsed="false">
      <c r="A1981" s="4" t="n">
        <v>38178.1022453704</v>
      </c>
      <c r="B1981" s="5"/>
      <c r="C1981" s="6" t="n">
        <f aca="false">(A1981-$A$2)/0.000011574074074074</f>
        <v>8824.00000013882</v>
      </c>
      <c r="D1981" s="7" t="n">
        <v>8.30801289473477</v>
      </c>
    </row>
    <row r="1982" customFormat="false" ht="13.5" hidden="false" customHeight="false" outlineLevel="0" collapsed="false">
      <c r="A1982" s="4" t="n">
        <v>38178.1022569445</v>
      </c>
      <c r="B1982" s="5"/>
      <c r="C1982" s="6" t="n">
        <f aca="false">(A1982-$A$2)/0.000011574074074074</f>
        <v>8825.00000037259</v>
      </c>
      <c r="D1982" s="7" t="n">
        <v>8.30800289951995</v>
      </c>
    </row>
    <row r="1983" customFormat="false" ht="13.5" hidden="false" customHeight="false" outlineLevel="0" collapsed="false">
      <c r="A1983" s="4" t="n">
        <v>38178.1022685185</v>
      </c>
      <c r="B1983" s="5"/>
      <c r="C1983" s="6" t="n">
        <f aca="false">(A1983-$A$2)/0.000011574074074074</f>
        <v>8825.99999997771</v>
      </c>
      <c r="D1983" s="7" t="n">
        <v>8.30802290430587</v>
      </c>
    </row>
    <row r="1984" customFormat="false" ht="13.5" hidden="false" customHeight="false" outlineLevel="0" collapsed="false">
      <c r="A1984" s="4" t="n">
        <v>38178.1022800926</v>
      </c>
      <c r="B1984" s="5"/>
      <c r="C1984" s="6" t="n">
        <f aca="false">(A1984-$A$2)/0.000011574074074074</f>
        <v>8827.00000021147</v>
      </c>
      <c r="D1984" s="7" t="n">
        <v>8.30801290909254</v>
      </c>
    </row>
    <row r="1985" customFormat="false" ht="13.5" hidden="false" customHeight="false" outlineLevel="0" collapsed="false">
      <c r="A1985" s="4" t="n">
        <v>38178.1022916667</v>
      </c>
      <c r="B1985" s="5"/>
      <c r="C1985" s="6" t="n">
        <f aca="false">(A1985-$A$2)/0.000011574074074074</f>
        <v>8828.00000044523</v>
      </c>
      <c r="D1985" s="7" t="n">
        <v>8.30802291387994</v>
      </c>
    </row>
    <row r="1986" customFormat="false" ht="13.5" hidden="false" customHeight="false" outlineLevel="0" collapsed="false">
      <c r="A1986" s="4" t="n">
        <v>38178.1023032407</v>
      </c>
      <c r="B1986" s="5"/>
      <c r="C1986" s="6" t="n">
        <f aca="false">(A1986-$A$2)/0.000011574074074074</f>
        <v>8829.00000005035</v>
      </c>
      <c r="D1986" s="7" t="n">
        <v>8.30800291866809</v>
      </c>
    </row>
    <row r="1987" customFormat="false" ht="13.5" hidden="false" customHeight="false" outlineLevel="0" collapsed="false">
      <c r="A1987" s="4" t="n">
        <v>38178.1023148148</v>
      </c>
      <c r="B1987" s="5"/>
      <c r="C1987" s="6" t="n">
        <f aca="false">(A1987-$A$2)/0.000011574074074074</f>
        <v>8830.00000028411</v>
      </c>
      <c r="D1987" s="7" t="n">
        <v>8.30802292345698</v>
      </c>
    </row>
    <row r="1988" customFormat="false" ht="13.5" hidden="false" customHeight="false" outlineLevel="0" collapsed="false">
      <c r="A1988" s="4" t="n">
        <v>38178.1023263889</v>
      </c>
      <c r="B1988" s="5"/>
      <c r="C1988" s="6" t="n">
        <f aca="false">(A1988-$A$2)/0.000011574074074074</f>
        <v>8830.99999988923</v>
      </c>
      <c r="D1988" s="7" t="n">
        <v>8.30800292824661</v>
      </c>
    </row>
    <row r="1989" customFormat="false" ht="13.5" hidden="false" customHeight="false" outlineLevel="0" collapsed="false">
      <c r="A1989" s="4" t="n">
        <v>38178.102337963</v>
      </c>
      <c r="B1989" s="5"/>
      <c r="C1989" s="6" t="n">
        <f aca="false">(A1989-$A$2)/0.000011574074074074</f>
        <v>8832.00000012299</v>
      </c>
      <c r="D1989" s="7" t="n">
        <v>8.30801293303698</v>
      </c>
    </row>
    <row r="1990" customFormat="false" ht="13.5" hidden="false" customHeight="false" outlineLevel="0" collapsed="false">
      <c r="A1990" s="4" t="n">
        <v>38178.102349537</v>
      </c>
      <c r="B1990" s="5"/>
      <c r="C1990" s="6" t="n">
        <f aca="false">(A1990-$A$2)/0.000011574074074074</f>
        <v>8833.00000035675</v>
      </c>
      <c r="D1990" s="7" t="n">
        <v>8.30802293782809</v>
      </c>
    </row>
    <row r="1991" customFormat="false" ht="13.5" hidden="false" customHeight="false" outlineLevel="0" collapsed="false">
      <c r="A1991" s="4" t="n">
        <v>38178.1023611111</v>
      </c>
      <c r="B1991" s="5"/>
      <c r="C1991" s="6" t="n">
        <f aca="false">(A1991-$A$2)/0.000011574074074074</f>
        <v>8833.99999996187</v>
      </c>
      <c r="D1991" s="7" t="n">
        <v>8.30801294261994</v>
      </c>
    </row>
    <row r="1992" customFormat="false" ht="13.5" hidden="false" customHeight="false" outlineLevel="0" collapsed="false">
      <c r="A1992" s="4" t="n">
        <v>38178.1023726852</v>
      </c>
      <c r="B1992" s="5"/>
      <c r="C1992" s="6" t="n">
        <f aca="false">(A1992-$A$2)/0.000011574074074074</f>
        <v>8835.00000019563</v>
      </c>
      <c r="D1992" s="7" t="n">
        <v>8.30800294741253</v>
      </c>
    </row>
    <row r="1993" customFormat="false" ht="13.5" hidden="false" customHeight="false" outlineLevel="0" collapsed="false">
      <c r="A1993" s="4" t="n">
        <v>38178.1023842593</v>
      </c>
      <c r="B1993" s="5"/>
      <c r="C1993" s="6" t="n">
        <f aca="false">(A1993-$A$2)/0.000011574074074074</f>
        <v>8836.0000004294</v>
      </c>
      <c r="D1993" s="7" t="n">
        <v>8.30802295220587</v>
      </c>
    </row>
    <row r="1994" customFormat="false" ht="13.5" hidden="false" customHeight="false" outlineLevel="0" collapsed="false">
      <c r="A1994" s="4" t="n">
        <v>38178.1023958333</v>
      </c>
      <c r="B1994" s="5"/>
      <c r="C1994" s="6" t="n">
        <f aca="false">(A1994-$A$2)/0.000011574074074074</f>
        <v>8837.00000003452</v>
      </c>
      <c r="D1994" s="7" t="n">
        <v>8.30801295699994</v>
      </c>
    </row>
    <row r="1995" customFormat="false" ht="13.5" hidden="false" customHeight="false" outlineLevel="0" collapsed="false">
      <c r="A1995" s="4" t="n">
        <v>38178.1024074074</v>
      </c>
      <c r="B1995" s="5"/>
      <c r="C1995" s="6" t="n">
        <f aca="false">(A1995-$A$2)/0.000011574074074074</f>
        <v>8838.00000026828</v>
      </c>
      <c r="D1995" s="7" t="n">
        <v>8.30801296179476</v>
      </c>
    </row>
    <row r="1996" customFormat="false" ht="13.5" hidden="false" customHeight="false" outlineLevel="0" collapsed="false">
      <c r="A1996" s="4" t="n">
        <v>38178.1024189815</v>
      </c>
      <c r="B1996" s="5"/>
      <c r="C1996" s="6" t="n">
        <f aca="false">(A1996-$A$2)/0.000011574074074074</f>
        <v>8838.9999998734</v>
      </c>
      <c r="D1996" s="7" t="n">
        <v>8.30802296659031</v>
      </c>
    </row>
    <row r="1997" customFormat="false" ht="13.5" hidden="false" customHeight="false" outlineLevel="0" collapsed="false">
      <c r="A1997" s="4" t="n">
        <v>38178.1024305556</v>
      </c>
      <c r="B1997" s="5"/>
      <c r="C1997" s="6" t="n">
        <f aca="false">(A1997-$A$2)/0.000011574074074074</f>
        <v>8840.00000010716</v>
      </c>
      <c r="D1997" s="7" t="n">
        <v>8.30801297138661</v>
      </c>
    </row>
    <row r="1998" customFormat="false" ht="13.5" hidden="false" customHeight="false" outlineLevel="0" collapsed="false">
      <c r="A1998" s="4" t="n">
        <v>38178.1024421296</v>
      </c>
      <c r="B1998" s="5"/>
      <c r="C1998" s="6" t="n">
        <f aca="false">(A1998-$A$2)/0.000011574074074074</f>
        <v>8841.00000034092</v>
      </c>
      <c r="D1998" s="7" t="n">
        <v>8.30800297618364</v>
      </c>
    </row>
    <row r="1999" customFormat="false" ht="13.5" hidden="false" customHeight="false" outlineLevel="0" collapsed="false">
      <c r="A1999" s="4" t="n">
        <v>38178.1024537037</v>
      </c>
      <c r="B1999" s="5"/>
      <c r="C1999" s="6" t="n">
        <f aca="false">(A1999-$A$2)/0.000011574074074074</f>
        <v>8841.99999994604</v>
      </c>
      <c r="D1999" s="7" t="n">
        <v>8.30800298098141</v>
      </c>
    </row>
    <row r="2000" customFormat="false" ht="13.5" hidden="false" customHeight="false" outlineLevel="0" collapsed="false">
      <c r="A2000" s="4" t="n">
        <v>38178.1024652778</v>
      </c>
      <c r="B2000" s="5"/>
      <c r="C2000" s="6" t="n">
        <f aca="false">(A2000-$A$2)/0.000011574074074074</f>
        <v>8843.0000001798</v>
      </c>
      <c r="D2000" s="7" t="n">
        <v>8.30802298577993</v>
      </c>
    </row>
    <row r="2001" customFormat="false" ht="13.5" hidden="false" customHeight="false" outlineLevel="0" collapsed="false">
      <c r="A2001" s="4" t="n">
        <v>38178.1024768519</v>
      </c>
      <c r="B2001" s="5"/>
      <c r="C2001" s="6" t="n">
        <f aca="false">(A2001-$A$2)/0.000011574074074074</f>
        <v>8844.00000041356</v>
      </c>
      <c r="D2001" s="7" t="n">
        <v>8.30800299057919</v>
      </c>
    </row>
    <row r="2002" customFormat="false" ht="13.5" hidden="false" customHeight="false" outlineLevel="0" collapsed="false">
      <c r="A2002" s="4" t="n">
        <v>38178.1024884259</v>
      </c>
      <c r="B2002" s="5"/>
      <c r="C2002" s="6" t="n">
        <f aca="false">(A2002-$A$2)/0.000011574074074074</f>
        <v>8845.00000001868</v>
      </c>
      <c r="D2002" s="7" t="n">
        <v>8.30802299537918</v>
      </c>
    </row>
    <row r="2003" customFormat="false" ht="13.5" hidden="false" customHeight="false" outlineLevel="0" collapsed="false">
      <c r="A2003" s="4" t="n">
        <v>38178.1025</v>
      </c>
      <c r="B2003" s="5"/>
      <c r="C2003" s="6" t="n">
        <f aca="false">(A2003-$A$2)/0.000011574074074074</f>
        <v>8846.00000025245</v>
      </c>
      <c r="D2003" s="7" t="n">
        <v>8.30802300017992</v>
      </c>
    </row>
    <row r="2004" customFormat="false" ht="13.5" hidden="false" customHeight="false" outlineLevel="0" collapsed="false">
      <c r="A2004" s="4" t="n">
        <v>38178.1025115741</v>
      </c>
      <c r="B2004" s="5"/>
      <c r="C2004" s="6" t="n">
        <f aca="false">(A2004-$A$2)/0.000011574074074074</f>
        <v>8847.00000048621</v>
      </c>
      <c r="D2004" s="7" t="n">
        <v>8.30801300498139</v>
      </c>
    </row>
    <row r="2005" customFormat="false" ht="13.5" hidden="false" customHeight="false" outlineLevel="0" collapsed="false">
      <c r="A2005" s="4" t="n">
        <v>38178.1025231482</v>
      </c>
      <c r="B2005" s="5"/>
      <c r="C2005" s="6" t="n">
        <f aca="false">(A2005-$A$2)/0.000011574074074074</f>
        <v>8848.00000009133</v>
      </c>
      <c r="D2005" s="7" t="n">
        <v>8.30800300978361</v>
      </c>
    </row>
    <row r="2006" customFormat="false" ht="13.5" hidden="false" customHeight="false" outlineLevel="0" collapsed="false">
      <c r="A2006" s="4" t="n">
        <v>38178.1025347222</v>
      </c>
      <c r="B2006" s="5"/>
      <c r="C2006" s="6" t="n">
        <f aca="false">(A2006-$A$2)/0.000011574074074074</f>
        <v>8849.00000032509</v>
      </c>
      <c r="D2006" s="7" t="n">
        <v>8.30800301458656</v>
      </c>
    </row>
    <row r="2007" customFormat="false" ht="13.5" hidden="false" customHeight="false" outlineLevel="0" collapsed="false">
      <c r="A2007" s="4" t="n">
        <v>38178.1025462963</v>
      </c>
      <c r="B2007" s="5"/>
      <c r="C2007" s="6" t="n">
        <f aca="false">(A2007-$A$2)/0.000011574074074074</f>
        <v>8849.99999993021</v>
      </c>
      <c r="D2007" s="7" t="n">
        <v>8.30801301939026</v>
      </c>
    </row>
    <row r="2008" customFormat="false" ht="13.5" hidden="false" customHeight="false" outlineLevel="0" collapsed="false">
      <c r="A2008" s="4" t="n">
        <v>38178.1025578704</v>
      </c>
      <c r="B2008" s="5"/>
      <c r="C2008" s="6" t="n">
        <f aca="false">(A2008-$A$2)/0.000011574074074074</f>
        <v>8851.00000016397</v>
      </c>
      <c r="D2008" s="7" t="n">
        <v>8.30801302419469</v>
      </c>
    </row>
    <row r="2009" customFormat="false" ht="13.5" hidden="false" customHeight="false" outlineLevel="0" collapsed="false">
      <c r="A2009" s="4" t="n">
        <v>38178.1025694445</v>
      </c>
      <c r="B2009" s="5"/>
      <c r="C2009" s="6" t="n">
        <f aca="false">(A2009-$A$2)/0.000011574074074074</f>
        <v>8852.00000039773</v>
      </c>
      <c r="D2009" s="7" t="n">
        <v>8.30802302899986</v>
      </c>
    </row>
    <row r="2010" customFormat="false" ht="13.5" hidden="false" customHeight="false" outlineLevel="0" collapsed="false">
      <c r="A2010" s="4" t="n">
        <v>38178.1025810185</v>
      </c>
      <c r="B2010" s="5"/>
      <c r="C2010" s="6" t="n">
        <f aca="false">(A2010-$A$2)/0.000011574074074074</f>
        <v>8853.00000000285</v>
      </c>
      <c r="D2010" s="7" t="n">
        <v>8.30800303380578</v>
      </c>
    </row>
    <row r="2011" customFormat="false" ht="13.5" hidden="false" customHeight="false" outlineLevel="0" collapsed="false">
      <c r="A2011" s="4" t="n">
        <v>38178.1025925926</v>
      </c>
      <c r="B2011" s="5"/>
      <c r="C2011" s="6" t="n">
        <f aca="false">(A2011-$A$2)/0.000011574074074074</f>
        <v>8854.00000023661</v>
      </c>
      <c r="D2011" s="7" t="n">
        <v>8.30800303861243</v>
      </c>
    </row>
    <row r="2012" customFormat="false" ht="13.5" hidden="false" customHeight="false" outlineLevel="0" collapsed="false">
      <c r="A2012" s="4" t="n">
        <v>38178.1026041667</v>
      </c>
      <c r="B2012" s="5"/>
      <c r="C2012" s="6" t="n">
        <f aca="false">(A2012-$A$2)/0.000011574074074074</f>
        <v>8855.00000047037</v>
      </c>
      <c r="D2012" s="7" t="n">
        <v>8.30800304341982</v>
      </c>
    </row>
    <row r="2013" customFormat="false" ht="13.5" hidden="false" customHeight="false" outlineLevel="0" collapsed="false">
      <c r="A2013" s="4" t="n">
        <v>38178.1026157407</v>
      </c>
      <c r="B2013" s="5"/>
      <c r="C2013" s="6" t="n">
        <f aca="false">(A2013-$A$2)/0.000011574074074074</f>
        <v>8856.00000007549</v>
      </c>
      <c r="D2013" s="7" t="n">
        <v>8.30802304822795</v>
      </c>
    </row>
    <row r="2014" customFormat="false" ht="13.5" hidden="false" customHeight="false" outlineLevel="0" collapsed="false">
      <c r="A2014" s="4" t="n">
        <v>38178.1026273148</v>
      </c>
      <c r="B2014" s="5"/>
      <c r="C2014" s="6" t="n">
        <f aca="false">(A2014-$A$2)/0.000011574074074074</f>
        <v>8857.00000030926</v>
      </c>
      <c r="D2014" s="7" t="n">
        <v>8.30800305303682</v>
      </c>
    </row>
    <row r="2015" customFormat="false" ht="13.5" hidden="false" customHeight="false" outlineLevel="0" collapsed="false">
      <c r="A2015" s="4" t="n">
        <v>38178.1026388889</v>
      </c>
      <c r="B2015" s="5"/>
      <c r="C2015" s="6" t="n">
        <f aca="false">(A2015-$A$2)/0.000011574074074074</f>
        <v>8857.99999991438</v>
      </c>
      <c r="D2015" s="7" t="n">
        <v>8.30801305784642</v>
      </c>
    </row>
    <row r="2016" customFormat="false" ht="13.5" hidden="false" customHeight="false" outlineLevel="0" collapsed="false">
      <c r="A2016" s="4" t="n">
        <v>38178.102650463</v>
      </c>
      <c r="B2016" s="5"/>
      <c r="C2016" s="6" t="n">
        <f aca="false">(A2016-$A$2)/0.000011574074074074</f>
        <v>8859.00000014814</v>
      </c>
      <c r="D2016" s="7" t="n">
        <v>8.30800306265677</v>
      </c>
    </row>
    <row r="2017" customFormat="false" ht="13.5" hidden="false" customHeight="false" outlineLevel="0" collapsed="false">
      <c r="A2017" s="4" t="n">
        <v>38178.102662037</v>
      </c>
      <c r="B2017" s="5"/>
      <c r="C2017" s="6" t="n">
        <f aca="false">(A2017-$A$2)/0.000011574074074074</f>
        <v>8860.0000003819</v>
      </c>
      <c r="D2017" s="7" t="n">
        <v>8.30800306746786</v>
      </c>
    </row>
    <row r="2018" customFormat="false" ht="13.5" hidden="false" customHeight="false" outlineLevel="0" collapsed="false">
      <c r="A2018" s="4" t="n">
        <v>38178.1026736111</v>
      </c>
      <c r="B2018" s="5"/>
      <c r="C2018" s="6" t="n">
        <f aca="false">(A2018-$A$2)/0.000011574074074074</f>
        <v>8860.99999998702</v>
      </c>
      <c r="D2018" s="7" t="n">
        <v>8.30801307227968</v>
      </c>
    </row>
    <row r="2019" customFormat="false" ht="13.5" hidden="false" customHeight="false" outlineLevel="0" collapsed="false">
      <c r="A2019" s="4" t="n">
        <v>38178.1026851852</v>
      </c>
      <c r="B2019" s="5"/>
      <c r="C2019" s="6" t="n">
        <f aca="false">(A2019-$A$2)/0.000011574074074074</f>
        <v>8862.00000022078</v>
      </c>
      <c r="D2019" s="7" t="n">
        <v>8.30800307709224</v>
      </c>
    </row>
    <row r="2020" customFormat="false" ht="13.5" hidden="false" customHeight="false" outlineLevel="0" collapsed="false">
      <c r="A2020" s="4" t="n">
        <v>38178.1026967593</v>
      </c>
      <c r="B2020" s="5"/>
      <c r="C2020" s="6" t="n">
        <f aca="false">(A2020-$A$2)/0.000011574074074074</f>
        <v>8863.00000045454</v>
      </c>
      <c r="D2020" s="7" t="n">
        <v>8.30800308190554</v>
      </c>
    </row>
    <row r="2021" customFormat="false" ht="13.5" hidden="false" customHeight="false" outlineLevel="0" collapsed="false">
      <c r="A2021" s="4" t="n">
        <v>38178.1027083333</v>
      </c>
      <c r="B2021" s="5"/>
      <c r="C2021" s="6" t="n">
        <f aca="false">(A2021-$A$2)/0.000011574074074074</f>
        <v>8864.00000005966</v>
      </c>
      <c r="D2021" s="7" t="n">
        <v>8.30801308671958</v>
      </c>
    </row>
    <row r="2022" customFormat="false" ht="13.5" hidden="false" customHeight="false" outlineLevel="0" collapsed="false">
      <c r="A2022" s="4" t="n">
        <v>38178.1027199074</v>
      </c>
      <c r="B2022" s="5"/>
      <c r="C2022" s="6" t="n">
        <f aca="false">(A2022-$A$2)/0.000011574074074074</f>
        <v>8865.00000029342</v>
      </c>
      <c r="D2022" s="7" t="n">
        <v>8.30802309153436</v>
      </c>
    </row>
    <row r="2023" customFormat="false" ht="13.5" hidden="false" customHeight="false" outlineLevel="0" collapsed="false">
      <c r="A2023" s="4" t="n">
        <v>38178.1027314815</v>
      </c>
      <c r="B2023" s="5"/>
      <c r="C2023" s="6" t="n">
        <f aca="false">(A2023-$A$2)/0.000011574074074074</f>
        <v>8865.99999989854</v>
      </c>
      <c r="D2023" s="7" t="n">
        <v>8.30802309634987</v>
      </c>
    </row>
    <row r="2024" customFormat="false" ht="13.5" hidden="false" customHeight="false" outlineLevel="0" collapsed="false">
      <c r="A2024" s="4" t="n">
        <v>38178.1027430556</v>
      </c>
      <c r="B2024" s="5"/>
      <c r="C2024" s="6" t="n">
        <f aca="false">(A2024-$A$2)/0.000011574074074074</f>
        <v>8867.0000001323</v>
      </c>
      <c r="D2024" s="7" t="n">
        <v>8.30800310116613</v>
      </c>
    </row>
    <row r="2025" customFormat="false" ht="13.5" hidden="false" customHeight="false" outlineLevel="0" collapsed="false">
      <c r="A2025" s="4" t="n">
        <v>38178.1027546296</v>
      </c>
      <c r="B2025" s="5"/>
      <c r="C2025" s="6" t="n">
        <f aca="false">(A2025-$A$2)/0.000011574074074074</f>
        <v>8868.00000036607</v>
      </c>
      <c r="D2025" s="7" t="n">
        <v>8.30800310598312</v>
      </c>
    </row>
    <row r="2026" customFormat="false" ht="13.5" hidden="false" customHeight="false" outlineLevel="0" collapsed="false">
      <c r="A2026" s="4" t="n">
        <v>38178.1027662037</v>
      </c>
      <c r="B2026" s="5"/>
      <c r="C2026" s="6" t="n">
        <f aca="false">(A2026-$A$2)/0.000011574074074074</f>
        <v>8868.99999997119</v>
      </c>
      <c r="D2026" s="7" t="n">
        <v>8.30802311080085</v>
      </c>
    </row>
    <row r="2027" customFormat="false" ht="13.5" hidden="false" customHeight="false" outlineLevel="0" collapsed="false">
      <c r="A2027" s="4" t="n">
        <v>38178.1027777778</v>
      </c>
      <c r="B2027" s="5"/>
      <c r="C2027" s="6" t="n">
        <f aca="false">(A2027-$A$2)/0.000011574074074074</f>
        <v>8870.00000020495</v>
      </c>
      <c r="D2027" s="7" t="n">
        <v>8.30801311561932</v>
      </c>
    </row>
    <row r="2028" customFormat="false" ht="13.5" hidden="false" customHeight="false" outlineLevel="0" collapsed="false">
      <c r="A2028" s="4" t="n">
        <v>38178.1027893519</v>
      </c>
      <c r="B2028" s="5"/>
      <c r="C2028" s="6" t="n">
        <f aca="false">(A2028-$A$2)/0.000011574074074074</f>
        <v>8871.00000043871</v>
      </c>
      <c r="D2028" s="7" t="n">
        <v>8.30800312043853</v>
      </c>
    </row>
    <row r="2029" customFormat="false" ht="13.5" hidden="false" customHeight="false" outlineLevel="0" collapsed="false">
      <c r="A2029" s="4" t="n">
        <v>38178.1028009259</v>
      </c>
      <c r="B2029" s="5"/>
      <c r="C2029" s="6" t="n">
        <f aca="false">(A2029-$A$2)/0.000011574074074074</f>
        <v>8872.00000004383</v>
      </c>
      <c r="D2029" s="7" t="n">
        <v>8.30800312525847</v>
      </c>
    </row>
    <row r="2030" customFormat="false" ht="13.5" hidden="false" customHeight="false" outlineLevel="0" collapsed="false">
      <c r="A2030" s="4" t="n">
        <v>38178.1028125</v>
      </c>
      <c r="B2030" s="5"/>
      <c r="C2030" s="6" t="n">
        <f aca="false">(A2030-$A$2)/0.000011574074074074</f>
        <v>8873.00000027759</v>
      </c>
      <c r="D2030" s="7" t="n">
        <v>8.30802313007915</v>
      </c>
    </row>
    <row r="2031" customFormat="false" ht="13.5" hidden="false" customHeight="false" outlineLevel="0" collapsed="false">
      <c r="A2031" s="4" t="n">
        <v>38178.1028240741</v>
      </c>
      <c r="B2031" s="5"/>
      <c r="C2031" s="6" t="n">
        <f aca="false">(A2031-$A$2)/0.000011574074074074</f>
        <v>8873.99999988271</v>
      </c>
      <c r="D2031" s="7" t="n">
        <v>8.30801313490057</v>
      </c>
    </row>
    <row r="2032" customFormat="false" ht="13.5" hidden="false" customHeight="false" outlineLevel="0" collapsed="false">
      <c r="A2032" s="4" t="n">
        <v>38178.1028356482</v>
      </c>
      <c r="B2032" s="5"/>
      <c r="C2032" s="6" t="n">
        <f aca="false">(A2032-$A$2)/0.000011574074074074</f>
        <v>8875.00000011647</v>
      </c>
      <c r="D2032" s="7" t="n">
        <v>8.30800313972273</v>
      </c>
    </row>
    <row r="2033" customFormat="false" ht="13.5" hidden="false" customHeight="false" outlineLevel="0" collapsed="false">
      <c r="A2033" s="4" t="n">
        <v>38178.1028472222</v>
      </c>
      <c r="B2033" s="5"/>
      <c r="C2033" s="6" t="n">
        <f aca="false">(A2033-$A$2)/0.000011574074074074</f>
        <v>8876.00000035023</v>
      </c>
      <c r="D2033" s="7" t="n">
        <v>8.30800314454562</v>
      </c>
    </row>
    <row r="2034" customFormat="false" ht="13.5" hidden="false" customHeight="false" outlineLevel="0" collapsed="false">
      <c r="A2034" s="4" t="n">
        <v>38178.1028587963</v>
      </c>
      <c r="B2034" s="5"/>
      <c r="C2034" s="6" t="n">
        <f aca="false">(A2034-$A$2)/0.000011574074074074</f>
        <v>8876.99999995535</v>
      </c>
      <c r="D2034" s="7" t="n">
        <v>8.30801314936925</v>
      </c>
    </row>
    <row r="2035" customFormat="false" ht="13.5" hidden="false" customHeight="false" outlineLevel="0" collapsed="false">
      <c r="A2035" s="4" t="n">
        <v>38178.1028703704</v>
      </c>
      <c r="B2035" s="5"/>
      <c r="C2035" s="6" t="n">
        <f aca="false">(A2035-$A$2)/0.000011574074074074</f>
        <v>8878.00000018912</v>
      </c>
      <c r="D2035" s="7" t="n">
        <v>8.30800315419362</v>
      </c>
    </row>
    <row r="2036" customFormat="false" ht="13.5" hidden="false" customHeight="false" outlineLevel="0" collapsed="false">
      <c r="A2036" s="4" t="n">
        <v>38178.1028819445</v>
      </c>
      <c r="B2036" s="5"/>
      <c r="C2036" s="6" t="n">
        <f aca="false">(A2036-$A$2)/0.000011574074074074</f>
        <v>8879.00000042288</v>
      </c>
      <c r="D2036" s="7" t="n">
        <v>8.30802315901873</v>
      </c>
    </row>
    <row r="2037" customFormat="false" ht="13.5" hidden="false" customHeight="false" outlineLevel="0" collapsed="false">
      <c r="A2037" s="4" t="n">
        <v>38178.1028935185</v>
      </c>
      <c r="B2037" s="5"/>
      <c r="C2037" s="6" t="n">
        <f aca="false">(A2037-$A$2)/0.000011574074074074</f>
        <v>8880.000000028</v>
      </c>
      <c r="D2037" s="7" t="n">
        <v>8.30800316384457</v>
      </c>
    </row>
    <row r="2038" customFormat="false" ht="13.5" hidden="false" customHeight="false" outlineLevel="0" collapsed="false">
      <c r="A2038" s="4" t="n">
        <v>38178.1029050926</v>
      </c>
      <c r="B2038" s="5"/>
      <c r="C2038" s="6" t="n">
        <f aca="false">(A2038-$A$2)/0.000011574074074074</f>
        <v>8881.00000026176</v>
      </c>
      <c r="D2038" s="7" t="n">
        <v>8.30802316867115</v>
      </c>
    </row>
    <row r="2039" customFormat="false" ht="13.5" hidden="false" customHeight="false" outlineLevel="0" collapsed="false">
      <c r="A2039" s="4" t="n">
        <v>38178.1029166667</v>
      </c>
      <c r="B2039" s="5"/>
      <c r="C2039" s="6" t="n">
        <f aca="false">(A2039-$A$2)/0.000011574074074074</f>
        <v>8881.99999986688</v>
      </c>
      <c r="D2039" s="7" t="n">
        <v>8.30802317349847</v>
      </c>
    </row>
    <row r="2040" customFormat="false" ht="13.5" hidden="false" customHeight="false" outlineLevel="0" collapsed="false">
      <c r="A2040" s="4" t="n">
        <v>38178.1029282407</v>
      </c>
      <c r="B2040" s="5"/>
      <c r="C2040" s="6" t="n">
        <f aca="false">(A2040-$A$2)/0.000011574074074074</f>
        <v>8883.00000010064</v>
      </c>
      <c r="D2040" s="7" t="n">
        <v>8.30800317832652</v>
      </c>
    </row>
    <row r="2041" customFormat="false" ht="13.5" hidden="false" customHeight="false" outlineLevel="0" collapsed="false">
      <c r="A2041" s="4" t="n">
        <v>38178.1029398148</v>
      </c>
      <c r="B2041" s="5"/>
      <c r="C2041" s="6" t="n">
        <f aca="false">(A2041-$A$2)/0.000011574074074074</f>
        <v>8884.0000003344</v>
      </c>
      <c r="D2041" s="7" t="n">
        <v>8.30801318315532</v>
      </c>
    </row>
    <row r="2042" customFormat="false" ht="13.5" hidden="false" customHeight="false" outlineLevel="0" collapsed="false">
      <c r="A2042" s="4" t="n">
        <v>38178.1029513889</v>
      </c>
      <c r="B2042" s="5"/>
      <c r="C2042" s="6" t="n">
        <f aca="false">(A2042-$A$2)/0.000011574074074074</f>
        <v>8884.99999993952</v>
      </c>
      <c r="D2042" s="7" t="n">
        <v>8.30802318798484</v>
      </c>
    </row>
    <row r="2043" customFormat="false" ht="13.5" hidden="false" customHeight="false" outlineLevel="0" collapsed="false">
      <c r="A2043" s="4" t="n">
        <v>38178.102962963</v>
      </c>
      <c r="B2043" s="5"/>
      <c r="C2043" s="6" t="n">
        <f aca="false">(A2043-$A$2)/0.000011574074074074</f>
        <v>8886.00000017328</v>
      </c>
      <c r="D2043" s="7" t="n">
        <v>8.30801319281511</v>
      </c>
    </row>
    <row r="2044" customFormat="false" ht="13.5" hidden="false" customHeight="false" outlineLevel="0" collapsed="false">
      <c r="A2044" s="4" t="n">
        <v>38178.102974537</v>
      </c>
      <c r="B2044" s="5"/>
      <c r="C2044" s="6" t="n">
        <f aca="false">(A2044-$A$2)/0.000011574074074074</f>
        <v>8887.00000040704</v>
      </c>
      <c r="D2044" s="7" t="n">
        <v>8.30802319764611</v>
      </c>
    </row>
    <row r="2045" customFormat="false" ht="13.5" hidden="false" customHeight="false" outlineLevel="0" collapsed="false">
      <c r="A2045" s="4" t="n">
        <v>38178.1029861111</v>
      </c>
      <c r="B2045" s="5"/>
      <c r="C2045" s="6" t="n">
        <f aca="false">(A2045-$A$2)/0.000011574074074074</f>
        <v>8888.00000001216</v>
      </c>
      <c r="D2045" s="7" t="n">
        <v>8.30802320247785</v>
      </c>
    </row>
    <row r="2046" customFormat="false" ht="13.5" hidden="false" customHeight="false" outlineLevel="0" collapsed="false">
      <c r="A2046" s="4" t="n">
        <v>38178.1029976852</v>
      </c>
      <c r="B2046" s="5"/>
      <c r="C2046" s="6" t="n">
        <f aca="false">(A2046-$A$2)/0.000011574074074074</f>
        <v>8889.00000024593</v>
      </c>
      <c r="D2046" s="7" t="n">
        <v>8.30801320731032</v>
      </c>
    </row>
    <row r="2047" customFormat="false" ht="13.5" hidden="false" customHeight="false" outlineLevel="0" collapsed="false">
      <c r="A2047" s="4" t="n">
        <v>38178.1030092593</v>
      </c>
      <c r="B2047" s="5"/>
      <c r="C2047" s="6" t="n">
        <f aca="false">(A2047-$A$2)/0.000011574074074074</f>
        <v>8890.00000047969</v>
      </c>
      <c r="D2047" s="7" t="n">
        <v>8.30801321214353</v>
      </c>
    </row>
    <row r="2048" customFormat="false" ht="13.5" hidden="false" customHeight="false" outlineLevel="0" collapsed="false">
      <c r="A2048" s="4" t="n">
        <v>38178.1030208333</v>
      </c>
      <c r="B2048" s="5"/>
      <c r="C2048" s="6" t="n">
        <f aca="false">(A2048-$A$2)/0.000011574074074074</f>
        <v>8891.00000008481</v>
      </c>
      <c r="D2048" s="7" t="n">
        <v>8.30802321697748</v>
      </c>
    </row>
    <row r="2049" customFormat="false" ht="13.5" hidden="false" customHeight="false" outlineLevel="0" collapsed="false">
      <c r="A2049" s="4" t="n">
        <v>38178.1030324074</v>
      </c>
      <c r="B2049" s="5"/>
      <c r="C2049" s="6" t="n">
        <f aca="false">(A2049-$A$2)/0.000011574074074074</f>
        <v>8892.00000031857</v>
      </c>
      <c r="D2049" s="7" t="n">
        <v>8.30801322181216</v>
      </c>
    </row>
    <row r="2050" customFormat="false" ht="13.5" hidden="false" customHeight="false" outlineLevel="0" collapsed="false">
      <c r="A2050" s="4" t="n">
        <v>38178.1030439815</v>
      </c>
      <c r="B2050" s="5"/>
      <c r="C2050" s="6" t="n">
        <f aca="false">(A2050-$A$2)/0.000011574074074074</f>
        <v>8892.99999992369</v>
      </c>
      <c r="D2050" s="7" t="n">
        <v>8.30802322664758</v>
      </c>
    </row>
    <row r="2051" customFormat="false" ht="13.5" hidden="false" customHeight="false" outlineLevel="0" collapsed="false">
      <c r="A2051" s="4" t="n">
        <v>38178.1030555556</v>
      </c>
      <c r="B2051" s="5"/>
      <c r="C2051" s="6" t="n">
        <f aca="false">(A2051-$A$2)/0.000011574074074074</f>
        <v>8894.00000015745</v>
      </c>
      <c r="D2051" s="7" t="n">
        <v>8.30800323148374</v>
      </c>
    </row>
    <row r="2052" customFormat="false" ht="13.5" hidden="false" customHeight="false" outlineLevel="0" collapsed="false">
      <c r="A2052" s="4" t="n">
        <v>38178.1030671296</v>
      </c>
      <c r="B2052" s="5"/>
      <c r="C2052" s="6" t="n">
        <f aca="false">(A2052-$A$2)/0.000011574074074074</f>
        <v>8895.00000039121</v>
      </c>
      <c r="D2052" s="7" t="n">
        <v>8.30801323632063</v>
      </c>
    </row>
    <row r="2053" customFormat="false" ht="13.5" hidden="false" customHeight="false" outlineLevel="0" collapsed="false">
      <c r="A2053" s="4" t="n">
        <v>38178.1030787037</v>
      </c>
      <c r="B2053" s="5"/>
      <c r="C2053" s="6" t="n">
        <f aca="false">(A2053-$A$2)/0.000011574074074074</f>
        <v>8895.99999999633</v>
      </c>
      <c r="D2053" s="7" t="n">
        <v>8.30800324115825</v>
      </c>
    </row>
    <row r="2054" customFormat="false" ht="13.5" hidden="false" customHeight="false" outlineLevel="0" collapsed="false">
      <c r="A2054" s="4" t="n">
        <v>38178.1030902778</v>
      </c>
      <c r="B2054" s="5"/>
      <c r="C2054" s="6" t="n">
        <f aca="false">(A2054-$A$2)/0.000011574074074074</f>
        <v>8897.00000023009</v>
      </c>
      <c r="D2054" s="7" t="n">
        <v>8.30800324599662</v>
      </c>
    </row>
    <row r="2055" customFormat="false" ht="13.5" hidden="false" customHeight="false" outlineLevel="0" collapsed="false">
      <c r="A2055" s="4" t="n">
        <v>38178.1031018519</v>
      </c>
      <c r="B2055" s="5"/>
      <c r="C2055" s="6" t="n">
        <f aca="false">(A2055-$A$2)/0.000011574074074074</f>
        <v>8898.00000046386</v>
      </c>
      <c r="D2055" s="7" t="n">
        <v>8.30801325083572</v>
      </c>
    </row>
    <row r="2056" customFormat="false" ht="13.5" hidden="false" customHeight="false" outlineLevel="0" collapsed="false">
      <c r="A2056" s="4" t="n">
        <v>38178.1031134259</v>
      </c>
      <c r="B2056" s="5"/>
      <c r="C2056" s="6" t="n">
        <f aca="false">(A2056-$A$2)/0.000011574074074074</f>
        <v>8899.00000006897</v>
      </c>
      <c r="D2056" s="7" t="n">
        <v>8.30800325567555</v>
      </c>
    </row>
    <row r="2057" customFormat="false" ht="13.5" hidden="false" customHeight="false" outlineLevel="0" collapsed="false">
      <c r="A2057" s="4" t="n">
        <v>38178.103125</v>
      </c>
      <c r="B2057" s="5"/>
      <c r="C2057" s="6" t="n">
        <f aca="false">(A2057-$A$2)/0.000011574074074074</f>
        <v>8900.00000030274</v>
      </c>
      <c r="D2057" s="7" t="n">
        <v>8.30800326051612</v>
      </c>
    </row>
    <row r="2058" customFormat="false" ht="13.5" hidden="false" customHeight="false" outlineLevel="0" collapsed="false">
      <c r="A2058" s="4" t="n">
        <v>38178.1031365741</v>
      </c>
      <c r="B2058" s="5"/>
      <c r="C2058" s="6" t="n">
        <f aca="false">(A2058-$A$2)/0.000011574074074074</f>
        <v>8900.99999990786</v>
      </c>
      <c r="D2058" s="7" t="n">
        <v>8.30801326535742</v>
      </c>
    </row>
    <row r="2059" customFormat="false" ht="13.5" hidden="false" customHeight="false" outlineLevel="0" collapsed="false">
      <c r="A2059" s="4" t="n">
        <v>38178.1031481482</v>
      </c>
      <c r="B2059" s="5"/>
      <c r="C2059" s="6" t="n">
        <f aca="false">(A2059-$A$2)/0.000011574074074074</f>
        <v>8902.00000014162</v>
      </c>
      <c r="D2059" s="7" t="n">
        <v>8.30801327019947</v>
      </c>
    </row>
    <row r="2060" customFormat="false" ht="13.5" hidden="false" customHeight="false" outlineLevel="0" collapsed="false">
      <c r="A2060" s="4" t="n">
        <v>38178.1031597222</v>
      </c>
      <c r="B2060" s="5"/>
      <c r="C2060" s="6" t="n">
        <f aca="false">(A2060-$A$2)/0.000011574074074074</f>
        <v>8903.00000037538</v>
      </c>
      <c r="D2060" s="7" t="n">
        <v>8.30800327504224</v>
      </c>
    </row>
    <row r="2061" customFormat="false" ht="13.5" hidden="false" customHeight="false" outlineLevel="0" collapsed="false">
      <c r="A2061" s="4" t="n">
        <v>38178.1031712963</v>
      </c>
      <c r="B2061" s="5"/>
      <c r="C2061" s="6" t="n">
        <f aca="false">(A2061-$A$2)/0.000011574074074074</f>
        <v>8903.9999999805</v>
      </c>
      <c r="D2061" s="7" t="n">
        <v>8.30801327988575</v>
      </c>
    </row>
    <row r="2062" customFormat="false" ht="13.5" hidden="false" customHeight="false" outlineLevel="0" collapsed="false">
      <c r="A2062" s="4" t="n">
        <v>38178.1031828704</v>
      </c>
      <c r="B2062" s="5"/>
      <c r="C2062" s="6" t="n">
        <f aca="false">(A2062-$A$2)/0.000011574074074074</f>
        <v>8905.00000021426</v>
      </c>
      <c r="D2062" s="7" t="n">
        <v>8.30800328473</v>
      </c>
    </row>
    <row r="2063" customFormat="false" ht="13.5" hidden="false" customHeight="false" outlineLevel="0" collapsed="false">
      <c r="A2063" s="4" t="n">
        <v>38178.1031944445</v>
      </c>
      <c r="B2063" s="5"/>
      <c r="C2063" s="6" t="n">
        <f aca="false">(A2063-$A$2)/0.000011574074074074</f>
        <v>8906.00000044802</v>
      </c>
      <c r="D2063" s="7" t="n">
        <v>8.30800328957498</v>
      </c>
    </row>
    <row r="2064" customFormat="false" ht="13.5" hidden="false" customHeight="false" outlineLevel="0" collapsed="false">
      <c r="A2064" s="4" t="n">
        <v>38178.1032060185</v>
      </c>
      <c r="B2064" s="5"/>
      <c r="C2064" s="6" t="n">
        <f aca="false">(A2064-$A$2)/0.000011574074074074</f>
        <v>8907.00000005314</v>
      </c>
      <c r="D2064" s="7" t="n">
        <v>8.3080132944207</v>
      </c>
    </row>
    <row r="2065" customFormat="false" ht="13.5" hidden="false" customHeight="false" outlineLevel="0" collapsed="false">
      <c r="A2065" s="4" t="n">
        <v>38178.1032175926</v>
      </c>
      <c r="B2065" s="5"/>
      <c r="C2065" s="6" t="n">
        <f aca="false">(A2065-$A$2)/0.000011574074074074</f>
        <v>8908.0000002869</v>
      </c>
      <c r="D2065" s="7" t="n">
        <v>8.30802329926715</v>
      </c>
    </row>
    <row r="2066" customFormat="false" ht="13.5" hidden="false" customHeight="false" outlineLevel="0" collapsed="false">
      <c r="A2066" s="4" t="n">
        <v>38178.1032291667</v>
      </c>
      <c r="B2066" s="5"/>
      <c r="C2066" s="6" t="n">
        <f aca="false">(A2066-$A$2)/0.000011574074074074</f>
        <v>8908.99999989202</v>
      </c>
      <c r="D2066" s="7" t="n">
        <v>8.30800330411433</v>
      </c>
    </row>
    <row r="2067" customFormat="false" ht="13.5" hidden="false" customHeight="false" outlineLevel="0" collapsed="false">
      <c r="A2067" s="4" t="n">
        <v>38178.1032407407</v>
      </c>
      <c r="B2067" s="5"/>
      <c r="C2067" s="6" t="n">
        <f aca="false">(A2067-$A$2)/0.000011574074074074</f>
        <v>8910.00000012579</v>
      </c>
      <c r="D2067" s="7" t="n">
        <v>8.30801330896225</v>
      </c>
    </row>
    <row r="2068" customFormat="false" ht="13.5" hidden="false" customHeight="false" outlineLevel="0" collapsed="false">
      <c r="A2068" s="4" t="n">
        <v>38178.1032523148</v>
      </c>
      <c r="B2068" s="5"/>
      <c r="C2068" s="6" t="n">
        <f aca="false">(A2068-$A$2)/0.000011574074074074</f>
        <v>8911.00000035955</v>
      </c>
      <c r="D2068" s="7" t="n">
        <v>8.30801331381091</v>
      </c>
    </row>
    <row r="2069" customFormat="false" ht="13.5" hidden="false" customHeight="false" outlineLevel="0" collapsed="false">
      <c r="A2069" s="4" t="n">
        <v>38178.1032638889</v>
      </c>
      <c r="B2069" s="5"/>
      <c r="C2069" s="6" t="n">
        <f aca="false">(A2069-$A$2)/0.000011574074074074</f>
        <v>8911.99999996467</v>
      </c>
      <c r="D2069" s="7" t="n">
        <v>8.3080033186603</v>
      </c>
    </row>
    <row r="2070" customFormat="false" ht="13.5" hidden="false" customHeight="false" outlineLevel="0" collapsed="false">
      <c r="A2070" s="4" t="n">
        <v>38178.103275463</v>
      </c>
      <c r="B2070" s="5"/>
      <c r="C2070" s="6" t="n">
        <f aca="false">(A2070-$A$2)/0.000011574074074074</f>
        <v>8913.00000019843</v>
      </c>
      <c r="D2070" s="7" t="n">
        <v>8.30800332351043</v>
      </c>
    </row>
    <row r="2071" customFormat="false" ht="13.5" hidden="false" customHeight="false" outlineLevel="0" collapsed="false">
      <c r="A2071" s="4" t="n">
        <v>38178.103287037</v>
      </c>
      <c r="B2071" s="5"/>
      <c r="C2071" s="6" t="n">
        <f aca="false">(A2071-$A$2)/0.000011574074074074</f>
        <v>8914.00000043219</v>
      </c>
      <c r="D2071" s="7" t="n">
        <v>8.30801332836129</v>
      </c>
    </row>
    <row r="2072" customFormat="false" ht="13.5" hidden="false" customHeight="false" outlineLevel="0" collapsed="false">
      <c r="A2072" s="4" t="n">
        <v>38178.1032986111</v>
      </c>
      <c r="B2072" s="5"/>
      <c r="C2072" s="6" t="n">
        <f aca="false">(A2072-$A$2)/0.000011574074074074</f>
        <v>8915.00000003731</v>
      </c>
      <c r="D2072" s="7" t="n">
        <v>8.30801333321288</v>
      </c>
    </row>
    <row r="2073" customFormat="false" ht="13.5" hidden="false" customHeight="false" outlineLevel="0" collapsed="false">
      <c r="A2073" s="4" t="n">
        <v>38178.1033101852</v>
      </c>
      <c r="B2073" s="5"/>
      <c r="C2073" s="6" t="n">
        <f aca="false">(A2073-$A$2)/0.000011574074074074</f>
        <v>8916.00000027107</v>
      </c>
      <c r="D2073" s="7" t="n">
        <v>8.30800333806521</v>
      </c>
    </row>
    <row r="2074" customFormat="false" ht="13.5" hidden="false" customHeight="false" outlineLevel="0" collapsed="false">
      <c r="A2074" s="4" t="n">
        <v>38178.1033217593</v>
      </c>
      <c r="B2074" s="5"/>
      <c r="C2074" s="6" t="n">
        <f aca="false">(A2074-$A$2)/0.000011574074074074</f>
        <v>8916.99999987619</v>
      </c>
      <c r="D2074" s="7" t="n">
        <v>8.30800334291827</v>
      </c>
    </row>
    <row r="2075" customFormat="false" ht="13.5" hidden="false" customHeight="false" outlineLevel="0" collapsed="false">
      <c r="A2075" s="4" t="n">
        <v>38178.1033333333</v>
      </c>
      <c r="B2075" s="5"/>
      <c r="C2075" s="6" t="n">
        <f aca="false">(A2075-$A$2)/0.000011574074074074</f>
        <v>8918.00000010995</v>
      </c>
      <c r="D2075" s="7" t="n">
        <v>8.30800334777207</v>
      </c>
    </row>
    <row r="2076" customFormat="false" ht="13.5" hidden="false" customHeight="false" outlineLevel="0" collapsed="false">
      <c r="A2076" s="4" t="n">
        <v>38178.1033449074</v>
      </c>
      <c r="B2076" s="5"/>
      <c r="C2076" s="6" t="n">
        <f aca="false">(A2076-$A$2)/0.000011574074074074</f>
        <v>8919.00000034371</v>
      </c>
      <c r="D2076" s="7" t="n">
        <v>8.3080033526266</v>
      </c>
    </row>
    <row r="2077" customFormat="false" ht="13.5" hidden="false" customHeight="false" outlineLevel="0" collapsed="false">
      <c r="A2077" s="4" t="n">
        <v>38178.1033564815</v>
      </c>
      <c r="B2077" s="5"/>
      <c r="C2077" s="6" t="n">
        <f aca="false">(A2077-$A$2)/0.000011574074074074</f>
        <v>8919.99999994883</v>
      </c>
      <c r="D2077" s="7" t="n">
        <v>8.30801335748186</v>
      </c>
    </row>
    <row r="2078" customFormat="false" ht="13.5" hidden="false" customHeight="false" outlineLevel="0" collapsed="false">
      <c r="A2078" s="4" t="n">
        <v>38178.1033680556</v>
      </c>
      <c r="B2078" s="5"/>
      <c r="C2078" s="6" t="n">
        <f aca="false">(A2078-$A$2)/0.000011574074074074</f>
        <v>8921.0000001826</v>
      </c>
      <c r="D2078" s="7" t="n">
        <v>8.30800336233786</v>
      </c>
    </row>
    <row r="2079" customFormat="false" ht="13.5" hidden="false" customHeight="false" outlineLevel="0" collapsed="false">
      <c r="A2079" s="4" t="n">
        <v>38178.1033796296</v>
      </c>
      <c r="B2079" s="5"/>
      <c r="C2079" s="6" t="n">
        <f aca="false">(A2079-$A$2)/0.000011574074074074</f>
        <v>8922.00000041636</v>
      </c>
      <c r="D2079" s="7" t="n">
        <v>8.30801336719459</v>
      </c>
    </row>
    <row r="2080" customFormat="false" ht="13.5" hidden="false" customHeight="false" outlineLevel="0" collapsed="false">
      <c r="A2080" s="4" t="n">
        <v>38178.1033912037</v>
      </c>
      <c r="B2080" s="5"/>
      <c r="C2080" s="6" t="n">
        <f aca="false">(A2080-$A$2)/0.000011574074074074</f>
        <v>8923.00000002148</v>
      </c>
      <c r="D2080" s="7" t="n">
        <v>8.30800337205206</v>
      </c>
    </row>
    <row r="2081" customFormat="false" ht="13.5" hidden="false" customHeight="false" outlineLevel="0" collapsed="false">
      <c r="A2081" s="4" t="n">
        <v>38178.1034027778</v>
      </c>
      <c r="B2081" s="5"/>
      <c r="C2081" s="6" t="n">
        <f aca="false">(A2081-$A$2)/0.000011574074074074</f>
        <v>8924.00000025524</v>
      </c>
      <c r="D2081" s="7" t="n">
        <v>8.30800337691026</v>
      </c>
    </row>
    <row r="2082" customFormat="false" ht="13.5" hidden="false" customHeight="false" outlineLevel="0" collapsed="false">
      <c r="A2082" s="4" t="n">
        <v>38178.1034143519</v>
      </c>
      <c r="B2082" s="5"/>
      <c r="C2082" s="6" t="n">
        <f aca="false">(A2082-$A$2)/0.000011574074074074</f>
        <v>8925.000000489</v>
      </c>
      <c r="D2082" s="7" t="n">
        <v>8.30802338176919</v>
      </c>
    </row>
    <row r="2083" customFormat="false" ht="13.5" hidden="false" customHeight="false" outlineLevel="0" collapsed="false">
      <c r="A2083" s="4" t="n">
        <v>38178.1034259259</v>
      </c>
      <c r="B2083" s="5"/>
      <c r="C2083" s="6" t="n">
        <f aca="false">(A2083-$A$2)/0.000011574074074074</f>
        <v>8926.00000009412</v>
      </c>
      <c r="D2083" s="7" t="n">
        <v>8.30800338662886</v>
      </c>
    </row>
    <row r="2084" customFormat="false" ht="13.5" hidden="false" customHeight="false" outlineLevel="0" collapsed="false">
      <c r="A2084" s="4" t="n">
        <v>38178.1034375</v>
      </c>
      <c r="B2084" s="5"/>
      <c r="C2084" s="6" t="n">
        <f aca="false">(A2084-$A$2)/0.000011574074074074</f>
        <v>8927.00000032788</v>
      </c>
      <c r="D2084" s="7" t="n">
        <v>8.30802339148926</v>
      </c>
    </row>
    <row r="2085" customFormat="false" ht="13.5" hidden="false" customHeight="false" outlineLevel="0" collapsed="false">
      <c r="A2085" s="4" t="n">
        <v>38178.1034490741</v>
      </c>
      <c r="B2085" s="5"/>
      <c r="C2085" s="6" t="n">
        <f aca="false">(A2085-$A$2)/0.000011574074074074</f>
        <v>8927.999999933</v>
      </c>
      <c r="D2085" s="7" t="n">
        <v>8.30800339635039</v>
      </c>
    </row>
    <row r="2086" customFormat="false" ht="13.5" hidden="false" customHeight="false" outlineLevel="0" collapsed="false">
      <c r="A2086" s="4" t="n">
        <v>38178.1034606482</v>
      </c>
      <c r="B2086" s="5"/>
      <c r="C2086" s="6" t="n">
        <f aca="false">(A2086-$A$2)/0.000011574074074074</f>
        <v>8929.00000016676</v>
      </c>
      <c r="D2086" s="7" t="n">
        <v>8.30800340121226</v>
      </c>
    </row>
    <row r="2087" customFormat="false" ht="13.5" hidden="false" customHeight="false" outlineLevel="0" collapsed="false">
      <c r="A2087" s="4" t="n">
        <v>38178.1034722222</v>
      </c>
      <c r="B2087" s="5"/>
      <c r="C2087" s="6" t="n">
        <f aca="false">(A2087-$A$2)/0.000011574074074074</f>
        <v>8930.00000040053</v>
      </c>
      <c r="D2087" s="7" t="n">
        <v>8.30800340607486</v>
      </c>
    </row>
    <row r="2088" customFormat="false" ht="13.5" hidden="false" customHeight="false" outlineLevel="0" collapsed="false">
      <c r="A2088" s="4" t="n">
        <v>38178.1034837963</v>
      </c>
      <c r="B2088" s="5"/>
      <c r="C2088" s="6" t="n">
        <f aca="false">(A2088-$A$2)/0.000011574074074074</f>
        <v>8931.00000000564</v>
      </c>
      <c r="D2088" s="7" t="n">
        <v>8.30800341093819</v>
      </c>
    </row>
    <row r="2089" customFormat="false" ht="13.5" hidden="false" customHeight="false" outlineLevel="0" collapsed="false">
      <c r="A2089" s="4" t="n">
        <v>38178.1034953704</v>
      </c>
      <c r="B2089" s="5"/>
      <c r="C2089" s="6" t="n">
        <f aca="false">(A2089-$A$2)/0.000011574074074074</f>
        <v>8932.00000023941</v>
      </c>
      <c r="D2089" s="7" t="n">
        <v>8.30801341580225</v>
      </c>
    </row>
    <row r="2090" customFormat="false" ht="13.5" hidden="false" customHeight="false" outlineLevel="0" collapsed="false">
      <c r="A2090" s="4" t="n">
        <v>38178.1035185185</v>
      </c>
      <c r="B2090" s="5"/>
      <c r="C2090" s="6" t="n">
        <f aca="false">(A2090-$A$2)/0.000011574074074074</f>
        <v>8934.00000007829</v>
      </c>
      <c r="D2090" s="7" t="n">
        <v>8.30800342553258</v>
      </c>
    </row>
    <row r="2091" customFormat="false" ht="13.5" hidden="false" customHeight="false" outlineLevel="0" collapsed="false">
      <c r="A2091" s="4" t="n">
        <v>38178.1035300926</v>
      </c>
      <c r="B2091" s="5"/>
      <c r="C2091" s="6" t="n">
        <f aca="false">(A2091-$A$2)/0.000011574074074074</f>
        <v>8935.00000031205</v>
      </c>
      <c r="D2091" s="7" t="n">
        <v>8.30800343039885</v>
      </c>
    </row>
    <row r="2092" customFormat="false" ht="13.5" hidden="false" customHeight="false" outlineLevel="0" collapsed="false">
      <c r="A2092" s="4" t="n">
        <v>38178.1035416667</v>
      </c>
      <c r="B2092" s="5"/>
      <c r="C2092" s="6" t="n">
        <f aca="false">(A2092-$A$2)/0.000011574074074074</f>
        <v>8935.99999991717</v>
      </c>
      <c r="D2092" s="7" t="n">
        <v>8.30802343526584</v>
      </c>
    </row>
    <row r="2093" customFormat="false" ht="13.5" hidden="false" customHeight="false" outlineLevel="0" collapsed="false">
      <c r="A2093" s="4" t="n">
        <v>38178.1035532407</v>
      </c>
      <c r="B2093" s="5"/>
      <c r="C2093" s="6" t="n">
        <f aca="false">(A2093-$A$2)/0.000011574074074074</f>
        <v>8937.00000015093</v>
      </c>
      <c r="D2093" s="7" t="n">
        <v>8.30800344013358</v>
      </c>
    </row>
    <row r="2094" customFormat="false" ht="13.5" hidden="false" customHeight="false" outlineLevel="0" collapsed="false">
      <c r="A2094" s="4" t="n">
        <v>38178.1035648148</v>
      </c>
      <c r="B2094" s="5"/>
      <c r="C2094" s="6" t="n">
        <f aca="false">(A2094-$A$2)/0.000011574074074074</f>
        <v>8938.00000038469</v>
      </c>
      <c r="D2094" s="7" t="n">
        <v>8.30801344500204</v>
      </c>
    </row>
    <row r="2095" customFormat="false" ht="13.5" hidden="false" customHeight="false" outlineLevel="0" collapsed="false">
      <c r="A2095" s="4" t="n">
        <v>38178.1035763889</v>
      </c>
      <c r="B2095" s="5"/>
      <c r="C2095" s="6" t="n">
        <f aca="false">(A2095-$A$2)/0.000011574074074074</f>
        <v>8938.99999998981</v>
      </c>
      <c r="D2095" s="7" t="n">
        <v>8.30801344987123</v>
      </c>
    </row>
    <row r="2096" customFormat="false" ht="13.5" hidden="false" customHeight="false" outlineLevel="0" collapsed="false">
      <c r="A2096" s="4" t="n">
        <v>38178.103587963</v>
      </c>
      <c r="B2096" s="5"/>
      <c r="C2096" s="6" t="n">
        <f aca="false">(A2096-$A$2)/0.000011574074074074</f>
        <v>8940.00000022357</v>
      </c>
      <c r="D2096" s="7" t="n">
        <v>8.30801345474116</v>
      </c>
    </row>
    <row r="2097" customFormat="false" ht="13.5" hidden="false" customHeight="false" outlineLevel="0" collapsed="false">
      <c r="A2097" s="4" t="n">
        <v>38178.103599537</v>
      </c>
      <c r="B2097" s="5"/>
      <c r="C2097" s="6" t="n">
        <f aca="false">(A2097-$A$2)/0.000011574074074074</f>
        <v>8941.00000045734</v>
      </c>
      <c r="D2097" s="7" t="n">
        <v>8.30800345961182</v>
      </c>
    </row>
    <row r="2098" customFormat="false" ht="13.5" hidden="false" customHeight="false" outlineLevel="0" collapsed="false">
      <c r="A2098" s="4" t="n">
        <v>38178.1036111111</v>
      </c>
      <c r="B2098" s="5"/>
      <c r="C2098" s="6" t="n">
        <f aca="false">(A2098-$A$2)/0.000011574074074074</f>
        <v>8942.00000006246</v>
      </c>
      <c r="D2098" s="7" t="n">
        <v>8.30801346448321</v>
      </c>
    </row>
    <row r="2099" customFormat="false" ht="13.5" hidden="false" customHeight="false" outlineLevel="0" collapsed="false">
      <c r="A2099" s="4" t="n">
        <v>38178.1036226852</v>
      </c>
      <c r="B2099" s="5"/>
      <c r="C2099" s="6" t="n">
        <f aca="false">(A2099-$A$2)/0.000011574074074074</f>
        <v>8943.00000029622</v>
      </c>
      <c r="D2099" s="7" t="n">
        <v>8.30800346935533</v>
      </c>
    </row>
    <row r="2100" customFormat="false" ht="13.5" hidden="false" customHeight="false" outlineLevel="0" collapsed="false">
      <c r="A2100" s="4" t="n">
        <v>38178.1036342593</v>
      </c>
      <c r="B2100" s="5"/>
      <c r="C2100" s="6" t="n">
        <f aca="false">(A2100-$A$2)/0.000011574074074074</f>
        <v>8943.99999990134</v>
      </c>
      <c r="D2100" s="7" t="n">
        <v>8.30802347422819</v>
      </c>
    </row>
    <row r="2101" customFormat="false" ht="13.5" hidden="false" customHeight="false" outlineLevel="0" collapsed="false">
      <c r="A2101" s="4" t="n">
        <v>38178.1036458333</v>
      </c>
      <c r="B2101" s="5"/>
      <c r="C2101" s="6" t="n">
        <f aca="false">(A2101-$A$2)/0.000011574074074074</f>
        <v>8945.0000001351</v>
      </c>
      <c r="D2101" s="7" t="n">
        <v>8.30800347910178</v>
      </c>
    </row>
    <row r="2102" customFormat="false" ht="13.5" hidden="false" customHeight="false" outlineLevel="0" collapsed="false">
      <c r="A2102" s="4" t="n">
        <v>38178.1036574074</v>
      </c>
      <c r="B2102" s="5"/>
      <c r="C2102" s="6" t="n">
        <f aca="false">(A2102-$A$2)/0.000011574074074074</f>
        <v>8946.00000036886</v>
      </c>
      <c r="D2102" s="7" t="n">
        <v>8.3080134839761</v>
      </c>
    </row>
    <row r="2103" customFormat="false" ht="13.5" hidden="false" customHeight="false" outlineLevel="0" collapsed="false">
      <c r="A2103" s="4" t="n">
        <v>38178.1036689815</v>
      </c>
      <c r="B2103" s="5"/>
      <c r="C2103" s="6" t="n">
        <f aca="false">(A2103-$A$2)/0.000011574074074074</f>
        <v>8946.99999997398</v>
      </c>
      <c r="D2103" s="7" t="n">
        <v>8.30800348885115</v>
      </c>
    </row>
    <row r="2104" customFormat="false" ht="13.5" hidden="false" customHeight="false" outlineLevel="0" collapsed="false">
      <c r="A2104" s="4" t="n">
        <v>38178.1036805556</v>
      </c>
      <c r="B2104" s="5"/>
      <c r="C2104" s="6" t="n">
        <f aca="false">(A2104-$A$2)/0.000011574074074074</f>
        <v>8948.00000020774</v>
      </c>
      <c r="D2104" s="7" t="n">
        <v>8.30800349372693</v>
      </c>
    </row>
    <row r="2105" customFormat="false" ht="13.5" hidden="false" customHeight="false" outlineLevel="0" collapsed="false">
      <c r="A2105" s="4" t="n">
        <v>38178.1036921296</v>
      </c>
      <c r="B2105" s="5"/>
      <c r="C2105" s="6" t="n">
        <f aca="false">(A2105-$A$2)/0.000011574074074074</f>
        <v>8949.0000004415</v>
      </c>
      <c r="D2105" s="7" t="n">
        <v>8.30802349860345</v>
      </c>
    </row>
    <row r="2106" customFormat="false" ht="13.5" hidden="false" customHeight="false" outlineLevel="0" collapsed="false">
      <c r="A2106" s="4" t="n">
        <v>38178.1037037037</v>
      </c>
      <c r="B2106" s="5"/>
      <c r="C2106" s="6" t="n">
        <f aca="false">(A2106-$A$2)/0.000011574074074074</f>
        <v>8950.00000004662</v>
      </c>
      <c r="D2106" s="7" t="n">
        <v>8.3080035034807</v>
      </c>
    </row>
    <row r="2107" customFormat="false" ht="13.5" hidden="false" customHeight="false" outlineLevel="0" collapsed="false">
      <c r="A2107" s="4" t="n">
        <v>38178.1037152778</v>
      </c>
      <c r="B2107" s="5"/>
      <c r="C2107" s="6" t="n">
        <f aca="false">(A2107-$A$2)/0.000011574074074074</f>
        <v>8951.00000028038</v>
      </c>
      <c r="D2107" s="7" t="n">
        <v>8.30800350835867</v>
      </c>
    </row>
    <row r="2108" customFormat="false" ht="13.5" hidden="false" customHeight="false" outlineLevel="0" collapsed="false">
      <c r="A2108" s="4" t="n">
        <v>38178.1037268519</v>
      </c>
      <c r="B2108" s="5"/>
      <c r="C2108" s="6" t="n">
        <f aca="false">(A2108-$A$2)/0.000011574074074074</f>
        <v>8951.9999998855</v>
      </c>
      <c r="D2108" s="7" t="n">
        <v>8.30800351323738</v>
      </c>
    </row>
    <row r="2109" customFormat="false" ht="13.5" hidden="false" customHeight="false" outlineLevel="0" collapsed="false">
      <c r="A2109" s="4" t="n">
        <v>38178.1037384259</v>
      </c>
      <c r="B2109" s="5"/>
      <c r="C2109" s="6" t="n">
        <f aca="false">(A2109-$A$2)/0.000011574074074074</f>
        <v>8953.00000011927</v>
      </c>
      <c r="D2109" s="7" t="n">
        <v>8.30800351811682</v>
      </c>
    </row>
    <row r="2110" customFormat="false" ht="13.5" hidden="false" customHeight="false" outlineLevel="0" collapsed="false">
      <c r="A2110" s="4" t="n">
        <v>38178.10375</v>
      </c>
      <c r="B2110" s="5"/>
      <c r="C2110" s="6" t="n">
        <f aca="false">(A2110-$A$2)/0.000011574074074074</f>
        <v>8954.00000035303</v>
      </c>
      <c r="D2110" s="7" t="n">
        <v>8.308003522997</v>
      </c>
    </row>
    <row r="2111" customFormat="false" ht="13.5" hidden="false" customHeight="false" outlineLevel="0" collapsed="false">
      <c r="A2111" s="4" t="n">
        <v>38178.1037615741</v>
      </c>
      <c r="B2111" s="5"/>
      <c r="C2111" s="6" t="n">
        <f aca="false">(A2111-$A$2)/0.000011574074074074</f>
        <v>8954.99999995815</v>
      </c>
      <c r="D2111" s="7" t="n">
        <v>8.3080035278779</v>
      </c>
    </row>
    <row r="2112" customFormat="false" ht="13.5" hidden="false" customHeight="false" outlineLevel="0" collapsed="false">
      <c r="A2112" s="4" t="n">
        <v>38178.1037731482</v>
      </c>
      <c r="B2112" s="5"/>
      <c r="C2112" s="6" t="n">
        <f aca="false">(A2112-$A$2)/0.000011574074074074</f>
        <v>8956.00000019191</v>
      </c>
      <c r="D2112" s="7" t="n">
        <v>8.30802353275953</v>
      </c>
    </row>
    <row r="2113" customFormat="false" ht="13.5" hidden="false" customHeight="false" outlineLevel="0" collapsed="false">
      <c r="A2113" s="4" t="n">
        <v>38178.1037847222</v>
      </c>
      <c r="B2113" s="5"/>
      <c r="C2113" s="6" t="n">
        <f aca="false">(A2113-$A$2)/0.000011574074074074</f>
        <v>8957.00000042567</v>
      </c>
      <c r="D2113" s="7" t="n">
        <v>8.3080035376419</v>
      </c>
    </row>
    <row r="2114" customFormat="false" ht="13.5" hidden="false" customHeight="false" outlineLevel="0" collapsed="false">
      <c r="A2114" s="4" t="n">
        <v>38178.1037962963</v>
      </c>
      <c r="B2114" s="5"/>
      <c r="C2114" s="6" t="n">
        <f aca="false">(A2114-$A$2)/0.000011574074074074</f>
        <v>8958.00000003079</v>
      </c>
      <c r="D2114" s="7" t="n">
        <v>8.308003542525</v>
      </c>
    </row>
    <row r="2115" customFormat="false" ht="13.5" hidden="false" customHeight="false" outlineLevel="0" collapsed="false">
      <c r="A2115" s="4" t="n">
        <v>38178.1038078704</v>
      </c>
      <c r="B2115" s="5"/>
      <c r="C2115" s="6" t="n">
        <f aca="false">(A2115-$A$2)/0.000011574074074074</f>
        <v>8959.00000026455</v>
      </c>
      <c r="D2115" s="7" t="n">
        <v>8.30801354740883</v>
      </c>
    </row>
    <row r="2116" customFormat="false" ht="13.5" hidden="false" customHeight="false" outlineLevel="0" collapsed="false">
      <c r="A2116" s="4" t="n">
        <v>38178.1038194444</v>
      </c>
      <c r="B2116" s="5"/>
      <c r="C2116" s="6" t="n">
        <f aca="false">(A2116-$A$2)/0.000011574074074074</f>
        <v>8959.99999986967</v>
      </c>
      <c r="D2116" s="7" t="n">
        <v>8.30801355229338</v>
      </c>
    </row>
    <row r="2117" customFormat="false" ht="13.5" hidden="false" customHeight="false" outlineLevel="0" collapsed="false">
      <c r="A2117" s="4" t="n">
        <v>38178.1038310185</v>
      </c>
      <c r="B2117" s="5"/>
      <c r="C2117" s="6" t="n">
        <f aca="false">(A2117-$A$2)/0.000011574074074074</f>
        <v>8961.00000010343</v>
      </c>
      <c r="D2117" s="7" t="n">
        <v>8.30800355717867</v>
      </c>
    </row>
    <row r="2118" customFormat="false" ht="13.5" hidden="false" customHeight="false" outlineLevel="0" collapsed="false">
      <c r="A2118" s="4" t="n">
        <v>38178.1038425926</v>
      </c>
      <c r="B2118" s="5"/>
      <c r="C2118" s="6" t="n">
        <f aca="false">(A2118-$A$2)/0.000011574074074074</f>
        <v>8962.0000003372</v>
      </c>
      <c r="D2118" s="7" t="n">
        <v>8.30800356206469</v>
      </c>
    </row>
    <row r="2119" customFormat="false" ht="13.5" hidden="false" customHeight="false" outlineLevel="0" collapsed="false">
      <c r="A2119" s="4" t="n">
        <v>38178.1038541667</v>
      </c>
      <c r="B2119" s="5"/>
      <c r="C2119" s="6" t="n">
        <f aca="false">(A2119-$A$2)/0.000011574074074074</f>
        <v>8962.99999994231</v>
      </c>
      <c r="D2119" s="7" t="n">
        <v>8.30800356695144</v>
      </c>
    </row>
    <row r="2120" customFormat="false" ht="13.5" hidden="false" customHeight="false" outlineLevel="0" collapsed="false">
      <c r="A2120" s="4" t="n">
        <v>38178.1038657407</v>
      </c>
      <c r="B2120" s="5"/>
      <c r="C2120" s="6" t="n">
        <f aca="false">(A2120-$A$2)/0.000011574074074074</f>
        <v>8964.00000017608</v>
      </c>
      <c r="D2120" s="7" t="n">
        <v>8.30800357183892</v>
      </c>
    </row>
    <row r="2121" customFormat="false" ht="13.5" hidden="false" customHeight="false" outlineLevel="0" collapsed="false">
      <c r="A2121" s="4" t="n">
        <v>38178.1038773148</v>
      </c>
      <c r="B2121" s="5"/>
      <c r="C2121" s="6" t="n">
        <f aca="false">(A2121-$A$2)/0.000011574074074074</f>
        <v>8965.00000040984</v>
      </c>
      <c r="D2121" s="7" t="n">
        <v>8.30800357672714</v>
      </c>
    </row>
    <row r="2122" customFormat="false" ht="13.5" hidden="false" customHeight="false" outlineLevel="0" collapsed="false">
      <c r="A2122" s="4" t="n">
        <v>38178.1038888889</v>
      </c>
      <c r="B2122" s="5"/>
      <c r="C2122" s="6" t="n">
        <f aca="false">(A2122-$A$2)/0.000011574074074074</f>
        <v>8966.00000001496</v>
      </c>
      <c r="D2122" s="7" t="n">
        <v>8.30800358161607</v>
      </c>
    </row>
    <row r="2123" customFormat="false" ht="13.5" hidden="false" customHeight="false" outlineLevel="0" collapsed="false">
      <c r="A2123" s="4" t="n">
        <v>38178.103900463</v>
      </c>
      <c r="B2123" s="5"/>
      <c r="C2123" s="6" t="n">
        <f aca="false">(A2123-$A$2)/0.000011574074074074</f>
        <v>8967.00000024872</v>
      </c>
      <c r="D2123" s="7" t="n">
        <v>8.30802358650575</v>
      </c>
    </row>
    <row r="2124" customFormat="false" ht="13.5" hidden="false" customHeight="false" outlineLevel="0" collapsed="false">
      <c r="A2124" s="4" t="n">
        <v>38178.103912037</v>
      </c>
      <c r="B2124" s="5"/>
      <c r="C2124" s="6" t="n">
        <f aca="false">(A2124-$A$2)/0.000011574074074074</f>
        <v>8968.00000048248</v>
      </c>
      <c r="D2124" s="7" t="n">
        <v>8.30800359139615</v>
      </c>
    </row>
    <row r="2125" customFormat="false" ht="13.5" hidden="false" customHeight="false" outlineLevel="0" collapsed="false">
      <c r="A2125" s="4" t="n">
        <v>38178.1039236111</v>
      </c>
      <c r="B2125" s="5"/>
      <c r="C2125" s="6" t="n">
        <f aca="false">(A2125-$A$2)/0.000011574074074074</f>
        <v>8969.0000000876</v>
      </c>
      <c r="D2125" s="7" t="n">
        <v>8.30802359628728</v>
      </c>
    </row>
    <row r="2126" customFormat="false" ht="13.5" hidden="false" customHeight="false" outlineLevel="0" collapsed="false">
      <c r="A2126" s="4" t="n">
        <v>38178.1039351852</v>
      </c>
      <c r="B2126" s="5"/>
      <c r="C2126" s="6" t="n">
        <f aca="false">(A2126-$A$2)/0.000011574074074074</f>
        <v>8970.00000032136</v>
      </c>
      <c r="D2126" s="7" t="n">
        <v>8.30801360117914</v>
      </c>
    </row>
    <row r="2127" customFormat="false" ht="13.5" hidden="false" customHeight="false" outlineLevel="0" collapsed="false">
      <c r="A2127" s="4" t="n">
        <v>38178.1039467593</v>
      </c>
      <c r="B2127" s="5"/>
      <c r="C2127" s="6" t="n">
        <f aca="false">(A2127-$A$2)/0.000011574074074074</f>
        <v>8970.99999992648</v>
      </c>
      <c r="D2127" s="7" t="n">
        <v>8.30801360607173</v>
      </c>
    </row>
    <row r="2128" customFormat="false" ht="13.5" hidden="false" customHeight="false" outlineLevel="0" collapsed="false">
      <c r="A2128" s="4" t="n">
        <v>38178.1039583333</v>
      </c>
      <c r="B2128" s="5"/>
      <c r="C2128" s="6" t="n">
        <f aca="false">(A2128-$A$2)/0.000011574074074074</f>
        <v>8972.00000016024</v>
      </c>
      <c r="D2128" s="7" t="n">
        <v>8.30800361096506</v>
      </c>
    </row>
    <row r="2129" customFormat="false" ht="13.5" hidden="false" customHeight="false" outlineLevel="0" collapsed="false">
      <c r="A2129" s="4" t="n">
        <v>38178.1039699074</v>
      </c>
      <c r="B2129" s="5"/>
      <c r="C2129" s="6" t="n">
        <f aca="false">(A2129-$A$2)/0.000011574074074074</f>
        <v>8973.00000039401</v>
      </c>
      <c r="D2129" s="7" t="n">
        <v>8.30801361585911</v>
      </c>
    </row>
    <row r="2130" customFormat="false" ht="13.5" hidden="false" customHeight="false" outlineLevel="0" collapsed="false">
      <c r="A2130" s="4" t="n">
        <v>38178.1039814815</v>
      </c>
      <c r="B2130" s="5"/>
      <c r="C2130" s="6" t="n">
        <f aca="false">(A2130-$A$2)/0.000011574074074074</f>
        <v>8973.99999999913</v>
      </c>
      <c r="D2130" s="7" t="n">
        <v>8.30800362075389</v>
      </c>
    </row>
    <row r="2131" customFormat="false" ht="13.5" hidden="false" customHeight="false" outlineLevel="0" collapsed="false">
      <c r="A2131" s="4" t="n">
        <v>38178.1039930556</v>
      </c>
      <c r="B2131" s="5"/>
      <c r="C2131" s="6" t="n">
        <f aca="false">(A2131-$A$2)/0.000011574074074074</f>
        <v>8975.00000023289</v>
      </c>
      <c r="D2131" s="7" t="n">
        <v>8.3080136256494</v>
      </c>
    </row>
    <row r="2132" customFormat="false" ht="13.5" hidden="false" customHeight="false" outlineLevel="0" collapsed="false">
      <c r="A2132" s="4" t="n">
        <v>38178.1040046296</v>
      </c>
      <c r="B2132" s="5"/>
      <c r="C2132" s="6" t="n">
        <f aca="false">(A2132-$A$2)/0.000011574074074074</f>
        <v>8976.00000046665</v>
      </c>
      <c r="D2132" s="7" t="n">
        <v>8.30800363054564</v>
      </c>
    </row>
    <row r="2133" customFormat="false" ht="13.5" hidden="false" customHeight="false" outlineLevel="0" collapsed="false">
      <c r="A2133" s="4" t="n">
        <v>38178.1040162037</v>
      </c>
      <c r="B2133" s="5"/>
      <c r="C2133" s="6" t="n">
        <f aca="false">(A2133-$A$2)/0.000011574074074074</f>
        <v>8977.00000007177</v>
      </c>
      <c r="D2133" s="7" t="n">
        <v>8.30800363544261</v>
      </c>
    </row>
    <row r="2134" customFormat="false" ht="13.5" hidden="false" customHeight="false" outlineLevel="0" collapsed="false">
      <c r="A2134" s="4" t="n">
        <v>38178.1040277778</v>
      </c>
      <c r="B2134" s="5"/>
      <c r="C2134" s="6" t="n">
        <f aca="false">(A2134-$A$2)/0.000011574074074074</f>
        <v>8978.00000030553</v>
      </c>
      <c r="D2134" s="7" t="n">
        <v>8.30800364034031</v>
      </c>
    </row>
    <row r="2135" customFormat="false" ht="13.5" hidden="false" customHeight="false" outlineLevel="0" collapsed="false">
      <c r="A2135" s="4" t="n">
        <v>38178.1040393519</v>
      </c>
      <c r="B2135" s="5"/>
      <c r="C2135" s="6" t="n">
        <f aca="false">(A2135-$A$2)/0.000011574074074074</f>
        <v>8978.99999991065</v>
      </c>
      <c r="D2135" s="7" t="n">
        <v>8.30802364523874</v>
      </c>
    </row>
    <row r="2136" customFormat="false" ht="13.5" hidden="false" customHeight="false" outlineLevel="0" collapsed="false">
      <c r="A2136" s="4" t="n">
        <v>38178.1040625</v>
      </c>
      <c r="B2136" s="5"/>
      <c r="C2136" s="6" t="n">
        <f aca="false">(A2136-$A$2)/0.000011574074074074</f>
        <v>8981.00000037817</v>
      </c>
      <c r="D2136" s="7" t="n">
        <v>8.30800365503778</v>
      </c>
    </row>
    <row r="2137" customFormat="false" ht="13.5" hidden="false" customHeight="false" outlineLevel="0" collapsed="false">
      <c r="A2137" s="4" t="n">
        <v>38178.1040740741</v>
      </c>
      <c r="B2137" s="5"/>
      <c r="C2137" s="6" t="n">
        <f aca="false">(A2137-$A$2)/0.000011574074074074</f>
        <v>8981.99999998329</v>
      </c>
      <c r="D2137" s="7" t="n">
        <v>8.3080136599384</v>
      </c>
    </row>
    <row r="2138" customFormat="false" ht="13.5" hidden="false" customHeight="false" outlineLevel="0" collapsed="false">
      <c r="A2138" s="4" t="n">
        <v>38178.1040856482</v>
      </c>
      <c r="B2138" s="5"/>
      <c r="C2138" s="6" t="n">
        <f aca="false">(A2138-$A$2)/0.000011574074074074</f>
        <v>8983.00000021706</v>
      </c>
      <c r="D2138" s="7" t="n">
        <v>8.30800366483974</v>
      </c>
    </row>
    <row r="2139" customFormat="false" ht="13.5" hidden="false" customHeight="false" outlineLevel="0" collapsed="false">
      <c r="A2139" s="4" t="n">
        <v>38178.1040972222</v>
      </c>
      <c r="B2139" s="5"/>
      <c r="C2139" s="6" t="n">
        <f aca="false">(A2139-$A$2)/0.000011574074074074</f>
        <v>8984.00000045082</v>
      </c>
      <c r="D2139" s="7" t="n">
        <v>8.30800366974182</v>
      </c>
    </row>
    <row r="2140" customFormat="false" ht="13.5" hidden="false" customHeight="false" outlineLevel="0" collapsed="false">
      <c r="A2140" s="4" t="n">
        <v>38178.1041087963</v>
      </c>
      <c r="B2140" s="5"/>
      <c r="C2140" s="6" t="n">
        <f aca="false">(A2140-$A$2)/0.000011574074074074</f>
        <v>8985.00000005594</v>
      </c>
      <c r="D2140" s="7" t="n">
        <v>8.30800367464462</v>
      </c>
    </row>
    <row r="2141" customFormat="false" ht="13.5" hidden="false" customHeight="false" outlineLevel="0" collapsed="false">
      <c r="A2141" s="4" t="n">
        <v>38178.1041203704</v>
      </c>
      <c r="B2141" s="5"/>
      <c r="C2141" s="6" t="n">
        <f aca="false">(A2141-$A$2)/0.000011574074074074</f>
        <v>8986.0000002897</v>
      </c>
      <c r="D2141" s="7" t="n">
        <v>8.30800367954815</v>
      </c>
    </row>
    <row r="2142" customFormat="false" ht="13.5" hidden="false" customHeight="false" outlineLevel="0" collapsed="false">
      <c r="A2142" s="4" t="n">
        <v>38178.1041319444</v>
      </c>
      <c r="B2142" s="5"/>
      <c r="C2142" s="6" t="n">
        <f aca="false">(A2142-$A$2)/0.000011574074074074</f>
        <v>8986.99999989482</v>
      </c>
      <c r="D2142" s="7" t="n">
        <v>8.30800368445241</v>
      </c>
    </row>
    <row r="2143" customFormat="false" ht="13.5" hidden="false" customHeight="false" outlineLevel="0" collapsed="false">
      <c r="A2143" s="4" t="n">
        <v>38178.1041435185</v>
      </c>
      <c r="B2143" s="5"/>
      <c r="C2143" s="6" t="n">
        <f aca="false">(A2143-$A$2)/0.000011574074074074</f>
        <v>8988.00000012858</v>
      </c>
      <c r="D2143" s="7" t="n">
        <v>8.3080036893574</v>
      </c>
    </row>
    <row r="2144" customFormat="false" ht="13.5" hidden="false" customHeight="false" outlineLevel="0" collapsed="false">
      <c r="A2144" s="4" t="n">
        <v>38178.1041550926</v>
      </c>
      <c r="B2144" s="5"/>
      <c r="C2144" s="6" t="n">
        <f aca="false">(A2144-$A$2)/0.000011574074074074</f>
        <v>8989.00000036234</v>
      </c>
      <c r="D2144" s="7" t="n">
        <v>8.30800369426312</v>
      </c>
    </row>
    <row r="2145" customFormat="false" ht="13.5" hidden="false" customHeight="false" outlineLevel="0" collapsed="false">
      <c r="A2145" s="4" t="n">
        <v>38178.1041666667</v>
      </c>
      <c r="B2145" s="5"/>
      <c r="C2145" s="6" t="n">
        <f aca="false">(A2145-$A$2)/0.000011574074074074</f>
        <v>8989.99999996746</v>
      </c>
      <c r="D2145" s="7" t="n">
        <v>8.30800369916956</v>
      </c>
    </row>
    <row r="2146" customFormat="false" ht="13.5" hidden="false" customHeight="false" outlineLevel="0" collapsed="false">
      <c r="A2146" s="4" t="n">
        <v>38178.1041782407</v>
      </c>
      <c r="B2146" s="5"/>
      <c r="C2146" s="6" t="n">
        <f aca="false">(A2146-$A$2)/0.000011574074074074</f>
        <v>8991.00000020122</v>
      </c>
      <c r="D2146" s="7" t="n">
        <v>8.30800370407674</v>
      </c>
    </row>
    <row r="2147" customFormat="false" ht="13.5" hidden="false" customHeight="false" outlineLevel="0" collapsed="false">
      <c r="A2147" s="4" t="n">
        <v>38178.1041898148</v>
      </c>
      <c r="B2147" s="5"/>
      <c r="C2147" s="6" t="n">
        <f aca="false">(A2147-$A$2)/0.000011574074074074</f>
        <v>8992.00000043498</v>
      </c>
      <c r="D2147" s="7" t="n">
        <v>8.30800370898464</v>
      </c>
    </row>
    <row r="2148" customFormat="false" ht="13.5" hidden="false" customHeight="false" outlineLevel="0" collapsed="false">
      <c r="A2148" s="4" t="n">
        <v>38178.1042013889</v>
      </c>
      <c r="B2148" s="5"/>
      <c r="C2148" s="6" t="n">
        <f aca="false">(A2148-$A$2)/0.000011574074074074</f>
        <v>8993.0000000401</v>
      </c>
      <c r="D2148" s="7" t="n">
        <v>8.30800371389327</v>
      </c>
    </row>
    <row r="2149" customFormat="false" ht="13.5" hidden="false" customHeight="false" outlineLevel="0" collapsed="false">
      <c r="A2149" s="4" t="n">
        <v>38178.104212963</v>
      </c>
      <c r="B2149" s="5"/>
      <c r="C2149" s="6" t="n">
        <f aca="false">(A2149-$A$2)/0.000011574074074074</f>
        <v>8994.00000027387</v>
      </c>
      <c r="D2149" s="7" t="n">
        <v>8.30800371880263</v>
      </c>
    </row>
    <row r="2150" customFormat="false" ht="13.5" hidden="false" customHeight="false" outlineLevel="0" collapsed="false">
      <c r="A2150" s="4" t="n">
        <v>38178.104224537</v>
      </c>
      <c r="B2150" s="5"/>
      <c r="C2150" s="6" t="n">
        <f aca="false">(A2150-$A$2)/0.000011574074074074</f>
        <v>8994.99999987898</v>
      </c>
      <c r="D2150" s="7" t="n">
        <v>8.30800372371271</v>
      </c>
    </row>
    <row r="2151" customFormat="false" ht="13.5" hidden="false" customHeight="false" outlineLevel="0" collapsed="false">
      <c r="A2151" s="4" t="n">
        <v>38178.1042361111</v>
      </c>
      <c r="B2151" s="5"/>
      <c r="C2151" s="6" t="n">
        <f aca="false">(A2151-$A$2)/0.000011574074074074</f>
        <v>8996.00000011275</v>
      </c>
      <c r="D2151" s="7" t="n">
        <v>8.30800372862353</v>
      </c>
    </row>
    <row r="2152" customFormat="false" ht="13.5" hidden="false" customHeight="false" outlineLevel="0" collapsed="false">
      <c r="A2152" s="4" t="n">
        <v>38178.1042476852</v>
      </c>
      <c r="B2152" s="5"/>
      <c r="C2152" s="6" t="n">
        <f aca="false">(A2152-$A$2)/0.000011574074074074</f>
        <v>8997.00000034651</v>
      </c>
      <c r="D2152" s="7" t="n">
        <v>8.30800373353507</v>
      </c>
    </row>
    <row r="2153" customFormat="false" ht="13.5" hidden="false" customHeight="false" outlineLevel="0" collapsed="false">
      <c r="A2153" s="4" t="n">
        <v>38178.1042592593</v>
      </c>
      <c r="B2153" s="5"/>
      <c r="C2153" s="6" t="n">
        <f aca="false">(A2153-$A$2)/0.000011574074074074</f>
        <v>8997.99999995163</v>
      </c>
      <c r="D2153" s="7" t="n">
        <v>8.30800373844734</v>
      </c>
    </row>
    <row r="2154" customFormat="false" ht="13.5" hidden="false" customHeight="false" outlineLevel="0" collapsed="false">
      <c r="A2154" s="4" t="n">
        <v>38178.1042708333</v>
      </c>
      <c r="B2154" s="5"/>
      <c r="C2154" s="6" t="n">
        <f aca="false">(A2154-$A$2)/0.000011574074074074</f>
        <v>8999.00000018539</v>
      </c>
      <c r="D2154" s="7" t="n">
        <v>8.30802374336034</v>
      </c>
    </row>
    <row r="2155" customFormat="false" ht="13.5" hidden="false" customHeight="false" outlineLevel="0" collapsed="false">
      <c r="A2155" s="4" t="n">
        <v>38178.1042824074</v>
      </c>
      <c r="B2155" s="5"/>
      <c r="C2155" s="6" t="n">
        <f aca="false">(A2155-$A$2)/0.000011574074074074</f>
        <v>9000.00000041915</v>
      </c>
      <c r="D2155" s="7" t="n">
        <v>8.30800374827406</v>
      </c>
    </row>
    <row r="2156" customFormat="false" ht="13.5" hidden="false" customHeight="false" outlineLevel="0" collapsed="false">
      <c r="A2156" s="4" t="n">
        <v>38178.1042939815</v>
      </c>
      <c r="B2156" s="5"/>
      <c r="C2156" s="6" t="n">
        <f aca="false">(A2156-$A$2)/0.000011574074074074</f>
        <v>9001.00000002427</v>
      </c>
      <c r="D2156" s="7" t="n">
        <v>8.30802375318852</v>
      </c>
    </row>
    <row r="2157" customFormat="false" ht="13.5" hidden="false" customHeight="false" outlineLevel="0" collapsed="false">
      <c r="A2157" s="4" t="n">
        <v>38178.1043055556</v>
      </c>
      <c r="B2157" s="5"/>
      <c r="C2157" s="6" t="n">
        <f aca="false">(A2157-$A$2)/0.000011574074074074</f>
        <v>9002.00000025803</v>
      </c>
      <c r="D2157" s="7" t="n">
        <v>8.3080037581037</v>
      </c>
    </row>
    <row r="2158" customFormat="false" ht="13.5" hidden="false" customHeight="false" outlineLevel="0" collapsed="false">
      <c r="A2158" s="4" t="n">
        <v>38178.1043171296</v>
      </c>
      <c r="B2158" s="5"/>
      <c r="C2158" s="6" t="n">
        <f aca="false">(A2158-$A$2)/0.000011574074074074</f>
        <v>9002.99999986315</v>
      </c>
      <c r="D2158" s="7" t="n">
        <v>8.3080237630196</v>
      </c>
    </row>
    <row r="2159" customFormat="false" ht="13.5" hidden="false" customHeight="false" outlineLevel="0" collapsed="false">
      <c r="A2159" s="4" t="n">
        <v>38178.1043287037</v>
      </c>
      <c r="B2159" s="5"/>
      <c r="C2159" s="6" t="n">
        <f aca="false">(A2159-$A$2)/0.000011574074074074</f>
        <v>9004.00000009691</v>
      </c>
      <c r="D2159" s="7" t="n">
        <v>8.30801376793624</v>
      </c>
    </row>
    <row r="2160" customFormat="false" ht="13.5" hidden="false" customHeight="false" outlineLevel="0" collapsed="false">
      <c r="A2160" s="4" t="n">
        <v>38178.1043402778</v>
      </c>
      <c r="B2160" s="5"/>
      <c r="C2160" s="6" t="n">
        <f aca="false">(A2160-$A$2)/0.000011574074074074</f>
        <v>9005.00000033068</v>
      </c>
      <c r="D2160" s="7" t="n">
        <v>8.3080037728536</v>
      </c>
    </row>
    <row r="2161" customFormat="false" ht="13.5" hidden="false" customHeight="false" outlineLevel="0" collapsed="false">
      <c r="A2161" s="4" t="n">
        <v>38178.1043518519</v>
      </c>
      <c r="B2161" s="5"/>
      <c r="C2161" s="6" t="n">
        <f aca="false">(A2161-$A$2)/0.000011574074074074</f>
        <v>9005.9999999358</v>
      </c>
      <c r="D2161" s="7" t="n">
        <v>8.30800377777169</v>
      </c>
    </row>
    <row r="2162" customFormat="false" ht="13.5" hidden="false" customHeight="false" outlineLevel="0" collapsed="false">
      <c r="A2162" s="4" t="n">
        <v>38178.1043634259</v>
      </c>
      <c r="B2162" s="5"/>
      <c r="C2162" s="6" t="n">
        <f aca="false">(A2162-$A$2)/0.000011574074074074</f>
        <v>9007.00000016956</v>
      </c>
      <c r="D2162" s="7" t="n">
        <v>8.30800378269051</v>
      </c>
    </row>
    <row r="2163" customFormat="false" ht="13.5" hidden="false" customHeight="false" outlineLevel="0" collapsed="false">
      <c r="A2163" s="4" t="n">
        <v>38178.104375</v>
      </c>
      <c r="B2163" s="5"/>
      <c r="C2163" s="6" t="n">
        <f aca="false">(A2163-$A$2)/0.000011574074074074</f>
        <v>9008.00000040332</v>
      </c>
      <c r="D2163" s="7" t="n">
        <v>8.30800378761005</v>
      </c>
    </row>
    <row r="2164" customFormat="false" ht="13.5" hidden="false" customHeight="false" outlineLevel="0" collapsed="false">
      <c r="A2164" s="4" t="n">
        <v>38178.1043865741</v>
      </c>
      <c r="B2164" s="5"/>
      <c r="C2164" s="6" t="n">
        <f aca="false">(A2164-$A$2)/0.000011574074074074</f>
        <v>9009.00000000844</v>
      </c>
      <c r="D2164" s="7" t="n">
        <v>8.30801379253032</v>
      </c>
    </row>
    <row r="2165" customFormat="false" ht="13.5" hidden="false" customHeight="false" outlineLevel="0" collapsed="false">
      <c r="A2165" s="4" t="n">
        <v>38178.1043981482</v>
      </c>
      <c r="B2165" s="5"/>
      <c r="C2165" s="6" t="n">
        <f aca="false">(A2165-$A$2)/0.000011574074074074</f>
        <v>9010.0000002422</v>
      </c>
      <c r="D2165" s="7" t="n">
        <v>8.30800379745132</v>
      </c>
    </row>
    <row r="2166" customFormat="false" ht="13.5" hidden="false" customHeight="false" outlineLevel="0" collapsed="false">
      <c r="A2166" s="4" t="n">
        <v>38178.1044097222</v>
      </c>
      <c r="B2166" s="5"/>
      <c r="C2166" s="6" t="n">
        <f aca="false">(A2166-$A$2)/0.000011574074074074</f>
        <v>9011.00000047596</v>
      </c>
      <c r="D2166" s="7" t="n">
        <v>8.30800380237305</v>
      </c>
    </row>
    <row r="2167" customFormat="false" ht="13.5" hidden="false" customHeight="false" outlineLevel="0" collapsed="false">
      <c r="A2167" s="4" t="n">
        <v>38178.1044212963</v>
      </c>
      <c r="B2167" s="5"/>
      <c r="C2167" s="6" t="n">
        <f aca="false">(A2167-$A$2)/0.000011574074074074</f>
        <v>9012.00000008108</v>
      </c>
      <c r="D2167" s="7" t="n">
        <v>8.3080038072955</v>
      </c>
    </row>
    <row r="2168" customFormat="false" ht="13.5" hidden="false" customHeight="false" outlineLevel="0" collapsed="false">
      <c r="A2168" s="4" t="n">
        <v>38178.1044328704</v>
      </c>
      <c r="B2168" s="5"/>
      <c r="C2168" s="6" t="n">
        <f aca="false">(A2168-$A$2)/0.000011574074074074</f>
        <v>9013.00000031484</v>
      </c>
      <c r="D2168" s="7" t="n">
        <v>8.30800381221867</v>
      </c>
    </row>
    <row r="2169" customFormat="false" ht="13.5" hidden="false" customHeight="false" outlineLevel="0" collapsed="false">
      <c r="A2169" s="4" t="n">
        <v>38178.1044444444</v>
      </c>
      <c r="B2169" s="5"/>
      <c r="C2169" s="6" t="n">
        <f aca="false">(A2169-$A$2)/0.000011574074074074</f>
        <v>9013.99999991996</v>
      </c>
      <c r="D2169" s="7" t="n">
        <v>8.30800381714258</v>
      </c>
    </row>
    <row r="2170" customFormat="false" ht="13.5" hidden="false" customHeight="false" outlineLevel="0" collapsed="false">
      <c r="A2170" s="4" t="n">
        <v>38178.1044560185</v>
      </c>
      <c r="B2170" s="5"/>
      <c r="C2170" s="6" t="n">
        <f aca="false">(A2170-$A$2)/0.000011574074074074</f>
        <v>9015.00000015373</v>
      </c>
      <c r="D2170" s="7" t="n">
        <v>8.30802382206721</v>
      </c>
    </row>
    <row r="2171" customFormat="false" ht="13.5" hidden="false" customHeight="false" outlineLevel="0" collapsed="false">
      <c r="A2171" s="4" t="n">
        <v>38178.1044675926</v>
      </c>
      <c r="B2171" s="5"/>
      <c r="C2171" s="6" t="n">
        <f aca="false">(A2171-$A$2)/0.000011574074074074</f>
        <v>9016.00000038749</v>
      </c>
      <c r="D2171" s="7" t="n">
        <v>8.30800382699257</v>
      </c>
    </row>
    <row r="2172" customFormat="false" ht="13.5" hidden="false" customHeight="false" outlineLevel="0" collapsed="false">
      <c r="A2172" s="4" t="n">
        <v>38178.1044791667</v>
      </c>
      <c r="B2172" s="5"/>
      <c r="C2172" s="6" t="n">
        <f aca="false">(A2172-$A$2)/0.000011574074074074</f>
        <v>9016.99999999261</v>
      </c>
      <c r="D2172" s="7" t="n">
        <v>8.30801383191865</v>
      </c>
    </row>
    <row r="2173" customFormat="false" ht="13.5" hidden="false" customHeight="false" outlineLevel="0" collapsed="false">
      <c r="A2173" s="4" t="n">
        <v>38178.1044907407</v>
      </c>
      <c r="B2173" s="5"/>
      <c r="C2173" s="6" t="n">
        <f aca="false">(A2173-$A$2)/0.000011574074074074</f>
        <v>9018.00000022637</v>
      </c>
      <c r="D2173" s="7" t="n">
        <v>8.30800383684546</v>
      </c>
    </row>
    <row r="2174" customFormat="false" ht="13.5" hidden="false" customHeight="false" outlineLevel="0" collapsed="false">
      <c r="A2174" s="4" t="n">
        <v>38178.1045023148</v>
      </c>
      <c r="B2174" s="5"/>
      <c r="C2174" s="6" t="n">
        <f aca="false">(A2174-$A$2)/0.000011574074074074</f>
        <v>9019.00000046013</v>
      </c>
      <c r="D2174" s="7" t="n">
        <v>8.30801384177299</v>
      </c>
    </row>
    <row r="2175" customFormat="false" ht="13.5" hidden="false" customHeight="false" outlineLevel="0" collapsed="false">
      <c r="A2175" s="4" t="n">
        <v>38178.1045138889</v>
      </c>
      <c r="B2175" s="5"/>
      <c r="C2175" s="6" t="n">
        <f aca="false">(A2175-$A$2)/0.000011574074074074</f>
        <v>9020.00000006525</v>
      </c>
      <c r="D2175" s="7" t="n">
        <v>8.30801384670125</v>
      </c>
    </row>
    <row r="2176" customFormat="false" ht="13.5" hidden="false" customHeight="false" outlineLevel="0" collapsed="false">
      <c r="A2176" s="4" t="n">
        <v>38178.104525463</v>
      </c>
      <c r="B2176" s="5"/>
      <c r="C2176" s="6" t="n">
        <f aca="false">(A2176-$A$2)/0.000011574074074074</f>
        <v>9021.00000029901</v>
      </c>
      <c r="D2176" s="7" t="n">
        <v>8.30801385163024</v>
      </c>
    </row>
    <row r="2177" customFormat="false" ht="13.5" hidden="false" customHeight="false" outlineLevel="0" collapsed="false">
      <c r="A2177" s="4" t="n">
        <v>38178.104537037</v>
      </c>
      <c r="B2177" s="5"/>
      <c r="C2177" s="6" t="n">
        <f aca="false">(A2177-$A$2)/0.000011574074074074</f>
        <v>9021.99999990413</v>
      </c>
      <c r="D2177" s="7" t="n">
        <v>8.30801385655995</v>
      </c>
    </row>
    <row r="2178" customFormat="false" ht="13.5" hidden="false" customHeight="false" outlineLevel="0" collapsed="false">
      <c r="A2178" s="4" t="n">
        <v>38178.1045486111</v>
      </c>
      <c r="B2178" s="5"/>
      <c r="C2178" s="6" t="n">
        <f aca="false">(A2178-$A$2)/0.000011574074074074</f>
        <v>9023.00000013789</v>
      </c>
      <c r="D2178" s="7" t="n">
        <v>8.30801386149039</v>
      </c>
    </row>
    <row r="2179" customFormat="false" ht="13.5" hidden="false" customHeight="false" outlineLevel="0" collapsed="false">
      <c r="A2179" s="4" t="n">
        <v>38178.1045601852</v>
      </c>
      <c r="B2179" s="5"/>
      <c r="C2179" s="6" t="n">
        <f aca="false">(A2179-$A$2)/0.000011574074074074</f>
        <v>9024.00000037165</v>
      </c>
      <c r="D2179" s="7" t="n">
        <v>8.30802386642156</v>
      </c>
    </row>
    <row r="2180" customFormat="false" ht="13.5" hidden="false" customHeight="false" outlineLevel="0" collapsed="false">
      <c r="A2180" s="4" t="n">
        <v>38178.1045717593</v>
      </c>
      <c r="B2180" s="5"/>
      <c r="C2180" s="6" t="n">
        <f aca="false">(A2180-$A$2)/0.000011574074074074</f>
        <v>9024.99999997677</v>
      </c>
      <c r="D2180" s="7" t="n">
        <v>8.30801387135345</v>
      </c>
    </row>
    <row r="2181" customFormat="false" ht="13.5" hidden="false" customHeight="false" outlineLevel="0" collapsed="false">
      <c r="A2181" s="4" t="n">
        <v>38178.1045833333</v>
      </c>
      <c r="B2181" s="5"/>
      <c r="C2181" s="6" t="n">
        <f aca="false">(A2181-$A$2)/0.000011574074074074</f>
        <v>9026.00000021054</v>
      </c>
      <c r="D2181" s="7" t="n">
        <v>8.30801387628607</v>
      </c>
    </row>
    <row r="2182" customFormat="false" ht="13.5" hidden="false" customHeight="false" outlineLevel="0" collapsed="false">
      <c r="A2182" s="4" t="n">
        <v>38178.1045949074</v>
      </c>
      <c r="B2182" s="5"/>
      <c r="C2182" s="6" t="n">
        <f aca="false">(A2182-$A$2)/0.000011574074074074</f>
        <v>9027.0000004443</v>
      </c>
      <c r="D2182" s="7" t="n">
        <v>8.30802388121941</v>
      </c>
    </row>
    <row r="2183" customFormat="false" ht="13.5" hidden="false" customHeight="false" outlineLevel="0" collapsed="false">
      <c r="A2183" s="4" t="n">
        <v>38178.1046064815</v>
      </c>
      <c r="B2183" s="5"/>
      <c r="C2183" s="6" t="n">
        <f aca="false">(A2183-$A$2)/0.000011574074074074</f>
        <v>9028.00000004942</v>
      </c>
      <c r="D2183" s="7" t="n">
        <v>8.30801388615348</v>
      </c>
    </row>
    <row r="2184" customFormat="false" ht="13.5" hidden="false" customHeight="false" outlineLevel="0" collapsed="false">
      <c r="A2184" s="4" t="n">
        <v>38178.1046180556</v>
      </c>
      <c r="B2184" s="5"/>
      <c r="C2184" s="6" t="n">
        <f aca="false">(A2184-$A$2)/0.000011574074074074</f>
        <v>9029.00000028318</v>
      </c>
      <c r="D2184" s="7" t="n">
        <v>8.30801389108827</v>
      </c>
    </row>
    <row r="2185" customFormat="false" ht="13.5" hidden="false" customHeight="false" outlineLevel="0" collapsed="false">
      <c r="A2185" s="4" t="n">
        <v>38178.1046296296</v>
      </c>
      <c r="B2185" s="5"/>
      <c r="C2185" s="6" t="n">
        <f aca="false">(A2185-$A$2)/0.000011574074074074</f>
        <v>9029.9999998883</v>
      </c>
      <c r="D2185" s="7" t="n">
        <v>8.30801389602378</v>
      </c>
    </row>
    <row r="2186" customFormat="false" ht="13.5" hidden="false" customHeight="false" outlineLevel="0" collapsed="false">
      <c r="A2186" s="4" t="n">
        <v>38178.1046412037</v>
      </c>
      <c r="B2186" s="5"/>
      <c r="C2186" s="6" t="n">
        <f aca="false">(A2186-$A$2)/0.000011574074074074</f>
        <v>9031.00000012206</v>
      </c>
      <c r="D2186" s="7" t="n">
        <v>8.30801390096003</v>
      </c>
    </row>
    <row r="2187" customFormat="false" ht="13.5" hidden="false" customHeight="false" outlineLevel="0" collapsed="false">
      <c r="A2187" s="4" t="n">
        <v>38178.1046527778</v>
      </c>
      <c r="B2187" s="5"/>
      <c r="C2187" s="6" t="n">
        <f aca="false">(A2187-$A$2)/0.000011574074074074</f>
        <v>9032.00000035582</v>
      </c>
      <c r="D2187" s="7" t="n">
        <v>8.308013905897</v>
      </c>
    </row>
    <row r="2188" customFormat="false" ht="13.5" hidden="false" customHeight="false" outlineLevel="0" collapsed="false">
      <c r="A2188" s="4" t="n">
        <v>38178.1046643519</v>
      </c>
      <c r="B2188" s="5"/>
      <c r="C2188" s="6" t="n">
        <f aca="false">(A2188-$A$2)/0.000011574074074074</f>
        <v>9032.99999996094</v>
      </c>
      <c r="D2188" s="7" t="n">
        <v>8.30801391083469</v>
      </c>
    </row>
    <row r="2189" customFormat="false" ht="13.5" hidden="false" customHeight="false" outlineLevel="0" collapsed="false">
      <c r="A2189" s="4" t="n">
        <v>38178.1046759259</v>
      </c>
      <c r="B2189" s="5"/>
      <c r="C2189" s="6" t="n">
        <f aca="false">(A2189-$A$2)/0.000011574074074074</f>
        <v>9034.00000019471</v>
      </c>
      <c r="D2189" s="7" t="n">
        <v>8.30802391577311</v>
      </c>
    </row>
    <row r="2190" customFormat="false" ht="13.5" hidden="false" customHeight="false" outlineLevel="0" collapsed="false">
      <c r="A2190" s="4" t="n">
        <v>38178.1046875</v>
      </c>
      <c r="B2190" s="5"/>
      <c r="C2190" s="6" t="n">
        <f aca="false">(A2190-$A$2)/0.000011574074074074</f>
        <v>9035.00000042847</v>
      </c>
      <c r="D2190" s="7" t="n">
        <v>8.30801392071225</v>
      </c>
    </row>
    <row r="2191" customFormat="false" ht="13.5" hidden="false" customHeight="false" outlineLevel="0" collapsed="false">
      <c r="A2191" s="4" t="n">
        <v>38178.1046990741</v>
      </c>
      <c r="B2191" s="5"/>
      <c r="C2191" s="6" t="n">
        <f aca="false">(A2191-$A$2)/0.000011574074074074</f>
        <v>9036.00000003359</v>
      </c>
      <c r="D2191" s="7" t="n">
        <v>8.30801392565212</v>
      </c>
    </row>
    <row r="2192" customFormat="false" ht="13.5" hidden="false" customHeight="false" outlineLevel="0" collapsed="false">
      <c r="A2192" s="4" t="n">
        <v>38178.1047106482</v>
      </c>
      <c r="B2192" s="5"/>
      <c r="C2192" s="6" t="n">
        <f aca="false">(A2192-$A$2)/0.000011574074074074</f>
        <v>9037.00000026735</v>
      </c>
      <c r="D2192" s="7" t="n">
        <v>8.30803393059271</v>
      </c>
    </row>
    <row r="2193" customFormat="false" ht="13.5" hidden="false" customHeight="false" outlineLevel="0" collapsed="false">
      <c r="A2193" s="4" t="n">
        <v>38178.1047222222</v>
      </c>
      <c r="B2193" s="5"/>
      <c r="C2193" s="6" t="n">
        <f aca="false">(A2193-$A$2)/0.000011574074074074</f>
        <v>9037.99999987247</v>
      </c>
      <c r="D2193" s="7" t="n">
        <v>8.30802393553403</v>
      </c>
    </row>
    <row r="2194" customFormat="false" ht="13.5" hidden="false" customHeight="false" outlineLevel="0" collapsed="false">
      <c r="A2194" s="4" t="n">
        <v>38178.1047337963</v>
      </c>
      <c r="B2194" s="5"/>
      <c r="C2194" s="6" t="n">
        <f aca="false">(A2194-$A$2)/0.000011574074074074</f>
        <v>9039.00000010623</v>
      </c>
      <c r="D2194" s="7" t="n">
        <v>8.30801394047607</v>
      </c>
    </row>
    <row r="2195" customFormat="false" ht="13.5" hidden="false" customHeight="false" outlineLevel="0" collapsed="false">
      <c r="A2195" s="4" t="n">
        <v>38178.1047453704</v>
      </c>
      <c r="B2195" s="5"/>
      <c r="C2195" s="6" t="n">
        <f aca="false">(A2195-$A$2)/0.000011574074074074</f>
        <v>9040.00000033999</v>
      </c>
      <c r="D2195" s="7" t="n">
        <v>8.30801394541884</v>
      </c>
    </row>
    <row r="2196" customFormat="false" ht="13.5" hidden="false" customHeight="false" outlineLevel="0" collapsed="false">
      <c r="A2196" s="4" t="n">
        <v>38178.1047569444</v>
      </c>
      <c r="B2196" s="5"/>
      <c r="C2196" s="6" t="n">
        <f aca="false">(A2196-$A$2)/0.000011574074074074</f>
        <v>9040.99999994511</v>
      </c>
      <c r="D2196" s="7" t="n">
        <v>8.30801395036233</v>
      </c>
    </row>
    <row r="2197" customFormat="false" ht="13.5" hidden="false" customHeight="false" outlineLevel="0" collapsed="false">
      <c r="A2197" s="4" t="n">
        <v>38178.1047685185</v>
      </c>
      <c r="B2197" s="5"/>
      <c r="C2197" s="6" t="n">
        <f aca="false">(A2197-$A$2)/0.000011574074074074</f>
        <v>9042.00000017887</v>
      </c>
      <c r="D2197" s="7" t="n">
        <v>8.30801395530654</v>
      </c>
    </row>
    <row r="2198" customFormat="false" ht="13.5" hidden="false" customHeight="false" outlineLevel="0" collapsed="false">
      <c r="A2198" s="4" t="n">
        <v>38178.1047800926</v>
      </c>
      <c r="B2198" s="5"/>
      <c r="C2198" s="6" t="n">
        <f aca="false">(A2198-$A$2)/0.000011574074074074</f>
        <v>9043.00000041263</v>
      </c>
      <c r="D2198" s="7" t="n">
        <v>8.30801396025148</v>
      </c>
    </row>
    <row r="2199" customFormat="false" ht="13.5" hidden="false" customHeight="false" outlineLevel="0" collapsed="false">
      <c r="A2199" s="4" t="n">
        <v>38178.1047916667</v>
      </c>
      <c r="B2199" s="5"/>
      <c r="C2199" s="6" t="n">
        <f aca="false">(A2199-$A$2)/0.000011574074074074</f>
        <v>9044.00000001775</v>
      </c>
      <c r="D2199" s="7" t="n">
        <v>8.30802396519714</v>
      </c>
    </row>
    <row r="2200" customFormat="false" ht="13.5" hidden="false" customHeight="false" outlineLevel="0" collapsed="false">
      <c r="A2200" s="4" t="n">
        <v>38178.1048032407</v>
      </c>
      <c r="B2200" s="5"/>
      <c r="C2200" s="6" t="n">
        <f aca="false">(A2200-$A$2)/0.000011574074074074</f>
        <v>9045.00000025152</v>
      </c>
      <c r="D2200" s="7" t="n">
        <v>8.30801397014353</v>
      </c>
    </row>
    <row r="2201" customFormat="false" ht="13.5" hidden="false" customHeight="false" outlineLevel="0" collapsed="false">
      <c r="A2201" s="4" t="n">
        <v>38178.1048148148</v>
      </c>
      <c r="B2201" s="5"/>
      <c r="C2201" s="6" t="n">
        <f aca="false">(A2201-$A$2)/0.000011574074074074</f>
        <v>9046.00000048528</v>
      </c>
      <c r="D2201" s="7" t="n">
        <v>8.30802397509064</v>
      </c>
    </row>
    <row r="2202" customFormat="false" ht="13.5" hidden="false" customHeight="false" outlineLevel="0" collapsed="false">
      <c r="A2202" s="4" t="n">
        <v>38178.1048263889</v>
      </c>
      <c r="B2202" s="5"/>
      <c r="C2202" s="6" t="n">
        <f aca="false">(A2202-$A$2)/0.000011574074074074</f>
        <v>9047.0000000904</v>
      </c>
      <c r="D2202" s="7" t="n">
        <v>8.30801398003848</v>
      </c>
    </row>
    <row r="2203" customFormat="false" ht="13.5" hidden="false" customHeight="false" outlineLevel="0" collapsed="false">
      <c r="A2203" s="4" t="n">
        <v>38178.104837963</v>
      </c>
      <c r="B2203" s="5"/>
      <c r="C2203" s="6" t="n">
        <f aca="false">(A2203-$A$2)/0.000011574074074074</f>
        <v>9048.00000032416</v>
      </c>
      <c r="D2203" s="7" t="n">
        <v>8.30801398498704</v>
      </c>
    </row>
    <row r="2204" customFormat="false" ht="13.5" hidden="false" customHeight="false" outlineLevel="0" collapsed="false">
      <c r="A2204" s="4" t="n">
        <v>38178.104849537</v>
      </c>
      <c r="B2204" s="5"/>
      <c r="C2204" s="6" t="n">
        <f aca="false">(A2204-$A$2)/0.000011574074074074</f>
        <v>9048.99999992928</v>
      </c>
      <c r="D2204" s="7" t="n">
        <v>8.30801398993632</v>
      </c>
    </row>
    <row r="2205" customFormat="false" ht="13.5" hidden="false" customHeight="false" outlineLevel="0" collapsed="false">
      <c r="A2205" s="4" t="n">
        <v>38178.1048611111</v>
      </c>
      <c r="B2205" s="5"/>
      <c r="C2205" s="6" t="n">
        <f aca="false">(A2205-$A$2)/0.000011574074074074</f>
        <v>9050.00000016304</v>
      </c>
      <c r="D2205" s="7" t="n">
        <v>8.30801399488633</v>
      </c>
    </row>
    <row r="2206" customFormat="false" ht="13.5" hidden="false" customHeight="false" outlineLevel="0" collapsed="false">
      <c r="A2206" s="4" t="n">
        <v>38178.1048726852</v>
      </c>
      <c r="B2206" s="5"/>
      <c r="C2206" s="6" t="n">
        <f aca="false">(A2206-$A$2)/0.000011574074074074</f>
        <v>9051.0000003968</v>
      </c>
      <c r="D2206" s="7" t="n">
        <v>8.30801399983706</v>
      </c>
    </row>
    <row r="2207" customFormat="false" ht="13.5" hidden="false" customHeight="false" outlineLevel="0" collapsed="false">
      <c r="A2207" s="4" t="n">
        <v>38178.1048842593</v>
      </c>
      <c r="B2207" s="5"/>
      <c r="C2207" s="6" t="n">
        <f aca="false">(A2207-$A$2)/0.000011574074074074</f>
        <v>9052.00000000192</v>
      </c>
      <c r="D2207" s="7" t="n">
        <v>8.30801400478851</v>
      </c>
    </row>
    <row r="2208" customFormat="false" ht="13.5" hidden="false" customHeight="false" outlineLevel="0" collapsed="false">
      <c r="A2208" s="4" t="n">
        <v>38178.1048958333</v>
      </c>
      <c r="B2208" s="5"/>
      <c r="C2208" s="6" t="n">
        <f aca="false">(A2208-$A$2)/0.000011574074074074</f>
        <v>9053.00000023568</v>
      </c>
      <c r="D2208" s="7" t="n">
        <v>8.30802400974069</v>
      </c>
    </row>
    <row r="2209" customFormat="false" ht="13.5" hidden="false" customHeight="false" outlineLevel="0" collapsed="false">
      <c r="A2209" s="4" t="n">
        <v>38178.1049074074</v>
      </c>
      <c r="B2209" s="5"/>
      <c r="C2209" s="6" t="n">
        <f aca="false">(A2209-$A$2)/0.000011574074074074</f>
        <v>9054.00000046945</v>
      </c>
      <c r="D2209" s="7" t="n">
        <v>8.30801401469359</v>
      </c>
    </row>
    <row r="2210" customFormat="false" ht="13.5" hidden="false" customHeight="false" outlineLevel="0" collapsed="false">
      <c r="A2210" s="4" t="n">
        <v>38178.1049189815</v>
      </c>
      <c r="B2210" s="5"/>
      <c r="C2210" s="6" t="n">
        <f aca="false">(A2210-$A$2)/0.000011574074074074</f>
        <v>9055.00000007456</v>
      </c>
      <c r="D2210" s="7" t="n">
        <v>8.30801401964721</v>
      </c>
    </row>
    <row r="2211" customFormat="false" ht="13.5" hidden="false" customHeight="false" outlineLevel="0" collapsed="false">
      <c r="A2211" s="4" t="n">
        <v>38178.1049305556</v>
      </c>
      <c r="B2211" s="5"/>
      <c r="C2211" s="6" t="n">
        <f aca="false">(A2211-$A$2)/0.000011574074074074</f>
        <v>9056.00000030833</v>
      </c>
      <c r="D2211" s="7" t="n">
        <v>8.30801402460156</v>
      </c>
    </row>
    <row r="2212" customFormat="false" ht="13.5" hidden="false" customHeight="false" outlineLevel="0" collapsed="false">
      <c r="A2212" s="4" t="n">
        <v>38178.1049421296</v>
      </c>
      <c r="B2212" s="5"/>
      <c r="C2212" s="6" t="n">
        <f aca="false">(A2212-$A$2)/0.000011574074074074</f>
        <v>9056.99999991345</v>
      </c>
      <c r="D2212" s="7" t="n">
        <v>8.30801402955663</v>
      </c>
    </row>
    <row r="2213" customFormat="false" ht="13.5" hidden="false" customHeight="false" outlineLevel="0" collapsed="false">
      <c r="A2213" s="4" t="n">
        <v>38178.1049537037</v>
      </c>
      <c r="B2213" s="5"/>
      <c r="C2213" s="6" t="n">
        <f aca="false">(A2213-$A$2)/0.000011574074074074</f>
        <v>9058.00000014721</v>
      </c>
      <c r="D2213" s="7" t="n">
        <v>8.30801403451242</v>
      </c>
    </row>
    <row r="2214" customFormat="false" ht="13.5" hidden="false" customHeight="false" outlineLevel="0" collapsed="false">
      <c r="A2214" s="4" t="n">
        <v>38178.1049652778</v>
      </c>
      <c r="B2214" s="5"/>
      <c r="C2214" s="6" t="n">
        <f aca="false">(A2214-$A$2)/0.000011574074074074</f>
        <v>9059.00000038097</v>
      </c>
      <c r="D2214" s="7" t="n">
        <v>8.30801403946894</v>
      </c>
    </row>
    <row r="2215" customFormat="false" ht="13.5" hidden="false" customHeight="false" outlineLevel="0" collapsed="false">
      <c r="A2215" s="4" t="n">
        <v>38178.1049768519</v>
      </c>
      <c r="B2215" s="5"/>
      <c r="C2215" s="6" t="n">
        <f aca="false">(A2215-$A$2)/0.000011574074074074</f>
        <v>9059.99999998609</v>
      </c>
      <c r="D2215" s="7" t="n">
        <v>8.30801404442618</v>
      </c>
    </row>
    <row r="2216" customFormat="false" ht="13.5" hidden="false" customHeight="false" outlineLevel="0" collapsed="false">
      <c r="A2216" s="4" t="n">
        <v>38178.1049884259</v>
      </c>
      <c r="B2216" s="5"/>
      <c r="C2216" s="6" t="n">
        <f aca="false">(A2216-$A$2)/0.000011574074074074</f>
        <v>9061.00000021985</v>
      </c>
      <c r="D2216" s="7" t="n">
        <v>8.30801404938414</v>
      </c>
    </row>
    <row r="2217" customFormat="false" ht="13.5" hidden="false" customHeight="false" outlineLevel="0" collapsed="false">
      <c r="A2217" s="4" t="n">
        <v>38178.105</v>
      </c>
      <c r="B2217" s="5"/>
      <c r="C2217" s="6" t="n">
        <f aca="false">(A2217-$A$2)/0.000011574074074074</f>
        <v>9062.00000045361</v>
      </c>
      <c r="D2217" s="7" t="n">
        <v>8.30801405434282</v>
      </c>
    </row>
    <row r="2218" customFormat="false" ht="13.5" hidden="false" customHeight="false" outlineLevel="0" collapsed="false">
      <c r="A2218" s="4" t="n">
        <v>38178.1050115741</v>
      </c>
      <c r="B2218" s="5"/>
      <c r="C2218" s="6" t="n">
        <f aca="false">(A2218-$A$2)/0.000011574074074074</f>
        <v>9063.00000005873</v>
      </c>
      <c r="D2218" s="7" t="n">
        <v>8.30801405930223</v>
      </c>
    </row>
    <row r="2219" customFormat="false" ht="13.5" hidden="false" customHeight="false" outlineLevel="0" collapsed="false">
      <c r="A2219" s="4" t="n">
        <v>38178.1050231482</v>
      </c>
      <c r="B2219" s="5"/>
      <c r="C2219" s="6" t="n">
        <f aca="false">(A2219-$A$2)/0.000011574074074074</f>
        <v>9064.00000029249</v>
      </c>
      <c r="D2219" s="7" t="n">
        <v>8.30801406426236</v>
      </c>
    </row>
    <row r="2220" customFormat="false" ht="13.5" hidden="false" customHeight="false" outlineLevel="0" collapsed="false">
      <c r="A2220" s="4" t="n">
        <v>38178.1050347222</v>
      </c>
      <c r="B2220" s="5"/>
      <c r="C2220" s="6" t="n">
        <f aca="false">(A2220-$A$2)/0.000011574074074074</f>
        <v>9064.99999989761</v>
      </c>
      <c r="D2220" s="7" t="n">
        <v>8.30801406922321</v>
      </c>
    </row>
    <row r="2221" customFormat="false" ht="13.5" hidden="false" customHeight="false" outlineLevel="0" collapsed="false">
      <c r="A2221" s="4" t="n">
        <v>38178.1050462963</v>
      </c>
      <c r="B2221" s="5"/>
      <c r="C2221" s="6" t="n">
        <f aca="false">(A2221-$A$2)/0.000011574074074074</f>
        <v>9066.00000013138</v>
      </c>
      <c r="D2221" s="7" t="n">
        <v>8.30801407418479</v>
      </c>
    </row>
    <row r="2222" customFormat="false" ht="13.5" hidden="false" customHeight="false" outlineLevel="0" collapsed="false">
      <c r="A2222" s="4" t="n">
        <v>38178.1050578704</v>
      </c>
      <c r="B2222" s="5"/>
      <c r="C2222" s="6" t="n">
        <f aca="false">(A2222-$A$2)/0.000011574074074074</f>
        <v>9067.00000036514</v>
      </c>
      <c r="D2222" s="7" t="n">
        <v>8.30801407914709</v>
      </c>
    </row>
    <row r="2223" customFormat="false" ht="13.5" hidden="false" customHeight="false" outlineLevel="0" collapsed="false">
      <c r="A2223" s="4" t="n">
        <v>38178.1050694444</v>
      </c>
      <c r="B2223" s="5"/>
      <c r="C2223" s="6" t="n">
        <f aca="false">(A2223-$A$2)/0.000011574074074074</f>
        <v>9067.99999997026</v>
      </c>
      <c r="D2223" s="7" t="n">
        <v>8.3080140841101</v>
      </c>
    </row>
    <row r="2224" customFormat="false" ht="13.5" hidden="false" customHeight="false" outlineLevel="0" collapsed="false">
      <c r="A2224" s="4" t="n">
        <v>38178.1050810185</v>
      </c>
      <c r="B2224" s="5"/>
      <c r="C2224" s="6" t="n">
        <f aca="false">(A2224-$A$2)/0.000011574074074074</f>
        <v>9069.00000020402</v>
      </c>
      <c r="D2224" s="7" t="n">
        <v>8.30801408907385</v>
      </c>
    </row>
    <row r="2225" customFormat="false" ht="13.5" hidden="false" customHeight="false" outlineLevel="0" collapsed="false">
      <c r="A2225" s="4" t="n">
        <v>38178.1050925926</v>
      </c>
      <c r="B2225" s="5"/>
      <c r="C2225" s="6" t="n">
        <f aca="false">(A2225-$A$2)/0.000011574074074074</f>
        <v>9070.00000043778</v>
      </c>
      <c r="D2225" s="7" t="n">
        <v>8.30801409403831</v>
      </c>
    </row>
    <row r="2226" customFormat="false" ht="13.5" hidden="false" customHeight="false" outlineLevel="0" collapsed="false">
      <c r="A2226" s="4" t="n">
        <v>38178.1051041667</v>
      </c>
      <c r="B2226" s="5"/>
      <c r="C2226" s="6" t="n">
        <f aca="false">(A2226-$A$2)/0.000011574074074074</f>
        <v>9071.0000000429</v>
      </c>
      <c r="D2226" s="7" t="n">
        <v>8.30801409900349</v>
      </c>
    </row>
    <row r="2227" customFormat="false" ht="13.5" hidden="false" customHeight="false" outlineLevel="0" collapsed="false">
      <c r="A2227" s="4" t="n">
        <v>38178.1051157407</v>
      </c>
      <c r="B2227" s="5"/>
      <c r="C2227" s="6" t="n">
        <f aca="false">(A2227-$A$2)/0.000011574074074074</f>
        <v>9072.00000027666</v>
      </c>
      <c r="D2227" s="7" t="n">
        <v>8.3080141039694</v>
      </c>
    </row>
    <row r="2228" customFormat="false" ht="13.5" hidden="false" customHeight="false" outlineLevel="0" collapsed="false">
      <c r="A2228" s="4" t="n">
        <v>38178.1051273148</v>
      </c>
      <c r="B2228" s="5"/>
      <c r="C2228" s="6" t="n">
        <f aca="false">(A2228-$A$2)/0.000011574074074074</f>
        <v>9072.99999988178</v>
      </c>
      <c r="D2228" s="7" t="n">
        <v>8.30801410893603</v>
      </c>
    </row>
    <row r="2229" customFormat="false" ht="13.5" hidden="false" customHeight="false" outlineLevel="0" collapsed="false">
      <c r="A2229" s="4" t="n">
        <v>38178.1051388889</v>
      </c>
      <c r="B2229" s="5"/>
      <c r="C2229" s="6" t="n">
        <f aca="false">(A2229-$A$2)/0.000011574074074074</f>
        <v>9074.00000011554</v>
      </c>
      <c r="D2229" s="7" t="n">
        <v>8.30801411390338</v>
      </c>
    </row>
    <row r="2230" customFormat="false" ht="13.5" hidden="false" customHeight="false" outlineLevel="0" collapsed="false">
      <c r="A2230" s="4" t="n">
        <v>38178.105150463</v>
      </c>
      <c r="B2230" s="5"/>
      <c r="C2230" s="6" t="n">
        <f aca="false">(A2230-$A$2)/0.000011574074074074</f>
        <v>9075.0000003493</v>
      </c>
      <c r="D2230" s="7" t="n">
        <v>8.30801411887146</v>
      </c>
    </row>
    <row r="2231" customFormat="false" ht="13.5" hidden="false" customHeight="false" outlineLevel="0" collapsed="false">
      <c r="A2231" s="4" t="n">
        <v>38178.105162037</v>
      </c>
      <c r="B2231" s="5"/>
      <c r="C2231" s="6" t="n">
        <f aca="false">(A2231-$A$2)/0.000011574074074074</f>
        <v>9075.99999995442</v>
      </c>
      <c r="D2231" s="7" t="n">
        <v>8.30801412384025</v>
      </c>
    </row>
    <row r="2232" customFormat="false" ht="13.5" hidden="false" customHeight="false" outlineLevel="0" collapsed="false">
      <c r="A2232" s="4" t="n">
        <v>38178.1051736111</v>
      </c>
      <c r="B2232" s="5"/>
      <c r="C2232" s="6" t="n">
        <f aca="false">(A2232-$A$2)/0.000011574074074074</f>
        <v>9077.00000018819</v>
      </c>
      <c r="D2232" s="7" t="n">
        <v>8.30801412880977</v>
      </c>
    </row>
    <row r="2233" customFormat="false" ht="13.5" hidden="false" customHeight="false" outlineLevel="0" collapsed="false">
      <c r="A2233" s="4" t="n">
        <v>38178.1051851852</v>
      </c>
      <c r="B2233" s="5"/>
      <c r="C2233" s="6" t="n">
        <f aca="false">(A2233-$A$2)/0.000011574074074074</f>
        <v>9078.00000042195</v>
      </c>
      <c r="D2233" s="7" t="n">
        <v>8.30802413378001</v>
      </c>
    </row>
    <row r="2234" customFormat="false" ht="13.5" hidden="false" customHeight="false" outlineLevel="0" collapsed="false">
      <c r="A2234" s="4" t="n">
        <v>38178.1051967593</v>
      </c>
      <c r="B2234" s="5"/>
      <c r="C2234" s="6" t="n">
        <f aca="false">(A2234-$A$2)/0.000011574074074074</f>
        <v>9079.00000002707</v>
      </c>
      <c r="D2234" s="7" t="n">
        <v>8.30801413875097</v>
      </c>
    </row>
    <row r="2235" customFormat="false" ht="13.5" hidden="false" customHeight="false" outlineLevel="0" collapsed="false">
      <c r="A2235" s="4" t="n">
        <v>38178.1052083333</v>
      </c>
      <c r="B2235" s="5"/>
      <c r="C2235" s="6" t="n">
        <f aca="false">(A2235-$A$2)/0.000011574074074074</f>
        <v>9080.00000026083</v>
      </c>
      <c r="D2235" s="7" t="n">
        <v>8.30801414372265</v>
      </c>
    </row>
    <row r="2236" customFormat="false" ht="13.5" hidden="false" customHeight="false" outlineLevel="0" collapsed="false">
      <c r="A2236" s="4" t="n">
        <v>38178.1052199074</v>
      </c>
      <c r="B2236" s="5"/>
      <c r="C2236" s="6" t="n">
        <f aca="false">(A2236-$A$2)/0.000011574074074074</f>
        <v>9080.99999986595</v>
      </c>
      <c r="D2236" s="7" t="n">
        <v>8.30801414869505</v>
      </c>
    </row>
    <row r="2237" customFormat="false" ht="13.5" hidden="false" customHeight="false" outlineLevel="0" collapsed="false">
      <c r="A2237" s="4" t="n">
        <v>38178.1052314815</v>
      </c>
      <c r="B2237" s="5"/>
      <c r="C2237" s="6" t="n">
        <f aca="false">(A2237-$A$2)/0.000011574074074074</f>
        <v>9082.00000009971</v>
      </c>
      <c r="D2237" s="7" t="n">
        <v>8.30801415366817</v>
      </c>
    </row>
    <row r="2238" customFormat="false" ht="13.5" hidden="false" customHeight="false" outlineLevel="0" collapsed="false">
      <c r="A2238" s="4" t="n">
        <v>38178.1052430556</v>
      </c>
      <c r="B2238" s="5"/>
      <c r="C2238" s="6" t="n">
        <f aca="false">(A2238-$A$2)/0.000011574074074074</f>
        <v>9083.00000033347</v>
      </c>
      <c r="D2238" s="7" t="n">
        <v>8.30801415864202</v>
      </c>
    </row>
    <row r="2239" customFormat="false" ht="13.5" hidden="false" customHeight="false" outlineLevel="0" collapsed="false">
      <c r="A2239" s="4" t="n">
        <v>38178.1052546296</v>
      </c>
      <c r="B2239" s="5"/>
      <c r="C2239" s="6" t="n">
        <f aca="false">(A2239-$A$2)/0.000011574074074074</f>
        <v>9083.99999993859</v>
      </c>
      <c r="D2239" s="7" t="n">
        <v>8.30801416361658</v>
      </c>
    </row>
    <row r="2240" customFormat="false" ht="13.5" hidden="false" customHeight="false" outlineLevel="0" collapsed="false">
      <c r="A2240" s="4" t="n">
        <v>38178.1052662037</v>
      </c>
      <c r="B2240" s="5"/>
      <c r="C2240" s="6" t="n">
        <f aca="false">(A2240-$A$2)/0.000011574074074074</f>
        <v>9085.00000017235</v>
      </c>
      <c r="D2240" s="7" t="n">
        <v>8.30799416859186</v>
      </c>
    </row>
    <row r="2241" customFormat="false" ht="13.5" hidden="false" customHeight="false" outlineLevel="0" collapsed="false">
      <c r="A2241" s="4" t="n">
        <v>38178.1052777778</v>
      </c>
      <c r="B2241" s="5"/>
      <c r="C2241" s="6" t="n">
        <f aca="false">(A2241-$A$2)/0.000011574074074074</f>
        <v>9086.00000040612</v>
      </c>
      <c r="D2241" s="7" t="n">
        <v>8.30801417356787</v>
      </c>
    </row>
    <row r="2242" customFormat="false" ht="13.5" hidden="false" customHeight="false" outlineLevel="0" collapsed="false">
      <c r="A2242" s="4" t="n">
        <v>38178.1052893519</v>
      </c>
      <c r="B2242" s="5"/>
      <c r="C2242" s="6" t="n">
        <f aca="false">(A2242-$A$2)/0.000011574074074074</f>
        <v>9087.00000001123</v>
      </c>
      <c r="D2242" s="7" t="n">
        <v>8.3080141785446</v>
      </c>
    </row>
    <row r="2243" customFormat="false" ht="13.5" hidden="false" customHeight="false" outlineLevel="0" collapsed="false">
      <c r="A2243" s="4" t="n">
        <v>38178.1053009259</v>
      </c>
      <c r="B2243" s="5"/>
      <c r="C2243" s="6" t="n">
        <f aca="false">(A2243-$A$2)/0.000011574074074074</f>
        <v>9088.000000245</v>
      </c>
      <c r="D2243" s="7" t="n">
        <v>8.30801418352205</v>
      </c>
    </row>
    <row r="2244" customFormat="false" ht="13.5" hidden="false" customHeight="false" outlineLevel="0" collapsed="false">
      <c r="A2244" s="4" t="n">
        <v>38178.1053125</v>
      </c>
      <c r="B2244" s="5"/>
      <c r="C2244" s="6" t="n">
        <f aca="false">(A2244-$A$2)/0.000011574074074074</f>
        <v>9089.00000047876</v>
      </c>
      <c r="D2244" s="7" t="n">
        <v>8.30801418850022</v>
      </c>
    </row>
    <row r="2245" customFormat="false" ht="13.5" hidden="false" customHeight="false" outlineLevel="0" collapsed="false">
      <c r="A2245" s="4" t="n">
        <v>38178.1053240741</v>
      </c>
      <c r="B2245" s="5"/>
      <c r="C2245" s="6" t="n">
        <f aca="false">(A2245-$A$2)/0.000011574074074074</f>
        <v>9090.00000008388</v>
      </c>
      <c r="D2245" s="7" t="n">
        <v>8.30801419347911</v>
      </c>
    </row>
    <row r="2246" customFormat="false" ht="13.5" hidden="false" customHeight="false" outlineLevel="0" collapsed="false">
      <c r="A2246" s="4" t="n">
        <v>38178.1053356482</v>
      </c>
      <c r="B2246" s="5"/>
      <c r="C2246" s="6" t="n">
        <f aca="false">(A2246-$A$2)/0.000011574074074074</f>
        <v>9091.00000031764</v>
      </c>
      <c r="D2246" s="7" t="n">
        <v>8.30801419845872</v>
      </c>
    </row>
    <row r="2247" customFormat="false" ht="13.5" hidden="false" customHeight="false" outlineLevel="0" collapsed="false">
      <c r="A2247" s="4" t="n">
        <v>38178.1053472222</v>
      </c>
      <c r="B2247" s="5"/>
      <c r="C2247" s="6" t="n">
        <f aca="false">(A2247-$A$2)/0.000011574074074074</f>
        <v>9091.99999992276</v>
      </c>
      <c r="D2247" s="7" t="n">
        <v>8.30801420343904</v>
      </c>
    </row>
    <row r="2248" customFormat="false" ht="13.5" hidden="false" customHeight="false" outlineLevel="0" collapsed="false">
      <c r="A2248" s="4" t="n">
        <v>38178.1053587963</v>
      </c>
      <c r="B2248" s="5"/>
      <c r="C2248" s="6" t="n">
        <f aca="false">(A2248-$A$2)/0.000011574074074074</f>
        <v>9093.00000015652</v>
      </c>
      <c r="D2248" s="7" t="n">
        <v>8.3080142084201</v>
      </c>
    </row>
    <row r="2249" customFormat="false" ht="13.5" hidden="false" customHeight="false" outlineLevel="0" collapsed="false">
      <c r="A2249" s="4" t="n">
        <v>38178.1053703704</v>
      </c>
      <c r="B2249" s="5"/>
      <c r="C2249" s="6" t="n">
        <f aca="false">(A2249-$A$2)/0.000011574074074074</f>
        <v>9094.00000039028</v>
      </c>
      <c r="D2249" s="7" t="n">
        <v>8.30803421340187</v>
      </c>
    </row>
    <row r="2250" customFormat="false" ht="13.5" hidden="false" customHeight="false" outlineLevel="0" collapsed="false">
      <c r="A2250" s="4" t="n">
        <v>38178.1053819444</v>
      </c>
      <c r="B2250" s="5"/>
      <c r="C2250" s="6" t="n">
        <f aca="false">(A2250-$A$2)/0.000011574074074074</f>
        <v>9094.9999999954</v>
      </c>
      <c r="D2250" s="7" t="n">
        <v>8.30801421838436</v>
      </c>
    </row>
    <row r="2251" customFormat="false" ht="13.5" hidden="false" customHeight="false" outlineLevel="0" collapsed="false">
      <c r="A2251" s="4" t="n">
        <v>38178.1053935185</v>
      </c>
      <c r="B2251" s="5"/>
      <c r="C2251" s="6" t="n">
        <f aca="false">(A2251-$A$2)/0.000011574074074074</f>
        <v>9096.00000022916</v>
      </c>
      <c r="D2251" s="7" t="n">
        <v>8.30801422336757</v>
      </c>
    </row>
    <row r="2252" customFormat="false" ht="13.5" hidden="false" customHeight="false" outlineLevel="0" collapsed="false">
      <c r="A2252" s="4" t="n">
        <v>38178.1054050926</v>
      </c>
      <c r="B2252" s="5"/>
      <c r="C2252" s="6" t="n">
        <f aca="false">(A2252-$A$2)/0.000011574074074074</f>
        <v>9097.00000046293</v>
      </c>
      <c r="D2252" s="7" t="n">
        <v>8.3080142283515</v>
      </c>
    </row>
    <row r="2253" customFormat="false" ht="13.5" hidden="false" customHeight="false" outlineLevel="0" collapsed="false">
      <c r="A2253" s="4" t="n">
        <v>38178.1054166667</v>
      </c>
      <c r="B2253" s="5"/>
      <c r="C2253" s="6" t="n">
        <f aca="false">(A2253-$A$2)/0.000011574074074074</f>
        <v>9098.00000006805</v>
      </c>
      <c r="D2253" s="7" t="n">
        <v>8.30801423333615</v>
      </c>
    </row>
    <row r="2254" customFormat="false" ht="13.5" hidden="false" customHeight="false" outlineLevel="0" collapsed="false">
      <c r="A2254" s="4" t="n">
        <v>38178.1054282407</v>
      </c>
      <c r="B2254" s="5"/>
      <c r="C2254" s="6" t="n">
        <f aca="false">(A2254-$A$2)/0.000011574074074074</f>
        <v>9099.00000030181</v>
      </c>
      <c r="D2254" s="7" t="n">
        <v>8.30801423832152</v>
      </c>
    </row>
    <row r="2255" customFormat="false" ht="13.5" hidden="false" customHeight="false" outlineLevel="0" collapsed="false">
      <c r="A2255" s="4" t="n">
        <v>38178.1054398148</v>
      </c>
      <c r="B2255" s="5"/>
      <c r="C2255" s="6" t="n">
        <f aca="false">(A2255-$A$2)/0.000011574074074074</f>
        <v>9099.99999990693</v>
      </c>
      <c r="D2255" s="7" t="n">
        <v>8.30801424330761</v>
      </c>
    </row>
    <row r="2256" customFormat="false" ht="13.5" hidden="false" customHeight="false" outlineLevel="0" collapsed="false">
      <c r="A2256" s="4" t="n">
        <v>38178.1054513889</v>
      </c>
      <c r="B2256" s="5"/>
      <c r="C2256" s="6" t="n">
        <f aca="false">(A2256-$A$2)/0.000011574074074074</f>
        <v>9101.00000014069</v>
      </c>
      <c r="D2256" s="7" t="n">
        <v>8.30801424829442</v>
      </c>
    </row>
    <row r="2257" customFormat="false" ht="13.5" hidden="false" customHeight="false" outlineLevel="0" collapsed="false">
      <c r="A2257" s="4" t="n">
        <v>38178.105462963</v>
      </c>
      <c r="B2257" s="5"/>
      <c r="C2257" s="6" t="n">
        <f aca="false">(A2257-$A$2)/0.000011574074074074</f>
        <v>9102.00000037445</v>
      </c>
      <c r="D2257" s="7" t="n">
        <v>8.30801425328195</v>
      </c>
    </row>
    <row r="2258" customFormat="false" ht="13.5" hidden="false" customHeight="false" outlineLevel="0" collapsed="false">
      <c r="A2258" s="4" t="n">
        <v>38178.105474537</v>
      </c>
      <c r="B2258" s="5"/>
      <c r="C2258" s="6" t="n">
        <f aca="false">(A2258-$A$2)/0.000011574074074074</f>
        <v>9102.99999997957</v>
      </c>
      <c r="D2258" s="7" t="n">
        <v>8.3080342582702</v>
      </c>
    </row>
    <row r="2259" customFormat="false" ht="13.5" hidden="false" customHeight="false" outlineLevel="0" collapsed="false">
      <c r="A2259" s="4" t="n">
        <v>38178.1054861111</v>
      </c>
      <c r="B2259" s="5"/>
      <c r="C2259" s="6" t="n">
        <f aca="false">(A2259-$A$2)/0.000011574074074074</f>
        <v>9104.00000021333</v>
      </c>
      <c r="D2259" s="7" t="n">
        <v>8.30802426325917</v>
      </c>
    </row>
    <row r="2260" customFormat="false" ht="13.5" hidden="false" customHeight="false" outlineLevel="0" collapsed="false">
      <c r="A2260" s="4" t="n">
        <v>38178.1054976852</v>
      </c>
      <c r="B2260" s="5"/>
      <c r="C2260" s="6" t="n">
        <f aca="false">(A2260-$A$2)/0.000011574074074074</f>
        <v>9105.00000044709</v>
      </c>
      <c r="D2260" s="7" t="n">
        <v>8.30801426824886</v>
      </c>
    </row>
    <row r="2261" customFormat="false" ht="13.5" hidden="false" customHeight="false" outlineLevel="0" collapsed="false">
      <c r="A2261" s="4" t="n">
        <v>38178.1055092593</v>
      </c>
      <c r="B2261" s="5"/>
      <c r="C2261" s="6" t="n">
        <f aca="false">(A2261-$A$2)/0.000011574074074074</f>
        <v>9106.00000005221</v>
      </c>
      <c r="D2261" s="7" t="n">
        <v>8.30801427323926</v>
      </c>
    </row>
    <row r="2262" customFormat="false" ht="13.5" hidden="false" customHeight="false" outlineLevel="0" collapsed="false">
      <c r="A2262" s="4" t="n">
        <v>38178.1055208333</v>
      </c>
      <c r="B2262" s="5"/>
      <c r="C2262" s="6" t="n">
        <f aca="false">(A2262-$A$2)/0.000011574074074074</f>
        <v>9107.00000028597</v>
      </c>
      <c r="D2262" s="7" t="n">
        <v>8.30801427823039</v>
      </c>
    </row>
    <row r="2263" customFormat="false" ht="13.5" hidden="false" customHeight="false" outlineLevel="0" collapsed="false">
      <c r="A2263" s="4" t="n">
        <v>38178.1055324074</v>
      </c>
      <c r="B2263" s="5"/>
      <c r="C2263" s="6" t="n">
        <f aca="false">(A2263-$A$2)/0.000011574074074074</f>
        <v>9107.99999989109</v>
      </c>
      <c r="D2263" s="7" t="n">
        <v>8.30802428322223</v>
      </c>
    </row>
    <row r="2264" customFormat="false" ht="13.5" hidden="false" customHeight="false" outlineLevel="0" collapsed="false">
      <c r="A2264" s="4" t="n">
        <v>38178.1055439815</v>
      </c>
      <c r="B2264" s="5"/>
      <c r="C2264" s="6" t="n">
        <f aca="false">(A2264-$A$2)/0.000011574074074074</f>
        <v>9109.00000012486</v>
      </c>
      <c r="D2264" s="7" t="n">
        <v>8.3080142882148</v>
      </c>
    </row>
    <row r="2265" customFormat="false" ht="13.5" hidden="false" customHeight="false" outlineLevel="0" collapsed="false">
      <c r="A2265" s="4" t="n">
        <v>38178.1055555556</v>
      </c>
      <c r="B2265" s="5"/>
      <c r="C2265" s="6" t="n">
        <f aca="false">(A2265-$A$2)/0.000011574074074074</f>
        <v>9110.00000035862</v>
      </c>
      <c r="D2265" s="7" t="n">
        <v>8.30801429320808</v>
      </c>
    </row>
    <row r="2266" customFormat="false" ht="13.5" hidden="false" customHeight="false" outlineLevel="0" collapsed="false">
      <c r="A2266" s="4" t="n">
        <v>38178.1055671296</v>
      </c>
      <c r="B2266" s="5"/>
      <c r="C2266" s="6" t="n">
        <f aca="false">(A2266-$A$2)/0.000011574074074074</f>
        <v>9110.99999996374</v>
      </c>
      <c r="D2266" s="7" t="n">
        <v>8.30801429820209</v>
      </c>
    </row>
    <row r="2267" customFormat="false" ht="13.5" hidden="false" customHeight="false" outlineLevel="0" collapsed="false">
      <c r="A2267" s="4" t="n">
        <v>38178.1055787037</v>
      </c>
      <c r="B2267" s="5"/>
      <c r="C2267" s="6" t="n">
        <f aca="false">(A2267-$A$2)/0.000011574074074074</f>
        <v>9112.0000001975</v>
      </c>
      <c r="D2267" s="7" t="n">
        <v>8.30801430319681</v>
      </c>
    </row>
    <row r="2268" customFormat="false" ht="13.5" hidden="false" customHeight="false" outlineLevel="0" collapsed="false">
      <c r="A2268" s="4" t="n">
        <v>38178.1055902778</v>
      </c>
      <c r="B2268" s="5"/>
      <c r="C2268" s="6" t="n">
        <f aca="false">(A2268-$A$2)/0.000011574074074074</f>
        <v>9113.00000043126</v>
      </c>
      <c r="D2268" s="7" t="n">
        <v>8.30801430819225</v>
      </c>
    </row>
    <row r="2269" customFormat="false" ht="13.5" hidden="false" customHeight="false" outlineLevel="0" collapsed="false">
      <c r="A2269" s="4" t="n">
        <v>38178.1056018519</v>
      </c>
      <c r="B2269" s="5"/>
      <c r="C2269" s="6" t="n">
        <f aca="false">(A2269-$A$2)/0.000011574074074074</f>
        <v>9114.00000003638</v>
      </c>
      <c r="D2269" s="7" t="n">
        <v>8.30801431318841</v>
      </c>
    </row>
    <row r="2270" customFormat="false" ht="13.5" hidden="false" customHeight="false" outlineLevel="0" collapsed="false">
      <c r="A2270" s="4" t="n">
        <v>38178.1056134259</v>
      </c>
      <c r="B2270" s="5"/>
      <c r="C2270" s="6" t="n">
        <f aca="false">(A2270-$A$2)/0.000011574074074074</f>
        <v>9115.00000027014</v>
      </c>
      <c r="D2270" s="7" t="n">
        <v>8.30801431818528</v>
      </c>
    </row>
    <row r="2271" customFormat="false" ht="13.5" hidden="false" customHeight="false" outlineLevel="0" collapsed="false">
      <c r="A2271" s="4" t="n">
        <v>38178.105625</v>
      </c>
      <c r="B2271" s="5"/>
      <c r="C2271" s="6" t="n">
        <f aca="false">(A2271-$A$2)/0.000011574074074074</f>
        <v>9115.99999987526</v>
      </c>
      <c r="D2271" s="7" t="n">
        <v>8.30801432318288</v>
      </c>
    </row>
    <row r="2272" customFormat="false" ht="13.5" hidden="false" customHeight="false" outlineLevel="0" collapsed="false">
      <c r="A2272" s="4" t="n">
        <v>38178.1056365741</v>
      </c>
      <c r="B2272" s="5"/>
      <c r="C2272" s="6" t="n">
        <f aca="false">(A2272-$A$2)/0.000011574074074074</f>
        <v>9117.00000010902</v>
      </c>
      <c r="D2272" s="7" t="n">
        <v>8.30801432818119</v>
      </c>
    </row>
    <row r="2273" customFormat="false" ht="13.5" hidden="false" customHeight="false" outlineLevel="0" collapsed="false">
      <c r="A2273" s="4" t="n">
        <v>38178.1056481482</v>
      </c>
      <c r="B2273" s="5"/>
      <c r="C2273" s="6" t="n">
        <f aca="false">(A2273-$A$2)/0.000011574074074074</f>
        <v>9118.00000034279</v>
      </c>
      <c r="D2273" s="7" t="n">
        <v>8.30801433318023</v>
      </c>
    </row>
    <row r="2274" customFormat="false" ht="13.5" hidden="false" customHeight="false" outlineLevel="0" collapsed="false">
      <c r="A2274" s="4" t="n">
        <v>38178.1056597222</v>
      </c>
      <c r="B2274" s="5"/>
      <c r="C2274" s="6" t="n">
        <f aca="false">(A2274-$A$2)/0.000011574074074074</f>
        <v>9118.9999999479</v>
      </c>
      <c r="D2274" s="7" t="n">
        <v>8.30801433817998</v>
      </c>
    </row>
    <row r="2275" customFormat="false" ht="13.5" hidden="false" customHeight="false" outlineLevel="0" collapsed="false">
      <c r="A2275" s="4" t="n">
        <v>38178.1056712963</v>
      </c>
      <c r="B2275" s="5"/>
      <c r="C2275" s="6" t="n">
        <f aca="false">(A2275-$A$2)/0.000011574074074074</f>
        <v>9120.00000018167</v>
      </c>
      <c r="D2275" s="7" t="n">
        <v>8.30801434318044</v>
      </c>
    </row>
    <row r="2276" customFormat="false" ht="13.5" hidden="false" customHeight="false" outlineLevel="0" collapsed="false">
      <c r="A2276" s="4" t="n">
        <v>38178.1056828704</v>
      </c>
      <c r="B2276" s="5"/>
      <c r="C2276" s="6" t="n">
        <f aca="false">(A2276-$A$2)/0.000011574074074074</f>
        <v>9121.00000041543</v>
      </c>
      <c r="D2276" s="7" t="n">
        <v>8.30801434818163</v>
      </c>
    </row>
    <row r="2277" customFormat="false" ht="13.5" hidden="false" customHeight="false" outlineLevel="0" collapsed="false">
      <c r="A2277" s="4" t="n">
        <v>38178.1056944444</v>
      </c>
      <c r="B2277" s="5"/>
      <c r="C2277" s="6" t="n">
        <f aca="false">(A2277-$A$2)/0.000011574074074074</f>
        <v>9122.00000002055</v>
      </c>
      <c r="D2277" s="7" t="n">
        <v>8.30801435318354</v>
      </c>
    </row>
    <row r="2278" customFormat="false" ht="13.5" hidden="false" customHeight="false" outlineLevel="0" collapsed="false">
      <c r="A2278" s="4" t="n">
        <v>38178.1057060185</v>
      </c>
      <c r="B2278" s="5"/>
      <c r="C2278" s="6" t="n">
        <f aca="false">(A2278-$A$2)/0.000011574074074074</f>
        <v>9123.00000025431</v>
      </c>
      <c r="D2278" s="7" t="n">
        <v>8.30801435818616</v>
      </c>
    </row>
    <row r="2279" customFormat="false" ht="13.5" hidden="false" customHeight="false" outlineLevel="0" collapsed="false">
      <c r="A2279" s="4" t="n">
        <v>38178.1057175926</v>
      </c>
      <c r="B2279" s="5"/>
      <c r="C2279" s="6" t="n">
        <f aca="false">(A2279-$A$2)/0.000011574074074074</f>
        <v>9124.00000048807</v>
      </c>
      <c r="D2279" s="7" t="n">
        <v>8.3080143631895</v>
      </c>
    </row>
    <row r="2280" customFormat="false" ht="13.5" hidden="false" customHeight="false" outlineLevel="0" collapsed="false">
      <c r="A2280" s="4" t="n">
        <v>38178.1057291667</v>
      </c>
      <c r="B2280" s="5"/>
      <c r="C2280" s="6" t="n">
        <f aca="false">(A2280-$A$2)/0.000011574074074074</f>
        <v>9125.00000009319</v>
      </c>
      <c r="D2280" s="7" t="n">
        <v>8.30801436819356</v>
      </c>
    </row>
    <row r="2281" customFormat="false" ht="13.5" hidden="false" customHeight="false" outlineLevel="0" collapsed="false">
      <c r="A2281" s="4" t="n">
        <v>38178.1057407407</v>
      </c>
      <c r="B2281" s="5"/>
      <c r="C2281" s="6" t="n">
        <f aca="false">(A2281-$A$2)/0.000011574074074074</f>
        <v>9126.00000032695</v>
      </c>
      <c r="D2281" s="7" t="n">
        <v>8.30801437319833</v>
      </c>
    </row>
    <row r="2282" customFormat="false" ht="13.5" hidden="false" customHeight="false" outlineLevel="0" collapsed="false">
      <c r="A2282" s="4" t="n">
        <v>38178.1057523148</v>
      </c>
      <c r="B2282" s="5"/>
      <c r="C2282" s="6" t="n">
        <f aca="false">(A2282-$A$2)/0.000011574074074074</f>
        <v>9126.99999993207</v>
      </c>
      <c r="D2282" s="7" t="n">
        <v>8.30801437820383</v>
      </c>
    </row>
    <row r="2283" customFormat="false" ht="13.5" hidden="false" customHeight="false" outlineLevel="0" collapsed="false">
      <c r="A2283" s="4" t="n">
        <v>38178.1057638889</v>
      </c>
      <c r="B2283" s="5"/>
      <c r="C2283" s="6" t="n">
        <f aca="false">(A2283-$A$2)/0.000011574074074074</f>
        <v>9128.00000016583</v>
      </c>
      <c r="D2283" s="7" t="n">
        <v>8.30801438321004</v>
      </c>
    </row>
    <row r="2284" customFormat="false" ht="13.5" hidden="false" customHeight="false" outlineLevel="0" collapsed="false">
      <c r="A2284" s="4" t="n">
        <v>38178.105775463</v>
      </c>
      <c r="B2284" s="5"/>
      <c r="C2284" s="6" t="n">
        <f aca="false">(A2284-$A$2)/0.000011574074074074</f>
        <v>9129.0000003996</v>
      </c>
      <c r="D2284" s="7" t="n">
        <v>8.30801438821697</v>
      </c>
    </row>
    <row r="2285" customFormat="false" ht="13.5" hidden="false" customHeight="false" outlineLevel="0" collapsed="false">
      <c r="A2285" s="4" t="n">
        <v>38178.105787037</v>
      </c>
      <c r="B2285" s="5"/>
      <c r="C2285" s="6" t="n">
        <f aca="false">(A2285-$A$2)/0.000011574074074074</f>
        <v>9130.00000000472</v>
      </c>
      <c r="D2285" s="7" t="n">
        <v>8.30801439322461</v>
      </c>
    </row>
    <row r="2286" customFormat="false" ht="13.5" hidden="false" customHeight="false" outlineLevel="0" collapsed="false">
      <c r="A2286" s="4" t="n">
        <v>38178.1057986111</v>
      </c>
      <c r="B2286" s="5"/>
      <c r="C2286" s="6" t="n">
        <f aca="false">(A2286-$A$2)/0.000011574074074074</f>
        <v>9131.00000023848</v>
      </c>
      <c r="D2286" s="7" t="n">
        <v>8.30801439823298</v>
      </c>
    </row>
    <row r="2287" customFormat="false" ht="13.5" hidden="false" customHeight="false" outlineLevel="0" collapsed="false">
      <c r="A2287" s="4" t="n">
        <v>38178.1058101852</v>
      </c>
      <c r="B2287" s="5"/>
      <c r="C2287" s="6" t="n">
        <f aca="false">(A2287-$A$2)/0.000011574074074074</f>
        <v>9132.00000047224</v>
      </c>
      <c r="D2287" s="7" t="n">
        <v>8.30801440324206</v>
      </c>
    </row>
    <row r="2288" customFormat="false" ht="13.5" hidden="false" customHeight="false" outlineLevel="0" collapsed="false">
      <c r="A2288" s="4" t="n">
        <v>38178.1058217593</v>
      </c>
      <c r="B2288" s="5"/>
      <c r="C2288" s="6" t="n">
        <f aca="false">(A2288-$A$2)/0.000011574074074074</f>
        <v>9133.00000007736</v>
      </c>
      <c r="D2288" s="7" t="n">
        <v>8.30799440825186</v>
      </c>
    </row>
    <row r="2289" customFormat="false" ht="13.5" hidden="false" customHeight="false" outlineLevel="0" collapsed="false">
      <c r="A2289" s="4" t="n">
        <v>38178.1058333333</v>
      </c>
      <c r="B2289" s="5"/>
      <c r="C2289" s="6" t="n">
        <f aca="false">(A2289-$A$2)/0.000011574074074074</f>
        <v>9134.00000031112</v>
      </c>
      <c r="D2289" s="7" t="n">
        <v>8.30801441326237</v>
      </c>
    </row>
    <row r="2290" customFormat="false" ht="13.5" hidden="false" customHeight="false" outlineLevel="0" collapsed="false">
      <c r="A2290" s="4" t="n">
        <v>38178.1058449074</v>
      </c>
      <c r="B2290" s="5"/>
      <c r="C2290" s="6" t="n">
        <f aca="false">(A2290-$A$2)/0.000011574074074074</f>
        <v>9134.99999991624</v>
      </c>
      <c r="D2290" s="7" t="n">
        <v>8.3080144182736</v>
      </c>
    </row>
    <row r="2291" customFormat="false" ht="13.5" hidden="false" customHeight="false" outlineLevel="0" collapsed="false">
      <c r="A2291" s="4" t="n">
        <v>38178.1058564815</v>
      </c>
      <c r="B2291" s="5"/>
      <c r="C2291" s="6" t="n">
        <f aca="false">(A2291-$A$2)/0.000011574074074074</f>
        <v>9136.00000015</v>
      </c>
      <c r="D2291" s="7" t="n">
        <v>8.30801442328555</v>
      </c>
    </row>
    <row r="2292" customFormat="false" ht="13.5" hidden="false" customHeight="false" outlineLevel="0" collapsed="false">
      <c r="A2292" s="4" t="n">
        <v>38178.1058680556</v>
      </c>
      <c r="B2292" s="5"/>
      <c r="C2292" s="6" t="n">
        <f aca="false">(A2292-$A$2)/0.000011574074074074</f>
        <v>9137.00000038376</v>
      </c>
      <c r="D2292" s="7" t="n">
        <v>8.30801442829822</v>
      </c>
    </row>
    <row r="2293" customFormat="false" ht="13.5" hidden="false" customHeight="false" outlineLevel="0" collapsed="false">
      <c r="A2293" s="4" t="n">
        <v>38178.1058796296</v>
      </c>
      <c r="B2293" s="5"/>
      <c r="C2293" s="6" t="n">
        <f aca="false">(A2293-$A$2)/0.000011574074074074</f>
        <v>9137.99999998888</v>
      </c>
      <c r="D2293" s="7" t="n">
        <v>8.3080144333116</v>
      </c>
    </row>
    <row r="2294" customFormat="false" ht="13.5" hidden="false" customHeight="false" outlineLevel="0" collapsed="false">
      <c r="A2294" s="4" t="n">
        <v>38178.1058912037</v>
      </c>
      <c r="B2294" s="5"/>
      <c r="C2294" s="6" t="n">
        <f aca="false">(A2294-$A$2)/0.000011574074074074</f>
        <v>9139.00000022264</v>
      </c>
      <c r="D2294" s="7" t="n">
        <v>8.3080144383257</v>
      </c>
    </row>
    <row r="2295" customFormat="false" ht="13.5" hidden="false" customHeight="false" outlineLevel="0" collapsed="false">
      <c r="A2295" s="4" t="n">
        <v>38178.1059027778</v>
      </c>
      <c r="B2295" s="5"/>
      <c r="C2295" s="6" t="n">
        <f aca="false">(A2295-$A$2)/0.000011574074074074</f>
        <v>9140.00000045641</v>
      </c>
      <c r="D2295" s="7" t="n">
        <v>8.30801444334052</v>
      </c>
    </row>
    <row r="2296" customFormat="false" ht="13.5" hidden="false" customHeight="false" outlineLevel="0" collapsed="false">
      <c r="A2296" s="4" t="n">
        <v>38178.1059143519</v>
      </c>
      <c r="B2296" s="5"/>
      <c r="C2296" s="6" t="n">
        <f aca="false">(A2296-$A$2)/0.000011574074074074</f>
        <v>9141.00000006153</v>
      </c>
      <c r="D2296" s="7" t="n">
        <v>8.30801444835605</v>
      </c>
    </row>
    <row r="2297" customFormat="false" ht="13.5" hidden="false" customHeight="false" outlineLevel="0" collapsed="false">
      <c r="A2297" s="4" t="n">
        <v>38178.1059259259</v>
      </c>
      <c r="B2297" s="5"/>
      <c r="C2297" s="6" t="n">
        <f aca="false">(A2297-$A$2)/0.000011574074074074</f>
        <v>9142.00000029529</v>
      </c>
      <c r="D2297" s="7" t="n">
        <v>8.3080144533723</v>
      </c>
    </row>
    <row r="2298" customFormat="false" ht="13.5" hidden="false" customHeight="false" outlineLevel="0" collapsed="false">
      <c r="A2298" s="4" t="n">
        <v>38178.1059375</v>
      </c>
      <c r="B2298" s="5"/>
      <c r="C2298" s="6" t="n">
        <f aca="false">(A2298-$A$2)/0.000011574074074074</f>
        <v>9142.99999990041</v>
      </c>
      <c r="D2298" s="7" t="n">
        <v>8.30799445838926</v>
      </c>
    </row>
    <row r="2299" customFormat="false" ht="13.5" hidden="false" customHeight="false" outlineLevel="0" collapsed="false">
      <c r="A2299" s="4" t="n">
        <v>38178.1059490741</v>
      </c>
      <c r="B2299" s="5"/>
      <c r="C2299" s="6" t="n">
        <f aca="false">(A2299-$A$2)/0.000011574074074074</f>
        <v>9144.00000013417</v>
      </c>
      <c r="D2299" s="7" t="n">
        <v>8.30801446340694</v>
      </c>
    </row>
    <row r="2300" customFormat="false" ht="13.5" hidden="false" customHeight="false" outlineLevel="0" collapsed="false">
      <c r="A2300" s="4" t="n">
        <v>38178.1059606482</v>
      </c>
      <c r="B2300" s="5"/>
      <c r="C2300" s="6" t="n">
        <f aca="false">(A2300-$A$2)/0.000011574074074074</f>
        <v>9145.00000036793</v>
      </c>
      <c r="D2300" s="7" t="n">
        <v>8.30801446842534</v>
      </c>
    </row>
    <row r="2301" customFormat="false" ht="13.5" hidden="false" customHeight="false" outlineLevel="0" collapsed="false">
      <c r="A2301" s="4" t="n">
        <v>38178.1059722222</v>
      </c>
      <c r="B2301" s="5"/>
      <c r="C2301" s="6" t="n">
        <f aca="false">(A2301-$A$2)/0.000011574074074074</f>
        <v>9145.99999997305</v>
      </c>
      <c r="D2301" s="7" t="n">
        <v>8.30801447344445</v>
      </c>
    </row>
    <row r="2302" customFormat="false" ht="13.5" hidden="false" customHeight="false" outlineLevel="0" collapsed="false">
      <c r="A2302" s="4" t="n">
        <v>38178.1059837963</v>
      </c>
      <c r="B2302" s="5"/>
      <c r="C2302" s="6" t="n">
        <f aca="false">(A2302-$A$2)/0.000011574074074074</f>
        <v>9147.00000020681</v>
      </c>
      <c r="D2302" s="7" t="n">
        <v>8.30801447846429</v>
      </c>
    </row>
    <row r="2303" customFormat="false" ht="13.5" hidden="false" customHeight="false" outlineLevel="0" collapsed="false">
      <c r="A2303" s="4" t="n">
        <v>38178.1059953704</v>
      </c>
      <c r="B2303" s="5"/>
      <c r="C2303" s="6" t="n">
        <f aca="false">(A2303-$A$2)/0.000011574074074074</f>
        <v>9148.00000044057</v>
      </c>
      <c r="D2303" s="7" t="n">
        <v>8.30801448348483</v>
      </c>
    </row>
    <row r="2304" customFormat="false" ht="13.5" hidden="false" customHeight="false" outlineLevel="0" collapsed="false">
      <c r="A2304" s="4" t="n">
        <v>38178.1060069444</v>
      </c>
      <c r="B2304" s="5"/>
      <c r="C2304" s="6" t="n">
        <f aca="false">(A2304-$A$2)/0.000011574074074074</f>
        <v>9149.00000004569</v>
      </c>
      <c r="D2304" s="7" t="n">
        <v>8.30801448850609</v>
      </c>
    </row>
    <row r="2305" customFormat="false" ht="13.5" hidden="false" customHeight="false" outlineLevel="0" collapsed="false">
      <c r="A2305" s="4" t="n">
        <v>38178.1060185185</v>
      </c>
      <c r="B2305" s="5"/>
      <c r="C2305" s="6" t="n">
        <f aca="false">(A2305-$A$2)/0.000011574074074074</f>
        <v>9150.00000027946</v>
      </c>
      <c r="D2305" s="7" t="n">
        <v>8.30801449352807</v>
      </c>
    </row>
    <row r="2306" customFormat="false" ht="13.5" hidden="false" customHeight="false" outlineLevel="0" collapsed="false">
      <c r="A2306" s="4" t="n">
        <v>38178.1060300926</v>
      </c>
      <c r="B2306" s="5"/>
      <c r="C2306" s="6" t="n">
        <f aca="false">(A2306-$A$2)/0.000011574074074074</f>
        <v>9150.99999988457</v>
      </c>
      <c r="D2306" s="7" t="n">
        <v>8.30801449855076</v>
      </c>
    </row>
    <row r="2307" customFormat="false" ht="13.5" hidden="false" customHeight="false" outlineLevel="0" collapsed="false">
      <c r="A2307" s="4" t="n">
        <v>38178.1060416667</v>
      </c>
      <c r="B2307" s="5"/>
      <c r="C2307" s="6" t="n">
        <f aca="false">(A2307-$A$2)/0.000011574074074074</f>
        <v>9152.00000011834</v>
      </c>
      <c r="D2307" s="7" t="n">
        <v>8.30801450357417</v>
      </c>
    </row>
    <row r="2308" customFormat="false" ht="13.5" hidden="false" customHeight="false" outlineLevel="0" collapsed="false">
      <c r="A2308" s="4" t="n">
        <v>38178.1060532407</v>
      </c>
      <c r="B2308" s="5"/>
      <c r="C2308" s="6" t="n">
        <f aca="false">(A2308-$A$2)/0.000011574074074074</f>
        <v>9153.0000003521</v>
      </c>
      <c r="D2308" s="7" t="n">
        <v>8.3080145085983</v>
      </c>
    </row>
    <row r="2309" customFormat="false" ht="13.5" hidden="false" customHeight="false" outlineLevel="0" collapsed="false">
      <c r="A2309" s="4" t="n">
        <v>38178.1060648148</v>
      </c>
      <c r="B2309" s="5"/>
      <c r="C2309" s="6" t="n">
        <f aca="false">(A2309-$A$2)/0.000011574074074074</f>
        <v>9153.99999995722</v>
      </c>
      <c r="D2309" s="7" t="n">
        <v>8.30801451362314</v>
      </c>
    </row>
    <row r="2310" customFormat="false" ht="13.5" hidden="false" customHeight="false" outlineLevel="0" collapsed="false">
      <c r="A2310" s="4" t="n">
        <v>38178.1060763889</v>
      </c>
      <c r="B2310" s="5"/>
      <c r="C2310" s="6" t="n">
        <f aca="false">(A2310-$A$2)/0.000011574074074074</f>
        <v>9155.00000019098</v>
      </c>
      <c r="D2310" s="7" t="n">
        <v>8.30799451864869</v>
      </c>
    </row>
    <row r="2311" customFormat="false" ht="13.5" hidden="false" customHeight="false" outlineLevel="0" collapsed="false">
      <c r="A2311" s="4" t="n">
        <v>38178.106087963</v>
      </c>
      <c r="B2311" s="5"/>
      <c r="C2311" s="6" t="n">
        <f aca="false">(A2311-$A$2)/0.000011574074074074</f>
        <v>9156.00000042474</v>
      </c>
      <c r="D2311" s="7" t="n">
        <v>8.30801452367496</v>
      </c>
    </row>
    <row r="2312" customFormat="false" ht="13.5" hidden="false" customHeight="false" outlineLevel="0" collapsed="false">
      <c r="A2312" s="4" t="n">
        <v>38178.106099537</v>
      </c>
      <c r="B2312" s="5"/>
      <c r="C2312" s="6" t="n">
        <f aca="false">(A2312-$A$2)/0.000011574074074074</f>
        <v>9157.00000002986</v>
      </c>
      <c r="D2312" s="7" t="n">
        <v>8.30801452870195</v>
      </c>
    </row>
    <row r="2313" customFormat="false" ht="13.5" hidden="false" customHeight="false" outlineLevel="0" collapsed="false">
      <c r="A2313" s="4" t="n">
        <v>38178.1061111111</v>
      </c>
      <c r="B2313" s="5"/>
      <c r="C2313" s="6" t="n">
        <f aca="false">(A2313-$A$2)/0.000011574074074074</f>
        <v>9158.00000026362</v>
      </c>
      <c r="D2313" s="7" t="n">
        <v>8.30799453372965</v>
      </c>
    </row>
    <row r="2314" customFormat="false" ht="13.5" hidden="false" customHeight="false" outlineLevel="0" collapsed="false">
      <c r="A2314" s="4" t="n">
        <v>38178.1061226852</v>
      </c>
      <c r="B2314" s="5"/>
      <c r="C2314" s="6" t="n">
        <f aca="false">(A2314-$A$2)/0.000011574074074074</f>
        <v>9158.99999986874</v>
      </c>
      <c r="D2314" s="7" t="n">
        <v>8.30801453875806</v>
      </c>
    </row>
    <row r="2315" customFormat="false" ht="13.5" hidden="false" customHeight="false" outlineLevel="0" collapsed="false">
      <c r="A2315" s="4" t="n">
        <v>38178.1061342593</v>
      </c>
      <c r="B2315" s="5"/>
      <c r="C2315" s="6" t="n">
        <f aca="false">(A2315-$A$2)/0.000011574074074074</f>
        <v>9160.0000001025</v>
      </c>
      <c r="D2315" s="7" t="n">
        <v>8.3080145437872</v>
      </c>
    </row>
    <row r="2316" customFormat="false" ht="13.5" hidden="false" customHeight="false" outlineLevel="0" collapsed="false">
      <c r="A2316" s="4" t="n">
        <v>38178.1061458333</v>
      </c>
      <c r="B2316" s="5"/>
      <c r="C2316" s="6" t="n">
        <f aca="false">(A2316-$A$2)/0.000011574074074074</f>
        <v>9161.00000033627</v>
      </c>
      <c r="D2316" s="7" t="n">
        <v>8.30801454881705</v>
      </c>
    </row>
    <row r="2317" customFormat="false" ht="13.5" hidden="false" customHeight="false" outlineLevel="0" collapsed="false">
      <c r="A2317" s="4" t="n">
        <v>38178.1061574074</v>
      </c>
      <c r="B2317" s="5"/>
      <c r="C2317" s="6" t="n">
        <f aca="false">(A2317-$A$2)/0.000011574074074074</f>
        <v>9161.99999994139</v>
      </c>
      <c r="D2317" s="7" t="n">
        <v>8.3080145538476</v>
      </c>
    </row>
    <row r="2318" customFormat="false" ht="13.5" hidden="false" customHeight="false" outlineLevel="0" collapsed="false">
      <c r="A2318" s="4" t="n">
        <v>38178.1061689815</v>
      </c>
      <c r="B2318" s="5"/>
      <c r="C2318" s="6" t="n">
        <f aca="false">(A2318-$A$2)/0.000011574074074074</f>
        <v>9163.00000017515</v>
      </c>
      <c r="D2318" s="7" t="n">
        <v>8.30801455887888</v>
      </c>
    </row>
    <row r="2319" customFormat="false" ht="13.5" hidden="false" customHeight="false" outlineLevel="0" collapsed="false">
      <c r="A2319" s="4" t="n">
        <v>38178.1061805556</v>
      </c>
      <c r="B2319" s="5"/>
      <c r="C2319" s="6" t="n">
        <f aca="false">(A2319-$A$2)/0.000011574074074074</f>
        <v>9164.00000040891</v>
      </c>
      <c r="D2319" s="7" t="n">
        <v>8.30801456391087</v>
      </c>
    </row>
    <row r="2320" customFormat="false" ht="13.5" hidden="false" customHeight="false" outlineLevel="0" collapsed="false">
      <c r="A2320" s="4" t="n">
        <v>38178.1061921296</v>
      </c>
      <c r="B2320" s="5"/>
      <c r="C2320" s="6" t="n">
        <f aca="false">(A2320-$A$2)/0.000011574074074074</f>
        <v>9165.00000001403</v>
      </c>
      <c r="D2320" s="7" t="n">
        <v>8.30801456894358</v>
      </c>
    </row>
    <row r="2321" customFormat="false" ht="13.5" hidden="false" customHeight="false" outlineLevel="0" collapsed="false">
      <c r="A2321" s="4" t="n">
        <v>38178.1062037037</v>
      </c>
      <c r="B2321" s="5"/>
      <c r="C2321" s="6" t="n">
        <f aca="false">(A2321-$A$2)/0.000011574074074074</f>
        <v>9166.00000024779</v>
      </c>
      <c r="D2321" s="7" t="n">
        <v>8.307994573977</v>
      </c>
    </row>
    <row r="2322" customFormat="false" ht="13.5" hidden="false" customHeight="false" outlineLevel="0" collapsed="false">
      <c r="A2322" s="4" t="n">
        <v>38178.1062152778</v>
      </c>
      <c r="B2322" s="5"/>
      <c r="C2322" s="6" t="n">
        <f aca="false">(A2322-$A$2)/0.000011574074074074</f>
        <v>9167.00000048155</v>
      </c>
      <c r="D2322" s="7" t="n">
        <v>8.30799457901113</v>
      </c>
    </row>
    <row r="2323" customFormat="false" ht="13.5" hidden="false" customHeight="false" outlineLevel="0" collapsed="false">
      <c r="A2323" s="4" t="n">
        <v>38178.1062268519</v>
      </c>
      <c r="B2323" s="5"/>
      <c r="C2323" s="6" t="n">
        <f aca="false">(A2323-$A$2)/0.000011574074074074</f>
        <v>9168.00000008667</v>
      </c>
      <c r="D2323" s="7" t="n">
        <v>8.30801458404598</v>
      </c>
    </row>
    <row r="2324" customFormat="false" ht="13.5" hidden="false" customHeight="false" outlineLevel="0" collapsed="false">
      <c r="A2324" s="4" t="n">
        <v>38178.1062384259</v>
      </c>
      <c r="B2324" s="5"/>
      <c r="C2324" s="6" t="n">
        <f aca="false">(A2324-$A$2)/0.000011574074074074</f>
        <v>9169.00000032043</v>
      </c>
      <c r="D2324" s="7" t="n">
        <v>8.30801458908154</v>
      </c>
    </row>
    <row r="2325" customFormat="false" ht="13.5" hidden="false" customHeight="false" outlineLevel="0" collapsed="false">
      <c r="A2325" s="4" t="n">
        <v>38178.10625</v>
      </c>
      <c r="B2325" s="5"/>
      <c r="C2325" s="6" t="n">
        <f aca="false">(A2325-$A$2)/0.000011574074074074</f>
        <v>9169.99999992555</v>
      </c>
      <c r="D2325" s="7" t="n">
        <v>8.30801459411782</v>
      </c>
    </row>
    <row r="2326" customFormat="false" ht="13.5" hidden="false" customHeight="false" outlineLevel="0" collapsed="false">
      <c r="A2326" s="4" t="n">
        <v>38178.1062615741</v>
      </c>
      <c r="B2326" s="5"/>
      <c r="C2326" s="6" t="n">
        <f aca="false">(A2326-$A$2)/0.000011574074074074</f>
        <v>9171.00000015931</v>
      </c>
      <c r="D2326" s="7" t="n">
        <v>8.30801459915481</v>
      </c>
    </row>
    <row r="2327" customFormat="false" ht="13.5" hidden="false" customHeight="false" outlineLevel="0" collapsed="false">
      <c r="A2327" s="4" t="n">
        <v>38178.1062731482</v>
      </c>
      <c r="B2327" s="5"/>
      <c r="C2327" s="6" t="n">
        <f aca="false">(A2327-$A$2)/0.000011574074074074</f>
        <v>9172.00000039308</v>
      </c>
      <c r="D2327" s="7" t="n">
        <v>8.30801460419252</v>
      </c>
    </row>
    <row r="2328" customFormat="false" ht="13.5" hidden="false" customHeight="false" outlineLevel="0" collapsed="false">
      <c r="A2328" s="4" t="n">
        <v>38178.1062847222</v>
      </c>
      <c r="B2328" s="5"/>
      <c r="C2328" s="6" t="n">
        <f aca="false">(A2328-$A$2)/0.000011574074074074</f>
        <v>9172.9999999982</v>
      </c>
      <c r="D2328" s="7" t="n">
        <v>8.30801460923094</v>
      </c>
    </row>
    <row r="2329" customFormat="false" ht="13.5" hidden="false" customHeight="false" outlineLevel="0" collapsed="false">
      <c r="A2329" s="4" t="n">
        <v>38178.1062962963</v>
      </c>
      <c r="B2329" s="5"/>
      <c r="C2329" s="6" t="n">
        <f aca="false">(A2329-$A$2)/0.000011574074074074</f>
        <v>9174.00000023196</v>
      </c>
      <c r="D2329" s="7" t="n">
        <v>8.30801461427007</v>
      </c>
    </row>
    <row r="2330" customFormat="false" ht="13.5" hidden="false" customHeight="false" outlineLevel="0" collapsed="false">
      <c r="A2330" s="4" t="n">
        <v>38178.1063078704</v>
      </c>
      <c r="B2330" s="5"/>
      <c r="C2330" s="6" t="n">
        <f aca="false">(A2330-$A$2)/0.000011574074074074</f>
        <v>9175.00000046572</v>
      </c>
      <c r="D2330" s="7" t="n">
        <v>8.30801461930992</v>
      </c>
    </row>
    <row r="2331" customFormat="false" ht="13.5" hidden="false" customHeight="false" outlineLevel="0" collapsed="false">
      <c r="A2331" s="4" t="n">
        <v>38178.1063194444</v>
      </c>
      <c r="B2331" s="5"/>
      <c r="C2331" s="6" t="n">
        <f aca="false">(A2331-$A$2)/0.000011574074074074</f>
        <v>9176.00000007084</v>
      </c>
      <c r="D2331" s="7" t="n">
        <v>8.30799462435048</v>
      </c>
    </row>
    <row r="2332" customFormat="false" ht="13.5" hidden="false" customHeight="false" outlineLevel="0" collapsed="false">
      <c r="A2332" s="4" t="n">
        <v>38178.1063310185</v>
      </c>
      <c r="B2332" s="5"/>
      <c r="C2332" s="6" t="n">
        <f aca="false">(A2332-$A$2)/0.000011574074074074</f>
        <v>9177.0000003046</v>
      </c>
      <c r="D2332" s="7" t="n">
        <v>8.30799462939175</v>
      </c>
    </row>
    <row r="2333" customFormat="false" ht="13.5" hidden="false" customHeight="false" outlineLevel="0" collapsed="false">
      <c r="A2333" s="4" t="n">
        <v>38178.1063425926</v>
      </c>
      <c r="B2333" s="5"/>
      <c r="C2333" s="6" t="n">
        <f aca="false">(A2333-$A$2)/0.000011574074074074</f>
        <v>9177.99999990972</v>
      </c>
      <c r="D2333" s="7" t="n">
        <v>8.30801463443374</v>
      </c>
    </row>
    <row r="2334" customFormat="false" ht="13.5" hidden="false" customHeight="false" outlineLevel="0" collapsed="false">
      <c r="A2334" s="4" t="n">
        <v>38178.1063541667</v>
      </c>
      <c r="B2334" s="5"/>
      <c r="C2334" s="6" t="n">
        <f aca="false">(A2334-$A$2)/0.000011574074074074</f>
        <v>9179.00000014348</v>
      </c>
      <c r="D2334" s="7" t="n">
        <v>8.30801463947645</v>
      </c>
    </row>
    <row r="2335" customFormat="false" ht="13.5" hidden="false" customHeight="false" outlineLevel="0" collapsed="false">
      <c r="A2335" s="4" t="n">
        <v>38178.1063657407</v>
      </c>
      <c r="B2335" s="5"/>
      <c r="C2335" s="6" t="n">
        <f aca="false">(A2335-$A$2)/0.000011574074074074</f>
        <v>9180.00000037724</v>
      </c>
      <c r="D2335" s="7" t="n">
        <v>8.30801464451986</v>
      </c>
    </row>
    <row r="2336" customFormat="false" ht="13.5" hidden="false" customHeight="false" outlineLevel="0" collapsed="false">
      <c r="A2336" s="4" t="n">
        <v>38178.1063773148</v>
      </c>
      <c r="B2336" s="5"/>
      <c r="C2336" s="6" t="n">
        <f aca="false">(A2336-$A$2)/0.000011574074074074</f>
        <v>9180.99999998236</v>
      </c>
      <c r="D2336" s="7" t="n">
        <v>8.30801464956399</v>
      </c>
    </row>
    <row r="2337" customFormat="false" ht="13.5" hidden="false" customHeight="false" outlineLevel="0" collapsed="false">
      <c r="A2337" s="4" t="n">
        <v>38178.1063888889</v>
      </c>
      <c r="B2337" s="5"/>
      <c r="C2337" s="6" t="n">
        <f aca="false">(A2337-$A$2)/0.000011574074074074</f>
        <v>9182.00000021613</v>
      </c>
      <c r="D2337" s="7" t="n">
        <v>8.30801465460883</v>
      </c>
    </row>
    <row r="2338" customFormat="false" ht="13.5" hidden="false" customHeight="false" outlineLevel="0" collapsed="false">
      <c r="A2338" s="4" t="n">
        <v>38178.106400463</v>
      </c>
      <c r="B2338" s="5"/>
      <c r="C2338" s="6" t="n">
        <f aca="false">(A2338-$A$2)/0.000011574074074074</f>
        <v>9183.00000044989</v>
      </c>
      <c r="D2338" s="7" t="n">
        <v>8.30801465965439</v>
      </c>
    </row>
    <row r="2339" customFormat="false" ht="13.5" hidden="false" customHeight="false" outlineLevel="0" collapsed="false">
      <c r="A2339" s="4" t="n">
        <v>38178.106412037</v>
      </c>
      <c r="B2339" s="5"/>
      <c r="C2339" s="6" t="n">
        <f aca="false">(A2339-$A$2)/0.000011574074074074</f>
        <v>9184.00000005501</v>
      </c>
      <c r="D2339" s="7" t="n">
        <v>8.30801466470066</v>
      </c>
    </row>
    <row r="2340" customFormat="false" ht="13.5" hidden="false" customHeight="false" outlineLevel="0" collapsed="false">
      <c r="A2340" s="4" t="n">
        <v>38178.1064236111</v>
      </c>
      <c r="B2340" s="5"/>
      <c r="C2340" s="6" t="n">
        <f aca="false">(A2340-$A$2)/0.000011574074074074</f>
        <v>9185.00000028877</v>
      </c>
      <c r="D2340" s="7" t="n">
        <v>8.30801466974764</v>
      </c>
    </row>
    <row r="2341" customFormat="false" ht="13.5" hidden="false" customHeight="false" outlineLevel="0" collapsed="false">
      <c r="A2341" s="4" t="n">
        <v>38178.1064351852</v>
      </c>
      <c r="B2341" s="5"/>
      <c r="C2341" s="6" t="n">
        <f aca="false">(A2341-$A$2)/0.000011574074074074</f>
        <v>9185.99999989389</v>
      </c>
      <c r="D2341" s="7" t="n">
        <v>8.30801467479533</v>
      </c>
    </row>
    <row r="2342" customFormat="false" ht="13.5" hidden="false" customHeight="false" outlineLevel="0" collapsed="false">
      <c r="A2342" s="4" t="n">
        <v>38178.1064467593</v>
      </c>
      <c r="B2342" s="5"/>
      <c r="C2342" s="6" t="n">
        <f aca="false">(A2342-$A$2)/0.000011574074074074</f>
        <v>9187.00000012765</v>
      </c>
      <c r="D2342" s="7" t="n">
        <v>8.30801467984374</v>
      </c>
    </row>
    <row r="2343" customFormat="false" ht="13.5" hidden="false" customHeight="false" outlineLevel="0" collapsed="false">
      <c r="A2343" s="4" t="n">
        <v>38178.1064583333</v>
      </c>
      <c r="B2343" s="5"/>
      <c r="C2343" s="6" t="n">
        <f aca="false">(A2343-$A$2)/0.000011574074074074</f>
        <v>9188.00000036141</v>
      </c>
      <c r="D2343" s="7" t="n">
        <v>8.30801468489286</v>
      </c>
    </row>
    <row r="2344" customFormat="false" ht="13.5" hidden="false" customHeight="false" outlineLevel="0" collapsed="false">
      <c r="A2344" s="4" t="n">
        <v>38178.1064699074</v>
      </c>
      <c r="B2344" s="5"/>
      <c r="C2344" s="6" t="n">
        <f aca="false">(A2344-$A$2)/0.000011574074074074</f>
        <v>9188.99999996653</v>
      </c>
      <c r="D2344" s="7" t="n">
        <v>8.30801468994269</v>
      </c>
    </row>
    <row r="2345" customFormat="false" ht="13.5" hidden="false" customHeight="false" outlineLevel="0" collapsed="false">
      <c r="A2345" s="4" t="n">
        <v>38178.1064814815</v>
      </c>
      <c r="B2345" s="5"/>
      <c r="C2345" s="6" t="n">
        <f aca="false">(A2345-$A$2)/0.000011574074074074</f>
        <v>9190.00000020029</v>
      </c>
      <c r="D2345" s="7" t="n">
        <v>8.30801469499324</v>
      </c>
    </row>
    <row r="2346" customFormat="false" ht="13.5" hidden="false" customHeight="false" outlineLevel="0" collapsed="false">
      <c r="A2346" s="4" t="n">
        <v>38178.1064930556</v>
      </c>
      <c r="B2346" s="5"/>
      <c r="C2346" s="6" t="n">
        <f aca="false">(A2346-$A$2)/0.000011574074074074</f>
        <v>9191.00000043406</v>
      </c>
      <c r="D2346" s="7" t="n">
        <v>8.3080147000445</v>
      </c>
    </row>
    <row r="2347" customFormat="false" ht="13.5" hidden="false" customHeight="false" outlineLevel="0" collapsed="false">
      <c r="A2347" s="4" t="n">
        <v>38178.1065046296</v>
      </c>
      <c r="B2347" s="5"/>
      <c r="C2347" s="6" t="n">
        <f aca="false">(A2347-$A$2)/0.000011574074074074</f>
        <v>9192.00000003917</v>
      </c>
      <c r="D2347" s="7" t="n">
        <v>8.30799470509647</v>
      </c>
    </row>
    <row r="2348" customFormat="false" ht="13.5" hidden="false" customHeight="false" outlineLevel="0" collapsed="false">
      <c r="A2348" s="4" t="n">
        <v>38178.1065162037</v>
      </c>
      <c r="B2348" s="5"/>
      <c r="C2348" s="6" t="n">
        <f aca="false">(A2348-$A$2)/0.000011574074074074</f>
        <v>9193.00000027294</v>
      </c>
      <c r="D2348" s="7" t="n">
        <v>8.30801471014915</v>
      </c>
    </row>
    <row r="2349" customFormat="false" ht="13.5" hidden="false" customHeight="false" outlineLevel="0" collapsed="false">
      <c r="A2349" s="4" t="n">
        <v>38178.1065277778</v>
      </c>
      <c r="B2349" s="5"/>
      <c r="C2349" s="6" t="n">
        <f aca="false">(A2349-$A$2)/0.000011574074074074</f>
        <v>9193.99999987806</v>
      </c>
      <c r="D2349" s="7" t="n">
        <v>8.30801471520255</v>
      </c>
    </row>
    <row r="2350" customFormat="false" ht="13.5" hidden="false" customHeight="false" outlineLevel="0" collapsed="false">
      <c r="A2350" s="4" t="n">
        <v>38178.1065393519</v>
      </c>
      <c r="B2350" s="5"/>
      <c r="C2350" s="6" t="n">
        <f aca="false">(A2350-$A$2)/0.000011574074074074</f>
        <v>9195.00000011182</v>
      </c>
      <c r="D2350" s="7" t="n">
        <v>8.30801472025666</v>
      </c>
    </row>
    <row r="2351" customFormat="false" ht="13.5" hidden="false" customHeight="false" outlineLevel="0" collapsed="false">
      <c r="A2351" s="4" t="n">
        <v>38178.1065509259</v>
      </c>
      <c r="B2351" s="5"/>
      <c r="C2351" s="6" t="n">
        <f aca="false">(A2351-$A$2)/0.000011574074074074</f>
        <v>9196.00000034558</v>
      </c>
      <c r="D2351" s="7" t="n">
        <v>8.30801472531148</v>
      </c>
    </row>
    <row r="2352" customFormat="false" ht="13.5" hidden="false" customHeight="false" outlineLevel="0" collapsed="false">
      <c r="A2352" s="4" t="n">
        <v>38178.1065625</v>
      </c>
      <c r="B2352" s="5"/>
      <c r="C2352" s="6" t="n">
        <f aca="false">(A2352-$A$2)/0.000011574074074074</f>
        <v>9196.9999999507</v>
      </c>
      <c r="D2352" s="7" t="n">
        <v>8.30801473036701</v>
      </c>
    </row>
    <row r="2353" customFormat="false" ht="13.5" hidden="false" customHeight="false" outlineLevel="0" collapsed="false">
      <c r="A2353" s="4" t="n">
        <v>38178.1065740741</v>
      </c>
      <c r="B2353" s="5"/>
      <c r="C2353" s="6" t="n">
        <f aca="false">(A2353-$A$2)/0.000011574074074074</f>
        <v>9198.00000018446</v>
      </c>
      <c r="D2353" s="7" t="n">
        <v>8.30801473542325</v>
      </c>
    </row>
    <row r="2354" customFormat="false" ht="13.5" hidden="false" customHeight="false" outlineLevel="0" collapsed="false">
      <c r="A2354" s="4" t="n">
        <v>38178.1065856482</v>
      </c>
      <c r="B2354" s="5"/>
      <c r="C2354" s="6" t="n">
        <f aca="false">(A2354-$A$2)/0.000011574074074074</f>
        <v>9199.00000041822</v>
      </c>
      <c r="D2354" s="7" t="n">
        <v>8.30801474048021</v>
      </c>
    </row>
    <row r="2355" customFormat="false" ht="13.5" hidden="false" customHeight="false" outlineLevel="0" collapsed="false">
      <c r="A2355" s="4" t="n">
        <v>38178.1065972222</v>
      </c>
      <c r="B2355" s="5"/>
      <c r="C2355" s="6" t="n">
        <f aca="false">(A2355-$A$2)/0.000011574074074074</f>
        <v>9200.00000002334</v>
      </c>
      <c r="D2355" s="7" t="n">
        <v>8.30801474553788</v>
      </c>
    </row>
    <row r="2356" customFormat="false" ht="13.5" hidden="false" customHeight="false" outlineLevel="0" collapsed="false">
      <c r="A2356" s="4" t="n">
        <v>38178.1066087963</v>
      </c>
      <c r="B2356" s="5"/>
      <c r="C2356" s="6" t="n">
        <f aca="false">(A2356-$A$2)/0.000011574074074074</f>
        <v>9201.0000002571</v>
      </c>
      <c r="D2356" s="7" t="n">
        <v>8.30801475059626</v>
      </c>
    </row>
    <row r="2357" customFormat="false" ht="13.5" hidden="false" customHeight="false" outlineLevel="0" collapsed="false">
      <c r="A2357" s="4" t="n">
        <v>38178.1066203704</v>
      </c>
      <c r="B2357" s="5"/>
      <c r="C2357" s="6" t="n">
        <f aca="false">(A2357-$A$2)/0.000011574074074074</f>
        <v>9202.00000049087</v>
      </c>
      <c r="D2357" s="7" t="n">
        <v>8.30801475565535</v>
      </c>
    </row>
    <row r="2358" customFormat="false" ht="13.5" hidden="false" customHeight="false" outlineLevel="0" collapsed="false">
      <c r="A2358" s="4" t="n">
        <v>38178.1066319444</v>
      </c>
      <c r="B2358" s="5"/>
      <c r="C2358" s="6" t="n">
        <f aca="false">(A2358-$A$2)/0.000011574074074074</f>
        <v>9203.00000009598</v>
      </c>
      <c r="D2358" s="7" t="n">
        <v>8.30801476071515</v>
      </c>
    </row>
    <row r="2359" customFormat="false" ht="13.5" hidden="false" customHeight="false" outlineLevel="0" collapsed="false">
      <c r="A2359" s="4" t="n">
        <v>38178.1066435185</v>
      </c>
      <c r="B2359" s="5"/>
      <c r="C2359" s="6" t="n">
        <f aca="false">(A2359-$A$2)/0.000011574074074074</f>
        <v>9204.00000032975</v>
      </c>
      <c r="D2359" s="7" t="n">
        <v>8.30801476577567</v>
      </c>
    </row>
    <row r="2360" customFormat="false" ht="13.5" hidden="false" customHeight="false" outlineLevel="0" collapsed="false">
      <c r="A2360" s="4" t="n">
        <v>38178.1066550926</v>
      </c>
      <c r="B2360" s="5"/>
      <c r="C2360" s="6" t="n">
        <f aca="false">(A2360-$A$2)/0.000011574074074074</f>
        <v>9204.99999993487</v>
      </c>
      <c r="D2360" s="7" t="n">
        <v>8.3080147708369</v>
      </c>
    </row>
    <row r="2361" customFormat="false" ht="13.5" hidden="false" customHeight="false" outlineLevel="0" collapsed="false">
      <c r="A2361" s="4" t="n">
        <v>38178.1066666667</v>
      </c>
      <c r="B2361" s="5"/>
      <c r="C2361" s="6" t="n">
        <f aca="false">(A2361-$A$2)/0.000011574074074074</f>
        <v>9206.00000016863</v>
      </c>
      <c r="D2361" s="7" t="n">
        <v>8.30801477589883</v>
      </c>
    </row>
    <row r="2362" customFormat="false" ht="13.5" hidden="false" customHeight="false" outlineLevel="0" collapsed="false">
      <c r="A2362" s="4" t="n">
        <v>38178.1066782407</v>
      </c>
      <c r="B2362" s="5"/>
      <c r="C2362" s="6" t="n">
        <f aca="false">(A2362-$A$2)/0.000011574074074074</f>
        <v>9207.00000040239</v>
      </c>
      <c r="D2362" s="7" t="n">
        <v>8.30801478096148</v>
      </c>
    </row>
    <row r="2363" customFormat="false" ht="13.5" hidden="false" customHeight="false" outlineLevel="0" collapsed="false">
      <c r="A2363" s="4" t="n">
        <v>38178.1066898148</v>
      </c>
      <c r="B2363" s="5"/>
      <c r="C2363" s="6" t="n">
        <f aca="false">(A2363-$A$2)/0.000011574074074074</f>
        <v>9208.00000000751</v>
      </c>
      <c r="D2363" s="7" t="n">
        <v>8.30801478602484</v>
      </c>
    </row>
    <row r="2364" customFormat="false" ht="13.5" hidden="false" customHeight="false" outlineLevel="0" collapsed="false">
      <c r="A2364" s="4" t="n">
        <v>38178.1067013889</v>
      </c>
      <c r="B2364" s="5"/>
      <c r="C2364" s="6" t="n">
        <f aca="false">(A2364-$A$2)/0.000011574074074074</f>
        <v>9209.00000024127</v>
      </c>
      <c r="D2364" s="7" t="n">
        <v>8.30801479108892</v>
      </c>
    </row>
    <row r="2365" customFormat="false" ht="13.5" hidden="false" customHeight="false" outlineLevel="0" collapsed="false">
      <c r="A2365" s="4" t="n">
        <v>38178.106712963</v>
      </c>
      <c r="B2365" s="5"/>
      <c r="C2365" s="6" t="n">
        <f aca="false">(A2365-$A$2)/0.000011574074074074</f>
        <v>9210.00000047503</v>
      </c>
      <c r="D2365" s="7" t="n">
        <v>8.3080147961537</v>
      </c>
    </row>
    <row r="2366" customFormat="false" ht="13.5" hidden="false" customHeight="false" outlineLevel="0" collapsed="false">
      <c r="A2366" s="4" t="n">
        <v>38178.106724537</v>
      </c>
      <c r="B2366" s="5"/>
      <c r="C2366" s="6" t="n">
        <f aca="false">(A2366-$A$2)/0.000011574074074074</f>
        <v>9211.00000008015</v>
      </c>
      <c r="D2366" s="7" t="n">
        <v>8.30801480121919</v>
      </c>
    </row>
    <row r="2367" customFormat="false" ht="13.5" hidden="false" customHeight="false" outlineLevel="0" collapsed="false">
      <c r="A2367" s="4" t="n">
        <v>38178.1067361111</v>
      </c>
      <c r="B2367" s="5"/>
      <c r="C2367" s="6" t="n">
        <f aca="false">(A2367-$A$2)/0.000011574074074074</f>
        <v>9212.00000031391</v>
      </c>
      <c r="D2367" s="7" t="n">
        <v>8.3080148062854</v>
      </c>
    </row>
    <row r="2368" customFormat="false" ht="13.5" hidden="false" customHeight="false" outlineLevel="0" collapsed="false">
      <c r="A2368" s="4" t="n">
        <v>38178.1067476852</v>
      </c>
      <c r="B2368" s="5"/>
      <c r="C2368" s="6" t="n">
        <f aca="false">(A2368-$A$2)/0.000011574074074074</f>
        <v>9212.99999991903</v>
      </c>
      <c r="D2368" s="7" t="n">
        <v>8.30801481135231</v>
      </c>
    </row>
    <row r="2369" customFormat="false" ht="13.5" hidden="false" customHeight="false" outlineLevel="0" collapsed="false">
      <c r="A2369" s="4" t="n">
        <v>38178.1067592593</v>
      </c>
      <c r="B2369" s="5"/>
      <c r="C2369" s="6" t="n">
        <f aca="false">(A2369-$A$2)/0.000011574074074074</f>
        <v>9214.0000001528</v>
      </c>
      <c r="D2369" s="7" t="n">
        <v>8.30801481641994</v>
      </c>
    </row>
    <row r="2370" customFormat="false" ht="13.5" hidden="false" customHeight="false" outlineLevel="0" collapsed="false">
      <c r="A2370" s="4" t="n">
        <v>38178.1067708333</v>
      </c>
      <c r="B2370" s="5"/>
      <c r="C2370" s="6" t="n">
        <f aca="false">(A2370-$A$2)/0.000011574074074074</f>
        <v>9215.00000038656</v>
      </c>
      <c r="D2370" s="7" t="n">
        <v>8.30801482148828</v>
      </c>
    </row>
    <row r="2371" customFormat="false" ht="13.5" hidden="false" customHeight="false" outlineLevel="0" collapsed="false">
      <c r="A2371" s="4" t="n">
        <v>38178.1067824074</v>
      </c>
      <c r="B2371" s="5"/>
      <c r="C2371" s="6" t="n">
        <f aca="false">(A2371-$A$2)/0.000011574074074074</f>
        <v>9215.99999999168</v>
      </c>
      <c r="D2371" s="7" t="n">
        <v>8.30801482655732</v>
      </c>
    </row>
    <row r="2372" customFormat="false" ht="13.5" hidden="false" customHeight="false" outlineLevel="0" collapsed="false">
      <c r="A2372" s="4" t="n">
        <v>38178.1067939815</v>
      </c>
      <c r="B2372" s="5"/>
      <c r="C2372" s="6" t="n">
        <f aca="false">(A2372-$A$2)/0.000011574074074074</f>
        <v>9217.00000022544</v>
      </c>
      <c r="D2372" s="7" t="n">
        <v>8.30801483162708</v>
      </c>
    </row>
    <row r="2373" customFormat="false" ht="13.5" hidden="false" customHeight="false" outlineLevel="0" collapsed="false">
      <c r="A2373" s="4" t="n">
        <v>38178.1068055556</v>
      </c>
      <c r="B2373" s="5"/>
      <c r="C2373" s="6" t="n">
        <f aca="false">(A2373-$A$2)/0.000011574074074074</f>
        <v>9218.0000004592</v>
      </c>
      <c r="D2373" s="7" t="n">
        <v>8.30801483669755</v>
      </c>
    </row>
    <row r="2374" customFormat="false" ht="13.5" hidden="false" customHeight="false" outlineLevel="0" collapsed="false">
      <c r="A2374" s="4" t="n">
        <v>38178.1068171296</v>
      </c>
      <c r="B2374" s="5"/>
      <c r="C2374" s="6" t="n">
        <f aca="false">(A2374-$A$2)/0.000011574074074074</f>
        <v>9219.00000006432</v>
      </c>
      <c r="D2374" s="7" t="n">
        <v>8.30801484176873</v>
      </c>
    </row>
    <row r="2375" customFormat="false" ht="13.5" hidden="false" customHeight="false" outlineLevel="0" collapsed="false">
      <c r="A2375" s="4" t="n">
        <v>38178.1068287037</v>
      </c>
      <c r="B2375" s="5"/>
      <c r="C2375" s="6" t="n">
        <f aca="false">(A2375-$A$2)/0.000011574074074074</f>
        <v>9220.00000029808</v>
      </c>
      <c r="D2375" s="7" t="n">
        <v>8.30801484684062</v>
      </c>
    </row>
    <row r="2376" customFormat="false" ht="13.5" hidden="false" customHeight="false" outlineLevel="0" collapsed="false">
      <c r="A2376" s="4" t="n">
        <v>38178.1068402778</v>
      </c>
      <c r="B2376" s="5"/>
      <c r="C2376" s="6" t="n">
        <f aca="false">(A2376-$A$2)/0.000011574074074074</f>
        <v>9220.9999999032</v>
      </c>
      <c r="D2376" s="7" t="n">
        <v>8.30799485191322</v>
      </c>
    </row>
    <row r="2377" customFormat="false" ht="13.5" hidden="false" customHeight="false" outlineLevel="0" collapsed="false">
      <c r="A2377" s="4" t="n">
        <v>38178.1068518519</v>
      </c>
      <c r="B2377" s="5"/>
      <c r="C2377" s="6" t="n">
        <f aca="false">(A2377-$A$2)/0.000011574074074074</f>
        <v>9222.00000013696</v>
      </c>
      <c r="D2377" s="7" t="n">
        <v>8.30799485698653</v>
      </c>
    </row>
    <row r="2378" customFormat="false" ht="13.5" hidden="false" customHeight="false" outlineLevel="0" collapsed="false">
      <c r="A2378" s="4" t="n">
        <v>38178.1068634259</v>
      </c>
      <c r="B2378" s="5"/>
      <c r="C2378" s="6" t="n">
        <f aca="false">(A2378-$A$2)/0.000011574074074074</f>
        <v>9223.00000037073</v>
      </c>
      <c r="D2378" s="7" t="n">
        <v>8.30801486206056</v>
      </c>
    </row>
    <row r="2379" customFormat="false" ht="13.5" hidden="false" customHeight="false" outlineLevel="0" collapsed="false">
      <c r="A2379" s="4" t="n">
        <v>38178.106875</v>
      </c>
      <c r="B2379" s="5"/>
      <c r="C2379" s="6" t="n">
        <f aca="false">(A2379-$A$2)/0.000011574074074074</f>
        <v>9223.99999997584</v>
      </c>
      <c r="D2379" s="7" t="n">
        <v>8.30801486713528</v>
      </c>
    </row>
    <row r="2380" customFormat="false" ht="13.5" hidden="false" customHeight="false" outlineLevel="0" collapsed="false">
      <c r="A2380" s="4" t="n">
        <v>38178.1068865741</v>
      </c>
      <c r="B2380" s="5"/>
      <c r="C2380" s="6" t="n">
        <f aca="false">(A2380-$A$2)/0.000011574074074074</f>
        <v>9225.00000020961</v>
      </c>
      <c r="D2380" s="7" t="n">
        <v>8.30801487221073</v>
      </c>
    </row>
    <row r="2381" customFormat="false" ht="13.5" hidden="false" customHeight="false" outlineLevel="0" collapsed="false">
      <c r="A2381" s="4" t="n">
        <v>38178.1068981482</v>
      </c>
      <c r="B2381" s="5"/>
      <c r="C2381" s="6" t="n">
        <f aca="false">(A2381-$A$2)/0.000011574074074074</f>
        <v>9226.00000044337</v>
      </c>
      <c r="D2381" s="7" t="n">
        <v>8.30801487728688</v>
      </c>
    </row>
    <row r="2382" customFormat="false" ht="13.5" hidden="false" customHeight="false" outlineLevel="0" collapsed="false">
      <c r="A2382" s="4" t="n">
        <v>38178.1069097222</v>
      </c>
      <c r="B2382" s="5"/>
      <c r="C2382" s="6" t="n">
        <f aca="false">(A2382-$A$2)/0.000011574074074074</f>
        <v>9227.00000004849</v>
      </c>
      <c r="D2382" s="7" t="n">
        <v>8.30801488236373</v>
      </c>
    </row>
    <row r="2383" customFormat="false" ht="13.5" hidden="false" customHeight="false" outlineLevel="0" collapsed="false">
      <c r="A2383" s="4" t="n">
        <v>38178.1069212963</v>
      </c>
      <c r="B2383" s="5"/>
      <c r="C2383" s="6" t="n">
        <f aca="false">(A2383-$A$2)/0.000011574074074074</f>
        <v>9228.00000028225</v>
      </c>
      <c r="D2383" s="7" t="n">
        <v>8.3080148874413</v>
      </c>
    </row>
    <row r="2384" customFormat="false" ht="13.5" hidden="false" customHeight="false" outlineLevel="0" collapsed="false">
      <c r="A2384" s="4" t="n">
        <v>38178.1069328704</v>
      </c>
      <c r="B2384" s="5"/>
      <c r="C2384" s="6" t="n">
        <f aca="false">(A2384-$A$2)/0.000011574074074074</f>
        <v>9228.99999988737</v>
      </c>
      <c r="D2384" s="7" t="n">
        <v>8.30801489251958</v>
      </c>
    </row>
    <row r="2385" customFormat="false" ht="13.5" hidden="false" customHeight="false" outlineLevel="0" collapsed="false">
      <c r="A2385" s="4" t="n">
        <v>38178.1069444444</v>
      </c>
      <c r="B2385" s="5"/>
      <c r="C2385" s="6" t="n">
        <f aca="false">(A2385-$A$2)/0.000011574074074074</f>
        <v>9230.00000012113</v>
      </c>
      <c r="D2385" s="7" t="n">
        <v>8.30799489759857</v>
      </c>
    </row>
    <row r="2386" customFormat="false" ht="13.5" hidden="false" customHeight="false" outlineLevel="0" collapsed="false">
      <c r="A2386" s="4" t="n">
        <v>38178.1069560185</v>
      </c>
      <c r="B2386" s="5"/>
      <c r="C2386" s="6" t="n">
        <f aca="false">(A2386-$A$2)/0.000011574074074074</f>
        <v>9231.00000035489</v>
      </c>
      <c r="D2386" s="7" t="n">
        <v>8.30799490267827</v>
      </c>
    </row>
    <row r="2387" customFormat="false" ht="13.5" hidden="false" customHeight="false" outlineLevel="0" collapsed="false">
      <c r="A2387" s="4" t="n">
        <v>38178.1069675926</v>
      </c>
      <c r="B2387" s="5"/>
      <c r="C2387" s="6" t="n">
        <f aca="false">(A2387-$A$2)/0.000011574074074074</f>
        <v>9231.99999996001</v>
      </c>
      <c r="D2387" s="7" t="n">
        <v>8.30799490775868</v>
      </c>
    </row>
    <row r="2388" customFormat="false" ht="13.5" hidden="false" customHeight="false" outlineLevel="0" collapsed="false">
      <c r="A2388" s="4" t="n">
        <v>38178.1069791667</v>
      </c>
      <c r="B2388" s="5"/>
      <c r="C2388" s="6" t="n">
        <f aca="false">(A2388-$A$2)/0.000011574074074074</f>
        <v>9233.00000019377</v>
      </c>
      <c r="D2388" s="7" t="n">
        <v>8.3080149128398</v>
      </c>
    </row>
    <row r="2389" customFormat="false" ht="13.5" hidden="false" customHeight="false" outlineLevel="0" collapsed="false">
      <c r="A2389" s="4" t="n">
        <v>38178.1069907407</v>
      </c>
      <c r="B2389" s="5"/>
      <c r="C2389" s="6" t="n">
        <f aca="false">(A2389-$A$2)/0.000011574074074074</f>
        <v>9234.00000042754</v>
      </c>
      <c r="D2389" s="7" t="n">
        <v>8.30799491792162</v>
      </c>
    </row>
    <row r="2390" customFormat="false" ht="13.5" hidden="false" customHeight="false" outlineLevel="0" collapsed="false">
      <c r="A2390" s="4" t="n">
        <v>38178.1070023148</v>
      </c>
      <c r="B2390" s="5"/>
      <c r="C2390" s="6" t="n">
        <f aca="false">(A2390-$A$2)/0.000011574074074074</f>
        <v>9235.00000003265</v>
      </c>
      <c r="D2390" s="7" t="n">
        <v>8.30801492300416</v>
      </c>
    </row>
    <row r="2391" customFormat="false" ht="13.5" hidden="false" customHeight="false" outlineLevel="0" collapsed="false">
      <c r="A2391" s="4" t="n">
        <v>38178.1070138889</v>
      </c>
      <c r="B2391" s="5"/>
      <c r="C2391" s="6" t="n">
        <f aca="false">(A2391-$A$2)/0.000011574074074074</f>
        <v>9236.00000026642</v>
      </c>
      <c r="D2391" s="7" t="n">
        <v>8.3079949280874</v>
      </c>
    </row>
    <row r="2392" customFormat="false" ht="13.5" hidden="false" customHeight="false" outlineLevel="0" collapsed="false">
      <c r="A2392" s="4" t="n">
        <v>38178.107025463</v>
      </c>
      <c r="B2392" s="5"/>
      <c r="C2392" s="6" t="n">
        <f aca="false">(A2392-$A$2)/0.000011574074074074</f>
        <v>9236.99999987154</v>
      </c>
      <c r="D2392" s="7" t="n">
        <v>8.30799493317135</v>
      </c>
    </row>
    <row r="2393" customFormat="false" ht="13.5" hidden="false" customHeight="false" outlineLevel="0" collapsed="false">
      <c r="A2393" s="4" t="n">
        <v>38178.107037037</v>
      </c>
      <c r="B2393" s="5"/>
      <c r="C2393" s="6" t="n">
        <f aca="false">(A2393-$A$2)/0.000011574074074074</f>
        <v>9238.0000001053</v>
      </c>
      <c r="D2393" s="7" t="n">
        <v>8.30801493825602</v>
      </c>
    </row>
    <row r="2394" customFormat="false" ht="13.5" hidden="false" customHeight="false" outlineLevel="0" collapsed="false">
      <c r="A2394" s="4" t="n">
        <v>38178.1070486111</v>
      </c>
      <c r="B2394" s="5"/>
      <c r="C2394" s="6" t="n">
        <f aca="false">(A2394-$A$2)/0.000011574074074074</f>
        <v>9239.00000033906</v>
      </c>
      <c r="D2394" s="7" t="n">
        <v>8.30799494334139</v>
      </c>
    </row>
    <row r="2395" customFormat="false" ht="13.5" hidden="false" customHeight="false" outlineLevel="0" collapsed="false">
      <c r="A2395" s="4" t="n">
        <v>38178.1070601852</v>
      </c>
      <c r="B2395" s="5"/>
      <c r="C2395" s="6" t="n">
        <f aca="false">(A2395-$A$2)/0.000011574074074074</f>
        <v>9239.99999994418</v>
      </c>
      <c r="D2395" s="7" t="n">
        <v>8.30801494842747</v>
      </c>
    </row>
    <row r="2396" customFormat="false" ht="13.5" hidden="false" customHeight="false" outlineLevel="0" collapsed="false">
      <c r="A2396" s="4" t="n">
        <v>38178.1070717593</v>
      </c>
      <c r="B2396" s="5"/>
      <c r="C2396" s="6" t="n">
        <f aca="false">(A2396-$A$2)/0.000011574074074074</f>
        <v>9241.00000017794</v>
      </c>
      <c r="D2396" s="7" t="n">
        <v>8.30801495351426</v>
      </c>
    </row>
    <row r="2397" customFormat="false" ht="13.5" hidden="false" customHeight="false" outlineLevel="0" collapsed="false">
      <c r="A2397" s="4" t="n">
        <v>38178.1070833333</v>
      </c>
      <c r="B2397" s="5"/>
      <c r="C2397" s="6" t="n">
        <f aca="false">(A2397-$A$2)/0.000011574074074074</f>
        <v>9242.0000004117</v>
      </c>
      <c r="D2397" s="7" t="n">
        <v>8.30801495860176</v>
      </c>
    </row>
    <row r="2398" customFormat="false" ht="13.5" hidden="false" customHeight="false" outlineLevel="0" collapsed="false">
      <c r="A2398" s="4" t="n">
        <v>38178.1070949074</v>
      </c>
      <c r="B2398" s="5"/>
      <c r="C2398" s="6" t="n">
        <f aca="false">(A2398-$A$2)/0.000011574074074074</f>
        <v>9243.00000001682</v>
      </c>
      <c r="D2398" s="7" t="n">
        <v>8.30801496368996</v>
      </c>
    </row>
    <row r="2399" customFormat="false" ht="13.5" hidden="false" customHeight="false" outlineLevel="0" collapsed="false">
      <c r="A2399" s="4" t="n">
        <v>38178.1071064815</v>
      </c>
      <c r="B2399" s="5"/>
      <c r="C2399" s="6" t="n">
        <f aca="false">(A2399-$A$2)/0.000011574074074074</f>
        <v>9244.00000025058</v>
      </c>
      <c r="D2399" s="7" t="n">
        <v>8.30801496877888</v>
      </c>
    </row>
    <row r="2400" customFormat="false" ht="13.5" hidden="false" customHeight="false" outlineLevel="0" collapsed="false">
      <c r="A2400" s="4" t="n">
        <v>38178.1071180556</v>
      </c>
      <c r="B2400" s="5"/>
      <c r="C2400" s="6" t="n">
        <f aca="false">(A2400-$A$2)/0.000011574074074074</f>
        <v>9245.00000048435</v>
      </c>
      <c r="D2400" s="7" t="n">
        <v>8.3080149738685</v>
      </c>
    </row>
    <row r="2401" customFormat="false" ht="13.5" hidden="false" customHeight="false" outlineLevel="0" collapsed="false">
      <c r="A2401" s="4" t="n">
        <v>38178.1071296296</v>
      </c>
      <c r="B2401" s="5"/>
      <c r="C2401" s="6" t="n">
        <f aca="false">(A2401-$A$2)/0.000011574074074074</f>
        <v>9246.00000008947</v>
      </c>
      <c r="D2401" s="7" t="n">
        <v>8.30801497895883</v>
      </c>
    </row>
    <row r="2402" customFormat="false" ht="13.5" hidden="false" customHeight="false" outlineLevel="0" collapsed="false">
      <c r="A2402" s="4" t="n">
        <v>38178.1071412037</v>
      </c>
      <c r="B2402" s="5"/>
      <c r="C2402" s="6" t="n">
        <f aca="false">(A2402-$A$2)/0.000011574074074074</f>
        <v>9247.00000032323</v>
      </c>
      <c r="D2402" s="7" t="n">
        <v>8.30801498404987</v>
      </c>
    </row>
    <row r="2403" customFormat="false" ht="13.5" hidden="false" customHeight="false" outlineLevel="0" collapsed="false">
      <c r="A2403" s="4" t="n">
        <v>38178.1071527778</v>
      </c>
      <c r="B2403" s="5"/>
      <c r="C2403" s="6" t="n">
        <f aca="false">(A2403-$A$2)/0.000011574074074074</f>
        <v>9247.99999992835</v>
      </c>
      <c r="D2403" s="7" t="n">
        <v>8.30801498914162</v>
      </c>
    </row>
    <row r="2404" customFormat="false" ht="13.5" hidden="false" customHeight="false" outlineLevel="0" collapsed="false">
      <c r="A2404" s="4" t="n">
        <v>38178.1071643519</v>
      </c>
      <c r="B2404" s="5"/>
      <c r="C2404" s="6" t="n">
        <f aca="false">(A2404-$A$2)/0.000011574074074074</f>
        <v>9249.00000016211</v>
      </c>
      <c r="D2404" s="7" t="n">
        <v>8.30801499423407</v>
      </c>
    </row>
    <row r="2405" customFormat="false" ht="13.5" hidden="false" customHeight="false" outlineLevel="0" collapsed="false">
      <c r="A2405" s="4" t="n">
        <v>38178.1071759259</v>
      </c>
      <c r="B2405" s="5"/>
      <c r="C2405" s="6" t="n">
        <f aca="false">(A2405-$A$2)/0.000011574074074074</f>
        <v>9250.00000039587</v>
      </c>
      <c r="D2405" s="7" t="n">
        <v>8.30799499932724</v>
      </c>
    </row>
    <row r="2406" customFormat="false" ht="13.5" hidden="false" customHeight="false" outlineLevel="0" collapsed="false">
      <c r="A2406" s="4" t="n">
        <v>38178.1071875</v>
      </c>
      <c r="B2406" s="5"/>
      <c r="C2406" s="6" t="n">
        <f aca="false">(A2406-$A$2)/0.000011574074074074</f>
        <v>9251.00000000099</v>
      </c>
      <c r="D2406" s="7" t="n">
        <v>8.30801500442111</v>
      </c>
    </row>
    <row r="2407" customFormat="false" ht="13.5" hidden="false" customHeight="false" outlineLevel="0" collapsed="false">
      <c r="A2407" s="4" t="n">
        <v>38178.1071990741</v>
      </c>
      <c r="B2407" s="5"/>
      <c r="C2407" s="6" t="n">
        <f aca="false">(A2407-$A$2)/0.000011574074074074</f>
        <v>9252.00000023475</v>
      </c>
      <c r="D2407" s="7" t="n">
        <v>8.30799500951568</v>
      </c>
    </row>
    <row r="2408" customFormat="false" ht="13.5" hidden="false" customHeight="false" outlineLevel="0" collapsed="false">
      <c r="A2408" s="4" t="n">
        <v>38178.1072106482</v>
      </c>
      <c r="B2408" s="5"/>
      <c r="C2408" s="6" t="n">
        <f aca="false">(A2408-$A$2)/0.000011574074074074</f>
        <v>9253.00000046851</v>
      </c>
      <c r="D2408" s="7" t="n">
        <v>8.30801501461097</v>
      </c>
    </row>
    <row r="2409" customFormat="false" ht="13.5" hidden="false" customHeight="false" outlineLevel="0" collapsed="false">
      <c r="A2409" s="4" t="n">
        <v>38178.1072222222</v>
      </c>
      <c r="B2409" s="5"/>
      <c r="C2409" s="6" t="n">
        <f aca="false">(A2409-$A$2)/0.000011574074074074</f>
        <v>9254.00000007363</v>
      </c>
      <c r="D2409" s="7" t="n">
        <v>8.30799501970697</v>
      </c>
    </row>
    <row r="2410" customFormat="false" ht="13.5" hidden="false" customHeight="false" outlineLevel="0" collapsed="false">
      <c r="A2410" s="4" t="n">
        <v>38178.1072337963</v>
      </c>
      <c r="B2410" s="5"/>
      <c r="C2410" s="6" t="n">
        <f aca="false">(A2410-$A$2)/0.000011574074074074</f>
        <v>9255.0000003074</v>
      </c>
      <c r="D2410" s="7" t="n">
        <v>8.30801502480367</v>
      </c>
    </row>
    <row r="2411" customFormat="false" ht="13.5" hidden="false" customHeight="false" outlineLevel="0" collapsed="false">
      <c r="A2411" s="4" t="n">
        <v>38178.1072453704</v>
      </c>
      <c r="B2411" s="5"/>
      <c r="C2411" s="6" t="n">
        <f aca="false">(A2411-$A$2)/0.000011574074074074</f>
        <v>9255.99999991251</v>
      </c>
      <c r="D2411" s="7" t="n">
        <v>8.30801502990108</v>
      </c>
    </row>
    <row r="2412" customFormat="false" ht="13.5" hidden="false" customHeight="false" outlineLevel="0" collapsed="false">
      <c r="A2412" s="4" t="n">
        <v>38178.1072569444</v>
      </c>
      <c r="B2412" s="5"/>
      <c r="C2412" s="6" t="n">
        <f aca="false">(A2412-$A$2)/0.000011574074074074</f>
        <v>9257.00000014628</v>
      </c>
      <c r="D2412" s="7" t="n">
        <v>8.3080150349992</v>
      </c>
    </row>
    <row r="2413" customFormat="false" ht="13.5" hidden="false" customHeight="false" outlineLevel="0" collapsed="false">
      <c r="A2413" s="4" t="n">
        <v>38178.1072685185</v>
      </c>
      <c r="B2413" s="5"/>
      <c r="C2413" s="6" t="n">
        <f aca="false">(A2413-$A$2)/0.000011574074074074</f>
        <v>9258.00000038004</v>
      </c>
      <c r="D2413" s="7" t="n">
        <v>8.30801504009802</v>
      </c>
    </row>
    <row r="2414" customFormat="false" ht="13.5" hidden="false" customHeight="false" outlineLevel="0" collapsed="false">
      <c r="A2414" s="4" t="n">
        <v>38178.1072800926</v>
      </c>
      <c r="B2414" s="5"/>
      <c r="C2414" s="6" t="n">
        <f aca="false">(A2414-$A$2)/0.000011574074074074</f>
        <v>9258.99999998516</v>
      </c>
      <c r="D2414" s="7" t="n">
        <v>8.30801504519755</v>
      </c>
    </row>
    <row r="2415" customFormat="false" ht="13.5" hidden="false" customHeight="false" outlineLevel="0" collapsed="false">
      <c r="A2415" s="4" t="n">
        <v>38178.1072916667</v>
      </c>
      <c r="B2415" s="5"/>
      <c r="C2415" s="6" t="n">
        <f aca="false">(A2415-$A$2)/0.000011574074074074</f>
        <v>9260.00000021892</v>
      </c>
      <c r="D2415" s="7" t="n">
        <v>8.30801505029779</v>
      </c>
    </row>
    <row r="2416" customFormat="false" ht="13.5" hidden="false" customHeight="false" outlineLevel="0" collapsed="false">
      <c r="A2416" s="4" t="n">
        <v>38178.1073032407</v>
      </c>
      <c r="B2416" s="5"/>
      <c r="C2416" s="6" t="n">
        <f aca="false">(A2416-$A$2)/0.000011574074074074</f>
        <v>9261.00000045268</v>
      </c>
      <c r="D2416" s="7" t="n">
        <v>8.30801505539874</v>
      </c>
    </row>
    <row r="2417" customFormat="false" ht="13.5" hidden="false" customHeight="false" outlineLevel="0" collapsed="false">
      <c r="A2417" s="4" t="n">
        <v>38178.1073148148</v>
      </c>
      <c r="B2417" s="5"/>
      <c r="C2417" s="6" t="n">
        <f aca="false">(A2417-$A$2)/0.000011574074074074</f>
        <v>9262.0000000578</v>
      </c>
      <c r="D2417" s="7" t="n">
        <v>8.30801506050039</v>
      </c>
    </row>
    <row r="2418" customFormat="false" ht="13.5" hidden="false" customHeight="false" outlineLevel="0" collapsed="false">
      <c r="A2418" s="4" t="n">
        <v>38178.1073263889</v>
      </c>
      <c r="B2418" s="5"/>
      <c r="C2418" s="6" t="n">
        <f aca="false">(A2418-$A$2)/0.000011574074074074</f>
        <v>9263.00000029156</v>
      </c>
      <c r="D2418" s="7" t="n">
        <v>8.30800506560275</v>
      </c>
    </row>
    <row r="2419" customFormat="false" ht="13.5" hidden="false" customHeight="false" outlineLevel="0" collapsed="false">
      <c r="A2419" s="4" t="n">
        <v>38178.107337963</v>
      </c>
      <c r="B2419" s="5"/>
      <c r="C2419" s="6" t="n">
        <f aca="false">(A2419-$A$2)/0.000011574074074074</f>
        <v>9263.99999989668</v>
      </c>
      <c r="D2419" s="7" t="n">
        <v>8.30802507070582</v>
      </c>
    </row>
    <row r="2420" customFormat="false" ht="13.5" hidden="false" customHeight="false" outlineLevel="0" collapsed="false">
      <c r="A2420" s="4" t="n">
        <v>38178.107349537</v>
      </c>
      <c r="B2420" s="5"/>
      <c r="C2420" s="6" t="n">
        <f aca="false">(A2420-$A$2)/0.000011574074074074</f>
        <v>9265.00000013044</v>
      </c>
      <c r="D2420" s="7" t="n">
        <v>8.30802507580959</v>
      </c>
    </row>
    <row r="2421" customFormat="false" ht="13.5" hidden="false" customHeight="false" outlineLevel="0" collapsed="false">
      <c r="A2421" s="4" t="n">
        <v>38178.1073611111</v>
      </c>
      <c r="B2421" s="5"/>
      <c r="C2421" s="6" t="n">
        <f aca="false">(A2421-$A$2)/0.000011574074074074</f>
        <v>9266.00000036421</v>
      </c>
      <c r="D2421" s="7" t="n">
        <v>8.30802508091407</v>
      </c>
    </row>
    <row r="2422" customFormat="false" ht="13.5" hidden="false" customHeight="false" outlineLevel="0" collapsed="false">
      <c r="A2422" s="4" t="n">
        <v>38178.1073726852</v>
      </c>
      <c r="B2422" s="5"/>
      <c r="C2422" s="6" t="n">
        <f aca="false">(A2422-$A$2)/0.000011574074074074</f>
        <v>9266.99999996933</v>
      </c>
      <c r="D2422" s="7" t="n">
        <v>8.30802508601926</v>
      </c>
    </row>
    <row r="2423" customFormat="false" ht="13.5" hidden="false" customHeight="false" outlineLevel="0" collapsed="false">
      <c r="A2423" s="4" t="n">
        <v>38178.1073842593</v>
      </c>
      <c r="B2423" s="5"/>
      <c r="C2423" s="6" t="n">
        <f aca="false">(A2423-$A$2)/0.000011574074074074</f>
        <v>9268.00000020309</v>
      </c>
      <c r="D2423" s="7" t="n">
        <v>8.30802509112515</v>
      </c>
    </row>
    <row r="2424" customFormat="false" ht="13.5" hidden="false" customHeight="false" outlineLevel="0" collapsed="false">
      <c r="A2424" s="4" t="n">
        <v>38178.1073958333</v>
      </c>
      <c r="B2424" s="5"/>
      <c r="C2424" s="6" t="n">
        <f aca="false">(A2424-$A$2)/0.000011574074074074</f>
        <v>9269.00000043685</v>
      </c>
      <c r="D2424" s="7" t="n">
        <v>8.30800509623176</v>
      </c>
    </row>
    <row r="2425" customFormat="false" ht="13.5" hidden="false" customHeight="false" outlineLevel="0" collapsed="false">
      <c r="A2425" s="4" t="n">
        <v>38178.1074074074</v>
      </c>
      <c r="B2425" s="5"/>
      <c r="C2425" s="6" t="n">
        <f aca="false">(A2425-$A$2)/0.000011574074074074</f>
        <v>9270.00000004197</v>
      </c>
      <c r="D2425" s="7" t="n">
        <v>8.30802510133906</v>
      </c>
    </row>
    <row r="2426" customFormat="false" ht="13.5" hidden="false" customHeight="false" outlineLevel="0" collapsed="false">
      <c r="A2426" s="4" t="n">
        <v>38178.1074189815</v>
      </c>
      <c r="B2426" s="5"/>
      <c r="C2426" s="6" t="n">
        <f aca="false">(A2426-$A$2)/0.000011574074074074</f>
        <v>9271.00000027573</v>
      </c>
      <c r="D2426" s="7" t="n">
        <v>8.30800510644708</v>
      </c>
    </row>
    <row r="2427" customFormat="false" ht="13.5" hidden="false" customHeight="false" outlineLevel="0" collapsed="false">
      <c r="A2427" s="4" t="n">
        <v>38178.1074305556</v>
      </c>
      <c r="B2427" s="5"/>
      <c r="C2427" s="6" t="n">
        <f aca="false">(A2427-$A$2)/0.000011574074074074</f>
        <v>9271.99999988085</v>
      </c>
      <c r="D2427" s="7" t="n">
        <v>8.30802511155579</v>
      </c>
    </row>
    <row r="2428" customFormat="false" ht="13.5" hidden="false" customHeight="false" outlineLevel="0" collapsed="false">
      <c r="A2428" s="4" t="n">
        <v>38178.1074421296</v>
      </c>
      <c r="B2428" s="5"/>
      <c r="C2428" s="6" t="n">
        <f aca="false">(A2428-$A$2)/0.000011574074074074</f>
        <v>9273.00000011461</v>
      </c>
      <c r="D2428" s="7" t="n">
        <v>8.30802511666522</v>
      </c>
    </row>
    <row r="2429" customFormat="false" ht="13.5" hidden="false" customHeight="false" outlineLevel="0" collapsed="false">
      <c r="A2429" s="4" t="n">
        <v>38178.1074537037</v>
      </c>
      <c r="B2429" s="5"/>
      <c r="C2429" s="6" t="n">
        <f aca="false">(A2429-$A$2)/0.000011574074074074</f>
        <v>9274.00000034837</v>
      </c>
      <c r="D2429" s="7" t="n">
        <v>8.30802512177535</v>
      </c>
    </row>
    <row r="2430" customFormat="false" ht="13.5" hidden="false" customHeight="false" outlineLevel="0" collapsed="false">
      <c r="A2430" s="4" t="n">
        <v>38178.1074652778</v>
      </c>
      <c r="B2430" s="5"/>
      <c r="C2430" s="6" t="n">
        <f aca="false">(A2430-$A$2)/0.000011574074074074</f>
        <v>9274.99999995349</v>
      </c>
      <c r="D2430" s="7" t="n">
        <v>8.30802512688619</v>
      </c>
    </row>
    <row r="2431" customFormat="false" ht="13.5" hidden="false" customHeight="false" outlineLevel="0" collapsed="false">
      <c r="A2431" s="4" t="n">
        <v>38178.1074768519</v>
      </c>
      <c r="B2431" s="5"/>
      <c r="C2431" s="6" t="n">
        <f aca="false">(A2431-$A$2)/0.000011574074074074</f>
        <v>9276.00000018725</v>
      </c>
      <c r="D2431" s="7" t="n">
        <v>8.30802513199773</v>
      </c>
    </row>
    <row r="2432" customFormat="false" ht="13.5" hidden="false" customHeight="false" outlineLevel="0" collapsed="false">
      <c r="A2432" s="4" t="n">
        <v>38178.1074884259</v>
      </c>
      <c r="B2432" s="5"/>
      <c r="C2432" s="6" t="n">
        <f aca="false">(A2432-$A$2)/0.000011574074074074</f>
        <v>9277.00000042102</v>
      </c>
      <c r="D2432" s="7" t="n">
        <v>8.30800513710998</v>
      </c>
    </row>
    <row r="2433" customFormat="false" ht="13.5" hidden="false" customHeight="false" outlineLevel="0" collapsed="false">
      <c r="A2433" s="4" t="n">
        <v>38178.1075</v>
      </c>
      <c r="B2433" s="5"/>
      <c r="C2433" s="6" t="n">
        <f aca="false">(A2433-$A$2)/0.000011574074074074</f>
        <v>9278.00000002614</v>
      </c>
      <c r="D2433" s="7" t="n">
        <v>8.30800514222294</v>
      </c>
    </row>
    <row r="2434" customFormat="false" ht="13.5" hidden="false" customHeight="false" outlineLevel="0" collapsed="false">
      <c r="A2434" s="4" t="n">
        <v>38178.1075115741</v>
      </c>
      <c r="B2434" s="5"/>
      <c r="C2434" s="6" t="n">
        <f aca="false">(A2434-$A$2)/0.000011574074074074</f>
        <v>9279.0000002599</v>
      </c>
      <c r="D2434" s="7" t="n">
        <v>8.3080251473366</v>
      </c>
    </row>
    <row r="2435" customFormat="false" ht="13.5" hidden="false" customHeight="false" outlineLevel="0" collapsed="false">
      <c r="A2435" s="4" t="n">
        <v>38178.1075231481</v>
      </c>
      <c r="B2435" s="5"/>
      <c r="C2435" s="6" t="n">
        <f aca="false">(A2435-$A$2)/0.000011574074074074</f>
        <v>9279.99999986502</v>
      </c>
      <c r="D2435" s="7" t="n">
        <v>8.30802515245096</v>
      </c>
    </row>
    <row r="2436" customFormat="false" ht="13.5" hidden="false" customHeight="false" outlineLevel="0" collapsed="false">
      <c r="A2436" s="4" t="n">
        <v>38178.1075347222</v>
      </c>
      <c r="B2436" s="5"/>
      <c r="C2436" s="6" t="n">
        <f aca="false">(A2436-$A$2)/0.000011574074074074</f>
        <v>9281.00000009878</v>
      </c>
      <c r="D2436" s="7" t="n">
        <v>8.30802515756604</v>
      </c>
    </row>
    <row r="2437" customFormat="false" ht="13.5" hidden="false" customHeight="false" outlineLevel="0" collapsed="false">
      <c r="A2437" s="4" t="n">
        <v>38178.1075462963</v>
      </c>
      <c r="B2437" s="5"/>
      <c r="C2437" s="6" t="n">
        <f aca="false">(A2437-$A$2)/0.000011574074074074</f>
        <v>9282.00000033254</v>
      </c>
      <c r="D2437" s="7" t="n">
        <v>8.30802516268182</v>
      </c>
    </row>
    <row r="2438" customFormat="false" ht="13.5" hidden="false" customHeight="false" outlineLevel="0" collapsed="false">
      <c r="A2438" s="4" t="n">
        <v>38178.1075578704</v>
      </c>
      <c r="B2438" s="5"/>
      <c r="C2438" s="6" t="n">
        <f aca="false">(A2438-$A$2)/0.000011574074074074</f>
        <v>9282.99999993766</v>
      </c>
      <c r="D2438" s="7" t="n">
        <v>8.3080251677983</v>
      </c>
    </row>
    <row r="2439" customFormat="false" ht="13.5" hidden="false" customHeight="false" outlineLevel="0" collapsed="false">
      <c r="A2439" s="4" t="n">
        <v>38178.1075694444</v>
      </c>
      <c r="B2439" s="5"/>
      <c r="C2439" s="6" t="n">
        <f aca="false">(A2439-$A$2)/0.000011574074074074</f>
        <v>9284.00000017142</v>
      </c>
      <c r="D2439" s="7" t="n">
        <v>8.30802517291549</v>
      </c>
    </row>
    <row r="2440" customFormat="false" ht="13.5" hidden="false" customHeight="false" outlineLevel="0" collapsed="false">
      <c r="A2440" s="4" t="n">
        <v>38178.1075810185</v>
      </c>
      <c r="B2440" s="5"/>
      <c r="C2440" s="6" t="n">
        <f aca="false">(A2440-$A$2)/0.000011574074074074</f>
        <v>9285.00000040518</v>
      </c>
      <c r="D2440" s="7" t="n">
        <v>8.30800517803338</v>
      </c>
    </row>
    <row r="2441" customFormat="false" ht="13.5" hidden="false" customHeight="false" outlineLevel="0" collapsed="false">
      <c r="A2441" s="4" t="n">
        <v>38178.1075925926</v>
      </c>
      <c r="B2441" s="5"/>
      <c r="C2441" s="6" t="n">
        <f aca="false">(A2441-$A$2)/0.000011574074074074</f>
        <v>9286.0000000103</v>
      </c>
      <c r="D2441" s="7" t="n">
        <v>8.30800518315198</v>
      </c>
    </row>
    <row r="2442" customFormat="false" ht="13.5" hidden="false" customHeight="false" outlineLevel="0" collapsed="false">
      <c r="A2442" s="4" t="n">
        <v>38178.1076041667</v>
      </c>
      <c r="B2442" s="5"/>
      <c r="C2442" s="6" t="n">
        <f aca="false">(A2442-$A$2)/0.000011574074074074</f>
        <v>9287.00000024407</v>
      </c>
      <c r="D2442" s="7" t="n">
        <v>8.30802518827128</v>
      </c>
    </row>
    <row r="2443" customFormat="false" ht="13.5" hidden="false" customHeight="false" outlineLevel="0" collapsed="false">
      <c r="A2443" s="4" t="n">
        <v>38178.1076157407</v>
      </c>
      <c r="B2443" s="5"/>
      <c r="C2443" s="6" t="n">
        <f aca="false">(A2443-$A$2)/0.000011574074074074</f>
        <v>9288.00000047783</v>
      </c>
      <c r="D2443" s="7" t="n">
        <v>8.30802519339129</v>
      </c>
    </row>
    <row r="2444" customFormat="false" ht="13.5" hidden="false" customHeight="false" outlineLevel="0" collapsed="false">
      <c r="A2444" s="4" t="n">
        <v>38178.1076273148</v>
      </c>
      <c r="B2444" s="5"/>
      <c r="C2444" s="6" t="n">
        <f aca="false">(A2444-$A$2)/0.000011574074074074</f>
        <v>9289.00000008295</v>
      </c>
      <c r="D2444" s="7" t="n">
        <v>8.308025198512</v>
      </c>
    </row>
    <row r="2445" customFormat="false" ht="13.5" hidden="false" customHeight="false" outlineLevel="0" collapsed="false">
      <c r="A2445" s="4" t="n">
        <v>38178.1076388889</v>
      </c>
      <c r="B2445" s="5"/>
      <c r="C2445" s="6" t="n">
        <f aca="false">(A2445-$A$2)/0.000011574074074074</f>
        <v>9290.00000031671</v>
      </c>
      <c r="D2445" s="7" t="n">
        <v>8.30800520363343</v>
      </c>
    </row>
    <row r="2446" customFormat="false" ht="13.5" hidden="false" customHeight="false" outlineLevel="0" collapsed="false">
      <c r="A2446" s="4" t="n">
        <v>38178.107650463</v>
      </c>
      <c r="B2446" s="5"/>
      <c r="C2446" s="6" t="n">
        <f aca="false">(A2446-$A$2)/0.000011574074074074</f>
        <v>9290.99999992183</v>
      </c>
      <c r="D2446" s="7" t="n">
        <v>8.30800520875555</v>
      </c>
    </row>
    <row r="2447" customFormat="false" ht="13.5" hidden="false" customHeight="false" outlineLevel="0" collapsed="false">
      <c r="A2447" s="4" t="n">
        <v>38178.107662037</v>
      </c>
      <c r="B2447" s="5"/>
      <c r="C2447" s="6" t="n">
        <f aca="false">(A2447-$A$2)/0.000011574074074074</f>
        <v>9292.00000015559</v>
      </c>
      <c r="D2447" s="7" t="n">
        <v>8.30802521387838</v>
      </c>
    </row>
    <row r="2448" customFormat="false" ht="13.5" hidden="false" customHeight="false" outlineLevel="0" collapsed="false">
      <c r="A2448" s="4" t="n">
        <v>38178.1076736111</v>
      </c>
      <c r="B2448" s="5"/>
      <c r="C2448" s="6" t="n">
        <f aca="false">(A2448-$A$2)/0.000011574074074074</f>
        <v>9293.00000038935</v>
      </c>
      <c r="D2448" s="7" t="n">
        <v>8.30800521900191</v>
      </c>
    </row>
    <row r="2449" customFormat="false" ht="13.5" hidden="false" customHeight="false" outlineLevel="0" collapsed="false">
      <c r="A2449" s="4" t="n">
        <v>38178.1076851852</v>
      </c>
      <c r="B2449" s="5"/>
      <c r="C2449" s="6" t="n">
        <f aca="false">(A2449-$A$2)/0.000011574074074074</f>
        <v>9293.99999999447</v>
      </c>
      <c r="D2449" s="7" t="n">
        <v>8.30802522412615</v>
      </c>
    </row>
    <row r="2450" customFormat="false" ht="13.5" hidden="false" customHeight="false" outlineLevel="0" collapsed="false">
      <c r="A2450" s="4" t="n">
        <v>38178.1076967593</v>
      </c>
      <c r="B2450" s="5"/>
      <c r="C2450" s="6" t="n">
        <f aca="false">(A2450-$A$2)/0.000011574074074074</f>
        <v>9295.00000022823</v>
      </c>
      <c r="D2450" s="7" t="n">
        <v>8.30802522925109</v>
      </c>
    </row>
    <row r="2451" customFormat="false" ht="13.5" hidden="false" customHeight="false" outlineLevel="0" collapsed="false">
      <c r="A2451" s="4" t="n">
        <v>38178.1077083333</v>
      </c>
      <c r="B2451" s="5"/>
      <c r="C2451" s="6" t="n">
        <f aca="false">(A2451-$A$2)/0.000011574074074074</f>
        <v>9296.00000046199</v>
      </c>
      <c r="D2451" s="7" t="n">
        <v>8.30802523437674</v>
      </c>
    </row>
    <row r="2452" customFormat="false" ht="13.5" hidden="false" customHeight="false" outlineLevel="0" collapsed="false">
      <c r="A2452" s="4" t="n">
        <v>38178.1077199074</v>
      </c>
      <c r="B2452" s="5"/>
      <c r="C2452" s="6" t="n">
        <f aca="false">(A2452-$A$2)/0.000011574074074074</f>
        <v>9297.00000006711</v>
      </c>
      <c r="D2452" s="7" t="n">
        <v>8.30800523950309</v>
      </c>
    </row>
    <row r="2453" customFormat="false" ht="13.5" hidden="false" customHeight="false" outlineLevel="0" collapsed="false">
      <c r="A2453" s="4" t="n">
        <v>38178.1077314815</v>
      </c>
      <c r="B2453" s="5"/>
      <c r="C2453" s="6" t="n">
        <f aca="false">(A2453-$A$2)/0.000011574074074074</f>
        <v>9298.00000030088</v>
      </c>
      <c r="D2453" s="7" t="n">
        <v>8.30800524463014</v>
      </c>
    </row>
    <row r="2454" customFormat="false" ht="13.5" hidden="false" customHeight="false" outlineLevel="0" collapsed="false">
      <c r="A2454" s="4" t="n">
        <v>38178.1077430556</v>
      </c>
      <c r="B2454" s="5"/>
      <c r="C2454" s="6" t="n">
        <f aca="false">(A2454-$A$2)/0.000011574074074074</f>
        <v>9298.999999906</v>
      </c>
      <c r="D2454" s="7" t="n">
        <v>8.3080252497579</v>
      </c>
    </row>
    <row r="2455" customFormat="false" ht="13.5" hidden="false" customHeight="false" outlineLevel="0" collapsed="false">
      <c r="A2455" s="4" t="n">
        <v>38178.1077546296</v>
      </c>
      <c r="B2455" s="5"/>
      <c r="C2455" s="6" t="n">
        <f aca="false">(A2455-$A$2)/0.000011574074074074</f>
        <v>9300.00000013976</v>
      </c>
      <c r="D2455" s="7" t="n">
        <v>8.30802525488636</v>
      </c>
    </row>
    <row r="2456" customFormat="false" ht="13.5" hidden="false" customHeight="false" outlineLevel="0" collapsed="false">
      <c r="A2456" s="4" t="n">
        <v>38178.1077662037</v>
      </c>
      <c r="B2456" s="5"/>
      <c r="C2456" s="6" t="n">
        <f aca="false">(A2456-$A$2)/0.000011574074074074</f>
        <v>9301.00000037352</v>
      </c>
      <c r="D2456" s="7" t="n">
        <v>8.30802526001553</v>
      </c>
    </row>
    <row r="2457" customFormat="false" ht="13.5" hidden="false" customHeight="false" outlineLevel="0" collapsed="false">
      <c r="A2457" s="4" t="n">
        <v>38178.1077777778</v>
      </c>
      <c r="B2457" s="5"/>
      <c r="C2457" s="6" t="n">
        <f aca="false">(A2457-$A$2)/0.000011574074074074</f>
        <v>9301.99999997864</v>
      </c>
      <c r="D2457" s="7" t="n">
        <v>8.3080052651454</v>
      </c>
    </row>
    <row r="2458" customFormat="false" ht="13.5" hidden="false" customHeight="false" outlineLevel="0" collapsed="false">
      <c r="A2458" s="4" t="n">
        <v>38178.1077893519</v>
      </c>
      <c r="B2458" s="5"/>
      <c r="C2458" s="6" t="n">
        <f aca="false">(A2458-$A$2)/0.000011574074074074</f>
        <v>9303.0000002124</v>
      </c>
      <c r="D2458" s="7" t="n">
        <v>8.30800527027598</v>
      </c>
    </row>
    <row r="2459" customFormat="false" ht="13.5" hidden="false" customHeight="false" outlineLevel="0" collapsed="false">
      <c r="A2459" s="4" t="n">
        <v>38178.1078009259</v>
      </c>
      <c r="B2459" s="5"/>
      <c r="C2459" s="6" t="n">
        <f aca="false">(A2459-$A$2)/0.000011574074074074</f>
        <v>9304.00000044616</v>
      </c>
      <c r="D2459" s="7" t="n">
        <v>8.30802527540726</v>
      </c>
    </row>
    <row r="2460" customFormat="false" ht="13.5" hidden="false" customHeight="false" outlineLevel="0" collapsed="false">
      <c r="A2460" s="4" t="n">
        <v>38178.1078125</v>
      </c>
      <c r="B2460" s="5"/>
      <c r="C2460" s="6" t="n">
        <f aca="false">(A2460-$A$2)/0.000011574074074074</f>
        <v>9305.00000005128</v>
      </c>
      <c r="D2460" s="7" t="n">
        <v>8.30802528053924</v>
      </c>
    </row>
    <row r="2461" customFormat="false" ht="13.5" hidden="false" customHeight="false" outlineLevel="0" collapsed="false">
      <c r="A2461" s="4" t="n">
        <v>38178.1078240741</v>
      </c>
      <c r="B2461" s="5"/>
      <c r="C2461" s="6" t="n">
        <f aca="false">(A2461-$A$2)/0.000011574074074074</f>
        <v>9306.00000028504</v>
      </c>
      <c r="D2461" s="7" t="n">
        <v>8.30802528567192</v>
      </c>
    </row>
    <row r="2462" customFormat="false" ht="13.5" hidden="false" customHeight="false" outlineLevel="0" collapsed="false">
      <c r="A2462" s="4" t="n">
        <v>38178.1078356481</v>
      </c>
      <c r="B2462" s="5"/>
      <c r="C2462" s="6" t="n">
        <f aca="false">(A2462-$A$2)/0.000011574074074074</f>
        <v>9306.99999989016</v>
      </c>
      <c r="D2462" s="7" t="n">
        <v>8.30800529080531</v>
      </c>
    </row>
    <row r="2463" customFormat="false" ht="13.5" hidden="false" customHeight="false" outlineLevel="0" collapsed="false">
      <c r="A2463" s="4" t="n">
        <v>38178.1078472222</v>
      </c>
      <c r="B2463" s="5"/>
      <c r="C2463" s="6" t="n">
        <f aca="false">(A2463-$A$2)/0.000011574074074074</f>
        <v>9308.00000012392</v>
      </c>
      <c r="D2463" s="7" t="n">
        <v>8.30802529593941</v>
      </c>
    </row>
    <row r="2464" customFormat="false" ht="13.5" hidden="false" customHeight="false" outlineLevel="0" collapsed="false">
      <c r="A2464" s="4" t="n">
        <v>38178.1078587963</v>
      </c>
      <c r="B2464" s="5"/>
      <c r="C2464" s="6" t="n">
        <f aca="false">(A2464-$A$2)/0.000011574074074074</f>
        <v>9309.00000035769</v>
      </c>
      <c r="D2464" s="7" t="n">
        <v>8.3080253010742</v>
      </c>
    </row>
    <row r="2465" customFormat="false" ht="13.5" hidden="false" customHeight="false" outlineLevel="0" collapsed="false">
      <c r="A2465" s="4" t="n">
        <v>38178.1078703704</v>
      </c>
      <c r="B2465" s="5"/>
      <c r="C2465" s="6" t="n">
        <f aca="false">(A2465-$A$2)/0.000011574074074074</f>
        <v>9309.99999996281</v>
      </c>
      <c r="D2465" s="7" t="n">
        <v>8.3080253062097</v>
      </c>
    </row>
    <row r="2466" customFormat="false" ht="13.5" hidden="false" customHeight="false" outlineLevel="0" collapsed="false">
      <c r="A2466" s="4" t="n">
        <v>38178.1078819444</v>
      </c>
      <c r="B2466" s="5"/>
      <c r="C2466" s="6" t="n">
        <f aca="false">(A2466-$A$2)/0.000011574074074074</f>
        <v>9311.00000019657</v>
      </c>
      <c r="D2466" s="7" t="n">
        <v>8.30800531134591</v>
      </c>
    </row>
    <row r="2467" customFormat="false" ht="13.5" hidden="false" customHeight="false" outlineLevel="0" collapsed="false">
      <c r="A2467" s="4" t="n">
        <v>38178.1078935185</v>
      </c>
      <c r="B2467" s="5"/>
      <c r="C2467" s="6" t="n">
        <f aca="false">(A2467-$A$2)/0.000011574074074074</f>
        <v>9312.00000043033</v>
      </c>
      <c r="D2467" s="7" t="n">
        <v>8.30802531648281</v>
      </c>
    </row>
    <row r="2468" customFormat="false" ht="13.5" hidden="false" customHeight="false" outlineLevel="0" collapsed="false">
      <c r="A2468" s="4" t="n">
        <v>38178.1079050926</v>
      </c>
      <c r="B2468" s="5"/>
      <c r="C2468" s="6" t="n">
        <f aca="false">(A2468-$A$2)/0.000011574074074074</f>
        <v>9313.00000003545</v>
      </c>
      <c r="D2468" s="7" t="n">
        <v>8.30802532162042</v>
      </c>
    </row>
    <row r="2469" customFormat="false" ht="13.5" hidden="false" customHeight="false" outlineLevel="0" collapsed="false">
      <c r="A2469" s="4" t="n">
        <v>38178.1079166667</v>
      </c>
      <c r="B2469" s="5"/>
      <c r="C2469" s="6" t="n">
        <f aca="false">(A2469-$A$2)/0.000011574074074074</f>
        <v>9314.00000026921</v>
      </c>
      <c r="D2469" s="7" t="n">
        <v>8.30802532675874</v>
      </c>
    </row>
    <row r="2470" customFormat="false" ht="13.5" hidden="false" customHeight="false" outlineLevel="0" collapsed="false">
      <c r="A2470" s="4" t="n">
        <v>38178.1079282407</v>
      </c>
      <c r="B2470" s="5"/>
      <c r="C2470" s="6" t="n">
        <f aca="false">(A2470-$A$2)/0.000011574074074074</f>
        <v>9314.99999987433</v>
      </c>
      <c r="D2470" s="7" t="n">
        <v>8.30802533189775</v>
      </c>
    </row>
    <row r="2471" customFormat="false" ht="13.5" hidden="false" customHeight="false" outlineLevel="0" collapsed="false">
      <c r="A2471" s="4" t="n">
        <v>38178.1079398148</v>
      </c>
      <c r="B2471" s="5"/>
      <c r="C2471" s="6" t="n">
        <f aca="false">(A2471-$A$2)/0.000011574074074074</f>
        <v>9316.00000010809</v>
      </c>
      <c r="D2471" s="7" t="n">
        <v>8.30800533703747</v>
      </c>
    </row>
    <row r="2472" customFormat="false" ht="13.5" hidden="false" customHeight="false" outlineLevel="0" collapsed="false">
      <c r="A2472" s="4" t="n">
        <v>38178.1079513889</v>
      </c>
      <c r="B2472" s="5"/>
      <c r="C2472" s="6" t="n">
        <f aca="false">(A2472-$A$2)/0.000011574074074074</f>
        <v>9317.00000034185</v>
      </c>
      <c r="D2472" s="7" t="n">
        <v>8.30802534217789</v>
      </c>
    </row>
    <row r="2473" customFormat="false" ht="13.5" hidden="false" customHeight="false" outlineLevel="0" collapsed="false">
      <c r="A2473" s="4" t="n">
        <v>38178.107962963</v>
      </c>
      <c r="B2473" s="5"/>
      <c r="C2473" s="6" t="n">
        <f aca="false">(A2473-$A$2)/0.000011574074074074</f>
        <v>9317.99999994697</v>
      </c>
      <c r="D2473" s="7" t="n">
        <v>8.30802534731901</v>
      </c>
    </row>
    <row r="2474" customFormat="false" ht="13.5" hidden="false" customHeight="false" outlineLevel="0" collapsed="false">
      <c r="A2474" s="4" t="n">
        <v>38178.107974537</v>
      </c>
      <c r="B2474" s="5"/>
      <c r="C2474" s="6" t="n">
        <f aca="false">(A2474-$A$2)/0.000011574074074074</f>
        <v>9319.00000018074</v>
      </c>
      <c r="D2474" s="7" t="n">
        <v>8.30800535246084</v>
      </c>
    </row>
    <row r="2475" customFormat="false" ht="13.5" hidden="false" customHeight="false" outlineLevel="0" collapsed="false">
      <c r="A2475" s="4" t="n">
        <v>38178.1079861111</v>
      </c>
      <c r="B2475" s="5"/>
      <c r="C2475" s="6" t="n">
        <f aca="false">(A2475-$A$2)/0.000011574074074074</f>
        <v>9320.0000004145</v>
      </c>
      <c r="D2475" s="7" t="n">
        <v>8.30802535760337</v>
      </c>
    </row>
    <row r="2476" customFormat="false" ht="13.5" hidden="false" customHeight="false" outlineLevel="0" collapsed="false">
      <c r="A2476" s="4" t="n">
        <v>38178.1079976852</v>
      </c>
      <c r="B2476" s="5"/>
      <c r="C2476" s="6" t="n">
        <f aca="false">(A2476-$A$2)/0.000011574074074074</f>
        <v>9321.00000001962</v>
      </c>
      <c r="D2476" s="7" t="n">
        <v>8.3080253627466</v>
      </c>
    </row>
    <row r="2477" customFormat="false" ht="13.5" hidden="false" customHeight="false" outlineLevel="0" collapsed="false">
      <c r="A2477" s="4" t="n">
        <v>38178.1080092593</v>
      </c>
      <c r="B2477" s="5"/>
      <c r="C2477" s="6" t="n">
        <f aca="false">(A2477-$A$2)/0.000011574074074074</f>
        <v>9322.00000025338</v>
      </c>
      <c r="D2477" s="7" t="n">
        <v>8.30802536789053</v>
      </c>
    </row>
    <row r="2478" customFormat="false" ht="13.5" hidden="false" customHeight="false" outlineLevel="0" collapsed="false">
      <c r="A2478" s="4" t="n">
        <v>38178.1080208333</v>
      </c>
      <c r="B2478" s="5"/>
      <c r="C2478" s="6" t="n">
        <f aca="false">(A2478-$A$2)/0.000011574074074074</f>
        <v>9323.00000048714</v>
      </c>
      <c r="D2478" s="7" t="n">
        <v>8.30802537303517</v>
      </c>
    </row>
    <row r="2479" customFormat="false" ht="13.5" hidden="false" customHeight="false" outlineLevel="0" collapsed="false">
      <c r="A2479" s="4" t="n">
        <v>38178.1080324074</v>
      </c>
      <c r="B2479" s="5"/>
      <c r="C2479" s="6" t="n">
        <f aca="false">(A2479-$A$2)/0.000011574074074074</f>
        <v>9324.00000009226</v>
      </c>
      <c r="D2479" s="7" t="n">
        <v>8.30800537818051</v>
      </c>
    </row>
    <row r="2480" customFormat="false" ht="13.5" hidden="false" customHeight="false" outlineLevel="0" collapsed="false">
      <c r="A2480" s="4" t="n">
        <v>38178.1080439815</v>
      </c>
      <c r="B2480" s="5"/>
      <c r="C2480" s="6" t="n">
        <f aca="false">(A2480-$A$2)/0.000011574074074074</f>
        <v>9325.00000032602</v>
      </c>
      <c r="D2480" s="7" t="n">
        <v>8.30800538332655</v>
      </c>
    </row>
    <row r="2481" customFormat="false" ht="13.5" hidden="false" customHeight="false" outlineLevel="0" collapsed="false">
      <c r="A2481" s="4" t="n">
        <v>38178.1080555556</v>
      </c>
      <c r="B2481" s="5"/>
      <c r="C2481" s="6" t="n">
        <f aca="false">(A2481-$A$2)/0.000011574074074074</f>
        <v>9325.99999993114</v>
      </c>
      <c r="D2481" s="7" t="n">
        <v>8.30802538847328</v>
      </c>
    </row>
    <row r="2482" customFormat="false" ht="13.5" hidden="false" customHeight="false" outlineLevel="0" collapsed="false">
      <c r="A2482" s="4" t="n">
        <v>38178.1080671296</v>
      </c>
      <c r="B2482" s="5"/>
      <c r="C2482" s="6" t="n">
        <f aca="false">(A2482-$A$2)/0.000011574074074074</f>
        <v>9327.0000001649</v>
      </c>
      <c r="D2482" s="7" t="n">
        <v>8.30802539362073</v>
      </c>
    </row>
    <row r="2483" customFormat="false" ht="13.5" hidden="false" customHeight="false" outlineLevel="0" collapsed="false">
      <c r="A2483" s="4" t="n">
        <v>38178.1080787037</v>
      </c>
      <c r="B2483" s="5"/>
      <c r="C2483" s="6" t="n">
        <f aca="false">(A2483-$A$2)/0.000011574074074074</f>
        <v>9328.00000039867</v>
      </c>
      <c r="D2483" s="7" t="n">
        <v>8.30800539876888</v>
      </c>
    </row>
    <row r="2484" customFormat="false" ht="13.5" hidden="false" customHeight="false" outlineLevel="0" collapsed="false">
      <c r="A2484" s="4" t="n">
        <v>38178.1080902778</v>
      </c>
      <c r="B2484" s="5"/>
      <c r="C2484" s="6" t="n">
        <f aca="false">(A2484-$A$2)/0.000011574074074074</f>
        <v>9329.00000000379</v>
      </c>
      <c r="D2484" s="7" t="n">
        <v>8.30802540391772</v>
      </c>
    </row>
    <row r="2485" customFormat="false" ht="13.5" hidden="false" customHeight="false" outlineLevel="0" collapsed="false">
      <c r="A2485" s="4" t="n">
        <v>38178.1081018519</v>
      </c>
      <c r="B2485" s="5"/>
      <c r="C2485" s="6" t="n">
        <f aca="false">(A2485-$A$2)/0.000011574074074074</f>
        <v>9330.00000023755</v>
      </c>
      <c r="D2485" s="7" t="n">
        <v>8.30802540906728</v>
      </c>
    </row>
    <row r="2486" customFormat="false" ht="13.5" hidden="false" customHeight="false" outlineLevel="0" collapsed="false">
      <c r="A2486" s="4" t="n">
        <v>38178.1081134259</v>
      </c>
      <c r="B2486" s="5"/>
      <c r="C2486" s="6" t="n">
        <f aca="false">(A2486-$A$2)/0.000011574074074074</f>
        <v>9331.00000047131</v>
      </c>
      <c r="D2486" s="7" t="n">
        <v>8.30800541421753</v>
      </c>
    </row>
    <row r="2487" customFormat="false" ht="13.5" hidden="false" customHeight="false" outlineLevel="0" collapsed="false">
      <c r="A2487" s="4" t="n">
        <v>38178.108125</v>
      </c>
      <c r="B2487" s="5"/>
      <c r="C2487" s="6" t="n">
        <f aca="false">(A2487-$A$2)/0.000011574074074074</f>
        <v>9332.00000007643</v>
      </c>
      <c r="D2487" s="7" t="n">
        <v>8.30802541936848</v>
      </c>
    </row>
    <row r="2488" customFormat="false" ht="13.5" hidden="false" customHeight="false" outlineLevel="0" collapsed="false">
      <c r="A2488" s="4" t="n">
        <v>38178.1081365741</v>
      </c>
      <c r="B2488" s="5"/>
      <c r="C2488" s="6" t="n">
        <f aca="false">(A2488-$A$2)/0.000011574074074074</f>
        <v>9333.00000031019</v>
      </c>
      <c r="D2488" s="7" t="n">
        <v>8.30802542452013</v>
      </c>
    </row>
    <row r="2489" customFormat="false" ht="13.5" hidden="false" customHeight="false" outlineLevel="0" collapsed="false">
      <c r="A2489" s="4" t="n">
        <v>38178.1081481481</v>
      </c>
      <c r="B2489" s="5"/>
      <c r="C2489" s="6" t="n">
        <f aca="false">(A2489-$A$2)/0.000011574074074074</f>
        <v>9333.99999991531</v>
      </c>
      <c r="D2489" s="7" t="n">
        <v>8.30802542967249</v>
      </c>
    </row>
    <row r="2490" customFormat="false" ht="13.5" hidden="false" customHeight="false" outlineLevel="0" collapsed="false">
      <c r="A2490" s="4" t="n">
        <v>38178.1081597222</v>
      </c>
      <c r="B2490" s="5"/>
      <c r="C2490" s="6" t="n">
        <f aca="false">(A2490-$A$2)/0.000011574074074074</f>
        <v>9335.00000014907</v>
      </c>
      <c r="D2490" s="7" t="n">
        <v>8.30800543482555</v>
      </c>
    </row>
    <row r="2491" customFormat="false" ht="13.5" hidden="false" customHeight="false" outlineLevel="0" collapsed="false">
      <c r="A2491" s="4" t="n">
        <v>38178.1081712963</v>
      </c>
      <c r="B2491" s="5"/>
      <c r="C2491" s="6" t="n">
        <f aca="false">(A2491-$A$2)/0.000011574074074074</f>
        <v>9336.00000038283</v>
      </c>
      <c r="D2491" s="7" t="n">
        <v>8.30802543997931</v>
      </c>
    </row>
    <row r="2492" customFormat="false" ht="13.5" hidden="false" customHeight="false" outlineLevel="0" collapsed="false">
      <c r="A2492" s="4" t="n">
        <v>38178.1081828704</v>
      </c>
      <c r="B2492" s="5"/>
      <c r="C2492" s="6" t="n">
        <f aca="false">(A2492-$A$2)/0.000011574074074074</f>
        <v>9336.99999998795</v>
      </c>
      <c r="D2492" s="7" t="n">
        <v>8.30800544513376</v>
      </c>
    </row>
    <row r="2493" customFormat="false" ht="13.5" hidden="false" customHeight="false" outlineLevel="0" collapsed="false">
      <c r="A2493" s="4" t="n">
        <v>38178.1081944444</v>
      </c>
      <c r="B2493" s="5"/>
      <c r="C2493" s="6" t="n">
        <f aca="false">(A2493-$A$2)/0.000011574074074074</f>
        <v>9338.00000022172</v>
      </c>
      <c r="D2493" s="7" t="n">
        <v>8.30802545028893</v>
      </c>
    </row>
    <row r="2494" customFormat="false" ht="13.5" hidden="false" customHeight="false" outlineLevel="0" collapsed="false">
      <c r="A2494" s="4" t="n">
        <v>38178.1082060185</v>
      </c>
      <c r="B2494" s="5"/>
      <c r="C2494" s="6" t="n">
        <f aca="false">(A2494-$A$2)/0.000011574074074074</f>
        <v>9339.00000045548</v>
      </c>
      <c r="D2494" s="7" t="n">
        <v>8.30802545544479</v>
      </c>
    </row>
    <row r="2495" customFormat="false" ht="13.5" hidden="false" customHeight="false" outlineLevel="0" collapsed="false">
      <c r="A2495" s="4" t="n">
        <v>38178.1082175926</v>
      </c>
      <c r="B2495" s="5"/>
      <c r="C2495" s="6" t="n">
        <f aca="false">(A2495-$A$2)/0.000011574074074074</f>
        <v>9340.0000000606</v>
      </c>
      <c r="D2495" s="7" t="n">
        <v>8.30800546060135</v>
      </c>
    </row>
    <row r="2496" customFormat="false" ht="13.5" hidden="false" customHeight="false" outlineLevel="0" collapsed="false">
      <c r="A2496" s="4" t="n">
        <v>38178.1082291667</v>
      </c>
      <c r="B2496" s="5"/>
      <c r="C2496" s="6" t="n">
        <f aca="false">(A2496-$A$2)/0.000011574074074074</f>
        <v>9341.00000029436</v>
      </c>
      <c r="D2496" s="7" t="n">
        <v>8.30800546575861</v>
      </c>
    </row>
    <row r="2497" customFormat="false" ht="13.5" hidden="false" customHeight="false" outlineLevel="0" collapsed="false">
      <c r="A2497" s="4" t="n">
        <v>38178.1082407407</v>
      </c>
      <c r="B2497" s="5"/>
      <c r="C2497" s="6" t="n">
        <f aca="false">(A2497-$A$2)/0.000011574074074074</f>
        <v>9341.99999989948</v>
      </c>
      <c r="D2497" s="7" t="n">
        <v>8.30802547091658</v>
      </c>
    </row>
    <row r="2498" customFormat="false" ht="13.5" hidden="false" customHeight="false" outlineLevel="0" collapsed="false">
      <c r="A2498" s="4" t="n">
        <v>38178.1082523148</v>
      </c>
      <c r="B2498" s="5"/>
      <c r="C2498" s="6" t="n">
        <f aca="false">(A2498-$A$2)/0.000011574074074074</f>
        <v>9343.00000013324</v>
      </c>
      <c r="D2498" s="7" t="n">
        <v>8.30800547607524</v>
      </c>
    </row>
    <row r="2499" customFormat="false" ht="13.5" hidden="false" customHeight="false" outlineLevel="0" collapsed="false">
      <c r="A2499" s="4" t="n">
        <v>38178.1082638889</v>
      </c>
      <c r="B2499" s="5"/>
      <c r="C2499" s="6" t="n">
        <f aca="false">(A2499-$A$2)/0.000011574074074074</f>
        <v>9344.000000367</v>
      </c>
      <c r="D2499" s="7" t="n">
        <v>8.30800548123461</v>
      </c>
    </row>
    <row r="2500" customFormat="false" ht="13.5" hidden="false" customHeight="false" outlineLevel="0" collapsed="false">
      <c r="A2500" s="4" t="n">
        <v>38178.108275463</v>
      </c>
      <c r="B2500" s="5"/>
      <c r="C2500" s="6" t="n">
        <f aca="false">(A2500-$A$2)/0.000011574074074074</f>
        <v>9344.99999997212</v>
      </c>
      <c r="D2500" s="7" t="n">
        <v>8.30802548639467</v>
      </c>
    </row>
    <row r="2501" customFormat="false" ht="13.5" hidden="false" customHeight="false" outlineLevel="0" collapsed="false">
      <c r="A2501" s="4" t="n">
        <v>38178.108287037</v>
      </c>
      <c r="B2501" s="5"/>
      <c r="C2501" s="6" t="n">
        <f aca="false">(A2501-$A$2)/0.000011574074074074</f>
        <v>9346.00000020588</v>
      </c>
      <c r="D2501" s="7" t="n">
        <v>8.30800549155544</v>
      </c>
    </row>
    <row r="2502" customFormat="false" ht="13.5" hidden="false" customHeight="false" outlineLevel="0" collapsed="false">
      <c r="A2502" s="4" t="n">
        <v>38178.1082986111</v>
      </c>
      <c r="B2502" s="5"/>
      <c r="C2502" s="6" t="n">
        <f aca="false">(A2502-$A$2)/0.000011574074074074</f>
        <v>9347.00000043964</v>
      </c>
      <c r="D2502" s="7" t="n">
        <v>8.30800549671691</v>
      </c>
    </row>
    <row r="2503" customFormat="false" ht="13.5" hidden="false" customHeight="false" outlineLevel="0" collapsed="false">
      <c r="A2503" s="4" t="n">
        <v>38178.1083101852</v>
      </c>
      <c r="B2503" s="5"/>
      <c r="C2503" s="6" t="n">
        <f aca="false">(A2503-$A$2)/0.000011574074074074</f>
        <v>9348.00000004476</v>
      </c>
      <c r="D2503" s="7" t="n">
        <v>8.30802550187908</v>
      </c>
    </row>
    <row r="2504" customFormat="false" ht="13.5" hidden="false" customHeight="false" outlineLevel="0" collapsed="false">
      <c r="A2504" s="4" t="n">
        <v>38178.1083217593</v>
      </c>
      <c r="B2504" s="5"/>
      <c r="C2504" s="6" t="n">
        <f aca="false">(A2504-$A$2)/0.000011574074074074</f>
        <v>9349.00000027853</v>
      </c>
      <c r="D2504" s="7" t="n">
        <v>8.30802550704195</v>
      </c>
    </row>
    <row r="2505" customFormat="false" ht="13.5" hidden="false" customHeight="false" outlineLevel="0" collapsed="false">
      <c r="A2505" s="4" t="n">
        <v>38178.1083333333</v>
      </c>
      <c r="B2505" s="5"/>
      <c r="C2505" s="6" t="n">
        <f aca="false">(A2505-$A$2)/0.000011574074074074</f>
        <v>9349.99999988365</v>
      </c>
      <c r="D2505" s="7" t="n">
        <v>8.30800551220551</v>
      </c>
    </row>
    <row r="2506" customFormat="false" ht="13.5" hidden="false" customHeight="false" outlineLevel="0" collapsed="false">
      <c r="A2506" s="4" t="n">
        <v>38178.1083449074</v>
      </c>
      <c r="B2506" s="5"/>
      <c r="C2506" s="6" t="n">
        <f aca="false">(A2506-$A$2)/0.000011574074074074</f>
        <v>9351.00000011741</v>
      </c>
      <c r="D2506" s="7" t="n">
        <v>8.30800551736978</v>
      </c>
    </row>
    <row r="2507" customFormat="false" ht="13.5" hidden="false" customHeight="false" outlineLevel="0" collapsed="false">
      <c r="A2507" s="4" t="n">
        <v>38178.1083564815</v>
      </c>
      <c r="B2507" s="5"/>
      <c r="C2507" s="6" t="n">
        <f aca="false">(A2507-$A$2)/0.000011574074074074</f>
        <v>9352.00000035117</v>
      </c>
      <c r="D2507" s="7" t="n">
        <v>8.30802552253475</v>
      </c>
    </row>
    <row r="2508" customFormat="false" ht="13.5" hidden="false" customHeight="false" outlineLevel="0" collapsed="false">
      <c r="A2508" s="4" t="n">
        <v>38178.1083680556</v>
      </c>
      <c r="B2508" s="5"/>
      <c r="C2508" s="6" t="n">
        <f aca="false">(A2508-$A$2)/0.000011574074074074</f>
        <v>9352.99999995629</v>
      </c>
      <c r="D2508" s="7" t="n">
        <v>8.30800552770042</v>
      </c>
    </row>
    <row r="2509" customFormat="false" ht="13.5" hidden="false" customHeight="false" outlineLevel="0" collapsed="false">
      <c r="A2509" s="4" t="n">
        <v>38178.1083796296</v>
      </c>
      <c r="B2509" s="5"/>
      <c r="C2509" s="6" t="n">
        <f aca="false">(A2509-$A$2)/0.000011574074074074</f>
        <v>9354.00000019005</v>
      </c>
      <c r="D2509" s="7" t="n">
        <v>8.30800553286679</v>
      </c>
    </row>
    <row r="2510" customFormat="false" ht="13.5" hidden="false" customHeight="false" outlineLevel="0" collapsed="false">
      <c r="A2510" s="4" t="n">
        <v>38178.1083912037</v>
      </c>
      <c r="B2510" s="5"/>
      <c r="C2510" s="6" t="n">
        <f aca="false">(A2510-$A$2)/0.000011574074074074</f>
        <v>9355.00000042381</v>
      </c>
      <c r="D2510" s="7" t="n">
        <v>8.30802553803386</v>
      </c>
    </row>
    <row r="2511" customFormat="false" ht="13.5" hidden="false" customHeight="false" outlineLevel="0" collapsed="false">
      <c r="A2511" s="4" t="n">
        <v>38178.1084027778</v>
      </c>
      <c r="B2511" s="5"/>
      <c r="C2511" s="6" t="n">
        <f aca="false">(A2511-$A$2)/0.000011574074074074</f>
        <v>9356.00000002893</v>
      </c>
      <c r="D2511" s="7" t="n">
        <v>8.30802554320162</v>
      </c>
    </row>
    <row r="2512" customFormat="false" ht="13.5" hidden="false" customHeight="false" outlineLevel="0" collapsed="false">
      <c r="A2512" s="4" t="n">
        <v>38178.1084143519</v>
      </c>
      <c r="B2512" s="5"/>
      <c r="C2512" s="6" t="n">
        <f aca="false">(A2512-$A$2)/0.000011574074074074</f>
        <v>9357.00000026269</v>
      </c>
      <c r="D2512" s="7" t="n">
        <v>8.30800554837009</v>
      </c>
    </row>
    <row r="2513" customFormat="false" ht="13.5" hidden="false" customHeight="false" outlineLevel="0" collapsed="false">
      <c r="A2513" s="4" t="n">
        <v>38178.1084259259</v>
      </c>
      <c r="B2513" s="5"/>
      <c r="C2513" s="6" t="n">
        <f aca="false">(A2513-$A$2)/0.000011574074074074</f>
        <v>9357.99999986781</v>
      </c>
      <c r="D2513" s="7" t="n">
        <v>8.30802555353925</v>
      </c>
    </row>
    <row r="2514" customFormat="false" ht="13.5" hidden="false" customHeight="false" outlineLevel="0" collapsed="false">
      <c r="A2514" s="4" t="n">
        <v>38178.1084375</v>
      </c>
      <c r="B2514" s="5"/>
      <c r="C2514" s="6" t="n">
        <f aca="false">(A2514-$A$2)/0.000011574074074074</f>
        <v>9359.00000010157</v>
      </c>
      <c r="D2514" s="7" t="n">
        <v>8.30802555870912</v>
      </c>
    </row>
    <row r="2515" customFormat="false" ht="13.5" hidden="false" customHeight="false" outlineLevel="0" collapsed="false">
      <c r="A2515" s="4" t="n">
        <v>38178.1084490741</v>
      </c>
      <c r="B2515" s="5"/>
      <c r="C2515" s="6" t="n">
        <f aca="false">(A2515-$A$2)/0.000011574074074074</f>
        <v>9360.00000033534</v>
      </c>
      <c r="D2515" s="7" t="n">
        <v>8.30802556387969</v>
      </c>
    </row>
    <row r="2516" customFormat="false" ht="13.5" hidden="false" customHeight="false" outlineLevel="0" collapsed="false">
      <c r="A2516" s="4" t="n">
        <v>38178.1084606481</v>
      </c>
      <c r="B2516" s="5"/>
      <c r="C2516" s="6" t="n">
        <f aca="false">(A2516-$A$2)/0.000011574074074074</f>
        <v>9360.99999994046</v>
      </c>
      <c r="D2516" s="7" t="n">
        <v>8.30802556905095</v>
      </c>
    </row>
    <row r="2517" customFormat="false" ht="13.5" hidden="false" customHeight="false" outlineLevel="0" collapsed="false">
      <c r="A2517" s="4" t="n">
        <v>38178.1084722222</v>
      </c>
      <c r="B2517" s="5"/>
      <c r="C2517" s="6" t="n">
        <f aca="false">(A2517-$A$2)/0.000011574074074074</f>
        <v>9362.00000017422</v>
      </c>
      <c r="D2517" s="7" t="n">
        <v>8.30800557422292</v>
      </c>
    </row>
    <row r="2518" customFormat="false" ht="13.5" hidden="false" customHeight="false" outlineLevel="0" collapsed="false">
      <c r="A2518" s="4" t="n">
        <v>38178.1084837963</v>
      </c>
      <c r="B2518" s="5"/>
      <c r="C2518" s="6" t="n">
        <f aca="false">(A2518-$A$2)/0.000011574074074074</f>
        <v>9363.00000040798</v>
      </c>
      <c r="D2518" s="7" t="n">
        <v>8.30802557939558</v>
      </c>
    </row>
    <row r="2519" customFormat="false" ht="13.5" hidden="false" customHeight="false" outlineLevel="0" collapsed="false">
      <c r="A2519" s="4" t="n">
        <v>38178.1084953704</v>
      </c>
      <c r="B2519" s="5"/>
      <c r="C2519" s="6" t="n">
        <f aca="false">(A2519-$A$2)/0.000011574074074074</f>
        <v>9364.0000000131</v>
      </c>
      <c r="D2519" s="7" t="n">
        <v>8.30802558456895</v>
      </c>
    </row>
    <row r="2520" customFormat="false" ht="13.5" hidden="false" customHeight="false" outlineLevel="0" collapsed="false">
      <c r="A2520" s="4" t="n">
        <v>38178.1085069444</v>
      </c>
      <c r="B2520" s="5"/>
      <c r="C2520" s="6" t="n">
        <f aca="false">(A2520-$A$2)/0.000011574074074074</f>
        <v>9365.00000024686</v>
      </c>
      <c r="D2520" s="7" t="n">
        <v>8.30800558974301</v>
      </c>
    </row>
    <row r="2521" customFormat="false" ht="13.5" hidden="false" customHeight="false" outlineLevel="0" collapsed="false">
      <c r="A2521" s="4" t="n">
        <v>38178.1085185185</v>
      </c>
      <c r="B2521" s="5"/>
      <c r="C2521" s="6" t="n">
        <f aca="false">(A2521-$A$2)/0.000011574074074074</f>
        <v>9366.00000048062</v>
      </c>
      <c r="D2521" s="7" t="n">
        <v>8.30802559491777</v>
      </c>
    </row>
    <row r="2522" customFormat="false" ht="13.5" hidden="false" customHeight="false" outlineLevel="0" collapsed="false">
      <c r="A2522" s="4" t="n">
        <v>38178.1085300926</v>
      </c>
      <c r="B2522" s="5"/>
      <c r="C2522" s="6" t="n">
        <f aca="false">(A2522-$A$2)/0.000011574074074074</f>
        <v>9367.00000008574</v>
      </c>
      <c r="D2522" s="7" t="n">
        <v>8.30802560009323</v>
      </c>
    </row>
    <row r="2523" customFormat="false" ht="13.5" hidden="false" customHeight="false" outlineLevel="0" collapsed="false">
      <c r="A2523" s="4" t="n">
        <v>38178.1085416667</v>
      </c>
      <c r="B2523" s="5"/>
      <c r="C2523" s="6" t="n">
        <f aca="false">(A2523-$A$2)/0.000011574074074074</f>
        <v>9368.0000003195</v>
      </c>
      <c r="D2523" s="7" t="n">
        <v>8.30802560526939</v>
      </c>
    </row>
    <row r="2524" customFormat="false" ht="13.5" hidden="false" customHeight="false" outlineLevel="0" collapsed="false">
      <c r="A2524" s="4" t="n">
        <v>38178.1085532407</v>
      </c>
      <c r="B2524" s="5"/>
      <c r="C2524" s="6" t="n">
        <f aca="false">(A2524-$A$2)/0.000011574074074074</f>
        <v>9368.99999992462</v>
      </c>
      <c r="D2524" s="7" t="n">
        <v>8.30802561044624</v>
      </c>
    </row>
    <row r="2525" customFormat="false" ht="13.5" hidden="false" customHeight="false" outlineLevel="0" collapsed="false">
      <c r="A2525" s="4" t="n">
        <v>38178.1085648148</v>
      </c>
      <c r="B2525" s="5"/>
      <c r="C2525" s="6" t="n">
        <f aca="false">(A2525-$A$2)/0.000011574074074074</f>
        <v>9370.00000015839</v>
      </c>
      <c r="D2525" s="7" t="n">
        <v>8.3080056156238</v>
      </c>
    </row>
    <row r="2526" customFormat="false" ht="13.5" hidden="false" customHeight="false" outlineLevel="0" collapsed="false">
      <c r="A2526" s="4" t="n">
        <v>38178.1085763889</v>
      </c>
      <c r="B2526" s="5"/>
      <c r="C2526" s="6" t="n">
        <f aca="false">(A2526-$A$2)/0.000011574074074074</f>
        <v>9371.00000039215</v>
      </c>
      <c r="D2526" s="7" t="n">
        <v>8.30800562080206</v>
      </c>
    </row>
    <row r="2527" customFormat="false" ht="13.5" hidden="false" customHeight="false" outlineLevel="0" collapsed="false">
      <c r="A2527" s="4" t="n">
        <v>38178.108587963</v>
      </c>
      <c r="B2527" s="5"/>
      <c r="C2527" s="6" t="n">
        <f aca="false">(A2527-$A$2)/0.000011574074074074</f>
        <v>9371.99999999727</v>
      </c>
      <c r="D2527" s="7" t="n">
        <v>8.30802562598101</v>
      </c>
    </row>
    <row r="2528" customFormat="false" ht="13.5" hidden="false" customHeight="false" outlineLevel="0" collapsed="false">
      <c r="A2528" s="4" t="n">
        <v>38178.108599537</v>
      </c>
      <c r="B2528" s="5"/>
      <c r="C2528" s="6" t="n">
        <f aca="false">(A2528-$A$2)/0.000011574074074074</f>
        <v>9373.00000023103</v>
      </c>
      <c r="D2528" s="7" t="n">
        <v>8.30802563116066</v>
      </c>
    </row>
    <row r="2529" customFormat="false" ht="13.5" hidden="false" customHeight="false" outlineLevel="0" collapsed="false">
      <c r="A2529" s="4" t="n">
        <v>38178.1086111111</v>
      </c>
      <c r="B2529" s="5"/>
      <c r="C2529" s="6" t="n">
        <f aca="false">(A2529-$A$2)/0.000011574074074074</f>
        <v>9374.00000046479</v>
      </c>
      <c r="D2529" s="7" t="n">
        <v>8.30800563634101</v>
      </c>
    </row>
    <row r="2530" customFormat="false" ht="13.5" hidden="false" customHeight="false" outlineLevel="0" collapsed="false">
      <c r="A2530" s="4" t="n">
        <v>38178.1086226852</v>
      </c>
      <c r="B2530" s="5"/>
      <c r="C2530" s="6" t="n">
        <f aca="false">(A2530-$A$2)/0.000011574074074074</f>
        <v>9375.00000006991</v>
      </c>
      <c r="D2530" s="7" t="n">
        <v>8.30800564152206</v>
      </c>
    </row>
    <row r="2531" customFormat="false" ht="13.5" hidden="false" customHeight="false" outlineLevel="0" collapsed="false">
      <c r="A2531" s="4" t="n">
        <v>38178.1086342593</v>
      </c>
      <c r="B2531" s="5"/>
      <c r="C2531" s="6" t="n">
        <f aca="false">(A2531-$A$2)/0.000011574074074074</f>
        <v>9376.00000030367</v>
      </c>
      <c r="D2531" s="7" t="n">
        <v>8.3080056467038</v>
      </c>
    </row>
    <row r="2532" customFormat="false" ht="13.5" hidden="false" customHeight="false" outlineLevel="0" collapsed="false">
      <c r="A2532" s="4" t="n">
        <v>38178.1086458333</v>
      </c>
      <c r="B2532" s="5"/>
      <c r="C2532" s="6" t="n">
        <f aca="false">(A2532-$A$2)/0.000011574074074074</f>
        <v>9376.99999990879</v>
      </c>
      <c r="D2532" s="7" t="n">
        <v>8.30802565188624</v>
      </c>
    </row>
    <row r="2533" customFormat="false" ht="13.5" hidden="false" customHeight="false" outlineLevel="0" collapsed="false">
      <c r="A2533" s="4" t="n">
        <v>38178.1086574074</v>
      </c>
      <c r="B2533" s="5"/>
      <c r="C2533" s="6" t="n">
        <f aca="false">(A2533-$A$2)/0.000011574074074074</f>
        <v>9378.00000014255</v>
      </c>
      <c r="D2533" s="7" t="n">
        <v>8.30802565706939</v>
      </c>
    </row>
    <row r="2534" customFormat="false" ht="13.5" hidden="false" customHeight="false" outlineLevel="0" collapsed="false">
      <c r="A2534" s="4" t="n">
        <v>38178.1086689815</v>
      </c>
      <c r="B2534" s="5"/>
      <c r="C2534" s="6" t="n">
        <f aca="false">(A2534-$A$2)/0.000011574074074074</f>
        <v>9379.00000037631</v>
      </c>
      <c r="D2534" s="7" t="n">
        <v>8.30800566225323</v>
      </c>
    </row>
    <row r="2535" customFormat="false" ht="13.5" hidden="false" customHeight="false" outlineLevel="0" collapsed="false">
      <c r="A2535" s="4" t="n">
        <v>38178.1086805556</v>
      </c>
      <c r="B2535" s="5"/>
      <c r="C2535" s="6" t="n">
        <f aca="false">(A2535-$A$2)/0.000011574074074074</f>
        <v>9379.99999998143</v>
      </c>
      <c r="D2535" s="7" t="n">
        <v>8.30800566743777</v>
      </c>
    </row>
    <row r="2536" customFormat="false" ht="13.5" hidden="false" customHeight="false" outlineLevel="0" collapsed="false">
      <c r="A2536" s="4" t="n">
        <v>38178.1086921296</v>
      </c>
      <c r="B2536" s="5"/>
      <c r="C2536" s="6" t="n">
        <f aca="false">(A2536-$A$2)/0.000011574074074074</f>
        <v>9381.0000002152</v>
      </c>
      <c r="D2536" s="7" t="n">
        <v>8.308005672623</v>
      </c>
    </row>
    <row r="2537" customFormat="false" ht="13.5" hidden="false" customHeight="false" outlineLevel="0" collapsed="false">
      <c r="A2537" s="4" t="n">
        <v>38178.1087037037</v>
      </c>
      <c r="B2537" s="5"/>
      <c r="C2537" s="6" t="n">
        <f aca="false">(A2537-$A$2)/0.000011574074074074</f>
        <v>9382.00000044896</v>
      </c>
      <c r="D2537" s="7" t="n">
        <v>8.30802567780894</v>
      </c>
    </row>
    <row r="2538" customFormat="false" ht="13.5" hidden="false" customHeight="false" outlineLevel="0" collapsed="false">
      <c r="A2538" s="4" t="n">
        <v>38178.1087152778</v>
      </c>
      <c r="B2538" s="5"/>
      <c r="C2538" s="6" t="n">
        <f aca="false">(A2538-$A$2)/0.000011574074074074</f>
        <v>9383.00000005408</v>
      </c>
      <c r="D2538" s="7" t="n">
        <v>8.30800568299557</v>
      </c>
    </row>
    <row r="2539" customFormat="false" ht="13.5" hidden="false" customHeight="false" outlineLevel="0" collapsed="false">
      <c r="A2539" s="4" t="n">
        <v>38178.1087268519</v>
      </c>
      <c r="B2539" s="5"/>
      <c r="C2539" s="6" t="n">
        <f aca="false">(A2539-$A$2)/0.000011574074074074</f>
        <v>9384.00000028784</v>
      </c>
      <c r="D2539" s="7" t="n">
        <v>8.3080056881829</v>
      </c>
    </row>
    <row r="2540" customFormat="false" ht="13.5" hidden="false" customHeight="false" outlineLevel="0" collapsed="false">
      <c r="A2540" s="4" t="n">
        <v>38178.1087384259</v>
      </c>
      <c r="B2540" s="5"/>
      <c r="C2540" s="6" t="n">
        <f aca="false">(A2540-$A$2)/0.000011574074074074</f>
        <v>9384.99999989296</v>
      </c>
      <c r="D2540" s="7" t="n">
        <v>8.30802569337092</v>
      </c>
    </row>
    <row r="2541" customFormat="false" ht="13.5" hidden="false" customHeight="false" outlineLevel="0" collapsed="false">
      <c r="A2541" s="4" t="n">
        <v>38178.10875</v>
      </c>
      <c r="B2541" s="5"/>
      <c r="C2541" s="6" t="n">
        <f aca="false">(A2541-$A$2)/0.000011574074074074</f>
        <v>9386.00000012672</v>
      </c>
      <c r="D2541" s="7" t="n">
        <v>8.30800569855964</v>
      </c>
    </row>
    <row r="2542" customFormat="false" ht="13.5" hidden="false" customHeight="false" outlineLevel="0" collapsed="false">
      <c r="A2542" s="4" t="n">
        <v>38178.1087615741</v>
      </c>
      <c r="B2542" s="5"/>
      <c r="C2542" s="6" t="n">
        <f aca="false">(A2542-$A$2)/0.000011574074074074</f>
        <v>9387.00000036048</v>
      </c>
      <c r="D2542" s="7" t="n">
        <v>8.30802570374907</v>
      </c>
    </row>
    <row r="2543" customFormat="false" ht="13.5" hidden="false" customHeight="false" outlineLevel="0" collapsed="false">
      <c r="A2543" s="4" t="n">
        <v>38178.1087731481</v>
      </c>
      <c r="B2543" s="5"/>
      <c r="C2543" s="6" t="n">
        <f aca="false">(A2543-$A$2)/0.000011574074074074</f>
        <v>9387.9999999656</v>
      </c>
      <c r="D2543" s="7" t="n">
        <v>8.30800570893918</v>
      </c>
    </row>
    <row r="2544" customFormat="false" ht="13.5" hidden="false" customHeight="false" outlineLevel="0" collapsed="false">
      <c r="A2544" s="4" t="n">
        <v>38178.1087847222</v>
      </c>
      <c r="B2544" s="5"/>
      <c r="C2544" s="6" t="n">
        <f aca="false">(A2544-$A$2)/0.000011574074074074</f>
        <v>9389.00000019936</v>
      </c>
      <c r="D2544" s="7" t="n">
        <v>8.30800571413</v>
      </c>
    </row>
    <row r="2545" customFormat="false" ht="13.5" hidden="false" customHeight="false" outlineLevel="0" collapsed="false">
      <c r="A2545" s="4" t="n">
        <v>38178.1087962963</v>
      </c>
      <c r="B2545" s="5"/>
      <c r="C2545" s="6" t="n">
        <f aca="false">(A2545-$A$2)/0.000011574074074074</f>
        <v>9390.00000043313</v>
      </c>
      <c r="D2545" s="7" t="n">
        <v>8.30800571932151</v>
      </c>
    </row>
    <row r="2546" customFormat="false" ht="13.5" hidden="false" customHeight="false" outlineLevel="0" collapsed="false">
      <c r="A2546" s="4" t="n">
        <v>38178.1088078704</v>
      </c>
      <c r="B2546" s="5"/>
      <c r="C2546" s="6" t="n">
        <f aca="false">(A2546-$A$2)/0.000011574074074074</f>
        <v>9391.00000003824</v>
      </c>
      <c r="D2546" s="7" t="n">
        <v>8.30802572451372</v>
      </c>
    </row>
    <row r="2547" customFormat="false" ht="13.5" hidden="false" customHeight="false" outlineLevel="0" collapsed="false">
      <c r="A2547" s="4" t="n">
        <v>38178.1088194444</v>
      </c>
      <c r="B2547" s="5"/>
      <c r="C2547" s="6" t="n">
        <f aca="false">(A2547-$A$2)/0.000011574074074074</f>
        <v>9392.00000027201</v>
      </c>
      <c r="D2547" s="7" t="n">
        <v>8.30802572970663</v>
      </c>
    </row>
    <row r="2548" customFormat="false" ht="13.5" hidden="false" customHeight="false" outlineLevel="0" collapsed="false">
      <c r="A2548" s="4" t="n">
        <v>38178.1088310185</v>
      </c>
      <c r="B2548" s="5"/>
      <c r="C2548" s="6" t="n">
        <f aca="false">(A2548-$A$2)/0.000011574074074074</f>
        <v>9392.99999987713</v>
      </c>
      <c r="D2548" s="7" t="n">
        <v>8.30800573490023</v>
      </c>
    </row>
    <row r="2549" customFormat="false" ht="13.5" hidden="false" customHeight="false" outlineLevel="0" collapsed="false">
      <c r="A2549" s="4" t="n">
        <v>38178.1088425926</v>
      </c>
      <c r="B2549" s="5"/>
      <c r="C2549" s="6" t="n">
        <f aca="false">(A2549-$A$2)/0.000011574074074074</f>
        <v>9394.00000011089</v>
      </c>
      <c r="D2549" s="7" t="n">
        <v>8.30802574009453</v>
      </c>
    </row>
    <row r="2550" customFormat="false" ht="13.5" hidden="false" customHeight="false" outlineLevel="0" collapsed="false">
      <c r="A2550" s="4" t="n">
        <v>38178.1088541667</v>
      </c>
      <c r="B2550" s="5"/>
      <c r="C2550" s="6" t="n">
        <f aca="false">(A2550-$A$2)/0.000011574074074074</f>
        <v>9395.00000034465</v>
      </c>
      <c r="D2550" s="7" t="n">
        <v>8.30800574528953</v>
      </c>
    </row>
    <row r="2551" customFormat="false" ht="13.5" hidden="false" customHeight="false" outlineLevel="0" collapsed="false">
      <c r="A2551" s="4" t="n">
        <v>38178.1088657407</v>
      </c>
      <c r="B2551" s="5"/>
      <c r="C2551" s="6" t="n">
        <f aca="false">(A2551-$A$2)/0.000011574074074074</f>
        <v>9395.99999994977</v>
      </c>
      <c r="D2551" s="7" t="n">
        <v>8.30802575048522</v>
      </c>
    </row>
    <row r="2552" customFormat="false" ht="13.5" hidden="false" customHeight="false" outlineLevel="0" collapsed="false">
      <c r="A2552" s="4" t="n">
        <v>38178.1088773148</v>
      </c>
      <c r="B2552" s="5"/>
      <c r="C2552" s="6" t="n">
        <f aca="false">(A2552-$A$2)/0.000011574074074074</f>
        <v>9397.00000018353</v>
      </c>
      <c r="D2552" s="7" t="n">
        <v>8.30802575568161</v>
      </c>
    </row>
    <row r="2553" customFormat="false" ht="13.5" hidden="false" customHeight="false" outlineLevel="0" collapsed="false">
      <c r="A2553" s="4" t="n">
        <v>38178.1088888889</v>
      </c>
      <c r="B2553" s="5"/>
      <c r="C2553" s="6" t="n">
        <f aca="false">(A2553-$A$2)/0.000011574074074074</f>
        <v>9398.00000041729</v>
      </c>
      <c r="D2553" s="7" t="n">
        <v>8.3080057608787</v>
      </c>
    </row>
    <row r="2554" customFormat="false" ht="13.5" hidden="false" customHeight="false" outlineLevel="0" collapsed="false">
      <c r="A2554" s="4" t="n">
        <v>38178.108900463</v>
      </c>
      <c r="B2554" s="5"/>
      <c r="C2554" s="6" t="n">
        <f aca="false">(A2554-$A$2)/0.000011574074074074</f>
        <v>9399.00000002241</v>
      </c>
      <c r="D2554" s="7" t="n">
        <v>8.30800576607648</v>
      </c>
    </row>
    <row r="2555" customFormat="false" ht="13.5" hidden="false" customHeight="false" outlineLevel="0" collapsed="false">
      <c r="A2555" s="4" t="n">
        <v>38178.108912037</v>
      </c>
      <c r="B2555" s="5"/>
      <c r="C2555" s="6" t="n">
        <f aca="false">(A2555-$A$2)/0.000011574074074074</f>
        <v>9400.00000025617</v>
      </c>
      <c r="D2555" s="7" t="n">
        <v>8.30800577127496</v>
      </c>
    </row>
    <row r="2556" customFormat="false" ht="13.5" hidden="false" customHeight="false" outlineLevel="0" collapsed="false">
      <c r="A2556" s="4" t="n">
        <v>38178.1089236111</v>
      </c>
      <c r="B2556" s="5"/>
      <c r="C2556" s="6" t="n">
        <f aca="false">(A2556-$A$2)/0.000011574074074074</f>
        <v>9401.00000048994</v>
      </c>
      <c r="D2556" s="7" t="n">
        <v>8.30802577647413</v>
      </c>
    </row>
    <row r="2557" customFormat="false" ht="13.5" hidden="false" customHeight="false" outlineLevel="0" collapsed="false">
      <c r="A2557" s="4" t="n">
        <v>38178.1089351852</v>
      </c>
      <c r="B2557" s="5"/>
      <c r="C2557" s="6" t="n">
        <f aca="false">(A2557-$A$2)/0.000011574074074074</f>
        <v>9402.00000009506</v>
      </c>
      <c r="D2557" s="7" t="n">
        <v>8.308025781674</v>
      </c>
    </row>
    <row r="2558" customFormat="false" ht="13.5" hidden="false" customHeight="false" outlineLevel="0" collapsed="false">
      <c r="A2558" s="4" t="n">
        <v>38178.1089467593</v>
      </c>
      <c r="B2558" s="5"/>
      <c r="C2558" s="6" t="n">
        <f aca="false">(A2558-$A$2)/0.000011574074074074</f>
        <v>9403.00000032882</v>
      </c>
      <c r="D2558" s="7" t="n">
        <v>8.30800578687457</v>
      </c>
    </row>
    <row r="2559" customFormat="false" ht="13.5" hidden="false" customHeight="false" outlineLevel="0" collapsed="false">
      <c r="A2559" s="4" t="n">
        <v>38178.1089583333</v>
      </c>
      <c r="B2559" s="5"/>
      <c r="C2559" s="6" t="n">
        <f aca="false">(A2559-$A$2)/0.000011574074074074</f>
        <v>9403.99999993394</v>
      </c>
      <c r="D2559" s="7" t="n">
        <v>8.30800579207583</v>
      </c>
    </row>
    <row r="2560" customFormat="false" ht="13.5" hidden="false" customHeight="false" outlineLevel="0" collapsed="false">
      <c r="A2560" s="4" t="n">
        <v>38178.1089699074</v>
      </c>
      <c r="B2560" s="5"/>
      <c r="C2560" s="6" t="n">
        <f aca="false">(A2560-$A$2)/0.000011574074074074</f>
        <v>9405.0000001677</v>
      </c>
      <c r="D2560" s="7" t="n">
        <v>8.30800579727779</v>
      </c>
    </row>
    <row r="2561" customFormat="false" ht="13.5" hidden="false" customHeight="false" outlineLevel="0" collapsed="false">
      <c r="A2561" s="4" t="n">
        <v>38178.1089814815</v>
      </c>
      <c r="B2561" s="5"/>
      <c r="C2561" s="6" t="n">
        <f aca="false">(A2561-$A$2)/0.000011574074074074</f>
        <v>9406.00000040146</v>
      </c>
      <c r="D2561" s="7" t="n">
        <v>8.30800580248045</v>
      </c>
    </row>
    <row r="2562" customFormat="false" ht="13.5" hidden="false" customHeight="false" outlineLevel="0" collapsed="false">
      <c r="A2562" s="4" t="n">
        <v>38178.1089930556</v>
      </c>
      <c r="B2562" s="5"/>
      <c r="C2562" s="6" t="n">
        <f aca="false">(A2562-$A$2)/0.000011574074074074</f>
        <v>9407.00000000658</v>
      </c>
      <c r="D2562" s="7" t="n">
        <v>8.3080058076838</v>
      </c>
    </row>
    <row r="2563" customFormat="false" ht="13.5" hidden="false" customHeight="false" outlineLevel="0" collapsed="false">
      <c r="A2563" s="4" t="n">
        <v>38178.1090046296</v>
      </c>
      <c r="B2563" s="5"/>
      <c r="C2563" s="6" t="n">
        <f aca="false">(A2563-$A$2)/0.000011574074074074</f>
        <v>9408.00000024034</v>
      </c>
      <c r="D2563" s="7" t="n">
        <v>8.30802581288785</v>
      </c>
    </row>
    <row r="2564" customFormat="false" ht="13.5" hidden="false" customHeight="false" outlineLevel="0" collapsed="false">
      <c r="A2564" s="4" t="n">
        <v>38178.1090162037</v>
      </c>
      <c r="B2564" s="5"/>
      <c r="C2564" s="6" t="n">
        <f aca="false">(A2564-$A$2)/0.000011574074074074</f>
        <v>9409.0000004741</v>
      </c>
      <c r="D2564" s="7" t="n">
        <v>8.30802581809259</v>
      </c>
    </row>
    <row r="2565" customFormat="false" ht="13.5" hidden="false" customHeight="false" outlineLevel="0" collapsed="false">
      <c r="A2565" s="4" t="n">
        <v>38178.1090277778</v>
      </c>
      <c r="B2565" s="5"/>
      <c r="C2565" s="6" t="n">
        <f aca="false">(A2565-$A$2)/0.000011574074074074</f>
        <v>9410.00000007922</v>
      </c>
      <c r="D2565" s="7" t="n">
        <v>8.30802582329802</v>
      </c>
    </row>
    <row r="2566" customFormat="false" ht="13.5" hidden="false" customHeight="false" outlineLevel="0" collapsed="false">
      <c r="A2566" s="4" t="n">
        <v>38178.1090393519</v>
      </c>
      <c r="B2566" s="5"/>
      <c r="C2566" s="6" t="n">
        <f aca="false">(A2566-$A$2)/0.000011574074074074</f>
        <v>9411.00000031298</v>
      </c>
      <c r="D2566" s="7" t="n">
        <v>8.30800582850416</v>
      </c>
    </row>
    <row r="2567" customFormat="false" ht="13.5" hidden="false" customHeight="false" outlineLevel="0" collapsed="false">
      <c r="A2567" s="4" t="n">
        <v>38178.1090509259</v>
      </c>
      <c r="B2567" s="5"/>
      <c r="C2567" s="6" t="n">
        <f aca="false">(A2567-$A$2)/0.000011574074074074</f>
        <v>9411.9999999181</v>
      </c>
      <c r="D2567" s="7" t="n">
        <v>8.30800583371099</v>
      </c>
    </row>
    <row r="2568" customFormat="false" ht="13.5" hidden="false" customHeight="false" outlineLevel="0" collapsed="false">
      <c r="A2568" s="4" t="n">
        <v>38178.1090625</v>
      </c>
      <c r="B2568" s="5"/>
      <c r="C2568" s="6" t="n">
        <f aca="false">(A2568-$A$2)/0.000011574074074074</f>
        <v>9413.00000015187</v>
      </c>
      <c r="D2568" s="7" t="n">
        <v>8.30800583891851</v>
      </c>
    </row>
    <row r="2569" customFormat="false" ht="13.5" hidden="false" customHeight="false" outlineLevel="0" collapsed="false">
      <c r="A2569" s="4" t="n">
        <v>38178.1090740741</v>
      </c>
      <c r="B2569" s="5"/>
      <c r="C2569" s="6" t="n">
        <f aca="false">(A2569-$A$2)/0.000011574074074074</f>
        <v>9414.00000038563</v>
      </c>
      <c r="D2569" s="7" t="n">
        <v>8.30800584412673</v>
      </c>
    </row>
    <row r="2570" customFormat="false" ht="13.5" hidden="false" customHeight="false" outlineLevel="0" collapsed="false">
      <c r="A2570" s="4" t="n">
        <v>38178.1090856481</v>
      </c>
      <c r="B2570" s="5"/>
      <c r="C2570" s="6" t="n">
        <f aca="false">(A2570-$A$2)/0.000011574074074074</f>
        <v>9414.99999999075</v>
      </c>
      <c r="D2570" s="7" t="n">
        <v>8.30802584933564</v>
      </c>
    </row>
    <row r="2571" customFormat="false" ht="13.5" hidden="false" customHeight="false" outlineLevel="0" collapsed="false">
      <c r="A2571" s="4" t="n">
        <v>38178.1090972222</v>
      </c>
      <c r="B2571" s="5"/>
      <c r="C2571" s="6" t="n">
        <f aca="false">(A2571-$A$2)/0.000011574074074074</f>
        <v>9416.00000022451</v>
      </c>
      <c r="D2571" s="7" t="n">
        <v>8.30802585454525</v>
      </c>
    </row>
    <row r="2572" customFormat="false" ht="13.5" hidden="false" customHeight="false" outlineLevel="0" collapsed="false">
      <c r="A2572" s="4" t="n">
        <v>38178.1091087963</v>
      </c>
      <c r="B2572" s="5"/>
      <c r="C2572" s="6" t="n">
        <f aca="false">(A2572-$A$2)/0.000011574074074074</f>
        <v>9417.00000045827</v>
      </c>
      <c r="D2572" s="7" t="n">
        <v>8.30802585975556</v>
      </c>
    </row>
    <row r="2573" customFormat="false" ht="13.5" hidden="false" customHeight="false" outlineLevel="0" collapsed="false">
      <c r="A2573" s="4" t="n">
        <v>38178.1091203704</v>
      </c>
      <c r="B2573" s="5"/>
      <c r="C2573" s="6" t="n">
        <f aca="false">(A2573-$A$2)/0.000011574074074074</f>
        <v>9418.00000006339</v>
      </c>
      <c r="D2573" s="7" t="n">
        <v>8.30800586496656</v>
      </c>
    </row>
    <row r="2574" customFormat="false" ht="13.5" hidden="false" customHeight="false" outlineLevel="0" collapsed="false">
      <c r="A2574" s="4" t="n">
        <v>38178.1091319444</v>
      </c>
      <c r="B2574" s="5"/>
      <c r="C2574" s="6" t="n">
        <f aca="false">(A2574-$A$2)/0.000011574074074074</f>
        <v>9419.00000029715</v>
      </c>
      <c r="D2574" s="7" t="n">
        <v>8.30800587017825</v>
      </c>
    </row>
    <row r="2575" customFormat="false" ht="13.5" hidden="false" customHeight="false" outlineLevel="0" collapsed="false">
      <c r="A2575" s="4" t="n">
        <v>38178.1091435185</v>
      </c>
      <c r="B2575" s="5"/>
      <c r="C2575" s="6" t="n">
        <f aca="false">(A2575-$A$2)/0.000011574074074074</f>
        <v>9419.99999990227</v>
      </c>
      <c r="D2575" s="7" t="n">
        <v>8.30800587539064</v>
      </c>
    </row>
    <row r="2576" customFormat="false" ht="13.5" hidden="false" customHeight="false" outlineLevel="0" collapsed="false">
      <c r="A2576" s="4" t="n">
        <v>38178.1091550926</v>
      </c>
      <c r="B2576" s="5"/>
      <c r="C2576" s="6" t="n">
        <f aca="false">(A2576-$A$2)/0.000011574074074074</f>
        <v>9421.00000013603</v>
      </c>
      <c r="D2576" s="7" t="n">
        <v>8.30802588060372</v>
      </c>
    </row>
    <row r="2577" customFormat="false" ht="13.5" hidden="false" customHeight="false" outlineLevel="0" collapsed="false">
      <c r="A2577" s="4" t="n">
        <v>38178.1091666667</v>
      </c>
      <c r="B2577" s="5"/>
      <c r="C2577" s="6" t="n">
        <f aca="false">(A2577-$A$2)/0.000011574074074074</f>
        <v>9422.0000003698</v>
      </c>
      <c r="D2577" s="7" t="n">
        <v>8.3080058858175</v>
      </c>
    </row>
    <row r="2578" customFormat="false" ht="13.5" hidden="false" customHeight="false" outlineLevel="0" collapsed="false">
      <c r="A2578" s="4" t="n">
        <v>38178.1091782407</v>
      </c>
      <c r="B2578" s="5"/>
      <c r="C2578" s="6" t="n">
        <f aca="false">(A2578-$A$2)/0.000011574074074074</f>
        <v>9422.99999997491</v>
      </c>
      <c r="D2578" s="7" t="n">
        <v>8.30802589103197</v>
      </c>
    </row>
    <row r="2579" customFormat="false" ht="13.5" hidden="false" customHeight="false" outlineLevel="0" collapsed="false">
      <c r="A2579" s="4" t="n">
        <v>38178.1091898148</v>
      </c>
      <c r="B2579" s="5"/>
      <c r="C2579" s="6" t="n">
        <f aca="false">(A2579-$A$2)/0.000011574074074074</f>
        <v>9424.00000020868</v>
      </c>
      <c r="D2579" s="7" t="n">
        <v>8.30800589624714</v>
      </c>
    </row>
    <row r="2580" customFormat="false" ht="13.5" hidden="false" customHeight="false" outlineLevel="0" collapsed="false">
      <c r="A2580" s="4" t="n">
        <v>38178.1092013889</v>
      </c>
      <c r="B2580" s="5"/>
      <c r="C2580" s="6" t="n">
        <f aca="false">(A2580-$A$2)/0.000011574074074074</f>
        <v>9425.00000044244</v>
      </c>
      <c r="D2580" s="7" t="n">
        <v>8.308025901463</v>
      </c>
    </row>
    <row r="2581" customFormat="false" ht="13.5" hidden="false" customHeight="false" outlineLevel="0" collapsed="false">
      <c r="A2581" s="4" t="n">
        <v>38178.109212963</v>
      </c>
      <c r="B2581" s="5"/>
      <c r="C2581" s="6" t="n">
        <f aca="false">(A2581-$A$2)/0.000011574074074074</f>
        <v>9426.00000004756</v>
      </c>
      <c r="D2581" s="7" t="n">
        <v>8.30802590667956</v>
      </c>
    </row>
    <row r="2582" customFormat="false" ht="13.5" hidden="false" customHeight="false" outlineLevel="0" collapsed="false">
      <c r="A2582" s="4" t="n">
        <v>38178.109224537</v>
      </c>
      <c r="B2582" s="5"/>
      <c r="C2582" s="6" t="n">
        <f aca="false">(A2582-$A$2)/0.000011574074074074</f>
        <v>9427.00000028132</v>
      </c>
      <c r="D2582" s="7" t="n">
        <v>8.30800591189681</v>
      </c>
    </row>
    <row r="2583" customFormat="false" ht="13.5" hidden="false" customHeight="false" outlineLevel="0" collapsed="false">
      <c r="A2583" s="4" t="n">
        <v>38178.1092361111</v>
      </c>
      <c r="B2583" s="5"/>
      <c r="C2583" s="6" t="n">
        <f aca="false">(A2583-$A$2)/0.000011574074074074</f>
        <v>9427.99999988644</v>
      </c>
      <c r="D2583" s="7" t="n">
        <v>8.30800591711475</v>
      </c>
    </row>
    <row r="2584" customFormat="false" ht="13.5" hidden="false" customHeight="false" outlineLevel="0" collapsed="false">
      <c r="A2584" s="4" t="n">
        <v>38178.1092476852</v>
      </c>
      <c r="B2584" s="5"/>
      <c r="C2584" s="6" t="n">
        <f aca="false">(A2584-$A$2)/0.000011574074074074</f>
        <v>9429.0000001202</v>
      </c>
      <c r="D2584" s="7" t="n">
        <v>8.30800592233339</v>
      </c>
    </row>
    <row r="2585" customFormat="false" ht="13.5" hidden="false" customHeight="false" outlineLevel="0" collapsed="false">
      <c r="A2585" s="4" t="n">
        <v>38178.1092592593</v>
      </c>
      <c r="B2585" s="5"/>
      <c r="C2585" s="6" t="n">
        <f aca="false">(A2585-$A$2)/0.000011574074074074</f>
        <v>9430.00000035396</v>
      </c>
      <c r="D2585" s="7" t="n">
        <v>8.30800592755272</v>
      </c>
    </row>
    <row r="2586" customFormat="false" ht="13.5" hidden="false" customHeight="false" outlineLevel="0" collapsed="false">
      <c r="A2586" s="4" t="n">
        <v>38178.1092708333</v>
      </c>
      <c r="B2586" s="5"/>
      <c r="C2586" s="6" t="n">
        <f aca="false">(A2586-$A$2)/0.000011574074074074</f>
        <v>9430.99999995908</v>
      </c>
      <c r="D2586" s="7" t="n">
        <v>8.30800593277275</v>
      </c>
    </row>
    <row r="2587" customFormat="false" ht="13.5" hidden="false" customHeight="false" outlineLevel="0" collapsed="false">
      <c r="A2587" s="4" t="n">
        <v>38178.1092824074</v>
      </c>
      <c r="B2587" s="5"/>
      <c r="C2587" s="6" t="n">
        <f aca="false">(A2587-$A$2)/0.000011574074074074</f>
        <v>9432.00000019284</v>
      </c>
      <c r="D2587" s="7" t="n">
        <v>8.30800593799347</v>
      </c>
    </row>
    <row r="2588" customFormat="false" ht="13.5" hidden="false" customHeight="false" outlineLevel="0" collapsed="false">
      <c r="A2588" s="4" t="n">
        <v>38178.1092939815</v>
      </c>
      <c r="B2588" s="5"/>
      <c r="C2588" s="6" t="n">
        <f aca="false">(A2588-$A$2)/0.000011574074074074</f>
        <v>9433.00000042661</v>
      </c>
      <c r="D2588" s="7" t="n">
        <v>8.30802594321488</v>
      </c>
    </row>
    <row r="2589" customFormat="false" ht="13.5" hidden="false" customHeight="false" outlineLevel="0" collapsed="false">
      <c r="A2589" s="4" t="n">
        <v>38178.1093055556</v>
      </c>
      <c r="B2589" s="5"/>
      <c r="C2589" s="6" t="n">
        <f aca="false">(A2589-$A$2)/0.000011574074074074</f>
        <v>9434.00000003173</v>
      </c>
      <c r="D2589" s="7" t="n">
        <v>8.30802594843699</v>
      </c>
    </row>
    <row r="2590" customFormat="false" ht="13.5" hidden="false" customHeight="false" outlineLevel="0" collapsed="false">
      <c r="A2590" s="4" t="n">
        <v>38178.1093171296</v>
      </c>
      <c r="B2590" s="5"/>
      <c r="C2590" s="6" t="n">
        <f aca="false">(A2590-$A$2)/0.000011574074074074</f>
        <v>9435.00000026549</v>
      </c>
      <c r="D2590" s="7" t="n">
        <v>8.30802595365979</v>
      </c>
    </row>
    <row r="2591" customFormat="false" ht="13.5" hidden="false" customHeight="false" outlineLevel="0" collapsed="false">
      <c r="A2591" s="4" t="n">
        <v>38178.1093287037</v>
      </c>
      <c r="B2591" s="5"/>
      <c r="C2591" s="6" t="n">
        <f aca="false">(A2591-$A$2)/0.000011574074074074</f>
        <v>9435.99999987061</v>
      </c>
      <c r="D2591" s="7" t="n">
        <v>8.30802595888328</v>
      </c>
    </row>
    <row r="2592" customFormat="false" ht="13.5" hidden="false" customHeight="false" outlineLevel="0" collapsed="false">
      <c r="A2592" s="4" t="n">
        <v>38178.1093402778</v>
      </c>
      <c r="B2592" s="5"/>
      <c r="C2592" s="6" t="n">
        <f aca="false">(A2592-$A$2)/0.000011574074074074</f>
        <v>9437.00000010437</v>
      </c>
      <c r="D2592" s="7" t="n">
        <v>8.30802596410747</v>
      </c>
    </row>
    <row r="2593" customFormat="false" ht="13.5" hidden="false" customHeight="false" outlineLevel="0" collapsed="false">
      <c r="A2593" s="4" t="n">
        <v>38178.1093518519</v>
      </c>
      <c r="B2593" s="5"/>
      <c r="C2593" s="6" t="n">
        <f aca="false">(A2593-$A$2)/0.000011574074074074</f>
        <v>9438.00000033813</v>
      </c>
      <c r="D2593" s="7" t="n">
        <v>8.30800596933236</v>
      </c>
    </row>
    <row r="2594" customFormat="false" ht="13.5" hidden="false" customHeight="false" outlineLevel="0" collapsed="false">
      <c r="A2594" s="4" t="n">
        <v>38178.1093634259</v>
      </c>
      <c r="B2594" s="5"/>
      <c r="C2594" s="6" t="n">
        <f aca="false">(A2594-$A$2)/0.000011574074074074</f>
        <v>9438.99999994325</v>
      </c>
      <c r="D2594" s="7" t="n">
        <v>8.30800597455793</v>
      </c>
    </row>
    <row r="2595" customFormat="false" ht="13.5" hidden="false" customHeight="false" outlineLevel="0" collapsed="false">
      <c r="A2595" s="4" t="n">
        <v>38178.109375</v>
      </c>
      <c r="B2595" s="5"/>
      <c r="C2595" s="6" t="n">
        <f aca="false">(A2595-$A$2)/0.000011574074074074</f>
        <v>9440.00000017701</v>
      </c>
      <c r="D2595" s="7" t="n">
        <v>8.3080059797842</v>
      </c>
    </row>
    <row r="2596" customFormat="false" ht="13.5" hidden="false" customHeight="false" outlineLevel="0" collapsed="false">
      <c r="A2596" s="4" t="n">
        <v>38178.1093865741</v>
      </c>
      <c r="B2596" s="5"/>
      <c r="C2596" s="6" t="n">
        <f aca="false">(A2596-$A$2)/0.000011574074074074</f>
        <v>9441.00000041077</v>
      </c>
      <c r="D2596" s="7" t="n">
        <v>8.30800598501116</v>
      </c>
    </row>
    <row r="2597" customFormat="false" ht="13.5" hidden="false" customHeight="false" outlineLevel="0" collapsed="false">
      <c r="A2597" s="4" t="n">
        <v>38178.1093981481</v>
      </c>
      <c r="B2597" s="5"/>
      <c r="C2597" s="6" t="n">
        <f aca="false">(A2597-$A$2)/0.000011574074074074</f>
        <v>9442.00000001589</v>
      </c>
      <c r="D2597" s="7" t="n">
        <v>8.30802599023881</v>
      </c>
    </row>
    <row r="2598" customFormat="false" ht="13.5" hidden="false" customHeight="false" outlineLevel="0" collapsed="false">
      <c r="A2598" s="4" t="n">
        <v>38178.1094097222</v>
      </c>
      <c r="B2598" s="5"/>
      <c r="C2598" s="6" t="n">
        <f aca="false">(A2598-$A$2)/0.000011574074074074</f>
        <v>9443.00000024965</v>
      </c>
      <c r="D2598" s="7" t="n">
        <v>8.30800599546716</v>
      </c>
    </row>
    <row r="2599" customFormat="false" ht="13.5" hidden="false" customHeight="false" outlineLevel="0" collapsed="false">
      <c r="A2599" s="4" t="n">
        <v>38178.1094212963</v>
      </c>
      <c r="B2599" s="5"/>
      <c r="C2599" s="6" t="n">
        <f aca="false">(A2599-$A$2)/0.000011574074074074</f>
        <v>9444.00000048342</v>
      </c>
      <c r="D2599" s="7" t="n">
        <v>8.3080060006962</v>
      </c>
    </row>
    <row r="2600" customFormat="false" ht="13.5" hidden="false" customHeight="false" outlineLevel="0" collapsed="false">
      <c r="A2600" s="4" t="n">
        <v>38178.1094328704</v>
      </c>
      <c r="B2600" s="5"/>
      <c r="C2600" s="6" t="n">
        <f aca="false">(A2600-$A$2)/0.000011574074074074</f>
        <v>9445.00000008854</v>
      </c>
      <c r="D2600" s="7" t="n">
        <v>8.30800600592593</v>
      </c>
    </row>
    <row r="2601" customFormat="false" ht="13.5" hidden="false" customHeight="false" outlineLevel="0" collapsed="false">
      <c r="A2601" s="4" t="n">
        <v>38178.1094444444</v>
      </c>
      <c r="B2601" s="5"/>
      <c r="C2601" s="6" t="n">
        <f aca="false">(A2601-$A$2)/0.000011574074074074</f>
        <v>9446.0000003223</v>
      </c>
      <c r="D2601" s="7" t="n">
        <v>8.30800601115636</v>
      </c>
    </row>
    <row r="2602" customFormat="false" ht="13.5" hidden="false" customHeight="false" outlineLevel="0" collapsed="false">
      <c r="A2602" s="4" t="n">
        <v>38178.1094560185</v>
      </c>
      <c r="B2602" s="5"/>
      <c r="C2602" s="6" t="n">
        <f aca="false">(A2602-$A$2)/0.000011574074074074</f>
        <v>9446.99999992742</v>
      </c>
      <c r="D2602" s="7" t="n">
        <v>8.30800601638748</v>
      </c>
    </row>
    <row r="2603" customFormat="false" ht="13.5" hidden="false" customHeight="false" outlineLevel="0" collapsed="false">
      <c r="A2603" s="4" t="n">
        <v>38178.1094675926</v>
      </c>
      <c r="B2603" s="5"/>
      <c r="C2603" s="6" t="n">
        <f aca="false">(A2603-$A$2)/0.000011574074074074</f>
        <v>9448.00000016118</v>
      </c>
      <c r="D2603" s="7" t="n">
        <v>8.30802602161929</v>
      </c>
    </row>
    <row r="2604" customFormat="false" ht="13.5" hidden="false" customHeight="false" outlineLevel="0" collapsed="false">
      <c r="A2604" s="4" t="n">
        <v>38178.1094791667</v>
      </c>
      <c r="B2604" s="5"/>
      <c r="C2604" s="6" t="n">
        <f aca="false">(A2604-$A$2)/0.000011574074074074</f>
        <v>9449.00000039494</v>
      </c>
      <c r="D2604" s="7" t="n">
        <v>8.30800602685179</v>
      </c>
    </row>
    <row r="2605" customFormat="false" ht="13.5" hidden="false" customHeight="false" outlineLevel="0" collapsed="false">
      <c r="A2605" s="4" t="n">
        <v>38178.1094907407</v>
      </c>
      <c r="B2605" s="5"/>
      <c r="C2605" s="6" t="n">
        <f aca="false">(A2605-$A$2)/0.000011574074074074</f>
        <v>9450.00000000006</v>
      </c>
      <c r="D2605" s="7" t="n">
        <v>8.30802603208498</v>
      </c>
    </row>
    <row r="2606" customFormat="false" ht="13.5" hidden="false" customHeight="false" outlineLevel="0" collapsed="false">
      <c r="A2606" s="4" t="n">
        <v>38178.1095023148</v>
      </c>
      <c r="B2606" s="5"/>
      <c r="C2606" s="6" t="n">
        <f aca="false">(A2606-$A$2)/0.000011574074074074</f>
        <v>9451.00000023382</v>
      </c>
      <c r="D2606" s="7" t="n">
        <v>8.30802603731887</v>
      </c>
    </row>
    <row r="2607" customFormat="false" ht="13.5" hidden="false" customHeight="false" outlineLevel="0" collapsed="false">
      <c r="A2607" s="4" t="n">
        <v>38178.1095138889</v>
      </c>
      <c r="B2607" s="5"/>
      <c r="C2607" s="6" t="n">
        <f aca="false">(A2607-$A$2)/0.000011574074074074</f>
        <v>9452.00000046758</v>
      </c>
      <c r="D2607" s="7" t="n">
        <v>8.30800604255346</v>
      </c>
    </row>
    <row r="2608" customFormat="false" ht="13.5" hidden="false" customHeight="false" outlineLevel="0" collapsed="false">
      <c r="A2608" s="4" t="n">
        <v>38178.109525463</v>
      </c>
      <c r="B2608" s="5"/>
      <c r="C2608" s="6" t="n">
        <f aca="false">(A2608-$A$2)/0.000011574074074074</f>
        <v>9453.0000000727</v>
      </c>
      <c r="D2608" s="7" t="n">
        <v>8.30800604778873</v>
      </c>
    </row>
    <row r="2609" customFormat="false" ht="13.5" hidden="false" customHeight="false" outlineLevel="0" collapsed="false">
      <c r="A2609" s="4" t="n">
        <v>38178.109537037</v>
      </c>
      <c r="B2609" s="5"/>
      <c r="C2609" s="6" t="n">
        <f aca="false">(A2609-$A$2)/0.000011574074074074</f>
        <v>9454.00000030647</v>
      </c>
      <c r="D2609" s="7" t="n">
        <v>8.30800605302469</v>
      </c>
    </row>
    <row r="2610" customFormat="false" ht="13.5" hidden="false" customHeight="false" outlineLevel="0" collapsed="false">
      <c r="A2610" s="4" t="n">
        <v>38178.1095486111</v>
      </c>
      <c r="B2610" s="5"/>
      <c r="C2610" s="6" t="n">
        <f aca="false">(A2610-$A$2)/0.000011574074074074</f>
        <v>9454.99999991158</v>
      </c>
      <c r="D2610" s="7" t="n">
        <v>8.30800605826135</v>
      </c>
    </row>
    <row r="2611" customFormat="false" ht="13.5" hidden="false" customHeight="false" outlineLevel="0" collapsed="false">
      <c r="A2611" s="4" t="n">
        <v>38178.1095601852</v>
      </c>
      <c r="B2611" s="5"/>
      <c r="C2611" s="6" t="n">
        <f aca="false">(A2611-$A$2)/0.000011574074074074</f>
        <v>9456.00000014535</v>
      </c>
      <c r="D2611" s="7" t="n">
        <v>8.3080060634987</v>
      </c>
    </row>
    <row r="2612" customFormat="false" ht="13.5" hidden="false" customHeight="false" outlineLevel="0" collapsed="false">
      <c r="A2612" s="4" t="n">
        <v>38178.1095717593</v>
      </c>
      <c r="B2612" s="5"/>
      <c r="C2612" s="6" t="n">
        <f aca="false">(A2612-$A$2)/0.000011574074074074</f>
        <v>9457.00000037911</v>
      </c>
      <c r="D2612" s="7" t="n">
        <v>8.30802606873674</v>
      </c>
    </row>
    <row r="2613" customFormat="false" ht="13.5" hidden="false" customHeight="false" outlineLevel="0" collapsed="false">
      <c r="A2613" s="4" t="n">
        <v>38178.1095833333</v>
      </c>
      <c r="B2613" s="5"/>
      <c r="C2613" s="6" t="n">
        <f aca="false">(A2613-$A$2)/0.000011574074074074</f>
        <v>9457.99999998423</v>
      </c>
      <c r="D2613" s="7" t="n">
        <v>8.30800607397547</v>
      </c>
    </row>
    <row r="2614" customFormat="false" ht="13.5" hidden="false" customHeight="false" outlineLevel="0" collapsed="false">
      <c r="A2614" s="4" t="n">
        <v>38178.1095949074</v>
      </c>
      <c r="B2614" s="5"/>
      <c r="C2614" s="6" t="n">
        <f aca="false">(A2614-$A$2)/0.000011574074074074</f>
        <v>9459.00000021799</v>
      </c>
      <c r="D2614" s="7" t="n">
        <v>8.30802607921489</v>
      </c>
    </row>
    <row r="2615" customFormat="false" ht="13.5" hidden="false" customHeight="false" outlineLevel="0" collapsed="false">
      <c r="A2615" s="4" t="n">
        <v>38178.1096064815</v>
      </c>
      <c r="B2615" s="5"/>
      <c r="C2615" s="6" t="n">
        <f aca="false">(A2615-$A$2)/0.000011574074074074</f>
        <v>9460.00000045175</v>
      </c>
      <c r="D2615" s="7" t="n">
        <v>8.30800608445501</v>
      </c>
    </row>
    <row r="2616" customFormat="false" ht="13.5" hidden="false" customHeight="false" outlineLevel="0" collapsed="false">
      <c r="A2616" s="4" t="n">
        <v>38178.1096180556</v>
      </c>
      <c r="B2616" s="5"/>
      <c r="C2616" s="6" t="n">
        <f aca="false">(A2616-$A$2)/0.000011574074074074</f>
        <v>9461.00000005687</v>
      </c>
      <c r="D2616" s="7" t="n">
        <v>8.30802608969582</v>
      </c>
    </row>
    <row r="2617" customFormat="false" ht="13.5" hidden="false" customHeight="false" outlineLevel="0" collapsed="false">
      <c r="A2617" s="4" t="n">
        <v>38178.1096296296</v>
      </c>
      <c r="B2617" s="5"/>
      <c r="C2617" s="6" t="n">
        <f aca="false">(A2617-$A$2)/0.000011574074074074</f>
        <v>9462.00000029063</v>
      </c>
      <c r="D2617" s="7" t="n">
        <v>8.30802609493732</v>
      </c>
    </row>
    <row r="2618" customFormat="false" ht="13.5" hidden="false" customHeight="false" outlineLevel="0" collapsed="false">
      <c r="A2618" s="4" t="n">
        <v>38178.1096412037</v>
      </c>
      <c r="B2618" s="5"/>
      <c r="C2618" s="6" t="n">
        <f aca="false">(A2618-$A$2)/0.000011574074074074</f>
        <v>9462.99999989575</v>
      </c>
      <c r="D2618" s="7" t="n">
        <v>8.30800610017951</v>
      </c>
    </row>
    <row r="2619" customFormat="false" ht="13.5" hidden="false" customHeight="false" outlineLevel="0" collapsed="false">
      <c r="A2619" s="4" t="n">
        <v>38178.1096527778</v>
      </c>
      <c r="B2619" s="5"/>
      <c r="C2619" s="6" t="n">
        <f aca="false">(A2619-$A$2)/0.000011574074074074</f>
        <v>9464.00000012951</v>
      </c>
      <c r="D2619" s="7" t="n">
        <v>8.30800610542239</v>
      </c>
    </row>
    <row r="2620" customFormat="false" ht="13.5" hidden="false" customHeight="false" outlineLevel="0" collapsed="false">
      <c r="A2620" s="4" t="n">
        <v>38178.1096643519</v>
      </c>
      <c r="B2620" s="5"/>
      <c r="C2620" s="6" t="n">
        <f aca="false">(A2620-$A$2)/0.000011574074074074</f>
        <v>9465.00000036328</v>
      </c>
      <c r="D2620" s="7" t="n">
        <v>8.30800611066596</v>
      </c>
    </row>
    <row r="2621" customFormat="false" ht="13.5" hidden="false" customHeight="false" outlineLevel="0" collapsed="false">
      <c r="A2621" s="4" t="n">
        <v>38178.1096759259</v>
      </c>
      <c r="B2621" s="5"/>
      <c r="C2621" s="6" t="n">
        <f aca="false">(A2621-$A$2)/0.000011574074074074</f>
        <v>9465.9999999684</v>
      </c>
      <c r="D2621" s="7" t="n">
        <v>8.30800611591022</v>
      </c>
    </row>
    <row r="2622" customFormat="false" ht="13.5" hidden="false" customHeight="false" outlineLevel="0" collapsed="false">
      <c r="A2622" s="4" t="n">
        <v>38178.1096875</v>
      </c>
      <c r="B2622" s="5"/>
      <c r="C2622" s="6" t="n">
        <f aca="false">(A2622-$A$2)/0.000011574074074074</f>
        <v>9467.00000020216</v>
      </c>
      <c r="D2622" s="7" t="n">
        <v>8.30800612115518</v>
      </c>
    </row>
    <row r="2623" customFormat="false" ht="13.5" hidden="false" customHeight="false" outlineLevel="0" collapsed="false">
      <c r="A2623" s="4" t="n">
        <v>38178.1096990741</v>
      </c>
      <c r="B2623" s="5"/>
      <c r="C2623" s="6" t="n">
        <f aca="false">(A2623-$A$2)/0.000011574074074074</f>
        <v>9468.00000043592</v>
      </c>
      <c r="D2623" s="7" t="n">
        <v>8.30800612640083</v>
      </c>
    </row>
    <row r="2624" customFormat="false" ht="13.5" hidden="false" customHeight="false" outlineLevel="0" collapsed="false">
      <c r="A2624" s="4" t="n">
        <v>38178.1097106482</v>
      </c>
      <c r="B2624" s="5"/>
      <c r="C2624" s="6" t="n">
        <f aca="false">(A2624-$A$2)/0.000011574074074074</f>
        <v>9469.00000004104</v>
      </c>
      <c r="D2624" s="7" t="n">
        <v>8.30800613164717</v>
      </c>
    </row>
    <row r="2625" customFormat="false" ht="13.5" hidden="false" customHeight="false" outlineLevel="0" collapsed="false">
      <c r="A2625" s="4" t="n">
        <v>38178.1097222222</v>
      </c>
      <c r="B2625" s="5"/>
      <c r="C2625" s="6" t="n">
        <f aca="false">(A2625-$A$2)/0.000011574074074074</f>
        <v>9470.0000002748</v>
      </c>
      <c r="D2625" s="7" t="n">
        <v>8.30800613689419</v>
      </c>
    </row>
    <row r="2626" customFormat="false" ht="13.5" hidden="false" customHeight="false" outlineLevel="0" collapsed="false">
      <c r="A2626" s="4" t="n">
        <v>38178.1097337963</v>
      </c>
      <c r="B2626" s="5"/>
      <c r="C2626" s="6" t="n">
        <f aca="false">(A2626-$A$2)/0.000011574074074074</f>
        <v>9470.99999987992</v>
      </c>
      <c r="D2626" s="7" t="n">
        <v>8.30800614214191</v>
      </c>
    </row>
    <row r="2627" customFormat="false" ht="13.5" hidden="false" customHeight="false" outlineLevel="0" collapsed="false">
      <c r="A2627" s="4" t="n">
        <v>38178.1097453704</v>
      </c>
      <c r="B2627" s="5"/>
      <c r="C2627" s="6" t="n">
        <f aca="false">(A2627-$A$2)/0.000011574074074074</f>
        <v>9472.00000011368</v>
      </c>
      <c r="D2627" s="7" t="n">
        <v>8.30800614739032</v>
      </c>
    </row>
    <row r="2628" customFormat="false" ht="13.5" hidden="false" customHeight="false" outlineLevel="0" collapsed="false">
      <c r="A2628" s="4" t="n">
        <v>38178.1097569445</v>
      </c>
      <c r="B2628" s="5"/>
      <c r="C2628" s="6" t="n">
        <f aca="false">(A2628-$A$2)/0.000011574074074074</f>
        <v>9473.00000034744</v>
      </c>
      <c r="D2628" s="7" t="n">
        <v>8.30802615263942</v>
      </c>
    </row>
    <row r="2629" customFormat="false" ht="13.5" hidden="false" customHeight="false" outlineLevel="0" collapsed="false">
      <c r="A2629" s="4" t="n">
        <v>38178.1097685185</v>
      </c>
      <c r="B2629" s="5"/>
      <c r="C2629" s="6" t="n">
        <f aca="false">(A2629-$A$2)/0.000011574074074074</f>
        <v>9473.99999995256</v>
      </c>
      <c r="D2629" s="7" t="n">
        <v>8.30802615788921</v>
      </c>
    </row>
    <row r="2630" customFormat="false" ht="13.5" hidden="false" customHeight="false" outlineLevel="0" collapsed="false">
      <c r="A2630" s="4" t="n">
        <v>38178.1097800926</v>
      </c>
      <c r="B2630" s="5"/>
      <c r="C2630" s="6" t="n">
        <f aca="false">(A2630-$A$2)/0.000011574074074074</f>
        <v>9475.00000018633</v>
      </c>
      <c r="D2630" s="7" t="n">
        <v>8.3080061631397</v>
      </c>
    </row>
    <row r="2631" customFormat="false" ht="13.5" hidden="false" customHeight="false" outlineLevel="0" collapsed="false">
      <c r="A2631" s="4" t="n">
        <v>38178.1097916667</v>
      </c>
      <c r="B2631" s="5"/>
      <c r="C2631" s="6" t="n">
        <f aca="false">(A2631-$A$2)/0.000011574074074074</f>
        <v>9476.00000042009</v>
      </c>
      <c r="D2631" s="7" t="n">
        <v>8.30800616839087</v>
      </c>
    </row>
    <row r="2632" customFormat="false" ht="13.5" hidden="false" customHeight="false" outlineLevel="0" collapsed="false">
      <c r="A2632" s="4" t="n">
        <v>38178.1098032407</v>
      </c>
      <c r="B2632" s="5"/>
      <c r="C2632" s="6" t="n">
        <f aca="false">(A2632-$A$2)/0.000011574074074074</f>
        <v>9477.00000002521</v>
      </c>
      <c r="D2632" s="7" t="n">
        <v>8.30800617364273</v>
      </c>
    </row>
    <row r="2633" customFormat="false" ht="13.5" hidden="false" customHeight="false" outlineLevel="0" collapsed="false">
      <c r="A2633" s="4" t="n">
        <v>38178.1098148148</v>
      </c>
      <c r="B2633" s="5"/>
      <c r="C2633" s="6" t="n">
        <f aca="false">(A2633-$A$2)/0.000011574074074074</f>
        <v>9478.00000025897</v>
      </c>
      <c r="D2633" s="7" t="n">
        <v>8.30800617889528</v>
      </c>
    </row>
    <row r="2634" customFormat="false" ht="13.5" hidden="false" customHeight="false" outlineLevel="0" collapsed="false">
      <c r="A2634" s="4" t="n">
        <v>38178.1098263889</v>
      </c>
      <c r="B2634" s="5"/>
      <c r="C2634" s="6" t="n">
        <f aca="false">(A2634-$A$2)/0.000011574074074074</f>
        <v>9478.99999986409</v>
      </c>
      <c r="D2634" s="7" t="n">
        <v>8.30800618414852</v>
      </c>
    </row>
    <row r="2635" customFormat="false" ht="13.5" hidden="false" customHeight="false" outlineLevel="0" collapsed="false">
      <c r="A2635" s="4" t="n">
        <v>38178.109837963</v>
      </c>
      <c r="B2635" s="5"/>
      <c r="C2635" s="6" t="n">
        <f aca="false">(A2635-$A$2)/0.000011574074074074</f>
        <v>9480.00000009785</v>
      </c>
      <c r="D2635" s="7" t="n">
        <v>8.30800618940246</v>
      </c>
    </row>
    <row r="2636" customFormat="false" ht="13.5" hidden="false" customHeight="false" outlineLevel="0" collapsed="false">
      <c r="A2636" s="4" t="n">
        <v>38178.109849537</v>
      </c>
      <c r="B2636" s="5"/>
      <c r="C2636" s="6" t="n">
        <f aca="false">(A2636-$A$2)/0.000011574074074074</f>
        <v>9481.00000033161</v>
      </c>
      <c r="D2636" s="7" t="n">
        <v>8.30800619465708</v>
      </c>
    </row>
    <row r="2637" customFormat="false" ht="13.5" hidden="false" customHeight="false" outlineLevel="0" collapsed="false">
      <c r="A2637" s="4" t="n">
        <v>38178.1098611111</v>
      </c>
      <c r="B2637" s="5"/>
      <c r="C2637" s="6" t="n">
        <f aca="false">(A2637-$A$2)/0.000011574074074074</f>
        <v>9481.99999993673</v>
      </c>
      <c r="D2637" s="7" t="n">
        <v>8.30802619991239</v>
      </c>
    </row>
    <row r="2638" customFormat="false" ht="13.5" hidden="false" customHeight="false" outlineLevel="0" collapsed="false">
      <c r="A2638" s="4" t="n">
        <v>38178.1098726852</v>
      </c>
      <c r="B2638" s="5"/>
      <c r="C2638" s="6" t="n">
        <f aca="false">(A2638-$A$2)/0.000011574074074074</f>
        <v>9483.00000017049</v>
      </c>
      <c r="D2638" s="7" t="n">
        <v>8.3080062051684</v>
      </c>
    </row>
    <row r="2639" customFormat="false" ht="13.5" hidden="false" customHeight="false" outlineLevel="0" collapsed="false">
      <c r="A2639" s="4" t="n">
        <v>38178.1098842593</v>
      </c>
      <c r="B2639" s="5"/>
      <c r="C2639" s="6" t="n">
        <f aca="false">(A2639-$A$2)/0.000011574074074074</f>
        <v>9484.00000040425</v>
      </c>
      <c r="D2639" s="7" t="n">
        <v>8.30800621042509</v>
      </c>
    </row>
    <row r="2640" customFormat="false" ht="13.5" hidden="false" customHeight="false" outlineLevel="0" collapsed="false">
      <c r="A2640" s="4" t="n">
        <v>38178.1098958333</v>
      </c>
      <c r="B2640" s="5"/>
      <c r="C2640" s="6" t="n">
        <f aca="false">(A2640-$A$2)/0.000011574074074074</f>
        <v>9485.00000000937</v>
      </c>
      <c r="D2640" s="7" t="n">
        <v>8.30800621568247</v>
      </c>
    </row>
    <row r="2641" customFormat="false" ht="13.5" hidden="false" customHeight="false" outlineLevel="0" collapsed="false">
      <c r="A2641" s="4" t="n">
        <v>38178.1099074074</v>
      </c>
      <c r="B2641" s="5"/>
      <c r="C2641" s="6" t="n">
        <f aca="false">(A2641-$A$2)/0.000011574074074074</f>
        <v>9486.00000024314</v>
      </c>
      <c r="D2641" s="7" t="n">
        <v>8.30800622094055</v>
      </c>
    </row>
    <row r="2642" customFormat="false" ht="13.5" hidden="false" customHeight="false" outlineLevel="0" collapsed="false">
      <c r="A2642" s="4" t="n">
        <v>38178.1099189815</v>
      </c>
      <c r="B2642" s="5"/>
      <c r="C2642" s="6" t="n">
        <f aca="false">(A2642-$A$2)/0.000011574074074074</f>
        <v>9487.0000004769</v>
      </c>
      <c r="D2642" s="7" t="n">
        <v>8.30800622619931</v>
      </c>
    </row>
    <row r="2643" customFormat="false" ht="13.5" hidden="false" customHeight="false" outlineLevel="0" collapsed="false">
      <c r="A2643" s="4" t="n">
        <v>38178.1099305556</v>
      </c>
      <c r="B2643" s="5"/>
      <c r="C2643" s="6" t="n">
        <f aca="false">(A2643-$A$2)/0.000011574074074074</f>
        <v>9488.00000008202</v>
      </c>
      <c r="D2643" s="7" t="n">
        <v>8.30800623145876</v>
      </c>
    </row>
    <row r="2644" customFormat="false" ht="13.5" hidden="false" customHeight="false" outlineLevel="0" collapsed="false">
      <c r="A2644" s="4" t="n">
        <v>38178.1099421296</v>
      </c>
      <c r="B2644" s="5"/>
      <c r="C2644" s="6" t="n">
        <f aca="false">(A2644-$A$2)/0.000011574074074074</f>
        <v>9489.00000031578</v>
      </c>
      <c r="D2644" s="7" t="n">
        <v>8.3080062367189</v>
      </c>
    </row>
    <row r="2645" customFormat="false" ht="13.5" hidden="false" customHeight="false" outlineLevel="0" collapsed="false">
      <c r="A2645" s="4" t="n">
        <v>38178.1099537037</v>
      </c>
      <c r="B2645" s="5"/>
      <c r="C2645" s="6" t="n">
        <f aca="false">(A2645-$A$2)/0.000011574074074074</f>
        <v>9489.9999999209</v>
      </c>
      <c r="D2645" s="7" t="n">
        <v>8.30800624197973</v>
      </c>
    </row>
    <row r="2646" customFormat="false" ht="13.5" hidden="false" customHeight="false" outlineLevel="0" collapsed="false">
      <c r="A2646" s="4" t="n">
        <v>38178.1099652778</v>
      </c>
      <c r="B2646" s="5"/>
      <c r="C2646" s="6" t="n">
        <f aca="false">(A2646-$A$2)/0.000011574074074074</f>
        <v>9491.00000015466</v>
      </c>
      <c r="D2646" s="7" t="n">
        <v>8.30800624724125</v>
      </c>
    </row>
    <row r="2647" customFormat="false" ht="13.5" hidden="false" customHeight="false" outlineLevel="0" collapsed="false">
      <c r="A2647" s="4" t="n">
        <v>38178.1099768519</v>
      </c>
      <c r="B2647" s="5"/>
      <c r="C2647" s="6" t="n">
        <f aca="false">(A2647-$A$2)/0.000011574074074074</f>
        <v>9492.00000038842</v>
      </c>
      <c r="D2647" s="7" t="n">
        <v>8.30800625250346</v>
      </c>
    </row>
    <row r="2648" customFormat="false" ht="13.5" hidden="false" customHeight="false" outlineLevel="0" collapsed="false">
      <c r="A2648" s="4" t="n">
        <v>38178.1099884259</v>
      </c>
      <c r="B2648" s="5"/>
      <c r="C2648" s="6" t="n">
        <f aca="false">(A2648-$A$2)/0.000011574074074074</f>
        <v>9492.99999999354</v>
      </c>
      <c r="D2648" s="7" t="n">
        <v>8.30802625776635</v>
      </c>
    </row>
    <row r="2649" customFormat="false" ht="13.5" hidden="false" customHeight="false" outlineLevel="0" collapsed="false">
      <c r="A2649" s="4" t="n">
        <v>38178.11</v>
      </c>
      <c r="B2649" s="5"/>
      <c r="C2649" s="6" t="n">
        <f aca="false">(A2649-$A$2)/0.000011574074074074</f>
        <v>9494.0000002273</v>
      </c>
      <c r="D2649" s="7" t="n">
        <v>8.30802626302994</v>
      </c>
    </row>
    <row r="2650" customFormat="false" ht="13.5" hidden="false" customHeight="false" outlineLevel="0" collapsed="false">
      <c r="A2650" s="4" t="n">
        <v>38178.1100115741</v>
      </c>
      <c r="B2650" s="5"/>
      <c r="C2650" s="6" t="n">
        <f aca="false">(A2650-$A$2)/0.000011574074074074</f>
        <v>9495.00000046107</v>
      </c>
      <c r="D2650" s="7" t="n">
        <v>8.30800626829422</v>
      </c>
    </row>
    <row r="2651" customFormat="false" ht="13.5" hidden="false" customHeight="false" outlineLevel="0" collapsed="false">
      <c r="A2651" s="4" t="n">
        <v>38178.1100231482</v>
      </c>
      <c r="B2651" s="5"/>
      <c r="C2651" s="6" t="n">
        <f aca="false">(A2651-$A$2)/0.000011574074074074</f>
        <v>9496.00000006618</v>
      </c>
      <c r="D2651" s="7" t="n">
        <v>8.30800627355918</v>
      </c>
    </row>
    <row r="2652" customFormat="false" ht="13.5" hidden="false" customHeight="false" outlineLevel="0" collapsed="false">
      <c r="A2652" s="4" t="n">
        <v>38178.1100347222</v>
      </c>
      <c r="B2652" s="5"/>
      <c r="C2652" s="6" t="n">
        <f aca="false">(A2652-$A$2)/0.000011574074074074</f>
        <v>9497.00000029995</v>
      </c>
      <c r="D2652" s="7" t="n">
        <v>8.30802627882483</v>
      </c>
    </row>
    <row r="2653" customFormat="false" ht="13.5" hidden="false" customHeight="false" outlineLevel="0" collapsed="false">
      <c r="A2653" s="4" t="n">
        <v>38178.1100462963</v>
      </c>
      <c r="B2653" s="5"/>
      <c r="C2653" s="6" t="n">
        <f aca="false">(A2653-$A$2)/0.000011574074074074</f>
        <v>9497.99999990507</v>
      </c>
      <c r="D2653" s="7" t="n">
        <v>8.30802628409117</v>
      </c>
    </row>
    <row r="2654" customFormat="false" ht="13.5" hidden="false" customHeight="false" outlineLevel="0" collapsed="false">
      <c r="A2654" s="4" t="n">
        <v>38178.1100578704</v>
      </c>
      <c r="B2654" s="5"/>
      <c r="C2654" s="6" t="n">
        <f aca="false">(A2654-$A$2)/0.000011574074074074</f>
        <v>9499.00000013883</v>
      </c>
      <c r="D2654" s="7" t="n">
        <v>8.3080062893582</v>
      </c>
    </row>
    <row r="2655" customFormat="false" ht="13.5" hidden="false" customHeight="false" outlineLevel="0" collapsed="false">
      <c r="A2655" s="4" t="n">
        <v>38178.1100694445</v>
      </c>
      <c r="B2655" s="5"/>
      <c r="C2655" s="6" t="n">
        <f aca="false">(A2655-$A$2)/0.000011574074074074</f>
        <v>9500.00000037259</v>
      </c>
      <c r="D2655" s="7" t="n">
        <v>8.30800629462592</v>
      </c>
    </row>
    <row r="2656" customFormat="false" ht="13.5" hidden="false" customHeight="false" outlineLevel="0" collapsed="false">
      <c r="A2656" s="4" t="n">
        <v>38178.1100810185</v>
      </c>
      <c r="B2656" s="5"/>
      <c r="C2656" s="6" t="n">
        <f aca="false">(A2656-$A$2)/0.000011574074074074</f>
        <v>9500.99999997771</v>
      </c>
      <c r="D2656" s="7" t="n">
        <v>8.30800629989433</v>
      </c>
    </row>
    <row r="2657" customFormat="false" ht="13.5" hidden="false" customHeight="false" outlineLevel="0" collapsed="false">
      <c r="A2657" s="4" t="n">
        <v>38178.1100925926</v>
      </c>
      <c r="B2657" s="5"/>
      <c r="C2657" s="6" t="n">
        <f aca="false">(A2657-$A$2)/0.000011574074074074</f>
        <v>9502.00000021147</v>
      </c>
      <c r="D2657" s="7" t="n">
        <v>8.30800630516343</v>
      </c>
    </row>
    <row r="2658" customFormat="false" ht="13.5" hidden="false" customHeight="false" outlineLevel="0" collapsed="false">
      <c r="A2658" s="4" t="n">
        <v>38178.1101041667</v>
      </c>
      <c r="B2658" s="5"/>
      <c r="C2658" s="6" t="n">
        <f aca="false">(A2658-$A$2)/0.000011574074074074</f>
        <v>9503.00000044523</v>
      </c>
      <c r="D2658" s="7" t="n">
        <v>8.30800631043321</v>
      </c>
    </row>
    <row r="2659" customFormat="false" ht="13.5" hidden="false" customHeight="false" outlineLevel="0" collapsed="false">
      <c r="A2659" s="4" t="n">
        <v>38178.1101157407</v>
      </c>
      <c r="B2659" s="5"/>
      <c r="C2659" s="6" t="n">
        <f aca="false">(A2659-$A$2)/0.000011574074074074</f>
        <v>9504.00000005035</v>
      </c>
      <c r="D2659" s="7" t="n">
        <v>8.30802631570368</v>
      </c>
    </row>
    <row r="2660" customFormat="false" ht="13.5" hidden="false" customHeight="false" outlineLevel="0" collapsed="false">
      <c r="A2660" s="4" t="n">
        <v>38178.1101273148</v>
      </c>
      <c r="B2660" s="5"/>
      <c r="C2660" s="6" t="n">
        <f aca="false">(A2660-$A$2)/0.000011574074074074</f>
        <v>9505.00000028411</v>
      </c>
      <c r="D2660" s="7" t="n">
        <v>8.30800632097485</v>
      </c>
    </row>
    <row r="2661" customFormat="false" ht="13.5" hidden="false" customHeight="false" outlineLevel="0" collapsed="false">
      <c r="A2661" s="4" t="n">
        <v>38178.1101388889</v>
      </c>
      <c r="B2661" s="5"/>
      <c r="C2661" s="6" t="n">
        <f aca="false">(A2661-$A$2)/0.000011574074074074</f>
        <v>9505.99999988923</v>
      </c>
      <c r="D2661" s="7" t="n">
        <v>8.30800632624669</v>
      </c>
    </row>
    <row r="2662" customFormat="false" ht="13.5" hidden="false" customHeight="false" outlineLevel="0" collapsed="false">
      <c r="A2662" s="4" t="n">
        <v>38178.110150463</v>
      </c>
      <c r="B2662" s="5"/>
      <c r="C2662" s="6" t="n">
        <f aca="false">(A2662-$A$2)/0.000011574074074074</f>
        <v>9507.000000123</v>
      </c>
      <c r="D2662" s="7" t="n">
        <v>8.30803633151923</v>
      </c>
    </row>
    <row r="2663" customFormat="false" ht="13.5" hidden="false" customHeight="false" outlineLevel="0" collapsed="false">
      <c r="A2663" s="4" t="n">
        <v>38178.110162037</v>
      </c>
      <c r="B2663" s="5"/>
      <c r="C2663" s="6" t="n">
        <f aca="false">(A2663-$A$2)/0.000011574074074074</f>
        <v>9508.00000035676</v>
      </c>
      <c r="D2663" s="7" t="n">
        <v>8.30803633679246</v>
      </c>
    </row>
    <row r="2664" customFormat="false" ht="13.5" hidden="false" customHeight="false" outlineLevel="0" collapsed="false">
      <c r="A2664" s="4" t="n">
        <v>38178.1101736111</v>
      </c>
      <c r="B2664" s="5"/>
      <c r="C2664" s="6" t="n">
        <f aca="false">(A2664-$A$2)/0.000011574074074074</f>
        <v>9508.99999996188</v>
      </c>
      <c r="D2664" s="7" t="n">
        <v>8.30803634206637</v>
      </c>
    </row>
    <row r="2665" customFormat="false" ht="13.5" hidden="false" customHeight="false" outlineLevel="0" collapsed="false">
      <c r="A2665" s="4" t="n">
        <v>38178.1101851852</v>
      </c>
      <c r="B2665" s="5"/>
      <c r="C2665" s="6" t="n">
        <f aca="false">(A2665-$A$2)/0.000011574074074074</f>
        <v>9510.00000019564</v>
      </c>
      <c r="D2665" s="7" t="n">
        <v>8.30801634734097</v>
      </c>
    </row>
    <row r="2666" customFormat="false" ht="13.5" hidden="false" customHeight="false" outlineLevel="0" collapsed="false">
      <c r="A2666" s="4" t="n">
        <v>38178.1101967593</v>
      </c>
      <c r="B2666" s="5"/>
      <c r="C2666" s="6" t="n">
        <f aca="false">(A2666-$A$2)/0.000011574074074074</f>
        <v>9511.0000004294</v>
      </c>
      <c r="D2666" s="7" t="n">
        <v>8.30803635261626</v>
      </c>
    </row>
    <row r="2667" customFormat="false" ht="13.5" hidden="false" customHeight="false" outlineLevel="0" collapsed="false">
      <c r="A2667" s="4" t="n">
        <v>38178.1102083333</v>
      </c>
      <c r="B2667" s="5"/>
      <c r="C2667" s="6" t="n">
        <f aca="false">(A2667-$A$2)/0.000011574074074074</f>
        <v>9512.00000003452</v>
      </c>
      <c r="D2667" s="7" t="n">
        <v>8.30801635789223</v>
      </c>
    </row>
    <row r="2668" customFormat="false" ht="13.5" hidden="false" customHeight="false" outlineLevel="0" collapsed="false">
      <c r="A2668" s="4" t="n">
        <v>38178.1102199074</v>
      </c>
      <c r="B2668" s="5"/>
      <c r="C2668" s="6" t="n">
        <f aca="false">(A2668-$A$2)/0.000011574074074074</f>
        <v>9513.00000026828</v>
      </c>
      <c r="D2668" s="7" t="n">
        <v>8.3080163631689</v>
      </c>
    </row>
    <row r="2669" customFormat="false" ht="13.5" hidden="false" customHeight="false" outlineLevel="0" collapsed="false">
      <c r="A2669" s="4" t="n">
        <v>38178.1102314815</v>
      </c>
      <c r="B2669" s="5"/>
      <c r="C2669" s="6" t="n">
        <f aca="false">(A2669-$A$2)/0.000011574074074074</f>
        <v>9513.9999998734</v>
      </c>
      <c r="D2669" s="7" t="n">
        <v>8.30801636844625</v>
      </c>
    </row>
    <row r="2670" customFormat="false" ht="13.5" hidden="false" customHeight="false" outlineLevel="0" collapsed="false">
      <c r="A2670" s="4" t="n">
        <v>38178.1102430556</v>
      </c>
      <c r="B2670" s="5"/>
      <c r="C2670" s="6" t="n">
        <f aca="false">(A2670-$A$2)/0.000011574074074074</f>
        <v>9515.00000010716</v>
      </c>
      <c r="D2670" s="7" t="n">
        <v>8.30801637372429</v>
      </c>
    </row>
    <row r="2671" customFormat="false" ht="13.5" hidden="false" customHeight="false" outlineLevel="0" collapsed="false">
      <c r="A2671" s="4" t="n">
        <v>38178.1102546296</v>
      </c>
      <c r="B2671" s="5"/>
      <c r="C2671" s="6" t="n">
        <f aca="false">(A2671-$A$2)/0.000011574074074074</f>
        <v>9516.00000034092</v>
      </c>
      <c r="D2671" s="7" t="n">
        <v>8.30801637900301</v>
      </c>
    </row>
    <row r="2672" customFormat="false" ht="13.5" hidden="false" customHeight="false" outlineLevel="0" collapsed="false">
      <c r="A2672" s="4" t="n">
        <v>38178.1102662037</v>
      </c>
      <c r="B2672" s="5"/>
      <c r="C2672" s="6" t="n">
        <f aca="false">(A2672-$A$2)/0.000011574074074074</f>
        <v>9516.99999994604</v>
      </c>
      <c r="D2672" s="7" t="n">
        <v>8.30801638428243</v>
      </c>
    </row>
    <row r="2673" customFormat="false" ht="13.5" hidden="false" customHeight="false" outlineLevel="0" collapsed="false">
      <c r="A2673" s="4" t="n">
        <v>38178.1102777778</v>
      </c>
      <c r="B2673" s="5"/>
      <c r="C2673" s="6" t="n">
        <f aca="false">(A2673-$A$2)/0.000011574074074074</f>
        <v>9518.00000017981</v>
      </c>
      <c r="D2673" s="7" t="n">
        <v>8.30803638956253</v>
      </c>
    </row>
    <row r="2674" customFormat="false" ht="13.5" hidden="false" customHeight="false" outlineLevel="0" collapsed="false">
      <c r="A2674" s="4" t="n">
        <v>38178.1102893519</v>
      </c>
      <c r="B2674" s="5"/>
      <c r="C2674" s="6" t="n">
        <f aca="false">(A2674-$A$2)/0.000011574074074074</f>
        <v>9519.00000041357</v>
      </c>
      <c r="D2674" s="7" t="n">
        <v>8.30801639484332</v>
      </c>
    </row>
    <row r="2675" customFormat="false" ht="13.5" hidden="false" customHeight="false" outlineLevel="0" collapsed="false">
      <c r="A2675" s="4" t="n">
        <v>38178.1103009259</v>
      </c>
      <c r="B2675" s="5"/>
      <c r="C2675" s="6" t="n">
        <f aca="false">(A2675-$A$2)/0.000011574074074074</f>
        <v>9520.00000001869</v>
      </c>
      <c r="D2675" s="7" t="n">
        <v>8.30803640012479</v>
      </c>
    </row>
    <row r="2676" customFormat="false" ht="13.5" hidden="false" customHeight="false" outlineLevel="0" collapsed="false">
      <c r="A2676" s="4" t="n">
        <v>38178.1103125</v>
      </c>
      <c r="B2676" s="5"/>
      <c r="C2676" s="6" t="n">
        <f aca="false">(A2676-$A$2)/0.000011574074074074</f>
        <v>9521.00000025245</v>
      </c>
      <c r="D2676" s="7" t="n">
        <v>8.30801640540695</v>
      </c>
    </row>
    <row r="2677" customFormat="false" ht="13.5" hidden="false" customHeight="false" outlineLevel="0" collapsed="false">
      <c r="A2677" s="4" t="n">
        <v>38178.1103240741</v>
      </c>
      <c r="B2677" s="5"/>
      <c r="C2677" s="6" t="n">
        <f aca="false">(A2677-$A$2)/0.000011574074074074</f>
        <v>9522.00000048621</v>
      </c>
      <c r="D2677" s="7" t="n">
        <v>8.3080164106898</v>
      </c>
    </row>
    <row r="2678" customFormat="false" ht="13.5" hidden="false" customHeight="false" outlineLevel="0" collapsed="false">
      <c r="A2678" s="4" t="n">
        <v>38178.1103356482</v>
      </c>
      <c r="B2678" s="5"/>
      <c r="C2678" s="6" t="n">
        <f aca="false">(A2678-$A$2)/0.000011574074074074</f>
        <v>9523.00000009133</v>
      </c>
      <c r="D2678" s="7" t="n">
        <v>8.30801641597333</v>
      </c>
    </row>
    <row r="2679" customFormat="false" ht="13.5" hidden="false" customHeight="false" outlineLevel="0" collapsed="false">
      <c r="A2679" s="4" t="n">
        <v>38178.1103472222</v>
      </c>
      <c r="B2679" s="5"/>
      <c r="C2679" s="6" t="n">
        <f aca="false">(A2679-$A$2)/0.000011574074074074</f>
        <v>9524.00000032509</v>
      </c>
      <c r="D2679" s="7" t="n">
        <v>8.30801642125756</v>
      </c>
    </row>
    <row r="2680" customFormat="false" ht="13.5" hidden="false" customHeight="false" outlineLevel="0" collapsed="false">
      <c r="A2680" s="4" t="n">
        <v>38178.1103587963</v>
      </c>
      <c r="B2680" s="5"/>
      <c r="C2680" s="6" t="n">
        <f aca="false">(A2680-$A$2)/0.000011574074074074</f>
        <v>9524.99999993021</v>
      </c>
      <c r="D2680" s="7" t="n">
        <v>8.30803642654246</v>
      </c>
    </row>
    <row r="2681" customFormat="false" ht="13.5" hidden="false" customHeight="false" outlineLevel="0" collapsed="false">
      <c r="A2681" s="4" t="n">
        <v>38178.1103703704</v>
      </c>
      <c r="B2681" s="5"/>
      <c r="C2681" s="6" t="n">
        <f aca="false">(A2681-$A$2)/0.000011574074074074</f>
        <v>9526.00000016397</v>
      </c>
      <c r="D2681" s="7" t="n">
        <v>8.30801643182806</v>
      </c>
    </row>
    <row r="2682" customFormat="false" ht="13.5" hidden="false" customHeight="false" outlineLevel="0" collapsed="false">
      <c r="A2682" s="4" t="n">
        <v>38178.1103819445</v>
      </c>
      <c r="B2682" s="5"/>
      <c r="C2682" s="6" t="n">
        <f aca="false">(A2682-$A$2)/0.000011574074074074</f>
        <v>9527.00000039774</v>
      </c>
      <c r="D2682" s="7" t="n">
        <v>8.30801643711434</v>
      </c>
    </row>
    <row r="2683" customFormat="false" ht="13.5" hidden="false" customHeight="false" outlineLevel="0" collapsed="false">
      <c r="A2683" s="4" t="n">
        <v>38178.1103935185</v>
      </c>
      <c r="B2683" s="5"/>
      <c r="C2683" s="6" t="n">
        <f aca="false">(A2683-$A$2)/0.000011574074074074</f>
        <v>9528.00000000285</v>
      </c>
      <c r="D2683" s="7" t="n">
        <v>8.30801644240131</v>
      </c>
    </row>
    <row r="2684" customFormat="false" ht="13.5" hidden="false" customHeight="false" outlineLevel="0" collapsed="false">
      <c r="A2684" s="4" t="n">
        <v>38178.1104050926</v>
      </c>
      <c r="B2684" s="5"/>
      <c r="C2684" s="6" t="n">
        <f aca="false">(A2684-$A$2)/0.000011574074074074</f>
        <v>9529.00000023662</v>
      </c>
      <c r="D2684" s="7" t="n">
        <v>8.30801644768896</v>
      </c>
    </row>
    <row r="2685" customFormat="false" ht="13.5" hidden="false" customHeight="false" outlineLevel="0" collapsed="false">
      <c r="A2685" s="4" t="n">
        <v>38178.1104166667</v>
      </c>
      <c r="B2685" s="5"/>
      <c r="C2685" s="6" t="n">
        <f aca="false">(A2685-$A$2)/0.000011574074074074</f>
        <v>9530.00000047038</v>
      </c>
      <c r="D2685" s="7" t="n">
        <v>8.30801645297731</v>
      </c>
    </row>
    <row r="2686" customFormat="false" ht="13.5" hidden="false" customHeight="false" outlineLevel="0" collapsed="false">
      <c r="A2686" s="4" t="n">
        <v>38178.1104282407</v>
      </c>
      <c r="B2686" s="5"/>
      <c r="C2686" s="6" t="n">
        <f aca="false">(A2686-$A$2)/0.000011574074074074</f>
        <v>9531.0000000755</v>
      </c>
      <c r="D2686" s="7" t="n">
        <v>8.30801645826633</v>
      </c>
    </row>
    <row r="2687" customFormat="false" ht="13.5" hidden="false" customHeight="false" outlineLevel="0" collapsed="false">
      <c r="A2687" s="4" t="n">
        <v>38178.1104398148</v>
      </c>
      <c r="B2687" s="5"/>
      <c r="C2687" s="6" t="n">
        <f aca="false">(A2687-$A$2)/0.000011574074074074</f>
        <v>9532.00000030926</v>
      </c>
      <c r="D2687" s="7" t="n">
        <v>8.30801646355604</v>
      </c>
    </row>
    <row r="2688" customFormat="false" ht="13.5" hidden="false" customHeight="false" outlineLevel="0" collapsed="false">
      <c r="A2688" s="4" t="n">
        <v>38178.1104513889</v>
      </c>
      <c r="B2688" s="5"/>
      <c r="C2688" s="6" t="n">
        <f aca="false">(A2688-$A$2)/0.000011574074074074</f>
        <v>9532.99999991438</v>
      </c>
      <c r="D2688" s="7" t="n">
        <v>8.30801646884644</v>
      </c>
    </row>
    <row r="2689" customFormat="false" ht="13.5" hidden="false" customHeight="false" outlineLevel="0" collapsed="false">
      <c r="A2689" s="4" t="n">
        <v>38178.110462963</v>
      </c>
      <c r="B2689" s="5"/>
      <c r="C2689" s="6" t="n">
        <f aca="false">(A2689-$A$2)/0.000011574074074074</f>
        <v>9534.00000014814</v>
      </c>
      <c r="D2689" s="7" t="n">
        <v>8.30801647413753</v>
      </c>
    </row>
    <row r="2690" customFormat="false" ht="13.5" hidden="false" customHeight="false" outlineLevel="0" collapsed="false">
      <c r="A2690" s="4" t="n">
        <v>38178.110474537</v>
      </c>
      <c r="B2690" s="5"/>
      <c r="C2690" s="6" t="n">
        <f aca="false">(A2690-$A$2)/0.000011574074074074</f>
        <v>9535.0000003819</v>
      </c>
      <c r="D2690" s="7" t="n">
        <v>8.3080164794293</v>
      </c>
    </row>
    <row r="2691" customFormat="false" ht="13.5" hidden="false" customHeight="false" outlineLevel="0" collapsed="false">
      <c r="A2691" s="4" t="n">
        <v>38178.1104861111</v>
      </c>
      <c r="B2691" s="5"/>
      <c r="C2691" s="6" t="n">
        <f aca="false">(A2691-$A$2)/0.000011574074074074</f>
        <v>9535.99999998702</v>
      </c>
      <c r="D2691" s="7" t="n">
        <v>8.30801648472176</v>
      </c>
    </row>
    <row r="2692" customFormat="false" ht="13.5" hidden="false" customHeight="false" outlineLevel="0" collapsed="false">
      <c r="A2692" s="4" t="n">
        <v>38178.1104976852</v>
      </c>
      <c r="B2692" s="5"/>
      <c r="C2692" s="6" t="n">
        <f aca="false">(A2692-$A$2)/0.000011574074074074</f>
        <v>9537.00000022078</v>
      </c>
      <c r="D2692" s="7" t="n">
        <v>8.3080364900149</v>
      </c>
    </row>
    <row r="2693" customFormat="false" ht="13.5" hidden="false" customHeight="false" outlineLevel="0" collapsed="false">
      <c r="A2693" s="4" t="n">
        <v>38178.1105092593</v>
      </c>
      <c r="B2693" s="5"/>
      <c r="C2693" s="6" t="n">
        <f aca="false">(A2693-$A$2)/0.000011574074074074</f>
        <v>9538.00000045455</v>
      </c>
      <c r="D2693" s="7" t="n">
        <v>8.30801649530873</v>
      </c>
    </row>
    <row r="2694" customFormat="false" ht="13.5" hidden="false" customHeight="false" outlineLevel="0" collapsed="false">
      <c r="A2694" s="4" t="n">
        <v>38178.1105208333</v>
      </c>
      <c r="B2694" s="5"/>
      <c r="C2694" s="6" t="n">
        <f aca="false">(A2694-$A$2)/0.000011574074074074</f>
        <v>9539.00000005967</v>
      </c>
      <c r="D2694" s="7" t="n">
        <v>8.30801650060324</v>
      </c>
    </row>
    <row r="2695" customFormat="false" ht="13.5" hidden="false" customHeight="false" outlineLevel="0" collapsed="false">
      <c r="A2695" s="4" t="n">
        <v>38178.1105324074</v>
      </c>
      <c r="B2695" s="5"/>
      <c r="C2695" s="6" t="n">
        <f aca="false">(A2695-$A$2)/0.000011574074074074</f>
        <v>9540.00000029343</v>
      </c>
      <c r="D2695" s="7" t="n">
        <v>8.30801650589844</v>
      </c>
    </row>
    <row r="2696" customFormat="false" ht="13.5" hidden="false" customHeight="false" outlineLevel="0" collapsed="false">
      <c r="A2696" s="4" t="n">
        <v>38178.1105439815</v>
      </c>
      <c r="B2696" s="5"/>
      <c r="C2696" s="6" t="n">
        <f aca="false">(A2696-$A$2)/0.000011574074074074</f>
        <v>9540.99999989855</v>
      </c>
      <c r="D2696" s="7" t="n">
        <v>8.30801651119432</v>
      </c>
    </row>
    <row r="2697" customFormat="false" ht="13.5" hidden="false" customHeight="false" outlineLevel="0" collapsed="false">
      <c r="A2697" s="4" t="n">
        <v>38178.1105555556</v>
      </c>
      <c r="B2697" s="5"/>
      <c r="C2697" s="6" t="n">
        <f aca="false">(A2697-$A$2)/0.000011574074074074</f>
        <v>9542.00000013231</v>
      </c>
      <c r="D2697" s="7" t="n">
        <v>8.30801651649089</v>
      </c>
    </row>
    <row r="2698" customFormat="false" ht="13.5" hidden="false" customHeight="false" outlineLevel="0" collapsed="false">
      <c r="A2698" s="4" t="n">
        <v>38178.1105671296</v>
      </c>
      <c r="B2698" s="5"/>
      <c r="C2698" s="6" t="n">
        <f aca="false">(A2698-$A$2)/0.000011574074074074</f>
        <v>9543.00000036607</v>
      </c>
      <c r="D2698" s="7" t="n">
        <v>8.30801652178815</v>
      </c>
    </row>
    <row r="2699" customFormat="false" ht="13.5" hidden="false" customHeight="false" outlineLevel="0" collapsed="false">
      <c r="A2699" s="4" t="n">
        <v>38178.1105787037</v>
      </c>
      <c r="B2699" s="5"/>
      <c r="C2699" s="6" t="n">
        <f aca="false">(A2699-$A$2)/0.000011574074074074</f>
        <v>9543.99999997119</v>
      </c>
      <c r="D2699" s="7" t="n">
        <v>8.30801652708609</v>
      </c>
    </row>
    <row r="2700" customFormat="false" ht="13.5" hidden="false" customHeight="false" outlineLevel="0" collapsed="false">
      <c r="A2700" s="4" t="n">
        <v>38178.1105902778</v>
      </c>
      <c r="B2700" s="5"/>
      <c r="C2700" s="6" t="n">
        <f aca="false">(A2700-$A$2)/0.000011574074074074</f>
        <v>9545.00000020495</v>
      </c>
      <c r="D2700" s="7" t="n">
        <v>8.30801653238471</v>
      </c>
    </row>
    <row r="2701" customFormat="false" ht="13.5" hidden="false" customHeight="false" outlineLevel="0" collapsed="false">
      <c r="A2701" s="4" t="n">
        <v>38178.1106018519</v>
      </c>
      <c r="B2701" s="5"/>
      <c r="C2701" s="6" t="n">
        <f aca="false">(A2701-$A$2)/0.000011574074074074</f>
        <v>9546.00000043871</v>
      </c>
      <c r="D2701" s="7" t="n">
        <v>8.30801653768402</v>
      </c>
    </row>
    <row r="2702" customFormat="false" ht="13.5" hidden="false" customHeight="false" outlineLevel="0" collapsed="false">
      <c r="A2702" s="4" t="n">
        <v>38178.1106134259</v>
      </c>
      <c r="B2702" s="5"/>
      <c r="C2702" s="6" t="n">
        <f aca="false">(A2702-$A$2)/0.000011574074074074</f>
        <v>9547.00000004383</v>
      </c>
      <c r="D2702" s="7" t="n">
        <v>8.30801654298402</v>
      </c>
    </row>
    <row r="2703" customFormat="false" ht="13.5" hidden="false" customHeight="false" outlineLevel="0" collapsed="false">
      <c r="A2703" s="4" t="n">
        <v>38178.110625</v>
      </c>
      <c r="B2703" s="5"/>
      <c r="C2703" s="6" t="n">
        <f aca="false">(A2703-$A$2)/0.000011574074074074</f>
        <v>9548.00000027759</v>
      </c>
      <c r="D2703" s="7" t="n">
        <v>8.3080165482847</v>
      </c>
    </row>
    <row r="2704" customFormat="false" ht="13.5" hidden="false" customHeight="false" outlineLevel="0" collapsed="false">
      <c r="A2704" s="4" t="n">
        <v>38178.1106365741</v>
      </c>
      <c r="B2704" s="5"/>
      <c r="C2704" s="6" t="n">
        <f aca="false">(A2704-$A$2)/0.000011574074074074</f>
        <v>9548.99999988271</v>
      </c>
      <c r="D2704" s="7" t="n">
        <v>8.30803655358606</v>
      </c>
    </row>
    <row r="2705" customFormat="false" ht="13.5" hidden="false" customHeight="false" outlineLevel="0" collapsed="false">
      <c r="A2705" s="4" t="n">
        <v>38178.1106481482</v>
      </c>
      <c r="B2705" s="5"/>
      <c r="C2705" s="6" t="n">
        <f aca="false">(A2705-$A$2)/0.000011574074074074</f>
        <v>9550.00000011648</v>
      </c>
      <c r="D2705" s="7" t="n">
        <v>8.30801655888811</v>
      </c>
    </row>
    <row r="2706" customFormat="false" ht="13.5" hidden="false" customHeight="false" outlineLevel="0" collapsed="false">
      <c r="A2706" s="4" t="n">
        <v>38178.1106597222</v>
      </c>
      <c r="B2706" s="5"/>
      <c r="C2706" s="6" t="n">
        <f aca="false">(A2706-$A$2)/0.000011574074074074</f>
        <v>9551.00000035024</v>
      </c>
      <c r="D2706" s="7" t="n">
        <v>8.30801656419085</v>
      </c>
    </row>
    <row r="2707" customFormat="false" ht="13.5" hidden="false" customHeight="false" outlineLevel="0" collapsed="false">
      <c r="A2707" s="4" t="n">
        <v>38178.1106712963</v>
      </c>
      <c r="B2707" s="5"/>
      <c r="C2707" s="6" t="n">
        <f aca="false">(A2707-$A$2)/0.000011574074074074</f>
        <v>9551.99999995536</v>
      </c>
      <c r="D2707" s="7" t="n">
        <v>8.30801656949427</v>
      </c>
    </row>
    <row r="2708" customFormat="false" ht="13.5" hidden="false" customHeight="false" outlineLevel="0" collapsed="false">
      <c r="A2708" s="4" t="n">
        <v>38178.1106828704</v>
      </c>
      <c r="B2708" s="5"/>
      <c r="C2708" s="6" t="n">
        <f aca="false">(A2708-$A$2)/0.000011574074074074</f>
        <v>9553.00000018912</v>
      </c>
      <c r="D2708" s="7" t="n">
        <v>8.30801657479837</v>
      </c>
    </row>
    <row r="2709" customFormat="false" ht="13.5" hidden="false" customHeight="false" outlineLevel="0" collapsed="false">
      <c r="A2709" s="4" t="n">
        <v>38178.1106944445</v>
      </c>
      <c r="B2709" s="5"/>
      <c r="C2709" s="6" t="n">
        <f aca="false">(A2709-$A$2)/0.000011574074074074</f>
        <v>9554.00000042288</v>
      </c>
      <c r="D2709" s="7" t="n">
        <v>8.30801658010316</v>
      </c>
    </row>
    <row r="2710" customFormat="false" ht="13.5" hidden="false" customHeight="false" outlineLevel="0" collapsed="false">
      <c r="A2710" s="4" t="n">
        <v>38178.1107060185</v>
      </c>
      <c r="B2710" s="5"/>
      <c r="C2710" s="6" t="n">
        <f aca="false">(A2710-$A$2)/0.000011574074074074</f>
        <v>9555.000000028</v>
      </c>
      <c r="D2710" s="7" t="n">
        <v>8.30801658540863</v>
      </c>
    </row>
    <row r="2711" customFormat="false" ht="13.5" hidden="false" customHeight="false" outlineLevel="0" collapsed="false">
      <c r="A2711" s="4" t="n">
        <v>38178.1107175926</v>
      </c>
      <c r="B2711" s="5"/>
      <c r="C2711" s="6" t="n">
        <f aca="false">(A2711-$A$2)/0.000011574074074074</f>
        <v>9556.00000026176</v>
      </c>
      <c r="D2711" s="7" t="n">
        <v>8.30801659071479</v>
      </c>
    </row>
    <row r="2712" customFormat="false" ht="13.5" hidden="false" customHeight="false" outlineLevel="0" collapsed="false">
      <c r="A2712" s="4" t="n">
        <v>38178.1107291667</v>
      </c>
      <c r="B2712" s="5"/>
      <c r="C2712" s="6" t="n">
        <f aca="false">(A2712-$A$2)/0.000011574074074074</f>
        <v>9556.99999986688</v>
      </c>
      <c r="D2712" s="7" t="n">
        <v>8.30801659602163</v>
      </c>
    </row>
    <row r="2713" customFormat="false" ht="13.5" hidden="false" customHeight="false" outlineLevel="0" collapsed="false">
      <c r="A2713" s="4" t="n">
        <v>38178.1107407407</v>
      </c>
      <c r="B2713" s="5"/>
      <c r="C2713" s="6" t="n">
        <f aca="false">(A2713-$A$2)/0.000011574074074074</f>
        <v>9558.00000010064</v>
      </c>
      <c r="D2713" s="7" t="n">
        <v>8.30801660132915</v>
      </c>
    </row>
    <row r="2714" customFormat="false" ht="13.5" hidden="false" customHeight="false" outlineLevel="0" collapsed="false">
      <c r="A2714" s="4" t="n">
        <v>38178.1107523148</v>
      </c>
      <c r="B2714" s="5"/>
      <c r="C2714" s="6" t="n">
        <f aca="false">(A2714-$A$2)/0.000011574074074074</f>
        <v>9559.00000033441</v>
      </c>
      <c r="D2714" s="7" t="n">
        <v>8.30801660663736</v>
      </c>
    </row>
    <row r="2715" customFormat="false" ht="13.5" hidden="false" customHeight="false" outlineLevel="0" collapsed="false">
      <c r="A2715" s="4" t="n">
        <v>38178.1107638889</v>
      </c>
      <c r="B2715" s="5"/>
      <c r="C2715" s="6" t="n">
        <f aca="false">(A2715-$A$2)/0.000011574074074074</f>
        <v>9559.99999993952</v>
      </c>
      <c r="D2715" s="7" t="n">
        <v>8.30801661194625</v>
      </c>
    </row>
    <row r="2716" customFormat="false" ht="13.5" hidden="false" customHeight="false" outlineLevel="0" collapsed="false">
      <c r="A2716" s="4" t="n">
        <v>38178.110775463</v>
      </c>
      <c r="B2716" s="5"/>
      <c r="C2716" s="6" t="n">
        <f aca="false">(A2716-$A$2)/0.000011574074074074</f>
        <v>9561.00000017329</v>
      </c>
      <c r="D2716" s="7" t="n">
        <v>8.30801661725583</v>
      </c>
    </row>
    <row r="2717" customFormat="false" ht="13.5" hidden="false" customHeight="false" outlineLevel="0" collapsed="false">
      <c r="A2717" s="4" t="n">
        <v>38178.110787037</v>
      </c>
      <c r="B2717" s="5"/>
      <c r="C2717" s="6" t="n">
        <f aca="false">(A2717-$A$2)/0.000011574074074074</f>
        <v>9562.00000040705</v>
      </c>
      <c r="D2717" s="7" t="n">
        <v>8.30801662256609</v>
      </c>
    </row>
    <row r="2718" customFormat="false" ht="13.5" hidden="false" customHeight="false" outlineLevel="0" collapsed="false">
      <c r="A2718" s="4" t="n">
        <v>38178.1107986111</v>
      </c>
      <c r="B2718" s="5"/>
      <c r="C2718" s="6" t="n">
        <f aca="false">(A2718-$A$2)/0.000011574074074074</f>
        <v>9563.00000001217</v>
      </c>
      <c r="D2718" s="7" t="n">
        <v>8.30801662787703</v>
      </c>
    </row>
    <row r="2719" customFormat="false" ht="13.5" hidden="false" customHeight="false" outlineLevel="0" collapsed="false">
      <c r="A2719" s="4" t="n">
        <v>38178.1108101852</v>
      </c>
      <c r="B2719" s="5"/>
      <c r="C2719" s="6" t="n">
        <f aca="false">(A2719-$A$2)/0.000011574074074074</f>
        <v>9564.00000024593</v>
      </c>
      <c r="D2719" s="7" t="n">
        <v>8.30800663318866</v>
      </c>
    </row>
    <row r="2720" customFormat="false" ht="13.5" hidden="false" customHeight="false" outlineLevel="0" collapsed="false">
      <c r="A2720" s="4" t="n">
        <v>38178.1108217593</v>
      </c>
      <c r="B2720" s="5"/>
      <c r="C2720" s="6" t="n">
        <f aca="false">(A2720-$A$2)/0.000011574074074074</f>
        <v>9565.00000047969</v>
      </c>
      <c r="D2720" s="7" t="n">
        <v>8.30801663850098</v>
      </c>
    </row>
    <row r="2721" customFormat="false" ht="13.5" hidden="false" customHeight="false" outlineLevel="0" collapsed="false">
      <c r="A2721" s="4" t="n">
        <v>38178.1108333333</v>
      </c>
      <c r="B2721" s="5"/>
      <c r="C2721" s="6" t="n">
        <f aca="false">(A2721-$A$2)/0.000011574074074074</f>
        <v>9566.00000008481</v>
      </c>
      <c r="D2721" s="7" t="n">
        <v>8.30801664381397</v>
      </c>
    </row>
    <row r="2722" customFormat="false" ht="13.5" hidden="false" customHeight="false" outlineLevel="0" collapsed="false">
      <c r="A2722" s="4" t="n">
        <v>38178.1108449074</v>
      </c>
      <c r="B2722" s="5"/>
      <c r="C2722" s="6" t="n">
        <f aca="false">(A2722-$A$2)/0.000011574074074074</f>
        <v>9567.00000031857</v>
      </c>
      <c r="D2722" s="7" t="n">
        <v>8.30801664912765</v>
      </c>
    </row>
    <row r="2723" customFormat="false" ht="13.5" hidden="false" customHeight="false" outlineLevel="0" collapsed="false">
      <c r="A2723" s="4" t="n">
        <v>38178.1108564815</v>
      </c>
      <c r="B2723" s="5"/>
      <c r="C2723" s="6" t="n">
        <f aca="false">(A2723-$A$2)/0.000011574074074074</f>
        <v>9567.99999992369</v>
      </c>
      <c r="D2723" s="7" t="n">
        <v>8.30801665444201</v>
      </c>
    </row>
    <row r="2724" customFormat="false" ht="13.5" hidden="false" customHeight="false" outlineLevel="0" collapsed="false">
      <c r="A2724" s="4" t="n">
        <v>38178.1108680556</v>
      </c>
      <c r="B2724" s="5"/>
      <c r="C2724" s="6" t="n">
        <f aca="false">(A2724-$A$2)/0.000011574074074074</f>
        <v>9569.00000015745</v>
      </c>
      <c r="D2724" s="7" t="n">
        <v>8.30801665975705</v>
      </c>
    </row>
    <row r="2725" customFormat="false" ht="13.5" hidden="false" customHeight="false" outlineLevel="0" collapsed="false">
      <c r="A2725" s="4" t="n">
        <v>38178.1108796296</v>
      </c>
      <c r="B2725" s="5"/>
      <c r="C2725" s="6" t="n">
        <f aca="false">(A2725-$A$2)/0.000011574074074074</f>
        <v>9570.00000039122</v>
      </c>
      <c r="D2725" s="7" t="n">
        <v>8.30801666507278</v>
      </c>
    </row>
    <row r="2726" customFormat="false" ht="13.5" hidden="false" customHeight="false" outlineLevel="0" collapsed="false">
      <c r="A2726" s="4" t="n">
        <v>38178.1108912037</v>
      </c>
      <c r="B2726" s="5"/>
      <c r="C2726" s="6" t="n">
        <f aca="false">(A2726-$A$2)/0.000011574074074074</f>
        <v>9570.99999999634</v>
      </c>
      <c r="D2726" s="7" t="n">
        <v>8.30801667038919</v>
      </c>
    </row>
    <row r="2727" customFormat="false" ht="13.5" hidden="false" customHeight="false" outlineLevel="0" collapsed="false">
      <c r="A2727" s="4" t="n">
        <v>38178.1109027778</v>
      </c>
      <c r="B2727" s="5"/>
      <c r="C2727" s="6" t="n">
        <f aca="false">(A2727-$A$2)/0.000011574074074074</f>
        <v>9572.0000002301</v>
      </c>
      <c r="D2727" s="7" t="n">
        <v>8.30803667570629</v>
      </c>
    </row>
    <row r="2728" customFormat="false" ht="13.5" hidden="false" customHeight="false" outlineLevel="0" collapsed="false">
      <c r="A2728" s="4" t="n">
        <v>38178.1109143519</v>
      </c>
      <c r="B2728" s="5"/>
      <c r="C2728" s="6" t="n">
        <f aca="false">(A2728-$A$2)/0.000011574074074074</f>
        <v>9573.00000046386</v>
      </c>
      <c r="D2728" s="7" t="n">
        <v>8.30801668102406</v>
      </c>
    </row>
    <row r="2729" customFormat="false" ht="13.5" hidden="false" customHeight="false" outlineLevel="0" collapsed="false">
      <c r="A2729" s="4" t="n">
        <v>38178.1109259259</v>
      </c>
      <c r="B2729" s="5"/>
      <c r="C2729" s="6" t="n">
        <f aca="false">(A2729-$A$2)/0.000011574074074074</f>
        <v>9574.00000006898</v>
      </c>
      <c r="D2729" s="7" t="n">
        <v>8.30801668634252</v>
      </c>
    </row>
    <row r="2730" customFormat="false" ht="13.5" hidden="false" customHeight="false" outlineLevel="0" collapsed="false">
      <c r="A2730" s="4" t="n">
        <v>38178.1109375</v>
      </c>
      <c r="B2730" s="5"/>
      <c r="C2730" s="6" t="n">
        <f aca="false">(A2730-$A$2)/0.000011574074074074</f>
        <v>9575.00000030274</v>
      </c>
      <c r="D2730" s="7" t="n">
        <v>8.30801669166167</v>
      </c>
    </row>
    <row r="2731" customFormat="false" ht="13.5" hidden="false" customHeight="false" outlineLevel="0" collapsed="false">
      <c r="A2731" s="4" t="n">
        <v>38178.1109490741</v>
      </c>
      <c r="B2731" s="5"/>
      <c r="C2731" s="6" t="n">
        <f aca="false">(A2731-$A$2)/0.000011574074074074</f>
        <v>9575.99999990786</v>
      </c>
      <c r="D2731" s="7" t="n">
        <v>8.30801669698149</v>
      </c>
    </row>
    <row r="2732" customFormat="false" ht="13.5" hidden="false" customHeight="false" outlineLevel="0" collapsed="false">
      <c r="A2732" s="4" t="n">
        <v>38178.1109606482</v>
      </c>
      <c r="B2732" s="5"/>
      <c r="C2732" s="6" t="n">
        <f aca="false">(A2732-$A$2)/0.000011574074074074</f>
        <v>9577.00000014162</v>
      </c>
      <c r="D2732" s="7" t="n">
        <v>8.308016702302</v>
      </c>
    </row>
    <row r="2733" customFormat="false" ht="13.5" hidden="false" customHeight="false" outlineLevel="0" collapsed="false">
      <c r="A2733" s="4" t="n">
        <v>38178.1109722222</v>
      </c>
      <c r="B2733" s="5"/>
      <c r="C2733" s="6" t="n">
        <f aca="false">(A2733-$A$2)/0.000011574074074074</f>
        <v>9578.00000037538</v>
      </c>
      <c r="D2733" s="7" t="n">
        <v>8.30803670762319</v>
      </c>
    </row>
    <row r="2734" customFormat="false" ht="13.5" hidden="false" customHeight="false" outlineLevel="0" collapsed="false">
      <c r="A2734" s="4" t="n">
        <v>38178.1109837963</v>
      </c>
      <c r="B2734" s="5"/>
      <c r="C2734" s="6" t="n">
        <f aca="false">(A2734-$A$2)/0.000011574074074074</f>
        <v>9578.9999999805</v>
      </c>
      <c r="D2734" s="7" t="n">
        <v>8.30801671294506</v>
      </c>
    </row>
    <row r="2735" customFormat="false" ht="13.5" hidden="false" customHeight="false" outlineLevel="0" collapsed="false">
      <c r="A2735" s="4" t="n">
        <v>38178.1109953704</v>
      </c>
      <c r="B2735" s="5"/>
      <c r="C2735" s="6" t="n">
        <f aca="false">(A2735-$A$2)/0.000011574074074074</f>
        <v>9580.00000021426</v>
      </c>
      <c r="D2735" s="7" t="n">
        <v>8.30801671826762</v>
      </c>
    </row>
    <row r="2736" customFormat="false" ht="13.5" hidden="false" customHeight="false" outlineLevel="0" collapsed="false">
      <c r="A2736" s="4" t="n">
        <v>38178.1110069445</v>
      </c>
      <c r="B2736" s="5"/>
      <c r="C2736" s="6" t="n">
        <f aca="false">(A2736-$A$2)/0.000011574074074074</f>
        <v>9581.00000044803</v>
      </c>
      <c r="D2736" s="7" t="n">
        <v>8.30803672359086</v>
      </c>
    </row>
    <row r="2737" customFormat="false" ht="13.5" hidden="false" customHeight="false" outlineLevel="0" collapsed="false">
      <c r="A2737" s="4" t="n">
        <v>38178.1110185185</v>
      </c>
      <c r="B2737" s="5"/>
      <c r="C2737" s="6" t="n">
        <f aca="false">(A2737-$A$2)/0.000011574074074074</f>
        <v>9582.00000005315</v>
      </c>
      <c r="D2737" s="7" t="n">
        <v>8.30801672891478</v>
      </c>
    </row>
    <row r="2738" customFormat="false" ht="13.5" hidden="false" customHeight="false" outlineLevel="0" collapsed="false">
      <c r="A2738" s="4" t="n">
        <v>38178.1110300926</v>
      </c>
      <c r="B2738" s="5"/>
      <c r="C2738" s="6" t="n">
        <f aca="false">(A2738-$A$2)/0.000011574074074074</f>
        <v>9583.00000028691</v>
      </c>
      <c r="D2738" s="7" t="n">
        <v>8.30801673423938</v>
      </c>
    </row>
    <row r="2739" customFormat="false" ht="13.5" hidden="false" customHeight="false" outlineLevel="0" collapsed="false">
      <c r="A2739" s="4" t="n">
        <v>38178.1110416667</v>
      </c>
      <c r="B2739" s="5"/>
      <c r="C2739" s="6" t="n">
        <f aca="false">(A2739-$A$2)/0.000011574074074074</f>
        <v>9583.99999989203</v>
      </c>
      <c r="D2739" s="7" t="n">
        <v>8.30801673956466</v>
      </c>
    </row>
    <row r="2740" customFormat="false" ht="13.5" hidden="false" customHeight="false" outlineLevel="0" collapsed="false">
      <c r="A2740" s="4" t="n">
        <v>38178.1110532407</v>
      </c>
      <c r="B2740" s="5"/>
      <c r="C2740" s="6" t="n">
        <f aca="false">(A2740-$A$2)/0.000011574074074074</f>
        <v>9585.00000012579</v>
      </c>
      <c r="D2740" s="7" t="n">
        <v>8.30801674489063</v>
      </c>
    </row>
    <row r="2741" customFormat="false" ht="13.5" hidden="false" customHeight="false" outlineLevel="0" collapsed="false">
      <c r="A2741" s="4" t="n">
        <v>38178.1110648148</v>
      </c>
      <c r="B2741" s="5"/>
      <c r="C2741" s="6" t="n">
        <f aca="false">(A2741-$A$2)/0.000011574074074074</f>
        <v>9586.00000035955</v>
      </c>
      <c r="D2741" s="7" t="n">
        <v>8.30801675021728</v>
      </c>
    </row>
    <row r="2742" customFormat="false" ht="13.5" hidden="false" customHeight="false" outlineLevel="0" collapsed="false">
      <c r="A2742" s="4" t="n">
        <v>38178.1110763889</v>
      </c>
      <c r="B2742" s="5"/>
      <c r="C2742" s="6" t="n">
        <f aca="false">(A2742-$A$2)/0.000011574074074074</f>
        <v>9586.99999996467</v>
      </c>
      <c r="D2742" s="7" t="n">
        <v>8.30801675554461</v>
      </c>
    </row>
    <row r="2743" customFormat="false" ht="13.5" hidden="false" customHeight="false" outlineLevel="0" collapsed="false">
      <c r="A2743" s="4" t="n">
        <v>38178.111087963</v>
      </c>
      <c r="B2743" s="5"/>
      <c r="C2743" s="6" t="n">
        <f aca="false">(A2743-$A$2)/0.000011574074074074</f>
        <v>9588.00000019843</v>
      </c>
      <c r="D2743" s="7" t="n">
        <v>8.30801676087262</v>
      </c>
    </row>
    <row r="2744" customFormat="false" ht="13.5" hidden="false" customHeight="false" outlineLevel="0" collapsed="false">
      <c r="A2744" s="4" t="n">
        <v>38178.111099537</v>
      </c>
      <c r="B2744" s="5"/>
      <c r="C2744" s="6" t="n">
        <f aca="false">(A2744-$A$2)/0.000011574074074074</f>
        <v>9589.00000043219</v>
      </c>
      <c r="D2744" s="7" t="n">
        <v>8.30801676620132</v>
      </c>
    </row>
    <row r="2745" customFormat="false" ht="13.5" hidden="false" customHeight="false" outlineLevel="0" collapsed="false">
      <c r="A2745" s="4" t="n">
        <v>38178.1111111111</v>
      </c>
      <c r="B2745" s="5"/>
      <c r="C2745" s="6" t="n">
        <f aca="false">(A2745-$A$2)/0.000011574074074074</f>
        <v>9590.00000003731</v>
      </c>
      <c r="D2745" s="7" t="n">
        <v>8.30801677153069</v>
      </c>
    </row>
    <row r="2746" customFormat="false" ht="13.5" hidden="false" customHeight="false" outlineLevel="0" collapsed="false">
      <c r="A2746" s="4" t="n">
        <v>38178.1111226852</v>
      </c>
      <c r="B2746" s="5"/>
      <c r="C2746" s="6" t="n">
        <f aca="false">(A2746-$A$2)/0.000011574074074074</f>
        <v>9591.00000027108</v>
      </c>
      <c r="D2746" s="7" t="n">
        <v>8.30801677686075</v>
      </c>
    </row>
    <row r="2747" customFormat="false" ht="13.5" hidden="false" customHeight="false" outlineLevel="0" collapsed="false">
      <c r="A2747" s="4" t="n">
        <v>38178.1111342593</v>
      </c>
      <c r="B2747" s="5"/>
      <c r="C2747" s="6" t="n">
        <f aca="false">(A2747-$A$2)/0.000011574074074074</f>
        <v>9591.99999987619</v>
      </c>
      <c r="D2747" s="7" t="n">
        <v>8.30801678219149</v>
      </c>
    </row>
    <row r="2748" customFormat="false" ht="13.5" hidden="false" customHeight="false" outlineLevel="0" collapsed="false">
      <c r="A2748" s="4" t="n">
        <v>38178.1111458333</v>
      </c>
      <c r="B2748" s="5"/>
      <c r="C2748" s="6" t="n">
        <f aca="false">(A2748-$A$2)/0.000011574074074074</f>
        <v>9593.00000010996</v>
      </c>
      <c r="D2748" s="7" t="n">
        <v>8.30801678752291</v>
      </c>
    </row>
    <row r="2749" customFormat="false" ht="13.5" hidden="false" customHeight="false" outlineLevel="0" collapsed="false">
      <c r="A2749" s="4" t="n">
        <v>38178.1111574074</v>
      </c>
      <c r="B2749" s="5"/>
      <c r="C2749" s="6" t="n">
        <f aca="false">(A2749-$A$2)/0.000011574074074074</f>
        <v>9594.00000034372</v>
      </c>
      <c r="D2749" s="7" t="n">
        <v>8.30801679285501</v>
      </c>
    </row>
    <row r="2750" customFormat="false" ht="13.5" hidden="false" customHeight="false" outlineLevel="0" collapsed="false">
      <c r="A2750" s="4" t="n">
        <v>38178.1111689815</v>
      </c>
      <c r="B2750" s="5"/>
      <c r="C2750" s="6" t="n">
        <f aca="false">(A2750-$A$2)/0.000011574074074074</f>
        <v>9594.99999994884</v>
      </c>
      <c r="D2750" s="7" t="n">
        <v>8.30803679818779</v>
      </c>
    </row>
    <row r="2751" customFormat="false" ht="13.5" hidden="false" customHeight="false" outlineLevel="0" collapsed="false">
      <c r="A2751" s="4" t="n">
        <v>38178.1111805556</v>
      </c>
      <c r="B2751" s="5"/>
      <c r="C2751" s="6" t="n">
        <f aca="false">(A2751-$A$2)/0.000011574074074074</f>
        <v>9596.0000001826</v>
      </c>
      <c r="D2751" s="7" t="n">
        <v>8.30801680352126</v>
      </c>
    </row>
    <row r="2752" customFormat="false" ht="13.5" hidden="false" customHeight="false" outlineLevel="0" collapsed="false">
      <c r="A2752" s="4" t="n">
        <v>38178.1111921296</v>
      </c>
      <c r="B2752" s="5"/>
      <c r="C2752" s="6" t="n">
        <f aca="false">(A2752-$A$2)/0.000011574074074074</f>
        <v>9597.00000041636</v>
      </c>
      <c r="D2752" s="7" t="n">
        <v>8.3080168088554</v>
      </c>
    </row>
    <row r="2753" customFormat="false" ht="13.5" hidden="false" customHeight="false" outlineLevel="0" collapsed="false">
      <c r="A2753" s="4" t="n">
        <v>38178.1112037037</v>
      </c>
      <c r="B2753" s="5"/>
      <c r="C2753" s="6" t="n">
        <f aca="false">(A2753-$A$2)/0.000011574074074074</f>
        <v>9598.00000002148</v>
      </c>
      <c r="D2753" s="7" t="n">
        <v>8.30801681419023</v>
      </c>
    </row>
    <row r="2754" customFormat="false" ht="13.5" hidden="false" customHeight="false" outlineLevel="0" collapsed="false">
      <c r="A2754" s="4" t="n">
        <v>38178.1112152778</v>
      </c>
      <c r="B2754" s="5"/>
      <c r="C2754" s="6" t="n">
        <f aca="false">(A2754-$A$2)/0.000011574074074074</f>
        <v>9599.00000025524</v>
      </c>
      <c r="D2754" s="7" t="n">
        <v>8.30801681952574</v>
      </c>
    </row>
    <row r="2755" customFormat="false" ht="13.5" hidden="false" customHeight="false" outlineLevel="0" collapsed="false">
      <c r="A2755" s="4" t="n">
        <v>38178.1112268519</v>
      </c>
      <c r="B2755" s="5"/>
      <c r="C2755" s="6" t="n">
        <f aca="false">(A2755-$A$2)/0.000011574074074074</f>
        <v>9600.000000489</v>
      </c>
      <c r="D2755" s="7" t="n">
        <v>8.30801682486192</v>
      </c>
    </row>
    <row r="2756" customFormat="false" ht="13.5" hidden="false" customHeight="false" outlineLevel="0" collapsed="false">
      <c r="A2756" s="4" t="n">
        <v>38178.1112384259</v>
      </c>
      <c r="B2756" s="5"/>
      <c r="C2756" s="6" t="n">
        <f aca="false">(A2756-$A$2)/0.000011574074074074</f>
        <v>9601.00000009412</v>
      </c>
      <c r="D2756" s="7" t="n">
        <v>8.30801683019879</v>
      </c>
    </row>
    <row r="2757" customFormat="false" ht="13.5" hidden="false" customHeight="false" outlineLevel="0" collapsed="false">
      <c r="A2757" s="4" t="n">
        <v>38178.11125</v>
      </c>
      <c r="B2757" s="5"/>
      <c r="C2757" s="6" t="n">
        <f aca="false">(A2757-$A$2)/0.000011574074074074</f>
        <v>9602.00000032789</v>
      </c>
      <c r="D2757" s="7" t="n">
        <v>8.30801683553634</v>
      </c>
    </row>
    <row r="2758" customFormat="false" ht="13.5" hidden="false" customHeight="false" outlineLevel="0" collapsed="false">
      <c r="A2758" s="4" t="n">
        <v>38178.1112615741</v>
      </c>
      <c r="B2758" s="5"/>
      <c r="C2758" s="6" t="n">
        <f aca="false">(A2758-$A$2)/0.000011574074074074</f>
        <v>9602.99999993301</v>
      </c>
      <c r="D2758" s="7" t="n">
        <v>8.30801684087457</v>
      </c>
    </row>
    <row r="2759" customFormat="false" ht="13.5" hidden="false" customHeight="false" outlineLevel="0" collapsed="false">
      <c r="A2759" s="4" t="n">
        <v>38178.1112731482</v>
      </c>
      <c r="B2759" s="5"/>
      <c r="C2759" s="6" t="n">
        <f aca="false">(A2759-$A$2)/0.000011574074074074</f>
        <v>9604.00000016677</v>
      </c>
      <c r="D2759" s="7" t="n">
        <v>8.30801684621348</v>
      </c>
    </row>
    <row r="2760" customFormat="false" ht="13.5" hidden="false" customHeight="false" outlineLevel="0" collapsed="false">
      <c r="A2760" s="4" t="n">
        <v>38178.1112847222</v>
      </c>
      <c r="B2760" s="5"/>
      <c r="C2760" s="6" t="n">
        <f aca="false">(A2760-$A$2)/0.000011574074074074</f>
        <v>9605.00000040053</v>
      </c>
      <c r="D2760" s="7" t="n">
        <v>8.30801685155307</v>
      </c>
    </row>
    <row r="2761" customFormat="false" ht="13.5" hidden="false" customHeight="false" outlineLevel="0" collapsed="false">
      <c r="A2761" s="4" t="n">
        <v>38178.1112962963</v>
      </c>
      <c r="B2761" s="5"/>
      <c r="C2761" s="6" t="n">
        <f aca="false">(A2761-$A$2)/0.000011574074074074</f>
        <v>9606.00000000565</v>
      </c>
      <c r="D2761" s="7" t="n">
        <v>8.30801685689334</v>
      </c>
    </row>
    <row r="2762" customFormat="false" ht="13.5" hidden="false" customHeight="false" outlineLevel="0" collapsed="false">
      <c r="A2762" s="4" t="n">
        <v>38178.1113078704</v>
      </c>
      <c r="B2762" s="5"/>
      <c r="C2762" s="6" t="n">
        <f aca="false">(A2762-$A$2)/0.000011574074074074</f>
        <v>9607.00000023941</v>
      </c>
      <c r="D2762" s="7" t="n">
        <v>8.3080168622343</v>
      </c>
    </row>
    <row r="2763" customFormat="false" ht="13.5" hidden="false" customHeight="false" outlineLevel="0" collapsed="false">
      <c r="A2763" s="4" t="n">
        <v>38178.1113194445</v>
      </c>
      <c r="B2763" s="5"/>
      <c r="C2763" s="6" t="n">
        <f aca="false">(A2763-$A$2)/0.000011574074074074</f>
        <v>9608.00000047317</v>
      </c>
      <c r="D2763" s="7" t="n">
        <v>8.30801686757593</v>
      </c>
    </row>
    <row r="2764" customFormat="false" ht="13.5" hidden="false" customHeight="false" outlineLevel="0" collapsed="false">
      <c r="A2764" s="4" t="n">
        <v>38178.1113310185</v>
      </c>
      <c r="B2764" s="5"/>
      <c r="C2764" s="6" t="n">
        <f aca="false">(A2764-$A$2)/0.000011574074074074</f>
        <v>9609.00000007829</v>
      </c>
      <c r="D2764" s="7" t="n">
        <v>8.30801687291824</v>
      </c>
    </row>
    <row r="2765" customFormat="false" ht="13.5" hidden="false" customHeight="false" outlineLevel="0" collapsed="false">
      <c r="A2765" s="4" t="n">
        <v>38178.1113425926</v>
      </c>
      <c r="B2765" s="5"/>
      <c r="C2765" s="6" t="n">
        <f aca="false">(A2765-$A$2)/0.000011574074074074</f>
        <v>9610.00000031206</v>
      </c>
      <c r="D2765" s="7" t="n">
        <v>8.30801687826123</v>
      </c>
    </row>
    <row r="2766" customFormat="false" ht="13.5" hidden="false" customHeight="false" outlineLevel="0" collapsed="false">
      <c r="A2766" s="4" t="n">
        <v>38178.1113541667</v>
      </c>
      <c r="B2766" s="5"/>
      <c r="C2766" s="6" t="n">
        <f aca="false">(A2766-$A$2)/0.000011574074074074</f>
        <v>9610.99999991717</v>
      </c>
      <c r="D2766" s="7" t="n">
        <v>8.3080168836049</v>
      </c>
    </row>
    <row r="2767" customFormat="false" ht="13.5" hidden="false" customHeight="false" outlineLevel="0" collapsed="false">
      <c r="A2767" s="4" t="n">
        <v>38178.1113657407</v>
      </c>
      <c r="B2767" s="5"/>
      <c r="C2767" s="6" t="n">
        <f aca="false">(A2767-$A$2)/0.000011574074074074</f>
        <v>9612.00000015094</v>
      </c>
      <c r="D2767" s="7" t="n">
        <v>8.30800688894926</v>
      </c>
    </row>
    <row r="2768" customFormat="false" ht="13.5" hidden="false" customHeight="false" outlineLevel="0" collapsed="false">
      <c r="A2768" s="4" t="n">
        <v>38178.1113773148</v>
      </c>
      <c r="B2768" s="5"/>
      <c r="C2768" s="6" t="n">
        <f aca="false">(A2768-$A$2)/0.000011574074074074</f>
        <v>9613.0000003847</v>
      </c>
      <c r="D2768" s="7" t="n">
        <v>8.30801689429429</v>
      </c>
    </row>
    <row r="2769" customFormat="false" ht="13.5" hidden="false" customHeight="false" outlineLevel="0" collapsed="false">
      <c r="A2769" s="4" t="n">
        <v>38178.1113888889</v>
      </c>
      <c r="B2769" s="5"/>
      <c r="C2769" s="6" t="n">
        <f aca="false">(A2769-$A$2)/0.000011574074074074</f>
        <v>9613.99999998982</v>
      </c>
      <c r="D2769" s="7" t="n">
        <v>8.30801689964</v>
      </c>
    </row>
    <row r="2770" customFormat="false" ht="13.5" hidden="false" customHeight="false" outlineLevel="0" collapsed="false">
      <c r="A2770" s="4" t="n">
        <v>38178.111400463</v>
      </c>
      <c r="B2770" s="5"/>
      <c r="C2770" s="6" t="n">
        <f aca="false">(A2770-$A$2)/0.000011574074074074</f>
        <v>9615.00000022358</v>
      </c>
      <c r="D2770" s="7" t="n">
        <v>8.30801690498639</v>
      </c>
    </row>
    <row r="2771" customFormat="false" ht="13.5" hidden="false" customHeight="false" outlineLevel="0" collapsed="false">
      <c r="A2771" s="4" t="n">
        <v>38178.111412037</v>
      </c>
      <c r="B2771" s="5"/>
      <c r="C2771" s="6" t="n">
        <f aca="false">(A2771-$A$2)/0.000011574074074074</f>
        <v>9616.00000045734</v>
      </c>
      <c r="D2771" s="7" t="n">
        <v>8.30803691033347</v>
      </c>
    </row>
    <row r="2772" customFormat="false" ht="13.5" hidden="false" customHeight="false" outlineLevel="0" collapsed="false">
      <c r="A2772" s="4" t="n">
        <v>38178.1114236111</v>
      </c>
      <c r="B2772" s="5"/>
      <c r="C2772" s="6" t="n">
        <f aca="false">(A2772-$A$2)/0.000011574074074074</f>
        <v>9617.00000006246</v>
      </c>
      <c r="D2772" s="7" t="n">
        <v>8.30801691568122</v>
      </c>
    </row>
    <row r="2773" customFormat="false" ht="13.5" hidden="false" customHeight="false" outlineLevel="0" collapsed="false">
      <c r="A2773" s="4" t="n">
        <v>38178.1114351852</v>
      </c>
      <c r="B2773" s="5"/>
      <c r="C2773" s="6" t="n">
        <f aca="false">(A2773-$A$2)/0.000011574074074074</f>
        <v>9618.00000029622</v>
      </c>
      <c r="D2773" s="7" t="n">
        <v>8.30801692102965</v>
      </c>
    </row>
    <row r="2774" customFormat="false" ht="13.5" hidden="false" customHeight="false" outlineLevel="0" collapsed="false">
      <c r="A2774" s="4" t="n">
        <v>38178.1114467593</v>
      </c>
      <c r="B2774" s="5"/>
      <c r="C2774" s="6" t="n">
        <f aca="false">(A2774-$A$2)/0.000011574074074074</f>
        <v>9618.99999990134</v>
      </c>
      <c r="D2774" s="7" t="n">
        <v>8.30801692637876</v>
      </c>
    </row>
    <row r="2775" customFormat="false" ht="13.5" hidden="false" customHeight="false" outlineLevel="0" collapsed="false">
      <c r="A2775" s="4" t="n">
        <v>38178.1114583333</v>
      </c>
      <c r="B2775" s="5"/>
      <c r="C2775" s="6" t="n">
        <f aca="false">(A2775-$A$2)/0.000011574074074074</f>
        <v>9620.0000001351</v>
      </c>
      <c r="D2775" s="7" t="n">
        <v>8.30801693172855</v>
      </c>
    </row>
    <row r="2776" customFormat="false" ht="13.5" hidden="false" customHeight="false" outlineLevel="0" collapsed="false">
      <c r="A2776" s="4" t="n">
        <v>38178.1114699074</v>
      </c>
      <c r="B2776" s="5"/>
      <c r="C2776" s="6" t="n">
        <f aca="false">(A2776-$A$2)/0.000011574074074074</f>
        <v>9621.00000036887</v>
      </c>
      <c r="D2776" s="7" t="n">
        <v>8.30801693707902</v>
      </c>
    </row>
    <row r="2777" customFormat="false" ht="13.5" hidden="false" customHeight="false" outlineLevel="0" collapsed="false">
      <c r="A2777" s="4" t="n">
        <v>38178.1114814815</v>
      </c>
      <c r="B2777" s="5"/>
      <c r="C2777" s="6" t="n">
        <f aca="false">(A2777-$A$2)/0.000011574074074074</f>
        <v>9621.99999997399</v>
      </c>
      <c r="D2777" s="7" t="n">
        <v>8.30801694243016</v>
      </c>
    </row>
    <row r="2778" customFormat="false" ht="13.5" hidden="false" customHeight="false" outlineLevel="0" collapsed="false">
      <c r="A2778" s="4" t="n">
        <v>38178.1114930556</v>
      </c>
      <c r="B2778" s="5"/>
      <c r="C2778" s="6" t="n">
        <f aca="false">(A2778-$A$2)/0.000011574074074074</f>
        <v>9623.00000020775</v>
      </c>
      <c r="D2778" s="7" t="n">
        <v>8.30801694778199</v>
      </c>
    </row>
    <row r="2779" customFormat="false" ht="13.5" hidden="false" customHeight="false" outlineLevel="0" collapsed="false">
      <c r="A2779" s="4" t="n">
        <v>38178.1115046296</v>
      </c>
      <c r="B2779" s="5"/>
      <c r="C2779" s="6" t="n">
        <f aca="false">(A2779-$A$2)/0.000011574074074074</f>
        <v>9624.00000044151</v>
      </c>
      <c r="D2779" s="7" t="n">
        <v>8.3080169531345</v>
      </c>
    </row>
    <row r="2780" customFormat="false" ht="13.5" hidden="false" customHeight="false" outlineLevel="0" collapsed="false">
      <c r="A2780" s="4" t="n">
        <v>38178.1115162037</v>
      </c>
      <c r="B2780" s="5"/>
      <c r="C2780" s="6" t="n">
        <f aca="false">(A2780-$A$2)/0.000011574074074074</f>
        <v>9625.00000004663</v>
      </c>
      <c r="D2780" s="7" t="n">
        <v>8.30801695848768</v>
      </c>
    </row>
    <row r="2781" customFormat="false" ht="13.5" hidden="false" customHeight="false" outlineLevel="0" collapsed="false">
      <c r="A2781" s="4" t="n">
        <v>38178.1115277778</v>
      </c>
      <c r="B2781" s="5"/>
      <c r="C2781" s="6" t="n">
        <f aca="false">(A2781-$A$2)/0.000011574074074074</f>
        <v>9626.00000028039</v>
      </c>
      <c r="D2781" s="7" t="n">
        <v>8.30801696384154</v>
      </c>
    </row>
    <row r="2782" customFormat="false" ht="13.5" hidden="false" customHeight="false" outlineLevel="0" collapsed="false">
      <c r="A2782" s="4" t="n">
        <v>38178.1115393519</v>
      </c>
      <c r="B2782" s="5"/>
      <c r="C2782" s="6" t="n">
        <f aca="false">(A2782-$A$2)/0.000011574074074074</f>
        <v>9626.99999988551</v>
      </c>
      <c r="D2782" s="7" t="n">
        <v>8.30801696919609</v>
      </c>
    </row>
    <row r="2783" customFormat="false" ht="13.5" hidden="false" customHeight="false" outlineLevel="0" collapsed="false">
      <c r="A2783" s="4" t="n">
        <v>38178.1115509259</v>
      </c>
      <c r="B2783" s="5"/>
      <c r="C2783" s="6" t="n">
        <f aca="false">(A2783-$A$2)/0.000011574074074074</f>
        <v>9628.00000011927</v>
      </c>
      <c r="D2783" s="7" t="n">
        <v>8.30801697455131</v>
      </c>
    </row>
    <row r="2784" customFormat="false" ht="13.5" hidden="false" customHeight="false" outlineLevel="0" collapsed="false">
      <c r="A2784" s="4" t="n">
        <v>38178.1115740741</v>
      </c>
      <c r="B2784" s="5"/>
      <c r="C2784" s="6" t="n">
        <f aca="false">(A2784-$A$2)/0.000011574074074074</f>
        <v>9629.99999995815</v>
      </c>
      <c r="D2784" s="7" t="n">
        <v>8.30801698526379</v>
      </c>
    </row>
    <row r="2785" customFormat="false" ht="13.5" hidden="false" customHeight="false" outlineLevel="0" collapsed="false">
      <c r="A2785" s="4" t="n">
        <v>38178.1115856482</v>
      </c>
      <c r="B2785" s="5"/>
      <c r="C2785" s="6" t="n">
        <f aca="false">(A2785-$A$2)/0.000011574074074074</f>
        <v>9631.00000019191</v>
      </c>
      <c r="D2785" s="7" t="n">
        <v>8.30801699062104</v>
      </c>
    </row>
    <row r="2786" customFormat="false" ht="13.5" hidden="false" customHeight="false" outlineLevel="0" collapsed="false">
      <c r="A2786" s="4" t="n">
        <v>38178.1115972222</v>
      </c>
      <c r="B2786" s="5"/>
      <c r="C2786" s="6" t="n">
        <f aca="false">(A2786-$A$2)/0.000011574074074074</f>
        <v>9632.00000042568</v>
      </c>
      <c r="D2786" s="7" t="n">
        <v>8.30801699597898</v>
      </c>
    </row>
    <row r="2787" customFormat="false" ht="13.5" hidden="false" customHeight="false" outlineLevel="0" collapsed="false">
      <c r="A2787" s="4" t="n">
        <v>38178.1116087963</v>
      </c>
      <c r="B2787" s="5"/>
      <c r="C2787" s="6" t="n">
        <f aca="false">(A2787-$A$2)/0.000011574074074074</f>
        <v>9633.0000000308</v>
      </c>
      <c r="D2787" s="7" t="n">
        <v>8.30801700133759</v>
      </c>
    </row>
    <row r="2788" customFormat="false" ht="13.5" hidden="false" customHeight="false" outlineLevel="0" collapsed="false">
      <c r="A2788" s="4" t="n">
        <v>38178.1116203704</v>
      </c>
      <c r="B2788" s="5"/>
      <c r="C2788" s="6" t="n">
        <f aca="false">(A2788-$A$2)/0.000011574074074074</f>
        <v>9634.00000026456</v>
      </c>
      <c r="D2788" s="7" t="n">
        <v>8.30801700669689</v>
      </c>
    </row>
    <row r="2789" customFormat="false" ht="13.5" hidden="false" customHeight="false" outlineLevel="0" collapsed="false">
      <c r="A2789" s="4" t="n">
        <v>38178.1116319444</v>
      </c>
      <c r="B2789" s="5"/>
      <c r="C2789" s="6" t="n">
        <f aca="false">(A2789-$A$2)/0.000011574074074074</f>
        <v>9634.99999986968</v>
      </c>
      <c r="D2789" s="7" t="n">
        <v>8.30801701205686</v>
      </c>
    </row>
    <row r="2790" customFormat="false" ht="13.5" hidden="false" customHeight="false" outlineLevel="0" collapsed="false">
      <c r="A2790" s="4" t="n">
        <v>38178.1116435185</v>
      </c>
      <c r="B2790" s="5"/>
      <c r="C2790" s="6" t="n">
        <f aca="false">(A2790-$A$2)/0.000011574074074074</f>
        <v>9636.00000010344</v>
      </c>
      <c r="D2790" s="7" t="n">
        <v>8.3080070174175</v>
      </c>
    </row>
    <row r="2791" customFormat="false" ht="13.5" hidden="false" customHeight="false" outlineLevel="0" collapsed="false">
      <c r="A2791" s="4" t="n">
        <v>38178.1116550926</v>
      </c>
      <c r="B2791" s="5"/>
      <c r="C2791" s="6" t="n">
        <f aca="false">(A2791-$A$2)/0.000011574074074074</f>
        <v>9637.0000003372</v>
      </c>
      <c r="D2791" s="7" t="n">
        <v>8.30801702277883</v>
      </c>
    </row>
    <row r="2792" customFormat="false" ht="13.5" hidden="false" customHeight="false" outlineLevel="0" collapsed="false">
      <c r="A2792" s="4" t="n">
        <v>38178.1116666667</v>
      </c>
      <c r="B2792" s="5"/>
      <c r="C2792" s="6" t="n">
        <f aca="false">(A2792-$A$2)/0.000011574074074074</f>
        <v>9637.99999994232</v>
      </c>
      <c r="D2792" s="7" t="n">
        <v>8.30801702814083</v>
      </c>
    </row>
    <row r="2793" customFormat="false" ht="13.5" hidden="false" customHeight="false" outlineLevel="0" collapsed="false">
      <c r="A2793" s="4" t="n">
        <v>38178.1116782407</v>
      </c>
      <c r="B2793" s="5"/>
      <c r="C2793" s="6" t="n">
        <f aca="false">(A2793-$A$2)/0.000011574074074074</f>
        <v>9639.00000017608</v>
      </c>
      <c r="D2793" s="7" t="n">
        <v>8.30801703350352</v>
      </c>
    </row>
    <row r="2794" customFormat="false" ht="13.5" hidden="false" customHeight="false" outlineLevel="0" collapsed="false">
      <c r="A2794" s="4" t="n">
        <v>38178.1116898148</v>
      </c>
      <c r="B2794" s="5"/>
      <c r="C2794" s="6" t="n">
        <f aca="false">(A2794-$A$2)/0.000011574074074074</f>
        <v>9640.00000040984</v>
      </c>
      <c r="D2794" s="7" t="n">
        <v>8.30801703886688</v>
      </c>
    </row>
    <row r="2795" customFormat="false" ht="13.5" hidden="false" customHeight="false" outlineLevel="0" collapsed="false">
      <c r="A2795" s="4" t="n">
        <v>38178.1117013889</v>
      </c>
      <c r="B2795" s="5"/>
      <c r="C2795" s="6" t="n">
        <f aca="false">(A2795-$A$2)/0.000011574074074074</f>
        <v>9641.00000001496</v>
      </c>
      <c r="D2795" s="7" t="n">
        <v>8.30801704423091</v>
      </c>
    </row>
    <row r="2796" customFormat="false" ht="13.5" hidden="false" customHeight="false" outlineLevel="0" collapsed="false">
      <c r="A2796" s="4" t="n">
        <v>38178.111712963</v>
      </c>
      <c r="B2796" s="5"/>
      <c r="C2796" s="6" t="n">
        <f aca="false">(A2796-$A$2)/0.000011574074074074</f>
        <v>9642.00000024873</v>
      </c>
      <c r="D2796" s="7" t="n">
        <v>8.30801704959563</v>
      </c>
    </row>
    <row r="2797" customFormat="false" ht="13.5" hidden="false" customHeight="false" outlineLevel="0" collapsed="false">
      <c r="A2797" s="4" t="n">
        <v>38178.111724537</v>
      </c>
      <c r="B2797" s="5"/>
      <c r="C2797" s="6" t="n">
        <f aca="false">(A2797-$A$2)/0.000011574074074074</f>
        <v>9643.00000048249</v>
      </c>
      <c r="D2797" s="7" t="n">
        <v>8.30801705496103</v>
      </c>
    </row>
    <row r="2798" customFormat="false" ht="13.5" hidden="false" customHeight="false" outlineLevel="0" collapsed="false">
      <c r="A2798" s="4" t="n">
        <v>38178.1117361111</v>
      </c>
      <c r="B2798" s="5"/>
      <c r="C2798" s="6" t="n">
        <f aca="false">(A2798-$A$2)/0.000011574074074074</f>
        <v>9644.00000008761</v>
      </c>
      <c r="D2798" s="7" t="n">
        <v>8.30803706032709</v>
      </c>
    </row>
    <row r="2799" customFormat="false" ht="13.5" hidden="false" customHeight="false" outlineLevel="0" collapsed="false">
      <c r="A2799" s="4" t="n">
        <v>38178.1117476852</v>
      </c>
      <c r="B2799" s="5"/>
      <c r="C2799" s="6" t="n">
        <f aca="false">(A2799-$A$2)/0.000011574074074074</f>
        <v>9645.00000032137</v>
      </c>
      <c r="D2799" s="7" t="n">
        <v>8.30801706569384</v>
      </c>
    </row>
    <row r="2800" customFormat="false" ht="13.5" hidden="false" customHeight="false" outlineLevel="0" collapsed="false">
      <c r="A2800" s="4" t="n">
        <v>38178.1117592593</v>
      </c>
      <c r="B2800" s="5"/>
      <c r="C2800" s="6" t="n">
        <f aca="false">(A2800-$A$2)/0.000011574074074074</f>
        <v>9645.99999992649</v>
      </c>
      <c r="D2800" s="7" t="n">
        <v>8.30801707106127</v>
      </c>
    </row>
    <row r="2801" customFormat="false" ht="13.5" hidden="false" customHeight="false" outlineLevel="0" collapsed="false">
      <c r="A2801" s="4" t="n">
        <v>38178.1117708333</v>
      </c>
      <c r="B2801" s="5"/>
      <c r="C2801" s="6" t="n">
        <f aca="false">(A2801-$A$2)/0.000011574074074074</f>
        <v>9647.00000016025</v>
      </c>
      <c r="D2801" s="7" t="n">
        <v>8.30801707642937</v>
      </c>
    </row>
    <row r="2802" customFormat="false" ht="13.5" hidden="false" customHeight="false" outlineLevel="0" collapsed="false">
      <c r="A2802" s="4" t="n">
        <v>38178.1117824074</v>
      </c>
      <c r="B2802" s="5"/>
      <c r="C2802" s="6" t="n">
        <f aca="false">(A2802-$A$2)/0.000011574074074074</f>
        <v>9648.00000039401</v>
      </c>
      <c r="D2802" s="7" t="n">
        <v>8.30801708179815</v>
      </c>
    </row>
    <row r="2803" customFormat="false" ht="13.5" hidden="false" customHeight="false" outlineLevel="0" collapsed="false">
      <c r="A2803" s="4" t="n">
        <v>38178.1117939815</v>
      </c>
      <c r="B2803" s="5"/>
      <c r="C2803" s="6" t="n">
        <f aca="false">(A2803-$A$2)/0.000011574074074074</f>
        <v>9648.99999999913</v>
      </c>
      <c r="D2803" s="7" t="n">
        <v>8.30800708716761</v>
      </c>
    </row>
    <row r="2804" customFormat="false" ht="13.5" hidden="false" customHeight="false" outlineLevel="0" collapsed="false">
      <c r="A2804" s="4" t="n">
        <v>38178.1118055556</v>
      </c>
      <c r="B2804" s="5"/>
      <c r="C2804" s="6" t="n">
        <f aca="false">(A2804-$A$2)/0.000011574074074074</f>
        <v>9650.00000023289</v>
      </c>
      <c r="D2804" s="7" t="n">
        <v>8.30801709253774</v>
      </c>
    </row>
    <row r="2805" customFormat="false" ht="13.5" hidden="false" customHeight="false" outlineLevel="0" collapsed="false">
      <c r="A2805" s="4" t="n">
        <v>38178.1118171296</v>
      </c>
      <c r="B2805" s="5"/>
      <c r="C2805" s="6" t="n">
        <f aca="false">(A2805-$A$2)/0.000011574074074074</f>
        <v>9651.00000046665</v>
      </c>
      <c r="D2805" s="7" t="n">
        <v>8.30801709790855</v>
      </c>
    </row>
    <row r="2806" customFormat="false" ht="13.5" hidden="false" customHeight="false" outlineLevel="0" collapsed="false">
      <c r="A2806" s="4" t="n">
        <v>38178.1118287037</v>
      </c>
      <c r="B2806" s="5"/>
      <c r="C2806" s="6" t="n">
        <f aca="false">(A2806-$A$2)/0.000011574074074074</f>
        <v>9652.00000007177</v>
      </c>
      <c r="D2806" s="7" t="n">
        <v>8.30801710328004</v>
      </c>
    </row>
    <row r="2807" customFormat="false" ht="13.5" hidden="false" customHeight="false" outlineLevel="0" collapsed="false">
      <c r="A2807" s="4" t="n">
        <v>38178.1118402778</v>
      </c>
      <c r="B2807" s="5"/>
      <c r="C2807" s="6" t="n">
        <f aca="false">(A2807-$A$2)/0.000011574074074074</f>
        <v>9653.00000030554</v>
      </c>
      <c r="D2807" s="7" t="n">
        <v>8.30801710865221</v>
      </c>
    </row>
    <row r="2808" customFormat="false" ht="13.5" hidden="false" customHeight="false" outlineLevel="0" collapsed="false">
      <c r="A2808" s="4" t="n">
        <v>38178.1118518519</v>
      </c>
      <c r="B2808" s="5"/>
      <c r="C2808" s="6" t="n">
        <f aca="false">(A2808-$A$2)/0.000011574074074074</f>
        <v>9653.99999991066</v>
      </c>
      <c r="D2808" s="7" t="n">
        <v>8.30801711402505</v>
      </c>
    </row>
    <row r="2809" customFormat="false" ht="13.5" hidden="false" customHeight="false" outlineLevel="0" collapsed="false">
      <c r="A2809" s="4" t="n">
        <v>38178.1118634259</v>
      </c>
      <c r="B2809" s="5"/>
      <c r="C2809" s="6" t="n">
        <f aca="false">(A2809-$A$2)/0.000011574074074074</f>
        <v>9655.00000014442</v>
      </c>
      <c r="D2809" s="7" t="n">
        <v>8.30801711939857</v>
      </c>
    </row>
    <row r="2810" customFormat="false" ht="13.5" hidden="false" customHeight="false" outlineLevel="0" collapsed="false">
      <c r="A2810" s="4" t="n">
        <v>38178.111875</v>
      </c>
      <c r="B2810" s="5"/>
      <c r="C2810" s="6" t="n">
        <f aca="false">(A2810-$A$2)/0.000011574074074074</f>
        <v>9656.00000037818</v>
      </c>
      <c r="D2810" s="7" t="n">
        <v>8.30801712477276</v>
      </c>
    </row>
    <row r="2811" customFormat="false" ht="13.5" hidden="false" customHeight="false" outlineLevel="0" collapsed="false">
      <c r="A2811" s="4" t="n">
        <v>38178.1118865741</v>
      </c>
      <c r="B2811" s="5"/>
      <c r="C2811" s="6" t="n">
        <f aca="false">(A2811-$A$2)/0.000011574074074074</f>
        <v>9656.9999999833</v>
      </c>
      <c r="D2811" s="7" t="n">
        <v>8.30801713014763</v>
      </c>
    </row>
    <row r="2812" customFormat="false" ht="13.5" hidden="false" customHeight="false" outlineLevel="0" collapsed="false">
      <c r="A2812" s="4" t="n">
        <v>38178.1118981482</v>
      </c>
      <c r="B2812" s="5"/>
      <c r="C2812" s="6" t="n">
        <f aca="false">(A2812-$A$2)/0.000011574074074074</f>
        <v>9658.00000021706</v>
      </c>
      <c r="D2812" s="7" t="n">
        <v>8.30800713552318</v>
      </c>
    </row>
    <row r="2813" customFormat="false" ht="13.5" hidden="false" customHeight="false" outlineLevel="0" collapsed="false">
      <c r="A2813" s="4" t="n">
        <v>38178.1119097222</v>
      </c>
      <c r="B2813" s="5"/>
      <c r="C2813" s="6" t="n">
        <f aca="false">(A2813-$A$2)/0.000011574074074074</f>
        <v>9659.00000045082</v>
      </c>
      <c r="D2813" s="7" t="n">
        <v>8.3080171408994</v>
      </c>
    </row>
    <row r="2814" customFormat="false" ht="13.5" hidden="false" customHeight="false" outlineLevel="0" collapsed="false">
      <c r="A2814" s="4" t="n">
        <v>38178.1119212963</v>
      </c>
      <c r="B2814" s="5"/>
      <c r="C2814" s="6" t="n">
        <f aca="false">(A2814-$A$2)/0.000011574074074074</f>
        <v>9660.00000005594</v>
      </c>
      <c r="D2814" s="7" t="n">
        <v>8.3080171462763</v>
      </c>
    </row>
    <row r="2815" customFormat="false" ht="13.5" hidden="false" customHeight="false" outlineLevel="0" collapsed="false">
      <c r="A2815" s="4" t="n">
        <v>38178.1119328704</v>
      </c>
      <c r="B2815" s="5"/>
      <c r="C2815" s="6" t="n">
        <f aca="false">(A2815-$A$2)/0.000011574074074074</f>
        <v>9661.0000002897</v>
      </c>
      <c r="D2815" s="7" t="n">
        <v>8.30801715165388</v>
      </c>
    </row>
    <row r="2816" customFormat="false" ht="13.5" hidden="false" customHeight="false" outlineLevel="0" collapsed="false">
      <c r="A2816" s="4" t="n">
        <v>38178.1119444444</v>
      </c>
      <c r="B2816" s="5"/>
      <c r="C2816" s="6" t="n">
        <f aca="false">(A2816-$A$2)/0.000011574074074074</f>
        <v>9661.99999989482</v>
      </c>
      <c r="D2816" s="7" t="n">
        <v>8.30800715703213</v>
      </c>
    </row>
    <row r="2817" customFormat="false" ht="13.5" hidden="false" customHeight="false" outlineLevel="0" collapsed="false">
      <c r="A2817" s="4" t="n">
        <v>38178.1119560185</v>
      </c>
      <c r="B2817" s="5"/>
      <c r="C2817" s="6" t="n">
        <f aca="false">(A2817-$A$2)/0.000011574074074074</f>
        <v>9663.00000012858</v>
      </c>
      <c r="D2817" s="7" t="n">
        <v>8.30801716241106</v>
      </c>
    </row>
    <row r="2818" customFormat="false" ht="13.5" hidden="false" customHeight="false" outlineLevel="0" collapsed="false">
      <c r="A2818" s="4" t="n">
        <v>38178.1119675926</v>
      </c>
      <c r="B2818" s="5"/>
      <c r="C2818" s="6" t="n">
        <f aca="false">(A2818-$A$2)/0.000011574074074074</f>
        <v>9664.00000036235</v>
      </c>
      <c r="D2818" s="7" t="n">
        <v>8.30801716779067</v>
      </c>
    </row>
    <row r="2819" customFormat="false" ht="13.5" hidden="false" customHeight="false" outlineLevel="0" collapsed="false">
      <c r="A2819" s="4" t="n">
        <v>38178.1119791667</v>
      </c>
      <c r="B2819" s="5"/>
      <c r="C2819" s="6" t="n">
        <f aca="false">(A2819-$A$2)/0.000011574074074074</f>
        <v>9664.99999996747</v>
      </c>
      <c r="D2819" s="7" t="n">
        <v>8.30801717317095</v>
      </c>
    </row>
    <row r="2820" customFormat="false" ht="13.5" hidden="false" customHeight="false" outlineLevel="0" collapsed="false">
      <c r="A2820" s="4" t="n">
        <v>38178.1119907407</v>
      </c>
      <c r="B2820" s="5"/>
      <c r="C2820" s="6" t="n">
        <f aca="false">(A2820-$A$2)/0.000011574074074074</f>
        <v>9666.00000020123</v>
      </c>
      <c r="D2820" s="7" t="n">
        <v>8.3080171785519</v>
      </c>
    </row>
    <row r="2821" customFormat="false" ht="13.5" hidden="false" customHeight="false" outlineLevel="0" collapsed="false">
      <c r="A2821" s="4" t="n">
        <v>38178.1120023148</v>
      </c>
      <c r="B2821" s="5"/>
      <c r="C2821" s="6" t="n">
        <f aca="false">(A2821-$A$2)/0.000011574074074074</f>
        <v>9667.00000043499</v>
      </c>
      <c r="D2821" s="7" t="n">
        <v>8.30801718393354</v>
      </c>
    </row>
    <row r="2822" customFormat="false" ht="13.5" hidden="false" customHeight="false" outlineLevel="0" collapsed="false">
      <c r="A2822" s="4" t="n">
        <v>38178.1120138889</v>
      </c>
      <c r="B2822" s="5"/>
      <c r="C2822" s="6" t="n">
        <f aca="false">(A2822-$A$2)/0.000011574074074074</f>
        <v>9668.00000004011</v>
      </c>
      <c r="D2822" s="7" t="n">
        <v>8.30801718931584</v>
      </c>
    </row>
    <row r="2823" customFormat="false" ht="13.5" hidden="false" customHeight="false" outlineLevel="0" collapsed="false">
      <c r="A2823" s="4" t="n">
        <v>38178.112025463</v>
      </c>
      <c r="B2823" s="5"/>
      <c r="C2823" s="6" t="n">
        <f aca="false">(A2823-$A$2)/0.000011574074074074</f>
        <v>9669.00000027387</v>
      </c>
      <c r="D2823" s="7" t="n">
        <v>8.30801719469883</v>
      </c>
    </row>
    <row r="2824" customFormat="false" ht="13.5" hidden="false" customHeight="false" outlineLevel="0" collapsed="false">
      <c r="A2824" s="4" t="n">
        <v>38178.112037037</v>
      </c>
      <c r="B2824" s="5"/>
      <c r="C2824" s="6" t="n">
        <f aca="false">(A2824-$A$2)/0.000011574074074074</f>
        <v>9669.99999987899</v>
      </c>
      <c r="D2824" s="7" t="n">
        <v>8.30801720008248</v>
      </c>
    </row>
    <row r="2825" customFormat="false" ht="13.5" hidden="false" customHeight="false" outlineLevel="0" collapsed="false">
      <c r="A2825" s="4" t="n">
        <v>38178.1120486111</v>
      </c>
      <c r="B2825" s="5"/>
      <c r="C2825" s="6" t="n">
        <f aca="false">(A2825-$A$2)/0.000011574074074074</f>
        <v>9671.00000011275</v>
      </c>
      <c r="D2825" s="7" t="n">
        <v>8.30801720546682</v>
      </c>
    </row>
    <row r="2826" customFormat="false" ht="13.5" hidden="false" customHeight="false" outlineLevel="0" collapsed="false">
      <c r="A2826" s="4" t="n">
        <v>38178.1120601852</v>
      </c>
      <c r="B2826" s="5"/>
      <c r="C2826" s="6" t="n">
        <f aca="false">(A2826-$A$2)/0.000011574074074074</f>
        <v>9672.00000034651</v>
      </c>
      <c r="D2826" s="7" t="n">
        <v>8.30801721085183</v>
      </c>
    </row>
    <row r="2827" customFormat="false" ht="13.5" hidden="false" customHeight="false" outlineLevel="0" collapsed="false">
      <c r="A2827" s="4" t="n">
        <v>38178.1120717593</v>
      </c>
      <c r="B2827" s="5"/>
      <c r="C2827" s="6" t="n">
        <f aca="false">(A2827-$A$2)/0.000011574074074074</f>
        <v>9672.99999995163</v>
      </c>
      <c r="D2827" s="7" t="n">
        <v>8.30801721623751</v>
      </c>
    </row>
    <row r="2828" customFormat="false" ht="13.5" hidden="false" customHeight="false" outlineLevel="0" collapsed="false">
      <c r="A2828" s="4" t="n">
        <v>38178.1120833333</v>
      </c>
      <c r="B2828" s="5"/>
      <c r="C2828" s="6" t="n">
        <f aca="false">(A2828-$A$2)/0.000011574074074074</f>
        <v>9674.0000001854</v>
      </c>
      <c r="D2828" s="7" t="n">
        <v>8.30801722162387</v>
      </c>
    </row>
    <row r="2829" customFormat="false" ht="13.5" hidden="false" customHeight="false" outlineLevel="0" collapsed="false">
      <c r="A2829" s="4" t="n">
        <v>38178.1120949074</v>
      </c>
      <c r="B2829" s="5"/>
      <c r="C2829" s="6" t="n">
        <f aca="false">(A2829-$A$2)/0.000011574074074074</f>
        <v>9675.00000041916</v>
      </c>
      <c r="D2829" s="7" t="n">
        <v>8.30801722701091</v>
      </c>
    </row>
    <row r="2830" customFormat="false" ht="13.5" hidden="false" customHeight="false" outlineLevel="0" collapsed="false">
      <c r="A2830" s="4" t="n">
        <v>38178.1121064815</v>
      </c>
      <c r="B2830" s="5"/>
      <c r="C2830" s="6" t="n">
        <f aca="false">(A2830-$A$2)/0.000011574074074074</f>
        <v>9676.00000002428</v>
      </c>
      <c r="D2830" s="7" t="n">
        <v>8.30801723239862</v>
      </c>
    </row>
    <row r="2831" customFormat="false" ht="13.5" hidden="false" customHeight="false" outlineLevel="0" collapsed="false">
      <c r="A2831" s="4" t="n">
        <v>38178.1121180556</v>
      </c>
      <c r="B2831" s="5"/>
      <c r="C2831" s="6" t="n">
        <f aca="false">(A2831-$A$2)/0.000011574074074074</f>
        <v>9677.00000025804</v>
      </c>
      <c r="D2831" s="7" t="n">
        <v>8.30801723778701</v>
      </c>
    </row>
    <row r="2832" customFormat="false" ht="13.5" hidden="false" customHeight="false" outlineLevel="0" collapsed="false">
      <c r="A2832" s="4" t="n">
        <v>38178.1121296296</v>
      </c>
      <c r="B2832" s="5"/>
      <c r="C2832" s="6" t="n">
        <f aca="false">(A2832-$A$2)/0.000011574074074074</f>
        <v>9677.99999986316</v>
      </c>
      <c r="D2832" s="7" t="n">
        <v>8.30801724317606</v>
      </c>
    </row>
    <row r="2833" customFormat="false" ht="13.5" hidden="false" customHeight="false" outlineLevel="0" collapsed="false">
      <c r="A2833" s="4" t="n">
        <v>38178.1121412037</v>
      </c>
      <c r="B2833" s="5"/>
      <c r="C2833" s="6" t="n">
        <f aca="false">(A2833-$A$2)/0.000011574074074074</f>
        <v>9679.00000009692</v>
      </c>
      <c r="D2833" s="7" t="n">
        <v>8.3080072485658</v>
      </c>
    </row>
    <row r="2834" customFormat="false" ht="13.5" hidden="false" customHeight="false" outlineLevel="0" collapsed="false">
      <c r="A2834" s="4" t="n">
        <v>38178.1121527778</v>
      </c>
      <c r="B2834" s="5"/>
      <c r="C2834" s="6" t="n">
        <f aca="false">(A2834-$A$2)/0.000011574074074074</f>
        <v>9680.00000033068</v>
      </c>
      <c r="D2834" s="7" t="n">
        <v>8.30801725395621</v>
      </c>
    </row>
    <row r="2835" customFormat="false" ht="13.5" hidden="false" customHeight="false" outlineLevel="0" collapsed="false">
      <c r="A2835" s="4" t="n">
        <v>38178.1121643519</v>
      </c>
      <c r="B2835" s="5"/>
      <c r="C2835" s="6" t="n">
        <f aca="false">(A2835-$A$2)/0.000011574074074074</f>
        <v>9680.9999999358</v>
      </c>
      <c r="D2835" s="7" t="n">
        <v>8.30801725934729</v>
      </c>
    </row>
    <row r="2836" customFormat="false" ht="13.5" hidden="false" customHeight="false" outlineLevel="0" collapsed="false">
      <c r="A2836" s="4" t="n">
        <v>38178.1121759259</v>
      </c>
      <c r="B2836" s="5"/>
      <c r="C2836" s="6" t="n">
        <f aca="false">(A2836-$A$2)/0.000011574074074074</f>
        <v>9682.00000016956</v>
      </c>
      <c r="D2836" s="7" t="n">
        <v>8.30801726473906</v>
      </c>
    </row>
    <row r="2837" customFormat="false" ht="13.5" hidden="false" customHeight="false" outlineLevel="0" collapsed="false">
      <c r="A2837" s="4" t="n">
        <v>38178.1121875</v>
      </c>
      <c r="B2837" s="5"/>
      <c r="C2837" s="6" t="n">
        <f aca="false">(A2837-$A$2)/0.000011574074074074</f>
        <v>9683.00000040333</v>
      </c>
      <c r="D2837" s="7" t="n">
        <v>8.30801727013149</v>
      </c>
    </row>
    <row r="2838" customFormat="false" ht="13.5" hidden="false" customHeight="false" outlineLevel="0" collapsed="false">
      <c r="A2838" s="4" t="n">
        <v>38178.1121990741</v>
      </c>
      <c r="B2838" s="5"/>
      <c r="C2838" s="6" t="n">
        <f aca="false">(A2838-$A$2)/0.000011574074074074</f>
        <v>9684.00000000844</v>
      </c>
      <c r="D2838" s="7" t="n">
        <v>8.3080172755246</v>
      </c>
    </row>
    <row r="2839" customFormat="false" ht="13.5" hidden="false" customHeight="false" outlineLevel="0" collapsed="false">
      <c r="A2839" s="4" t="n">
        <v>38178.1122106482</v>
      </c>
      <c r="B2839" s="5"/>
      <c r="C2839" s="6" t="n">
        <f aca="false">(A2839-$A$2)/0.000011574074074074</f>
        <v>9685.00000024221</v>
      </c>
      <c r="D2839" s="7" t="n">
        <v>8.30801728091838</v>
      </c>
    </row>
    <row r="2840" customFormat="false" ht="13.5" hidden="false" customHeight="false" outlineLevel="0" collapsed="false">
      <c r="A2840" s="4" t="n">
        <v>38178.1122222222</v>
      </c>
      <c r="B2840" s="5"/>
      <c r="C2840" s="6" t="n">
        <f aca="false">(A2840-$A$2)/0.000011574074074074</f>
        <v>9686.00000047597</v>
      </c>
      <c r="D2840" s="7" t="n">
        <v>8.30801728631284</v>
      </c>
    </row>
    <row r="2841" customFormat="false" ht="13.5" hidden="false" customHeight="false" outlineLevel="0" collapsed="false">
      <c r="A2841" s="4" t="n">
        <v>38178.1122337963</v>
      </c>
      <c r="B2841" s="5"/>
      <c r="C2841" s="6" t="n">
        <f aca="false">(A2841-$A$2)/0.000011574074074074</f>
        <v>9687.00000008109</v>
      </c>
      <c r="D2841" s="7" t="n">
        <v>8.30801729170797</v>
      </c>
    </row>
    <row r="2842" customFormat="false" ht="13.5" hidden="false" customHeight="false" outlineLevel="0" collapsed="false">
      <c r="A2842" s="4" t="n">
        <v>38178.1122453704</v>
      </c>
      <c r="B2842" s="5"/>
      <c r="C2842" s="6" t="n">
        <f aca="false">(A2842-$A$2)/0.000011574074074074</f>
        <v>9688.00000031485</v>
      </c>
      <c r="D2842" s="7" t="n">
        <v>8.30801729710377</v>
      </c>
    </row>
    <row r="2843" customFormat="false" ht="13.5" hidden="false" customHeight="false" outlineLevel="0" collapsed="false">
      <c r="A2843" s="4" t="n">
        <v>38178.1122569444</v>
      </c>
      <c r="B2843" s="5"/>
      <c r="C2843" s="6" t="n">
        <f aca="false">(A2843-$A$2)/0.000011574074074074</f>
        <v>9688.99999991997</v>
      </c>
      <c r="D2843" s="7" t="n">
        <v>8.30801730250025</v>
      </c>
    </row>
    <row r="2844" customFormat="false" ht="13.5" hidden="false" customHeight="false" outlineLevel="0" collapsed="false">
      <c r="A2844" s="4" t="n">
        <v>38178.1122685185</v>
      </c>
      <c r="B2844" s="5"/>
      <c r="C2844" s="6" t="n">
        <f aca="false">(A2844-$A$2)/0.000011574074074074</f>
        <v>9690.00000015373</v>
      </c>
      <c r="D2844" s="7" t="n">
        <v>8.3080073078974</v>
      </c>
    </row>
    <row r="2845" customFormat="false" ht="13.5" hidden="false" customHeight="false" outlineLevel="0" collapsed="false">
      <c r="A2845" s="4" t="n">
        <v>38178.1122800926</v>
      </c>
      <c r="B2845" s="5"/>
      <c r="C2845" s="6" t="n">
        <f aca="false">(A2845-$A$2)/0.000011574074074074</f>
        <v>9691.00000038749</v>
      </c>
      <c r="D2845" s="7" t="n">
        <v>8.30801731329523</v>
      </c>
    </row>
    <row r="2846" customFormat="false" ht="13.5" hidden="false" customHeight="false" outlineLevel="0" collapsed="false">
      <c r="A2846" s="4" t="n">
        <v>38178.1122916667</v>
      </c>
      <c r="B2846" s="5"/>
      <c r="C2846" s="6" t="n">
        <f aca="false">(A2846-$A$2)/0.000011574074074074</f>
        <v>9691.99999999261</v>
      </c>
      <c r="D2846" s="7" t="n">
        <v>8.30801731869373</v>
      </c>
    </row>
    <row r="2847" customFormat="false" ht="13.5" hidden="false" customHeight="false" outlineLevel="0" collapsed="false">
      <c r="A2847" s="4" t="n">
        <v>38178.1123032407</v>
      </c>
      <c r="B2847" s="5"/>
      <c r="C2847" s="6" t="n">
        <f aca="false">(A2847-$A$2)/0.000011574074074074</f>
        <v>9693.00000022637</v>
      </c>
      <c r="D2847" s="7" t="n">
        <v>8.30801732409291</v>
      </c>
    </row>
    <row r="2848" customFormat="false" ht="13.5" hidden="false" customHeight="false" outlineLevel="0" collapsed="false">
      <c r="A2848" s="4" t="n">
        <v>38178.1123148148</v>
      </c>
      <c r="B2848" s="5"/>
      <c r="C2848" s="6" t="n">
        <f aca="false">(A2848-$A$2)/0.000011574074074074</f>
        <v>9694.00000046014</v>
      </c>
      <c r="D2848" s="7" t="n">
        <v>8.30801732949276</v>
      </c>
    </row>
    <row r="2849" customFormat="false" ht="13.5" hidden="false" customHeight="false" outlineLevel="0" collapsed="false">
      <c r="A2849" s="4" t="n">
        <v>38178.1123263889</v>
      </c>
      <c r="B2849" s="5"/>
      <c r="C2849" s="6" t="n">
        <f aca="false">(A2849-$A$2)/0.000011574074074074</f>
        <v>9695.00000006525</v>
      </c>
      <c r="D2849" s="7" t="n">
        <v>8.30801733489328</v>
      </c>
    </row>
    <row r="2850" customFormat="false" ht="13.5" hidden="false" customHeight="false" outlineLevel="0" collapsed="false">
      <c r="A2850" s="4" t="n">
        <v>38178.112337963</v>
      </c>
      <c r="B2850" s="5"/>
      <c r="C2850" s="6" t="n">
        <f aca="false">(A2850-$A$2)/0.000011574074074074</f>
        <v>9696.00000029902</v>
      </c>
      <c r="D2850" s="7" t="n">
        <v>8.30801734029447</v>
      </c>
    </row>
    <row r="2851" customFormat="false" ht="13.5" hidden="false" customHeight="false" outlineLevel="0" collapsed="false">
      <c r="A2851" s="4" t="n">
        <v>38178.112349537</v>
      </c>
      <c r="B2851" s="5"/>
      <c r="C2851" s="6" t="n">
        <f aca="false">(A2851-$A$2)/0.000011574074074074</f>
        <v>9696.99999990414</v>
      </c>
      <c r="D2851" s="7" t="n">
        <v>8.30801734569634</v>
      </c>
    </row>
    <row r="2852" customFormat="false" ht="13.5" hidden="false" customHeight="false" outlineLevel="0" collapsed="false">
      <c r="A2852" s="4" t="n">
        <v>38178.1123611111</v>
      </c>
      <c r="B2852" s="5"/>
      <c r="C2852" s="6" t="n">
        <f aca="false">(A2852-$A$2)/0.000011574074074074</f>
        <v>9698.0000001379</v>
      </c>
      <c r="D2852" s="7" t="n">
        <v>8.30801735109888</v>
      </c>
    </row>
    <row r="2853" customFormat="false" ht="13.5" hidden="false" customHeight="false" outlineLevel="0" collapsed="false">
      <c r="A2853" s="4" t="n">
        <v>38178.1123726852</v>
      </c>
      <c r="B2853" s="5"/>
      <c r="C2853" s="6" t="n">
        <f aca="false">(A2853-$A$2)/0.000011574074074074</f>
        <v>9699.00000037166</v>
      </c>
      <c r="D2853" s="7" t="n">
        <v>8.3080173565021</v>
      </c>
    </row>
    <row r="2854" customFormat="false" ht="13.5" hidden="false" customHeight="false" outlineLevel="0" collapsed="false">
      <c r="A2854" s="4" t="n">
        <v>38178.1123842593</v>
      </c>
      <c r="B2854" s="5"/>
      <c r="C2854" s="6" t="n">
        <f aca="false">(A2854-$A$2)/0.000011574074074074</f>
        <v>9699.99999997678</v>
      </c>
      <c r="D2854" s="7" t="n">
        <v>8.30801736190599</v>
      </c>
    </row>
    <row r="2855" customFormat="false" ht="13.5" hidden="false" customHeight="false" outlineLevel="0" collapsed="false">
      <c r="A2855" s="4" t="n">
        <v>38178.1123958333</v>
      </c>
      <c r="B2855" s="5"/>
      <c r="C2855" s="6" t="n">
        <f aca="false">(A2855-$A$2)/0.000011574074074074</f>
        <v>9701.00000021054</v>
      </c>
      <c r="D2855" s="7" t="n">
        <v>8.30801736731055</v>
      </c>
    </row>
    <row r="2856" customFormat="false" ht="13.5" hidden="false" customHeight="false" outlineLevel="0" collapsed="false">
      <c r="A2856" s="4" t="n">
        <v>38178.1124074074</v>
      </c>
      <c r="B2856" s="5"/>
      <c r="C2856" s="6" t="n">
        <f aca="false">(A2856-$A$2)/0.000011574074074074</f>
        <v>9702.0000004443</v>
      </c>
      <c r="D2856" s="7" t="n">
        <v>8.30801737271579</v>
      </c>
    </row>
    <row r="2857" customFormat="false" ht="13.5" hidden="false" customHeight="false" outlineLevel="0" collapsed="false">
      <c r="A2857" s="4" t="n">
        <v>38178.1124189815</v>
      </c>
      <c r="B2857" s="5"/>
      <c r="C2857" s="6" t="n">
        <f aca="false">(A2857-$A$2)/0.000011574074074074</f>
        <v>9703.00000004942</v>
      </c>
      <c r="D2857" s="7" t="n">
        <v>8.30801737812169</v>
      </c>
    </row>
    <row r="2858" customFormat="false" ht="13.5" hidden="false" customHeight="false" outlineLevel="0" collapsed="false">
      <c r="A2858" s="4" t="n">
        <v>38178.1124305556</v>
      </c>
      <c r="B2858" s="5"/>
      <c r="C2858" s="6" t="n">
        <f aca="false">(A2858-$A$2)/0.000011574074074074</f>
        <v>9704.00000028318</v>
      </c>
      <c r="D2858" s="7" t="n">
        <v>8.30800738352828</v>
      </c>
    </row>
    <row r="2859" customFormat="false" ht="13.5" hidden="false" customHeight="false" outlineLevel="0" collapsed="false">
      <c r="A2859" s="4" t="n">
        <v>38178.1124421296</v>
      </c>
      <c r="B2859" s="5"/>
      <c r="C2859" s="6" t="n">
        <f aca="false">(A2859-$A$2)/0.000011574074074074</f>
        <v>9704.9999998883</v>
      </c>
      <c r="D2859" s="7" t="n">
        <v>8.30801738893553</v>
      </c>
    </row>
    <row r="2860" customFormat="false" ht="13.5" hidden="false" customHeight="false" outlineLevel="0" collapsed="false">
      <c r="A2860" s="4" t="n">
        <v>38178.1124537037</v>
      </c>
      <c r="B2860" s="5"/>
      <c r="C2860" s="6" t="n">
        <f aca="false">(A2860-$A$2)/0.000011574074074074</f>
        <v>9706.00000012207</v>
      </c>
      <c r="D2860" s="7" t="n">
        <v>8.30801739434345</v>
      </c>
    </row>
    <row r="2861" customFormat="false" ht="13.5" hidden="false" customHeight="false" outlineLevel="0" collapsed="false">
      <c r="A2861" s="4" t="n">
        <v>38178.1124652778</v>
      </c>
      <c r="B2861" s="5"/>
      <c r="C2861" s="6" t="n">
        <f aca="false">(A2861-$A$2)/0.000011574074074074</f>
        <v>9707.00000035583</v>
      </c>
      <c r="D2861" s="7" t="n">
        <v>8.30801739975206</v>
      </c>
    </row>
    <row r="2862" customFormat="false" ht="13.5" hidden="false" customHeight="false" outlineLevel="0" collapsed="false">
      <c r="A2862" s="4" t="n">
        <v>38178.1124768519</v>
      </c>
      <c r="B2862" s="5"/>
      <c r="C2862" s="6" t="n">
        <f aca="false">(A2862-$A$2)/0.000011574074074074</f>
        <v>9707.99999996095</v>
      </c>
      <c r="D2862" s="7" t="n">
        <v>8.30801740516132</v>
      </c>
    </row>
    <row r="2863" customFormat="false" ht="13.5" hidden="false" customHeight="false" outlineLevel="0" collapsed="false">
      <c r="A2863" s="4" t="n">
        <v>38178.1124884259</v>
      </c>
      <c r="B2863" s="5"/>
      <c r="C2863" s="6" t="n">
        <f aca="false">(A2863-$A$2)/0.000011574074074074</f>
        <v>9709.00000019471</v>
      </c>
      <c r="D2863" s="7" t="n">
        <v>8.30801741057127</v>
      </c>
    </row>
    <row r="2864" customFormat="false" ht="13.5" hidden="false" customHeight="false" outlineLevel="0" collapsed="false">
      <c r="A2864" s="4" t="n">
        <v>38178.1125</v>
      </c>
      <c r="B2864" s="5"/>
      <c r="C2864" s="6" t="n">
        <f aca="false">(A2864-$A$2)/0.000011574074074074</f>
        <v>9710.00000042847</v>
      </c>
      <c r="D2864" s="7" t="n">
        <v>8.30801741598189</v>
      </c>
    </row>
    <row r="2865" customFormat="false" ht="13.5" hidden="false" customHeight="false" outlineLevel="0" collapsed="false">
      <c r="A2865" s="4" t="n">
        <v>38178.1125115741</v>
      </c>
      <c r="B2865" s="5"/>
      <c r="C2865" s="6" t="n">
        <f aca="false">(A2865-$A$2)/0.000011574074074074</f>
        <v>9711.00000003359</v>
      </c>
      <c r="D2865" s="7" t="n">
        <v>8.30801742139318</v>
      </c>
    </row>
    <row r="2866" customFormat="false" ht="13.5" hidden="false" customHeight="false" outlineLevel="0" collapsed="false">
      <c r="A2866" s="4" t="n">
        <v>38178.1125231482</v>
      </c>
      <c r="B2866" s="5"/>
      <c r="C2866" s="6" t="n">
        <f aca="false">(A2866-$A$2)/0.000011574074074074</f>
        <v>9712.00000026735</v>
      </c>
      <c r="D2866" s="7" t="n">
        <v>8.30801742680514</v>
      </c>
    </row>
    <row r="2867" customFormat="false" ht="13.5" hidden="false" customHeight="false" outlineLevel="0" collapsed="false">
      <c r="A2867" s="4" t="n">
        <v>38178.1125347222</v>
      </c>
      <c r="B2867" s="5"/>
      <c r="C2867" s="6" t="n">
        <f aca="false">(A2867-$A$2)/0.000011574074074074</f>
        <v>9712.99999987247</v>
      </c>
      <c r="D2867" s="7" t="n">
        <v>8.30801743221777</v>
      </c>
    </row>
    <row r="2868" customFormat="false" ht="13.5" hidden="false" customHeight="false" outlineLevel="0" collapsed="false">
      <c r="A2868" s="4" t="n">
        <v>38178.1125462963</v>
      </c>
      <c r="B2868" s="5"/>
      <c r="C2868" s="6" t="n">
        <f aca="false">(A2868-$A$2)/0.000011574074074074</f>
        <v>9714.00000010623</v>
      </c>
      <c r="D2868" s="7" t="n">
        <v>8.30801743763108</v>
      </c>
    </row>
    <row r="2869" customFormat="false" ht="13.5" hidden="false" customHeight="false" outlineLevel="0" collapsed="false">
      <c r="A2869" s="4" t="n">
        <v>38178.1125578704</v>
      </c>
      <c r="B2869" s="5"/>
      <c r="C2869" s="6" t="n">
        <f aca="false">(A2869-$A$2)/0.000011574074074074</f>
        <v>9715.00000034</v>
      </c>
      <c r="D2869" s="7" t="n">
        <v>8.30801744304506</v>
      </c>
    </row>
    <row r="2870" customFormat="false" ht="13.5" hidden="false" customHeight="false" outlineLevel="0" collapsed="false">
      <c r="A2870" s="4" t="n">
        <v>38178.1125694444</v>
      </c>
      <c r="B2870" s="5"/>
      <c r="C2870" s="6" t="n">
        <f aca="false">(A2870-$A$2)/0.000011574074074074</f>
        <v>9715.99999994511</v>
      </c>
      <c r="D2870" s="7" t="n">
        <v>8.3080174484597</v>
      </c>
    </row>
    <row r="2871" customFormat="false" ht="13.5" hidden="false" customHeight="false" outlineLevel="0" collapsed="false">
      <c r="A2871" s="4" t="n">
        <v>38178.1125810185</v>
      </c>
      <c r="B2871" s="5"/>
      <c r="C2871" s="6" t="n">
        <f aca="false">(A2871-$A$2)/0.000011574074074074</f>
        <v>9717.00000017888</v>
      </c>
      <c r="D2871" s="7" t="n">
        <v>8.30801745387503</v>
      </c>
    </row>
    <row r="2872" customFormat="false" ht="13.5" hidden="false" customHeight="false" outlineLevel="0" collapsed="false">
      <c r="A2872" s="4" t="n">
        <v>38178.1125925926</v>
      </c>
      <c r="B2872" s="5"/>
      <c r="C2872" s="6" t="n">
        <f aca="false">(A2872-$A$2)/0.000011574074074074</f>
        <v>9718.00000041264</v>
      </c>
      <c r="D2872" s="7" t="n">
        <v>8.30801745929102</v>
      </c>
    </row>
    <row r="2873" customFormat="false" ht="13.5" hidden="false" customHeight="false" outlineLevel="0" collapsed="false">
      <c r="A2873" s="4" t="n">
        <v>38178.1126041667</v>
      </c>
      <c r="B2873" s="5"/>
      <c r="C2873" s="6" t="n">
        <f aca="false">(A2873-$A$2)/0.000011574074074074</f>
        <v>9719.00000001776</v>
      </c>
      <c r="D2873" s="7" t="n">
        <v>8.30801746470769</v>
      </c>
    </row>
    <row r="2874" customFormat="false" ht="13.5" hidden="false" customHeight="false" outlineLevel="0" collapsed="false">
      <c r="A2874" s="4" t="n">
        <v>38178.1126157407</v>
      </c>
      <c r="B2874" s="5"/>
      <c r="C2874" s="6" t="n">
        <f aca="false">(A2874-$A$2)/0.000011574074074074</f>
        <v>9720.00000025152</v>
      </c>
      <c r="D2874" s="7" t="n">
        <v>8.30801747012503</v>
      </c>
    </row>
    <row r="2875" customFormat="false" ht="13.5" hidden="false" customHeight="false" outlineLevel="0" collapsed="false">
      <c r="A2875" s="4" t="n">
        <v>38178.1126273148</v>
      </c>
      <c r="B2875" s="5"/>
      <c r="C2875" s="6" t="n">
        <f aca="false">(A2875-$A$2)/0.000011574074074074</f>
        <v>9721.00000048528</v>
      </c>
      <c r="D2875" s="7" t="n">
        <v>8.30801747554303</v>
      </c>
    </row>
    <row r="2876" customFormat="false" ht="13.5" hidden="false" customHeight="false" outlineLevel="0" collapsed="false">
      <c r="A2876" s="4" t="n">
        <v>38178.1126388889</v>
      </c>
      <c r="B2876" s="5"/>
      <c r="C2876" s="6" t="n">
        <f aca="false">(A2876-$A$2)/0.000011574074074074</f>
        <v>9722.0000000904</v>
      </c>
      <c r="D2876" s="7" t="n">
        <v>8.30801748096171</v>
      </c>
    </row>
    <row r="2877" customFormat="false" ht="13.5" hidden="false" customHeight="false" outlineLevel="0" collapsed="false">
      <c r="A2877" s="4" t="n">
        <v>38178.112650463</v>
      </c>
      <c r="B2877" s="5"/>
      <c r="C2877" s="6" t="n">
        <f aca="false">(A2877-$A$2)/0.000011574074074074</f>
        <v>9723.00000032416</v>
      </c>
      <c r="D2877" s="7" t="n">
        <v>8.30801748638107</v>
      </c>
    </row>
    <row r="2878" customFormat="false" ht="13.5" hidden="false" customHeight="false" outlineLevel="0" collapsed="false">
      <c r="A2878" s="4" t="n">
        <v>38178.112662037</v>
      </c>
      <c r="B2878" s="5"/>
      <c r="C2878" s="6" t="n">
        <f aca="false">(A2878-$A$2)/0.000011574074074074</f>
        <v>9723.99999992928</v>
      </c>
      <c r="D2878" s="7" t="n">
        <v>8.30801749180109</v>
      </c>
    </row>
    <row r="2879" customFormat="false" ht="13.5" hidden="false" customHeight="false" outlineLevel="0" collapsed="false">
      <c r="A2879" s="4" t="n">
        <v>38178.1126736111</v>
      </c>
      <c r="B2879" s="5"/>
      <c r="C2879" s="6" t="n">
        <f aca="false">(A2879-$A$2)/0.000011574074074074</f>
        <v>9725.00000016304</v>
      </c>
      <c r="D2879" s="7" t="n">
        <v>8.30801749722178</v>
      </c>
    </row>
    <row r="2880" customFormat="false" ht="13.5" hidden="false" customHeight="false" outlineLevel="0" collapsed="false">
      <c r="A2880" s="4" t="n">
        <v>38178.1126851852</v>
      </c>
      <c r="B2880" s="5"/>
      <c r="C2880" s="6" t="n">
        <f aca="false">(A2880-$A$2)/0.000011574074074074</f>
        <v>9726.00000039681</v>
      </c>
      <c r="D2880" s="7" t="n">
        <v>8.30801750264315</v>
      </c>
    </row>
    <row r="2881" customFormat="false" ht="13.5" hidden="false" customHeight="false" outlineLevel="0" collapsed="false">
      <c r="A2881" s="4" t="n">
        <v>38178.1126967593</v>
      </c>
      <c r="B2881" s="5"/>
      <c r="C2881" s="6" t="n">
        <f aca="false">(A2881-$A$2)/0.000011574074074074</f>
        <v>9727.00000000192</v>
      </c>
      <c r="D2881" s="7" t="n">
        <v>8.30801750806518</v>
      </c>
    </row>
    <row r="2882" customFormat="false" ht="13.5" hidden="false" customHeight="false" outlineLevel="0" collapsed="false">
      <c r="A2882" s="4" t="n">
        <v>38178.1127083333</v>
      </c>
      <c r="B2882" s="5"/>
      <c r="C2882" s="6" t="n">
        <f aca="false">(A2882-$A$2)/0.000011574074074074</f>
        <v>9728.00000023569</v>
      </c>
      <c r="D2882" s="7" t="n">
        <v>8.30801751348789</v>
      </c>
    </row>
    <row r="2883" customFormat="false" ht="13.5" hidden="false" customHeight="false" outlineLevel="0" collapsed="false">
      <c r="A2883" s="4" t="n">
        <v>38178.1127199074</v>
      </c>
      <c r="B2883" s="5"/>
      <c r="C2883" s="6" t="n">
        <f aca="false">(A2883-$A$2)/0.000011574074074074</f>
        <v>9729.00000046945</v>
      </c>
      <c r="D2883" s="7" t="n">
        <v>8.30801751891127</v>
      </c>
    </row>
    <row r="2884" customFormat="false" ht="13.5" hidden="false" customHeight="false" outlineLevel="0" collapsed="false">
      <c r="A2884" s="4" t="n">
        <v>38178.1127314815</v>
      </c>
      <c r="B2884" s="5"/>
      <c r="C2884" s="6" t="n">
        <f aca="false">(A2884-$A$2)/0.000011574074074074</f>
        <v>9730.00000007457</v>
      </c>
      <c r="D2884" s="7" t="n">
        <v>8.30801752433532</v>
      </c>
    </row>
    <row r="2885" customFormat="false" ht="13.5" hidden="false" customHeight="false" outlineLevel="0" collapsed="false">
      <c r="A2885" s="4" t="n">
        <v>38178.1127430556</v>
      </c>
      <c r="B2885" s="5"/>
      <c r="C2885" s="6" t="n">
        <f aca="false">(A2885-$A$2)/0.000011574074074074</f>
        <v>9731.00000030833</v>
      </c>
      <c r="D2885" s="7" t="n">
        <v>8.30801752976004</v>
      </c>
    </row>
    <row r="2886" customFormat="false" ht="13.5" hidden="false" customHeight="false" outlineLevel="0" collapsed="false">
      <c r="A2886" s="4" t="n">
        <v>38178.1127546296</v>
      </c>
      <c r="B2886" s="5"/>
      <c r="C2886" s="6" t="n">
        <f aca="false">(A2886-$A$2)/0.000011574074074074</f>
        <v>9731.99999991345</v>
      </c>
      <c r="D2886" s="7" t="n">
        <v>8.30801753518543</v>
      </c>
    </row>
    <row r="2887" customFormat="false" ht="13.5" hidden="false" customHeight="false" outlineLevel="0" collapsed="false">
      <c r="A2887" s="4" t="n">
        <v>38178.1127662037</v>
      </c>
      <c r="B2887" s="5"/>
      <c r="C2887" s="6" t="n">
        <f aca="false">(A2887-$A$2)/0.000011574074074074</f>
        <v>9733.00000014721</v>
      </c>
      <c r="D2887" s="7" t="n">
        <v>8.3080175406115</v>
      </c>
    </row>
    <row r="2888" customFormat="false" ht="13.5" hidden="false" customHeight="false" outlineLevel="0" collapsed="false">
      <c r="A2888" s="4" t="n">
        <v>38178.1127777778</v>
      </c>
      <c r="B2888" s="5"/>
      <c r="C2888" s="6" t="n">
        <f aca="false">(A2888-$A$2)/0.000011574074074074</f>
        <v>9734.00000038097</v>
      </c>
      <c r="D2888" s="7" t="n">
        <v>8.30801754603823</v>
      </c>
    </row>
    <row r="2889" customFormat="false" ht="13.5" hidden="false" customHeight="false" outlineLevel="0" collapsed="false">
      <c r="A2889" s="4" t="n">
        <v>38178.1127893519</v>
      </c>
      <c r="B2889" s="5"/>
      <c r="C2889" s="6" t="n">
        <f aca="false">(A2889-$A$2)/0.000011574074074074</f>
        <v>9734.99999998609</v>
      </c>
      <c r="D2889" s="7" t="n">
        <v>8.30801755146563</v>
      </c>
    </row>
    <row r="2890" customFormat="false" ht="13.5" hidden="false" customHeight="false" outlineLevel="0" collapsed="false">
      <c r="A2890" s="4" t="n">
        <v>38178.1128009259</v>
      </c>
      <c r="B2890" s="5"/>
      <c r="C2890" s="6" t="n">
        <f aca="false">(A2890-$A$2)/0.000011574074074074</f>
        <v>9736.00000021985</v>
      </c>
      <c r="D2890" s="7" t="n">
        <v>8.30801755689371</v>
      </c>
    </row>
    <row r="2891" customFormat="false" ht="13.5" hidden="false" customHeight="false" outlineLevel="0" collapsed="false">
      <c r="A2891" s="4" t="n">
        <v>38178.1128125</v>
      </c>
      <c r="B2891" s="5"/>
      <c r="C2891" s="6" t="n">
        <f aca="false">(A2891-$A$2)/0.000011574074074074</f>
        <v>9737.00000045362</v>
      </c>
      <c r="D2891" s="7" t="n">
        <v>8.30800756232245</v>
      </c>
    </row>
    <row r="2892" customFormat="false" ht="13.5" hidden="false" customHeight="false" outlineLevel="0" collapsed="false">
      <c r="A2892" s="4" t="n">
        <v>38178.1128240741</v>
      </c>
      <c r="B2892" s="5"/>
      <c r="C2892" s="6" t="n">
        <f aca="false">(A2892-$A$2)/0.000011574074074074</f>
        <v>9738.00000005874</v>
      </c>
      <c r="D2892" s="7" t="n">
        <v>8.30801756775187</v>
      </c>
    </row>
    <row r="2893" customFormat="false" ht="13.5" hidden="false" customHeight="false" outlineLevel="0" collapsed="false">
      <c r="A2893" s="4" t="n">
        <v>38178.1128356482</v>
      </c>
      <c r="B2893" s="5"/>
      <c r="C2893" s="6" t="n">
        <f aca="false">(A2893-$A$2)/0.000011574074074074</f>
        <v>9739.0000002925</v>
      </c>
      <c r="D2893" s="7" t="n">
        <v>8.30801757318195</v>
      </c>
    </row>
    <row r="2894" customFormat="false" ht="13.5" hidden="false" customHeight="false" outlineLevel="0" collapsed="false">
      <c r="A2894" s="4" t="n">
        <v>38178.1128472222</v>
      </c>
      <c r="B2894" s="5"/>
      <c r="C2894" s="6" t="n">
        <f aca="false">(A2894-$A$2)/0.000011574074074074</f>
        <v>9739.99999989762</v>
      </c>
      <c r="D2894" s="7" t="n">
        <v>8.30801757861271</v>
      </c>
    </row>
    <row r="2895" customFormat="false" ht="13.5" hidden="false" customHeight="false" outlineLevel="0" collapsed="false">
      <c r="A2895" s="4" t="n">
        <v>38178.1128587963</v>
      </c>
      <c r="B2895" s="5"/>
      <c r="C2895" s="6" t="n">
        <f aca="false">(A2895-$A$2)/0.000011574074074074</f>
        <v>9741.00000013138</v>
      </c>
      <c r="D2895" s="7" t="n">
        <v>8.30801758404413</v>
      </c>
    </row>
    <row r="2896" customFormat="false" ht="13.5" hidden="false" customHeight="false" outlineLevel="0" collapsed="false">
      <c r="A2896" s="4" t="n">
        <v>38178.1128703704</v>
      </c>
      <c r="B2896" s="5"/>
      <c r="C2896" s="6" t="n">
        <f aca="false">(A2896-$A$2)/0.000011574074074074</f>
        <v>9742.00000036514</v>
      </c>
      <c r="D2896" s="7" t="n">
        <v>8.30801758947623</v>
      </c>
    </row>
    <row r="2897" customFormat="false" ht="13.5" hidden="false" customHeight="false" outlineLevel="0" collapsed="false">
      <c r="A2897" s="4" t="n">
        <v>38178.1128819444</v>
      </c>
      <c r="B2897" s="5"/>
      <c r="C2897" s="6" t="n">
        <f aca="false">(A2897-$A$2)/0.000011574074074074</f>
        <v>9742.99999997026</v>
      </c>
      <c r="D2897" s="7" t="n">
        <v>8.30801759490899</v>
      </c>
    </row>
    <row r="2898" customFormat="false" ht="13.5" hidden="false" customHeight="false" outlineLevel="0" collapsed="false">
      <c r="A2898" s="4" t="n">
        <v>38178.1128935185</v>
      </c>
      <c r="B2898" s="5"/>
      <c r="C2898" s="6" t="n">
        <f aca="false">(A2898-$A$2)/0.000011574074074074</f>
        <v>9744.00000020402</v>
      </c>
      <c r="D2898" s="7" t="n">
        <v>8.30801760034243</v>
      </c>
    </row>
    <row r="2899" customFormat="false" ht="13.5" hidden="false" customHeight="false" outlineLevel="0" collapsed="false">
      <c r="A2899" s="4" t="n">
        <v>38178.1129050926</v>
      </c>
      <c r="B2899" s="5"/>
      <c r="C2899" s="6" t="n">
        <f aca="false">(A2899-$A$2)/0.000011574074074074</f>
        <v>9745.00000043778</v>
      </c>
      <c r="D2899" s="7" t="n">
        <v>8.30801760577653</v>
      </c>
    </row>
    <row r="2900" customFormat="false" ht="13.5" hidden="false" customHeight="false" outlineLevel="0" collapsed="false">
      <c r="A2900" s="4" t="n">
        <v>38178.1129166667</v>
      </c>
      <c r="B2900" s="5"/>
      <c r="C2900" s="6" t="n">
        <f aca="false">(A2900-$A$2)/0.000011574074074074</f>
        <v>9746.0000000429</v>
      </c>
      <c r="D2900" s="7" t="n">
        <v>8.30800761121131</v>
      </c>
    </row>
    <row r="2901" customFormat="false" ht="13.5" hidden="false" customHeight="false" outlineLevel="0" collapsed="false">
      <c r="A2901" s="4" t="n">
        <v>38178.1129282407</v>
      </c>
      <c r="B2901" s="5"/>
      <c r="C2901" s="6" t="n">
        <f aca="false">(A2901-$A$2)/0.000011574074074074</f>
        <v>9747.00000027667</v>
      </c>
      <c r="D2901" s="7" t="n">
        <v>8.30801761664675</v>
      </c>
    </row>
    <row r="2902" customFormat="false" ht="13.5" hidden="false" customHeight="false" outlineLevel="0" collapsed="false">
      <c r="A2902" s="4" t="n">
        <v>38178.1129398148</v>
      </c>
      <c r="B2902" s="5"/>
      <c r="C2902" s="6" t="n">
        <f aca="false">(A2902-$A$2)/0.000011574074074074</f>
        <v>9747.99999988178</v>
      </c>
      <c r="D2902" s="7" t="n">
        <v>8.30800762208286</v>
      </c>
    </row>
    <row r="2903" customFormat="false" ht="13.5" hidden="false" customHeight="false" outlineLevel="0" collapsed="false">
      <c r="A2903" s="4" t="n">
        <v>38178.1129513889</v>
      </c>
      <c r="B2903" s="5"/>
      <c r="C2903" s="6" t="n">
        <f aca="false">(A2903-$A$2)/0.000011574074074074</f>
        <v>9749.00000011555</v>
      </c>
      <c r="D2903" s="7" t="n">
        <v>8.30801762751965</v>
      </c>
    </row>
    <row r="2904" customFormat="false" ht="13.5" hidden="false" customHeight="false" outlineLevel="0" collapsed="false">
      <c r="A2904" s="4" t="n">
        <v>38178.112962963</v>
      </c>
      <c r="B2904" s="5"/>
      <c r="C2904" s="6" t="n">
        <f aca="false">(A2904-$A$2)/0.000011574074074074</f>
        <v>9750.00000034931</v>
      </c>
      <c r="D2904" s="7" t="n">
        <v>8.3080176329571</v>
      </c>
    </row>
    <row r="2905" customFormat="false" ht="13.5" hidden="false" customHeight="false" outlineLevel="0" collapsed="false">
      <c r="A2905" s="4" t="n">
        <v>38178.112974537</v>
      </c>
      <c r="B2905" s="5"/>
      <c r="C2905" s="6" t="n">
        <f aca="false">(A2905-$A$2)/0.000011574074074074</f>
        <v>9750.99999995443</v>
      </c>
      <c r="D2905" s="7" t="n">
        <v>8.30802763839522</v>
      </c>
    </row>
    <row r="2906" customFormat="false" ht="13.5" hidden="false" customHeight="false" outlineLevel="0" collapsed="false">
      <c r="A2906" s="4" t="n">
        <v>38178.1129861111</v>
      </c>
      <c r="B2906" s="5"/>
      <c r="C2906" s="6" t="n">
        <f aca="false">(A2906-$A$2)/0.000011574074074074</f>
        <v>9752.00000018819</v>
      </c>
      <c r="D2906" s="7" t="n">
        <v>8.30802764383401</v>
      </c>
    </row>
    <row r="2907" customFormat="false" ht="13.5" hidden="false" customHeight="false" outlineLevel="0" collapsed="false">
      <c r="A2907" s="4" t="n">
        <v>38178.1129976852</v>
      </c>
      <c r="B2907" s="5"/>
      <c r="C2907" s="6" t="n">
        <f aca="false">(A2907-$A$2)/0.000011574074074074</f>
        <v>9753.00000042195</v>
      </c>
      <c r="D2907" s="7" t="n">
        <v>8.30802764927348</v>
      </c>
    </row>
    <row r="2908" customFormat="false" ht="13.5" hidden="false" customHeight="false" outlineLevel="0" collapsed="false">
      <c r="A2908" s="4" t="n">
        <v>38178.1130092593</v>
      </c>
      <c r="B2908" s="5"/>
      <c r="C2908" s="6" t="n">
        <f aca="false">(A2908-$A$2)/0.000011574074074074</f>
        <v>9754.00000002707</v>
      </c>
      <c r="D2908" s="7" t="n">
        <v>8.3080276547136</v>
      </c>
    </row>
    <row r="2909" customFormat="false" ht="13.5" hidden="false" customHeight="false" outlineLevel="0" collapsed="false">
      <c r="A2909" s="4" t="n">
        <v>38178.1130208333</v>
      </c>
      <c r="B2909" s="5"/>
      <c r="C2909" s="6" t="n">
        <f aca="false">(A2909-$A$2)/0.000011574074074074</f>
        <v>9755.00000026083</v>
      </c>
      <c r="D2909" s="7" t="n">
        <v>8.3080276601544</v>
      </c>
    </row>
    <row r="2910" customFormat="false" ht="13.5" hidden="false" customHeight="false" outlineLevel="0" collapsed="false">
      <c r="A2910" s="4" t="n">
        <v>38178.1130324074</v>
      </c>
      <c r="B2910" s="5"/>
      <c r="C2910" s="6" t="n">
        <f aca="false">(A2910-$A$2)/0.000011574074074074</f>
        <v>9755.99999986595</v>
      </c>
      <c r="D2910" s="7" t="n">
        <v>8.30802766559587</v>
      </c>
    </row>
    <row r="2911" customFormat="false" ht="13.5" hidden="false" customHeight="false" outlineLevel="0" collapsed="false">
      <c r="A2911" s="4" t="n">
        <v>38178.1130439815</v>
      </c>
      <c r="B2911" s="5"/>
      <c r="C2911" s="6" t="n">
        <f aca="false">(A2911-$A$2)/0.000011574074074074</f>
        <v>9757.00000009971</v>
      </c>
      <c r="D2911" s="7" t="n">
        <v>8.30802767103801</v>
      </c>
    </row>
    <row r="2912" customFormat="false" ht="13.5" hidden="false" customHeight="false" outlineLevel="0" collapsed="false">
      <c r="A2912" s="4" t="n">
        <v>38178.1130555556</v>
      </c>
      <c r="B2912" s="5"/>
      <c r="C2912" s="6" t="n">
        <f aca="false">(A2912-$A$2)/0.000011574074074074</f>
        <v>9758.00000033348</v>
      </c>
      <c r="D2912" s="7" t="n">
        <v>8.30802767648081</v>
      </c>
    </row>
    <row r="2913" customFormat="false" ht="13.5" hidden="false" customHeight="false" outlineLevel="0" collapsed="false">
      <c r="A2913" s="4" t="n">
        <v>38178.1130671296</v>
      </c>
      <c r="B2913" s="5"/>
      <c r="C2913" s="6" t="n">
        <f aca="false">(A2913-$A$2)/0.000011574074074074</f>
        <v>9758.9999999386</v>
      </c>
      <c r="D2913" s="7" t="n">
        <v>8.30802768192428</v>
      </c>
    </row>
    <row r="2914" customFormat="false" ht="13.5" hidden="false" customHeight="false" outlineLevel="0" collapsed="false">
      <c r="A2914" s="4" t="n">
        <v>38178.1130787037</v>
      </c>
      <c r="B2914" s="5"/>
      <c r="C2914" s="6" t="n">
        <f aca="false">(A2914-$A$2)/0.000011574074074074</f>
        <v>9760.00000017236</v>
      </c>
      <c r="D2914" s="7" t="n">
        <v>8.30802768736843</v>
      </c>
    </row>
    <row r="2915" customFormat="false" ht="13.5" hidden="false" customHeight="false" outlineLevel="0" collapsed="false">
      <c r="A2915" s="4" t="n">
        <v>38178.1130902778</v>
      </c>
      <c r="B2915" s="5"/>
      <c r="C2915" s="6" t="n">
        <f aca="false">(A2915-$A$2)/0.000011574074074074</f>
        <v>9761.00000040612</v>
      </c>
      <c r="D2915" s="7" t="n">
        <v>8.30802769281324</v>
      </c>
    </row>
    <row r="2916" customFormat="false" ht="13.5" hidden="false" customHeight="false" outlineLevel="0" collapsed="false">
      <c r="A2916" s="4" t="n">
        <v>38178.1131018519</v>
      </c>
      <c r="B2916" s="5"/>
      <c r="C2916" s="6" t="n">
        <f aca="false">(A2916-$A$2)/0.000011574074074074</f>
        <v>9762.00000001124</v>
      </c>
      <c r="D2916" s="7" t="n">
        <v>8.30802769825872</v>
      </c>
    </row>
    <row r="2917" customFormat="false" ht="13.5" hidden="false" customHeight="false" outlineLevel="0" collapsed="false">
      <c r="A2917" s="4" t="n">
        <v>38178.1131134259</v>
      </c>
      <c r="B2917" s="5"/>
      <c r="C2917" s="6" t="n">
        <f aca="false">(A2917-$A$2)/0.000011574074074074</f>
        <v>9763.000000245</v>
      </c>
      <c r="D2917" s="7" t="n">
        <v>8.30802770370486</v>
      </c>
    </row>
    <row r="2918" customFormat="false" ht="13.5" hidden="false" customHeight="false" outlineLevel="0" collapsed="false">
      <c r="A2918" s="4" t="n">
        <v>38178.113125</v>
      </c>
      <c r="B2918" s="5"/>
      <c r="C2918" s="6" t="n">
        <f aca="false">(A2918-$A$2)/0.000011574074074074</f>
        <v>9764.00000047876</v>
      </c>
      <c r="D2918" s="7" t="n">
        <v>8.30802770915168</v>
      </c>
    </row>
    <row r="2919" customFormat="false" ht="13.5" hidden="false" customHeight="false" outlineLevel="0" collapsed="false">
      <c r="A2919" s="4" t="n">
        <v>38178.1131365741</v>
      </c>
      <c r="B2919" s="5"/>
      <c r="C2919" s="6" t="n">
        <f aca="false">(A2919-$A$2)/0.000011574074074074</f>
        <v>9765.00000008388</v>
      </c>
      <c r="D2919" s="7" t="n">
        <v>8.30801771459917</v>
      </c>
    </row>
    <row r="2920" customFormat="false" ht="13.5" hidden="false" customHeight="false" outlineLevel="0" collapsed="false">
      <c r="A2920" s="4" t="n">
        <v>38178.1131481482</v>
      </c>
      <c r="B2920" s="5"/>
      <c r="C2920" s="6" t="n">
        <f aca="false">(A2920-$A$2)/0.000011574074074074</f>
        <v>9766.00000031764</v>
      </c>
      <c r="D2920" s="7" t="n">
        <v>8.30801772004732</v>
      </c>
    </row>
    <row r="2921" customFormat="false" ht="13.5" hidden="false" customHeight="false" outlineLevel="0" collapsed="false">
      <c r="A2921" s="4" t="n">
        <v>38178.1131597222</v>
      </c>
      <c r="B2921" s="5"/>
      <c r="C2921" s="6" t="n">
        <f aca="false">(A2921-$A$2)/0.000011574074074074</f>
        <v>9766.99999992276</v>
      </c>
      <c r="D2921" s="7" t="n">
        <v>8.30801772549614</v>
      </c>
    </row>
    <row r="2922" customFormat="false" ht="13.5" hidden="false" customHeight="false" outlineLevel="0" collapsed="false">
      <c r="A2922" s="4" t="n">
        <v>38178.1131712963</v>
      </c>
      <c r="B2922" s="5"/>
      <c r="C2922" s="6" t="n">
        <f aca="false">(A2922-$A$2)/0.000011574074074074</f>
        <v>9768.00000015652</v>
      </c>
      <c r="D2922" s="7" t="n">
        <v>8.30801773094563</v>
      </c>
    </row>
    <row r="2923" customFormat="false" ht="13.5" hidden="false" customHeight="false" outlineLevel="0" collapsed="false">
      <c r="A2923" s="4" t="n">
        <v>38178.1131828704</v>
      </c>
      <c r="B2923" s="5"/>
      <c r="C2923" s="6" t="n">
        <f aca="false">(A2923-$A$2)/0.000011574074074074</f>
        <v>9769.00000039029</v>
      </c>
      <c r="D2923" s="7" t="n">
        <v>8.30802773639579</v>
      </c>
    </row>
    <row r="2924" customFormat="false" ht="13.5" hidden="false" customHeight="false" outlineLevel="0" collapsed="false">
      <c r="A2924" s="4" t="n">
        <v>38178.1131944444</v>
      </c>
      <c r="B2924" s="5"/>
      <c r="C2924" s="6" t="n">
        <f aca="false">(A2924-$A$2)/0.000011574074074074</f>
        <v>9769.99999999541</v>
      </c>
      <c r="D2924" s="7" t="n">
        <v>8.30802774184661</v>
      </c>
    </row>
    <row r="2925" customFormat="false" ht="13.5" hidden="false" customHeight="false" outlineLevel="0" collapsed="false">
      <c r="A2925" s="4" t="n">
        <v>38178.1132060185</v>
      </c>
      <c r="B2925" s="5"/>
      <c r="C2925" s="6" t="n">
        <f aca="false">(A2925-$A$2)/0.000011574074074074</f>
        <v>9771.00000022917</v>
      </c>
      <c r="D2925" s="7" t="n">
        <v>8.3080277472981</v>
      </c>
    </row>
    <row r="2926" customFormat="false" ht="13.5" hidden="false" customHeight="false" outlineLevel="0" collapsed="false">
      <c r="A2926" s="4" t="n">
        <v>38178.1132175926</v>
      </c>
      <c r="B2926" s="5"/>
      <c r="C2926" s="6" t="n">
        <f aca="false">(A2926-$A$2)/0.000011574074074074</f>
        <v>9772.00000046293</v>
      </c>
      <c r="D2926" s="7" t="n">
        <v>8.30802775275027</v>
      </c>
    </row>
    <row r="2927" customFormat="false" ht="13.5" hidden="false" customHeight="false" outlineLevel="0" collapsed="false">
      <c r="A2927" s="4" t="n">
        <v>38178.1132291667</v>
      </c>
      <c r="B2927" s="5"/>
      <c r="C2927" s="6" t="n">
        <f aca="false">(A2927-$A$2)/0.000011574074074074</f>
        <v>9773.00000006805</v>
      </c>
      <c r="D2927" s="7" t="n">
        <v>8.30802775820309</v>
      </c>
    </row>
    <row r="2928" customFormat="false" ht="13.5" hidden="false" customHeight="false" outlineLevel="0" collapsed="false">
      <c r="A2928" s="4" t="n">
        <v>38178.1132407407</v>
      </c>
      <c r="B2928" s="5"/>
      <c r="C2928" s="6" t="n">
        <f aca="false">(A2928-$A$2)/0.000011574074074074</f>
        <v>9774.00000030181</v>
      </c>
      <c r="D2928" s="7" t="n">
        <v>8.30802776365659</v>
      </c>
    </row>
    <row r="2929" customFormat="false" ht="13.5" hidden="false" customHeight="false" outlineLevel="0" collapsed="false">
      <c r="A2929" s="4" t="n">
        <v>38178.1132523148</v>
      </c>
      <c r="B2929" s="5"/>
      <c r="C2929" s="6" t="n">
        <f aca="false">(A2929-$A$2)/0.000011574074074074</f>
        <v>9774.99999990693</v>
      </c>
      <c r="D2929" s="7" t="n">
        <v>8.30802776911075</v>
      </c>
    </row>
    <row r="2930" customFormat="false" ht="13.5" hidden="false" customHeight="false" outlineLevel="0" collapsed="false">
      <c r="A2930" s="4" t="n">
        <v>38178.1132638889</v>
      </c>
      <c r="B2930" s="5"/>
      <c r="C2930" s="6" t="n">
        <f aca="false">(A2930-$A$2)/0.000011574074074074</f>
        <v>9776.00000014069</v>
      </c>
      <c r="D2930" s="7" t="n">
        <v>8.30802777456558</v>
      </c>
    </row>
    <row r="2931" customFormat="false" ht="13.5" hidden="false" customHeight="false" outlineLevel="0" collapsed="false">
      <c r="A2931" s="4" t="n">
        <v>38178.113275463</v>
      </c>
      <c r="B2931" s="5"/>
      <c r="C2931" s="6" t="n">
        <f aca="false">(A2931-$A$2)/0.000011574074074074</f>
        <v>9777.00000037445</v>
      </c>
      <c r="D2931" s="7" t="n">
        <v>8.30802778002108</v>
      </c>
    </row>
    <row r="2932" customFormat="false" ht="13.5" hidden="false" customHeight="false" outlineLevel="0" collapsed="false">
      <c r="A2932" s="4" t="n">
        <v>38178.113287037</v>
      </c>
      <c r="B2932" s="5"/>
      <c r="C2932" s="6" t="n">
        <f aca="false">(A2932-$A$2)/0.000011574074074074</f>
        <v>9777.99999997957</v>
      </c>
      <c r="D2932" s="7" t="n">
        <v>8.30802778547724</v>
      </c>
    </row>
    <row r="2933" customFormat="false" ht="13.5" hidden="false" customHeight="false" outlineLevel="0" collapsed="false">
      <c r="A2933" s="4" t="n">
        <v>38178.1132986111</v>
      </c>
      <c r="B2933" s="5"/>
      <c r="C2933" s="6" t="n">
        <f aca="false">(A2933-$A$2)/0.000011574074074074</f>
        <v>9779.00000021334</v>
      </c>
      <c r="D2933" s="7" t="n">
        <v>8.30802779093408</v>
      </c>
    </row>
    <row r="2934" customFormat="false" ht="13.5" hidden="false" customHeight="false" outlineLevel="0" collapsed="false">
      <c r="A2934" s="4" t="n">
        <v>38178.1133101852</v>
      </c>
      <c r="B2934" s="5"/>
      <c r="C2934" s="6" t="n">
        <f aca="false">(A2934-$A$2)/0.000011574074074074</f>
        <v>9780.0000004471</v>
      </c>
      <c r="D2934" s="7" t="n">
        <v>8.30802779639158</v>
      </c>
    </row>
    <row r="2935" customFormat="false" ht="13.5" hidden="false" customHeight="false" outlineLevel="0" collapsed="false">
      <c r="A2935" s="4" t="n">
        <v>38178.1133217593</v>
      </c>
      <c r="B2935" s="5"/>
      <c r="C2935" s="6" t="n">
        <f aca="false">(A2935-$A$2)/0.000011574074074074</f>
        <v>9781.00000005222</v>
      </c>
      <c r="D2935" s="7" t="n">
        <v>8.30802780184974</v>
      </c>
    </row>
    <row r="2936" customFormat="false" ht="13.5" hidden="false" customHeight="false" outlineLevel="0" collapsed="false">
      <c r="A2936" s="4" t="n">
        <v>38178.1133333333</v>
      </c>
      <c r="B2936" s="5"/>
      <c r="C2936" s="6" t="n">
        <f aca="false">(A2936-$A$2)/0.000011574074074074</f>
        <v>9782.00000028598</v>
      </c>
      <c r="D2936" s="7" t="n">
        <v>8.30802780730858</v>
      </c>
    </row>
    <row r="2937" customFormat="false" ht="13.5" hidden="false" customHeight="false" outlineLevel="0" collapsed="false">
      <c r="A2937" s="4" t="n">
        <v>38178.1133449074</v>
      </c>
      <c r="B2937" s="5"/>
      <c r="C2937" s="6" t="n">
        <f aca="false">(A2937-$A$2)/0.000011574074074074</f>
        <v>9782.9999998911</v>
      </c>
      <c r="D2937" s="7" t="n">
        <v>8.30802781276807</v>
      </c>
    </row>
    <row r="2938" customFormat="false" ht="13.5" hidden="false" customHeight="false" outlineLevel="0" collapsed="false">
      <c r="A2938" s="4" t="n">
        <v>38178.1133564815</v>
      </c>
      <c r="B2938" s="5"/>
      <c r="C2938" s="6" t="n">
        <f aca="false">(A2938-$A$2)/0.000011574074074074</f>
        <v>9784.00000012486</v>
      </c>
      <c r="D2938" s="7" t="n">
        <v>8.30801781822824</v>
      </c>
    </row>
    <row r="2939" customFormat="false" ht="13.5" hidden="false" customHeight="false" outlineLevel="0" collapsed="false">
      <c r="A2939" s="4" t="n">
        <v>38178.1133680556</v>
      </c>
      <c r="B2939" s="5"/>
      <c r="C2939" s="6" t="n">
        <f aca="false">(A2939-$A$2)/0.000011574074074074</f>
        <v>9785.00000035862</v>
      </c>
      <c r="D2939" s="7" t="n">
        <v>8.30802782368908</v>
      </c>
    </row>
    <row r="2940" customFormat="false" ht="13.5" hidden="false" customHeight="false" outlineLevel="0" collapsed="false">
      <c r="A2940" s="4" t="n">
        <v>38178.1133796296</v>
      </c>
      <c r="B2940" s="5"/>
      <c r="C2940" s="6" t="n">
        <f aca="false">(A2940-$A$2)/0.000011574074074074</f>
        <v>9785.99999996374</v>
      </c>
      <c r="D2940" s="7" t="n">
        <v>8.30802782915058</v>
      </c>
    </row>
    <row r="2941" customFormat="false" ht="13.5" hidden="false" customHeight="false" outlineLevel="0" collapsed="false">
      <c r="A2941" s="4" t="n">
        <v>38178.1133912037</v>
      </c>
      <c r="B2941" s="5"/>
      <c r="C2941" s="6" t="n">
        <f aca="false">(A2941-$A$2)/0.000011574074074074</f>
        <v>9787.0000001975</v>
      </c>
      <c r="D2941" s="7" t="n">
        <v>8.30802783461274</v>
      </c>
    </row>
    <row r="2942" customFormat="false" ht="13.5" hidden="false" customHeight="false" outlineLevel="0" collapsed="false">
      <c r="A2942" s="4" t="n">
        <v>38178.1134027778</v>
      </c>
      <c r="B2942" s="5"/>
      <c r="C2942" s="6" t="n">
        <f aca="false">(A2942-$A$2)/0.000011574074074074</f>
        <v>9788.00000043126</v>
      </c>
      <c r="D2942" s="7" t="n">
        <v>8.30802784007558</v>
      </c>
    </row>
    <row r="2943" customFormat="false" ht="13.5" hidden="false" customHeight="false" outlineLevel="0" collapsed="false">
      <c r="A2943" s="4" t="n">
        <v>38178.1134143519</v>
      </c>
      <c r="B2943" s="5"/>
      <c r="C2943" s="6" t="n">
        <f aca="false">(A2943-$A$2)/0.000011574074074074</f>
        <v>9789.00000003638</v>
      </c>
      <c r="D2943" s="7" t="n">
        <v>8.30801784553908</v>
      </c>
    </row>
    <row r="2944" customFormat="false" ht="13.5" hidden="false" customHeight="false" outlineLevel="0" collapsed="false">
      <c r="A2944" s="4" t="n">
        <v>38178.1134259259</v>
      </c>
      <c r="B2944" s="5"/>
      <c r="C2944" s="6" t="n">
        <f aca="false">(A2944-$A$2)/0.000011574074074074</f>
        <v>9790.00000027015</v>
      </c>
      <c r="D2944" s="7" t="n">
        <v>8.30801785100324</v>
      </c>
    </row>
    <row r="2945" customFormat="false" ht="13.5" hidden="false" customHeight="false" outlineLevel="0" collapsed="false">
      <c r="A2945" s="4" t="n">
        <v>38178.1134375</v>
      </c>
      <c r="B2945" s="5"/>
      <c r="C2945" s="6" t="n">
        <f aca="false">(A2945-$A$2)/0.000011574074074074</f>
        <v>9790.99999987527</v>
      </c>
      <c r="D2945" s="7" t="n">
        <v>8.30802785646807</v>
      </c>
    </row>
    <row r="2946" customFormat="false" ht="13.5" hidden="false" customHeight="false" outlineLevel="0" collapsed="false">
      <c r="A2946" s="4" t="n">
        <v>38178.1134606482</v>
      </c>
      <c r="B2946" s="5"/>
      <c r="C2946" s="6" t="n">
        <f aca="false">(A2946-$A$2)/0.000011574074074074</f>
        <v>9793.00000034279</v>
      </c>
      <c r="D2946" s="7" t="n">
        <v>8.30802786739974</v>
      </c>
    </row>
    <row r="2947" customFormat="false" ht="13.5" hidden="false" customHeight="false" outlineLevel="0" collapsed="false">
      <c r="A2947" s="4" t="n">
        <v>38178.1134722222</v>
      </c>
      <c r="B2947" s="5"/>
      <c r="C2947" s="6" t="n">
        <f aca="false">(A2947-$A$2)/0.000011574074074074</f>
        <v>9793.99999994791</v>
      </c>
      <c r="D2947" s="7" t="n">
        <v>8.30802787286657</v>
      </c>
    </row>
    <row r="2948" customFormat="false" ht="13.5" hidden="false" customHeight="false" outlineLevel="0" collapsed="false">
      <c r="A2948" s="4" t="n">
        <v>38178.1134837963</v>
      </c>
      <c r="B2948" s="5"/>
      <c r="C2948" s="6" t="n">
        <f aca="false">(A2948-$A$2)/0.000011574074074074</f>
        <v>9795.00000018167</v>
      </c>
      <c r="D2948" s="7" t="n">
        <v>8.30802787833407</v>
      </c>
    </row>
    <row r="2949" customFormat="false" ht="13.5" hidden="false" customHeight="false" outlineLevel="0" collapsed="false">
      <c r="A2949" s="4" t="n">
        <v>38178.1134953704</v>
      </c>
      <c r="B2949" s="5"/>
      <c r="C2949" s="6" t="n">
        <f aca="false">(A2949-$A$2)/0.000011574074074074</f>
        <v>9796.00000041543</v>
      </c>
      <c r="D2949" s="7" t="n">
        <v>8.30801788380223</v>
      </c>
    </row>
    <row r="2950" customFormat="false" ht="13.5" hidden="false" customHeight="false" outlineLevel="0" collapsed="false">
      <c r="A2950" s="4" t="n">
        <v>38178.1135069444</v>
      </c>
      <c r="B2950" s="5"/>
      <c r="C2950" s="6" t="n">
        <f aca="false">(A2950-$A$2)/0.000011574074074074</f>
        <v>9797.00000002055</v>
      </c>
      <c r="D2950" s="7" t="n">
        <v>8.30802788927106</v>
      </c>
    </row>
    <row r="2951" customFormat="false" ht="13.5" hidden="false" customHeight="false" outlineLevel="0" collapsed="false">
      <c r="A2951" s="4" t="n">
        <v>38178.1135185185</v>
      </c>
      <c r="B2951" s="5"/>
      <c r="C2951" s="6" t="n">
        <f aca="false">(A2951-$A$2)/0.000011574074074074</f>
        <v>9798.00000025431</v>
      </c>
      <c r="D2951" s="7" t="n">
        <v>8.30801789474056</v>
      </c>
    </row>
    <row r="2952" customFormat="false" ht="13.5" hidden="false" customHeight="false" outlineLevel="0" collapsed="false">
      <c r="A2952" s="4" t="n">
        <v>38178.1135300926</v>
      </c>
      <c r="B2952" s="5"/>
      <c r="C2952" s="6" t="n">
        <f aca="false">(A2952-$A$2)/0.000011574074074074</f>
        <v>9799.00000048808</v>
      </c>
      <c r="D2952" s="7" t="n">
        <v>8.30801790021072</v>
      </c>
    </row>
    <row r="2953" customFormat="false" ht="13.5" hidden="false" customHeight="false" outlineLevel="0" collapsed="false">
      <c r="A2953" s="4" t="n">
        <v>38178.1135416667</v>
      </c>
      <c r="B2953" s="5"/>
      <c r="C2953" s="6" t="n">
        <f aca="false">(A2953-$A$2)/0.000011574074074074</f>
        <v>9800.00000009319</v>
      </c>
      <c r="D2953" s="7" t="n">
        <v>8.30802790568154</v>
      </c>
    </row>
    <row r="2954" customFormat="false" ht="13.5" hidden="false" customHeight="false" outlineLevel="0" collapsed="false">
      <c r="A2954" s="4" t="n">
        <v>38178.1135532407</v>
      </c>
      <c r="B2954" s="5"/>
      <c r="C2954" s="6" t="n">
        <f aca="false">(A2954-$A$2)/0.000011574074074074</f>
        <v>9801.00000032696</v>
      </c>
      <c r="D2954" s="7" t="n">
        <v>8.30802791115303</v>
      </c>
    </row>
    <row r="2955" customFormat="false" ht="13.5" hidden="false" customHeight="false" outlineLevel="0" collapsed="false">
      <c r="A2955" s="4" t="n">
        <v>38178.1135648148</v>
      </c>
      <c r="B2955" s="5"/>
      <c r="C2955" s="6" t="n">
        <f aca="false">(A2955-$A$2)/0.000011574074074074</f>
        <v>9801.99999993208</v>
      </c>
      <c r="D2955" s="7" t="n">
        <v>8.30802791662519</v>
      </c>
    </row>
    <row r="2956" customFormat="false" ht="13.5" hidden="false" customHeight="false" outlineLevel="0" collapsed="false">
      <c r="A2956" s="4" t="n">
        <v>38178.1135763889</v>
      </c>
      <c r="B2956" s="5"/>
      <c r="C2956" s="6" t="n">
        <f aca="false">(A2956-$A$2)/0.000011574074074074</f>
        <v>9803.00000016584</v>
      </c>
      <c r="D2956" s="7" t="n">
        <v>8.30801792209801</v>
      </c>
    </row>
    <row r="2957" customFormat="false" ht="13.5" hidden="false" customHeight="false" outlineLevel="0" collapsed="false">
      <c r="A2957" s="4" t="n">
        <v>38178.113587963</v>
      </c>
      <c r="B2957" s="5"/>
      <c r="C2957" s="6" t="n">
        <f aca="false">(A2957-$A$2)/0.000011574074074074</f>
        <v>9804.0000003996</v>
      </c>
      <c r="D2957" s="7" t="n">
        <v>8.3080279275715</v>
      </c>
    </row>
    <row r="2958" customFormat="false" ht="13.5" hidden="false" customHeight="false" outlineLevel="0" collapsed="false">
      <c r="A2958" s="4" t="n">
        <v>38178.113599537</v>
      </c>
      <c r="B2958" s="5"/>
      <c r="C2958" s="6" t="n">
        <f aca="false">(A2958-$A$2)/0.000011574074074074</f>
        <v>9805.00000000472</v>
      </c>
      <c r="D2958" s="7" t="n">
        <v>8.30802793304565</v>
      </c>
    </row>
    <row r="2959" customFormat="false" ht="13.5" hidden="false" customHeight="false" outlineLevel="0" collapsed="false">
      <c r="A2959" s="4" t="n">
        <v>38178.1136111111</v>
      </c>
      <c r="B2959" s="5"/>
      <c r="C2959" s="6" t="n">
        <f aca="false">(A2959-$A$2)/0.000011574074074074</f>
        <v>9806.00000023848</v>
      </c>
      <c r="D2959" s="7" t="n">
        <v>8.30802793852047</v>
      </c>
    </row>
    <row r="2960" customFormat="false" ht="13.5" hidden="false" customHeight="false" outlineLevel="0" collapsed="false">
      <c r="A2960" s="4" t="n">
        <v>38178.1136226852</v>
      </c>
      <c r="B2960" s="5"/>
      <c r="C2960" s="6" t="n">
        <f aca="false">(A2960-$A$2)/0.000011574074074074</f>
        <v>9807.00000047224</v>
      </c>
      <c r="D2960" s="7" t="n">
        <v>8.30802794399595</v>
      </c>
    </row>
    <row r="2961" customFormat="false" ht="13.5" hidden="false" customHeight="false" outlineLevel="0" collapsed="false">
      <c r="A2961" s="4" t="n">
        <v>38178.1136342593</v>
      </c>
      <c r="B2961" s="5"/>
      <c r="C2961" s="6" t="n">
        <f aca="false">(A2961-$A$2)/0.000011574074074074</f>
        <v>9808.00000007736</v>
      </c>
      <c r="D2961" s="7" t="n">
        <v>8.3080279494721</v>
      </c>
    </row>
    <row r="2962" customFormat="false" ht="13.5" hidden="false" customHeight="false" outlineLevel="0" collapsed="false">
      <c r="A2962" s="4" t="n">
        <v>38178.1136458333</v>
      </c>
      <c r="B2962" s="5"/>
      <c r="C2962" s="6" t="n">
        <f aca="false">(A2962-$A$2)/0.000011574074074074</f>
        <v>9809.00000031112</v>
      </c>
      <c r="D2962" s="7" t="n">
        <v>8.30802795494891</v>
      </c>
    </row>
    <row r="2963" customFormat="false" ht="13.5" hidden="false" customHeight="false" outlineLevel="0" collapsed="false">
      <c r="A2963" s="4" t="n">
        <v>38178.1136574074</v>
      </c>
      <c r="B2963" s="5"/>
      <c r="C2963" s="6" t="n">
        <f aca="false">(A2963-$A$2)/0.000011574074074074</f>
        <v>9809.99999991624</v>
      </c>
      <c r="D2963" s="7" t="n">
        <v>8.30802796042639</v>
      </c>
    </row>
    <row r="2964" customFormat="false" ht="13.5" hidden="false" customHeight="false" outlineLevel="0" collapsed="false">
      <c r="A2964" s="4" t="n">
        <v>38178.1136689815</v>
      </c>
      <c r="B2964" s="5"/>
      <c r="C2964" s="6" t="n">
        <f aca="false">(A2964-$A$2)/0.000011574074074074</f>
        <v>9811.00000015001</v>
      </c>
      <c r="D2964" s="7" t="n">
        <v>8.30802796590453</v>
      </c>
    </row>
    <row r="2965" customFormat="false" ht="13.5" hidden="false" customHeight="false" outlineLevel="0" collapsed="false">
      <c r="A2965" s="4" t="n">
        <v>38178.1136805556</v>
      </c>
      <c r="B2965" s="5"/>
      <c r="C2965" s="6" t="n">
        <f aca="false">(A2965-$A$2)/0.000011574074074074</f>
        <v>9812.00000038377</v>
      </c>
      <c r="D2965" s="7" t="n">
        <v>8.30802797138334</v>
      </c>
    </row>
    <row r="2966" customFormat="false" ht="13.5" hidden="false" customHeight="false" outlineLevel="0" collapsed="false">
      <c r="A2966" s="4" t="n">
        <v>38178.1136921296</v>
      </c>
      <c r="B2966" s="5"/>
      <c r="C2966" s="6" t="n">
        <f aca="false">(A2966-$A$2)/0.000011574074074074</f>
        <v>9812.99999998889</v>
      </c>
      <c r="D2966" s="7" t="n">
        <v>8.30802797686281</v>
      </c>
    </row>
    <row r="2967" customFormat="false" ht="13.5" hidden="false" customHeight="false" outlineLevel="0" collapsed="false">
      <c r="A2967" s="4" t="n">
        <v>38178.1137037037</v>
      </c>
      <c r="B2967" s="5"/>
      <c r="C2967" s="6" t="n">
        <f aca="false">(A2967-$A$2)/0.000011574074074074</f>
        <v>9814.00000022265</v>
      </c>
      <c r="D2967" s="7" t="n">
        <v>8.30802798234295</v>
      </c>
    </row>
    <row r="2968" customFormat="false" ht="13.5" hidden="false" customHeight="false" outlineLevel="0" collapsed="false">
      <c r="A2968" s="4" t="n">
        <v>38178.1137152778</v>
      </c>
      <c r="B2968" s="5"/>
      <c r="C2968" s="6" t="n">
        <f aca="false">(A2968-$A$2)/0.000011574074074074</f>
        <v>9815.00000045641</v>
      </c>
      <c r="D2968" s="7" t="n">
        <v>8.30802798782375</v>
      </c>
    </row>
    <row r="2969" customFormat="false" ht="13.5" hidden="false" customHeight="false" outlineLevel="0" collapsed="false">
      <c r="A2969" s="4" t="n">
        <v>38178.1137268519</v>
      </c>
      <c r="B2969" s="5"/>
      <c r="C2969" s="6" t="n">
        <f aca="false">(A2969-$A$2)/0.000011574074074074</f>
        <v>9816.00000006153</v>
      </c>
      <c r="D2969" s="7" t="n">
        <v>8.30802799330521</v>
      </c>
    </row>
    <row r="2970" customFormat="false" ht="13.5" hidden="false" customHeight="false" outlineLevel="0" collapsed="false">
      <c r="A2970" s="4" t="n">
        <v>38178.1137384259</v>
      </c>
      <c r="B2970" s="5"/>
      <c r="C2970" s="6" t="n">
        <f aca="false">(A2970-$A$2)/0.000011574074074074</f>
        <v>9817.00000029529</v>
      </c>
      <c r="D2970" s="7" t="n">
        <v>8.30802799878734</v>
      </c>
    </row>
    <row r="2971" customFormat="false" ht="13.5" hidden="false" customHeight="false" outlineLevel="0" collapsed="false">
      <c r="A2971" s="4" t="n">
        <v>38178.11375</v>
      </c>
      <c r="B2971" s="5"/>
      <c r="C2971" s="6" t="n">
        <f aca="false">(A2971-$A$2)/0.000011574074074074</f>
        <v>9817.99999990041</v>
      </c>
      <c r="D2971" s="7" t="n">
        <v>8.30802800427014</v>
      </c>
    </row>
    <row r="2972" customFormat="false" ht="13.5" hidden="false" customHeight="false" outlineLevel="0" collapsed="false">
      <c r="A2972" s="4" t="n">
        <v>38178.1137615741</v>
      </c>
      <c r="B2972" s="5"/>
      <c r="C2972" s="6" t="n">
        <f aca="false">(A2972-$A$2)/0.000011574074074074</f>
        <v>9819.00000013417</v>
      </c>
      <c r="D2972" s="7" t="n">
        <v>8.30802800975359</v>
      </c>
    </row>
    <row r="2973" customFormat="false" ht="13.5" hidden="false" customHeight="false" outlineLevel="0" collapsed="false">
      <c r="A2973" s="4" t="n">
        <v>38178.1137731482</v>
      </c>
      <c r="B2973" s="5"/>
      <c r="C2973" s="6" t="n">
        <f aca="false">(A2973-$A$2)/0.000011574074074074</f>
        <v>9820.00000036793</v>
      </c>
      <c r="D2973" s="7" t="n">
        <v>8.30802801523772</v>
      </c>
    </row>
    <row r="2974" customFormat="false" ht="13.5" hidden="false" customHeight="false" outlineLevel="0" collapsed="false">
      <c r="A2974" s="4" t="n">
        <v>38178.1137847222</v>
      </c>
      <c r="B2974" s="5"/>
      <c r="C2974" s="6" t="n">
        <f aca="false">(A2974-$A$2)/0.000011574074074074</f>
        <v>9820.99999997305</v>
      </c>
      <c r="D2974" s="7" t="n">
        <v>8.3080180207225</v>
      </c>
    </row>
    <row r="2975" customFormat="false" ht="13.5" hidden="false" customHeight="false" outlineLevel="0" collapsed="false">
      <c r="A2975" s="4" t="n">
        <v>38178.1137962963</v>
      </c>
      <c r="B2975" s="5"/>
      <c r="C2975" s="6" t="n">
        <f aca="false">(A2975-$A$2)/0.000011574074074074</f>
        <v>9822.00000020682</v>
      </c>
      <c r="D2975" s="7" t="n">
        <v>8.30802802620795</v>
      </c>
    </row>
    <row r="2976" customFormat="false" ht="13.5" hidden="false" customHeight="false" outlineLevel="0" collapsed="false">
      <c r="A2976" s="4" t="n">
        <v>38178.1138078704</v>
      </c>
      <c r="B2976" s="5"/>
      <c r="C2976" s="6" t="n">
        <f aca="false">(A2976-$A$2)/0.000011574074074074</f>
        <v>9823.00000044058</v>
      </c>
      <c r="D2976" s="7" t="n">
        <v>8.30802803169407</v>
      </c>
    </row>
    <row r="2977" customFormat="false" ht="13.5" hidden="false" customHeight="false" outlineLevel="0" collapsed="false">
      <c r="A2977" s="4" t="n">
        <v>38178.1138194444</v>
      </c>
      <c r="B2977" s="5"/>
      <c r="C2977" s="6" t="n">
        <f aca="false">(A2977-$A$2)/0.000011574074074074</f>
        <v>9824.0000000457</v>
      </c>
      <c r="D2977" s="7" t="n">
        <v>8.30802803718084</v>
      </c>
    </row>
    <row r="2978" customFormat="false" ht="13.5" hidden="false" customHeight="false" outlineLevel="0" collapsed="false">
      <c r="A2978" s="4" t="n">
        <v>38178.1138310185</v>
      </c>
      <c r="B2978" s="5"/>
      <c r="C2978" s="6" t="n">
        <f aca="false">(A2978-$A$2)/0.000011574074074074</f>
        <v>9825.00000027946</v>
      </c>
      <c r="D2978" s="7" t="n">
        <v>8.30801804266829</v>
      </c>
    </row>
    <row r="2979" customFormat="false" ht="13.5" hidden="false" customHeight="false" outlineLevel="0" collapsed="false">
      <c r="A2979" s="4" t="n">
        <v>38178.1138425926</v>
      </c>
      <c r="B2979" s="5"/>
      <c r="C2979" s="6" t="n">
        <f aca="false">(A2979-$A$2)/0.000011574074074074</f>
        <v>9825.99999988458</v>
      </c>
      <c r="D2979" s="7" t="n">
        <v>8.30802804815639</v>
      </c>
    </row>
    <row r="2980" customFormat="false" ht="13.5" hidden="false" customHeight="false" outlineLevel="0" collapsed="false">
      <c r="A2980" s="4" t="n">
        <v>38178.1138541667</v>
      </c>
      <c r="B2980" s="5"/>
      <c r="C2980" s="6" t="n">
        <f aca="false">(A2980-$A$2)/0.000011574074074074</f>
        <v>9827.00000011834</v>
      </c>
      <c r="D2980" s="7" t="n">
        <v>8.30802805364516</v>
      </c>
    </row>
    <row r="2981" customFormat="false" ht="13.5" hidden="false" customHeight="false" outlineLevel="0" collapsed="false">
      <c r="A2981" s="4" t="n">
        <v>38178.1138657407</v>
      </c>
      <c r="B2981" s="5"/>
      <c r="C2981" s="6" t="n">
        <f aca="false">(A2981-$A$2)/0.000011574074074074</f>
        <v>9828.0000003521</v>
      </c>
      <c r="D2981" s="7" t="n">
        <v>8.30802805913459</v>
      </c>
    </row>
    <row r="2982" customFormat="false" ht="13.5" hidden="false" customHeight="false" outlineLevel="0" collapsed="false">
      <c r="A2982" s="4" t="n">
        <v>38178.1138773148</v>
      </c>
      <c r="B2982" s="5"/>
      <c r="C2982" s="6" t="n">
        <f aca="false">(A2982-$A$2)/0.000011574074074074</f>
        <v>9828.99999995722</v>
      </c>
      <c r="D2982" s="7" t="n">
        <v>8.30802806462468</v>
      </c>
    </row>
    <row r="2983" customFormat="false" ht="13.5" hidden="false" customHeight="false" outlineLevel="0" collapsed="false">
      <c r="A2983" s="4" t="n">
        <v>38178.1138888889</v>
      </c>
      <c r="B2983" s="5"/>
      <c r="C2983" s="6" t="n">
        <f aca="false">(A2983-$A$2)/0.000011574074074074</f>
        <v>9830.00000019098</v>
      </c>
      <c r="D2983" s="7" t="n">
        <v>8.30802807011544</v>
      </c>
    </row>
    <row r="2984" customFormat="false" ht="13.5" hidden="false" customHeight="false" outlineLevel="0" collapsed="false">
      <c r="A2984" s="4" t="n">
        <v>38178.113900463</v>
      </c>
      <c r="B2984" s="5"/>
      <c r="C2984" s="6" t="n">
        <f aca="false">(A2984-$A$2)/0.000011574074074074</f>
        <v>9831.00000042475</v>
      </c>
      <c r="D2984" s="7" t="n">
        <v>8.30802807560687</v>
      </c>
    </row>
    <row r="2985" customFormat="false" ht="13.5" hidden="false" customHeight="false" outlineLevel="0" collapsed="false">
      <c r="A2985" s="4" t="n">
        <v>38178.113912037</v>
      </c>
      <c r="B2985" s="5"/>
      <c r="C2985" s="6" t="n">
        <f aca="false">(A2985-$A$2)/0.000011574074074074</f>
        <v>9832.00000002986</v>
      </c>
      <c r="D2985" s="7" t="n">
        <v>8.30802808109895</v>
      </c>
    </row>
    <row r="2986" customFormat="false" ht="13.5" hidden="false" customHeight="false" outlineLevel="0" collapsed="false">
      <c r="A2986" s="4" t="n">
        <v>38178.1139236111</v>
      </c>
      <c r="B2986" s="5"/>
      <c r="C2986" s="6" t="n">
        <f aca="false">(A2986-$A$2)/0.000011574074074074</f>
        <v>9833.00000026363</v>
      </c>
      <c r="D2986" s="7" t="n">
        <v>8.3080280865917</v>
      </c>
    </row>
    <row r="2987" customFormat="false" ht="13.5" hidden="false" customHeight="false" outlineLevel="0" collapsed="false">
      <c r="A2987" s="4" t="n">
        <v>38178.1139351852</v>
      </c>
      <c r="B2987" s="5"/>
      <c r="C2987" s="6" t="n">
        <f aca="false">(A2987-$A$2)/0.000011574074074074</f>
        <v>9833.99999986875</v>
      </c>
      <c r="D2987" s="7" t="n">
        <v>8.30802809208511</v>
      </c>
    </row>
    <row r="2988" customFormat="false" ht="13.5" hidden="false" customHeight="false" outlineLevel="0" collapsed="false">
      <c r="A2988" s="4" t="n">
        <v>38178.1139467593</v>
      </c>
      <c r="B2988" s="5"/>
      <c r="C2988" s="6" t="n">
        <f aca="false">(A2988-$A$2)/0.000011574074074074</f>
        <v>9835.00000010251</v>
      </c>
      <c r="D2988" s="7" t="n">
        <v>8.30801809757918</v>
      </c>
    </row>
    <row r="2989" customFormat="false" ht="13.5" hidden="false" customHeight="false" outlineLevel="0" collapsed="false">
      <c r="A2989" s="4" t="n">
        <v>38178.1139583333</v>
      </c>
      <c r="B2989" s="5"/>
      <c r="C2989" s="6" t="n">
        <f aca="false">(A2989-$A$2)/0.000011574074074074</f>
        <v>9836.00000033627</v>
      </c>
      <c r="D2989" s="7" t="n">
        <v>8.30802810307392</v>
      </c>
    </row>
    <row r="2990" customFormat="false" ht="13.5" hidden="false" customHeight="false" outlineLevel="0" collapsed="false">
      <c r="A2990" s="4" t="n">
        <v>38178.1139699074</v>
      </c>
      <c r="B2990" s="5"/>
      <c r="C2990" s="6" t="n">
        <f aca="false">(A2990-$A$2)/0.000011574074074074</f>
        <v>9836.99999994139</v>
      </c>
      <c r="D2990" s="7" t="n">
        <v>8.30801810856932</v>
      </c>
    </row>
    <row r="2991" customFormat="false" ht="13.5" hidden="false" customHeight="false" outlineLevel="0" collapsed="false">
      <c r="A2991" s="4" t="n">
        <v>38178.1139814815</v>
      </c>
      <c r="B2991" s="5"/>
      <c r="C2991" s="6" t="n">
        <f aca="false">(A2991-$A$2)/0.000011574074074074</f>
        <v>9838.00000017515</v>
      </c>
      <c r="D2991" s="7" t="n">
        <v>8.30801811406538</v>
      </c>
    </row>
    <row r="2992" customFormat="false" ht="13.5" hidden="false" customHeight="false" outlineLevel="0" collapsed="false">
      <c r="A2992" s="4" t="n">
        <v>38178.1139930556</v>
      </c>
      <c r="B2992" s="5"/>
      <c r="C2992" s="6" t="n">
        <f aca="false">(A2992-$A$2)/0.000011574074074074</f>
        <v>9839.00000040891</v>
      </c>
      <c r="D2992" s="7" t="n">
        <v>8.30801811956211</v>
      </c>
    </row>
    <row r="2993" customFormat="false" ht="13.5" hidden="false" customHeight="false" outlineLevel="0" collapsed="false">
      <c r="A2993" s="4" t="n">
        <v>38178.1140046296</v>
      </c>
      <c r="B2993" s="5"/>
      <c r="C2993" s="6" t="n">
        <f aca="false">(A2993-$A$2)/0.000011574074074074</f>
        <v>9840.00000001403</v>
      </c>
      <c r="D2993" s="7" t="n">
        <v>8.3080281250595</v>
      </c>
    </row>
    <row r="2994" customFormat="false" ht="13.5" hidden="false" customHeight="false" outlineLevel="0" collapsed="false">
      <c r="A2994" s="4" t="n">
        <v>38178.1140162037</v>
      </c>
      <c r="B2994" s="5"/>
      <c r="C2994" s="6" t="n">
        <f aca="false">(A2994-$A$2)/0.000011574074074074</f>
        <v>9841.00000024779</v>
      </c>
      <c r="D2994" s="7" t="n">
        <v>8.30801813055755</v>
      </c>
    </row>
    <row r="2995" customFormat="false" ht="13.5" hidden="false" customHeight="false" outlineLevel="0" collapsed="false">
      <c r="A2995" s="4" t="n">
        <v>38178.1140277778</v>
      </c>
      <c r="B2995" s="5"/>
      <c r="C2995" s="6" t="n">
        <f aca="false">(A2995-$A$2)/0.000011574074074074</f>
        <v>9842.00000048156</v>
      </c>
      <c r="D2995" s="7" t="n">
        <v>8.30802813605626</v>
      </c>
    </row>
    <row r="2996" customFormat="false" ht="13.5" hidden="false" customHeight="false" outlineLevel="0" collapsed="false">
      <c r="A2996" s="4" t="n">
        <v>38178.1140393519</v>
      </c>
      <c r="B2996" s="5"/>
      <c r="C2996" s="6" t="n">
        <f aca="false">(A2996-$A$2)/0.000011574074074074</f>
        <v>9843.00000008668</v>
      </c>
      <c r="D2996" s="7" t="n">
        <v>8.30802814155563</v>
      </c>
    </row>
    <row r="2997" customFormat="false" ht="13.5" hidden="false" customHeight="false" outlineLevel="0" collapsed="false">
      <c r="A2997" s="4" t="n">
        <v>38178.1140509259</v>
      </c>
      <c r="B2997" s="5"/>
      <c r="C2997" s="6" t="n">
        <f aca="false">(A2997-$A$2)/0.000011574074074074</f>
        <v>9844.00000032044</v>
      </c>
      <c r="D2997" s="7" t="n">
        <v>8.30802814705567</v>
      </c>
    </row>
    <row r="2998" customFormat="false" ht="13.5" hidden="false" customHeight="false" outlineLevel="0" collapsed="false">
      <c r="A2998" s="4" t="n">
        <v>38178.1140625</v>
      </c>
      <c r="B2998" s="5"/>
      <c r="C2998" s="6" t="n">
        <f aca="false">(A2998-$A$2)/0.000011574074074074</f>
        <v>9844.99999992556</v>
      </c>
      <c r="D2998" s="7" t="n">
        <v>8.30801815255637</v>
      </c>
    </row>
    <row r="2999" customFormat="false" ht="13.5" hidden="false" customHeight="false" outlineLevel="0" collapsed="false">
      <c r="A2999" s="4" t="n">
        <v>38178.1140740741</v>
      </c>
      <c r="B2999" s="5"/>
      <c r="C2999" s="6" t="n">
        <f aca="false">(A2999-$A$2)/0.000011574074074074</f>
        <v>9846.00000015932</v>
      </c>
      <c r="D2999" s="7" t="n">
        <v>8.30802815805773</v>
      </c>
    </row>
    <row r="3000" customFormat="false" ht="13.5" hidden="false" customHeight="false" outlineLevel="0" collapsed="false">
      <c r="A3000" s="4" t="n">
        <v>38178.1140856482</v>
      </c>
      <c r="B3000" s="5"/>
      <c r="C3000" s="6" t="n">
        <f aca="false">(A3000-$A$2)/0.000011574074074074</f>
        <v>9847.00000039308</v>
      </c>
      <c r="D3000" s="7" t="n">
        <v>8.30801816355976</v>
      </c>
    </row>
    <row r="3001" customFormat="false" ht="13.5" hidden="false" customHeight="false" outlineLevel="0" collapsed="false">
      <c r="A3001" s="4" t="n">
        <v>38178.1140972222</v>
      </c>
      <c r="B3001" s="5"/>
      <c r="C3001" s="6" t="n">
        <f aca="false">(A3001-$A$2)/0.000011574074074074</f>
        <v>9847.9999999982</v>
      </c>
      <c r="D3001" s="7" t="n">
        <v>8.30802816906244</v>
      </c>
    </row>
    <row r="3002" customFormat="false" ht="13.5" hidden="false" customHeight="false" outlineLevel="0" collapsed="false">
      <c r="A3002" s="4" t="n">
        <v>38178.1141087963</v>
      </c>
      <c r="B3002" s="5"/>
      <c r="C3002" s="6" t="n">
        <f aca="false">(A3002-$A$2)/0.000011574074074074</f>
        <v>9849.00000023196</v>
      </c>
      <c r="D3002" s="7" t="n">
        <v>8.30801817456579</v>
      </c>
    </row>
    <row r="3003" customFormat="false" ht="13.5" hidden="false" customHeight="false" outlineLevel="0" collapsed="false">
      <c r="A3003" s="4" t="n">
        <v>38178.1141203704</v>
      </c>
      <c r="B3003" s="5"/>
      <c r="C3003" s="6" t="n">
        <f aca="false">(A3003-$A$2)/0.000011574074074074</f>
        <v>9850.00000046572</v>
      </c>
      <c r="D3003" s="7" t="n">
        <v>8.3080281800698</v>
      </c>
    </row>
    <row r="3004" customFormat="false" ht="13.5" hidden="false" customHeight="false" outlineLevel="0" collapsed="false">
      <c r="A3004" s="4" t="n">
        <v>38178.1141319444</v>
      </c>
      <c r="B3004" s="5"/>
      <c r="C3004" s="6" t="n">
        <f aca="false">(A3004-$A$2)/0.000011574074074074</f>
        <v>9851.00000007084</v>
      </c>
      <c r="D3004" s="7" t="n">
        <v>8.30802818557447</v>
      </c>
    </row>
    <row r="3005" customFormat="false" ht="13.5" hidden="false" customHeight="false" outlineLevel="0" collapsed="false">
      <c r="A3005" s="4" t="n">
        <v>38178.1141435185</v>
      </c>
      <c r="B3005" s="5"/>
      <c r="C3005" s="6" t="n">
        <f aca="false">(A3005-$A$2)/0.000011574074074074</f>
        <v>9852.0000003046</v>
      </c>
      <c r="D3005" s="7" t="n">
        <v>8.3080181910798</v>
      </c>
    </row>
    <row r="3006" customFormat="false" ht="13.5" hidden="false" customHeight="false" outlineLevel="0" collapsed="false">
      <c r="A3006" s="4" t="n">
        <v>38178.1141550926</v>
      </c>
      <c r="B3006" s="5"/>
      <c r="C3006" s="6" t="n">
        <f aca="false">(A3006-$A$2)/0.000011574074074074</f>
        <v>9852.99999990972</v>
      </c>
      <c r="D3006" s="7" t="n">
        <v>8.30802819658579</v>
      </c>
    </row>
    <row r="3007" customFormat="false" ht="13.5" hidden="false" customHeight="false" outlineLevel="0" collapsed="false">
      <c r="A3007" s="4" t="n">
        <v>38178.1141666667</v>
      </c>
      <c r="B3007" s="5"/>
      <c r="C3007" s="6" t="n">
        <f aca="false">(A3007-$A$2)/0.000011574074074074</f>
        <v>9854.00000014349</v>
      </c>
      <c r="D3007" s="7" t="n">
        <v>8.30801820209245</v>
      </c>
    </row>
    <row r="3008" customFormat="false" ht="13.5" hidden="false" customHeight="false" outlineLevel="0" collapsed="false">
      <c r="A3008" s="4" t="n">
        <v>38178.1141782407</v>
      </c>
      <c r="B3008" s="5"/>
      <c r="C3008" s="6" t="n">
        <f aca="false">(A3008-$A$2)/0.000011574074074074</f>
        <v>9855.00000037725</v>
      </c>
      <c r="D3008" s="7" t="n">
        <v>8.30802820759977</v>
      </c>
    </row>
    <row r="3009" customFormat="false" ht="13.5" hidden="false" customHeight="false" outlineLevel="0" collapsed="false">
      <c r="A3009" s="4" t="n">
        <v>38178.1141898148</v>
      </c>
      <c r="B3009" s="5"/>
      <c r="C3009" s="6" t="n">
        <f aca="false">(A3009-$A$2)/0.000011574074074074</f>
        <v>9855.99999998237</v>
      </c>
      <c r="D3009" s="7" t="n">
        <v>8.30801821310774</v>
      </c>
    </row>
    <row r="3010" customFormat="false" ht="13.5" hidden="false" customHeight="false" outlineLevel="0" collapsed="false">
      <c r="A3010" s="4" t="n">
        <v>38178.1142013889</v>
      </c>
      <c r="B3010" s="5"/>
      <c r="C3010" s="6" t="n">
        <f aca="false">(A3010-$A$2)/0.000011574074074074</f>
        <v>9857.00000021613</v>
      </c>
      <c r="D3010" s="7" t="n">
        <v>8.30802821861638</v>
      </c>
    </row>
    <row r="3011" customFormat="false" ht="13.5" hidden="false" customHeight="false" outlineLevel="0" collapsed="false">
      <c r="A3011" s="4" t="n">
        <v>38178.114212963</v>
      </c>
      <c r="B3011" s="5"/>
      <c r="C3011" s="6" t="n">
        <f aca="false">(A3011-$A$2)/0.000011574074074074</f>
        <v>9858.00000044989</v>
      </c>
      <c r="D3011" s="7" t="n">
        <v>8.30802822412569</v>
      </c>
    </row>
    <row r="3012" customFormat="false" ht="13.5" hidden="false" customHeight="false" outlineLevel="0" collapsed="false">
      <c r="A3012" s="4" t="n">
        <v>38178.114224537</v>
      </c>
      <c r="B3012" s="5"/>
      <c r="C3012" s="6" t="n">
        <f aca="false">(A3012-$A$2)/0.000011574074074074</f>
        <v>9859.00000005501</v>
      </c>
      <c r="D3012" s="7" t="n">
        <v>8.30802822963565</v>
      </c>
    </row>
    <row r="3013" customFormat="false" ht="13.5" hidden="false" customHeight="false" outlineLevel="0" collapsed="false">
      <c r="A3013" s="4" t="n">
        <v>38178.1142361111</v>
      </c>
      <c r="B3013" s="5"/>
      <c r="C3013" s="6" t="n">
        <f aca="false">(A3013-$A$2)/0.000011574074074074</f>
        <v>9860.00000028877</v>
      </c>
      <c r="D3013" s="7" t="n">
        <v>8.30802823514627</v>
      </c>
    </row>
    <row r="3014" customFormat="false" ht="13.5" hidden="false" customHeight="false" outlineLevel="0" collapsed="false">
      <c r="A3014" s="4" t="n">
        <v>38178.1142476852</v>
      </c>
      <c r="B3014" s="5"/>
      <c r="C3014" s="6" t="n">
        <f aca="false">(A3014-$A$2)/0.000011574074074074</f>
        <v>9860.99999989389</v>
      </c>
      <c r="D3014" s="7" t="n">
        <v>8.30801824065755</v>
      </c>
    </row>
    <row r="3015" customFormat="false" ht="13.5" hidden="false" customHeight="false" outlineLevel="0" collapsed="false">
      <c r="A3015" s="4" t="n">
        <v>38178.1142592593</v>
      </c>
      <c r="B3015" s="5"/>
      <c r="C3015" s="6" t="n">
        <f aca="false">(A3015-$A$2)/0.000011574074074074</f>
        <v>9862.00000012765</v>
      </c>
      <c r="D3015" s="7" t="n">
        <v>8.3080282461695</v>
      </c>
    </row>
    <row r="3016" customFormat="false" ht="13.5" hidden="false" customHeight="false" outlineLevel="0" collapsed="false">
      <c r="A3016" s="4" t="n">
        <v>38178.1142708333</v>
      </c>
      <c r="B3016" s="5"/>
      <c r="C3016" s="6" t="n">
        <f aca="false">(A3016-$A$2)/0.000011574074074074</f>
        <v>9863.00000036142</v>
      </c>
      <c r="D3016" s="7" t="n">
        <v>8.30802825168211</v>
      </c>
    </row>
    <row r="3017" customFormat="false" ht="13.5" hidden="false" customHeight="false" outlineLevel="0" collapsed="false">
      <c r="A3017" s="4" t="n">
        <v>38178.1142824074</v>
      </c>
      <c r="B3017" s="5"/>
      <c r="C3017" s="6" t="n">
        <f aca="false">(A3017-$A$2)/0.000011574074074074</f>
        <v>9863.99999996653</v>
      </c>
      <c r="D3017" s="7" t="n">
        <v>8.30802825719537</v>
      </c>
    </row>
    <row r="3018" customFormat="false" ht="13.5" hidden="false" customHeight="false" outlineLevel="0" collapsed="false">
      <c r="A3018" s="4" t="n">
        <v>38178.1142939815</v>
      </c>
      <c r="B3018" s="5"/>
      <c r="C3018" s="6" t="n">
        <f aca="false">(A3018-$A$2)/0.000011574074074074</f>
        <v>9865.0000002003</v>
      </c>
      <c r="D3018" s="7" t="n">
        <v>8.3080282627093</v>
      </c>
    </row>
    <row r="3019" customFormat="false" ht="13.5" hidden="false" customHeight="false" outlineLevel="0" collapsed="false">
      <c r="A3019" s="4" t="n">
        <v>38178.1143055556</v>
      </c>
      <c r="B3019" s="5"/>
      <c r="C3019" s="6" t="n">
        <f aca="false">(A3019-$A$2)/0.000011574074074074</f>
        <v>9866.00000043406</v>
      </c>
      <c r="D3019" s="7" t="n">
        <v>8.30802826822389</v>
      </c>
    </row>
    <row r="3020" customFormat="false" ht="13.5" hidden="false" customHeight="false" outlineLevel="0" collapsed="false">
      <c r="A3020" s="4" t="n">
        <v>38178.1143171296</v>
      </c>
      <c r="B3020" s="5"/>
      <c r="C3020" s="6" t="n">
        <f aca="false">(A3020-$A$2)/0.000011574074074074</f>
        <v>9867.00000003918</v>
      </c>
      <c r="D3020" s="7" t="n">
        <v>8.30802827373913</v>
      </c>
    </row>
    <row r="3021" customFormat="false" ht="13.5" hidden="false" customHeight="false" outlineLevel="0" collapsed="false">
      <c r="A3021" s="4" t="n">
        <v>38178.1143287037</v>
      </c>
      <c r="B3021" s="5"/>
      <c r="C3021" s="6" t="n">
        <f aca="false">(A3021-$A$2)/0.000011574074074074</f>
        <v>9868.00000027294</v>
      </c>
      <c r="D3021" s="7" t="n">
        <v>8.30801827925504</v>
      </c>
    </row>
    <row r="3022" customFormat="false" ht="13.5" hidden="false" customHeight="false" outlineLevel="0" collapsed="false">
      <c r="A3022" s="4" t="n">
        <v>38178.1143402778</v>
      </c>
      <c r="B3022" s="5"/>
      <c r="C3022" s="6" t="n">
        <f aca="false">(A3022-$A$2)/0.000011574074074074</f>
        <v>9868.99999987806</v>
      </c>
      <c r="D3022" s="7" t="n">
        <v>8.30802828477161</v>
      </c>
    </row>
    <row r="3023" customFormat="false" ht="13.5" hidden="false" customHeight="false" outlineLevel="0" collapsed="false">
      <c r="A3023" s="4" t="n">
        <v>38178.1143518519</v>
      </c>
      <c r="B3023" s="5"/>
      <c r="C3023" s="6" t="n">
        <f aca="false">(A3023-$A$2)/0.000011574074074074</f>
        <v>9870.00000011182</v>
      </c>
      <c r="D3023" s="7" t="n">
        <v>8.30802829028884</v>
      </c>
    </row>
    <row r="3024" customFormat="false" ht="13.5" hidden="false" customHeight="false" outlineLevel="0" collapsed="false">
      <c r="A3024" s="4" t="n">
        <v>38178.1143634259</v>
      </c>
      <c r="B3024" s="5"/>
      <c r="C3024" s="6" t="n">
        <f aca="false">(A3024-$A$2)/0.000011574074074074</f>
        <v>9871.00000034558</v>
      </c>
      <c r="D3024" s="7" t="n">
        <v>8.30801829580673</v>
      </c>
    </row>
    <row r="3025" customFormat="false" ht="13.5" hidden="false" customHeight="false" outlineLevel="0" collapsed="false">
      <c r="A3025" s="4" t="n">
        <v>38178.114375</v>
      </c>
      <c r="B3025" s="5"/>
      <c r="C3025" s="6" t="n">
        <f aca="false">(A3025-$A$2)/0.000011574074074074</f>
        <v>9871.9999999507</v>
      </c>
      <c r="D3025" s="7" t="n">
        <v>8.30802830132528</v>
      </c>
    </row>
    <row r="3026" customFormat="false" ht="13.5" hidden="false" customHeight="false" outlineLevel="0" collapsed="false">
      <c r="A3026" s="4" t="n">
        <v>38178.1143865741</v>
      </c>
      <c r="B3026" s="5"/>
      <c r="C3026" s="6" t="n">
        <f aca="false">(A3026-$A$2)/0.000011574074074074</f>
        <v>9873.00000018446</v>
      </c>
      <c r="D3026" s="7" t="n">
        <v>8.30802830684449</v>
      </c>
    </row>
    <row r="3027" customFormat="false" ht="13.5" hidden="false" customHeight="false" outlineLevel="0" collapsed="false">
      <c r="A3027" s="4" t="n">
        <v>38178.1143981482</v>
      </c>
      <c r="B3027" s="5"/>
      <c r="C3027" s="6" t="n">
        <f aca="false">(A3027-$A$2)/0.000011574074074074</f>
        <v>9874.00000041823</v>
      </c>
      <c r="D3027" s="7" t="n">
        <v>8.30802831236436</v>
      </c>
    </row>
    <row r="3028" customFormat="false" ht="13.5" hidden="false" customHeight="false" outlineLevel="0" collapsed="false">
      <c r="A3028" s="4" t="n">
        <v>38178.1144097222</v>
      </c>
      <c r="B3028" s="5"/>
      <c r="C3028" s="6" t="n">
        <f aca="false">(A3028-$A$2)/0.000011574074074074</f>
        <v>9875.00000002335</v>
      </c>
      <c r="D3028" s="7" t="n">
        <v>8.30801831788489</v>
      </c>
    </row>
    <row r="3029" customFormat="false" ht="13.5" hidden="false" customHeight="false" outlineLevel="0" collapsed="false">
      <c r="A3029" s="4" t="n">
        <v>38178.1144212963</v>
      </c>
      <c r="B3029" s="5"/>
      <c r="C3029" s="6" t="n">
        <f aca="false">(A3029-$A$2)/0.000011574074074074</f>
        <v>9876.00000025711</v>
      </c>
      <c r="D3029" s="7" t="n">
        <v>8.30801832340608</v>
      </c>
    </row>
    <row r="3030" customFormat="false" ht="13.5" hidden="false" customHeight="false" outlineLevel="0" collapsed="false">
      <c r="A3030" s="4" t="n">
        <v>38178.1144328704</v>
      </c>
      <c r="B3030" s="5"/>
      <c r="C3030" s="6" t="n">
        <f aca="false">(A3030-$A$2)/0.000011574074074074</f>
        <v>9877.00000049087</v>
      </c>
      <c r="D3030" s="7" t="n">
        <v>8.30802832892793</v>
      </c>
    </row>
    <row r="3031" customFormat="false" ht="13.5" hidden="false" customHeight="false" outlineLevel="0" collapsed="false">
      <c r="A3031" s="4" t="n">
        <v>38178.1144444444</v>
      </c>
      <c r="B3031" s="5"/>
      <c r="C3031" s="6" t="n">
        <f aca="false">(A3031-$A$2)/0.000011574074074074</f>
        <v>9878.00000009599</v>
      </c>
      <c r="D3031" s="7" t="n">
        <v>8.30802833445044</v>
      </c>
    </row>
    <row r="3032" customFormat="false" ht="13.5" hidden="false" customHeight="false" outlineLevel="0" collapsed="false">
      <c r="A3032" s="4" t="n">
        <v>38178.1144907407</v>
      </c>
      <c r="B3032" s="5"/>
      <c r="C3032" s="6" t="n">
        <f aca="false">(A3032-$A$2)/0.000011574074074074</f>
        <v>9882.00000040239</v>
      </c>
      <c r="D3032" s="7" t="n">
        <v>8.30802835654707</v>
      </c>
    </row>
    <row r="3033" customFormat="false" ht="13.5" hidden="false" customHeight="false" outlineLevel="0" collapsed="false">
      <c r="A3033" s="4" t="n">
        <v>38178.114537037</v>
      </c>
      <c r="B3033" s="5"/>
      <c r="C3033" s="6" t="n">
        <f aca="false">(A3033-$A$2)/0.000011574074074074</f>
        <v>9886.00000008016</v>
      </c>
      <c r="D3033" s="7" t="n">
        <v>8.30802837865425</v>
      </c>
    </row>
    <row r="3034" customFormat="false" ht="13.5" hidden="false" customHeight="false" outlineLevel="0" collapsed="false">
      <c r="A3034" s="4" t="n">
        <v>38178.1145486111</v>
      </c>
      <c r="B3034" s="5"/>
      <c r="C3034" s="6" t="n">
        <f aca="false">(A3034-$A$2)/0.000011574074074074</f>
        <v>9887.00000031392</v>
      </c>
      <c r="D3034" s="7" t="n">
        <v>8.30802838418269</v>
      </c>
    </row>
    <row r="3035" customFormat="false" ht="13.5" hidden="false" customHeight="false" outlineLevel="0" collapsed="false">
      <c r="A3035" s="4" t="n">
        <v>38178.1145601852</v>
      </c>
      <c r="B3035" s="5"/>
      <c r="C3035" s="6" t="n">
        <f aca="false">(A3035-$A$2)/0.000011574074074074</f>
        <v>9887.99999991904</v>
      </c>
      <c r="D3035" s="7" t="n">
        <v>8.30802838971179</v>
      </c>
    </row>
    <row r="3036" customFormat="false" ht="13.5" hidden="false" customHeight="false" outlineLevel="0" collapsed="false">
      <c r="A3036" s="4" t="n">
        <v>38178.1145717593</v>
      </c>
      <c r="B3036" s="5"/>
      <c r="C3036" s="6" t="n">
        <f aca="false">(A3036-$A$2)/0.000011574074074074</f>
        <v>9889.0000001528</v>
      </c>
      <c r="D3036" s="7" t="n">
        <v>8.30801839524155</v>
      </c>
    </row>
    <row r="3037" customFormat="false" ht="13.5" hidden="false" customHeight="false" outlineLevel="0" collapsed="false">
      <c r="A3037" s="4" t="n">
        <v>38178.1145833333</v>
      </c>
      <c r="B3037" s="5"/>
      <c r="C3037" s="6" t="n">
        <f aca="false">(A3037-$A$2)/0.000011574074074074</f>
        <v>9890.00000038656</v>
      </c>
      <c r="D3037" s="7" t="n">
        <v>8.30802840077197</v>
      </c>
    </row>
    <row r="3038" customFormat="false" ht="13.5" hidden="false" customHeight="false" outlineLevel="0" collapsed="false">
      <c r="A3038" s="4" t="n">
        <v>38178.1145949074</v>
      </c>
      <c r="B3038" s="5"/>
      <c r="C3038" s="6" t="n">
        <f aca="false">(A3038-$A$2)/0.000011574074074074</f>
        <v>9890.99999999168</v>
      </c>
      <c r="D3038" s="7" t="n">
        <v>8.30801840630305</v>
      </c>
    </row>
    <row r="3039" customFormat="false" ht="13.5" hidden="false" customHeight="false" outlineLevel="0" collapsed="false">
      <c r="A3039" s="4" t="n">
        <v>38178.1146064815</v>
      </c>
      <c r="B3039" s="5"/>
      <c r="C3039" s="6" t="n">
        <f aca="false">(A3039-$A$2)/0.000011574074074074</f>
        <v>9892.00000022544</v>
      </c>
      <c r="D3039" s="7" t="n">
        <v>8.30802841183479</v>
      </c>
    </row>
    <row r="3040" customFormat="false" ht="13.5" hidden="false" customHeight="false" outlineLevel="0" collapsed="false">
      <c r="A3040" s="4" t="n">
        <v>38178.1146180556</v>
      </c>
      <c r="B3040" s="5"/>
      <c r="C3040" s="6" t="n">
        <f aca="false">(A3040-$A$2)/0.000011574074074074</f>
        <v>9893.00000045921</v>
      </c>
      <c r="D3040" s="7" t="n">
        <v>8.30802841736718</v>
      </c>
    </row>
    <row r="3041" customFormat="false" ht="13.5" hidden="false" customHeight="false" outlineLevel="0" collapsed="false">
      <c r="A3041" s="4" t="n">
        <v>38178.1146296296</v>
      </c>
      <c r="B3041" s="5"/>
      <c r="C3041" s="6" t="n">
        <f aca="false">(A3041-$A$2)/0.000011574074074074</f>
        <v>9894.00000006433</v>
      </c>
      <c r="D3041" s="7" t="n">
        <v>8.30801842290023</v>
      </c>
    </row>
    <row r="3042" customFormat="false" ht="13.5" hidden="false" customHeight="false" outlineLevel="0" collapsed="false">
      <c r="A3042" s="4" t="n">
        <v>38178.1146412037</v>
      </c>
      <c r="B3042" s="5"/>
      <c r="C3042" s="6" t="n">
        <f aca="false">(A3042-$A$2)/0.000011574074074074</f>
        <v>9895.00000029809</v>
      </c>
      <c r="D3042" s="7" t="n">
        <v>8.30801842843395</v>
      </c>
    </row>
    <row r="3043" customFormat="false" ht="13.5" hidden="false" customHeight="false" outlineLevel="0" collapsed="false">
      <c r="A3043" s="4" t="n">
        <v>38178.1146527778</v>
      </c>
      <c r="B3043" s="5"/>
      <c r="C3043" s="6" t="n">
        <f aca="false">(A3043-$A$2)/0.000011574074074074</f>
        <v>9895.99999990321</v>
      </c>
      <c r="D3043" s="7" t="n">
        <v>8.30802843396831</v>
      </c>
    </row>
    <row r="3044" customFormat="false" ht="13.5" hidden="false" customHeight="false" outlineLevel="0" collapsed="false">
      <c r="A3044" s="4" t="n">
        <v>38178.1146643519</v>
      </c>
      <c r="B3044" s="5"/>
      <c r="C3044" s="6" t="n">
        <f aca="false">(A3044-$A$2)/0.000011574074074074</f>
        <v>9897.00000013697</v>
      </c>
      <c r="D3044" s="7" t="n">
        <v>8.30801843950335</v>
      </c>
    </row>
    <row r="3045" customFormat="false" ht="13.5" hidden="false" customHeight="false" outlineLevel="0" collapsed="false">
      <c r="A3045" s="4" t="n">
        <v>38178.1146759259</v>
      </c>
      <c r="B3045" s="5"/>
      <c r="C3045" s="6" t="n">
        <f aca="false">(A3045-$A$2)/0.000011574074074074</f>
        <v>9898.00000037073</v>
      </c>
      <c r="D3045" s="7" t="n">
        <v>8.30802844503903</v>
      </c>
    </row>
    <row r="3046" customFormat="false" ht="13.5" hidden="false" customHeight="false" outlineLevel="0" collapsed="false">
      <c r="A3046" s="4" t="n">
        <v>38178.1146875</v>
      </c>
      <c r="B3046" s="5"/>
      <c r="C3046" s="6" t="n">
        <f aca="false">(A3046-$A$2)/0.000011574074074074</f>
        <v>9898.99999997585</v>
      </c>
      <c r="D3046" s="7" t="n">
        <v>8.30801845057538</v>
      </c>
    </row>
    <row r="3047" customFormat="false" ht="13.5" hidden="false" customHeight="false" outlineLevel="0" collapsed="false">
      <c r="A3047" s="4" t="n">
        <v>38178.1146990741</v>
      </c>
      <c r="B3047" s="5"/>
      <c r="C3047" s="6" t="n">
        <f aca="false">(A3047-$A$2)/0.000011574074074074</f>
        <v>9900.00000020961</v>
      </c>
      <c r="D3047" s="7" t="n">
        <v>8.30802845611238</v>
      </c>
    </row>
    <row r="3048" customFormat="false" ht="13.5" hidden="false" customHeight="false" outlineLevel="0" collapsed="false">
      <c r="A3048" s="4" t="n">
        <v>38178.1147106482</v>
      </c>
      <c r="B3048" s="5"/>
      <c r="C3048" s="6" t="n">
        <f aca="false">(A3048-$A$2)/0.000011574074074074</f>
        <v>9901.00000044337</v>
      </c>
      <c r="D3048" s="7" t="n">
        <v>8.30802846165004</v>
      </c>
    </row>
    <row r="3049" customFormat="false" ht="13.5" hidden="false" customHeight="false" outlineLevel="0" collapsed="false">
      <c r="A3049" s="4" t="n">
        <v>38178.1147222222</v>
      </c>
      <c r="B3049" s="5"/>
      <c r="C3049" s="6" t="n">
        <f aca="false">(A3049-$A$2)/0.000011574074074074</f>
        <v>9902.00000004849</v>
      </c>
      <c r="D3049" s="7" t="n">
        <v>8.30801846718836</v>
      </c>
    </row>
    <row r="3050" customFormat="false" ht="13.5" hidden="false" customHeight="false" outlineLevel="0" collapsed="false">
      <c r="A3050" s="4" t="n">
        <v>38178.1147337963</v>
      </c>
      <c r="B3050" s="5"/>
      <c r="C3050" s="6" t="n">
        <f aca="false">(A3050-$A$2)/0.000011574074074074</f>
        <v>9903.00000028225</v>
      </c>
      <c r="D3050" s="7" t="n">
        <v>8.30802847272734</v>
      </c>
    </row>
    <row r="3051" customFormat="false" ht="13.5" hidden="false" customHeight="false" outlineLevel="0" collapsed="false">
      <c r="A3051" s="4" t="n">
        <v>38178.1147453704</v>
      </c>
      <c r="B3051" s="5"/>
      <c r="C3051" s="6" t="n">
        <f aca="false">(A3051-$A$2)/0.000011574074074074</f>
        <v>9903.99999988737</v>
      </c>
      <c r="D3051" s="7" t="n">
        <v>8.30802847826697</v>
      </c>
    </row>
    <row r="3052" customFormat="false" ht="13.5" hidden="false" customHeight="false" outlineLevel="0" collapsed="false">
      <c r="A3052" s="4" t="n">
        <v>38178.1147569444</v>
      </c>
      <c r="B3052" s="5"/>
      <c r="C3052" s="6" t="n">
        <f aca="false">(A3052-$A$2)/0.000011574074074074</f>
        <v>9905.00000012114</v>
      </c>
      <c r="D3052" s="7" t="n">
        <v>8.30802848380726</v>
      </c>
    </row>
    <row r="3053" customFormat="false" ht="13.5" hidden="false" customHeight="false" outlineLevel="0" collapsed="false">
      <c r="A3053" s="4" t="n">
        <v>38178.1147685185</v>
      </c>
      <c r="B3053" s="5"/>
      <c r="C3053" s="6" t="n">
        <f aca="false">(A3053-$A$2)/0.000011574074074074</f>
        <v>9906.0000003549</v>
      </c>
      <c r="D3053" s="7" t="n">
        <v>8.30802848934821</v>
      </c>
    </row>
    <row r="3054" customFormat="false" ht="13.5" hidden="false" customHeight="false" outlineLevel="0" collapsed="false">
      <c r="A3054" s="4" t="n">
        <v>38178.1147800926</v>
      </c>
      <c r="B3054" s="5"/>
      <c r="C3054" s="6" t="n">
        <f aca="false">(A3054-$A$2)/0.000011574074074074</f>
        <v>9906.99999996002</v>
      </c>
      <c r="D3054" s="7" t="n">
        <v>8.30801849488982</v>
      </c>
    </row>
    <row r="3055" customFormat="false" ht="13.5" hidden="false" customHeight="false" outlineLevel="0" collapsed="false">
      <c r="A3055" s="4" t="n">
        <v>38178.1147916667</v>
      </c>
      <c r="B3055" s="5"/>
      <c r="C3055" s="6" t="n">
        <f aca="false">(A3055-$A$2)/0.000011574074074074</f>
        <v>9908.00000019378</v>
      </c>
      <c r="D3055" s="7" t="n">
        <v>8.30802850043208</v>
      </c>
    </row>
    <row r="3056" customFormat="false" ht="13.5" hidden="false" customHeight="false" outlineLevel="0" collapsed="false">
      <c r="A3056" s="4" t="n">
        <v>38178.1148032407</v>
      </c>
      <c r="B3056" s="5"/>
      <c r="C3056" s="6" t="n">
        <f aca="false">(A3056-$A$2)/0.000011574074074074</f>
        <v>9909.00000042754</v>
      </c>
      <c r="D3056" s="7" t="n">
        <v>8.308028505975</v>
      </c>
    </row>
    <row r="3057" customFormat="false" ht="13.5" hidden="false" customHeight="false" outlineLevel="0" collapsed="false">
      <c r="A3057" s="4" t="n">
        <v>38178.1148148148</v>
      </c>
      <c r="B3057" s="5"/>
      <c r="C3057" s="6" t="n">
        <f aca="false">(A3057-$A$2)/0.000011574074074074</f>
        <v>9910.00000003266</v>
      </c>
      <c r="D3057" s="7" t="n">
        <v>8.30801851151858</v>
      </c>
    </row>
    <row r="3058" customFormat="false" ht="13.5" hidden="false" customHeight="false" outlineLevel="0" collapsed="false">
      <c r="A3058" s="4" t="n">
        <v>38178.1148263889</v>
      </c>
      <c r="B3058" s="5"/>
      <c r="C3058" s="6" t="n">
        <f aca="false">(A3058-$A$2)/0.000011574074074074</f>
        <v>9911.00000026642</v>
      </c>
      <c r="D3058" s="7" t="n">
        <v>8.30801851706282</v>
      </c>
    </row>
    <row r="3059" customFormat="false" ht="13.5" hidden="false" customHeight="false" outlineLevel="0" collapsed="false">
      <c r="A3059" s="4" t="n">
        <v>38178.114837963</v>
      </c>
      <c r="B3059" s="5"/>
      <c r="C3059" s="6" t="n">
        <f aca="false">(A3059-$A$2)/0.000011574074074074</f>
        <v>9911.99999987154</v>
      </c>
      <c r="D3059" s="7" t="n">
        <v>8.30802852260771</v>
      </c>
    </row>
    <row r="3060" customFormat="false" ht="13.5" hidden="false" customHeight="false" outlineLevel="0" collapsed="false">
      <c r="A3060" s="4" t="n">
        <v>38178.114849537</v>
      </c>
      <c r="B3060" s="5"/>
      <c r="C3060" s="6" t="n">
        <f aca="false">(A3060-$A$2)/0.000011574074074074</f>
        <v>9913.0000001053</v>
      </c>
      <c r="D3060" s="7" t="n">
        <v>8.30801852815326</v>
      </c>
    </row>
    <row r="3061" customFormat="false" ht="13.5" hidden="false" customHeight="false" outlineLevel="0" collapsed="false">
      <c r="A3061" s="4" t="n">
        <v>38178.1148611111</v>
      </c>
      <c r="B3061" s="5"/>
      <c r="C3061" s="6" t="n">
        <f aca="false">(A3061-$A$2)/0.000011574074074074</f>
        <v>9914.00000033907</v>
      </c>
      <c r="D3061" s="7" t="n">
        <v>8.30801853369947</v>
      </c>
    </row>
    <row r="3062" customFormat="false" ht="13.5" hidden="false" customHeight="false" outlineLevel="0" collapsed="false">
      <c r="A3062" s="4" t="n">
        <v>38178.1148726852</v>
      </c>
      <c r="B3062" s="5"/>
      <c r="C3062" s="6" t="n">
        <f aca="false">(A3062-$A$2)/0.000011574074074074</f>
        <v>9914.99999994418</v>
      </c>
      <c r="D3062" s="7" t="n">
        <v>8.30802853924633</v>
      </c>
    </row>
    <row r="3063" customFormat="false" ht="13.5" hidden="false" customHeight="false" outlineLevel="0" collapsed="false">
      <c r="A3063" s="4" t="n">
        <v>38178.1148842593</v>
      </c>
      <c r="B3063" s="5"/>
      <c r="C3063" s="6" t="n">
        <f aca="false">(A3063-$A$2)/0.000011574074074074</f>
        <v>9916.00000017795</v>
      </c>
      <c r="D3063" s="7" t="n">
        <v>8.30802854479385</v>
      </c>
    </row>
    <row r="3064" customFormat="false" ht="13.5" hidden="false" customHeight="false" outlineLevel="0" collapsed="false">
      <c r="A3064" s="4" t="n">
        <v>38178.1148958333</v>
      </c>
      <c r="B3064" s="5"/>
      <c r="C3064" s="6" t="n">
        <f aca="false">(A3064-$A$2)/0.000011574074074074</f>
        <v>9917.00000041171</v>
      </c>
      <c r="D3064" s="7" t="n">
        <v>8.30802855034203</v>
      </c>
    </row>
    <row r="3065" customFormat="false" ht="13.5" hidden="false" customHeight="false" outlineLevel="0" collapsed="false">
      <c r="A3065" s="4" t="n">
        <v>38178.1149074074</v>
      </c>
      <c r="B3065" s="5"/>
      <c r="C3065" s="6" t="n">
        <f aca="false">(A3065-$A$2)/0.000011574074074074</f>
        <v>9918.00000001683</v>
      </c>
      <c r="D3065" s="7" t="n">
        <v>8.30802855589086</v>
      </c>
    </row>
    <row r="3066" customFormat="false" ht="13.5" hidden="false" customHeight="false" outlineLevel="0" collapsed="false">
      <c r="A3066" s="4" t="n">
        <v>38178.1149189815</v>
      </c>
      <c r="B3066" s="5"/>
      <c r="C3066" s="6" t="n">
        <f aca="false">(A3066-$A$2)/0.000011574074074074</f>
        <v>9919.00000025059</v>
      </c>
      <c r="D3066" s="7" t="n">
        <v>8.30802856144035</v>
      </c>
    </row>
    <row r="3067" customFormat="false" ht="13.5" hidden="false" customHeight="false" outlineLevel="0" collapsed="false">
      <c r="A3067" s="4" t="n">
        <v>38178.1149305556</v>
      </c>
      <c r="B3067" s="5"/>
      <c r="C3067" s="6" t="n">
        <f aca="false">(A3067-$A$2)/0.000011574074074074</f>
        <v>9920.00000048435</v>
      </c>
      <c r="D3067" s="7" t="n">
        <v>8.3080185669905</v>
      </c>
    </row>
    <row r="3068" customFormat="false" ht="13.5" hidden="false" customHeight="false" outlineLevel="0" collapsed="false">
      <c r="A3068" s="4" t="n">
        <v>38178.1149421296</v>
      </c>
      <c r="B3068" s="5"/>
      <c r="C3068" s="6" t="n">
        <f aca="false">(A3068-$A$2)/0.000011574074074074</f>
        <v>9921.00000008947</v>
      </c>
      <c r="D3068" s="7" t="n">
        <v>8.3080285725413</v>
      </c>
    </row>
    <row r="3069" customFormat="false" ht="13.5" hidden="false" customHeight="false" outlineLevel="0" collapsed="false">
      <c r="A3069" s="4" t="n">
        <v>38178.1149537037</v>
      </c>
      <c r="B3069" s="5"/>
      <c r="C3069" s="6" t="n">
        <f aca="false">(A3069-$A$2)/0.000011574074074074</f>
        <v>9922.00000032323</v>
      </c>
      <c r="D3069" s="7" t="n">
        <v>8.30802857809277</v>
      </c>
    </row>
    <row r="3070" customFormat="false" ht="13.5" hidden="false" customHeight="false" outlineLevel="0" collapsed="false">
      <c r="A3070" s="4" t="n">
        <v>38178.1149652778</v>
      </c>
      <c r="B3070" s="5"/>
      <c r="C3070" s="6" t="n">
        <f aca="false">(A3070-$A$2)/0.000011574074074074</f>
        <v>9922.99999992835</v>
      </c>
      <c r="D3070" s="7" t="n">
        <v>8.30802858364488</v>
      </c>
    </row>
    <row r="3071" customFormat="false" ht="13.5" hidden="false" customHeight="false" outlineLevel="0" collapsed="false">
      <c r="A3071" s="4" t="n">
        <v>38178.1149768519</v>
      </c>
      <c r="B3071" s="5"/>
      <c r="C3071" s="6" t="n">
        <f aca="false">(A3071-$A$2)/0.000011574074074074</f>
        <v>9924.00000016211</v>
      </c>
      <c r="D3071" s="7" t="n">
        <v>8.30801858919765</v>
      </c>
    </row>
    <row r="3072" customFormat="false" ht="13.5" hidden="false" customHeight="false" outlineLevel="0" collapsed="false">
      <c r="A3072" s="4" t="n">
        <v>38178.1149884259</v>
      </c>
      <c r="B3072" s="5"/>
      <c r="C3072" s="6" t="n">
        <f aca="false">(A3072-$A$2)/0.000011574074074074</f>
        <v>9925.00000039588</v>
      </c>
      <c r="D3072" s="7" t="n">
        <v>8.30801859475109</v>
      </c>
    </row>
    <row r="3073" customFormat="false" ht="13.5" hidden="false" customHeight="false" outlineLevel="0" collapsed="false">
      <c r="A3073" s="4" t="n">
        <v>38178.115</v>
      </c>
      <c r="B3073" s="5"/>
      <c r="C3073" s="6" t="n">
        <f aca="false">(A3073-$A$2)/0.000011574074074074</f>
        <v>9926.000000001</v>
      </c>
      <c r="D3073" s="7" t="n">
        <v>8.30802860030517</v>
      </c>
    </row>
    <row r="3074" customFormat="false" ht="13.5" hidden="false" customHeight="false" outlineLevel="0" collapsed="false">
      <c r="A3074" s="4" t="n">
        <v>38178.1150115741</v>
      </c>
      <c r="B3074" s="5"/>
      <c r="C3074" s="6" t="n">
        <f aca="false">(A3074-$A$2)/0.000011574074074074</f>
        <v>9927.00000023476</v>
      </c>
      <c r="D3074" s="7" t="n">
        <v>8.30801860585991</v>
      </c>
    </row>
    <row r="3075" customFormat="false" ht="13.5" hidden="false" customHeight="false" outlineLevel="0" collapsed="false">
      <c r="A3075" s="4" t="n">
        <v>38178.1150231482</v>
      </c>
      <c r="B3075" s="5"/>
      <c r="C3075" s="6" t="n">
        <f aca="false">(A3075-$A$2)/0.000011574074074074</f>
        <v>9928.00000046852</v>
      </c>
      <c r="D3075" s="7" t="n">
        <v>8.30802861141531</v>
      </c>
    </row>
    <row r="3076" customFormat="false" ht="13.5" hidden="false" customHeight="false" outlineLevel="0" collapsed="false">
      <c r="A3076" s="4" t="n">
        <v>38178.1150347222</v>
      </c>
      <c r="B3076" s="5"/>
      <c r="C3076" s="6" t="n">
        <f aca="false">(A3076-$A$2)/0.000011574074074074</f>
        <v>9929.00000007364</v>
      </c>
      <c r="D3076" s="7" t="n">
        <v>8.30802861697136</v>
      </c>
    </row>
    <row r="3077" customFormat="false" ht="13.5" hidden="false" customHeight="false" outlineLevel="0" collapsed="false">
      <c r="A3077" s="4" t="n">
        <v>38178.1150462963</v>
      </c>
      <c r="B3077" s="5"/>
      <c r="C3077" s="6" t="n">
        <f aca="false">(A3077-$A$2)/0.000011574074074074</f>
        <v>9930.0000003074</v>
      </c>
      <c r="D3077" s="7" t="n">
        <v>8.30801862252807</v>
      </c>
    </row>
    <row r="3078" customFormat="false" ht="13.5" hidden="false" customHeight="false" outlineLevel="0" collapsed="false">
      <c r="A3078" s="4" t="n">
        <v>38178.1150578704</v>
      </c>
      <c r="B3078" s="5"/>
      <c r="C3078" s="6" t="n">
        <f aca="false">(A3078-$A$2)/0.000011574074074074</f>
        <v>9930.99999991252</v>
      </c>
      <c r="D3078" s="7" t="n">
        <v>8.30802862808543</v>
      </c>
    </row>
    <row r="3079" customFormat="false" ht="13.5" hidden="false" customHeight="false" outlineLevel="0" collapsed="false">
      <c r="A3079" s="4" t="n">
        <v>38178.1150694444</v>
      </c>
      <c r="B3079" s="5"/>
      <c r="C3079" s="6" t="n">
        <f aca="false">(A3079-$A$2)/0.000011574074074074</f>
        <v>9932.00000014628</v>
      </c>
      <c r="D3079" s="7" t="n">
        <v>8.30802863364345</v>
      </c>
    </row>
    <row r="3080" customFormat="false" ht="13.5" hidden="false" customHeight="false" outlineLevel="0" collapsed="false">
      <c r="A3080" s="4" t="n">
        <v>38178.1150810185</v>
      </c>
      <c r="B3080" s="5"/>
      <c r="C3080" s="6" t="n">
        <f aca="false">(A3080-$A$2)/0.000011574074074074</f>
        <v>9933.00000038004</v>
      </c>
      <c r="D3080" s="7" t="n">
        <v>8.30801863920213</v>
      </c>
    </row>
    <row r="3081" customFormat="false" ht="13.5" hidden="false" customHeight="false" outlineLevel="0" collapsed="false">
      <c r="A3081" s="4" t="n">
        <v>38178.1150925926</v>
      </c>
      <c r="B3081" s="5"/>
      <c r="C3081" s="6" t="n">
        <f aca="false">(A3081-$A$2)/0.000011574074074074</f>
        <v>9933.99999998516</v>
      </c>
      <c r="D3081" s="7" t="n">
        <v>8.30802864476145</v>
      </c>
    </row>
    <row r="3082" customFormat="false" ht="13.5" hidden="false" customHeight="false" outlineLevel="0" collapsed="false">
      <c r="A3082" s="4" t="n">
        <v>38178.1151041667</v>
      </c>
      <c r="B3082" s="5"/>
      <c r="C3082" s="6" t="n">
        <f aca="false">(A3082-$A$2)/0.000011574074074074</f>
        <v>9935.00000021892</v>
      </c>
      <c r="D3082" s="7" t="n">
        <v>8.30802865032144</v>
      </c>
    </row>
    <row r="3083" customFormat="false" ht="13.5" hidden="false" customHeight="false" outlineLevel="0" collapsed="false">
      <c r="A3083" s="4" t="n">
        <v>38178.1151157407</v>
      </c>
      <c r="B3083" s="5"/>
      <c r="C3083" s="6" t="n">
        <f aca="false">(A3083-$A$2)/0.000011574074074074</f>
        <v>9936.00000045269</v>
      </c>
      <c r="D3083" s="7" t="n">
        <v>8.30801865588208</v>
      </c>
    </row>
    <row r="3084" customFormat="false" ht="13.5" hidden="false" customHeight="false" outlineLevel="0" collapsed="false">
      <c r="A3084" s="4" t="n">
        <v>38178.1151273148</v>
      </c>
      <c r="B3084" s="5"/>
      <c r="C3084" s="6" t="n">
        <f aca="false">(A3084-$A$2)/0.000011574074074074</f>
        <v>9937.00000005781</v>
      </c>
      <c r="D3084" s="7" t="n">
        <v>8.30801866144338</v>
      </c>
    </row>
    <row r="3085" customFormat="false" ht="13.5" hidden="false" customHeight="false" outlineLevel="0" collapsed="false">
      <c r="A3085" s="4" t="n">
        <v>38178.1151388889</v>
      </c>
      <c r="B3085" s="5"/>
      <c r="C3085" s="6" t="n">
        <f aca="false">(A3085-$A$2)/0.000011574074074074</f>
        <v>9938.00000029157</v>
      </c>
      <c r="D3085" s="7" t="n">
        <v>8.30801866700533</v>
      </c>
    </row>
    <row r="3086" customFormat="false" ht="13.5" hidden="false" customHeight="false" outlineLevel="0" collapsed="false">
      <c r="A3086" s="4" t="n">
        <v>38178.115150463</v>
      </c>
      <c r="B3086" s="5"/>
      <c r="C3086" s="6" t="n">
        <f aca="false">(A3086-$A$2)/0.000011574074074074</f>
        <v>9938.99999989669</v>
      </c>
      <c r="D3086" s="7" t="n">
        <v>8.30802867256793</v>
      </c>
    </row>
    <row r="3087" customFormat="false" ht="13.5" hidden="false" customHeight="false" outlineLevel="0" collapsed="false">
      <c r="A3087" s="4" t="n">
        <v>38178.115162037</v>
      </c>
      <c r="B3087" s="5"/>
      <c r="C3087" s="6" t="n">
        <f aca="false">(A3087-$A$2)/0.000011574074074074</f>
        <v>9940.00000013045</v>
      </c>
      <c r="D3087" s="7" t="n">
        <v>8.3080286781312</v>
      </c>
    </row>
    <row r="3088" customFormat="false" ht="13.5" hidden="false" customHeight="false" outlineLevel="0" collapsed="false">
      <c r="A3088" s="4" t="n">
        <v>38178.1151736111</v>
      </c>
      <c r="B3088" s="5"/>
      <c r="C3088" s="6" t="n">
        <f aca="false">(A3088-$A$2)/0.000011574074074074</f>
        <v>9941.00000036421</v>
      </c>
      <c r="D3088" s="7" t="n">
        <v>8.30801868369511</v>
      </c>
    </row>
    <row r="3089" customFormat="false" ht="13.5" hidden="false" customHeight="false" outlineLevel="0" collapsed="false">
      <c r="A3089" s="4" t="n">
        <v>38178.1151851852</v>
      </c>
      <c r="B3089" s="5"/>
      <c r="C3089" s="6" t="n">
        <f aca="false">(A3089-$A$2)/0.000011574074074074</f>
        <v>9941.99999996933</v>
      </c>
      <c r="D3089" s="7" t="n">
        <v>8.30801868925968</v>
      </c>
    </row>
    <row r="3090" customFormat="false" ht="13.5" hidden="false" customHeight="false" outlineLevel="0" collapsed="false">
      <c r="A3090" s="4" t="n">
        <v>38178.1151967593</v>
      </c>
      <c r="B3090" s="5"/>
      <c r="C3090" s="6" t="n">
        <f aca="false">(A3090-$A$2)/0.000011574074074074</f>
        <v>9943.00000020309</v>
      </c>
      <c r="D3090" s="7" t="n">
        <v>8.30802869482491</v>
      </c>
    </row>
    <row r="3091" customFormat="false" ht="13.5" hidden="false" customHeight="false" outlineLevel="0" collapsed="false">
      <c r="A3091" s="4" t="n">
        <v>38178.1152083333</v>
      </c>
      <c r="B3091" s="5"/>
      <c r="C3091" s="6" t="n">
        <f aca="false">(A3091-$A$2)/0.000011574074074074</f>
        <v>9944.00000043685</v>
      </c>
      <c r="D3091" s="7" t="n">
        <v>8.30801870039079</v>
      </c>
    </row>
    <row r="3092" customFormat="false" ht="13.5" hidden="false" customHeight="false" outlineLevel="0" collapsed="false">
      <c r="A3092" s="4" t="n">
        <v>38178.1152199074</v>
      </c>
      <c r="B3092" s="5"/>
      <c r="C3092" s="6" t="n">
        <f aca="false">(A3092-$A$2)/0.000011574074074074</f>
        <v>9945.00000004197</v>
      </c>
      <c r="D3092" s="7" t="n">
        <v>8.30802870595733</v>
      </c>
    </row>
    <row r="3093" customFormat="false" ht="13.5" hidden="false" customHeight="false" outlineLevel="0" collapsed="false">
      <c r="A3093" s="4" t="n">
        <v>38178.1152314815</v>
      </c>
      <c r="B3093" s="5"/>
      <c r="C3093" s="6" t="n">
        <f aca="false">(A3093-$A$2)/0.000011574074074074</f>
        <v>9946.00000027574</v>
      </c>
      <c r="D3093" s="7" t="n">
        <v>8.30802871152452</v>
      </c>
    </row>
    <row r="3094" customFormat="false" ht="13.5" hidden="false" customHeight="false" outlineLevel="0" collapsed="false">
      <c r="A3094" s="4" t="n">
        <v>38178.1152430556</v>
      </c>
      <c r="B3094" s="5"/>
      <c r="C3094" s="6" t="n">
        <f aca="false">(A3094-$A$2)/0.000011574074074074</f>
        <v>9946.99999988085</v>
      </c>
      <c r="D3094" s="7" t="n">
        <v>8.30801871709236</v>
      </c>
    </row>
    <row r="3095" customFormat="false" ht="13.5" hidden="false" customHeight="false" outlineLevel="0" collapsed="false">
      <c r="A3095" s="4" t="n">
        <v>38178.1152546296</v>
      </c>
      <c r="B3095" s="5"/>
      <c r="C3095" s="6" t="n">
        <f aca="false">(A3095-$A$2)/0.000011574074074074</f>
        <v>9948.00000011462</v>
      </c>
      <c r="D3095" s="7" t="n">
        <v>8.30801872266086</v>
      </c>
    </row>
    <row r="3096" customFormat="false" ht="13.5" hidden="false" customHeight="false" outlineLevel="0" collapsed="false">
      <c r="A3096" s="4" t="n">
        <v>38178.1152662037</v>
      </c>
      <c r="B3096" s="5"/>
      <c r="C3096" s="6" t="n">
        <f aca="false">(A3096-$A$2)/0.000011574074074074</f>
        <v>9949.00000034838</v>
      </c>
      <c r="D3096" s="7" t="n">
        <v>8.30801872823001</v>
      </c>
    </row>
    <row r="3097" customFormat="false" ht="13.5" hidden="false" customHeight="false" outlineLevel="0" collapsed="false">
      <c r="A3097" s="4" t="n">
        <v>38178.1152777778</v>
      </c>
      <c r="B3097" s="5"/>
      <c r="C3097" s="6" t="n">
        <f aca="false">(A3097-$A$2)/0.000011574074074074</f>
        <v>9949.9999999535</v>
      </c>
      <c r="D3097" s="7" t="n">
        <v>8.30802873379982</v>
      </c>
    </row>
    <row r="3098" customFormat="false" ht="13.5" hidden="false" customHeight="false" outlineLevel="0" collapsed="false">
      <c r="A3098" s="4" t="n">
        <v>38178.1152893519</v>
      </c>
      <c r="B3098" s="5"/>
      <c r="C3098" s="6" t="n">
        <f aca="false">(A3098-$A$2)/0.000011574074074074</f>
        <v>9951.00000018726</v>
      </c>
      <c r="D3098" s="7" t="n">
        <v>8.30802873937028</v>
      </c>
    </row>
    <row r="3099" customFormat="false" ht="13.5" hidden="false" customHeight="false" outlineLevel="0" collapsed="false">
      <c r="A3099" s="4" t="n">
        <v>38178.1153009259</v>
      </c>
      <c r="B3099" s="5"/>
      <c r="C3099" s="6" t="n">
        <f aca="false">(A3099-$A$2)/0.000011574074074074</f>
        <v>9952.00000042102</v>
      </c>
      <c r="D3099" s="7" t="n">
        <v>8.3080187449414</v>
      </c>
    </row>
    <row r="3100" customFormat="false" ht="13.5" hidden="false" customHeight="false" outlineLevel="0" collapsed="false">
      <c r="A3100" s="4" t="n">
        <v>38178.1153240741</v>
      </c>
      <c r="B3100" s="5"/>
      <c r="C3100" s="6" t="n">
        <f aca="false">(A3100-$A$2)/0.000011574074074074</f>
        <v>9954.0000002599</v>
      </c>
      <c r="D3100" s="7" t="n">
        <v>8.30802875608559</v>
      </c>
    </row>
    <row r="3101" customFormat="false" ht="13.5" hidden="false" customHeight="false" outlineLevel="0" collapsed="false">
      <c r="A3101" s="4" t="n">
        <v>38178.1153356481</v>
      </c>
      <c r="B3101" s="5"/>
      <c r="C3101" s="6" t="n">
        <f aca="false">(A3101-$A$2)/0.000011574074074074</f>
        <v>9954.99999986502</v>
      </c>
      <c r="D3101" s="7" t="n">
        <v>8.30801876165867</v>
      </c>
    </row>
    <row r="3102" customFormat="false" ht="13.5" hidden="false" customHeight="false" outlineLevel="0" collapsed="false">
      <c r="A3102" s="4" t="n">
        <v>38178.1153472222</v>
      </c>
      <c r="B3102" s="5"/>
      <c r="C3102" s="6" t="n">
        <f aca="false">(A3102-$A$2)/0.000011574074074074</f>
        <v>9956.00000009878</v>
      </c>
      <c r="D3102" s="7" t="n">
        <v>8.3080287672324</v>
      </c>
    </row>
    <row r="3103" customFormat="false" ht="13.5" hidden="false" customHeight="false" outlineLevel="0" collapsed="false">
      <c r="A3103" s="4" t="n">
        <v>38178.1153587963</v>
      </c>
      <c r="B3103" s="5"/>
      <c r="C3103" s="6" t="n">
        <f aca="false">(A3103-$A$2)/0.000011574074074074</f>
        <v>9957.00000033255</v>
      </c>
      <c r="D3103" s="7" t="n">
        <v>8.30802877280679</v>
      </c>
    </row>
    <row r="3104" customFormat="false" ht="13.5" hidden="false" customHeight="false" outlineLevel="0" collapsed="false">
      <c r="A3104" s="4" t="n">
        <v>38178.1153703704</v>
      </c>
      <c r="B3104" s="5"/>
      <c r="C3104" s="6" t="n">
        <f aca="false">(A3104-$A$2)/0.000011574074074074</f>
        <v>9957.99999993767</v>
      </c>
      <c r="D3104" s="7" t="n">
        <v>8.30801877838182</v>
      </c>
    </row>
    <row r="3105" customFormat="false" ht="13.5" hidden="false" customHeight="false" outlineLevel="0" collapsed="false">
      <c r="A3105" s="4" t="n">
        <v>38178.1153819444</v>
      </c>
      <c r="B3105" s="5"/>
      <c r="C3105" s="6" t="n">
        <f aca="false">(A3105-$A$2)/0.000011574074074074</f>
        <v>9959.00000017143</v>
      </c>
      <c r="D3105" s="7" t="n">
        <v>8.30801878395752</v>
      </c>
    </row>
    <row r="3106" customFormat="false" ht="13.5" hidden="false" customHeight="false" outlineLevel="0" collapsed="false">
      <c r="A3106" s="4" t="n">
        <v>38178.1153935185</v>
      </c>
      <c r="B3106" s="5"/>
      <c r="C3106" s="6" t="n">
        <f aca="false">(A3106-$A$2)/0.000011574074074074</f>
        <v>9960.00000040519</v>
      </c>
      <c r="D3106" s="7" t="n">
        <v>8.30801878953386</v>
      </c>
    </row>
    <row r="3107" customFormat="false" ht="13.5" hidden="false" customHeight="false" outlineLevel="0" collapsed="false">
      <c r="A3107" s="4" t="n">
        <v>38178.1154050926</v>
      </c>
      <c r="B3107" s="5"/>
      <c r="C3107" s="6" t="n">
        <f aca="false">(A3107-$A$2)/0.000011574074074074</f>
        <v>9961.00000001031</v>
      </c>
      <c r="D3107" s="7" t="n">
        <v>8.30802879511086</v>
      </c>
    </row>
    <row r="3108" customFormat="false" ht="13.5" hidden="false" customHeight="false" outlineLevel="0" collapsed="false">
      <c r="A3108" s="4" t="n">
        <v>38178.1154166667</v>
      </c>
      <c r="B3108" s="5"/>
      <c r="C3108" s="6" t="n">
        <f aca="false">(A3108-$A$2)/0.000011574074074074</f>
        <v>9962.00000024407</v>
      </c>
      <c r="D3108" s="7" t="n">
        <v>8.30802880068851</v>
      </c>
    </row>
    <row r="3109" customFormat="false" ht="13.5" hidden="false" customHeight="false" outlineLevel="0" collapsed="false">
      <c r="A3109" s="4" t="n">
        <v>38178.1154282407</v>
      </c>
      <c r="B3109" s="5"/>
      <c r="C3109" s="6" t="n">
        <f aca="false">(A3109-$A$2)/0.000011574074074074</f>
        <v>9963.00000047783</v>
      </c>
      <c r="D3109" s="7" t="n">
        <v>8.30801880626682</v>
      </c>
    </row>
    <row r="3110" customFormat="false" ht="13.5" hidden="false" customHeight="false" outlineLevel="0" collapsed="false">
      <c r="A3110" s="4" t="n">
        <v>38178.1154398148</v>
      </c>
      <c r="B3110" s="5"/>
      <c r="C3110" s="6" t="n">
        <f aca="false">(A3110-$A$2)/0.000011574074074074</f>
        <v>9964.00000008295</v>
      </c>
      <c r="D3110" s="7" t="n">
        <v>8.30801881184578</v>
      </c>
    </row>
    <row r="3111" customFormat="false" ht="13.5" hidden="false" customHeight="false" outlineLevel="0" collapsed="false">
      <c r="A3111" s="4" t="n">
        <v>38178.1154513889</v>
      </c>
      <c r="B3111" s="5"/>
      <c r="C3111" s="6" t="n">
        <f aca="false">(A3111-$A$2)/0.000011574074074074</f>
        <v>9965.00000031671</v>
      </c>
      <c r="D3111" s="7" t="n">
        <v>8.30801881742539</v>
      </c>
    </row>
    <row r="3112" customFormat="false" ht="13.5" hidden="false" customHeight="false" outlineLevel="0" collapsed="false">
      <c r="A3112" s="4" t="n">
        <v>38178.115462963</v>
      </c>
      <c r="B3112" s="5"/>
      <c r="C3112" s="6" t="n">
        <f aca="false">(A3112-$A$2)/0.000011574074074074</f>
        <v>9965.99999992183</v>
      </c>
      <c r="D3112" s="7" t="n">
        <v>8.30802882300565</v>
      </c>
    </row>
    <row r="3113" customFormat="false" ht="13.5" hidden="false" customHeight="false" outlineLevel="0" collapsed="false">
      <c r="A3113" s="4" t="n">
        <v>38178.115474537</v>
      </c>
      <c r="B3113" s="5"/>
      <c r="C3113" s="6" t="n">
        <f aca="false">(A3113-$A$2)/0.000011574074074074</f>
        <v>9967.0000001556</v>
      </c>
      <c r="D3113" s="7" t="n">
        <v>8.30802882858657</v>
      </c>
    </row>
    <row r="3114" customFormat="false" ht="13.5" hidden="false" customHeight="false" outlineLevel="0" collapsed="false">
      <c r="A3114" s="4" t="n">
        <v>38178.1154861111</v>
      </c>
      <c r="B3114" s="5"/>
      <c r="C3114" s="6" t="n">
        <f aca="false">(A3114-$A$2)/0.000011574074074074</f>
        <v>9968.00000038936</v>
      </c>
      <c r="D3114" s="7" t="n">
        <v>8.30802883416814</v>
      </c>
    </row>
    <row r="3115" customFormat="false" ht="13.5" hidden="false" customHeight="false" outlineLevel="0" collapsed="false">
      <c r="A3115" s="4" t="n">
        <v>38178.1154976852</v>
      </c>
      <c r="B3115" s="5"/>
      <c r="C3115" s="6" t="n">
        <f aca="false">(A3115-$A$2)/0.000011574074074074</f>
        <v>9968.99999999448</v>
      </c>
      <c r="D3115" s="7" t="n">
        <v>8.30802883975037</v>
      </c>
    </row>
    <row r="3116" customFormat="false" ht="13.5" hidden="false" customHeight="false" outlineLevel="0" collapsed="false">
      <c r="A3116" s="4" t="n">
        <v>38178.1155092593</v>
      </c>
      <c r="B3116" s="5"/>
      <c r="C3116" s="6" t="n">
        <f aca="false">(A3116-$A$2)/0.000011574074074074</f>
        <v>9970.00000022824</v>
      </c>
      <c r="D3116" s="7" t="n">
        <v>8.30801884533324</v>
      </c>
    </row>
    <row r="3117" customFormat="false" ht="13.5" hidden="false" customHeight="false" outlineLevel="0" collapsed="false">
      <c r="A3117" s="4" t="n">
        <v>38178.1155208333</v>
      </c>
      <c r="B3117" s="5"/>
      <c r="C3117" s="6" t="n">
        <f aca="false">(A3117-$A$2)/0.000011574074074074</f>
        <v>9971.000000462</v>
      </c>
      <c r="D3117" s="7" t="n">
        <v>8.30802885091677</v>
      </c>
    </row>
    <row r="3118" customFormat="false" ht="13.5" hidden="false" customHeight="false" outlineLevel="0" collapsed="false">
      <c r="A3118" s="4" t="n">
        <v>38178.1155324074</v>
      </c>
      <c r="B3118" s="5"/>
      <c r="C3118" s="6" t="n">
        <f aca="false">(A3118-$A$2)/0.000011574074074074</f>
        <v>9972.00000006712</v>
      </c>
      <c r="D3118" s="7" t="n">
        <v>8.30801885650095</v>
      </c>
    </row>
    <row r="3119" customFormat="false" ht="13.5" hidden="false" customHeight="false" outlineLevel="0" collapsed="false">
      <c r="A3119" s="4" t="n">
        <v>38178.1155439815</v>
      </c>
      <c r="B3119" s="5"/>
      <c r="C3119" s="6" t="n">
        <f aca="false">(A3119-$A$2)/0.000011574074074074</f>
        <v>9973.00000030088</v>
      </c>
      <c r="D3119" s="7" t="n">
        <v>8.30802886208579</v>
      </c>
    </row>
    <row r="3120" customFormat="false" ht="13.5" hidden="false" customHeight="false" outlineLevel="0" collapsed="false">
      <c r="A3120" s="4" t="n">
        <v>38178.1155555556</v>
      </c>
      <c r="B3120" s="5"/>
      <c r="C3120" s="6" t="n">
        <f aca="false">(A3120-$A$2)/0.000011574074074074</f>
        <v>9973.999999906</v>
      </c>
      <c r="D3120" s="7" t="n">
        <v>8.30801886767127</v>
      </c>
    </row>
    <row r="3121" customFormat="false" ht="13.5" hidden="false" customHeight="false" outlineLevel="0" collapsed="false">
      <c r="A3121" s="4" t="n">
        <v>38178.1155671296</v>
      </c>
      <c r="B3121" s="5"/>
      <c r="C3121" s="6" t="n">
        <f aca="false">(A3121-$A$2)/0.000011574074074074</f>
        <v>9975.00000013976</v>
      </c>
      <c r="D3121" s="7" t="n">
        <v>8.30802887325741</v>
      </c>
    </row>
    <row r="3122" customFormat="false" ht="13.5" hidden="false" customHeight="false" outlineLevel="0" collapsed="false">
      <c r="A3122" s="4" t="n">
        <v>38178.1155787037</v>
      </c>
      <c r="B3122" s="5"/>
      <c r="C3122" s="6" t="n">
        <f aca="false">(A3122-$A$2)/0.000011574074074074</f>
        <v>9976.00000037352</v>
      </c>
      <c r="D3122" s="7" t="n">
        <v>8.30801887884421</v>
      </c>
    </row>
    <row r="3123" customFormat="false" ht="13.5" hidden="false" customHeight="false" outlineLevel="0" collapsed="false">
      <c r="A3123" s="4" t="n">
        <v>38178.1155902778</v>
      </c>
      <c r="B3123" s="5"/>
      <c r="C3123" s="6" t="n">
        <f aca="false">(A3123-$A$2)/0.000011574074074074</f>
        <v>9976.99999997864</v>
      </c>
      <c r="D3123" s="7" t="n">
        <v>8.30801888443165</v>
      </c>
    </row>
    <row r="3124" customFormat="false" ht="13.5" hidden="false" customHeight="false" outlineLevel="0" collapsed="false">
      <c r="A3124" s="4" t="n">
        <v>38178.1156018519</v>
      </c>
      <c r="B3124" s="5"/>
      <c r="C3124" s="6" t="n">
        <f aca="false">(A3124-$A$2)/0.000011574074074074</f>
        <v>9978.00000021241</v>
      </c>
      <c r="D3124" s="7" t="n">
        <v>8.30801889001974</v>
      </c>
    </row>
    <row r="3125" customFormat="false" ht="13.5" hidden="false" customHeight="false" outlineLevel="0" collapsed="false">
      <c r="A3125" s="4" t="n">
        <v>38178.1156134259</v>
      </c>
      <c r="B3125" s="5"/>
      <c r="C3125" s="6" t="n">
        <f aca="false">(A3125-$A$2)/0.000011574074074074</f>
        <v>9979.00000044617</v>
      </c>
      <c r="D3125" s="7" t="n">
        <v>8.30801889560849</v>
      </c>
    </row>
    <row r="3126" customFormat="false" ht="13.5" hidden="false" customHeight="false" outlineLevel="0" collapsed="false">
      <c r="A3126" s="4" t="n">
        <v>38178.115625</v>
      </c>
      <c r="B3126" s="5"/>
      <c r="C3126" s="6" t="n">
        <f aca="false">(A3126-$A$2)/0.000011574074074074</f>
        <v>9980.00000005129</v>
      </c>
      <c r="D3126" s="7" t="n">
        <v>8.30802890119789</v>
      </c>
    </row>
    <row r="3127" customFormat="false" ht="13.5" hidden="false" customHeight="false" outlineLevel="0" collapsed="false">
      <c r="A3127" s="4" t="n">
        <v>38178.1156365741</v>
      </c>
      <c r="B3127" s="5"/>
      <c r="C3127" s="6" t="n">
        <f aca="false">(A3127-$A$2)/0.000011574074074074</f>
        <v>9981.00000028505</v>
      </c>
      <c r="D3127" s="7" t="n">
        <v>8.30801890678794</v>
      </c>
    </row>
    <row r="3128" customFormat="false" ht="13.5" hidden="false" customHeight="false" outlineLevel="0" collapsed="false">
      <c r="A3128" s="4" t="n">
        <v>38178.1156481481</v>
      </c>
      <c r="B3128" s="5"/>
      <c r="C3128" s="6" t="n">
        <f aca="false">(A3128-$A$2)/0.000011574074074074</f>
        <v>9981.99999989017</v>
      </c>
      <c r="D3128" s="7" t="n">
        <v>8.30802891237864</v>
      </c>
    </row>
    <row r="3129" customFormat="false" ht="13.5" hidden="false" customHeight="false" outlineLevel="0" collapsed="false">
      <c r="A3129" s="4" t="n">
        <v>38178.1156597222</v>
      </c>
      <c r="B3129" s="5"/>
      <c r="C3129" s="6" t="n">
        <f aca="false">(A3129-$A$2)/0.000011574074074074</f>
        <v>9983.00000012393</v>
      </c>
      <c r="D3129" s="7" t="n">
        <v>8.30801891797</v>
      </c>
    </row>
    <row r="3130" customFormat="false" ht="13.5" hidden="false" customHeight="false" outlineLevel="0" collapsed="false">
      <c r="A3130" s="4" t="n">
        <v>38178.1156712963</v>
      </c>
      <c r="B3130" s="5"/>
      <c r="C3130" s="6" t="n">
        <f aca="false">(A3130-$A$2)/0.000011574074074074</f>
        <v>9984.00000035769</v>
      </c>
      <c r="D3130" s="7" t="n">
        <v>8.30801892356201</v>
      </c>
    </row>
    <row r="3131" customFormat="false" ht="13.5" hidden="false" customHeight="false" outlineLevel="0" collapsed="false">
      <c r="A3131" s="4" t="n">
        <v>38178.1156828704</v>
      </c>
      <c r="B3131" s="5"/>
      <c r="C3131" s="6" t="n">
        <f aca="false">(A3131-$A$2)/0.000011574074074074</f>
        <v>9984.99999996281</v>
      </c>
      <c r="D3131" s="7" t="n">
        <v>8.30802892915466</v>
      </c>
    </row>
    <row r="3132" customFormat="false" ht="13.5" hidden="false" customHeight="false" outlineLevel="0" collapsed="false">
      <c r="A3132" s="4" t="n">
        <v>38178.1156944444</v>
      </c>
      <c r="B3132" s="5"/>
      <c r="C3132" s="6" t="n">
        <f aca="false">(A3132-$A$2)/0.000011574074074074</f>
        <v>9986.00000019657</v>
      </c>
      <c r="D3132" s="7" t="n">
        <v>8.30801893474797</v>
      </c>
    </row>
    <row r="3133" customFormat="false" ht="13.5" hidden="false" customHeight="false" outlineLevel="0" collapsed="false">
      <c r="A3133" s="4" t="n">
        <v>38178.1157060185</v>
      </c>
      <c r="B3133" s="5"/>
      <c r="C3133" s="6" t="n">
        <f aca="false">(A3133-$A$2)/0.000011574074074074</f>
        <v>9987.00000043034</v>
      </c>
      <c r="D3133" s="7" t="n">
        <v>8.30801894034194</v>
      </c>
    </row>
    <row r="3134" customFormat="false" ht="13.5" hidden="false" customHeight="false" outlineLevel="0" collapsed="false">
      <c r="A3134" s="4" t="n">
        <v>38178.1157175926</v>
      </c>
      <c r="B3134" s="5"/>
      <c r="C3134" s="6" t="n">
        <f aca="false">(A3134-$A$2)/0.000011574074074074</f>
        <v>9988.00000003545</v>
      </c>
      <c r="D3134" s="7" t="n">
        <v>8.30801894593655</v>
      </c>
    </row>
    <row r="3135" customFormat="false" ht="13.5" hidden="false" customHeight="false" outlineLevel="0" collapsed="false">
      <c r="A3135" s="4" t="n">
        <v>38178.1157291667</v>
      </c>
      <c r="B3135" s="5"/>
      <c r="C3135" s="6" t="n">
        <f aca="false">(A3135-$A$2)/0.000011574074074074</f>
        <v>9989.00000026922</v>
      </c>
      <c r="D3135" s="7" t="n">
        <v>8.30801895153181</v>
      </c>
    </row>
    <row r="3136" customFormat="false" ht="13.5" hidden="false" customHeight="false" outlineLevel="0" collapsed="false">
      <c r="A3136" s="4" t="n">
        <v>38178.1157407407</v>
      </c>
      <c r="B3136" s="5"/>
      <c r="C3136" s="6" t="n">
        <f aca="false">(A3136-$A$2)/0.000011574074074074</f>
        <v>9989.99999987434</v>
      </c>
      <c r="D3136" s="7" t="n">
        <v>8.30801895712773</v>
      </c>
    </row>
    <row r="3137" customFormat="false" ht="13.5" hidden="false" customHeight="false" outlineLevel="0" collapsed="false">
      <c r="A3137" s="4" t="n">
        <v>38178.1157523148</v>
      </c>
      <c r="B3137" s="5"/>
      <c r="C3137" s="6" t="n">
        <f aca="false">(A3137-$A$2)/0.000011574074074074</f>
        <v>9991.0000001081</v>
      </c>
      <c r="D3137" s="7" t="n">
        <v>8.30802896272429</v>
      </c>
    </row>
    <row r="3138" customFormat="false" ht="13.5" hidden="false" customHeight="false" outlineLevel="0" collapsed="false">
      <c r="A3138" s="4" t="n">
        <v>38178.1157638889</v>
      </c>
      <c r="B3138" s="5"/>
      <c r="C3138" s="6" t="n">
        <f aca="false">(A3138-$A$2)/0.000011574074074074</f>
        <v>9992.00000034186</v>
      </c>
      <c r="D3138" s="7" t="n">
        <v>8.30802896832151</v>
      </c>
    </row>
    <row r="3139" customFormat="false" ht="13.5" hidden="false" customHeight="false" outlineLevel="0" collapsed="false">
      <c r="A3139" s="4" t="n">
        <v>38178.115775463</v>
      </c>
      <c r="B3139" s="5"/>
      <c r="C3139" s="6" t="n">
        <f aca="false">(A3139-$A$2)/0.000011574074074074</f>
        <v>9992.99999994698</v>
      </c>
      <c r="D3139" s="7" t="n">
        <v>8.30802897391938</v>
      </c>
    </row>
    <row r="3140" customFormat="false" ht="13.5" hidden="false" customHeight="false" outlineLevel="0" collapsed="false">
      <c r="A3140" s="4" t="n">
        <v>38178.115787037</v>
      </c>
      <c r="B3140" s="5"/>
      <c r="C3140" s="6" t="n">
        <f aca="false">(A3140-$A$2)/0.000011574074074074</f>
        <v>9994.00000018074</v>
      </c>
      <c r="D3140" s="7" t="n">
        <v>8.3080189795179</v>
      </c>
    </row>
    <row r="3141" customFormat="false" ht="13.5" hidden="false" customHeight="false" outlineLevel="0" collapsed="false">
      <c r="A3141" s="4" t="n">
        <v>38178.1157986111</v>
      </c>
      <c r="B3141" s="5"/>
      <c r="C3141" s="6" t="n">
        <f aca="false">(A3141-$A$2)/0.000011574074074074</f>
        <v>9995.0000004145</v>
      </c>
      <c r="D3141" s="7" t="n">
        <v>8.30802898511707</v>
      </c>
    </row>
    <row r="3142" customFormat="false" ht="13.5" hidden="false" customHeight="false" outlineLevel="0" collapsed="false">
      <c r="A3142" s="4" t="n">
        <v>38178.1158101852</v>
      </c>
      <c r="B3142" s="5"/>
      <c r="C3142" s="6" t="n">
        <f aca="false">(A3142-$A$2)/0.000011574074074074</f>
        <v>9996.00000001962</v>
      </c>
      <c r="D3142" s="7" t="n">
        <v>8.30802899071689</v>
      </c>
    </row>
    <row r="3143" customFormat="false" ht="13.5" hidden="false" customHeight="false" outlineLevel="0" collapsed="false">
      <c r="A3143" s="4" t="n">
        <v>38178.1158217593</v>
      </c>
      <c r="B3143" s="5"/>
      <c r="C3143" s="6" t="n">
        <f aca="false">(A3143-$A$2)/0.000011574074074074</f>
        <v>9997.00000025338</v>
      </c>
      <c r="D3143" s="7" t="n">
        <v>8.30803899631736</v>
      </c>
    </row>
    <row r="3144" customFormat="false" ht="13.5" hidden="false" customHeight="false" outlineLevel="0" collapsed="false">
      <c r="A3144" s="4" t="n">
        <v>38178.1158333333</v>
      </c>
      <c r="B3144" s="5"/>
      <c r="C3144" s="6" t="n">
        <f aca="false">(A3144-$A$2)/0.000011574074074074</f>
        <v>9998.00000048715</v>
      </c>
      <c r="D3144" s="7" t="n">
        <v>8.30802900191849</v>
      </c>
    </row>
    <row r="3145" customFormat="false" ht="13.5" hidden="false" customHeight="false" outlineLevel="0" collapsed="false">
      <c r="A3145" s="4" t="n">
        <v>38178.1158449074</v>
      </c>
      <c r="B3145" s="5"/>
      <c r="C3145" s="6" t="n">
        <f aca="false">(A3145-$A$2)/0.000011574074074074</f>
        <v>9999.00000009227</v>
      </c>
      <c r="D3145" s="7" t="n">
        <v>8.30802900752026</v>
      </c>
    </row>
    <row r="3146" customFormat="false" ht="13.5" hidden="false" customHeight="false" outlineLevel="0" collapsed="false">
      <c r="A3146" s="4" t="n">
        <v>38178.1158564815</v>
      </c>
      <c r="B3146" s="5"/>
      <c r="C3146" s="6" t="n">
        <f aca="false">(A3146-$A$2)/0.000011574074074074</f>
        <v>10000.000000326</v>
      </c>
      <c r="D3146" s="7" t="n">
        <v>8.30802901312268</v>
      </c>
    </row>
    <row r="3147" customFormat="false" ht="13.5" hidden="false" customHeight="false" outlineLevel="0" collapsed="false">
      <c r="A3147" s="4" t="n">
        <v>38178.1158680556</v>
      </c>
      <c r="B3147" s="5"/>
      <c r="C3147" s="6" t="n">
        <f aca="false">(A3147-$A$2)/0.000011574074074074</f>
        <v>10000.9999999311</v>
      </c>
      <c r="D3147" s="7" t="n">
        <v>8.30802901872575</v>
      </c>
    </row>
    <row r="3148" customFormat="false" ht="13.5" hidden="false" customHeight="false" outlineLevel="0" collapsed="false">
      <c r="A3148" s="4" t="n">
        <v>38178.1158796296</v>
      </c>
      <c r="B3148" s="5"/>
      <c r="C3148" s="6" t="n">
        <f aca="false">(A3148-$A$2)/0.000011574074074074</f>
        <v>10002.0000001649</v>
      </c>
      <c r="D3148" s="7" t="n">
        <v>8.30802902432948</v>
      </c>
    </row>
    <row r="3149" customFormat="false" ht="13.5" hidden="false" customHeight="false" outlineLevel="0" collapsed="false">
      <c r="A3149" s="4" t="n">
        <v>38178.1158912037</v>
      </c>
      <c r="B3149" s="5"/>
      <c r="C3149" s="6" t="n">
        <f aca="false">(A3149-$A$2)/0.000011574074074074</f>
        <v>10003.0000003987</v>
      </c>
      <c r="D3149" s="7" t="n">
        <v>8.30803902993385</v>
      </c>
    </row>
    <row r="3150" customFormat="false" ht="13.5" hidden="false" customHeight="false" outlineLevel="0" collapsed="false">
      <c r="A3150" s="4" t="n">
        <v>38178.1159027778</v>
      </c>
      <c r="B3150" s="5"/>
      <c r="C3150" s="6" t="n">
        <f aca="false">(A3150-$A$2)/0.000011574074074074</f>
        <v>10004.0000000038</v>
      </c>
      <c r="D3150" s="7" t="n">
        <v>8.30802903553888</v>
      </c>
    </row>
    <row r="3151" customFormat="false" ht="13.5" hidden="false" customHeight="false" outlineLevel="0" collapsed="false">
      <c r="A3151" s="4" t="n">
        <v>38178.1159143519</v>
      </c>
      <c r="B3151" s="5"/>
      <c r="C3151" s="6" t="n">
        <f aca="false">(A3151-$A$2)/0.000011574074074074</f>
        <v>10005.0000002376</v>
      </c>
      <c r="D3151" s="7" t="n">
        <v>8.30803904114455</v>
      </c>
    </row>
    <row r="3152" customFormat="false" ht="13.5" hidden="false" customHeight="false" outlineLevel="0" collapsed="false">
      <c r="A3152" s="4" t="n">
        <v>38178.1159259259</v>
      </c>
      <c r="B3152" s="5"/>
      <c r="C3152" s="6" t="n">
        <f aca="false">(A3152-$A$2)/0.000011574074074074</f>
        <v>10006.0000004713</v>
      </c>
      <c r="D3152" s="7" t="n">
        <v>8.30802904675088</v>
      </c>
    </row>
    <row r="3153" customFormat="false" ht="13.5" hidden="false" customHeight="false" outlineLevel="0" collapsed="false">
      <c r="A3153" s="4" t="n">
        <v>38178.1159375</v>
      </c>
      <c r="B3153" s="5"/>
      <c r="C3153" s="6" t="n">
        <f aca="false">(A3153-$A$2)/0.000011574074074074</f>
        <v>10007.0000000764</v>
      </c>
      <c r="D3153" s="7" t="n">
        <v>8.30803905235785</v>
      </c>
    </row>
    <row r="3154" customFormat="false" ht="13.5" hidden="false" customHeight="false" outlineLevel="0" collapsed="false">
      <c r="A3154" s="4" t="n">
        <v>38178.1159490741</v>
      </c>
      <c r="B3154" s="5"/>
      <c r="C3154" s="6" t="n">
        <f aca="false">(A3154-$A$2)/0.000011574074074074</f>
        <v>10008.0000003102</v>
      </c>
      <c r="D3154" s="7" t="n">
        <v>8.30802905796548</v>
      </c>
    </row>
    <row r="3155" customFormat="false" ht="13.5" hidden="false" customHeight="false" outlineLevel="0" collapsed="false">
      <c r="A3155" s="4" t="n">
        <v>38178.1159606481</v>
      </c>
      <c r="B3155" s="5"/>
      <c r="C3155" s="6" t="n">
        <f aca="false">(A3155-$A$2)/0.000011574074074074</f>
        <v>10008.9999999153</v>
      </c>
      <c r="D3155" s="7" t="n">
        <v>8.30802906357375</v>
      </c>
    </row>
    <row r="3156" customFormat="false" ht="13.5" hidden="false" customHeight="false" outlineLevel="0" collapsed="false">
      <c r="A3156" s="4" t="n">
        <v>38178.1159722222</v>
      </c>
      <c r="B3156" s="5"/>
      <c r="C3156" s="6" t="n">
        <f aca="false">(A3156-$A$2)/0.000011574074074074</f>
        <v>10010.0000001491</v>
      </c>
      <c r="D3156" s="7" t="n">
        <v>8.30802906918267</v>
      </c>
    </row>
    <row r="3157" customFormat="false" ht="13.5" hidden="false" customHeight="false" outlineLevel="0" collapsed="false">
      <c r="A3157" s="4" t="n">
        <v>38178.1159837963</v>
      </c>
      <c r="B3157" s="5"/>
      <c r="C3157" s="6" t="n">
        <f aca="false">(A3157-$A$2)/0.000011574074074074</f>
        <v>10011.0000003828</v>
      </c>
      <c r="D3157" s="7" t="n">
        <v>8.30803907479225</v>
      </c>
    </row>
    <row r="3158" customFormat="false" ht="13.5" hidden="false" customHeight="false" outlineLevel="0" collapsed="false">
      <c r="A3158" s="4" t="n">
        <v>38178.1159953704</v>
      </c>
      <c r="B3158" s="5"/>
      <c r="C3158" s="6" t="n">
        <f aca="false">(A3158-$A$2)/0.000011574074074074</f>
        <v>10011.999999988</v>
      </c>
      <c r="D3158" s="7" t="n">
        <v>8.30802908040247</v>
      </c>
    </row>
    <row r="3159" customFormat="false" ht="13.5" hidden="false" customHeight="false" outlineLevel="0" collapsed="false">
      <c r="A3159" s="4" t="n">
        <v>38178.1160069444</v>
      </c>
      <c r="B3159" s="5"/>
      <c r="C3159" s="6" t="n">
        <f aca="false">(A3159-$A$2)/0.000011574074074074</f>
        <v>10013.0000002217</v>
      </c>
      <c r="D3159" s="7" t="n">
        <v>8.30803908601334</v>
      </c>
    </row>
    <row r="3160" customFormat="false" ht="13.5" hidden="false" customHeight="false" outlineLevel="0" collapsed="false">
      <c r="A3160" s="4" t="n">
        <v>38178.1160185185</v>
      </c>
      <c r="B3160" s="5"/>
      <c r="C3160" s="6" t="n">
        <f aca="false">(A3160-$A$2)/0.000011574074074074</f>
        <v>10014.0000004555</v>
      </c>
      <c r="D3160" s="7" t="n">
        <v>8.30802909162487</v>
      </c>
    </row>
    <row r="3161" customFormat="false" ht="13.5" hidden="false" customHeight="false" outlineLevel="0" collapsed="false">
      <c r="A3161" s="4" t="n">
        <v>38178.1160300926</v>
      </c>
      <c r="B3161" s="5"/>
      <c r="C3161" s="6" t="n">
        <f aca="false">(A3161-$A$2)/0.000011574074074074</f>
        <v>10015.0000000606</v>
      </c>
      <c r="D3161" s="7" t="n">
        <v>8.30802909723704</v>
      </c>
    </row>
    <row r="3162" customFormat="false" ht="13.5" hidden="false" customHeight="false" outlineLevel="0" collapsed="false">
      <c r="A3162" s="4" t="n">
        <v>38178.1160416667</v>
      </c>
      <c r="B3162" s="5"/>
      <c r="C3162" s="6" t="n">
        <f aca="false">(A3162-$A$2)/0.000011574074074074</f>
        <v>10016.0000002944</v>
      </c>
      <c r="D3162" s="7" t="n">
        <v>8.30802910284986</v>
      </c>
    </row>
    <row r="3163" customFormat="false" ht="13.5" hidden="false" customHeight="false" outlineLevel="0" collapsed="false">
      <c r="A3163" s="4" t="n">
        <v>38178.1160532407</v>
      </c>
      <c r="B3163" s="5"/>
      <c r="C3163" s="6" t="n">
        <f aca="false">(A3163-$A$2)/0.000011574074074074</f>
        <v>10016.9999998995</v>
      </c>
      <c r="D3163" s="7" t="n">
        <v>8.30803910846332</v>
      </c>
    </row>
    <row r="3164" customFormat="false" ht="13.5" hidden="false" customHeight="false" outlineLevel="0" collapsed="false">
      <c r="A3164" s="4" t="n">
        <v>38178.1160648148</v>
      </c>
      <c r="B3164" s="5"/>
      <c r="C3164" s="6" t="n">
        <f aca="false">(A3164-$A$2)/0.000011574074074074</f>
        <v>10018.0000001332</v>
      </c>
      <c r="D3164" s="7" t="n">
        <v>8.30803911407745</v>
      </c>
    </row>
    <row r="3165" customFormat="false" ht="13.5" hidden="false" customHeight="false" outlineLevel="0" collapsed="false">
      <c r="A3165" s="4" t="n">
        <v>38178.1160763889</v>
      </c>
      <c r="B3165" s="5"/>
      <c r="C3165" s="6" t="n">
        <f aca="false">(A3165-$A$2)/0.000011574074074074</f>
        <v>10019.000000367</v>
      </c>
      <c r="D3165" s="7" t="n">
        <v>8.30802911969222</v>
      </c>
    </row>
    <row r="3166" customFormat="false" ht="13.5" hidden="false" customHeight="false" outlineLevel="0" collapsed="false">
      <c r="A3166" s="4" t="n">
        <v>38178.116087963</v>
      </c>
      <c r="B3166" s="5"/>
      <c r="C3166" s="6" t="n">
        <f aca="false">(A3166-$A$2)/0.000011574074074074</f>
        <v>10019.9999999721</v>
      </c>
      <c r="D3166" s="7" t="n">
        <v>8.30803912530763</v>
      </c>
    </row>
    <row r="3167" customFormat="false" ht="13.5" hidden="false" customHeight="false" outlineLevel="0" collapsed="false">
      <c r="A3167" s="4" t="n">
        <v>38178.116099537</v>
      </c>
      <c r="B3167" s="5"/>
      <c r="C3167" s="6" t="n">
        <f aca="false">(A3167-$A$2)/0.000011574074074074</f>
        <v>10021.0000002059</v>
      </c>
      <c r="D3167" s="7" t="n">
        <v>8.3080291309237</v>
      </c>
    </row>
    <row r="3168" customFormat="false" ht="13.5" hidden="false" customHeight="false" outlineLevel="0" collapsed="false">
      <c r="A3168" s="4" t="n">
        <v>38178.1161111111</v>
      </c>
      <c r="B3168" s="5"/>
      <c r="C3168" s="6" t="n">
        <f aca="false">(A3168-$A$2)/0.000011574074074074</f>
        <v>10022.0000004396</v>
      </c>
      <c r="D3168" s="7" t="n">
        <v>8.30803913654041</v>
      </c>
    </row>
    <row r="3169" customFormat="false" ht="13.5" hidden="false" customHeight="false" outlineLevel="0" collapsed="false">
      <c r="A3169" s="4" t="n">
        <v>38178.1161226852</v>
      </c>
      <c r="B3169" s="5"/>
      <c r="C3169" s="6" t="n">
        <f aca="false">(A3169-$A$2)/0.000011574074074074</f>
        <v>10023.0000000448</v>
      </c>
      <c r="D3169" s="7" t="n">
        <v>8.30802914215778</v>
      </c>
    </row>
    <row r="3170" customFormat="false" ht="13.5" hidden="false" customHeight="false" outlineLevel="0" collapsed="false">
      <c r="A3170" s="4" t="n">
        <v>38178.1161342593</v>
      </c>
      <c r="B3170" s="5"/>
      <c r="C3170" s="6" t="n">
        <f aca="false">(A3170-$A$2)/0.000011574074074074</f>
        <v>10024.0000002785</v>
      </c>
      <c r="D3170" s="7" t="n">
        <v>8.30803914777579</v>
      </c>
    </row>
    <row r="3171" customFormat="false" ht="13.5" hidden="false" customHeight="false" outlineLevel="0" collapsed="false">
      <c r="A3171" s="4" t="n">
        <v>38178.1161458333</v>
      </c>
      <c r="B3171" s="5"/>
      <c r="C3171" s="6" t="n">
        <f aca="false">(A3171-$A$2)/0.000011574074074074</f>
        <v>10024.9999998836</v>
      </c>
      <c r="D3171" s="7" t="n">
        <v>8.30802915339445</v>
      </c>
    </row>
    <row r="3172" customFormat="false" ht="13.5" hidden="false" customHeight="false" outlineLevel="0" collapsed="false">
      <c r="A3172" s="4" t="n">
        <v>38178.1161574074</v>
      </c>
      <c r="B3172" s="5"/>
      <c r="C3172" s="6" t="n">
        <f aca="false">(A3172-$A$2)/0.000011574074074074</f>
        <v>10026.0000001174</v>
      </c>
      <c r="D3172" s="7" t="n">
        <v>8.30803915901376</v>
      </c>
    </row>
    <row r="3173" customFormat="false" ht="13.5" hidden="false" customHeight="false" outlineLevel="0" collapsed="false">
      <c r="A3173" s="4" t="n">
        <v>38178.1161689815</v>
      </c>
      <c r="B3173" s="5"/>
      <c r="C3173" s="6" t="n">
        <f aca="false">(A3173-$A$2)/0.000011574074074074</f>
        <v>10027.0000003512</v>
      </c>
      <c r="D3173" s="7" t="n">
        <v>8.30802916463372</v>
      </c>
    </row>
    <row r="3174" customFormat="false" ht="13.5" hidden="false" customHeight="false" outlineLevel="0" collapsed="false">
      <c r="A3174" s="4" t="n">
        <v>38178.1161805556</v>
      </c>
      <c r="B3174" s="5"/>
      <c r="C3174" s="6" t="n">
        <f aca="false">(A3174-$A$2)/0.000011574074074074</f>
        <v>10027.9999999563</v>
      </c>
      <c r="D3174" s="7" t="n">
        <v>8.30803917025432</v>
      </c>
    </row>
    <row r="3175" customFormat="false" ht="13.5" hidden="false" customHeight="false" outlineLevel="0" collapsed="false">
      <c r="A3175" s="4" t="n">
        <v>38178.1161921296</v>
      </c>
      <c r="B3175" s="5"/>
      <c r="C3175" s="6" t="n">
        <f aca="false">(A3175-$A$2)/0.000011574074074074</f>
        <v>10029.0000001901</v>
      </c>
      <c r="D3175" s="7" t="n">
        <v>8.30802917587558</v>
      </c>
    </row>
    <row r="3176" customFormat="false" ht="13.5" hidden="false" customHeight="false" outlineLevel="0" collapsed="false">
      <c r="A3176" s="4" t="n">
        <v>38178.1162037037</v>
      </c>
      <c r="B3176" s="5"/>
      <c r="C3176" s="6" t="n">
        <f aca="false">(A3176-$A$2)/0.000011574074074074</f>
        <v>10030.0000004238</v>
      </c>
      <c r="D3176" s="7" t="n">
        <v>8.30802918149748</v>
      </c>
    </row>
    <row r="3177" customFormat="false" ht="13.5" hidden="false" customHeight="false" outlineLevel="0" collapsed="false">
      <c r="A3177" s="4" t="n">
        <v>38178.1162152778</v>
      </c>
      <c r="B3177" s="5"/>
      <c r="C3177" s="6" t="n">
        <f aca="false">(A3177-$A$2)/0.000011574074074074</f>
        <v>10031.0000000289</v>
      </c>
      <c r="D3177" s="7" t="n">
        <v>8.30802918712003</v>
      </c>
    </row>
    <row r="3178" customFormat="false" ht="13.5" hidden="false" customHeight="false" outlineLevel="0" collapsed="false">
      <c r="A3178" s="4" t="n">
        <v>38178.1162268519</v>
      </c>
      <c r="B3178" s="5"/>
      <c r="C3178" s="6" t="n">
        <f aca="false">(A3178-$A$2)/0.000011574074074074</f>
        <v>10032.0000002627</v>
      </c>
      <c r="D3178" s="7" t="n">
        <v>8.30803919274323</v>
      </c>
    </row>
    <row r="3179" customFormat="false" ht="13.5" hidden="false" customHeight="false" outlineLevel="0" collapsed="false">
      <c r="A3179" s="4" t="n">
        <v>38178.1162384259</v>
      </c>
      <c r="B3179" s="5"/>
      <c r="C3179" s="6" t="n">
        <f aca="false">(A3179-$A$2)/0.000011574074074074</f>
        <v>10032.9999998678</v>
      </c>
      <c r="D3179" s="7" t="n">
        <v>8.30802919836707</v>
      </c>
    </row>
    <row r="3180" customFormat="false" ht="13.5" hidden="false" customHeight="false" outlineLevel="0" collapsed="false">
      <c r="A3180" s="4" t="n">
        <v>38178.11625</v>
      </c>
      <c r="B3180" s="5"/>
      <c r="C3180" s="6" t="n">
        <f aca="false">(A3180-$A$2)/0.000011574074074074</f>
        <v>10034.0000001016</v>
      </c>
      <c r="D3180" s="7" t="n">
        <v>8.30802920399157</v>
      </c>
    </row>
    <row r="3181" customFormat="false" ht="13.5" hidden="false" customHeight="false" outlineLevel="0" collapsed="false">
      <c r="A3181" s="4" t="n">
        <v>38178.1162615741</v>
      </c>
      <c r="B3181" s="5"/>
      <c r="C3181" s="6" t="n">
        <f aca="false">(A3181-$A$2)/0.000011574074074074</f>
        <v>10035.0000003353</v>
      </c>
      <c r="D3181" s="7" t="n">
        <v>8.30803920961671</v>
      </c>
    </row>
    <row r="3182" customFormat="false" ht="13.5" hidden="false" customHeight="false" outlineLevel="0" collapsed="false">
      <c r="A3182" s="4" t="n">
        <v>38178.1162731481</v>
      </c>
      <c r="B3182" s="5"/>
      <c r="C3182" s="6" t="n">
        <f aca="false">(A3182-$A$2)/0.000011574074074074</f>
        <v>10035.9999999405</v>
      </c>
      <c r="D3182" s="7" t="n">
        <v>8.3080292152425</v>
      </c>
    </row>
    <row r="3183" customFormat="false" ht="13.5" hidden="false" customHeight="false" outlineLevel="0" collapsed="false">
      <c r="A3183" s="4" t="n">
        <v>38178.1162847222</v>
      </c>
      <c r="B3183" s="5"/>
      <c r="C3183" s="6" t="n">
        <f aca="false">(A3183-$A$2)/0.000011574074074074</f>
        <v>10037.0000001742</v>
      </c>
      <c r="D3183" s="7" t="n">
        <v>8.30803922086894</v>
      </c>
    </row>
    <row r="3184" customFormat="false" ht="13.5" hidden="false" customHeight="false" outlineLevel="0" collapsed="false">
      <c r="A3184" s="4" t="n">
        <v>38178.1162962963</v>
      </c>
      <c r="B3184" s="5"/>
      <c r="C3184" s="6" t="n">
        <f aca="false">(A3184-$A$2)/0.000011574074074074</f>
        <v>10038.000000408</v>
      </c>
      <c r="D3184" s="7" t="n">
        <v>8.30802922649603</v>
      </c>
    </row>
    <row r="3185" customFormat="false" ht="13.5" hidden="false" customHeight="false" outlineLevel="0" collapsed="false">
      <c r="A3185" s="4" t="n">
        <v>38178.1163078704</v>
      </c>
      <c r="B3185" s="5"/>
      <c r="C3185" s="6" t="n">
        <f aca="false">(A3185-$A$2)/0.000011574074074074</f>
        <v>10039.0000000131</v>
      </c>
      <c r="D3185" s="7" t="n">
        <v>8.30803923212376</v>
      </c>
    </row>
    <row r="3186" customFormat="false" ht="13.5" hidden="false" customHeight="false" outlineLevel="0" collapsed="false">
      <c r="A3186" s="4" t="n">
        <v>38178.1163194444</v>
      </c>
      <c r="B3186" s="5"/>
      <c r="C3186" s="6" t="n">
        <f aca="false">(A3186-$A$2)/0.000011574074074074</f>
        <v>10040.0000002469</v>
      </c>
      <c r="D3186" s="7" t="n">
        <v>8.30803923775214</v>
      </c>
    </row>
    <row r="3187" customFormat="false" ht="13.5" hidden="false" customHeight="false" outlineLevel="0" collapsed="false">
      <c r="A3187" s="4" t="n">
        <v>38178.1163310185</v>
      </c>
      <c r="B3187" s="5"/>
      <c r="C3187" s="6" t="n">
        <f aca="false">(A3187-$A$2)/0.000011574074074074</f>
        <v>10041.0000004806</v>
      </c>
      <c r="D3187" s="7" t="n">
        <v>8.30802924338117</v>
      </c>
    </row>
    <row r="3188" customFormat="false" ht="13.5" hidden="false" customHeight="false" outlineLevel="0" collapsed="false">
      <c r="A3188" s="4" t="n">
        <v>38178.1163425926</v>
      </c>
      <c r="B3188" s="5"/>
      <c r="C3188" s="6" t="n">
        <f aca="false">(A3188-$A$2)/0.000011574074074074</f>
        <v>10042.0000000857</v>
      </c>
      <c r="D3188" s="7" t="n">
        <v>8.30803924901084</v>
      </c>
    </row>
    <row r="3189" customFormat="false" ht="13.5" hidden="false" customHeight="false" outlineLevel="0" collapsed="false">
      <c r="A3189" s="4" t="n">
        <v>38178.1163541667</v>
      </c>
      <c r="B3189" s="5"/>
      <c r="C3189" s="6" t="n">
        <f aca="false">(A3189-$A$2)/0.000011574074074074</f>
        <v>10043.0000003195</v>
      </c>
      <c r="D3189" s="7" t="n">
        <v>8.30803925464117</v>
      </c>
    </row>
    <row r="3190" customFormat="false" ht="13.5" hidden="false" customHeight="false" outlineLevel="0" collapsed="false">
      <c r="A3190" s="4" t="n">
        <v>38178.1163657407</v>
      </c>
      <c r="B3190" s="5"/>
      <c r="C3190" s="6" t="n">
        <f aca="false">(A3190-$A$2)/0.000011574074074074</f>
        <v>10043.9999999246</v>
      </c>
      <c r="D3190" s="7" t="n">
        <v>8.30802926027213</v>
      </c>
    </row>
    <row r="3191" customFormat="false" ht="13.5" hidden="false" customHeight="false" outlineLevel="0" collapsed="false">
      <c r="A3191" s="4" t="n">
        <v>38178.1163773148</v>
      </c>
      <c r="B3191" s="5"/>
      <c r="C3191" s="6" t="n">
        <f aca="false">(A3191-$A$2)/0.000011574074074074</f>
        <v>10045.0000001584</v>
      </c>
      <c r="D3191" s="7" t="n">
        <v>8.30802926590375</v>
      </c>
    </row>
    <row r="3192" customFormat="false" ht="13.5" hidden="false" customHeight="false" outlineLevel="0" collapsed="false">
      <c r="A3192" s="4" t="n">
        <v>38178.1163888889</v>
      </c>
      <c r="B3192" s="5"/>
      <c r="C3192" s="6" t="n">
        <f aca="false">(A3192-$A$2)/0.000011574074074074</f>
        <v>10046.0000003922</v>
      </c>
      <c r="D3192" s="7" t="n">
        <v>8.30803927153602</v>
      </c>
    </row>
    <row r="3193" customFormat="false" ht="13.5" hidden="false" customHeight="false" outlineLevel="0" collapsed="false">
      <c r="A3193" s="4" t="n">
        <v>38178.116400463</v>
      </c>
      <c r="B3193" s="5"/>
      <c r="C3193" s="6" t="n">
        <f aca="false">(A3193-$A$2)/0.000011574074074074</f>
        <v>10046.9999999973</v>
      </c>
      <c r="D3193" s="7" t="n">
        <v>8.30802927716893</v>
      </c>
    </row>
    <row r="3194" customFormat="false" ht="13.5" hidden="false" customHeight="false" outlineLevel="0" collapsed="false">
      <c r="A3194" s="4" t="n">
        <v>38178.116412037</v>
      </c>
      <c r="B3194" s="5"/>
      <c r="C3194" s="6" t="n">
        <f aca="false">(A3194-$A$2)/0.000011574074074074</f>
        <v>10048.000000231</v>
      </c>
      <c r="D3194" s="7" t="n">
        <v>8.30803928280248</v>
      </c>
    </row>
    <row r="3195" customFormat="false" ht="13.5" hidden="false" customHeight="false" outlineLevel="0" collapsed="false">
      <c r="A3195" s="4" t="n">
        <v>38178.1164236111</v>
      </c>
      <c r="B3195" s="5"/>
      <c r="C3195" s="6" t="n">
        <f aca="false">(A3195-$A$2)/0.000011574074074074</f>
        <v>10049.0000004648</v>
      </c>
      <c r="D3195" s="7" t="n">
        <v>8.30802928843669</v>
      </c>
    </row>
    <row r="3196" customFormat="false" ht="13.5" hidden="false" customHeight="false" outlineLevel="0" collapsed="false">
      <c r="A3196" s="4" t="n">
        <v>38178.1164351852</v>
      </c>
      <c r="B3196" s="5"/>
      <c r="C3196" s="6" t="n">
        <f aca="false">(A3196-$A$2)/0.000011574074074074</f>
        <v>10050.0000000699</v>
      </c>
      <c r="D3196" s="7" t="n">
        <v>8.30802929407154</v>
      </c>
    </row>
    <row r="3197" customFormat="false" ht="13.5" hidden="false" customHeight="false" outlineLevel="0" collapsed="false">
      <c r="A3197" s="4" t="n">
        <v>38178.1164467593</v>
      </c>
      <c r="B3197" s="5"/>
      <c r="C3197" s="6" t="n">
        <f aca="false">(A3197-$A$2)/0.000011574074074074</f>
        <v>10051.0000003037</v>
      </c>
      <c r="D3197" s="7" t="n">
        <v>8.30802929970704</v>
      </c>
    </row>
    <row r="3198" customFormat="false" ht="13.5" hidden="false" customHeight="false" outlineLevel="0" collapsed="false">
      <c r="A3198" s="4" t="n">
        <v>38178.1164583333</v>
      </c>
      <c r="B3198" s="5"/>
      <c r="C3198" s="6" t="n">
        <f aca="false">(A3198-$A$2)/0.000011574074074074</f>
        <v>10051.9999999088</v>
      </c>
      <c r="D3198" s="7" t="n">
        <v>8.30802930534318</v>
      </c>
    </row>
    <row r="3199" customFormat="false" ht="13.5" hidden="false" customHeight="false" outlineLevel="0" collapsed="false">
      <c r="A3199" s="4" t="n">
        <v>38178.1164699074</v>
      </c>
      <c r="B3199" s="5"/>
      <c r="C3199" s="6" t="n">
        <f aca="false">(A3199-$A$2)/0.000011574074074074</f>
        <v>10053.0000001426</v>
      </c>
      <c r="D3199" s="7" t="n">
        <v>8.30802931097997</v>
      </c>
    </row>
    <row r="3200" customFormat="false" ht="13.5" hidden="false" customHeight="false" outlineLevel="0" collapsed="false">
      <c r="A3200" s="4" t="n">
        <v>38178.1164814815</v>
      </c>
      <c r="B3200" s="5"/>
      <c r="C3200" s="6" t="n">
        <f aca="false">(A3200-$A$2)/0.000011574074074074</f>
        <v>10054.0000003763</v>
      </c>
      <c r="D3200" s="7" t="n">
        <v>8.30802931661741</v>
      </c>
    </row>
    <row r="3201" customFormat="false" ht="13.5" hidden="false" customHeight="false" outlineLevel="0" collapsed="false">
      <c r="A3201" s="4" t="n">
        <v>38178.1164930556</v>
      </c>
      <c r="B3201" s="5"/>
      <c r="C3201" s="6" t="n">
        <f aca="false">(A3201-$A$2)/0.000011574074074074</f>
        <v>10054.9999999814</v>
      </c>
      <c r="D3201" s="7" t="n">
        <v>8.30802932225549</v>
      </c>
    </row>
    <row r="3202" customFormat="false" ht="13.5" hidden="false" customHeight="false" outlineLevel="0" collapsed="false">
      <c r="A3202" s="4" t="n">
        <v>38178.1165046296</v>
      </c>
      <c r="B3202" s="5"/>
      <c r="C3202" s="6" t="n">
        <f aca="false">(A3202-$A$2)/0.000011574074074074</f>
        <v>10056.0000002152</v>
      </c>
      <c r="D3202" s="7" t="n">
        <v>8.30803932789423</v>
      </c>
    </row>
    <row r="3203" customFormat="false" ht="13.5" hidden="false" customHeight="false" outlineLevel="0" collapsed="false">
      <c r="A3203" s="4" t="n">
        <v>38178.1165162037</v>
      </c>
      <c r="B3203" s="5"/>
      <c r="C3203" s="6" t="n">
        <f aca="false">(A3203-$A$2)/0.000011574074074074</f>
        <v>10057.000000449</v>
      </c>
      <c r="D3203" s="7" t="n">
        <v>8.3080293335336</v>
      </c>
    </row>
    <row r="3204" customFormat="false" ht="13.5" hidden="false" customHeight="false" outlineLevel="0" collapsed="false">
      <c r="A3204" s="4" t="n">
        <v>38178.1165277778</v>
      </c>
      <c r="B3204" s="5"/>
      <c r="C3204" s="6" t="n">
        <f aca="false">(A3204-$A$2)/0.000011574074074074</f>
        <v>10058.0000000541</v>
      </c>
      <c r="D3204" s="7" t="n">
        <v>8.30802933917362</v>
      </c>
    </row>
    <row r="3205" customFormat="false" ht="13.5" hidden="false" customHeight="false" outlineLevel="0" collapsed="false">
      <c r="A3205" s="4" t="n">
        <v>38178.1165393519</v>
      </c>
      <c r="B3205" s="5"/>
      <c r="C3205" s="6" t="n">
        <f aca="false">(A3205-$A$2)/0.000011574074074074</f>
        <v>10059.0000002878</v>
      </c>
      <c r="D3205" s="7" t="n">
        <v>8.30803934481429</v>
      </c>
    </row>
    <row r="3206" customFormat="false" ht="13.5" hidden="false" customHeight="false" outlineLevel="0" collapsed="false">
      <c r="A3206" s="4" t="n">
        <v>38178.1165509259</v>
      </c>
      <c r="B3206" s="5"/>
      <c r="C3206" s="6" t="n">
        <f aca="false">(A3206-$A$2)/0.000011574074074074</f>
        <v>10059.999999893</v>
      </c>
      <c r="D3206" s="7" t="n">
        <v>8.3080293504556</v>
      </c>
    </row>
    <row r="3207" customFormat="false" ht="13.5" hidden="false" customHeight="false" outlineLevel="0" collapsed="false">
      <c r="A3207" s="4" t="n">
        <v>38178.1165625</v>
      </c>
      <c r="B3207" s="5"/>
      <c r="C3207" s="6" t="n">
        <f aca="false">(A3207-$A$2)/0.000011574074074074</f>
        <v>10061.0000001267</v>
      </c>
      <c r="D3207" s="7" t="n">
        <v>8.30803935609757</v>
      </c>
    </row>
    <row r="3208" customFormat="false" ht="13.5" hidden="false" customHeight="false" outlineLevel="0" collapsed="false">
      <c r="A3208" s="4" t="n">
        <v>38178.1165740741</v>
      </c>
      <c r="B3208" s="5"/>
      <c r="C3208" s="6" t="n">
        <f aca="false">(A3208-$A$2)/0.000011574074074074</f>
        <v>10062.0000003605</v>
      </c>
      <c r="D3208" s="7" t="n">
        <v>8.30802936174017</v>
      </c>
    </row>
    <row r="3209" customFormat="false" ht="13.5" hidden="false" customHeight="false" outlineLevel="0" collapsed="false">
      <c r="A3209" s="4" t="n">
        <v>38178.1165856481</v>
      </c>
      <c r="B3209" s="5"/>
      <c r="C3209" s="6" t="n">
        <f aca="false">(A3209-$A$2)/0.000011574074074074</f>
        <v>10062.9999999656</v>
      </c>
      <c r="D3209" s="7" t="n">
        <v>8.30802936738342</v>
      </c>
    </row>
    <row r="3210" customFormat="false" ht="13.5" hidden="false" customHeight="false" outlineLevel="0" collapsed="false">
      <c r="A3210" s="4" t="n">
        <v>38178.1165972222</v>
      </c>
      <c r="B3210" s="5"/>
      <c r="C3210" s="6" t="n">
        <f aca="false">(A3210-$A$2)/0.000011574074074074</f>
        <v>10064.0000001994</v>
      </c>
      <c r="D3210" s="7" t="n">
        <v>8.30803937302732</v>
      </c>
    </row>
    <row r="3211" customFormat="false" ht="13.5" hidden="false" customHeight="false" outlineLevel="0" collapsed="false">
      <c r="A3211" s="4" t="n">
        <v>38178.1166087963</v>
      </c>
      <c r="B3211" s="5"/>
      <c r="C3211" s="6" t="n">
        <f aca="false">(A3211-$A$2)/0.000011574074074074</f>
        <v>10065.0000004331</v>
      </c>
      <c r="D3211" s="7" t="n">
        <v>8.30802937867187</v>
      </c>
    </row>
    <row r="3212" customFormat="false" ht="13.5" hidden="false" customHeight="false" outlineLevel="0" collapsed="false">
      <c r="A3212" s="4" t="n">
        <v>38178.1166203704</v>
      </c>
      <c r="B3212" s="5"/>
      <c r="C3212" s="6" t="n">
        <f aca="false">(A3212-$A$2)/0.000011574074074074</f>
        <v>10066.0000000382</v>
      </c>
      <c r="D3212" s="7" t="n">
        <v>8.30802938431705</v>
      </c>
    </row>
    <row r="3213" customFormat="false" ht="13.5" hidden="false" customHeight="false" outlineLevel="0" collapsed="false">
      <c r="A3213" s="4" t="n">
        <v>38178.1166319444</v>
      </c>
      <c r="B3213" s="5"/>
      <c r="C3213" s="6" t="n">
        <f aca="false">(A3213-$A$2)/0.000011574074074074</f>
        <v>10067.000000272</v>
      </c>
      <c r="D3213" s="7" t="n">
        <v>8.30802938996289</v>
      </c>
    </row>
    <row r="3214" customFormat="false" ht="13.5" hidden="false" customHeight="false" outlineLevel="0" collapsed="false">
      <c r="A3214" s="4" t="n">
        <v>38178.1166435185</v>
      </c>
      <c r="B3214" s="5"/>
      <c r="C3214" s="6" t="n">
        <f aca="false">(A3214-$A$2)/0.000011574074074074</f>
        <v>10067.9999998771</v>
      </c>
      <c r="D3214" s="7" t="n">
        <v>8.30802939560936</v>
      </c>
    </row>
    <row r="3215" customFormat="false" ht="13.5" hidden="false" customHeight="false" outlineLevel="0" collapsed="false">
      <c r="A3215" s="4" t="n">
        <v>38178.1166550926</v>
      </c>
      <c r="B3215" s="5"/>
      <c r="C3215" s="6" t="n">
        <f aca="false">(A3215-$A$2)/0.000011574074074074</f>
        <v>10069.0000001109</v>
      </c>
      <c r="D3215" s="7" t="n">
        <v>8.30802940125649</v>
      </c>
    </row>
    <row r="3216" customFormat="false" ht="13.5" hidden="false" customHeight="false" outlineLevel="0" collapsed="false">
      <c r="A3216" s="4" t="n">
        <v>38178.1166666667</v>
      </c>
      <c r="B3216" s="5"/>
      <c r="C3216" s="6" t="n">
        <f aca="false">(A3216-$A$2)/0.000011574074074074</f>
        <v>10070.0000003447</v>
      </c>
      <c r="D3216" s="7" t="n">
        <v>8.30802940690426</v>
      </c>
    </row>
    <row r="3217" customFormat="false" ht="13.5" hidden="false" customHeight="false" outlineLevel="0" collapsed="false">
      <c r="A3217" s="4" t="n">
        <v>38178.1166782407</v>
      </c>
      <c r="B3217" s="5"/>
      <c r="C3217" s="6" t="n">
        <f aca="false">(A3217-$A$2)/0.000011574074074074</f>
        <v>10070.9999999498</v>
      </c>
      <c r="D3217" s="7" t="n">
        <v>8.30802941255267</v>
      </c>
    </row>
    <row r="3218" customFormat="false" ht="13.5" hidden="false" customHeight="false" outlineLevel="0" collapsed="false">
      <c r="A3218" s="4" t="n">
        <v>38178.1166898148</v>
      </c>
      <c r="B3218" s="5"/>
      <c r="C3218" s="6" t="n">
        <f aca="false">(A3218-$A$2)/0.000011574074074074</f>
        <v>10072.0000001835</v>
      </c>
      <c r="D3218" s="7" t="n">
        <v>8.30802941820173</v>
      </c>
    </row>
    <row r="3219" customFormat="false" ht="13.5" hidden="false" customHeight="false" outlineLevel="0" collapsed="false">
      <c r="A3219" s="4" t="n">
        <v>38178.1167013889</v>
      </c>
      <c r="B3219" s="5"/>
      <c r="C3219" s="6" t="n">
        <f aca="false">(A3219-$A$2)/0.000011574074074074</f>
        <v>10073.0000004173</v>
      </c>
      <c r="D3219" s="7" t="n">
        <v>8.30802942385144</v>
      </c>
    </row>
    <row r="3220" customFormat="false" ht="13.5" hidden="false" customHeight="false" outlineLevel="0" collapsed="false">
      <c r="A3220" s="4" t="n">
        <v>38178.116712963</v>
      </c>
      <c r="B3220" s="5"/>
      <c r="C3220" s="6" t="n">
        <f aca="false">(A3220-$A$2)/0.000011574074074074</f>
        <v>10074.0000000224</v>
      </c>
      <c r="D3220" s="7" t="n">
        <v>8.30802942950179</v>
      </c>
    </row>
    <row r="3221" customFormat="false" ht="13.5" hidden="false" customHeight="false" outlineLevel="0" collapsed="false">
      <c r="A3221" s="4" t="n">
        <v>38178.116724537</v>
      </c>
      <c r="B3221" s="5"/>
      <c r="C3221" s="6" t="n">
        <f aca="false">(A3221-$A$2)/0.000011574074074074</f>
        <v>10075.0000002562</v>
      </c>
      <c r="D3221" s="7" t="n">
        <v>8.30802943515278</v>
      </c>
    </row>
    <row r="3222" customFormat="false" ht="13.5" hidden="false" customHeight="false" outlineLevel="0" collapsed="false">
      <c r="A3222" s="4" t="n">
        <v>38178.1167361111</v>
      </c>
      <c r="B3222" s="5"/>
      <c r="C3222" s="6" t="n">
        <f aca="false">(A3222-$A$2)/0.000011574074074074</f>
        <v>10076.0000004899</v>
      </c>
      <c r="D3222" s="7" t="n">
        <v>8.30802944080443</v>
      </c>
    </row>
    <row r="3223" customFormat="false" ht="13.5" hidden="false" customHeight="false" outlineLevel="0" collapsed="false">
      <c r="A3223" s="4" t="n">
        <v>38178.1167476852</v>
      </c>
      <c r="B3223" s="5"/>
      <c r="C3223" s="6" t="n">
        <f aca="false">(A3223-$A$2)/0.000011574074074074</f>
        <v>10077.0000000951</v>
      </c>
      <c r="D3223" s="7" t="n">
        <v>8.30802944645671</v>
      </c>
    </row>
    <row r="3224" customFormat="false" ht="13.5" hidden="false" customHeight="false" outlineLevel="0" collapsed="false">
      <c r="A3224" s="4" t="n">
        <v>38178.1167592593</v>
      </c>
      <c r="B3224" s="5"/>
      <c r="C3224" s="6" t="n">
        <f aca="false">(A3224-$A$2)/0.000011574074074074</f>
        <v>10078.0000003288</v>
      </c>
      <c r="D3224" s="7" t="n">
        <v>8.30803945210964</v>
      </c>
    </row>
    <row r="3225" customFormat="false" ht="13.5" hidden="false" customHeight="false" outlineLevel="0" collapsed="false">
      <c r="A3225" s="4" t="n">
        <v>38178.1167708333</v>
      </c>
      <c r="B3225" s="5"/>
      <c r="C3225" s="6" t="n">
        <f aca="false">(A3225-$A$2)/0.000011574074074074</f>
        <v>10078.9999999339</v>
      </c>
      <c r="D3225" s="7" t="n">
        <v>8.30802945776321</v>
      </c>
    </row>
    <row r="3226" customFormat="false" ht="13.5" hidden="false" customHeight="false" outlineLevel="0" collapsed="false">
      <c r="A3226" s="4" t="n">
        <v>38178.1167824074</v>
      </c>
      <c r="B3226" s="5"/>
      <c r="C3226" s="6" t="n">
        <f aca="false">(A3226-$A$2)/0.000011574074074074</f>
        <v>10080.0000001677</v>
      </c>
      <c r="D3226" s="7" t="n">
        <v>8.30802946341743</v>
      </c>
    </row>
    <row r="3227" customFormat="false" ht="13.5" hidden="false" customHeight="false" outlineLevel="0" collapsed="false">
      <c r="A3227" s="4" t="n">
        <v>38178.1167939815</v>
      </c>
      <c r="B3227" s="5"/>
      <c r="C3227" s="6" t="n">
        <f aca="false">(A3227-$A$2)/0.000011574074074074</f>
        <v>10081.0000004015</v>
      </c>
      <c r="D3227" s="7" t="n">
        <v>8.30802946907229</v>
      </c>
    </row>
    <row r="3228" customFormat="false" ht="13.5" hidden="false" customHeight="false" outlineLevel="0" collapsed="false">
      <c r="A3228" s="4" t="n">
        <v>38178.1168055556</v>
      </c>
      <c r="B3228" s="5"/>
      <c r="C3228" s="6" t="n">
        <f aca="false">(A3228-$A$2)/0.000011574074074074</f>
        <v>10082.0000000066</v>
      </c>
      <c r="D3228" s="7" t="n">
        <v>8.30802947472779</v>
      </c>
    </row>
    <row r="3229" customFormat="false" ht="13.5" hidden="false" customHeight="false" outlineLevel="0" collapsed="false">
      <c r="A3229" s="4" t="n">
        <v>38178.1168171296</v>
      </c>
      <c r="B3229" s="5"/>
      <c r="C3229" s="6" t="n">
        <f aca="false">(A3229-$A$2)/0.000011574074074074</f>
        <v>10083.0000002403</v>
      </c>
      <c r="D3229" s="7" t="n">
        <v>8.30803948038395</v>
      </c>
    </row>
    <row r="3230" customFormat="false" ht="13.5" hidden="false" customHeight="false" outlineLevel="0" collapsed="false">
      <c r="A3230" s="4" t="n">
        <v>38178.1168287037</v>
      </c>
      <c r="B3230" s="5"/>
      <c r="C3230" s="6" t="n">
        <f aca="false">(A3230-$A$2)/0.000011574074074074</f>
        <v>10084.0000004741</v>
      </c>
      <c r="D3230" s="7" t="n">
        <v>8.30802948604074</v>
      </c>
    </row>
    <row r="3231" customFormat="false" ht="13.5" hidden="false" customHeight="false" outlineLevel="0" collapsed="false">
      <c r="A3231" s="4" t="n">
        <v>38178.1168402778</v>
      </c>
      <c r="B3231" s="5"/>
      <c r="C3231" s="6" t="n">
        <f aca="false">(A3231-$A$2)/0.000011574074074074</f>
        <v>10085.0000000792</v>
      </c>
      <c r="D3231" s="7" t="n">
        <v>8.30803949169818</v>
      </c>
    </row>
    <row r="3232" customFormat="false" ht="13.5" hidden="false" customHeight="false" outlineLevel="0" collapsed="false">
      <c r="A3232" s="4" t="n">
        <v>38178.1168518519</v>
      </c>
      <c r="B3232" s="5"/>
      <c r="C3232" s="6" t="n">
        <f aca="false">(A3232-$A$2)/0.000011574074074074</f>
        <v>10086.000000313</v>
      </c>
      <c r="D3232" s="7" t="n">
        <v>8.30803949735626</v>
      </c>
    </row>
    <row r="3233" customFormat="false" ht="13.5" hidden="false" customHeight="false" outlineLevel="0" collapsed="false">
      <c r="A3233" s="4" t="n">
        <v>38178.1168634259</v>
      </c>
      <c r="B3233" s="5"/>
      <c r="C3233" s="6" t="n">
        <f aca="false">(A3233-$A$2)/0.000011574074074074</f>
        <v>10086.9999999181</v>
      </c>
      <c r="D3233" s="7" t="n">
        <v>8.30802950301499</v>
      </c>
    </row>
    <row r="3234" customFormat="false" ht="13.5" hidden="false" customHeight="false" outlineLevel="0" collapsed="false">
      <c r="A3234" s="4" t="n">
        <v>38178.116875</v>
      </c>
      <c r="B3234" s="5"/>
      <c r="C3234" s="6" t="n">
        <f aca="false">(A3234-$A$2)/0.000011574074074074</f>
        <v>10088.0000001519</v>
      </c>
      <c r="D3234" s="7" t="n">
        <v>8.30803950867436</v>
      </c>
    </row>
    <row r="3235" customFormat="false" ht="13.5" hidden="false" customHeight="false" outlineLevel="0" collapsed="false">
      <c r="A3235" s="4" t="n">
        <v>38178.1168865741</v>
      </c>
      <c r="B3235" s="5"/>
      <c r="C3235" s="6" t="n">
        <f aca="false">(A3235-$A$2)/0.000011574074074074</f>
        <v>10089.0000003856</v>
      </c>
      <c r="D3235" s="7" t="n">
        <v>8.30803951433438</v>
      </c>
    </row>
    <row r="3236" customFormat="false" ht="13.5" hidden="false" customHeight="false" outlineLevel="0" collapsed="false">
      <c r="A3236" s="4" t="n">
        <v>38178.1168981481</v>
      </c>
      <c r="B3236" s="5"/>
      <c r="C3236" s="6" t="n">
        <f aca="false">(A3236-$A$2)/0.000011574074074074</f>
        <v>10089.9999999908</v>
      </c>
      <c r="D3236" s="7" t="n">
        <v>8.30802951999503</v>
      </c>
    </row>
    <row r="3237" customFormat="false" ht="13.5" hidden="false" customHeight="false" outlineLevel="0" collapsed="false">
      <c r="A3237" s="4" t="n">
        <v>38178.1169097222</v>
      </c>
      <c r="B3237" s="5"/>
      <c r="C3237" s="6" t="n">
        <f aca="false">(A3237-$A$2)/0.000011574074074074</f>
        <v>10091.0000002245</v>
      </c>
      <c r="D3237" s="7" t="n">
        <v>8.30803952565634</v>
      </c>
    </row>
    <row r="3238" customFormat="false" ht="13.5" hidden="false" customHeight="false" outlineLevel="0" collapsed="false">
      <c r="A3238" s="4" t="n">
        <v>38178.1169212963</v>
      </c>
      <c r="B3238" s="5"/>
      <c r="C3238" s="6" t="n">
        <f aca="false">(A3238-$A$2)/0.000011574074074074</f>
        <v>10092.0000004583</v>
      </c>
      <c r="D3238" s="7" t="n">
        <v>8.30803953131828</v>
      </c>
    </row>
    <row r="3239" customFormat="false" ht="13.5" hidden="false" customHeight="false" outlineLevel="0" collapsed="false">
      <c r="A3239" s="4" t="n">
        <v>38178.1169328704</v>
      </c>
      <c r="B3239" s="5"/>
      <c r="C3239" s="6" t="n">
        <f aca="false">(A3239-$A$2)/0.000011574074074074</f>
        <v>10093.0000000634</v>
      </c>
      <c r="D3239" s="7" t="n">
        <v>8.30802953698087</v>
      </c>
    </row>
    <row r="3240" customFormat="false" ht="13.5" hidden="false" customHeight="false" outlineLevel="0" collapsed="false">
      <c r="A3240" s="4" t="n">
        <v>38178.1169444444</v>
      </c>
      <c r="B3240" s="5"/>
      <c r="C3240" s="6" t="n">
        <f aca="false">(A3240-$A$2)/0.000011574074074074</f>
        <v>10094.0000002972</v>
      </c>
      <c r="D3240" s="7" t="n">
        <v>8.3080295426441</v>
      </c>
    </row>
    <row r="3241" customFormat="false" ht="13.5" hidden="false" customHeight="false" outlineLevel="0" collapsed="false">
      <c r="A3241" s="4" t="n">
        <v>38178.1169560185</v>
      </c>
      <c r="B3241" s="5"/>
      <c r="C3241" s="6" t="n">
        <f aca="false">(A3241-$A$2)/0.000011574074074074</f>
        <v>10094.9999999023</v>
      </c>
      <c r="D3241" s="7" t="n">
        <v>8.30803954830798</v>
      </c>
    </row>
    <row r="3242" customFormat="false" ht="13.5" hidden="false" customHeight="false" outlineLevel="0" collapsed="false">
      <c r="A3242" s="4" t="n">
        <v>38178.1169675926</v>
      </c>
      <c r="B3242" s="5"/>
      <c r="C3242" s="6" t="n">
        <f aca="false">(A3242-$A$2)/0.000011574074074074</f>
        <v>10096.000000136</v>
      </c>
      <c r="D3242" s="7" t="n">
        <v>8.3080295539725</v>
      </c>
    </row>
    <row r="3243" customFormat="false" ht="13.5" hidden="false" customHeight="false" outlineLevel="0" collapsed="false">
      <c r="A3243" s="4" t="n">
        <v>38178.1169791667</v>
      </c>
      <c r="B3243" s="5"/>
      <c r="C3243" s="6" t="n">
        <f aca="false">(A3243-$A$2)/0.000011574074074074</f>
        <v>10097.0000003698</v>
      </c>
      <c r="D3243" s="7" t="n">
        <v>8.30803955963766</v>
      </c>
    </row>
    <row r="3244" customFormat="false" ht="13.5" hidden="false" customHeight="false" outlineLevel="0" collapsed="false">
      <c r="A3244" s="4" t="n">
        <v>38178.1169907407</v>
      </c>
      <c r="B3244" s="5"/>
      <c r="C3244" s="6" t="n">
        <f aca="false">(A3244-$A$2)/0.000011574074074074</f>
        <v>10097.9999999749</v>
      </c>
      <c r="D3244" s="7" t="n">
        <v>8.30802956530346</v>
      </c>
    </row>
    <row r="3245" customFormat="false" ht="13.5" hidden="false" customHeight="false" outlineLevel="0" collapsed="false">
      <c r="A3245" s="4" t="n">
        <v>38178.1170023148</v>
      </c>
      <c r="B3245" s="5"/>
      <c r="C3245" s="6" t="n">
        <f aca="false">(A3245-$A$2)/0.000011574074074074</f>
        <v>10099.0000002087</v>
      </c>
      <c r="D3245" s="7" t="n">
        <v>8.30803957096991</v>
      </c>
    </row>
    <row r="3246" customFormat="false" ht="13.5" hidden="false" customHeight="false" outlineLevel="0" collapsed="false">
      <c r="A3246" s="4" t="n">
        <v>38178.1170138889</v>
      </c>
      <c r="B3246" s="5"/>
      <c r="C3246" s="6" t="n">
        <f aca="false">(A3246-$A$2)/0.000011574074074074</f>
        <v>10100.0000004424</v>
      </c>
      <c r="D3246" s="7" t="n">
        <v>8.30802957663701</v>
      </c>
    </row>
    <row r="3247" customFormat="false" ht="13.5" hidden="false" customHeight="false" outlineLevel="0" collapsed="false">
      <c r="A3247" s="4" t="n">
        <v>38178.117025463</v>
      </c>
      <c r="B3247" s="5"/>
      <c r="C3247" s="6" t="n">
        <f aca="false">(A3247-$A$2)/0.000011574074074074</f>
        <v>10101.0000000476</v>
      </c>
      <c r="D3247" s="7" t="n">
        <v>8.30802958230474</v>
      </c>
    </row>
    <row r="3248" customFormat="false" ht="13.5" hidden="false" customHeight="false" outlineLevel="0" collapsed="false">
      <c r="A3248" s="4" t="n">
        <v>38178.117037037</v>
      </c>
      <c r="B3248" s="5"/>
      <c r="C3248" s="6" t="n">
        <f aca="false">(A3248-$A$2)/0.000011574074074074</f>
        <v>10102.0000002813</v>
      </c>
      <c r="D3248" s="7" t="n">
        <v>8.30802958797312</v>
      </c>
    </row>
    <row r="3249" customFormat="false" ht="13.5" hidden="false" customHeight="false" outlineLevel="0" collapsed="false">
      <c r="A3249" s="4" t="n">
        <v>38178.1170486111</v>
      </c>
      <c r="B3249" s="5"/>
      <c r="C3249" s="6" t="n">
        <f aca="false">(A3249-$A$2)/0.000011574074074074</f>
        <v>10102.9999998864</v>
      </c>
      <c r="D3249" s="7" t="n">
        <v>8.30803959364213</v>
      </c>
    </row>
    <row r="3250" customFormat="false" ht="13.5" hidden="false" customHeight="false" outlineLevel="0" collapsed="false">
      <c r="A3250" s="4" t="n">
        <v>38178.1170601852</v>
      </c>
      <c r="B3250" s="5"/>
      <c r="C3250" s="6" t="n">
        <f aca="false">(A3250-$A$2)/0.000011574074074074</f>
        <v>10104.0000001202</v>
      </c>
      <c r="D3250" s="7" t="n">
        <v>8.3080295993118</v>
      </c>
    </row>
    <row r="3251" customFormat="false" ht="13.5" hidden="false" customHeight="false" outlineLevel="0" collapsed="false">
      <c r="A3251" s="4" t="n">
        <v>38178.1170717593</v>
      </c>
      <c r="B3251" s="5"/>
      <c r="C3251" s="6" t="n">
        <f aca="false">(A3251-$A$2)/0.000011574074074074</f>
        <v>10105.000000354</v>
      </c>
      <c r="D3251" s="7" t="n">
        <v>8.30802960498211</v>
      </c>
    </row>
    <row r="3252" customFormat="false" ht="13.5" hidden="false" customHeight="false" outlineLevel="0" collapsed="false">
      <c r="A3252" s="4" t="n">
        <v>38178.1170833333</v>
      </c>
      <c r="B3252" s="5"/>
      <c r="C3252" s="6" t="n">
        <f aca="false">(A3252-$A$2)/0.000011574074074074</f>
        <v>10105.9999999591</v>
      </c>
      <c r="D3252" s="7" t="n">
        <v>8.30802961065305</v>
      </c>
    </row>
    <row r="3253" customFormat="false" ht="13.5" hidden="false" customHeight="false" outlineLevel="0" collapsed="false">
      <c r="A3253" s="4" t="n">
        <v>38178.1170949074</v>
      </c>
      <c r="B3253" s="5"/>
      <c r="C3253" s="6" t="n">
        <f aca="false">(A3253-$A$2)/0.000011574074074074</f>
        <v>10107.0000001928</v>
      </c>
      <c r="D3253" s="7" t="n">
        <v>8.30802961632464</v>
      </c>
    </row>
    <row r="3254" customFormat="false" ht="13.5" hidden="false" customHeight="false" outlineLevel="0" collapsed="false">
      <c r="A3254" s="4" t="n">
        <v>38178.1171064815</v>
      </c>
      <c r="B3254" s="5"/>
      <c r="C3254" s="6" t="n">
        <f aca="false">(A3254-$A$2)/0.000011574074074074</f>
        <v>10108.0000004266</v>
      </c>
      <c r="D3254" s="7" t="n">
        <v>8.30802962199688</v>
      </c>
    </row>
    <row r="3255" customFormat="false" ht="13.5" hidden="false" customHeight="false" outlineLevel="0" collapsed="false">
      <c r="A3255" s="4" t="n">
        <v>38178.1171180556</v>
      </c>
      <c r="B3255" s="5"/>
      <c r="C3255" s="6" t="n">
        <f aca="false">(A3255-$A$2)/0.000011574074074074</f>
        <v>10109.0000000317</v>
      </c>
      <c r="D3255" s="7" t="n">
        <v>8.30802962766975</v>
      </c>
    </row>
    <row r="3256" customFormat="false" ht="13.5" hidden="false" customHeight="false" outlineLevel="0" collapsed="false">
      <c r="A3256" s="4" t="n">
        <v>38178.1171296296</v>
      </c>
      <c r="B3256" s="5"/>
      <c r="C3256" s="6" t="n">
        <f aca="false">(A3256-$A$2)/0.000011574074074074</f>
        <v>10110.0000002655</v>
      </c>
      <c r="D3256" s="7" t="n">
        <v>8.30802963334327</v>
      </c>
    </row>
    <row r="3257" customFormat="false" ht="13.5" hidden="false" customHeight="false" outlineLevel="0" collapsed="false">
      <c r="A3257" s="4" t="n">
        <v>38178.1171412037</v>
      </c>
      <c r="B3257" s="5"/>
      <c r="C3257" s="6" t="n">
        <f aca="false">(A3257-$A$2)/0.000011574074074074</f>
        <v>10110.9999998706</v>
      </c>
      <c r="D3257" s="7" t="n">
        <v>8.30803963901742</v>
      </c>
    </row>
    <row r="3258" customFormat="false" ht="13.5" hidden="false" customHeight="false" outlineLevel="0" collapsed="false">
      <c r="A3258" s="4" t="n">
        <v>38178.1171527778</v>
      </c>
      <c r="B3258" s="5"/>
      <c r="C3258" s="6" t="n">
        <f aca="false">(A3258-$A$2)/0.000011574074074074</f>
        <v>10112.0000001044</v>
      </c>
      <c r="D3258" s="7" t="n">
        <v>8.30802964469223</v>
      </c>
    </row>
    <row r="3259" customFormat="false" ht="13.5" hidden="false" customHeight="false" outlineLevel="0" collapsed="false">
      <c r="A3259" s="4" t="n">
        <v>38178.1171643519</v>
      </c>
      <c r="B3259" s="5"/>
      <c r="C3259" s="6" t="n">
        <f aca="false">(A3259-$A$2)/0.000011574074074074</f>
        <v>10113.0000003381</v>
      </c>
      <c r="D3259" s="7" t="n">
        <v>8.30803965036767</v>
      </c>
    </row>
    <row r="3260" customFormat="false" ht="13.5" hidden="false" customHeight="false" outlineLevel="0" collapsed="false">
      <c r="A3260" s="4" t="n">
        <v>38178.1171759259</v>
      </c>
      <c r="B3260" s="5"/>
      <c r="C3260" s="6" t="n">
        <f aca="false">(A3260-$A$2)/0.000011574074074074</f>
        <v>10113.9999999433</v>
      </c>
      <c r="D3260" s="7" t="n">
        <v>8.30802965604375</v>
      </c>
    </row>
    <row r="3261" customFormat="false" ht="13.5" hidden="false" customHeight="false" outlineLevel="0" collapsed="false">
      <c r="A3261" s="4" t="n">
        <v>38178.1171875</v>
      </c>
      <c r="B3261" s="5"/>
      <c r="C3261" s="6" t="n">
        <f aca="false">(A3261-$A$2)/0.000011574074074074</f>
        <v>10115.000000177</v>
      </c>
      <c r="D3261" s="7" t="n">
        <v>8.30803966172048</v>
      </c>
    </row>
    <row r="3262" customFormat="false" ht="13.5" hidden="false" customHeight="false" outlineLevel="0" collapsed="false">
      <c r="A3262" s="4" t="n">
        <v>38178.1171990741</v>
      </c>
      <c r="B3262" s="5"/>
      <c r="C3262" s="6" t="n">
        <f aca="false">(A3262-$A$2)/0.000011574074074074</f>
        <v>10116.0000004108</v>
      </c>
      <c r="D3262" s="7" t="n">
        <v>8.30802966739785</v>
      </c>
    </row>
    <row r="3263" customFormat="false" ht="13.5" hidden="false" customHeight="false" outlineLevel="0" collapsed="false">
      <c r="A3263" s="4" t="n">
        <v>38178.1172106481</v>
      </c>
      <c r="B3263" s="5"/>
      <c r="C3263" s="6" t="n">
        <f aca="false">(A3263-$A$2)/0.000011574074074074</f>
        <v>10117.0000000159</v>
      </c>
      <c r="D3263" s="7" t="n">
        <v>8.30802967307586</v>
      </c>
    </row>
    <row r="3264" customFormat="false" ht="13.5" hidden="false" customHeight="false" outlineLevel="0" collapsed="false">
      <c r="A3264" s="4" t="n">
        <v>38178.1172222222</v>
      </c>
      <c r="B3264" s="5"/>
      <c r="C3264" s="6" t="n">
        <f aca="false">(A3264-$A$2)/0.000011574074074074</f>
        <v>10118.0000002497</v>
      </c>
      <c r="D3264" s="7" t="n">
        <v>8.30802967875451</v>
      </c>
    </row>
    <row r="3265" customFormat="false" ht="13.5" hidden="false" customHeight="false" outlineLevel="0" collapsed="false">
      <c r="A3265" s="4" t="n">
        <v>38178.1172337963</v>
      </c>
      <c r="B3265" s="5"/>
      <c r="C3265" s="6" t="n">
        <f aca="false">(A3265-$A$2)/0.000011574074074074</f>
        <v>10119.0000004834</v>
      </c>
      <c r="D3265" s="7" t="n">
        <v>8.30802968443381</v>
      </c>
    </row>
    <row r="3266" customFormat="false" ht="13.5" hidden="false" customHeight="false" outlineLevel="0" collapsed="false">
      <c r="A3266" s="4" t="n">
        <v>38178.1172453704</v>
      </c>
      <c r="B3266" s="5"/>
      <c r="C3266" s="6" t="n">
        <f aca="false">(A3266-$A$2)/0.000011574074074074</f>
        <v>10120.0000000885</v>
      </c>
      <c r="D3266" s="7" t="n">
        <v>8.30803969011374</v>
      </c>
    </row>
    <row r="3267" customFormat="false" ht="13.5" hidden="false" customHeight="false" outlineLevel="0" collapsed="false">
      <c r="A3267" s="4" t="n">
        <v>38178.1172569444</v>
      </c>
      <c r="B3267" s="5"/>
      <c r="C3267" s="6" t="n">
        <f aca="false">(A3267-$A$2)/0.000011574074074074</f>
        <v>10121.0000003223</v>
      </c>
      <c r="D3267" s="7" t="n">
        <v>8.30802969579432</v>
      </c>
    </row>
    <row r="3268" customFormat="false" ht="13.5" hidden="false" customHeight="false" outlineLevel="0" collapsed="false">
      <c r="A3268" s="4" t="n">
        <v>38178.1172685185</v>
      </c>
      <c r="B3268" s="5"/>
      <c r="C3268" s="6" t="n">
        <f aca="false">(A3268-$A$2)/0.000011574074074074</f>
        <v>10121.9999999274</v>
      </c>
      <c r="D3268" s="7" t="n">
        <v>8.30803970147553</v>
      </c>
    </row>
    <row r="3269" customFormat="false" ht="13.5" hidden="false" customHeight="false" outlineLevel="0" collapsed="false">
      <c r="A3269" s="4" t="n">
        <v>38178.1172800926</v>
      </c>
      <c r="B3269" s="5"/>
      <c r="C3269" s="6" t="n">
        <f aca="false">(A3269-$A$2)/0.000011574074074074</f>
        <v>10123.0000001612</v>
      </c>
      <c r="D3269" s="7" t="n">
        <v>8.30802970715739</v>
      </c>
    </row>
    <row r="3270" customFormat="false" ht="13.5" hidden="false" customHeight="false" outlineLevel="0" collapsed="false">
      <c r="A3270" s="4" t="n">
        <v>38178.1172916667</v>
      </c>
      <c r="B3270" s="5"/>
      <c r="C3270" s="6" t="n">
        <f aca="false">(A3270-$A$2)/0.000011574074074074</f>
        <v>10124.0000003949</v>
      </c>
      <c r="D3270" s="7" t="n">
        <v>8.3080297128399</v>
      </c>
    </row>
    <row r="3271" customFormat="false" ht="13.5" hidden="false" customHeight="false" outlineLevel="0" collapsed="false">
      <c r="A3271" s="4" t="n">
        <v>38178.1173032407</v>
      </c>
      <c r="B3271" s="5"/>
      <c r="C3271" s="6" t="n">
        <f aca="false">(A3271-$A$2)/0.000011574074074074</f>
        <v>10125.0000000001</v>
      </c>
      <c r="D3271" s="7" t="n">
        <v>8.30802971852303</v>
      </c>
    </row>
    <row r="3272" customFormat="false" ht="13.5" hidden="false" customHeight="false" outlineLevel="0" collapsed="false">
      <c r="A3272" s="4" t="n">
        <v>38178.1173148148</v>
      </c>
      <c r="B3272" s="5"/>
      <c r="C3272" s="6" t="n">
        <f aca="false">(A3272-$A$2)/0.000011574074074074</f>
        <v>10126.0000002338</v>
      </c>
      <c r="D3272" s="7" t="n">
        <v>8.30802972420682</v>
      </c>
    </row>
    <row r="3273" customFormat="false" ht="13.5" hidden="false" customHeight="false" outlineLevel="0" collapsed="false">
      <c r="A3273" s="4" t="n">
        <v>38178.1173263889</v>
      </c>
      <c r="B3273" s="5"/>
      <c r="C3273" s="6" t="n">
        <f aca="false">(A3273-$A$2)/0.000011574074074074</f>
        <v>10127.0000004676</v>
      </c>
      <c r="D3273" s="7" t="n">
        <v>8.30802972989124</v>
      </c>
    </row>
    <row r="3274" customFormat="false" ht="13.5" hidden="false" customHeight="false" outlineLevel="0" collapsed="false">
      <c r="A3274" s="4" t="n">
        <v>38178.117337963</v>
      </c>
      <c r="B3274" s="5"/>
      <c r="C3274" s="6" t="n">
        <f aca="false">(A3274-$A$2)/0.000011574074074074</f>
        <v>10128.0000000727</v>
      </c>
      <c r="D3274" s="7" t="n">
        <v>8.3080297355763</v>
      </c>
    </row>
    <row r="3275" customFormat="false" ht="13.5" hidden="false" customHeight="false" outlineLevel="0" collapsed="false">
      <c r="A3275" s="4" t="n">
        <v>38178.117349537</v>
      </c>
      <c r="B3275" s="5"/>
      <c r="C3275" s="6" t="n">
        <f aca="false">(A3275-$A$2)/0.000011574074074074</f>
        <v>10129.0000003065</v>
      </c>
      <c r="D3275" s="7" t="n">
        <v>8.30802974126201</v>
      </c>
    </row>
    <row r="3276" customFormat="false" ht="13.5" hidden="false" customHeight="false" outlineLevel="0" collapsed="false">
      <c r="A3276" s="4" t="n">
        <v>38178.1173611111</v>
      </c>
      <c r="B3276" s="5"/>
      <c r="C3276" s="6" t="n">
        <f aca="false">(A3276-$A$2)/0.000011574074074074</f>
        <v>10129.9999999116</v>
      </c>
      <c r="D3276" s="7" t="n">
        <v>8.30802974694835</v>
      </c>
    </row>
    <row r="3277" customFormat="false" ht="13.5" hidden="false" customHeight="false" outlineLevel="0" collapsed="false">
      <c r="A3277" s="4" t="n">
        <v>38178.1173726852</v>
      </c>
      <c r="B3277" s="5"/>
      <c r="C3277" s="6" t="n">
        <f aca="false">(A3277-$A$2)/0.000011574074074074</f>
        <v>10131.0000001454</v>
      </c>
      <c r="D3277" s="7" t="n">
        <v>8.30802975263534</v>
      </c>
    </row>
    <row r="3278" customFormat="false" ht="13.5" hidden="false" customHeight="false" outlineLevel="0" collapsed="false">
      <c r="A3278" s="4" t="n">
        <v>38178.1173842593</v>
      </c>
      <c r="B3278" s="5"/>
      <c r="C3278" s="6" t="n">
        <f aca="false">(A3278-$A$2)/0.000011574074074074</f>
        <v>10132.0000003791</v>
      </c>
      <c r="D3278" s="7" t="n">
        <v>8.30802975832297</v>
      </c>
    </row>
    <row r="3279" customFormat="false" ht="13.5" hidden="false" customHeight="false" outlineLevel="0" collapsed="false">
      <c r="A3279" s="4" t="n">
        <v>38178.1173958333</v>
      </c>
      <c r="B3279" s="5"/>
      <c r="C3279" s="6" t="n">
        <f aca="false">(A3279-$A$2)/0.000011574074074074</f>
        <v>10132.9999999842</v>
      </c>
      <c r="D3279" s="7" t="n">
        <v>8.30802976401123</v>
      </c>
    </row>
    <row r="3280" customFormat="false" ht="13.5" hidden="false" customHeight="false" outlineLevel="0" collapsed="false">
      <c r="A3280" s="4" t="n">
        <v>38178.1174074074</v>
      </c>
      <c r="B3280" s="5"/>
      <c r="C3280" s="6" t="n">
        <f aca="false">(A3280-$A$2)/0.000011574074074074</f>
        <v>10134.000000218</v>
      </c>
      <c r="D3280" s="7" t="n">
        <v>8.30803976970014</v>
      </c>
    </row>
    <row r="3281" customFormat="false" ht="13.5" hidden="false" customHeight="false" outlineLevel="0" collapsed="false">
      <c r="A3281" s="4" t="n">
        <v>38178.1174189815</v>
      </c>
      <c r="B3281" s="5"/>
      <c r="C3281" s="6" t="n">
        <f aca="false">(A3281-$A$2)/0.000011574074074074</f>
        <v>10135.0000004518</v>
      </c>
      <c r="D3281" s="7" t="n">
        <v>8.30802977538969</v>
      </c>
    </row>
    <row r="3282" customFormat="false" ht="13.5" hidden="false" customHeight="false" outlineLevel="0" collapsed="false">
      <c r="A3282" s="4" t="n">
        <v>38178.1174305556</v>
      </c>
      <c r="B3282" s="5"/>
      <c r="C3282" s="6" t="n">
        <f aca="false">(A3282-$A$2)/0.000011574074074074</f>
        <v>10136.0000000569</v>
      </c>
      <c r="D3282" s="7" t="n">
        <v>8.30802978107988</v>
      </c>
    </row>
    <row r="3283" customFormat="false" ht="13.5" hidden="false" customHeight="false" outlineLevel="0" collapsed="false">
      <c r="A3283" s="4" t="n">
        <v>38178.1174421296</v>
      </c>
      <c r="B3283" s="5"/>
      <c r="C3283" s="6" t="n">
        <f aca="false">(A3283-$A$2)/0.000011574074074074</f>
        <v>10137.0000002906</v>
      </c>
      <c r="D3283" s="7" t="n">
        <v>8.30802978677071</v>
      </c>
    </row>
    <row r="3284" customFormat="false" ht="13.5" hidden="false" customHeight="false" outlineLevel="0" collapsed="false">
      <c r="A3284" s="4" t="n">
        <v>38178.1174537037</v>
      </c>
      <c r="B3284" s="5"/>
      <c r="C3284" s="6" t="n">
        <f aca="false">(A3284-$A$2)/0.000011574074074074</f>
        <v>10137.9999998958</v>
      </c>
      <c r="D3284" s="7" t="n">
        <v>8.30803979246218</v>
      </c>
    </row>
    <row r="3285" customFormat="false" ht="13.5" hidden="false" customHeight="false" outlineLevel="0" collapsed="false">
      <c r="A3285" s="4" t="n">
        <v>38178.1174652778</v>
      </c>
      <c r="B3285" s="5"/>
      <c r="C3285" s="6" t="n">
        <f aca="false">(A3285-$A$2)/0.000011574074074074</f>
        <v>10139.0000001295</v>
      </c>
      <c r="D3285" s="7" t="n">
        <v>8.30802979815429</v>
      </c>
    </row>
    <row r="3286" customFormat="false" ht="13.5" hidden="false" customHeight="false" outlineLevel="0" collapsed="false">
      <c r="A3286" s="4" t="n">
        <v>38178.1174768519</v>
      </c>
      <c r="B3286" s="5"/>
      <c r="C3286" s="6" t="n">
        <f aca="false">(A3286-$A$2)/0.000011574074074074</f>
        <v>10140.0000003633</v>
      </c>
      <c r="D3286" s="7" t="n">
        <v>8.30802980384704</v>
      </c>
    </row>
    <row r="3287" customFormat="false" ht="13.5" hidden="false" customHeight="false" outlineLevel="0" collapsed="false">
      <c r="A3287" s="4" t="n">
        <v>38178.1174884259</v>
      </c>
      <c r="B3287" s="5"/>
      <c r="C3287" s="6" t="n">
        <f aca="false">(A3287-$A$2)/0.000011574074074074</f>
        <v>10140.9999999684</v>
      </c>
      <c r="D3287" s="7" t="n">
        <v>8.30802980954042</v>
      </c>
    </row>
    <row r="3288" customFormat="false" ht="13.5" hidden="false" customHeight="false" outlineLevel="0" collapsed="false">
      <c r="A3288" s="4" t="n">
        <v>38178.1175</v>
      </c>
      <c r="B3288" s="5"/>
      <c r="C3288" s="6" t="n">
        <f aca="false">(A3288-$A$2)/0.000011574074074074</f>
        <v>10142.0000002022</v>
      </c>
      <c r="D3288" s="7" t="n">
        <v>8.30803981523445</v>
      </c>
    </row>
    <row r="3289" customFormat="false" ht="13.5" hidden="false" customHeight="false" outlineLevel="0" collapsed="false">
      <c r="A3289" s="4" t="n">
        <v>38178.1175115741</v>
      </c>
      <c r="B3289" s="5"/>
      <c r="C3289" s="6" t="n">
        <f aca="false">(A3289-$A$2)/0.000011574074074074</f>
        <v>10143.0000004359</v>
      </c>
      <c r="D3289" s="7" t="n">
        <v>8.30802982092912</v>
      </c>
    </row>
    <row r="3290" customFormat="false" ht="13.5" hidden="false" customHeight="false" outlineLevel="0" collapsed="false">
      <c r="A3290" s="4" t="n">
        <v>38178.1175231482</v>
      </c>
      <c r="B3290" s="5"/>
      <c r="C3290" s="6" t="n">
        <f aca="false">(A3290-$A$2)/0.000011574074074074</f>
        <v>10144.000000041</v>
      </c>
      <c r="D3290" s="7" t="n">
        <v>8.30803982662443</v>
      </c>
    </row>
    <row r="3291" customFormat="false" ht="13.5" hidden="false" customHeight="false" outlineLevel="0" collapsed="false">
      <c r="A3291" s="4" t="n">
        <v>38178.1175347222</v>
      </c>
      <c r="B3291" s="5"/>
      <c r="C3291" s="6" t="n">
        <f aca="false">(A3291-$A$2)/0.000011574074074074</f>
        <v>10145.0000002748</v>
      </c>
      <c r="D3291" s="7" t="n">
        <v>8.30802983232038</v>
      </c>
    </row>
    <row r="3292" customFormat="false" ht="13.5" hidden="false" customHeight="false" outlineLevel="0" collapsed="false">
      <c r="A3292" s="4" t="n">
        <v>38178.1175462963</v>
      </c>
      <c r="B3292" s="5"/>
      <c r="C3292" s="6" t="n">
        <f aca="false">(A3292-$A$2)/0.000011574074074074</f>
        <v>10145.9999998799</v>
      </c>
      <c r="D3292" s="7" t="n">
        <v>8.30802983801696</v>
      </c>
    </row>
    <row r="3293" customFormat="false" ht="13.5" hidden="false" customHeight="false" outlineLevel="0" collapsed="false">
      <c r="A3293" s="4" t="n">
        <v>38178.1175578704</v>
      </c>
      <c r="B3293" s="5"/>
      <c r="C3293" s="6" t="n">
        <f aca="false">(A3293-$A$2)/0.000011574074074074</f>
        <v>10147.0000001137</v>
      </c>
      <c r="D3293" s="7" t="n">
        <v>8.30802984371419</v>
      </c>
    </row>
    <row r="3294" customFormat="false" ht="13.5" hidden="false" customHeight="false" outlineLevel="0" collapsed="false">
      <c r="A3294" s="4" t="n">
        <v>38178.1175694445</v>
      </c>
      <c r="B3294" s="5"/>
      <c r="C3294" s="6" t="n">
        <f aca="false">(A3294-$A$2)/0.000011574074074074</f>
        <v>10148.0000003474</v>
      </c>
      <c r="D3294" s="7" t="n">
        <v>8.30802984941206</v>
      </c>
    </row>
    <row r="3295" customFormat="false" ht="13.5" hidden="false" customHeight="false" outlineLevel="0" collapsed="false">
      <c r="A3295" s="4" t="n">
        <v>38178.1175810185</v>
      </c>
      <c r="B3295" s="5"/>
      <c r="C3295" s="6" t="n">
        <f aca="false">(A3295-$A$2)/0.000011574074074074</f>
        <v>10148.9999999526</v>
      </c>
      <c r="D3295" s="7" t="n">
        <v>8.30803985511056</v>
      </c>
    </row>
    <row r="3296" customFormat="false" ht="13.5" hidden="false" customHeight="false" outlineLevel="0" collapsed="false">
      <c r="A3296" s="4" t="n">
        <v>38178.1175925926</v>
      </c>
      <c r="B3296" s="5"/>
      <c r="C3296" s="6" t="n">
        <f aca="false">(A3296-$A$2)/0.000011574074074074</f>
        <v>10150.0000001863</v>
      </c>
      <c r="D3296" s="7" t="n">
        <v>8.3080298608097</v>
      </c>
    </row>
    <row r="3297" customFormat="false" ht="13.5" hidden="false" customHeight="false" outlineLevel="0" collapsed="false">
      <c r="A3297" s="4" t="n">
        <v>38178.1176041667</v>
      </c>
      <c r="B3297" s="5"/>
      <c r="C3297" s="6" t="n">
        <f aca="false">(A3297-$A$2)/0.000011574074074074</f>
        <v>10151.0000004201</v>
      </c>
      <c r="D3297" s="7" t="n">
        <v>8.30802986650949</v>
      </c>
    </row>
    <row r="3298" customFormat="false" ht="13.5" hidden="false" customHeight="false" outlineLevel="0" collapsed="false">
      <c r="A3298" s="4" t="n">
        <v>38178.1176157407</v>
      </c>
      <c r="B3298" s="5"/>
      <c r="C3298" s="6" t="n">
        <f aca="false">(A3298-$A$2)/0.000011574074074074</f>
        <v>10152.0000000252</v>
      </c>
      <c r="D3298" s="7" t="n">
        <v>8.30802987220991</v>
      </c>
    </row>
    <row r="3299" customFormat="false" ht="13.5" hidden="false" customHeight="false" outlineLevel="0" collapsed="false">
      <c r="A3299" s="4" t="n">
        <v>38178.1176273148</v>
      </c>
      <c r="B3299" s="5"/>
      <c r="C3299" s="6" t="n">
        <f aca="false">(A3299-$A$2)/0.000011574074074074</f>
        <v>10153.000000259</v>
      </c>
      <c r="D3299" s="7" t="n">
        <v>8.30802987791097</v>
      </c>
    </row>
    <row r="3300" customFormat="false" ht="13.5" hidden="false" customHeight="false" outlineLevel="0" collapsed="false">
      <c r="A3300" s="4" t="n">
        <v>38178.1176388889</v>
      </c>
      <c r="B3300" s="5"/>
      <c r="C3300" s="6" t="n">
        <f aca="false">(A3300-$A$2)/0.000011574074074074</f>
        <v>10153.9999998641</v>
      </c>
      <c r="D3300" s="7" t="n">
        <v>8.30802988361267</v>
      </c>
    </row>
    <row r="3301" customFormat="false" ht="13.5" hidden="false" customHeight="false" outlineLevel="0" collapsed="false">
      <c r="A3301" s="4" t="n">
        <v>38178.117650463</v>
      </c>
      <c r="B3301" s="5"/>
      <c r="C3301" s="6" t="n">
        <f aca="false">(A3301-$A$2)/0.000011574074074074</f>
        <v>10155.0000000979</v>
      </c>
      <c r="D3301" s="7" t="n">
        <v>8.30802988931501</v>
      </c>
    </row>
    <row r="3302" customFormat="false" ht="13.5" hidden="false" customHeight="false" outlineLevel="0" collapsed="false">
      <c r="A3302" s="4" t="n">
        <v>38178.117662037</v>
      </c>
      <c r="B3302" s="5"/>
      <c r="C3302" s="6" t="n">
        <f aca="false">(A3302-$A$2)/0.000011574074074074</f>
        <v>10156.0000003316</v>
      </c>
      <c r="D3302" s="7" t="n">
        <v>8.30802989501799</v>
      </c>
    </row>
    <row r="3303" customFormat="false" ht="13.5" hidden="false" customHeight="false" outlineLevel="0" collapsed="false">
      <c r="A3303" s="4" t="n">
        <v>38178.1176736111</v>
      </c>
      <c r="B3303" s="5"/>
      <c r="C3303" s="6" t="n">
        <f aca="false">(A3303-$A$2)/0.000011574074074074</f>
        <v>10156.9999999367</v>
      </c>
      <c r="D3303" s="7" t="n">
        <v>8.30802990072161</v>
      </c>
    </row>
    <row r="3304" customFormat="false" ht="13.5" hidden="false" customHeight="false" outlineLevel="0" collapsed="false">
      <c r="A3304" s="4" t="n">
        <v>38178.1176851852</v>
      </c>
      <c r="B3304" s="5"/>
      <c r="C3304" s="6" t="n">
        <f aca="false">(A3304-$A$2)/0.000011574074074074</f>
        <v>10158.0000001705</v>
      </c>
      <c r="D3304" s="7" t="n">
        <v>8.30802990642586</v>
      </c>
    </row>
    <row r="3305" customFormat="false" ht="13.5" hidden="false" customHeight="false" outlineLevel="0" collapsed="false">
      <c r="A3305" s="4" t="n">
        <v>38178.1176967593</v>
      </c>
      <c r="B3305" s="5"/>
      <c r="C3305" s="6" t="n">
        <f aca="false">(A3305-$A$2)/0.000011574074074074</f>
        <v>10159.0000004043</v>
      </c>
      <c r="D3305" s="7" t="n">
        <v>8.30803991213076</v>
      </c>
    </row>
    <row r="3306" customFormat="false" ht="13.5" hidden="false" customHeight="false" outlineLevel="0" collapsed="false">
      <c r="A3306" s="4" t="n">
        <v>38178.1177083333</v>
      </c>
      <c r="B3306" s="5"/>
      <c r="C3306" s="6" t="n">
        <f aca="false">(A3306-$A$2)/0.000011574074074074</f>
        <v>10160.0000000094</v>
      </c>
      <c r="D3306" s="7" t="n">
        <v>8.30802991783629</v>
      </c>
    </row>
    <row r="3307" customFormat="false" ht="13.5" hidden="false" customHeight="false" outlineLevel="0" collapsed="false">
      <c r="A3307" s="4" t="n">
        <v>38178.1177199074</v>
      </c>
      <c r="B3307" s="5"/>
      <c r="C3307" s="6" t="n">
        <f aca="false">(A3307-$A$2)/0.000011574074074074</f>
        <v>10161.0000002431</v>
      </c>
      <c r="D3307" s="7" t="n">
        <v>8.30802992354246</v>
      </c>
    </row>
    <row r="3308" customFormat="false" ht="13.5" hidden="false" customHeight="false" outlineLevel="0" collapsed="false">
      <c r="A3308" s="4" t="n">
        <v>38178.1177314815</v>
      </c>
      <c r="B3308" s="5"/>
      <c r="C3308" s="6" t="n">
        <f aca="false">(A3308-$A$2)/0.000011574074074074</f>
        <v>10162.0000004769</v>
      </c>
      <c r="D3308" s="7" t="n">
        <v>8.30802992924927</v>
      </c>
    </row>
    <row r="3309" customFormat="false" ht="13.5" hidden="false" customHeight="false" outlineLevel="0" collapsed="false">
      <c r="A3309" s="4" t="n">
        <v>38178.1177430556</v>
      </c>
      <c r="B3309" s="5"/>
      <c r="C3309" s="6" t="n">
        <f aca="false">(A3309-$A$2)/0.000011574074074074</f>
        <v>10163.000000082</v>
      </c>
      <c r="D3309" s="7" t="n">
        <v>8.30802993495672</v>
      </c>
    </row>
    <row r="3310" customFormat="false" ht="13.5" hidden="false" customHeight="false" outlineLevel="0" collapsed="false">
      <c r="A3310" s="4" t="n">
        <v>38178.1177546296</v>
      </c>
      <c r="B3310" s="5"/>
      <c r="C3310" s="6" t="n">
        <f aca="false">(A3310-$A$2)/0.000011574074074074</f>
        <v>10164.0000003158</v>
      </c>
      <c r="D3310" s="7" t="n">
        <v>8.3080299406648</v>
      </c>
    </row>
    <row r="3311" customFormat="false" ht="13.5" hidden="false" customHeight="false" outlineLevel="0" collapsed="false">
      <c r="A3311" s="4" t="n">
        <v>38178.1177662037</v>
      </c>
      <c r="B3311" s="5"/>
      <c r="C3311" s="6" t="n">
        <f aca="false">(A3311-$A$2)/0.000011574074074074</f>
        <v>10164.9999999209</v>
      </c>
      <c r="D3311" s="7" t="n">
        <v>8.30802994637352</v>
      </c>
    </row>
    <row r="3312" customFormat="false" ht="13.5" hidden="false" customHeight="false" outlineLevel="0" collapsed="false">
      <c r="A3312" s="4" t="n">
        <v>38178.1177777778</v>
      </c>
      <c r="B3312" s="5"/>
      <c r="C3312" s="6" t="n">
        <f aca="false">(A3312-$A$2)/0.000011574074074074</f>
        <v>10166.0000001547</v>
      </c>
      <c r="D3312" s="7" t="n">
        <v>8.30802995208289</v>
      </c>
    </row>
    <row r="3313" customFormat="false" ht="13.5" hidden="false" customHeight="false" outlineLevel="0" collapsed="false">
      <c r="A3313" s="4" t="n">
        <v>38178.1177893519</v>
      </c>
      <c r="B3313" s="5"/>
      <c r="C3313" s="6" t="n">
        <f aca="false">(A3313-$A$2)/0.000011574074074074</f>
        <v>10167.0000003884</v>
      </c>
      <c r="D3313" s="7" t="n">
        <v>8.30802995779289</v>
      </c>
    </row>
    <row r="3314" customFormat="false" ht="13.5" hidden="false" customHeight="false" outlineLevel="0" collapsed="false">
      <c r="A3314" s="4" t="n">
        <v>38178.1178009259</v>
      </c>
      <c r="B3314" s="5"/>
      <c r="C3314" s="6" t="n">
        <f aca="false">(A3314-$A$2)/0.000011574074074074</f>
        <v>10167.9999999935</v>
      </c>
      <c r="D3314" s="7" t="n">
        <v>8.30802996350352</v>
      </c>
    </row>
    <row r="3315" customFormat="false" ht="13.5" hidden="false" customHeight="false" outlineLevel="0" collapsed="false">
      <c r="A3315" s="4" t="n">
        <v>38178.1178125</v>
      </c>
      <c r="B3315" s="5"/>
      <c r="C3315" s="6" t="n">
        <f aca="false">(A3315-$A$2)/0.000011574074074074</f>
        <v>10169.0000002273</v>
      </c>
      <c r="D3315" s="7" t="n">
        <v>8.3080299692148</v>
      </c>
    </row>
    <row r="3316" customFormat="false" ht="13.5" hidden="false" customHeight="false" outlineLevel="0" collapsed="false">
      <c r="A3316" s="4" t="n">
        <v>38178.1178240741</v>
      </c>
      <c r="B3316" s="5"/>
      <c r="C3316" s="6" t="n">
        <f aca="false">(A3316-$A$2)/0.000011574074074074</f>
        <v>10170.0000004611</v>
      </c>
      <c r="D3316" s="7" t="n">
        <v>8.30803997492671</v>
      </c>
    </row>
    <row r="3317" customFormat="false" ht="13.5" hidden="false" customHeight="false" outlineLevel="0" collapsed="false">
      <c r="A3317" s="4" t="n">
        <v>38178.1178356482</v>
      </c>
      <c r="B3317" s="5"/>
      <c r="C3317" s="6" t="n">
        <f aca="false">(A3317-$A$2)/0.000011574074074074</f>
        <v>10171.0000000662</v>
      </c>
      <c r="D3317" s="7" t="n">
        <v>8.30803998063926</v>
      </c>
    </row>
    <row r="3318" customFormat="false" ht="13.5" hidden="false" customHeight="false" outlineLevel="0" collapsed="false">
      <c r="A3318" s="4" t="n">
        <v>38178.1178472222</v>
      </c>
      <c r="B3318" s="5"/>
      <c r="C3318" s="6" t="n">
        <f aca="false">(A3318-$A$2)/0.000011574074074074</f>
        <v>10172.0000003</v>
      </c>
      <c r="D3318" s="7" t="n">
        <v>8.30802998635245</v>
      </c>
    </row>
    <row r="3319" customFormat="false" ht="13.5" hidden="false" customHeight="false" outlineLevel="0" collapsed="false">
      <c r="A3319" s="4" t="n">
        <v>38178.1178587963</v>
      </c>
      <c r="B3319" s="5"/>
      <c r="C3319" s="6" t="n">
        <f aca="false">(A3319-$A$2)/0.000011574074074074</f>
        <v>10172.9999999051</v>
      </c>
      <c r="D3319" s="7" t="n">
        <v>8.30802999206628</v>
      </c>
    </row>
    <row r="3320" customFormat="false" ht="13.5" hidden="false" customHeight="false" outlineLevel="0" collapsed="false">
      <c r="A3320" s="4" t="n">
        <v>38178.1178703704</v>
      </c>
      <c r="B3320" s="5"/>
      <c r="C3320" s="6" t="n">
        <f aca="false">(A3320-$A$2)/0.000011574074074074</f>
        <v>10174.0000001388</v>
      </c>
      <c r="D3320" s="7" t="n">
        <v>8.30802999778074</v>
      </c>
    </row>
    <row r="3321" customFormat="false" ht="13.5" hidden="false" customHeight="false" outlineLevel="0" collapsed="false">
      <c r="A3321" s="4" t="n">
        <v>38178.1178819445</v>
      </c>
      <c r="B3321" s="5"/>
      <c r="C3321" s="6" t="n">
        <f aca="false">(A3321-$A$2)/0.000011574074074074</f>
        <v>10175.0000003726</v>
      </c>
      <c r="D3321" s="7" t="n">
        <v>8.30803000349584</v>
      </c>
    </row>
    <row r="3322" customFormat="false" ht="13.5" hidden="false" customHeight="false" outlineLevel="0" collapsed="false">
      <c r="A3322" s="4" t="n">
        <v>38178.1178935185</v>
      </c>
      <c r="B3322" s="5"/>
      <c r="C3322" s="6" t="n">
        <f aca="false">(A3322-$A$2)/0.000011574074074074</f>
        <v>10175.9999999777</v>
      </c>
      <c r="D3322" s="7" t="n">
        <v>8.30803000921158</v>
      </c>
    </row>
    <row r="3323" customFormat="false" ht="13.5" hidden="false" customHeight="false" outlineLevel="0" collapsed="false">
      <c r="A3323" s="4" t="n">
        <v>38178.1179050926</v>
      </c>
      <c r="B3323" s="5"/>
      <c r="C3323" s="6" t="n">
        <f aca="false">(A3323-$A$2)/0.000011574074074074</f>
        <v>10177.0000002115</v>
      </c>
      <c r="D3323" s="7" t="n">
        <v>8.30803001492796</v>
      </c>
    </row>
    <row r="3324" customFormat="false" ht="13.5" hidden="false" customHeight="false" outlineLevel="0" collapsed="false">
      <c r="A3324" s="4" t="n">
        <v>38178.1179166667</v>
      </c>
      <c r="B3324" s="5"/>
      <c r="C3324" s="6" t="n">
        <f aca="false">(A3324-$A$2)/0.000011574074074074</f>
        <v>10178.0000004452</v>
      </c>
      <c r="D3324" s="7" t="n">
        <v>8.30803002064497</v>
      </c>
    </row>
    <row r="3325" customFormat="false" ht="13.5" hidden="false" customHeight="false" outlineLevel="0" collapsed="false">
      <c r="A3325" s="4" t="n">
        <v>38178.1179282407</v>
      </c>
      <c r="B3325" s="5"/>
      <c r="C3325" s="6" t="n">
        <f aca="false">(A3325-$A$2)/0.000011574074074074</f>
        <v>10179.0000000504</v>
      </c>
      <c r="D3325" s="7" t="n">
        <v>8.30803002636262</v>
      </c>
    </row>
    <row r="3326" customFormat="false" ht="13.5" hidden="false" customHeight="false" outlineLevel="0" collapsed="false">
      <c r="A3326" s="4" t="n">
        <v>38178.1179398148</v>
      </c>
      <c r="B3326" s="5"/>
      <c r="C3326" s="6" t="n">
        <f aca="false">(A3326-$A$2)/0.000011574074074074</f>
        <v>10180.0000002841</v>
      </c>
      <c r="D3326" s="7" t="n">
        <v>8.30803003208091</v>
      </c>
    </row>
    <row r="3327" customFormat="false" ht="13.5" hidden="false" customHeight="false" outlineLevel="0" collapsed="false">
      <c r="A3327" s="4" t="n">
        <v>38178.1179513889</v>
      </c>
      <c r="B3327" s="5"/>
      <c r="C3327" s="6" t="n">
        <f aca="false">(A3327-$A$2)/0.000011574074074074</f>
        <v>10180.9999998892</v>
      </c>
      <c r="D3327" s="7" t="n">
        <v>8.30803003779983</v>
      </c>
    </row>
    <row r="3328" customFormat="false" ht="13.5" hidden="false" customHeight="false" outlineLevel="0" collapsed="false">
      <c r="A3328" s="4" t="n">
        <v>38178.117962963</v>
      </c>
      <c r="B3328" s="5"/>
      <c r="C3328" s="6" t="n">
        <f aca="false">(A3328-$A$2)/0.000011574074074074</f>
        <v>10182.000000123</v>
      </c>
      <c r="D3328" s="7" t="n">
        <v>8.30803004351939</v>
      </c>
    </row>
    <row r="3329" customFormat="false" ht="13.5" hidden="false" customHeight="false" outlineLevel="0" collapsed="false">
      <c r="A3329" s="4" t="n">
        <v>38178.117974537</v>
      </c>
      <c r="B3329" s="5"/>
      <c r="C3329" s="6" t="n">
        <f aca="false">(A3329-$A$2)/0.000011574074074074</f>
        <v>10183.0000003568</v>
      </c>
      <c r="D3329" s="7" t="n">
        <v>8.30803004923959</v>
      </c>
    </row>
    <row r="3330" customFormat="false" ht="13.5" hidden="false" customHeight="false" outlineLevel="0" collapsed="false">
      <c r="A3330" s="4" t="n">
        <v>38178.1179861111</v>
      </c>
      <c r="B3330" s="5"/>
      <c r="C3330" s="6" t="n">
        <f aca="false">(A3330-$A$2)/0.000011574074074074</f>
        <v>10183.9999999619</v>
      </c>
      <c r="D3330" s="7" t="n">
        <v>8.30803005496042</v>
      </c>
    </row>
    <row r="3331" customFormat="false" ht="13.5" hidden="false" customHeight="false" outlineLevel="0" collapsed="false">
      <c r="A3331" s="4" t="n">
        <v>38178.1179976852</v>
      </c>
      <c r="B3331" s="5"/>
      <c r="C3331" s="6" t="n">
        <f aca="false">(A3331-$A$2)/0.000011574074074074</f>
        <v>10185.0000001956</v>
      </c>
      <c r="D3331" s="7" t="n">
        <v>8.30803006068189</v>
      </c>
    </row>
    <row r="3332" customFormat="false" ht="13.5" hidden="false" customHeight="false" outlineLevel="0" collapsed="false">
      <c r="A3332" s="4" t="n">
        <v>38178.1180092593</v>
      </c>
      <c r="B3332" s="5"/>
      <c r="C3332" s="6" t="n">
        <f aca="false">(A3332-$A$2)/0.000011574074074074</f>
        <v>10186.0000004294</v>
      </c>
      <c r="D3332" s="7" t="n">
        <v>8.308030066404</v>
      </c>
    </row>
    <row r="3333" customFormat="false" ht="13.5" hidden="false" customHeight="false" outlineLevel="0" collapsed="false">
      <c r="A3333" s="4" t="n">
        <v>38178.1180208333</v>
      </c>
      <c r="B3333" s="5"/>
      <c r="C3333" s="6" t="n">
        <f aca="false">(A3333-$A$2)/0.000011574074074074</f>
        <v>10187.0000000345</v>
      </c>
      <c r="D3333" s="7" t="n">
        <v>8.30803007212674</v>
      </c>
    </row>
    <row r="3334" customFormat="false" ht="13.5" hidden="false" customHeight="false" outlineLevel="0" collapsed="false">
      <c r="A3334" s="4" t="n">
        <v>38178.1180324074</v>
      </c>
      <c r="B3334" s="5"/>
      <c r="C3334" s="6" t="n">
        <f aca="false">(A3334-$A$2)/0.000011574074074074</f>
        <v>10188.0000002683</v>
      </c>
      <c r="D3334" s="7" t="n">
        <v>8.30803007785012</v>
      </c>
    </row>
    <row r="3335" customFormat="false" ht="13.5" hidden="false" customHeight="false" outlineLevel="0" collapsed="false">
      <c r="A3335" s="4" t="n">
        <v>38178.1180555556</v>
      </c>
      <c r="B3335" s="5"/>
      <c r="C3335" s="6" t="n">
        <f aca="false">(A3335-$A$2)/0.000011574074074074</f>
        <v>10190.0000001072</v>
      </c>
      <c r="D3335" s="7" t="n">
        <v>8.30804008929879</v>
      </c>
    </row>
    <row r="3336" customFormat="false" ht="13.5" hidden="false" customHeight="false" outlineLevel="0" collapsed="false">
      <c r="A3336" s="4" t="n">
        <v>38178.1180671296</v>
      </c>
      <c r="B3336" s="5"/>
      <c r="C3336" s="6" t="n">
        <f aca="false">(A3336-$A$2)/0.000011574074074074</f>
        <v>10191.0000003409</v>
      </c>
      <c r="D3336" s="7" t="n">
        <v>8.30803009502408</v>
      </c>
    </row>
    <row r="3337" customFormat="false" ht="13.5" hidden="false" customHeight="false" outlineLevel="0" collapsed="false">
      <c r="A3337" s="4" t="n">
        <v>38178.1180787037</v>
      </c>
      <c r="B3337" s="5"/>
      <c r="C3337" s="6" t="n">
        <f aca="false">(A3337-$A$2)/0.000011574074074074</f>
        <v>10191.999999946</v>
      </c>
      <c r="D3337" s="7" t="n">
        <v>8.30803010075</v>
      </c>
    </row>
    <row r="3338" customFormat="false" ht="13.5" hidden="false" customHeight="false" outlineLevel="0" collapsed="false">
      <c r="A3338" s="4" t="n">
        <v>38178.1180902778</v>
      </c>
      <c r="B3338" s="5"/>
      <c r="C3338" s="6" t="n">
        <f aca="false">(A3338-$A$2)/0.000011574074074074</f>
        <v>10193.0000001798</v>
      </c>
      <c r="D3338" s="7" t="n">
        <v>8.30803010647656</v>
      </c>
    </row>
    <row r="3339" customFormat="false" ht="13.5" hidden="false" customHeight="false" outlineLevel="0" collapsed="false">
      <c r="A3339" s="4" t="n">
        <v>38178.1181018519</v>
      </c>
      <c r="B3339" s="5"/>
      <c r="C3339" s="6" t="n">
        <f aca="false">(A3339-$A$2)/0.000011574074074074</f>
        <v>10194.0000004136</v>
      </c>
      <c r="D3339" s="7" t="n">
        <v>8.30803011220376</v>
      </c>
    </row>
    <row r="3340" customFormat="false" ht="13.5" hidden="false" customHeight="false" outlineLevel="0" collapsed="false">
      <c r="A3340" s="4" t="n">
        <v>38178.1181134259</v>
      </c>
      <c r="B3340" s="5"/>
      <c r="C3340" s="6" t="n">
        <f aca="false">(A3340-$A$2)/0.000011574074074074</f>
        <v>10195.0000000187</v>
      </c>
      <c r="D3340" s="7" t="n">
        <v>8.30803011793159</v>
      </c>
    </row>
    <row r="3341" customFormat="false" ht="13.5" hidden="false" customHeight="false" outlineLevel="0" collapsed="false">
      <c r="A3341" s="4" t="n">
        <v>38178.118125</v>
      </c>
      <c r="B3341" s="5"/>
      <c r="C3341" s="6" t="n">
        <f aca="false">(A3341-$A$2)/0.000011574074074074</f>
        <v>10196.0000002525</v>
      </c>
      <c r="D3341" s="7" t="n">
        <v>8.30803012366006</v>
      </c>
    </row>
    <row r="3342" customFormat="false" ht="13.5" hidden="false" customHeight="false" outlineLevel="0" collapsed="false">
      <c r="A3342" s="4" t="n">
        <v>38178.1181365741</v>
      </c>
      <c r="B3342" s="5"/>
      <c r="C3342" s="6" t="n">
        <f aca="false">(A3342-$A$2)/0.000011574074074074</f>
        <v>10197.0000004862</v>
      </c>
      <c r="D3342" s="7" t="n">
        <v>8.30803012938917</v>
      </c>
    </row>
    <row r="3343" customFormat="false" ht="13.5" hidden="false" customHeight="false" outlineLevel="0" collapsed="false">
      <c r="A3343" s="4" t="n">
        <v>38178.1181481482</v>
      </c>
      <c r="B3343" s="5"/>
      <c r="C3343" s="6" t="n">
        <f aca="false">(A3343-$A$2)/0.000011574074074074</f>
        <v>10198.0000000913</v>
      </c>
      <c r="D3343" s="7" t="n">
        <v>8.3080401351189</v>
      </c>
    </row>
    <row r="3344" customFormat="false" ht="13.5" hidden="false" customHeight="false" outlineLevel="0" collapsed="false">
      <c r="A3344" s="4" t="n">
        <v>38178.1181597222</v>
      </c>
      <c r="B3344" s="5"/>
      <c r="C3344" s="6" t="n">
        <f aca="false">(A3344-$A$2)/0.000011574074074074</f>
        <v>10199.0000003251</v>
      </c>
      <c r="D3344" s="7" t="n">
        <v>8.30803014084928</v>
      </c>
    </row>
    <row r="3345" customFormat="false" ht="13.5" hidden="false" customHeight="false" outlineLevel="0" collapsed="false">
      <c r="A3345" s="4" t="n">
        <v>38178.1181712963</v>
      </c>
      <c r="B3345" s="5"/>
      <c r="C3345" s="6" t="n">
        <f aca="false">(A3345-$A$2)/0.000011574074074074</f>
        <v>10199.9999999302</v>
      </c>
      <c r="D3345" s="7" t="n">
        <v>8.30803014658029</v>
      </c>
    </row>
    <row r="3346" customFormat="false" ht="13.5" hidden="false" customHeight="false" outlineLevel="0" collapsed="false">
      <c r="A3346" s="4" t="n">
        <v>38178.1181828704</v>
      </c>
      <c r="B3346" s="5"/>
      <c r="C3346" s="6" t="n">
        <f aca="false">(A3346-$A$2)/0.000011574074074074</f>
        <v>10201.000000164</v>
      </c>
      <c r="D3346" s="7" t="n">
        <v>8.30803015231193</v>
      </c>
    </row>
    <row r="3347" customFormat="false" ht="13.5" hidden="false" customHeight="false" outlineLevel="0" collapsed="false">
      <c r="A3347" s="4" t="n">
        <v>38178.1181944445</v>
      </c>
      <c r="B3347" s="5"/>
      <c r="C3347" s="6" t="n">
        <f aca="false">(A3347-$A$2)/0.000011574074074074</f>
        <v>10202.0000003977</v>
      </c>
      <c r="D3347" s="7" t="n">
        <v>8.30803015804422</v>
      </c>
    </row>
    <row r="3348" customFormat="false" ht="13.5" hidden="false" customHeight="false" outlineLevel="0" collapsed="false">
      <c r="A3348" s="4" t="n">
        <v>38178.1182060185</v>
      </c>
      <c r="B3348" s="5"/>
      <c r="C3348" s="6" t="n">
        <f aca="false">(A3348-$A$2)/0.000011574074074074</f>
        <v>10203.0000000029</v>
      </c>
      <c r="D3348" s="7" t="n">
        <v>8.30804016377713</v>
      </c>
    </row>
    <row r="3349" customFormat="false" ht="13.5" hidden="false" customHeight="false" outlineLevel="0" collapsed="false">
      <c r="A3349" s="4" t="n">
        <v>38178.1182175926</v>
      </c>
      <c r="B3349" s="5"/>
      <c r="C3349" s="6" t="n">
        <f aca="false">(A3349-$A$2)/0.000011574074074074</f>
        <v>10204.0000002366</v>
      </c>
      <c r="D3349" s="7" t="n">
        <v>8.30803016951068</v>
      </c>
    </row>
    <row r="3350" customFormat="false" ht="13.5" hidden="false" customHeight="false" outlineLevel="0" collapsed="false">
      <c r="A3350" s="4" t="n">
        <v>38178.1182291667</v>
      </c>
      <c r="B3350" s="5"/>
      <c r="C3350" s="6" t="n">
        <f aca="false">(A3350-$A$2)/0.000011574074074074</f>
        <v>10205.0000004704</v>
      </c>
      <c r="D3350" s="7" t="n">
        <v>8.30803017524487</v>
      </c>
    </row>
    <row r="3351" customFormat="false" ht="13.5" hidden="false" customHeight="false" outlineLevel="0" collapsed="false">
      <c r="A3351" s="4" t="n">
        <v>38178.1182407407</v>
      </c>
      <c r="B3351" s="5"/>
      <c r="C3351" s="6" t="n">
        <f aca="false">(A3351-$A$2)/0.000011574074074074</f>
        <v>10206.0000000755</v>
      </c>
      <c r="D3351" s="7" t="n">
        <v>8.30803018097969</v>
      </c>
    </row>
    <row r="3352" customFormat="false" ht="13.5" hidden="false" customHeight="false" outlineLevel="0" collapsed="false">
      <c r="A3352" s="4" t="n">
        <v>38178.1182523148</v>
      </c>
      <c r="B3352" s="5"/>
      <c r="C3352" s="6" t="n">
        <f aca="false">(A3352-$A$2)/0.000011574074074074</f>
        <v>10207.0000003093</v>
      </c>
      <c r="D3352" s="7" t="n">
        <v>8.30803018671515</v>
      </c>
    </row>
    <row r="3353" customFormat="false" ht="13.5" hidden="false" customHeight="false" outlineLevel="0" collapsed="false">
      <c r="A3353" s="4" t="n">
        <v>38178.1182638889</v>
      </c>
      <c r="B3353" s="5"/>
      <c r="C3353" s="6" t="n">
        <f aca="false">(A3353-$A$2)/0.000011574074074074</f>
        <v>10207.9999999144</v>
      </c>
      <c r="D3353" s="7" t="n">
        <v>8.30803019245124</v>
      </c>
    </row>
    <row r="3354" customFormat="false" ht="13.5" hidden="false" customHeight="false" outlineLevel="0" collapsed="false">
      <c r="A3354" s="4" t="n">
        <v>38178.118275463</v>
      </c>
      <c r="B3354" s="5"/>
      <c r="C3354" s="6" t="n">
        <f aca="false">(A3354-$A$2)/0.000011574074074074</f>
        <v>10209.0000001481</v>
      </c>
      <c r="D3354" s="7" t="n">
        <v>8.30803019818797</v>
      </c>
    </row>
    <row r="3355" customFormat="false" ht="13.5" hidden="false" customHeight="false" outlineLevel="0" collapsed="false">
      <c r="A3355" s="4" t="n">
        <v>38178.118287037</v>
      </c>
      <c r="B3355" s="5"/>
      <c r="C3355" s="6" t="n">
        <f aca="false">(A3355-$A$2)/0.000011574074074074</f>
        <v>10210.0000003819</v>
      </c>
      <c r="D3355" s="7" t="n">
        <v>8.30803020392533</v>
      </c>
    </row>
    <row r="3356" customFormat="false" ht="13.5" hidden="false" customHeight="false" outlineLevel="0" collapsed="false">
      <c r="A3356" s="4" t="n">
        <v>38178.1182986111</v>
      </c>
      <c r="B3356" s="5"/>
      <c r="C3356" s="6" t="n">
        <f aca="false">(A3356-$A$2)/0.000011574074074074</f>
        <v>10210.999999987</v>
      </c>
      <c r="D3356" s="7" t="n">
        <v>8.30803020966333</v>
      </c>
    </row>
    <row r="3357" customFormat="false" ht="13.5" hidden="false" customHeight="false" outlineLevel="0" collapsed="false">
      <c r="A3357" s="4" t="n">
        <v>38178.1183101852</v>
      </c>
      <c r="B3357" s="5"/>
      <c r="C3357" s="6" t="n">
        <f aca="false">(A3357-$A$2)/0.000011574074074074</f>
        <v>10212.0000002208</v>
      </c>
      <c r="D3357" s="7" t="n">
        <v>8.30803021540196</v>
      </c>
    </row>
    <row r="3358" customFormat="false" ht="13.5" hidden="false" customHeight="false" outlineLevel="0" collapsed="false">
      <c r="A3358" s="4" t="n">
        <v>38178.1183217593</v>
      </c>
      <c r="B3358" s="5"/>
      <c r="C3358" s="6" t="n">
        <f aca="false">(A3358-$A$2)/0.000011574074074074</f>
        <v>10213.0000004546</v>
      </c>
      <c r="D3358" s="7" t="n">
        <v>8.30803022114122</v>
      </c>
    </row>
    <row r="3359" customFormat="false" ht="13.5" hidden="false" customHeight="false" outlineLevel="0" collapsed="false">
      <c r="A3359" s="4" t="n">
        <v>38178.1183333333</v>
      </c>
      <c r="B3359" s="5"/>
      <c r="C3359" s="6" t="n">
        <f aca="false">(A3359-$A$2)/0.000011574074074074</f>
        <v>10214.0000000597</v>
      </c>
      <c r="D3359" s="7" t="n">
        <v>8.30803022688112</v>
      </c>
    </row>
    <row r="3360" customFormat="false" ht="13.5" hidden="false" customHeight="false" outlineLevel="0" collapsed="false">
      <c r="A3360" s="4" t="n">
        <v>38178.1183449074</v>
      </c>
      <c r="B3360" s="5"/>
      <c r="C3360" s="6" t="n">
        <f aca="false">(A3360-$A$2)/0.000011574074074074</f>
        <v>10215.0000002934</v>
      </c>
      <c r="D3360" s="7" t="n">
        <v>8.30803023262166</v>
      </c>
    </row>
    <row r="3361" customFormat="false" ht="13.5" hidden="false" customHeight="false" outlineLevel="0" collapsed="false">
      <c r="A3361" s="4" t="n">
        <v>38178.1183564815</v>
      </c>
      <c r="B3361" s="5"/>
      <c r="C3361" s="6" t="n">
        <f aca="false">(A3361-$A$2)/0.000011574074074074</f>
        <v>10215.9999998986</v>
      </c>
      <c r="D3361" s="7" t="n">
        <v>8.30803023836282</v>
      </c>
    </row>
    <row r="3362" customFormat="false" ht="13.5" hidden="false" customHeight="false" outlineLevel="0" collapsed="false">
      <c r="A3362" s="4" t="n">
        <v>38178.1183680556</v>
      </c>
      <c r="B3362" s="5"/>
      <c r="C3362" s="6" t="n">
        <f aca="false">(A3362-$A$2)/0.000011574074074074</f>
        <v>10217.0000001323</v>
      </c>
      <c r="D3362" s="7" t="n">
        <v>8.30803024410463</v>
      </c>
    </row>
    <row r="3363" customFormat="false" ht="13.5" hidden="false" customHeight="false" outlineLevel="0" collapsed="false">
      <c r="A3363" s="4" t="n">
        <v>38178.1183796296</v>
      </c>
      <c r="B3363" s="5"/>
      <c r="C3363" s="6" t="n">
        <f aca="false">(A3363-$A$2)/0.000011574074074074</f>
        <v>10218.0000003661</v>
      </c>
      <c r="D3363" s="7" t="n">
        <v>8.30803024984706</v>
      </c>
    </row>
    <row r="3364" customFormat="false" ht="13.5" hidden="false" customHeight="false" outlineLevel="0" collapsed="false">
      <c r="A3364" s="4" t="n">
        <v>38178.1183912037</v>
      </c>
      <c r="B3364" s="5"/>
      <c r="C3364" s="6" t="n">
        <f aca="false">(A3364-$A$2)/0.000011574074074074</f>
        <v>10218.9999999712</v>
      </c>
      <c r="D3364" s="7" t="n">
        <v>8.30803025559013</v>
      </c>
    </row>
    <row r="3365" customFormat="false" ht="13.5" hidden="false" customHeight="false" outlineLevel="0" collapsed="false">
      <c r="A3365" s="4" t="n">
        <v>38178.1184027778</v>
      </c>
      <c r="B3365" s="5"/>
      <c r="C3365" s="6" t="n">
        <f aca="false">(A3365-$A$2)/0.000011574074074074</f>
        <v>10220.000000205</v>
      </c>
      <c r="D3365" s="7" t="n">
        <v>8.30803026133384</v>
      </c>
    </row>
    <row r="3366" customFormat="false" ht="13.5" hidden="false" customHeight="false" outlineLevel="0" collapsed="false">
      <c r="A3366" s="4" t="n">
        <v>38178.1184143519</v>
      </c>
      <c r="B3366" s="5"/>
      <c r="C3366" s="6" t="n">
        <f aca="false">(A3366-$A$2)/0.000011574074074074</f>
        <v>10221.0000004387</v>
      </c>
      <c r="D3366" s="7" t="n">
        <v>8.30803026707818</v>
      </c>
    </row>
    <row r="3367" customFormat="false" ht="13.5" hidden="false" customHeight="false" outlineLevel="0" collapsed="false">
      <c r="A3367" s="4" t="n">
        <v>38178.1184259259</v>
      </c>
      <c r="B3367" s="5"/>
      <c r="C3367" s="6" t="n">
        <f aca="false">(A3367-$A$2)/0.000011574074074074</f>
        <v>10222.0000000438</v>
      </c>
      <c r="D3367" s="7" t="n">
        <v>8.30804027282315</v>
      </c>
    </row>
    <row r="3368" customFormat="false" ht="13.5" hidden="false" customHeight="false" outlineLevel="0" collapsed="false">
      <c r="A3368" s="4" t="n">
        <v>38178.1184375</v>
      </c>
      <c r="B3368" s="5"/>
      <c r="C3368" s="6" t="n">
        <f aca="false">(A3368-$A$2)/0.000011574074074074</f>
        <v>10223.0000002776</v>
      </c>
      <c r="D3368" s="7" t="n">
        <v>8.30803027856876</v>
      </c>
    </row>
    <row r="3369" customFormat="false" ht="13.5" hidden="false" customHeight="false" outlineLevel="0" collapsed="false">
      <c r="A3369" s="4" t="n">
        <v>38178.1184490741</v>
      </c>
      <c r="B3369" s="5"/>
      <c r="C3369" s="6" t="n">
        <f aca="false">(A3369-$A$2)/0.000011574074074074</f>
        <v>10223.9999998827</v>
      </c>
      <c r="D3369" s="7" t="n">
        <v>8.308030284315</v>
      </c>
    </row>
    <row r="3370" customFormat="false" ht="13.5" hidden="false" customHeight="false" outlineLevel="0" collapsed="false">
      <c r="A3370" s="4" t="n">
        <v>38178.1184606482</v>
      </c>
      <c r="B3370" s="5"/>
      <c r="C3370" s="6" t="n">
        <f aca="false">(A3370-$A$2)/0.000011574074074074</f>
        <v>10225.0000001165</v>
      </c>
      <c r="D3370" s="7" t="n">
        <v>8.30804029006187</v>
      </c>
    </row>
    <row r="3371" customFormat="false" ht="13.5" hidden="false" customHeight="false" outlineLevel="0" collapsed="false">
      <c r="A3371" s="4" t="n">
        <v>38178.1184722222</v>
      </c>
      <c r="B3371" s="5"/>
      <c r="C3371" s="6" t="n">
        <f aca="false">(A3371-$A$2)/0.000011574074074074</f>
        <v>10226.0000003502</v>
      </c>
      <c r="D3371" s="7" t="n">
        <v>8.30803029580938</v>
      </c>
    </row>
    <row r="3372" customFormat="false" ht="13.5" hidden="false" customHeight="false" outlineLevel="0" collapsed="false">
      <c r="A3372" s="4" t="n">
        <v>38178.1184837963</v>
      </c>
      <c r="B3372" s="5"/>
      <c r="C3372" s="6" t="n">
        <f aca="false">(A3372-$A$2)/0.000011574074074074</f>
        <v>10226.9999999554</v>
      </c>
      <c r="D3372" s="7" t="n">
        <v>8.30803030155752</v>
      </c>
    </row>
    <row r="3373" customFormat="false" ht="13.5" hidden="false" customHeight="false" outlineLevel="0" collapsed="false">
      <c r="A3373" s="4" t="n">
        <v>38178.1184953704</v>
      </c>
      <c r="B3373" s="5"/>
      <c r="C3373" s="6" t="n">
        <f aca="false">(A3373-$A$2)/0.000011574074074074</f>
        <v>10228.0000001891</v>
      </c>
      <c r="D3373" s="7" t="n">
        <v>8.3080303073063</v>
      </c>
    </row>
    <row r="3374" customFormat="false" ht="13.5" hidden="false" customHeight="false" outlineLevel="0" collapsed="false">
      <c r="A3374" s="4" t="n">
        <v>38178.1185069445</v>
      </c>
      <c r="B3374" s="5"/>
      <c r="C3374" s="6" t="n">
        <f aca="false">(A3374-$A$2)/0.000011574074074074</f>
        <v>10229.0000004229</v>
      </c>
      <c r="D3374" s="7" t="n">
        <v>8.3080303130557</v>
      </c>
    </row>
    <row r="3375" customFormat="false" ht="13.5" hidden="false" customHeight="false" outlineLevel="0" collapsed="false">
      <c r="A3375" s="4" t="n">
        <v>38178.1185185185</v>
      </c>
      <c r="B3375" s="5"/>
      <c r="C3375" s="6" t="n">
        <f aca="false">(A3375-$A$2)/0.000011574074074074</f>
        <v>10230.000000028</v>
      </c>
      <c r="D3375" s="7" t="n">
        <v>8.30803031880574</v>
      </c>
    </row>
    <row r="3376" customFormat="false" ht="13.5" hidden="false" customHeight="false" outlineLevel="0" collapsed="false">
      <c r="A3376" s="4" t="n">
        <v>38178.1185300926</v>
      </c>
      <c r="B3376" s="5"/>
      <c r="C3376" s="6" t="n">
        <f aca="false">(A3376-$A$2)/0.000011574074074074</f>
        <v>10231.0000002618</v>
      </c>
      <c r="D3376" s="7" t="n">
        <v>8.30803032455642</v>
      </c>
    </row>
    <row r="3377" customFormat="false" ht="13.5" hidden="false" customHeight="false" outlineLevel="0" collapsed="false">
      <c r="A3377" s="4" t="n">
        <v>38178.1185416667</v>
      </c>
      <c r="B3377" s="5"/>
      <c r="C3377" s="6" t="n">
        <f aca="false">(A3377-$A$2)/0.000011574074074074</f>
        <v>10231.9999998669</v>
      </c>
      <c r="D3377" s="7" t="n">
        <v>8.30803033030772</v>
      </c>
    </row>
    <row r="3378" customFormat="false" ht="13.5" hidden="false" customHeight="false" outlineLevel="0" collapsed="false">
      <c r="A3378" s="4" t="n">
        <v>38178.1185532407</v>
      </c>
      <c r="B3378" s="5"/>
      <c r="C3378" s="6" t="n">
        <f aca="false">(A3378-$A$2)/0.000011574074074074</f>
        <v>10233.0000001006</v>
      </c>
      <c r="D3378" s="7" t="n">
        <v>8.30803033605966</v>
      </c>
    </row>
    <row r="3379" customFormat="false" ht="13.5" hidden="false" customHeight="false" outlineLevel="0" collapsed="false">
      <c r="A3379" s="4" t="n">
        <v>38178.1185648148</v>
      </c>
      <c r="B3379" s="5"/>
      <c r="C3379" s="6" t="n">
        <f aca="false">(A3379-$A$2)/0.000011574074074074</f>
        <v>10234.0000003344</v>
      </c>
      <c r="D3379" s="7" t="n">
        <v>8.30803034181224</v>
      </c>
    </row>
    <row r="3380" customFormat="false" ht="13.5" hidden="false" customHeight="false" outlineLevel="0" collapsed="false">
      <c r="A3380" s="4" t="n">
        <v>38178.1185763889</v>
      </c>
      <c r="B3380" s="5"/>
      <c r="C3380" s="6" t="n">
        <f aca="false">(A3380-$A$2)/0.000011574074074074</f>
        <v>10234.9999999395</v>
      </c>
      <c r="D3380" s="7" t="n">
        <v>8.30803034756544</v>
      </c>
    </row>
    <row r="3381" customFormat="false" ht="13.5" hidden="false" customHeight="false" outlineLevel="0" collapsed="false">
      <c r="A3381" s="4" t="n">
        <v>38178.118587963</v>
      </c>
      <c r="B3381" s="5"/>
      <c r="C3381" s="6" t="n">
        <f aca="false">(A3381-$A$2)/0.000011574074074074</f>
        <v>10236.0000001733</v>
      </c>
      <c r="D3381" s="7" t="n">
        <v>8.30803035331928</v>
      </c>
    </row>
    <row r="3382" customFormat="false" ht="13.5" hidden="false" customHeight="false" outlineLevel="0" collapsed="false">
      <c r="A3382" s="4" t="n">
        <v>38178.118599537</v>
      </c>
      <c r="B3382" s="5"/>
      <c r="C3382" s="6" t="n">
        <f aca="false">(A3382-$A$2)/0.000011574074074074</f>
        <v>10237.0000004071</v>
      </c>
      <c r="D3382" s="7" t="n">
        <v>8.30803035907376</v>
      </c>
    </row>
    <row r="3383" customFormat="false" ht="13.5" hidden="false" customHeight="false" outlineLevel="0" collapsed="false">
      <c r="A3383" s="4" t="n">
        <v>38178.1186111111</v>
      </c>
      <c r="B3383" s="5"/>
      <c r="C3383" s="6" t="n">
        <f aca="false">(A3383-$A$2)/0.000011574074074074</f>
        <v>10238.0000000122</v>
      </c>
      <c r="D3383" s="7" t="n">
        <v>8.30803036482886</v>
      </c>
    </row>
    <row r="3384" customFormat="false" ht="13.5" hidden="false" customHeight="false" outlineLevel="0" collapsed="false">
      <c r="A3384" s="4" t="n">
        <v>38178.1186226852</v>
      </c>
      <c r="B3384" s="5"/>
      <c r="C3384" s="6" t="n">
        <f aca="false">(A3384-$A$2)/0.000011574074074074</f>
        <v>10239.0000002459</v>
      </c>
      <c r="D3384" s="7" t="n">
        <v>8.3080303705846</v>
      </c>
    </row>
    <row r="3385" customFormat="false" ht="13.5" hidden="false" customHeight="false" outlineLevel="0" collapsed="false">
      <c r="A3385" s="4" t="n">
        <v>38178.1186342593</v>
      </c>
      <c r="B3385" s="5"/>
      <c r="C3385" s="6" t="n">
        <f aca="false">(A3385-$A$2)/0.000011574074074074</f>
        <v>10240.0000004797</v>
      </c>
      <c r="D3385" s="7" t="n">
        <v>8.30803037634097</v>
      </c>
    </row>
    <row r="3386" customFormat="false" ht="13.5" hidden="false" customHeight="false" outlineLevel="0" collapsed="false">
      <c r="A3386" s="4" t="n">
        <v>38178.1186458333</v>
      </c>
      <c r="B3386" s="5"/>
      <c r="C3386" s="6" t="n">
        <f aca="false">(A3386-$A$2)/0.000011574074074074</f>
        <v>10241.0000000848</v>
      </c>
      <c r="D3386" s="7" t="n">
        <v>8.30803038209797</v>
      </c>
    </row>
    <row r="3387" customFormat="false" ht="13.5" hidden="false" customHeight="false" outlineLevel="0" collapsed="false">
      <c r="A3387" s="4" t="n">
        <v>38178.1186574074</v>
      </c>
      <c r="B3387" s="5"/>
      <c r="C3387" s="6" t="n">
        <f aca="false">(A3387-$A$2)/0.000011574074074074</f>
        <v>10242.0000003186</v>
      </c>
      <c r="D3387" s="7" t="n">
        <v>8.3080303878556</v>
      </c>
    </row>
    <row r="3388" customFormat="false" ht="13.5" hidden="false" customHeight="false" outlineLevel="0" collapsed="false">
      <c r="A3388" s="4" t="n">
        <v>38178.1186689815</v>
      </c>
      <c r="B3388" s="5"/>
      <c r="C3388" s="6" t="n">
        <f aca="false">(A3388-$A$2)/0.000011574074074074</f>
        <v>10242.9999999237</v>
      </c>
      <c r="D3388" s="7" t="n">
        <v>8.30804039361387</v>
      </c>
    </row>
    <row r="3389" customFormat="false" ht="13.5" hidden="false" customHeight="false" outlineLevel="0" collapsed="false">
      <c r="A3389" s="4" t="n">
        <v>38178.1186805556</v>
      </c>
      <c r="B3389" s="5"/>
      <c r="C3389" s="6" t="n">
        <f aca="false">(A3389-$A$2)/0.000011574074074074</f>
        <v>10244.0000001575</v>
      </c>
      <c r="D3389" s="7" t="n">
        <v>8.30804039937277</v>
      </c>
    </row>
    <row r="3390" customFormat="false" ht="13.5" hidden="false" customHeight="false" outlineLevel="0" collapsed="false">
      <c r="A3390" s="4" t="n">
        <v>38178.1186921296</v>
      </c>
      <c r="B3390" s="5"/>
      <c r="C3390" s="6" t="n">
        <f aca="false">(A3390-$A$2)/0.000011574074074074</f>
        <v>10245.0000003912</v>
      </c>
      <c r="D3390" s="7" t="n">
        <v>8.3080404051323</v>
      </c>
    </row>
    <row r="3391" customFormat="false" ht="13.5" hidden="false" customHeight="false" outlineLevel="0" collapsed="false">
      <c r="A3391" s="4" t="n">
        <v>38178.1187037037</v>
      </c>
      <c r="B3391" s="5"/>
      <c r="C3391" s="6" t="n">
        <f aca="false">(A3391-$A$2)/0.000011574074074074</f>
        <v>10245.9999999963</v>
      </c>
      <c r="D3391" s="7" t="n">
        <v>8.30804041089246</v>
      </c>
    </row>
    <row r="3392" customFormat="false" ht="13.5" hidden="false" customHeight="false" outlineLevel="0" collapsed="false">
      <c r="A3392" s="4" t="n">
        <v>38178.1187152778</v>
      </c>
      <c r="B3392" s="5"/>
      <c r="C3392" s="6" t="n">
        <f aca="false">(A3392-$A$2)/0.000011574074074074</f>
        <v>10247.0000002301</v>
      </c>
      <c r="D3392" s="7" t="n">
        <v>8.30805041665326</v>
      </c>
    </row>
    <row r="3393" customFormat="false" ht="13.5" hidden="false" customHeight="false" outlineLevel="0" collapsed="false">
      <c r="A3393" s="4" t="n">
        <v>38178.1187268519</v>
      </c>
      <c r="B3393" s="5"/>
      <c r="C3393" s="6" t="n">
        <f aca="false">(A3393-$A$2)/0.000011574074074074</f>
        <v>10248.0000004639</v>
      </c>
      <c r="D3393" s="7" t="n">
        <v>8.30805042241468</v>
      </c>
    </row>
    <row r="3394" customFormat="false" ht="13.5" hidden="false" customHeight="false" outlineLevel="0" collapsed="false">
      <c r="A3394" s="4" t="n">
        <v>38178.1187384259</v>
      </c>
      <c r="B3394" s="5"/>
      <c r="C3394" s="6" t="n">
        <f aca="false">(A3394-$A$2)/0.000011574074074074</f>
        <v>10249.000000069</v>
      </c>
      <c r="D3394" s="7" t="n">
        <v>8.30804042817674</v>
      </c>
    </row>
    <row r="3395" customFormat="false" ht="13.5" hidden="false" customHeight="false" outlineLevel="0" collapsed="false">
      <c r="A3395" s="4" t="n">
        <v>38178.11875</v>
      </c>
      <c r="B3395" s="5"/>
      <c r="C3395" s="6" t="n">
        <f aca="false">(A3395-$A$2)/0.000011574074074074</f>
        <v>10250.0000003027</v>
      </c>
      <c r="D3395" s="7" t="n">
        <v>8.30804043393943</v>
      </c>
    </row>
    <row r="3396" customFormat="false" ht="13.5" hidden="false" customHeight="false" outlineLevel="0" collapsed="false">
      <c r="A3396" s="4" t="n">
        <v>38178.1187615741</v>
      </c>
      <c r="B3396" s="5"/>
      <c r="C3396" s="6" t="n">
        <f aca="false">(A3396-$A$2)/0.000011574074074074</f>
        <v>10250.9999999079</v>
      </c>
      <c r="D3396" s="7" t="n">
        <v>8.30804043970275</v>
      </c>
    </row>
    <row r="3397" customFormat="false" ht="13.5" hidden="false" customHeight="false" outlineLevel="0" collapsed="false">
      <c r="A3397" s="4" t="n">
        <v>38178.1187731482</v>
      </c>
      <c r="B3397" s="5"/>
      <c r="C3397" s="6" t="n">
        <f aca="false">(A3397-$A$2)/0.000011574074074074</f>
        <v>10252.0000001416</v>
      </c>
      <c r="D3397" s="7" t="n">
        <v>8.30804044546671</v>
      </c>
    </row>
    <row r="3398" customFormat="false" ht="13.5" hidden="false" customHeight="false" outlineLevel="0" collapsed="false">
      <c r="A3398" s="4" t="n">
        <v>38178.1187847222</v>
      </c>
      <c r="B3398" s="5"/>
      <c r="C3398" s="6" t="n">
        <f aca="false">(A3398-$A$2)/0.000011574074074074</f>
        <v>10253.0000003754</v>
      </c>
      <c r="D3398" s="7" t="n">
        <v>8.3080404512313</v>
      </c>
    </row>
    <row r="3399" customFormat="false" ht="13.5" hidden="false" customHeight="false" outlineLevel="0" collapsed="false">
      <c r="A3399" s="4" t="n">
        <v>38178.1187962963</v>
      </c>
      <c r="B3399" s="5"/>
      <c r="C3399" s="6" t="n">
        <f aca="false">(A3399-$A$2)/0.000011574074074074</f>
        <v>10253.9999999805</v>
      </c>
      <c r="D3399" s="7" t="n">
        <v>8.30804045699651</v>
      </c>
    </row>
    <row r="3400" customFormat="false" ht="13.5" hidden="false" customHeight="false" outlineLevel="0" collapsed="false">
      <c r="A3400" s="4" t="n">
        <v>38178.1188078704</v>
      </c>
      <c r="B3400" s="5"/>
      <c r="C3400" s="6" t="n">
        <f aca="false">(A3400-$A$2)/0.000011574074074074</f>
        <v>10255.0000002143</v>
      </c>
      <c r="D3400" s="7" t="n">
        <v>8.30804046276236</v>
      </c>
    </row>
    <row r="3401" customFormat="false" ht="13.5" hidden="false" customHeight="false" outlineLevel="0" collapsed="false">
      <c r="A3401" s="4" t="n">
        <v>38178.1188194445</v>
      </c>
      <c r="B3401" s="5"/>
      <c r="C3401" s="6" t="n">
        <f aca="false">(A3401-$A$2)/0.000011574074074074</f>
        <v>10256.000000448</v>
      </c>
      <c r="D3401" s="7" t="n">
        <v>8.30804046852884</v>
      </c>
    </row>
    <row r="3402" customFormat="false" ht="13.5" hidden="false" customHeight="false" outlineLevel="0" collapsed="false">
      <c r="A3402" s="4" t="n">
        <v>38178.1188310185</v>
      </c>
      <c r="B3402" s="5"/>
      <c r="C3402" s="6" t="n">
        <f aca="false">(A3402-$A$2)/0.000011574074074074</f>
        <v>10257.0000000532</v>
      </c>
      <c r="D3402" s="7" t="n">
        <v>8.30804047429595</v>
      </c>
    </row>
    <row r="3403" customFormat="false" ht="13.5" hidden="false" customHeight="false" outlineLevel="0" collapsed="false">
      <c r="A3403" s="4" t="n">
        <v>38178.1188425926</v>
      </c>
      <c r="B3403" s="5"/>
      <c r="C3403" s="6" t="n">
        <f aca="false">(A3403-$A$2)/0.000011574074074074</f>
        <v>10258.0000002869</v>
      </c>
      <c r="D3403" s="7" t="n">
        <v>8.30804048006369</v>
      </c>
    </row>
    <row r="3404" customFormat="false" ht="13.5" hidden="false" customHeight="false" outlineLevel="0" collapsed="false">
      <c r="A3404" s="4" t="n">
        <v>38178.1188541667</v>
      </c>
      <c r="B3404" s="5"/>
      <c r="C3404" s="6" t="n">
        <f aca="false">(A3404-$A$2)/0.000011574074074074</f>
        <v>10258.999999892</v>
      </c>
      <c r="D3404" s="7" t="n">
        <v>8.30804048583206</v>
      </c>
    </row>
    <row r="3405" customFormat="false" ht="13.5" hidden="false" customHeight="false" outlineLevel="0" collapsed="false">
      <c r="A3405" s="4" t="n">
        <v>38178.1188657407</v>
      </c>
      <c r="B3405" s="5"/>
      <c r="C3405" s="6" t="n">
        <f aca="false">(A3405-$A$2)/0.000011574074074074</f>
        <v>10260.0000001258</v>
      </c>
      <c r="D3405" s="7" t="n">
        <v>8.30804049160107</v>
      </c>
    </row>
    <row r="3406" customFormat="false" ht="13.5" hidden="false" customHeight="false" outlineLevel="0" collapsed="false">
      <c r="A3406" s="4" t="n">
        <v>38178.1188773148</v>
      </c>
      <c r="B3406" s="5"/>
      <c r="C3406" s="6" t="n">
        <f aca="false">(A3406-$A$2)/0.000011574074074074</f>
        <v>10261.0000003596</v>
      </c>
      <c r="D3406" s="7" t="n">
        <v>8.30804049737071</v>
      </c>
    </row>
    <row r="3407" customFormat="false" ht="13.5" hidden="false" customHeight="false" outlineLevel="0" collapsed="false">
      <c r="A3407" s="4" t="n">
        <v>38178.1188888889</v>
      </c>
      <c r="B3407" s="5"/>
      <c r="C3407" s="6" t="n">
        <f aca="false">(A3407-$A$2)/0.000011574074074074</f>
        <v>10261.9999999647</v>
      </c>
      <c r="D3407" s="7" t="n">
        <v>8.30804050314097</v>
      </c>
    </row>
    <row r="3408" customFormat="false" ht="13.5" hidden="false" customHeight="false" outlineLevel="0" collapsed="false">
      <c r="A3408" s="4" t="n">
        <v>38178.118900463</v>
      </c>
      <c r="B3408" s="5"/>
      <c r="C3408" s="6" t="n">
        <f aca="false">(A3408-$A$2)/0.000011574074074074</f>
        <v>10263.0000001984</v>
      </c>
      <c r="D3408" s="7" t="n">
        <v>8.30804050891187</v>
      </c>
    </row>
    <row r="3409" customFormat="false" ht="13.5" hidden="false" customHeight="false" outlineLevel="0" collapsed="false">
      <c r="A3409" s="4" t="n">
        <v>38178.118912037</v>
      </c>
      <c r="B3409" s="5"/>
      <c r="C3409" s="6" t="n">
        <f aca="false">(A3409-$A$2)/0.000011574074074074</f>
        <v>10264.0000004322</v>
      </c>
      <c r="D3409" s="7" t="n">
        <v>8.3080205146834</v>
      </c>
    </row>
    <row r="3410" customFormat="false" ht="13.5" hidden="false" customHeight="false" outlineLevel="0" collapsed="false">
      <c r="A3410" s="4" t="n">
        <v>38178.1189236111</v>
      </c>
      <c r="B3410" s="5"/>
      <c r="C3410" s="6" t="n">
        <f aca="false">(A3410-$A$2)/0.000011574074074074</f>
        <v>10265.0000000373</v>
      </c>
      <c r="D3410" s="7" t="n">
        <v>8.30804052045555</v>
      </c>
    </row>
    <row r="3411" customFormat="false" ht="13.5" hidden="false" customHeight="false" outlineLevel="0" collapsed="false">
      <c r="A3411" s="4" t="n">
        <v>38178.1189351852</v>
      </c>
      <c r="B3411" s="5"/>
      <c r="C3411" s="6" t="n">
        <f aca="false">(A3411-$A$2)/0.000011574074074074</f>
        <v>10266.0000002711</v>
      </c>
      <c r="D3411" s="7" t="n">
        <v>8.30804052622835</v>
      </c>
    </row>
    <row r="3412" customFormat="false" ht="13.5" hidden="false" customHeight="false" outlineLevel="0" collapsed="false">
      <c r="A3412" s="4" t="n">
        <v>38178.1189467593</v>
      </c>
      <c r="B3412" s="5"/>
      <c r="C3412" s="6" t="n">
        <f aca="false">(A3412-$A$2)/0.000011574074074074</f>
        <v>10266.9999998762</v>
      </c>
      <c r="D3412" s="7" t="n">
        <v>8.30804053200176</v>
      </c>
    </row>
    <row r="3413" customFormat="false" ht="13.5" hidden="false" customHeight="false" outlineLevel="0" collapsed="false">
      <c r="A3413" s="4" t="n">
        <v>38178.1189583333</v>
      </c>
      <c r="B3413" s="5"/>
      <c r="C3413" s="6" t="n">
        <f aca="false">(A3413-$A$2)/0.000011574074074074</f>
        <v>10268.00000011</v>
      </c>
      <c r="D3413" s="7" t="n">
        <v>8.30804053777581</v>
      </c>
    </row>
    <row r="3414" customFormat="false" ht="13.5" hidden="false" customHeight="false" outlineLevel="0" collapsed="false">
      <c r="A3414" s="4" t="n">
        <v>38178.1189699074</v>
      </c>
      <c r="B3414" s="5"/>
      <c r="C3414" s="6" t="n">
        <f aca="false">(A3414-$A$2)/0.000011574074074074</f>
        <v>10269.0000003437</v>
      </c>
      <c r="D3414" s="7" t="n">
        <v>8.3080405435505</v>
      </c>
    </row>
    <row r="3415" customFormat="false" ht="13.5" hidden="false" customHeight="false" outlineLevel="0" collapsed="false">
      <c r="A3415" s="4" t="n">
        <v>38178.1189814815</v>
      </c>
      <c r="B3415" s="5"/>
      <c r="C3415" s="6" t="n">
        <f aca="false">(A3415-$A$2)/0.000011574074074074</f>
        <v>10269.9999999488</v>
      </c>
      <c r="D3415" s="7" t="n">
        <v>8.3080505493258</v>
      </c>
    </row>
    <row r="3416" customFormat="false" ht="13.5" hidden="false" customHeight="false" outlineLevel="0" collapsed="false">
      <c r="A3416" s="4" t="n">
        <v>38178.1189930556</v>
      </c>
      <c r="B3416" s="5"/>
      <c r="C3416" s="6" t="n">
        <f aca="false">(A3416-$A$2)/0.000011574074074074</f>
        <v>10271.0000001826</v>
      </c>
      <c r="D3416" s="7" t="n">
        <v>8.30804055510175</v>
      </c>
    </row>
    <row r="3417" customFormat="false" ht="13.5" hidden="false" customHeight="false" outlineLevel="0" collapsed="false">
      <c r="A3417" s="4" t="n">
        <v>38178.1190046296</v>
      </c>
      <c r="B3417" s="5"/>
      <c r="C3417" s="6" t="n">
        <f aca="false">(A3417-$A$2)/0.000011574074074074</f>
        <v>10272.0000004164</v>
      </c>
      <c r="D3417" s="7" t="n">
        <v>8.30804056087832</v>
      </c>
    </row>
    <row r="3418" customFormat="false" ht="13.5" hidden="false" customHeight="false" outlineLevel="0" collapsed="false">
      <c r="A3418" s="4" t="n">
        <v>38178.1190162037</v>
      </c>
      <c r="B3418" s="5"/>
      <c r="C3418" s="6" t="n">
        <f aca="false">(A3418-$A$2)/0.000011574074074074</f>
        <v>10273.0000000215</v>
      </c>
      <c r="D3418" s="7" t="n">
        <v>8.30804056665552</v>
      </c>
    </row>
    <row r="3419" customFormat="false" ht="13.5" hidden="false" customHeight="false" outlineLevel="0" collapsed="false">
      <c r="A3419" s="4" t="n">
        <v>38178.1190277778</v>
      </c>
      <c r="B3419" s="5"/>
      <c r="C3419" s="6" t="n">
        <f aca="false">(A3419-$A$2)/0.000011574074074074</f>
        <v>10274.0000002552</v>
      </c>
      <c r="D3419" s="7" t="n">
        <v>8.30804057243335</v>
      </c>
    </row>
    <row r="3420" customFormat="false" ht="13.5" hidden="false" customHeight="false" outlineLevel="0" collapsed="false">
      <c r="A3420" s="4" t="n">
        <v>38178.1190393519</v>
      </c>
      <c r="B3420" s="5"/>
      <c r="C3420" s="6" t="n">
        <f aca="false">(A3420-$A$2)/0.000011574074074074</f>
        <v>10275.000000489</v>
      </c>
      <c r="D3420" s="7" t="n">
        <v>8.30804057821181</v>
      </c>
    </row>
    <row r="3421" customFormat="false" ht="13.5" hidden="false" customHeight="false" outlineLevel="0" collapsed="false">
      <c r="A3421" s="4" t="n">
        <v>38178.1190509259</v>
      </c>
      <c r="B3421" s="5"/>
      <c r="C3421" s="6" t="n">
        <f aca="false">(A3421-$A$2)/0.000011574074074074</f>
        <v>10276.0000000941</v>
      </c>
      <c r="D3421" s="7" t="n">
        <v>8.3080405839909</v>
      </c>
    </row>
    <row r="3422" customFormat="false" ht="13.5" hidden="false" customHeight="false" outlineLevel="0" collapsed="false">
      <c r="A3422" s="4" t="n">
        <v>38178.1190625</v>
      </c>
      <c r="B3422" s="5"/>
      <c r="C3422" s="6" t="n">
        <f aca="false">(A3422-$A$2)/0.000011574074074074</f>
        <v>10277.0000003279</v>
      </c>
      <c r="D3422" s="7" t="n">
        <v>8.30804058977062</v>
      </c>
    </row>
    <row r="3423" customFormat="false" ht="13.5" hidden="false" customHeight="false" outlineLevel="0" collapsed="false">
      <c r="A3423" s="4" t="n">
        <v>38178.1190740741</v>
      </c>
      <c r="B3423" s="5"/>
      <c r="C3423" s="6" t="n">
        <f aca="false">(A3423-$A$2)/0.000011574074074074</f>
        <v>10277.999999933</v>
      </c>
      <c r="D3423" s="7" t="n">
        <v>8.30804059555097</v>
      </c>
    </row>
    <row r="3424" customFormat="false" ht="13.5" hidden="false" customHeight="false" outlineLevel="0" collapsed="false">
      <c r="A3424" s="4" t="n">
        <v>38178.1190856482</v>
      </c>
      <c r="B3424" s="5"/>
      <c r="C3424" s="6" t="n">
        <f aca="false">(A3424-$A$2)/0.000011574074074074</f>
        <v>10279.0000001668</v>
      </c>
      <c r="D3424" s="7" t="n">
        <v>8.30804060133195</v>
      </c>
    </row>
    <row r="3425" customFormat="false" ht="13.5" hidden="false" customHeight="false" outlineLevel="0" collapsed="false">
      <c r="A3425" s="4" t="n">
        <v>38178.1190972222</v>
      </c>
      <c r="B3425" s="5"/>
      <c r="C3425" s="6" t="n">
        <f aca="false">(A3425-$A$2)/0.000011574074074074</f>
        <v>10280.0000004005</v>
      </c>
      <c r="D3425" s="7" t="n">
        <v>8.30804060711356</v>
      </c>
    </row>
    <row r="3426" customFormat="false" ht="13.5" hidden="false" customHeight="false" outlineLevel="0" collapsed="false">
      <c r="A3426" s="4" t="n">
        <v>38178.1191087963</v>
      </c>
      <c r="B3426" s="5"/>
      <c r="C3426" s="6" t="n">
        <f aca="false">(A3426-$A$2)/0.000011574074074074</f>
        <v>10281.0000000057</v>
      </c>
      <c r="D3426" s="7" t="n">
        <v>8.3080406128958</v>
      </c>
    </row>
    <row r="3427" customFormat="false" ht="13.5" hidden="false" customHeight="false" outlineLevel="0" collapsed="false">
      <c r="A3427" s="4" t="n">
        <v>38178.1191203704</v>
      </c>
      <c r="B3427" s="5"/>
      <c r="C3427" s="6" t="n">
        <f aca="false">(A3427-$A$2)/0.000011574074074074</f>
        <v>10282.0000002394</v>
      </c>
      <c r="D3427" s="7" t="n">
        <v>8.30804061867867</v>
      </c>
    </row>
    <row r="3428" customFormat="false" ht="13.5" hidden="false" customHeight="false" outlineLevel="0" collapsed="false">
      <c r="A3428" s="4" t="n">
        <v>38178.1191319445</v>
      </c>
      <c r="B3428" s="5"/>
      <c r="C3428" s="6" t="n">
        <f aca="false">(A3428-$A$2)/0.000011574074074074</f>
        <v>10283.0000004732</v>
      </c>
      <c r="D3428" s="7" t="n">
        <v>8.30804062446217</v>
      </c>
    </row>
    <row r="3429" customFormat="false" ht="13.5" hidden="false" customHeight="false" outlineLevel="0" collapsed="false">
      <c r="A3429" s="4" t="n">
        <v>38178.1191435185</v>
      </c>
      <c r="B3429" s="5"/>
      <c r="C3429" s="6" t="n">
        <f aca="false">(A3429-$A$2)/0.000011574074074074</f>
        <v>10284.0000000783</v>
      </c>
      <c r="D3429" s="7" t="n">
        <v>8.30804063024629</v>
      </c>
    </row>
    <row r="3430" customFormat="false" ht="13.5" hidden="false" customHeight="false" outlineLevel="0" collapsed="false">
      <c r="A3430" s="4" t="n">
        <v>38178.1191550926</v>
      </c>
      <c r="B3430" s="5"/>
      <c r="C3430" s="6" t="n">
        <f aca="false">(A3430-$A$2)/0.000011574074074074</f>
        <v>10285.0000003121</v>
      </c>
      <c r="D3430" s="7" t="n">
        <v>8.30804063603105</v>
      </c>
    </row>
    <row r="3431" customFormat="false" ht="13.5" hidden="false" customHeight="false" outlineLevel="0" collapsed="false">
      <c r="A3431" s="4" t="n">
        <v>38178.1191666667</v>
      </c>
      <c r="B3431" s="5"/>
      <c r="C3431" s="6" t="n">
        <f aca="false">(A3431-$A$2)/0.000011574074074074</f>
        <v>10285.9999999172</v>
      </c>
      <c r="D3431" s="7" t="n">
        <v>8.30804064181643</v>
      </c>
    </row>
    <row r="3432" customFormat="false" ht="13.5" hidden="false" customHeight="false" outlineLevel="0" collapsed="false">
      <c r="A3432" s="4" t="n">
        <v>38178.1191782407</v>
      </c>
      <c r="B3432" s="5"/>
      <c r="C3432" s="6" t="n">
        <f aca="false">(A3432-$A$2)/0.000011574074074074</f>
        <v>10287.0000001509</v>
      </c>
      <c r="D3432" s="7" t="n">
        <v>8.30804064760245</v>
      </c>
    </row>
    <row r="3433" customFormat="false" ht="13.5" hidden="false" customHeight="false" outlineLevel="0" collapsed="false">
      <c r="A3433" s="4" t="n">
        <v>38178.1191898148</v>
      </c>
      <c r="B3433" s="5"/>
      <c r="C3433" s="6" t="n">
        <f aca="false">(A3433-$A$2)/0.000011574074074074</f>
        <v>10288.0000003847</v>
      </c>
      <c r="D3433" s="7" t="n">
        <v>8.30804065338909</v>
      </c>
    </row>
    <row r="3434" customFormat="false" ht="13.5" hidden="false" customHeight="false" outlineLevel="0" collapsed="false">
      <c r="A3434" s="4" t="n">
        <v>38178.1192013889</v>
      </c>
      <c r="B3434" s="5"/>
      <c r="C3434" s="6" t="n">
        <f aca="false">(A3434-$A$2)/0.000011574074074074</f>
        <v>10288.9999999898</v>
      </c>
      <c r="D3434" s="7" t="n">
        <v>8.30804065917636</v>
      </c>
    </row>
    <row r="3435" customFormat="false" ht="13.5" hidden="false" customHeight="false" outlineLevel="0" collapsed="false">
      <c r="A3435" s="4" t="n">
        <v>38178.119212963</v>
      </c>
      <c r="B3435" s="5"/>
      <c r="C3435" s="6" t="n">
        <f aca="false">(A3435-$A$2)/0.000011574074074074</f>
        <v>10290.0000002236</v>
      </c>
      <c r="D3435" s="7" t="n">
        <v>8.30804066496426</v>
      </c>
    </row>
    <row r="3436" customFormat="false" ht="13.5" hidden="false" customHeight="false" outlineLevel="0" collapsed="false">
      <c r="A3436" s="4" t="n">
        <v>38178.119224537</v>
      </c>
      <c r="B3436" s="5"/>
      <c r="C3436" s="6" t="n">
        <f aca="false">(A3436-$A$2)/0.000011574074074074</f>
        <v>10291.0000004573</v>
      </c>
      <c r="D3436" s="7" t="n">
        <v>8.3080206707528</v>
      </c>
    </row>
    <row r="3437" customFormat="false" ht="13.5" hidden="false" customHeight="false" outlineLevel="0" collapsed="false">
      <c r="A3437" s="4" t="n">
        <v>38178.1192361111</v>
      </c>
      <c r="B3437" s="5"/>
      <c r="C3437" s="6" t="n">
        <f aca="false">(A3437-$A$2)/0.000011574074074074</f>
        <v>10292.0000000625</v>
      </c>
      <c r="D3437" s="7" t="n">
        <v>8.30804067654195</v>
      </c>
    </row>
    <row r="3438" customFormat="false" ht="13.5" hidden="false" customHeight="false" outlineLevel="0" collapsed="false">
      <c r="A3438" s="4" t="n">
        <v>38178.1192476852</v>
      </c>
      <c r="B3438" s="5"/>
      <c r="C3438" s="6" t="n">
        <f aca="false">(A3438-$A$2)/0.000011574074074074</f>
        <v>10293.0000002962</v>
      </c>
      <c r="D3438" s="7" t="n">
        <v>8.30804068233174</v>
      </c>
    </row>
    <row r="3439" customFormat="false" ht="13.5" hidden="false" customHeight="false" outlineLevel="0" collapsed="false">
      <c r="A3439" s="4" t="n">
        <v>38178.1192592593</v>
      </c>
      <c r="B3439" s="5"/>
      <c r="C3439" s="6" t="n">
        <f aca="false">(A3439-$A$2)/0.000011574074074074</f>
        <v>10293.9999999013</v>
      </c>
      <c r="D3439" s="7" t="n">
        <v>8.30804068812215</v>
      </c>
    </row>
    <row r="3440" customFormat="false" ht="13.5" hidden="false" customHeight="false" outlineLevel="0" collapsed="false">
      <c r="A3440" s="4" t="n">
        <v>38178.1192708333</v>
      </c>
      <c r="B3440" s="5"/>
      <c r="C3440" s="6" t="n">
        <f aca="false">(A3440-$A$2)/0.000011574074074074</f>
        <v>10295.0000001351</v>
      </c>
      <c r="D3440" s="7" t="n">
        <v>8.3080406939132</v>
      </c>
    </row>
    <row r="3441" customFormat="false" ht="13.5" hidden="false" customHeight="false" outlineLevel="0" collapsed="false">
      <c r="A3441" s="4" t="n">
        <v>38178.1192824074</v>
      </c>
      <c r="B3441" s="5"/>
      <c r="C3441" s="6" t="n">
        <f aca="false">(A3441-$A$2)/0.000011574074074074</f>
        <v>10296.0000003689</v>
      </c>
      <c r="D3441" s="7" t="n">
        <v>8.30804069970487</v>
      </c>
    </row>
    <row r="3442" customFormat="false" ht="13.5" hidden="false" customHeight="false" outlineLevel="0" collapsed="false">
      <c r="A3442" s="4" t="n">
        <v>38178.1192939815</v>
      </c>
      <c r="B3442" s="5"/>
      <c r="C3442" s="6" t="n">
        <f aca="false">(A3442-$A$2)/0.000011574074074074</f>
        <v>10296.999999974</v>
      </c>
      <c r="D3442" s="7" t="n">
        <v>8.30804070549717</v>
      </c>
    </row>
    <row r="3443" customFormat="false" ht="13.5" hidden="false" customHeight="false" outlineLevel="0" collapsed="false">
      <c r="A3443" s="4" t="n">
        <v>38178.1193055556</v>
      </c>
      <c r="B3443" s="5"/>
      <c r="C3443" s="6" t="n">
        <f aca="false">(A3443-$A$2)/0.000011574074074074</f>
        <v>10298.0000002078</v>
      </c>
      <c r="D3443" s="7" t="n">
        <v>8.3080407112901</v>
      </c>
    </row>
    <row r="3444" customFormat="false" ht="13.5" hidden="false" customHeight="false" outlineLevel="0" collapsed="false">
      <c r="A3444" s="4" t="n">
        <v>38178.1193171296</v>
      </c>
      <c r="B3444" s="5"/>
      <c r="C3444" s="6" t="n">
        <f aca="false">(A3444-$A$2)/0.000011574074074074</f>
        <v>10299.0000004415</v>
      </c>
      <c r="D3444" s="7" t="n">
        <v>8.30804071708366</v>
      </c>
    </row>
    <row r="3445" customFormat="false" ht="13.5" hidden="false" customHeight="false" outlineLevel="0" collapsed="false">
      <c r="A3445" s="4" t="n">
        <v>38178.1193287037</v>
      </c>
      <c r="B3445" s="5"/>
      <c r="C3445" s="6" t="n">
        <f aca="false">(A3445-$A$2)/0.000011574074074074</f>
        <v>10300.0000000466</v>
      </c>
      <c r="D3445" s="7" t="n">
        <v>8.30802072287784</v>
      </c>
    </row>
    <row r="3446" customFormat="false" ht="13.5" hidden="false" customHeight="false" outlineLevel="0" collapsed="false">
      <c r="A3446" s="4" t="n">
        <v>38178.1193402778</v>
      </c>
      <c r="B3446" s="5"/>
      <c r="C3446" s="6" t="n">
        <f aca="false">(A3446-$A$2)/0.000011574074074074</f>
        <v>10301.0000002804</v>
      </c>
      <c r="D3446" s="7" t="n">
        <v>8.30804072867265</v>
      </c>
    </row>
    <row r="3447" customFormat="false" ht="13.5" hidden="false" customHeight="false" outlineLevel="0" collapsed="false">
      <c r="A3447" s="4" t="n">
        <v>38178.1193518519</v>
      </c>
      <c r="B3447" s="5"/>
      <c r="C3447" s="6" t="n">
        <f aca="false">(A3447-$A$2)/0.000011574074074074</f>
        <v>10301.9999998855</v>
      </c>
      <c r="D3447" s="7" t="n">
        <v>8.30804073446809</v>
      </c>
    </row>
    <row r="3448" customFormat="false" ht="13.5" hidden="false" customHeight="false" outlineLevel="0" collapsed="false">
      <c r="A3448" s="4" t="n">
        <v>38178.1193634259</v>
      </c>
      <c r="B3448" s="5"/>
      <c r="C3448" s="6" t="n">
        <f aca="false">(A3448-$A$2)/0.000011574074074074</f>
        <v>10303.0000001193</v>
      </c>
      <c r="D3448" s="7" t="n">
        <v>8.30804074026416</v>
      </c>
    </row>
    <row r="3449" customFormat="false" ht="13.5" hidden="false" customHeight="false" outlineLevel="0" collapsed="false">
      <c r="A3449" s="4" t="n">
        <v>38178.119375</v>
      </c>
      <c r="B3449" s="5"/>
      <c r="C3449" s="6" t="n">
        <f aca="false">(A3449-$A$2)/0.000011574074074074</f>
        <v>10304.000000353</v>
      </c>
      <c r="D3449" s="7" t="n">
        <v>8.30804074606086</v>
      </c>
    </row>
    <row r="3450" customFormat="false" ht="13.5" hidden="false" customHeight="false" outlineLevel="0" collapsed="false">
      <c r="A3450" s="4" t="n">
        <v>38178.1193865741</v>
      </c>
      <c r="B3450" s="5"/>
      <c r="C3450" s="6" t="n">
        <f aca="false">(A3450-$A$2)/0.000011574074074074</f>
        <v>10304.9999999582</v>
      </c>
      <c r="D3450" s="7" t="n">
        <v>8.30804075185818</v>
      </c>
    </row>
    <row r="3451" customFormat="false" ht="13.5" hidden="false" customHeight="false" outlineLevel="0" collapsed="false">
      <c r="A3451" s="4" t="n">
        <v>38178.1193981482</v>
      </c>
      <c r="B3451" s="5"/>
      <c r="C3451" s="6" t="n">
        <f aca="false">(A3451-$A$2)/0.000011574074074074</f>
        <v>10306.0000001919</v>
      </c>
      <c r="D3451" s="7" t="n">
        <v>8.30804075765613</v>
      </c>
    </row>
    <row r="3452" customFormat="false" ht="13.5" hidden="false" customHeight="false" outlineLevel="0" collapsed="false">
      <c r="A3452" s="4" t="n">
        <v>38178.1194097222</v>
      </c>
      <c r="B3452" s="5"/>
      <c r="C3452" s="6" t="n">
        <f aca="false">(A3452-$A$2)/0.000011574074074074</f>
        <v>10307.0000004257</v>
      </c>
      <c r="D3452" s="7" t="n">
        <v>8.30804076345472</v>
      </c>
    </row>
    <row r="3453" customFormat="false" ht="13.5" hidden="false" customHeight="false" outlineLevel="0" collapsed="false">
      <c r="A3453" s="4" t="n">
        <v>38178.1194212963</v>
      </c>
      <c r="B3453" s="5"/>
      <c r="C3453" s="6" t="n">
        <f aca="false">(A3453-$A$2)/0.000011574074074074</f>
        <v>10308.0000000308</v>
      </c>
      <c r="D3453" s="7" t="n">
        <v>8.30804076925392</v>
      </c>
    </row>
    <row r="3454" customFormat="false" ht="13.5" hidden="false" customHeight="false" outlineLevel="0" collapsed="false">
      <c r="A3454" s="4" t="n">
        <v>38178.1194328704</v>
      </c>
      <c r="B3454" s="5"/>
      <c r="C3454" s="6" t="n">
        <f aca="false">(A3454-$A$2)/0.000011574074074074</f>
        <v>10309.0000002646</v>
      </c>
      <c r="D3454" s="7" t="n">
        <v>8.30804077505376</v>
      </c>
    </row>
    <row r="3455" customFormat="false" ht="13.5" hidden="false" customHeight="false" outlineLevel="0" collapsed="false">
      <c r="A3455" s="4" t="n">
        <v>38178.1194444444</v>
      </c>
      <c r="B3455" s="5"/>
      <c r="C3455" s="6" t="n">
        <f aca="false">(A3455-$A$2)/0.000011574074074074</f>
        <v>10309.9999998697</v>
      </c>
      <c r="D3455" s="7" t="n">
        <v>8.30804078085421</v>
      </c>
    </row>
    <row r="3456" customFormat="false" ht="13.5" hidden="false" customHeight="false" outlineLevel="0" collapsed="false">
      <c r="A3456" s="4" t="n">
        <v>38178.1194560185</v>
      </c>
      <c r="B3456" s="5"/>
      <c r="C3456" s="6" t="n">
        <f aca="false">(A3456-$A$2)/0.000011574074074074</f>
        <v>10311.0000001034</v>
      </c>
      <c r="D3456" s="7" t="n">
        <v>8.30804078665531</v>
      </c>
    </row>
    <row r="3457" customFormat="false" ht="13.5" hidden="false" customHeight="false" outlineLevel="0" collapsed="false">
      <c r="A3457" s="4" t="n">
        <v>38178.1194675926</v>
      </c>
      <c r="B3457" s="5"/>
      <c r="C3457" s="6" t="n">
        <f aca="false">(A3457-$A$2)/0.000011574074074074</f>
        <v>10312.0000003372</v>
      </c>
      <c r="D3457" s="7" t="n">
        <v>8.30804079245702</v>
      </c>
    </row>
    <row r="3458" customFormat="false" ht="13.5" hidden="false" customHeight="false" outlineLevel="0" collapsed="false">
      <c r="A3458" s="4" t="n">
        <v>38178.1194791667</v>
      </c>
      <c r="B3458" s="5"/>
      <c r="C3458" s="6" t="n">
        <f aca="false">(A3458-$A$2)/0.000011574074074074</f>
        <v>10312.9999999423</v>
      </c>
      <c r="D3458" s="7" t="n">
        <v>8.30804079825936</v>
      </c>
    </row>
    <row r="3459" customFormat="false" ht="13.5" hidden="false" customHeight="false" outlineLevel="0" collapsed="false">
      <c r="A3459" s="4" t="n">
        <v>38178.1194907407</v>
      </c>
      <c r="B3459" s="5"/>
      <c r="C3459" s="6" t="n">
        <f aca="false">(A3459-$A$2)/0.000011574074074074</f>
        <v>10314.0000001761</v>
      </c>
      <c r="D3459" s="7" t="n">
        <v>8.30804080406233</v>
      </c>
    </row>
    <row r="3460" customFormat="false" ht="13.5" hidden="false" customHeight="false" outlineLevel="0" collapsed="false">
      <c r="A3460" s="4" t="n">
        <v>38178.1195023148</v>
      </c>
      <c r="B3460" s="5"/>
      <c r="C3460" s="6" t="n">
        <f aca="false">(A3460-$A$2)/0.000011574074074074</f>
        <v>10315.0000004098</v>
      </c>
      <c r="D3460" s="7" t="n">
        <v>8.30802080986593</v>
      </c>
    </row>
    <row r="3461" customFormat="false" ht="13.5" hidden="false" customHeight="false" outlineLevel="0" collapsed="false">
      <c r="A3461" s="4" t="n">
        <v>38178.1195138889</v>
      </c>
      <c r="B3461" s="5"/>
      <c r="C3461" s="6" t="n">
        <f aca="false">(A3461-$A$2)/0.000011574074074074</f>
        <v>10316.000000015</v>
      </c>
      <c r="D3461" s="7" t="n">
        <v>8.30804081567015</v>
      </c>
    </row>
    <row r="3462" customFormat="false" ht="13.5" hidden="false" customHeight="false" outlineLevel="0" collapsed="false">
      <c r="A3462" s="4" t="n">
        <v>38178.119525463</v>
      </c>
      <c r="B3462" s="5"/>
      <c r="C3462" s="6" t="n">
        <f aca="false">(A3462-$A$2)/0.000011574074074074</f>
        <v>10317.0000002487</v>
      </c>
      <c r="D3462" s="7" t="n">
        <v>8.30804082147501</v>
      </c>
    </row>
    <row r="3463" customFormat="false" ht="13.5" hidden="false" customHeight="false" outlineLevel="0" collapsed="false">
      <c r="A3463" s="4" t="n">
        <v>38178.119537037</v>
      </c>
      <c r="B3463" s="5"/>
      <c r="C3463" s="6" t="n">
        <f aca="false">(A3463-$A$2)/0.000011574074074074</f>
        <v>10318.0000004825</v>
      </c>
      <c r="D3463" s="7" t="n">
        <v>8.30804082728048</v>
      </c>
    </row>
    <row r="3464" customFormat="false" ht="13.5" hidden="false" customHeight="false" outlineLevel="0" collapsed="false">
      <c r="A3464" s="4" t="n">
        <v>38178.1195486111</v>
      </c>
      <c r="B3464" s="5"/>
      <c r="C3464" s="6" t="n">
        <f aca="false">(A3464-$A$2)/0.000011574074074074</f>
        <v>10319.0000000876</v>
      </c>
      <c r="D3464" s="7" t="n">
        <v>8.30804083308659</v>
      </c>
    </row>
    <row r="3465" customFormat="false" ht="13.5" hidden="false" customHeight="false" outlineLevel="0" collapsed="false">
      <c r="A3465" s="4" t="n">
        <v>38178.1195601852</v>
      </c>
      <c r="B3465" s="5"/>
      <c r="C3465" s="6" t="n">
        <f aca="false">(A3465-$A$2)/0.000011574074074074</f>
        <v>10320.0000003214</v>
      </c>
      <c r="D3465" s="7" t="n">
        <v>8.30804083889332</v>
      </c>
    </row>
    <row r="3466" customFormat="false" ht="13.5" hidden="false" customHeight="false" outlineLevel="0" collapsed="false">
      <c r="A3466" s="4" t="n">
        <v>38178.1195717593</v>
      </c>
      <c r="B3466" s="5"/>
      <c r="C3466" s="6" t="n">
        <f aca="false">(A3466-$A$2)/0.000011574074074074</f>
        <v>10320.9999999265</v>
      </c>
      <c r="D3466" s="7" t="n">
        <v>8.30804084470067</v>
      </c>
    </row>
    <row r="3467" customFormat="false" ht="13.5" hidden="false" customHeight="false" outlineLevel="0" collapsed="false">
      <c r="A3467" s="4" t="n">
        <v>38178.1195833333</v>
      </c>
      <c r="B3467" s="5"/>
      <c r="C3467" s="6" t="n">
        <f aca="false">(A3467-$A$2)/0.000011574074074074</f>
        <v>10322.0000001603</v>
      </c>
      <c r="D3467" s="7" t="n">
        <v>8.30802085050866</v>
      </c>
    </row>
    <row r="3468" customFormat="false" ht="13.5" hidden="false" customHeight="false" outlineLevel="0" collapsed="false">
      <c r="A3468" s="4" t="n">
        <v>38178.1195949074</v>
      </c>
      <c r="B3468" s="5"/>
      <c r="C3468" s="6" t="n">
        <f aca="false">(A3468-$A$2)/0.000011574074074074</f>
        <v>10323.000000394</v>
      </c>
      <c r="D3468" s="7" t="n">
        <v>8.30804085631727</v>
      </c>
    </row>
    <row r="3469" customFormat="false" ht="13.5" hidden="false" customHeight="false" outlineLevel="0" collapsed="false">
      <c r="A3469" s="4" t="n">
        <v>38178.1196180556</v>
      </c>
      <c r="B3469" s="5"/>
      <c r="C3469" s="6" t="n">
        <f aca="false">(A3469-$A$2)/0.000011574074074074</f>
        <v>10325.0000002329</v>
      </c>
      <c r="D3469" s="7" t="n">
        <v>8.30804086793637</v>
      </c>
    </row>
    <row r="3470" customFormat="false" ht="13.5" hidden="false" customHeight="false" outlineLevel="0" collapsed="false">
      <c r="A3470" s="4" t="n">
        <v>38178.1196296296</v>
      </c>
      <c r="B3470" s="5"/>
      <c r="C3470" s="6" t="n">
        <f aca="false">(A3470-$A$2)/0.000011574074074074</f>
        <v>10326.0000004667</v>
      </c>
      <c r="D3470" s="7" t="n">
        <v>8.30804087374686</v>
      </c>
    </row>
    <row r="3471" customFormat="false" ht="13.5" hidden="false" customHeight="false" outlineLevel="0" collapsed="false">
      <c r="A3471" s="4" t="n">
        <v>38178.1196412037</v>
      </c>
      <c r="B3471" s="5"/>
      <c r="C3471" s="6" t="n">
        <f aca="false">(A3471-$A$2)/0.000011574074074074</f>
        <v>10327.0000000718</v>
      </c>
      <c r="D3471" s="7" t="n">
        <v>8.30804087955797</v>
      </c>
    </row>
    <row r="3472" customFormat="false" ht="13.5" hidden="false" customHeight="false" outlineLevel="0" collapsed="false">
      <c r="A3472" s="4" t="n">
        <v>38178.1196527778</v>
      </c>
      <c r="B3472" s="5"/>
      <c r="C3472" s="6" t="n">
        <f aca="false">(A3472-$A$2)/0.000011574074074074</f>
        <v>10328.0000003055</v>
      </c>
      <c r="D3472" s="7" t="n">
        <v>8.30804088536971</v>
      </c>
    </row>
    <row r="3473" customFormat="false" ht="13.5" hidden="false" customHeight="false" outlineLevel="0" collapsed="false">
      <c r="A3473" s="4" t="n">
        <v>38178.1196643519</v>
      </c>
      <c r="B3473" s="5"/>
      <c r="C3473" s="6" t="n">
        <f aca="false">(A3473-$A$2)/0.000011574074074074</f>
        <v>10328.9999999107</v>
      </c>
      <c r="D3473" s="7" t="n">
        <v>8.30804089118207</v>
      </c>
    </row>
    <row r="3474" customFormat="false" ht="13.5" hidden="false" customHeight="false" outlineLevel="0" collapsed="false">
      <c r="A3474" s="4" t="n">
        <v>38178.1196759259</v>
      </c>
      <c r="B3474" s="5"/>
      <c r="C3474" s="6" t="n">
        <f aca="false">(A3474-$A$2)/0.000011574074074074</f>
        <v>10330.0000001444</v>
      </c>
      <c r="D3474" s="7" t="n">
        <v>8.30804089699507</v>
      </c>
    </row>
    <row r="3475" customFormat="false" ht="13.5" hidden="false" customHeight="false" outlineLevel="0" collapsed="false">
      <c r="A3475" s="4" t="n">
        <v>38178.1196875</v>
      </c>
      <c r="B3475" s="5"/>
      <c r="C3475" s="6" t="n">
        <f aca="false">(A3475-$A$2)/0.000011574074074074</f>
        <v>10331.0000003782</v>
      </c>
      <c r="D3475" s="7" t="n">
        <v>8.30804090280869</v>
      </c>
    </row>
    <row r="3476" customFormat="false" ht="13.5" hidden="false" customHeight="false" outlineLevel="0" collapsed="false">
      <c r="A3476" s="4" t="n">
        <v>38178.1196990741</v>
      </c>
      <c r="B3476" s="5"/>
      <c r="C3476" s="6" t="n">
        <f aca="false">(A3476-$A$2)/0.000011574074074074</f>
        <v>10331.9999999833</v>
      </c>
      <c r="D3476" s="7" t="n">
        <v>8.30804090862293</v>
      </c>
    </row>
    <row r="3477" customFormat="false" ht="13.5" hidden="false" customHeight="false" outlineLevel="0" collapsed="false">
      <c r="A3477" s="4" t="n">
        <v>38178.1197106482</v>
      </c>
      <c r="B3477" s="5"/>
      <c r="C3477" s="6" t="n">
        <f aca="false">(A3477-$A$2)/0.000011574074074074</f>
        <v>10333.0000002171</v>
      </c>
      <c r="D3477" s="7" t="n">
        <v>8.3080409144378</v>
      </c>
    </row>
    <row r="3478" customFormat="false" ht="13.5" hidden="false" customHeight="false" outlineLevel="0" collapsed="false">
      <c r="A3478" s="4" t="n">
        <v>38178.1197222222</v>
      </c>
      <c r="B3478" s="5"/>
      <c r="C3478" s="6" t="n">
        <f aca="false">(A3478-$A$2)/0.000011574074074074</f>
        <v>10334.0000004508</v>
      </c>
      <c r="D3478" s="7" t="n">
        <v>8.3080209202533</v>
      </c>
    </row>
    <row r="3479" customFormat="false" ht="13.5" hidden="false" customHeight="false" outlineLevel="0" collapsed="false">
      <c r="A3479" s="4" t="n">
        <v>38178.1197337963</v>
      </c>
      <c r="B3479" s="5"/>
      <c r="C3479" s="6" t="n">
        <f aca="false">(A3479-$A$2)/0.000011574074074074</f>
        <v>10335.0000000559</v>
      </c>
      <c r="D3479" s="7" t="n">
        <v>8.30804092606942</v>
      </c>
    </row>
    <row r="3480" customFormat="false" ht="13.5" hidden="false" customHeight="false" outlineLevel="0" collapsed="false">
      <c r="A3480" s="4" t="n">
        <v>38178.1197453704</v>
      </c>
      <c r="B3480" s="5"/>
      <c r="C3480" s="6" t="n">
        <f aca="false">(A3480-$A$2)/0.000011574074074074</f>
        <v>10336.0000002897</v>
      </c>
      <c r="D3480" s="7" t="n">
        <v>8.30804093188616</v>
      </c>
    </row>
    <row r="3481" customFormat="false" ht="13.5" hidden="false" customHeight="false" outlineLevel="0" collapsed="false">
      <c r="A3481" s="4" t="n">
        <v>38178.1197569444</v>
      </c>
      <c r="B3481" s="5"/>
      <c r="C3481" s="6" t="n">
        <f aca="false">(A3481-$A$2)/0.000011574074074074</f>
        <v>10336.9999998948</v>
      </c>
      <c r="D3481" s="7" t="n">
        <v>8.30802093770353</v>
      </c>
    </row>
    <row r="3482" customFormat="false" ht="13.5" hidden="false" customHeight="false" outlineLevel="0" collapsed="false">
      <c r="A3482" s="4" t="n">
        <v>38178.1197685185</v>
      </c>
      <c r="B3482" s="5"/>
      <c r="C3482" s="6" t="n">
        <f aca="false">(A3482-$A$2)/0.000011574074074074</f>
        <v>10338.0000001286</v>
      </c>
      <c r="D3482" s="7" t="n">
        <v>8.30804094352153</v>
      </c>
    </row>
    <row r="3483" customFormat="false" ht="13.5" hidden="false" customHeight="false" outlineLevel="0" collapsed="false">
      <c r="A3483" s="4" t="n">
        <v>38178.1197800926</v>
      </c>
      <c r="B3483" s="5"/>
      <c r="C3483" s="6" t="n">
        <f aca="false">(A3483-$A$2)/0.000011574074074074</f>
        <v>10339.0000003624</v>
      </c>
      <c r="D3483" s="7" t="n">
        <v>8.30804094934015</v>
      </c>
    </row>
    <row r="3484" customFormat="false" ht="13.5" hidden="false" customHeight="false" outlineLevel="0" collapsed="false">
      <c r="A3484" s="4" t="n">
        <v>38178.1197916667</v>
      </c>
      <c r="B3484" s="5"/>
      <c r="C3484" s="6" t="n">
        <f aca="false">(A3484-$A$2)/0.000011574074074074</f>
        <v>10339.9999999675</v>
      </c>
      <c r="D3484" s="7" t="n">
        <v>8.3080409551594</v>
      </c>
    </row>
    <row r="3485" customFormat="false" ht="13.5" hidden="false" customHeight="false" outlineLevel="0" collapsed="false">
      <c r="A3485" s="4" t="n">
        <v>38178.1198032407</v>
      </c>
      <c r="B3485" s="5"/>
      <c r="C3485" s="6" t="n">
        <f aca="false">(A3485-$A$2)/0.000011574074074074</f>
        <v>10341.0000002012</v>
      </c>
      <c r="D3485" s="7" t="n">
        <v>8.30804096097927</v>
      </c>
    </row>
    <row r="3486" customFormat="false" ht="13.5" hidden="false" customHeight="false" outlineLevel="0" collapsed="false">
      <c r="A3486" s="4" t="n">
        <v>38178.1198148148</v>
      </c>
      <c r="B3486" s="5"/>
      <c r="C3486" s="6" t="n">
        <f aca="false">(A3486-$A$2)/0.000011574074074074</f>
        <v>10342.000000435</v>
      </c>
      <c r="D3486" s="7" t="n">
        <v>8.30804096679977</v>
      </c>
    </row>
    <row r="3487" customFormat="false" ht="13.5" hidden="false" customHeight="false" outlineLevel="0" collapsed="false">
      <c r="A3487" s="4" t="n">
        <v>38178.1198263889</v>
      </c>
      <c r="B3487" s="5"/>
      <c r="C3487" s="6" t="n">
        <f aca="false">(A3487-$A$2)/0.000011574074074074</f>
        <v>10343.0000000401</v>
      </c>
      <c r="D3487" s="7" t="n">
        <v>8.30804097262089</v>
      </c>
    </row>
    <row r="3488" customFormat="false" ht="13.5" hidden="false" customHeight="false" outlineLevel="0" collapsed="false">
      <c r="A3488" s="4" t="n">
        <v>38178.119837963</v>
      </c>
      <c r="B3488" s="5"/>
      <c r="C3488" s="6" t="n">
        <f aca="false">(A3488-$A$2)/0.000011574074074074</f>
        <v>10344.0000002739</v>
      </c>
      <c r="D3488" s="7" t="n">
        <v>8.30804097844264</v>
      </c>
    </row>
    <row r="3489" customFormat="false" ht="13.5" hidden="false" customHeight="false" outlineLevel="0" collapsed="false">
      <c r="A3489" s="4" t="n">
        <v>38178.119849537</v>
      </c>
      <c r="B3489" s="5"/>
      <c r="C3489" s="6" t="n">
        <f aca="false">(A3489-$A$2)/0.000011574074074074</f>
        <v>10344.999999879</v>
      </c>
      <c r="D3489" s="7" t="n">
        <v>8.308040984265</v>
      </c>
    </row>
    <row r="3490" customFormat="false" ht="13.5" hidden="false" customHeight="false" outlineLevel="0" collapsed="false">
      <c r="A3490" s="4" t="n">
        <v>38178.1198611111</v>
      </c>
      <c r="B3490" s="5"/>
      <c r="C3490" s="6" t="n">
        <f aca="false">(A3490-$A$2)/0.000011574074074074</f>
        <v>10346.0000001128</v>
      </c>
      <c r="D3490" s="7" t="n">
        <v>8.308040990088</v>
      </c>
    </row>
    <row r="3491" customFormat="false" ht="13.5" hidden="false" customHeight="false" outlineLevel="0" collapsed="false">
      <c r="A3491" s="4" t="n">
        <v>38178.1198726852</v>
      </c>
      <c r="B3491" s="5"/>
      <c r="C3491" s="6" t="n">
        <f aca="false">(A3491-$A$2)/0.000011574074074074</f>
        <v>10347.0000003465</v>
      </c>
      <c r="D3491" s="7" t="n">
        <v>8.30804099591162</v>
      </c>
    </row>
    <row r="3492" customFormat="false" ht="13.5" hidden="false" customHeight="false" outlineLevel="0" collapsed="false">
      <c r="A3492" s="4" t="n">
        <v>38178.1198842593</v>
      </c>
      <c r="B3492" s="5"/>
      <c r="C3492" s="6" t="n">
        <f aca="false">(A3492-$A$2)/0.000011574074074074</f>
        <v>10347.9999999516</v>
      </c>
      <c r="D3492" s="7" t="n">
        <v>8.30804100173587</v>
      </c>
    </row>
    <row r="3493" customFormat="false" ht="13.5" hidden="false" customHeight="false" outlineLevel="0" collapsed="false">
      <c r="A3493" s="4" t="n">
        <v>38178.1198958333</v>
      </c>
      <c r="B3493" s="5"/>
      <c r="C3493" s="6" t="n">
        <f aca="false">(A3493-$A$2)/0.000011574074074074</f>
        <v>10349.0000001854</v>
      </c>
      <c r="D3493" s="7" t="n">
        <v>8.30804100756074</v>
      </c>
    </row>
    <row r="3494" customFormat="false" ht="13.5" hidden="false" customHeight="false" outlineLevel="0" collapsed="false">
      <c r="A3494" s="4" t="n">
        <v>38178.1199074074</v>
      </c>
      <c r="B3494" s="5"/>
      <c r="C3494" s="6" t="n">
        <f aca="false">(A3494-$A$2)/0.000011574074074074</f>
        <v>10350.0000004192</v>
      </c>
      <c r="D3494" s="7" t="n">
        <v>8.30804101338623</v>
      </c>
    </row>
    <row r="3495" customFormat="false" ht="13.5" hidden="false" customHeight="false" outlineLevel="0" collapsed="false">
      <c r="A3495" s="4" t="n">
        <v>38178.1199189815</v>
      </c>
      <c r="B3495" s="5"/>
      <c r="C3495" s="6" t="n">
        <f aca="false">(A3495-$A$2)/0.000011574074074074</f>
        <v>10351.0000000243</v>
      </c>
      <c r="D3495" s="7" t="n">
        <v>8.30804101921235</v>
      </c>
    </row>
    <row r="3496" customFormat="false" ht="13.5" hidden="false" customHeight="false" outlineLevel="0" collapsed="false">
      <c r="A3496" s="4" t="n">
        <v>38178.1199305556</v>
      </c>
      <c r="B3496" s="5"/>
      <c r="C3496" s="6" t="n">
        <f aca="false">(A3496-$A$2)/0.000011574074074074</f>
        <v>10352.000000258</v>
      </c>
      <c r="D3496" s="7" t="n">
        <v>8.30804102503909</v>
      </c>
    </row>
    <row r="3497" customFormat="false" ht="13.5" hidden="false" customHeight="false" outlineLevel="0" collapsed="false">
      <c r="A3497" s="4" t="n">
        <v>38178.1199421296</v>
      </c>
      <c r="B3497" s="5"/>
      <c r="C3497" s="6" t="n">
        <f aca="false">(A3497-$A$2)/0.000011574074074074</f>
        <v>10352.9999998632</v>
      </c>
      <c r="D3497" s="7" t="n">
        <v>8.30804103086646</v>
      </c>
    </row>
    <row r="3498" customFormat="false" ht="13.5" hidden="false" customHeight="false" outlineLevel="0" collapsed="false">
      <c r="A3498" s="4" t="n">
        <v>38178.1199537037</v>
      </c>
      <c r="B3498" s="5"/>
      <c r="C3498" s="6" t="n">
        <f aca="false">(A3498-$A$2)/0.000011574074074074</f>
        <v>10354.0000000969</v>
      </c>
      <c r="D3498" s="7" t="n">
        <v>8.30804103669445</v>
      </c>
    </row>
    <row r="3499" customFormat="false" ht="13.5" hidden="false" customHeight="false" outlineLevel="0" collapsed="false">
      <c r="A3499" s="4" t="n">
        <v>38178.1199652778</v>
      </c>
      <c r="B3499" s="5"/>
      <c r="C3499" s="6" t="n">
        <f aca="false">(A3499-$A$2)/0.000011574074074074</f>
        <v>10355.0000003307</v>
      </c>
      <c r="D3499" s="7" t="n">
        <v>8.30804104252306</v>
      </c>
    </row>
    <row r="3500" customFormat="false" ht="13.5" hidden="false" customHeight="false" outlineLevel="0" collapsed="false">
      <c r="A3500" s="4" t="n">
        <v>38178.1199768519</v>
      </c>
      <c r="B3500" s="5"/>
      <c r="C3500" s="6" t="n">
        <f aca="false">(A3500-$A$2)/0.000011574074074074</f>
        <v>10355.9999999358</v>
      </c>
      <c r="D3500" s="7" t="n">
        <v>8.3080410483523</v>
      </c>
    </row>
    <row r="3501" customFormat="false" ht="13.5" hidden="false" customHeight="false" outlineLevel="0" collapsed="false">
      <c r="A3501" s="4" t="n">
        <v>38178.1199884259</v>
      </c>
      <c r="B3501" s="5"/>
      <c r="C3501" s="6" t="n">
        <f aca="false">(A3501-$A$2)/0.000011574074074074</f>
        <v>10357.0000001696</v>
      </c>
      <c r="D3501" s="7" t="n">
        <v>8.30804105418216</v>
      </c>
    </row>
    <row r="3502" customFormat="false" ht="13.5" hidden="false" customHeight="false" outlineLevel="0" collapsed="false">
      <c r="A3502" s="4" t="n">
        <v>38178.12</v>
      </c>
      <c r="B3502" s="5"/>
      <c r="C3502" s="6" t="n">
        <f aca="false">(A3502-$A$2)/0.000011574074074074</f>
        <v>10358.0000004033</v>
      </c>
      <c r="D3502" s="7" t="n">
        <v>8.30804106001265</v>
      </c>
    </row>
    <row r="3503" customFormat="false" ht="13.5" hidden="false" customHeight="false" outlineLevel="0" collapsed="false">
      <c r="A3503" s="4" t="n">
        <v>38178.1200115741</v>
      </c>
      <c r="B3503" s="5"/>
      <c r="C3503" s="6" t="n">
        <f aca="false">(A3503-$A$2)/0.000011574074074074</f>
        <v>10359.0000000084</v>
      </c>
      <c r="D3503" s="7" t="n">
        <v>8.30804106584376</v>
      </c>
    </row>
    <row r="3504" customFormat="false" ht="13.5" hidden="false" customHeight="false" outlineLevel="0" collapsed="false">
      <c r="A3504" s="4" t="n">
        <v>38178.1200231482</v>
      </c>
      <c r="B3504" s="5"/>
      <c r="C3504" s="6" t="n">
        <f aca="false">(A3504-$A$2)/0.000011574074074074</f>
        <v>10360.0000002422</v>
      </c>
      <c r="D3504" s="7" t="n">
        <v>8.30804107167549</v>
      </c>
    </row>
    <row r="3505" customFormat="false" ht="13.5" hidden="false" customHeight="false" outlineLevel="0" collapsed="false">
      <c r="A3505" s="4" t="n">
        <v>38178.1200347222</v>
      </c>
      <c r="B3505" s="5"/>
      <c r="C3505" s="6" t="n">
        <f aca="false">(A3505-$A$2)/0.000011574074074074</f>
        <v>10361.000000476</v>
      </c>
      <c r="D3505" s="7" t="n">
        <v>8.30804107750785</v>
      </c>
    </row>
    <row r="3506" customFormat="false" ht="13.5" hidden="false" customHeight="false" outlineLevel="0" collapsed="false">
      <c r="A3506" s="4" t="n">
        <v>38178.1200462963</v>
      </c>
      <c r="B3506" s="5"/>
      <c r="C3506" s="6" t="n">
        <f aca="false">(A3506-$A$2)/0.000011574074074074</f>
        <v>10362.0000000811</v>
      </c>
      <c r="D3506" s="7" t="n">
        <v>8.30804108334083</v>
      </c>
    </row>
    <row r="3507" customFormat="false" ht="13.5" hidden="false" customHeight="false" outlineLevel="0" collapsed="false">
      <c r="A3507" s="4" t="n">
        <v>38178.1200578704</v>
      </c>
      <c r="B3507" s="5"/>
      <c r="C3507" s="6" t="n">
        <f aca="false">(A3507-$A$2)/0.000011574074074074</f>
        <v>10363.0000003149</v>
      </c>
      <c r="D3507" s="7" t="n">
        <v>8.30804108917443</v>
      </c>
    </row>
    <row r="3508" customFormat="false" ht="13.5" hidden="false" customHeight="false" outlineLevel="0" collapsed="false">
      <c r="A3508" s="4" t="n">
        <v>38178.1200694444</v>
      </c>
      <c r="B3508" s="5"/>
      <c r="C3508" s="6" t="n">
        <f aca="false">(A3508-$A$2)/0.000011574074074074</f>
        <v>10363.99999992</v>
      </c>
      <c r="D3508" s="7" t="n">
        <v>8.30804109500866</v>
      </c>
    </row>
    <row r="3509" customFormat="false" ht="13.5" hidden="false" customHeight="false" outlineLevel="0" collapsed="false">
      <c r="A3509" s="4" t="n">
        <v>38178.1200810185</v>
      </c>
      <c r="B3509" s="5"/>
      <c r="C3509" s="6" t="n">
        <f aca="false">(A3509-$A$2)/0.000011574074074074</f>
        <v>10365.0000001537</v>
      </c>
      <c r="D3509" s="7" t="n">
        <v>8.30804110084351</v>
      </c>
    </row>
    <row r="3510" customFormat="false" ht="13.5" hidden="false" customHeight="false" outlineLevel="0" collapsed="false">
      <c r="A3510" s="4" t="n">
        <v>38178.1200925926</v>
      </c>
      <c r="B3510" s="5"/>
      <c r="C3510" s="6" t="n">
        <f aca="false">(A3510-$A$2)/0.000011574074074074</f>
        <v>10366.0000003875</v>
      </c>
      <c r="D3510" s="7" t="n">
        <v>8.30804110667899</v>
      </c>
    </row>
    <row r="3511" customFormat="false" ht="13.5" hidden="false" customHeight="false" outlineLevel="0" collapsed="false">
      <c r="A3511" s="4" t="n">
        <v>38178.1201041667</v>
      </c>
      <c r="B3511" s="5"/>
      <c r="C3511" s="6" t="n">
        <f aca="false">(A3511-$A$2)/0.000011574074074074</f>
        <v>10366.9999999926</v>
      </c>
      <c r="D3511" s="7" t="n">
        <v>8.30804111251508</v>
      </c>
    </row>
    <row r="3512" customFormat="false" ht="13.5" hidden="false" customHeight="false" outlineLevel="0" collapsed="false">
      <c r="A3512" s="4" t="n">
        <v>38178.1201157407</v>
      </c>
      <c r="B3512" s="5"/>
      <c r="C3512" s="6" t="n">
        <f aca="false">(A3512-$A$2)/0.000011574074074074</f>
        <v>10368.0000002264</v>
      </c>
      <c r="D3512" s="7" t="n">
        <v>8.3080411183518</v>
      </c>
    </row>
    <row r="3513" customFormat="false" ht="13.5" hidden="false" customHeight="false" outlineLevel="0" collapsed="false">
      <c r="A3513" s="4" t="n">
        <v>38178.1201273148</v>
      </c>
      <c r="B3513" s="5"/>
      <c r="C3513" s="6" t="n">
        <f aca="false">(A3513-$A$2)/0.000011574074074074</f>
        <v>10369.0000004601</v>
      </c>
      <c r="D3513" s="7" t="n">
        <v>8.30804112418914</v>
      </c>
    </row>
    <row r="3514" customFormat="false" ht="13.5" hidden="false" customHeight="false" outlineLevel="0" collapsed="false">
      <c r="A3514" s="4" t="n">
        <v>38178.1201388889</v>
      </c>
      <c r="B3514" s="5"/>
      <c r="C3514" s="6" t="n">
        <f aca="false">(A3514-$A$2)/0.000011574074074074</f>
        <v>10370.0000000653</v>
      </c>
      <c r="D3514" s="7" t="n">
        <v>8.30804113002711</v>
      </c>
    </row>
    <row r="3515" customFormat="false" ht="13.5" hidden="false" customHeight="false" outlineLevel="0" collapsed="false">
      <c r="A3515" s="4" t="n">
        <v>38178.120150463</v>
      </c>
      <c r="B3515" s="5"/>
      <c r="C3515" s="6" t="n">
        <f aca="false">(A3515-$A$2)/0.000011574074074074</f>
        <v>10371.000000299</v>
      </c>
      <c r="D3515" s="7" t="n">
        <v>8.3080211358657</v>
      </c>
    </row>
    <row r="3516" customFormat="false" ht="13.5" hidden="false" customHeight="false" outlineLevel="0" collapsed="false">
      <c r="A3516" s="4" t="n">
        <v>38178.120162037</v>
      </c>
      <c r="B3516" s="5"/>
      <c r="C3516" s="6" t="n">
        <f aca="false">(A3516-$A$2)/0.000011574074074074</f>
        <v>10371.9999999041</v>
      </c>
      <c r="D3516" s="7" t="n">
        <v>8.30804114170491</v>
      </c>
    </row>
    <row r="3517" customFormat="false" ht="13.5" hidden="false" customHeight="false" outlineLevel="0" collapsed="false">
      <c r="A3517" s="4" t="n">
        <v>38178.1201736111</v>
      </c>
      <c r="B3517" s="5"/>
      <c r="C3517" s="6" t="n">
        <f aca="false">(A3517-$A$2)/0.000011574074074074</f>
        <v>10373.0000001379</v>
      </c>
      <c r="D3517" s="7" t="n">
        <v>8.30802114754474</v>
      </c>
    </row>
    <row r="3518" customFormat="false" ht="13.5" hidden="false" customHeight="false" outlineLevel="0" collapsed="false">
      <c r="A3518" s="4" t="n">
        <v>38178.1201851852</v>
      </c>
      <c r="B3518" s="5"/>
      <c r="C3518" s="6" t="n">
        <f aca="false">(A3518-$A$2)/0.000011574074074074</f>
        <v>10374.0000003717</v>
      </c>
      <c r="D3518" s="7" t="n">
        <v>8.3080411533852</v>
      </c>
    </row>
    <row r="3519" customFormat="false" ht="13.5" hidden="false" customHeight="false" outlineLevel="0" collapsed="false">
      <c r="A3519" s="4" t="n">
        <v>38178.1201967593</v>
      </c>
      <c r="B3519" s="5"/>
      <c r="C3519" s="6" t="n">
        <f aca="false">(A3519-$A$2)/0.000011574074074074</f>
        <v>10374.9999999768</v>
      </c>
      <c r="D3519" s="7" t="n">
        <v>8.30802115922628</v>
      </c>
    </row>
    <row r="3520" customFormat="false" ht="13.5" hidden="false" customHeight="false" outlineLevel="0" collapsed="false">
      <c r="A3520" s="4" t="n">
        <v>38178.1202083333</v>
      </c>
      <c r="B3520" s="5"/>
      <c r="C3520" s="6" t="n">
        <f aca="false">(A3520-$A$2)/0.000011574074074074</f>
        <v>10376.0000002105</v>
      </c>
      <c r="D3520" s="7" t="n">
        <v>8.30804116506798</v>
      </c>
    </row>
    <row r="3521" customFormat="false" ht="13.5" hidden="false" customHeight="false" outlineLevel="0" collapsed="false">
      <c r="A3521" s="4" t="n">
        <v>38178.1202199074</v>
      </c>
      <c r="B3521" s="5"/>
      <c r="C3521" s="6" t="n">
        <f aca="false">(A3521-$A$2)/0.000011574074074074</f>
        <v>10377.0000004443</v>
      </c>
      <c r="D3521" s="7" t="n">
        <v>8.3080411709103</v>
      </c>
    </row>
    <row r="3522" customFormat="false" ht="13.5" hidden="false" customHeight="false" outlineLevel="0" collapsed="false">
      <c r="A3522" s="4" t="n">
        <v>38178.1202314815</v>
      </c>
      <c r="B3522" s="5"/>
      <c r="C3522" s="6" t="n">
        <f aca="false">(A3522-$A$2)/0.000011574074074074</f>
        <v>10378.0000000494</v>
      </c>
      <c r="D3522" s="7" t="n">
        <v>8.30804117675325</v>
      </c>
    </row>
    <row r="3523" customFormat="false" ht="13.5" hidden="false" customHeight="false" outlineLevel="0" collapsed="false">
      <c r="A3523" s="4" t="n">
        <v>38178.1202430556</v>
      </c>
      <c r="B3523" s="5"/>
      <c r="C3523" s="6" t="n">
        <f aca="false">(A3523-$A$2)/0.000011574074074074</f>
        <v>10379.0000002832</v>
      </c>
      <c r="D3523" s="7" t="n">
        <v>8.30804118259682</v>
      </c>
    </row>
    <row r="3524" customFormat="false" ht="13.5" hidden="false" customHeight="false" outlineLevel="0" collapsed="false">
      <c r="A3524" s="4" t="n">
        <v>38178.1202546296</v>
      </c>
      <c r="B3524" s="5"/>
      <c r="C3524" s="6" t="n">
        <f aca="false">(A3524-$A$2)/0.000011574074074074</f>
        <v>10379.9999998883</v>
      </c>
      <c r="D3524" s="7" t="n">
        <v>8.308041188441</v>
      </c>
    </row>
    <row r="3525" customFormat="false" ht="13.5" hidden="false" customHeight="false" outlineLevel="0" collapsed="false">
      <c r="A3525" s="4" t="n">
        <v>38178.1202662037</v>
      </c>
      <c r="B3525" s="5"/>
      <c r="C3525" s="6" t="n">
        <f aca="false">(A3525-$A$2)/0.000011574074074074</f>
        <v>10381.0000001221</v>
      </c>
      <c r="D3525" s="7" t="n">
        <v>8.30804119428582</v>
      </c>
    </row>
    <row r="3526" customFormat="false" ht="13.5" hidden="false" customHeight="false" outlineLevel="0" collapsed="false">
      <c r="A3526" s="4" t="n">
        <v>38178.1202777778</v>
      </c>
      <c r="B3526" s="5"/>
      <c r="C3526" s="6" t="n">
        <f aca="false">(A3526-$A$2)/0.000011574074074074</f>
        <v>10382.0000003558</v>
      </c>
      <c r="D3526" s="7" t="n">
        <v>8.30802120013125</v>
      </c>
    </row>
    <row r="3527" customFormat="false" ht="13.5" hidden="false" customHeight="false" outlineLevel="0" collapsed="false">
      <c r="A3527" s="4" t="n">
        <v>38178.1202893519</v>
      </c>
      <c r="B3527" s="5"/>
      <c r="C3527" s="6" t="n">
        <f aca="false">(A3527-$A$2)/0.000011574074074074</f>
        <v>10382.999999961</v>
      </c>
      <c r="D3527" s="7" t="n">
        <v>8.30802120597731</v>
      </c>
    </row>
    <row r="3528" customFormat="false" ht="13.5" hidden="false" customHeight="false" outlineLevel="0" collapsed="false">
      <c r="A3528" s="4" t="n">
        <v>38178.1203009259</v>
      </c>
      <c r="B3528" s="5"/>
      <c r="C3528" s="6" t="n">
        <f aca="false">(A3528-$A$2)/0.000011574074074074</f>
        <v>10384.0000001947</v>
      </c>
      <c r="D3528" s="7" t="n">
        <v>8.30802121182399</v>
      </c>
    </row>
    <row r="3529" customFormat="false" ht="13.5" hidden="false" customHeight="false" outlineLevel="0" collapsed="false">
      <c r="A3529" s="4" t="n">
        <v>38178.1203125</v>
      </c>
      <c r="B3529" s="5"/>
      <c r="C3529" s="6" t="n">
        <f aca="false">(A3529-$A$2)/0.000011574074074074</f>
        <v>10385.0000004285</v>
      </c>
      <c r="D3529" s="7" t="n">
        <v>8.30804121767129</v>
      </c>
    </row>
    <row r="3530" customFormat="false" ht="13.5" hidden="false" customHeight="false" outlineLevel="0" collapsed="false">
      <c r="A3530" s="4" t="n">
        <v>38178.1203240741</v>
      </c>
      <c r="B3530" s="5"/>
      <c r="C3530" s="6" t="n">
        <f aca="false">(A3530-$A$2)/0.000011574074074074</f>
        <v>10386.0000000336</v>
      </c>
      <c r="D3530" s="7" t="n">
        <v>8.30802122351921</v>
      </c>
    </row>
    <row r="3531" customFormat="false" ht="13.5" hidden="false" customHeight="false" outlineLevel="0" collapsed="false">
      <c r="A3531" s="4" t="n">
        <v>38178.1203356482</v>
      </c>
      <c r="B3531" s="5"/>
      <c r="C3531" s="6" t="n">
        <f aca="false">(A3531-$A$2)/0.000011574074074074</f>
        <v>10387.0000002674</v>
      </c>
      <c r="D3531" s="7" t="n">
        <v>8.30804122936775</v>
      </c>
    </row>
    <row r="3532" customFormat="false" ht="13.5" hidden="false" customHeight="false" outlineLevel="0" collapsed="false">
      <c r="A3532" s="4" t="n">
        <v>38178.1203472222</v>
      </c>
      <c r="B3532" s="5"/>
      <c r="C3532" s="6" t="n">
        <f aca="false">(A3532-$A$2)/0.000011574074074074</f>
        <v>10387.9999998725</v>
      </c>
      <c r="D3532" s="7" t="n">
        <v>8.30804123521692</v>
      </c>
    </row>
    <row r="3533" customFormat="false" ht="13.5" hidden="false" customHeight="false" outlineLevel="0" collapsed="false">
      <c r="A3533" s="4" t="n">
        <v>38178.1203587963</v>
      </c>
      <c r="B3533" s="5"/>
      <c r="C3533" s="6" t="n">
        <f aca="false">(A3533-$A$2)/0.000011574074074074</f>
        <v>10389.0000001062</v>
      </c>
      <c r="D3533" s="7" t="n">
        <v>8.3080412410667</v>
      </c>
    </row>
    <row r="3534" customFormat="false" ht="13.5" hidden="false" customHeight="false" outlineLevel="0" collapsed="false">
      <c r="A3534" s="4" t="n">
        <v>38178.1203703704</v>
      </c>
      <c r="B3534" s="5"/>
      <c r="C3534" s="6" t="n">
        <f aca="false">(A3534-$A$2)/0.000011574074074074</f>
        <v>10390.00000034</v>
      </c>
      <c r="D3534" s="7" t="n">
        <v>8.30804124691711</v>
      </c>
    </row>
    <row r="3535" customFormat="false" ht="13.5" hidden="false" customHeight="false" outlineLevel="0" collapsed="false">
      <c r="A3535" s="4" t="n">
        <v>38178.1203819444</v>
      </c>
      <c r="B3535" s="5"/>
      <c r="C3535" s="6" t="n">
        <f aca="false">(A3535-$A$2)/0.000011574074074074</f>
        <v>10390.9999999451</v>
      </c>
      <c r="D3535" s="7" t="n">
        <v>8.30804125276814</v>
      </c>
    </row>
    <row r="3536" customFormat="false" ht="13.5" hidden="false" customHeight="false" outlineLevel="0" collapsed="false">
      <c r="A3536" s="4" t="n">
        <v>38178.1203935185</v>
      </c>
      <c r="B3536" s="5"/>
      <c r="C3536" s="6" t="n">
        <f aca="false">(A3536-$A$2)/0.000011574074074074</f>
        <v>10392.0000001789</v>
      </c>
      <c r="D3536" s="7" t="n">
        <v>8.30804125861979</v>
      </c>
    </row>
    <row r="3537" customFormat="false" ht="13.5" hidden="false" customHeight="false" outlineLevel="0" collapsed="false">
      <c r="A3537" s="4" t="n">
        <v>38178.1204050926</v>
      </c>
      <c r="B3537" s="5"/>
      <c r="C3537" s="6" t="n">
        <f aca="false">(A3537-$A$2)/0.000011574074074074</f>
        <v>10393.0000004126</v>
      </c>
      <c r="D3537" s="7" t="n">
        <v>8.30804126447206</v>
      </c>
    </row>
    <row r="3538" customFormat="false" ht="13.5" hidden="false" customHeight="false" outlineLevel="0" collapsed="false">
      <c r="A3538" s="4" t="n">
        <v>38178.1204166667</v>
      </c>
      <c r="B3538" s="5"/>
      <c r="C3538" s="6" t="n">
        <f aca="false">(A3538-$A$2)/0.000011574074074074</f>
        <v>10394.0000000178</v>
      </c>
      <c r="D3538" s="7" t="n">
        <v>8.30804127032496</v>
      </c>
    </row>
    <row r="3539" customFormat="false" ht="13.5" hidden="false" customHeight="false" outlineLevel="0" collapsed="false">
      <c r="A3539" s="4" t="n">
        <v>38178.1204282407</v>
      </c>
      <c r="B3539" s="5"/>
      <c r="C3539" s="6" t="n">
        <f aca="false">(A3539-$A$2)/0.000011574074074074</f>
        <v>10395.0000002515</v>
      </c>
      <c r="D3539" s="7" t="n">
        <v>8.30802127617847</v>
      </c>
    </row>
    <row r="3540" customFormat="false" ht="13.5" hidden="false" customHeight="false" outlineLevel="0" collapsed="false">
      <c r="A3540" s="4" t="n">
        <v>38178.1204398148</v>
      </c>
      <c r="B3540" s="5"/>
      <c r="C3540" s="6" t="n">
        <f aca="false">(A3540-$A$2)/0.000011574074074074</f>
        <v>10396.0000004853</v>
      </c>
      <c r="D3540" s="7" t="n">
        <v>8.30804128203261</v>
      </c>
    </row>
    <row r="3541" customFormat="false" ht="13.5" hidden="false" customHeight="false" outlineLevel="0" collapsed="false">
      <c r="A3541" s="4" t="n">
        <v>38178.1204513889</v>
      </c>
      <c r="B3541" s="5"/>
      <c r="C3541" s="6" t="n">
        <f aca="false">(A3541-$A$2)/0.000011574074074074</f>
        <v>10397.0000000904</v>
      </c>
      <c r="D3541" s="7" t="n">
        <v>8.30804128788736</v>
      </c>
    </row>
    <row r="3542" customFormat="false" ht="13.5" hidden="false" customHeight="false" outlineLevel="0" collapsed="false">
      <c r="A3542" s="4" t="n">
        <v>38178.120462963</v>
      </c>
      <c r="B3542" s="5"/>
      <c r="C3542" s="6" t="n">
        <f aca="false">(A3542-$A$2)/0.000011574074074074</f>
        <v>10398.0000003242</v>
      </c>
      <c r="D3542" s="7" t="n">
        <v>8.30804129374274</v>
      </c>
    </row>
    <row r="3543" customFormat="false" ht="13.5" hidden="false" customHeight="false" outlineLevel="0" collapsed="false">
      <c r="A3543" s="4" t="n">
        <v>38178.120474537</v>
      </c>
      <c r="B3543" s="5"/>
      <c r="C3543" s="6" t="n">
        <f aca="false">(A3543-$A$2)/0.000011574074074074</f>
        <v>10398.9999999293</v>
      </c>
      <c r="D3543" s="7" t="n">
        <v>8.30802129959873</v>
      </c>
    </row>
    <row r="3544" customFormat="false" ht="13.5" hidden="false" customHeight="false" outlineLevel="0" collapsed="false">
      <c r="A3544" s="4" t="n">
        <v>38178.1204861111</v>
      </c>
      <c r="B3544" s="5"/>
      <c r="C3544" s="6" t="n">
        <f aca="false">(A3544-$A$2)/0.000011574074074074</f>
        <v>10400.000000163</v>
      </c>
      <c r="D3544" s="7" t="n">
        <v>8.30802130545535</v>
      </c>
    </row>
    <row r="3545" customFormat="false" ht="13.5" hidden="false" customHeight="false" outlineLevel="0" collapsed="false">
      <c r="A3545" s="4" t="n">
        <v>38178.1204976852</v>
      </c>
      <c r="B3545" s="5"/>
      <c r="C3545" s="6" t="n">
        <f aca="false">(A3545-$A$2)/0.000011574074074074</f>
        <v>10401.0000003968</v>
      </c>
      <c r="D3545" s="7" t="n">
        <v>8.30804131131259</v>
      </c>
    </row>
    <row r="3546" customFormat="false" ht="13.5" hidden="false" customHeight="false" outlineLevel="0" collapsed="false">
      <c r="A3546" s="4" t="n">
        <v>38178.1205092593</v>
      </c>
      <c r="B3546" s="5"/>
      <c r="C3546" s="6" t="n">
        <f aca="false">(A3546-$A$2)/0.000011574074074074</f>
        <v>10402.0000000019</v>
      </c>
      <c r="D3546" s="7" t="n">
        <v>8.30802131717045</v>
      </c>
    </row>
    <row r="3547" customFormat="false" ht="13.5" hidden="false" customHeight="false" outlineLevel="0" collapsed="false">
      <c r="A3547" s="4" t="n">
        <v>38178.1205208333</v>
      </c>
      <c r="B3547" s="5"/>
      <c r="C3547" s="6" t="n">
        <f aca="false">(A3547-$A$2)/0.000011574074074074</f>
        <v>10403.0000002357</v>
      </c>
      <c r="D3547" s="7" t="n">
        <v>8.30804132302893</v>
      </c>
    </row>
    <row r="3548" customFormat="false" ht="13.5" hidden="false" customHeight="false" outlineLevel="0" collapsed="false">
      <c r="A3548" s="4" t="n">
        <v>38178.1205324074</v>
      </c>
      <c r="B3548" s="5"/>
      <c r="C3548" s="6" t="n">
        <f aca="false">(A3548-$A$2)/0.000011574074074074</f>
        <v>10404.0000004695</v>
      </c>
      <c r="D3548" s="7" t="n">
        <v>8.30804132888803</v>
      </c>
    </row>
    <row r="3549" customFormat="false" ht="13.5" hidden="false" customHeight="false" outlineLevel="0" collapsed="false">
      <c r="A3549" s="4" t="n">
        <v>38178.1205439815</v>
      </c>
      <c r="B3549" s="5"/>
      <c r="C3549" s="6" t="n">
        <f aca="false">(A3549-$A$2)/0.000011574074074074</f>
        <v>10405.0000000746</v>
      </c>
      <c r="D3549" s="7" t="n">
        <v>8.30804133474775</v>
      </c>
    </row>
    <row r="3550" customFormat="false" ht="13.5" hidden="false" customHeight="false" outlineLevel="0" collapsed="false">
      <c r="A3550" s="4" t="n">
        <v>38178.1205555556</v>
      </c>
      <c r="B3550" s="5"/>
      <c r="C3550" s="6" t="n">
        <f aca="false">(A3550-$A$2)/0.000011574074074074</f>
        <v>10406.0000003083</v>
      </c>
      <c r="D3550" s="7" t="n">
        <v>8.30804134060809</v>
      </c>
    </row>
    <row r="3551" customFormat="false" ht="13.5" hidden="false" customHeight="false" outlineLevel="0" collapsed="false">
      <c r="A3551" s="4" t="n">
        <v>38178.1205671296</v>
      </c>
      <c r="B3551" s="5"/>
      <c r="C3551" s="6" t="n">
        <f aca="false">(A3551-$A$2)/0.000011574074074074</f>
        <v>10406.9999999135</v>
      </c>
      <c r="D3551" s="7" t="n">
        <v>8.30802134646905</v>
      </c>
    </row>
    <row r="3552" customFormat="false" ht="13.5" hidden="false" customHeight="false" outlineLevel="0" collapsed="false">
      <c r="A3552" s="4" t="n">
        <v>38178.1205787037</v>
      </c>
      <c r="B3552" s="5"/>
      <c r="C3552" s="6" t="n">
        <f aca="false">(A3552-$A$2)/0.000011574074074074</f>
        <v>10408.0000001472</v>
      </c>
      <c r="D3552" s="7" t="n">
        <v>8.30802135233063</v>
      </c>
    </row>
    <row r="3553" customFormat="false" ht="13.5" hidden="false" customHeight="false" outlineLevel="0" collapsed="false">
      <c r="A3553" s="4" t="n">
        <v>38178.1205902778</v>
      </c>
      <c r="B3553" s="5"/>
      <c r="C3553" s="6" t="n">
        <f aca="false">(A3553-$A$2)/0.000011574074074074</f>
        <v>10409.000000381</v>
      </c>
      <c r="D3553" s="7" t="n">
        <v>8.30804135819283</v>
      </c>
    </row>
    <row r="3554" customFormat="false" ht="13.5" hidden="false" customHeight="false" outlineLevel="0" collapsed="false">
      <c r="A3554" s="4" t="n">
        <v>38178.1206018519</v>
      </c>
      <c r="B3554" s="5"/>
      <c r="C3554" s="6" t="n">
        <f aca="false">(A3554-$A$2)/0.000011574074074074</f>
        <v>10409.9999999861</v>
      </c>
      <c r="D3554" s="7" t="n">
        <v>8.30804136405565</v>
      </c>
    </row>
    <row r="3555" customFormat="false" ht="13.5" hidden="false" customHeight="false" outlineLevel="0" collapsed="false">
      <c r="A3555" s="4" t="n">
        <v>38178.1206134259</v>
      </c>
      <c r="B3555" s="5"/>
      <c r="C3555" s="6" t="n">
        <f aca="false">(A3555-$A$2)/0.000011574074074074</f>
        <v>10411.0000002199</v>
      </c>
      <c r="D3555" s="7" t="n">
        <v>8.30804136991909</v>
      </c>
    </row>
    <row r="3556" customFormat="false" ht="13.5" hidden="false" customHeight="false" outlineLevel="0" collapsed="false">
      <c r="A3556" s="4" t="n">
        <v>38178.120625</v>
      </c>
      <c r="B3556" s="5"/>
      <c r="C3556" s="6" t="n">
        <f aca="false">(A3556-$A$2)/0.000011574074074074</f>
        <v>10412.0000004536</v>
      </c>
      <c r="D3556" s="7" t="n">
        <v>8.30804137578315</v>
      </c>
    </row>
    <row r="3557" customFormat="false" ht="13.5" hidden="false" customHeight="false" outlineLevel="0" collapsed="false">
      <c r="A3557" s="4" t="n">
        <v>38178.1206365741</v>
      </c>
      <c r="B3557" s="5"/>
      <c r="C3557" s="6" t="n">
        <f aca="false">(A3557-$A$2)/0.000011574074074074</f>
        <v>10413.0000000587</v>
      </c>
      <c r="D3557" s="7" t="n">
        <v>8.30804138164783</v>
      </c>
    </row>
    <row r="3558" customFormat="false" ht="13.5" hidden="false" customHeight="false" outlineLevel="0" collapsed="false">
      <c r="A3558" s="4" t="n">
        <v>38178.1206481482</v>
      </c>
      <c r="B3558" s="5"/>
      <c r="C3558" s="6" t="n">
        <f aca="false">(A3558-$A$2)/0.000011574074074074</f>
        <v>10414.0000002925</v>
      </c>
      <c r="D3558" s="7" t="n">
        <v>8.30804138751313</v>
      </c>
    </row>
    <row r="3559" customFormat="false" ht="13.5" hidden="false" customHeight="false" outlineLevel="0" collapsed="false">
      <c r="A3559" s="4" t="n">
        <v>38178.1206597222</v>
      </c>
      <c r="B3559" s="5"/>
      <c r="C3559" s="6" t="n">
        <f aca="false">(A3559-$A$2)/0.000011574074074074</f>
        <v>10414.9999998976</v>
      </c>
      <c r="D3559" s="7" t="n">
        <v>8.30802139337905</v>
      </c>
    </row>
    <row r="3560" customFormat="false" ht="13.5" hidden="false" customHeight="false" outlineLevel="0" collapsed="false">
      <c r="A3560" s="4" t="n">
        <v>38178.1206712963</v>
      </c>
      <c r="B3560" s="5"/>
      <c r="C3560" s="6" t="n">
        <f aca="false">(A3560-$A$2)/0.000011574074074074</f>
        <v>10416.0000001314</v>
      </c>
      <c r="D3560" s="7" t="n">
        <v>8.30804139924559</v>
      </c>
    </row>
    <row r="3561" customFormat="false" ht="13.5" hidden="false" customHeight="false" outlineLevel="0" collapsed="false">
      <c r="A3561" s="4" t="n">
        <v>38178.1206828704</v>
      </c>
      <c r="B3561" s="5"/>
      <c r="C3561" s="6" t="n">
        <f aca="false">(A3561-$A$2)/0.000011574074074074</f>
        <v>10417.0000003651</v>
      </c>
      <c r="D3561" s="7" t="n">
        <v>8.30804140511275</v>
      </c>
    </row>
    <row r="3562" customFormat="false" ht="13.5" hidden="false" customHeight="false" outlineLevel="0" collapsed="false">
      <c r="A3562" s="4" t="n">
        <v>38178.1206944444</v>
      </c>
      <c r="B3562" s="5"/>
      <c r="C3562" s="6" t="n">
        <f aca="false">(A3562-$A$2)/0.000011574074074074</f>
        <v>10417.9999999703</v>
      </c>
      <c r="D3562" s="7" t="n">
        <v>8.30804141098052</v>
      </c>
    </row>
    <row r="3563" customFormat="false" ht="13.5" hidden="false" customHeight="false" outlineLevel="0" collapsed="false">
      <c r="A3563" s="4" t="n">
        <v>38178.1207060185</v>
      </c>
      <c r="B3563" s="5"/>
      <c r="C3563" s="6" t="n">
        <f aca="false">(A3563-$A$2)/0.000011574074074074</f>
        <v>10419.000000204</v>
      </c>
      <c r="D3563" s="7" t="n">
        <v>8.30804141684892</v>
      </c>
    </row>
    <row r="3564" customFormat="false" ht="13.5" hidden="false" customHeight="false" outlineLevel="0" collapsed="false">
      <c r="A3564" s="4" t="n">
        <v>38178.1207175926</v>
      </c>
      <c r="B3564" s="5"/>
      <c r="C3564" s="6" t="n">
        <f aca="false">(A3564-$A$2)/0.000011574074074074</f>
        <v>10420.0000004378</v>
      </c>
      <c r="D3564" s="7" t="n">
        <v>8.30804142271794</v>
      </c>
    </row>
    <row r="3565" customFormat="false" ht="13.5" hidden="false" customHeight="false" outlineLevel="0" collapsed="false">
      <c r="A3565" s="4" t="n">
        <v>38178.1207291667</v>
      </c>
      <c r="B3565" s="5"/>
      <c r="C3565" s="6" t="n">
        <f aca="false">(A3565-$A$2)/0.000011574074074074</f>
        <v>10421.0000000429</v>
      </c>
      <c r="D3565" s="7" t="n">
        <v>8.30802142858757</v>
      </c>
    </row>
    <row r="3566" customFormat="false" ht="13.5" hidden="false" customHeight="false" outlineLevel="0" collapsed="false">
      <c r="A3566" s="4" t="n">
        <v>38178.1207407407</v>
      </c>
      <c r="B3566" s="5"/>
      <c r="C3566" s="6" t="n">
        <f aca="false">(A3566-$A$2)/0.000011574074074074</f>
        <v>10422.0000002767</v>
      </c>
      <c r="D3566" s="7" t="n">
        <v>8.30804143445782</v>
      </c>
    </row>
    <row r="3567" customFormat="false" ht="13.5" hidden="false" customHeight="false" outlineLevel="0" collapsed="false">
      <c r="A3567" s="4" t="n">
        <v>38178.1207523148</v>
      </c>
      <c r="B3567" s="5"/>
      <c r="C3567" s="6" t="n">
        <f aca="false">(A3567-$A$2)/0.000011574074074074</f>
        <v>10422.9999998818</v>
      </c>
      <c r="D3567" s="7" t="n">
        <v>8.3080414403287</v>
      </c>
    </row>
    <row r="3568" customFormat="false" ht="13.5" hidden="false" customHeight="false" outlineLevel="0" collapsed="false">
      <c r="A3568" s="4" t="n">
        <v>38178.1207638889</v>
      </c>
      <c r="B3568" s="5"/>
      <c r="C3568" s="6" t="n">
        <f aca="false">(A3568-$A$2)/0.000011574074074074</f>
        <v>10424.0000001156</v>
      </c>
      <c r="D3568" s="7" t="n">
        <v>8.30804144620019</v>
      </c>
    </row>
    <row r="3569" customFormat="false" ht="13.5" hidden="false" customHeight="false" outlineLevel="0" collapsed="false">
      <c r="A3569" s="4" t="n">
        <v>38178.120775463</v>
      </c>
      <c r="B3569" s="5"/>
      <c r="C3569" s="6" t="n">
        <f aca="false">(A3569-$A$2)/0.000011574074074074</f>
        <v>10425.0000003493</v>
      </c>
      <c r="D3569" s="7" t="n">
        <v>8.3080414520723</v>
      </c>
    </row>
    <row r="3570" customFormat="false" ht="13.5" hidden="false" customHeight="false" outlineLevel="0" collapsed="false">
      <c r="A3570" s="4" t="n">
        <v>38178.120787037</v>
      </c>
      <c r="B3570" s="5"/>
      <c r="C3570" s="6" t="n">
        <f aca="false">(A3570-$A$2)/0.000011574074074074</f>
        <v>10425.9999999544</v>
      </c>
      <c r="D3570" s="7" t="n">
        <v>8.30802145794503</v>
      </c>
    </row>
    <row r="3571" customFormat="false" ht="13.5" hidden="false" customHeight="false" outlineLevel="0" collapsed="false">
      <c r="A3571" s="4" t="n">
        <v>38178.1207986111</v>
      </c>
      <c r="B3571" s="5"/>
      <c r="C3571" s="6" t="n">
        <f aca="false">(A3571-$A$2)/0.000011574074074074</f>
        <v>10427.0000001882</v>
      </c>
      <c r="D3571" s="7" t="n">
        <v>8.30804146381838</v>
      </c>
    </row>
    <row r="3572" customFormat="false" ht="13.5" hidden="false" customHeight="false" outlineLevel="0" collapsed="false">
      <c r="A3572" s="4" t="n">
        <v>38178.1208101852</v>
      </c>
      <c r="B3572" s="5"/>
      <c r="C3572" s="6" t="n">
        <f aca="false">(A3572-$A$2)/0.000011574074074074</f>
        <v>10428.000000422</v>
      </c>
      <c r="D3572" s="7" t="n">
        <v>8.30804146969235</v>
      </c>
    </row>
    <row r="3573" customFormat="false" ht="13.5" hidden="false" customHeight="false" outlineLevel="0" collapsed="false">
      <c r="A3573" s="4" t="n">
        <v>38178.1208217593</v>
      </c>
      <c r="B3573" s="5"/>
      <c r="C3573" s="6" t="n">
        <f aca="false">(A3573-$A$2)/0.000011574074074074</f>
        <v>10429.0000000271</v>
      </c>
      <c r="D3573" s="7" t="n">
        <v>8.30804147556693</v>
      </c>
    </row>
    <row r="3574" customFormat="false" ht="13.5" hidden="false" customHeight="false" outlineLevel="0" collapsed="false">
      <c r="A3574" s="4" t="n">
        <v>38178.1208333333</v>
      </c>
      <c r="B3574" s="5"/>
      <c r="C3574" s="6" t="n">
        <f aca="false">(A3574-$A$2)/0.000011574074074074</f>
        <v>10430.0000002608</v>
      </c>
      <c r="D3574" s="7" t="n">
        <v>8.30802148144213</v>
      </c>
    </row>
    <row r="3575" customFormat="false" ht="13.5" hidden="false" customHeight="false" outlineLevel="0" collapsed="false">
      <c r="A3575" s="4" t="n">
        <v>38178.1208449074</v>
      </c>
      <c r="B3575" s="5"/>
      <c r="C3575" s="6" t="n">
        <f aca="false">(A3575-$A$2)/0.000011574074074074</f>
        <v>10430.999999866</v>
      </c>
      <c r="D3575" s="7" t="n">
        <v>8.30804148731795</v>
      </c>
    </row>
    <row r="3576" customFormat="false" ht="13.5" hidden="false" customHeight="false" outlineLevel="0" collapsed="false">
      <c r="A3576" s="4" t="n">
        <v>38178.1208564815</v>
      </c>
      <c r="B3576" s="5"/>
      <c r="C3576" s="6" t="n">
        <f aca="false">(A3576-$A$2)/0.000011574074074074</f>
        <v>10432.0000000997</v>
      </c>
      <c r="D3576" s="7" t="n">
        <v>8.3080414931944</v>
      </c>
    </row>
    <row r="3577" customFormat="false" ht="13.5" hidden="false" customHeight="false" outlineLevel="0" collapsed="false">
      <c r="A3577" s="4" t="n">
        <v>38178.1208680556</v>
      </c>
      <c r="B3577" s="5"/>
      <c r="C3577" s="6" t="n">
        <f aca="false">(A3577-$A$2)/0.000011574074074074</f>
        <v>10433.0000003335</v>
      </c>
      <c r="D3577" s="7" t="n">
        <v>8.30804149907145</v>
      </c>
    </row>
    <row r="3578" customFormat="false" ht="13.5" hidden="false" customHeight="false" outlineLevel="0" collapsed="false">
      <c r="A3578" s="4" t="n">
        <v>38178.1208796296</v>
      </c>
      <c r="B3578" s="5"/>
      <c r="C3578" s="6" t="n">
        <f aca="false">(A3578-$A$2)/0.000011574074074074</f>
        <v>10433.9999999386</v>
      </c>
      <c r="D3578" s="7" t="n">
        <v>8.30802150494913</v>
      </c>
    </row>
    <row r="3579" customFormat="false" ht="13.5" hidden="false" customHeight="false" outlineLevel="0" collapsed="false">
      <c r="A3579" s="4" t="n">
        <v>38178.1208912037</v>
      </c>
      <c r="B3579" s="5"/>
      <c r="C3579" s="6" t="n">
        <f aca="false">(A3579-$A$2)/0.000011574074074074</f>
        <v>10435.0000001724</v>
      </c>
      <c r="D3579" s="7" t="n">
        <v>8.30804151082743</v>
      </c>
    </row>
    <row r="3580" customFormat="false" ht="13.5" hidden="false" customHeight="false" outlineLevel="0" collapsed="false">
      <c r="A3580" s="4" t="n">
        <v>38178.1209027778</v>
      </c>
      <c r="B3580" s="5"/>
      <c r="C3580" s="6" t="n">
        <f aca="false">(A3580-$A$2)/0.000011574074074074</f>
        <v>10436.0000004061</v>
      </c>
      <c r="D3580" s="7" t="n">
        <v>8.30802151670634</v>
      </c>
    </row>
    <row r="3581" customFormat="false" ht="13.5" hidden="false" customHeight="false" outlineLevel="0" collapsed="false">
      <c r="A3581" s="4" t="n">
        <v>38178.1209143519</v>
      </c>
      <c r="B3581" s="5"/>
      <c r="C3581" s="6" t="n">
        <f aca="false">(A3581-$A$2)/0.000011574074074074</f>
        <v>10437.0000000112</v>
      </c>
      <c r="D3581" s="7" t="n">
        <v>8.30804152258587</v>
      </c>
    </row>
    <row r="3582" customFormat="false" ht="13.5" hidden="false" customHeight="false" outlineLevel="0" collapsed="false">
      <c r="A3582" s="4" t="n">
        <v>38178.1209259259</v>
      </c>
      <c r="B3582" s="5"/>
      <c r="C3582" s="6" t="n">
        <f aca="false">(A3582-$A$2)/0.000011574074074074</f>
        <v>10438.000000245</v>
      </c>
      <c r="D3582" s="7" t="n">
        <v>8.30804152846602</v>
      </c>
    </row>
    <row r="3583" customFormat="false" ht="13.5" hidden="false" customHeight="false" outlineLevel="0" collapsed="false">
      <c r="A3583" s="4" t="n">
        <v>38178.1209375</v>
      </c>
      <c r="B3583" s="5"/>
      <c r="C3583" s="6" t="n">
        <f aca="false">(A3583-$A$2)/0.000011574074074074</f>
        <v>10439.0000004788</v>
      </c>
      <c r="D3583" s="7" t="n">
        <v>8.30802153434679</v>
      </c>
    </row>
    <row r="3584" customFormat="false" ht="13.5" hidden="false" customHeight="false" outlineLevel="0" collapsed="false">
      <c r="A3584" s="4" t="n">
        <v>38178.1209490741</v>
      </c>
      <c r="B3584" s="5"/>
      <c r="C3584" s="6" t="n">
        <f aca="false">(A3584-$A$2)/0.000011574074074074</f>
        <v>10440.0000000839</v>
      </c>
      <c r="D3584" s="7" t="n">
        <v>8.30802154022817</v>
      </c>
    </row>
    <row r="3585" customFormat="false" ht="13.5" hidden="false" customHeight="false" outlineLevel="0" collapsed="false">
      <c r="A3585" s="4" t="n">
        <v>38178.1209606482</v>
      </c>
      <c r="B3585" s="5"/>
      <c r="C3585" s="6" t="n">
        <f aca="false">(A3585-$A$2)/0.000011574074074074</f>
        <v>10441.0000003176</v>
      </c>
      <c r="D3585" s="7" t="n">
        <v>8.30804154611017</v>
      </c>
    </row>
    <row r="3586" customFormat="false" ht="13.5" hidden="false" customHeight="false" outlineLevel="0" collapsed="false">
      <c r="A3586" s="4" t="n">
        <v>38178.1209722222</v>
      </c>
      <c r="B3586" s="5"/>
      <c r="C3586" s="6" t="n">
        <f aca="false">(A3586-$A$2)/0.000011574074074074</f>
        <v>10441.9999999228</v>
      </c>
      <c r="D3586" s="7" t="n">
        <v>8.30804155199279</v>
      </c>
    </row>
    <row r="3587" customFormat="false" ht="13.5" hidden="false" customHeight="false" outlineLevel="0" collapsed="false">
      <c r="A3587" s="4" t="n">
        <v>38178.1209837963</v>
      </c>
      <c r="B3587" s="5"/>
      <c r="C3587" s="6" t="n">
        <f aca="false">(A3587-$A$2)/0.000011574074074074</f>
        <v>10443.0000001565</v>
      </c>
      <c r="D3587" s="7" t="n">
        <v>8.30802155787603</v>
      </c>
    </row>
    <row r="3588" customFormat="false" ht="13.5" hidden="false" customHeight="false" outlineLevel="0" collapsed="false">
      <c r="A3588" s="4" t="n">
        <v>38178.1209953704</v>
      </c>
      <c r="B3588" s="5"/>
      <c r="C3588" s="6" t="n">
        <f aca="false">(A3588-$A$2)/0.000011574074074074</f>
        <v>10444.0000003903</v>
      </c>
      <c r="D3588" s="7" t="n">
        <v>8.30802156375988</v>
      </c>
    </row>
    <row r="3589" customFormat="false" ht="13.5" hidden="false" customHeight="false" outlineLevel="0" collapsed="false">
      <c r="A3589" s="4" t="n">
        <v>38178.1210069444</v>
      </c>
      <c r="B3589" s="5"/>
      <c r="C3589" s="6" t="n">
        <f aca="false">(A3589-$A$2)/0.000011574074074074</f>
        <v>10444.9999999954</v>
      </c>
      <c r="D3589" s="7" t="n">
        <v>8.30804156964435</v>
      </c>
    </row>
    <row r="3590" customFormat="false" ht="13.5" hidden="false" customHeight="false" outlineLevel="0" collapsed="false">
      <c r="A3590" s="4" t="n">
        <v>38178.1210185185</v>
      </c>
      <c r="B3590" s="5"/>
      <c r="C3590" s="6" t="n">
        <f aca="false">(A3590-$A$2)/0.000011574074074074</f>
        <v>10446.0000002292</v>
      </c>
      <c r="D3590" s="7" t="n">
        <v>8.30802157552944</v>
      </c>
    </row>
    <row r="3591" customFormat="false" ht="13.5" hidden="false" customHeight="false" outlineLevel="0" collapsed="false">
      <c r="A3591" s="4" t="n">
        <v>38178.1210300926</v>
      </c>
      <c r="B3591" s="5"/>
      <c r="C3591" s="6" t="n">
        <f aca="false">(A3591-$A$2)/0.000011574074074074</f>
        <v>10447.0000004629</v>
      </c>
      <c r="D3591" s="7" t="n">
        <v>8.30804158141515</v>
      </c>
    </row>
    <row r="3592" customFormat="false" ht="13.5" hidden="false" customHeight="false" outlineLevel="0" collapsed="false">
      <c r="A3592" s="4" t="n">
        <v>38178.1210416667</v>
      </c>
      <c r="B3592" s="5"/>
      <c r="C3592" s="6" t="n">
        <f aca="false">(A3592-$A$2)/0.000011574074074074</f>
        <v>10448.0000000681</v>
      </c>
      <c r="D3592" s="7" t="n">
        <v>8.30804158730147</v>
      </c>
    </row>
    <row r="3593" customFormat="false" ht="13.5" hidden="false" customHeight="false" outlineLevel="0" collapsed="false">
      <c r="A3593" s="4" t="n">
        <v>38178.1210532407</v>
      </c>
      <c r="B3593" s="5"/>
      <c r="C3593" s="6" t="n">
        <f aca="false">(A3593-$A$2)/0.000011574074074074</f>
        <v>10449.0000003018</v>
      </c>
      <c r="D3593" s="7" t="n">
        <v>8.30804159318841</v>
      </c>
    </row>
    <row r="3594" customFormat="false" ht="13.5" hidden="false" customHeight="false" outlineLevel="0" collapsed="false">
      <c r="A3594" s="4" t="n">
        <v>38178.1210648148</v>
      </c>
      <c r="B3594" s="5"/>
      <c r="C3594" s="6" t="n">
        <f aca="false">(A3594-$A$2)/0.000011574074074074</f>
        <v>10449.9999999069</v>
      </c>
      <c r="D3594" s="7" t="n">
        <v>8.30804159907597</v>
      </c>
    </row>
    <row r="3595" customFormat="false" ht="13.5" hidden="false" customHeight="false" outlineLevel="0" collapsed="false">
      <c r="A3595" s="4" t="n">
        <v>38178.1210763889</v>
      </c>
      <c r="B3595" s="5"/>
      <c r="C3595" s="6" t="n">
        <f aca="false">(A3595-$A$2)/0.000011574074074074</f>
        <v>10451.0000001407</v>
      </c>
      <c r="D3595" s="7" t="n">
        <v>8.30802160496415</v>
      </c>
    </row>
    <row r="3596" customFormat="false" ht="13.5" hidden="false" customHeight="false" outlineLevel="0" collapsed="false">
      <c r="A3596" s="4" t="n">
        <v>38178.121087963</v>
      </c>
      <c r="B3596" s="5"/>
      <c r="C3596" s="6" t="n">
        <f aca="false">(A3596-$A$2)/0.000011574074074074</f>
        <v>10452.0000003745</v>
      </c>
      <c r="D3596" s="7" t="n">
        <v>8.30804161085294</v>
      </c>
    </row>
    <row r="3597" customFormat="false" ht="13.5" hidden="false" customHeight="false" outlineLevel="0" collapsed="false">
      <c r="A3597" s="4" t="n">
        <v>38178.121099537</v>
      </c>
      <c r="B3597" s="5"/>
      <c r="C3597" s="6" t="n">
        <f aca="false">(A3597-$A$2)/0.000011574074074074</f>
        <v>10452.9999999796</v>
      </c>
      <c r="D3597" s="7" t="n">
        <v>8.30804161674234</v>
      </c>
    </row>
    <row r="3598" customFormat="false" ht="13.5" hidden="false" customHeight="false" outlineLevel="0" collapsed="false">
      <c r="A3598" s="4" t="n">
        <v>38178.1211111111</v>
      </c>
      <c r="B3598" s="5"/>
      <c r="C3598" s="6" t="n">
        <f aca="false">(A3598-$A$2)/0.000011574074074074</f>
        <v>10454.0000002133</v>
      </c>
      <c r="D3598" s="7" t="n">
        <v>8.30802162263237</v>
      </c>
    </row>
    <row r="3599" customFormat="false" ht="13.5" hidden="false" customHeight="false" outlineLevel="0" collapsed="false">
      <c r="A3599" s="4" t="n">
        <v>38178.1211226852</v>
      </c>
      <c r="B3599" s="5"/>
      <c r="C3599" s="6" t="n">
        <f aca="false">(A3599-$A$2)/0.000011574074074074</f>
        <v>10455.0000004471</v>
      </c>
      <c r="D3599" s="7" t="n">
        <v>8.30802162852301</v>
      </c>
    </row>
    <row r="3600" customFormat="false" ht="13.5" hidden="false" customHeight="false" outlineLevel="0" collapsed="false">
      <c r="A3600" s="4" t="n">
        <v>38178.1211342593</v>
      </c>
      <c r="B3600" s="5"/>
      <c r="C3600" s="6" t="n">
        <f aca="false">(A3600-$A$2)/0.000011574074074074</f>
        <v>10456.0000000522</v>
      </c>
      <c r="D3600" s="7" t="n">
        <v>8.30804163441427</v>
      </c>
    </row>
    <row r="3601" customFormat="false" ht="13.5" hidden="false" customHeight="false" outlineLevel="0" collapsed="false">
      <c r="A3601" s="4" t="n">
        <v>38178.1211458333</v>
      </c>
      <c r="B3601" s="5"/>
      <c r="C3601" s="6" t="n">
        <f aca="false">(A3601-$A$2)/0.000011574074074074</f>
        <v>10457.000000286</v>
      </c>
      <c r="D3601" s="7" t="n">
        <v>8.30804164030614</v>
      </c>
    </row>
    <row r="3602" customFormat="false" ht="13.5" hidden="false" customHeight="false" outlineLevel="0" collapsed="false">
      <c r="A3602" s="4" t="n">
        <v>38178.1211574074</v>
      </c>
      <c r="B3602" s="5"/>
      <c r="C3602" s="6" t="n">
        <f aca="false">(A3602-$A$2)/0.000011574074074074</f>
        <v>10457.9999998911</v>
      </c>
      <c r="D3602" s="7" t="n">
        <v>8.30802164619863</v>
      </c>
    </row>
    <row r="3603" customFormat="false" ht="13.5" hidden="false" customHeight="false" outlineLevel="0" collapsed="false">
      <c r="A3603" s="4" t="n">
        <v>38178.1211689815</v>
      </c>
      <c r="B3603" s="5"/>
      <c r="C3603" s="6" t="n">
        <f aca="false">(A3603-$A$2)/0.000011574074074074</f>
        <v>10459.0000001249</v>
      </c>
      <c r="D3603" s="7" t="n">
        <v>8.30802165209174</v>
      </c>
    </row>
    <row r="3604" customFormat="false" ht="13.5" hidden="false" customHeight="false" outlineLevel="0" collapsed="false">
      <c r="A3604" s="4" t="n">
        <v>38178.1211805556</v>
      </c>
      <c r="B3604" s="5"/>
      <c r="C3604" s="6" t="n">
        <f aca="false">(A3604-$A$2)/0.000011574074074074</f>
        <v>10460.0000003586</v>
      </c>
      <c r="D3604" s="7" t="n">
        <v>8.30804165798547</v>
      </c>
    </row>
    <row r="3605" customFormat="false" ht="13.5" hidden="false" customHeight="false" outlineLevel="0" collapsed="false">
      <c r="A3605" s="4" t="n">
        <v>38178.1211921296</v>
      </c>
      <c r="B3605" s="5"/>
      <c r="C3605" s="6" t="n">
        <f aca="false">(A3605-$A$2)/0.000011574074074074</f>
        <v>10460.9999999637</v>
      </c>
      <c r="D3605" s="7" t="n">
        <v>8.3080416638798</v>
      </c>
    </row>
    <row r="3606" customFormat="false" ht="13.5" hidden="false" customHeight="false" outlineLevel="0" collapsed="false">
      <c r="A3606" s="4" t="n">
        <v>38178.1212037037</v>
      </c>
      <c r="B3606" s="5"/>
      <c r="C3606" s="6" t="n">
        <f aca="false">(A3606-$A$2)/0.000011574074074074</f>
        <v>10462.0000001975</v>
      </c>
      <c r="D3606" s="7" t="n">
        <v>8.30802166977476</v>
      </c>
    </row>
    <row r="3607" customFormat="false" ht="13.5" hidden="false" customHeight="false" outlineLevel="0" collapsed="false">
      <c r="A3607" s="4" t="n">
        <v>38178.1212152778</v>
      </c>
      <c r="B3607" s="5"/>
      <c r="C3607" s="6" t="n">
        <f aca="false">(A3607-$A$2)/0.000011574074074074</f>
        <v>10463.0000004313</v>
      </c>
      <c r="D3607" s="7" t="n">
        <v>8.30804167567033</v>
      </c>
    </row>
    <row r="3608" customFormat="false" ht="13.5" hidden="false" customHeight="false" outlineLevel="0" collapsed="false">
      <c r="A3608" s="4" t="n">
        <v>38178.1212268519</v>
      </c>
      <c r="B3608" s="5"/>
      <c r="C3608" s="6" t="n">
        <f aca="false">(A3608-$A$2)/0.000011574074074074</f>
        <v>10464.0000000364</v>
      </c>
      <c r="D3608" s="7" t="n">
        <v>8.30802168156652</v>
      </c>
    </row>
    <row r="3609" customFormat="false" ht="13.5" hidden="false" customHeight="false" outlineLevel="0" collapsed="false">
      <c r="A3609" s="4" t="n">
        <v>38178.1212384259</v>
      </c>
      <c r="B3609" s="5"/>
      <c r="C3609" s="6" t="n">
        <f aca="false">(A3609-$A$2)/0.000011574074074074</f>
        <v>10465.0000002701</v>
      </c>
      <c r="D3609" s="7" t="n">
        <v>8.30802168746332</v>
      </c>
    </row>
    <row r="3610" customFormat="false" ht="13.5" hidden="false" customHeight="false" outlineLevel="0" collapsed="false">
      <c r="A3610" s="4" t="n">
        <v>38178.12125</v>
      </c>
      <c r="B3610" s="5"/>
      <c r="C3610" s="6" t="n">
        <f aca="false">(A3610-$A$2)/0.000011574074074074</f>
        <v>10465.9999998753</v>
      </c>
      <c r="D3610" s="7" t="n">
        <v>8.30804169336074</v>
      </c>
    </row>
    <row r="3611" customFormat="false" ht="13.5" hidden="false" customHeight="false" outlineLevel="0" collapsed="false">
      <c r="A3611" s="4" t="n">
        <v>38178.1212615741</v>
      </c>
      <c r="B3611" s="5"/>
      <c r="C3611" s="6" t="n">
        <f aca="false">(A3611-$A$2)/0.000011574074074074</f>
        <v>10467.000000109</v>
      </c>
      <c r="D3611" s="7" t="n">
        <v>8.30804169925878</v>
      </c>
    </row>
    <row r="3612" customFormat="false" ht="13.5" hidden="false" customHeight="false" outlineLevel="0" collapsed="false">
      <c r="A3612" s="4" t="n">
        <v>38178.1212731482</v>
      </c>
      <c r="B3612" s="5"/>
      <c r="C3612" s="6" t="n">
        <f aca="false">(A3612-$A$2)/0.000011574074074074</f>
        <v>10468.0000003428</v>
      </c>
      <c r="D3612" s="7" t="n">
        <v>8.30802170515743</v>
      </c>
    </row>
    <row r="3613" customFormat="false" ht="13.5" hidden="false" customHeight="false" outlineLevel="0" collapsed="false">
      <c r="A3613" s="4" t="n">
        <v>38178.1212847222</v>
      </c>
      <c r="B3613" s="5"/>
      <c r="C3613" s="6" t="n">
        <f aca="false">(A3613-$A$2)/0.000011574074074074</f>
        <v>10468.9999999479</v>
      </c>
      <c r="D3613" s="7" t="n">
        <v>8.30804171105669</v>
      </c>
    </row>
    <row r="3614" customFormat="false" ht="13.5" hidden="false" customHeight="false" outlineLevel="0" collapsed="false">
      <c r="A3614" s="4" t="n">
        <v>38178.1212962963</v>
      </c>
      <c r="B3614" s="5"/>
      <c r="C3614" s="6" t="n">
        <f aca="false">(A3614-$A$2)/0.000011574074074074</f>
        <v>10470.0000001817</v>
      </c>
      <c r="D3614" s="7" t="n">
        <v>8.30804171695658</v>
      </c>
    </row>
    <row r="3615" customFormat="false" ht="13.5" hidden="false" customHeight="false" outlineLevel="0" collapsed="false">
      <c r="A3615" s="4" t="n">
        <v>38178.1213078704</v>
      </c>
      <c r="B3615" s="5"/>
      <c r="C3615" s="6" t="n">
        <f aca="false">(A3615-$A$2)/0.000011574074074074</f>
        <v>10471.0000004154</v>
      </c>
      <c r="D3615" s="7" t="n">
        <v>8.30802172285707</v>
      </c>
    </row>
    <row r="3616" customFormat="false" ht="13.5" hidden="false" customHeight="false" outlineLevel="0" collapsed="false">
      <c r="A3616" s="4" t="n">
        <v>38178.1213194444</v>
      </c>
      <c r="B3616" s="5"/>
      <c r="C3616" s="6" t="n">
        <f aca="false">(A3616-$A$2)/0.000011574074074074</f>
        <v>10472.0000000206</v>
      </c>
      <c r="D3616" s="7" t="n">
        <v>8.30802172875819</v>
      </c>
    </row>
    <row r="3617" customFormat="false" ht="13.5" hidden="false" customHeight="false" outlineLevel="0" collapsed="false">
      <c r="A3617" s="4" t="n">
        <v>38178.1213310185</v>
      </c>
      <c r="B3617" s="5"/>
      <c r="C3617" s="6" t="n">
        <f aca="false">(A3617-$A$2)/0.000011574074074074</f>
        <v>10473.0000002543</v>
      </c>
      <c r="D3617" s="7" t="n">
        <v>8.30804173465991</v>
      </c>
    </row>
    <row r="3618" customFormat="false" ht="13.5" hidden="false" customHeight="false" outlineLevel="0" collapsed="false">
      <c r="A3618" s="4" t="n">
        <v>38178.1213425926</v>
      </c>
      <c r="B3618" s="5"/>
      <c r="C3618" s="6" t="n">
        <f aca="false">(A3618-$A$2)/0.000011574074074074</f>
        <v>10474.0000004881</v>
      </c>
      <c r="D3618" s="7" t="n">
        <v>8.30802174056226</v>
      </c>
    </row>
    <row r="3619" customFormat="false" ht="13.5" hidden="false" customHeight="false" outlineLevel="0" collapsed="false">
      <c r="A3619" s="4" t="n">
        <v>38178.1213541667</v>
      </c>
      <c r="B3619" s="5"/>
      <c r="C3619" s="6" t="n">
        <f aca="false">(A3619-$A$2)/0.000011574074074074</f>
        <v>10475.0000000932</v>
      </c>
      <c r="D3619" s="7" t="n">
        <v>8.30804174646521</v>
      </c>
    </row>
    <row r="3620" customFormat="false" ht="13.5" hidden="false" customHeight="false" outlineLevel="0" collapsed="false">
      <c r="A3620" s="4" t="n">
        <v>38178.1213657407</v>
      </c>
      <c r="B3620" s="5"/>
      <c r="C3620" s="6" t="n">
        <f aca="false">(A3620-$A$2)/0.000011574074074074</f>
        <v>10476.000000327</v>
      </c>
      <c r="D3620" s="7" t="n">
        <v>8.30803175236879</v>
      </c>
    </row>
    <row r="3621" customFormat="false" ht="13.5" hidden="false" customHeight="false" outlineLevel="0" collapsed="false">
      <c r="A3621" s="4" t="n">
        <v>38178.1213773148</v>
      </c>
      <c r="B3621" s="5"/>
      <c r="C3621" s="6" t="n">
        <f aca="false">(A3621-$A$2)/0.000011574074074074</f>
        <v>10476.9999999321</v>
      </c>
      <c r="D3621" s="7" t="n">
        <v>8.30802175827298</v>
      </c>
    </row>
    <row r="3622" customFormat="false" ht="13.5" hidden="false" customHeight="false" outlineLevel="0" collapsed="false">
      <c r="A3622" s="4" t="n">
        <v>38178.1213888889</v>
      </c>
      <c r="B3622" s="5"/>
      <c r="C3622" s="6" t="n">
        <f aca="false">(A3622-$A$2)/0.000011574074074074</f>
        <v>10478.0000001658</v>
      </c>
      <c r="D3622" s="7" t="n">
        <v>8.30804176417778</v>
      </c>
    </row>
    <row r="3623" customFormat="false" ht="13.5" hidden="false" customHeight="false" outlineLevel="0" collapsed="false">
      <c r="A3623" s="4" t="n">
        <v>38178.121400463</v>
      </c>
      <c r="B3623" s="5"/>
      <c r="C3623" s="6" t="n">
        <f aca="false">(A3623-$A$2)/0.000011574074074074</f>
        <v>10479.0000003996</v>
      </c>
      <c r="D3623" s="7" t="n">
        <v>8.3080217700832</v>
      </c>
    </row>
    <row r="3624" customFormat="false" ht="13.5" hidden="false" customHeight="false" outlineLevel="0" collapsed="false">
      <c r="A3624" s="4" t="n">
        <v>38178.121412037</v>
      </c>
      <c r="B3624" s="5"/>
      <c r="C3624" s="6" t="n">
        <f aca="false">(A3624-$A$2)/0.000011574074074074</f>
        <v>10480.0000000047</v>
      </c>
      <c r="D3624" s="7" t="n">
        <v>8.30804177598923</v>
      </c>
    </row>
    <row r="3625" customFormat="false" ht="13.5" hidden="false" customHeight="false" outlineLevel="0" collapsed="false">
      <c r="A3625" s="4" t="n">
        <v>38178.1214236111</v>
      </c>
      <c r="B3625" s="5"/>
      <c r="C3625" s="6" t="n">
        <f aca="false">(A3625-$A$2)/0.000011574074074074</f>
        <v>10481.0000002385</v>
      </c>
      <c r="D3625" s="7" t="n">
        <v>8.30804178189588</v>
      </c>
    </row>
    <row r="3626" customFormat="false" ht="13.5" hidden="false" customHeight="false" outlineLevel="0" collapsed="false">
      <c r="A3626" s="4" t="n">
        <v>38178.1214351852</v>
      </c>
      <c r="B3626" s="5"/>
      <c r="C3626" s="6" t="n">
        <f aca="false">(A3626-$A$2)/0.000011574074074074</f>
        <v>10482.0000004722</v>
      </c>
      <c r="D3626" s="7" t="n">
        <v>8.30802178780314</v>
      </c>
    </row>
    <row r="3627" customFormat="false" ht="13.5" hidden="false" customHeight="false" outlineLevel="0" collapsed="false">
      <c r="A3627" s="4" t="n">
        <v>38178.1214467593</v>
      </c>
      <c r="B3627" s="5"/>
      <c r="C3627" s="6" t="n">
        <f aca="false">(A3627-$A$2)/0.000011574074074074</f>
        <v>10483.0000000774</v>
      </c>
      <c r="D3627" s="7" t="n">
        <v>8.30802179371102</v>
      </c>
    </row>
    <row r="3628" customFormat="false" ht="13.5" hidden="false" customHeight="false" outlineLevel="0" collapsed="false">
      <c r="A3628" s="4" t="n">
        <v>38178.1214583333</v>
      </c>
      <c r="B3628" s="5"/>
      <c r="C3628" s="6" t="n">
        <f aca="false">(A3628-$A$2)/0.000011574074074074</f>
        <v>10484.0000003111</v>
      </c>
      <c r="D3628" s="7" t="n">
        <v>8.30802179961951</v>
      </c>
    </row>
    <row r="3629" customFormat="false" ht="13.5" hidden="false" customHeight="false" outlineLevel="0" collapsed="false">
      <c r="A3629" s="4" t="n">
        <v>38178.1214699074</v>
      </c>
      <c r="B3629" s="5"/>
      <c r="C3629" s="6" t="n">
        <f aca="false">(A3629-$A$2)/0.000011574074074074</f>
        <v>10484.9999999162</v>
      </c>
      <c r="D3629" s="7" t="n">
        <v>8.30802180552862</v>
      </c>
    </row>
    <row r="3630" customFormat="false" ht="13.5" hidden="false" customHeight="false" outlineLevel="0" collapsed="false">
      <c r="A3630" s="4" t="n">
        <v>38178.1214814815</v>
      </c>
      <c r="B3630" s="5"/>
      <c r="C3630" s="6" t="n">
        <f aca="false">(A3630-$A$2)/0.000011574074074074</f>
        <v>10486.00000015</v>
      </c>
      <c r="D3630" s="7" t="n">
        <v>8.30804181143834</v>
      </c>
    </row>
    <row r="3631" customFormat="false" ht="13.5" hidden="false" customHeight="false" outlineLevel="0" collapsed="false">
      <c r="A3631" s="4" t="n">
        <v>38178.1214930556</v>
      </c>
      <c r="B3631" s="5"/>
      <c r="C3631" s="6" t="n">
        <f aca="false">(A3631-$A$2)/0.000011574074074074</f>
        <v>10487.0000003838</v>
      </c>
      <c r="D3631" s="7" t="n">
        <v>8.30804181734867</v>
      </c>
    </row>
    <row r="3632" customFormat="false" ht="13.5" hidden="false" customHeight="false" outlineLevel="0" collapsed="false">
      <c r="A3632" s="4" t="n">
        <v>38178.1215046296</v>
      </c>
      <c r="B3632" s="5"/>
      <c r="C3632" s="6" t="n">
        <f aca="false">(A3632-$A$2)/0.000011574074074074</f>
        <v>10487.9999999889</v>
      </c>
      <c r="D3632" s="7" t="n">
        <v>8.30802182325962</v>
      </c>
    </row>
    <row r="3633" customFormat="false" ht="13.5" hidden="false" customHeight="false" outlineLevel="0" collapsed="false">
      <c r="A3633" s="4" t="n">
        <v>38178.1215162037</v>
      </c>
      <c r="B3633" s="5"/>
      <c r="C3633" s="6" t="n">
        <f aca="false">(A3633-$A$2)/0.000011574074074074</f>
        <v>10489.0000002227</v>
      </c>
      <c r="D3633" s="7" t="n">
        <v>8.30804182917118</v>
      </c>
    </row>
    <row r="3634" customFormat="false" ht="13.5" hidden="false" customHeight="false" outlineLevel="0" collapsed="false">
      <c r="A3634" s="4" t="n">
        <v>38178.1215277778</v>
      </c>
      <c r="B3634" s="5"/>
      <c r="C3634" s="6" t="n">
        <f aca="false">(A3634-$A$2)/0.000011574074074074</f>
        <v>10490.0000004564</v>
      </c>
      <c r="D3634" s="7" t="n">
        <v>8.30803183508336</v>
      </c>
    </row>
    <row r="3635" customFormat="false" ht="13.5" hidden="false" customHeight="false" outlineLevel="0" collapsed="false">
      <c r="A3635" s="4" t="n">
        <v>38178.1215393519</v>
      </c>
      <c r="B3635" s="5"/>
      <c r="C3635" s="6" t="n">
        <f aca="false">(A3635-$A$2)/0.000011574074074074</f>
        <v>10491.0000000615</v>
      </c>
      <c r="D3635" s="7" t="n">
        <v>8.30805184099615</v>
      </c>
    </row>
    <row r="3636" customFormat="false" ht="13.5" hidden="false" customHeight="false" outlineLevel="0" collapsed="false">
      <c r="A3636" s="4" t="n">
        <v>38178.1215509259</v>
      </c>
      <c r="B3636" s="5"/>
      <c r="C3636" s="6" t="n">
        <f aca="false">(A3636-$A$2)/0.000011574074074074</f>
        <v>10492.0000002953</v>
      </c>
      <c r="D3636" s="7" t="n">
        <v>8.30803184690955</v>
      </c>
    </row>
    <row r="3637" customFormat="false" ht="13.5" hidden="false" customHeight="false" outlineLevel="0" collapsed="false">
      <c r="A3637" s="4" t="n">
        <v>38178.1215625</v>
      </c>
      <c r="B3637" s="5"/>
      <c r="C3637" s="6" t="n">
        <f aca="false">(A3637-$A$2)/0.000011574074074074</f>
        <v>10492.9999999004</v>
      </c>
      <c r="D3637" s="7" t="n">
        <v>8.30805185282357</v>
      </c>
    </row>
    <row r="3638" customFormat="false" ht="13.5" hidden="false" customHeight="false" outlineLevel="0" collapsed="false">
      <c r="A3638" s="4" t="n">
        <v>38178.1215740741</v>
      </c>
      <c r="B3638" s="5"/>
      <c r="C3638" s="6" t="n">
        <f aca="false">(A3638-$A$2)/0.000011574074074074</f>
        <v>10494.0000001342</v>
      </c>
      <c r="D3638" s="7" t="n">
        <v>8.3080518587382</v>
      </c>
    </row>
    <row r="3639" customFormat="false" ht="13.5" hidden="false" customHeight="false" outlineLevel="0" collapsed="false">
      <c r="A3639" s="4" t="n">
        <v>38178.1215856482</v>
      </c>
      <c r="B3639" s="5"/>
      <c r="C3639" s="6" t="n">
        <f aca="false">(A3639-$A$2)/0.000011574074074074</f>
        <v>10495.0000003679</v>
      </c>
      <c r="D3639" s="7" t="n">
        <v>8.30803186465345</v>
      </c>
    </row>
    <row r="3640" customFormat="false" ht="13.5" hidden="false" customHeight="false" outlineLevel="0" collapsed="false">
      <c r="A3640" s="4" t="n">
        <v>38178.1215972222</v>
      </c>
      <c r="B3640" s="5"/>
      <c r="C3640" s="6" t="n">
        <f aca="false">(A3640-$A$2)/0.000011574074074074</f>
        <v>10495.9999999731</v>
      </c>
      <c r="D3640" s="7" t="n">
        <v>8.30805187056931</v>
      </c>
    </row>
    <row r="3641" customFormat="false" ht="13.5" hidden="false" customHeight="false" outlineLevel="0" collapsed="false">
      <c r="A3641" s="4" t="n">
        <v>38178.1216087963</v>
      </c>
      <c r="B3641" s="5"/>
      <c r="C3641" s="6" t="n">
        <f aca="false">(A3641-$A$2)/0.000011574074074074</f>
        <v>10497.0000002068</v>
      </c>
      <c r="D3641" s="7" t="n">
        <v>8.30803187648578</v>
      </c>
    </row>
    <row r="3642" customFormat="false" ht="13.5" hidden="false" customHeight="false" outlineLevel="0" collapsed="false">
      <c r="A3642" s="4" t="n">
        <v>38178.1216203704</v>
      </c>
      <c r="B3642" s="5"/>
      <c r="C3642" s="6" t="n">
        <f aca="false">(A3642-$A$2)/0.000011574074074074</f>
        <v>10498.0000004406</v>
      </c>
      <c r="D3642" s="7" t="n">
        <v>8.30805188240287</v>
      </c>
    </row>
    <row r="3643" customFormat="false" ht="13.5" hidden="false" customHeight="false" outlineLevel="0" collapsed="false">
      <c r="A3643" s="4" t="n">
        <v>38178.1216319444</v>
      </c>
      <c r="B3643" s="5"/>
      <c r="C3643" s="6" t="n">
        <f aca="false">(A3643-$A$2)/0.000011574074074074</f>
        <v>10499.0000000457</v>
      </c>
      <c r="D3643" s="7" t="n">
        <v>8.30803188832057</v>
      </c>
    </row>
    <row r="3644" customFormat="false" ht="13.5" hidden="false" customHeight="false" outlineLevel="0" collapsed="false">
      <c r="A3644" s="4" t="n">
        <v>38178.1216435185</v>
      </c>
      <c r="B3644" s="5"/>
      <c r="C3644" s="6" t="n">
        <f aca="false">(A3644-$A$2)/0.000011574074074074</f>
        <v>10500.0000002795</v>
      </c>
      <c r="D3644" s="7" t="n">
        <v>8.30803189423888</v>
      </c>
    </row>
    <row r="3645" customFormat="false" ht="13.5" hidden="false" customHeight="false" outlineLevel="0" collapsed="false">
      <c r="A3645" s="4" t="n">
        <v>38178.1216550926</v>
      </c>
      <c r="B3645" s="5"/>
      <c r="C3645" s="6" t="n">
        <f aca="false">(A3645-$A$2)/0.000011574074074074</f>
        <v>10500.9999998846</v>
      </c>
      <c r="D3645" s="7" t="n">
        <v>8.30805190015781</v>
      </c>
    </row>
    <row r="3646" customFormat="false" ht="13.5" hidden="false" customHeight="false" outlineLevel="0" collapsed="false">
      <c r="A3646" s="4" t="n">
        <v>38178.1216782407</v>
      </c>
      <c r="B3646" s="5"/>
      <c r="C3646" s="6" t="n">
        <f aca="false">(A3646-$A$2)/0.000011574074074074</f>
        <v>10503.0000003521</v>
      </c>
      <c r="D3646" s="7" t="n">
        <v>8.3080519119975</v>
      </c>
    </row>
    <row r="3647" customFormat="false" ht="13.5" hidden="false" customHeight="false" outlineLevel="0" collapsed="false">
      <c r="A3647" s="4" t="n">
        <v>38178.1217013889</v>
      </c>
      <c r="B3647" s="5"/>
      <c r="C3647" s="6" t="n">
        <f aca="false">(A3647-$A$2)/0.000011574074074074</f>
        <v>10505.000000191</v>
      </c>
      <c r="D3647" s="7" t="n">
        <v>8.30803192383965</v>
      </c>
    </row>
    <row r="3648" customFormat="false" ht="13.5" hidden="false" customHeight="false" outlineLevel="0" collapsed="false">
      <c r="A3648" s="4" t="n">
        <v>38178.121712963</v>
      </c>
      <c r="B3648" s="5"/>
      <c r="C3648" s="6" t="n">
        <f aca="false">(A3648-$A$2)/0.000011574074074074</f>
        <v>10506.0000004248</v>
      </c>
      <c r="D3648" s="7" t="n">
        <v>8.30805192976164</v>
      </c>
    </row>
    <row r="3649" customFormat="false" ht="13.5" hidden="false" customHeight="false" outlineLevel="0" collapsed="false">
      <c r="A3649" s="4" t="n">
        <v>38178.1217361111</v>
      </c>
      <c r="B3649" s="5"/>
      <c r="C3649" s="6" t="n">
        <f aca="false">(A3649-$A$2)/0.000011574074074074</f>
        <v>10508.0000002636</v>
      </c>
      <c r="D3649" s="7" t="n">
        <v>8.30803194160746</v>
      </c>
    </row>
    <row r="3650" customFormat="false" ht="13.5" hidden="false" customHeight="false" outlineLevel="0" collapsed="false">
      <c r="A3650" s="4" t="n">
        <v>38178.1217592593</v>
      </c>
      <c r="B3650" s="5"/>
      <c r="C3650" s="6" t="n">
        <f aca="false">(A3650-$A$2)/0.000011574074074074</f>
        <v>10510.0000001025</v>
      </c>
      <c r="D3650" s="7" t="n">
        <v>8.30805195345573</v>
      </c>
    </row>
    <row r="3651" customFormat="false" ht="13.5" hidden="false" customHeight="false" outlineLevel="0" collapsed="false">
      <c r="A3651" s="4" t="n">
        <v>38178.1217708333</v>
      </c>
      <c r="B3651" s="5"/>
      <c r="C3651" s="6" t="n">
        <f aca="false">(A3651-$A$2)/0.000011574074074074</f>
        <v>10511.0000003363</v>
      </c>
      <c r="D3651" s="7" t="n">
        <v>8.30803195938079</v>
      </c>
    </row>
    <row r="3652" customFormat="false" ht="13.5" hidden="false" customHeight="false" outlineLevel="0" collapsed="false">
      <c r="A3652" s="4" t="n">
        <v>38178.1217824074</v>
      </c>
      <c r="B3652" s="5"/>
      <c r="C3652" s="6" t="n">
        <f aca="false">(A3652-$A$2)/0.000011574074074074</f>
        <v>10511.9999999414</v>
      </c>
      <c r="D3652" s="7" t="n">
        <v>8.30805196530645</v>
      </c>
    </row>
    <row r="3653" customFormat="false" ht="13.5" hidden="false" customHeight="false" outlineLevel="0" collapsed="false">
      <c r="A3653" s="4" t="n">
        <v>38178.1218171296</v>
      </c>
      <c r="B3653" s="5"/>
      <c r="C3653" s="6" t="n">
        <f aca="false">(A3653-$A$2)/0.000011574074074074</f>
        <v>10515.000000014</v>
      </c>
      <c r="D3653" s="7" t="n">
        <v>8.30805198308713</v>
      </c>
    </row>
    <row r="3654" customFormat="false" ht="13.5" hidden="false" customHeight="false" outlineLevel="0" collapsed="false">
      <c r="A3654" s="4" t="n">
        <v>38178.1218634259</v>
      </c>
      <c r="B3654" s="5"/>
      <c r="C3654" s="6" t="n">
        <f aca="false">(A3654-$A$2)/0.000011574074074074</f>
        <v>10519.0000003204</v>
      </c>
      <c r="D3654" s="7" t="n">
        <v>8.30805200680327</v>
      </c>
    </row>
    <row r="3655" customFormat="false" ht="13.5" hidden="false" customHeight="false" outlineLevel="0" collapsed="false">
      <c r="A3655" s="4" t="n">
        <v>38178.121875</v>
      </c>
      <c r="B3655" s="5"/>
      <c r="C3655" s="6" t="n">
        <f aca="false">(A3655-$A$2)/0.000011574074074074</f>
        <v>10519.9999999256</v>
      </c>
      <c r="D3655" s="7" t="n">
        <v>8.30804201273383</v>
      </c>
    </row>
    <row r="3656" customFormat="false" ht="13.5" hidden="false" customHeight="false" outlineLevel="0" collapsed="false">
      <c r="A3656" s="4" t="n">
        <v>38178.1218865741</v>
      </c>
      <c r="B3656" s="5"/>
      <c r="C3656" s="6" t="n">
        <f aca="false">(A3656-$A$2)/0.000011574074074074</f>
        <v>10521.0000001593</v>
      </c>
      <c r="D3656" s="7" t="n">
        <v>8.30803201866501</v>
      </c>
    </row>
    <row r="3657" customFormat="false" ht="13.5" hidden="false" customHeight="false" outlineLevel="0" collapsed="false">
      <c r="A3657" s="4" t="n">
        <v>38178.1218981482</v>
      </c>
      <c r="B3657" s="5"/>
      <c r="C3657" s="6" t="n">
        <f aca="false">(A3657-$A$2)/0.000011574074074074</f>
        <v>10522.0000003931</v>
      </c>
      <c r="D3657" s="7" t="n">
        <v>8.3080520245968</v>
      </c>
    </row>
    <row r="3658" customFormat="false" ht="13.5" hidden="false" customHeight="false" outlineLevel="0" collapsed="false">
      <c r="A3658" s="4" t="n">
        <v>38178.1219097222</v>
      </c>
      <c r="B3658" s="5"/>
      <c r="C3658" s="6" t="n">
        <f aca="false">(A3658-$A$2)/0.000011574074074074</f>
        <v>10522.9999999982</v>
      </c>
      <c r="D3658" s="7" t="n">
        <v>8.30803203052919</v>
      </c>
    </row>
    <row r="3659" customFormat="false" ht="13.5" hidden="false" customHeight="false" outlineLevel="0" collapsed="false">
      <c r="A3659" s="4" t="n">
        <v>38178.1219212963</v>
      </c>
      <c r="B3659" s="5"/>
      <c r="C3659" s="6" t="n">
        <f aca="false">(A3659-$A$2)/0.000011574074074074</f>
        <v>10524.000000232</v>
      </c>
      <c r="D3659" s="7" t="n">
        <v>8.30803203646221</v>
      </c>
    </row>
    <row r="3660" customFormat="false" ht="13.5" hidden="false" customHeight="false" outlineLevel="0" collapsed="false">
      <c r="A3660" s="4" t="n">
        <v>38178.1219328704</v>
      </c>
      <c r="B3660" s="5"/>
      <c r="C3660" s="6" t="n">
        <f aca="false">(A3660-$A$2)/0.000011574074074074</f>
        <v>10525.0000004657</v>
      </c>
      <c r="D3660" s="7" t="n">
        <v>8.30805204239583</v>
      </c>
    </row>
    <row r="3661" customFormat="false" ht="13.5" hidden="false" customHeight="false" outlineLevel="0" collapsed="false">
      <c r="A3661" s="4" t="n">
        <v>38178.1219444444</v>
      </c>
      <c r="B3661" s="5"/>
      <c r="C3661" s="6" t="n">
        <f aca="false">(A3661-$A$2)/0.000011574074074074</f>
        <v>10526.0000000708</v>
      </c>
      <c r="D3661" s="7" t="n">
        <v>8.30805204833006</v>
      </c>
    </row>
    <row r="3662" customFormat="false" ht="13.5" hidden="false" customHeight="false" outlineLevel="0" collapsed="false">
      <c r="A3662" s="4" t="n">
        <v>38178.1219560185</v>
      </c>
      <c r="B3662" s="5"/>
      <c r="C3662" s="6" t="n">
        <f aca="false">(A3662-$A$2)/0.000011574074074074</f>
        <v>10527.0000003046</v>
      </c>
      <c r="D3662" s="7" t="n">
        <v>8.30803205426491</v>
      </c>
    </row>
    <row r="3663" customFormat="false" ht="13.5" hidden="false" customHeight="false" outlineLevel="0" collapsed="false">
      <c r="A3663" s="4" t="n">
        <v>38178.1219675926</v>
      </c>
      <c r="B3663" s="5"/>
      <c r="C3663" s="6" t="n">
        <f aca="false">(A3663-$A$2)/0.000011574074074074</f>
        <v>10527.9999999097</v>
      </c>
      <c r="D3663" s="7" t="n">
        <v>8.30803206020036</v>
      </c>
    </row>
    <row r="3664" customFormat="false" ht="13.5" hidden="false" customHeight="false" outlineLevel="0" collapsed="false">
      <c r="A3664" s="4" t="n">
        <v>38178.1219791667</v>
      </c>
      <c r="B3664" s="5"/>
      <c r="C3664" s="6" t="n">
        <f aca="false">(A3664-$A$2)/0.000011574074074074</f>
        <v>10529.0000001435</v>
      </c>
      <c r="D3664" s="7" t="n">
        <v>8.30803206613643</v>
      </c>
    </row>
    <row r="3665" customFormat="false" ht="13.5" hidden="false" customHeight="false" outlineLevel="0" collapsed="false">
      <c r="A3665" s="4" t="n">
        <v>38178.1219907407</v>
      </c>
      <c r="B3665" s="5"/>
      <c r="C3665" s="6" t="n">
        <f aca="false">(A3665-$A$2)/0.000011574074074074</f>
        <v>10530.0000003773</v>
      </c>
      <c r="D3665" s="7" t="n">
        <v>8.30803207207311</v>
      </c>
    </row>
    <row r="3666" customFormat="false" ht="13.5" hidden="false" customHeight="false" outlineLevel="0" collapsed="false">
      <c r="A3666" s="4" t="n">
        <v>38178.1220023148</v>
      </c>
      <c r="B3666" s="5"/>
      <c r="C3666" s="6" t="n">
        <f aca="false">(A3666-$A$2)/0.000011574074074074</f>
        <v>10530.9999999824</v>
      </c>
      <c r="D3666" s="7" t="n">
        <v>8.3080320780104</v>
      </c>
    </row>
    <row r="3667" customFormat="false" ht="13.5" hidden="false" customHeight="false" outlineLevel="0" collapsed="false">
      <c r="A3667" s="4" t="n">
        <v>38178.1220138889</v>
      </c>
      <c r="B3667" s="5"/>
      <c r="C3667" s="6" t="n">
        <f aca="false">(A3667-$A$2)/0.000011574074074074</f>
        <v>10532.0000002161</v>
      </c>
      <c r="D3667" s="7" t="n">
        <v>8.3080320839483</v>
      </c>
    </row>
    <row r="3668" customFormat="false" ht="13.5" hidden="false" customHeight="false" outlineLevel="0" collapsed="false">
      <c r="A3668" s="4" t="n">
        <v>38178.122025463</v>
      </c>
      <c r="B3668" s="5"/>
      <c r="C3668" s="6" t="n">
        <f aca="false">(A3668-$A$2)/0.000011574074074074</f>
        <v>10533.0000004499</v>
      </c>
      <c r="D3668" s="7" t="n">
        <v>8.30803208988681</v>
      </c>
    </row>
    <row r="3669" customFormat="false" ht="13.5" hidden="false" customHeight="false" outlineLevel="0" collapsed="false">
      <c r="A3669" s="4" t="n">
        <v>38178.122037037</v>
      </c>
      <c r="B3669" s="5"/>
      <c r="C3669" s="6" t="n">
        <f aca="false">(A3669-$A$2)/0.000011574074074074</f>
        <v>10534.000000055</v>
      </c>
      <c r="D3669" s="7" t="n">
        <v>8.30803209582593</v>
      </c>
    </row>
    <row r="3670" customFormat="false" ht="13.5" hidden="false" customHeight="false" outlineLevel="0" collapsed="false">
      <c r="A3670" s="4" t="n">
        <v>38178.1220486111</v>
      </c>
      <c r="B3670" s="5"/>
      <c r="C3670" s="6" t="n">
        <f aca="false">(A3670-$A$2)/0.000011574074074074</f>
        <v>10535.0000002888</v>
      </c>
      <c r="D3670" s="7" t="n">
        <v>8.30803210176567</v>
      </c>
    </row>
    <row r="3671" customFormat="false" ht="13.5" hidden="false" customHeight="false" outlineLevel="0" collapsed="false">
      <c r="A3671" s="4" t="n">
        <v>38178.1220601852</v>
      </c>
      <c r="B3671" s="5"/>
      <c r="C3671" s="6" t="n">
        <f aca="false">(A3671-$A$2)/0.000011574074074074</f>
        <v>10535.9999998939</v>
      </c>
      <c r="D3671" s="7" t="n">
        <v>8.30805210770601</v>
      </c>
    </row>
    <row r="3672" customFormat="false" ht="13.5" hidden="false" customHeight="false" outlineLevel="0" collapsed="false">
      <c r="A3672" s="4" t="n">
        <v>38178.1220717593</v>
      </c>
      <c r="B3672" s="5"/>
      <c r="C3672" s="6" t="n">
        <f aca="false">(A3672-$A$2)/0.000011574074074074</f>
        <v>10537.0000001277</v>
      </c>
      <c r="D3672" s="7" t="n">
        <v>8.30803211364697</v>
      </c>
    </row>
    <row r="3673" customFormat="false" ht="13.5" hidden="false" customHeight="false" outlineLevel="0" collapsed="false">
      <c r="A3673" s="4" t="n">
        <v>38178.1220833333</v>
      </c>
      <c r="B3673" s="5"/>
      <c r="C3673" s="6" t="n">
        <f aca="false">(A3673-$A$2)/0.000011574074074074</f>
        <v>10538.0000003614</v>
      </c>
      <c r="D3673" s="7" t="n">
        <v>8.30805211958853</v>
      </c>
    </row>
    <row r="3674" customFormat="false" ht="13.5" hidden="false" customHeight="false" outlineLevel="0" collapsed="false">
      <c r="A3674" s="4" t="n">
        <v>38178.1220949074</v>
      </c>
      <c r="B3674" s="5"/>
      <c r="C3674" s="6" t="n">
        <f aca="false">(A3674-$A$2)/0.000011574074074074</f>
        <v>10538.9999999665</v>
      </c>
      <c r="D3674" s="7" t="n">
        <v>8.30803212553071</v>
      </c>
    </row>
    <row r="3675" customFormat="false" ht="13.5" hidden="false" customHeight="false" outlineLevel="0" collapsed="false">
      <c r="A3675" s="4" t="n">
        <v>38178.1221064815</v>
      </c>
      <c r="B3675" s="5"/>
      <c r="C3675" s="6" t="n">
        <f aca="false">(A3675-$A$2)/0.000011574074074074</f>
        <v>10540.0000002003</v>
      </c>
      <c r="D3675" s="7" t="n">
        <v>8.30803213147349</v>
      </c>
    </row>
    <row r="3676" customFormat="false" ht="13.5" hidden="false" customHeight="false" outlineLevel="0" collapsed="false">
      <c r="A3676" s="4" t="n">
        <v>38178.1221180556</v>
      </c>
      <c r="B3676" s="5"/>
      <c r="C3676" s="6" t="n">
        <f aca="false">(A3676-$A$2)/0.000011574074074074</f>
        <v>10541.0000004341</v>
      </c>
      <c r="D3676" s="7" t="n">
        <v>8.30803213741689</v>
      </c>
    </row>
    <row r="3677" customFormat="false" ht="13.5" hidden="false" customHeight="false" outlineLevel="0" collapsed="false">
      <c r="A3677" s="4" t="n">
        <v>38178.1221296296</v>
      </c>
      <c r="B3677" s="5"/>
      <c r="C3677" s="6" t="n">
        <f aca="false">(A3677-$A$2)/0.000011574074074074</f>
        <v>10542.0000000392</v>
      </c>
      <c r="D3677" s="7" t="n">
        <v>8.30803214336089</v>
      </c>
    </row>
    <row r="3678" customFormat="false" ht="13.5" hidden="false" customHeight="false" outlineLevel="0" collapsed="false">
      <c r="A3678" s="4" t="n">
        <v>38178.1221412037</v>
      </c>
      <c r="B3678" s="5"/>
      <c r="C3678" s="6" t="n">
        <f aca="false">(A3678-$A$2)/0.000011574074074074</f>
        <v>10543.0000002729</v>
      </c>
      <c r="D3678" s="7" t="n">
        <v>8.30803214930551</v>
      </c>
    </row>
    <row r="3679" customFormat="false" ht="13.5" hidden="false" customHeight="false" outlineLevel="0" collapsed="false">
      <c r="A3679" s="4" t="n">
        <v>38178.1221527778</v>
      </c>
      <c r="B3679" s="5"/>
      <c r="C3679" s="6" t="n">
        <f aca="false">(A3679-$A$2)/0.000011574074074074</f>
        <v>10543.9999998781</v>
      </c>
      <c r="D3679" s="7" t="n">
        <v>8.30803215525074</v>
      </c>
    </row>
    <row r="3680" customFormat="false" ht="13.5" hidden="false" customHeight="false" outlineLevel="0" collapsed="false">
      <c r="A3680" s="4" t="n">
        <v>38178.1221643519</v>
      </c>
      <c r="B3680" s="5"/>
      <c r="C3680" s="6" t="n">
        <f aca="false">(A3680-$A$2)/0.000011574074074074</f>
        <v>10545.0000001118</v>
      </c>
      <c r="D3680" s="7" t="n">
        <v>8.30805216119657</v>
      </c>
    </row>
    <row r="3681" customFormat="false" ht="13.5" hidden="false" customHeight="false" outlineLevel="0" collapsed="false">
      <c r="A3681" s="4" t="n">
        <v>38178.1221759259</v>
      </c>
      <c r="B3681" s="5"/>
      <c r="C3681" s="6" t="n">
        <f aca="false">(A3681-$A$2)/0.000011574074074074</f>
        <v>10546.0000003456</v>
      </c>
      <c r="D3681" s="7" t="n">
        <v>8.30803216714302</v>
      </c>
    </row>
    <row r="3682" customFormat="false" ht="13.5" hidden="false" customHeight="false" outlineLevel="0" collapsed="false">
      <c r="A3682" s="4" t="n">
        <v>38178.1221875</v>
      </c>
      <c r="B3682" s="5"/>
      <c r="C3682" s="6" t="n">
        <f aca="false">(A3682-$A$2)/0.000011574074074074</f>
        <v>10546.9999999507</v>
      </c>
      <c r="D3682" s="7" t="n">
        <v>8.30803217309008</v>
      </c>
    </row>
    <row r="3683" customFormat="false" ht="13.5" hidden="false" customHeight="false" outlineLevel="0" collapsed="false">
      <c r="A3683" s="4" t="n">
        <v>38178.1221990741</v>
      </c>
      <c r="B3683" s="5"/>
      <c r="C3683" s="6" t="n">
        <f aca="false">(A3683-$A$2)/0.000011574074074074</f>
        <v>10548.0000001845</v>
      </c>
      <c r="D3683" s="7" t="n">
        <v>8.30803217903774</v>
      </c>
    </row>
    <row r="3684" customFormat="false" ht="13.5" hidden="false" customHeight="false" outlineLevel="0" collapsed="false">
      <c r="A3684" s="4" t="n">
        <v>38178.1222106482</v>
      </c>
      <c r="B3684" s="5"/>
      <c r="C3684" s="6" t="n">
        <f aca="false">(A3684-$A$2)/0.000011574074074074</f>
        <v>10549.0000004182</v>
      </c>
      <c r="D3684" s="7" t="n">
        <v>8.30803218498602</v>
      </c>
    </row>
    <row r="3685" customFormat="false" ht="13.5" hidden="false" customHeight="false" outlineLevel="0" collapsed="false">
      <c r="A3685" s="4" t="n">
        <v>38178.1222222222</v>
      </c>
      <c r="B3685" s="5"/>
      <c r="C3685" s="6" t="n">
        <f aca="false">(A3685-$A$2)/0.000011574074074074</f>
        <v>10550.0000000234</v>
      </c>
      <c r="D3685" s="7" t="n">
        <v>8.3080321909349</v>
      </c>
    </row>
    <row r="3686" customFormat="false" ht="13.5" hidden="false" customHeight="false" outlineLevel="0" collapsed="false">
      <c r="A3686" s="4" t="n">
        <v>38178.1222337963</v>
      </c>
      <c r="B3686" s="5"/>
      <c r="C3686" s="6" t="n">
        <f aca="false">(A3686-$A$2)/0.000011574074074074</f>
        <v>10551.0000002571</v>
      </c>
      <c r="D3686" s="7" t="n">
        <v>8.3080321968844</v>
      </c>
    </row>
    <row r="3687" customFormat="false" ht="13.5" hidden="false" customHeight="false" outlineLevel="0" collapsed="false">
      <c r="A3687" s="4" t="n">
        <v>38178.1222453704</v>
      </c>
      <c r="B3687" s="5"/>
      <c r="C3687" s="6" t="n">
        <f aca="false">(A3687-$A$2)/0.000011574074074074</f>
        <v>10552.0000004909</v>
      </c>
      <c r="D3687" s="7" t="n">
        <v>8.30803220283451</v>
      </c>
    </row>
    <row r="3688" customFormat="false" ht="13.5" hidden="false" customHeight="false" outlineLevel="0" collapsed="false">
      <c r="A3688" s="4" t="n">
        <v>38178.1222569444</v>
      </c>
      <c r="B3688" s="5"/>
      <c r="C3688" s="6" t="n">
        <f aca="false">(A3688-$A$2)/0.000011574074074074</f>
        <v>10553.000000096</v>
      </c>
      <c r="D3688" s="7" t="n">
        <v>8.30805220878522</v>
      </c>
    </row>
    <row r="3689" customFormat="false" ht="13.5" hidden="false" customHeight="false" outlineLevel="0" collapsed="false">
      <c r="A3689" s="4" t="n">
        <v>38178.1223148148</v>
      </c>
      <c r="B3689" s="5"/>
      <c r="C3689" s="6" t="n">
        <f aca="false">(A3689-$A$2)/0.000011574074074074</f>
        <v>10558.0000000075</v>
      </c>
      <c r="D3689" s="7" t="n">
        <v>8.30803223854793</v>
      </c>
    </row>
    <row r="3690" customFormat="false" ht="13.5" hidden="false" customHeight="false" outlineLevel="0" collapsed="false">
      <c r="A3690" s="4" t="n">
        <v>38178.1223263889</v>
      </c>
      <c r="B3690" s="5"/>
      <c r="C3690" s="6" t="n">
        <f aca="false">(A3690-$A$2)/0.000011574074074074</f>
        <v>10559.0000002413</v>
      </c>
      <c r="D3690" s="7" t="n">
        <v>8.3080322445023</v>
      </c>
    </row>
    <row r="3691" customFormat="false" ht="13.5" hidden="false" customHeight="false" outlineLevel="0" collapsed="false">
      <c r="A3691" s="4" t="n">
        <v>38178.122337963</v>
      </c>
      <c r="B3691" s="5"/>
      <c r="C3691" s="6" t="n">
        <f aca="false">(A3691-$A$2)/0.000011574074074074</f>
        <v>10560.000000475</v>
      </c>
      <c r="D3691" s="7" t="n">
        <v>8.30803225045728</v>
      </c>
    </row>
    <row r="3692" customFormat="false" ht="13.5" hidden="false" customHeight="false" outlineLevel="0" collapsed="false">
      <c r="A3692" s="4" t="n">
        <v>38178.122349537</v>
      </c>
      <c r="B3692" s="5"/>
      <c r="C3692" s="6" t="n">
        <f aca="false">(A3692-$A$2)/0.000011574074074074</f>
        <v>10561.0000000802</v>
      </c>
      <c r="D3692" s="7" t="n">
        <v>8.30803225641286</v>
      </c>
    </row>
    <row r="3693" customFormat="false" ht="13.5" hidden="false" customHeight="false" outlineLevel="0" collapsed="false">
      <c r="A3693" s="4" t="n">
        <v>38178.1223611111</v>
      </c>
      <c r="B3693" s="5"/>
      <c r="C3693" s="6" t="n">
        <f aca="false">(A3693-$A$2)/0.000011574074074074</f>
        <v>10562.0000003139</v>
      </c>
      <c r="D3693" s="7" t="n">
        <v>8.30803226236906</v>
      </c>
    </row>
    <row r="3694" customFormat="false" ht="13.5" hidden="false" customHeight="false" outlineLevel="0" collapsed="false">
      <c r="A3694" s="4" t="n">
        <v>38178.1223726852</v>
      </c>
      <c r="B3694" s="5"/>
      <c r="C3694" s="6" t="n">
        <f aca="false">(A3694-$A$2)/0.000011574074074074</f>
        <v>10562.999999919</v>
      </c>
      <c r="D3694" s="7" t="n">
        <v>8.30803226832586</v>
      </c>
    </row>
    <row r="3695" customFormat="false" ht="13.5" hidden="false" customHeight="false" outlineLevel="0" collapsed="false">
      <c r="A3695" s="4" t="n">
        <v>38178.1223842593</v>
      </c>
      <c r="B3695" s="5"/>
      <c r="C3695" s="6" t="n">
        <f aca="false">(A3695-$A$2)/0.000011574074074074</f>
        <v>10564.0000001528</v>
      </c>
      <c r="D3695" s="7" t="n">
        <v>8.30805227428327</v>
      </c>
    </row>
    <row r="3696" customFormat="false" ht="13.5" hidden="false" customHeight="false" outlineLevel="0" collapsed="false">
      <c r="A3696" s="4" t="n">
        <v>38178.1223958333</v>
      </c>
      <c r="B3696" s="5"/>
      <c r="C3696" s="6" t="n">
        <f aca="false">(A3696-$A$2)/0.000011574074074074</f>
        <v>10565.0000003866</v>
      </c>
      <c r="D3696" s="7" t="n">
        <v>8.3080322802413</v>
      </c>
    </row>
    <row r="3697" customFormat="false" ht="13.5" hidden="false" customHeight="false" outlineLevel="0" collapsed="false">
      <c r="A3697" s="4" t="n">
        <v>38178.1224074074</v>
      </c>
      <c r="B3697" s="5"/>
      <c r="C3697" s="6" t="n">
        <f aca="false">(A3697-$A$2)/0.000011574074074074</f>
        <v>10565.9999999917</v>
      </c>
      <c r="D3697" s="7" t="n">
        <v>8.30803228619993</v>
      </c>
    </row>
    <row r="3698" customFormat="false" ht="13.5" hidden="false" customHeight="false" outlineLevel="0" collapsed="false">
      <c r="A3698" s="4" t="n">
        <v>38178.1224189815</v>
      </c>
      <c r="B3698" s="5"/>
      <c r="C3698" s="6" t="n">
        <f aca="false">(A3698-$A$2)/0.000011574074074074</f>
        <v>10567.0000002254</v>
      </c>
      <c r="D3698" s="7" t="n">
        <v>8.30805229215916</v>
      </c>
    </row>
    <row r="3699" customFormat="false" ht="13.5" hidden="false" customHeight="false" outlineLevel="0" collapsed="false">
      <c r="A3699" s="4" t="n">
        <v>38178.1224305556</v>
      </c>
      <c r="B3699" s="5"/>
      <c r="C3699" s="6" t="n">
        <f aca="false">(A3699-$A$2)/0.000011574074074074</f>
        <v>10568.0000004592</v>
      </c>
      <c r="D3699" s="7" t="n">
        <v>8.30803229811902</v>
      </c>
    </row>
    <row r="3700" customFormat="false" ht="13.5" hidden="false" customHeight="false" outlineLevel="0" collapsed="false">
      <c r="A3700" s="4" t="n">
        <v>38178.1224421296</v>
      </c>
      <c r="B3700" s="5"/>
      <c r="C3700" s="6" t="n">
        <f aca="false">(A3700-$A$2)/0.000011574074074074</f>
        <v>10569.0000000643</v>
      </c>
      <c r="D3700" s="7" t="n">
        <v>8.30803230407947</v>
      </c>
    </row>
    <row r="3701" customFormat="false" ht="13.5" hidden="false" customHeight="false" outlineLevel="0" collapsed="false">
      <c r="A3701" s="4" t="n">
        <v>38178.1224537037</v>
      </c>
      <c r="B3701" s="5"/>
      <c r="C3701" s="6" t="n">
        <f aca="false">(A3701-$A$2)/0.000011574074074074</f>
        <v>10570.0000002981</v>
      </c>
      <c r="D3701" s="7" t="n">
        <v>8.30805231004053</v>
      </c>
    </row>
    <row r="3702" customFormat="false" ht="13.5" hidden="false" customHeight="false" outlineLevel="0" collapsed="false">
      <c r="A3702" s="4" t="n">
        <v>38178.1224652778</v>
      </c>
      <c r="B3702" s="5"/>
      <c r="C3702" s="6" t="n">
        <f aca="false">(A3702-$A$2)/0.000011574074074074</f>
        <v>10570.9999999032</v>
      </c>
      <c r="D3702" s="7" t="n">
        <v>8.3080323160022</v>
      </c>
    </row>
    <row r="3703" customFormat="false" ht="13.5" hidden="false" customHeight="false" outlineLevel="0" collapsed="false">
      <c r="A3703" s="4" t="n">
        <v>38178.1224768519</v>
      </c>
      <c r="B3703" s="5"/>
      <c r="C3703" s="6" t="n">
        <f aca="false">(A3703-$A$2)/0.000011574074074074</f>
        <v>10572.000000137</v>
      </c>
      <c r="D3703" s="7" t="n">
        <v>8.30803232196448</v>
      </c>
    </row>
    <row r="3704" customFormat="false" ht="13.5" hidden="false" customHeight="false" outlineLevel="0" collapsed="false">
      <c r="A3704" s="4" t="n">
        <v>38178.1224884259</v>
      </c>
      <c r="B3704" s="5"/>
      <c r="C3704" s="6" t="n">
        <f aca="false">(A3704-$A$2)/0.000011574074074074</f>
        <v>10573.0000003707</v>
      </c>
      <c r="D3704" s="7" t="n">
        <v>8.30803232792737</v>
      </c>
    </row>
    <row r="3705" customFormat="false" ht="13.5" hidden="false" customHeight="false" outlineLevel="0" collapsed="false">
      <c r="A3705" s="4" t="n">
        <v>38178.1225</v>
      </c>
      <c r="B3705" s="5"/>
      <c r="C3705" s="6" t="n">
        <f aca="false">(A3705-$A$2)/0.000011574074074074</f>
        <v>10573.9999999759</v>
      </c>
      <c r="D3705" s="7" t="n">
        <v>8.30803233389086</v>
      </c>
    </row>
    <row r="3706" customFormat="false" ht="13.5" hidden="false" customHeight="false" outlineLevel="0" collapsed="false">
      <c r="A3706" s="4" t="n">
        <v>38178.1225115741</v>
      </c>
      <c r="B3706" s="5"/>
      <c r="C3706" s="6" t="n">
        <f aca="false">(A3706-$A$2)/0.000011574074074074</f>
        <v>10575.0000002096</v>
      </c>
      <c r="D3706" s="7" t="n">
        <v>8.30805233985497</v>
      </c>
    </row>
    <row r="3707" customFormat="false" ht="13.5" hidden="false" customHeight="false" outlineLevel="0" collapsed="false">
      <c r="A3707" s="4" t="n">
        <v>38178.1225231482</v>
      </c>
      <c r="B3707" s="5"/>
      <c r="C3707" s="6" t="n">
        <f aca="false">(A3707-$A$2)/0.000011574074074074</f>
        <v>10576.0000004434</v>
      </c>
      <c r="D3707" s="7" t="n">
        <v>8.30803234581968</v>
      </c>
    </row>
    <row r="3708" customFormat="false" ht="13.5" hidden="false" customHeight="false" outlineLevel="0" collapsed="false">
      <c r="A3708" s="4" t="n">
        <v>38178.1225347222</v>
      </c>
      <c r="B3708" s="5"/>
      <c r="C3708" s="6" t="n">
        <f aca="false">(A3708-$A$2)/0.000011574074074074</f>
        <v>10577.0000000485</v>
      </c>
      <c r="D3708" s="7" t="n">
        <v>8.308042351785</v>
      </c>
    </row>
    <row r="3709" customFormat="false" ht="13.5" hidden="false" customHeight="false" outlineLevel="0" collapsed="false">
      <c r="A3709" s="4" t="n">
        <v>38178.1225462963</v>
      </c>
      <c r="B3709" s="5"/>
      <c r="C3709" s="6" t="n">
        <f aca="false">(A3709-$A$2)/0.000011574074074074</f>
        <v>10578.0000002823</v>
      </c>
      <c r="D3709" s="7" t="n">
        <v>8.30803235775092</v>
      </c>
    </row>
    <row r="3710" customFormat="false" ht="13.5" hidden="false" customHeight="false" outlineLevel="0" collapsed="false">
      <c r="A3710" s="4" t="n">
        <v>38178.1225578704</v>
      </c>
      <c r="B3710" s="5"/>
      <c r="C3710" s="6" t="n">
        <f aca="false">(A3710-$A$2)/0.000011574074074074</f>
        <v>10578.9999998874</v>
      </c>
      <c r="D3710" s="7" t="n">
        <v>8.30803236371746</v>
      </c>
    </row>
    <row r="3711" customFormat="false" ht="13.5" hidden="false" customHeight="false" outlineLevel="0" collapsed="false">
      <c r="A3711" s="4" t="n">
        <v>38178.1225694444</v>
      </c>
      <c r="B3711" s="5"/>
      <c r="C3711" s="6" t="n">
        <f aca="false">(A3711-$A$2)/0.000011574074074074</f>
        <v>10580.0000001211</v>
      </c>
      <c r="D3711" s="7" t="n">
        <v>8.3080323696846</v>
      </c>
    </row>
    <row r="3712" customFormat="false" ht="13.5" hidden="false" customHeight="false" outlineLevel="0" collapsed="false">
      <c r="A3712" s="4" t="n">
        <v>38178.1225810185</v>
      </c>
      <c r="B3712" s="5"/>
      <c r="C3712" s="6" t="n">
        <f aca="false">(A3712-$A$2)/0.000011574074074074</f>
        <v>10581.0000003549</v>
      </c>
      <c r="D3712" s="7" t="n">
        <v>8.30803237565235</v>
      </c>
    </row>
    <row r="3713" customFormat="false" ht="13.5" hidden="false" customHeight="false" outlineLevel="0" collapsed="false">
      <c r="A3713" s="4" t="n">
        <v>38178.1225925926</v>
      </c>
      <c r="B3713" s="5"/>
      <c r="C3713" s="6" t="n">
        <f aca="false">(A3713-$A$2)/0.000011574074074074</f>
        <v>10581.99999996</v>
      </c>
      <c r="D3713" s="7" t="n">
        <v>8.3080323816207</v>
      </c>
    </row>
    <row r="3714" customFormat="false" ht="13.5" hidden="false" customHeight="false" outlineLevel="0" collapsed="false">
      <c r="A3714" s="4" t="n">
        <v>38178.1226041667</v>
      </c>
      <c r="B3714" s="5"/>
      <c r="C3714" s="6" t="n">
        <f aca="false">(A3714-$A$2)/0.000011574074074074</f>
        <v>10583.0000001938</v>
      </c>
      <c r="D3714" s="7" t="n">
        <v>8.30803238758966</v>
      </c>
    </row>
    <row r="3715" customFormat="false" ht="13.5" hidden="false" customHeight="false" outlineLevel="0" collapsed="false">
      <c r="A3715" s="4" t="n">
        <v>38178.1226157407</v>
      </c>
      <c r="B3715" s="5"/>
      <c r="C3715" s="6" t="n">
        <f aca="false">(A3715-$A$2)/0.000011574074074074</f>
        <v>10584.0000004275</v>
      </c>
      <c r="D3715" s="7" t="n">
        <v>8.30805239355924</v>
      </c>
    </row>
    <row r="3716" customFormat="false" ht="13.5" hidden="false" customHeight="false" outlineLevel="0" collapsed="false">
      <c r="A3716" s="4" t="n">
        <v>38178.1226273148</v>
      </c>
      <c r="B3716" s="5"/>
      <c r="C3716" s="6" t="n">
        <f aca="false">(A3716-$A$2)/0.000011574074074074</f>
        <v>10585.0000000327</v>
      </c>
      <c r="D3716" s="7" t="n">
        <v>8.30803239952941</v>
      </c>
    </row>
    <row r="3717" customFormat="false" ht="13.5" hidden="false" customHeight="false" outlineLevel="0" collapsed="false">
      <c r="A3717" s="4" t="n">
        <v>38178.1226388889</v>
      </c>
      <c r="B3717" s="5"/>
      <c r="C3717" s="6" t="n">
        <f aca="false">(A3717-$A$2)/0.000011574074074074</f>
        <v>10586.0000002664</v>
      </c>
      <c r="D3717" s="7" t="n">
        <v>8.3080324055002</v>
      </c>
    </row>
    <row r="3718" customFormat="false" ht="13.5" hidden="false" customHeight="false" outlineLevel="0" collapsed="false">
      <c r="A3718" s="4" t="n">
        <v>38178.122650463</v>
      </c>
      <c r="B3718" s="5"/>
      <c r="C3718" s="6" t="n">
        <f aca="false">(A3718-$A$2)/0.000011574074074074</f>
        <v>10586.9999998715</v>
      </c>
      <c r="D3718" s="7" t="n">
        <v>8.30803241147159</v>
      </c>
    </row>
    <row r="3719" customFormat="false" ht="13.5" hidden="false" customHeight="false" outlineLevel="0" collapsed="false">
      <c r="A3719" s="4" t="n">
        <v>38178.122662037</v>
      </c>
      <c r="B3719" s="5"/>
      <c r="C3719" s="6" t="n">
        <f aca="false">(A3719-$A$2)/0.000011574074074074</f>
        <v>10588.0000001053</v>
      </c>
      <c r="D3719" s="7" t="n">
        <v>8.30803241744359</v>
      </c>
    </row>
    <row r="3720" customFormat="false" ht="13.5" hidden="false" customHeight="false" outlineLevel="0" collapsed="false">
      <c r="A3720" s="4" t="n">
        <v>38178.1227430556</v>
      </c>
      <c r="B3720" s="5"/>
      <c r="C3720" s="6" t="n">
        <f aca="false">(A3720-$A$2)/0.000011574074074074</f>
        <v>10595.0000004844</v>
      </c>
      <c r="D3720" s="7" t="n">
        <v>8.30803245926456</v>
      </c>
    </row>
    <row r="3721" customFormat="false" ht="13.5" hidden="false" customHeight="false" outlineLevel="0" collapsed="false">
      <c r="A3721" s="4" t="n">
        <v>38178.1227546296</v>
      </c>
      <c r="B3721" s="5"/>
      <c r="C3721" s="6" t="n">
        <f aca="false">(A3721-$A$2)/0.000011574074074074</f>
        <v>10596.0000000895</v>
      </c>
      <c r="D3721" s="7" t="n">
        <v>8.30803246524141</v>
      </c>
    </row>
    <row r="3722" customFormat="false" ht="13.5" hidden="false" customHeight="false" outlineLevel="0" collapsed="false">
      <c r="A3722" s="4" t="n">
        <v>38178.1227662037</v>
      </c>
      <c r="B3722" s="5"/>
      <c r="C3722" s="6" t="n">
        <f aca="false">(A3722-$A$2)/0.000011574074074074</f>
        <v>10597.0000003232</v>
      </c>
      <c r="D3722" s="7" t="n">
        <v>8.30803247121887</v>
      </c>
    </row>
    <row r="3723" customFormat="false" ht="13.5" hidden="false" customHeight="false" outlineLevel="0" collapsed="false">
      <c r="A3723" s="4" t="n">
        <v>38178.1227777778</v>
      </c>
      <c r="B3723" s="5"/>
      <c r="C3723" s="6" t="n">
        <f aca="false">(A3723-$A$2)/0.000011574074074074</f>
        <v>10597.9999999284</v>
      </c>
      <c r="D3723" s="7" t="n">
        <v>8.30803247719693</v>
      </c>
    </row>
    <row r="3724" customFormat="false" ht="13.5" hidden="false" customHeight="false" outlineLevel="0" collapsed="false">
      <c r="A3724" s="4" t="n">
        <v>38178.1227893519</v>
      </c>
      <c r="B3724" s="5"/>
      <c r="C3724" s="6" t="n">
        <f aca="false">(A3724-$A$2)/0.000011574074074074</f>
        <v>10599.0000001621</v>
      </c>
      <c r="D3724" s="7" t="n">
        <v>8.3080324831756</v>
      </c>
    </row>
    <row r="3725" customFormat="false" ht="13.5" hidden="false" customHeight="false" outlineLevel="0" collapsed="false">
      <c r="A3725" s="4" t="n">
        <v>38178.1228009259</v>
      </c>
      <c r="B3725" s="5"/>
      <c r="C3725" s="6" t="n">
        <f aca="false">(A3725-$A$2)/0.000011574074074074</f>
        <v>10600.0000003959</v>
      </c>
      <c r="D3725" s="7" t="n">
        <v>8.30805248915488</v>
      </c>
    </row>
    <row r="3726" customFormat="false" ht="13.5" hidden="false" customHeight="false" outlineLevel="0" collapsed="false">
      <c r="A3726" s="4" t="n">
        <v>38178.1228125</v>
      </c>
      <c r="B3726" s="5"/>
      <c r="C3726" s="6" t="n">
        <f aca="false">(A3726-$A$2)/0.000011574074074074</f>
        <v>10601.000000001</v>
      </c>
      <c r="D3726" s="7" t="n">
        <v>8.30803249513475</v>
      </c>
    </row>
    <row r="3727" customFormat="false" ht="13.5" hidden="false" customHeight="false" outlineLevel="0" collapsed="false">
      <c r="A3727" s="4" t="n">
        <v>38178.1228240741</v>
      </c>
      <c r="B3727" s="5"/>
      <c r="C3727" s="6" t="n">
        <f aca="false">(A3727-$A$2)/0.000011574074074074</f>
        <v>10602.0000002348</v>
      </c>
      <c r="D3727" s="7" t="n">
        <v>8.30805250111524</v>
      </c>
    </row>
    <row r="3728" customFormat="false" ht="13.5" hidden="false" customHeight="false" outlineLevel="0" collapsed="false">
      <c r="A3728" s="4" t="n">
        <v>38178.1228356482</v>
      </c>
      <c r="B3728" s="5"/>
      <c r="C3728" s="6" t="n">
        <f aca="false">(A3728-$A$2)/0.000011574074074074</f>
        <v>10603.0000004685</v>
      </c>
      <c r="D3728" s="7" t="n">
        <v>8.30803250709634</v>
      </c>
    </row>
    <row r="3729" customFormat="false" ht="13.5" hidden="false" customHeight="false" outlineLevel="0" collapsed="false">
      <c r="A3729" s="4" t="n">
        <v>38178.1228472222</v>
      </c>
      <c r="B3729" s="5"/>
      <c r="C3729" s="6" t="n">
        <f aca="false">(A3729-$A$2)/0.000011574074074074</f>
        <v>10604.0000000736</v>
      </c>
      <c r="D3729" s="7" t="n">
        <v>8.30805251307803</v>
      </c>
    </row>
    <row r="3730" customFormat="false" ht="13.5" hidden="false" customHeight="false" outlineLevel="0" collapsed="false">
      <c r="A3730" s="4" t="n">
        <v>38178.1228587963</v>
      </c>
      <c r="B3730" s="5"/>
      <c r="C3730" s="6" t="n">
        <f aca="false">(A3730-$A$2)/0.000011574074074074</f>
        <v>10605.0000003074</v>
      </c>
      <c r="D3730" s="7" t="n">
        <v>8.30803251906034</v>
      </c>
    </row>
    <row r="3731" customFormat="false" ht="13.5" hidden="false" customHeight="false" outlineLevel="0" collapsed="false">
      <c r="A3731" s="4" t="n">
        <v>38178.1228703704</v>
      </c>
      <c r="B3731" s="5"/>
      <c r="C3731" s="6" t="n">
        <f aca="false">(A3731-$A$2)/0.000011574074074074</f>
        <v>10605.9999999125</v>
      </c>
      <c r="D3731" s="7" t="n">
        <v>8.30803252504324</v>
      </c>
    </row>
    <row r="3732" customFormat="false" ht="13.5" hidden="false" customHeight="false" outlineLevel="0" collapsed="false">
      <c r="A3732" s="4" t="n">
        <v>38178.1228819444</v>
      </c>
      <c r="B3732" s="5"/>
      <c r="C3732" s="6" t="n">
        <f aca="false">(A3732-$A$2)/0.000011574074074074</f>
        <v>10607.0000001463</v>
      </c>
      <c r="D3732" s="7" t="n">
        <v>8.30803253102676</v>
      </c>
    </row>
    <row r="3733" customFormat="false" ht="13.5" hidden="false" customHeight="false" outlineLevel="0" collapsed="false">
      <c r="A3733" s="4" t="n">
        <v>38178.1228935185</v>
      </c>
      <c r="B3733" s="5"/>
      <c r="C3733" s="6" t="n">
        <f aca="false">(A3733-$A$2)/0.000011574074074074</f>
        <v>10608.00000038</v>
      </c>
      <c r="D3733" s="7" t="n">
        <v>8.30803253701088</v>
      </c>
    </row>
    <row r="3734" customFormat="false" ht="13.5" hidden="false" customHeight="false" outlineLevel="0" collapsed="false">
      <c r="A3734" s="4" t="n">
        <v>38178.1229050926</v>
      </c>
      <c r="B3734" s="5"/>
      <c r="C3734" s="6" t="n">
        <f aca="false">(A3734-$A$2)/0.000011574074074074</f>
        <v>10608.9999999852</v>
      </c>
      <c r="D3734" s="7" t="n">
        <v>8.30803254299561</v>
      </c>
    </row>
    <row r="3735" customFormat="false" ht="13.5" hidden="false" customHeight="false" outlineLevel="0" collapsed="false">
      <c r="A3735" s="4" t="n">
        <v>38178.1229166667</v>
      </c>
      <c r="B3735" s="5"/>
      <c r="C3735" s="6" t="n">
        <f aca="false">(A3735-$A$2)/0.000011574074074074</f>
        <v>10610.0000002189</v>
      </c>
      <c r="D3735" s="7" t="n">
        <v>8.30803254898094</v>
      </c>
    </row>
    <row r="3736" customFormat="false" ht="13.5" hidden="false" customHeight="false" outlineLevel="0" collapsed="false">
      <c r="A3736" s="4" t="n">
        <v>38178.1229282407</v>
      </c>
      <c r="B3736" s="5"/>
      <c r="C3736" s="6" t="n">
        <f aca="false">(A3736-$A$2)/0.000011574074074074</f>
        <v>10611.0000004527</v>
      </c>
      <c r="D3736" s="7" t="n">
        <v>8.30803255496688</v>
      </c>
    </row>
    <row r="3737" customFormat="false" ht="13.5" hidden="false" customHeight="false" outlineLevel="0" collapsed="false">
      <c r="A3737" s="4" t="n">
        <v>38178.1229513889</v>
      </c>
      <c r="B3737" s="5"/>
      <c r="C3737" s="6" t="n">
        <f aca="false">(A3737-$A$2)/0.000011574074074074</f>
        <v>10613.0000002916</v>
      </c>
      <c r="D3737" s="7" t="n">
        <v>8.30803256694056</v>
      </c>
    </row>
    <row r="3738" customFormat="false" ht="13.5" hidden="false" customHeight="false" outlineLevel="0" collapsed="false">
      <c r="A3738" s="4" t="n">
        <v>38178.122962963</v>
      </c>
      <c r="B3738" s="5"/>
      <c r="C3738" s="6" t="n">
        <f aca="false">(A3738-$A$2)/0.000011574074074074</f>
        <v>10613.9999998967</v>
      </c>
      <c r="D3738" s="7" t="n">
        <v>8.30803257292831</v>
      </c>
    </row>
    <row r="3739" customFormat="false" ht="13.5" hidden="false" customHeight="false" outlineLevel="0" collapsed="false">
      <c r="A3739" s="4" t="n">
        <v>38178.1229861111</v>
      </c>
      <c r="B3739" s="5"/>
      <c r="C3739" s="6" t="n">
        <f aca="false">(A3739-$A$2)/0.000011574074074074</f>
        <v>10616.0000003642</v>
      </c>
      <c r="D3739" s="7" t="n">
        <v>8.30803258490563</v>
      </c>
    </row>
    <row r="3740" customFormat="false" ht="13.5" hidden="false" customHeight="false" outlineLevel="0" collapsed="false">
      <c r="A3740" s="4" t="n">
        <v>38178.1230324074</v>
      </c>
      <c r="B3740" s="5"/>
      <c r="C3740" s="6" t="n">
        <f aca="false">(A3740-$A$2)/0.000011574074074074</f>
        <v>10620.000000042</v>
      </c>
      <c r="D3740" s="7" t="n">
        <v>8.30803260886752</v>
      </c>
    </row>
    <row r="3741" customFormat="false" ht="13.5" hidden="false" customHeight="false" outlineLevel="0" collapsed="false">
      <c r="A3741" s="4" t="n">
        <v>38178.1230439815</v>
      </c>
      <c r="B3741" s="5"/>
      <c r="C3741" s="6" t="n">
        <f aca="false">(A3741-$A$2)/0.000011574074074074</f>
        <v>10621.0000002757</v>
      </c>
      <c r="D3741" s="7" t="n">
        <v>8.30803261485951</v>
      </c>
    </row>
    <row r="3742" customFormat="false" ht="13.5" hidden="false" customHeight="false" outlineLevel="0" collapsed="false">
      <c r="A3742" s="4" t="n">
        <v>38178.1230555556</v>
      </c>
      <c r="B3742" s="5"/>
      <c r="C3742" s="6" t="n">
        <f aca="false">(A3742-$A$2)/0.000011574074074074</f>
        <v>10621.9999998809</v>
      </c>
      <c r="D3742" s="7" t="n">
        <v>8.30803262085209</v>
      </c>
    </row>
    <row r="3743" customFormat="false" ht="13.5" hidden="false" customHeight="false" outlineLevel="0" collapsed="false">
      <c r="A3743" s="4" t="n">
        <v>38178.1230671296</v>
      </c>
      <c r="B3743" s="5"/>
      <c r="C3743" s="6" t="n">
        <f aca="false">(A3743-$A$2)/0.000011574074074074</f>
        <v>10623.0000001146</v>
      </c>
      <c r="D3743" s="7" t="n">
        <v>8.30803262684528</v>
      </c>
    </row>
    <row r="3744" customFormat="false" ht="13.5" hidden="false" customHeight="false" outlineLevel="0" collapsed="false">
      <c r="A3744" s="4" t="n">
        <v>38178.1230787037</v>
      </c>
      <c r="B3744" s="5"/>
      <c r="C3744" s="6" t="n">
        <f aca="false">(A3744-$A$2)/0.000011574074074074</f>
        <v>10624.0000003484</v>
      </c>
      <c r="D3744" s="7" t="n">
        <v>8.30803263283908</v>
      </c>
    </row>
    <row r="3745" customFormat="false" ht="13.5" hidden="false" customHeight="false" outlineLevel="0" collapsed="false">
      <c r="A3745" s="4" t="n">
        <v>38178.1230902778</v>
      </c>
      <c r="B3745" s="5"/>
      <c r="C3745" s="6" t="n">
        <f aca="false">(A3745-$A$2)/0.000011574074074074</f>
        <v>10624.9999999535</v>
      </c>
      <c r="D3745" s="7" t="n">
        <v>8.30803263883348</v>
      </c>
    </row>
    <row r="3746" customFormat="false" ht="13.5" hidden="false" customHeight="false" outlineLevel="0" collapsed="false">
      <c r="A3746" s="4" t="n">
        <v>38178.1231018519</v>
      </c>
      <c r="B3746" s="5"/>
      <c r="C3746" s="6" t="n">
        <f aca="false">(A3746-$A$2)/0.000011574074074074</f>
        <v>10626.0000001873</v>
      </c>
      <c r="D3746" s="7" t="n">
        <v>8.30803264482849</v>
      </c>
    </row>
    <row r="3747" customFormat="false" ht="13.5" hidden="false" customHeight="false" outlineLevel="0" collapsed="false">
      <c r="A3747" s="4" t="n">
        <v>38178.1231134259</v>
      </c>
      <c r="B3747" s="5"/>
      <c r="C3747" s="6" t="n">
        <f aca="false">(A3747-$A$2)/0.000011574074074074</f>
        <v>10627.000000421</v>
      </c>
      <c r="D3747" s="7" t="n">
        <v>8.3080326508241</v>
      </c>
    </row>
    <row r="3748" customFormat="false" ht="13.5" hidden="false" customHeight="false" outlineLevel="0" collapsed="false">
      <c r="A3748" s="4" t="n">
        <v>38178.123125</v>
      </c>
      <c r="B3748" s="5"/>
      <c r="C3748" s="6" t="n">
        <f aca="false">(A3748-$A$2)/0.000011574074074074</f>
        <v>10628.0000000261</v>
      </c>
      <c r="D3748" s="7" t="n">
        <v>8.30803265682031</v>
      </c>
    </row>
    <row r="3749" customFormat="false" ht="13.5" hidden="false" customHeight="false" outlineLevel="0" collapsed="false">
      <c r="A3749" s="4" t="n">
        <v>38178.1231365741</v>
      </c>
      <c r="B3749" s="5"/>
      <c r="C3749" s="6" t="n">
        <f aca="false">(A3749-$A$2)/0.000011574074074074</f>
        <v>10629.0000002599</v>
      </c>
      <c r="D3749" s="7" t="n">
        <v>8.30803266281713</v>
      </c>
    </row>
    <row r="3750" customFormat="false" ht="13.5" hidden="false" customHeight="false" outlineLevel="0" collapsed="false">
      <c r="A3750" s="4" t="n">
        <v>38178.1231481481</v>
      </c>
      <c r="B3750" s="5"/>
      <c r="C3750" s="6" t="n">
        <f aca="false">(A3750-$A$2)/0.000011574074074074</f>
        <v>10629.999999865</v>
      </c>
      <c r="D3750" s="7" t="n">
        <v>8.30803266881455</v>
      </c>
    </row>
    <row r="3751" customFormat="false" ht="13.5" hidden="false" customHeight="false" outlineLevel="0" collapsed="false">
      <c r="A3751" s="4" t="n">
        <v>38178.1231597222</v>
      </c>
      <c r="B3751" s="5"/>
      <c r="C3751" s="6" t="n">
        <f aca="false">(A3751-$A$2)/0.000011574074074074</f>
        <v>10631.0000000988</v>
      </c>
      <c r="D3751" s="7" t="n">
        <v>8.30803267481257</v>
      </c>
    </row>
    <row r="3752" customFormat="false" ht="13.5" hidden="false" customHeight="false" outlineLevel="0" collapsed="false">
      <c r="A3752" s="4" t="n">
        <v>38178.1231712963</v>
      </c>
      <c r="B3752" s="5"/>
      <c r="C3752" s="6" t="n">
        <f aca="false">(A3752-$A$2)/0.000011574074074074</f>
        <v>10632.0000003326</v>
      </c>
      <c r="D3752" s="7" t="n">
        <v>8.3080326808112</v>
      </c>
    </row>
    <row r="3753" customFormat="false" ht="13.5" hidden="false" customHeight="false" outlineLevel="0" collapsed="false">
      <c r="A3753" s="4" t="n">
        <v>38178.1231828704</v>
      </c>
      <c r="B3753" s="5"/>
      <c r="C3753" s="6" t="n">
        <f aca="false">(A3753-$A$2)/0.000011574074074074</f>
        <v>10632.9999999377</v>
      </c>
      <c r="D3753" s="7" t="n">
        <v>8.30803268681043</v>
      </c>
    </row>
    <row r="3754" customFormat="false" ht="13.5" hidden="false" customHeight="false" outlineLevel="0" collapsed="false">
      <c r="A3754" s="4" t="n">
        <v>38178.1231944444</v>
      </c>
      <c r="B3754" s="5"/>
      <c r="C3754" s="6" t="n">
        <f aca="false">(A3754-$A$2)/0.000011574074074074</f>
        <v>10634.0000001714</v>
      </c>
      <c r="D3754" s="7" t="n">
        <v>8.30803269281027</v>
      </c>
    </row>
    <row r="3755" customFormat="false" ht="13.5" hidden="false" customHeight="false" outlineLevel="0" collapsed="false">
      <c r="A3755" s="4" t="n">
        <v>38178.1232407407</v>
      </c>
      <c r="B3755" s="5"/>
      <c r="C3755" s="6" t="n">
        <f aca="false">(A3755-$A$2)/0.000011574074074074</f>
        <v>10638.0000004778</v>
      </c>
      <c r="D3755" s="7" t="n">
        <v>8.30803271681565</v>
      </c>
    </row>
    <row r="3756" customFormat="false" ht="13.5" hidden="false" customHeight="false" outlineLevel="0" collapsed="false">
      <c r="A3756" s="4" t="n">
        <v>38178.1232523148</v>
      </c>
      <c r="B3756" s="5"/>
      <c r="C3756" s="6" t="n">
        <f aca="false">(A3756-$A$2)/0.000011574074074074</f>
        <v>10639.000000083</v>
      </c>
      <c r="D3756" s="7" t="n">
        <v>8.3080327228185</v>
      </c>
    </row>
    <row r="3757" customFormat="false" ht="13.5" hidden="false" customHeight="false" outlineLevel="0" collapsed="false">
      <c r="A3757" s="4" t="n">
        <v>38178.1232638889</v>
      </c>
      <c r="B3757" s="5"/>
      <c r="C3757" s="6" t="n">
        <f aca="false">(A3757-$A$2)/0.000011574074074074</f>
        <v>10640.0000003167</v>
      </c>
      <c r="D3757" s="7" t="n">
        <v>8.30803272882195</v>
      </c>
    </row>
    <row r="3758" customFormat="false" ht="13.5" hidden="false" customHeight="false" outlineLevel="0" collapsed="false">
      <c r="A3758" s="4" t="n">
        <v>38178.123275463</v>
      </c>
      <c r="B3758" s="5"/>
      <c r="C3758" s="6" t="n">
        <f aca="false">(A3758-$A$2)/0.000011574074074074</f>
        <v>10640.9999999218</v>
      </c>
      <c r="D3758" s="7" t="n">
        <v>8.30803273482601</v>
      </c>
    </row>
    <row r="3759" customFormat="false" ht="13.5" hidden="false" customHeight="false" outlineLevel="0" collapsed="false">
      <c r="A3759" s="4" t="n">
        <v>38178.123287037</v>
      </c>
      <c r="B3759" s="5"/>
      <c r="C3759" s="6" t="n">
        <f aca="false">(A3759-$A$2)/0.000011574074074074</f>
        <v>10642.0000001556</v>
      </c>
      <c r="D3759" s="7" t="n">
        <v>8.30805274083067</v>
      </c>
    </row>
    <row r="3760" customFormat="false" ht="13.5" hidden="false" customHeight="false" outlineLevel="0" collapsed="false">
      <c r="A3760" s="4" t="n">
        <v>38178.1232986111</v>
      </c>
      <c r="B3760" s="5"/>
      <c r="C3760" s="6" t="n">
        <f aca="false">(A3760-$A$2)/0.000011574074074074</f>
        <v>10643.0000003894</v>
      </c>
      <c r="D3760" s="7" t="n">
        <v>8.30803274683594</v>
      </c>
    </row>
    <row r="3761" customFormat="false" ht="13.5" hidden="false" customHeight="false" outlineLevel="0" collapsed="false">
      <c r="A3761" s="4" t="n">
        <v>38178.1233101852</v>
      </c>
      <c r="B3761" s="5"/>
      <c r="C3761" s="6" t="n">
        <f aca="false">(A3761-$A$2)/0.000011574074074074</f>
        <v>10643.9999999945</v>
      </c>
      <c r="D3761" s="7" t="n">
        <v>8.3080327528418</v>
      </c>
    </row>
    <row r="3762" customFormat="false" ht="13.5" hidden="false" customHeight="false" outlineLevel="0" collapsed="false">
      <c r="A3762" s="4" t="n">
        <v>38178.1233217593</v>
      </c>
      <c r="B3762" s="5"/>
      <c r="C3762" s="6" t="n">
        <f aca="false">(A3762-$A$2)/0.000011574074074074</f>
        <v>10645.0000002282</v>
      </c>
      <c r="D3762" s="7" t="n">
        <v>8.30803275884827</v>
      </c>
    </row>
    <row r="3763" customFormat="false" ht="13.5" hidden="false" customHeight="false" outlineLevel="0" collapsed="false">
      <c r="A3763" s="4" t="n">
        <v>38178.1233333333</v>
      </c>
      <c r="B3763" s="5"/>
      <c r="C3763" s="6" t="n">
        <f aca="false">(A3763-$A$2)/0.000011574074074074</f>
        <v>10646.000000462</v>
      </c>
      <c r="D3763" s="7" t="n">
        <v>8.30803276485534</v>
      </c>
    </row>
    <row r="3764" customFormat="false" ht="13.5" hidden="false" customHeight="false" outlineLevel="0" collapsed="false">
      <c r="A3764" s="4" t="n">
        <v>38178.1233796296</v>
      </c>
      <c r="B3764" s="5"/>
      <c r="C3764" s="6" t="n">
        <f aca="false">(A3764-$A$2)/0.000011574074074074</f>
        <v>10650.0000001398</v>
      </c>
      <c r="D3764" s="7" t="n">
        <v>8.30803278888966</v>
      </c>
    </row>
    <row r="3765" customFormat="false" ht="13.5" hidden="false" customHeight="false" outlineLevel="0" collapsed="false">
      <c r="A3765" s="4" t="n">
        <v>38178.1233912037</v>
      </c>
      <c r="B3765" s="5"/>
      <c r="C3765" s="6" t="n">
        <f aca="false">(A3765-$A$2)/0.000011574074074074</f>
        <v>10651.0000003735</v>
      </c>
      <c r="D3765" s="7" t="n">
        <v>8.30803279489974</v>
      </c>
    </row>
    <row r="3766" customFormat="false" ht="13.5" hidden="false" customHeight="false" outlineLevel="0" collapsed="false">
      <c r="A3766" s="4" t="n">
        <v>38178.1234027778</v>
      </c>
      <c r="B3766" s="5"/>
      <c r="C3766" s="6" t="n">
        <f aca="false">(A3766-$A$2)/0.000011574074074074</f>
        <v>10651.9999999786</v>
      </c>
      <c r="D3766" s="7" t="n">
        <v>8.30803280091042</v>
      </c>
    </row>
    <row r="3767" customFormat="false" ht="13.5" hidden="false" customHeight="false" outlineLevel="0" collapsed="false">
      <c r="A3767" s="4" t="n">
        <v>38178.1234143519</v>
      </c>
      <c r="B3767" s="5"/>
      <c r="C3767" s="6" t="n">
        <f aca="false">(A3767-$A$2)/0.000011574074074074</f>
        <v>10653.0000002124</v>
      </c>
      <c r="D3767" s="7" t="n">
        <v>8.30803280692171</v>
      </c>
    </row>
    <row r="3768" customFormat="false" ht="13.5" hidden="false" customHeight="false" outlineLevel="0" collapsed="false">
      <c r="A3768" s="4" t="n">
        <v>38178.1234259259</v>
      </c>
      <c r="B3768" s="5"/>
      <c r="C3768" s="6" t="n">
        <f aca="false">(A3768-$A$2)/0.000011574074074074</f>
        <v>10654.0000004462</v>
      </c>
      <c r="D3768" s="7" t="n">
        <v>8.30803281293361</v>
      </c>
    </row>
    <row r="3769" customFormat="false" ht="13.5" hidden="false" customHeight="false" outlineLevel="0" collapsed="false">
      <c r="A3769" s="4" t="n">
        <v>38178.1234375</v>
      </c>
      <c r="B3769" s="5"/>
      <c r="C3769" s="6" t="n">
        <f aca="false">(A3769-$A$2)/0.000011574074074074</f>
        <v>10655.0000000513</v>
      </c>
      <c r="D3769" s="7" t="n">
        <v>8.3080328189461</v>
      </c>
    </row>
    <row r="3770" customFormat="false" ht="13.5" hidden="false" customHeight="false" outlineLevel="0" collapsed="false">
      <c r="A3770" s="4" t="n">
        <v>38178.1234490741</v>
      </c>
      <c r="B3770" s="5"/>
      <c r="C3770" s="6" t="n">
        <f aca="false">(A3770-$A$2)/0.000011574074074074</f>
        <v>10656.0000002851</v>
      </c>
      <c r="D3770" s="7" t="n">
        <v>8.30803282495919</v>
      </c>
    </row>
    <row r="3771" customFormat="false" ht="13.5" hidden="false" customHeight="false" outlineLevel="0" collapsed="false">
      <c r="A3771" s="4" t="n">
        <v>38178.1234606481</v>
      </c>
      <c r="B3771" s="5"/>
      <c r="C3771" s="6" t="n">
        <f aca="false">(A3771-$A$2)/0.000011574074074074</f>
        <v>10656.9999998902</v>
      </c>
      <c r="D3771" s="7" t="n">
        <v>8.30803283097289</v>
      </c>
    </row>
    <row r="3772" customFormat="false" ht="13.5" hidden="false" customHeight="false" outlineLevel="0" collapsed="false">
      <c r="A3772" s="4" t="n">
        <v>38178.1234722222</v>
      </c>
      <c r="B3772" s="5"/>
      <c r="C3772" s="6" t="n">
        <f aca="false">(A3772-$A$2)/0.000011574074074074</f>
        <v>10658.0000001239</v>
      </c>
      <c r="D3772" s="7" t="n">
        <v>8.30805283698718</v>
      </c>
    </row>
    <row r="3773" customFormat="false" ht="13.5" hidden="false" customHeight="false" outlineLevel="0" collapsed="false">
      <c r="A3773" s="4" t="n">
        <v>38178.1234837963</v>
      </c>
      <c r="B3773" s="5"/>
      <c r="C3773" s="6" t="n">
        <f aca="false">(A3773-$A$2)/0.000011574074074074</f>
        <v>10659.0000003577</v>
      </c>
      <c r="D3773" s="7" t="n">
        <v>8.30803284300209</v>
      </c>
    </row>
    <row r="3774" customFormat="false" ht="13.5" hidden="false" customHeight="false" outlineLevel="0" collapsed="false">
      <c r="A3774" s="4" t="n">
        <v>38178.1234953704</v>
      </c>
      <c r="B3774" s="5"/>
      <c r="C3774" s="6" t="n">
        <f aca="false">(A3774-$A$2)/0.000011574074074074</f>
        <v>10659.9999999628</v>
      </c>
      <c r="D3774" s="7" t="n">
        <v>8.30803284901758</v>
      </c>
    </row>
    <row r="3775" customFormat="false" ht="13.5" hidden="false" customHeight="false" outlineLevel="0" collapsed="false">
      <c r="A3775" s="4" t="n">
        <v>38178.1235069444</v>
      </c>
      <c r="B3775" s="5"/>
      <c r="C3775" s="6" t="n">
        <f aca="false">(A3775-$A$2)/0.000011574074074074</f>
        <v>10661.0000001966</v>
      </c>
      <c r="D3775" s="7" t="n">
        <v>8.30803285503369</v>
      </c>
    </row>
    <row r="3776" customFormat="false" ht="13.5" hidden="false" customHeight="false" outlineLevel="0" collapsed="false">
      <c r="A3776" s="4" t="n">
        <v>38178.1235185185</v>
      </c>
      <c r="B3776" s="5"/>
      <c r="C3776" s="6" t="n">
        <f aca="false">(A3776-$A$2)/0.000011574074074074</f>
        <v>10662.0000004303</v>
      </c>
      <c r="D3776" s="7" t="n">
        <v>8.30803286105039</v>
      </c>
    </row>
    <row r="3777" customFormat="false" ht="13.5" hidden="false" customHeight="false" outlineLevel="0" collapsed="false">
      <c r="A3777" s="4" t="n">
        <v>38178.1235300926</v>
      </c>
      <c r="B3777" s="5"/>
      <c r="C3777" s="6" t="n">
        <f aca="false">(A3777-$A$2)/0.000011574074074074</f>
        <v>10663.0000000355</v>
      </c>
      <c r="D3777" s="7" t="n">
        <v>8.3080328670677</v>
      </c>
    </row>
    <row r="3778" customFormat="false" ht="13.5" hidden="false" customHeight="false" outlineLevel="0" collapsed="false">
      <c r="A3778" s="4" t="n">
        <v>38178.1235416667</v>
      </c>
      <c r="B3778" s="5"/>
      <c r="C3778" s="6" t="n">
        <f aca="false">(A3778-$A$2)/0.000011574074074074</f>
        <v>10664.0000002692</v>
      </c>
      <c r="D3778" s="7" t="n">
        <v>8.30803287308561</v>
      </c>
    </row>
    <row r="3779" customFormat="false" ht="13.5" hidden="false" customHeight="false" outlineLevel="0" collapsed="false">
      <c r="A3779" s="4" t="n">
        <v>38178.1235532407</v>
      </c>
      <c r="B3779" s="5"/>
      <c r="C3779" s="6" t="n">
        <f aca="false">(A3779-$A$2)/0.000011574074074074</f>
        <v>10664.9999998743</v>
      </c>
      <c r="D3779" s="7" t="n">
        <v>8.30803287910411</v>
      </c>
    </row>
    <row r="3780" customFormat="false" ht="13.5" hidden="false" customHeight="false" outlineLevel="0" collapsed="false">
      <c r="A3780" s="4" t="n">
        <v>38178.1235648148</v>
      </c>
      <c r="B3780" s="5"/>
      <c r="C3780" s="6" t="n">
        <f aca="false">(A3780-$A$2)/0.000011574074074074</f>
        <v>10666.0000001081</v>
      </c>
      <c r="D3780" s="7" t="n">
        <v>8.30803288512322</v>
      </c>
    </row>
    <row r="3781" customFormat="false" ht="13.5" hidden="false" customHeight="false" outlineLevel="0" collapsed="false">
      <c r="A3781" s="4" t="n">
        <v>38178.1235763889</v>
      </c>
      <c r="B3781" s="5"/>
      <c r="C3781" s="6" t="n">
        <f aca="false">(A3781-$A$2)/0.000011574074074074</f>
        <v>10667.0000003419</v>
      </c>
      <c r="D3781" s="7" t="n">
        <v>8.30805289114293</v>
      </c>
    </row>
    <row r="3782" customFormat="false" ht="13.5" hidden="false" customHeight="false" outlineLevel="0" collapsed="false">
      <c r="A3782" s="4" t="n">
        <v>38178.123587963</v>
      </c>
      <c r="B3782" s="5"/>
      <c r="C3782" s="6" t="n">
        <f aca="false">(A3782-$A$2)/0.000011574074074074</f>
        <v>10667.999999947</v>
      </c>
      <c r="D3782" s="7" t="n">
        <v>8.30805289716324</v>
      </c>
    </row>
    <row r="3783" customFormat="false" ht="13.5" hidden="false" customHeight="false" outlineLevel="0" collapsed="false">
      <c r="A3783" s="4" t="n">
        <v>38178.123599537</v>
      </c>
      <c r="B3783" s="5"/>
      <c r="C3783" s="6" t="n">
        <f aca="false">(A3783-$A$2)/0.000011574074074074</f>
        <v>10669.0000001807</v>
      </c>
      <c r="D3783" s="7" t="n">
        <v>8.30803290318416</v>
      </c>
    </row>
    <row r="3784" customFormat="false" ht="13.5" hidden="false" customHeight="false" outlineLevel="0" collapsed="false">
      <c r="A3784" s="4" t="n">
        <v>38178.1236111111</v>
      </c>
      <c r="B3784" s="5"/>
      <c r="C3784" s="6" t="n">
        <f aca="false">(A3784-$A$2)/0.000011574074074074</f>
        <v>10670.0000004145</v>
      </c>
      <c r="D3784" s="7" t="n">
        <v>8.30803290920567</v>
      </c>
    </row>
    <row r="3785" customFormat="false" ht="13.5" hidden="false" customHeight="false" outlineLevel="0" collapsed="false">
      <c r="A3785" s="4" t="n">
        <v>38178.1236226852</v>
      </c>
      <c r="B3785" s="5"/>
      <c r="C3785" s="6" t="n">
        <f aca="false">(A3785-$A$2)/0.000011574074074074</f>
        <v>10671.0000000196</v>
      </c>
      <c r="D3785" s="7" t="n">
        <v>8.30805291522779</v>
      </c>
    </row>
    <row r="3786" customFormat="false" ht="13.5" hidden="false" customHeight="false" outlineLevel="0" collapsed="false">
      <c r="A3786" s="4" t="n">
        <v>38178.1236342593</v>
      </c>
      <c r="B3786" s="5"/>
      <c r="C3786" s="6" t="n">
        <f aca="false">(A3786-$A$2)/0.000011574074074074</f>
        <v>10672.0000002534</v>
      </c>
      <c r="D3786" s="7" t="n">
        <v>8.3080329212505</v>
      </c>
    </row>
    <row r="3787" customFormat="false" ht="13.5" hidden="false" customHeight="false" outlineLevel="0" collapsed="false">
      <c r="A3787" s="4" t="n">
        <v>38178.1236458333</v>
      </c>
      <c r="B3787" s="5"/>
      <c r="C3787" s="6" t="n">
        <f aca="false">(A3787-$A$2)/0.000011574074074074</f>
        <v>10673.0000004871</v>
      </c>
      <c r="D3787" s="7" t="n">
        <v>8.30803292727382</v>
      </c>
    </row>
    <row r="3788" customFormat="false" ht="13.5" hidden="false" customHeight="false" outlineLevel="0" collapsed="false">
      <c r="A3788" s="4" t="n">
        <v>38178.1236574074</v>
      </c>
      <c r="B3788" s="5"/>
      <c r="C3788" s="6" t="n">
        <f aca="false">(A3788-$A$2)/0.000011574074074074</f>
        <v>10674.0000000923</v>
      </c>
      <c r="D3788" s="7" t="n">
        <v>8.30803293329773</v>
      </c>
    </row>
    <row r="3789" customFormat="false" ht="13.5" hidden="false" customHeight="false" outlineLevel="0" collapsed="false">
      <c r="A3789" s="4" t="n">
        <v>38178.1236689815</v>
      </c>
      <c r="B3789" s="5"/>
      <c r="C3789" s="6" t="n">
        <f aca="false">(A3789-$A$2)/0.000011574074074074</f>
        <v>10675.000000326</v>
      </c>
      <c r="D3789" s="7" t="n">
        <v>8.30803293932225</v>
      </c>
    </row>
    <row r="3790" customFormat="false" ht="13.5" hidden="false" customHeight="false" outlineLevel="0" collapsed="false">
      <c r="A3790" s="4" t="n">
        <v>38178.1236805556</v>
      </c>
      <c r="B3790" s="5"/>
      <c r="C3790" s="6" t="n">
        <f aca="false">(A3790-$A$2)/0.000011574074074074</f>
        <v>10675.9999999312</v>
      </c>
      <c r="D3790" s="7" t="n">
        <v>8.30803294534737</v>
      </c>
    </row>
    <row r="3791" customFormat="false" ht="13.5" hidden="false" customHeight="false" outlineLevel="0" collapsed="false">
      <c r="A3791" s="4" t="n">
        <v>38178.1236921296</v>
      </c>
      <c r="B3791" s="5"/>
      <c r="C3791" s="6" t="n">
        <f aca="false">(A3791-$A$2)/0.000011574074074074</f>
        <v>10677.0000001649</v>
      </c>
      <c r="D3791" s="7" t="n">
        <v>8.30803295137309</v>
      </c>
    </row>
    <row r="3792" customFormat="false" ht="13.5" hidden="false" customHeight="false" outlineLevel="0" collapsed="false">
      <c r="A3792" s="4" t="n">
        <v>38178.1237037037</v>
      </c>
      <c r="B3792" s="5"/>
      <c r="C3792" s="6" t="n">
        <f aca="false">(A3792-$A$2)/0.000011574074074074</f>
        <v>10678.0000003987</v>
      </c>
      <c r="D3792" s="7" t="n">
        <v>8.30803295739941</v>
      </c>
    </row>
    <row r="3793" customFormat="false" ht="13.5" hidden="false" customHeight="false" outlineLevel="0" collapsed="false">
      <c r="A3793" s="4" t="n">
        <v>38178.1237152778</v>
      </c>
      <c r="B3793" s="5"/>
      <c r="C3793" s="6" t="n">
        <f aca="false">(A3793-$A$2)/0.000011574074074074</f>
        <v>10679.0000000038</v>
      </c>
      <c r="D3793" s="7" t="n">
        <v>8.30805296342632</v>
      </c>
    </row>
    <row r="3794" customFormat="false" ht="13.5" hidden="false" customHeight="false" outlineLevel="0" collapsed="false">
      <c r="A3794" s="4" t="n">
        <v>38178.1237268519</v>
      </c>
      <c r="B3794" s="5"/>
      <c r="C3794" s="6" t="n">
        <f aca="false">(A3794-$A$2)/0.000011574074074074</f>
        <v>10680.0000002376</v>
      </c>
      <c r="D3794" s="7" t="n">
        <v>8.30803296945384</v>
      </c>
    </row>
    <row r="3795" customFormat="false" ht="13.5" hidden="false" customHeight="false" outlineLevel="0" collapsed="false">
      <c r="A3795" s="4" t="n">
        <v>38178.1237384259</v>
      </c>
      <c r="B3795" s="5"/>
      <c r="C3795" s="6" t="n">
        <f aca="false">(A3795-$A$2)/0.000011574074074074</f>
        <v>10681.0000004713</v>
      </c>
      <c r="D3795" s="7" t="n">
        <v>8.30803297548196</v>
      </c>
    </row>
    <row r="3796" customFormat="false" ht="13.5" hidden="false" customHeight="false" outlineLevel="0" collapsed="false">
      <c r="A3796" s="4" t="n">
        <v>38178.12375</v>
      </c>
      <c r="B3796" s="5"/>
      <c r="C3796" s="6" t="n">
        <f aca="false">(A3796-$A$2)/0.000011574074074074</f>
        <v>10682.0000000764</v>
      </c>
      <c r="D3796" s="7" t="n">
        <v>8.30801298151068</v>
      </c>
    </row>
    <row r="3797" customFormat="false" ht="13.5" hidden="false" customHeight="false" outlineLevel="0" collapsed="false">
      <c r="A3797" s="4" t="n">
        <v>38178.1237615741</v>
      </c>
      <c r="B3797" s="5"/>
      <c r="C3797" s="6" t="n">
        <f aca="false">(A3797-$A$2)/0.000011574074074074</f>
        <v>10683.0000003102</v>
      </c>
      <c r="D3797" s="7" t="n">
        <v>8.30804298754</v>
      </c>
    </row>
    <row r="3798" customFormat="false" ht="13.5" hidden="false" customHeight="false" outlineLevel="0" collapsed="false">
      <c r="A3798" s="4" t="n">
        <v>38178.1237731481</v>
      </c>
      <c r="B3798" s="5"/>
      <c r="C3798" s="6" t="n">
        <f aca="false">(A3798-$A$2)/0.000011574074074074</f>
        <v>10683.9999999153</v>
      </c>
      <c r="D3798" s="7" t="n">
        <v>8.30803299356991</v>
      </c>
    </row>
    <row r="3799" customFormat="false" ht="13.5" hidden="false" customHeight="false" outlineLevel="0" collapsed="false">
      <c r="A3799" s="4" t="n">
        <v>38178.1237847222</v>
      </c>
      <c r="B3799" s="5"/>
      <c r="C3799" s="6" t="n">
        <f aca="false">(A3799-$A$2)/0.000011574074074074</f>
        <v>10685.0000001491</v>
      </c>
      <c r="D3799" s="7" t="n">
        <v>8.30803299960043</v>
      </c>
    </row>
    <row r="3800" customFormat="false" ht="13.5" hidden="false" customHeight="false" outlineLevel="0" collapsed="false">
      <c r="A3800" s="4" t="n">
        <v>38178.1237962963</v>
      </c>
      <c r="B3800" s="5"/>
      <c r="C3800" s="6" t="n">
        <f aca="false">(A3800-$A$2)/0.000011574074074074</f>
        <v>10686.0000003828</v>
      </c>
      <c r="D3800" s="7" t="n">
        <v>8.30803300563155</v>
      </c>
    </row>
    <row r="3801" customFormat="false" ht="13.5" hidden="false" customHeight="false" outlineLevel="0" collapsed="false">
      <c r="A3801" s="4" t="n">
        <v>38178.1238078704</v>
      </c>
      <c r="B3801" s="5"/>
      <c r="C3801" s="6" t="n">
        <f aca="false">(A3801-$A$2)/0.000011574074074074</f>
        <v>10686.999999988</v>
      </c>
      <c r="D3801" s="7" t="n">
        <v>8.30803301166327</v>
      </c>
    </row>
    <row r="3802" customFormat="false" ht="13.5" hidden="false" customHeight="false" outlineLevel="0" collapsed="false">
      <c r="A3802" s="4" t="n">
        <v>38178.1238194444</v>
      </c>
      <c r="B3802" s="5"/>
      <c r="C3802" s="6" t="n">
        <f aca="false">(A3802-$A$2)/0.000011574074074074</f>
        <v>10688.0000002217</v>
      </c>
      <c r="D3802" s="7" t="n">
        <v>8.30803301769559</v>
      </c>
    </row>
    <row r="3803" customFormat="false" ht="13.5" hidden="false" customHeight="false" outlineLevel="0" collapsed="false">
      <c r="A3803" s="4" t="n">
        <v>38178.1238310185</v>
      </c>
      <c r="B3803" s="5"/>
      <c r="C3803" s="6" t="n">
        <f aca="false">(A3803-$A$2)/0.000011574074074074</f>
        <v>10689.0000004555</v>
      </c>
      <c r="D3803" s="7" t="n">
        <v>8.3080330237285</v>
      </c>
    </row>
    <row r="3804" customFormat="false" ht="13.5" hidden="false" customHeight="false" outlineLevel="0" collapsed="false">
      <c r="A3804" s="4" t="n">
        <v>38178.1238425926</v>
      </c>
      <c r="B3804" s="5"/>
      <c r="C3804" s="6" t="n">
        <f aca="false">(A3804-$A$2)/0.000011574074074074</f>
        <v>10690.0000000606</v>
      </c>
      <c r="D3804" s="7" t="n">
        <v>8.30803302976202</v>
      </c>
    </row>
    <row r="3805" customFormat="false" ht="13.5" hidden="false" customHeight="false" outlineLevel="0" collapsed="false">
      <c r="A3805" s="4" t="n">
        <v>38178.1238541667</v>
      </c>
      <c r="B3805" s="5"/>
      <c r="C3805" s="6" t="n">
        <f aca="false">(A3805-$A$2)/0.000011574074074074</f>
        <v>10691.0000002944</v>
      </c>
      <c r="D3805" s="7" t="n">
        <v>8.30803303579613</v>
      </c>
    </row>
    <row r="3806" customFormat="false" ht="13.5" hidden="false" customHeight="false" outlineLevel="0" collapsed="false">
      <c r="A3806" s="4" t="n">
        <v>38178.1238657407</v>
      </c>
      <c r="B3806" s="5"/>
      <c r="C3806" s="6" t="n">
        <f aca="false">(A3806-$A$2)/0.000011574074074074</f>
        <v>10691.9999998995</v>
      </c>
      <c r="D3806" s="7" t="n">
        <v>8.30803304183085</v>
      </c>
    </row>
    <row r="3807" customFormat="false" ht="13.5" hidden="false" customHeight="false" outlineLevel="0" collapsed="false">
      <c r="A3807" s="4" t="n">
        <v>38178.1238773148</v>
      </c>
      <c r="B3807" s="5"/>
      <c r="C3807" s="6" t="n">
        <f aca="false">(A3807-$A$2)/0.000011574074074074</f>
        <v>10693.0000001332</v>
      </c>
      <c r="D3807" s="7" t="n">
        <v>8.30803304786616</v>
      </c>
    </row>
    <row r="3808" customFormat="false" ht="13.5" hidden="false" customHeight="false" outlineLevel="0" collapsed="false">
      <c r="A3808" s="4" t="n">
        <v>38178.1238888889</v>
      </c>
      <c r="B3808" s="5"/>
      <c r="C3808" s="6" t="n">
        <f aca="false">(A3808-$A$2)/0.000011574074074074</f>
        <v>10694.000000367</v>
      </c>
      <c r="D3808" s="7" t="n">
        <v>8.30803305390208</v>
      </c>
    </row>
    <row r="3809" customFormat="false" ht="13.5" hidden="false" customHeight="false" outlineLevel="0" collapsed="false">
      <c r="A3809" s="4" t="n">
        <v>38178.123900463</v>
      </c>
      <c r="B3809" s="5"/>
      <c r="C3809" s="6" t="n">
        <f aca="false">(A3809-$A$2)/0.000011574074074074</f>
        <v>10694.9999999721</v>
      </c>
      <c r="D3809" s="7" t="n">
        <v>8.30803305993859</v>
      </c>
    </row>
    <row r="3810" customFormat="false" ht="13.5" hidden="false" customHeight="false" outlineLevel="0" collapsed="false">
      <c r="A3810" s="4" t="n">
        <v>38178.123912037</v>
      </c>
      <c r="B3810" s="5"/>
      <c r="C3810" s="6" t="n">
        <f aca="false">(A3810-$A$2)/0.000011574074074074</f>
        <v>10696.0000002059</v>
      </c>
      <c r="D3810" s="7" t="n">
        <v>8.3080330659757</v>
      </c>
    </row>
    <row r="3811" customFormat="false" ht="13.5" hidden="false" customHeight="false" outlineLevel="0" collapsed="false">
      <c r="A3811" s="4" t="n">
        <v>38178.1239236111</v>
      </c>
      <c r="B3811" s="5"/>
      <c r="C3811" s="6" t="n">
        <f aca="false">(A3811-$A$2)/0.000011574074074074</f>
        <v>10697.0000004397</v>
      </c>
      <c r="D3811" s="7" t="n">
        <v>8.30803307201341</v>
      </c>
    </row>
    <row r="3812" customFormat="false" ht="13.5" hidden="false" customHeight="false" outlineLevel="0" collapsed="false">
      <c r="A3812" s="4" t="n">
        <v>38178.1239351852</v>
      </c>
      <c r="B3812" s="5"/>
      <c r="C3812" s="6" t="n">
        <f aca="false">(A3812-$A$2)/0.000011574074074074</f>
        <v>10698.0000000448</v>
      </c>
      <c r="D3812" s="7" t="n">
        <v>8.30803307805172</v>
      </c>
    </row>
    <row r="3813" customFormat="false" ht="13.5" hidden="false" customHeight="false" outlineLevel="0" collapsed="false">
      <c r="A3813" s="4" t="n">
        <v>38178.1239467593</v>
      </c>
      <c r="B3813" s="5"/>
      <c r="C3813" s="6" t="n">
        <f aca="false">(A3813-$A$2)/0.000011574074074074</f>
        <v>10699.0000002785</v>
      </c>
      <c r="D3813" s="7" t="n">
        <v>8.30803308409063</v>
      </c>
    </row>
    <row r="3814" customFormat="false" ht="13.5" hidden="false" customHeight="false" outlineLevel="0" collapsed="false">
      <c r="A3814" s="4" t="n">
        <v>38178.1239583333</v>
      </c>
      <c r="B3814" s="5"/>
      <c r="C3814" s="6" t="n">
        <f aca="false">(A3814-$A$2)/0.000011574074074074</f>
        <v>10699.9999998837</v>
      </c>
      <c r="D3814" s="7" t="n">
        <v>8.30803309013013</v>
      </c>
    </row>
    <row r="3815" customFormat="false" ht="13.5" hidden="false" customHeight="false" outlineLevel="0" collapsed="false">
      <c r="A3815" s="4" t="n">
        <v>38178.1239699074</v>
      </c>
      <c r="B3815" s="5"/>
      <c r="C3815" s="6" t="n">
        <f aca="false">(A3815-$A$2)/0.000011574074074074</f>
        <v>10701.0000001174</v>
      </c>
      <c r="D3815" s="7" t="n">
        <v>8.30803309617024</v>
      </c>
    </row>
    <row r="3816" customFormat="false" ht="13.5" hidden="false" customHeight="false" outlineLevel="0" collapsed="false">
      <c r="A3816" s="4" t="n">
        <v>38178.1239814815</v>
      </c>
      <c r="B3816" s="5"/>
      <c r="C3816" s="6" t="n">
        <f aca="false">(A3816-$A$2)/0.000011574074074074</f>
        <v>10702.0000003512</v>
      </c>
      <c r="D3816" s="7" t="n">
        <v>8.30805310221094</v>
      </c>
    </row>
    <row r="3817" customFormat="false" ht="13.5" hidden="false" customHeight="false" outlineLevel="0" collapsed="false">
      <c r="A3817" s="4" t="n">
        <v>38178.1239930556</v>
      </c>
      <c r="B3817" s="5"/>
      <c r="C3817" s="6" t="n">
        <f aca="false">(A3817-$A$2)/0.000011574074074074</f>
        <v>10702.9999999563</v>
      </c>
      <c r="D3817" s="7" t="n">
        <v>8.30803310825224</v>
      </c>
    </row>
    <row r="3818" customFormat="false" ht="13.5" hidden="false" customHeight="false" outlineLevel="0" collapsed="false">
      <c r="A3818" s="4" t="n">
        <v>38178.1240046296</v>
      </c>
      <c r="B3818" s="5"/>
      <c r="C3818" s="6" t="n">
        <f aca="false">(A3818-$A$2)/0.000011574074074074</f>
        <v>10704.0000001901</v>
      </c>
      <c r="D3818" s="7" t="n">
        <v>8.30803311429415</v>
      </c>
    </row>
    <row r="3819" customFormat="false" ht="13.5" hidden="false" customHeight="false" outlineLevel="0" collapsed="false">
      <c r="A3819" s="4" t="n">
        <v>38178.1240162037</v>
      </c>
      <c r="B3819" s="5"/>
      <c r="C3819" s="6" t="n">
        <f aca="false">(A3819-$A$2)/0.000011574074074074</f>
        <v>10705.0000004238</v>
      </c>
      <c r="D3819" s="7" t="n">
        <v>8.30803312033665</v>
      </c>
    </row>
    <row r="3820" customFormat="false" ht="13.5" hidden="false" customHeight="false" outlineLevel="0" collapsed="false">
      <c r="A3820" s="4" t="n">
        <v>38178.1240277778</v>
      </c>
      <c r="B3820" s="5"/>
      <c r="C3820" s="6" t="n">
        <f aca="false">(A3820-$A$2)/0.000011574074074074</f>
        <v>10706.0000000289</v>
      </c>
      <c r="D3820" s="7" t="n">
        <v>8.30803312637974</v>
      </c>
    </row>
    <row r="3821" customFormat="false" ht="13.5" hidden="false" customHeight="false" outlineLevel="0" collapsed="false">
      <c r="A3821" s="4" t="n">
        <v>38178.1240393519</v>
      </c>
      <c r="B3821" s="5"/>
      <c r="C3821" s="6" t="n">
        <f aca="false">(A3821-$A$2)/0.000011574074074074</f>
        <v>10707.0000002627</v>
      </c>
      <c r="D3821" s="7" t="n">
        <v>8.30803313242344</v>
      </c>
    </row>
    <row r="3822" customFormat="false" ht="13.5" hidden="false" customHeight="false" outlineLevel="0" collapsed="false">
      <c r="A3822" s="4" t="n">
        <v>38178.1240509259</v>
      </c>
      <c r="B3822" s="5"/>
      <c r="C3822" s="6" t="n">
        <f aca="false">(A3822-$A$2)/0.000011574074074074</f>
        <v>10707.9999998678</v>
      </c>
      <c r="D3822" s="7" t="n">
        <v>8.30803313846773</v>
      </c>
    </row>
    <row r="3823" customFormat="false" ht="13.5" hidden="false" customHeight="false" outlineLevel="0" collapsed="false">
      <c r="A3823" s="4" t="n">
        <v>38178.1240625</v>
      </c>
      <c r="B3823" s="5"/>
      <c r="C3823" s="6" t="n">
        <f aca="false">(A3823-$A$2)/0.000011574074074074</f>
        <v>10709.0000001016</v>
      </c>
      <c r="D3823" s="7" t="n">
        <v>8.30803314451262</v>
      </c>
    </row>
    <row r="3824" customFormat="false" ht="13.5" hidden="false" customHeight="false" outlineLevel="0" collapsed="false">
      <c r="A3824" s="4" t="n">
        <v>38178.1240740741</v>
      </c>
      <c r="B3824" s="5"/>
      <c r="C3824" s="6" t="n">
        <f aca="false">(A3824-$A$2)/0.000011574074074074</f>
        <v>10710.0000003353</v>
      </c>
      <c r="D3824" s="7" t="n">
        <v>8.30803315055811</v>
      </c>
    </row>
    <row r="3825" customFormat="false" ht="13.5" hidden="false" customHeight="false" outlineLevel="0" collapsed="false">
      <c r="A3825" s="4" t="n">
        <v>38178.1240856481</v>
      </c>
      <c r="B3825" s="5"/>
      <c r="C3825" s="6" t="n">
        <f aca="false">(A3825-$A$2)/0.000011574074074074</f>
        <v>10710.9999999405</v>
      </c>
      <c r="D3825" s="7" t="n">
        <v>8.3080131566042</v>
      </c>
    </row>
    <row r="3826" customFormat="false" ht="13.5" hidden="false" customHeight="false" outlineLevel="0" collapsed="false">
      <c r="A3826" s="4" t="n">
        <v>38178.1240972222</v>
      </c>
      <c r="B3826" s="5"/>
      <c r="C3826" s="6" t="n">
        <f aca="false">(A3826-$A$2)/0.000011574074074074</f>
        <v>10712.0000001742</v>
      </c>
      <c r="D3826" s="7" t="n">
        <v>8.30803316265089</v>
      </c>
    </row>
    <row r="3827" customFormat="false" ht="13.5" hidden="false" customHeight="false" outlineLevel="0" collapsed="false">
      <c r="A3827" s="4" t="n">
        <v>38178.1241087963</v>
      </c>
      <c r="B3827" s="5"/>
      <c r="C3827" s="6" t="n">
        <f aca="false">(A3827-$A$2)/0.000011574074074074</f>
        <v>10713.000000408</v>
      </c>
      <c r="D3827" s="7" t="n">
        <v>8.30803316869817</v>
      </c>
    </row>
    <row r="3828" customFormat="false" ht="13.5" hidden="false" customHeight="false" outlineLevel="0" collapsed="false">
      <c r="A3828" s="4" t="n">
        <v>38178.1241203704</v>
      </c>
      <c r="B3828" s="5"/>
      <c r="C3828" s="6" t="n">
        <f aca="false">(A3828-$A$2)/0.000011574074074074</f>
        <v>10714.0000000131</v>
      </c>
      <c r="D3828" s="7" t="n">
        <v>8.30803317474605</v>
      </c>
    </row>
    <row r="3829" customFormat="false" ht="13.5" hidden="false" customHeight="false" outlineLevel="0" collapsed="false">
      <c r="A3829" s="4" t="n">
        <v>38178.1241319444</v>
      </c>
      <c r="B3829" s="5"/>
      <c r="C3829" s="6" t="n">
        <f aca="false">(A3829-$A$2)/0.000011574074074074</f>
        <v>10715.0000002469</v>
      </c>
      <c r="D3829" s="7" t="n">
        <v>8.30803318079453</v>
      </c>
    </row>
    <row r="3830" customFormat="false" ht="13.5" hidden="false" customHeight="false" outlineLevel="0" collapsed="false">
      <c r="A3830" s="4" t="n">
        <v>38178.1241435185</v>
      </c>
      <c r="B3830" s="5"/>
      <c r="C3830" s="6" t="n">
        <f aca="false">(A3830-$A$2)/0.000011574074074074</f>
        <v>10716.0000004806</v>
      </c>
      <c r="D3830" s="7" t="n">
        <v>8.30803318684361</v>
      </c>
    </row>
    <row r="3831" customFormat="false" ht="13.5" hidden="false" customHeight="false" outlineLevel="0" collapsed="false">
      <c r="A3831" s="4" t="n">
        <v>38178.1241550926</v>
      </c>
      <c r="B3831" s="5"/>
      <c r="C3831" s="6" t="n">
        <f aca="false">(A3831-$A$2)/0.000011574074074074</f>
        <v>10717.0000000857</v>
      </c>
      <c r="D3831" s="7" t="n">
        <v>8.30805319289328</v>
      </c>
    </row>
    <row r="3832" customFormat="false" ht="13.5" hidden="false" customHeight="false" outlineLevel="0" collapsed="false">
      <c r="A3832" s="4" t="n">
        <v>38178.1241666667</v>
      </c>
      <c r="B3832" s="5"/>
      <c r="C3832" s="6" t="n">
        <f aca="false">(A3832-$A$2)/0.000011574074074074</f>
        <v>10718.0000003195</v>
      </c>
      <c r="D3832" s="7" t="n">
        <v>8.30803319894355</v>
      </c>
    </row>
    <row r="3833" customFormat="false" ht="13.5" hidden="false" customHeight="false" outlineLevel="0" collapsed="false">
      <c r="A3833" s="4" t="n">
        <v>38178.1241782407</v>
      </c>
      <c r="B3833" s="5"/>
      <c r="C3833" s="6" t="n">
        <f aca="false">(A3833-$A$2)/0.000011574074074074</f>
        <v>10718.9999999246</v>
      </c>
      <c r="D3833" s="7" t="n">
        <v>8.30803320499442</v>
      </c>
    </row>
    <row r="3834" customFormat="false" ht="13.5" hidden="false" customHeight="false" outlineLevel="0" collapsed="false">
      <c r="A3834" s="4" t="n">
        <v>38178.1241898148</v>
      </c>
      <c r="B3834" s="5"/>
      <c r="C3834" s="6" t="n">
        <f aca="false">(A3834-$A$2)/0.000011574074074074</f>
        <v>10720.0000001584</v>
      </c>
      <c r="D3834" s="7" t="n">
        <v>8.30803321104588</v>
      </c>
    </row>
    <row r="3835" customFormat="false" ht="13.5" hidden="false" customHeight="false" outlineLevel="0" collapsed="false">
      <c r="A3835" s="4" t="n">
        <v>38178.1242013889</v>
      </c>
      <c r="B3835" s="5"/>
      <c r="C3835" s="6" t="n">
        <f aca="false">(A3835-$A$2)/0.000011574074074074</f>
        <v>10721.0000003922</v>
      </c>
      <c r="D3835" s="7" t="n">
        <v>8.30803321709795</v>
      </c>
    </row>
    <row r="3836" customFormat="false" ht="13.5" hidden="false" customHeight="false" outlineLevel="0" collapsed="false">
      <c r="A3836" s="4" t="n">
        <v>38178.124212963</v>
      </c>
      <c r="B3836" s="5"/>
      <c r="C3836" s="6" t="n">
        <f aca="false">(A3836-$A$2)/0.000011574074074074</f>
        <v>10721.9999999973</v>
      </c>
      <c r="D3836" s="7" t="n">
        <v>8.3080332231506</v>
      </c>
    </row>
    <row r="3837" customFormat="false" ht="13.5" hidden="false" customHeight="false" outlineLevel="0" collapsed="false">
      <c r="A3837" s="4" t="n">
        <v>38178.124224537</v>
      </c>
      <c r="B3837" s="5"/>
      <c r="C3837" s="6" t="n">
        <f aca="false">(A3837-$A$2)/0.000011574074074074</f>
        <v>10723.000000231</v>
      </c>
      <c r="D3837" s="7" t="n">
        <v>8.30801322920386</v>
      </c>
    </row>
    <row r="3838" customFormat="false" ht="13.5" hidden="false" customHeight="false" outlineLevel="0" collapsed="false">
      <c r="A3838" s="4" t="n">
        <v>38178.1242361111</v>
      </c>
      <c r="B3838" s="5"/>
      <c r="C3838" s="6" t="n">
        <f aca="false">(A3838-$A$2)/0.000011574074074074</f>
        <v>10724.0000004648</v>
      </c>
      <c r="D3838" s="7" t="n">
        <v>8.30803323525772</v>
      </c>
    </row>
    <row r="3839" customFormat="false" ht="13.5" hidden="false" customHeight="false" outlineLevel="0" collapsed="false">
      <c r="A3839" s="4" t="n">
        <v>38178.1242476852</v>
      </c>
      <c r="B3839" s="5"/>
      <c r="C3839" s="6" t="n">
        <f aca="false">(A3839-$A$2)/0.000011574074074074</f>
        <v>10725.0000000699</v>
      </c>
      <c r="D3839" s="7" t="n">
        <v>8.30803324131217</v>
      </c>
    </row>
    <row r="3840" customFormat="false" ht="13.5" hidden="false" customHeight="false" outlineLevel="0" collapsed="false">
      <c r="A3840" s="4" t="n">
        <v>38178.1242592593</v>
      </c>
      <c r="B3840" s="5"/>
      <c r="C3840" s="6" t="n">
        <f aca="false">(A3840-$A$2)/0.000011574074074074</f>
        <v>10726.0000003037</v>
      </c>
      <c r="D3840" s="7" t="n">
        <v>8.30803324736722</v>
      </c>
    </row>
    <row r="3841" customFormat="false" ht="13.5" hidden="false" customHeight="false" outlineLevel="0" collapsed="false">
      <c r="A3841" s="4" t="n">
        <v>38178.1242708333</v>
      </c>
      <c r="B3841" s="5"/>
      <c r="C3841" s="6" t="n">
        <f aca="false">(A3841-$A$2)/0.000011574074074074</f>
        <v>10726.9999999088</v>
      </c>
      <c r="D3841" s="7" t="n">
        <v>8.30803325342286</v>
      </c>
    </row>
    <row r="3842" customFormat="false" ht="13.5" hidden="false" customHeight="false" outlineLevel="0" collapsed="false">
      <c r="A3842" s="4" t="n">
        <v>38178.1242824074</v>
      </c>
      <c r="B3842" s="5"/>
      <c r="C3842" s="6" t="n">
        <f aca="false">(A3842-$A$2)/0.000011574074074074</f>
        <v>10728.0000001426</v>
      </c>
      <c r="D3842" s="7" t="n">
        <v>8.3080332594791</v>
      </c>
    </row>
    <row r="3843" customFormat="false" ht="13.5" hidden="false" customHeight="false" outlineLevel="0" collapsed="false">
      <c r="A3843" s="4" t="n">
        <v>38178.1242939815</v>
      </c>
      <c r="B3843" s="5"/>
      <c r="C3843" s="6" t="n">
        <f aca="false">(A3843-$A$2)/0.000011574074074074</f>
        <v>10729.0000003763</v>
      </c>
      <c r="D3843" s="7" t="n">
        <v>8.30801326553594</v>
      </c>
    </row>
    <row r="3844" customFormat="false" ht="13.5" hidden="false" customHeight="false" outlineLevel="0" collapsed="false">
      <c r="A3844" s="4" t="n">
        <v>38178.1243055556</v>
      </c>
      <c r="B3844" s="5"/>
      <c r="C3844" s="6" t="n">
        <f aca="false">(A3844-$A$2)/0.000011574074074074</f>
        <v>10729.9999999814</v>
      </c>
      <c r="D3844" s="7" t="n">
        <v>8.30803327159337</v>
      </c>
    </row>
    <row r="3845" customFormat="false" ht="13.5" hidden="false" customHeight="false" outlineLevel="0" collapsed="false">
      <c r="A3845" s="4" t="n">
        <v>38178.1243171296</v>
      </c>
      <c r="B3845" s="5"/>
      <c r="C3845" s="6" t="n">
        <f aca="false">(A3845-$A$2)/0.000011574074074074</f>
        <v>10731.0000002152</v>
      </c>
      <c r="D3845" s="7" t="n">
        <v>8.3080132776514</v>
      </c>
    </row>
    <row r="3846" customFormat="false" ht="13.5" hidden="false" customHeight="false" outlineLevel="0" collapsed="false">
      <c r="A3846" s="4" t="n">
        <v>38178.1243287037</v>
      </c>
      <c r="B3846" s="5"/>
      <c r="C3846" s="6" t="n">
        <f aca="false">(A3846-$A$2)/0.000011574074074074</f>
        <v>10732.000000449</v>
      </c>
      <c r="D3846" s="7" t="n">
        <v>8.30803328371003</v>
      </c>
    </row>
    <row r="3847" customFormat="false" ht="13.5" hidden="false" customHeight="false" outlineLevel="0" collapsed="false">
      <c r="A3847" s="4" t="n">
        <v>38178.1243402778</v>
      </c>
      <c r="B3847" s="5"/>
      <c r="C3847" s="6" t="n">
        <f aca="false">(A3847-$A$2)/0.000011574074074074</f>
        <v>10733.0000000541</v>
      </c>
      <c r="D3847" s="7" t="n">
        <v>8.30803328976925</v>
      </c>
    </row>
    <row r="3848" customFormat="false" ht="13.5" hidden="false" customHeight="false" outlineLevel="0" collapsed="false">
      <c r="A3848" s="4" t="n">
        <v>38178.1243518519</v>
      </c>
      <c r="B3848" s="5"/>
      <c r="C3848" s="6" t="n">
        <f aca="false">(A3848-$A$2)/0.000011574074074074</f>
        <v>10734.0000002878</v>
      </c>
      <c r="D3848" s="7" t="n">
        <v>8.30803329582907</v>
      </c>
    </row>
    <row r="3849" customFormat="false" ht="13.5" hidden="false" customHeight="false" outlineLevel="0" collapsed="false">
      <c r="A3849" s="4" t="n">
        <v>38178.1243634259</v>
      </c>
      <c r="B3849" s="5"/>
      <c r="C3849" s="6" t="n">
        <f aca="false">(A3849-$A$2)/0.000011574074074074</f>
        <v>10734.999999893</v>
      </c>
      <c r="D3849" s="7" t="n">
        <v>8.30803330188949</v>
      </c>
    </row>
    <row r="3850" customFormat="false" ht="13.5" hidden="false" customHeight="false" outlineLevel="0" collapsed="false">
      <c r="A3850" s="4" t="n">
        <v>38178.124375</v>
      </c>
      <c r="B3850" s="5"/>
      <c r="C3850" s="6" t="n">
        <f aca="false">(A3850-$A$2)/0.000011574074074074</f>
        <v>10736.0000001267</v>
      </c>
      <c r="D3850" s="7" t="n">
        <v>8.3080333079505</v>
      </c>
    </row>
    <row r="3851" customFormat="false" ht="13.5" hidden="false" customHeight="false" outlineLevel="0" collapsed="false">
      <c r="A3851" s="4" t="n">
        <v>38178.1243865741</v>
      </c>
      <c r="B3851" s="5"/>
      <c r="C3851" s="6" t="n">
        <f aca="false">(A3851-$A$2)/0.000011574074074074</f>
        <v>10737.0000003605</v>
      </c>
      <c r="D3851" s="7" t="n">
        <v>8.30803331401211</v>
      </c>
    </row>
    <row r="3852" customFormat="false" ht="13.5" hidden="false" customHeight="false" outlineLevel="0" collapsed="false">
      <c r="A3852" s="4" t="n">
        <v>38178.1243981481</v>
      </c>
      <c r="B3852" s="5"/>
      <c r="C3852" s="6" t="n">
        <f aca="false">(A3852-$A$2)/0.000011574074074074</f>
        <v>10737.9999999656</v>
      </c>
      <c r="D3852" s="7" t="n">
        <v>8.30803332007431</v>
      </c>
    </row>
    <row r="3853" customFormat="false" ht="13.5" hidden="false" customHeight="false" outlineLevel="0" collapsed="false">
      <c r="A3853" s="4" t="n">
        <v>38178.1244097222</v>
      </c>
      <c r="B3853" s="5"/>
      <c r="C3853" s="6" t="n">
        <f aca="false">(A3853-$A$2)/0.000011574074074074</f>
        <v>10739.0000001994</v>
      </c>
      <c r="D3853" s="7" t="n">
        <v>8.30802332613711</v>
      </c>
    </row>
    <row r="3854" customFormat="false" ht="13.5" hidden="false" customHeight="false" outlineLevel="0" collapsed="false">
      <c r="A3854" s="4" t="n">
        <v>38178.1244212963</v>
      </c>
      <c r="B3854" s="5"/>
      <c r="C3854" s="6" t="n">
        <f aca="false">(A3854-$A$2)/0.000011574074074074</f>
        <v>10740.0000004331</v>
      </c>
      <c r="D3854" s="7" t="n">
        <v>8.30804333220051</v>
      </c>
    </row>
    <row r="3855" customFormat="false" ht="13.5" hidden="false" customHeight="false" outlineLevel="0" collapsed="false">
      <c r="A3855" s="4" t="n">
        <v>38178.1244328704</v>
      </c>
      <c r="B3855" s="5"/>
      <c r="C3855" s="6" t="n">
        <f aca="false">(A3855-$A$2)/0.000011574074074074</f>
        <v>10741.0000000383</v>
      </c>
      <c r="D3855" s="7" t="n">
        <v>8.3080433382645</v>
      </c>
    </row>
    <row r="3856" customFormat="false" ht="13.5" hidden="false" customHeight="false" outlineLevel="0" collapsed="false">
      <c r="A3856" s="4" t="n">
        <v>38178.1244444444</v>
      </c>
      <c r="B3856" s="5"/>
      <c r="C3856" s="6" t="n">
        <f aca="false">(A3856-$A$2)/0.000011574074074074</f>
        <v>10742.000000272</v>
      </c>
      <c r="D3856" s="7" t="n">
        <v>8.30804334432909</v>
      </c>
    </row>
    <row r="3857" customFormat="false" ht="13.5" hidden="false" customHeight="false" outlineLevel="0" collapsed="false">
      <c r="A3857" s="4" t="n">
        <v>38178.1244560185</v>
      </c>
      <c r="B3857" s="5"/>
      <c r="C3857" s="6" t="n">
        <f aca="false">(A3857-$A$2)/0.000011574074074074</f>
        <v>10742.9999998771</v>
      </c>
      <c r="D3857" s="7" t="n">
        <v>8.30804335039427</v>
      </c>
    </row>
    <row r="3858" customFormat="false" ht="13.5" hidden="false" customHeight="false" outlineLevel="0" collapsed="false">
      <c r="A3858" s="4" t="n">
        <v>38178.1244675926</v>
      </c>
      <c r="B3858" s="5"/>
      <c r="C3858" s="6" t="n">
        <f aca="false">(A3858-$A$2)/0.000011574074074074</f>
        <v>10744.0000001109</v>
      </c>
      <c r="D3858" s="7" t="n">
        <v>8.30804335646005</v>
      </c>
    </row>
    <row r="3859" customFormat="false" ht="13.5" hidden="false" customHeight="false" outlineLevel="0" collapsed="false">
      <c r="A3859" s="4" t="n">
        <v>38178.1244791667</v>
      </c>
      <c r="B3859" s="5"/>
      <c r="C3859" s="6" t="n">
        <f aca="false">(A3859-$A$2)/0.000011574074074074</f>
        <v>10745.0000003447</v>
      </c>
      <c r="D3859" s="7" t="n">
        <v>8.30804336252642</v>
      </c>
    </row>
    <row r="3860" customFormat="false" ht="13.5" hidden="false" customHeight="false" outlineLevel="0" collapsed="false">
      <c r="A3860" s="4" t="n">
        <v>38178.1244907407</v>
      </c>
      <c r="B3860" s="5"/>
      <c r="C3860" s="6" t="n">
        <f aca="false">(A3860-$A$2)/0.000011574074074074</f>
        <v>10745.9999999498</v>
      </c>
      <c r="D3860" s="7" t="n">
        <v>8.30804336859339</v>
      </c>
    </row>
    <row r="3861" customFormat="false" ht="13.5" hidden="false" customHeight="false" outlineLevel="0" collapsed="false">
      <c r="A3861" s="4" t="n">
        <v>38178.1245023148</v>
      </c>
      <c r="B3861" s="5"/>
      <c r="C3861" s="6" t="n">
        <f aca="false">(A3861-$A$2)/0.000011574074074074</f>
        <v>10747.0000001835</v>
      </c>
      <c r="D3861" s="7" t="n">
        <v>8.30804337466095</v>
      </c>
    </row>
    <row r="3862" customFormat="false" ht="13.5" hidden="false" customHeight="false" outlineLevel="0" collapsed="false">
      <c r="A3862" s="4" t="n">
        <v>38178.1245138889</v>
      </c>
      <c r="B3862" s="5"/>
      <c r="C3862" s="6" t="n">
        <f aca="false">(A3862-$A$2)/0.000011574074074074</f>
        <v>10748.0000004173</v>
      </c>
      <c r="D3862" s="7" t="n">
        <v>8.30804338072912</v>
      </c>
    </row>
    <row r="3863" customFormat="false" ht="13.5" hidden="false" customHeight="false" outlineLevel="0" collapsed="false">
      <c r="A3863" s="4" t="n">
        <v>38178.124525463</v>
      </c>
      <c r="B3863" s="5"/>
      <c r="C3863" s="6" t="n">
        <f aca="false">(A3863-$A$2)/0.000011574074074074</f>
        <v>10749.0000000224</v>
      </c>
      <c r="D3863" s="7" t="n">
        <v>8.30804338679787</v>
      </c>
    </row>
    <row r="3864" customFormat="false" ht="13.5" hidden="false" customHeight="false" outlineLevel="0" collapsed="false">
      <c r="A3864" s="4" t="n">
        <v>38178.124537037</v>
      </c>
      <c r="B3864" s="5"/>
      <c r="C3864" s="6" t="n">
        <f aca="false">(A3864-$A$2)/0.000011574074074074</f>
        <v>10750.0000002562</v>
      </c>
      <c r="D3864" s="7" t="n">
        <v>8.30804339286722</v>
      </c>
    </row>
    <row r="3865" customFormat="false" ht="13.5" hidden="false" customHeight="false" outlineLevel="0" collapsed="false">
      <c r="A3865" s="4" t="n">
        <v>38178.1245486111</v>
      </c>
      <c r="B3865" s="5"/>
      <c r="C3865" s="6" t="n">
        <f aca="false">(A3865-$A$2)/0.000011574074074074</f>
        <v>10751.0000004899</v>
      </c>
      <c r="D3865" s="7" t="n">
        <v>8.30802339893717</v>
      </c>
    </row>
    <row r="3866" customFormat="false" ht="13.5" hidden="false" customHeight="false" outlineLevel="0" collapsed="false">
      <c r="A3866" s="4" t="n">
        <v>38178.1245601852</v>
      </c>
      <c r="B3866" s="5"/>
      <c r="C3866" s="6" t="n">
        <f aca="false">(A3866-$A$2)/0.000011574074074074</f>
        <v>10752.0000000951</v>
      </c>
      <c r="D3866" s="7" t="n">
        <v>8.3080434050077</v>
      </c>
    </row>
    <row r="3867" customFormat="false" ht="13.5" hidden="false" customHeight="false" outlineLevel="0" collapsed="false">
      <c r="A3867" s="4" t="n">
        <v>38178.1245717593</v>
      </c>
      <c r="B3867" s="5"/>
      <c r="C3867" s="6" t="n">
        <f aca="false">(A3867-$A$2)/0.000011574074074074</f>
        <v>10753.0000003288</v>
      </c>
      <c r="D3867" s="7" t="n">
        <v>8.30802341107884</v>
      </c>
    </row>
    <row r="3868" customFormat="false" ht="13.5" hidden="false" customHeight="false" outlineLevel="0" collapsed="false">
      <c r="A3868" s="4" t="n">
        <v>38178.1245833333</v>
      </c>
      <c r="B3868" s="5"/>
      <c r="C3868" s="6" t="n">
        <f aca="false">(A3868-$A$2)/0.000011574074074074</f>
        <v>10753.9999999339</v>
      </c>
      <c r="D3868" s="7" t="n">
        <v>8.30804341715056</v>
      </c>
    </row>
    <row r="3869" customFormat="false" ht="13.5" hidden="false" customHeight="false" outlineLevel="0" collapsed="false">
      <c r="A3869" s="4" t="n">
        <v>38178.1245949074</v>
      </c>
      <c r="B3869" s="5"/>
      <c r="C3869" s="6" t="n">
        <f aca="false">(A3869-$A$2)/0.000011574074074074</f>
        <v>10755.0000001677</v>
      </c>
      <c r="D3869" s="7" t="n">
        <v>8.30804342322289</v>
      </c>
    </row>
    <row r="3870" customFormat="false" ht="13.5" hidden="false" customHeight="false" outlineLevel="0" collapsed="false">
      <c r="A3870" s="4" t="n">
        <v>38178.1246064815</v>
      </c>
      <c r="B3870" s="5"/>
      <c r="C3870" s="6" t="n">
        <f aca="false">(A3870-$A$2)/0.000011574074074074</f>
        <v>10756.0000004015</v>
      </c>
      <c r="D3870" s="7" t="n">
        <v>8.30804342929581</v>
      </c>
    </row>
    <row r="3871" customFormat="false" ht="13.5" hidden="false" customHeight="false" outlineLevel="0" collapsed="false">
      <c r="A3871" s="4" t="n">
        <v>38178.1246180556</v>
      </c>
      <c r="B3871" s="5"/>
      <c r="C3871" s="6" t="n">
        <f aca="false">(A3871-$A$2)/0.000011574074074074</f>
        <v>10757.0000000066</v>
      </c>
      <c r="D3871" s="7" t="n">
        <v>8.30804343536932</v>
      </c>
    </row>
    <row r="3872" customFormat="false" ht="13.5" hidden="false" customHeight="false" outlineLevel="0" collapsed="false">
      <c r="A3872" s="4" t="n">
        <v>38178.1246296296</v>
      </c>
      <c r="B3872" s="5"/>
      <c r="C3872" s="6" t="n">
        <f aca="false">(A3872-$A$2)/0.000011574074074074</f>
        <v>10758.0000002404</v>
      </c>
      <c r="D3872" s="7" t="n">
        <v>8.30804344144343</v>
      </c>
    </row>
    <row r="3873" customFormat="false" ht="13.5" hidden="false" customHeight="false" outlineLevel="0" collapsed="false">
      <c r="A3873" s="4" t="n">
        <v>38178.1246412037</v>
      </c>
      <c r="B3873" s="5"/>
      <c r="C3873" s="6" t="n">
        <f aca="false">(A3873-$A$2)/0.000011574074074074</f>
        <v>10759.0000004741</v>
      </c>
      <c r="D3873" s="7" t="n">
        <v>8.30804344751813</v>
      </c>
    </row>
    <row r="3874" customFormat="false" ht="13.5" hidden="false" customHeight="false" outlineLevel="0" collapsed="false">
      <c r="A3874" s="4" t="n">
        <v>38178.1246527778</v>
      </c>
      <c r="B3874" s="5"/>
      <c r="C3874" s="6" t="n">
        <f aca="false">(A3874-$A$2)/0.000011574074074074</f>
        <v>10760.0000000792</v>
      </c>
      <c r="D3874" s="7" t="n">
        <v>8.30804345359343</v>
      </c>
    </row>
    <row r="3875" customFormat="false" ht="13.5" hidden="false" customHeight="false" outlineLevel="0" collapsed="false">
      <c r="A3875" s="4" t="n">
        <v>38178.1246643519</v>
      </c>
      <c r="B3875" s="5"/>
      <c r="C3875" s="6" t="n">
        <f aca="false">(A3875-$A$2)/0.000011574074074074</f>
        <v>10761.000000313</v>
      </c>
      <c r="D3875" s="7" t="n">
        <v>8.30802345966932</v>
      </c>
    </row>
    <row r="3876" customFormat="false" ht="13.5" hidden="false" customHeight="false" outlineLevel="0" collapsed="false">
      <c r="A3876" s="4" t="n">
        <v>38178.1246759259</v>
      </c>
      <c r="B3876" s="5"/>
      <c r="C3876" s="6" t="n">
        <f aca="false">(A3876-$A$2)/0.000011574074074074</f>
        <v>10761.9999999181</v>
      </c>
      <c r="D3876" s="7" t="n">
        <v>8.30802346574581</v>
      </c>
    </row>
    <row r="3877" customFormat="false" ht="13.5" hidden="false" customHeight="false" outlineLevel="0" collapsed="false">
      <c r="A3877" s="4" t="n">
        <v>38178.1246875</v>
      </c>
      <c r="B3877" s="5"/>
      <c r="C3877" s="6" t="n">
        <f aca="false">(A3877-$A$2)/0.000011574074074074</f>
        <v>10763.0000001519</v>
      </c>
      <c r="D3877" s="7" t="n">
        <v>8.30804347182288</v>
      </c>
    </row>
    <row r="3878" customFormat="false" ht="13.5" hidden="false" customHeight="false" outlineLevel="0" collapsed="false">
      <c r="A3878" s="4" t="n">
        <v>38178.1246990741</v>
      </c>
      <c r="B3878" s="5"/>
      <c r="C3878" s="6" t="n">
        <f aca="false">(A3878-$A$2)/0.000011574074074074</f>
        <v>10764.0000003856</v>
      </c>
      <c r="D3878" s="7" t="n">
        <v>8.30804347790056</v>
      </c>
    </row>
    <row r="3879" customFormat="false" ht="13.5" hidden="false" customHeight="false" outlineLevel="0" collapsed="false">
      <c r="A3879" s="4" t="n">
        <v>38178.1247106481</v>
      </c>
      <c r="B3879" s="5"/>
      <c r="C3879" s="6" t="n">
        <f aca="false">(A3879-$A$2)/0.000011574074074074</f>
        <v>10764.9999999908</v>
      </c>
      <c r="D3879" s="7" t="n">
        <v>8.30804348397883</v>
      </c>
    </row>
    <row r="3880" customFormat="false" ht="13.5" hidden="false" customHeight="false" outlineLevel="0" collapsed="false">
      <c r="A3880" s="4" t="n">
        <v>38178.1247222222</v>
      </c>
      <c r="B3880" s="5"/>
      <c r="C3880" s="6" t="n">
        <f aca="false">(A3880-$A$2)/0.000011574074074074</f>
        <v>10766.0000002245</v>
      </c>
      <c r="D3880" s="7" t="n">
        <v>8.30804349005769</v>
      </c>
    </row>
    <row r="3881" customFormat="false" ht="13.5" hidden="false" customHeight="false" outlineLevel="0" collapsed="false">
      <c r="A3881" s="4" t="n">
        <v>38178.1247337963</v>
      </c>
      <c r="B3881" s="5"/>
      <c r="C3881" s="6" t="n">
        <f aca="false">(A3881-$A$2)/0.000011574074074074</f>
        <v>10767.0000004583</v>
      </c>
      <c r="D3881" s="7" t="n">
        <v>8.30804349613714</v>
      </c>
    </row>
    <row r="3882" customFormat="false" ht="13.5" hidden="false" customHeight="false" outlineLevel="0" collapsed="false">
      <c r="A3882" s="4" t="n">
        <v>38178.1247453704</v>
      </c>
      <c r="B3882" s="5"/>
      <c r="C3882" s="6" t="n">
        <f aca="false">(A3882-$A$2)/0.000011574074074074</f>
        <v>10768.0000000634</v>
      </c>
      <c r="D3882" s="7" t="n">
        <v>8.30804350221719</v>
      </c>
    </row>
    <row r="3883" customFormat="false" ht="13.5" hidden="false" customHeight="false" outlineLevel="0" collapsed="false">
      <c r="A3883" s="4" t="n">
        <v>38178.1247569444</v>
      </c>
      <c r="B3883" s="5"/>
      <c r="C3883" s="6" t="n">
        <f aca="false">(A3883-$A$2)/0.000011574074074074</f>
        <v>10769.0000002972</v>
      </c>
      <c r="D3883" s="7" t="n">
        <v>8.30804350829783</v>
      </c>
    </row>
    <row r="3884" customFormat="false" ht="13.5" hidden="false" customHeight="false" outlineLevel="0" collapsed="false">
      <c r="A3884" s="4" t="n">
        <v>38178.1247685185</v>
      </c>
      <c r="B3884" s="5"/>
      <c r="C3884" s="6" t="n">
        <f aca="false">(A3884-$A$2)/0.000011574074074074</f>
        <v>10769.9999999023</v>
      </c>
      <c r="D3884" s="7" t="n">
        <v>8.30802351437907</v>
      </c>
    </row>
    <row r="3885" customFormat="false" ht="13.5" hidden="false" customHeight="false" outlineLevel="0" collapsed="false">
      <c r="A3885" s="4" t="n">
        <v>38178.1247800926</v>
      </c>
      <c r="B3885" s="5"/>
      <c r="C3885" s="6" t="n">
        <f aca="false">(A3885-$A$2)/0.000011574074074074</f>
        <v>10771.000000136</v>
      </c>
      <c r="D3885" s="7" t="n">
        <v>8.3080635204609</v>
      </c>
    </row>
    <row r="3886" customFormat="false" ht="13.5" hidden="false" customHeight="false" outlineLevel="0" collapsed="false">
      <c r="A3886" s="4" t="n">
        <v>38178.1247916667</v>
      </c>
      <c r="B3886" s="5"/>
      <c r="C3886" s="6" t="n">
        <f aca="false">(A3886-$A$2)/0.000011574074074074</f>
        <v>10772.0000003698</v>
      </c>
      <c r="D3886" s="7" t="n">
        <v>8.30802352654333</v>
      </c>
    </row>
    <row r="3887" customFormat="false" ht="13.5" hidden="false" customHeight="false" outlineLevel="0" collapsed="false">
      <c r="A3887" s="4" t="n">
        <v>38178.1248032407</v>
      </c>
      <c r="B3887" s="5"/>
      <c r="C3887" s="6" t="n">
        <f aca="false">(A3887-$A$2)/0.000011574074074074</f>
        <v>10772.9999999749</v>
      </c>
      <c r="D3887" s="7" t="n">
        <v>8.30804353262634</v>
      </c>
    </row>
    <row r="3888" customFormat="false" ht="13.5" hidden="false" customHeight="false" outlineLevel="0" collapsed="false">
      <c r="A3888" s="4" t="n">
        <v>38178.1248148148</v>
      </c>
      <c r="B3888" s="5"/>
      <c r="C3888" s="6" t="n">
        <f aca="false">(A3888-$A$2)/0.000011574074074074</f>
        <v>10774.0000002087</v>
      </c>
      <c r="D3888" s="7" t="n">
        <v>8.30802353870995</v>
      </c>
    </row>
    <row r="3889" customFormat="false" ht="13.5" hidden="false" customHeight="false" outlineLevel="0" collapsed="false">
      <c r="A3889" s="4" t="n">
        <v>38178.1248263889</v>
      </c>
      <c r="B3889" s="5"/>
      <c r="C3889" s="6" t="n">
        <f aca="false">(A3889-$A$2)/0.000011574074074074</f>
        <v>10775.0000004424</v>
      </c>
      <c r="D3889" s="7" t="n">
        <v>8.30804354479415</v>
      </c>
    </row>
    <row r="3890" customFormat="false" ht="13.5" hidden="false" customHeight="false" outlineLevel="0" collapsed="false">
      <c r="A3890" s="4" t="n">
        <v>38178.124837963</v>
      </c>
      <c r="B3890" s="5"/>
      <c r="C3890" s="6" t="n">
        <f aca="false">(A3890-$A$2)/0.000011574074074074</f>
        <v>10776.0000000476</v>
      </c>
      <c r="D3890" s="7" t="n">
        <v>8.30804355087895</v>
      </c>
    </row>
    <row r="3891" customFormat="false" ht="13.5" hidden="false" customHeight="false" outlineLevel="0" collapsed="false">
      <c r="A3891" s="4" t="n">
        <v>38178.124849537</v>
      </c>
      <c r="B3891" s="5"/>
      <c r="C3891" s="6" t="n">
        <f aca="false">(A3891-$A$2)/0.000011574074074074</f>
        <v>10777.0000002813</v>
      </c>
      <c r="D3891" s="7" t="n">
        <v>8.30804355696434</v>
      </c>
    </row>
    <row r="3892" customFormat="false" ht="13.5" hidden="false" customHeight="false" outlineLevel="0" collapsed="false">
      <c r="A3892" s="4" t="n">
        <v>38178.1248611111</v>
      </c>
      <c r="B3892" s="5"/>
      <c r="C3892" s="6" t="n">
        <f aca="false">(A3892-$A$2)/0.000011574074074074</f>
        <v>10777.9999998864</v>
      </c>
      <c r="D3892" s="7" t="n">
        <v>8.30804356305032</v>
      </c>
    </row>
    <row r="3893" customFormat="false" ht="13.5" hidden="false" customHeight="false" outlineLevel="0" collapsed="false">
      <c r="A3893" s="4" t="n">
        <v>38178.1248726852</v>
      </c>
      <c r="B3893" s="5"/>
      <c r="C3893" s="6" t="n">
        <f aca="false">(A3893-$A$2)/0.000011574074074074</f>
        <v>10779.0000001202</v>
      </c>
      <c r="D3893" s="7" t="n">
        <v>8.3080435691369</v>
      </c>
    </row>
    <row r="3894" customFormat="false" ht="13.5" hidden="false" customHeight="false" outlineLevel="0" collapsed="false">
      <c r="A3894" s="4" t="n">
        <v>38178.1248842593</v>
      </c>
      <c r="B3894" s="5"/>
      <c r="C3894" s="6" t="n">
        <f aca="false">(A3894-$A$2)/0.000011574074074074</f>
        <v>10780.000000354</v>
      </c>
      <c r="D3894" s="7" t="n">
        <v>8.30804357522407</v>
      </c>
    </row>
    <row r="3895" customFormat="false" ht="13.5" hidden="false" customHeight="false" outlineLevel="0" collapsed="false">
      <c r="A3895" s="4" t="n">
        <v>38178.1248958333</v>
      </c>
      <c r="B3895" s="5"/>
      <c r="C3895" s="6" t="n">
        <f aca="false">(A3895-$A$2)/0.000011574074074074</f>
        <v>10780.9999999591</v>
      </c>
      <c r="D3895" s="7" t="n">
        <v>8.30804358131183</v>
      </c>
    </row>
    <row r="3896" customFormat="false" ht="13.5" hidden="false" customHeight="false" outlineLevel="0" collapsed="false">
      <c r="A3896" s="4" t="n">
        <v>38178.1249074074</v>
      </c>
      <c r="B3896" s="5"/>
      <c r="C3896" s="6" t="n">
        <f aca="false">(A3896-$A$2)/0.000011574074074074</f>
        <v>10782.0000001929</v>
      </c>
      <c r="D3896" s="7" t="n">
        <v>8.30802358740018</v>
      </c>
    </row>
    <row r="3897" customFormat="false" ht="13.5" hidden="false" customHeight="false" outlineLevel="0" collapsed="false">
      <c r="A3897" s="4" t="n">
        <v>38178.1249189815</v>
      </c>
      <c r="B3897" s="5"/>
      <c r="C3897" s="6" t="n">
        <f aca="false">(A3897-$A$2)/0.000011574074074074</f>
        <v>10783.0000004266</v>
      </c>
      <c r="D3897" s="7" t="n">
        <v>8.30804359348913</v>
      </c>
    </row>
    <row r="3898" customFormat="false" ht="13.5" hidden="false" customHeight="false" outlineLevel="0" collapsed="false">
      <c r="A3898" s="4" t="n">
        <v>38178.1249305556</v>
      </c>
      <c r="B3898" s="5"/>
      <c r="C3898" s="6" t="n">
        <f aca="false">(A3898-$A$2)/0.000011574074074074</f>
        <v>10784.0000000317</v>
      </c>
      <c r="D3898" s="7" t="n">
        <v>8.30804359957867</v>
      </c>
    </row>
    <row r="3899" customFormat="false" ht="13.5" hidden="false" customHeight="false" outlineLevel="0" collapsed="false">
      <c r="A3899" s="4" t="n">
        <v>38178.1249421296</v>
      </c>
      <c r="B3899" s="5"/>
      <c r="C3899" s="6" t="n">
        <f aca="false">(A3899-$A$2)/0.000011574074074074</f>
        <v>10785.0000002655</v>
      </c>
      <c r="D3899" s="7" t="n">
        <v>8.3080436056688</v>
      </c>
    </row>
    <row r="3900" customFormat="false" ht="13.5" hidden="false" customHeight="false" outlineLevel="0" collapsed="false">
      <c r="A3900" s="4" t="n">
        <v>38178.1249537037</v>
      </c>
      <c r="B3900" s="5"/>
      <c r="C3900" s="6" t="n">
        <f aca="false">(A3900-$A$2)/0.000011574074074074</f>
        <v>10785.9999998706</v>
      </c>
      <c r="D3900" s="7" t="n">
        <v>8.30804361175952</v>
      </c>
    </row>
    <row r="3901" customFormat="false" ht="13.5" hidden="false" customHeight="false" outlineLevel="0" collapsed="false">
      <c r="A3901" s="4" t="n">
        <v>38178.1249652778</v>
      </c>
      <c r="B3901" s="5"/>
      <c r="C3901" s="6" t="n">
        <f aca="false">(A3901-$A$2)/0.000011574074074074</f>
        <v>10787.0000001044</v>
      </c>
      <c r="D3901" s="7" t="n">
        <v>8.30802361785085</v>
      </c>
    </row>
    <row r="3902" customFormat="false" ht="13.5" hidden="false" customHeight="false" outlineLevel="0" collapsed="false">
      <c r="A3902" s="4" t="n">
        <v>38178.1249768519</v>
      </c>
      <c r="B3902" s="5"/>
      <c r="C3902" s="6" t="n">
        <f aca="false">(A3902-$A$2)/0.000011574074074074</f>
        <v>10788.0000003381</v>
      </c>
      <c r="D3902" s="7" t="n">
        <v>8.30804362394275</v>
      </c>
    </row>
    <row r="3903" customFormat="false" ht="13.5" hidden="false" customHeight="false" outlineLevel="0" collapsed="false">
      <c r="A3903" s="4" t="n">
        <v>38178.1249884259</v>
      </c>
      <c r="B3903" s="5"/>
      <c r="C3903" s="6" t="n">
        <f aca="false">(A3903-$A$2)/0.000011574074074074</f>
        <v>10788.9999999433</v>
      </c>
      <c r="D3903" s="7" t="n">
        <v>8.30804363003525</v>
      </c>
    </row>
    <row r="3904" customFormat="false" ht="13.5" hidden="false" customHeight="false" outlineLevel="0" collapsed="false">
      <c r="A3904" s="4" t="n">
        <v>38178.125</v>
      </c>
      <c r="B3904" s="5"/>
      <c r="C3904" s="6" t="n">
        <f aca="false">(A3904-$A$2)/0.000011574074074074</f>
        <v>10790.000000177</v>
      </c>
      <c r="D3904" s="7" t="n">
        <v>8.30804363612835</v>
      </c>
    </row>
    <row r="3905" customFormat="false" ht="13.5" hidden="false" customHeight="false" outlineLevel="0" collapsed="false">
      <c r="A3905" s="4" t="n">
        <v>38178.1250115741</v>
      </c>
      <c r="B3905" s="5"/>
      <c r="C3905" s="6" t="n">
        <f aca="false">(A3905-$A$2)/0.000011574074074074</f>
        <v>10791.0000004108</v>
      </c>
      <c r="D3905" s="7" t="n">
        <v>8.30804364222204</v>
      </c>
    </row>
    <row r="3906" customFormat="false" ht="13.5" hidden="false" customHeight="false" outlineLevel="0" collapsed="false">
      <c r="A3906" s="4" t="n">
        <v>38178.1250231481</v>
      </c>
      <c r="B3906" s="5"/>
      <c r="C3906" s="6" t="n">
        <f aca="false">(A3906-$A$2)/0.000011574074074074</f>
        <v>10792.0000000159</v>
      </c>
      <c r="D3906" s="7" t="n">
        <v>8.30804364831631</v>
      </c>
    </row>
    <row r="3907" customFormat="false" ht="13.5" hidden="false" customHeight="false" outlineLevel="0" collapsed="false">
      <c r="A3907" s="4" t="n">
        <v>38178.1250347222</v>
      </c>
      <c r="B3907" s="5"/>
      <c r="C3907" s="6" t="n">
        <f aca="false">(A3907-$A$2)/0.000011574074074074</f>
        <v>10793.0000002497</v>
      </c>
      <c r="D3907" s="7" t="n">
        <v>8.30804365441118</v>
      </c>
    </row>
    <row r="3908" customFormat="false" ht="13.5" hidden="false" customHeight="false" outlineLevel="0" collapsed="false">
      <c r="A3908" s="4" t="n">
        <v>38178.1250462963</v>
      </c>
      <c r="B3908" s="5"/>
      <c r="C3908" s="6" t="n">
        <f aca="false">(A3908-$A$2)/0.000011574074074074</f>
        <v>10794.0000004834</v>
      </c>
      <c r="D3908" s="7" t="n">
        <v>8.30804366050665</v>
      </c>
    </row>
    <row r="3909" customFormat="false" ht="13.5" hidden="false" customHeight="false" outlineLevel="0" collapsed="false">
      <c r="A3909" s="4" t="n">
        <v>38178.1250578704</v>
      </c>
      <c r="B3909" s="5"/>
      <c r="C3909" s="6" t="n">
        <f aca="false">(A3909-$A$2)/0.000011574074074074</f>
        <v>10795.0000000885</v>
      </c>
      <c r="D3909" s="7" t="n">
        <v>8.3080436666027</v>
      </c>
    </row>
    <row r="3910" customFormat="false" ht="13.5" hidden="false" customHeight="false" outlineLevel="0" collapsed="false">
      <c r="A3910" s="4" t="n">
        <v>38178.1250694444</v>
      </c>
      <c r="B3910" s="5"/>
      <c r="C3910" s="6" t="n">
        <f aca="false">(A3910-$A$2)/0.000011574074074074</f>
        <v>10796.0000003223</v>
      </c>
      <c r="D3910" s="7" t="n">
        <v>8.30804367269935</v>
      </c>
    </row>
    <row r="3911" customFormat="false" ht="13.5" hidden="false" customHeight="false" outlineLevel="0" collapsed="false">
      <c r="A3911" s="4" t="n">
        <v>38178.1250810185</v>
      </c>
      <c r="B3911" s="5"/>
      <c r="C3911" s="6" t="n">
        <f aca="false">(A3911-$A$2)/0.000011574074074074</f>
        <v>10796.9999999274</v>
      </c>
      <c r="D3911" s="7" t="n">
        <v>8.30804367879658</v>
      </c>
    </row>
    <row r="3912" customFormat="false" ht="13.5" hidden="false" customHeight="false" outlineLevel="0" collapsed="false">
      <c r="A3912" s="4" t="n">
        <v>38178.1250925926</v>
      </c>
      <c r="B3912" s="5"/>
      <c r="C3912" s="6" t="n">
        <f aca="false">(A3912-$A$2)/0.000011574074074074</f>
        <v>10798.0000001612</v>
      </c>
      <c r="D3912" s="7" t="n">
        <v>8.30804368489441</v>
      </c>
    </row>
    <row r="3913" customFormat="false" ht="13.5" hidden="false" customHeight="false" outlineLevel="0" collapsed="false">
      <c r="A3913" s="4" t="n">
        <v>38178.1251041667</v>
      </c>
      <c r="B3913" s="5"/>
      <c r="C3913" s="6" t="n">
        <f aca="false">(A3913-$A$2)/0.000011574074074074</f>
        <v>10799.000000395</v>
      </c>
      <c r="D3913" s="7" t="n">
        <v>8.30804369099283</v>
      </c>
    </row>
    <row r="3914" customFormat="false" ht="13.5" hidden="false" customHeight="false" outlineLevel="0" collapsed="false">
      <c r="A3914" s="4" t="n">
        <v>38178.1251157407</v>
      </c>
      <c r="B3914" s="5"/>
      <c r="C3914" s="6" t="n">
        <f aca="false">(A3914-$A$2)/0.000011574074074074</f>
        <v>10800.0000000001</v>
      </c>
      <c r="D3914" s="7" t="n">
        <v>8.30804369709184</v>
      </c>
    </row>
    <row r="3915" customFormat="false" ht="13.5" hidden="false" customHeight="false" outlineLevel="0" collapsed="false">
      <c r="A3915" s="4" t="n">
        <v>38178.1251273148</v>
      </c>
      <c r="B3915" s="5"/>
      <c r="C3915" s="6" t="n">
        <f aca="false">(A3915-$A$2)/0.000011574074074074</f>
        <v>10801.0000002338</v>
      </c>
      <c r="D3915" s="7" t="n">
        <v>8.30804370319145</v>
      </c>
    </row>
    <row r="3916" customFormat="false" ht="13.5" hidden="false" customHeight="false" outlineLevel="0" collapsed="false">
      <c r="A3916" s="4" t="n">
        <v>38178.1251388889</v>
      </c>
      <c r="B3916" s="5"/>
      <c r="C3916" s="6" t="n">
        <f aca="false">(A3916-$A$2)/0.000011574074074074</f>
        <v>10802.0000004676</v>
      </c>
      <c r="D3916" s="7" t="n">
        <v>8.30804370929164</v>
      </c>
    </row>
    <row r="3917" customFormat="false" ht="13.5" hidden="false" customHeight="false" outlineLevel="0" collapsed="false">
      <c r="A3917" s="4" t="n">
        <v>38178.125150463</v>
      </c>
      <c r="B3917" s="5"/>
      <c r="C3917" s="6" t="n">
        <f aca="false">(A3917-$A$2)/0.000011574074074074</f>
        <v>10803.0000000727</v>
      </c>
      <c r="D3917" s="7" t="n">
        <v>8.30804371539243</v>
      </c>
    </row>
    <row r="3918" customFormat="false" ht="13.5" hidden="false" customHeight="false" outlineLevel="0" collapsed="false">
      <c r="A3918" s="4" t="n">
        <v>38178.125162037</v>
      </c>
      <c r="B3918" s="5"/>
      <c r="C3918" s="6" t="n">
        <f aca="false">(A3918-$A$2)/0.000011574074074074</f>
        <v>10804.0000003065</v>
      </c>
      <c r="D3918" s="7" t="n">
        <v>8.3080437214938</v>
      </c>
    </row>
    <row r="3919" customFormat="false" ht="13.5" hidden="false" customHeight="false" outlineLevel="0" collapsed="false">
      <c r="A3919" s="4" t="n">
        <v>38178.1251736111</v>
      </c>
      <c r="B3919" s="5"/>
      <c r="C3919" s="6" t="n">
        <f aca="false">(A3919-$A$2)/0.000011574074074074</f>
        <v>10804.9999999116</v>
      </c>
      <c r="D3919" s="7" t="n">
        <v>8.30804372759577</v>
      </c>
    </row>
    <row r="3920" customFormat="false" ht="13.5" hidden="false" customHeight="false" outlineLevel="0" collapsed="false">
      <c r="A3920" s="4" t="n">
        <v>38178.1251851852</v>
      </c>
      <c r="B3920" s="5"/>
      <c r="C3920" s="6" t="n">
        <f aca="false">(A3920-$A$2)/0.000011574074074074</f>
        <v>10806.0000001454</v>
      </c>
      <c r="D3920" s="7" t="n">
        <v>8.30804373369833</v>
      </c>
    </row>
    <row r="3921" customFormat="false" ht="13.5" hidden="false" customHeight="false" outlineLevel="0" collapsed="false">
      <c r="A3921" s="4" t="n">
        <v>38178.1251967593</v>
      </c>
      <c r="B3921" s="5"/>
      <c r="C3921" s="6" t="n">
        <f aca="false">(A3921-$A$2)/0.000011574074074074</f>
        <v>10807.0000003791</v>
      </c>
      <c r="D3921" s="7" t="n">
        <v>8.30804373980148</v>
      </c>
    </row>
    <row r="3922" customFormat="false" ht="13.5" hidden="false" customHeight="false" outlineLevel="0" collapsed="false">
      <c r="A3922" s="4" t="n">
        <v>38178.1252083333</v>
      </c>
      <c r="B3922" s="5"/>
      <c r="C3922" s="6" t="n">
        <f aca="false">(A3922-$A$2)/0.000011574074074074</f>
        <v>10807.9999999842</v>
      </c>
      <c r="D3922" s="7" t="n">
        <v>8.30804374590522</v>
      </c>
    </row>
    <row r="3923" customFormat="false" ht="13.5" hidden="false" customHeight="false" outlineLevel="0" collapsed="false">
      <c r="A3923" s="4" t="n">
        <v>38178.1252199074</v>
      </c>
      <c r="B3923" s="5"/>
      <c r="C3923" s="6" t="n">
        <f aca="false">(A3923-$A$2)/0.000011574074074074</f>
        <v>10809.000000218</v>
      </c>
      <c r="D3923" s="7" t="n">
        <v>8.30804375200955</v>
      </c>
    </row>
    <row r="3924" customFormat="false" ht="13.5" hidden="false" customHeight="false" outlineLevel="0" collapsed="false">
      <c r="A3924" s="4" t="n">
        <v>38178.1252314815</v>
      </c>
      <c r="B3924" s="5"/>
      <c r="C3924" s="6" t="n">
        <f aca="false">(A3924-$A$2)/0.000011574074074074</f>
        <v>10810.0000004518</v>
      </c>
      <c r="D3924" s="7" t="n">
        <v>8.30804375811448</v>
      </c>
    </row>
    <row r="3925" customFormat="false" ht="13.5" hidden="false" customHeight="false" outlineLevel="0" collapsed="false">
      <c r="A3925" s="4" t="n">
        <v>38178.1252430556</v>
      </c>
      <c r="B3925" s="5"/>
      <c r="C3925" s="6" t="n">
        <f aca="false">(A3925-$A$2)/0.000011574074074074</f>
        <v>10811.0000000569</v>
      </c>
      <c r="D3925" s="7" t="n">
        <v>8.30804376421999</v>
      </c>
    </row>
    <row r="3926" customFormat="false" ht="13.5" hidden="false" customHeight="false" outlineLevel="0" collapsed="false">
      <c r="A3926" s="4" t="n">
        <v>38178.1252546296</v>
      </c>
      <c r="B3926" s="5"/>
      <c r="C3926" s="6" t="n">
        <f aca="false">(A3926-$A$2)/0.000011574074074074</f>
        <v>10812.0000002906</v>
      </c>
      <c r="D3926" s="7" t="n">
        <v>8.30804377032609</v>
      </c>
    </row>
    <row r="3927" customFormat="false" ht="13.5" hidden="false" customHeight="false" outlineLevel="0" collapsed="false">
      <c r="A3927" s="4" t="n">
        <v>38178.1252662037</v>
      </c>
      <c r="B3927" s="5"/>
      <c r="C3927" s="6" t="n">
        <f aca="false">(A3927-$A$2)/0.000011574074074074</f>
        <v>10812.9999998958</v>
      </c>
      <c r="D3927" s="7" t="n">
        <v>8.30804377643278</v>
      </c>
    </row>
    <row r="3928" customFormat="false" ht="13.5" hidden="false" customHeight="false" outlineLevel="0" collapsed="false">
      <c r="A3928" s="4" t="n">
        <v>38178.1252777778</v>
      </c>
      <c r="B3928" s="5"/>
      <c r="C3928" s="6" t="n">
        <f aca="false">(A3928-$A$2)/0.000011574074074074</f>
        <v>10814.0000001295</v>
      </c>
      <c r="D3928" s="7" t="n">
        <v>8.30802378254007</v>
      </c>
    </row>
    <row r="3929" customFormat="false" ht="13.5" hidden="false" customHeight="false" outlineLevel="0" collapsed="false">
      <c r="A3929" s="4" t="n">
        <v>38178.1252893519</v>
      </c>
      <c r="B3929" s="5"/>
      <c r="C3929" s="6" t="n">
        <f aca="false">(A3929-$A$2)/0.000011574074074074</f>
        <v>10815.0000003633</v>
      </c>
      <c r="D3929" s="7" t="n">
        <v>8.30804378864795</v>
      </c>
    </row>
    <row r="3930" customFormat="false" ht="13.5" hidden="false" customHeight="false" outlineLevel="0" collapsed="false">
      <c r="A3930" s="4" t="n">
        <v>38178.1253009259</v>
      </c>
      <c r="B3930" s="5"/>
      <c r="C3930" s="6" t="n">
        <f aca="false">(A3930-$A$2)/0.000011574074074074</f>
        <v>10815.9999999684</v>
      </c>
      <c r="D3930" s="7" t="n">
        <v>8.30804379475641</v>
      </c>
    </row>
    <row r="3931" customFormat="false" ht="13.5" hidden="false" customHeight="false" outlineLevel="0" collapsed="false">
      <c r="A3931" s="4" t="n">
        <v>38178.1253125</v>
      </c>
      <c r="B3931" s="5"/>
      <c r="C3931" s="6" t="n">
        <f aca="false">(A3931-$A$2)/0.000011574074074074</f>
        <v>10817.0000002022</v>
      </c>
      <c r="D3931" s="7" t="n">
        <v>8.30804380086547</v>
      </c>
    </row>
    <row r="3932" customFormat="false" ht="13.5" hidden="false" customHeight="false" outlineLevel="0" collapsed="false">
      <c r="A3932" s="4" t="n">
        <v>38178.1253240741</v>
      </c>
      <c r="B3932" s="5"/>
      <c r="C3932" s="6" t="n">
        <f aca="false">(A3932-$A$2)/0.000011574074074074</f>
        <v>10818.0000004359</v>
      </c>
      <c r="D3932" s="7" t="n">
        <v>8.30802380697512</v>
      </c>
    </row>
    <row r="3933" customFormat="false" ht="13.5" hidden="false" customHeight="false" outlineLevel="0" collapsed="false">
      <c r="A3933" s="4" t="n">
        <v>38178.1253356482</v>
      </c>
      <c r="B3933" s="5"/>
      <c r="C3933" s="6" t="n">
        <f aca="false">(A3933-$A$2)/0.000011574074074074</f>
        <v>10819.000000041</v>
      </c>
      <c r="D3933" s="7" t="n">
        <v>8.30804381308535</v>
      </c>
    </row>
    <row r="3934" customFormat="false" ht="13.5" hidden="false" customHeight="false" outlineLevel="0" collapsed="false">
      <c r="A3934" s="4" t="n">
        <v>38178.1253472222</v>
      </c>
      <c r="B3934" s="5"/>
      <c r="C3934" s="6" t="n">
        <f aca="false">(A3934-$A$2)/0.000011574074074074</f>
        <v>10820.0000002748</v>
      </c>
      <c r="D3934" s="7" t="n">
        <v>8.30802381919618</v>
      </c>
    </row>
    <row r="3935" customFormat="false" ht="13.5" hidden="false" customHeight="false" outlineLevel="0" collapsed="false">
      <c r="A3935" s="4" t="n">
        <v>38178.1253587963</v>
      </c>
      <c r="B3935" s="5"/>
      <c r="C3935" s="6" t="n">
        <f aca="false">(A3935-$A$2)/0.000011574074074074</f>
        <v>10820.9999998799</v>
      </c>
      <c r="D3935" s="7" t="n">
        <v>8.30802382530759</v>
      </c>
    </row>
    <row r="3936" customFormat="false" ht="13.5" hidden="false" customHeight="false" outlineLevel="0" collapsed="false">
      <c r="A3936" s="4" t="n">
        <v>38178.1253703704</v>
      </c>
      <c r="B3936" s="5"/>
      <c r="C3936" s="6" t="n">
        <f aca="false">(A3936-$A$2)/0.000011574074074074</f>
        <v>10822.0000001137</v>
      </c>
      <c r="D3936" s="7" t="n">
        <v>8.3080238314196</v>
      </c>
    </row>
    <row r="3937" customFormat="false" ht="13.5" hidden="false" customHeight="false" outlineLevel="0" collapsed="false">
      <c r="A3937" s="4" t="n">
        <v>38178.1253819445</v>
      </c>
      <c r="B3937" s="5"/>
      <c r="C3937" s="6" t="n">
        <f aca="false">(A3937-$A$2)/0.000011574074074074</f>
        <v>10823.0000003475</v>
      </c>
      <c r="D3937" s="7" t="n">
        <v>8.30804383753219</v>
      </c>
    </row>
    <row r="3938" customFormat="false" ht="13.5" hidden="false" customHeight="false" outlineLevel="0" collapsed="false">
      <c r="A3938" s="4" t="n">
        <v>38178.1253935185</v>
      </c>
      <c r="B3938" s="5"/>
      <c r="C3938" s="6" t="n">
        <f aca="false">(A3938-$A$2)/0.000011574074074074</f>
        <v>10823.9999999526</v>
      </c>
      <c r="D3938" s="7" t="n">
        <v>8.30802384364538</v>
      </c>
    </row>
    <row r="3939" customFormat="false" ht="13.5" hidden="false" customHeight="false" outlineLevel="0" collapsed="false">
      <c r="A3939" s="4" t="n">
        <v>38178.1254050926</v>
      </c>
      <c r="B3939" s="5"/>
      <c r="C3939" s="6" t="n">
        <f aca="false">(A3939-$A$2)/0.000011574074074074</f>
        <v>10825.0000001863</v>
      </c>
      <c r="D3939" s="7" t="n">
        <v>8.30804384975916</v>
      </c>
    </row>
    <row r="3940" customFormat="false" ht="13.5" hidden="false" customHeight="false" outlineLevel="0" collapsed="false">
      <c r="A3940" s="4" t="n">
        <v>38178.1254166667</v>
      </c>
      <c r="B3940" s="5"/>
      <c r="C3940" s="6" t="n">
        <f aca="false">(A3940-$A$2)/0.000011574074074074</f>
        <v>10826.0000004201</v>
      </c>
      <c r="D3940" s="7" t="n">
        <v>8.30802385587352</v>
      </c>
    </row>
    <row r="3941" customFormat="false" ht="13.5" hidden="false" customHeight="false" outlineLevel="0" collapsed="false">
      <c r="A3941" s="4" t="n">
        <v>38178.1254282407</v>
      </c>
      <c r="B3941" s="5"/>
      <c r="C3941" s="6" t="n">
        <f aca="false">(A3941-$A$2)/0.000011574074074074</f>
        <v>10827.0000000252</v>
      </c>
      <c r="D3941" s="7" t="n">
        <v>8.30804386198847</v>
      </c>
    </row>
    <row r="3942" customFormat="false" ht="13.5" hidden="false" customHeight="false" outlineLevel="0" collapsed="false">
      <c r="A3942" s="4" t="n">
        <v>38178.1254398148</v>
      </c>
      <c r="B3942" s="5"/>
      <c r="C3942" s="6" t="n">
        <f aca="false">(A3942-$A$2)/0.000011574074074074</f>
        <v>10828.000000259</v>
      </c>
      <c r="D3942" s="7" t="n">
        <v>8.30802386810402</v>
      </c>
    </row>
    <row r="3943" customFormat="false" ht="13.5" hidden="false" customHeight="false" outlineLevel="0" collapsed="false">
      <c r="A3943" s="4" t="n">
        <v>38178.1254513889</v>
      </c>
      <c r="B3943" s="5"/>
      <c r="C3943" s="6" t="n">
        <f aca="false">(A3943-$A$2)/0.000011574074074074</f>
        <v>10828.9999998641</v>
      </c>
      <c r="D3943" s="7" t="n">
        <v>8.30804387422015</v>
      </c>
    </row>
    <row r="3944" customFormat="false" ht="13.5" hidden="false" customHeight="false" outlineLevel="0" collapsed="false">
      <c r="A3944" s="4" t="n">
        <v>38178.125462963</v>
      </c>
      <c r="B3944" s="5"/>
      <c r="C3944" s="6" t="n">
        <f aca="false">(A3944-$A$2)/0.000011574074074074</f>
        <v>10830.0000000979</v>
      </c>
      <c r="D3944" s="7" t="n">
        <v>8.30802388033687</v>
      </c>
    </row>
    <row r="3945" customFormat="false" ht="13.5" hidden="false" customHeight="false" outlineLevel="0" collapsed="false">
      <c r="A3945" s="4" t="n">
        <v>38178.125474537</v>
      </c>
      <c r="B3945" s="5"/>
      <c r="C3945" s="6" t="n">
        <f aca="false">(A3945-$A$2)/0.000011574074074074</f>
        <v>10831.0000003316</v>
      </c>
      <c r="D3945" s="7" t="n">
        <v>8.30802388645419</v>
      </c>
    </row>
    <row r="3946" customFormat="false" ht="13.5" hidden="false" customHeight="false" outlineLevel="0" collapsed="false">
      <c r="A3946" s="4" t="n">
        <v>38178.1254861111</v>
      </c>
      <c r="B3946" s="5"/>
      <c r="C3946" s="6" t="n">
        <f aca="false">(A3946-$A$2)/0.000011574074074074</f>
        <v>10831.9999999367</v>
      </c>
      <c r="D3946" s="7" t="n">
        <v>8.30804389257208</v>
      </c>
    </row>
    <row r="3947" customFormat="false" ht="13.5" hidden="false" customHeight="false" outlineLevel="0" collapsed="false">
      <c r="A3947" s="4" t="n">
        <v>38178.1254976852</v>
      </c>
      <c r="B3947" s="5"/>
      <c r="C3947" s="6" t="n">
        <f aca="false">(A3947-$A$2)/0.000011574074074074</f>
        <v>10833.0000001705</v>
      </c>
      <c r="D3947" s="7" t="n">
        <v>8.30804389869057</v>
      </c>
    </row>
    <row r="3948" customFormat="false" ht="13.5" hidden="false" customHeight="false" outlineLevel="0" collapsed="false">
      <c r="A3948" s="4" t="n">
        <v>38178.1255092593</v>
      </c>
      <c r="B3948" s="5"/>
      <c r="C3948" s="6" t="n">
        <f aca="false">(A3948-$A$2)/0.000011574074074074</f>
        <v>10834.0000004043</v>
      </c>
      <c r="D3948" s="7" t="n">
        <v>8.30804390480965</v>
      </c>
    </row>
    <row r="3949" customFormat="false" ht="13.5" hidden="false" customHeight="false" outlineLevel="0" collapsed="false">
      <c r="A3949" s="4" t="n">
        <v>38178.1255208333</v>
      </c>
      <c r="B3949" s="5"/>
      <c r="C3949" s="6" t="n">
        <f aca="false">(A3949-$A$2)/0.000011574074074074</f>
        <v>10835.0000000094</v>
      </c>
      <c r="D3949" s="7" t="n">
        <v>8.30804391092932</v>
      </c>
    </row>
    <row r="3950" customFormat="false" ht="13.5" hidden="false" customHeight="false" outlineLevel="0" collapsed="false">
      <c r="A3950" s="4" t="n">
        <v>38178.1255324074</v>
      </c>
      <c r="B3950" s="5"/>
      <c r="C3950" s="6" t="n">
        <f aca="false">(A3950-$A$2)/0.000011574074074074</f>
        <v>10836.0000002431</v>
      </c>
      <c r="D3950" s="7" t="n">
        <v>8.30804391704958</v>
      </c>
    </row>
    <row r="3951" customFormat="false" ht="13.5" hidden="false" customHeight="false" outlineLevel="0" collapsed="false">
      <c r="A3951" s="4" t="n">
        <v>38178.1255439815</v>
      </c>
      <c r="B3951" s="5"/>
      <c r="C3951" s="6" t="n">
        <f aca="false">(A3951-$A$2)/0.000011574074074074</f>
        <v>10837.0000004769</v>
      </c>
      <c r="D3951" s="7" t="n">
        <v>8.30804392317043</v>
      </c>
    </row>
    <row r="3952" customFormat="false" ht="13.5" hidden="false" customHeight="false" outlineLevel="0" collapsed="false">
      <c r="A3952" s="4" t="n">
        <v>38178.1255555556</v>
      </c>
      <c r="B3952" s="5"/>
      <c r="C3952" s="6" t="n">
        <f aca="false">(A3952-$A$2)/0.000011574074074074</f>
        <v>10838.000000082</v>
      </c>
      <c r="D3952" s="7" t="n">
        <v>8.30804392929186</v>
      </c>
    </row>
    <row r="3953" customFormat="false" ht="13.5" hidden="false" customHeight="false" outlineLevel="0" collapsed="false">
      <c r="A3953" s="4" t="n">
        <v>38178.1255671296</v>
      </c>
      <c r="B3953" s="5"/>
      <c r="C3953" s="6" t="n">
        <f aca="false">(A3953-$A$2)/0.000011574074074074</f>
        <v>10839.0000003158</v>
      </c>
      <c r="D3953" s="7" t="n">
        <v>8.30804393541388</v>
      </c>
    </row>
    <row r="3954" customFormat="false" ht="13.5" hidden="false" customHeight="false" outlineLevel="0" collapsed="false">
      <c r="A3954" s="4" t="n">
        <v>38178.1255787037</v>
      </c>
      <c r="B3954" s="5"/>
      <c r="C3954" s="6" t="n">
        <f aca="false">(A3954-$A$2)/0.000011574074074074</f>
        <v>10839.9999999209</v>
      </c>
      <c r="D3954" s="7" t="n">
        <v>8.30804394153649</v>
      </c>
    </row>
    <row r="3955" customFormat="false" ht="13.5" hidden="false" customHeight="false" outlineLevel="0" collapsed="false">
      <c r="A3955" s="4" t="n">
        <v>38178.1255902778</v>
      </c>
      <c r="B3955" s="5"/>
      <c r="C3955" s="6" t="n">
        <f aca="false">(A3955-$A$2)/0.000011574074074074</f>
        <v>10841.0000001547</v>
      </c>
      <c r="D3955" s="7" t="n">
        <v>8.30804394765969</v>
      </c>
    </row>
    <row r="3956" customFormat="false" ht="13.5" hidden="false" customHeight="false" outlineLevel="0" collapsed="false">
      <c r="A3956" s="4" t="n">
        <v>38178.1256018519</v>
      </c>
      <c r="B3956" s="5"/>
      <c r="C3956" s="6" t="n">
        <f aca="false">(A3956-$A$2)/0.000011574074074074</f>
        <v>10842.0000003884</v>
      </c>
      <c r="D3956" s="7" t="n">
        <v>8.30804395378348</v>
      </c>
    </row>
    <row r="3957" customFormat="false" ht="13.5" hidden="false" customHeight="false" outlineLevel="0" collapsed="false">
      <c r="A3957" s="4" t="n">
        <v>38178.1256134259</v>
      </c>
      <c r="B3957" s="5"/>
      <c r="C3957" s="6" t="n">
        <f aca="false">(A3957-$A$2)/0.000011574074074074</f>
        <v>10842.9999999936</v>
      </c>
      <c r="D3957" s="7" t="n">
        <v>8.30804395990786</v>
      </c>
    </row>
    <row r="3958" customFormat="false" ht="13.5" hidden="false" customHeight="false" outlineLevel="0" collapsed="false">
      <c r="A3958" s="4" t="n">
        <v>38178.125625</v>
      </c>
      <c r="B3958" s="5"/>
      <c r="C3958" s="6" t="n">
        <f aca="false">(A3958-$A$2)/0.000011574074074074</f>
        <v>10844.0000002273</v>
      </c>
      <c r="D3958" s="7" t="n">
        <v>8.30802396603282</v>
      </c>
    </row>
    <row r="3959" customFormat="false" ht="13.5" hidden="false" customHeight="false" outlineLevel="0" collapsed="false">
      <c r="A3959" s="4" t="n">
        <v>38178.1256365741</v>
      </c>
      <c r="B3959" s="5"/>
      <c r="C3959" s="6" t="n">
        <f aca="false">(A3959-$A$2)/0.000011574074074074</f>
        <v>10845.0000004611</v>
      </c>
      <c r="D3959" s="7" t="n">
        <v>8.30804397215838</v>
      </c>
    </row>
    <row r="3960" customFormat="false" ht="13.5" hidden="false" customHeight="false" outlineLevel="0" collapsed="false">
      <c r="A3960" s="4" t="n">
        <v>38178.1256481482</v>
      </c>
      <c r="B3960" s="5"/>
      <c r="C3960" s="6" t="n">
        <f aca="false">(A3960-$A$2)/0.000011574074074074</f>
        <v>10846.0000000662</v>
      </c>
      <c r="D3960" s="7" t="n">
        <v>8.30802397828452</v>
      </c>
    </row>
    <row r="3961" customFormat="false" ht="13.5" hidden="false" customHeight="false" outlineLevel="0" collapsed="false">
      <c r="A3961" s="4" t="n">
        <v>38178.1256597222</v>
      </c>
      <c r="B3961" s="5"/>
      <c r="C3961" s="6" t="n">
        <f aca="false">(A3961-$A$2)/0.000011574074074074</f>
        <v>10847.0000003</v>
      </c>
      <c r="D3961" s="7" t="n">
        <v>8.30804398441125</v>
      </c>
    </row>
    <row r="3962" customFormat="false" ht="13.5" hidden="false" customHeight="false" outlineLevel="0" collapsed="false">
      <c r="A3962" s="4" t="n">
        <v>38178.1256712963</v>
      </c>
      <c r="B3962" s="5"/>
      <c r="C3962" s="6" t="n">
        <f aca="false">(A3962-$A$2)/0.000011574074074074</f>
        <v>10847.9999999051</v>
      </c>
      <c r="D3962" s="7" t="n">
        <v>8.30802399053856</v>
      </c>
    </row>
    <row r="3963" customFormat="false" ht="13.5" hidden="false" customHeight="false" outlineLevel="0" collapsed="false">
      <c r="A3963" s="4" t="n">
        <v>38178.1256828704</v>
      </c>
      <c r="B3963" s="5"/>
      <c r="C3963" s="6" t="n">
        <f aca="false">(A3963-$A$2)/0.000011574074074074</f>
        <v>10849.0000001388</v>
      </c>
      <c r="D3963" s="7" t="n">
        <v>8.30802399666647</v>
      </c>
    </row>
    <row r="3964" customFormat="false" ht="13.5" hidden="false" customHeight="false" outlineLevel="0" collapsed="false">
      <c r="A3964" s="4" t="n">
        <v>38178.1256944445</v>
      </c>
      <c r="B3964" s="5"/>
      <c r="C3964" s="6" t="n">
        <f aca="false">(A3964-$A$2)/0.000011574074074074</f>
        <v>10850.0000003726</v>
      </c>
      <c r="D3964" s="7" t="n">
        <v>8.30802400279496</v>
      </c>
    </row>
    <row r="3965" customFormat="false" ht="13.5" hidden="false" customHeight="false" outlineLevel="0" collapsed="false">
      <c r="A3965" s="4" t="n">
        <v>38178.1257060185</v>
      </c>
      <c r="B3965" s="5"/>
      <c r="C3965" s="6" t="n">
        <f aca="false">(A3965-$A$2)/0.000011574074074074</f>
        <v>10850.9999999777</v>
      </c>
      <c r="D3965" s="7" t="n">
        <v>8.30804400892404</v>
      </c>
    </row>
    <row r="3966" customFormat="false" ht="13.5" hidden="false" customHeight="false" outlineLevel="0" collapsed="false">
      <c r="A3966" s="4" t="n">
        <v>38178.1257175926</v>
      </c>
      <c r="B3966" s="5"/>
      <c r="C3966" s="6" t="n">
        <f aca="false">(A3966-$A$2)/0.000011574074074074</f>
        <v>10852.0000002115</v>
      </c>
      <c r="D3966" s="7" t="n">
        <v>8.30804401505371</v>
      </c>
    </row>
    <row r="3967" customFormat="false" ht="13.5" hidden="false" customHeight="false" outlineLevel="0" collapsed="false">
      <c r="A3967" s="4" t="n">
        <v>38178.1257291667</v>
      </c>
      <c r="B3967" s="5"/>
      <c r="C3967" s="6" t="n">
        <f aca="false">(A3967-$A$2)/0.000011574074074074</f>
        <v>10853.0000004452</v>
      </c>
      <c r="D3967" s="7" t="n">
        <v>8.30804402118397</v>
      </c>
    </row>
    <row r="3968" customFormat="false" ht="13.5" hidden="false" customHeight="false" outlineLevel="0" collapsed="false">
      <c r="A3968" s="4" t="n">
        <v>38178.1257407407</v>
      </c>
      <c r="B3968" s="5"/>
      <c r="C3968" s="6" t="n">
        <f aca="false">(A3968-$A$2)/0.000011574074074074</f>
        <v>10854.0000000504</v>
      </c>
      <c r="D3968" s="7" t="n">
        <v>8.30804402731481</v>
      </c>
    </row>
    <row r="3969" customFormat="false" ht="13.5" hidden="false" customHeight="false" outlineLevel="0" collapsed="false">
      <c r="A3969" s="4" t="n">
        <v>38178.1257523148</v>
      </c>
      <c r="B3969" s="5"/>
      <c r="C3969" s="6" t="n">
        <f aca="false">(A3969-$A$2)/0.000011574074074074</f>
        <v>10855.0000002841</v>
      </c>
      <c r="D3969" s="7" t="n">
        <v>8.30802403344625</v>
      </c>
    </row>
    <row r="3970" customFormat="false" ht="13.5" hidden="false" customHeight="false" outlineLevel="0" collapsed="false">
      <c r="A3970" s="4" t="n">
        <v>38178.1257638889</v>
      </c>
      <c r="B3970" s="5"/>
      <c r="C3970" s="6" t="n">
        <f aca="false">(A3970-$A$2)/0.000011574074074074</f>
        <v>10855.9999998892</v>
      </c>
      <c r="D3970" s="7" t="n">
        <v>8.30802403957826</v>
      </c>
    </row>
    <row r="3971" customFormat="false" ht="13.5" hidden="false" customHeight="false" outlineLevel="0" collapsed="false">
      <c r="A3971" s="4" t="n">
        <v>38178.125775463</v>
      </c>
      <c r="B3971" s="5"/>
      <c r="C3971" s="6" t="n">
        <f aca="false">(A3971-$A$2)/0.000011574074074074</f>
        <v>10857.000000123</v>
      </c>
      <c r="D3971" s="7" t="n">
        <v>8.30802404571087</v>
      </c>
    </row>
    <row r="3972" customFormat="false" ht="13.5" hidden="false" customHeight="false" outlineLevel="0" collapsed="false">
      <c r="A3972" s="4" t="n">
        <v>38178.125787037</v>
      </c>
      <c r="B3972" s="5"/>
      <c r="C3972" s="6" t="n">
        <f aca="false">(A3972-$A$2)/0.000011574074074074</f>
        <v>10858.0000003568</v>
      </c>
      <c r="D3972" s="7" t="n">
        <v>8.30802405184407</v>
      </c>
    </row>
    <row r="3973" customFormat="false" ht="13.5" hidden="false" customHeight="false" outlineLevel="0" collapsed="false">
      <c r="A3973" s="4" t="n">
        <v>38178.1257986111</v>
      </c>
      <c r="B3973" s="5"/>
      <c r="C3973" s="6" t="n">
        <f aca="false">(A3973-$A$2)/0.000011574074074074</f>
        <v>10858.9999999619</v>
      </c>
      <c r="D3973" s="7" t="n">
        <v>8.30802405797784</v>
      </c>
    </row>
    <row r="3974" customFormat="false" ht="13.5" hidden="false" customHeight="false" outlineLevel="0" collapsed="false">
      <c r="A3974" s="4" t="n">
        <v>38178.1258101852</v>
      </c>
      <c r="B3974" s="5"/>
      <c r="C3974" s="6" t="n">
        <f aca="false">(A3974-$A$2)/0.000011574074074074</f>
        <v>10860.0000001956</v>
      </c>
      <c r="D3974" s="7" t="n">
        <v>8.30804406411221</v>
      </c>
    </row>
    <row r="3975" customFormat="false" ht="13.5" hidden="false" customHeight="false" outlineLevel="0" collapsed="false">
      <c r="A3975" s="4" t="n">
        <v>38178.1258217593</v>
      </c>
      <c r="B3975" s="5"/>
      <c r="C3975" s="6" t="n">
        <f aca="false">(A3975-$A$2)/0.000011574074074074</f>
        <v>10861.0000004294</v>
      </c>
      <c r="D3975" s="7" t="n">
        <v>8.30804407024717</v>
      </c>
    </row>
    <row r="3976" customFormat="false" ht="13.5" hidden="false" customHeight="false" outlineLevel="0" collapsed="false">
      <c r="A3976" s="4" t="n">
        <v>38178.1258333333</v>
      </c>
      <c r="B3976" s="5"/>
      <c r="C3976" s="6" t="n">
        <f aca="false">(A3976-$A$2)/0.000011574074074074</f>
        <v>10862.0000000345</v>
      </c>
      <c r="D3976" s="7" t="n">
        <v>8.30804407638271</v>
      </c>
    </row>
    <row r="3977" customFormat="false" ht="13.5" hidden="false" customHeight="false" outlineLevel="0" collapsed="false">
      <c r="A3977" s="4" t="n">
        <v>38178.1258449074</v>
      </c>
      <c r="B3977" s="5"/>
      <c r="C3977" s="6" t="n">
        <f aca="false">(A3977-$A$2)/0.000011574074074074</f>
        <v>10863.0000002683</v>
      </c>
      <c r="D3977" s="7" t="n">
        <v>8.30804408251884</v>
      </c>
    </row>
    <row r="3978" customFormat="false" ht="13.5" hidden="false" customHeight="false" outlineLevel="0" collapsed="false">
      <c r="A3978" s="4" t="n">
        <v>38178.1258564815</v>
      </c>
      <c r="B3978" s="5"/>
      <c r="C3978" s="6" t="n">
        <f aca="false">(A3978-$A$2)/0.000011574074074074</f>
        <v>10863.9999998734</v>
      </c>
      <c r="D3978" s="7" t="n">
        <v>8.30804408865555</v>
      </c>
    </row>
    <row r="3979" customFormat="false" ht="13.5" hidden="false" customHeight="false" outlineLevel="0" collapsed="false">
      <c r="A3979" s="4" t="n">
        <v>38178.1258680556</v>
      </c>
      <c r="B3979" s="5"/>
      <c r="C3979" s="6" t="n">
        <f aca="false">(A3979-$A$2)/0.000011574074074074</f>
        <v>10865.0000001072</v>
      </c>
      <c r="D3979" s="7" t="n">
        <v>8.30804409479286</v>
      </c>
    </row>
    <row r="3980" customFormat="false" ht="13.5" hidden="false" customHeight="false" outlineLevel="0" collapsed="false">
      <c r="A3980" s="4" t="n">
        <v>38178.1258796296</v>
      </c>
      <c r="B3980" s="5"/>
      <c r="C3980" s="6" t="n">
        <f aca="false">(A3980-$A$2)/0.000011574074074074</f>
        <v>10866.0000003409</v>
      </c>
      <c r="D3980" s="7" t="n">
        <v>8.30802410093075</v>
      </c>
    </row>
    <row r="3981" customFormat="false" ht="13.5" hidden="false" customHeight="false" outlineLevel="0" collapsed="false">
      <c r="A3981" s="4" t="n">
        <v>38178.1258912037</v>
      </c>
      <c r="B3981" s="5"/>
      <c r="C3981" s="6" t="n">
        <f aca="false">(A3981-$A$2)/0.000011574074074074</f>
        <v>10866.9999999461</v>
      </c>
      <c r="D3981" s="7" t="n">
        <v>8.30802410706922</v>
      </c>
    </row>
    <row r="3982" customFormat="false" ht="13.5" hidden="false" customHeight="false" outlineLevel="0" collapsed="false">
      <c r="A3982" s="4" t="n">
        <v>38178.1259027778</v>
      </c>
      <c r="B3982" s="5"/>
      <c r="C3982" s="6" t="n">
        <f aca="false">(A3982-$A$2)/0.000011574074074074</f>
        <v>10868.0000001798</v>
      </c>
      <c r="D3982" s="7" t="n">
        <v>8.30802411320828</v>
      </c>
    </row>
    <row r="3983" customFormat="false" ht="13.5" hidden="false" customHeight="false" outlineLevel="0" collapsed="false">
      <c r="A3983" s="4" t="n">
        <v>38178.1259143519</v>
      </c>
      <c r="B3983" s="5"/>
      <c r="C3983" s="6" t="n">
        <f aca="false">(A3983-$A$2)/0.000011574074074074</f>
        <v>10869.0000004136</v>
      </c>
      <c r="D3983" s="7" t="n">
        <v>8.30802411934793</v>
      </c>
    </row>
    <row r="3984" customFormat="false" ht="13.5" hidden="false" customHeight="false" outlineLevel="0" collapsed="false">
      <c r="A3984" s="4" t="n">
        <v>38178.1259259259</v>
      </c>
      <c r="B3984" s="5"/>
      <c r="C3984" s="6" t="n">
        <f aca="false">(A3984-$A$2)/0.000011574074074074</f>
        <v>10870.0000000187</v>
      </c>
      <c r="D3984" s="7" t="n">
        <v>8.30804412548817</v>
      </c>
    </row>
    <row r="3985" customFormat="false" ht="13.5" hidden="false" customHeight="false" outlineLevel="0" collapsed="false">
      <c r="A3985" s="4" t="n">
        <v>38178.1259375</v>
      </c>
      <c r="B3985" s="5"/>
      <c r="C3985" s="6" t="n">
        <f aca="false">(A3985-$A$2)/0.000011574074074074</f>
        <v>10871.0000002525</v>
      </c>
      <c r="D3985" s="7" t="n">
        <v>8.30804413162899</v>
      </c>
    </row>
    <row r="3986" customFormat="false" ht="13.5" hidden="false" customHeight="false" outlineLevel="0" collapsed="false">
      <c r="A3986" s="4" t="n">
        <v>38178.1259490741</v>
      </c>
      <c r="B3986" s="5"/>
      <c r="C3986" s="6" t="n">
        <f aca="false">(A3986-$A$2)/0.000011574074074074</f>
        <v>10872.0000004862</v>
      </c>
      <c r="D3986" s="7" t="n">
        <v>8.3080441377704</v>
      </c>
    </row>
    <row r="3987" customFormat="false" ht="13.5" hidden="false" customHeight="false" outlineLevel="0" collapsed="false">
      <c r="A3987" s="4" t="n">
        <v>38178.1259606482</v>
      </c>
      <c r="B3987" s="5"/>
      <c r="C3987" s="6" t="n">
        <f aca="false">(A3987-$A$2)/0.000011574074074074</f>
        <v>10873.0000000913</v>
      </c>
      <c r="D3987" s="7" t="n">
        <v>8.30804414391239</v>
      </c>
    </row>
    <row r="3988" customFormat="false" ht="13.5" hidden="false" customHeight="false" outlineLevel="0" collapsed="false">
      <c r="A3988" s="4" t="n">
        <v>38178.1259722222</v>
      </c>
      <c r="B3988" s="5"/>
      <c r="C3988" s="6" t="n">
        <f aca="false">(A3988-$A$2)/0.000011574074074074</f>
        <v>10874.0000003251</v>
      </c>
      <c r="D3988" s="7" t="n">
        <v>8.30802415005497</v>
      </c>
    </row>
    <row r="3989" customFormat="false" ht="13.5" hidden="false" customHeight="false" outlineLevel="0" collapsed="false">
      <c r="A3989" s="4" t="n">
        <v>38178.1259837963</v>
      </c>
      <c r="B3989" s="5"/>
      <c r="C3989" s="6" t="n">
        <f aca="false">(A3989-$A$2)/0.000011574074074074</f>
        <v>10874.9999999302</v>
      </c>
      <c r="D3989" s="7" t="n">
        <v>8.30804415619814</v>
      </c>
    </row>
    <row r="3990" customFormat="false" ht="13.5" hidden="false" customHeight="false" outlineLevel="0" collapsed="false">
      <c r="A3990" s="4" t="n">
        <v>38178.1259953704</v>
      </c>
      <c r="B3990" s="5"/>
      <c r="C3990" s="6" t="n">
        <f aca="false">(A3990-$A$2)/0.000011574074074074</f>
        <v>10876.000000164</v>
      </c>
      <c r="D3990" s="7" t="n">
        <v>8.30802416234189</v>
      </c>
    </row>
    <row r="3991" customFormat="false" ht="13.5" hidden="false" customHeight="false" outlineLevel="0" collapsed="false">
      <c r="A3991" s="4" t="n">
        <v>38178.1260069445</v>
      </c>
      <c r="B3991" s="5"/>
      <c r="C3991" s="6" t="n">
        <f aca="false">(A3991-$A$2)/0.000011574074074074</f>
        <v>10877.0000003977</v>
      </c>
      <c r="D3991" s="7" t="n">
        <v>8.30804416848623</v>
      </c>
    </row>
    <row r="3992" customFormat="false" ht="13.5" hidden="false" customHeight="false" outlineLevel="0" collapsed="false">
      <c r="A3992" s="4" t="n">
        <v>38178.1260185185</v>
      </c>
      <c r="B3992" s="5"/>
      <c r="C3992" s="6" t="n">
        <f aca="false">(A3992-$A$2)/0.000011574074074074</f>
        <v>10878.0000000029</v>
      </c>
      <c r="D3992" s="7" t="n">
        <v>8.30802417463115</v>
      </c>
    </row>
    <row r="3993" customFormat="false" ht="13.5" hidden="false" customHeight="false" outlineLevel="0" collapsed="false">
      <c r="A3993" s="4" t="n">
        <v>38178.1260300926</v>
      </c>
      <c r="B3993" s="5"/>
      <c r="C3993" s="6" t="n">
        <f aca="false">(A3993-$A$2)/0.000011574074074074</f>
        <v>10879.0000002366</v>
      </c>
      <c r="D3993" s="7" t="n">
        <v>8.30804418077666</v>
      </c>
    </row>
    <row r="3994" customFormat="false" ht="13.5" hidden="false" customHeight="false" outlineLevel="0" collapsed="false">
      <c r="A3994" s="4" t="n">
        <v>38178.1260416667</v>
      </c>
      <c r="B3994" s="5"/>
      <c r="C3994" s="6" t="n">
        <f aca="false">(A3994-$A$2)/0.000011574074074074</f>
        <v>10880.0000004704</v>
      </c>
      <c r="D3994" s="7" t="n">
        <v>8.30804418692276</v>
      </c>
    </row>
    <row r="3995" customFormat="false" ht="13.5" hidden="false" customHeight="false" outlineLevel="0" collapsed="false">
      <c r="A3995" s="4" t="n">
        <v>38178.1260532407</v>
      </c>
      <c r="B3995" s="5"/>
      <c r="C3995" s="6" t="n">
        <f aca="false">(A3995-$A$2)/0.000011574074074074</f>
        <v>10881.0000000755</v>
      </c>
      <c r="D3995" s="7" t="n">
        <v>8.30804419306944</v>
      </c>
    </row>
    <row r="3996" customFormat="false" ht="13.5" hidden="false" customHeight="false" outlineLevel="0" collapsed="false">
      <c r="A3996" s="4" t="n">
        <v>38178.1260648148</v>
      </c>
      <c r="B3996" s="5"/>
      <c r="C3996" s="6" t="n">
        <f aca="false">(A3996-$A$2)/0.000011574074074074</f>
        <v>10882.0000003093</v>
      </c>
      <c r="D3996" s="7" t="n">
        <v>8.30804419921671</v>
      </c>
    </row>
    <row r="3997" customFormat="false" ht="13.5" hidden="false" customHeight="false" outlineLevel="0" collapsed="false">
      <c r="A3997" s="4" t="n">
        <v>38178.1260763889</v>
      </c>
      <c r="B3997" s="5"/>
      <c r="C3997" s="6" t="n">
        <f aca="false">(A3997-$A$2)/0.000011574074074074</f>
        <v>10882.9999999144</v>
      </c>
      <c r="D3997" s="7" t="n">
        <v>8.30804420536456</v>
      </c>
    </row>
    <row r="3998" customFormat="false" ht="13.5" hidden="false" customHeight="false" outlineLevel="0" collapsed="false">
      <c r="A3998" s="4" t="n">
        <v>38178.126087963</v>
      </c>
      <c r="B3998" s="5"/>
      <c r="C3998" s="6" t="n">
        <f aca="false">(A3998-$A$2)/0.000011574074074074</f>
        <v>10884.0000001482</v>
      </c>
      <c r="D3998" s="7" t="n">
        <v>8.30804421151299</v>
      </c>
    </row>
    <row r="3999" customFormat="false" ht="13.5" hidden="false" customHeight="false" outlineLevel="0" collapsed="false">
      <c r="A3999" s="4" t="n">
        <v>38178.126099537</v>
      </c>
      <c r="B3999" s="5"/>
      <c r="C3999" s="6" t="n">
        <f aca="false">(A3999-$A$2)/0.000011574074074074</f>
        <v>10885.0000003819</v>
      </c>
      <c r="D3999" s="7" t="n">
        <v>8.30804421766202</v>
      </c>
    </row>
    <row r="4000" customFormat="false" ht="13.5" hidden="false" customHeight="false" outlineLevel="0" collapsed="false">
      <c r="A4000" s="4" t="n">
        <v>38178.1261111111</v>
      </c>
      <c r="B4000" s="5"/>
      <c r="C4000" s="6" t="n">
        <f aca="false">(A4000-$A$2)/0.000011574074074074</f>
        <v>10885.999999987</v>
      </c>
      <c r="D4000" s="7" t="n">
        <v>8.30802422381163</v>
      </c>
    </row>
    <row r="4001" customFormat="false" ht="13.5" hidden="false" customHeight="false" outlineLevel="0" collapsed="false">
      <c r="A4001" s="4" t="n">
        <v>38178.1261226852</v>
      </c>
      <c r="B4001" s="5"/>
      <c r="C4001" s="6" t="n">
        <f aca="false">(A4001-$A$2)/0.000011574074074074</f>
        <v>10887.0000002208</v>
      </c>
      <c r="D4001" s="7" t="n">
        <v>8.30802422996182</v>
      </c>
    </row>
    <row r="4002" customFormat="false" ht="13.5" hidden="false" customHeight="false" outlineLevel="0" collapsed="false">
      <c r="A4002" s="4" t="n">
        <v>38178.1261342593</v>
      </c>
      <c r="B4002" s="5"/>
      <c r="C4002" s="6" t="n">
        <f aca="false">(A4002-$A$2)/0.000011574074074074</f>
        <v>10888.0000004546</v>
      </c>
      <c r="D4002" s="7" t="n">
        <v>8.3080442361126</v>
      </c>
    </row>
    <row r="4003" customFormat="false" ht="13.5" hidden="false" customHeight="false" outlineLevel="0" collapsed="false">
      <c r="A4003" s="4" t="n">
        <v>38178.1261458333</v>
      </c>
      <c r="B4003" s="5"/>
      <c r="C4003" s="6" t="n">
        <f aca="false">(A4003-$A$2)/0.000011574074074074</f>
        <v>10889.0000000597</v>
      </c>
      <c r="D4003" s="7" t="n">
        <v>8.30804424226396</v>
      </c>
    </row>
    <row r="4004" customFormat="false" ht="13.5" hidden="false" customHeight="false" outlineLevel="0" collapsed="false">
      <c r="A4004" s="4" t="n">
        <v>38178.1261574074</v>
      </c>
      <c r="B4004" s="5"/>
      <c r="C4004" s="6" t="n">
        <f aca="false">(A4004-$A$2)/0.000011574074074074</f>
        <v>10890.0000002934</v>
      </c>
      <c r="D4004" s="7" t="n">
        <v>8.30802424841591</v>
      </c>
    </row>
    <row r="4005" customFormat="false" ht="13.5" hidden="false" customHeight="false" outlineLevel="0" collapsed="false">
      <c r="A4005" s="4" t="n">
        <v>38178.1261689815</v>
      </c>
      <c r="B4005" s="5"/>
      <c r="C4005" s="6" t="n">
        <f aca="false">(A4005-$A$2)/0.000011574074074074</f>
        <v>10890.9999998986</v>
      </c>
      <c r="D4005" s="7" t="n">
        <v>8.30804425456844</v>
      </c>
    </row>
    <row r="4006" customFormat="false" ht="13.5" hidden="false" customHeight="false" outlineLevel="0" collapsed="false">
      <c r="A4006" s="4" t="n">
        <v>38178.1261805556</v>
      </c>
      <c r="B4006" s="5"/>
      <c r="C4006" s="6" t="n">
        <f aca="false">(A4006-$A$2)/0.000011574074074074</f>
        <v>10892.0000001323</v>
      </c>
      <c r="D4006" s="7" t="n">
        <v>8.30802426072156</v>
      </c>
    </row>
    <row r="4007" customFormat="false" ht="13.5" hidden="false" customHeight="false" outlineLevel="0" collapsed="false">
      <c r="A4007" s="4" t="n">
        <v>38178.1261921296</v>
      </c>
      <c r="B4007" s="5"/>
      <c r="C4007" s="6" t="n">
        <f aca="false">(A4007-$A$2)/0.000011574074074074</f>
        <v>10893.0000003661</v>
      </c>
      <c r="D4007" s="7" t="n">
        <v>8.30802426687527</v>
      </c>
    </row>
    <row r="4008" customFormat="false" ht="13.5" hidden="false" customHeight="false" outlineLevel="0" collapsed="false">
      <c r="A4008" s="4" t="n">
        <v>38178.1262037037</v>
      </c>
      <c r="B4008" s="5"/>
      <c r="C4008" s="6" t="n">
        <f aca="false">(A4008-$A$2)/0.000011574074074074</f>
        <v>10893.9999999712</v>
      </c>
      <c r="D4008" s="7" t="n">
        <v>8.30804427302955</v>
      </c>
    </row>
    <row r="4009" customFormat="false" ht="13.5" hidden="false" customHeight="false" outlineLevel="0" collapsed="false">
      <c r="A4009" s="4" t="n">
        <v>38178.1262152778</v>
      </c>
      <c r="B4009" s="5"/>
      <c r="C4009" s="6" t="n">
        <f aca="false">(A4009-$A$2)/0.000011574074074074</f>
        <v>10895.000000205</v>
      </c>
      <c r="D4009" s="7" t="n">
        <v>8.30802427918443</v>
      </c>
    </row>
    <row r="4010" customFormat="false" ht="13.5" hidden="false" customHeight="false" outlineLevel="0" collapsed="false">
      <c r="A4010" s="4" t="n">
        <v>38178.1262268519</v>
      </c>
      <c r="B4010" s="5"/>
      <c r="C4010" s="6" t="n">
        <f aca="false">(A4010-$A$2)/0.000011574074074074</f>
        <v>10896.0000004387</v>
      </c>
      <c r="D4010" s="7" t="n">
        <v>8.30804428533989</v>
      </c>
    </row>
    <row r="4011" customFormat="false" ht="13.5" hidden="false" customHeight="false" outlineLevel="0" collapsed="false">
      <c r="A4011" s="4" t="n">
        <v>38178.1262384259</v>
      </c>
      <c r="B4011" s="5"/>
      <c r="C4011" s="6" t="n">
        <f aca="false">(A4011-$A$2)/0.000011574074074074</f>
        <v>10897.0000000438</v>
      </c>
      <c r="D4011" s="7" t="n">
        <v>8.30802429149592</v>
      </c>
    </row>
    <row r="4012" customFormat="false" ht="13.5" hidden="false" customHeight="false" outlineLevel="0" collapsed="false">
      <c r="A4012" s="4" t="n">
        <v>38178.12625</v>
      </c>
      <c r="B4012" s="5"/>
      <c r="C4012" s="6" t="n">
        <f aca="false">(A4012-$A$2)/0.000011574074074074</f>
        <v>10898.0000002776</v>
      </c>
      <c r="D4012" s="7" t="n">
        <v>8.30802429765255</v>
      </c>
    </row>
    <row r="4013" customFormat="false" ht="13.5" hidden="false" customHeight="false" outlineLevel="0" collapsed="false">
      <c r="A4013" s="4" t="n">
        <v>38178.1262615741</v>
      </c>
      <c r="B4013" s="5"/>
      <c r="C4013" s="6" t="n">
        <f aca="false">(A4013-$A$2)/0.000011574074074074</f>
        <v>10898.9999998827</v>
      </c>
      <c r="D4013" s="7" t="n">
        <v>8.30804430380976</v>
      </c>
    </row>
    <row r="4014" customFormat="false" ht="13.5" hidden="false" customHeight="false" outlineLevel="0" collapsed="false">
      <c r="A4014" s="4" t="n">
        <v>38178.1262731482</v>
      </c>
      <c r="B4014" s="5"/>
      <c r="C4014" s="6" t="n">
        <f aca="false">(A4014-$A$2)/0.000011574074074074</f>
        <v>10900.0000001165</v>
      </c>
      <c r="D4014" s="7" t="n">
        <v>8.30804430996755</v>
      </c>
    </row>
    <row r="4015" customFormat="false" ht="13.5" hidden="false" customHeight="false" outlineLevel="0" collapsed="false">
      <c r="A4015" s="4" t="n">
        <v>38178.1262847222</v>
      </c>
      <c r="B4015" s="5"/>
      <c r="C4015" s="6" t="n">
        <f aca="false">(A4015-$A$2)/0.000011574074074074</f>
        <v>10901.0000003502</v>
      </c>
      <c r="D4015" s="7" t="n">
        <v>8.30804431612594</v>
      </c>
    </row>
    <row r="4016" customFormat="false" ht="13.5" hidden="false" customHeight="false" outlineLevel="0" collapsed="false">
      <c r="A4016" s="4" t="n">
        <v>38178.1262962963</v>
      </c>
      <c r="B4016" s="5"/>
      <c r="C4016" s="6" t="n">
        <f aca="false">(A4016-$A$2)/0.000011574074074074</f>
        <v>10901.9999999554</v>
      </c>
      <c r="D4016" s="7" t="n">
        <v>8.3080443222849</v>
      </c>
    </row>
    <row r="4017" customFormat="false" ht="13.5" hidden="false" customHeight="false" outlineLevel="0" collapsed="false">
      <c r="A4017" s="4" t="n">
        <v>38178.1263078704</v>
      </c>
      <c r="B4017" s="5"/>
      <c r="C4017" s="6" t="n">
        <f aca="false">(A4017-$A$2)/0.000011574074074074</f>
        <v>10903.0000001891</v>
      </c>
      <c r="D4017" s="7" t="n">
        <v>8.30802432844445</v>
      </c>
    </row>
    <row r="4018" customFormat="false" ht="13.5" hidden="false" customHeight="false" outlineLevel="0" collapsed="false">
      <c r="A4018" s="4" t="n">
        <v>38178.1263194445</v>
      </c>
      <c r="B4018" s="5"/>
      <c r="C4018" s="6" t="n">
        <f aca="false">(A4018-$A$2)/0.000011574074074074</f>
        <v>10904.0000004229</v>
      </c>
      <c r="D4018" s="7" t="n">
        <v>8.30802433460458</v>
      </c>
    </row>
    <row r="4019" customFormat="false" ht="13.5" hidden="false" customHeight="false" outlineLevel="0" collapsed="false">
      <c r="A4019" s="4" t="n">
        <v>38178.1263310185</v>
      </c>
      <c r="B4019" s="5"/>
      <c r="C4019" s="6" t="n">
        <f aca="false">(A4019-$A$2)/0.000011574074074074</f>
        <v>10905.000000028</v>
      </c>
      <c r="D4019" s="7" t="n">
        <v>8.30804434076529</v>
      </c>
    </row>
    <row r="4020" customFormat="false" ht="13.5" hidden="false" customHeight="false" outlineLevel="0" collapsed="false">
      <c r="A4020" s="4" t="n">
        <v>38178.1263425926</v>
      </c>
      <c r="B4020" s="5"/>
      <c r="C4020" s="6" t="n">
        <f aca="false">(A4020-$A$2)/0.000011574074074074</f>
        <v>10906.0000002618</v>
      </c>
      <c r="D4020" s="7" t="n">
        <v>8.30804434692659</v>
      </c>
    </row>
    <row r="4021" customFormat="false" ht="13.5" hidden="false" customHeight="false" outlineLevel="0" collapsed="false">
      <c r="A4021" s="4" t="n">
        <v>38178.1263541667</v>
      </c>
      <c r="B4021" s="5"/>
      <c r="C4021" s="6" t="n">
        <f aca="false">(A4021-$A$2)/0.000011574074074074</f>
        <v>10906.9999998669</v>
      </c>
      <c r="D4021" s="7" t="n">
        <v>8.30804435308847</v>
      </c>
    </row>
    <row r="4022" customFormat="false" ht="13.5" hidden="false" customHeight="false" outlineLevel="0" collapsed="false">
      <c r="A4022" s="4" t="n">
        <v>38178.1263657407</v>
      </c>
      <c r="B4022" s="5"/>
      <c r="C4022" s="6" t="n">
        <f aca="false">(A4022-$A$2)/0.000011574074074074</f>
        <v>10908.0000001007</v>
      </c>
      <c r="D4022" s="7" t="n">
        <v>8.30804435925094</v>
      </c>
    </row>
    <row r="4023" customFormat="false" ht="13.5" hidden="false" customHeight="false" outlineLevel="0" collapsed="false">
      <c r="A4023" s="4" t="n">
        <v>38178.1263773148</v>
      </c>
      <c r="B4023" s="5"/>
      <c r="C4023" s="6" t="n">
        <f aca="false">(A4023-$A$2)/0.000011574074074074</f>
        <v>10909.0000003344</v>
      </c>
      <c r="D4023" s="7" t="n">
        <v>8.30804436541399</v>
      </c>
    </row>
    <row r="4024" customFormat="false" ht="13.5" hidden="false" customHeight="false" outlineLevel="0" collapsed="false">
      <c r="A4024" s="4" t="n">
        <v>38178.1263888889</v>
      </c>
      <c r="B4024" s="5"/>
      <c r="C4024" s="6" t="n">
        <f aca="false">(A4024-$A$2)/0.000011574074074074</f>
        <v>10909.9999999395</v>
      </c>
      <c r="D4024" s="7" t="n">
        <v>8.30802437157762</v>
      </c>
    </row>
    <row r="4025" customFormat="false" ht="13.5" hidden="false" customHeight="false" outlineLevel="0" collapsed="false">
      <c r="A4025" s="4" t="n">
        <v>38178.126400463</v>
      </c>
      <c r="B4025" s="5"/>
      <c r="C4025" s="6" t="n">
        <f aca="false">(A4025-$A$2)/0.000011574074074074</f>
        <v>10911.0000001733</v>
      </c>
      <c r="D4025" s="7" t="n">
        <v>8.30804437774184</v>
      </c>
    </row>
    <row r="4026" customFormat="false" ht="13.5" hidden="false" customHeight="false" outlineLevel="0" collapsed="false">
      <c r="A4026" s="4" t="n">
        <v>38178.126412037</v>
      </c>
      <c r="B4026" s="5"/>
      <c r="C4026" s="6" t="n">
        <f aca="false">(A4026-$A$2)/0.000011574074074074</f>
        <v>10912.0000004071</v>
      </c>
      <c r="D4026" s="7" t="n">
        <v>8.30804438390664</v>
      </c>
    </row>
    <row r="4027" customFormat="false" ht="13.5" hidden="false" customHeight="false" outlineLevel="0" collapsed="false">
      <c r="A4027" s="4" t="n">
        <v>38178.1264236111</v>
      </c>
      <c r="B4027" s="5"/>
      <c r="C4027" s="6" t="n">
        <f aca="false">(A4027-$A$2)/0.000011574074074074</f>
        <v>10913.0000000122</v>
      </c>
      <c r="D4027" s="7" t="n">
        <v>8.30802439007202</v>
      </c>
    </row>
    <row r="4028" customFormat="false" ht="13.5" hidden="false" customHeight="false" outlineLevel="0" collapsed="false">
      <c r="A4028" s="4" t="n">
        <v>38178.1264351852</v>
      </c>
      <c r="B4028" s="5"/>
      <c r="C4028" s="6" t="n">
        <f aca="false">(A4028-$A$2)/0.000011574074074074</f>
        <v>10914.0000002459</v>
      </c>
      <c r="D4028" s="7" t="n">
        <v>8.30802439623799</v>
      </c>
    </row>
    <row r="4029" customFormat="false" ht="13.5" hidden="false" customHeight="false" outlineLevel="0" collapsed="false">
      <c r="A4029" s="4" t="n">
        <v>38178.1264467593</v>
      </c>
      <c r="B4029" s="5"/>
      <c r="C4029" s="6" t="n">
        <f aca="false">(A4029-$A$2)/0.000011574074074074</f>
        <v>10915.0000004797</v>
      </c>
      <c r="D4029" s="7" t="n">
        <v>8.30804440240454</v>
      </c>
    </row>
    <row r="4030" customFormat="false" ht="13.5" hidden="false" customHeight="false" outlineLevel="0" collapsed="false">
      <c r="A4030" s="4" t="n">
        <v>38178.1264583333</v>
      </c>
      <c r="B4030" s="5"/>
      <c r="C4030" s="6" t="n">
        <f aca="false">(A4030-$A$2)/0.000011574074074074</f>
        <v>10916.0000000848</v>
      </c>
      <c r="D4030" s="7" t="n">
        <v>8.30804440857167</v>
      </c>
    </row>
    <row r="4031" customFormat="false" ht="13.5" hidden="false" customHeight="false" outlineLevel="0" collapsed="false">
      <c r="A4031" s="4" t="n">
        <v>38178.1264699074</v>
      </c>
      <c r="B4031" s="5"/>
      <c r="C4031" s="6" t="n">
        <f aca="false">(A4031-$A$2)/0.000011574074074074</f>
        <v>10917.0000003186</v>
      </c>
      <c r="D4031" s="7" t="n">
        <v>8.30804441473939</v>
      </c>
    </row>
    <row r="4032" customFormat="false" ht="13.5" hidden="false" customHeight="false" outlineLevel="0" collapsed="false">
      <c r="A4032" s="4" t="n">
        <v>38178.1264814815</v>
      </c>
      <c r="B4032" s="5"/>
      <c r="C4032" s="6" t="n">
        <f aca="false">(A4032-$A$2)/0.000011574074074074</f>
        <v>10917.9999999237</v>
      </c>
      <c r="D4032" s="7" t="n">
        <v>8.30804442090768</v>
      </c>
    </row>
    <row r="4033" customFormat="false" ht="13.5" hidden="false" customHeight="false" outlineLevel="0" collapsed="false">
      <c r="A4033" s="4" t="n">
        <v>38178.1264930556</v>
      </c>
      <c r="B4033" s="5"/>
      <c r="C4033" s="6" t="n">
        <f aca="false">(A4033-$A$2)/0.000011574074074074</f>
        <v>10919.0000001575</v>
      </c>
      <c r="D4033" s="7" t="n">
        <v>8.30802442707657</v>
      </c>
    </row>
    <row r="4034" customFormat="false" ht="13.5" hidden="false" customHeight="false" outlineLevel="0" collapsed="false">
      <c r="A4034" s="4" t="n">
        <v>38178.1265046296</v>
      </c>
      <c r="B4034" s="5"/>
      <c r="C4034" s="6" t="n">
        <f aca="false">(A4034-$A$2)/0.000011574074074074</f>
        <v>10920.0000003912</v>
      </c>
      <c r="D4034" s="7" t="n">
        <v>8.30802443324603</v>
      </c>
    </row>
    <row r="4035" customFormat="false" ht="13.5" hidden="false" customHeight="false" outlineLevel="0" collapsed="false">
      <c r="A4035" s="4" t="n">
        <v>38178.1265162037</v>
      </c>
      <c r="B4035" s="5"/>
      <c r="C4035" s="6" t="n">
        <f aca="false">(A4035-$A$2)/0.000011574074074074</f>
        <v>10920.9999999963</v>
      </c>
      <c r="D4035" s="7" t="n">
        <v>8.30804443941608</v>
      </c>
    </row>
    <row r="4036" customFormat="false" ht="13.5" hidden="false" customHeight="false" outlineLevel="0" collapsed="false">
      <c r="A4036" s="4" t="n">
        <v>38178.1265277778</v>
      </c>
      <c r="B4036" s="5"/>
      <c r="C4036" s="6" t="n">
        <f aca="false">(A4036-$A$2)/0.000011574074074074</f>
        <v>10922.0000002301</v>
      </c>
      <c r="D4036" s="7" t="n">
        <v>8.30804444558671</v>
      </c>
    </row>
    <row r="4037" customFormat="false" ht="13.5" hidden="false" customHeight="false" outlineLevel="0" collapsed="false">
      <c r="A4037" s="4" t="n">
        <v>38178.1265393519</v>
      </c>
      <c r="B4037" s="5"/>
      <c r="C4037" s="6" t="n">
        <f aca="false">(A4037-$A$2)/0.000011574074074074</f>
        <v>10923.0000004639</v>
      </c>
      <c r="D4037" s="7" t="n">
        <v>8.30802445175792</v>
      </c>
    </row>
    <row r="4038" customFormat="false" ht="13.5" hidden="false" customHeight="false" outlineLevel="0" collapsed="false">
      <c r="A4038" s="4" t="n">
        <v>38178.1265509259</v>
      </c>
      <c r="B4038" s="5"/>
      <c r="C4038" s="6" t="n">
        <f aca="false">(A4038-$A$2)/0.000011574074074074</f>
        <v>10924.000000069</v>
      </c>
      <c r="D4038" s="7" t="n">
        <v>8.30802445792972</v>
      </c>
    </row>
    <row r="4039" customFormat="false" ht="13.5" hidden="false" customHeight="false" outlineLevel="0" collapsed="false">
      <c r="A4039" s="4" t="n">
        <v>38178.1265625</v>
      </c>
      <c r="B4039" s="5"/>
      <c r="C4039" s="6" t="n">
        <f aca="false">(A4039-$A$2)/0.000011574074074074</f>
        <v>10925.0000003027</v>
      </c>
      <c r="D4039" s="7" t="n">
        <v>8.30804446410209</v>
      </c>
    </row>
    <row r="4040" customFormat="false" ht="13.5" hidden="false" customHeight="false" outlineLevel="0" collapsed="false">
      <c r="A4040" s="4" t="n">
        <v>38178.1265740741</v>
      </c>
      <c r="B4040" s="5"/>
      <c r="C4040" s="6" t="n">
        <f aca="false">(A4040-$A$2)/0.000011574074074074</f>
        <v>10925.9999999079</v>
      </c>
      <c r="D4040" s="7" t="n">
        <v>8.30804447027505</v>
      </c>
    </row>
    <row r="4041" customFormat="false" ht="13.5" hidden="false" customHeight="false" outlineLevel="0" collapsed="false">
      <c r="A4041" s="4" t="n">
        <v>38178.1265856482</v>
      </c>
      <c r="B4041" s="5"/>
      <c r="C4041" s="6" t="n">
        <f aca="false">(A4041-$A$2)/0.000011574074074074</f>
        <v>10927.0000001416</v>
      </c>
      <c r="D4041" s="7" t="n">
        <v>8.3080444764486</v>
      </c>
    </row>
    <row r="4042" customFormat="false" ht="13.5" hidden="false" customHeight="false" outlineLevel="0" collapsed="false">
      <c r="A4042" s="4" t="n">
        <v>38178.1265972222</v>
      </c>
      <c r="B4042" s="5"/>
      <c r="C4042" s="6" t="n">
        <f aca="false">(A4042-$A$2)/0.000011574074074074</f>
        <v>10928.0000003754</v>
      </c>
      <c r="D4042" s="7" t="n">
        <v>8.30804448262272</v>
      </c>
    </row>
    <row r="4043" customFormat="false" ht="13.5" hidden="false" customHeight="false" outlineLevel="0" collapsed="false">
      <c r="A4043" s="4" t="n">
        <v>38178.1266087963</v>
      </c>
      <c r="B4043" s="5"/>
      <c r="C4043" s="6" t="n">
        <f aca="false">(A4043-$A$2)/0.000011574074074074</f>
        <v>10928.9999999805</v>
      </c>
      <c r="D4043" s="7" t="n">
        <v>8.30802448879743</v>
      </c>
    </row>
    <row r="4044" customFormat="false" ht="13.5" hidden="false" customHeight="false" outlineLevel="0" collapsed="false">
      <c r="A4044" s="4" t="n">
        <v>38178.1266203704</v>
      </c>
      <c r="B4044" s="5"/>
      <c r="C4044" s="6" t="n">
        <f aca="false">(A4044-$A$2)/0.000011574074074074</f>
        <v>10930.0000002143</v>
      </c>
      <c r="D4044" s="7" t="n">
        <v>8.30802449497272</v>
      </c>
    </row>
    <row r="4045" customFormat="false" ht="13.5" hidden="false" customHeight="false" outlineLevel="0" collapsed="false">
      <c r="A4045" s="4" t="n">
        <v>38178.1266319445</v>
      </c>
      <c r="B4045" s="5"/>
      <c r="C4045" s="6" t="n">
        <f aca="false">(A4045-$A$2)/0.000011574074074074</f>
        <v>10931.000000448</v>
      </c>
      <c r="D4045" s="7" t="n">
        <v>8.30804450114859</v>
      </c>
    </row>
    <row r="4046" customFormat="false" ht="13.5" hidden="false" customHeight="false" outlineLevel="0" collapsed="false">
      <c r="A4046" s="4" t="n">
        <v>38178.1266435185</v>
      </c>
      <c r="B4046" s="5"/>
      <c r="C4046" s="6" t="n">
        <f aca="false">(A4046-$A$2)/0.000011574074074074</f>
        <v>10932.0000000532</v>
      </c>
      <c r="D4046" s="7" t="n">
        <v>8.30802450732504</v>
      </c>
    </row>
    <row r="4047" customFormat="false" ht="13.5" hidden="false" customHeight="false" outlineLevel="0" collapsed="false">
      <c r="A4047" s="4" t="n">
        <v>38178.1266550926</v>
      </c>
      <c r="B4047" s="5"/>
      <c r="C4047" s="6" t="n">
        <f aca="false">(A4047-$A$2)/0.000011574074074074</f>
        <v>10933.0000002869</v>
      </c>
      <c r="D4047" s="7" t="n">
        <v>8.30802451350207</v>
      </c>
    </row>
    <row r="4048" customFormat="false" ht="13.5" hidden="false" customHeight="false" outlineLevel="0" collapsed="false">
      <c r="A4048" s="4" t="n">
        <v>38178.1266666667</v>
      </c>
      <c r="B4048" s="5"/>
      <c r="C4048" s="6" t="n">
        <f aca="false">(A4048-$A$2)/0.000011574074074074</f>
        <v>10933.999999892</v>
      </c>
      <c r="D4048" s="7" t="n">
        <v>8.30802451967969</v>
      </c>
    </row>
    <row r="4049" customFormat="false" ht="13.5" hidden="false" customHeight="false" outlineLevel="0" collapsed="false">
      <c r="A4049" s="4" t="n">
        <v>38178.1266782407</v>
      </c>
      <c r="B4049" s="5"/>
      <c r="C4049" s="6" t="n">
        <f aca="false">(A4049-$A$2)/0.000011574074074074</f>
        <v>10935.0000001258</v>
      </c>
      <c r="D4049" s="7" t="n">
        <v>8.30804452585789</v>
      </c>
    </row>
    <row r="4050" customFormat="false" ht="13.5" hidden="false" customHeight="false" outlineLevel="0" collapsed="false">
      <c r="A4050" s="4" t="n">
        <v>38178.1266898148</v>
      </c>
      <c r="B4050" s="5"/>
      <c r="C4050" s="6" t="n">
        <f aca="false">(A4050-$A$2)/0.000011574074074074</f>
        <v>10936.0000003596</v>
      </c>
      <c r="D4050" s="7" t="n">
        <v>8.30804453203667</v>
      </c>
    </row>
    <row r="4051" customFormat="false" ht="13.5" hidden="false" customHeight="false" outlineLevel="0" collapsed="false">
      <c r="A4051" s="4" t="n">
        <v>38178.1267013889</v>
      </c>
      <c r="B4051" s="5"/>
      <c r="C4051" s="6" t="n">
        <f aca="false">(A4051-$A$2)/0.000011574074074074</f>
        <v>10936.9999999647</v>
      </c>
      <c r="D4051" s="7" t="n">
        <v>8.30802453821603</v>
      </c>
    </row>
    <row r="4052" customFormat="false" ht="13.5" hidden="false" customHeight="false" outlineLevel="0" collapsed="false">
      <c r="A4052" s="4" t="n">
        <v>38178.126712963</v>
      </c>
      <c r="B4052" s="5"/>
      <c r="C4052" s="6" t="n">
        <f aca="false">(A4052-$A$2)/0.000011574074074074</f>
        <v>10938.0000001984</v>
      </c>
      <c r="D4052" s="7" t="n">
        <v>8.30804454439597</v>
      </c>
    </row>
    <row r="4053" customFormat="false" ht="13.5" hidden="false" customHeight="false" outlineLevel="0" collapsed="false">
      <c r="A4053" s="4" t="n">
        <v>38178.126724537</v>
      </c>
      <c r="B4053" s="5"/>
      <c r="C4053" s="6" t="n">
        <f aca="false">(A4053-$A$2)/0.000011574074074074</f>
        <v>10939.0000004322</v>
      </c>
      <c r="D4053" s="7" t="n">
        <v>8.3080445505765</v>
      </c>
    </row>
    <row r="4054" customFormat="false" ht="13.5" hidden="false" customHeight="false" outlineLevel="0" collapsed="false">
      <c r="A4054" s="4" t="n">
        <v>38178.1267361111</v>
      </c>
      <c r="B4054" s="5"/>
      <c r="C4054" s="6" t="n">
        <f aca="false">(A4054-$A$2)/0.000011574074074074</f>
        <v>10940.0000000373</v>
      </c>
      <c r="D4054" s="7" t="n">
        <v>8.3080245567576</v>
      </c>
    </row>
    <row r="4055" customFormat="false" ht="13.5" hidden="false" customHeight="false" outlineLevel="0" collapsed="false">
      <c r="A4055" s="4" t="n">
        <v>38178.1267476852</v>
      </c>
      <c r="B4055" s="5"/>
      <c r="C4055" s="6" t="n">
        <f aca="false">(A4055-$A$2)/0.000011574074074074</f>
        <v>10941.0000002711</v>
      </c>
      <c r="D4055" s="7" t="n">
        <v>8.30802456293929</v>
      </c>
    </row>
    <row r="4056" customFormat="false" ht="13.5" hidden="false" customHeight="false" outlineLevel="0" collapsed="false">
      <c r="A4056" s="4" t="n">
        <v>38178.1267592593</v>
      </c>
      <c r="B4056" s="5"/>
      <c r="C4056" s="6" t="n">
        <f aca="false">(A4056-$A$2)/0.000011574074074074</f>
        <v>10941.9999998762</v>
      </c>
      <c r="D4056" s="7" t="n">
        <v>8.30804456912156</v>
      </c>
    </row>
    <row r="4057" customFormat="false" ht="13.5" hidden="false" customHeight="false" outlineLevel="0" collapsed="false">
      <c r="A4057" s="4" t="n">
        <v>38178.1267708333</v>
      </c>
      <c r="B4057" s="5"/>
      <c r="C4057" s="6" t="n">
        <f aca="false">(A4057-$A$2)/0.000011574074074074</f>
        <v>10943.00000011</v>
      </c>
      <c r="D4057" s="7" t="n">
        <v>8.30804457530441</v>
      </c>
    </row>
    <row r="4058" customFormat="false" ht="13.5" hidden="false" customHeight="false" outlineLevel="0" collapsed="false">
      <c r="A4058" s="4" t="n">
        <v>38178.1267824074</v>
      </c>
      <c r="B4058" s="5"/>
      <c r="C4058" s="6" t="n">
        <f aca="false">(A4058-$A$2)/0.000011574074074074</f>
        <v>10944.0000003437</v>
      </c>
      <c r="D4058" s="7" t="n">
        <v>8.30804458148784</v>
      </c>
    </row>
    <row r="4059" customFormat="false" ht="13.5" hidden="false" customHeight="false" outlineLevel="0" collapsed="false">
      <c r="A4059" s="4" t="n">
        <v>38178.1267939815</v>
      </c>
      <c r="B4059" s="5"/>
      <c r="C4059" s="6" t="n">
        <f aca="false">(A4059-$A$2)/0.000011574074074074</f>
        <v>10944.9999999488</v>
      </c>
      <c r="D4059" s="7" t="n">
        <v>8.30804458767185</v>
      </c>
    </row>
    <row r="4060" customFormat="false" ht="13.5" hidden="false" customHeight="false" outlineLevel="0" collapsed="false">
      <c r="A4060" s="4" t="n">
        <v>38178.1268055556</v>
      </c>
      <c r="B4060" s="5"/>
      <c r="C4060" s="6" t="n">
        <f aca="false">(A4060-$A$2)/0.000011574074074074</f>
        <v>10946.0000001826</v>
      </c>
      <c r="D4060" s="7" t="n">
        <v>8.30802459385645</v>
      </c>
    </row>
    <row r="4061" customFormat="false" ht="13.5" hidden="false" customHeight="false" outlineLevel="0" collapsed="false">
      <c r="A4061" s="4" t="n">
        <v>38178.1268171296</v>
      </c>
      <c r="B4061" s="5"/>
      <c r="C4061" s="6" t="n">
        <f aca="false">(A4061-$A$2)/0.000011574074074074</f>
        <v>10947.0000004164</v>
      </c>
      <c r="D4061" s="7" t="n">
        <v>8.30802460004162</v>
      </c>
    </row>
    <row r="4062" customFormat="false" ht="13.5" hidden="false" customHeight="false" outlineLevel="0" collapsed="false">
      <c r="A4062" s="4" t="n">
        <v>38178.1268287037</v>
      </c>
      <c r="B4062" s="5"/>
      <c r="C4062" s="6" t="n">
        <f aca="false">(A4062-$A$2)/0.000011574074074074</f>
        <v>10948.0000000215</v>
      </c>
      <c r="D4062" s="7" t="n">
        <v>8.30804460622737</v>
      </c>
    </row>
    <row r="4063" customFormat="false" ht="13.5" hidden="false" customHeight="false" outlineLevel="0" collapsed="false">
      <c r="A4063" s="4" t="n">
        <v>38178.1268402778</v>
      </c>
      <c r="B4063" s="5"/>
      <c r="C4063" s="6" t="n">
        <f aca="false">(A4063-$A$2)/0.000011574074074074</f>
        <v>10949.0000002553</v>
      </c>
      <c r="D4063" s="7" t="n">
        <v>8.30804461241371</v>
      </c>
    </row>
    <row r="4064" customFormat="false" ht="13.5" hidden="false" customHeight="false" outlineLevel="0" collapsed="false">
      <c r="A4064" s="4" t="n">
        <v>38178.1268518519</v>
      </c>
      <c r="B4064" s="5"/>
      <c r="C4064" s="6" t="n">
        <f aca="false">(A4064-$A$2)/0.000011574074074074</f>
        <v>10950.000000489</v>
      </c>
      <c r="D4064" s="7" t="n">
        <v>8.30802461860063</v>
      </c>
    </row>
    <row r="4065" customFormat="false" ht="13.5" hidden="false" customHeight="false" outlineLevel="0" collapsed="false">
      <c r="A4065" s="4" t="n">
        <v>38178.1268634259</v>
      </c>
      <c r="B4065" s="5"/>
      <c r="C4065" s="6" t="n">
        <f aca="false">(A4065-$A$2)/0.000011574074074074</f>
        <v>10951.0000000941</v>
      </c>
      <c r="D4065" s="7" t="n">
        <v>8.30802462478812</v>
      </c>
    </row>
    <row r="4066" customFormat="false" ht="13.5" hidden="false" customHeight="false" outlineLevel="0" collapsed="false">
      <c r="A4066" s="4" t="n">
        <v>38178.126875</v>
      </c>
      <c r="B4066" s="5"/>
      <c r="C4066" s="6" t="n">
        <f aca="false">(A4066-$A$2)/0.000011574074074074</f>
        <v>10952.0000003279</v>
      </c>
      <c r="D4066" s="7" t="n">
        <v>8.3080446309762</v>
      </c>
    </row>
    <row r="4067" customFormat="false" ht="13.5" hidden="false" customHeight="false" outlineLevel="0" collapsed="false">
      <c r="A4067" s="4" t="n">
        <v>38178.1268865741</v>
      </c>
      <c r="B4067" s="5"/>
      <c r="C4067" s="6" t="n">
        <f aca="false">(A4067-$A$2)/0.000011574074074074</f>
        <v>10952.999999933</v>
      </c>
      <c r="D4067" s="7" t="n">
        <v>8.30804463716486</v>
      </c>
    </row>
    <row r="4068" customFormat="false" ht="13.5" hidden="false" customHeight="false" outlineLevel="0" collapsed="false">
      <c r="A4068" s="4" t="n">
        <v>38178.1268981482</v>
      </c>
      <c r="B4068" s="5"/>
      <c r="C4068" s="6" t="n">
        <f aca="false">(A4068-$A$2)/0.000011574074074074</f>
        <v>10954.0000001668</v>
      </c>
      <c r="D4068" s="7" t="n">
        <v>8.3080246433541</v>
      </c>
    </row>
    <row r="4069" customFormat="false" ht="13.5" hidden="false" customHeight="false" outlineLevel="0" collapsed="false">
      <c r="A4069" s="4" t="n">
        <v>38178.1269097222</v>
      </c>
      <c r="B4069" s="5"/>
      <c r="C4069" s="6" t="n">
        <f aca="false">(A4069-$A$2)/0.000011574074074074</f>
        <v>10955.0000004005</v>
      </c>
      <c r="D4069" s="7" t="n">
        <v>8.30802464954392</v>
      </c>
    </row>
    <row r="4070" customFormat="false" ht="13.5" hidden="false" customHeight="false" outlineLevel="0" collapsed="false">
      <c r="A4070" s="4" t="n">
        <v>38178.1269212963</v>
      </c>
      <c r="B4070" s="5"/>
      <c r="C4070" s="6" t="n">
        <f aca="false">(A4070-$A$2)/0.000011574074074074</f>
        <v>10956.0000000057</v>
      </c>
      <c r="D4070" s="7" t="n">
        <v>8.30804465573431</v>
      </c>
    </row>
    <row r="4071" customFormat="false" ht="13.5" hidden="false" customHeight="false" outlineLevel="0" collapsed="false">
      <c r="A4071" s="4" t="n">
        <v>38178.1269328704</v>
      </c>
      <c r="B4071" s="5"/>
      <c r="C4071" s="6" t="n">
        <f aca="false">(A4071-$A$2)/0.000011574074074074</f>
        <v>10957.0000002394</v>
      </c>
      <c r="D4071" s="7" t="n">
        <v>8.30804466192529</v>
      </c>
    </row>
    <row r="4072" customFormat="false" ht="13.5" hidden="false" customHeight="false" outlineLevel="0" collapsed="false">
      <c r="A4072" s="4" t="n">
        <v>38178.1269444445</v>
      </c>
      <c r="B4072" s="5"/>
      <c r="C4072" s="6" t="n">
        <f aca="false">(A4072-$A$2)/0.000011574074074074</f>
        <v>10958.0000004732</v>
      </c>
      <c r="D4072" s="7" t="n">
        <v>8.30802466811685</v>
      </c>
    </row>
    <row r="4073" customFormat="false" ht="13.5" hidden="false" customHeight="false" outlineLevel="0" collapsed="false">
      <c r="A4073" s="4" t="n">
        <v>38178.1269560185</v>
      </c>
      <c r="B4073" s="5"/>
      <c r="C4073" s="6" t="n">
        <f aca="false">(A4073-$A$2)/0.000011574074074074</f>
        <v>10959.0000000783</v>
      </c>
      <c r="D4073" s="7" t="n">
        <v>8.30802467430899</v>
      </c>
    </row>
    <row r="4074" customFormat="false" ht="13.5" hidden="false" customHeight="false" outlineLevel="0" collapsed="false">
      <c r="A4074" s="4" t="n">
        <v>38178.1269675926</v>
      </c>
      <c r="B4074" s="5"/>
      <c r="C4074" s="6" t="n">
        <f aca="false">(A4074-$A$2)/0.000011574074074074</f>
        <v>10960.0000003121</v>
      </c>
      <c r="D4074" s="7" t="n">
        <v>8.30804468050171</v>
      </c>
    </row>
    <row r="4075" customFormat="false" ht="13.5" hidden="false" customHeight="false" outlineLevel="0" collapsed="false">
      <c r="A4075" s="4" t="n">
        <v>38178.1269791667</v>
      </c>
      <c r="B4075" s="5"/>
      <c r="C4075" s="6" t="n">
        <f aca="false">(A4075-$A$2)/0.000011574074074074</f>
        <v>10960.9999999172</v>
      </c>
      <c r="D4075" s="7" t="n">
        <v>8.308044686695</v>
      </c>
    </row>
    <row r="4076" customFormat="false" ht="13.5" hidden="false" customHeight="false" outlineLevel="0" collapsed="false">
      <c r="A4076" s="4" t="n">
        <v>38178.1269907407</v>
      </c>
      <c r="B4076" s="5"/>
      <c r="C4076" s="6" t="n">
        <f aca="false">(A4076-$A$2)/0.000011574074074074</f>
        <v>10962.0000001509</v>
      </c>
      <c r="D4076" s="7" t="n">
        <v>8.30802469288888</v>
      </c>
    </row>
    <row r="4077" customFormat="false" ht="13.5" hidden="false" customHeight="false" outlineLevel="0" collapsed="false">
      <c r="A4077" s="4" t="n">
        <v>38178.1270023148</v>
      </c>
      <c r="B4077" s="5"/>
      <c r="C4077" s="6" t="n">
        <f aca="false">(A4077-$A$2)/0.000011574074074074</f>
        <v>10963.0000003847</v>
      </c>
      <c r="D4077" s="7" t="n">
        <v>8.30802469908334</v>
      </c>
    </row>
    <row r="4078" customFormat="false" ht="13.5" hidden="false" customHeight="false" outlineLevel="0" collapsed="false">
      <c r="A4078" s="4" t="n">
        <v>38178.1270138889</v>
      </c>
      <c r="B4078" s="5"/>
      <c r="C4078" s="6" t="n">
        <f aca="false">(A4078-$A$2)/0.000011574074074074</f>
        <v>10963.9999999898</v>
      </c>
      <c r="D4078" s="7" t="n">
        <v>8.30804470527838</v>
      </c>
    </row>
    <row r="4079" customFormat="false" ht="13.5" hidden="false" customHeight="false" outlineLevel="0" collapsed="false">
      <c r="A4079" s="4" t="n">
        <v>38178.127025463</v>
      </c>
      <c r="B4079" s="5"/>
      <c r="C4079" s="6" t="n">
        <f aca="false">(A4079-$A$2)/0.000011574074074074</f>
        <v>10965.0000002236</v>
      </c>
      <c r="D4079" s="7" t="n">
        <v>8.308044711474</v>
      </c>
    </row>
    <row r="4080" customFormat="false" ht="13.5" hidden="false" customHeight="false" outlineLevel="0" collapsed="false">
      <c r="A4080" s="4" t="n">
        <v>38178.127037037</v>
      </c>
      <c r="B4080" s="5"/>
      <c r="C4080" s="6" t="n">
        <f aca="false">(A4080-$A$2)/0.000011574074074074</f>
        <v>10966.0000004573</v>
      </c>
      <c r="D4080" s="7" t="n">
        <v>8.3080247176702</v>
      </c>
    </row>
    <row r="4081" customFormat="false" ht="13.5" hidden="false" customHeight="false" outlineLevel="0" collapsed="false">
      <c r="A4081" s="4" t="n">
        <v>38178.1270486111</v>
      </c>
      <c r="B4081" s="5"/>
      <c r="C4081" s="6" t="n">
        <f aca="false">(A4081-$A$2)/0.000011574074074074</f>
        <v>10967.0000000625</v>
      </c>
      <c r="D4081" s="7" t="n">
        <v>8.30802472386697</v>
      </c>
    </row>
    <row r="4082" customFormat="false" ht="13.5" hidden="false" customHeight="false" outlineLevel="0" collapsed="false">
      <c r="A4082" s="4" t="n">
        <v>38178.1270601852</v>
      </c>
      <c r="B4082" s="5"/>
      <c r="C4082" s="6" t="n">
        <f aca="false">(A4082-$A$2)/0.000011574074074074</f>
        <v>10968.0000002962</v>
      </c>
      <c r="D4082" s="7" t="n">
        <v>8.30804473006433</v>
      </c>
    </row>
    <row r="4083" customFormat="false" ht="13.5" hidden="false" customHeight="false" outlineLevel="0" collapsed="false">
      <c r="A4083" s="4" t="n">
        <v>38178.1270717593</v>
      </c>
      <c r="B4083" s="5"/>
      <c r="C4083" s="6" t="n">
        <f aca="false">(A4083-$A$2)/0.000011574074074074</f>
        <v>10968.9999999013</v>
      </c>
      <c r="D4083" s="7" t="n">
        <v>8.30802473626226</v>
      </c>
    </row>
    <row r="4084" customFormat="false" ht="13.5" hidden="false" customHeight="false" outlineLevel="0" collapsed="false">
      <c r="A4084" s="4" t="n">
        <v>38178.1270833333</v>
      </c>
      <c r="B4084" s="5"/>
      <c r="C4084" s="6" t="n">
        <f aca="false">(A4084-$A$2)/0.000011574074074074</f>
        <v>10970.0000001351</v>
      </c>
      <c r="D4084" s="7" t="n">
        <v>8.30802474246078</v>
      </c>
    </row>
    <row r="4085" customFormat="false" ht="13.5" hidden="false" customHeight="false" outlineLevel="0" collapsed="false">
      <c r="A4085" s="4" t="n">
        <v>38178.1270949074</v>
      </c>
      <c r="B4085" s="5"/>
      <c r="C4085" s="6" t="n">
        <f aca="false">(A4085-$A$2)/0.000011574074074074</f>
        <v>10971.0000003689</v>
      </c>
      <c r="D4085" s="7" t="n">
        <v>8.30802474865987</v>
      </c>
    </row>
    <row r="4086" customFormat="false" ht="13.5" hidden="false" customHeight="false" outlineLevel="0" collapsed="false">
      <c r="A4086" s="4" t="n">
        <v>38178.1271064815</v>
      </c>
      <c r="B4086" s="5"/>
      <c r="C4086" s="6" t="n">
        <f aca="false">(A4086-$A$2)/0.000011574074074074</f>
        <v>10971.999999974</v>
      </c>
      <c r="D4086" s="7" t="n">
        <v>8.30804475485954</v>
      </c>
    </row>
    <row r="4087" customFormat="false" ht="13.5" hidden="false" customHeight="false" outlineLevel="0" collapsed="false">
      <c r="A4087" s="4" t="n">
        <v>38178.1271180556</v>
      </c>
      <c r="B4087" s="5"/>
      <c r="C4087" s="6" t="n">
        <f aca="false">(A4087-$A$2)/0.000011574074074074</f>
        <v>10973.0000002078</v>
      </c>
      <c r="D4087" s="7" t="n">
        <v>8.30804476105979</v>
      </c>
    </row>
    <row r="4088" customFormat="false" ht="13.5" hidden="false" customHeight="false" outlineLevel="0" collapsed="false">
      <c r="A4088" s="4" t="n">
        <v>38178.1271296296</v>
      </c>
      <c r="B4088" s="5"/>
      <c r="C4088" s="6" t="n">
        <f aca="false">(A4088-$A$2)/0.000011574074074074</f>
        <v>10974.0000004415</v>
      </c>
      <c r="D4088" s="7" t="n">
        <v>8.30802476726063</v>
      </c>
    </row>
    <row r="4089" customFormat="false" ht="13.5" hidden="false" customHeight="false" outlineLevel="0" collapsed="false">
      <c r="A4089" s="4" t="n">
        <v>38178.1271412037</v>
      </c>
      <c r="B4089" s="5"/>
      <c r="C4089" s="6" t="n">
        <f aca="false">(A4089-$A$2)/0.000011574074074074</f>
        <v>10975.0000000466</v>
      </c>
      <c r="D4089" s="7" t="n">
        <v>8.30804477346203</v>
      </c>
    </row>
    <row r="4090" customFormat="false" ht="13.5" hidden="false" customHeight="false" outlineLevel="0" collapsed="false">
      <c r="A4090" s="4" t="n">
        <v>38178.1271527778</v>
      </c>
      <c r="B4090" s="5"/>
      <c r="C4090" s="6" t="n">
        <f aca="false">(A4090-$A$2)/0.000011574074074074</f>
        <v>10976.0000002804</v>
      </c>
      <c r="D4090" s="7" t="n">
        <v>8.30802477966402</v>
      </c>
    </row>
    <row r="4091" customFormat="false" ht="13.5" hidden="false" customHeight="false" outlineLevel="0" collapsed="false">
      <c r="A4091" s="4" t="n">
        <v>38178.1271643519</v>
      </c>
      <c r="B4091" s="5"/>
      <c r="C4091" s="6" t="n">
        <f aca="false">(A4091-$A$2)/0.000011574074074074</f>
        <v>10976.9999998855</v>
      </c>
      <c r="D4091" s="7" t="n">
        <v>8.30804478586659</v>
      </c>
    </row>
    <row r="4092" customFormat="false" ht="13.5" hidden="false" customHeight="false" outlineLevel="0" collapsed="false">
      <c r="A4092" s="4" t="n">
        <v>38178.1271759259</v>
      </c>
      <c r="B4092" s="5"/>
      <c r="C4092" s="6" t="n">
        <f aca="false">(A4092-$A$2)/0.000011574074074074</f>
        <v>10978.0000001193</v>
      </c>
      <c r="D4092" s="7" t="n">
        <v>8.30804479206973</v>
      </c>
    </row>
    <row r="4093" customFormat="false" ht="13.5" hidden="false" customHeight="false" outlineLevel="0" collapsed="false">
      <c r="A4093" s="4" t="n">
        <v>38178.1271875</v>
      </c>
      <c r="B4093" s="5"/>
      <c r="C4093" s="6" t="n">
        <f aca="false">(A4093-$A$2)/0.000011574074074074</f>
        <v>10979.000000353</v>
      </c>
      <c r="D4093" s="7" t="n">
        <v>8.30804479827346</v>
      </c>
    </row>
    <row r="4094" customFormat="false" ht="13.5" hidden="false" customHeight="false" outlineLevel="0" collapsed="false">
      <c r="A4094" s="4" t="n">
        <v>38178.1271990741</v>
      </c>
      <c r="B4094" s="5"/>
      <c r="C4094" s="6" t="n">
        <f aca="false">(A4094-$A$2)/0.000011574074074074</f>
        <v>10979.9999999582</v>
      </c>
      <c r="D4094" s="7" t="n">
        <v>8.30802480447776</v>
      </c>
    </row>
    <row r="4095" customFormat="false" ht="13.5" hidden="false" customHeight="false" outlineLevel="0" collapsed="false">
      <c r="A4095" s="4" t="n">
        <v>38178.1272106482</v>
      </c>
      <c r="B4095" s="5"/>
      <c r="C4095" s="6" t="n">
        <f aca="false">(A4095-$A$2)/0.000011574074074074</f>
        <v>10981.0000001919</v>
      </c>
      <c r="D4095" s="7" t="n">
        <v>8.30804481068264</v>
      </c>
    </row>
    <row r="4096" customFormat="false" ht="13.5" hidden="false" customHeight="false" outlineLevel="0" collapsed="false">
      <c r="A4096" s="4" t="n">
        <v>38178.1272222222</v>
      </c>
      <c r="B4096" s="5"/>
      <c r="C4096" s="6" t="n">
        <f aca="false">(A4096-$A$2)/0.000011574074074074</f>
        <v>10982.0000004257</v>
      </c>
      <c r="D4096" s="7" t="n">
        <v>8.3080448168881</v>
      </c>
    </row>
    <row r="4097" customFormat="false" ht="13.5" hidden="false" customHeight="false" outlineLevel="0" collapsed="false">
      <c r="A4097" s="4" t="n">
        <v>38178.1272337963</v>
      </c>
      <c r="B4097" s="5"/>
      <c r="C4097" s="6" t="n">
        <f aca="false">(A4097-$A$2)/0.000011574074074074</f>
        <v>10983.0000000308</v>
      </c>
      <c r="D4097" s="7" t="n">
        <v>8.30802482309414</v>
      </c>
    </row>
    <row r="4098" customFormat="false" ht="13.5" hidden="false" customHeight="false" outlineLevel="0" collapsed="false">
      <c r="A4098" s="4" t="n">
        <v>38178.1272453704</v>
      </c>
      <c r="B4098" s="5"/>
      <c r="C4098" s="6" t="n">
        <f aca="false">(A4098-$A$2)/0.000011574074074074</f>
        <v>10984.0000002646</v>
      </c>
      <c r="D4098" s="7" t="n">
        <v>8.30802482930076</v>
      </c>
    </row>
    <row r="4099" customFormat="false" ht="13.5" hidden="false" customHeight="false" outlineLevel="0" collapsed="false">
      <c r="A4099" s="4" t="n">
        <v>38178.1272569444</v>
      </c>
      <c r="B4099" s="5"/>
      <c r="C4099" s="6" t="n">
        <f aca="false">(A4099-$A$2)/0.000011574074074074</f>
        <v>10984.9999998697</v>
      </c>
      <c r="D4099" s="7" t="n">
        <v>8.30804483550795</v>
      </c>
    </row>
    <row r="4100" customFormat="false" ht="13.5" hidden="false" customHeight="false" outlineLevel="0" collapsed="false">
      <c r="A4100" s="4" t="n">
        <v>38178.1272685185</v>
      </c>
      <c r="B4100" s="5"/>
      <c r="C4100" s="6" t="n">
        <f aca="false">(A4100-$A$2)/0.000011574074074074</f>
        <v>10986.0000001034</v>
      </c>
      <c r="D4100" s="7" t="n">
        <v>8.30802484171572</v>
      </c>
    </row>
    <row r="4101" customFormat="false" ht="13.5" hidden="false" customHeight="false" outlineLevel="0" collapsed="false">
      <c r="A4101" s="4" t="n">
        <v>38178.1272800926</v>
      </c>
      <c r="B4101" s="5"/>
      <c r="C4101" s="6" t="n">
        <f aca="false">(A4101-$A$2)/0.000011574074074074</f>
        <v>10987.0000003372</v>
      </c>
      <c r="D4101" s="7" t="n">
        <v>8.30802484792407</v>
      </c>
    </row>
    <row r="4102" customFormat="false" ht="13.5" hidden="false" customHeight="false" outlineLevel="0" collapsed="false">
      <c r="A4102" s="4" t="n">
        <v>38178.1272916667</v>
      </c>
      <c r="B4102" s="5"/>
      <c r="C4102" s="6" t="n">
        <f aca="false">(A4102-$A$2)/0.000011574074074074</f>
        <v>10987.9999999423</v>
      </c>
      <c r="D4102" s="7" t="n">
        <v>8.308044854133</v>
      </c>
    </row>
    <row r="4103" customFormat="false" ht="13.5" hidden="false" customHeight="false" outlineLevel="0" collapsed="false">
      <c r="A4103" s="4" t="n">
        <v>38178.1273032407</v>
      </c>
      <c r="B4103" s="5"/>
      <c r="C4103" s="6" t="n">
        <f aca="false">(A4103-$A$2)/0.000011574074074074</f>
        <v>10989.0000001761</v>
      </c>
      <c r="D4103" s="7" t="n">
        <v>8.30803486034251</v>
      </c>
    </row>
    <row r="4104" customFormat="false" ht="13.5" hidden="false" customHeight="false" outlineLevel="0" collapsed="false">
      <c r="A4104" s="4" t="n">
        <v>38178.1273148148</v>
      </c>
      <c r="B4104" s="5"/>
      <c r="C4104" s="6" t="n">
        <f aca="false">(A4104-$A$2)/0.000011574074074074</f>
        <v>10990.0000004099</v>
      </c>
      <c r="D4104" s="7" t="n">
        <v>8.30803486655259</v>
      </c>
    </row>
    <row r="4105" customFormat="false" ht="13.5" hidden="false" customHeight="false" outlineLevel="0" collapsed="false">
      <c r="A4105" s="4" t="n">
        <v>38178.1273263889</v>
      </c>
      <c r="B4105" s="5"/>
      <c r="C4105" s="6" t="n">
        <f aca="false">(A4105-$A$2)/0.000011574074074074</f>
        <v>10991.000000015</v>
      </c>
      <c r="D4105" s="7" t="n">
        <v>8.30805487276325</v>
      </c>
    </row>
    <row r="4106" customFormat="false" ht="13.5" hidden="false" customHeight="false" outlineLevel="0" collapsed="false">
      <c r="A4106" s="4" t="n">
        <v>38178.127337963</v>
      </c>
      <c r="B4106" s="5"/>
      <c r="C4106" s="6" t="n">
        <f aca="false">(A4106-$A$2)/0.000011574074074074</f>
        <v>10992.0000002487</v>
      </c>
      <c r="D4106" s="7" t="n">
        <v>8.30803487897449</v>
      </c>
    </row>
    <row r="4107" customFormat="false" ht="13.5" hidden="false" customHeight="false" outlineLevel="0" collapsed="false">
      <c r="A4107" s="4" t="n">
        <v>38178.127349537</v>
      </c>
      <c r="B4107" s="5"/>
      <c r="C4107" s="6" t="n">
        <f aca="false">(A4107-$A$2)/0.000011574074074074</f>
        <v>10993.0000004825</v>
      </c>
      <c r="D4107" s="7" t="n">
        <v>8.30803488518631</v>
      </c>
    </row>
    <row r="4108" customFormat="false" ht="13.5" hidden="false" customHeight="false" outlineLevel="0" collapsed="false">
      <c r="A4108" s="4" t="n">
        <v>38178.1273611111</v>
      </c>
      <c r="B4108" s="5"/>
      <c r="C4108" s="6" t="n">
        <f aca="false">(A4108-$A$2)/0.000011574074074074</f>
        <v>10994.0000000876</v>
      </c>
      <c r="D4108" s="7" t="n">
        <v>8.3080548913987</v>
      </c>
    </row>
    <row r="4109" customFormat="false" ht="13.5" hidden="false" customHeight="false" outlineLevel="0" collapsed="false">
      <c r="A4109" s="4" t="n">
        <v>38178.1273726852</v>
      </c>
      <c r="B4109" s="5"/>
      <c r="C4109" s="6" t="n">
        <f aca="false">(A4109-$A$2)/0.000011574074074074</f>
        <v>10995.0000003214</v>
      </c>
      <c r="D4109" s="7" t="n">
        <v>8.30803489761168</v>
      </c>
    </row>
    <row r="4110" customFormat="false" ht="13.5" hidden="false" customHeight="false" outlineLevel="0" collapsed="false">
      <c r="A4110" s="4" t="n">
        <v>38178.1273842593</v>
      </c>
      <c r="B4110" s="5"/>
      <c r="C4110" s="6" t="n">
        <f aca="false">(A4110-$A$2)/0.000011574074074074</f>
        <v>10995.9999999265</v>
      </c>
      <c r="D4110" s="7" t="n">
        <v>8.30803490382522</v>
      </c>
    </row>
    <row r="4111" customFormat="false" ht="13.5" hidden="false" customHeight="false" outlineLevel="0" collapsed="false">
      <c r="A4111" s="4" t="n">
        <v>38178.1273958333</v>
      </c>
      <c r="B4111" s="5"/>
      <c r="C4111" s="6" t="n">
        <f aca="false">(A4111-$A$2)/0.000011574074074074</f>
        <v>10997.0000001603</v>
      </c>
      <c r="D4111" s="7" t="n">
        <v>8.30805491003935</v>
      </c>
    </row>
    <row r="4112" customFormat="false" ht="13.5" hidden="false" customHeight="false" outlineLevel="0" collapsed="false">
      <c r="A4112" s="4" t="n">
        <v>38178.1274074074</v>
      </c>
      <c r="B4112" s="5"/>
      <c r="C4112" s="6" t="n">
        <f aca="false">(A4112-$A$2)/0.000011574074074074</f>
        <v>10998.000000394</v>
      </c>
      <c r="D4112" s="7" t="n">
        <v>8.30803491625406</v>
      </c>
    </row>
    <row r="4113" customFormat="false" ht="13.5" hidden="false" customHeight="false" outlineLevel="0" collapsed="false">
      <c r="A4113" s="4" t="n">
        <v>38178.1274189815</v>
      </c>
      <c r="B4113" s="5"/>
      <c r="C4113" s="6" t="n">
        <f aca="false">(A4113-$A$2)/0.000011574074074074</f>
        <v>10998.9999999991</v>
      </c>
      <c r="D4113" s="7" t="n">
        <v>8.30803492246934</v>
      </c>
    </row>
    <row r="4114" customFormat="false" ht="13.5" hidden="false" customHeight="false" outlineLevel="0" collapsed="false">
      <c r="A4114" s="4" t="n">
        <v>38178.1274305556</v>
      </c>
      <c r="B4114" s="5"/>
      <c r="C4114" s="6" t="n">
        <f aca="false">(A4114-$A$2)/0.000011574074074074</f>
        <v>11000.0000002329</v>
      </c>
      <c r="D4114" s="7" t="n">
        <v>8.3080549286852</v>
      </c>
    </row>
    <row r="4115" customFormat="false" ht="13.5" hidden="false" customHeight="false" outlineLevel="0" collapsed="false">
      <c r="A4115" s="4" t="n">
        <v>38178.1274421296</v>
      </c>
      <c r="B4115" s="5"/>
      <c r="C4115" s="6" t="n">
        <f aca="false">(A4115-$A$2)/0.000011574074074074</f>
        <v>11001.0000004667</v>
      </c>
      <c r="D4115" s="7" t="n">
        <v>8.30803493490163</v>
      </c>
    </row>
    <row r="4116" customFormat="false" ht="13.5" hidden="false" customHeight="false" outlineLevel="0" collapsed="false">
      <c r="A4116" s="4" t="n">
        <v>38178.1274537037</v>
      </c>
      <c r="B4116" s="5"/>
      <c r="C4116" s="6" t="n">
        <f aca="false">(A4116-$A$2)/0.000011574074074074</f>
        <v>11002.0000000718</v>
      </c>
      <c r="D4116" s="7" t="n">
        <v>8.30805494111864</v>
      </c>
    </row>
    <row r="4117" customFormat="false" ht="13.5" hidden="false" customHeight="false" outlineLevel="0" collapsed="false">
      <c r="A4117" s="4" t="n">
        <v>38178.1274652778</v>
      </c>
      <c r="B4117" s="5"/>
      <c r="C4117" s="6" t="n">
        <f aca="false">(A4117-$A$2)/0.000011574074074074</f>
        <v>11003.0000003055</v>
      </c>
      <c r="D4117" s="7" t="n">
        <v>8.30805494733623</v>
      </c>
    </row>
    <row r="4118" customFormat="false" ht="13.5" hidden="false" customHeight="false" outlineLevel="0" collapsed="false">
      <c r="A4118" s="4" t="n">
        <v>38178.1274768519</v>
      </c>
      <c r="B4118" s="5"/>
      <c r="C4118" s="6" t="n">
        <f aca="false">(A4118-$A$2)/0.000011574074074074</f>
        <v>11003.9999999107</v>
      </c>
      <c r="D4118" s="7" t="n">
        <v>8.3080349535544</v>
      </c>
    </row>
    <row r="4119" customFormat="false" ht="13.5" hidden="false" customHeight="false" outlineLevel="0" collapsed="false">
      <c r="A4119" s="4" t="n">
        <v>38178.1274884259</v>
      </c>
      <c r="B4119" s="5"/>
      <c r="C4119" s="6" t="n">
        <f aca="false">(A4119-$A$2)/0.000011574074074074</f>
        <v>11005.0000001444</v>
      </c>
      <c r="D4119" s="7" t="n">
        <v>8.30803495977314</v>
      </c>
    </row>
    <row r="4120" customFormat="false" ht="13.5" hidden="false" customHeight="false" outlineLevel="0" collapsed="false">
      <c r="A4120" s="4" t="n">
        <v>38178.1275</v>
      </c>
      <c r="B4120" s="5"/>
      <c r="C4120" s="6" t="n">
        <f aca="false">(A4120-$A$2)/0.000011574074074074</f>
        <v>11006.0000003782</v>
      </c>
      <c r="D4120" s="7" t="n">
        <v>8.30803496599246</v>
      </c>
    </row>
    <row r="4121" customFormat="false" ht="13.5" hidden="false" customHeight="false" outlineLevel="0" collapsed="false">
      <c r="A4121" s="4" t="n">
        <v>38178.1275115741</v>
      </c>
      <c r="B4121" s="5"/>
      <c r="C4121" s="6" t="n">
        <f aca="false">(A4121-$A$2)/0.000011574074074074</f>
        <v>11006.9999999833</v>
      </c>
      <c r="D4121" s="7" t="n">
        <v>8.30803497221235</v>
      </c>
    </row>
    <row r="4122" customFormat="false" ht="13.5" hidden="false" customHeight="false" outlineLevel="0" collapsed="false">
      <c r="A4122" s="4" t="n">
        <v>38178.1275231482</v>
      </c>
      <c r="B4122" s="5"/>
      <c r="C4122" s="6" t="n">
        <f aca="false">(A4122-$A$2)/0.000011574074074074</f>
        <v>11008.0000002171</v>
      </c>
      <c r="D4122" s="7" t="n">
        <v>8.30805497843283</v>
      </c>
    </row>
    <row r="4123" customFormat="false" ht="13.5" hidden="false" customHeight="false" outlineLevel="0" collapsed="false">
      <c r="A4123" s="4" t="n">
        <v>38178.1275347222</v>
      </c>
      <c r="B4123" s="5"/>
      <c r="C4123" s="6" t="n">
        <f aca="false">(A4123-$A$2)/0.000011574074074074</f>
        <v>11009.0000004508</v>
      </c>
      <c r="D4123" s="7" t="n">
        <v>8.30805498465388</v>
      </c>
    </row>
    <row r="4124" customFormat="false" ht="13.5" hidden="false" customHeight="false" outlineLevel="0" collapsed="false">
      <c r="A4124" s="4" t="n">
        <v>38178.1275462963</v>
      </c>
      <c r="B4124" s="5"/>
      <c r="C4124" s="6" t="n">
        <f aca="false">(A4124-$A$2)/0.000011574074074074</f>
        <v>11010.0000000559</v>
      </c>
      <c r="D4124" s="7" t="n">
        <v>8.3080349908755</v>
      </c>
    </row>
    <row r="4125" customFormat="false" ht="13.5" hidden="false" customHeight="false" outlineLevel="0" collapsed="false">
      <c r="A4125" s="4" t="n">
        <v>38178.1275578704</v>
      </c>
      <c r="B4125" s="5"/>
      <c r="C4125" s="6" t="n">
        <f aca="false">(A4125-$A$2)/0.000011574074074074</f>
        <v>11011.0000002897</v>
      </c>
      <c r="D4125" s="7" t="n">
        <v>8.3080549970977</v>
      </c>
    </row>
    <row r="4126" customFormat="false" ht="13.5" hidden="false" customHeight="false" outlineLevel="0" collapsed="false">
      <c r="A4126" s="4" t="n">
        <v>38178.1275694444</v>
      </c>
      <c r="B4126" s="5"/>
      <c r="C4126" s="6" t="n">
        <f aca="false">(A4126-$A$2)/0.000011574074074074</f>
        <v>11011.9999998948</v>
      </c>
      <c r="D4126" s="7" t="n">
        <v>8.30803500332048</v>
      </c>
    </row>
    <row r="4127" customFormat="false" ht="13.5" hidden="false" customHeight="false" outlineLevel="0" collapsed="false">
      <c r="A4127" s="4" t="n">
        <v>38178.1275810185</v>
      </c>
      <c r="B4127" s="5"/>
      <c r="C4127" s="6" t="n">
        <f aca="false">(A4127-$A$2)/0.000011574074074074</f>
        <v>11013.0000001286</v>
      </c>
      <c r="D4127" s="7" t="n">
        <v>8.30805500954383</v>
      </c>
    </row>
    <row r="4128" customFormat="false" ht="13.5" hidden="false" customHeight="false" outlineLevel="0" collapsed="false">
      <c r="A4128" s="4" t="n">
        <v>38178.1275925926</v>
      </c>
      <c r="B4128" s="5"/>
      <c r="C4128" s="6" t="n">
        <f aca="false">(A4128-$A$2)/0.000011574074074074</f>
        <v>11014.0000003624</v>
      </c>
      <c r="D4128" s="7" t="n">
        <v>8.30803501576777</v>
      </c>
    </row>
    <row r="4129" customFormat="false" ht="13.5" hidden="false" customHeight="false" outlineLevel="0" collapsed="false">
      <c r="A4129" s="4" t="n">
        <v>38178.1276041667</v>
      </c>
      <c r="B4129" s="5"/>
      <c r="C4129" s="6" t="n">
        <f aca="false">(A4129-$A$2)/0.000011574074074074</f>
        <v>11014.9999999675</v>
      </c>
      <c r="D4129" s="7" t="n">
        <v>8.30803502199227</v>
      </c>
    </row>
    <row r="4130" customFormat="false" ht="13.5" hidden="false" customHeight="false" outlineLevel="0" collapsed="false">
      <c r="A4130" s="4" t="n">
        <v>38178.1276157407</v>
      </c>
      <c r="B4130" s="5"/>
      <c r="C4130" s="6" t="n">
        <f aca="false">(A4130-$A$2)/0.000011574074074074</f>
        <v>11016.0000002012</v>
      </c>
      <c r="D4130" s="7" t="n">
        <v>8.30805502821735</v>
      </c>
    </row>
    <row r="4131" customFormat="false" ht="13.5" hidden="false" customHeight="false" outlineLevel="0" collapsed="false">
      <c r="A4131" s="4" t="n">
        <v>38178.1276273148</v>
      </c>
      <c r="B4131" s="5"/>
      <c r="C4131" s="6" t="n">
        <f aca="false">(A4131-$A$2)/0.000011574074074074</f>
        <v>11017.000000435</v>
      </c>
      <c r="D4131" s="7" t="n">
        <v>8.30803503444301</v>
      </c>
    </row>
    <row r="4132" customFormat="false" ht="13.5" hidden="false" customHeight="false" outlineLevel="0" collapsed="false">
      <c r="A4132" s="4" t="n">
        <v>38178.1276388889</v>
      </c>
      <c r="B4132" s="5"/>
      <c r="C4132" s="6" t="n">
        <f aca="false">(A4132-$A$2)/0.000011574074074074</f>
        <v>11018.0000000401</v>
      </c>
      <c r="D4132" s="7" t="n">
        <v>8.30805504066924</v>
      </c>
    </row>
    <row r="4133" customFormat="false" ht="13.5" hidden="false" customHeight="false" outlineLevel="0" collapsed="false">
      <c r="A4133" s="4" t="n">
        <v>38178.127650463</v>
      </c>
      <c r="B4133" s="5"/>
      <c r="C4133" s="6" t="n">
        <f aca="false">(A4133-$A$2)/0.000011574074074074</f>
        <v>11019.0000002739</v>
      </c>
      <c r="D4133" s="7" t="n">
        <v>8.30805504689605</v>
      </c>
    </row>
    <row r="4134" customFormat="false" ht="13.5" hidden="false" customHeight="false" outlineLevel="0" collapsed="false">
      <c r="A4134" s="4" t="n">
        <v>38178.1276736111</v>
      </c>
      <c r="B4134" s="5"/>
      <c r="C4134" s="6" t="n">
        <f aca="false">(A4134-$A$2)/0.000011574074074074</f>
        <v>11021.0000001128</v>
      </c>
      <c r="D4134" s="7" t="n">
        <v>8.3080350593514</v>
      </c>
    </row>
    <row r="4135" customFormat="false" ht="13.5" hidden="false" customHeight="false" outlineLevel="0" collapsed="false">
      <c r="A4135" s="4" t="n">
        <v>38178.1276851852</v>
      </c>
      <c r="B4135" s="5"/>
      <c r="C4135" s="6" t="n">
        <f aca="false">(A4135-$A$2)/0.000011574074074074</f>
        <v>11022.0000003465</v>
      </c>
      <c r="D4135" s="7" t="n">
        <v>8.30805506557994</v>
      </c>
    </row>
    <row r="4136" customFormat="false" ht="13.5" hidden="false" customHeight="false" outlineLevel="0" collapsed="false">
      <c r="A4136" s="4" t="n">
        <v>38178.1276967593</v>
      </c>
      <c r="B4136" s="5"/>
      <c r="C4136" s="6" t="n">
        <f aca="false">(A4136-$A$2)/0.000011574074074074</f>
        <v>11022.9999999516</v>
      </c>
      <c r="D4136" s="7" t="n">
        <v>8.30805507180904</v>
      </c>
    </row>
    <row r="4137" customFormat="false" ht="13.5" hidden="false" customHeight="false" outlineLevel="0" collapsed="false">
      <c r="A4137" s="4" t="n">
        <v>38178.1277083333</v>
      </c>
      <c r="B4137" s="5"/>
      <c r="C4137" s="6" t="n">
        <f aca="false">(A4137-$A$2)/0.000011574074074074</f>
        <v>11024.0000001854</v>
      </c>
      <c r="D4137" s="7" t="n">
        <v>8.30803507803873</v>
      </c>
    </row>
    <row r="4138" customFormat="false" ht="13.5" hidden="false" customHeight="false" outlineLevel="0" collapsed="false">
      <c r="A4138" s="4" t="n">
        <v>38178.1277199074</v>
      </c>
      <c r="B4138" s="5"/>
      <c r="C4138" s="6" t="n">
        <f aca="false">(A4138-$A$2)/0.000011574074074074</f>
        <v>11025.0000004192</v>
      </c>
      <c r="D4138" s="7" t="n">
        <v>8.308035084269</v>
      </c>
    </row>
    <row r="4139" customFormat="false" ht="13.5" hidden="false" customHeight="false" outlineLevel="0" collapsed="false">
      <c r="A4139" s="4" t="n">
        <v>38178.1277314815</v>
      </c>
      <c r="B4139" s="5"/>
      <c r="C4139" s="6" t="n">
        <f aca="false">(A4139-$A$2)/0.000011574074074074</f>
        <v>11026.0000000243</v>
      </c>
      <c r="D4139" s="7" t="n">
        <v>8.30805509049983</v>
      </c>
    </row>
    <row r="4140" customFormat="false" ht="13.5" hidden="false" customHeight="false" outlineLevel="0" collapsed="false">
      <c r="A4140" s="4" t="n">
        <v>38178.1277430556</v>
      </c>
      <c r="B4140" s="5"/>
      <c r="C4140" s="6" t="n">
        <f aca="false">(A4140-$A$2)/0.000011574074074074</f>
        <v>11027.000000258</v>
      </c>
      <c r="D4140" s="7" t="n">
        <v>8.30805509673125</v>
      </c>
    </row>
    <row r="4141" customFormat="false" ht="13.5" hidden="false" customHeight="false" outlineLevel="0" collapsed="false">
      <c r="A4141" s="4" t="n">
        <v>38178.1277546296</v>
      </c>
      <c r="B4141" s="5"/>
      <c r="C4141" s="6" t="n">
        <f aca="false">(A4141-$A$2)/0.000011574074074074</f>
        <v>11027.9999998632</v>
      </c>
      <c r="D4141" s="7" t="n">
        <v>8.30805510296323</v>
      </c>
    </row>
    <row r="4142" customFormat="false" ht="13.5" hidden="false" customHeight="false" outlineLevel="0" collapsed="false">
      <c r="A4142" s="4" t="n">
        <v>38178.1277662037</v>
      </c>
      <c r="B4142" s="5"/>
      <c r="C4142" s="6" t="n">
        <f aca="false">(A4142-$A$2)/0.000011574074074074</f>
        <v>11029.0000000969</v>
      </c>
      <c r="D4142" s="7" t="n">
        <v>8.3080351091958</v>
      </c>
    </row>
    <row r="4143" customFormat="false" ht="13.5" hidden="false" customHeight="false" outlineLevel="0" collapsed="false">
      <c r="A4143" s="4" t="n">
        <v>38178.1277777778</v>
      </c>
      <c r="B4143" s="5"/>
      <c r="C4143" s="6" t="n">
        <f aca="false">(A4143-$A$2)/0.000011574074074074</f>
        <v>11030.0000003307</v>
      </c>
      <c r="D4143" s="7" t="n">
        <v>8.30805511542893</v>
      </c>
    </row>
    <row r="4144" customFormat="false" ht="13.5" hidden="false" customHeight="false" outlineLevel="0" collapsed="false">
      <c r="A4144" s="4" t="n">
        <v>38178.1277893519</v>
      </c>
      <c r="B4144" s="5"/>
      <c r="C4144" s="6" t="n">
        <f aca="false">(A4144-$A$2)/0.000011574074074074</f>
        <v>11030.9999999358</v>
      </c>
      <c r="D4144" s="7" t="n">
        <v>8.30805512166264</v>
      </c>
    </row>
    <row r="4145" customFormat="false" ht="13.5" hidden="false" customHeight="false" outlineLevel="0" collapsed="false">
      <c r="A4145" s="4" t="n">
        <v>38178.1278009259</v>
      </c>
      <c r="B4145" s="5"/>
      <c r="C4145" s="6" t="n">
        <f aca="false">(A4145-$A$2)/0.000011574074074074</f>
        <v>11032.0000001696</v>
      </c>
      <c r="D4145" s="7" t="n">
        <v>8.30803512789693</v>
      </c>
    </row>
    <row r="4146" customFormat="false" ht="13.5" hidden="false" customHeight="false" outlineLevel="0" collapsed="false">
      <c r="A4146" s="4" t="n">
        <v>38178.1278125</v>
      </c>
      <c r="B4146" s="5"/>
      <c r="C4146" s="6" t="n">
        <f aca="false">(A4146-$A$2)/0.000011574074074074</f>
        <v>11033.0000004033</v>
      </c>
      <c r="D4146" s="7" t="n">
        <v>8.3080551341318</v>
      </c>
    </row>
    <row r="4147" customFormat="false" ht="13.5" hidden="false" customHeight="false" outlineLevel="0" collapsed="false">
      <c r="A4147" s="4" t="n">
        <v>38178.1278240741</v>
      </c>
      <c r="B4147" s="5"/>
      <c r="C4147" s="6" t="n">
        <f aca="false">(A4147-$A$2)/0.000011574074074074</f>
        <v>11034.0000000085</v>
      </c>
      <c r="D4147" s="7" t="n">
        <v>8.30803514036723</v>
      </c>
    </row>
    <row r="4148" customFormat="false" ht="13.5" hidden="false" customHeight="false" outlineLevel="0" collapsed="false">
      <c r="A4148" s="4" t="n">
        <v>38178.1278356482</v>
      </c>
      <c r="B4148" s="5"/>
      <c r="C4148" s="6" t="n">
        <f aca="false">(A4148-$A$2)/0.000011574074074074</f>
        <v>11035.0000002422</v>
      </c>
      <c r="D4148" s="7" t="n">
        <v>8.30805514660324</v>
      </c>
    </row>
    <row r="4149" customFormat="false" ht="13.5" hidden="false" customHeight="false" outlineLevel="0" collapsed="false">
      <c r="A4149" s="4" t="n">
        <v>38178.1278472222</v>
      </c>
      <c r="B4149" s="5"/>
      <c r="C4149" s="6" t="n">
        <f aca="false">(A4149-$A$2)/0.000011574074074074</f>
        <v>11036.000000476</v>
      </c>
      <c r="D4149" s="7" t="n">
        <v>8.30803515283983</v>
      </c>
    </row>
    <row r="4150" customFormat="false" ht="13.5" hidden="false" customHeight="false" outlineLevel="0" collapsed="false">
      <c r="A4150" s="4" t="n">
        <v>38178.1278587963</v>
      </c>
      <c r="B4150" s="5"/>
      <c r="C4150" s="6" t="n">
        <f aca="false">(A4150-$A$2)/0.000011574074074074</f>
        <v>11037.0000000811</v>
      </c>
      <c r="D4150" s="7" t="n">
        <v>8.30805515907699</v>
      </c>
    </row>
    <row r="4151" customFormat="false" ht="13.5" hidden="false" customHeight="false" outlineLevel="0" collapsed="false">
      <c r="A4151" s="4" t="n">
        <v>38178.1278703704</v>
      </c>
      <c r="B4151" s="5"/>
      <c r="C4151" s="6" t="n">
        <f aca="false">(A4151-$A$2)/0.000011574074074074</f>
        <v>11038.0000003149</v>
      </c>
      <c r="D4151" s="7" t="n">
        <v>8.30803516531473</v>
      </c>
    </row>
    <row r="4152" customFormat="false" ht="13.5" hidden="false" customHeight="false" outlineLevel="0" collapsed="false">
      <c r="A4152" s="4" t="n">
        <v>38178.1278819444</v>
      </c>
      <c r="B4152" s="5"/>
      <c r="C4152" s="6" t="n">
        <f aca="false">(A4152-$A$2)/0.000011574074074074</f>
        <v>11038.99999992</v>
      </c>
      <c r="D4152" s="7" t="n">
        <v>8.30805517155303</v>
      </c>
    </row>
    <row r="4153" customFormat="false" ht="13.5" hidden="false" customHeight="false" outlineLevel="0" collapsed="false">
      <c r="A4153" s="4" t="n">
        <v>38178.1278935185</v>
      </c>
      <c r="B4153" s="5"/>
      <c r="C4153" s="6" t="n">
        <f aca="false">(A4153-$A$2)/0.000011574074074074</f>
        <v>11040.0000001537</v>
      </c>
      <c r="D4153" s="7" t="n">
        <v>8.30803517779192</v>
      </c>
    </row>
    <row r="4154" customFormat="false" ht="13.5" hidden="false" customHeight="false" outlineLevel="0" collapsed="false">
      <c r="A4154" s="4" t="n">
        <v>38178.1279050926</v>
      </c>
      <c r="B4154" s="5"/>
      <c r="C4154" s="6" t="n">
        <f aca="false">(A4154-$A$2)/0.000011574074074074</f>
        <v>11041.0000003875</v>
      </c>
      <c r="D4154" s="7" t="n">
        <v>8.30803518403138</v>
      </c>
    </row>
    <row r="4155" customFormat="false" ht="13.5" hidden="false" customHeight="false" outlineLevel="0" collapsed="false">
      <c r="A4155" s="4" t="n">
        <v>38178.1279166667</v>
      </c>
      <c r="B4155" s="5"/>
      <c r="C4155" s="6" t="n">
        <f aca="false">(A4155-$A$2)/0.000011574074074074</f>
        <v>11041.9999999926</v>
      </c>
      <c r="D4155" s="7" t="n">
        <v>8.3080351902714</v>
      </c>
    </row>
    <row r="4156" customFormat="false" ht="13.5" hidden="false" customHeight="false" outlineLevel="0" collapsed="false">
      <c r="A4156" s="4" t="n">
        <v>38178.1279282407</v>
      </c>
      <c r="B4156" s="5"/>
      <c r="C4156" s="6" t="n">
        <f aca="false">(A4156-$A$2)/0.000011574074074074</f>
        <v>11043.0000002264</v>
      </c>
      <c r="D4156" s="7" t="n">
        <v>8.30805519651201</v>
      </c>
    </row>
    <row r="4157" customFormat="false" ht="13.5" hidden="false" customHeight="false" outlineLevel="0" collapsed="false">
      <c r="A4157" s="4" t="n">
        <v>38178.1279398148</v>
      </c>
      <c r="B4157" s="5"/>
      <c r="C4157" s="6" t="n">
        <f aca="false">(A4157-$A$2)/0.000011574074074074</f>
        <v>11044.0000004601</v>
      </c>
      <c r="D4157" s="7" t="n">
        <v>8.30803520275319</v>
      </c>
    </row>
    <row r="4158" customFormat="false" ht="13.5" hidden="false" customHeight="false" outlineLevel="0" collapsed="false">
      <c r="A4158" s="4" t="n">
        <v>38178.1279513889</v>
      </c>
      <c r="B4158" s="5"/>
      <c r="C4158" s="6" t="n">
        <f aca="false">(A4158-$A$2)/0.000011574074074074</f>
        <v>11045.0000000653</v>
      </c>
      <c r="D4158" s="7" t="n">
        <v>8.30803520899494</v>
      </c>
    </row>
    <row r="4159" customFormat="false" ht="13.5" hidden="false" customHeight="false" outlineLevel="0" collapsed="false">
      <c r="A4159" s="4" t="n">
        <v>38178.127962963</v>
      </c>
      <c r="B4159" s="5"/>
      <c r="C4159" s="6" t="n">
        <f aca="false">(A4159-$A$2)/0.000011574074074074</f>
        <v>11046.000000299</v>
      </c>
      <c r="D4159" s="7" t="n">
        <v>8.30805521523727</v>
      </c>
    </row>
    <row r="4160" customFormat="false" ht="13.5" hidden="false" customHeight="false" outlineLevel="0" collapsed="false">
      <c r="A4160" s="4" t="n">
        <v>38178.127974537</v>
      </c>
      <c r="B4160" s="5"/>
      <c r="C4160" s="6" t="n">
        <f aca="false">(A4160-$A$2)/0.000011574074074074</f>
        <v>11046.9999999041</v>
      </c>
      <c r="D4160" s="7" t="n">
        <v>8.30803522148017</v>
      </c>
    </row>
    <row r="4161" customFormat="false" ht="13.5" hidden="false" customHeight="false" outlineLevel="0" collapsed="false">
      <c r="A4161" s="4" t="n">
        <v>38178.1279861111</v>
      </c>
      <c r="B4161" s="5"/>
      <c r="C4161" s="6" t="n">
        <f aca="false">(A4161-$A$2)/0.000011574074074074</f>
        <v>11048.0000001379</v>
      </c>
      <c r="D4161" s="7" t="n">
        <v>8.30805522772364</v>
      </c>
    </row>
    <row r="4162" customFormat="false" ht="13.5" hidden="false" customHeight="false" outlineLevel="0" collapsed="false">
      <c r="A4162" s="4" t="n">
        <v>38178.1279976852</v>
      </c>
      <c r="B4162" s="5"/>
      <c r="C4162" s="6" t="n">
        <f aca="false">(A4162-$A$2)/0.000011574074074074</f>
        <v>11049.0000003717</v>
      </c>
      <c r="D4162" s="7" t="n">
        <v>8.3080352339677</v>
      </c>
    </row>
    <row r="4163" customFormat="false" ht="13.5" hidden="false" customHeight="false" outlineLevel="0" collapsed="false">
      <c r="A4163" s="4" t="n">
        <v>38178.1280092593</v>
      </c>
      <c r="B4163" s="5"/>
      <c r="C4163" s="6" t="n">
        <f aca="false">(A4163-$A$2)/0.000011574074074074</f>
        <v>11049.9999999768</v>
      </c>
      <c r="D4163" s="7" t="n">
        <v>8.30805524021231</v>
      </c>
    </row>
    <row r="4164" customFormat="false" ht="13.5" hidden="false" customHeight="false" outlineLevel="0" collapsed="false">
      <c r="A4164" s="4" t="n">
        <v>38178.1280208333</v>
      </c>
      <c r="B4164" s="5"/>
      <c r="C4164" s="6" t="n">
        <f aca="false">(A4164-$A$2)/0.000011574074074074</f>
        <v>11051.0000002106</v>
      </c>
      <c r="D4164" s="7" t="n">
        <v>8.30803524645751</v>
      </c>
    </row>
    <row r="4165" customFormat="false" ht="13.5" hidden="false" customHeight="false" outlineLevel="0" collapsed="false">
      <c r="A4165" s="4" t="n">
        <v>38178.1280324074</v>
      </c>
      <c r="B4165" s="5"/>
      <c r="C4165" s="6" t="n">
        <f aca="false">(A4165-$A$2)/0.000011574074074074</f>
        <v>11052.0000004443</v>
      </c>
      <c r="D4165" s="7" t="n">
        <v>8.30805525270328</v>
      </c>
    </row>
    <row r="4166" customFormat="false" ht="13.5" hidden="false" customHeight="false" outlineLevel="0" collapsed="false">
      <c r="A4166" s="4" t="n">
        <v>38178.1280439815</v>
      </c>
      <c r="B4166" s="5"/>
      <c r="C4166" s="6" t="n">
        <f aca="false">(A4166-$A$2)/0.000011574074074074</f>
        <v>11053.0000000494</v>
      </c>
      <c r="D4166" s="7" t="n">
        <v>8.30803525894962</v>
      </c>
    </row>
    <row r="4167" customFormat="false" ht="13.5" hidden="false" customHeight="false" outlineLevel="0" collapsed="false">
      <c r="A4167" s="4" t="n">
        <v>38178.1280555556</v>
      </c>
      <c r="B4167" s="5"/>
      <c r="C4167" s="6" t="n">
        <f aca="false">(A4167-$A$2)/0.000011574074074074</f>
        <v>11054.0000002832</v>
      </c>
      <c r="D4167" s="7" t="n">
        <v>8.30805526519653</v>
      </c>
    </row>
    <row r="4168" customFormat="false" ht="13.5" hidden="false" customHeight="false" outlineLevel="0" collapsed="false">
      <c r="A4168" s="4" t="n">
        <v>38178.1280671296</v>
      </c>
      <c r="B4168" s="5"/>
      <c r="C4168" s="6" t="n">
        <f aca="false">(A4168-$A$2)/0.000011574074074074</f>
        <v>11054.9999998883</v>
      </c>
      <c r="D4168" s="7" t="n">
        <v>8.30803527144402</v>
      </c>
    </row>
    <row r="4169" customFormat="false" ht="13.5" hidden="false" customHeight="false" outlineLevel="0" collapsed="false">
      <c r="A4169" s="4" t="n">
        <v>38178.1280787037</v>
      </c>
      <c r="B4169" s="5"/>
      <c r="C4169" s="6" t="n">
        <f aca="false">(A4169-$A$2)/0.000011574074074074</f>
        <v>11056.0000001221</v>
      </c>
      <c r="D4169" s="7" t="n">
        <v>8.30805527769208</v>
      </c>
    </row>
    <row r="4170" customFormat="false" ht="13.5" hidden="false" customHeight="false" outlineLevel="0" collapsed="false">
      <c r="A4170" s="4" t="n">
        <v>38178.1280902778</v>
      </c>
      <c r="B4170" s="5"/>
      <c r="C4170" s="6" t="n">
        <f aca="false">(A4170-$A$2)/0.000011574074074074</f>
        <v>11057.0000003558</v>
      </c>
      <c r="D4170" s="7" t="n">
        <v>8.30803528394072</v>
      </c>
    </row>
    <row r="4171" customFormat="false" ht="13.5" hidden="false" customHeight="false" outlineLevel="0" collapsed="false">
      <c r="A4171" s="4" t="n">
        <v>38178.1281018519</v>
      </c>
      <c r="B4171" s="5"/>
      <c r="C4171" s="6" t="n">
        <f aca="false">(A4171-$A$2)/0.000011574074074074</f>
        <v>11057.999999961</v>
      </c>
      <c r="D4171" s="7" t="n">
        <v>8.30805529018992</v>
      </c>
    </row>
    <row r="4172" customFormat="false" ht="13.5" hidden="false" customHeight="false" outlineLevel="0" collapsed="false">
      <c r="A4172" s="4" t="n">
        <v>38178.1281134259</v>
      </c>
      <c r="B4172" s="5"/>
      <c r="C4172" s="6" t="n">
        <f aca="false">(A4172-$A$2)/0.000011574074074074</f>
        <v>11059.0000001947</v>
      </c>
      <c r="D4172" s="7" t="n">
        <v>8.30803529643971</v>
      </c>
    </row>
    <row r="4173" customFormat="false" ht="13.5" hidden="false" customHeight="false" outlineLevel="0" collapsed="false">
      <c r="A4173" s="4" t="n">
        <v>38178.128125</v>
      </c>
      <c r="B4173" s="5"/>
      <c r="C4173" s="6" t="n">
        <f aca="false">(A4173-$A$2)/0.000011574074074074</f>
        <v>11060.0000004285</v>
      </c>
      <c r="D4173" s="7" t="n">
        <v>8.30805530269006</v>
      </c>
    </row>
    <row r="4174" customFormat="false" ht="13.5" hidden="false" customHeight="false" outlineLevel="0" collapsed="false">
      <c r="A4174" s="4" t="n">
        <v>38178.1281365741</v>
      </c>
      <c r="B4174" s="5"/>
      <c r="C4174" s="6" t="n">
        <f aca="false">(A4174-$A$2)/0.000011574074074074</f>
        <v>11061.0000000336</v>
      </c>
      <c r="D4174" s="7" t="n">
        <v>8.30803530894098</v>
      </c>
    </row>
    <row r="4175" customFormat="false" ht="13.5" hidden="false" customHeight="false" outlineLevel="0" collapsed="false">
      <c r="A4175" s="4" t="n">
        <v>38178.1281481482</v>
      </c>
      <c r="B4175" s="5"/>
      <c r="C4175" s="6" t="n">
        <f aca="false">(A4175-$A$2)/0.000011574074074074</f>
        <v>11062.0000002674</v>
      </c>
      <c r="D4175" s="7" t="n">
        <v>8.30805531519248</v>
      </c>
    </row>
    <row r="4176" customFormat="false" ht="13.5" hidden="false" customHeight="false" outlineLevel="0" collapsed="false">
      <c r="A4176" s="4" t="n">
        <v>38178.1281597222</v>
      </c>
      <c r="B4176" s="5"/>
      <c r="C4176" s="6" t="n">
        <f aca="false">(A4176-$A$2)/0.000011574074074074</f>
        <v>11062.9999998725</v>
      </c>
      <c r="D4176" s="7" t="n">
        <v>8.30805532144455</v>
      </c>
    </row>
    <row r="4177" customFormat="false" ht="13.5" hidden="false" customHeight="false" outlineLevel="0" collapsed="false">
      <c r="A4177" s="4" t="n">
        <v>38178.1281712963</v>
      </c>
      <c r="B4177" s="5"/>
      <c r="C4177" s="6" t="n">
        <f aca="false">(A4177-$A$2)/0.000011574074074074</f>
        <v>11064.0000001062</v>
      </c>
      <c r="D4177" s="7" t="n">
        <v>8.3080353276972</v>
      </c>
    </row>
    <row r="4178" customFormat="false" ht="13.5" hidden="false" customHeight="false" outlineLevel="0" collapsed="false">
      <c r="A4178" s="4" t="n">
        <v>38178.1281828704</v>
      </c>
      <c r="B4178" s="5"/>
      <c r="C4178" s="6" t="n">
        <f aca="false">(A4178-$A$2)/0.000011574074074074</f>
        <v>11065.00000034</v>
      </c>
      <c r="D4178" s="7" t="n">
        <v>8.30805533395041</v>
      </c>
    </row>
    <row r="4179" customFormat="false" ht="13.5" hidden="false" customHeight="false" outlineLevel="0" collapsed="false">
      <c r="A4179" s="4" t="n">
        <v>38178.1281944444</v>
      </c>
      <c r="B4179" s="5"/>
      <c r="C4179" s="6" t="n">
        <f aca="false">(A4179-$A$2)/0.000011574074074074</f>
        <v>11065.9999999451</v>
      </c>
      <c r="D4179" s="7" t="n">
        <v>8.3080353402042</v>
      </c>
    </row>
    <row r="4180" customFormat="false" ht="13.5" hidden="false" customHeight="false" outlineLevel="0" collapsed="false">
      <c r="A4180" s="4" t="n">
        <v>38178.1282060185</v>
      </c>
      <c r="B4180" s="5"/>
      <c r="C4180" s="6" t="n">
        <f aca="false">(A4180-$A$2)/0.000011574074074074</f>
        <v>11067.0000001789</v>
      </c>
      <c r="D4180" s="7" t="n">
        <v>8.30805534645856</v>
      </c>
    </row>
    <row r="4181" customFormat="false" ht="13.5" hidden="false" customHeight="false" outlineLevel="0" collapsed="false">
      <c r="A4181" s="4" t="n">
        <v>38178.1282175926</v>
      </c>
      <c r="B4181" s="5"/>
      <c r="C4181" s="6" t="n">
        <f aca="false">(A4181-$A$2)/0.000011574074074074</f>
        <v>11068.0000004126</v>
      </c>
      <c r="D4181" s="7" t="n">
        <v>8.3080553527135</v>
      </c>
    </row>
    <row r="4182" customFormat="false" ht="13.5" hidden="false" customHeight="false" outlineLevel="0" collapsed="false">
      <c r="A4182" s="4" t="n">
        <v>38178.1282291667</v>
      </c>
      <c r="B4182" s="5"/>
      <c r="C4182" s="6" t="n">
        <f aca="false">(A4182-$A$2)/0.000011574074074074</f>
        <v>11069.0000000178</v>
      </c>
      <c r="D4182" s="7" t="n">
        <v>8.308035358969</v>
      </c>
    </row>
    <row r="4183" customFormat="false" ht="13.5" hidden="false" customHeight="false" outlineLevel="0" collapsed="false">
      <c r="A4183" s="4" t="n">
        <v>38178.1282407407</v>
      </c>
      <c r="B4183" s="5"/>
      <c r="C4183" s="6" t="n">
        <f aca="false">(A4183-$A$2)/0.000011574074074074</f>
        <v>11070.0000002515</v>
      </c>
      <c r="D4183" s="7" t="n">
        <v>8.30803536522508</v>
      </c>
    </row>
    <row r="4184" customFormat="false" ht="13.5" hidden="false" customHeight="false" outlineLevel="0" collapsed="false">
      <c r="A4184" s="4" t="n">
        <v>38178.1282523148</v>
      </c>
      <c r="B4184" s="5"/>
      <c r="C4184" s="6" t="n">
        <f aca="false">(A4184-$A$2)/0.000011574074074074</f>
        <v>11071.0000004853</v>
      </c>
      <c r="D4184" s="7" t="n">
        <v>8.30805537148173</v>
      </c>
    </row>
    <row r="4185" customFormat="false" ht="13.5" hidden="false" customHeight="false" outlineLevel="0" collapsed="false">
      <c r="A4185" s="4" t="n">
        <v>38178.1282638889</v>
      </c>
      <c r="B4185" s="5"/>
      <c r="C4185" s="6" t="n">
        <f aca="false">(A4185-$A$2)/0.000011574074074074</f>
        <v>11072.0000000904</v>
      </c>
      <c r="D4185" s="7" t="n">
        <v>8.30803537773894</v>
      </c>
    </row>
    <row r="4186" customFormat="false" ht="13.5" hidden="false" customHeight="false" outlineLevel="0" collapsed="false">
      <c r="A4186" s="4" t="n">
        <v>38178.128275463</v>
      </c>
      <c r="B4186" s="5"/>
      <c r="C4186" s="6" t="n">
        <f aca="false">(A4186-$A$2)/0.000011574074074074</f>
        <v>11073.0000003242</v>
      </c>
      <c r="D4186" s="7" t="n">
        <v>8.30805538399674</v>
      </c>
    </row>
    <row r="4187" customFormat="false" ht="13.5" hidden="false" customHeight="false" outlineLevel="0" collapsed="false">
      <c r="A4187" s="4" t="n">
        <v>38178.128287037</v>
      </c>
      <c r="B4187" s="5"/>
      <c r="C4187" s="6" t="n">
        <f aca="false">(A4187-$A$2)/0.000011574074074074</f>
        <v>11073.9999999293</v>
      </c>
      <c r="D4187" s="7" t="n">
        <v>8.3080353902551</v>
      </c>
    </row>
    <row r="4188" customFormat="false" ht="13.5" hidden="false" customHeight="false" outlineLevel="0" collapsed="false">
      <c r="A4188" s="4" t="n">
        <v>38178.1282986111</v>
      </c>
      <c r="B4188" s="5"/>
      <c r="C4188" s="6" t="n">
        <f aca="false">(A4188-$A$2)/0.000011574074074074</f>
        <v>11075.0000001631</v>
      </c>
      <c r="D4188" s="7" t="n">
        <v>8.30805539651404</v>
      </c>
    </row>
    <row r="4189" customFormat="false" ht="13.5" hidden="false" customHeight="false" outlineLevel="0" collapsed="false">
      <c r="A4189" s="4" t="n">
        <v>38178.1283101852</v>
      </c>
      <c r="B4189" s="5"/>
      <c r="C4189" s="6" t="n">
        <f aca="false">(A4189-$A$2)/0.000011574074074074</f>
        <v>11076.0000003968</v>
      </c>
      <c r="D4189" s="7" t="n">
        <v>8.30803540277355</v>
      </c>
    </row>
    <row r="4190" customFormat="false" ht="13.5" hidden="false" customHeight="false" outlineLevel="0" collapsed="false">
      <c r="A4190" s="4" t="n">
        <v>38178.1283217593</v>
      </c>
      <c r="B4190" s="5"/>
      <c r="C4190" s="6" t="n">
        <f aca="false">(A4190-$A$2)/0.000011574074074074</f>
        <v>11077.0000000019</v>
      </c>
      <c r="D4190" s="7" t="n">
        <v>8.30805540903363</v>
      </c>
    </row>
    <row r="4191" customFormat="false" ht="13.5" hidden="false" customHeight="false" outlineLevel="0" collapsed="false">
      <c r="A4191" s="4" t="n">
        <v>38178.1283333333</v>
      </c>
      <c r="B4191" s="5"/>
      <c r="C4191" s="6" t="n">
        <f aca="false">(A4191-$A$2)/0.000011574074074074</f>
        <v>11078.0000002357</v>
      </c>
      <c r="D4191" s="7" t="n">
        <v>8.30803541529428</v>
      </c>
    </row>
    <row r="4192" customFormat="false" ht="13.5" hidden="false" customHeight="false" outlineLevel="0" collapsed="false">
      <c r="A4192" s="4" t="n">
        <v>38178.1283449074</v>
      </c>
      <c r="B4192" s="5"/>
      <c r="C4192" s="6" t="n">
        <f aca="false">(A4192-$A$2)/0.000011574074074074</f>
        <v>11079.0000004695</v>
      </c>
      <c r="D4192" s="7" t="n">
        <v>8.3080554215555</v>
      </c>
    </row>
    <row r="4193" customFormat="false" ht="13.5" hidden="false" customHeight="false" outlineLevel="0" collapsed="false">
      <c r="A4193" s="4" t="n">
        <v>38178.1283564815</v>
      </c>
      <c r="B4193" s="5"/>
      <c r="C4193" s="6" t="n">
        <f aca="false">(A4193-$A$2)/0.000011574074074074</f>
        <v>11080.0000000746</v>
      </c>
      <c r="D4193" s="7" t="n">
        <v>8.3080354278173</v>
      </c>
    </row>
    <row r="4194" customFormat="false" ht="13.5" hidden="false" customHeight="false" outlineLevel="0" collapsed="false">
      <c r="A4194" s="4" t="n">
        <v>38178.1283680556</v>
      </c>
      <c r="B4194" s="5"/>
      <c r="C4194" s="6" t="n">
        <f aca="false">(A4194-$A$2)/0.000011574074074074</f>
        <v>11081.0000003083</v>
      </c>
      <c r="D4194" s="7" t="n">
        <v>8.30803543407966</v>
      </c>
    </row>
    <row r="4195" customFormat="false" ht="13.5" hidden="false" customHeight="false" outlineLevel="0" collapsed="false">
      <c r="A4195" s="4" t="n">
        <v>38178.1283796296</v>
      </c>
      <c r="B4195" s="5"/>
      <c r="C4195" s="6" t="n">
        <f aca="false">(A4195-$A$2)/0.000011574074074074</f>
        <v>11081.9999999135</v>
      </c>
      <c r="D4195" s="7" t="n">
        <v>8.3080354403426</v>
      </c>
    </row>
    <row r="4196" customFormat="false" ht="13.5" hidden="false" customHeight="false" outlineLevel="0" collapsed="false">
      <c r="A4196" s="4" t="n">
        <v>38178.1283912037</v>
      </c>
      <c r="B4196" s="5"/>
      <c r="C4196" s="6" t="n">
        <f aca="false">(A4196-$A$2)/0.000011574074074074</f>
        <v>11083.0000001472</v>
      </c>
      <c r="D4196" s="7" t="n">
        <v>8.3080554466061</v>
      </c>
    </row>
    <row r="4197" customFormat="false" ht="13.5" hidden="false" customHeight="false" outlineLevel="0" collapsed="false">
      <c r="A4197" s="4" t="n">
        <v>38178.1284027778</v>
      </c>
      <c r="B4197" s="5"/>
      <c r="C4197" s="6" t="n">
        <f aca="false">(A4197-$A$2)/0.000011574074074074</f>
        <v>11084.000000381</v>
      </c>
      <c r="D4197" s="7" t="n">
        <v>8.30805545287018</v>
      </c>
    </row>
    <row r="4198" customFormat="false" ht="13.5" hidden="false" customHeight="false" outlineLevel="0" collapsed="false">
      <c r="A4198" s="4" t="n">
        <v>38178.1284143519</v>
      </c>
      <c r="B4198" s="5"/>
      <c r="C4198" s="6" t="n">
        <f aca="false">(A4198-$A$2)/0.000011574074074074</f>
        <v>11084.9999999861</v>
      </c>
      <c r="D4198" s="7" t="n">
        <v>8.30803545913483</v>
      </c>
    </row>
    <row r="4199" customFormat="false" ht="13.5" hidden="false" customHeight="false" outlineLevel="0" collapsed="false">
      <c r="A4199" s="4" t="n">
        <v>38178.1284259259</v>
      </c>
      <c r="B4199" s="5"/>
      <c r="C4199" s="6" t="n">
        <f aca="false">(A4199-$A$2)/0.000011574074074074</f>
        <v>11086.0000002199</v>
      </c>
      <c r="D4199" s="7" t="n">
        <v>8.30803546540006</v>
      </c>
    </row>
    <row r="4200" customFormat="false" ht="13.5" hidden="false" customHeight="false" outlineLevel="0" collapsed="false">
      <c r="A4200" s="4" t="n">
        <v>38178.1284375</v>
      </c>
      <c r="B4200" s="5"/>
      <c r="C4200" s="6" t="n">
        <f aca="false">(A4200-$A$2)/0.000011574074074074</f>
        <v>11087.0000004536</v>
      </c>
      <c r="D4200" s="7" t="n">
        <v>8.30803547166585</v>
      </c>
    </row>
    <row r="4201" customFormat="false" ht="13.5" hidden="false" customHeight="false" outlineLevel="0" collapsed="false">
      <c r="A4201" s="4" t="n">
        <v>38178.1284490741</v>
      </c>
      <c r="B4201" s="5"/>
      <c r="C4201" s="6" t="n">
        <f aca="false">(A4201-$A$2)/0.000011574074074074</f>
        <v>11088.0000000587</v>
      </c>
      <c r="D4201" s="7" t="n">
        <v>8.30803547793221</v>
      </c>
    </row>
    <row r="4202" customFormat="false" ht="13.5" hidden="false" customHeight="false" outlineLevel="0" collapsed="false">
      <c r="A4202" s="4" t="n">
        <v>38178.1284606482</v>
      </c>
      <c r="B4202" s="5"/>
      <c r="C4202" s="6" t="n">
        <f aca="false">(A4202-$A$2)/0.000011574074074074</f>
        <v>11089.0000002925</v>
      </c>
      <c r="D4202" s="7" t="n">
        <v>8.30805548419914</v>
      </c>
    </row>
    <row r="4203" customFormat="false" ht="13.5" hidden="false" customHeight="false" outlineLevel="0" collapsed="false">
      <c r="A4203" s="4" t="n">
        <v>38178.1284722222</v>
      </c>
      <c r="B4203" s="5"/>
      <c r="C4203" s="6" t="n">
        <f aca="false">(A4203-$A$2)/0.000011574074074074</f>
        <v>11089.9999998976</v>
      </c>
      <c r="D4203" s="7" t="n">
        <v>8.30803549046664</v>
      </c>
    </row>
    <row r="4204" customFormat="false" ht="13.5" hidden="false" customHeight="false" outlineLevel="0" collapsed="false">
      <c r="A4204" s="4" t="n">
        <v>38178.1284837963</v>
      </c>
      <c r="B4204" s="5"/>
      <c r="C4204" s="6" t="n">
        <f aca="false">(A4204-$A$2)/0.000011574074074074</f>
        <v>11091.0000001314</v>
      </c>
      <c r="D4204" s="7" t="n">
        <v>8.30805549673472</v>
      </c>
    </row>
    <row r="4205" customFormat="false" ht="13.5" hidden="false" customHeight="false" outlineLevel="0" collapsed="false">
      <c r="A4205" s="4" t="n">
        <v>38178.1284953704</v>
      </c>
      <c r="B4205" s="5"/>
      <c r="C4205" s="6" t="n">
        <f aca="false">(A4205-$A$2)/0.000011574074074074</f>
        <v>11092.0000003652</v>
      </c>
      <c r="D4205" s="7" t="n">
        <v>8.30805550300337</v>
      </c>
    </row>
    <row r="4206" customFormat="false" ht="13.5" hidden="false" customHeight="false" outlineLevel="0" collapsed="false">
      <c r="A4206" s="4" t="n">
        <v>38178.1285069444</v>
      </c>
      <c r="B4206" s="5"/>
      <c r="C4206" s="6" t="n">
        <f aca="false">(A4206-$A$2)/0.000011574074074074</f>
        <v>11092.9999999703</v>
      </c>
      <c r="D4206" s="7" t="n">
        <v>8.30805550927258</v>
      </c>
    </row>
    <row r="4207" customFormat="false" ht="13.5" hidden="false" customHeight="false" outlineLevel="0" collapsed="false">
      <c r="A4207" s="4" t="n">
        <v>38178.1285185185</v>
      </c>
      <c r="B4207" s="5"/>
      <c r="C4207" s="6" t="n">
        <f aca="false">(A4207-$A$2)/0.000011574074074074</f>
        <v>11094.000000204</v>
      </c>
      <c r="D4207" s="7" t="n">
        <v>8.30803551554237</v>
      </c>
    </row>
    <row r="4208" customFormat="false" ht="13.5" hidden="false" customHeight="false" outlineLevel="0" collapsed="false">
      <c r="A4208" s="4" t="n">
        <v>38178.1285300926</v>
      </c>
      <c r="B4208" s="5"/>
      <c r="C4208" s="6" t="n">
        <f aca="false">(A4208-$A$2)/0.000011574074074074</f>
        <v>11095.0000004378</v>
      </c>
      <c r="D4208" s="7" t="n">
        <v>8.30803552181272</v>
      </c>
    </row>
    <row r="4209" customFormat="false" ht="13.5" hidden="false" customHeight="false" outlineLevel="0" collapsed="false">
      <c r="A4209" s="4" t="n">
        <v>38178.1285416667</v>
      </c>
      <c r="B4209" s="5"/>
      <c r="C4209" s="6" t="n">
        <f aca="false">(A4209-$A$2)/0.000011574074074074</f>
        <v>11096.0000000429</v>
      </c>
      <c r="D4209" s="7" t="n">
        <v>8.30803552808365</v>
      </c>
    </row>
    <row r="4210" customFormat="false" ht="13.5" hidden="false" customHeight="false" outlineLevel="0" collapsed="false">
      <c r="A4210" s="4" t="n">
        <v>38178.1285532407</v>
      </c>
      <c r="B4210" s="5"/>
      <c r="C4210" s="6" t="n">
        <f aca="false">(A4210-$A$2)/0.000011574074074074</f>
        <v>11097.0000002767</v>
      </c>
      <c r="D4210" s="7" t="n">
        <v>8.30803553435515</v>
      </c>
    </row>
    <row r="4211" customFormat="false" ht="13.5" hidden="false" customHeight="false" outlineLevel="0" collapsed="false">
      <c r="A4211" s="4" t="n">
        <v>38178.1285648148</v>
      </c>
      <c r="B4211" s="5"/>
      <c r="C4211" s="6" t="n">
        <f aca="false">(A4211-$A$2)/0.000011574074074074</f>
        <v>11097.9999998818</v>
      </c>
      <c r="D4211" s="7" t="n">
        <v>8.30803554062721</v>
      </c>
    </row>
    <row r="4212" customFormat="false" ht="13.5" hidden="false" customHeight="false" outlineLevel="0" collapsed="false">
      <c r="A4212" s="4" t="n">
        <v>38178.1285763889</v>
      </c>
      <c r="B4212" s="5"/>
      <c r="C4212" s="6" t="n">
        <f aca="false">(A4212-$A$2)/0.000011574074074074</f>
        <v>11099.0000001156</v>
      </c>
      <c r="D4212" s="7" t="n">
        <v>8.30805554689985</v>
      </c>
    </row>
    <row r="4213" customFormat="false" ht="13.5" hidden="false" customHeight="false" outlineLevel="0" collapsed="false">
      <c r="A4213" s="4" t="n">
        <v>38178.128587963</v>
      </c>
      <c r="B4213" s="5"/>
      <c r="C4213" s="6" t="n">
        <f aca="false">(A4213-$A$2)/0.000011574074074074</f>
        <v>11100.0000003493</v>
      </c>
      <c r="D4213" s="7" t="n">
        <v>8.30805555317306</v>
      </c>
    </row>
    <row r="4214" customFormat="false" ht="13.5" hidden="false" customHeight="false" outlineLevel="0" collapsed="false">
      <c r="A4214" s="4" t="n">
        <v>38178.128599537</v>
      </c>
      <c r="B4214" s="5"/>
      <c r="C4214" s="6" t="n">
        <f aca="false">(A4214-$A$2)/0.000011574074074074</f>
        <v>11100.9999999544</v>
      </c>
      <c r="D4214" s="7" t="n">
        <v>8.30803555944683</v>
      </c>
    </row>
    <row r="4215" customFormat="false" ht="13.5" hidden="false" customHeight="false" outlineLevel="0" collapsed="false">
      <c r="A4215" s="4" t="n">
        <v>38178.1286111111</v>
      </c>
      <c r="B4215" s="5"/>
      <c r="C4215" s="6" t="n">
        <f aca="false">(A4215-$A$2)/0.000011574074074074</f>
        <v>11102.0000001882</v>
      </c>
      <c r="D4215" s="7" t="n">
        <v>8.30805556572118</v>
      </c>
    </row>
    <row r="4216" customFormat="false" ht="13.5" hidden="false" customHeight="false" outlineLevel="0" collapsed="false">
      <c r="A4216" s="4" t="n">
        <v>38178.1286226852</v>
      </c>
      <c r="B4216" s="5"/>
      <c r="C4216" s="6" t="n">
        <f aca="false">(A4216-$A$2)/0.000011574074074074</f>
        <v>11103.000000422</v>
      </c>
      <c r="D4216" s="7" t="n">
        <v>8.3080355719961</v>
      </c>
    </row>
    <row r="4217" customFormat="false" ht="13.5" hidden="false" customHeight="false" outlineLevel="0" collapsed="false">
      <c r="A4217" s="4" t="n">
        <v>38178.1286342593</v>
      </c>
      <c r="B4217" s="5"/>
      <c r="C4217" s="6" t="n">
        <f aca="false">(A4217-$A$2)/0.000011574074074074</f>
        <v>11104.0000000271</v>
      </c>
      <c r="D4217" s="7" t="n">
        <v>8.30805557827158</v>
      </c>
    </row>
    <row r="4218" customFormat="false" ht="13.5" hidden="false" customHeight="false" outlineLevel="0" collapsed="false">
      <c r="A4218" s="4" t="n">
        <v>38178.1286458333</v>
      </c>
      <c r="B4218" s="5"/>
      <c r="C4218" s="6" t="n">
        <f aca="false">(A4218-$A$2)/0.000011574074074074</f>
        <v>11105.0000002608</v>
      </c>
      <c r="D4218" s="7" t="n">
        <v>8.30803558454764</v>
      </c>
    </row>
    <row r="4219" customFormat="false" ht="13.5" hidden="false" customHeight="false" outlineLevel="0" collapsed="false">
      <c r="A4219" s="4" t="n">
        <v>38178.1286574074</v>
      </c>
      <c r="B4219" s="5"/>
      <c r="C4219" s="6" t="n">
        <f aca="false">(A4219-$A$2)/0.000011574074074074</f>
        <v>11105.999999866</v>
      </c>
      <c r="D4219" s="7" t="n">
        <v>8.30803559082426</v>
      </c>
    </row>
    <row r="4220" customFormat="false" ht="13.5" hidden="false" customHeight="false" outlineLevel="0" collapsed="false">
      <c r="A4220" s="4" t="n">
        <v>38178.1286689815</v>
      </c>
      <c r="B4220" s="5"/>
      <c r="C4220" s="6" t="n">
        <f aca="false">(A4220-$A$2)/0.000011574074074074</f>
        <v>11107.0000000997</v>
      </c>
      <c r="D4220" s="7" t="n">
        <v>8.30803559710145</v>
      </c>
    </row>
    <row r="4221" customFormat="false" ht="13.5" hidden="false" customHeight="false" outlineLevel="0" collapsed="false">
      <c r="A4221" s="4" t="n">
        <v>38178.1286805556</v>
      </c>
      <c r="B4221" s="5"/>
      <c r="C4221" s="6" t="n">
        <f aca="false">(A4221-$A$2)/0.000011574074074074</f>
        <v>11108.0000003335</v>
      </c>
      <c r="D4221" s="7" t="n">
        <v>8.30805560337922</v>
      </c>
    </row>
    <row r="4222" customFormat="false" ht="13.5" hidden="false" customHeight="false" outlineLevel="0" collapsed="false">
      <c r="A4222" s="4" t="n">
        <v>38178.1286921296</v>
      </c>
      <c r="B4222" s="5"/>
      <c r="C4222" s="6" t="n">
        <f aca="false">(A4222-$A$2)/0.000011574074074074</f>
        <v>11108.9999999386</v>
      </c>
      <c r="D4222" s="7" t="n">
        <v>8.30803560965755</v>
      </c>
    </row>
    <row r="4223" customFormat="false" ht="13.5" hidden="false" customHeight="false" outlineLevel="0" collapsed="false">
      <c r="A4223" s="4" t="n">
        <v>38178.1287037037</v>
      </c>
      <c r="B4223" s="5"/>
      <c r="C4223" s="6" t="n">
        <f aca="false">(A4223-$A$2)/0.000011574074074074</f>
        <v>11110.0000001724</v>
      </c>
      <c r="D4223" s="7" t="n">
        <v>8.30803561593645</v>
      </c>
    </row>
    <row r="4224" customFormat="false" ht="13.5" hidden="false" customHeight="false" outlineLevel="0" collapsed="false">
      <c r="A4224" s="4" t="n">
        <v>38178.1287152778</v>
      </c>
      <c r="B4224" s="5"/>
      <c r="C4224" s="6" t="n">
        <f aca="false">(A4224-$A$2)/0.000011574074074074</f>
        <v>11111.0000004061</v>
      </c>
      <c r="D4224" s="7" t="n">
        <v>8.30803562221593</v>
      </c>
    </row>
    <row r="4225" customFormat="false" ht="13.5" hidden="false" customHeight="false" outlineLevel="0" collapsed="false">
      <c r="A4225" s="4" t="n">
        <v>38178.1287268519</v>
      </c>
      <c r="B4225" s="5"/>
      <c r="C4225" s="6" t="n">
        <f aca="false">(A4225-$A$2)/0.000011574074074074</f>
        <v>11112.0000000112</v>
      </c>
      <c r="D4225" s="7" t="n">
        <v>8.30803562849596</v>
      </c>
    </row>
    <row r="4226" customFormat="false" ht="13.5" hidden="false" customHeight="false" outlineLevel="0" collapsed="false">
      <c r="A4226" s="4" t="n">
        <v>38178.1287384259</v>
      </c>
      <c r="B4226" s="5"/>
      <c r="C4226" s="6" t="n">
        <f aca="false">(A4226-$A$2)/0.000011574074074074</f>
        <v>11113.000000245</v>
      </c>
      <c r="D4226" s="7" t="n">
        <v>8.30803563477658</v>
      </c>
    </row>
    <row r="4227" customFormat="false" ht="13.5" hidden="false" customHeight="false" outlineLevel="0" collapsed="false">
      <c r="A4227" s="4" t="n">
        <v>38178.12875</v>
      </c>
      <c r="B4227" s="5"/>
      <c r="C4227" s="6" t="n">
        <f aca="false">(A4227-$A$2)/0.000011574074074074</f>
        <v>11114.0000004788</v>
      </c>
      <c r="D4227" s="7" t="n">
        <v>8.30803564105776</v>
      </c>
    </row>
    <row r="4228" customFormat="false" ht="13.5" hidden="false" customHeight="false" outlineLevel="0" collapsed="false">
      <c r="A4228" s="4" t="n">
        <v>38178.1287615741</v>
      </c>
      <c r="B4228" s="5"/>
      <c r="C4228" s="6" t="n">
        <f aca="false">(A4228-$A$2)/0.000011574074074074</f>
        <v>11115.0000000839</v>
      </c>
      <c r="D4228" s="7" t="n">
        <v>8.3080556473395</v>
      </c>
    </row>
    <row r="4229" customFormat="false" ht="13.5" hidden="false" customHeight="false" outlineLevel="0" collapsed="false">
      <c r="A4229" s="4" t="n">
        <v>38178.1287731482</v>
      </c>
      <c r="B4229" s="5"/>
      <c r="C4229" s="6" t="n">
        <f aca="false">(A4229-$A$2)/0.000011574074074074</f>
        <v>11116.0000003177</v>
      </c>
      <c r="D4229" s="7" t="n">
        <v>8.30803565362182</v>
      </c>
    </row>
    <row r="4230" customFormat="false" ht="13.5" hidden="false" customHeight="false" outlineLevel="0" collapsed="false">
      <c r="A4230" s="4" t="n">
        <v>38178.1287847222</v>
      </c>
      <c r="B4230" s="5"/>
      <c r="C4230" s="6" t="n">
        <f aca="false">(A4230-$A$2)/0.000011574074074074</f>
        <v>11116.9999999228</v>
      </c>
      <c r="D4230" s="7" t="n">
        <v>8.3080356599047</v>
      </c>
    </row>
    <row r="4231" customFormat="false" ht="13.5" hidden="false" customHeight="false" outlineLevel="0" collapsed="false">
      <c r="A4231" s="4" t="n">
        <v>38178.1287962963</v>
      </c>
      <c r="B4231" s="5"/>
      <c r="C4231" s="6" t="n">
        <f aca="false">(A4231-$A$2)/0.000011574074074074</f>
        <v>11118.0000001565</v>
      </c>
      <c r="D4231" s="7" t="n">
        <v>8.30805566618816</v>
      </c>
    </row>
    <row r="4232" customFormat="false" ht="13.5" hidden="false" customHeight="false" outlineLevel="0" collapsed="false">
      <c r="A4232" s="4" t="n">
        <v>38178.1288078704</v>
      </c>
      <c r="B4232" s="5"/>
      <c r="C4232" s="6" t="n">
        <f aca="false">(A4232-$A$2)/0.000011574074074074</f>
        <v>11119.0000003903</v>
      </c>
      <c r="D4232" s="7" t="n">
        <v>8.30803567247218</v>
      </c>
    </row>
    <row r="4233" customFormat="false" ht="13.5" hidden="false" customHeight="false" outlineLevel="0" collapsed="false">
      <c r="A4233" s="4" t="n">
        <v>38178.1288194444</v>
      </c>
      <c r="B4233" s="5"/>
      <c r="C4233" s="6" t="n">
        <f aca="false">(A4233-$A$2)/0.000011574074074074</f>
        <v>11119.9999999954</v>
      </c>
      <c r="D4233" s="7" t="n">
        <v>8.30805567875677</v>
      </c>
    </row>
    <row r="4234" customFormat="false" ht="13.5" hidden="false" customHeight="false" outlineLevel="0" collapsed="false">
      <c r="A4234" s="4" t="n">
        <v>38178.1288310185</v>
      </c>
      <c r="B4234" s="5"/>
      <c r="C4234" s="6" t="n">
        <f aca="false">(A4234-$A$2)/0.000011574074074074</f>
        <v>11121.0000002292</v>
      </c>
      <c r="D4234" s="7" t="n">
        <v>8.30803568504193</v>
      </c>
    </row>
    <row r="4235" customFormat="false" ht="13.5" hidden="false" customHeight="false" outlineLevel="0" collapsed="false">
      <c r="A4235" s="4" t="n">
        <v>38178.1288425926</v>
      </c>
      <c r="B4235" s="5"/>
      <c r="C4235" s="6" t="n">
        <f aca="false">(A4235-$A$2)/0.000011574074074074</f>
        <v>11122.0000004629</v>
      </c>
      <c r="D4235" s="7" t="n">
        <v>8.30805569132766</v>
      </c>
    </row>
    <row r="4236" customFormat="false" ht="13.5" hidden="false" customHeight="false" outlineLevel="0" collapsed="false">
      <c r="A4236" s="4" t="n">
        <v>38178.1288541667</v>
      </c>
      <c r="B4236" s="5"/>
      <c r="C4236" s="6" t="n">
        <f aca="false">(A4236-$A$2)/0.000011574074074074</f>
        <v>11123.0000000681</v>
      </c>
      <c r="D4236" s="7" t="n">
        <v>8.30805569761395</v>
      </c>
    </row>
    <row r="4237" customFormat="false" ht="13.5" hidden="false" customHeight="false" outlineLevel="0" collapsed="false">
      <c r="A4237" s="4" t="n">
        <v>38178.1288657407</v>
      </c>
      <c r="B4237" s="5"/>
      <c r="C4237" s="6" t="n">
        <f aca="false">(A4237-$A$2)/0.000011574074074074</f>
        <v>11124.0000003018</v>
      </c>
      <c r="D4237" s="7" t="n">
        <v>8.30803570390082</v>
      </c>
    </row>
    <row r="4238" customFormat="false" ht="13.5" hidden="false" customHeight="false" outlineLevel="0" collapsed="false">
      <c r="A4238" s="4" t="n">
        <v>38178.1288773148</v>
      </c>
      <c r="B4238" s="5"/>
      <c r="C4238" s="6" t="n">
        <f aca="false">(A4238-$A$2)/0.000011574074074074</f>
        <v>11124.9999999069</v>
      </c>
      <c r="D4238" s="7" t="n">
        <v>8.30803571018825</v>
      </c>
    </row>
    <row r="4239" customFormat="false" ht="13.5" hidden="false" customHeight="false" outlineLevel="0" collapsed="false">
      <c r="A4239" s="4" t="n">
        <v>38178.1288888889</v>
      </c>
      <c r="B4239" s="5"/>
      <c r="C4239" s="6" t="n">
        <f aca="false">(A4239-$A$2)/0.000011574074074074</f>
        <v>11126.0000001407</v>
      </c>
      <c r="D4239" s="7" t="n">
        <v>8.30803571647625</v>
      </c>
    </row>
    <row r="4240" customFormat="false" ht="13.5" hidden="false" customHeight="false" outlineLevel="0" collapsed="false">
      <c r="A4240" s="4" t="n">
        <v>38178.128900463</v>
      </c>
      <c r="B4240" s="5"/>
      <c r="C4240" s="6" t="n">
        <f aca="false">(A4240-$A$2)/0.000011574074074074</f>
        <v>11127.0000003745</v>
      </c>
      <c r="D4240" s="7" t="n">
        <v>8.30803572276482</v>
      </c>
    </row>
    <row r="4241" customFormat="false" ht="13.5" hidden="false" customHeight="false" outlineLevel="0" collapsed="false">
      <c r="A4241" s="4" t="n">
        <v>38178.128912037</v>
      </c>
      <c r="B4241" s="5"/>
      <c r="C4241" s="6" t="n">
        <f aca="false">(A4241-$A$2)/0.000011574074074074</f>
        <v>11127.9999999796</v>
      </c>
      <c r="D4241" s="7" t="n">
        <v>8.30803572905395</v>
      </c>
    </row>
    <row r="4242" customFormat="false" ht="13.5" hidden="false" customHeight="false" outlineLevel="0" collapsed="false">
      <c r="A4242" s="4" t="n">
        <v>38178.1289236111</v>
      </c>
      <c r="B4242" s="5"/>
      <c r="C4242" s="6" t="n">
        <f aca="false">(A4242-$A$2)/0.000011574074074074</f>
        <v>11129.0000002133</v>
      </c>
      <c r="D4242" s="7" t="n">
        <v>8.30805573534366</v>
      </c>
    </row>
    <row r="4243" customFormat="false" ht="13.5" hidden="false" customHeight="false" outlineLevel="0" collapsed="false">
      <c r="A4243" s="4" t="n">
        <v>38178.1289351852</v>
      </c>
      <c r="B4243" s="5"/>
      <c r="C4243" s="6" t="n">
        <f aca="false">(A4243-$A$2)/0.000011574074074074</f>
        <v>11130.0000004471</v>
      </c>
      <c r="D4243" s="7" t="n">
        <v>8.30803574163393</v>
      </c>
    </row>
    <row r="4244" customFormat="false" ht="13.5" hidden="false" customHeight="false" outlineLevel="0" collapsed="false">
      <c r="A4244" s="4" t="n">
        <v>38178.1289467593</v>
      </c>
      <c r="B4244" s="5"/>
      <c r="C4244" s="6" t="n">
        <f aca="false">(A4244-$A$2)/0.000011574074074074</f>
        <v>11131.0000000522</v>
      </c>
      <c r="D4244" s="7" t="n">
        <v>8.30803574792477</v>
      </c>
    </row>
    <row r="4245" customFormat="false" ht="13.5" hidden="false" customHeight="false" outlineLevel="0" collapsed="false">
      <c r="A4245" s="4" t="n">
        <v>38178.1289583333</v>
      </c>
      <c r="B4245" s="5"/>
      <c r="C4245" s="6" t="n">
        <f aca="false">(A4245-$A$2)/0.000011574074074074</f>
        <v>11132.000000286</v>
      </c>
      <c r="D4245" s="7" t="n">
        <v>8.30805575421618</v>
      </c>
    </row>
    <row r="4246" customFormat="false" ht="13.5" hidden="false" customHeight="false" outlineLevel="0" collapsed="false">
      <c r="A4246" s="4" t="n">
        <v>38178.1289699074</v>
      </c>
      <c r="B4246" s="5"/>
      <c r="C4246" s="6" t="n">
        <f aca="false">(A4246-$A$2)/0.000011574074074074</f>
        <v>11132.9999998911</v>
      </c>
      <c r="D4246" s="7" t="n">
        <v>8.30803576050815</v>
      </c>
    </row>
    <row r="4247" customFormat="false" ht="13.5" hidden="false" customHeight="false" outlineLevel="0" collapsed="false">
      <c r="A4247" s="4" t="n">
        <v>38178.1289814815</v>
      </c>
      <c r="B4247" s="5"/>
      <c r="C4247" s="6" t="n">
        <f aca="false">(A4247-$A$2)/0.000011574074074074</f>
        <v>11134.0000001249</v>
      </c>
      <c r="D4247" s="7" t="n">
        <v>8.3080557668007</v>
      </c>
    </row>
    <row r="4248" customFormat="false" ht="13.5" hidden="false" customHeight="false" outlineLevel="0" collapsed="false">
      <c r="A4248" s="4" t="n">
        <v>38178.1289930556</v>
      </c>
      <c r="B4248" s="5"/>
      <c r="C4248" s="6" t="n">
        <f aca="false">(A4248-$A$2)/0.000011574074074074</f>
        <v>11135.0000003586</v>
      </c>
      <c r="D4248" s="7" t="n">
        <v>8.30803577309381</v>
      </c>
    </row>
    <row r="4249" customFormat="false" ht="13.5" hidden="false" customHeight="false" outlineLevel="0" collapsed="false">
      <c r="A4249" s="4" t="n">
        <v>38178.1290046296</v>
      </c>
      <c r="B4249" s="5"/>
      <c r="C4249" s="6" t="n">
        <f aca="false">(A4249-$A$2)/0.000011574074074074</f>
        <v>11135.9999999638</v>
      </c>
      <c r="D4249" s="7" t="n">
        <v>8.30803577938748</v>
      </c>
    </row>
    <row r="4250" customFormat="false" ht="13.5" hidden="false" customHeight="false" outlineLevel="0" collapsed="false">
      <c r="A4250" s="4" t="n">
        <v>38178.1290162037</v>
      </c>
      <c r="B4250" s="5"/>
      <c r="C4250" s="6" t="n">
        <f aca="false">(A4250-$A$2)/0.000011574074074074</f>
        <v>11137.0000001975</v>
      </c>
      <c r="D4250" s="7" t="n">
        <v>8.30803578568173</v>
      </c>
    </row>
    <row r="4251" customFormat="false" ht="13.5" hidden="false" customHeight="false" outlineLevel="0" collapsed="false">
      <c r="A4251" s="4" t="n">
        <v>38178.1290277778</v>
      </c>
      <c r="B4251" s="5"/>
      <c r="C4251" s="6" t="n">
        <f aca="false">(A4251-$A$2)/0.000011574074074074</f>
        <v>11138.0000004313</v>
      </c>
      <c r="D4251" s="7" t="n">
        <v>8.30805579197654</v>
      </c>
    </row>
    <row r="4252" customFormat="false" ht="13.5" hidden="false" customHeight="false" outlineLevel="0" collapsed="false">
      <c r="A4252" s="4" t="n">
        <v>38178.1290393519</v>
      </c>
      <c r="B4252" s="5"/>
      <c r="C4252" s="6" t="n">
        <f aca="false">(A4252-$A$2)/0.000011574074074074</f>
        <v>11139.0000000364</v>
      </c>
      <c r="D4252" s="7" t="n">
        <v>8.30803579827192</v>
      </c>
    </row>
    <row r="4253" customFormat="false" ht="13.5" hidden="false" customHeight="false" outlineLevel="0" collapsed="false">
      <c r="A4253" s="4" t="n">
        <v>38178.1290509259</v>
      </c>
      <c r="B4253" s="5"/>
      <c r="C4253" s="6" t="n">
        <f aca="false">(A4253-$A$2)/0.000011574074074074</f>
        <v>11140.0000002702</v>
      </c>
      <c r="D4253" s="7" t="n">
        <v>8.30805580456787</v>
      </c>
    </row>
    <row r="4254" customFormat="false" ht="13.5" hidden="false" customHeight="false" outlineLevel="0" collapsed="false">
      <c r="A4254" s="4" t="n">
        <v>38178.1290625</v>
      </c>
      <c r="B4254" s="5"/>
      <c r="C4254" s="6" t="n">
        <f aca="false">(A4254-$A$2)/0.000011574074074074</f>
        <v>11140.9999998753</v>
      </c>
      <c r="D4254" s="7" t="n">
        <v>8.30803581086438</v>
      </c>
    </row>
    <row r="4255" customFormat="false" ht="13.5" hidden="false" customHeight="false" outlineLevel="0" collapsed="false">
      <c r="A4255" s="4" t="n">
        <v>38178.1290740741</v>
      </c>
      <c r="B4255" s="5"/>
      <c r="C4255" s="6" t="n">
        <f aca="false">(A4255-$A$2)/0.000011574074074074</f>
        <v>11142.000000109</v>
      </c>
      <c r="D4255" s="7" t="n">
        <v>8.30805581716146</v>
      </c>
    </row>
    <row r="4256" customFormat="false" ht="13.5" hidden="false" customHeight="false" outlineLevel="0" collapsed="false">
      <c r="A4256" s="4" t="n">
        <v>38178.1290856482</v>
      </c>
      <c r="B4256" s="5"/>
      <c r="C4256" s="6" t="n">
        <f aca="false">(A4256-$A$2)/0.000011574074074074</f>
        <v>11143.0000003428</v>
      </c>
      <c r="D4256" s="7" t="n">
        <v>8.30803582345911</v>
      </c>
    </row>
    <row r="4257" customFormat="false" ht="13.5" hidden="false" customHeight="false" outlineLevel="0" collapsed="false">
      <c r="A4257" s="4" t="n">
        <v>38178.1290972222</v>
      </c>
      <c r="B4257" s="5"/>
      <c r="C4257" s="6" t="n">
        <f aca="false">(A4257-$A$2)/0.000011574074074074</f>
        <v>11143.9999999479</v>
      </c>
      <c r="D4257" s="7" t="n">
        <v>8.30805582975732</v>
      </c>
    </row>
    <row r="4258" customFormat="false" ht="13.5" hidden="false" customHeight="false" outlineLevel="0" collapsed="false">
      <c r="A4258" s="4" t="n">
        <v>38178.1291087963</v>
      </c>
      <c r="B4258" s="5"/>
      <c r="C4258" s="6" t="n">
        <f aca="false">(A4258-$A$2)/0.000011574074074074</f>
        <v>11145.0000001817</v>
      </c>
      <c r="D4258" s="7" t="n">
        <v>8.30803583605611</v>
      </c>
    </row>
    <row r="4259" customFormat="false" ht="13.5" hidden="false" customHeight="false" outlineLevel="0" collapsed="false">
      <c r="A4259" s="4" t="n">
        <v>38178.1291203704</v>
      </c>
      <c r="B4259" s="5"/>
      <c r="C4259" s="6" t="n">
        <f aca="false">(A4259-$A$2)/0.000011574074074074</f>
        <v>11146.0000004154</v>
      </c>
      <c r="D4259" s="7" t="n">
        <v>8.30803584235545</v>
      </c>
    </row>
    <row r="4260" customFormat="false" ht="13.5" hidden="false" customHeight="false" outlineLevel="0" collapsed="false">
      <c r="A4260" s="4" t="n">
        <v>38178.1291319444</v>
      </c>
      <c r="B4260" s="5"/>
      <c r="C4260" s="6" t="n">
        <f aca="false">(A4260-$A$2)/0.000011574074074074</f>
        <v>11147.0000000206</v>
      </c>
      <c r="D4260" s="7" t="n">
        <v>8.30803584865537</v>
      </c>
    </row>
    <row r="4261" customFormat="false" ht="13.5" hidden="false" customHeight="false" outlineLevel="0" collapsed="false">
      <c r="A4261" s="4" t="n">
        <v>38178.1291435185</v>
      </c>
      <c r="B4261" s="5"/>
      <c r="C4261" s="6" t="n">
        <f aca="false">(A4261-$A$2)/0.000011574074074074</f>
        <v>11148.0000002543</v>
      </c>
      <c r="D4261" s="7" t="n">
        <v>8.30803585495585</v>
      </c>
    </row>
    <row r="4262" customFormat="false" ht="13.5" hidden="false" customHeight="false" outlineLevel="0" collapsed="false">
      <c r="A4262" s="4" t="n">
        <v>38178.1291550926</v>
      </c>
      <c r="B4262" s="5"/>
      <c r="C4262" s="6" t="n">
        <f aca="false">(A4262-$A$2)/0.000011574074074074</f>
        <v>11149.0000004881</v>
      </c>
      <c r="D4262" s="7" t="n">
        <v>8.3080358612569</v>
      </c>
    </row>
    <row r="4263" customFormat="false" ht="13.5" hidden="false" customHeight="false" outlineLevel="0" collapsed="false">
      <c r="A4263" s="4" t="n">
        <v>38178.1291666667</v>
      </c>
      <c r="B4263" s="5"/>
      <c r="C4263" s="6" t="n">
        <f aca="false">(A4263-$A$2)/0.000011574074074074</f>
        <v>11150.0000000932</v>
      </c>
      <c r="D4263" s="7" t="n">
        <v>8.30805586755851</v>
      </c>
    </row>
    <row r="4264" customFormat="false" ht="13.5" hidden="false" customHeight="false" outlineLevel="0" collapsed="false">
      <c r="A4264" s="4" t="n">
        <v>38178.1291782407</v>
      </c>
      <c r="B4264" s="5"/>
      <c r="C4264" s="6" t="n">
        <f aca="false">(A4264-$A$2)/0.000011574074074074</f>
        <v>11151.000000327</v>
      </c>
      <c r="D4264" s="7" t="n">
        <v>8.30803587386069</v>
      </c>
    </row>
    <row r="4265" customFormat="false" ht="13.5" hidden="false" customHeight="false" outlineLevel="0" collapsed="false">
      <c r="A4265" s="4" t="n">
        <v>38178.1291898148</v>
      </c>
      <c r="B4265" s="5"/>
      <c r="C4265" s="6" t="n">
        <f aca="false">(A4265-$A$2)/0.000011574074074074</f>
        <v>11151.9999999321</v>
      </c>
      <c r="D4265" s="7" t="n">
        <v>8.30803588016343</v>
      </c>
    </row>
    <row r="4266" customFormat="false" ht="13.5" hidden="false" customHeight="false" outlineLevel="0" collapsed="false">
      <c r="A4266" s="4" t="n">
        <v>38178.1292013889</v>
      </c>
      <c r="B4266" s="5"/>
      <c r="C4266" s="6" t="n">
        <f aca="false">(A4266-$A$2)/0.000011574074074074</f>
        <v>11153.0000001658</v>
      </c>
      <c r="D4266" s="7" t="n">
        <v>8.30803588646675</v>
      </c>
    </row>
    <row r="4267" customFormat="false" ht="13.5" hidden="false" customHeight="false" outlineLevel="0" collapsed="false">
      <c r="A4267" s="4" t="n">
        <v>38178.129212963</v>
      </c>
      <c r="B4267" s="5"/>
      <c r="C4267" s="6" t="n">
        <f aca="false">(A4267-$A$2)/0.000011574074074074</f>
        <v>11154.0000003996</v>
      </c>
      <c r="D4267" s="7" t="n">
        <v>8.30805589277063</v>
      </c>
    </row>
    <row r="4268" customFormat="false" ht="13.5" hidden="false" customHeight="false" outlineLevel="0" collapsed="false">
      <c r="A4268" s="4" t="n">
        <v>38178.129224537</v>
      </c>
      <c r="B4268" s="5"/>
      <c r="C4268" s="6" t="n">
        <f aca="false">(A4268-$A$2)/0.000011574074074074</f>
        <v>11155.0000000047</v>
      </c>
      <c r="D4268" s="7" t="n">
        <v>8.30803589907507</v>
      </c>
    </row>
    <row r="4269" customFormat="false" ht="13.5" hidden="false" customHeight="false" outlineLevel="0" collapsed="false">
      <c r="A4269" s="4" t="n">
        <v>38178.1292361111</v>
      </c>
      <c r="B4269" s="5"/>
      <c r="C4269" s="6" t="n">
        <f aca="false">(A4269-$A$2)/0.000011574074074074</f>
        <v>11156.0000002385</v>
      </c>
      <c r="D4269" s="7" t="n">
        <v>8.30805590538008</v>
      </c>
    </row>
    <row r="4270" customFormat="false" ht="13.5" hidden="false" customHeight="false" outlineLevel="0" collapsed="false">
      <c r="A4270" s="4" t="n">
        <v>38178.1292476852</v>
      </c>
      <c r="B4270" s="5"/>
      <c r="C4270" s="6" t="n">
        <f aca="false">(A4270-$A$2)/0.000011574074074074</f>
        <v>11157.0000004723</v>
      </c>
      <c r="D4270" s="7" t="n">
        <v>8.30803591168566</v>
      </c>
    </row>
    <row r="4271" customFormat="false" ht="13.5" hidden="false" customHeight="false" outlineLevel="0" collapsed="false">
      <c r="A4271" s="4" t="n">
        <v>38178.1292592593</v>
      </c>
      <c r="B4271" s="5"/>
      <c r="C4271" s="6" t="n">
        <f aca="false">(A4271-$A$2)/0.000011574074074074</f>
        <v>11158.0000000774</v>
      </c>
      <c r="D4271" s="7" t="n">
        <v>8.3080559179918</v>
      </c>
    </row>
    <row r="4272" customFormat="false" ht="13.5" hidden="false" customHeight="false" outlineLevel="0" collapsed="false">
      <c r="A4272" s="4" t="n">
        <v>38178.1292708333</v>
      </c>
      <c r="B4272" s="5"/>
      <c r="C4272" s="6" t="n">
        <f aca="false">(A4272-$A$2)/0.000011574074074074</f>
        <v>11159.0000003111</v>
      </c>
      <c r="D4272" s="7" t="n">
        <v>8.30803592429851</v>
      </c>
    </row>
    <row r="4273" customFormat="false" ht="13.5" hidden="false" customHeight="false" outlineLevel="0" collapsed="false">
      <c r="A4273" s="4" t="n">
        <v>38178.1292824074</v>
      </c>
      <c r="B4273" s="5"/>
      <c r="C4273" s="6" t="n">
        <f aca="false">(A4273-$A$2)/0.000011574074074074</f>
        <v>11159.9999999163</v>
      </c>
      <c r="D4273" s="7" t="n">
        <v>8.30803593060578</v>
      </c>
    </row>
    <row r="4274" customFormat="false" ht="13.5" hidden="false" customHeight="false" outlineLevel="0" collapsed="false">
      <c r="A4274" s="4" t="n">
        <v>38178.1292939815</v>
      </c>
      <c r="B4274" s="5"/>
      <c r="C4274" s="6" t="n">
        <f aca="false">(A4274-$A$2)/0.000011574074074074</f>
        <v>11161.00000015</v>
      </c>
      <c r="D4274" s="7" t="n">
        <v>8.30803593691362</v>
      </c>
    </row>
    <row r="4275" customFormat="false" ht="13.5" hidden="false" customHeight="false" outlineLevel="0" collapsed="false">
      <c r="A4275" s="4" t="n">
        <v>38178.1293055556</v>
      </c>
      <c r="B4275" s="5"/>
      <c r="C4275" s="6" t="n">
        <f aca="false">(A4275-$A$2)/0.000011574074074074</f>
        <v>11162.0000003838</v>
      </c>
      <c r="D4275" s="7" t="n">
        <v>8.30803594322203</v>
      </c>
    </row>
    <row r="4276" customFormat="false" ht="13.5" hidden="false" customHeight="false" outlineLevel="0" collapsed="false">
      <c r="A4276" s="4" t="n">
        <v>38178.1293171296</v>
      </c>
      <c r="B4276" s="5"/>
      <c r="C4276" s="6" t="n">
        <f aca="false">(A4276-$A$2)/0.000011574074074074</f>
        <v>11162.9999999889</v>
      </c>
      <c r="D4276" s="7" t="n">
        <v>8.308035949531</v>
      </c>
    </row>
    <row r="4277" customFormat="false" ht="13.5" hidden="false" customHeight="false" outlineLevel="0" collapsed="false">
      <c r="A4277" s="4" t="n">
        <v>38178.1293287037</v>
      </c>
      <c r="B4277" s="5"/>
      <c r="C4277" s="6" t="n">
        <f aca="false">(A4277-$A$2)/0.000011574074074074</f>
        <v>11164.0000002227</v>
      </c>
      <c r="D4277" s="7" t="n">
        <v>8.30805595584053</v>
      </c>
    </row>
    <row r="4278" customFormat="false" ht="13.5" hidden="false" customHeight="false" outlineLevel="0" collapsed="false">
      <c r="A4278" s="4" t="n">
        <v>38178.1293402778</v>
      </c>
      <c r="B4278" s="5"/>
      <c r="C4278" s="6" t="n">
        <f aca="false">(A4278-$A$2)/0.000011574074074074</f>
        <v>11165.0000004564</v>
      </c>
      <c r="D4278" s="7" t="n">
        <v>8.30803596215064</v>
      </c>
    </row>
    <row r="4279" customFormat="false" ht="13.5" hidden="false" customHeight="false" outlineLevel="0" collapsed="false">
      <c r="A4279" s="4" t="n">
        <v>38178.1293518519</v>
      </c>
      <c r="B4279" s="5"/>
      <c r="C4279" s="6" t="n">
        <f aca="false">(A4279-$A$2)/0.000011574074074074</f>
        <v>11166.0000000615</v>
      </c>
      <c r="D4279" s="7" t="n">
        <v>8.3080359684613</v>
      </c>
    </row>
    <row r="4280" customFormat="false" ht="13.5" hidden="false" customHeight="false" outlineLevel="0" collapsed="false">
      <c r="A4280" s="4" t="n">
        <v>38178.1293634259</v>
      </c>
      <c r="B4280" s="5"/>
      <c r="C4280" s="6" t="n">
        <f aca="false">(A4280-$A$2)/0.000011574074074074</f>
        <v>11167.0000002953</v>
      </c>
      <c r="D4280" s="7" t="n">
        <v>8.30805597477253</v>
      </c>
    </row>
    <row r="4281" customFormat="false" ht="13.5" hidden="false" customHeight="false" outlineLevel="0" collapsed="false">
      <c r="A4281" s="4" t="n">
        <v>38178.129375</v>
      </c>
      <c r="B4281" s="5"/>
      <c r="C4281" s="6" t="n">
        <f aca="false">(A4281-$A$2)/0.000011574074074074</f>
        <v>11167.9999999004</v>
      </c>
      <c r="D4281" s="7" t="n">
        <v>8.30803598108433</v>
      </c>
    </row>
    <row r="4282" customFormat="false" ht="13.5" hidden="false" customHeight="false" outlineLevel="0" collapsed="false">
      <c r="A4282" s="4" t="n">
        <v>38178.1293865741</v>
      </c>
      <c r="B4282" s="5"/>
      <c r="C4282" s="6" t="n">
        <f aca="false">(A4282-$A$2)/0.000011574074074074</f>
        <v>11169.0000001342</v>
      </c>
      <c r="D4282" s="7" t="n">
        <v>8.30803598739669</v>
      </c>
    </row>
    <row r="4283" customFormat="false" ht="13.5" hidden="false" customHeight="false" outlineLevel="0" collapsed="false">
      <c r="A4283" s="4" t="n">
        <v>38178.1293981482</v>
      </c>
      <c r="B4283" s="5"/>
      <c r="C4283" s="6" t="n">
        <f aca="false">(A4283-$A$2)/0.000011574074074074</f>
        <v>11170.0000003679</v>
      </c>
      <c r="D4283" s="7" t="n">
        <v>8.30803599370962</v>
      </c>
    </row>
    <row r="4284" customFormat="false" ht="13.5" hidden="false" customHeight="false" outlineLevel="0" collapsed="false">
      <c r="A4284" s="4" t="n">
        <v>38178.1294097222</v>
      </c>
      <c r="B4284" s="5"/>
      <c r="C4284" s="6" t="n">
        <f aca="false">(A4284-$A$2)/0.000011574074074074</f>
        <v>11170.9999999731</v>
      </c>
      <c r="D4284" s="7" t="n">
        <v>8.30803600002311</v>
      </c>
    </row>
    <row r="4285" customFormat="false" ht="13.5" hidden="false" customHeight="false" outlineLevel="0" collapsed="false">
      <c r="A4285" s="4" t="n">
        <v>38178.1294212963</v>
      </c>
      <c r="B4285" s="5"/>
      <c r="C4285" s="6" t="n">
        <f aca="false">(A4285-$A$2)/0.000011574074074074</f>
        <v>11172.0000002068</v>
      </c>
      <c r="D4285" s="7" t="n">
        <v>8.30803600633717</v>
      </c>
    </row>
    <row r="4286" customFormat="false" ht="13.5" hidden="false" customHeight="false" outlineLevel="0" collapsed="false">
      <c r="A4286" s="4" t="n">
        <v>38178.1294328704</v>
      </c>
      <c r="B4286" s="5"/>
      <c r="C4286" s="6" t="n">
        <f aca="false">(A4286-$A$2)/0.000011574074074074</f>
        <v>11173.0000004406</v>
      </c>
      <c r="D4286" s="7" t="n">
        <v>8.30805601265179</v>
      </c>
    </row>
    <row r="4287" customFormat="false" ht="13.5" hidden="false" customHeight="false" outlineLevel="0" collapsed="false">
      <c r="A4287" s="4" t="n">
        <v>38178.1294444444</v>
      </c>
      <c r="B4287" s="5"/>
      <c r="C4287" s="6" t="n">
        <f aca="false">(A4287-$A$2)/0.000011574074074074</f>
        <v>11174.0000000457</v>
      </c>
      <c r="D4287" s="7" t="n">
        <v>8.30803601896698</v>
      </c>
    </row>
    <row r="4288" customFormat="false" ht="13.5" hidden="false" customHeight="false" outlineLevel="0" collapsed="false">
      <c r="A4288" s="4" t="n">
        <v>38178.1294560185</v>
      </c>
      <c r="B4288" s="5"/>
      <c r="C4288" s="6" t="n">
        <f aca="false">(A4288-$A$2)/0.000011574074074074</f>
        <v>11175.0000002795</v>
      </c>
      <c r="D4288" s="7" t="n">
        <v>8.30803602528273</v>
      </c>
    </row>
    <row r="4289" customFormat="false" ht="13.5" hidden="false" customHeight="false" outlineLevel="0" collapsed="false">
      <c r="A4289" s="4" t="n">
        <v>38178.1294675926</v>
      </c>
      <c r="B4289" s="5"/>
      <c r="C4289" s="6" t="n">
        <f aca="false">(A4289-$A$2)/0.000011574074074074</f>
        <v>11175.9999998846</v>
      </c>
      <c r="D4289" s="7" t="n">
        <v>8.30803603159904</v>
      </c>
    </row>
    <row r="4290" customFormat="false" ht="13.5" hidden="false" customHeight="false" outlineLevel="0" collapsed="false">
      <c r="A4290" s="4" t="n">
        <v>38178.1294791667</v>
      </c>
      <c r="B4290" s="5"/>
      <c r="C4290" s="6" t="n">
        <f aca="false">(A4290-$A$2)/0.000011574074074074</f>
        <v>11177.0000001183</v>
      </c>
      <c r="D4290" s="7" t="n">
        <v>8.30803603791592</v>
      </c>
    </row>
    <row r="4291" customFormat="false" ht="13.5" hidden="false" customHeight="false" outlineLevel="0" collapsed="false">
      <c r="A4291" s="4" t="n">
        <v>38178.1294907407</v>
      </c>
      <c r="B4291" s="5"/>
      <c r="C4291" s="6" t="n">
        <f aca="false">(A4291-$A$2)/0.000011574074074074</f>
        <v>11178.0000003521</v>
      </c>
      <c r="D4291" s="7" t="n">
        <v>8.30803604423337</v>
      </c>
    </row>
    <row r="4292" customFormat="false" ht="13.5" hidden="false" customHeight="false" outlineLevel="0" collapsed="false">
      <c r="A4292" s="4" t="n">
        <v>38178.1295023148</v>
      </c>
      <c r="B4292" s="5"/>
      <c r="C4292" s="6" t="n">
        <f aca="false">(A4292-$A$2)/0.000011574074074074</f>
        <v>11178.9999999572</v>
      </c>
      <c r="D4292" s="7" t="n">
        <v>8.30803605055137</v>
      </c>
    </row>
    <row r="4293" customFormat="false" ht="13.5" hidden="false" customHeight="false" outlineLevel="0" collapsed="false">
      <c r="A4293" s="4" t="n">
        <v>38178.1295138889</v>
      </c>
      <c r="B4293" s="5"/>
      <c r="C4293" s="6" t="n">
        <f aca="false">(A4293-$A$2)/0.000011574074074074</f>
        <v>11180.000000191</v>
      </c>
      <c r="D4293" s="7" t="n">
        <v>8.30803605686995</v>
      </c>
    </row>
    <row r="4294" customFormat="false" ht="13.5" hidden="false" customHeight="false" outlineLevel="0" collapsed="false">
      <c r="A4294" s="4" t="n">
        <v>38178.129525463</v>
      </c>
      <c r="B4294" s="5"/>
      <c r="C4294" s="6" t="n">
        <f aca="false">(A4294-$A$2)/0.000011574074074074</f>
        <v>11181.0000004248</v>
      </c>
      <c r="D4294" s="7" t="n">
        <v>8.30803606318909</v>
      </c>
    </row>
    <row r="4295" customFormat="false" ht="13.5" hidden="false" customHeight="false" outlineLevel="0" collapsed="false">
      <c r="A4295" s="4" t="n">
        <v>38178.129537037</v>
      </c>
      <c r="B4295" s="5"/>
      <c r="C4295" s="6" t="n">
        <f aca="false">(A4295-$A$2)/0.000011574074074074</f>
        <v>11182.0000000299</v>
      </c>
      <c r="D4295" s="7" t="n">
        <v>8.30805606950878</v>
      </c>
    </row>
    <row r="4296" customFormat="false" ht="13.5" hidden="false" customHeight="false" outlineLevel="0" collapsed="false">
      <c r="A4296" s="4" t="n">
        <v>38178.1295486111</v>
      </c>
      <c r="B4296" s="5"/>
      <c r="C4296" s="6" t="n">
        <f aca="false">(A4296-$A$2)/0.000011574074074074</f>
        <v>11183.0000002636</v>
      </c>
      <c r="D4296" s="7" t="n">
        <v>8.30803607582905</v>
      </c>
    </row>
    <row r="4297" customFormat="false" ht="13.5" hidden="false" customHeight="false" outlineLevel="0" collapsed="false">
      <c r="A4297" s="4" t="n">
        <v>38178.1295601852</v>
      </c>
      <c r="B4297" s="5"/>
      <c r="C4297" s="6" t="n">
        <f aca="false">(A4297-$A$2)/0.000011574074074074</f>
        <v>11183.9999998688</v>
      </c>
      <c r="D4297" s="7" t="n">
        <v>8.30803608214988</v>
      </c>
    </row>
    <row r="4298" customFormat="false" ht="13.5" hidden="false" customHeight="false" outlineLevel="0" collapsed="false">
      <c r="A4298" s="4" t="n">
        <v>38178.1295717593</v>
      </c>
      <c r="B4298" s="5"/>
      <c r="C4298" s="6" t="n">
        <f aca="false">(A4298-$A$2)/0.000011574074074074</f>
        <v>11185.0000001025</v>
      </c>
      <c r="D4298" s="7" t="n">
        <v>8.30803608847127</v>
      </c>
    </row>
    <row r="4299" customFormat="false" ht="13.5" hidden="false" customHeight="false" outlineLevel="0" collapsed="false">
      <c r="A4299" s="4" t="n">
        <v>38178.1295833333</v>
      </c>
      <c r="B4299" s="5"/>
      <c r="C4299" s="6" t="n">
        <f aca="false">(A4299-$A$2)/0.000011574074074074</f>
        <v>11186.0000003363</v>
      </c>
      <c r="D4299" s="7" t="n">
        <v>8.30803609479323</v>
      </c>
    </row>
    <row r="4300" customFormat="false" ht="13.5" hidden="false" customHeight="false" outlineLevel="0" collapsed="false">
      <c r="A4300" s="4" t="n">
        <v>38178.1295949074</v>
      </c>
      <c r="B4300" s="5"/>
      <c r="C4300" s="6" t="n">
        <f aca="false">(A4300-$A$2)/0.000011574074074074</f>
        <v>11186.9999999414</v>
      </c>
      <c r="D4300" s="7" t="n">
        <v>8.30803610111575</v>
      </c>
    </row>
    <row r="4301" customFormat="false" ht="13.5" hidden="false" customHeight="false" outlineLevel="0" collapsed="false">
      <c r="A4301" s="4" t="n">
        <v>38178.1296064815</v>
      </c>
      <c r="B4301" s="5"/>
      <c r="C4301" s="6" t="n">
        <f aca="false">(A4301-$A$2)/0.000011574074074074</f>
        <v>11188.0000001752</v>
      </c>
      <c r="D4301" s="7" t="n">
        <v>8.30803610743884</v>
      </c>
    </row>
    <row r="4302" customFormat="false" ht="13.5" hidden="false" customHeight="false" outlineLevel="0" collapsed="false">
      <c r="A4302" s="4" t="n">
        <v>38178.1296180556</v>
      </c>
      <c r="B4302" s="5"/>
      <c r="C4302" s="6" t="n">
        <f aca="false">(A4302-$A$2)/0.000011574074074074</f>
        <v>11189.0000004089</v>
      </c>
      <c r="D4302" s="7" t="n">
        <v>8.30802611376249</v>
      </c>
    </row>
    <row r="4303" customFormat="false" ht="13.5" hidden="false" customHeight="false" outlineLevel="0" collapsed="false">
      <c r="A4303" s="4" t="n">
        <v>38178.1296296296</v>
      </c>
      <c r="B4303" s="5"/>
      <c r="C4303" s="6" t="n">
        <f aca="false">(A4303-$A$2)/0.000011574074074074</f>
        <v>11190.000000014</v>
      </c>
      <c r="D4303" s="7" t="n">
        <v>8.30803612008669</v>
      </c>
    </row>
    <row r="4304" customFormat="false" ht="13.5" hidden="false" customHeight="false" outlineLevel="0" collapsed="false">
      <c r="A4304" s="4" t="n">
        <v>38178.1296412037</v>
      </c>
      <c r="B4304" s="5"/>
      <c r="C4304" s="6" t="n">
        <f aca="false">(A4304-$A$2)/0.000011574074074074</f>
        <v>11191.0000002478</v>
      </c>
      <c r="D4304" s="7" t="n">
        <v>8.30803612641147</v>
      </c>
    </row>
    <row r="4305" customFormat="false" ht="13.5" hidden="false" customHeight="false" outlineLevel="0" collapsed="false">
      <c r="A4305" s="4" t="n">
        <v>38178.1296527778</v>
      </c>
      <c r="B4305" s="5"/>
      <c r="C4305" s="6" t="n">
        <f aca="false">(A4305-$A$2)/0.000011574074074074</f>
        <v>11192.0000004816</v>
      </c>
      <c r="D4305" s="7" t="n">
        <v>8.30805613273681</v>
      </c>
    </row>
    <row r="4306" customFormat="false" ht="13.5" hidden="false" customHeight="false" outlineLevel="0" collapsed="false">
      <c r="A4306" s="4" t="n">
        <v>38178.1296643519</v>
      </c>
      <c r="B4306" s="5"/>
      <c r="C4306" s="6" t="n">
        <f aca="false">(A4306-$A$2)/0.000011574074074074</f>
        <v>11193.0000000867</v>
      </c>
      <c r="D4306" s="7" t="n">
        <v>8.30803613906271</v>
      </c>
    </row>
    <row r="4307" customFormat="false" ht="13.5" hidden="false" customHeight="false" outlineLevel="0" collapsed="false">
      <c r="A4307" s="4" t="n">
        <v>38178.1296759259</v>
      </c>
      <c r="B4307" s="5"/>
      <c r="C4307" s="6" t="n">
        <f aca="false">(A4307-$A$2)/0.000011574074074074</f>
        <v>11194.0000003204</v>
      </c>
      <c r="D4307" s="7" t="n">
        <v>8.30803614538918</v>
      </c>
    </row>
    <row r="4308" customFormat="false" ht="13.5" hidden="false" customHeight="false" outlineLevel="0" collapsed="false">
      <c r="A4308" s="4" t="n">
        <v>38178.1296875</v>
      </c>
      <c r="B4308" s="5"/>
      <c r="C4308" s="6" t="n">
        <f aca="false">(A4308-$A$2)/0.000011574074074074</f>
        <v>11194.9999999256</v>
      </c>
      <c r="D4308" s="7" t="n">
        <v>8.3080361517162</v>
      </c>
    </row>
    <row r="4309" customFormat="false" ht="13.5" hidden="false" customHeight="false" outlineLevel="0" collapsed="false">
      <c r="A4309" s="4" t="n">
        <v>38178.1296990741</v>
      </c>
      <c r="B4309" s="5"/>
      <c r="C4309" s="6" t="n">
        <f aca="false">(A4309-$A$2)/0.000011574074074074</f>
        <v>11196.0000001593</v>
      </c>
      <c r="D4309" s="7" t="n">
        <v>8.3080361580438</v>
      </c>
    </row>
    <row r="4310" customFormat="false" ht="13.5" hidden="false" customHeight="false" outlineLevel="0" collapsed="false">
      <c r="A4310" s="4" t="n">
        <v>38178.1297106482</v>
      </c>
      <c r="B4310" s="5"/>
      <c r="C4310" s="6" t="n">
        <f aca="false">(A4310-$A$2)/0.000011574074074074</f>
        <v>11197.0000003931</v>
      </c>
      <c r="D4310" s="7" t="n">
        <v>8.30803616437195</v>
      </c>
    </row>
    <row r="4311" customFormat="false" ht="13.5" hidden="false" customHeight="false" outlineLevel="0" collapsed="false">
      <c r="A4311" s="4" t="n">
        <v>38178.1297222222</v>
      </c>
      <c r="B4311" s="5"/>
      <c r="C4311" s="6" t="n">
        <f aca="false">(A4311-$A$2)/0.000011574074074074</f>
        <v>11197.9999999982</v>
      </c>
      <c r="D4311" s="7" t="n">
        <v>8.30803617070067</v>
      </c>
    </row>
    <row r="4312" customFormat="false" ht="13.5" hidden="false" customHeight="false" outlineLevel="0" collapsed="false">
      <c r="A4312" s="4" t="n">
        <v>38178.1297337963</v>
      </c>
      <c r="B4312" s="5"/>
      <c r="C4312" s="6" t="n">
        <f aca="false">(A4312-$A$2)/0.000011574074074074</f>
        <v>11199.000000232</v>
      </c>
      <c r="D4312" s="7" t="n">
        <v>8.30805617702995</v>
      </c>
    </row>
    <row r="4313" customFormat="false" ht="13.5" hidden="false" customHeight="false" outlineLevel="0" collapsed="false">
      <c r="A4313" s="4" t="n">
        <v>38178.1297453704</v>
      </c>
      <c r="B4313" s="5"/>
      <c r="C4313" s="6" t="n">
        <f aca="false">(A4313-$A$2)/0.000011574074074074</f>
        <v>11200.0000004657</v>
      </c>
      <c r="D4313" s="7" t="n">
        <v>8.30803618335979</v>
      </c>
    </row>
    <row r="4314" customFormat="false" ht="13.5" hidden="false" customHeight="false" outlineLevel="0" collapsed="false">
      <c r="A4314" s="4" t="n">
        <v>38178.1297569444</v>
      </c>
      <c r="B4314" s="5"/>
      <c r="C4314" s="6" t="n">
        <f aca="false">(A4314-$A$2)/0.000011574074074074</f>
        <v>11201.0000000709</v>
      </c>
      <c r="D4314" s="7" t="n">
        <v>8.3080361896902</v>
      </c>
    </row>
    <row r="4315" customFormat="false" ht="13.5" hidden="false" customHeight="false" outlineLevel="0" collapsed="false">
      <c r="A4315" s="4" t="n">
        <v>38178.1297685185</v>
      </c>
      <c r="B4315" s="5"/>
      <c r="C4315" s="6" t="n">
        <f aca="false">(A4315-$A$2)/0.000011574074074074</f>
        <v>11202.0000003046</v>
      </c>
      <c r="D4315" s="7" t="n">
        <v>8.30803619602117</v>
      </c>
    </row>
    <row r="4316" customFormat="false" ht="13.5" hidden="false" customHeight="false" outlineLevel="0" collapsed="false">
      <c r="A4316" s="4" t="n">
        <v>38178.1297800926</v>
      </c>
      <c r="B4316" s="5"/>
      <c r="C4316" s="6" t="n">
        <f aca="false">(A4316-$A$2)/0.000011574074074074</f>
        <v>11202.9999999097</v>
      </c>
      <c r="D4316" s="7" t="n">
        <v>8.3080362023527</v>
      </c>
    </row>
    <row r="4317" customFormat="false" ht="13.5" hidden="false" customHeight="false" outlineLevel="0" collapsed="false">
      <c r="A4317" s="4" t="n">
        <v>38178.1297916667</v>
      </c>
      <c r="B4317" s="5"/>
      <c r="C4317" s="6" t="n">
        <f aca="false">(A4317-$A$2)/0.000011574074074074</f>
        <v>11204.0000001435</v>
      </c>
      <c r="D4317" s="7" t="n">
        <v>8.3080362086848</v>
      </c>
    </row>
    <row r="4318" customFormat="false" ht="13.5" hidden="false" customHeight="false" outlineLevel="0" collapsed="false">
      <c r="A4318" s="4" t="n">
        <v>38178.1298032407</v>
      </c>
      <c r="B4318" s="5"/>
      <c r="C4318" s="6" t="n">
        <f aca="false">(A4318-$A$2)/0.000011574074074074</f>
        <v>11205.0000003773</v>
      </c>
      <c r="D4318" s="7" t="n">
        <v>8.30803621501745</v>
      </c>
    </row>
    <row r="4319" customFormat="false" ht="13.5" hidden="false" customHeight="false" outlineLevel="0" collapsed="false">
      <c r="A4319" s="4" t="n">
        <v>38178.1298148148</v>
      </c>
      <c r="B4319" s="5"/>
      <c r="C4319" s="6" t="n">
        <f aca="false">(A4319-$A$2)/0.000011574074074074</f>
        <v>11205.9999999824</v>
      </c>
      <c r="D4319" s="7" t="n">
        <v>8.30803622135067</v>
      </c>
    </row>
    <row r="4320" customFormat="false" ht="13.5" hidden="false" customHeight="false" outlineLevel="0" collapsed="false">
      <c r="A4320" s="4" t="n">
        <v>38178.1298263889</v>
      </c>
      <c r="B4320" s="5"/>
      <c r="C4320" s="6" t="n">
        <f aca="false">(A4320-$A$2)/0.000011574074074074</f>
        <v>11207.0000002161</v>
      </c>
      <c r="D4320" s="7" t="n">
        <v>8.30803622768445</v>
      </c>
    </row>
    <row r="4321" customFormat="false" ht="13.5" hidden="false" customHeight="false" outlineLevel="0" collapsed="false">
      <c r="A4321" s="4" t="n">
        <v>38178.129837963</v>
      </c>
      <c r="B4321" s="5"/>
      <c r="C4321" s="6" t="n">
        <f aca="false">(A4321-$A$2)/0.000011574074074074</f>
        <v>11208.0000004499</v>
      </c>
      <c r="D4321" s="7" t="n">
        <v>8.3080362340188</v>
      </c>
    </row>
    <row r="4322" customFormat="false" ht="13.5" hidden="false" customHeight="false" outlineLevel="0" collapsed="false">
      <c r="A4322" s="4" t="n">
        <v>38178.129849537</v>
      </c>
      <c r="B4322" s="5"/>
      <c r="C4322" s="6" t="n">
        <f aca="false">(A4322-$A$2)/0.000011574074074074</f>
        <v>11209.000000055</v>
      </c>
      <c r="D4322" s="7" t="n">
        <v>8.3080362403537</v>
      </c>
    </row>
    <row r="4323" customFormat="false" ht="13.5" hidden="false" customHeight="false" outlineLevel="0" collapsed="false">
      <c r="A4323" s="4" t="n">
        <v>38178.1298611111</v>
      </c>
      <c r="B4323" s="5"/>
      <c r="C4323" s="6" t="n">
        <f aca="false">(A4323-$A$2)/0.000011574074074074</f>
        <v>11210.0000002888</v>
      </c>
      <c r="D4323" s="7" t="n">
        <v>8.30805624668917</v>
      </c>
    </row>
    <row r="4324" customFormat="false" ht="13.5" hidden="false" customHeight="false" outlineLevel="0" collapsed="false">
      <c r="A4324" s="4" t="n">
        <v>38178.1298726852</v>
      </c>
      <c r="B4324" s="5"/>
      <c r="C4324" s="6" t="n">
        <f aca="false">(A4324-$A$2)/0.000011574074074074</f>
        <v>11210.9999998939</v>
      </c>
      <c r="D4324" s="7" t="n">
        <v>8.3080362530252</v>
      </c>
    </row>
    <row r="4325" customFormat="false" ht="13.5" hidden="false" customHeight="false" outlineLevel="0" collapsed="false">
      <c r="A4325" s="4" t="n">
        <v>38178.1298842593</v>
      </c>
      <c r="B4325" s="5"/>
      <c r="C4325" s="6" t="n">
        <f aca="false">(A4325-$A$2)/0.000011574074074074</f>
        <v>11212.0000001277</v>
      </c>
      <c r="D4325" s="7" t="n">
        <v>8.30805625936179</v>
      </c>
    </row>
    <row r="4326" customFormat="false" ht="13.5" hidden="false" customHeight="false" outlineLevel="0" collapsed="false">
      <c r="A4326" s="4" t="n">
        <v>38178.1298958333</v>
      </c>
      <c r="B4326" s="5"/>
      <c r="C4326" s="6" t="n">
        <f aca="false">(A4326-$A$2)/0.000011574074074074</f>
        <v>11213.0000003614</v>
      </c>
      <c r="D4326" s="7" t="n">
        <v>8.30803626569895</v>
      </c>
    </row>
    <row r="4327" customFormat="false" ht="13.5" hidden="false" customHeight="false" outlineLevel="0" collapsed="false">
      <c r="A4327" s="4" t="n">
        <v>38178.1299074074</v>
      </c>
      <c r="B4327" s="5"/>
      <c r="C4327" s="6" t="n">
        <f aca="false">(A4327-$A$2)/0.000011574074074074</f>
        <v>11213.9999999665</v>
      </c>
      <c r="D4327" s="7" t="n">
        <v>8.30803627203666</v>
      </c>
    </row>
    <row r="4328" customFormat="false" ht="13.5" hidden="false" customHeight="false" outlineLevel="0" collapsed="false">
      <c r="A4328" s="4" t="n">
        <v>38178.1299189815</v>
      </c>
      <c r="B4328" s="5"/>
      <c r="C4328" s="6" t="n">
        <f aca="false">(A4328-$A$2)/0.000011574074074074</f>
        <v>11215.0000002003</v>
      </c>
      <c r="D4328" s="7" t="n">
        <v>8.30803627837494</v>
      </c>
    </row>
    <row r="4329" customFormat="false" ht="13.5" hidden="false" customHeight="false" outlineLevel="0" collapsed="false">
      <c r="A4329" s="4" t="n">
        <v>38178.1299305556</v>
      </c>
      <c r="B4329" s="5"/>
      <c r="C4329" s="6" t="n">
        <f aca="false">(A4329-$A$2)/0.000011574074074074</f>
        <v>11216.0000004341</v>
      </c>
      <c r="D4329" s="7" t="n">
        <v>8.30803628471378</v>
      </c>
    </row>
    <row r="4330" customFormat="false" ht="13.5" hidden="false" customHeight="false" outlineLevel="0" collapsed="false">
      <c r="A4330" s="4" t="n">
        <v>38178.1299421296</v>
      </c>
      <c r="B4330" s="5"/>
      <c r="C4330" s="6" t="n">
        <f aca="false">(A4330-$A$2)/0.000011574074074074</f>
        <v>11217.0000000392</v>
      </c>
      <c r="D4330" s="7" t="n">
        <v>8.30803629105318</v>
      </c>
    </row>
    <row r="4331" customFormat="false" ht="13.5" hidden="false" customHeight="false" outlineLevel="0" collapsed="false">
      <c r="A4331" s="4" t="n">
        <v>38178.1299537037</v>
      </c>
      <c r="B4331" s="5"/>
      <c r="C4331" s="6" t="n">
        <f aca="false">(A4331-$A$2)/0.000011574074074074</f>
        <v>11218.0000002729</v>
      </c>
      <c r="D4331" s="7" t="n">
        <v>8.30805629739314</v>
      </c>
    </row>
    <row r="4332" customFormat="false" ht="13.5" hidden="false" customHeight="false" outlineLevel="0" collapsed="false">
      <c r="A4332" s="4" t="n">
        <v>38178.1299652778</v>
      </c>
      <c r="B4332" s="5"/>
      <c r="C4332" s="6" t="n">
        <f aca="false">(A4332-$A$2)/0.000011574074074074</f>
        <v>11218.9999998781</v>
      </c>
      <c r="D4332" s="7" t="n">
        <v>8.30805630373367</v>
      </c>
    </row>
    <row r="4333" customFormat="false" ht="13.5" hidden="false" customHeight="false" outlineLevel="0" collapsed="false">
      <c r="A4333" s="4" t="n">
        <v>38178.1299768519</v>
      </c>
      <c r="B4333" s="5"/>
      <c r="C4333" s="6" t="n">
        <f aca="false">(A4333-$A$2)/0.000011574074074074</f>
        <v>11220.0000001118</v>
      </c>
      <c r="D4333" s="7" t="n">
        <v>8.30803631007476</v>
      </c>
    </row>
    <row r="4334" customFormat="false" ht="13.5" hidden="false" customHeight="false" outlineLevel="0" collapsed="false">
      <c r="A4334" s="4" t="n">
        <v>38178.1299884259</v>
      </c>
      <c r="B4334" s="5"/>
      <c r="C4334" s="6" t="n">
        <f aca="false">(A4334-$A$2)/0.000011574074074074</f>
        <v>11221.0000003456</v>
      </c>
      <c r="D4334" s="7" t="n">
        <v>8.3080363164164</v>
      </c>
    </row>
    <row r="4335" customFormat="false" ht="13.5" hidden="false" customHeight="false" outlineLevel="0" collapsed="false">
      <c r="A4335" s="4" t="n">
        <v>38178.13</v>
      </c>
      <c r="B4335" s="5"/>
      <c r="C4335" s="6" t="n">
        <f aca="false">(A4335-$A$2)/0.000011574074074074</f>
        <v>11221.9999999507</v>
      </c>
      <c r="D4335" s="7" t="n">
        <v>8.30803632275861</v>
      </c>
    </row>
    <row r="4336" customFormat="false" ht="13.5" hidden="false" customHeight="false" outlineLevel="0" collapsed="false">
      <c r="A4336" s="4" t="n">
        <v>38178.1300115741</v>
      </c>
      <c r="B4336" s="5"/>
      <c r="C4336" s="6" t="n">
        <f aca="false">(A4336-$A$2)/0.000011574074074074</f>
        <v>11223.0000001845</v>
      </c>
      <c r="D4336" s="7" t="n">
        <v>8.30803632910138</v>
      </c>
    </row>
    <row r="4337" customFormat="false" ht="13.5" hidden="false" customHeight="false" outlineLevel="0" collapsed="false">
      <c r="A4337" s="4" t="n">
        <v>38178.1300231482</v>
      </c>
      <c r="B4337" s="5"/>
      <c r="C4337" s="6" t="n">
        <f aca="false">(A4337-$A$2)/0.000011574074074074</f>
        <v>11224.0000004182</v>
      </c>
      <c r="D4337" s="7" t="n">
        <v>8.30803633544471</v>
      </c>
    </row>
    <row r="4338" customFormat="false" ht="13.5" hidden="false" customHeight="false" outlineLevel="0" collapsed="false">
      <c r="A4338" s="4" t="n">
        <v>38178.1300347222</v>
      </c>
      <c r="B4338" s="5"/>
      <c r="C4338" s="6" t="n">
        <f aca="false">(A4338-$A$2)/0.000011574074074074</f>
        <v>11225.0000000234</v>
      </c>
      <c r="D4338" s="7" t="n">
        <v>8.3080563417886</v>
      </c>
    </row>
    <row r="4339" customFormat="false" ht="13.5" hidden="false" customHeight="false" outlineLevel="0" collapsed="false">
      <c r="A4339" s="4" t="n">
        <v>38178.1300462963</v>
      </c>
      <c r="B4339" s="5"/>
      <c r="C4339" s="6" t="n">
        <f aca="false">(A4339-$A$2)/0.000011574074074074</f>
        <v>11226.0000002571</v>
      </c>
      <c r="D4339" s="7" t="n">
        <v>8.30803634813306</v>
      </c>
    </row>
    <row r="4340" customFormat="false" ht="13.5" hidden="false" customHeight="false" outlineLevel="0" collapsed="false">
      <c r="A4340" s="4" t="n">
        <v>38178.1300578704</v>
      </c>
      <c r="B4340" s="5"/>
      <c r="C4340" s="6" t="n">
        <f aca="false">(A4340-$A$2)/0.000011574074074074</f>
        <v>11227.0000004909</v>
      </c>
      <c r="D4340" s="7" t="n">
        <v>8.30803635447807</v>
      </c>
    </row>
    <row r="4341" customFormat="false" ht="13.5" hidden="false" customHeight="false" outlineLevel="0" collapsed="false">
      <c r="A4341" s="4" t="n">
        <v>38178.1300694444</v>
      </c>
      <c r="B4341" s="5"/>
      <c r="C4341" s="6" t="n">
        <f aca="false">(A4341-$A$2)/0.000011574074074074</f>
        <v>11228.000000096</v>
      </c>
      <c r="D4341" s="7" t="n">
        <v>8.30803636082364</v>
      </c>
    </row>
    <row r="4342" customFormat="false" ht="13.5" hidden="false" customHeight="false" outlineLevel="0" collapsed="false">
      <c r="A4342" s="4" t="n">
        <v>38178.1300810185</v>
      </c>
      <c r="B4342" s="5"/>
      <c r="C4342" s="6" t="n">
        <f aca="false">(A4342-$A$2)/0.000011574074074074</f>
        <v>11229.0000003298</v>
      </c>
      <c r="D4342" s="7" t="n">
        <v>8.30803636716978</v>
      </c>
    </row>
    <row r="4343" customFormat="false" ht="13.5" hidden="false" customHeight="false" outlineLevel="0" collapsed="false">
      <c r="A4343" s="4" t="n">
        <v>38178.1300925926</v>
      </c>
      <c r="B4343" s="5"/>
      <c r="C4343" s="6" t="n">
        <f aca="false">(A4343-$A$2)/0.000011574074074074</f>
        <v>11229.9999999349</v>
      </c>
      <c r="D4343" s="7" t="n">
        <v>8.30803637351647</v>
      </c>
    </row>
    <row r="4344" customFormat="false" ht="13.5" hidden="false" customHeight="false" outlineLevel="0" collapsed="false">
      <c r="A4344" s="4" t="n">
        <v>38178.1301041667</v>
      </c>
      <c r="B4344" s="5"/>
      <c r="C4344" s="6" t="n">
        <f aca="false">(A4344-$A$2)/0.000011574074074074</f>
        <v>11231.0000001686</v>
      </c>
      <c r="D4344" s="7" t="n">
        <v>8.30805637986373</v>
      </c>
    </row>
    <row r="4345" customFormat="false" ht="13.5" hidden="false" customHeight="false" outlineLevel="0" collapsed="false">
      <c r="A4345" s="4" t="n">
        <v>38178.1301157407</v>
      </c>
      <c r="B4345" s="5"/>
      <c r="C4345" s="6" t="n">
        <f aca="false">(A4345-$A$2)/0.000011574074074074</f>
        <v>11232.0000004024</v>
      </c>
      <c r="D4345" s="7" t="n">
        <v>8.30805638621155</v>
      </c>
    </row>
    <row r="4346" customFormat="false" ht="13.5" hidden="false" customHeight="false" outlineLevel="0" collapsed="false">
      <c r="A4346" s="4" t="n">
        <v>38178.1301273148</v>
      </c>
      <c r="B4346" s="5"/>
      <c r="C4346" s="6" t="n">
        <f aca="false">(A4346-$A$2)/0.000011574074074074</f>
        <v>11233.0000000075</v>
      </c>
      <c r="D4346" s="7" t="n">
        <v>8.30803639255993</v>
      </c>
    </row>
    <row r="4347" customFormat="false" ht="13.5" hidden="false" customHeight="false" outlineLevel="0" collapsed="false">
      <c r="A4347" s="4" t="n">
        <v>38178.1301388889</v>
      </c>
      <c r="B4347" s="5"/>
      <c r="C4347" s="6" t="n">
        <f aca="false">(A4347-$A$2)/0.000011574074074074</f>
        <v>11234.0000002413</v>
      </c>
      <c r="D4347" s="7" t="n">
        <v>8.30803639890887</v>
      </c>
    </row>
    <row r="4348" customFormat="false" ht="13.5" hidden="false" customHeight="false" outlineLevel="0" collapsed="false">
      <c r="A4348" s="4" t="n">
        <v>38178.130150463</v>
      </c>
      <c r="B4348" s="5"/>
      <c r="C4348" s="6" t="n">
        <f aca="false">(A4348-$A$2)/0.000011574074074074</f>
        <v>11235.000000475</v>
      </c>
      <c r="D4348" s="7" t="n">
        <v>8.30803640525837</v>
      </c>
    </row>
    <row r="4349" customFormat="false" ht="13.5" hidden="false" customHeight="false" outlineLevel="0" collapsed="false">
      <c r="A4349" s="4" t="n">
        <v>38178.130162037</v>
      </c>
      <c r="B4349" s="5"/>
      <c r="C4349" s="6" t="n">
        <f aca="false">(A4349-$A$2)/0.000011574074074074</f>
        <v>11236.0000000802</v>
      </c>
      <c r="D4349" s="7" t="n">
        <v>8.30803641160843</v>
      </c>
    </row>
    <row r="4350" customFormat="false" ht="13.5" hidden="false" customHeight="false" outlineLevel="0" collapsed="false">
      <c r="A4350" s="4" t="n">
        <v>38178.1301736111</v>
      </c>
      <c r="B4350" s="5"/>
      <c r="C4350" s="6" t="n">
        <f aca="false">(A4350-$A$2)/0.000011574074074074</f>
        <v>11237.0000003139</v>
      </c>
      <c r="D4350" s="7" t="n">
        <v>8.30803641795905</v>
      </c>
    </row>
    <row r="4351" customFormat="false" ht="13.5" hidden="false" customHeight="false" outlineLevel="0" collapsed="false">
      <c r="A4351" s="4" t="n">
        <v>38178.1301851852</v>
      </c>
      <c r="B4351" s="5"/>
      <c r="C4351" s="6" t="n">
        <f aca="false">(A4351-$A$2)/0.000011574074074074</f>
        <v>11237.999999919</v>
      </c>
      <c r="D4351" s="7" t="n">
        <v>8.30805642431022</v>
      </c>
    </row>
    <row r="4352" customFormat="false" ht="13.5" hidden="false" customHeight="false" outlineLevel="0" collapsed="false">
      <c r="A4352" s="4" t="n">
        <v>38178.1301967593</v>
      </c>
      <c r="B4352" s="5"/>
      <c r="C4352" s="6" t="n">
        <f aca="false">(A4352-$A$2)/0.000011574074074074</f>
        <v>11239.0000001528</v>
      </c>
      <c r="D4352" s="7" t="n">
        <v>8.30803643066196</v>
      </c>
    </row>
    <row r="4353" customFormat="false" ht="13.5" hidden="false" customHeight="false" outlineLevel="0" collapsed="false">
      <c r="A4353" s="4" t="n">
        <v>38178.1302083333</v>
      </c>
      <c r="B4353" s="5"/>
      <c r="C4353" s="6" t="n">
        <f aca="false">(A4353-$A$2)/0.000011574074074074</f>
        <v>11240.0000003866</v>
      </c>
      <c r="D4353" s="7" t="n">
        <v>8.30803643701427</v>
      </c>
    </row>
    <row r="4354" customFormat="false" ht="13.5" hidden="false" customHeight="false" outlineLevel="0" collapsed="false">
      <c r="A4354" s="4" t="n">
        <v>38178.1302199074</v>
      </c>
      <c r="B4354" s="5"/>
      <c r="C4354" s="6" t="n">
        <f aca="false">(A4354-$A$2)/0.000011574074074074</f>
        <v>11240.9999999917</v>
      </c>
      <c r="D4354" s="7" t="n">
        <v>8.30804644336712</v>
      </c>
    </row>
    <row r="4355" customFormat="false" ht="13.5" hidden="false" customHeight="false" outlineLevel="0" collapsed="false">
      <c r="A4355" s="4" t="n">
        <v>38178.1302314815</v>
      </c>
      <c r="B4355" s="5"/>
      <c r="C4355" s="6" t="n">
        <f aca="false">(A4355-$A$2)/0.000011574074074074</f>
        <v>11242.0000002255</v>
      </c>
      <c r="D4355" s="7" t="n">
        <v>8.30804644972054</v>
      </c>
    </row>
    <row r="4356" customFormat="false" ht="13.5" hidden="false" customHeight="false" outlineLevel="0" collapsed="false">
      <c r="A4356" s="4" t="n">
        <v>38178.1302430556</v>
      </c>
      <c r="B4356" s="5"/>
      <c r="C4356" s="6" t="n">
        <f aca="false">(A4356-$A$2)/0.000011574074074074</f>
        <v>11243.0000004592</v>
      </c>
      <c r="D4356" s="7" t="n">
        <v>8.30804645607453</v>
      </c>
    </row>
    <row r="4357" customFormat="false" ht="13.5" hidden="false" customHeight="false" outlineLevel="0" collapsed="false">
      <c r="A4357" s="4" t="n">
        <v>38178.1302546296</v>
      </c>
      <c r="B4357" s="5"/>
      <c r="C4357" s="6" t="n">
        <f aca="false">(A4357-$A$2)/0.000011574074074074</f>
        <v>11244.0000000643</v>
      </c>
      <c r="D4357" s="7" t="n">
        <v>8.30804646242906</v>
      </c>
    </row>
    <row r="4358" customFormat="false" ht="13.5" hidden="false" customHeight="false" outlineLevel="0" collapsed="false">
      <c r="A4358" s="4" t="n">
        <v>38178.1302662037</v>
      </c>
      <c r="B4358" s="5"/>
      <c r="C4358" s="6" t="n">
        <f aca="false">(A4358-$A$2)/0.000011574074074074</f>
        <v>11245.0000002981</v>
      </c>
      <c r="D4358" s="7" t="n">
        <v>8.30804646878416</v>
      </c>
    </row>
    <row r="4359" customFormat="false" ht="13.5" hidden="false" customHeight="false" outlineLevel="0" collapsed="false">
      <c r="A4359" s="4" t="n">
        <v>38178.1302777778</v>
      </c>
      <c r="B4359" s="5"/>
      <c r="C4359" s="6" t="n">
        <f aca="false">(A4359-$A$2)/0.000011574074074074</f>
        <v>11245.9999999032</v>
      </c>
      <c r="D4359" s="7" t="n">
        <v>8.30803647513982</v>
      </c>
    </row>
    <row r="4360" customFormat="false" ht="13.5" hidden="false" customHeight="false" outlineLevel="0" collapsed="false">
      <c r="A4360" s="4" t="n">
        <v>38178.1302893519</v>
      </c>
      <c r="B4360" s="5"/>
      <c r="C4360" s="6" t="n">
        <f aca="false">(A4360-$A$2)/0.000011574074074074</f>
        <v>11247.000000137</v>
      </c>
      <c r="D4360" s="7" t="n">
        <v>8.30804648149604</v>
      </c>
    </row>
    <row r="4361" customFormat="false" ht="13.5" hidden="false" customHeight="false" outlineLevel="0" collapsed="false">
      <c r="A4361" s="4" t="n">
        <v>38178.1303009259</v>
      </c>
      <c r="B4361" s="5"/>
      <c r="C4361" s="6" t="n">
        <f aca="false">(A4361-$A$2)/0.000011574074074074</f>
        <v>11248.0000003707</v>
      </c>
      <c r="D4361" s="7" t="n">
        <v>8.30804648785282</v>
      </c>
    </row>
    <row r="4362" customFormat="false" ht="13.5" hidden="false" customHeight="false" outlineLevel="0" collapsed="false">
      <c r="A4362" s="4" t="n">
        <v>38178.1303125</v>
      </c>
      <c r="B4362" s="5"/>
      <c r="C4362" s="6" t="n">
        <f aca="false">(A4362-$A$2)/0.000011574074074074</f>
        <v>11248.9999999759</v>
      </c>
      <c r="D4362" s="7" t="n">
        <v>8.30804649421015</v>
      </c>
    </row>
    <row r="4363" customFormat="false" ht="13.5" hidden="false" customHeight="false" outlineLevel="0" collapsed="false">
      <c r="A4363" s="4" t="n">
        <v>38178.1303240741</v>
      </c>
      <c r="B4363" s="5"/>
      <c r="C4363" s="6" t="n">
        <f aca="false">(A4363-$A$2)/0.000011574074074074</f>
        <v>11250.0000002096</v>
      </c>
      <c r="D4363" s="7" t="n">
        <v>8.30804650056805</v>
      </c>
    </row>
    <row r="4364" customFormat="false" ht="13.5" hidden="false" customHeight="false" outlineLevel="0" collapsed="false">
      <c r="A4364" s="4" t="n">
        <v>38178.1303356482</v>
      </c>
      <c r="B4364" s="5"/>
      <c r="C4364" s="6" t="n">
        <f aca="false">(A4364-$A$2)/0.000011574074074074</f>
        <v>11251.0000004434</v>
      </c>
      <c r="D4364" s="7" t="n">
        <v>8.30804650692651</v>
      </c>
    </row>
    <row r="4365" customFormat="false" ht="13.5" hidden="false" customHeight="false" outlineLevel="0" collapsed="false">
      <c r="A4365" s="4" t="n">
        <v>38178.1303472222</v>
      </c>
      <c r="B4365" s="5"/>
      <c r="C4365" s="6" t="n">
        <f aca="false">(A4365-$A$2)/0.000011574074074074</f>
        <v>11252.0000000485</v>
      </c>
      <c r="D4365" s="7" t="n">
        <v>8.30804651328552</v>
      </c>
    </row>
    <row r="4366" customFormat="false" ht="13.5" hidden="false" customHeight="false" outlineLevel="0" collapsed="false">
      <c r="A4366" s="4" t="n">
        <v>38178.1303587963</v>
      </c>
      <c r="B4366" s="5"/>
      <c r="C4366" s="6" t="n">
        <f aca="false">(A4366-$A$2)/0.000011574074074074</f>
        <v>11253.0000002823</v>
      </c>
      <c r="D4366" s="7" t="n">
        <v>8.30804651964509</v>
      </c>
    </row>
    <row r="4367" customFormat="false" ht="13.5" hidden="false" customHeight="false" outlineLevel="0" collapsed="false">
      <c r="A4367" s="4" t="n">
        <v>38178.1303703704</v>
      </c>
      <c r="B4367" s="5"/>
      <c r="C4367" s="6" t="n">
        <f aca="false">(A4367-$A$2)/0.000011574074074074</f>
        <v>11253.9999998874</v>
      </c>
      <c r="D4367" s="7" t="n">
        <v>8.30804652600522</v>
      </c>
    </row>
    <row r="4368" customFormat="false" ht="13.5" hidden="false" customHeight="false" outlineLevel="0" collapsed="false">
      <c r="A4368" s="4" t="n">
        <v>38178.1303819444</v>
      </c>
      <c r="B4368" s="5"/>
      <c r="C4368" s="6" t="n">
        <f aca="false">(A4368-$A$2)/0.000011574074074074</f>
        <v>11255.0000001211</v>
      </c>
      <c r="D4368" s="7" t="n">
        <v>8.30804653236592</v>
      </c>
    </row>
    <row r="4369" customFormat="false" ht="13.5" hidden="false" customHeight="false" outlineLevel="0" collapsed="false">
      <c r="A4369" s="4" t="n">
        <v>38178.1303935185</v>
      </c>
      <c r="B4369" s="5"/>
      <c r="C4369" s="6" t="n">
        <f aca="false">(A4369-$A$2)/0.000011574074074074</f>
        <v>11256.0000003549</v>
      </c>
      <c r="D4369" s="7" t="n">
        <v>8.30804653872717</v>
      </c>
    </row>
    <row r="4370" customFormat="false" ht="13.5" hidden="false" customHeight="false" outlineLevel="0" collapsed="false">
      <c r="A4370" s="4" t="n">
        <v>38178.1304050926</v>
      </c>
      <c r="B4370" s="5"/>
      <c r="C4370" s="6" t="n">
        <f aca="false">(A4370-$A$2)/0.000011574074074074</f>
        <v>11256.99999996</v>
      </c>
      <c r="D4370" s="7" t="n">
        <v>8.30804654508898</v>
      </c>
    </row>
    <row r="4371" customFormat="false" ht="13.5" hidden="false" customHeight="false" outlineLevel="0" collapsed="false">
      <c r="A4371" s="4" t="n">
        <v>38178.1304166667</v>
      </c>
      <c r="B4371" s="5"/>
      <c r="C4371" s="6" t="n">
        <f aca="false">(A4371-$A$2)/0.000011574074074074</f>
        <v>11258.0000001938</v>
      </c>
      <c r="D4371" s="7" t="n">
        <v>8.30804655145135</v>
      </c>
    </row>
    <row r="4372" customFormat="false" ht="13.5" hidden="false" customHeight="false" outlineLevel="0" collapsed="false">
      <c r="A4372" s="4" t="n">
        <v>38178.1304282407</v>
      </c>
      <c r="B4372" s="5"/>
      <c r="C4372" s="6" t="n">
        <f aca="false">(A4372-$A$2)/0.000011574074074074</f>
        <v>11259.0000004275</v>
      </c>
      <c r="D4372" s="7" t="n">
        <v>8.30804655781427</v>
      </c>
    </row>
    <row r="4373" customFormat="false" ht="13.5" hidden="false" customHeight="false" outlineLevel="0" collapsed="false">
      <c r="A4373" s="4" t="n">
        <v>38178.1304398148</v>
      </c>
      <c r="B4373" s="5"/>
      <c r="C4373" s="6" t="n">
        <f aca="false">(A4373-$A$2)/0.000011574074074074</f>
        <v>11260.0000000327</v>
      </c>
      <c r="D4373" s="7" t="n">
        <v>8.30804656417776</v>
      </c>
    </row>
    <row r="4374" customFormat="false" ht="13.5" hidden="false" customHeight="false" outlineLevel="0" collapsed="false">
      <c r="A4374" s="4" t="n">
        <v>38178.1304513889</v>
      </c>
      <c r="B4374" s="5"/>
      <c r="C4374" s="6" t="n">
        <f aca="false">(A4374-$A$2)/0.000011574074074074</f>
        <v>11261.0000002664</v>
      </c>
      <c r="D4374" s="7" t="n">
        <v>8.3080365705418</v>
      </c>
    </row>
    <row r="4375" customFormat="false" ht="13.5" hidden="false" customHeight="false" outlineLevel="0" collapsed="false">
      <c r="A4375" s="4" t="n">
        <v>38178.130462963</v>
      </c>
      <c r="B4375" s="5"/>
      <c r="C4375" s="6" t="n">
        <f aca="false">(A4375-$A$2)/0.000011574074074074</f>
        <v>11261.9999998715</v>
      </c>
      <c r="D4375" s="7" t="n">
        <v>8.30806657690641</v>
      </c>
    </row>
    <row r="4376" customFormat="false" ht="13.5" hidden="false" customHeight="false" outlineLevel="0" collapsed="false">
      <c r="A4376" s="4" t="n">
        <v>38178.130474537</v>
      </c>
      <c r="B4376" s="5"/>
      <c r="C4376" s="6" t="n">
        <f aca="false">(A4376-$A$2)/0.000011574074074074</f>
        <v>11263.0000001053</v>
      </c>
      <c r="D4376" s="7" t="n">
        <v>8.30803658327157</v>
      </c>
    </row>
    <row r="4377" customFormat="false" ht="13.5" hidden="false" customHeight="false" outlineLevel="0" collapsed="false">
      <c r="A4377" s="4" t="n">
        <v>38178.1304861111</v>
      </c>
      <c r="B4377" s="5"/>
      <c r="C4377" s="6" t="n">
        <f aca="false">(A4377-$A$2)/0.000011574074074074</f>
        <v>11264.0000003391</v>
      </c>
      <c r="D4377" s="7" t="n">
        <v>8.30804658963729</v>
      </c>
    </row>
    <row r="4378" customFormat="false" ht="13.5" hidden="false" customHeight="false" outlineLevel="0" collapsed="false">
      <c r="A4378" s="4" t="n">
        <v>38178.1304976852</v>
      </c>
      <c r="B4378" s="5"/>
      <c r="C4378" s="6" t="n">
        <f aca="false">(A4378-$A$2)/0.000011574074074074</f>
        <v>11264.9999999442</v>
      </c>
      <c r="D4378" s="7" t="n">
        <v>8.30804659600356</v>
      </c>
    </row>
    <row r="4379" customFormat="false" ht="13.5" hidden="false" customHeight="false" outlineLevel="0" collapsed="false">
      <c r="A4379" s="4" t="n">
        <v>38178.1305092593</v>
      </c>
      <c r="B4379" s="5"/>
      <c r="C4379" s="6" t="n">
        <f aca="false">(A4379-$A$2)/0.000011574074074074</f>
        <v>11266.000000178</v>
      </c>
      <c r="D4379" s="7" t="n">
        <v>8.3080466023704</v>
      </c>
    </row>
    <row r="4380" customFormat="false" ht="13.5" hidden="false" customHeight="false" outlineLevel="0" collapsed="false">
      <c r="A4380" s="4" t="n">
        <v>38178.1305208333</v>
      </c>
      <c r="B4380" s="5"/>
      <c r="C4380" s="6" t="n">
        <f aca="false">(A4380-$A$2)/0.000011574074074074</f>
        <v>11267.0000004117</v>
      </c>
      <c r="D4380" s="7" t="n">
        <v>8.3080366087378</v>
      </c>
    </row>
    <row r="4381" customFormat="false" ht="13.5" hidden="false" customHeight="false" outlineLevel="0" collapsed="false">
      <c r="A4381" s="4" t="n">
        <v>38178.1305324074</v>
      </c>
      <c r="B4381" s="5"/>
      <c r="C4381" s="6" t="n">
        <f aca="false">(A4381-$A$2)/0.000011574074074074</f>
        <v>11268.0000000168</v>
      </c>
      <c r="D4381" s="7" t="n">
        <v>8.30804661510575</v>
      </c>
    </row>
    <row r="4382" customFormat="false" ht="13.5" hidden="false" customHeight="false" outlineLevel="0" collapsed="false">
      <c r="A4382" s="4" t="n">
        <v>38178.1305439815</v>
      </c>
      <c r="B4382" s="5"/>
      <c r="C4382" s="6" t="n">
        <f aca="false">(A4382-$A$2)/0.000011574074074074</f>
        <v>11269.0000002506</v>
      </c>
      <c r="D4382" s="7" t="n">
        <v>8.30804662147426</v>
      </c>
    </row>
    <row r="4383" customFormat="false" ht="13.5" hidden="false" customHeight="false" outlineLevel="0" collapsed="false">
      <c r="A4383" s="4" t="n">
        <v>38178.1305555556</v>
      </c>
      <c r="B4383" s="5"/>
      <c r="C4383" s="6" t="n">
        <f aca="false">(A4383-$A$2)/0.000011574074074074</f>
        <v>11270.0000004844</v>
      </c>
      <c r="D4383" s="7" t="n">
        <v>8.30804662784333</v>
      </c>
    </row>
    <row r="4384" customFormat="false" ht="13.5" hidden="false" customHeight="false" outlineLevel="0" collapsed="false">
      <c r="A4384" s="4" t="n">
        <v>38178.1305671296</v>
      </c>
      <c r="B4384" s="5"/>
      <c r="C4384" s="6" t="n">
        <f aca="false">(A4384-$A$2)/0.000011574074074074</f>
        <v>11271.0000000895</v>
      </c>
      <c r="D4384" s="7" t="n">
        <v>8.30804663421295</v>
      </c>
    </row>
    <row r="4385" customFormat="false" ht="13.5" hidden="false" customHeight="false" outlineLevel="0" collapsed="false">
      <c r="A4385" s="4" t="n">
        <v>38178.1305787037</v>
      </c>
      <c r="B4385" s="5"/>
      <c r="C4385" s="6" t="n">
        <f aca="false">(A4385-$A$2)/0.000011574074074074</f>
        <v>11272.0000003232</v>
      </c>
      <c r="D4385" s="7" t="n">
        <v>8.30804664058313</v>
      </c>
    </row>
    <row r="4386" customFormat="false" ht="13.5" hidden="false" customHeight="false" outlineLevel="0" collapsed="false">
      <c r="A4386" s="4" t="n">
        <v>38178.1305902778</v>
      </c>
      <c r="B4386" s="5"/>
      <c r="C4386" s="6" t="n">
        <f aca="false">(A4386-$A$2)/0.000011574074074074</f>
        <v>11272.9999999284</v>
      </c>
      <c r="D4386" s="7" t="n">
        <v>8.30803664695387</v>
      </c>
    </row>
    <row r="4387" customFormat="false" ht="13.5" hidden="false" customHeight="false" outlineLevel="0" collapsed="false">
      <c r="A4387" s="4" t="n">
        <v>38178.1306018519</v>
      </c>
      <c r="B4387" s="5"/>
      <c r="C4387" s="6" t="n">
        <f aca="false">(A4387-$A$2)/0.000011574074074074</f>
        <v>11274.0000001621</v>
      </c>
      <c r="D4387" s="7" t="n">
        <v>8.30804665332517</v>
      </c>
    </row>
    <row r="4388" customFormat="false" ht="13.5" hidden="false" customHeight="false" outlineLevel="0" collapsed="false">
      <c r="A4388" s="4" t="n">
        <v>38178.1306134259</v>
      </c>
      <c r="B4388" s="5"/>
      <c r="C4388" s="6" t="n">
        <f aca="false">(A4388-$A$2)/0.000011574074074074</f>
        <v>11275.0000003959</v>
      </c>
      <c r="D4388" s="7" t="n">
        <v>8.30804665969703</v>
      </c>
    </row>
    <row r="4389" customFormat="false" ht="13.5" hidden="false" customHeight="false" outlineLevel="0" collapsed="false">
      <c r="A4389" s="4" t="n">
        <v>38178.130625</v>
      </c>
      <c r="B4389" s="5"/>
      <c r="C4389" s="6" t="n">
        <f aca="false">(A4389-$A$2)/0.000011574074074074</f>
        <v>11276.000000001</v>
      </c>
      <c r="D4389" s="7" t="n">
        <v>8.30804666606944</v>
      </c>
    </row>
    <row r="4390" customFormat="false" ht="13.5" hidden="false" customHeight="false" outlineLevel="0" collapsed="false">
      <c r="A4390" s="4" t="n">
        <v>38178.1306365741</v>
      </c>
      <c r="B4390" s="5"/>
      <c r="C4390" s="6" t="n">
        <f aca="false">(A4390-$A$2)/0.000011574074074074</f>
        <v>11277.0000002348</v>
      </c>
      <c r="D4390" s="7" t="n">
        <v>8.30804667244241</v>
      </c>
    </row>
    <row r="4391" customFormat="false" ht="13.5" hidden="false" customHeight="false" outlineLevel="0" collapsed="false">
      <c r="A4391" s="4" t="n">
        <v>38178.1306481482</v>
      </c>
      <c r="B4391" s="5"/>
      <c r="C4391" s="6" t="n">
        <f aca="false">(A4391-$A$2)/0.000011574074074074</f>
        <v>11278.0000004685</v>
      </c>
      <c r="D4391" s="7" t="n">
        <v>8.30804667881595</v>
      </c>
    </row>
    <row r="4392" customFormat="false" ht="13.5" hidden="false" customHeight="false" outlineLevel="0" collapsed="false">
      <c r="A4392" s="4" t="n">
        <v>38178.1306597222</v>
      </c>
      <c r="B4392" s="5"/>
      <c r="C4392" s="6" t="n">
        <f aca="false">(A4392-$A$2)/0.000011574074074074</f>
        <v>11279.0000000736</v>
      </c>
      <c r="D4392" s="7" t="n">
        <v>8.30806668519003</v>
      </c>
    </row>
    <row r="4393" customFormat="false" ht="13.5" hidden="false" customHeight="false" outlineLevel="0" collapsed="false">
      <c r="A4393" s="4" t="n">
        <v>38178.1306712963</v>
      </c>
      <c r="B4393" s="5"/>
      <c r="C4393" s="6" t="n">
        <f aca="false">(A4393-$A$2)/0.000011574074074074</f>
        <v>11280.0000003074</v>
      </c>
      <c r="D4393" s="7" t="n">
        <v>8.30804669156467</v>
      </c>
    </row>
    <row r="4394" customFormat="false" ht="13.5" hidden="false" customHeight="false" outlineLevel="0" collapsed="false">
      <c r="A4394" s="4" t="n">
        <v>38178.1306828704</v>
      </c>
      <c r="B4394" s="5"/>
      <c r="C4394" s="6" t="n">
        <f aca="false">(A4394-$A$2)/0.000011574074074074</f>
        <v>11280.9999999125</v>
      </c>
      <c r="D4394" s="7" t="n">
        <v>8.30804669793987</v>
      </c>
    </row>
    <row r="4395" customFormat="false" ht="13.5" hidden="false" customHeight="false" outlineLevel="0" collapsed="false">
      <c r="A4395" s="4" t="n">
        <v>38178.1306944444</v>
      </c>
      <c r="B4395" s="5"/>
      <c r="C4395" s="6" t="n">
        <f aca="false">(A4395-$A$2)/0.000011574074074074</f>
        <v>11282.0000001463</v>
      </c>
      <c r="D4395" s="7" t="n">
        <v>8.30804670431563</v>
      </c>
    </row>
    <row r="4396" customFormat="false" ht="13.5" hidden="false" customHeight="false" outlineLevel="0" collapsed="false">
      <c r="A4396" s="4" t="n">
        <v>38178.1307060185</v>
      </c>
      <c r="B4396" s="5"/>
      <c r="C4396" s="6" t="n">
        <f aca="false">(A4396-$A$2)/0.000011574074074074</f>
        <v>11283.0000003801</v>
      </c>
      <c r="D4396" s="7" t="n">
        <v>8.30804671069195</v>
      </c>
    </row>
    <row r="4397" customFormat="false" ht="13.5" hidden="false" customHeight="false" outlineLevel="0" collapsed="false">
      <c r="A4397" s="4" t="n">
        <v>38178.1307175926</v>
      </c>
      <c r="B4397" s="5"/>
      <c r="C4397" s="6" t="n">
        <f aca="false">(A4397-$A$2)/0.000011574074074074</f>
        <v>11283.9999999852</v>
      </c>
      <c r="D4397" s="7" t="n">
        <v>8.30803671706882</v>
      </c>
    </row>
    <row r="4398" customFormat="false" ht="13.5" hidden="false" customHeight="false" outlineLevel="0" collapsed="false">
      <c r="A4398" s="4" t="n">
        <v>38178.1307291667</v>
      </c>
      <c r="B4398" s="5"/>
      <c r="C4398" s="6" t="n">
        <f aca="false">(A4398-$A$2)/0.000011574074074074</f>
        <v>11285.0000002189</v>
      </c>
      <c r="D4398" s="7" t="n">
        <v>8.30806672344624</v>
      </c>
    </row>
    <row r="4399" customFormat="false" ht="13.5" hidden="false" customHeight="false" outlineLevel="0" collapsed="false">
      <c r="A4399" s="4" t="n">
        <v>38178.1307407407</v>
      </c>
      <c r="B4399" s="5"/>
      <c r="C4399" s="6" t="n">
        <f aca="false">(A4399-$A$2)/0.000011574074074074</f>
        <v>11286.0000004527</v>
      </c>
      <c r="D4399" s="7" t="n">
        <v>8.30804672982423</v>
      </c>
    </row>
    <row r="4400" customFormat="false" ht="13.5" hidden="false" customHeight="false" outlineLevel="0" collapsed="false">
      <c r="A4400" s="4" t="n">
        <v>38178.1307523148</v>
      </c>
      <c r="B4400" s="5"/>
      <c r="C4400" s="6" t="n">
        <f aca="false">(A4400-$A$2)/0.000011574074074074</f>
        <v>11287.0000000578</v>
      </c>
      <c r="D4400" s="7" t="n">
        <v>8.30804673620277</v>
      </c>
    </row>
    <row r="4401" customFormat="false" ht="13.5" hidden="false" customHeight="false" outlineLevel="0" collapsed="false">
      <c r="A4401" s="4" t="n">
        <v>38178.1307638889</v>
      </c>
      <c r="B4401" s="5"/>
      <c r="C4401" s="6" t="n">
        <f aca="false">(A4401-$A$2)/0.000011574074074074</f>
        <v>11288.0000002916</v>
      </c>
      <c r="D4401" s="7" t="n">
        <v>8.30804674258187</v>
      </c>
    </row>
    <row r="4402" customFormat="false" ht="13.5" hidden="false" customHeight="false" outlineLevel="0" collapsed="false">
      <c r="A4402" s="4" t="n">
        <v>38178.130775463</v>
      </c>
      <c r="B4402" s="5"/>
      <c r="C4402" s="6" t="n">
        <f aca="false">(A4402-$A$2)/0.000011574074074074</f>
        <v>11288.9999998967</v>
      </c>
      <c r="D4402" s="7" t="n">
        <v>8.30804674896152</v>
      </c>
    </row>
    <row r="4403" customFormat="false" ht="13.5" hidden="false" customHeight="false" outlineLevel="0" collapsed="false">
      <c r="A4403" s="4" t="n">
        <v>38178.130787037</v>
      </c>
      <c r="B4403" s="5"/>
      <c r="C4403" s="6" t="n">
        <f aca="false">(A4403-$A$2)/0.000011574074074074</f>
        <v>11290.0000001305</v>
      </c>
      <c r="D4403" s="7" t="n">
        <v>8.30804675534173</v>
      </c>
    </row>
    <row r="4404" customFormat="false" ht="13.5" hidden="false" customHeight="false" outlineLevel="0" collapsed="false">
      <c r="A4404" s="4" t="n">
        <v>38178.1307986111</v>
      </c>
      <c r="B4404" s="5"/>
      <c r="C4404" s="6" t="n">
        <f aca="false">(A4404-$A$2)/0.000011574074074074</f>
        <v>11291.0000003642</v>
      </c>
      <c r="D4404" s="7" t="n">
        <v>8.3080667617225</v>
      </c>
    </row>
    <row r="4405" customFormat="false" ht="13.5" hidden="false" customHeight="false" outlineLevel="0" collapsed="false">
      <c r="A4405" s="4" t="n">
        <v>38178.1308101852</v>
      </c>
      <c r="B4405" s="5"/>
      <c r="C4405" s="6" t="n">
        <f aca="false">(A4405-$A$2)/0.000011574074074074</f>
        <v>11291.9999999693</v>
      </c>
      <c r="D4405" s="7" t="n">
        <v>8.30804676810383</v>
      </c>
    </row>
    <row r="4406" customFormat="false" ht="13.5" hidden="false" customHeight="false" outlineLevel="0" collapsed="false">
      <c r="A4406" s="4" t="n">
        <v>38178.1308217593</v>
      </c>
      <c r="B4406" s="5"/>
      <c r="C4406" s="6" t="n">
        <f aca="false">(A4406-$A$2)/0.000011574074074074</f>
        <v>11293.0000002031</v>
      </c>
      <c r="D4406" s="7" t="n">
        <v>8.30804677448571</v>
      </c>
    </row>
    <row r="4407" customFormat="false" ht="13.5" hidden="false" customHeight="false" outlineLevel="0" collapsed="false">
      <c r="A4407" s="4" t="n">
        <v>38178.1308333333</v>
      </c>
      <c r="B4407" s="5"/>
      <c r="C4407" s="6" t="n">
        <f aca="false">(A4407-$A$2)/0.000011574074074074</f>
        <v>11294.0000004369</v>
      </c>
      <c r="D4407" s="7" t="n">
        <v>8.30804678086814</v>
      </c>
    </row>
    <row r="4408" customFormat="false" ht="13.5" hidden="false" customHeight="false" outlineLevel="0" collapsed="false">
      <c r="A4408" s="4" t="n">
        <v>38178.1308449074</v>
      </c>
      <c r="B4408" s="5"/>
      <c r="C4408" s="6" t="n">
        <f aca="false">(A4408-$A$2)/0.000011574074074074</f>
        <v>11295.000000042</v>
      </c>
      <c r="D4408" s="7" t="n">
        <v>8.30804678725114</v>
      </c>
    </row>
    <row r="4409" customFormat="false" ht="13.5" hidden="false" customHeight="false" outlineLevel="0" collapsed="false">
      <c r="A4409" s="4" t="n">
        <v>38178.1308564815</v>
      </c>
      <c r="B4409" s="5"/>
      <c r="C4409" s="6" t="n">
        <f aca="false">(A4409-$A$2)/0.000011574074074074</f>
        <v>11296.0000002757</v>
      </c>
      <c r="D4409" s="7" t="n">
        <v>8.30804679363468</v>
      </c>
    </row>
    <row r="4410" customFormat="false" ht="13.5" hidden="false" customHeight="false" outlineLevel="0" collapsed="false">
      <c r="A4410" s="4" t="n">
        <v>38178.1308680556</v>
      </c>
      <c r="B4410" s="5"/>
      <c r="C4410" s="6" t="n">
        <f aca="false">(A4410-$A$2)/0.000011574074074074</f>
        <v>11296.9999998809</v>
      </c>
      <c r="D4410" s="7" t="n">
        <v>8.30804680001879</v>
      </c>
    </row>
    <row r="4411" customFormat="false" ht="13.5" hidden="false" customHeight="false" outlineLevel="0" collapsed="false">
      <c r="A4411" s="4" t="n">
        <v>38178.1308796296</v>
      </c>
      <c r="B4411" s="5"/>
      <c r="C4411" s="6" t="n">
        <f aca="false">(A4411-$A$2)/0.000011574074074074</f>
        <v>11298.0000001146</v>
      </c>
      <c r="D4411" s="7" t="n">
        <v>8.30804680640345</v>
      </c>
    </row>
    <row r="4412" customFormat="false" ht="13.5" hidden="false" customHeight="false" outlineLevel="0" collapsed="false">
      <c r="A4412" s="4" t="n">
        <v>38178.1308912037</v>
      </c>
      <c r="B4412" s="5"/>
      <c r="C4412" s="6" t="n">
        <f aca="false">(A4412-$A$2)/0.000011574074074074</f>
        <v>11299.0000003484</v>
      </c>
      <c r="D4412" s="7" t="n">
        <v>8.30804681278867</v>
      </c>
    </row>
    <row r="4413" customFormat="false" ht="13.5" hidden="false" customHeight="false" outlineLevel="0" collapsed="false">
      <c r="A4413" s="4" t="n">
        <v>38178.1309027778</v>
      </c>
      <c r="B4413" s="5"/>
      <c r="C4413" s="6" t="n">
        <f aca="false">(A4413-$A$2)/0.000011574074074074</f>
        <v>11299.9999999535</v>
      </c>
      <c r="D4413" s="7" t="n">
        <v>8.30803681917444</v>
      </c>
    </row>
    <row r="4414" customFormat="false" ht="13.5" hidden="false" customHeight="false" outlineLevel="0" collapsed="false">
      <c r="A4414" s="4" t="n">
        <v>38178.1309143519</v>
      </c>
      <c r="B4414" s="5"/>
      <c r="C4414" s="6" t="n">
        <f aca="false">(A4414-$A$2)/0.000011574074074074</f>
        <v>11301.0000001873</v>
      </c>
      <c r="D4414" s="7" t="n">
        <v>8.30804682556077</v>
      </c>
    </row>
    <row r="4415" customFormat="false" ht="13.5" hidden="false" customHeight="false" outlineLevel="0" collapsed="false">
      <c r="A4415" s="4" t="n">
        <v>38178.1309259259</v>
      </c>
      <c r="B4415" s="5"/>
      <c r="C4415" s="6" t="n">
        <f aca="false">(A4415-$A$2)/0.000011574074074074</f>
        <v>11302.000000421</v>
      </c>
      <c r="D4415" s="7" t="n">
        <v>8.30803683194765</v>
      </c>
    </row>
    <row r="4416" customFormat="false" ht="13.5" hidden="false" customHeight="false" outlineLevel="0" collapsed="false">
      <c r="A4416" s="4" t="n">
        <v>38178.1309375</v>
      </c>
      <c r="B4416" s="5"/>
      <c r="C4416" s="6" t="n">
        <f aca="false">(A4416-$A$2)/0.000011574074074074</f>
        <v>11303.0000000261</v>
      </c>
      <c r="D4416" s="7" t="n">
        <v>8.30804683833509</v>
      </c>
    </row>
    <row r="4417" customFormat="false" ht="13.5" hidden="false" customHeight="false" outlineLevel="0" collapsed="false">
      <c r="A4417" s="4" t="n">
        <v>38178.1309490741</v>
      </c>
      <c r="B4417" s="5"/>
      <c r="C4417" s="6" t="n">
        <f aca="false">(A4417-$A$2)/0.000011574074074074</f>
        <v>11304.0000002599</v>
      </c>
      <c r="D4417" s="7" t="n">
        <v>8.30804684472309</v>
      </c>
    </row>
    <row r="4418" customFormat="false" ht="13.5" hidden="false" customHeight="false" outlineLevel="0" collapsed="false">
      <c r="A4418" s="4" t="n">
        <v>38178.1309606481</v>
      </c>
      <c r="B4418" s="5"/>
      <c r="C4418" s="6" t="n">
        <f aca="false">(A4418-$A$2)/0.000011574074074074</f>
        <v>11304.999999865</v>
      </c>
      <c r="D4418" s="7" t="n">
        <v>8.30804685111163</v>
      </c>
    </row>
    <row r="4419" customFormat="false" ht="13.5" hidden="false" customHeight="false" outlineLevel="0" collapsed="false">
      <c r="A4419" s="4" t="n">
        <v>38178.1309722222</v>
      </c>
      <c r="B4419" s="5"/>
      <c r="C4419" s="6" t="n">
        <f aca="false">(A4419-$A$2)/0.000011574074074074</f>
        <v>11306.0000000988</v>
      </c>
      <c r="D4419" s="7" t="n">
        <v>8.30804685750074</v>
      </c>
    </row>
    <row r="4420" customFormat="false" ht="13.5" hidden="false" customHeight="false" outlineLevel="0" collapsed="false">
      <c r="A4420" s="4" t="n">
        <v>38178.1309837963</v>
      </c>
      <c r="B4420" s="5"/>
      <c r="C4420" s="6" t="n">
        <f aca="false">(A4420-$A$2)/0.000011574074074074</f>
        <v>11307.0000003326</v>
      </c>
      <c r="D4420" s="7" t="n">
        <v>8.3080468638904</v>
      </c>
    </row>
    <row r="4421" customFormat="false" ht="13.5" hidden="false" customHeight="false" outlineLevel="0" collapsed="false">
      <c r="A4421" s="4" t="n">
        <v>38178.1309953704</v>
      </c>
      <c r="B4421" s="5"/>
      <c r="C4421" s="6" t="n">
        <f aca="false">(A4421-$A$2)/0.000011574074074074</f>
        <v>11307.9999999377</v>
      </c>
      <c r="D4421" s="7" t="n">
        <v>8.30804687028062</v>
      </c>
    </row>
    <row r="4422" customFormat="false" ht="13.5" hidden="false" customHeight="false" outlineLevel="0" collapsed="false">
      <c r="A4422" s="4" t="n">
        <v>38178.1310069444</v>
      </c>
      <c r="B4422" s="5"/>
      <c r="C4422" s="6" t="n">
        <f aca="false">(A4422-$A$2)/0.000011574074074074</f>
        <v>11309.0000001714</v>
      </c>
      <c r="D4422" s="7" t="n">
        <v>8.30804687667139</v>
      </c>
    </row>
    <row r="4423" customFormat="false" ht="13.5" hidden="false" customHeight="false" outlineLevel="0" collapsed="false">
      <c r="A4423" s="4" t="n">
        <v>38178.1310185185</v>
      </c>
      <c r="B4423" s="5"/>
      <c r="C4423" s="6" t="n">
        <f aca="false">(A4423-$A$2)/0.000011574074074074</f>
        <v>11310.0000004052</v>
      </c>
      <c r="D4423" s="7" t="n">
        <v>8.30803688306272</v>
      </c>
    </row>
    <row r="4424" customFormat="false" ht="13.5" hidden="false" customHeight="false" outlineLevel="0" collapsed="false">
      <c r="A4424" s="4" t="n">
        <v>38178.1310300926</v>
      </c>
      <c r="B4424" s="5"/>
      <c r="C4424" s="6" t="n">
        <f aca="false">(A4424-$A$2)/0.000011574074074074</f>
        <v>11311.0000000103</v>
      </c>
      <c r="D4424" s="7" t="n">
        <v>8.3080468894546</v>
      </c>
    </row>
    <row r="4425" customFormat="false" ht="13.5" hidden="false" customHeight="false" outlineLevel="0" collapsed="false">
      <c r="A4425" s="4" t="n">
        <v>38178.1310416667</v>
      </c>
      <c r="B4425" s="5"/>
      <c r="C4425" s="6" t="n">
        <f aca="false">(A4425-$A$2)/0.000011574074074074</f>
        <v>11312.0000002441</v>
      </c>
      <c r="D4425" s="7" t="n">
        <v>8.30803689584704</v>
      </c>
    </row>
    <row r="4426" customFormat="false" ht="13.5" hidden="false" customHeight="false" outlineLevel="0" collapsed="false">
      <c r="A4426" s="4" t="n">
        <v>38178.1310532407</v>
      </c>
      <c r="B4426" s="5"/>
      <c r="C4426" s="6" t="n">
        <f aca="false">(A4426-$A$2)/0.000011574074074074</f>
        <v>11313.0000004778</v>
      </c>
      <c r="D4426" s="7" t="n">
        <v>8.30803690224003</v>
      </c>
    </row>
    <row r="4427" customFormat="false" ht="13.5" hidden="false" customHeight="false" outlineLevel="0" collapsed="false">
      <c r="A4427" s="4" t="n">
        <v>38178.1310648148</v>
      </c>
      <c r="B4427" s="5"/>
      <c r="C4427" s="6" t="n">
        <f aca="false">(A4427-$A$2)/0.000011574074074074</f>
        <v>11314.000000083</v>
      </c>
      <c r="D4427" s="7" t="n">
        <v>8.30804690863357</v>
      </c>
    </row>
    <row r="4428" customFormat="false" ht="13.5" hidden="false" customHeight="false" outlineLevel="0" collapsed="false">
      <c r="A4428" s="4" t="n">
        <v>38178.1310763889</v>
      </c>
      <c r="B4428" s="5"/>
      <c r="C4428" s="6" t="n">
        <f aca="false">(A4428-$A$2)/0.000011574074074074</f>
        <v>11315.0000003167</v>
      </c>
      <c r="D4428" s="7" t="n">
        <v>8.30804691502767</v>
      </c>
    </row>
    <row r="4429" customFormat="false" ht="13.5" hidden="false" customHeight="false" outlineLevel="0" collapsed="false">
      <c r="A4429" s="4" t="n">
        <v>38178.131087963</v>
      </c>
      <c r="B4429" s="5"/>
      <c r="C4429" s="6" t="n">
        <f aca="false">(A4429-$A$2)/0.000011574074074074</f>
        <v>11315.9999999218</v>
      </c>
      <c r="D4429" s="7" t="n">
        <v>8.30804692142233</v>
      </c>
    </row>
    <row r="4430" customFormat="false" ht="13.5" hidden="false" customHeight="false" outlineLevel="0" collapsed="false">
      <c r="A4430" s="4" t="n">
        <v>38178.131099537</v>
      </c>
      <c r="B4430" s="5"/>
      <c r="C4430" s="6" t="n">
        <f aca="false">(A4430-$A$2)/0.000011574074074074</f>
        <v>11317.0000001556</v>
      </c>
      <c r="D4430" s="7" t="n">
        <v>8.30804692781754</v>
      </c>
    </row>
    <row r="4431" customFormat="false" ht="13.5" hidden="false" customHeight="false" outlineLevel="0" collapsed="false">
      <c r="A4431" s="4" t="n">
        <v>38178.1311111111</v>
      </c>
      <c r="B4431" s="5"/>
      <c r="C4431" s="6" t="n">
        <f aca="false">(A4431-$A$2)/0.000011574074074074</f>
        <v>11318.0000003894</v>
      </c>
      <c r="D4431" s="7" t="n">
        <v>8.30804693421331</v>
      </c>
    </row>
    <row r="4432" customFormat="false" ht="13.5" hidden="false" customHeight="false" outlineLevel="0" collapsed="false">
      <c r="A4432" s="4" t="n">
        <v>38178.1311226852</v>
      </c>
      <c r="B4432" s="5"/>
      <c r="C4432" s="6" t="n">
        <f aca="false">(A4432-$A$2)/0.000011574074074074</f>
        <v>11318.9999999945</v>
      </c>
      <c r="D4432" s="7" t="n">
        <v>8.30804694060962</v>
      </c>
    </row>
    <row r="4433" customFormat="false" ht="13.5" hidden="false" customHeight="false" outlineLevel="0" collapsed="false">
      <c r="A4433" s="4" t="n">
        <v>38178.1311342593</v>
      </c>
      <c r="B4433" s="5"/>
      <c r="C4433" s="6" t="n">
        <f aca="false">(A4433-$A$2)/0.000011574074074074</f>
        <v>11320.0000002282</v>
      </c>
      <c r="D4433" s="7" t="n">
        <v>8.3080469470065</v>
      </c>
    </row>
    <row r="4434" customFormat="false" ht="13.5" hidden="false" customHeight="false" outlineLevel="0" collapsed="false">
      <c r="A4434" s="4" t="n">
        <v>38178.1311458333</v>
      </c>
      <c r="B4434" s="5"/>
      <c r="C4434" s="6" t="n">
        <f aca="false">(A4434-$A$2)/0.000011574074074074</f>
        <v>11321.000000462</v>
      </c>
      <c r="D4434" s="7" t="n">
        <v>8.30804695340393</v>
      </c>
    </row>
    <row r="4435" customFormat="false" ht="13.5" hidden="false" customHeight="false" outlineLevel="0" collapsed="false">
      <c r="A4435" s="4" t="n">
        <v>38178.1311574074</v>
      </c>
      <c r="B4435" s="5"/>
      <c r="C4435" s="6" t="n">
        <f aca="false">(A4435-$A$2)/0.000011574074074074</f>
        <v>11322.0000000671</v>
      </c>
      <c r="D4435" s="7" t="n">
        <v>8.30804695980191</v>
      </c>
    </row>
    <row r="4436" customFormat="false" ht="13.5" hidden="false" customHeight="false" outlineLevel="0" collapsed="false">
      <c r="A4436" s="4" t="n">
        <v>38178.1311689815</v>
      </c>
      <c r="B4436" s="5"/>
      <c r="C4436" s="6" t="n">
        <f aca="false">(A4436-$A$2)/0.000011574074074074</f>
        <v>11323.0000003009</v>
      </c>
      <c r="D4436" s="7" t="n">
        <v>8.30803696620045</v>
      </c>
    </row>
    <row r="4437" customFormat="false" ht="13.5" hidden="false" customHeight="false" outlineLevel="0" collapsed="false">
      <c r="A4437" s="4" t="n">
        <v>38178.1311805556</v>
      </c>
      <c r="B4437" s="5"/>
      <c r="C4437" s="6" t="n">
        <f aca="false">(A4437-$A$2)/0.000011574074074074</f>
        <v>11323.999999906</v>
      </c>
      <c r="D4437" s="7" t="n">
        <v>8.30803697259953</v>
      </c>
    </row>
    <row r="4438" customFormat="false" ht="13.5" hidden="false" customHeight="false" outlineLevel="0" collapsed="false">
      <c r="A4438" s="4" t="n">
        <v>38178.1311921296</v>
      </c>
      <c r="B4438" s="5"/>
      <c r="C4438" s="6" t="n">
        <f aca="false">(A4438-$A$2)/0.000011574074074074</f>
        <v>11325.0000001398</v>
      </c>
      <c r="D4438" s="7" t="n">
        <v>8.30803697899918</v>
      </c>
    </row>
    <row r="4439" customFormat="false" ht="13.5" hidden="false" customHeight="false" outlineLevel="0" collapsed="false">
      <c r="A4439" s="4" t="n">
        <v>38178.1312037037</v>
      </c>
      <c r="B4439" s="5"/>
      <c r="C4439" s="6" t="n">
        <f aca="false">(A4439-$A$2)/0.000011574074074074</f>
        <v>11326.0000003735</v>
      </c>
      <c r="D4439" s="7" t="n">
        <v>8.30803698539938</v>
      </c>
    </row>
    <row r="4440" customFormat="false" ht="13.5" hidden="false" customHeight="false" outlineLevel="0" collapsed="false">
      <c r="A4440" s="4" t="n">
        <v>38178.1312152778</v>
      </c>
      <c r="B4440" s="5"/>
      <c r="C4440" s="6" t="n">
        <f aca="false">(A4440-$A$2)/0.000011574074074074</f>
        <v>11326.9999999787</v>
      </c>
      <c r="D4440" s="7" t="n">
        <v>8.30804699180013</v>
      </c>
    </row>
    <row r="4441" customFormat="false" ht="13.5" hidden="false" customHeight="false" outlineLevel="0" collapsed="false">
      <c r="A4441" s="4" t="n">
        <v>38178.1312268519</v>
      </c>
      <c r="B4441" s="5"/>
      <c r="C4441" s="6" t="n">
        <f aca="false">(A4441-$A$2)/0.000011574074074074</f>
        <v>11328.0000002124</v>
      </c>
      <c r="D4441" s="7" t="n">
        <v>8.30803699820144</v>
      </c>
    </row>
    <row r="4442" customFormat="false" ht="13.5" hidden="false" customHeight="false" outlineLevel="0" collapsed="false">
      <c r="A4442" s="4" t="n">
        <v>38178.1312384259</v>
      </c>
      <c r="B4442" s="5"/>
      <c r="C4442" s="6" t="n">
        <f aca="false">(A4442-$A$2)/0.000011574074074074</f>
        <v>11329.0000004462</v>
      </c>
      <c r="D4442" s="7" t="n">
        <v>8.3080470046033</v>
      </c>
    </row>
    <row r="4443" customFormat="false" ht="13.5" hidden="false" customHeight="false" outlineLevel="0" collapsed="false">
      <c r="A4443" s="4" t="n">
        <v>38178.13125</v>
      </c>
      <c r="B4443" s="5"/>
      <c r="C4443" s="6" t="n">
        <f aca="false">(A4443-$A$2)/0.000011574074074074</f>
        <v>11330.0000000513</v>
      </c>
      <c r="D4443" s="7" t="n">
        <v>8.30804701100571</v>
      </c>
    </row>
    <row r="4444" customFormat="false" ht="13.5" hidden="false" customHeight="false" outlineLevel="0" collapsed="false">
      <c r="A4444" s="4" t="n">
        <v>38178.1312615741</v>
      </c>
      <c r="B4444" s="5"/>
      <c r="C4444" s="6" t="n">
        <f aca="false">(A4444-$A$2)/0.000011574074074074</f>
        <v>11331.0000002851</v>
      </c>
      <c r="D4444" s="7" t="n">
        <v>8.30804701740868</v>
      </c>
    </row>
    <row r="4445" customFormat="false" ht="13.5" hidden="false" customHeight="false" outlineLevel="0" collapsed="false">
      <c r="A4445" s="4" t="n">
        <v>38178.1312731481</v>
      </c>
      <c r="B4445" s="5"/>
      <c r="C4445" s="6" t="n">
        <f aca="false">(A4445-$A$2)/0.000011574074074074</f>
        <v>11331.9999998902</v>
      </c>
      <c r="D4445" s="7" t="n">
        <v>8.3080370238122</v>
      </c>
    </row>
    <row r="4446" customFormat="false" ht="13.5" hidden="false" customHeight="false" outlineLevel="0" collapsed="false">
      <c r="A4446" s="4" t="n">
        <v>38178.1312847222</v>
      </c>
      <c r="B4446" s="5"/>
      <c r="C4446" s="6" t="n">
        <f aca="false">(A4446-$A$2)/0.000011574074074074</f>
        <v>11333.0000001239</v>
      </c>
      <c r="D4446" s="7" t="n">
        <v>8.30804703021627</v>
      </c>
    </row>
    <row r="4447" customFormat="false" ht="13.5" hidden="false" customHeight="false" outlineLevel="0" collapsed="false">
      <c r="A4447" s="4" t="n">
        <v>38178.1312962963</v>
      </c>
      <c r="B4447" s="5"/>
      <c r="C4447" s="6" t="n">
        <f aca="false">(A4447-$A$2)/0.000011574074074074</f>
        <v>11334.0000003577</v>
      </c>
      <c r="D4447" s="7" t="n">
        <v>8.3080470366209</v>
      </c>
    </row>
    <row r="4448" customFormat="false" ht="13.5" hidden="false" customHeight="false" outlineLevel="0" collapsed="false">
      <c r="A4448" s="4" t="n">
        <v>38178.1313078704</v>
      </c>
      <c r="B4448" s="5"/>
      <c r="C4448" s="6" t="n">
        <f aca="false">(A4448-$A$2)/0.000011574074074074</f>
        <v>11334.9999999628</v>
      </c>
      <c r="D4448" s="7" t="n">
        <v>8.30804704302608</v>
      </c>
    </row>
    <row r="4449" customFormat="false" ht="13.5" hidden="false" customHeight="false" outlineLevel="0" collapsed="false">
      <c r="A4449" s="4" t="n">
        <v>38178.1313194444</v>
      </c>
      <c r="B4449" s="5"/>
      <c r="C4449" s="6" t="n">
        <f aca="false">(A4449-$A$2)/0.000011574074074074</f>
        <v>11336.0000001966</v>
      </c>
      <c r="D4449" s="7" t="n">
        <v>8.30804704943182</v>
      </c>
    </row>
    <row r="4450" customFormat="false" ht="13.5" hidden="false" customHeight="false" outlineLevel="0" collapsed="false">
      <c r="A4450" s="4" t="n">
        <v>38178.1313310185</v>
      </c>
      <c r="B4450" s="5"/>
      <c r="C4450" s="6" t="n">
        <f aca="false">(A4450-$A$2)/0.000011574074074074</f>
        <v>11337.0000004303</v>
      </c>
      <c r="D4450" s="7" t="n">
        <v>8.3080470558381</v>
      </c>
    </row>
    <row r="4451" customFormat="false" ht="13.5" hidden="false" customHeight="false" outlineLevel="0" collapsed="false">
      <c r="A4451" s="4" t="n">
        <v>38178.1313425926</v>
      </c>
      <c r="B4451" s="5"/>
      <c r="C4451" s="6" t="n">
        <f aca="false">(A4451-$A$2)/0.000011574074074074</f>
        <v>11338.0000000355</v>
      </c>
      <c r="D4451" s="7" t="n">
        <v>8.30804706224494</v>
      </c>
    </row>
    <row r="4452" customFormat="false" ht="13.5" hidden="false" customHeight="false" outlineLevel="0" collapsed="false">
      <c r="A4452" s="4" t="n">
        <v>38178.1313541667</v>
      </c>
      <c r="B4452" s="5"/>
      <c r="C4452" s="6" t="n">
        <f aca="false">(A4452-$A$2)/0.000011574074074074</f>
        <v>11339.0000002692</v>
      </c>
      <c r="D4452" s="7" t="n">
        <v>8.30804706865234</v>
      </c>
    </row>
    <row r="4453" customFormat="false" ht="13.5" hidden="false" customHeight="false" outlineLevel="0" collapsed="false">
      <c r="A4453" s="4" t="n">
        <v>38178.1313657407</v>
      </c>
      <c r="B4453" s="5"/>
      <c r="C4453" s="6" t="n">
        <f aca="false">(A4453-$A$2)/0.000011574074074074</f>
        <v>11339.9999998743</v>
      </c>
      <c r="D4453" s="7" t="n">
        <v>8.30804707506028</v>
      </c>
    </row>
    <row r="4454" customFormat="false" ht="13.5" hidden="false" customHeight="false" outlineLevel="0" collapsed="false">
      <c r="A4454" s="4" t="n">
        <v>38178.1313773148</v>
      </c>
      <c r="B4454" s="5"/>
      <c r="C4454" s="6" t="n">
        <f aca="false">(A4454-$A$2)/0.000011574074074074</f>
        <v>11341.0000001081</v>
      </c>
      <c r="D4454" s="7" t="n">
        <v>8.30804708146878</v>
      </c>
    </row>
    <row r="4455" customFormat="false" ht="13.5" hidden="false" customHeight="false" outlineLevel="0" collapsed="false">
      <c r="A4455" s="4" t="n">
        <v>38178.1313888889</v>
      </c>
      <c r="B4455" s="5"/>
      <c r="C4455" s="6" t="n">
        <f aca="false">(A4455-$A$2)/0.000011574074074074</f>
        <v>11342.0000003419</v>
      </c>
      <c r="D4455" s="7" t="n">
        <v>8.30804708787784</v>
      </c>
    </row>
    <row r="4456" customFormat="false" ht="13.5" hidden="false" customHeight="false" outlineLevel="0" collapsed="false">
      <c r="A4456" s="4" t="n">
        <v>38178.131400463</v>
      </c>
      <c r="B4456" s="5"/>
      <c r="C4456" s="6" t="n">
        <f aca="false">(A4456-$A$2)/0.000011574074074074</f>
        <v>11342.999999947</v>
      </c>
      <c r="D4456" s="7" t="n">
        <v>8.30804709428744</v>
      </c>
    </row>
    <row r="4457" customFormat="false" ht="13.5" hidden="false" customHeight="false" outlineLevel="0" collapsed="false">
      <c r="A4457" s="4" t="n">
        <v>38178.131412037</v>
      </c>
      <c r="B4457" s="5"/>
      <c r="C4457" s="6" t="n">
        <f aca="false">(A4457-$A$2)/0.000011574074074074</f>
        <v>11344.0000001808</v>
      </c>
      <c r="D4457" s="7" t="n">
        <v>8.3080471006976</v>
      </c>
    </row>
    <row r="4458" customFormat="false" ht="13.5" hidden="false" customHeight="false" outlineLevel="0" collapsed="false">
      <c r="A4458" s="4" t="n">
        <v>38178.1314236111</v>
      </c>
      <c r="B4458" s="5"/>
      <c r="C4458" s="6" t="n">
        <f aca="false">(A4458-$A$2)/0.000011574074074074</f>
        <v>11345.0000004145</v>
      </c>
      <c r="D4458" s="7" t="n">
        <v>8.30804710710831</v>
      </c>
    </row>
    <row r="4459" customFormat="false" ht="13.5" hidden="false" customHeight="false" outlineLevel="0" collapsed="false">
      <c r="A4459" s="4" t="n">
        <v>38178.1314351852</v>
      </c>
      <c r="B4459" s="5"/>
      <c r="C4459" s="6" t="n">
        <f aca="false">(A4459-$A$2)/0.000011574074074074</f>
        <v>11346.0000000196</v>
      </c>
      <c r="D4459" s="7" t="n">
        <v>8.30804711351957</v>
      </c>
    </row>
    <row r="4460" customFormat="false" ht="13.5" hidden="false" customHeight="false" outlineLevel="0" collapsed="false">
      <c r="A4460" s="4" t="n">
        <v>38178.1314467593</v>
      </c>
      <c r="B4460" s="5"/>
      <c r="C4460" s="6" t="n">
        <f aca="false">(A4460-$A$2)/0.000011574074074074</f>
        <v>11347.0000002534</v>
      </c>
      <c r="D4460" s="7" t="n">
        <v>8.30804711993139</v>
      </c>
    </row>
    <row r="4461" customFormat="false" ht="13.5" hidden="false" customHeight="false" outlineLevel="0" collapsed="false">
      <c r="A4461" s="4" t="n">
        <v>38178.1314583333</v>
      </c>
      <c r="B4461" s="5"/>
      <c r="C4461" s="6" t="n">
        <f aca="false">(A4461-$A$2)/0.000011574074074074</f>
        <v>11348.0000004872</v>
      </c>
      <c r="D4461" s="7" t="n">
        <v>8.30804712634376</v>
      </c>
    </row>
    <row r="4462" customFormat="false" ht="13.5" hidden="false" customHeight="false" outlineLevel="0" collapsed="false">
      <c r="A4462" s="4" t="n">
        <v>38178.1314699074</v>
      </c>
      <c r="B4462" s="5"/>
      <c r="C4462" s="6" t="n">
        <f aca="false">(A4462-$A$2)/0.000011574074074074</f>
        <v>11349.0000000923</v>
      </c>
      <c r="D4462" s="7" t="n">
        <v>8.30804713275668</v>
      </c>
    </row>
    <row r="4463" customFormat="false" ht="13.5" hidden="false" customHeight="false" outlineLevel="0" collapsed="false">
      <c r="A4463" s="4" t="n">
        <v>38178.1314814815</v>
      </c>
      <c r="B4463" s="5"/>
      <c r="C4463" s="6" t="n">
        <f aca="false">(A4463-$A$2)/0.000011574074074074</f>
        <v>11350.000000326</v>
      </c>
      <c r="D4463" s="7" t="n">
        <v>8.30804713917015</v>
      </c>
    </row>
    <row r="4464" customFormat="false" ht="13.5" hidden="false" customHeight="false" outlineLevel="0" collapsed="false">
      <c r="A4464" s="4" t="n">
        <v>38178.1314930556</v>
      </c>
      <c r="B4464" s="5"/>
      <c r="C4464" s="6" t="n">
        <f aca="false">(A4464-$A$2)/0.000011574074074074</f>
        <v>11350.9999999312</v>
      </c>
      <c r="D4464" s="7" t="n">
        <v>8.30804714558417</v>
      </c>
    </row>
    <row r="4465" customFormat="false" ht="13.5" hidden="false" customHeight="false" outlineLevel="0" collapsed="false">
      <c r="A4465" s="4" t="n">
        <v>38178.1315046296</v>
      </c>
      <c r="B4465" s="5"/>
      <c r="C4465" s="6" t="n">
        <f aca="false">(A4465-$A$2)/0.000011574074074074</f>
        <v>11352.0000001649</v>
      </c>
      <c r="D4465" s="7" t="n">
        <v>8.30804715199875</v>
      </c>
    </row>
    <row r="4466" customFormat="false" ht="13.5" hidden="false" customHeight="false" outlineLevel="0" collapsed="false">
      <c r="A4466" s="4" t="n">
        <v>38178.1315162037</v>
      </c>
      <c r="B4466" s="5"/>
      <c r="C4466" s="6" t="n">
        <f aca="false">(A4466-$A$2)/0.000011574074074074</f>
        <v>11353.0000003987</v>
      </c>
      <c r="D4466" s="7" t="n">
        <v>8.30804715841388</v>
      </c>
    </row>
    <row r="4467" customFormat="false" ht="13.5" hidden="false" customHeight="false" outlineLevel="0" collapsed="false">
      <c r="A4467" s="4" t="n">
        <v>38178.1315277778</v>
      </c>
      <c r="B4467" s="5"/>
      <c r="C4467" s="6" t="n">
        <f aca="false">(A4467-$A$2)/0.000011574074074074</f>
        <v>11354.0000000038</v>
      </c>
      <c r="D4467" s="7" t="n">
        <v>8.30804716482956</v>
      </c>
    </row>
    <row r="4468" customFormat="false" ht="13.5" hidden="false" customHeight="false" outlineLevel="0" collapsed="false">
      <c r="A4468" s="4" t="n">
        <v>38178.1315393519</v>
      </c>
      <c r="B4468" s="5"/>
      <c r="C4468" s="6" t="n">
        <f aca="false">(A4468-$A$2)/0.000011574074074074</f>
        <v>11355.0000002376</v>
      </c>
      <c r="D4468" s="7" t="n">
        <v>8.3080471712458</v>
      </c>
    </row>
    <row r="4469" customFormat="false" ht="13.5" hidden="false" customHeight="false" outlineLevel="0" collapsed="false">
      <c r="A4469" s="4" t="n">
        <v>38178.1315509259</v>
      </c>
      <c r="B4469" s="5"/>
      <c r="C4469" s="6" t="n">
        <f aca="false">(A4469-$A$2)/0.000011574074074074</f>
        <v>11356.0000004713</v>
      </c>
      <c r="D4469" s="7" t="n">
        <v>8.30804717766258</v>
      </c>
    </row>
    <row r="4470" customFormat="false" ht="13.5" hidden="false" customHeight="false" outlineLevel="0" collapsed="false">
      <c r="A4470" s="4" t="n">
        <v>38178.1315625</v>
      </c>
      <c r="B4470" s="5"/>
      <c r="C4470" s="6" t="n">
        <f aca="false">(A4470-$A$2)/0.000011574074074074</f>
        <v>11357.0000000764</v>
      </c>
      <c r="D4470" s="7" t="n">
        <v>8.30804718407991</v>
      </c>
    </row>
    <row r="4471" customFormat="false" ht="13.5" hidden="false" customHeight="false" outlineLevel="0" collapsed="false">
      <c r="A4471" s="4" t="n">
        <v>38178.1315740741</v>
      </c>
      <c r="B4471" s="5"/>
      <c r="C4471" s="6" t="n">
        <f aca="false">(A4471-$A$2)/0.000011574074074074</f>
        <v>11358.0000003102</v>
      </c>
      <c r="D4471" s="7" t="n">
        <v>8.3080471904978</v>
      </c>
    </row>
    <row r="4472" customFormat="false" ht="13.5" hidden="false" customHeight="false" outlineLevel="0" collapsed="false">
      <c r="A4472" s="4" t="n">
        <v>38178.1315856481</v>
      </c>
      <c r="B4472" s="5"/>
      <c r="C4472" s="6" t="n">
        <f aca="false">(A4472-$A$2)/0.000011574074074074</f>
        <v>11358.9999999153</v>
      </c>
      <c r="D4472" s="7" t="n">
        <v>8.30804719691624</v>
      </c>
    </row>
    <row r="4473" customFormat="false" ht="13.5" hidden="false" customHeight="false" outlineLevel="0" collapsed="false">
      <c r="A4473" s="4" t="n">
        <v>38178.1315972222</v>
      </c>
      <c r="B4473" s="5"/>
      <c r="C4473" s="6" t="n">
        <f aca="false">(A4473-$A$2)/0.000011574074074074</f>
        <v>11360.0000001491</v>
      </c>
      <c r="D4473" s="7" t="n">
        <v>8.30804720333524</v>
      </c>
    </row>
    <row r="4474" customFormat="false" ht="13.5" hidden="false" customHeight="false" outlineLevel="0" collapsed="false">
      <c r="A4474" s="4" t="n">
        <v>38178.1316087963</v>
      </c>
      <c r="B4474" s="5"/>
      <c r="C4474" s="6" t="n">
        <f aca="false">(A4474-$A$2)/0.000011574074074074</f>
        <v>11361.0000003828</v>
      </c>
      <c r="D4474" s="7" t="n">
        <v>8.30804720975478</v>
      </c>
    </row>
    <row r="4475" customFormat="false" ht="13.5" hidden="false" customHeight="false" outlineLevel="0" collapsed="false">
      <c r="A4475" s="4" t="n">
        <v>38178.1316203704</v>
      </c>
      <c r="B4475" s="5"/>
      <c r="C4475" s="6" t="n">
        <f aca="false">(A4475-$A$2)/0.000011574074074074</f>
        <v>11361.999999988</v>
      </c>
      <c r="D4475" s="7" t="n">
        <v>8.30804721617487</v>
      </c>
    </row>
    <row r="4476" customFormat="false" ht="13.5" hidden="false" customHeight="false" outlineLevel="0" collapsed="false">
      <c r="A4476" s="4" t="n">
        <v>38178.1316319444</v>
      </c>
      <c r="B4476" s="5"/>
      <c r="C4476" s="6" t="n">
        <f aca="false">(A4476-$A$2)/0.000011574074074074</f>
        <v>11363.0000002217</v>
      </c>
      <c r="D4476" s="7" t="n">
        <v>8.30804722259552</v>
      </c>
    </row>
    <row r="4477" customFormat="false" ht="13.5" hidden="false" customHeight="false" outlineLevel="0" collapsed="false">
      <c r="A4477" s="4" t="n">
        <v>38178.1316435185</v>
      </c>
      <c r="B4477" s="5"/>
      <c r="C4477" s="6" t="n">
        <f aca="false">(A4477-$A$2)/0.000011574074074074</f>
        <v>11364.0000004555</v>
      </c>
      <c r="D4477" s="7" t="n">
        <v>8.30804722901672</v>
      </c>
    </row>
    <row r="4478" customFormat="false" ht="13.5" hidden="false" customHeight="false" outlineLevel="0" collapsed="false">
      <c r="A4478" s="4" t="n">
        <v>38178.1316550926</v>
      </c>
      <c r="B4478" s="5"/>
      <c r="C4478" s="6" t="n">
        <f aca="false">(A4478-$A$2)/0.000011574074074074</f>
        <v>11365.0000000606</v>
      </c>
      <c r="D4478" s="7" t="n">
        <v>8.30803723543846</v>
      </c>
    </row>
    <row r="4479" customFormat="false" ht="13.5" hidden="false" customHeight="false" outlineLevel="0" collapsed="false">
      <c r="A4479" s="4" t="n">
        <v>38178.1316666667</v>
      </c>
      <c r="B4479" s="5"/>
      <c r="C4479" s="6" t="n">
        <f aca="false">(A4479-$A$2)/0.000011574074074074</f>
        <v>11366.0000002944</v>
      </c>
      <c r="D4479" s="7" t="n">
        <v>8.30803724186077</v>
      </c>
    </row>
    <row r="4480" customFormat="false" ht="13.5" hidden="false" customHeight="false" outlineLevel="0" collapsed="false">
      <c r="A4480" s="4" t="n">
        <v>38178.1316782407</v>
      </c>
      <c r="B4480" s="5"/>
      <c r="C4480" s="6" t="n">
        <f aca="false">(A4480-$A$2)/0.000011574074074074</f>
        <v>11366.9999998995</v>
      </c>
      <c r="D4480" s="7" t="n">
        <v>8.30804724828361</v>
      </c>
    </row>
    <row r="4481" customFormat="false" ht="13.5" hidden="false" customHeight="false" outlineLevel="0" collapsed="false">
      <c r="A4481" s="4" t="n">
        <v>38178.1316898148</v>
      </c>
      <c r="B4481" s="5"/>
      <c r="C4481" s="6" t="n">
        <f aca="false">(A4481-$A$2)/0.000011574074074074</f>
        <v>11368.0000001333</v>
      </c>
      <c r="D4481" s="7" t="n">
        <v>8.30803725470702</v>
      </c>
    </row>
    <row r="4482" customFormat="false" ht="13.5" hidden="false" customHeight="false" outlineLevel="0" collapsed="false">
      <c r="A4482" s="4" t="n">
        <v>38178.1317013889</v>
      </c>
      <c r="B4482" s="5"/>
      <c r="C4482" s="6" t="n">
        <f aca="false">(A4482-$A$2)/0.000011574074074074</f>
        <v>11369.000000367</v>
      </c>
      <c r="D4482" s="7" t="n">
        <v>8.30803726113097</v>
      </c>
    </row>
    <row r="4483" customFormat="false" ht="13.5" hidden="false" customHeight="false" outlineLevel="0" collapsed="false">
      <c r="A4483" s="4" t="n">
        <v>38178.131712963</v>
      </c>
      <c r="B4483" s="5"/>
      <c r="C4483" s="6" t="n">
        <f aca="false">(A4483-$A$2)/0.000011574074074074</f>
        <v>11369.9999999721</v>
      </c>
      <c r="D4483" s="7" t="n">
        <v>8.30803726755547</v>
      </c>
    </row>
    <row r="4484" customFormat="false" ht="13.5" hidden="false" customHeight="false" outlineLevel="0" collapsed="false">
      <c r="A4484" s="4" t="n">
        <v>38178.131724537</v>
      </c>
      <c r="B4484" s="5"/>
      <c r="C4484" s="6" t="n">
        <f aca="false">(A4484-$A$2)/0.000011574074074074</f>
        <v>11371.0000002059</v>
      </c>
      <c r="D4484" s="7" t="n">
        <v>8.30803727398053</v>
      </c>
    </row>
    <row r="4485" customFormat="false" ht="13.5" hidden="false" customHeight="false" outlineLevel="0" collapsed="false">
      <c r="A4485" s="4" t="n">
        <v>38178.1317361111</v>
      </c>
      <c r="B4485" s="5"/>
      <c r="C4485" s="6" t="n">
        <f aca="false">(A4485-$A$2)/0.000011574074074074</f>
        <v>11372.0000004397</v>
      </c>
      <c r="D4485" s="7" t="n">
        <v>8.30804728040613</v>
      </c>
    </row>
    <row r="4486" customFormat="false" ht="13.5" hidden="false" customHeight="false" outlineLevel="0" collapsed="false">
      <c r="A4486" s="4" t="n">
        <v>38178.1317476852</v>
      </c>
      <c r="B4486" s="5"/>
      <c r="C4486" s="6" t="n">
        <f aca="false">(A4486-$A$2)/0.000011574074074074</f>
        <v>11373.0000000448</v>
      </c>
      <c r="D4486" s="7" t="n">
        <v>8.30803728683229</v>
      </c>
    </row>
    <row r="4487" customFormat="false" ht="13.5" hidden="false" customHeight="false" outlineLevel="0" collapsed="false">
      <c r="A4487" s="4" t="n">
        <v>38178.1317592593</v>
      </c>
      <c r="B4487" s="5"/>
      <c r="C4487" s="6" t="n">
        <f aca="false">(A4487-$A$2)/0.000011574074074074</f>
        <v>11374.0000002785</v>
      </c>
      <c r="D4487" s="7" t="n">
        <v>8.30804729325899</v>
      </c>
    </row>
    <row r="4488" customFormat="false" ht="13.5" hidden="false" customHeight="false" outlineLevel="0" collapsed="false">
      <c r="A4488" s="4" t="n">
        <v>38178.1317708333</v>
      </c>
      <c r="B4488" s="5"/>
      <c r="C4488" s="6" t="n">
        <f aca="false">(A4488-$A$2)/0.000011574074074074</f>
        <v>11374.9999998837</v>
      </c>
      <c r="D4488" s="7" t="n">
        <v>8.30804729968625</v>
      </c>
    </row>
    <row r="4489" customFormat="false" ht="13.5" hidden="false" customHeight="false" outlineLevel="0" collapsed="false">
      <c r="A4489" s="4" t="n">
        <v>38178.1317824074</v>
      </c>
      <c r="B4489" s="5"/>
      <c r="C4489" s="6" t="n">
        <f aca="false">(A4489-$A$2)/0.000011574074074074</f>
        <v>11376.0000001174</v>
      </c>
      <c r="D4489" s="7" t="n">
        <v>8.30804730611406</v>
      </c>
    </row>
    <row r="4490" customFormat="false" ht="13.5" hidden="false" customHeight="false" outlineLevel="0" collapsed="false">
      <c r="A4490" s="4" t="n">
        <v>38178.1317939815</v>
      </c>
      <c r="B4490" s="5"/>
      <c r="C4490" s="6" t="n">
        <f aca="false">(A4490-$A$2)/0.000011574074074074</f>
        <v>11377.0000003512</v>
      </c>
      <c r="D4490" s="7" t="n">
        <v>8.30804731254242</v>
      </c>
    </row>
    <row r="4491" customFormat="false" ht="13.5" hidden="false" customHeight="false" outlineLevel="0" collapsed="false">
      <c r="A4491" s="4" t="n">
        <v>38178.1318055556</v>
      </c>
      <c r="B4491" s="5"/>
      <c r="C4491" s="6" t="n">
        <f aca="false">(A4491-$A$2)/0.000011574074074074</f>
        <v>11377.9999999563</v>
      </c>
      <c r="D4491" s="7" t="n">
        <v>8.30804731897132</v>
      </c>
    </row>
    <row r="4492" customFormat="false" ht="13.5" hidden="false" customHeight="false" outlineLevel="0" collapsed="false">
      <c r="A4492" s="4" t="n">
        <v>38178.1318171296</v>
      </c>
      <c r="B4492" s="5"/>
      <c r="C4492" s="6" t="n">
        <f aca="false">(A4492-$A$2)/0.000011574074074074</f>
        <v>11379.0000001901</v>
      </c>
      <c r="D4492" s="7" t="n">
        <v>8.30804732540078</v>
      </c>
    </row>
    <row r="4493" customFormat="false" ht="13.5" hidden="false" customHeight="false" outlineLevel="0" collapsed="false">
      <c r="A4493" s="4" t="n">
        <v>38178.1318287037</v>
      </c>
      <c r="B4493" s="5"/>
      <c r="C4493" s="6" t="n">
        <f aca="false">(A4493-$A$2)/0.000011574074074074</f>
        <v>11380.0000004238</v>
      </c>
      <c r="D4493" s="7" t="n">
        <v>8.30804733183079</v>
      </c>
    </row>
    <row r="4494" customFormat="false" ht="13.5" hidden="false" customHeight="false" outlineLevel="0" collapsed="false">
      <c r="A4494" s="4" t="n">
        <v>38178.1318402778</v>
      </c>
      <c r="B4494" s="5"/>
      <c r="C4494" s="6" t="n">
        <f aca="false">(A4494-$A$2)/0.000011574074074074</f>
        <v>11381.0000000289</v>
      </c>
      <c r="D4494" s="7" t="n">
        <v>8.30804733826135</v>
      </c>
    </row>
    <row r="4495" customFormat="false" ht="13.5" hidden="false" customHeight="false" outlineLevel="0" collapsed="false">
      <c r="A4495" s="4" t="n">
        <v>38178.1318518519</v>
      </c>
      <c r="B4495" s="5"/>
      <c r="C4495" s="6" t="n">
        <f aca="false">(A4495-$A$2)/0.000011574074074074</f>
        <v>11382.0000002627</v>
      </c>
      <c r="D4495" s="7" t="n">
        <v>8.30804734469246</v>
      </c>
    </row>
    <row r="4496" customFormat="false" ht="13.5" hidden="false" customHeight="false" outlineLevel="0" collapsed="false">
      <c r="A4496" s="4" t="n">
        <v>38178.1318634259</v>
      </c>
      <c r="B4496" s="5"/>
      <c r="C4496" s="6" t="n">
        <f aca="false">(A4496-$A$2)/0.000011574074074074</f>
        <v>11382.9999998678</v>
      </c>
      <c r="D4496" s="7" t="n">
        <v>8.30803735112411</v>
      </c>
    </row>
    <row r="4497" customFormat="false" ht="13.5" hidden="false" customHeight="false" outlineLevel="0" collapsed="false">
      <c r="A4497" s="4" t="n">
        <v>38178.131875</v>
      </c>
      <c r="B4497" s="5"/>
      <c r="C4497" s="6" t="n">
        <f aca="false">(A4497-$A$2)/0.000011574074074074</f>
        <v>11384.0000001016</v>
      </c>
      <c r="D4497" s="7" t="n">
        <v>8.30804735755632</v>
      </c>
    </row>
    <row r="4498" customFormat="false" ht="13.5" hidden="false" customHeight="false" outlineLevel="0" collapsed="false">
      <c r="A4498" s="4" t="n">
        <v>38178.1318865741</v>
      </c>
      <c r="B4498" s="5"/>
      <c r="C4498" s="6" t="n">
        <f aca="false">(A4498-$A$2)/0.000011574074074074</f>
        <v>11385.0000003353</v>
      </c>
      <c r="D4498" s="7" t="n">
        <v>8.30803736398908</v>
      </c>
    </row>
    <row r="4499" customFormat="false" ht="13.5" hidden="false" customHeight="false" outlineLevel="0" collapsed="false">
      <c r="A4499" s="4" t="n">
        <v>38178.1318981481</v>
      </c>
      <c r="B4499" s="5"/>
      <c r="C4499" s="6" t="n">
        <f aca="false">(A4499-$A$2)/0.000011574074074074</f>
        <v>11385.9999999405</v>
      </c>
      <c r="D4499" s="7" t="n">
        <v>8.30803737042239</v>
      </c>
    </row>
    <row r="4500" customFormat="false" ht="13.5" hidden="false" customHeight="false" outlineLevel="0" collapsed="false">
      <c r="A4500" s="4" t="n">
        <v>38178.1319097222</v>
      </c>
      <c r="B4500" s="5"/>
      <c r="C4500" s="6" t="n">
        <f aca="false">(A4500-$A$2)/0.000011574074074074</f>
        <v>11387.0000001742</v>
      </c>
      <c r="D4500" s="7" t="n">
        <v>8.30804737685625</v>
      </c>
    </row>
    <row r="4501" customFormat="false" ht="13.5" hidden="false" customHeight="false" outlineLevel="0" collapsed="false">
      <c r="A4501" s="4" t="n">
        <v>38178.1319212963</v>
      </c>
      <c r="B4501" s="5"/>
      <c r="C4501" s="6" t="n">
        <f aca="false">(A4501-$A$2)/0.000011574074074074</f>
        <v>11388.000000408</v>
      </c>
      <c r="D4501" s="7" t="n">
        <v>8.30804738329066</v>
      </c>
    </row>
    <row r="4502" customFormat="false" ht="13.5" hidden="false" customHeight="false" outlineLevel="0" collapsed="false">
      <c r="A4502" s="4" t="n">
        <v>38178.1319328704</v>
      </c>
      <c r="B4502" s="5"/>
      <c r="C4502" s="6" t="n">
        <f aca="false">(A4502-$A$2)/0.000011574074074074</f>
        <v>11389.0000000131</v>
      </c>
      <c r="D4502" s="7" t="n">
        <v>8.30804738972561</v>
      </c>
    </row>
    <row r="4503" customFormat="false" ht="13.5" hidden="false" customHeight="false" outlineLevel="0" collapsed="false">
      <c r="A4503" s="4" t="n">
        <v>38178.1319444444</v>
      </c>
      <c r="B4503" s="5"/>
      <c r="C4503" s="6" t="n">
        <f aca="false">(A4503-$A$2)/0.000011574074074074</f>
        <v>11390.0000002469</v>
      </c>
      <c r="D4503" s="7" t="n">
        <v>8.30804739616112</v>
      </c>
    </row>
    <row r="4504" customFormat="false" ht="13.5" hidden="false" customHeight="false" outlineLevel="0" collapsed="false">
      <c r="A4504" s="4" t="n">
        <v>38178.1319560185</v>
      </c>
      <c r="B4504" s="5"/>
      <c r="C4504" s="6" t="n">
        <f aca="false">(A4504-$A$2)/0.000011574074074074</f>
        <v>11391.0000004806</v>
      </c>
      <c r="D4504" s="7" t="n">
        <v>8.30804740259718</v>
      </c>
    </row>
    <row r="4505" customFormat="false" ht="13.5" hidden="false" customHeight="false" outlineLevel="0" collapsed="false">
      <c r="A4505" s="4" t="n">
        <v>38178.1319675926</v>
      </c>
      <c r="B4505" s="5"/>
      <c r="C4505" s="6" t="n">
        <f aca="false">(A4505-$A$2)/0.000011574074074074</f>
        <v>11392.0000000858</v>
      </c>
      <c r="D4505" s="7" t="n">
        <v>8.30804740903378</v>
      </c>
    </row>
    <row r="4506" customFormat="false" ht="13.5" hidden="false" customHeight="false" outlineLevel="0" collapsed="false">
      <c r="A4506" s="4" t="n">
        <v>38178.1319791667</v>
      </c>
      <c r="B4506" s="5"/>
      <c r="C4506" s="6" t="n">
        <f aca="false">(A4506-$A$2)/0.000011574074074074</f>
        <v>11393.0000003195</v>
      </c>
      <c r="D4506" s="7" t="n">
        <v>8.30803741547094</v>
      </c>
    </row>
    <row r="4507" customFormat="false" ht="13.5" hidden="false" customHeight="false" outlineLevel="0" collapsed="false">
      <c r="A4507" s="4" t="n">
        <v>38178.1319907407</v>
      </c>
      <c r="B4507" s="5"/>
      <c r="C4507" s="6" t="n">
        <f aca="false">(A4507-$A$2)/0.000011574074074074</f>
        <v>11393.9999999246</v>
      </c>
      <c r="D4507" s="7" t="n">
        <v>8.30804742190863</v>
      </c>
    </row>
    <row r="4508" customFormat="false" ht="13.5" hidden="false" customHeight="false" outlineLevel="0" collapsed="false">
      <c r="A4508" s="4" t="n">
        <v>38178.1320023148</v>
      </c>
      <c r="B4508" s="5"/>
      <c r="C4508" s="6" t="n">
        <f aca="false">(A4508-$A$2)/0.000011574074074074</f>
        <v>11395.0000001584</v>
      </c>
      <c r="D4508" s="7" t="n">
        <v>8.30803742834689</v>
      </c>
    </row>
    <row r="4509" customFormat="false" ht="13.5" hidden="false" customHeight="false" outlineLevel="0" collapsed="false">
      <c r="A4509" s="4" t="n">
        <v>38178.1320138889</v>
      </c>
      <c r="B4509" s="5"/>
      <c r="C4509" s="6" t="n">
        <f aca="false">(A4509-$A$2)/0.000011574074074074</f>
        <v>11396.0000003922</v>
      </c>
      <c r="D4509" s="7" t="n">
        <v>8.30803743478569</v>
      </c>
    </row>
    <row r="4510" customFormat="false" ht="13.5" hidden="false" customHeight="false" outlineLevel="0" collapsed="false">
      <c r="A4510" s="4" t="n">
        <v>38178.132025463</v>
      </c>
      <c r="B4510" s="5"/>
      <c r="C4510" s="6" t="n">
        <f aca="false">(A4510-$A$2)/0.000011574074074074</f>
        <v>11396.9999999973</v>
      </c>
      <c r="D4510" s="7" t="n">
        <v>8.30804744122504</v>
      </c>
    </row>
    <row r="4511" customFormat="false" ht="13.5" hidden="false" customHeight="false" outlineLevel="0" collapsed="false">
      <c r="A4511" s="4" t="n">
        <v>38178.132037037</v>
      </c>
      <c r="B4511" s="5"/>
      <c r="C4511" s="6" t="n">
        <f aca="false">(A4511-$A$2)/0.000011574074074074</f>
        <v>11398.000000231</v>
      </c>
      <c r="D4511" s="7" t="n">
        <v>8.30803744766494</v>
      </c>
    </row>
    <row r="4512" customFormat="false" ht="13.5" hidden="false" customHeight="false" outlineLevel="0" collapsed="false">
      <c r="A4512" s="4" t="n">
        <v>38178.1320486111</v>
      </c>
      <c r="B4512" s="5"/>
      <c r="C4512" s="6" t="n">
        <f aca="false">(A4512-$A$2)/0.000011574074074074</f>
        <v>11399.0000004648</v>
      </c>
      <c r="D4512" s="7" t="n">
        <v>8.30804745410539</v>
      </c>
    </row>
    <row r="4513" customFormat="false" ht="13.5" hidden="false" customHeight="false" outlineLevel="0" collapsed="false">
      <c r="A4513" s="4" t="n">
        <v>38178.1320601852</v>
      </c>
      <c r="B4513" s="5"/>
      <c r="C4513" s="6" t="n">
        <f aca="false">(A4513-$A$2)/0.000011574074074074</f>
        <v>11400.0000000699</v>
      </c>
      <c r="D4513" s="7" t="n">
        <v>8.30804746054639</v>
      </c>
    </row>
    <row r="4514" customFormat="false" ht="13.5" hidden="false" customHeight="false" outlineLevel="0" collapsed="false">
      <c r="A4514" s="4" t="n">
        <v>38178.1320717593</v>
      </c>
      <c r="B4514" s="5"/>
      <c r="C4514" s="6" t="n">
        <f aca="false">(A4514-$A$2)/0.000011574074074074</f>
        <v>11401.0000003037</v>
      </c>
      <c r="D4514" s="7" t="n">
        <v>8.30804746698793</v>
      </c>
    </row>
    <row r="4515" customFormat="false" ht="13.5" hidden="false" customHeight="false" outlineLevel="0" collapsed="false">
      <c r="A4515" s="4" t="n">
        <v>38178.1320833333</v>
      </c>
      <c r="B4515" s="5"/>
      <c r="C4515" s="6" t="n">
        <f aca="false">(A4515-$A$2)/0.000011574074074074</f>
        <v>11401.9999999088</v>
      </c>
      <c r="D4515" s="7" t="n">
        <v>8.30804747343003</v>
      </c>
    </row>
    <row r="4516" customFormat="false" ht="13.5" hidden="false" customHeight="false" outlineLevel="0" collapsed="false">
      <c r="A4516" s="4" t="n">
        <v>38178.1320949074</v>
      </c>
      <c r="B4516" s="5"/>
      <c r="C4516" s="6" t="n">
        <f aca="false">(A4516-$A$2)/0.000011574074074074</f>
        <v>11403.0000001426</v>
      </c>
      <c r="D4516" s="7" t="n">
        <v>8.30804747987267</v>
      </c>
    </row>
    <row r="4517" customFormat="false" ht="13.5" hidden="false" customHeight="false" outlineLevel="0" collapsed="false">
      <c r="A4517" s="4" t="n">
        <v>38178.1321064815</v>
      </c>
      <c r="B4517" s="5"/>
      <c r="C4517" s="6" t="n">
        <f aca="false">(A4517-$A$2)/0.000011574074074074</f>
        <v>11404.0000003763</v>
      </c>
      <c r="D4517" s="7" t="n">
        <v>8.30803748631586</v>
      </c>
    </row>
    <row r="4518" customFormat="false" ht="13.5" hidden="false" customHeight="false" outlineLevel="0" collapsed="false">
      <c r="A4518" s="4" t="n">
        <v>38178.1321180556</v>
      </c>
      <c r="B4518" s="5"/>
      <c r="C4518" s="6" t="n">
        <f aca="false">(A4518-$A$2)/0.000011574074074074</f>
        <v>11404.9999999814</v>
      </c>
      <c r="D4518" s="7" t="n">
        <v>8.3080374927596</v>
      </c>
    </row>
    <row r="4519" customFormat="false" ht="13.5" hidden="false" customHeight="false" outlineLevel="0" collapsed="false">
      <c r="A4519" s="4" t="n">
        <v>38178.1321296296</v>
      </c>
      <c r="B4519" s="5"/>
      <c r="C4519" s="6" t="n">
        <f aca="false">(A4519-$A$2)/0.000011574074074074</f>
        <v>11406.0000002152</v>
      </c>
      <c r="D4519" s="7" t="n">
        <v>8.30803749920389</v>
      </c>
    </row>
    <row r="4520" customFormat="false" ht="13.5" hidden="false" customHeight="false" outlineLevel="0" collapsed="false">
      <c r="A4520" s="4" t="n">
        <v>38178.1321412037</v>
      </c>
      <c r="B4520" s="5"/>
      <c r="C4520" s="6" t="n">
        <f aca="false">(A4520-$A$2)/0.000011574074074074</f>
        <v>11407.000000449</v>
      </c>
      <c r="D4520" s="7" t="n">
        <v>8.30804750564873</v>
      </c>
    </row>
    <row r="4521" customFormat="false" ht="13.5" hidden="false" customHeight="false" outlineLevel="0" collapsed="false">
      <c r="A4521" s="4" t="n">
        <v>38178.1321527778</v>
      </c>
      <c r="B4521" s="5"/>
      <c r="C4521" s="6" t="n">
        <f aca="false">(A4521-$A$2)/0.000011574074074074</f>
        <v>11408.0000000541</v>
      </c>
      <c r="D4521" s="7" t="n">
        <v>8.30804751209411</v>
      </c>
    </row>
    <row r="4522" customFormat="false" ht="13.5" hidden="false" customHeight="false" outlineLevel="0" collapsed="false">
      <c r="A4522" s="4" t="n">
        <v>38178.1321643519</v>
      </c>
      <c r="B4522" s="5"/>
      <c r="C4522" s="6" t="n">
        <f aca="false">(A4522-$A$2)/0.000011574074074074</f>
        <v>11409.0000002879</v>
      </c>
      <c r="D4522" s="7" t="n">
        <v>8.30804751854005</v>
      </c>
    </row>
    <row r="4523" customFormat="false" ht="13.5" hidden="false" customHeight="false" outlineLevel="0" collapsed="false">
      <c r="A4523" s="4" t="n">
        <v>38178.1321759259</v>
      </c>
      <c r="B4523" s="5"/>
      <c r="C4523" s="6" t="n">
        <f aca="false">(A4523-$A$2)/0.000011574074074074</f>
        <v>11409.999999893</v>
      </c>
      <c r="D4523" s="7" t="n">
        <v>8.30804752498652</v>
      </c>
    </row>
    <row r="4524" customFormat="false" ht="13.5" hidden="false" customHeight="false" outlineLevel="0" collapsed="false">
      <c r="A4524" s="4" t="n">
        <v>38178.1321875</v>
      </c>
      <c r="B4524" s="5"/>
      <c r="C4524" s="6" t="n">
        <f aca="false">(A4524-$A$2)/0.000011574074074074</f>
        <v>11411.0000001267</v>
      </c>
      <c r="D4524" s="7" t="n">
        <v>8.30804753143356</v>
      </c>
    </row>
    <row r="4525" customFormat="false" ht="13.5" hidden="false" customHeight="false" outlineLevel="0" collapsed="false">
      <c r="A4525" s="4" t="n">
        <v>38178.1321990741</v>
      </c>
      <c r="B4525" s="5"/>
      <c r="C4525" s="6" t="n">
        <f aca="false">(A4525-$A$2)/0.000011574074074074</f>
        <v>11412.0000003605</v>
      </c>
      <c r="D4525" s="7" t="n">
        <v>8.30803753788113</v>
      </c>
    </row>
    <row r="4526" customFormat="false" ht="13.5" hidden="false" customHeight="false" outlineLevel="0" collapsed="false">
      <c r="A4526" s="4" t="n">
        <v>38178.1322106481</v>
      </c>
      <c r="B4526" s="5"/>
      <c r="C4526" s="6" t="n">
        <f aca="false">(A4526-$A$2)/0.000011574074074074</f>
        <v>11412.9999999656</v>
      </c>
      <c r="D4526" s="7" t="n">
        <v>8.30804754432926</v>
      </c>
    </row>
    <row r="4527" customFormat="false" ht="13.5" hidden="false" customHeight="false" outlineLevel="0" collapsed="false">
      <c r="A4527" s="4" t="n">
        <v>38178.1322222222</v>
      </c>
      <c r="B4527" s="5"/>
      <c r="C4527" s="6" t="n">
        <f aca="false">(A4527-$A$2)/0.000011574074074074</f>
        <v>11414.0000001994</v>
      </c>
      <c r="D4527" s="7" t="n">
        <v>8.30803755077793</v>
      </c>
    </row>
    <row r="4528" customFormat="false" ht="13.5" hidden="false" customHeight="false" outlineLevel="0" collapsed="false">
      <c r="A4528" s="4" t="n">
        <v>38178.1322337963</v>
      </c>
      <c r="B4528" s="5"/>
      <c r="C4528" s="6" t="n">
        <f aca="false">(A4528-$A$2)/0.000011574074074074</f>
        <v>11415.0000004331</v>
      </c>
      <c r="D4528" s="7" t="n">
        <v>8.30804755722715</v>
      </c>
    </row>
    <row r="4529" customFormat="false" ht="13.5" hidden="false" customHeight="false" outlineLevel="0" collapsed="false">
      <c r="A4529" s="4" t="n">
        <v>38178.1322453704</v>
      </c>
      <c r="B4529" s="5"/>
      <c r="C4529" s="6" t="n">
        <f aca="false">(A4529-$A$2)/0.000011574074074074</f>
        <v>11416.0000000383</v>
      </c>
      <c r="D4529" s="7" t="n">
        <v>8.30804756367692</v>
      </c>
    </row>
    <row r="4530" customFormat="false" ht="13.5" hidden="false" customHeight="false" outlineLevel="0" collapsed="false">
      <c r="A4530" s="4" t="n">
        <v>38178.1322569444</v>
      </c>
      <c r="B4530" s="5"/>
      <c r="C4530" s="6" t="n">
        <f aca="false">(A4530-$A$2)/0.000011574074074074</f>
        <v>11417.000000272</v>
      </c>
      <c r="D4530" s="7" t="n">
        <v>8.30804757012723</v>
      </c>
    </row>
    <row r="4531" customFormat="false" ht="13.5" hidden="false" customHeight="false" outlineLevel="0" collapsed="false">
      <c r="A4531" s="4" t="n">
        <v>38178.1322685185</v>
      </c>
      <c r="B4531" s="5"/>
      <c r="C4531" s="6" t="n">
        <f aca="false">(A4531-$A$2)/0.000011574074074074</f>
        <v>11417.9999998771</v>
      </c>
      <c r="D4531" s="7" t="n">
        <v>8.30804757657809</v>
      </c>
    </row>
    <row r="4532" customFormat="false" ht="13.5" hidden="false" customHeight="false" outlineLevel="0" collapsed="false">
      <c r="A4532" s="4" t="n">
        <v>38178.1322800926</v>
      </c>
      <c r="B4532" s="5"/>
      <c r="C4532" s="6" t="n">
        <f aca="false">(A4532-$A$2)/0.000011574074074074</f>
        <v>11419.0000001109</v>
      </c>
      <c r="D4532" s="7" t="n">
        <v>8.30804758302951</v>
      </c>
    </row>
    <row r="4533" customFormat="false" ht="13.5" hidden="false" customHeight="false" outlineLevel="0" collapsed="false">
      <c r="A4533" s="4" t="n">
        <v>38178.1322916667</v>
      </c>
      <c r="B4533" s="5"/>
      <c r="C4533" s="6" t="n">
        <f aca="false">(A4533-$A$2)/0.000011574074074074</f>
        <v>11420.0000003447</v>
      </c>
      <c r="D4533" s="7" t="n">
        <v>8.30803758948147</v>
      </c>
    </row>
    <row r="4534" customFormat="false" ht="13.5" hidden="false" customHeight="false" outlineLevel="0" collapsed="false">
      <c r="A4534" s="4" t="n">
        <v>38178.1323032407</v>
      </c>
      <c r="B4534" s="5"/>
      <c r="C4534" s="6" t="n">
        <f aca="false">(A4534-$A$2)/0.000011574074074074</f>
        <v>11420.9999999498</v>
      </c>
      <c r="D4534" s="7" t="n">
        <v>8.30804759593397</v>
      </c>
    </row>
    <row r="4535" customFormat="false" ht="13.5" hidden="false" customHeight="false" outlineLevel="0" collapsed="false">
      <c r="A4535" s="4" t="n">
        <v>38178.1323148148</v>
      </c>
      <c r="B4535" s="5"/>
      <c r="C4535" s="6" t="n">
        <f aca="false">(A4535-$A$2)/0.000011574074074074</f>
        <v>11422.0000001835</v>
      </c>
      <c r="D4535" s="7" t="n">
        <v>8.30804760238702</v>
      </c>
    </row>
    <row r="4536" customFormat="false" ht="13.5" hidden="false" customHeight="false" outlineLevel="0" collapsed="false">
      <c r="A4536" s="4" t="n">
        <v>38178.1323263889</v>
      </c>
      <c r="B4536" s="5"/>
      <c r="C4536" s="6" t="n">
        <f aca="false">(A4536-$A$2)/0.000011574074074074</f>
        <v>11423.0000004173</v>
      </c>
      <c r="D4536" s="7" t="n">
        <v>8.30803760884063</v>
      </c>
    </row>
    <row r="4537" customFormat="false" ht="13.5" hidden="false" customHeight="false" outlineLevel="0" collapsed="false">
      <c r="A4537" s="4" t="n">
        <v>38178.132337963</v>
      </c>
      <c r="B4537" s="5"/>
      <c r="C4537" s="6" t="n">
        <f aca="false">(A4537-$A$2)/0.000011574074074074</f>
        <v>11424.0000000224</v>
      </c>
      <c r="D4537" s="7" t="n">
        <v>8.30804761529477</v>
      </c>
    </row>
    <row r="4538" customFormat="false" ht="13.5" hidden="false" customHeight="false" outlineLevel="0" collapsed="false">
      <c r="A4538" s="4" t="n">
        <v>38178.132349537</v>
      </c>
      <c r="B4538" s="5"/>
      <c r="C4538" s="6" t="n">
        <f aca="false">(A4538-$A$2)/0.000011574074074074</f>
        <v>11425.0000002562</v>
      </c>
      <c r="D4538" s="7" t="n">
        <v>8.30804762174946</v>
      </c>
    </row>
    <row r="4539" customFormat="false" ht="13.5" hidden="false" customHeight="false" outlineLevel="0" collapsed="false">
      <c r="A4539" s="4" t="n">
        <v>38178.1323611111</v>
      </c>
      <c r="B4539" s="5"/>
      <c r="C4539" s="6" t="n">
        <f aca="false">(A4539-$A$2)/0.000011574074074074</f>
        <v>11426.0000004899</v>
      </c>
      <c r="D4539" s="7" t="n">
        <v>8.30803762820471</v>
      </c>
    </row>
    <row r="4540" customFormat="false" ht="13.5" hidden="false" customHeight="false" outlineLevel="0" collapsed="false">
      <c r="A4540" s="4" t="n">
        <v>38178.1323726852</v>
      </c>
      <c r="B4540" s="5"/>
      <c r="C4540" s="6" t="n">
        <f aca="false">(A4540-$A$2)/0.000011574074074074</f>
        <v>11427.0000000951</v>
      </c>
      <c r="D4540" s="7" t="n">
        <v>8.30803763466049</v>
      </c>
    </row>
    <row r="4541" customFormat="false" ht="13.5" hidden="false" customHeight="false" outlineLevel="0" collapsed="false">
      <c r="A4541" s="4" t="n">
        <v>38178.1323842593</v>
      </c>
      <c r="B4541" s="5"/>
      <c r="C4541" s="6" t="n">
        <f aca="false">(A4541-$A$2)/0.000011574074074074</f>
        <v>11428.0000003288</v>
      </c>
      <c r="D4541" s="7" t="n">
        <v>8.30804764111683</v>
      </c>
    </row>
    <row r="4542" customFormat="false" ht="13.5" hidden="false" customHeight="false" outlineLevel="0" collapsed="false">
      <c r="A4542" s="4" t="n">
        <v>38178.1323958333</v>
      </c>
      <c r="B4542" s="5"/>
      <c r="C4542" s="6" t="n">
        <f aca="false">(A4542-$A$2)/0.000011574074074074</f>
        <v>11428.9999999339</v>
      </c>
      <c r="D4542" s="7" t="n">
        <v>8.30804764757371</v>
      </c>
    </row>
    <row r="4543" customFormat="false" ht="13.5" hidden="false" customHeight="false" outlineLevel="0" collapsed="false">
      <c r="A4543" s="4" t="n">
        <v>38178.1324074074</v>
      </c>
      <c r="B4543" s="5"/>
      <c r="C4543" s="6" t="n">
        <f aca="false">(A4543-$A$2)/0.000011574074074074</f>
        <v>11430.0000001677</v>
      </c>
      <c r="D4543" s="7" t="n">
        <v>8.30804765403114</v>
      </c>
    </row>
    <row r="4544" customFormat="false" ht="13.5" hidden="false" customHeight="false" outlineLevel="0" collapsed="false">
      <c r="A4544" s="4" t="n">
        <v>38178.1324189815</v>
      </c>
      <c r="B4544" s="5"/>
      <c r="C4544" s="6" t="n">
        <f aca="false">(A4544-$A$2)/0.000011574074074074</f>
        <v>11431.0000004015</v>
      </c>
      <c r="D4544" s="7" t="n">
        <v>8.30804766048911</v>
      </c>
    </row>
    <row r="4545" customFormat="false" ht="13.5" hidden="false" customHeight="false" outlineLevel="0" collapsed="false">
      <c r="A4545" s="4" t="n">
        <v>38178.1324305556</v>
      </c>
      <c r="B4545" s="5"/>
      <c r="C4545" s="6" t="n">
        <f aca="false">(A4545-$A$2)/0.000011574074074074</f>
        <v>11432.0000000066</v>
      </c>
      <c r="D4545" s="7" t="n">
        <v>8.30803766694763</v>
      </c>
    </row>
    <row r="4546" customFormat="false" ht="13.5" hidden="false" customHeight="false" outlineLevel="0" collapsed="false">
      <c r="A4546" s="4" t="n">
        <v>38178.1324421296</v>
      </c>
      <c r="B4546" s="5"/>
      <c r="C4546" s="6" t="n">
        <f aca="false">(A4546-$A$2)/0.000011574074074074</f>
        <v>11433.0000002404</v>
      </c>
      <c r="D4546" s="7" t="n">
        <v>8.3080376734067</v>
      </c>
    </row>
    <row r="4547" customFormat="false" ht="13.5" hidden="false" customHeight="false" outlineLevel="0" collapsed="false">
      <c r="A4547" s="4" t="n">
        <v>38178.1324537037</v>
      </c>
      <c r="B4547" s="5"/>
      <c r="C4547" s="6" t="n">
        <f aca="false">(A4547-$A$2)/0.000011574074074074</f>
        <v>11434.0000004741</v>
      </c>
      <c r="D4547" s="7" t="n">
        <v>8.30804767986631</v>
      </c>
    </row>
    <row r="4548" customFormat="false" ht="13.5" hidden="false" customHeight="false" outlineLevel="0" collapsed="false">
      <c r="A4548" s="4" t="n">
        <v>38178.1324652778</v>
      </c>
      <c r="B4548" s="5"/>
      <c r="C4548" s="6" t="n">
        <f aca="false">(A4548-$A$2)/0.000011574074074074</f>
        <v>11435.0000000792</v>
      </c>
      <c r="D4548" s="7" t="n">
        <v>8.30804768632647</v>
      </c>
    </row>
    <row r="4549" customFormat="false" ht="13.5" hidden="false" customHeight="false" outlineLevel="0" collapsed="false">
      <c r="A4549" s="4" t="n">
        <v>38178.1324768519</v>
      </c>
      <c r="B4549" s="5"/>
      <c r="C4549" s="6" t="n">
        <f aca="false">(A4549-$A$2)/0.000011574074074074</f>
        <v>11436.000000313</v>
      </c>
      <c r="D4549" s="7" t="n">
        <v>8.30803769278718</v>
      </c>
    </row>
    <row r="4550" customFormat="false" ht="13.5" hidden="false" customHeight="false" outlineLevel="0" collapsed="false">
      <c r="A4550" s="4" t="n">
        <v>38178.1324884259</v>
      </c>
      <c r="B4550" s="5"/>
      <c r="C4550" s="6" t="n">
        <f aca="false">(A4550-$A$2)/0.000011574074074074</f>
        <v>11436.9999999181</v>
      </c>
      <c r="D4550" s="7" t="n">
        <v>8.30803769924843</v>
      </c>
    </row>
    <row r="4551" customFormat="false" ht="13.5" hidden="false" customHeight="false" outlineLevel="0" collapsed="false">
      <c r="A4551" s="4" t="n">
        <v>38178.1325</v>
      </c>
      <c r="B4551" s="5"/>
      <c r="C4551" s="6" t="n">
        <f aca="false">(A4551-$A$2)/0.000011574074074074</f>
        <v>11438.0000001519</v>
      </c>
      <c r="D4551" s="7" t="n">
        <v>8.30804770571023</v>
      </c>
    </row>
    <row r="4552" customFormat="false" ht="13.5" hidden="false" customHeight="false" outlineLevel="0" collapsed="false">
      <c r="A4552" s="4" t="n">
        <v>38178.1325115741</v>
      </c>
      <c r="B4552" s="5"/>
      <c r="C4552" s="6" t="n">
        <f aca="false">(A4552-$A$2)/0.000011574074074074</f>
        <v>11439.0000003856</v>
      </c>
      <c r="D4552" s="7" t="n">
        <v>8.30804771217258</v>
      </c>
    </row>
    <row r="4553" customFormat="false" ht="13.5" hidden="false" customHeight="false" outlineLevel="0" collapsed="false">
      <c r="A4553" s="4" t="n">
        <v>38178.1325231481</v>
      </c>
      <c r="B4553" s="5"/>
      <c r="C4553" s="6" t="n">
        <f aca="false">(A4553-$A$2)/0.000011574074074074</f>
        <v>11439.9999999908</v>
      </c>
      <c r="D4553" s="7" t="n">
        <v>8.30804771863546</v>
      </c>
    </row>
    <row r="4554" customFormat="false" ht="13.5" hidden="false" customHeight="false" outlineLevel="0" collapsed="false">
      <c r="A4554" s="4" t="n">
        <v>38178.1325347222</v>
      </c>
      <c r="B4554" s="5"/>
      <c r="C4554" s="6" t="n">
        <f aca="false">(A4554-$A$2)/0.000011574074074074</f>
        <v>11441.0000002245</v>
      </c>
      <c r="D4554" s="7" t="n">
        <v>8.3080477250989</v>
      </c>
    </row>
    <row r="4555" customFormat="false" ht="13.5" hidden="false" customHeight="false" outlineLevel="0" collapsed="false">
      <c r="A4555" s="4" t="n">
        <v>38178.1325462963</v>
      </c>
      <c r="B4555" s="5"/>
      <c r="C4555" s="6" t="n">
        <f aca="false">(A4555-$A$2)/0.000011574074074074</f>
        <v>11442.0000004583</v>
      </c>
      <c r="D4555" s="7" t="n">
        <v>8.30803773156289</v>
      </c>
    </row>
    <row r="4556" customFormat="false" ht="13.5" hidden="false" customHeight="false" outlineLevel="0" collapsed="false">
      <c r="A4556" s="4" t="n">
        <v>38178.1325578704</v>
      </c>
      <c r="B4556" s="5"/>
      <c r="C4556" s="6" t="n">
        <f aca="false">(A4556-$A$2)/0.000011574074074074</f>
        <v>11443.0000000634</v>
      </c>
      <c r="D4556" s="7" t="n">
        <v>8.30803773802741</v>
      </c>
    </row>
    <row r="4557" customFormat="false" ht="13.5" hidden="false" customHeight="false" outlineLevel="0" collapsed="false">
      <c r="A4557" s="4" t="n">
        <v>38178.1325694444</v>
      </c>
      <c r="B4557" s="5"/>
      <c r="C4557" s="6" t="n">
        <f aca="false">(A4557-$A$2)/0.000011574074074074</f>
        <v>11444.0000002972</v>
      </c>
      <c r="D4557" s="7" t="n">
        <v>8.30804774449249</v>
      </c>
    </row>
    <row r="4558" customFormat="false" ht="13.5" hidden="false" customHeight="false" outlineLevel="0" collapsed="false">
      <c r="A4558" s="4" t="n">
        <v>38178.1325810185</v>
      </c>
      <c r="B4558" s="5"/>
      <c r="C4558" s="6" t="n">
        <f aca="false">(A4558-$A$2)/0.000011574074074074</f>
        <v>11444.9999999023</v>
      </c>
      <c r="D4558" s="7" t="n">
        <v>8.3080477509581</v>
      </c>
    </row>
    <row r="4559" customFormat="false" ht="13.5" hidden="false" customHeight="false" outlineLevel="0" collapsed="false">
      <c r="A4559" s="4" t="n">
        <v>38178.1325925926</v>
      </c>
      <c r="B4559" s="5"/>
      <c r="C4559" s="6" t="n">
        <f aca="false">(A4559-$A$2)/0.000011574074074074</f>
        <v>11446.000000136</v>
      </c>
      <c r="D4559" s="7" t="n">
        <v>8.30804775742427</v>
      </c>
    </row>
    <row r="4560" customFormat="false" ht="13.5" hidden="false" customHeight="false" outlineLevel="0" collapsed="false">
      <c r="A4560" s="4" t="n">
        <v>38178.1326041667</v>
      </c>
      <c r="B4560" s="5"/>
      <c r="C4560" s="6" t="n">
        <f aca="false">(A4560-$A$2)/0.000011574074074074</f>
        <v>11447.0000003698</v>
      </c>
      <c r="D4560" s="7" t="n">
        <v>8.30803776389098</v>
      </c>
    </row>
    <row r="4561" customFormat="false" ht="13.5" hidden="false" customHeight="false" outlineLevel="0" collapsed="false">
      <c r="A4561" s="4" t="n">
        <v>38178.1326157407</v>
      </c>
      <c r="B4561" s="5"/>
      <c r="C4561" s="6" t="n">
        <f aca="false">(A4561-$A$2)/0.000011574074074074</f>
        <v>11447.9999999749</v>
      </c>
      <c r="D4561" s="7" t="n">
        <v>8.30804777035824</v>
      </c>
    </row>
    <row r="4562" customFormat="false" ht="13.5" hidden="false" customHeight="false" outlineLevel="0" collapsed="false">
      <c r="A4562" s="4" t="n">
        <v>38178.1326273148</v>
      </c>
      <c r="B4562" s="5"/>
      <c r="C4562" s="6" t="n">
        <f aca="false">(A4562-$A$2)/0.000011574074074074</f>
        <v>11449.0000002087</v>
      </c>
      <c r="D4562" s="7" t="n">
        <v>8.30803777682604</v>
      </c>
    </row>
    <row r="4563" customFormat="false" ht="13.5" hidden="false" customHeight="false" outlineLevel="0" collapsed="false">
      <c r="A4563" s="4" t="n">
        <v>38178.1326388889</v>
      </c>
      <c r="B4563" s="5"/>
      <c r="C4563" s="6" t="n">
        <f aca="false">(A4563-$A$2)/0.000011574074074074</f>
        <v>11450.0000004425</v>
      </c>
      <c r="D4563" s="7" t="n">
        <v>8.30804778329439</v>
      </c>
    </row>
    <row r="4564" customFormat="false" ht="13.5" hidden="false" customHeight="false" outlineLevel="0" collapsed="false">
      <c r="A4564" s="4" t="n">
        <v>38178.132650463</v>
      </c>
      <c r="B4564" s="5"/>
      <c r="C4564" s="6" t="n">
        <f aca="false">(A4564-$A$2)/0.000011574074074074</f>
        <v>11451.0000000476</v>
      </c>
      <c r="D4564" s="7" t="n">
        <v>8.30804778976328</v>
      </c>
    </row>
    <row r="4565" customFormat="false" ht="13.5" hidden="false" customHeight="false" outlineLevel="0" collapsed="false">
      <c r="A4565" s="4" t="n">
        <v>38178.132662037</v>
      </c>
      <c r="B4565" s="5"/>
      <c r="C4565" s="6" t="n">
        <f aca="false">(A4565-$A$2)/0.000011574074074074</f>
        <v>11452.0000002813</v>
      </c>
      <c r="D4565" s="7" t="n">
        <v>8.30803779623271</v>
      </c>
    </row>
    <row r="4566" customFormat="false" ht="13.5" hidden="false" customHeight="false" outlineLevel="0" collapsed="false">
      <c r="A4566" s="4" t="n">
        <v>38178.1326736111</v>
      </c>
      <c r="B4566" s="5"/>
      <c r="C4566" s="6" t="n">
        <f aca="false">(A4566-$A$2)/0.000011574074074074</f>
        <v>11452.9999998865</v>
      </c>
      <c r="D4566" s="7" t="n">
        <v>8.30804780270269</v>
      </c>
    </row>
    <row r="4567" customFormat="false" ht="13.5" hidden="false" customHeight="false" outlineLevel="0" collapsed="false">
      <c r="A4567" s="4" t="n">
        <v>38178.1326851852</v>
      </c>
      <c r="B4567" s="5"/>
      <c r="C4567" s="6" t="n">
        <f aca="false">(A4567-$A$2)/0.000011574074074074</f>
        <v>11454.0000001202</v>
      </c>
      <c r="D4567" s="7" t="n">
        <v>8.30804780917322</v>
      </c>
    </row>
    <row r="4568" customFormat="false" ht="13.5" hidden="false" customHeight="false" outlineLevel="0" collapsed="false">
      <c r="A4568" s="4" t="n">
        <v>38178.1326967593</v>
      </c>
      <c r="B4568" s="5"/>
      <c r="C4568" s="6" t="n">
        <f aca="false">(A4568-$A$2)/0.000011574074074074</f>
        <v>11455.000000354</v>
      </c>
      <c r="D4568" s="7" t="n">
        <v>8.3080478156443</v>
      </c>
    </row>
    <row r="4569" customFormat="false" ht="13.5" hidden="false" customHeight="false" outlineLevel="0" collapsed="false">
      <c r="A4569" s="4" t="n">
        <v>38178.1327083333</v>
      </c>
      <c r="B4569" s="5"/>
      <c r="C4569" s="6" t="n">
        <f aca="false">(A4569-$A$2)/0.000011574074074074</f>
        <v>11455.9999999591</v>
      </c>
      <c r="D4569" s="7" t="n">
        <v>8.30804782211591</v>
      </c>
    </row>
    <row r="4570" customFormat="false" ht="13.5" hidden="false" customHeight="false" outlineLevel="0" collapsed="false">
      <c r="A4570" s="4" t="n">
        <v>38178.1327199074</v>
      </c>
      <c r="B4570" s="5"/>
      <c r="C4570" s="6" t="n">
        <f aca="false">(A4570-$A$2)/0.000011574074074074</f>
        <v>11457.0000001929</v>
      </c>
      <c r="D4570" s="7" t="n">
        <v>8.30803782858807</v>
      </c>
    </row>
    <row r="4571" customFormat="false" ht="13.5" hidden="false" customHeight="false" outlineLevel="0" collapsed="false">
      <c r="A4571" s="4" t="n">
        <v>38178.1327314815</v>
      </c>
      <c r="B4571" s="5"/>
      <c r="C4571" s="6" t="n">
        <f aca="false">(A4571-$A$2)/0.000011574074074074</f>
        <v>11458.0000004266</v>
      </c>
      <c r="D4571" s="7" t="n">
        <v>8.30804783506078</v>
      </c>
    </row>
    <row r="4572" customFormat="false" ht="13.5" hidden="false" customHeight="false" outlineLevel="0" collapsed="false">
      <c r="A4572" s="4" t="n">
        <v>38178.1327430556</v>
      </c>
      <c r="B4572" s="5"/>
      <c r="C4572" s="6" t="n">
        <f aca="false">(A4572-$A$2)/0.000011574074074074</f>
        <v>11459.0000000317</v>
      </c>
      <c r="D4572" s="7" t="n">
        <v>8.30804784153403</v>
      </c>
    </row>
    <row r="4573" customFormat="false" ht="13.5" hidden="false" customHeight="false" outlineLevel="0" collapsed="false">
      <c r="A4573" s="4" t="n">
        <v>38178.1327546296</v>
      </c>
      <c r="B4573" s="5"/>
      <c r="C4573" s="6" t="n">
        <f aca="false">(A4573-$A$2)/0.000011574074074074</f>
        <v>11460.0000002655</v>
      </c>
      <c r="D4573" s="7" t="n">
        <v>8.30804784800783</v>
      </c>
    </row>
    <row r="4574" customFormat="false" ht="13.5" hidden="false" customHeight="false" outlineLevel="0" collapsed="false">
      <c r="A4574" s="4" t="n">
        <v>38178.1327662037</v>
      </c>
      <c r="B4574" s="5"/>
      <c r="C4574" s="6" t="n">
        <f aca="false">(A4574-$A$2)/0.000011574074074074</f>
        <v>11460.9999998706</v>
      </c>
      <c r="D4574" s="7" t="n">
        <v>8.30803785448216</v>
      </c>
    </row>
    <row r="4575" customFormat="false" ht="13.5" hidden="false" customHeight="false" outlineLevel="0" collapsed="false">
      <c r="A4575" s="4" t="n">
        <v>38178.1327777778</v>
      </c>
      <c r="B4575" s="5"/>
      <c r="C4575" s="6" t="n">
        <f aca="false">(A4575-$A$2)/0.000011574074074074</f>
        <v>11462.0000001044</v>
      </c>
      <c r="D4575" s="7" t="n">
        <v>8.30804786095705</v>
      </c>
    </row>
    <row r="4576" customFormat="false" ht="13.5" hidden="false" customHeight="false" outlineLevel="0" collapsed="false">
      <c r="A4576" s="4" t="n">
        <v>38178.1327893519</v>
      </c>
      <c r="B4576" s="5"/>
      <c r="C4576" s="6" t="n">
        <f aca="false">(A4576-$A$2)/0.000011574074074074</f>
        <v>11463.0000003381</v>
      </c>
      <c r="D4576" s="7" t="n">
        <v>8.30804786743248</v>
      </c>
    </row>
    <row r="4577" customFormat="false" ht="13.5" hidden="false" customHeight="false" outlineLevel="0" collapsed="false">
      <c r="A4577" s="4" t="n">
        <v>38178.1328009259</v>
      </c>
      <c r="B4577" s="5"/>
      <c r="C4577" s="6" t="n">
        <f aca="false">(A4577-$A$2)/0.000011574074074074</f>
        <v>11463.9999999433</v>
      </c>
      <c r="D4577" s="7" t="n">
        <v>8.30804787390845</v>
      </c>
    </row>
    <row r="4578" customFormat="false" ht="13.5" hidden="false" customHeight="false" outlineLevel="0" collapsed="false">
      <c r="A4578" s="4" t="n">
        <v>38178.1328125</v>
      </c>
      <c r="B4578" s="5"/>
      <c r="C4578" s="6" t="n">
        <f aca="false">(A4578-$A$2)/0.000011574074074074</f>
        <v>11465.000000177</v>
      </c>
      <c r="D4578" s="7" t="n">
        <v>8.30803788038497</v>
      </c>
    </row>
    <row r="4579" customFormat="false" ht="13.5" hidden="false" customHeight="false" outlineLevel="0" collapsed="false">
      <c r="A4579" s="4" t="n">
        <v>38178.1328240741</v>
      </c>
      <c r="B4579" s="5"/>
      <c r="C4579" s="6" t="n">
        <f aca="false">(A4579-$A$2)/0.000011574074074074</f>
        <v>11466.0000004108</v>
      </c>
      <c r="D4579" s="7" t="n">
        <v>8.30804788686203</v>
      </c>
    </row>
    <row r="4580" customFormat="false" ht="13.5" hidden="false" customHeight="false" outlineLevel="0" collapsed="false">
      <c r="A4580" s="4" t="n">
        <v>38178.1328356481</v>
      </c>
      <c r="B4580" s="5"/>
      <c r="C4580" s="6" t="n">
        <f aca="false">(A4580-$A$2)/0.000011574074074074</f>
        <v>11467.0000000159</v>
      </c>
      <c r="D4580" s="7" t="n">
        <v>8.30804789333964</v>
      </c>
    </row>
    <row r="4581" customFormat="false" ht="13.5" hidden="false" customHeight="false" outlineLevel="0" collapsed="false">
      <c r="A4581" s="4" t="n">
        <v>38178.1328472222</v>
      </c>
      <c r="B4581" s="5"/>
      <c r="C4581" s="6" t="n">
        <f aca="false">(A4581-$A$2)/0.000011574074074074</f>
        <v>11468.0000002497</v>
      </c>
      <c r="D4581" s="7" t="n">
        <v>8.30804789981779</v>
      </c>
    </row>
    <row r="4582" customFormat="false" ht="13.5" hidden="false" customHeight="false" outlineLevel="0" collapsed="false">
      <c r="A4582" s="4" t="n">
        <v>38178.1328587963</v>
      </c>
      <c r="B4582" s="5"/>
      <c r="C4582" s="6" t="n">
        <f aca="false">(A4582-$A$2)/0.000011574074074074</f>
        <v>11469.0000004834</v>
      </c>
      <c r="D4582" s="7" t="n">
        <v>8.30803790629648</v>
      </c>
    </row>
    <row r="4583" customFormat="false" ht="13.5" hidden="false" customHeight="false" outlineLevel="0" collapsed="false">
      <c r="A4583" s="4" t="n">
        <v>38178.1328703704</v>
      </c>
      <c r="B4583" s="5"/>
      <c r="C4583" s="6" t="n">
        <f aca="false">(A4583-$A$2)/0.000011574074074074</f>
        <v>11470.0000000885</v>
      </c>
      <c r="D4583" s="7" t="n">
        <v>8.30803791277572</v>
      </c>
    </row>
    <row r="4584" customFormat="false" ht="13.5" hidden="false" customHeight="false" outlineLevel="0" collapsed="false">
      <c r="A4584" s="4" t="n">
        <v>38178.1328819444</v>
      </c>
      <c r="B4584" s="5"/>
      <c r="C4584" s="6" t="n">
        <f aca="false">(A4584-$A$2)/0.000011574074074074</f>
        <v>11471.0000003223</v>
      </c>
      <c r="D4584" s="7" t="n">
        <v>8.3080479192555</v>
      </c>
    </row>
    <row r="4585" customFormat="false" ht="13.5" hidden="false" customHeight="false" outlineLevel="0" collapsed="false">
      <c r="A4585" s="4" t="n">
        <v>38178.1328935185</v>
      </c>
      <c r="B4585" s="5"/>
      <c r="C4585" s="6" t="n">
        <f aca="false">(A4585-$A$2)/0.000011574074074074</f>
        <v>11471.9999999274</v>
      </c>
      <c r="D4585" s="7" t="n">
        <v>8.30804792573582</v>
      </c>
    </row>
    <row r="4586" customFormat="false" ht="13.5" hidden="false" customHeight="false" outlineLevel="0" collapsed="false">
      <c r="A4586" s="4" t="n">
        <v>38178.1329050926</v>
      </c>
      <c r="B4586" s="5"/>
      <c r="C4586" s="6" t="n">
        <f aca="false">(A4586-$A$2)/0.000011574074074074</f>
        <v>11473.0000001612</v>
      </c>
      <c r="D4586" s="7" t="n">
        <v>8.30803793221669</v>
      </c>
    </row>
    <row r="4587" customFormat="false" ht="13.5" hidden="false" customHeight="false" outlineLevel="0" collapsed="false">
      <c r="A4587" s="4" t="n">
        <v>38178.1329166667</v>
      </c>
      <c r="B4587" s="5"/>
      <c r="C4587" s="6" t="n">
        <f aca="false">(A4587-$A$2)/0.000011574074074074</f>
        <v>11474.000000395</v>
      </c>
      <c r="D4587" s="7" t="n">
        <v>8.30803793869811</v>
      </c>
    </row>
    <row r="4588" customFormat="false" ht="13.5" hidden="false" customHeight="false" outlineLevel="0" collapsed="false">
      <c r="A4588" s="4" t="n">
        <v>38178.1329282407</v>
      </c>
      <c r="B4588" s="5"/>
      <c r="C4588" s="6" t="n">
        <f aca="false">(A4588-$A$2)/0.000011574074074074</f>
        <v>11475.0000000001</v>
      </c>
      <c r="D4588" s="7" t="n">
        <v>8.30804794518006</v>
      </c>
    </row>
    <row r="4589" customFormat="false" ht="13.5" hidden="false" customHeight="false" outlineLevel="0" collapsed="false">
      <c r="A4589" s="4" t="n">
        <v>38178.1329398148</v>
      </c>
      <c r="B4589" s="5"/>
      <c r="C4589" s="6" t="n">
        <f aca="false">(A4589-$A$2)/0.000011574074074074</f>
        <v>11476.0000002338</v>
      </c>
      <c r="D4589" s="7" t="n">
        <v>8.30804795166256</v>
      </c>
    </row>
    <row r="4590" customFormat="false" ht="13.5" hidden="false" customHeight="false" outlineLevel="0" collapsed="false">
      <c r="A4590" s="4" t="n">
        <v>38178.1329513889</v>
      </c>
      <c r="B4590" s="5"/>
      <c r="C4590" s="6" t="n">
        <f aca="false">(A4590-$A$2)/0.000011574074074074</f>
        <v>11477.0000004676</v>
      </c>
      <c r="D4590" s="7" t="n">
        <v>8.3080379581456</v>
      </c>
    </row>
    <row r="4591" customFormat="false" ht="13.5" hidden="false" customHeight="false" outlineLevel="0" collapsed="false">
      <c r="A4591" s="4" t="n">
        <v>38178.132962963</v>
      </c>
      <c r="B4591" s="5"/>
      <c r="C4591" s="6" t="n">
        <f aca="false">(A4591-$A$2)/0.000011574074074074</f>
        <v>11478.0000000727</v>
      </c>
      <c r="D4591" s="7" t="n">
        <v>8.30804796462919</v>
      </c>
    </row>
    <row r="4592" customFormat="false" ht="13.5" hidden="false" customHeight="false" outlineLevel="0" collapsed="false">
      <c r="A4592" s="4" t="n">
        <v>38178.132974537</v>
      </c>
      <c r="B4592" s="5"/>
      <c r="C4592" s="6" t="n">
        <f aca="false">(A4592-$A$2)/0.000011574074074074</f>
        <v>11479.0000003065</v>
      </c>
      <c r="D4592" s="7" t="n">
        <v>8.30803797111332</v>
      </c>
    </row>
    <row r="4593" customFormat="false" ht="13.5" hidden="false" customHeight="false" outlineLevel="0" collapsed="false">
      <c r="A4593" s="4" t="n">
        <v>38178.1329861111</v>
      </c>
      <c r="B4593" s="5"/>
      <c r="C4593" s="6" t="n">
        <f aca="false">(A4593-$A$2)/0.000011574074074074</f>
        <v>11479.9999999116</v>
      </c>
      <c r="D4593" s="7" t="n">
        <v>8.30803797759799</v>
      </c>
    </row>
    <row r="4594" customFormat="false" ht="13.5" hidden="false" customHeight="false" outlineLevel="0" collapsed="false">
      <c r="A4594" s="4" t="n">
        <v>38178.1329976852</v>
      </c>
      <c r="B4594" s="5"/>
      <c r="C4594" s="6" t="n">
        <f aca="false">(A4594-$A$2)/0.000011574074074074</f>
        <v>11481.0000001454</v>
      </c>
      <c r="D4594" s="7" t="n">
        <v>8.3080479840832</v>
      </c>
    </row>
    <row r="4595" customFormat="false" ht="13.5" hidden="false" customHeight="false" outlineLevel="0" collapsed="false">
      <c r="A4595" s="4" t="n">
        <v>38178.1330092593</v>
      </c>
      <c r="B4595" s="5"/>
      <c r="C4595" s="6" t="n">
        <f aca="false">(A4595-$A$2)/0.000011574074074074</f>
        <v>11482.0000003791</v>
      </c>
      <c r="D4595" s="7" t="n">
        <v>8.30803799056896</v>
      </c>
    </row>
    <row r="4596" customFormat="false" ht="13.5" hidden="false" customHeight="false" outlineLevel="0" collapsed="false">
      <c r="A4596" s="4" t="n">
        <v>38178.1330208333</v>
      </c>
      <c r="B4596" s="5"/>
      <c r="C4596" s="6" t="n">
        <f aca="false">(A4596-$A$2)/0.000011574074074074</f>
        <v>11482.9999999842</v>
      </c>
      <c r="D4596" s="7" t="n">
        <v>8.30803799705526</v>
      </c>
    </row>
    <row r="4597" customFormat="false" ht="13.5" hidden="false" customHeight="false" outlineLevel="0" collapsed="false">
      <c r="A4597" s="4" t="n">
        <v>38178.1330324074</v>
      </c>
      <c r="B4597" s="5"/>
      <c r="C4597" s="6" t="n">
        <f aca="false">(A4597-$A$2)/0.000011574074074074</f>
        <v>11484.000000218</v>
      </c>
      <c r="D4597" s="7" t="n">
        <v>8.30803800354211</v>
      </c>
    </row>
    <row r="4598" customFormat="false" ht="13.5" hidden="false" customHeight="false" outlineLevel="0" collapsed="false">
      <c r="A4598" s="4" t="n">
        <v>38178.1330439815</v>
      </c>
      <c r="B4598" s="5"/>
      <c r="C4598" s="6" t="n">
        <f aca="false">(A4598-$A$2)/0.000011574074074074</f>
        <v>11485.0000004518</v>
      </c>
      <c r="D4598" s="7" t="n">
        <v>8.3080480100295</v>
      </c>
    </row>
    <row r="4599" customFormat="false" ht="13.5" hidden="false" customHeight="false" outlineLevel="0" collapsed="false">
      <c r="A4599" s="4" t="n">
        <v>38178.1330555556</v>
      </c>
      <c r="B4599" s="5"/>
      <c r="C4599" s="6" t="n">
        <f aca="false">(A4599-$A$2)/0.000011574074074074</f>
        <v>11486.0000000569</v>
      </c>
      <c r="D4599" s="7" t="n">
        <v>8.30803801651743</v>
      </c>
    </row>
    <row r="4600" customFormat="false" ht="13.5" hidden="false" customHeight="false" outlineLevel="0" collapsed="false">
      <c r="A4600" s="4" t="n">
        <v>38178.1330671296</v>
      </c>
      <c r="B4600" s="5"/>
      <c r="C4600" s="6" t="n">
        <f aca="false">(A4600-$A$2)/0.000011574074074074</f>
        <v>11487.0000002906</v>
      </c>
      <c r="D4600" s="7" t="n">
        <v>8.3080380230059</v>
      </c>
    </row>
    <row r="4601" customFormat="false" ht="13.5" hidden="false" customHeight="false" outlineLevel="0" collapsed="false">
      <c r="A4601" s="4" t="n">
        <v>38178.1330787037</v>
      </c>
      <c r="B4601" s="5"/>
      <c r="C4601" s="6" t="n">
        <f aca="false">(A4601-$A$2)/0.000011574074074074</f>
        <v>11487.9999998958</v>
      </c>
      <c r="D4601" s="7" t="n">
        <v>8.30804802949491</v>
      </c>
    </row>
    <row r="4602" customFormat="false" ht="13.5" hidden="false" customHeight="false" outlineLevel="0" collapsed="false">
      <c r="A4602" s="4" t="n">
        <v>38178.1330902778</v>
      </c>
      <c r="B4602" s="5"/>
      <c r="C4602" s="6" t="n">
        <f aca="false">(A4602-$A$2)/0.000011574074074074</f>
        <v>11489.0000001295</v>
      </c>
      <c r="D4602" s="7" t="n">
        <v>8.30804803598447</v>
      </c>
    </row>
    <row r="4603" customFormat="false" ht="13.5" hidden="false" customHeight="false" outlineLevel="0" collapsed="false">
      <c r="A4603" s="4" t="n">
        <v>38178.1331018519</v>
      </c>
      <c r="B4603" s="5"/>
      <c r="C4603" s="6" t="n">
        <f aca="false">(A4603-$A$2)/0.000011574074074074</f>
        <v>11490.0000003633</v>
      </c>
      <c r="D4603" s="7" t="n">
        <v>8.30804804247457</v>
      </c>
    </row>
    <row r="4604" customFormat="false" ht="13.5" hidden="false" customHeight="false" outlineLevel="0" collapsed="false">
      <c r="A4604" s="4" t="n">
        <v>38178.1331134259</v>
      </c>
      <c r="B4604" s="5"/>
      <c r="C4604" s="6" t="n">
        <f aca="false">(A4604-$A$2)/0.000011574074074074</f>
        <v>11490.9999999684</v>
      </c>
      <c r="D4604" s="7" t="n">
        <v>8.30804804896521</v>
      </c>
    </row>
    <row r="4605" customFormat="false" ht="13.5" hidden="false" customHeight="false" outlineLevel="0" collapsed="false">
      <c r="A4605" s="4" t="n">
        <v>38178.133125</v>
      </c>
      <c r="B4605" s="5"/>
      <c r="C4605" s="6" t="n">
        <f aca="false">(A4605-$A$2)/0.000011574074074074</f>
        <v>11492.0000002022</v>
      </c>
      <c r="D4605" s="7" t="n">
        <v>8.3080480554564</v>
      </c>
    </row>
    <row r="4606" customFormat="false" ht="13.5" hidden="false" customHeight="false" outlineLevel="0" collapsed="false">
      <c r="A4606" s="4" t="n">
        <v>38178.1331365741</v>
      </c>
      <c r="B4606" s="5"/>
      <c r="C4606" s="6" t="n">
        <f aca="false">(A4606-$A$2)/0.000011574074074074</f>
        <v>11493.0000004359</v>
      </c>
      <c r="D4606" s="7" t="n">
        <v>8.30803806194813</v>
      </c>
    </row>
    <row r="4607" customFormat="false" ht="13.5" hidden="false" customHeight="false" outlineLevel="0" collapsed="false">
      <c r="A4607" s="4" t="n">
        <v>38178.1331481482</v>
      </c>
      <c r="B4607" s="5"/>
      <c r="C4607" s="6" t="n">
        <f aca="false">(A4607-$A$2)/0.000011574074074074</f>
        <v>11494.0000000411</v>
      </c>
      <c r="D4607" s="7" t="n">
        <v>8.3080380684404</v>
      </c>
    </row>
    <row r="4608" customFormat="false" ht="13.5" hidden="false" customHeight="false" outlineLevel="0" collapsed="false">
      <c r="A4608" s="4" t="n">
        <v>38178.1331597222</v>
      </c>
      <c r="B4608" s="5"/>
      <c r="C4608" s="6" t="n">
        <f aca="false">(A4608-$A$2)/0.000011574074074074</f>
        <v>11495.0000002748</v>
      </c>
      <c r="D4608" s="7" t="n">
        <v>8.30805807493321</v>
      </c>
    </row>
    <row r="4609" customFormat="false" ht="13.5" hidden="false" customHeight="false" outlineLevel="0" collapsed="false">
      <c r="A4609" s="4" t="n">
        <v>38178.1331712963</v>
      </c>
      <c r="B4609" s="5"/>
      <c r="C4609" s="6" t="n">
        <f aca="false">(A4609-$A$2)/0.000011574074074074</f>
        <v>11495.9999998799</v>
      </c>
      <c r="D4609" s="7" t="n">
        <v>8.30805808142656</v>
      </c>
    </row>
    <row r="4610" customFormat="false" ht="13.5" hidden="false" customHeight="false" outlineLevel="0" collapsed="false">
      <c r="A4610" s="4" t="n">
        <v>38178.1331828704</v>
      </c>
      <c r="B4610" s="5"/>
      <c r="C4610" s="6" t="n">
        <f aca="false">(A4610-$A$2)/0.000011574074074074</f>
        <v>11497.0000001137</v>
      </c>
      <c r="D4610" s="7" t="n">
        <v>8.30804808792046</v>
      </c>
    </row>
    <row r="4611" customFormat="false" ht="13.5" hidden="false" customHeight="false" outlineLevel="0" collapsed="false">
      <c r="A4611" s="4" t="n">
        <v>38178.1331944445</v>
      </c>
      <c r="B4611" s="5"/>
      <c r="C4611" s="6" t="n">
        <f aca="false">(A4611-$A$2)/0.000011574074074074</f>
        <v>11498.0000003475</v>
      </c>
      <c r="D4611" s="7" t="n">
        <v>8.3080480944149</v>
      </c>
    </row>
    <row r="4612" customFormat="false" ht="13.5" hidden="false" customHeight="false" outlineLevel="0" collapsed="false">
      <c r="A4612" s="4" t="n">
        <v>38178.1332060185</v>
      </c>
      <c r="B4612" s="5"/>
      <c r="C4612" s="6" t="n">
        <f aca="false">(A4612-$A$2)/0.000011574074074074</f>
        <v>11498.9999999526</v>
      </c>
      <c r="D4612" s="7" t="n">
        <v>8.30805810090987</v>
      </c>
    </row>
    <row r="4613" customFormat="false" ht="13.5" hidden="false" customHeight="false" outlineLevel="0" collapsed="false">
      <c r="A4613" s="4" t="n">
        <v>38178.1332175926</v>
      </c>
      <c r="B4613" s="5"/>
      <c r="C4613" s="6" t="n">
        <f aca="false">(A4613-$A$2)/0.000011574074074074</f>
        <v>11500.0000001863</v>
      </c>
      <c r="D4613" s="7" t="n">
        <v>8.3080481074054</v>
      </c>
    </row>
    <row r="4614" customFormat="false" ht="13.5" hidden="false" customHeight="false" outlineLevel="0" collapsed="false">
      <c r="A4614" s="4" t="n">
        <v>38178.1332291667</v>
      </c>
      <c r="B4614" s="5"/>
      <c r="C4614" s="6" t="n">
        <f aca="false">(A4614-$A$2)/0.000011574074074074</f>
        <v>11501.0000004201</v>
      </c>
      <c r="D4614" s="7" t="n">
        <v>8.30804811390146</v>
      </c>
    </row>
    <row r="4615" customFormat="false" ht="13.5" hidden="false" customHeight="false" outlineLevel="0" collapsed="false">
      <c r="A4615" s="4" t="n">
        <v>38178.1332407407</v>
      </c>
      <c r="B4615" s="5"/>
      <c r="C4615" s="6" t="n">
        <f aca="false">(A4615-$A$2)/0.000011574074074074</f>
        <v>11502.0000000252</v>
      </c>
      <c r="D4615" s="7" t="n">
        <v>8.30805812039806</v>
      </c>
    </row>
    <row r="4616" customFormat="false" ht="13.5" hidden="false" customHeight="false" outlineLevel="0" collapsed="false">
      <c r="A4616" s="4" t="n">
        <v>38178.1332523148</v>
      </c>
      <c r="B4616" s="5"/>
      <c r="C4616" s="6" t="n">
        <f aca="false">(A4616-$A$2)/0.000011574074074074</f>
        <v>11503.000000259</v>
      </c>
      <c r="D4616" s="7" t="n">
        <v>8.30804812689521</v>
      </c>
    </row>
    <row r="4617" customFormat="false" ht="13.5" hidden="false" customHeight="false" outlineLevel="0" collapsed="false">
      <c r="A4617" s="4" t="n">
        <v>38178.1332638889</v>
      </c>
      <c r="B4617" s="5"/>
      <c r="C4617" s="6" t="n">
        <f aca="false">(A4617-$A$2)/0.000011574074074074</f>
        <v>11503.9999998641</v>
      </c>
      <c r="D4617" s="7" t="n">
        <v>8.3080481333929</v>
      </c>
    </row>
    <row r="4618" customFormat="false" ht="13.5" hidden="false" customHeight="false" outlineLevel="0" collapsed="false">
      <c r="A4618" s="4" t="n">
        <v>38178.133275463</v>
      </c>
      <c r="B4618" s="5"/>
      <c r="C4618" s="6" t="n">
        <f aca="false">(A4618-$A$2)/0.000011574074074074</f>
        <v>11505.0000000979</v>
      </c>
      <c r="D4618" s="7" t="n">
        <v>8.30805813989113</v>
      </c>
    </row>
    <row r="4619" customFormat="false" ht="13.5" hidden="false" customHeight="false" outlineLevel="0" collapsed="false">
      <c r="A4619" s="4" t="n">
        <v>38178.133287037</v>
      </c>
      <c r="B4619" s="5"/>
      <c r="C4619" s="6" t="n">
        <f aca="false">(A4619-$A$2)/0.000011574074074074</f>
        <v>11506.0000003316</v>
      </c>
      <c r="D4619" s="7" t="n">
        <v>8.3080581463899</v>
      </c>
    </row>
    <row r="4620" customFormat="false" ht="13.5" hidden="false" customHeight="false" outlineLevel="0" collapsed="false">
      <c r="A4620" s="4" t="n">
        <v>38178.1332986111</v>
      </c>
      <c r="B4620" s="5"/>
      <c r="C4620" s="6" t="n">
        <f aca="false">(A4620-$A$2)/0.000011574074074074</f>
        <v>11506.9999999367</v>
      </c>
      <c r="D4620" s="7" t="n">
        <v>8.30805815288921</v>
      </c>
    </row>
    <row r="4621" customFormat="false" ht="13.5" hidden="false" customHeight="false" outlineLevel="0" collapsed="false">
      <c r="A4621" s="4" t="n">
        <v>38178.1333101852</v>
      </c>
      <c r="B4621" s="5"/>
      <c r="C4621" s="6" t="n">
        <f aca="false">(A4621-$A$2)/0.000011574074074074</f>
        <v>11508.0000001705</v>
      </c>
      <c r="D4621" s="7" t="n">
        <v>8.30804815938906</v>
      </c>
    </row>
    <row r="4622" customFormat="false" ht="13.5" hidden="false" customHeight="false" outlineLevel="0" collapsed="false">
      <c r="A4622" s="4" t="n">
        <v>38178.1333217593</v>
      </c>
      <c r="B4622" s="5"/>
      <c r="C4622" s="6" t="n">
        <f aca="false">(A4622-$A$2)/0.000011574074074074</f>
        <v>11509.0000004043</v>
      </c>
      <c r="D4622" s="7" t="n">
        <v>8.30805816588946</v>
      </c>
    </row>
    <row r="4623" customFormat="false" ht="13.5" hidden="false" customHeight="false" outlineLevel="0" collapsed="false">
      <c r="A4623" s="4" t="n">
        <v>38178.1333333333</v>
      </c>
      <c r="B4623" s="5"/>
      <c r="C4623" s="6" t="n">
        <f aca="false">(A4623-$A$2)/0.000011574074074074</f>
        <v>11510.0000000094</v>
      </c>
      <c r="D4623" s="7" t="n">
        <v>8.30804817239039</v>
      </c>
    </row>
    <row r="4624" customFormat="false" ht="13.5" hidden="false" customHeight="false" outlineLevel="0" collapsed="false">
      <c r="A4624" s="4" t="n">
        <v>38178.1333449074</v>
      </c>
      <c r="B4624" s="5"/>
      <c r="C4624" s="6" t="n">
        <f aca="false">(A4624-$A$2)/0.000011574074074074</f>
        <v>11511.0000002431</v>
      </c>
      <c r="D4624" s="7" t="n">
        <v>8.30804817889187</v>
      </c>
    </row>
    <row r="4625" customFormat="false" ht="13.5" hidden="false" customHeight="false" outlineLevel="0" collapsed="false">
      <c r="A4625" s="4" t="n">
        <v>38178.1333564815</v>
      </c>
      <c r="B4625" s="5"/>
      <c r="C4625" s="6" t="n">
        <f aca="false">(A4625-$A$2)/0.000011574074074074</f>
        <v>11512.0000004769</v>
      </c>
      <c r="D4625" s="7" t="n">
        <v>8.30805818539389</v>
      </c>
    </row>
    <row r="4626" customFormat="false" ht="13.5" hidden="false" customHeight="false" outlineLevel="0" collapsed="false">
      <c r="A4626" s="4" t="n">
        <v>38178.1333680556</v>
      </c>
      <c r="B4626" s="5"/>
      <c r="C4626" s="6" t="n">
        <f aca="false">(A4626-$A$2)/0.000011574074074074</f>
        <v>11513.000000082</v>
      </c>
      <c r="D4626" s="7" t="n">
        <v>8.30805819189644</v>
      </c>
    </row>
    <row r="4627" customFormat="false" ht="13.5" hidden="false" customHeight="false" outlineLevel="0" collapsed="false">
      <c r="A4627" s="4" t="n">
        <v>38178.1333796296</v>
      </c>
      <c r="B4627" s="5"/>
      <c r="C4627" s="6" t="n">
        <f aca="false">(A4627-$A$2)/0.000011574074074074</f>
        <v>11514.0000003158</v>
      </c>
      <c r="D4627" s="7" t="n">
        <v>8.30804819839954</v>
      </c>
    </row>
    <row r="4628" customFormat="false" ht="13.5" hidden="false" customHeight="false" outlineLevel="0" collapsed="false">
      <c r="A4628" s="4" t="n">
        <v>38178.1333912037</v>
      </c>
      <c r="B4628" s="5"/>
      <c r="C4628" s="6" t="n">
        <f aca="false">(A4628-$A$2)/0.000011574074074074</f>
        <v>11514.9999999209</v>
      </c>
      <c r="D4628" s="7" t="n">
        <v>8.30805820490318</v>
      </c>
    </row>
    <row r="4629" customFormat="false" ht="13.5" hidden="false" customHeight="false" outlineLevel="0" collapsed="false">
      <c r="A4629" s="4" t="n">
        <v>38178.1334027778</v>
      </c>
      <c r="B4629" s="5"/>
      <c r="C4629" s="6" t="n">
        <f aca="false">(A4629-$A$2)/0.000011574074074074</f>
        <v>11516.0000001547</v>
      </c>
      <c r="D4629" s="7" t="n">
        <v>8.30804821140736</v>
      </c>
    </row>
    <row r="4630" customFormat="false" ht="13.5" hidden="false" customHeight="false" outlineLevel="0" collapsed="false">
      <c r="A4630" s="4" t="n">
        <v>38178.1334143519</v>
      </c>
      <c r="B4630" s="5"/>
      <c r="C4630" s="6" t="n">
        <f aca="false">(A4630-$A$2)/0.000011574074074074</f>
        <v>11517.0000003884</v>
      </c>
      <c r="D4630" s="7" t="n">
        <v>8.30804821791208</v>
      </c>
    </row>
    <row r="4631" customFormat="false" ht="13.5" hidden="false" customHeight="false" outlineLevel="0" collapsed="false">
      <c r="A4631" s="4" t="n">
        <v>38178.1334259259</v>
      </c>
      <c r="B4631" s="5"/>
      <c r="C4631" s="6" t="n">
        <f aca="false">(A4631-$A$2)/0.000011574074074074</f>
        <v>11517.9999999936</v>
      </c>
      <c r="D4631" s="7" t="n">
        <v>8.30805822441734</v>
      </c>
    </row>
    <row r="4632" customFormat="false" ht="13.5" hidden="false" customHeight="false" outlineLevel="0" collapsed="false">
      <c r="A4632" s="4" t="n">
        <v>38178.1334375</v>
      </c>
      <c r="B4632" s="5"/>
      <c r="C4632" s="6" t="n">
        <f aca="false">(A4632-$A$2)/0.000011574074074074</f>
        <v>11519.0000002273</v>
      </c>
      <c r="D4632" s="7" t="n">
        <v>8.30804823092315</v>
      </c>
    </row>
    <row r="4633" customFormat="false" ht="13.5" hidden="false" customHeight="false" outlineLevel="0" collapsed="false">
      <c r="A4633" s="4" t="n">
        <v>38178.1334490741</v>
      </c>
      <c r="B4633" s="5"/>
      <c r="C4633" s="6" t="n">
        <f aca="false">(A4633-$A$2)/0.000011574074074074</f>
        <v>11520.0000004611</v>
      </c>
      <c r="D4633" s="7" t="n">
        <v>8.30804823742949</v>
      </c>
    </row>
    <row r="4634" customFormat="false" ht="13.5" hidden="false" customHeight="false" outlineLevel="0" collapsed="false">
      <c r="A4634" s="4" t="n">
        <v>38178.1334606482</v>
      </c>
      <c r="B4634" s="5"/>
      <c r="C4634" s="6" t="n">
        <f aca="false">(A4634-$A$2)/0.000011574074074074</f>
        <v>11521.0000000662</v>
      </c>
      <c r="D4634" s="7" t="n">
        <v>8.30805824393637</v>
      </c>
    </row>
    <row r="4635" customFormat="false" ht="13.5" hidden="false" customHeight="false" outlineLevel="0" collapsed="false">
      <c r="A4635" s="4" t="n">
        <v>38178.1334722222</v>
      </c>
      <c r="B4635" s="5"/>
      <c r="C4635" s="6" t="n">
        <f aca="false">(A4635-$A$2)/0.000011574074074074</f>
        <v>11522.0000003</v>
      </c>
      <c r="D4635" s="7" t="n">
        <v>8.3080482504438</v>
      </c>
    </row>
    <row r="4636" customFormat="false" ht="13.5" hidden="false" customHeight="false" outlineLevel="0" collapsed="false">
      <c r="A4636" s="4" t="n">
        <v>38178.1334837963</v>
      </c>
      <c r="B4636" s="5"/>
      <c r="C4636" s="6" t="n">
        <f aca="false">(A4636-$A$2)/0.000011574074074074</f>
        <v>11522.9999999051</v>
      </c>
      <c r="D4636" s="7" t="n">
        <v>8.30804825695176</v>
      </c>
    </row>
    <row r="4637" customFormat="false" ht="13.5" hidden="false" customHeight="false" outlineLevel="0" collapsed="false">
      <c r="A4637" s="4" t="n">
        <v>38178.1334953704</v>
      </c>
      <c r="B4637" s="5"/>
      <c r="C4637" s="6" t="n">
        <f aca="false">(A4637-$A$2)/0.000011574074074074</f>
        <v>11524.0000001388</v>
      </c>
      <c r="D4637" s="7" t="n">
        <v>8.30804826346026</v>
      </c>
    </row>
    <row r="4638" customFormat="false" ht="13.5" hidden="false" customHeight="false" outlineLevel="0" collapsed="false">
      <c r="A4638" s="4" t="n">
        <v>38178.1335069445</v>
      </c>
      <c r="B4638" s="5"/>
      <c r="C4638" s="6" t="n">
        <f aca="false">(A4638-$A$2)/0.000011574074074074</f>
        <v>11525.0000003726</v>
      </c>
      <c r="D4638" s="7" t="n">
        <v>8.30804826996931</v>
      </c>
    </row>
    <row r="4639" customFormat="false" ht="13.5" hidden="false" customHeight="false" outlineLevel="0" collapsed="false">
      <c r="A4639" s="4" t="n">
        <v>38178.1335185185</v>
      </c>
      <c r="B4639" s="5"/>
      <c r="C4639" s="6" t="n">
        <f aca="false">(A4639-$A$2)/0.000011574074074074</f>
        <v>11525.9999999777</v>
      </c>
      <c r="D4639" s="7" t="n">
        <v>8.30805827647889</v>
      </c>
    </row>
    <row r="4640" customFormat="false" ht="13.5" hidden="false" customHeight="false" outlineLevel="0" collapsed="false">
      <c r="A4640" s="4" t="n">
        <v>38178.1335300926</v>
      </c>
      <c r="B4640" s="5"/>
      <c r="C4640" s="6" t="n">
        <f aca="false">(A4640-$A$2)/0.000011574074074074</f>
        <v>11527.0000002115</v>
      </c>
      <c r="D4640" s="7" t="n">
        <v>8.30805828298901</v>
      </c>
    </row>
    <row r="4641" customFormat="false" ht="13.5" hidden="false" customHeight="false" outlineLevel="0" collapsed="false">
      <c r="A4641" s="4" t="n">
        <v>38178.1335416667</v>
      </c>
      <c r="B4641" s="5"/>
      <c r="C4641" s="6" t="n">
        <f aca="false">(A4641-$A$2)/0.000011574074074074</f>
        <v>11528.0000004452</v>
      </c>
      <c r="D4641" s="7" t="n">
        <v>8.30804828949968</v>
      </c>
    </row>
    <row r="4642" customFormat="false" ht="13.5" hidden="false" customHeight="false" outlineLevel="0" collapsed="false">
      <c r="A4642" s="4" t="n">
        <v>38178.1335532407</v>
      </c>
      <c r="B4642" s="5"/>
      <c r="C4642" s="6" t="n">
        <f aca="false">(A4642-$A$2)/0.000011574074074074</f>
        <v>11529.0000000504</v>
      </c>
      <c r="D4642" s="7" t="n">
        <v>8.30805829601088</v>
      </c>
    </row>
    <row r="4643" customFormat="false" ht="13.5" hidden="false" customHeight="false" outlineLevel="0" collapsed="false">
      <c r="A4643" s="4" t="n">
        <v>38178.1335648148</v>
      </c>
      <c r="B4643" s="5"/>
      <c r="C4643" s="6" t="n">
        <f aca="false">(A4643-$A$2)/0.000011574074074074</f>
        <v>11530.0000002841</v>
      </c>
      <c r="D4643" s="7" t="n">
        <v>8.30804830252262</v>
      </c>
    </row>
    <row r="4644" customFormat="false" ht="13.5" hidden="false" customHeight="false" outlineLevel="0" collapsed="false">
      <c r="A4644" s="4" t="n">
        <v>38178.1335763889</v>
      </c>
      <c r="B4644" s="5"/>
      <c r="C4644" s="6" t="n">
        <f aca="false">(A4644-$A$2)/0.000011574074074074</f>
        <v>11530.9999998892</v>
      </c>
      <c r="D4644" s="7" t="n">
        <v>8.3080483090349</v>
      </c>
    </row>
    <row r="4645" customFormat="false" ht="13.5" hidden="false" customHeight="false" outlineLevel="0" collapsed="false">
      <c r="A4645" s="4" t="n">
        <v>38178.133587963</v>
      </c>
      <c r="B4645" s="5"/>
      <c r="C4645" s="6" t="n">
        <f aca="false">(A4645-$A$2)/0.000011574074074074</f>
        <v>11532.000000123</v>
      </c>
      <c r="D4645" s="7" t="n">
        <v>8.30805831554772</v>
      </c>
    </row>
    <row r="4646" customFormat="false" ht="13.5" hidden="false" customHeight="false" outlineLevel="0" collapsed="false">
      <c r="A4646" s="4" t="n">
        <v>38178.133599537</v>
      </c>
      <c r="B4646" s="5"/>
      <c r="C4646" s="6" t="n">
        <f aca="false">(A4646-$A$2)/0.000011574074074074</f>
        <v>11533.0000003568</v>
      </c>
      <c r="D4646" s="7" t="n">
        <v>8.30804832206109</v>
      </c>
    </row>
    <row r="4647" customFormat="false" ht="13.5" hidden="false" customHeight="false" outlineLevel="0" collapsed="false">
      <c r="A4647" s="4" t="n">
        <v>38178.1336111111</v>
      </c>
      <c r="B4647" s="5"/>
      <c r="C4647" s="6" t="n">
        <f aca="false">(A4647-$A$2)/0.000011574074074074</f>
        <v>11533.9999999619</v>
      </c>
      <c r="D4647" s="7" t="n">
        <v>8.30804832857498</v>
      </c>
    </row>
    <row r="4648" customFormat="false" ht="13.5" hidden="false" customHeight="false" outlineLevel="0" collapsed="false">
      <c r="A4648" s="4" t="n">
        <v>38178.1336226852</v>
      </c>
      <c r="B4648" s="5"/>
      <c r="C4648" s="6" t="n">
        <f aca="false">(A4648-$A$2)/0.000011574074074074</f>
        <v>11535.0000001957</v>
      </c>
      <c r="D4648" s="7" t="n">
        <v>8.30805833508942</v>
      </c>
    </row>
    <row r="4649" customFormat="false" ht="13.5" hidden="false" customHeight="false" outlineLevel="0" collapsed="false">
      <c r="A4649" s="4" t="n">
        <v>38178.1336342593</v>
      </c>
      <c r="B4649" s="5"/>
      <c r="C4649" s="6" t="n">
        <f aca="false">(A4649-$A$2)/0.000011574074074074</f>
        <v>11536.0000004294</v>
      </c>
      <c r="D4649" s="7" t="n">
        <v>8.30804834160441</v>
      </c>
    </row>
    <row r="4650" customFormat="false" ht="13.5" hidden="false" customHeight="false" outlineLevel="0" collapsed="false">
      <c r="A4650" s="4" t="n">
        <v>38178.1336574074</v>
      </c>
      <c r="B4650" s="5"/>
      <c r="C4650" s="6" t="n">
        <f aca="false">(A4650-$A$2)/0.000011574074074074</f>
        <v>11538.0000002683</v>
      </c>
      <c r="D4650" s="7" t="n">
        <v>8.30804835463598</v>
      </c>
    </row>
    <row r="4651" customFormat="false" ht="13.5" hidden="false" customHeight="false" outlineLevel="0" collapsed="false">
      <c r="A4651" s="4" t="n">
        <v>38178.1336689815</v>
      </c>
      <c r="B4651" s="5"/>
      <c r="C4651" s="6" t="n">
        <f aca="false">(A4651-$A$2)/0.000011574074074074</f>
        <v>11538.9999998734</v>
      </c>
      <c r="D4651" s="7" t="n">
        <v>8.30804836115257</v>
      </c>
    </row>
    <row r="4652" customFormat="false" ht="13.5" hidden="false" customHeight="false" outlineLevel="0" collapsed="false">
      <c r="A4652" s="4" t="n">
        <v>38178.1336805556</v>
      </c>
      <c r="B4652" s="5"/>
      <c r="C4652" s="6" t="n">
        <f aca="false">(A4652-$A$2)/0.000011574074074074</f>
        <v>11540.0000001072</v>
      </c>
      <c r="D4652" s="7" t="n">
        <v>8.30805836766971</v>
      </c>
    </row>
    <row r="4653" customFormat="false" ht="13.5" hidden="false" customHeight="false" outlineLevel="0" collapsed="false">
      <c r="A4653" s="4" t="n">
        <v>38178.1336921296</v>
      </c>
      <c r="B4653" s="5"/>
      <c r="C4653" s="6" t="n">
        <f aca="false">(A4653-$A$2)/0.000011574074074074</f>
        <v>11541.0000003409</v>
      </c>
      <c r="D4653" s="7" t="n">
        <v>8.30805837418739</v>
      </c>
    </row>
    <row r="4654" customFormat="false" ht="13.5" hidden="false" customHeight="false" outlineLevel="0" collapsed="false">
      <c r="A4654" s="4" t="n">
        <v>38178.1337037037</v>
      </c>
      <c r="B4654" s="5"/>
      <c r="C4654" s="6" t="n">
        <f aca="false">(A4654-$A$2)/0.000011574074074074</f>
        <v>11541.9999999461</v>
      </c>
      <c r="D4654" s="7" t="n">
        <v>8.3080483807056</v>
      </c>
    </row>
    <row r="4655" customFormat="false" ht="13.5" hidden="false" customHeight="false" outlineLevel="0" collapsed="false">
      <c r="A4655" s="4" t="n">
        <v>38178.1337152778</v>
      </c>
      <c r="B4655" s="5"/>
      <c r="C4655" s="6" t="n">
        <f aca="false">(A4655-$A$2)/0.000011574074074074</f>
        <v>11543.0000001798</v>
      </c>
      <c r="D4655" s="7" t="n">
        <v>8.30804838722435</v>
      </c>
    </row>
    <row r="4656" customFormat="false" ht="13.5" hidden="false" customHeight="false" outlineLevel="0" collapsed="false">
      <c r="A4656" s="4" t="n">
        <v>38178.1337268519</v>
      </c>
      <c r="B4656" s="5"/>
      <c r="C4656" s="6" t="n">
        <f aca="false">(A4656-$A$2)/0.000011574074074074</f>
        <v>11544.0000004136</v>
      </c>
      <c r="D4656" s="7" t="n">
        <v>8.30804839374365</v>
      </c>
    </row>
    <row r="4657" customFormat="false" ht="13.5" hidden="false" customHeight="false" outlineLevel="0" collapsed="false">
      <c r="A4657" s="4" t="n">
        <v>38178.1337384259</v>
      </c>
      <c r="B4657" s="5"/>
      <c r="C4657" s="6" t="n">
        <f aca="false">(A4657-$A$2)/0.000011574074074074</f>
        <v>11545.0000000187</v>
      </c>
      <c r="D4657" s="7" t="n">
        <v>8.30804840026347</v>
      </c>
    </row>
    <row r="4658" customFormat="false" ht="13.5" hidden="false" customHeight="false" outlineLevel="0" collapsed="false">
      <c r="A4658" s="4" t="n">
        <v>38178.13375</v>
      </c>
      <c r="B4658" s="5"/>
      <c r="C4658" s="6" t="n">
        <f aca="false">(A4658-$A$2)/0.000011574074074074</f>
        <v>11546.0000002525</v>
      </c>
      <c r="D4658" s="7" t="n">
        <v>8.30805840678384</v>
      </c>
    </row>
    <row r="4659" customFormat="false" ht="13.5" hidden="false" customHeight="false" outlineLevel="0" collapsed="false">
      <c r="A4659" s="4" t="n">
        <v>38178.1337615741</v>
      </c>
      <c r="B4659" s="5"/>
      <c r="C4659" s="6" t="n">
        <f aca="false">(A4659-$A$2)/0.000011574074074074</f>
        <v>11547.0000004862</v>
      </c>
      <c r="D4659" s="7" t="n">
        <v>8.30804841330475</v>
      </c>
    </row>
    <row r="4660" customFormat="false" ht="13.5" hidden="false" customHeight="false" outlineLevel="0" collapsed="false">
      <c r="A4660" s="4" t="n">
        <v>38178.1337731482</v>
      </c>
      <c r="B4660" s="5"/>
      <c r="C4660" s="6" t="n">
        <f aca="false">(A4660-$A$2)/0.000011574074074074</f>
        <v>11548.0000000913</v>
      </c>
      <c r="D4660" s="7" t="n">
        <v>8.30804841982619</v>
      </c>
    </row>
    <row r="4661" customFormat="false" ht="13.5" hidden="false" customHeight="false" outlineLevel="0" collapsed="false">
      <c r="A4661" s="4" t="n">
        <v>38178.1337847222</v>
      </c>
      <c r="B4661" s="5"/>
      <c r="C4661" s="6" t="n">
        <f aca="false">(A4661-$A$2)/0.000011574074074074</f>
        <v>11549.0000003251</v>
      </c>
      <c r="D4661" s="7" t="n">
        <v>8.30805842634818</v>
      </c>
    </row>
    <row r="4662" customFormat="false" ht="13.5" hidden="false" customHeight="false" outlineLevel="0" collapsed="false">
      <c r="A4662" s="4" t="n">
        <v>38178.1337962963</v>
      </c>
      <c r="B4662" s="5"/>
      <c r="C4662" s="6" t="n">
        <f aca="false">(A4662-$A$2)/0.000011574074074074</f>
        <v>11549.9999999302</v>
      </c>
      <c r="D4662" s="7" t="n">
        <v>8.3080484328707</v>
      </c>
    </row>
    <row r="4663" customFormat="false" ht="13.5" hidden="false" customHeight="false" outlineLevel="0" collapsed="false">
      <c r="A4663" s="4" t="n">
        <v>38178.1338078704</v>
      </c>
      <c r="B4663" s="5"/>
      <c r="C4663" s="6" t="n">
        <f aca="false">(A4663-$A$2)/0.000011574074074074</f>
        <v>11551.000000164</v>
      </c>
      <c r="D4663" s="7" t="n">
        <v>8.30805843939376</v>
      </c>
    </row>
    <row r="4664" customFormat="false" ht="13.5" hidden="false" customHeight="false" outlineLevel="0" collapsed="false">
      <c r="A4664" s="4" t="n">
        <v>38178.1338194445</v>
      </c>
      <c r="B4664" s="5"/>
      <c r="C4664" s="6" t="n">
        <f aca="false">(A4664-$A$2)/0.000011574074074074</f>
        <v>11552.0000003977</v>
      </c>
      <c r="D4664" s="7" t="n">
        <v>8.30805844591736</v>
      </c>
    </row>
    <row r="4665" customFormat="false" ht="13.5" hidden="false" customHeight="false" outlineLevel="0" collapsed="false">
      <c r="A4665" s="4" t="n">
        <v>38178.1338310185</v>
      </c>
      <c r="B4665" s="5"/>
      <c r="C4665" s="6" t="n">
        <f aca="false">(A4665-$A$2)/0.000011574074074074</f>
        <v>11553.0000000029</v>
      </c>
      <c r="D4665" s="7" t="n">
        <v>8.30804845244149</v>
      </c>
    </row>
    <row r="4666" customFormat="false" ht="13.5" hidden="false" customHeight="false" outlineLevel="0" collapsed="false">
      <c r="A4666" s="4" t="n">
        <v>38178.1338425926</v>
      </c>
      <c r="B4666" s="5"/>
      <c r="C4666" s="6" t="n">
        <f aca="false">(A4666-$A$2)/0.000011574074074074</f>
        <v>11554.0000002366</v>
      </c>
      <c r="D4666" s="7" t="n">
        <v>8.30804845896617</v>
      </c>
    </row>
    <row r="4667" customFormat="false" ht="13.5" hidden="false" customHeight="false" outlineLevel="0" collapsed="false">
      <c r="A4667" s="4" t="n">
        <v>38178.1338541667</v>
      </c>
      <c r="B4667" s="5"/>
      <c r="C4667" s="6" t="n">
        <f aca="false">(A4667-$A$2)/0.000011574074074074</f>
        <v>11555.0000004704</v>
      </c>
      <c r="D4667" s="7" t="n">
        <v>8.30804846549138</v>
      </c>
    </row>
    <row r="4668" customFormat="false" ht="13.5" hidden="false" customHeight="false" outlineLevel="0" collapsed="false">
      <c r="A4668" s="4" t="n">
        <v>38178.1338657407</v>
      </c>
      <c r="B4668" s="5"/>
      <c r="C4668" s="6" t="n">
        <f aca="false">(A4668-$A$2)/0.000011574074074074</f>
        <v>11556.0000000755</v>
      </c>
      <c r="D4668" s="7" t="n">
        <v>8.30805847201713</v>
      </c>
    </row>
    <row r="4669" customFormat="false" ht="13.5" hidden="false" customHeight="false" outlineLevel="0" collapsed="false">
      <c r="A4669" s="4" t="n">
        <v>38178.1338773148</v>
      </c>
      <c r="B4669" s="5"/>
      <c r="C4669" s="6" t="n">
        <f aca="false">(A4669-$A$2)/0.000011574074074074</f>
        <v>11557.0000003093</v>
      </c>
      <c r="D4669" s="7" t="n">
        <v>8.30804847854342</v>
      </c>
    </row>
    <row r="4670" customFormat="false" ht="13.5" hidden="false" customHeight="false" outlineLevel="0" collapsed="false">
      <c r="A4670" s="4" t="n">
        <v>38178.1338888889</v>
      </c>
      <c r="B4670" s="5"/>
      <c r="C4670" s="6" t="n">
        <f aca="false">(A4670-$A$2)/0.000011574074074074</f>
        <v>11557.9999999144</v>
      </c>
      <c r="D4670" s="7" t="n">
        <v>8.30804848507024</v>
      </c>
    </row>
    <row r="4671" customFormat="false" ht="13.5" hidden="false" customHeight="false" outlineLevel="0" collapsed="false">
      <c r="A4671" s="4" t="n">
        <v>38178.133900463</v>
      </c>
      <c r="B4671" s="5"/>
      <c r="C4671" s="6" t="n">
        <f aca="false">(A4671-$A$2)/0.000011574074074074</f>
        <v>11559.0000001482</v>
      </c>
      <c r="D4671" s="7" t="n">
        <v>8.3080584915976</v>
      </c>
    </row>
    <row r="4672" customFormat="false" ht="13.5" hidden="false" customHeight="false" outlineLevel="0" collapsed="false">
      <c r="A4672" s="4" t="n">
        <v>38178.133912037</v>
      </c>
      <c r="B4672" s="5"/>
      <c r="C4672" s="6" t="n">
        <f aca="false">(A4672-$A$2)/0.000011574074074074</f>
        <v>11560.0000003819</v>
      </c>
      <c r="D4672" s="7" t="n">
        <v>8.30804849812551</v>
      </c>
    </row>
    <row r="4673" customFormat="false" ht="13.5" hidden="false" customHeight="false" outlineLevel="0" collapsed="false">
      <c r="A4673" s="4" t="n">
        <v>38178.1339236111</v>
      </c>
      <c r="B4673" s="5"/>
      <c r="C4673" s="6" t="n">
        <f aca="false">(A4673-$A$2)/0.000011574074074074</f>
        <v>11560.999999987</v>
      </c>
      <c r="D4673" s="7" t="n">
        <v>8.30805850465394</v>
      </c>
    </row>
    <row r="4674" customFormat="false" ht="13.5" hidden="false" customHeight="false" outlineLevel="0" collapsed="false">
      <c r="A4674" s="4" t="n">
        <v>38178.1339351852</v>
      </c>
      <c r="B4674" s="5"/>
      <c r="C4674" s="6" t="n">
        <f aca="false">(A4674-$A$2)/0.000011574074074074</f>
        <v>11562.0000002208</v>
      </c>
      <c r="D4674" s="7" t="n">
        <v>8.30804851118292</v>
      </c>
    </row>
    <row r="4675" customFormat="false" ht="13.5" hidden="false" customHeight="false" outlineLevel="0" collapsed="false">
      <c r="A4675" s="4" t="n">
        <v>38178.1339467593</v>
      </c>
      <c r="B4675" s="5"/>
      <c r="C4675" s="6" t="n">
        <f aca="false">(A4675-$A$2)/0.000011574074074074</f>
        <v>11563.0000004546</v>
      </c>
      <c r="D4675" s="7" t="n">
        <v>8.30804851771244</v>
      </c>
    </row>
    <row r="4676" customFormat="false" ht="13.5" hidden="false" customHeight="false" outlineLevel="0" collapsed="false">
      <c r="A4676" s="4" t="n">
        <v>38178.1339583333</v>
      </c>
      <c r="B4676" s="5"/>
      <c r="C4676" s="6" t="n">
        <f aca="false">(A4676-$A$2)/0.000011574074074074</f>
        <v>11564.0000000597</v>
      </c>
      <c r="D4676" s="7" t="n">
        <v>8.30805852424249</v>
      </c>
    </row>
    <row r="4677" customFormat="false" ht="13.5" hidden="false" customHeight="false" outlineLevel="0" collapsed="false">
      <c r="A4677" s="4" t="n">
        <v>38178.1339699074</v>
      </c>
      <c r="B4677" s="5"/>
      <c r="C4677" s="6" t="n">
        <f aca="false">(A4677-$A$2)/0.000011574074074074</f>
        <v>11565.0000002934</v>
      </c>
      <c r="D4677" s="7" t="n">
        <v>8.30805853077307</v>
      </c>
    </row>
    <row r="4678" customFormat="false" ht="13.5" hidden="false" customHeight="false" outlineLevel="0" collapsed="false">
      <c r="A4678" s="4" t="n">
        <v>38178.1339814815</v>
      </c>
      <c r="B4678" s="5"/>
      <c r="C4678" s="6" t="n">
        <f aca="false">(A4678-$A$2)/0.000011574074074074</f>
        <v>11565.9999998986</v>
      </c>
      <c r="D4678" s="7" t="n">
        <v>8.3080585373042</v>
      </c>
    </row>
    <row r="4679" customFormat="false" ht="13.5" hidden="false" customHeight="false" outlineLevel="0" collapsed="false">
      <c r="A4679" s="4" t="n">
        <v>38178.1339930556</v>
      </c>
      <c r="B4679" s="5"/>
      <c r="C4679" s="6" t="n">
        <f aca="false">(A4679-$A$2)/0.000011574074074074</f>
        <v>11567.0000001323</v>
      </c>
      <c r="D4679" s="7" t="n">
        <v>8.30805854383586</v>
      </c>
    </row>
    <row r="4680" customFormat="false" ht="13.5" hidden="false" customHeight="false" outlineLevel="0" collapsed="false">
      <c r="A4680" s="4" t="n">
        <v>38178.1340046296</v>
      </c>
      <c r="B4680" s="5"/>
      <c r="C4680" s="6" t="n">
        <f aca="false">(A4680-$A$2)/0.000011574074074074</f>
        <v>11568.0000003661</v>
      </c>
      <c r="D4680" s="7" t="n">
        <v>8.30804855036806</v>
      </c>
    </row>
    <row r="4681" customFormat="false" ht="13.5" hidden="false" customHeight="false" outlineLevel="0" collapsed="false">
      <c r="A4681" s="4" t="n">
        <v>38178.1340162037</v>
      </c>
      <c r="B4681" s="5"/>
      <c r="C4681" s="6" t="n">
        <f aca="false">(A4681-$A$2)/0.000011574074074074</f>
        <v>11568.9999999712</v>
      </c>
      <c r="D4681" s="7" t="n">
        <v>8.3080585569008</v>
      </c>
    </row>
    <row r="4682" customFormat="false" ht="13.5" hidden="false" customHeight="false" outlineLevel="0" collapsed="false">
      <c r="A4682" s="4" t="n">
        <v>38178.1340277778</v>
      </c>
      <c r="B4682" s="5"/>
      <c r="C4682" s="6" t="n">
        <f aca="false">(A4682-$A$2)/0.000011574074074074</f>
        <v>11570.000000205</v>
      </c>
      <c r="D4682" s="7" t="n">
        <v>8.30804856343407</v>
      </c>
    </row>
    <row r="4683" customFormat="false" ht="13.5" hidden="false" customHeight="false" outlineLevel="0" collapsed="false">
      <c r="A4683" s="4" t="n">
        <v>38178.1340393519</v>
      </c>
      <c r="B4683" s="5"/>
      <c r="C4683" s="6" t="n">
        <f aca="false">(A4683-$A$2)/0.000011574074074074</f>
        <v>11571.0000004387</v>
      </c>
      <c r="D4683" s="7" t="n">
        <v>8.30805856996788</v>
      </c>
    </row>
    <row r="4684" customFormat="false" ht="13.5" hidden="false" customHeight="false" outlineLevel="0" collapsed="false">
      <c r="A4684" s="4" t="n">
        <v>38178.1343865741</v>
      </c>
      <c r="B4684" s="5"/>
      <c r="C4684" s="6" t="n">
        <f aca="false">(A4684-$A$2)/0.000011574074074074</f>
        <v>11600.9999999079</v>
      </c>
      <c r="D4684" s="7" t="n">
        <v>8.30804876623147</v>
      </c>
    </row>
    <row r="4685" customFormat="false" ht="13.5" hidden="false" customHeight="false" outlineLevel="0" collapsed="false">
      <c r="A4685" s="4" t="n">
        <v>38178.1347337963</v>
      </c>
      <c r="B4685" s="5"/>
      <c r="C4685" s="6" t="n">
        <f aca="false">(A4685-$A$2)/0.000011574074074074</f>
        <v>11631.0000000057</v>
      </c>
      <c r="D4685" s="7" t="n">
        <v>8.30804896297629</v>
      </c>
    </row>
    <row r="4686" customFormat="false" ht="13.5" hidden="false" customHeight="false" outlineLevel="0" collapsed="false">
      <c r="A4686" s="4" t="n">
        <v>38178.1350810185</v>
      </c>
      <c r="B4686" s="5"/>
      <c r="C4686" s="6" t="n">
        <f aca="false">(A4686-$A$2)/0.000011574074074074</f>
        <v>11661.0000001035</v>
      </c>
      <c r="D4686" s="7" t="n">
        <v>8.30804916020046</v>
      </c>
    </row>
    <row r="4687" customFormat="false" ht="13.5" hidden="false" customHeight="false" outlineLevel="0" collapsed="false">
      <c r="A4687" s="4" t="n">
        <v>38178.1354282407</v>
      </c>
      <c r="B4687" s="5"/>
      <c r="C4687" s="6" t="n">
        <f aca="false">(A4687-$A$2)/0.000011574074074074</f>
        <v>11691.0000002012</v>
      </c>
      <c r="D4687" s="7" t="n">
        <v>8.30804935790213</v>
      </c>
    </row>
    <row r="4688" customFormat="false" ht="13.5" hidden="false" customHeight="false" outlineLevel="0" collapsed="false">
      <c r="A4688" s="4" t="n">
        <v>38178.135775463</v>
      </c>
      <c r="B4688" s="5"/>
      <c r="C4688" s="6" t="n">
        <f aca="false">(A4688-$A$2)/0.000011574074074074</f>
        <v>11721.000000299</v>
      </c>
      <c r="D4688" s="7" t="n">
        <v>8.30804955607941</v>
      </c>
    </row>
    <row r="4689" customFormat="false" ht="13.5" hidden="false" customHeight="false" outlineLevel="0" collapsed="false">
      <c r="A4689" s="4" t="n">
        <v>38178.1361226852</v>
      </c>
      <c r="B4689" s="5"/>
      <c r="C4689" s="6" t="n">
        <f aca="false">(A4689-$A$2)/0.000011574074074074</f>
        <v>11751.0000003968</v>
      </c>
      <c r="D4689" s="7" t="n">
        <v>8.30804975473046</v>
      </c>
    </row>
    <row r="4690" customFormat="false" ht="13.5" hidden="false" customHeight="false" outlineLevel="0" collapsed="false">
      <c r="A4690" s="4" t="n">
        <v>38178.1364699074</v>
      </c>
      <c r="B4690" s="5"/>
      <c r="C4690" s="6" t="n">
        <f aca="false">(A4690-$A$2)/0.000011574074074074</f>
        <v>11780.999999866</v>
      </c>
      <c r="D4690" s="7" t="n">
        <v>8.30806995385341</v>
      </c>
    </row>
    <row r="4691" customFormat="false" ht="13.5" hidden="false" customHeight="false" outlineLevel="0" collapsed="false">
      <c r="A4691" s="4" t="n">
        <v>38178.1368171296</v>
      </c>
      <c r="B4691" s="5"/>
      <c r="C4691" s="6" t="n">
        <f aca="false">(A4691-$A$2)/0.000011574074074074</f>
        <v>11810.9999999638</v>
      </c>
      <c r="D4691" s="7" t="n">
        <v>8.3080701534464</v>
      </c>
    </row>
    <row r="4692" customFormat="false" ht="13.5" hidden="false" customHeight="false" outlineLevel="0" collapsed="false">
      <c r="A4692" s="4" t="n">
        <v>38178.1371643519</v>
      </c>
      <c r="B4692" s="5"/>
      <c r="C4692" s="6" t="n">
        <f aca="false">(A4692-$A$2)/0.000011574074074074</f>
        <v>11841.0000000615</v>
      </c>
      <c r="D4692" s="7" t="n">
        <v>8.30807035350759</v>
      </c>
    </row>
    <row r="4693" customFormat="false" ht="13.5" hidden="false" customHeight="false" outlineLevel="0" collapsed="false">
      <c r="A4693" s="4" t="n">
        <v>38178.1375115741</v>
      </c>
      <c r="B4693" s="5"/>
      <c r="C4693" s="6" t="n">
        <f aca="false">(A4693-$A$2)/0.000011574074074074</f>
        <v>11871.0000001593</v>
      </c>
      <c r="D4693" s="7" t="n">
        <v>8.30806055403513</v>
      </c>
    </row>
    <row r="4694" customFormat="false" ht="13.5" hidden="false" customHeight="false" outlineLevel="0" collapsed="false">
      <c r="A4694" s="4" t="n">
        <v>38178.1378587963</v>
      </c>
      <c r="B4694" s="5"/>
      <c r="C4694" s="6" t="n">
        <f aca="false">(A4694-$A$2)/0.000011574074074074</f>
        <v>11901.0000002571</v>
      </c>
      <c r="D4694" s="7" t="n">
        <v>8.30806075502716</v>
      </c>
    </row>
    <row r="4695" customFormat="false" ht="13.5" hidden="false" customHeight="false" outlineLevel="0" collapsed="false">
      <c r="A4695" s="4" t="n">
        <v>38178.1382060185</v>
      </c>
      <c r="B4695" s="5"/>
      <c r="C4695" s="6" t="n">
        <f aca="false">(A4695-$A$2)/0.000011574074074074</f>
        <v>11931.0000003549</v>
      </c>
      <c r="D4695" s="7" t="n">
        <v>8.30806095648185</v>
      </c>
    </row>
    <row r="4696" customFormat="false" ht="13.5" hidden="false" customHeight="false" outlineLevel="0" collapsed="false">
      <c r="A4696" s="4" t="n">
        <v>38178.1385532407</v>
      </c>
      <c r="B4696" s="5"/>
      <c r="C4696" s="6" t="n">
        <f aca="false">(A4696-$A$2)/0.000011574074074074</f>
        <v>11961.0000004527</v>
      </c>
      <c r="D4696" s="7" t="n">
        <v>8.30806115839735</v>
      </c>
    </row>
    <row r="4697" customFormat="false" ht="13.5" hidden="false" customHeight="false" outlineLevel="0" collapsed="false">
      <c r="A4697" s="4" t="n">
        <v>38178.138900463</v>
      </c>
      <c r="B4697" s="5"/>
      <c r="C4697" s="6" t="n">
        <f aca="false">(A4697-$A$2)/0.000011574074074074</f>
        <v>11990.9999999218</v>
      </c>
      <c r="D4697" s="7" t="n">
        <v>8.30806136077182</v>
      </c>
    </row>
    <row r="4698" customFormat="false" ht="13.5" hidden="false" customHeight="false" outlineLevel="0" collapsed="false">
      <c r="A4698" s="4" t="n">
        <v>38178.1392476852</v>
      </c>
      <c r="B4698" s="5"/>
      <c r="C4698" s="6" t="n">
        <f aca="false">(A4698-$A$2)/0.000011574074074074</f>
        <v>12021.0000000196</v>
      </c>
      <c r="D4698" s="7" t="n">
        <v>8.30807156360344</v>
      </c>
    </row>
    <row r="4699" customFormat="false" ht="13.5" hidden="false" customHeight="false" outlineLevel="0" collapsed="false">
      <c r="A4699" s="4" t="n">
        <v>38178.1395949074</v>
      </c>
      <c r="B4699" s="5"/>
      <c r="C4699" s="6" t="n">
        <f aca="false">(A4699-$A$2)/0.000011574074074074</f>
        <v>12051.0000001174</v>
      </c>
      <c r="D4699" s="7" t="n">
        <v>8.30807176689035</v>
      </c>
    </row>
    <row r="4700" customFormat="false" ht="13.5" hidden="false" customHeight="false" outlineLevel="0" collapsed="false">
      <c r="A4700" s="4" t="n">
        <v>38178.1399421296</v>
      </c>
      <c r="B4700" s="5"/>
      <c r="C4700" s="6" t="n">
        <f aca="false">(A4700-$A$2)/0.000011574074074074</f>
        <v>12081.0000002152</v>
      </c>
      <c r="D4700" s="7" t="n">
        <v>8.30807197063075</v>
      </c>
    </row>
    <row r="4701" customFormat="false" ht="13.5" hidden="false" customHeight="false" outlineLevel="0" collapsed="false">
      <c r="A4701" s="4" t="n">
        <v>38178.1402893519</v>
      </c>
      <c r="B4701" s="5"/>
      <c r="C4701" s="6" t="n">
        <f aca="false">(A4701-$A$2)/0.000011574074074074</f>
        <v>12111.000000313</v>
      </c>
      <c r="D4701" s="7" t="n">
        <v>8.3080721748228</v>
      </c>
    </row>
    <row r="4702" customFormat="false" ht="13.5" hidden="false" customHeight="false" outlineLevel="0" collapsed="false">
      <c r="A4702" s="4" t="n">
        <v>38178.1406365741</v>
      </c>
      <c r="B4702" s="5"/>
      <c r="C4702" s="6" t="n">
        <f aca="false">(A4702-$A$2)/0.000011574074074074</f>
        <v>12141.0000004108</v>
      </c>
      <c r="D4702" s="7" t="n">
        <v>8.30807237946467</v>
      </c>
    </row>
    <row r="4703" customFormat="false" ht="13.5" hidden="false" customHeight="false" outlineLevel="0" collapsed="false">
      <c r="A4703" s="4" t="n">
        <v>38178.1409837963</v>
      </c>
      <c r="B4703" s="5"/>
      <c r="C4703" s="6" t="n">
        <f aca="false">(A4703-$A$2)/0.000011574074074074</f>
        <v>12170.9999998799</v>
      </c>
      <c r="D4703" s="7" t="n">
        <v>8.30807258455455</v>
      </c>
    </row>
    <row r="4704" customFormat="false" ht="13.5" hidden="false" customHeight="false" outlineLevel="0" collapsed="false">
      <c r="A4704" s="4" t="n">
        <v>38178.1413310185</v>
      </c>
      <c r="B4704" s="5"/>
      <c r="C4704" s="6" t="n">
        <f aca="false">(A4704-$A$2)/0.000011574074074074</f>
        <v>12200.9999999777</v>
      </c>
      <c r="D4704" s="7" t="n">
        <v>8.30805279009061</v>
      </c>
    </row>
    <row r="4705" customFormat="false" ht="13.5" hidden="false" customHeight="false" outlineLevel="0" collapsed="false">
      <c r="A4705" s="4" t="n">
        <v>38178.1416782407</v>
      </c>
      <c r="B4705" s="5"/>
      <c r="C4705" s="6" t="n">
        <f aca="false">(A4705-$A$2)/0.000011574074074074</f>
        <v>12231.0000000755</v>
      </c>
      <c r="D4705" s="7" t="n">
        <v>8.30807299607106</v>
      </c>
    </row>
    <row r="4706" customFormat="false" ht="13.5" hidden="false" customHeight="false" outlineLevel="0" collapsed="false">
      <c r="A4706" s="4" t="n">
        <v>38178.142025463</v>
      </c>
      <c r="B4706" s="5"/>
      <c r="C4706" s="6" t="n">
        <f aca="false">(A4706-$A$2)/0.000011574074074074</f>
        <v>12261.0000001733</v>
      </c>
      <c r="D4706" s="7" t="n">
        <v>8.30807320249406</v>
      </c>
    </row>
    <row r="4707" customFormat="false" ht="13.5" hidden="false" customHeight="false" outlineLevel="0" collapsed="false">
      <c r="A4707" s="4" t="n">
        <v>38178.1423726852</v>
      </c>
      <c r="B4707" s="5"/>
      <c r="C4707" s="6" t="n">
        <f aca="false">(A4707-$A$2)/0.000011574074074074</f>
        <v>12291.0000002711</v>
      </c>
      <c r="D4707" s="7" t="n">
        <v>8.30806340935781</v>
      </c>
    </row>
    <row r="4708" customFormat="false" ht="13.5" hidden="false" customHeight="false" outlineLevel="0" collapsed="false">
      <c r="A4708" s="4" t="n">
        <v>38178.1427199074</v>
      </c>
      <c r="B4708" s="5"/>
      <c r="C4708" s="6" t="n">
        <f aca="false">(A4708-$A$2)/0.000011574074074074</f>
        <v>12321.0000003689</v>
      </c>
      <c r="D4708" s="7" t="n">
        <v>8.30808361666051</v>
      </c>
    </row>
    <row r="4709" customFormat="false" ht="13.5" hidden="false" customHeight="false" outlineLevel="0" collapsed="false">
      <c r="A4709" s="4" t="n">
        <v>38178.1430671296</v>
      </c>
      <c r="B4709" s="5"/>
      <c r="C4709" s="6" t="n">
        <f aca="false">(A4709-$A$2)/0.000011574074074074</f>
        <v>12351.0000004667</v>
      </c>
      <c r="D4709" s="7" t="n">
        <v>8.30806382440034</v>
      </c>
    </row>
    <row r="4710" customFormat="false" ht="13.5" hidden="false" customHeight="false" outlineLevel="0" collapsed="false">
      <c r="A4710" s="4" t="n">
        <v>38178.1434143519</v>
      </c>
      <c r="B4710" s="5"/>
      <c r="C4710" s="6" t="n">
        <f aca="false">(A4710-$A$2)/0.000011574074074074</f>
        <v>12380.9999999358</v>
      </c>
      <c r="D4710" s="7" t="n">
        <v>8.30808403257552</v>
      </c>
    </row>
    <row r="4711" customFormat="false" ht="13.5" hidden="false" customHeight="false" outlineLevel="0" collapsed="false">
      <c r="A4711" s="4" t="n">
        <v>38178.1437615741</v>
      </c>
      <c r="B4711" s="5"/>
      <c r="C4711" s="6" t="n">
        <f aca="false">(A4711-$A$2)/0.000011574074074074</f>
        <v>12411.0000000336</v>
      </c>
      <c r="D4711" s="7" t="n">
        <v>8.30806424118424</v>
      </c>
    </row>
    <row r="4712" customFormat="false" ht="13.5" hidden="false" customHeight="false" outlineLevel="0" collapsed="false">
      <c r="A4712" s="4" t="n">
        <v>38178.1441087963</v>
      </c>
      <c r="B4712" s="5"/>
      <c r="C4712" s="6" t="n">
        <f aca="false">(A4712-$A$2)/0.000011574074074074</f>
        <v>12441.0000001314</v>
      </c>
      <c r="D4712" s="7" t="n">
        <v>8.30806445022472</v>
      </c>
    </row>
    <row r="4713" customFormat="false" ht="13.5" hidden="false" customHeight="false" outlineLevel="0" collapsed="false">
      <c r="A4713" s="4" t="n">
        <v>38178.1444560185</v>
      </c>
      <c r="B4713" s="5"/>
      <c r="C4713" s="6" t="n">
        <f aca="false">(A4713-$A$2)/0.000011574074074074</f>
        <v>12471.0000002292</v>
      </c>
      <c r="D4713" s="7" t="n">
        <v>8.30806465969515</v>
      </c>
    </row>
    <row r="4714" customFormat="false" ht="13.5" hidden="false" customHeight="false" outlineLevel="0" collapsed="false">
      <c r="A4714" s="4" t="n">
        <v>38178.1448032407</v>
      </c>
      <c r="B4714" s="5"/>
      <c r="C4714" s="6" t="n">
        <f aca="false">(A4714-$A$2)/0.000011574074074074</f>
        <v>12501.000000327</v>
      </c>
      <c r="D4714" s="7" t="n">
        <v>8.30806486959374</v>
      </c>
    </row>
    <row r="4715" customFormat="false" ht="13.5" hidden="false" customHeight="false" outlineLevel="0" collapsed="false">
      <c r="A4715" s="4" t="n">
        <v>38178.145150463</v>
      </c>
      <c r="B4715" s="5"/>
      <c r="C4715" s="6" t="n">
        <f aca="false">(A4715-$A$2)/0.000011574074074074</f>
        <v>12531.0000004248</v>
      </c>
      <c r="D4715" s="7" t="n">
        <v>8.30806507991872</v>
      </c>
    </row>
    <row r="4716" customFormat="false" ht="13.5" hidden="false" customHeight="false" outlineLevel="0" collapsed="false">
      <c r="A4716" s="4" t="n">
        <v>38178.1454976852</v>
      </c>
      <c r="B4716" s="5"/>
      <c r="C4716" s="6" t="n">
        <f aca="false">(A4716-$A$2)/0.000011574074074074</f>
        <v>12560.9999998939</v>
      </c>
      <c r="D4716" s="7" t="n">
        <v>8.30807529066829</v>
      </c>
    </row>
    <row r="4717" customFormat="false" ht="13.5" hidden="false" customHeight="false" outlineLevel="0" collapsed="false">
      <c r="A4717" s="4" t="n">
        <v>38178.1458449074</v>
      </c>
      <c r="B4717" s="5"/>
      <c r="C4717" s="6" t="n">
        <f aca="false">(A4717-$A$2)/0.000011574074074074</f>
        <v>12590.9999999917</v>
      </c>
      <c r="D4717" s="7" t="n">
        <v>8.30806550184068</v>
      </c>
    </row>
    <row r="4718" customFormat="false" ht="13.5" hidden="false" customHeight="false" outlineLevel="0" collapsed="false">
      <c r="A4718" s="4" t="n">
        <v>38178.1461921296</v>
      </c>
      <c r="B4718" s="5"/>
      <c r="C4718" s="6" t="n">
        <f aca="false">(A4718-$A$2)/0.000011574074074074</f>
        <v>12621.0000000895</v>
      </c>
      <c r="D4718" s="7" t="n">
        <v>8.30807571343412</v>
      </c>
    </row>
    <row r="4719" customFormat="false" ht="13.5" hidden="false" customHeight="false" outlineLevel="0" collapsed="false">
      <c r="A4719" s="4" t="n">
        <v>38178.1465393519</v>
      </c>
      <c r="B4719" s="5"/>
      <c r="C4719" s="6" t="n">
        <f aca="false">(A4719-$A$2)/0.000011574074074074</f>
        <v>12651.0000001873</v>
      </c>
      <c r="D4719" s="7" t="n">
        <v>8.30806592544681</v>
      </c>
    </row>
    <row r="4720" customFormat="false" ht="13.5" hidden="false" customHeight="false" outlineLevel="0" collapsed="false">
      <c r="A4720" s="4" t="n">
        <v>38178.1468865741</v>
      </c>
      <c r="B4720" s="5"/>
      <c r="C4720" s="6" t="n">
        <f aca="false">(A4720-$A$2)/0.000011574074074074</f>
        <v>12681.0000002851</v>
      </c>
      <c r="D4720" s="7" t="n">
        <v>8.308066137877</v>
      </c>
    </row>
    <row r="4721" customFormat="false" ht="13.5" hidden="false" customHeight="false" outlineLevel="0" collapsed="false">
      <c r="A4721" s="4" t="n">
        <v>38178.1472337963</v>
      </c>
      <c r="B4721" s="5"/>
      <c r="C4721" s="6" t="n">
        <f aca="false">(A4721-$A$2)/0.000011574074074074</f>
        <v>12711.0000003829</v>
      </c>
      <c r="D4721" s="7" t="n">
        <v>8.30807635072292</v>
      </c>
    </row>
    <row r="4722" customFormat="false" ht="13.5" hidden="false" customHeight="false" outlineLevel="0" collapsed="false">
      <c r="A4722" s="4" t="n">
        <v>38178.1475810185</v>
      </c>
      <c r="B4722" s="5"/>
      <c r="C4722" s="6" t="n">
        <f aca="false">(A4722-$A$2)/0.000011574074074074</f>
        <v>12741.0000004806</v>
      </c>
      <c r="D4722" s="7" t="n">
        <v>8.30806656398279</v>
      </c>
    </row>
    <row r="4723" customFormat="false" ht="13.5" hidden="false" customHeight="false" outlineLevel="0" collapsed="false">
      <c r="A4723" s="4" t="n">
        <v>38178.1479282407</v>
      </c>
      <c r="B4723" s="5"/>
      <c r="C4723" s="6" t="n">
        <f aca="false">(A4723-$A$2)/0.000011574074074074</f>
        <v>12770.9999999498</v>
      </c>
      <c r="D4723" s="7" t="n">
        <v>8.30806677765485</v>
      </c>
    </row>
    <row r="4724" customFormat="false" ht="13.5" hidden="false" customHeight="false" outlineLevel="0" collapsed="false">
      <c r="A4724" s="4" t="n">
        <v>38178.1493171296</v>
      </c>
      <c r="B4724" s="5"/>
      <c r="C4724" s="6" t="n">
        <f aca="false">(A4724-$A$2)/0.000011574074074074</f>
        <v>12891.0000003409</v>
      </c>
      <c r="D4724" s="7" t="n">
        <v>8.3080776364299</v>
      </c>
    </row>
    <row r="4725" customFormat="false" ht="13.5" hidden="false" customHeight="false" outlineLevel="0" collapsed="false">
      <c r="A4725" s="4" t="n">
        <v>38178.1493287037</v>
      </c>
      <c r="B4725" s="5"/>
      <c r="C4725" s="6" t="n">
        <f aca="false">(A4725-$A$2)/0.000011574074074074</f>
        <v>12891.9999999461</v>
      </c>
      <c r="D4725" s="7" t="n">
        <v>8.30807764361363</v>
      </c>
    </row>
    <row r="4726" customFormat="false" ht="13.5" hidden="false" customHeight="false" outlineLevel="0" collapsed="false">
      <c r="A4726" s="4" t="n">
        <v>38178.1493402778</v>
      </c>
      <c r="B4726" s="5"/>
      <c r="C4726" s="6" t="n">
        <f aca="false">(A4726-$A$2)/0.000011574074074074</f>
        <v>12893.0000001798</v>
      </c>
      <c r="D4726" s="7" t="n">
        <v>8.30807765079781</v>
      </c>
    </row>
    <row r="4727" customFormat="false" ht="13.5" hidden="false" customHeight="false" outlineLevel="0" collapsed="false">
      <c r="A4727" s="4" t="n">
        <v>38178.1493518519</v>
      </c>
      <c r="B4727" s="5"/>
      <c r="C4727" s="6" t="n">
        <f aca="false">(A4727-$A$2)/0.000011574074074074</f>
        <v>12894.0000004136</v>
      </c>
      <c r="D4727" s="7" t="n">
        <v>8.30805765798244</v>
      </c>
    </row>
    <row r="4728" customFormat="false" ht="13.5" hidden="false" customHeight="false" outlineLevel="0" collapsed="false">
      <c r="A4728" s="4" t="n">
        <v>38178.1493634259</v>
      </c>
      <c r="B4728" s="5"/>
      <c r="C4728" s="6" t="n">
        <f aca="false">(A4728-$A$2)/0.000011574074074074</f>
        <v>12895.0000000187</v>
      </c>
      <c r="D4728" s="7" t="n">
        <v>8.30805766516752</v>
      </c>
    </row>
    <row r="4729" customFormat="false" ht="13.5" hidden="false" customHeight="false" outlineLevel="0" collapsed="false">
      <c r="A4729" s="4" t="n">
        <v>38178.149375</v>
      </c>
      <c r="B4729" s="5"/>
      <c r="C4729" s="6" t="n">
        <f aca="false">(A4729-$A$2)/0.000011574074074074</f>
        <v>12896.0000002525</v>
      </c>
      <c r="D4729" s="7" t="n">
        <v>8.30807767235304</v>
      </c>
    </row>
    <row r="4730" customFormat="false" ht="13.5" hidden="false" customHeight="false" outlineLevel="0" collapsed="false">
      <c r="A4730" s="4" t="n">
        <v>38178.1493865741</v>
      </c>
      <c r="B4730" s="5"/>
      <c r="C4730" s="6" t="n">
        <f aca="false">(A4730-$A$2)/0.000011574074074074</f>
        <v>12897.0000004862</v>
      </c>
      <c r="D4730" s="7" t="n">
        <v>8.30807767953902</v>
      </c>
    </row>
    <row r="4731" customFormat="false" ht="13.5" hidden="false" customHeight="false" outlineLevel="0" collapsed="false">
      <c r="A4731" s="4" t="n">
        <v>38178.1493981482</v>
      </c>
      <c r="B4731" s="5"/>
      <c r="C4731" s="6" t="n">
        <f aca="false">(A4731-$A$2)/0.000011574074074074</f>
        <v>12898.0000000914</v>
      </c>
      <c r="D4731" s="7" t="n">
        <v>8.30808768672544</v>
      </c>
    </row>
    <row r="4732" customFormat="false" ht="13.5" hidden="false" customHeight="false" outlineLevel="0" collapsed="false">
      <c r="A4732" s="4" t="n">
        <v>38178.1494097222</v>
      </c>
      <c r="B4732" s="5"/>
      <c r="C4732" s="6" t="n">
        <f aca="false">(A4732-$A$2)/0.000011574074074074</f>
        <v>12899.0000003251</v>
      </c>
      <c r="D4732" s="7" t="n">
        <v>8.30805769391231</v>
      </c>
    </row>
    <row r="4733" customFormat="false" ht="13.5" hidden="false" customHeight="false" outlineLevel="0" collapsed="false">
      <c r="A4733" s="4" t="n">
        <v>38178.1494212963</v>
      </c>
      <c r="B4733" s="5"/>
      <c r="C4733" s="6" t="n">
        <f aca="false">(A4733-$A$2)/0.000011574074074074</f>
        <v>12899.9999999302</v>
      </c>
      <c r="D4733" s="7" t="n">
        <v>8.30807770109962</v>
      </c>
    </row>
    <row r="4734" customFormat="false" ht="13.5" hidden="false" customHeight="false" outlineLevel="0" collapsed="false">
      <c r="A4734" s="4" t="n">
        <v>38178.1494328704</v>
      </c>
      <c r="B4734" s="5"/>
      <c r="C4734" s="6" t="n">
        <f aca="false">(A4734-$A$2)/0.000011574074074074</f>
        <v>12901.000000164</v>
      </c>
      <c r="D4734" s="7" t="n">
        <v>8.30805770828739</v>
      </c>
    </row>
    <row r="4735" customFormat="false" ht="13.5" hidden="false" customHeight="false" outlineLevel="0" collapsed="false">
      <c r="A4735" s="4" t="n">
        <v>38178.1494444445</v>
      </c>
      <c r="B4735" s="5"/>
      <c r="C4735" s="6" t="n">
        <f aca="false">(A4735-$A$2)/0.000011574074074074</f>
        <v>12902.0000003978</v>
      </c>
      <c r="D4735" s="7" t="n">
        <v>8.3080777154756</v>
      </c>
    </row>
    <row r="4736" customFormat="false" ht="13.5" hidden="false" customHeight="false" outlineLevel="0" collapsed="false">
      <c r="A4736" s="4" t="n">
        <v>38178.1494560185</v>
      </c>
      <c r="B4736" s="5"/>
      <c r="C4736" s="6" t="n">
        <f aca="false">(A4736-$A$2)/0.000011574074074074</f>
        <v>12903.0000000029</v>
      </c>
      <c r="D4736" s="7" t="n">
        <v>8.30807772266426</v>
      </c>
    </row>
    <row r="4737" customFormat="false" ht="13.5" hidden="false" customHeight="false" outlineLevel="0" collapsed="false">
      <c r="A4737" s="4" t="n">
        <v>38178.1494675926</v>
      </c>
      <c r="B4737" s="5"/>
      <c r="C4737" s="6" t="n">
        <f aca="false">(A4737-$A$2)/0.000011574074074074</f>
        <v>12904.0000002366</v>
      </c>
      <c r="D4737" s="7" t="n">
        <v>8.30805772985337</v>
      </c>
    </row>
    <row r="4738" customFormat="false" ht="13.5" hidden="false" customHeight="false" outlineLevel="0" collapsed="false">
      <c r="A4738" s="4" t="n">
        <v>38178.1494791667</v>
      </c>
      <c r="B4738" s="5"/>
      <c r="C4738" s="6" t="n">
        <f aca="false">(A4738-$A$2)/0.000011574074074074</f>
        <v>12905.0000004704</v>
      </c>
      <c r="D4738" s="7" t="n">
        <v>8.30807773704292</v>
      </c>
    </row>
    <row r="4739" customFormat="false" ht="13.5" hidden="false" customHeight="false" outlineLevel="0" collapsed="false">
      <c r="A4739" s="4" t="n">
        <v>38178.1494907407</v>
      </c>
      <c r="B4739" s="5"/>
      <c r="C4739" s="6" t="n">
        <f aca="false">(A4739-$A$2)/0.000011574074074074</f>
        <v>12906.0000000755</v>
      </c>
      <c r="D4739" s="7" t="n">
        <v>8.30807774423292</v>
      </c>
    </row>
    <row r="4740" customFormat="false" ht="13.5" hidden="false" customHeight="false" outlineLevel="0" collapsed="false">
      <c r="A4740" s="4" t="n">
        <v>38178.1495023148</v>
      </c>
      <c r="B4740" s="5"/>
      <c r="C4740" s="6" t="n">
        <f aca="false">(A4740-$A$2)/0.000011574074074074</f>
        <v>12907.0000003093</v>
      </c>
      <c r="D4740" s="7" t="n">
        <v>8.30807775142337</v>
      </c>
    </row>
    <row r="4741" customFormat="false" ht="13.5" hidden="false" customHeight="false" outlineLevel="0" collapsed="false">
      <c r="A4741" s="4" t="n">
        <v>38178.1495138889</v>
      </c>
      <c r="B4741" s="5"/>
      <c r="C4741" s="6" t="n">
        <f aca="false">(A4741-$A$2)/0.000011574074074074</f>
        <v>12907.9999999144</v>
      </c>
      <c r="D4741" s="7" t="n">
        <v>8.30807775861427</v>
      </c>
    </row>
    <row r="4742" customFormat="false" ht="13.5" hidden="false" customHeight="false" outlineLevel="0" collapsed="false">
      <c r="A4742" s="4" t="n">
        <v>38178.149525463</v>
      </c>
      <c r="B4742" s="5"/>
      <c r="C4742" s="6" t="n">
        <f aca="false">(A4742-$A$2)/0.000011574074074074</f>
        <v>12909.0000001482</v>
      </c>
      <c r="D4742" s="7" t="n">
        <v>8.30807776580561</v>
      </c>
    </row>
    <row r="4743" customFormat="false" ht="13.5" hidden="false" customHeight="false" outlineLevel="0" collapsed="false">
      <c r="A4743" s="4" t="n">
        <v>38178.149537037</v>
      </c>
      <c r="B4743" s="5"/>
      <c r="C4743" s="6" t="n">
        <f aca="false">(A4743-$A$2)/0.000011574074074074</f>
        <v>12910.0000003819</v>
      </c>
      <c r="D4743" s="7" t="n">
        <v>8.3080577729974</v>
      </c>
    </row>
    <row r="4744" customFormat="false" ht="13.5" hidden="false" customHeight="false" outlineLevel="0" collapsed="false">
      <c r="A4744" s="4" t="n">
        <v>38178.1495486111</v>
      </c>
      <c r="B4744" s="5"/>
      <c r="C4744" s="6" t="n">
        <f aca="false">(A4744-$A$2)/0.000011574074074074</f>
        <v>12910.999999987</v>
      </c>
      <c r="D4744" s="7" t="n">
        <v>8.30807778018964</v>
      </c>
    </row>
    <row r="4745" customFormat="false" ht="13.5" hidden="false" customHeight="false" outlineLevel="0" collapsed="false">
      <c r="A4745" s="4" t="n">
        <v>38178.1495601852</v>
      </c>
      <c r="B4745" s="5"/>
      <c r="C4745" s="6" t="n">
        <f aca="false">(A4745-$A$2)/0.000011574074074074</f>
        <v>12912.0000002208</v>
      </c>
      <c r="D4745" s="7" t="n">
        <v>8.30805778738232</v>
      </c>
    </row>
    <row r="4746" customFormat="false" ht="13.5" hidden="false" customHeight="false" outlineLevel="0" collapsed="false">
      <c r="A4746" s="4" t="n">
        <v>38178.1495717593</v>
      </c>
      <c r="B4746" s="5"/>
      <c r="C4746" s="6" t="n">
        <f aca="false">(A4746-$A$2)/0.000011574074074074</f>
        <v>12913.0000004546</v>
      </c>
      <c r="D4746" s="7" t="n">
        <v>8.30805779457546</v>
      </c>
    </row>
    <row r="4747" customFormat="false" ht="13.5" hidden="false" customHeight="false" outlineLevel="0" collapsed="false">
      <c r="A4747" s="4" t="n">
        <v>38178.1495833333</v>
      </c>
      <c r="B4747" s="5"/>
      <c r="C4747" s="6" t="n">
        <f aca="false">(A4747-$A$2)/0.000011574074074074</f>
        <v>12914.0000000597</v>
      </c>
      <c r="D4747" s="7" t="n">
        <v>8.30807780176903</v>
      </c>
    </row>
    <row r="4748" customFormat="false" ht="13.5" hidden="false" customHeight="false" outlineLevel="0" collapsed="false">
      <c r="A4748" s="4" t="n">
        <v>38178.1495949074</v>
      </c>
      <c r="B4748" s="5"/>
      <c r="C4748" s="6" t="n">
        <f aca="false">(A4748-$A$2)/0.000011574074074074</f>
        <v>12915.0000002934</v>
      </c>
      <c r="D4748" s="7" t="n">
        <v>8.30807780896306</v>
      </c>
    </row>
    <row r="4749" customFormat="false" ht="13.5" hidden="false" customHeight="false" outlineLevel="0" collapsed="false">
      <c r="A4749" s="4" t="n">
        <v>38178.1496064815</v>
      </c>
      <c r="B4749" s="5"/>
      <c r="C4749" s="6" t="n">
        <f aca="false">(A4749-$A$2)/0.000011574074074074</f>
        <v>12915.9999998986</v>
      </c>
      <c r="D4749" s="7" t="n">
        <v>8.30807781615753</v>
      </c>
    </row>
    <row r="4750" customFormat="false" ht="13.5" hidden="false" customHeight="false" outlineLevel="0" collapsed="false">
      <c r="A4750" s="4" t="n">
        <v>38178.1496180556</v>
      </c>
      <c r="B4750" s="5"/>
      <c r="C4750" s="6" t="n">
        <f aca="false">(A4750-$A$2)/0.000011574074074074</f>
        <v>12917.0000001323</v>
      </c>
      <c r="D4750" s="7" t="n">
        <v>8.30807782335245</v>
      </c>
    </row>
    <row r="4751" customFormat="false" ht="13.5" hidden="false" customHeight="false" outlineLevel="0" collapsed="false">
      <c r="A4751" s="4" t="n">
        <v>38178.1496296296</v>
      </c>
      <c r="B4751" s="5"/>
      <c r="C4751" s="6" t="n">
        <f aca="false">(A4751-$A$2)/0.000011574074074074</f>
        <v>12918.0000003661</v>
      </c>
      <c r="D4751" s="7" t="n">
        <v>8.30807783054781</v>
      </c>
    </row>
    <row r="4752" customFormat="false" ht="13.5" hidden="false" customHeight="false" outlineLevel="0" collapsed="false">
      <c r="A4752" s="4" t="n">
        <v>38178.1496412037</v>
      </c>
      <c r="B4752" s="5"/>
      <c r="C4752" s="6" t="n">
        <f aca="false">(A4752-$A$2)/0.000011574074074074</f>
        <v>12918.9999999712</v>
      </c>
      <c r="D4752" s="7" t="n">
        <v>8.30807783774362</v>
      </c>
    </row>
    <row r="4753" customFormat="false" ht="13.5" hidden="false" customHeight="false" outlineLevel="0" collapsed="false">
      <c r="A4753" s="4" t="n">
        <v>38178.1496527778</v>
      </c>
      <c r="B4753" s="5"/>
      <c r="C4753" s="6" t="n">
        <f aca="false">(A4753-$A$2)/0.000011574074074074</f>
        <v>12920.000000205</v>
      </c>
      <c r="D4753" s="7" t="n">
        <v>8.30807784493988</v>
      </c>
    </row>
    <row r="4754" customFormat="false" ht="13.5" hidden="false" customHeight="false" outlineLevel="0" collapsed="false">
      <c r="A4754" s="4" t="n">
        <v>38178.1496643519</v>
      </c>
      <c r="B4754" s="5"/>
      <c r="C4754" s="6" t="n">
        <f aca="false">(A4754-$A$2)/0.000011574074074074</f>
        <v>12921.0000004387</v>
      </c>
      <c r="D4754" s="7" t="n">
        <v>8.30807785213659</v>
      </c>
    </row>
    <row r="4755" customFormat="false" ht="13.5" hidden="false" customHeight="false" outlineLevel="0" collapsed="false">
      <c r="A4755" s="4" t="n">
        <v>38178.1496759259</v>
      </c>
      <c r="B4755" s="5"/>
      <c r="C4755" s="6" t="n">
        <f aca="false">(A4755-$A$2)/0.000011574074074074</f>
        <v>12922.0000000439</v>
      </c>
      <c r="D4755" s="7" t="n">
        <v>8.30807785933373</v>
      </c>
    </row>
    <row r="4756" customFormat="false" ht="13.5" hidden="false" customHeight="false" outlineLevel="0" collapsed="false">
      <c r="A4756" s="4" t="n">
        <v>38178.1496875</v>
      </c>
      <c r="B4756" s="5"/>
      <c r="C4756" s="6" t="n">
        <f aca="false">(A4756-$A$2)/0.000011574074074074</f>
        <v>12923.0000002776</v>
      </c>
      <c r="D4756" s="7" t="n">
        <v>8.30807786653133</v>
      </c>
    </row>
    <row r="4757" customFormat="false" ht="13.5" hidden="false" customHeight="false" outlineLevel="0" collapsed="false">
      <c r="A4757" s="4" t="n">
        <v>38178.1496990741</v>
      </c>
      <c r="B4757" s="5"/>
      <c r="C4757" s="6" t="n">
        <f aca="false">(A4757-$A$2)/0.000011574074074074</f>
        <v>12923.9999998827</v>
      </c>
      <c r="D4757" s="7" t="n">
        <v>8.30807787372937</v>
      </c>
    </row>
    <row r="4758" customFormat="false" ht="13.5" hidden="false" customHeight="false" outlineLevel="0" collapsed="false">
      <c r="A4758" s="4" t="n">
        <v>38178.1497106482</v>
      </c>
      <c r="B4758" s="5"/>
      <c r="C4758" s="6" t="n">
        <f aca="false">(A4758-$A$2)/0.000011574074074074</f>
        <v>12925.0000001165</v>
      </c>
      <c r="D4758" s="7" t="n">
        <v>8.30807788092786</v>
      </c>
    </row>
    <row r="4759" customFormat="false" ht="13.5" hidden="false" customHeight="false" outlineLevel="0" collapsed="false">
      <c r="A4759" s="4" t="n">
        <v>38178.1497222222</v>
      </c>
      <c r="B4759" s="5"/>
      <c r="C4759" s="6" t="n">
        <f aca="false">(A4759-$A$2)/0.000011574074074074</f>
        <v>12926.0000003503</v>
      </c>
      <c r="D4759" s="7" t="n">
        <v>8.3080778881268</v>
      </c>
    </row>
    <row r="4760" customFormat="false" ht="13.5" hidden="false" customHeight="false" outlineLevel="0" collapsed="false">
      <c r="A4760" s="4" t="n">
        <v>38178.1497337963</v>
      </c>
      <c r="B4760" s="5"/>
      <c r="C4760" s="6" t="n">
        <f aca="false">(A4760-$A$2)/0.000011574074074074</f>
        <v>12926.9999999554</v>
      </c>
      <c r="D4760" s="7" t="n">
        <v>8.30807789532618</v>
      </c>
    </row>
    <row r="4761" customFormat="false" ht="13.5" hidden="false" customHeight="false" outlineLevel="0" collapsed="false">
      <c r="A4761" s="4" t="n">
        <v>38178.1497453704</v>
      </c>
      <c r="B4761" s="5"/>
      <c r="C4761" s="6" t="n">
        <f aca="false">(A4761-$A$2)/0.000011574074074074</f>
        <v>12928.0000001891</v>
      </c>
      <c r="D4761" s="7" t="n">
        <v>8.30807790252601</v>
      </c>
    </row>
    <row r="4762" customFormat="false" ht="13.5" hidden="false" customHeight="false" outlineLevel="0" collapsed="false">
      <c r="A4762" s="4" t="n">
        <v>38178.1497569445</v>
      </c>
      <c r="B4762" s="5"/>
      <c r="C4762" s="6" t="n">
        <f aca="false">(A4762-$A$2)/0.000011574074074074</f>
        <v>12929.0000004229</v>
      </c>
      <c r="D4762" s="7" t="n">
        <v>8.30807790972628</v>
      </c>
    </row>
    <row r="4763" customFormat="false" ht="13.5" hidden="false" customHeight="false" outlineLevel="0" collapsed="false">
      <c r="A4763" s="4" t="n">
        <v>38178.1497685185</v>
      </c>
      <c r="B4763" s="5"/>
      <c r="C4763" s="6" t="n">
        <f aca="false">(A4763-$A$2)/0.000011574074074074</f>
        <v>12930.000000028</v>
      </c>
      <c r="D4763" s="7" t="n">
        <v>8.308077916927</v>
      </c>
    </row>
    <row r="4764" customFormat="false" ht="13.5" hidden="false" customHeight="false" outlineLevel="0" collapsed="false">
      <c r="A4764" s="4" t="n">
        <v>38178.1497800926</v>
      </c>
      <c r="B4764" s="5"/>
      <c r="C4764" s="6" t="n">
        <f aca="false">(A4764-$A$2)/0.000011574074074074</f>
        <v>12931.0000002618</v>
      </c>
      <c r="D4764" s="7" t="n">
        <v>8.30807792412816</v>
      </c>
    </row>
    <row r="4765" customFormat="false" ht="13.5" hidden="false" customHeight="false" outlineLevel="0" collapsed="false">
      <c r="A4765" s="4" t="n">
        <v>38178.1497916667</v>
      </c>
      <c r="B4765" s="5"/>
      <c r="C4765" s="6" t="n">
        <f aca="false">(A4765-$A$2)/0.000011574074074074</f>
        <v>12931.9999998669</v>
      </c>
      <c r="D4765" s="7" t="n">
        <v>8.30807793132977</v>
      </c>
    </row>
    <row r="4766" customFormat="false" ht="13.5" hidden="false" customHeight="false" outlineLevel="0" collapsed="false">
      <c r="A4766" s="4" t="n">
        <v>38178.1498032407</v>
      </c>
      <c r="B4766" s="5"/>
      <c r="C4766" s="6" t="n">
        <f aca="false">(A4766-$A$2)/0.000011574074074074</f>
        <v>12933.0000001007</v>
      </c>
      <c r="D4766" s="7" t="n">
        <v>8.30805793853183</v>
      </c>
    </row>
    <row r="4767" customFormat="false" ht="13.5" hidden="false" customHeight="false" outlineLevel="0" collapsed="false">
      <c r="A4767" s="4" t="n">
        <v>38178.1498148148</v>
      </c>
      <c r="B4767" s="5"/>
      <c r="C4767" s="6" t="n">
        <f aca="false">(A4767-$A$2)/0.000011574074074074</f>
        <v>12934.0000003344</v>
      </c>
      <c r="D4767" s="7" t="n">
        <v>8.30807794573433</v>
      </c>
    </row>
    <row r="4768" customFormat="false" ht="13.5" hidden="false" customHeight="false" outlineLevel="0" collapsed="false">
      <c r="A4768" s="4" t="n">
        <v>38178.1498263889</v>
      </c>
      <c r="B4768" s="5"/>
      <c r="C4768" s="6" t="n">
        <f aca="false">(A4768-$A$2)/0.000011574074074074</f>
        <v>12934.9999999395</v>
      </c>
      <c r="D4768" s="7" t="n">
        <v>8.30805795293727</v>
      </c>
    </row>
    <row r="4769" customFormat="false" ht="13.5" hidden="false" customHeight="false" outlineLevel="0" collapsed="false">
      <c r="A4769" s="4" t="n">
        <v>38178.149837963</v>
      </c>
      <c r="B4769" s="5"/>
      <c r="C4769" s="6" t="n">
        <f aca="false">(A4769-$A$2)/0.000011574074074074</f>
        <v>12936.0000001733</v>
      </c>
      <c r="D4769" s="7" t="n">
        <v>8.30805796014066</v>
      </c>
    </row>
    <row r="4770" customFormat="false" ht="13.5" hidden="false" customHeight="false" outlineLevel="0" collapsed="false">
      <c r="A4770" s="4" t="n">
        <v>38178.149849537</v>
      </c>
      <c r="B4770" s="5"/>
      <c r="C4770" s="6" t="n">
        <f aca="false">(A4770-$A$2)/0.000011574074074074</f>
        <v>12937.0000004071</v>
      </c>
      <c r="D4770" s="7" t="n">
        <v>8.3080579673445</v>
      </c>
    </row>
    <row r="4771" customFormat="false" ht="13.5" hidden="false" customHeight="false" outlineLevel="0" collapsed="false">
      <c r="A4771" s="4" t="n">
        <v>38178.1498611111</v>
      </c>
      <c r="B4771" s="5"/>
      <c r="C4771" s="6" t="n">
        <f aca="false">(A4771-$A$2)/0.000011574074074074</f>
        <v>12938.0000000122</v>
      </c>
      <c r="D4771" s="7" t="n">
        <v>8.30807797454878</v>
      </c>
    </row>
    <row r="4772" customFormat="false" ht="13.5" hidden="false" customHeight="false" outlineLevel="0" collapsed="false">
      <c r="A4772" s="4" t="n">
        <v>38178.1498726852</v>
      </c>
      <c r="B4772" s="5"/>
      <c r="C4772" s="6" t="n">
        <f aca="false">(A4772-$A$2)/0.000011574074074074</f>
        <v>12939.000000246</v>
      </c>
      <c r="D4772" s="7" t="n">
        <v>8.30807798175351</v>
      </c>
    </row>
    <row r="4773" customFormat="false" ht="13.5" hidden="false" customHeight="false" outlineLevel="0" collapsed="false">
      <c r="A4773" s="4" t="n">
        <v>38178.1498842593</v>
      </c>
      <c r="B4773" s="5"/>
      <c r="C4773" s="6" t="n">
        <f aca="false">(A4773-$A$2)/0.000011574074074074</f>
        <v>12940.0000004797</v>
      </c>
      <c r="D4773" s="7" t="n">
        <v>8.30807798895869</v>
      </c>
    </row>
    <row r="4774" customFormat="false" ht="13.5" hidden="false" customHeight="false" outlineLevel="0" collapsed="false">
      <c r="A4774" s="4" t="n">
        <v>38178.1498958333</v>
      </c>
      <c r="B4774" s="5"/>
      <c r="C4774" s="6" t="n">
        <f aca="false">(A4774-$A$2)/0.000011574074074074</f>
        <v>12941.0000000848</v>
      </c>
      <c r="D4774" s="7" t="n">
        <v>8.3080779961643</v>
      </c>
    </row>
    <row r="4775" customFormat="false" ht="13.5" hidden="false" customHeight="false" outlineLevel="0" collapsed="false">
      <c r="A4775" s="4" t="n">
        <v>38178.1499074074</v>
      </c>
      <c r="B4775" s="5"/>
      <c r="C4775" s="6" t="n">
        <f aca="false">(A4775-$A$2)/0.000011574074074074</f>
        <v>12942.0000003186</v>
      </c>
      <c r="D4775" s="7" t="n">
        <v>8.30807800337037</v>
      </c>
    </row>
    <row r="4776" customFormat="false" ht="13.5" hidden="false" customHeight="false" outlineLevel="0" collapsed="false">
      <c r="A4776" s="4" t="n">
        <v>38178.1499189815</v>
      </c>
      <c r="B4776" s="5"/>
      <c r="C4776" s="6" t="n">
        <f aca="false">(A4776-$A$2)/0.000011574074074074</f>
        <v>12942.9999999237</v>
      </c>
      <c r="D4776" s="7" t="n">
        <v>8.30807801057687</v>
      </c>
    </row>
    <row r="4777" customFormat="false" ht="13.5" hidden="false" customHeight="false" outlineLevel="0" collapsed="false">
      <c r="A4777" s="4" t="n">
        <v>38178.1499305556</v>
      </c>
      <c r="B4777" s="5"/>
      <c r="C4777" s="6" t="n">
        <f aca="false">(A4777-$A$2)/0.000011574074074074</f>
        <v>12944.0000001575</v>
      </c>
      <c r="D4777" s="7" t="n">
        <v>8.30807801778383</v>
      </c>
    </row>
    <row r="4778" customFormat="false" ht="13.5" hidden="false" customHeight="false" outlineLevel="0" collapsed="false">
      <c r="A4778" s="4" t="n">
        <v>38178.1499421296</v>
      </c>
      <c r="B4778" s="5"/>
      <c r="C4778" s="6" t="n">
        <f aca="false">(A4778-$A$2)/0.000011574074074074</f>
        <v>12945.0000003912</v>
      </c>
      <c r="D4778" s="7" t="n">
        <v>8.30807802499123</v>
      </c>
    </row>
    <row r="4779" customFormat="false" ht="13.5" hidden="false" customHeight="false" outlineLevel="0" collapsed="false">
      <c r="A4779" s="4" t="n">
        <v>38178.1499537037</v>
      </c>
      <c r="B4779" s="5"/>
      <c r="C4779" s="6" t="n">
        <f aca="false">(A4779-$A$2)/0.000011574074074074</f>
        <v>12945.9999999964</v>
      </c>
      <c r="D4779" s="7" t="n">
        <v>8.30807803219907</v>
      </c>
    </row>
    <row r="4780" customFormat="false" ht="13.5" hidden="false" customHeight="false" outlineLevel="0" collapsed="false">
      <c r="A4780" s="4" t="n">
        <v>38178.1499652778</v>
      </c>
      <c r="B4780" s="5"/>
      <c r="C4780" s="6" t="n">
        <f aca="false">(A4780-$A$2)/0.000011574074074074</f>
        <v>12947.0000002301</v>
      </c>
      <c r="D4780" s="7" t="n">
        <v>8.30805803940735</v>
      </c>
    </row>
    <row r="4781" customFormat="false" ht="13.5" hidden="false" customHeight="false" outlineLevel="0" collapsed="false">
      <c r="A4781" s="4" t="n">
        <v>38178.1499768519</v>
      </c>
      <c r="B4781" s="5"/>
      <c r="C4781" s="6" t="n">
        <f aca="false">(A4781-$A$2)/0.000011574074074074</f>
        <v>12948.0000004639</v>
      </c>
      <c r="D4781" s="7" t="n">
        <v>8.30807804661609</v>
      </c>
    </row>
    <row r="4782" customFormat="false" ht="13.5" hidden="false" customHeight="false" outlineLevel="0" collapsed="false">
      <c r="A4782" s="4" t="n">
        <v>38178.1499884259</v>
      </c>
      <c r="B4782" s="5"/>
      <c r="C4782" s="6" t="n">
        <f aca="false">(A4782-$A$2)/0.000011574074074074</f>
        <v>12949.000000069</v>
      </c>
      <c r="D4782" s="7" t="n">
        <v>8.30805805382526</v>
      </c>
    </row>
    <row r="4783" customFormat="false" ht="13.5" hidden="false" customHeight="false" outlineLevel="0" collapsed="false">
      <c r="A4783" s="4" t="n">
        <v>38178.15</v>
      </c>
      <c r="B4783" s="5"/>
      <c r="C4783" s="6" t="n">
        <f aca="false">(A4783-$A$2)/0.000011574074074074</f>
        <v>12950.0000003028</v>
      </c>
      <c r="D4783" s="7" t="n">
        <v>8.30805806103488</v>
      </c>
    </row>
    <row r="4784" customFormat="false" ht="13.5" hidden="false" customHeight="false" outlineLevel="0" collapsed="false">
      <c r="A4784" s="4" t="n">
        <v>38178.1500115741</v>
      </c>
      <c r="B4784" s="5"/>
      <c r="C4784" s="6" t="n">
        <f aca="false">(A4784-$A$2)/0.000011574074074074</f>
        <v>12950.9999999079</v>
      </c>
      <c r="D4784" s="7" t="n">
        <v>8.30805806824494</v>
      </c>
    </row>
    <row r="4785" customFormat="false" ht="13.5" hidden="false" customHeight="false" outlineLevel="0" collapsed="false">
      <c r="A4785" s="4" t="n">
        <v>38178.1500231482</v>
      </c>
      <c r="B4785" s="5"/>
      <c r="C4785" s="6" t="n">
        <f aca="false">(A4785-$A$2)/0.000011574074074074</f>
        <v>12952.0000001416</v>
      </c>
      <c r="D4785" s="7" t="n">
        <v>8.30807807545546</v>
      </c>
    </row>
    <row r="4786" customFormat="false" ht="13.5" hidden="false" customHeight="false" outlineLevel="0" collapsed="false">
      <c r="A4786" s="4" t="n">
        <v>38178.1500347222</v>
      </c>
      <c r="B4786" s="5"/>
      <c r="C4786" s="6" t="n">
        <f aca="false">(A4786-$A$2)/0.000011574074074074</f>
        <v>12953.0000003754</v>
      </c>
      <c r="D4786" s="7" t="n">
        <v>8.30807808266641</v>
      </c>
    </row>
    <row r="4787" customFormat="false" ht="13.5" hidden="false" customHeight="false" outlineLevel="0" collapsed="false">
      <c r="A4787" s="4" t="n">
        <v>38178.1500462963</v>
      </c>
      <c r="B4787" s="5"/>
      <c r="C4787" s="6" t="n">
        <f aca="false">(A4787-$A$2)/0.000011574074074074</f>
        <v>12953.9999999805</v>
      </c>
      <c r="D4787" s="7" t="n">
        <v>8.30807808987781</v>
      </c>
    </row>
    <row r="4788" customFormat="false" ht="13.5" hidden="false" customHeight="false" outlineLevel="0" collapsed="false">
      <c r="A4788" s="4" t="n">
        <v>38178.1500578704</v>
      </c>
      <c r="B4788" s="5"/>
      <c r="C4788" s="6" t="n">
        <f aca="false">(A4788-$A$2)/0.000011574074074074</f>
        <v>12955.0000002143</v>
      </c>
      <c r="D4788" s="7" t="n">
        <v>8.30805809708965</v>
      </c>
    </row>
    <row r="4789" customFormat="false" ht="13.5" hidden="false" customHeight="false" outlineLevel="0" collapsed="false">
      <c r="A4789" s="4" t="n">
        <v>38178.1500694445</v>
      </c>
      <c r="B4789" s="5"/>
      <c r="C4789" s="6" t="n">
        <f aca="false">(A4789-$A$2)/0.000011574074074074</f>
        <v>12956.000000448</v>
      </c>
      <c r="D4789" s="7" t="n">
        <v>8.30805810430194</v>
      </c>
    </row>
    <row r="4790" customFormat="false" ht="13.5" hidden="false" customHeight="false" outlineLevel="0" collapsed="false">
      <c r="A4790" s="4" t="n">
        <v>38178.1500810185</v>
      </c>
      <c r="B4790" s="5"/>
      <c r="C4790" s="6" t="n">
        <f aca="false">(A4790-$A$2)/0.000011574074074074</f>
        <v>12957.0000000532</v>
      </c>
      <c r="D4790" s="7" t="n">
        <v>8.30805811151467</v>
      </c>
    </row>
    <row r="4791" customFormat="false" ht="13.5" hidden="false" customHeight="false" outlineLevel="0" collapsed="false">
      <c r="A4791" s="4" t="n">
        <v>38178.1500925926</v>
      </c>
      <c r="B4791" s="5"/>
      <c r="C4791" s="6" t="n">
        <f aca="false">(A4791-$A$2)/0.000011574074074074</f>
        <v>12958.0000002869</v>
      </c>
      <c r="D4791" s="7" t="n">
        <v>8.30807811872784</v>
      </c>
    </row>
    <row r="4792" customFormat="false" ht="13.5" hidden="false" customHeight="false" outlineLevel="0" collapsed="false">
      <c r="A4792" s="4" t="n">
        <v>38178.1501041667</v>
      </c>
      <c r="B4792" s="5"/>
      <c r="C4792" s="6" t="n">
        <f aca="false">(A4792-$A$2)/0.000011574074074074</f>
        <v>12958.999999892</v>
      </c>
      <c r="D4792" s="7" t="n">
        <v>8.30807812594146</v>
      </c>
    </row>
    <row r="4793" customFormat="false" ht="13.5" hidden="false" customHeight="false" outlineLevel="0" collapsed="false">
      <c r="A4793" s="4" t="n">
        <v>38178.1501157407</v>
      </c>
      <c r="B4793" s="5"/>
      <c r="C4793" s="6" t="n">
        <f aca="false">(A4793-$A$2)/0.000011574074074074</f>
        <v>12960.0000001258</v>
      </c>
      <c r="D4793" s="7" t="n">
        <v>8.30807813315552</v>
      </c>
    </row>
    <row r="4794" customFormat="false" ht="13.5" hidden="false" customHeight="false" outlineLevel="0" collapsed="false">
      <c r="A4794" s="4" t="n">
        <v>38178.1501273148</v>
      </c>
      <c r="B4794" s="5"/>
      <c r="C4794" s="6" t="n">
        <f aca="false">(A4794-$A$2)/0.000011574074074074</f>
        <v>12961.0000003596</v>
      </c>
      <c r="D4794" s="7" t="n">
        <v>8.30807814037003</v>
      </c>
    </row>
    <row r="4795" customFormat="false" ht="13.5" hidden="false" customHeight="false" outlineLevel="0" collapsed="false">
      <c r="A4795" s="4" t="n">
        <v>38178.1501388889</v>
      </c>
      <c r="B4795" s="5"/>
      <c r="C4795" s="6" t="n">
        <f aca="false">(A4795-$A$2)/0.000011574074074074</f>
        <v>12961.9999999647</v>
      </c>
      <c r="D4795" s="7" t="n">
        <v>8.30807814758497</v>
      </c>
    </row>
    <row r="4796" customFormat="false" ht="13.5" hidden="false" customHeight="false" outlineLevel="0" collapsed="false">
      <c r="A4796" s="4" t="n">
        <v>38178.150150463</v>
      </c>
      <c r="B4796" s="5"/>
      <c r="C4796" s="6" t="n">
        <f aca="false">(A4796-$A$2)/0.000011574074074074</f>
        <v>12963.0000001985</v>
      </c>
      <c r="D4796" s="7" t="n">
        <v>8.30807815480037</v>
      </c>
    </row>
    <row r="4797" customFormat="false" ht="13.5" hidden="false" customHeight="false" outlineLevel="0" collapsed="false">
      <c r="A4797" s="4" t="n">
        <v>38178.150162037</v>
      </c>
      <c r="B4797" s="5"/>
      <c r="C4797" s="6" t="n">
        <f aca="false">(A4797-$A$2)/0.000011574074074074</f>
        <v>12964.0000004322</v>
      </c>
      <c r="D4797" s="7" t="n">
        <v>8.30807816201621</v>
      </c>
    </row>
    <row r="4798" customFormat="false" ht="13.5" hidden="false" customHeight="false" outlineLevel="0" collapsed="false">
      <c r="A4798" s="4" t="n">
        <v>38178.1501736111</v>
      </c>
      <c r="B4798" s="5"/>
      <c r="C4798" s="6" t="n">
        <f aca="false">(A4798-$A$2)/0.000011574074074074</f>
        <v>12965.0000000373</v>
      </c>
      <c r="D4798" s="7" t="n">
        <v>8.30805816923249</v>
      </c>
    </row>
    <row r="4799" customFormat="false" ht="13.5" hidden="false" customHeight="false" outlineLevel="0" collapsed="false">
      <c r="A4799" s="4" t="n">
        <v>38178.1501851852</v>
      </c>
      <c r="B4799" s="5"/>
      <c r="C4799" s="6" t="n">
        <f aca="false">(A4799-$A$2)/0.000011574074074074</f>
        <v>12966.0000002711</v>
      </c>
      <c r="D4799" s="7" t="n">
        <v>8.30807817644921</v>
      </c>
    </row>
    <row r="4800" customFormat="false" ht="13.5" hidden="false" customHeight="false" outlineLevel="0" collapsed="false">
      <c r="A4800" s="4" t="n">
        <v>38178.1501967593</v>
      </c>
      <c r="B4800" s="5"/>
      <c r="C4800" s="6" t="n">
        <f aca="false">(A4800-$A$2)/0.000011574074074074</f>
        <v>12966.9999998762</v>
      </c>
      <c r="D4800" s="7" t="n">
        <v>8.30807818366638</v>
      </c>
    </row>
    <row r="4801" customFormat="false" ht="13.5" hidden="false" customHeight="false" outlineLevel="0" collapsed="false">
      <c r="A4801" s="4" t="n">
        <v>38178.1502083333</v>
      </c>
      <c r="B4801" s="5"/>
      <c r="C4801" s="6" t="n">
        <f aca="false">(A4801-$A$2)/0.000011574074074074</f>
        <v>12968.00000011</v>
      </c>
      <c r="D4801" s="7" t="n">
        <v>8.30807819088399</v>
      </c>
    </row>
    <row r="4802" customFormat="false" ht="13.5" hidden="false" customHeight="false" outlineLevel="0" collapsed="false">
      <c r="A4802" s="4" t="n">
        <v>38178.1502199074</v>
      </c>
      <c r="B4802" s="5"/>
      <c r="C4802" s="6" t="n">
        <f aca="false">(A4802-$A$2)/0.000011574074074074</f>
        <v>12969.0000003437</v>
      </c>
      <c r="D4802" s="7" t="n">
        <v>8.30807819810204</v>
      </c>
    </row>
    <row r="4803" customFormat="false" ht="13.5" hidden="false" customHeight="false" outlineLevel="0" collapsed="false">
      <c r="A4803" s="4" t="n">
        <v>38178.1502314815</v>
      </c>
      <c r="B4803" s="5"/>
      <c r="C4803" s="6" t="n">
        <f aca="false">(A4803-$A$2)/0.000011574074074074</f>
        <v>12969.9999999489</v>
      </c>
      <c r="D4803" s="7" t="n">
        <v>8.30807820532054</v>
      </c>
    </row>
    <row r="4804" customFormat="false" ht="13.5" hidden="false" customHeight="false" outlineLevel="0" collapsed="false">
      <c r="A4804" s="4" t="n">
        <v>38178.1502430556</v>
      </c>
      <c r="B4804" s="5"/>
      <c r="C4804" s="6" t="n">
        <f aca="false">(A4804-$A$2)/0.000011574074074074</f>
        <v>12971.0000001826</v>
      </c>
      <c r="D4804" s="7" t="n">
        <v>8.30807821253948</v>
      </c>
    </row>
    <row r="4805" customFormat="false" ht="13.5" hidden="false" customHeight="false" outlineLevel="0" collapsed="false">
      <c r="A4805" s="4" t="n">
        <v>38178.1502546296</v>
      </c>
      <c r="B4805" s="5"/>
      <c r="C4805" s="6" t="n">
        <f aca="false">(A4805-$A$2)/0.000011574074074074</f>
        <v>12972.0000004164</v>
      </c>
      <c r="D4805" s="7" t="n">
        <v>8.30807821975886</v>
      </c>
    </row>
    <row r="4806" customFormat="false" ht="13.5" hidden="false" customHeight="false" outlineLevel="0" collapsed="false">
      <c r="A4806" s="4" t="n">
        <v>38178.1502662037</v>
      </c>
      <c r="B4806" s="5"/>
      <c r="C4806" s="6" t="n">
        <f aca="false">(A4806-$A$2)/0.000011574074074074</f>
        <v>12973.0000000215</v>
      </c>
      <c r="D4806" s="7" t="n">
        <v>8.30807822697869</v>
      </c>
    </row>
    <row r="4807" customFormat="false" ht="13.5" hidden="false" customHeight="false" outlineLevel="0" collapsed="false">
      <c r="A4807" s="4" t="n">
        <v>38178.1502777778</v>
      </c>
      <c r="B4807" s="5"/>
      <c r="C4807" s="6" t="n">
        <f aca="false">(A4807-$A$2)/0.000011574074074074</f>
        <v>12974.0000002553</v>
      </c>
      <c r="D4807" s="7" t="n">
        <v>8.30807823419896</v>
      </c>
    </row>
    <row r="4808" customFormat="false" ht="13.5" hidden="false" customHeight="false" outlineLevel="0" collapsed="false">
      <c r="A4808" s="4" t="n">
        <v>38178.1502893519</v>
      </c>
      <c r="B4808" s="5"/>
      <c r="C4808" s="6" t="n">
        <f aca="false">(A4808-$A$2)/0.000011574074074074</f>
        <v>12975.000000489</v>
      </c>
      <c r="D4808" s="7" t="n">
        <v>8.30807824141967</v>
      </c>
    </row>
    <row r="4809" customFormat="false" ht="13.5" hidden="false" customHeight="false" outlineLevel="0" collapsed="false">
      <c r="A4809" s="4" t="n">
        <v>38178.1503009259</v>
      </c>
      <c r="B4809" s="5"/>
      <c r="C4809" s="6" t="n">
        <f aca="false">(A4809-$A$2)/0.000011574074074074</f>
        <v>12976.0000000941</v>
      </c>
      <c r="D4809" s="7" t="n">
        <v>8.30807824864082</v>
      </c>
    </row>
    <row r="4810" customFormat="false" ht="13.5" hidden="false" customHeight="false" outlineLevel="0" collapsed="false">
      <c r="A4810" s="4" t="n">
        <v>38178.1503125</v>
      </c>
      <c r="B4810" s="5"/>
      <c r="C4810" s="6" t="n">
        <f aca="false">(A4810-$A$2)/0.000011574074074074</f>
        <v>12977.0000003279</v>
      </c>
      <c r="D4810" s="7" t="n">
        <v>8.30807825586242</v>
      </c>
    </row>
    <row r="4811" customFormat="false" ht="13.5" hidden="false" customHeight="false" outlineLevel="0" collapsed="false">
      <c r="A4811" s="4" t="n">
        <v>38178.1503240741</v>
      </c>
      <c r="B4811" s="5"/>
      <c r="C4811" s="6" t="n">
        <f aca="false">(A4811-$A$2)/0.000011574074074074</f>
        <v>12977.999999933</v>
      </c>
      <c r="D4811" s="7" t="n">
        <v>8.30807826308446</v>
      </c>
    </row>
    <row r="4812" customFormat="false" ht="13.5" hidden="false" customHeight="false" outlineLevel="0" collapsed="false">
      <c r="A4812" s="4" t="n">
        <v>38178.1503356482</v>
      </c>
      <c r="B4812" s="5"/>
      <c r="C4812" s="6" t="n">
        <f aca="false">(A4812-$A$2)/0.000011574074074074</f>
        <v>12979.0000001668</v>
      </c>
      <c r="D4812" s="7" t="n">
        <v>8.30807827030695</v>
      </c>
    </row>
    <row r="4813" customFormat="false" ht="13.5" hidden="false" customHeight="false" outlineLevel="0" collapsed="false">
      <c r="A4813" s="4" t="n">
        <v>38178.1503472222</v>
      </c>
      <c r="B4813" s="5"/>
      <c r="C4813" s="6" t="n">
        <f aca="false">(A4813-$A$2)/0.000011574074074074</f>
        <v>12980.0000004006</v>
      </c>
      <c r="D4813" s="7" t="n">
        <v>8.30807827752987</v>
      </c>
    </row>
    <row r="4814" customFormat="false" ht="13.5" hidden="false" customHeight="false" outlineLevel="0" collapsed="false">
      <c r="A4814" s="4" t="n">
        <v>38178.1503587963</v>
      </c>
      <c r="B4814" s="5"/>
      <c r="C4814" s="6" t="n">
        <f aca="false">(A4814-$A$2)/0.000011574074074074</f>
        <v>12981.0000000057</v>
      </c>
      <c r="D4814" s="7" t="n">
        <v>8.30807828475324</v>
      </c>
    </row>
    <row r="4815" customFormat="false" ht="13.5" hidden="false" customHeight="false" outlineLevel="0" collapsed="false">
      <c r="A4815" s="4" t="n">
        <v>38178.1503703704</v>
      </c>
      <c r="B4815" s="5"/>
      <c r="C4815" s="6" t="n">
        <f aca="false">(A4815-$A$2)/0.000011574074074074</f>
        <v>12982.0000002394</v>
      </c>
      <c r="D4815" s="7" t="n">
        <v>8.30807829197705</v>
      </c>
    </row>
    <row r="4816" customFormat="false" ht="13.5" hidden="false" customHeight="false" outlineLevel="0" collapsed="false">
      <c r="A4816" s="4" t="n">
        <v>38178.1503819445</v>
      </c>
      <c r="B4816" s="5"/>
      <c r="C4816" s="6" t="n">
        <f aca="false">(A4816-$A$2)/0.000011574074074074</f>
        <v>12983.0000004732</v>
      </c>
      <c r="D4816" s="7" t="n">
        <v>8.3080782992013</v>
      </c>
    </row>
    <row r="4817" customFormat="false" ht="13.5" hidden="false" customHeight="false" outlineLevel="0" collapsed="false">
      <c r="A4817" s="4" t="n">
        <v>38178.1503935185</v>
      </c>
      <c r="B4817" s="5"/>
      <c r="C4817" s="6" t="n">
        <f aca="false">(A4817-$A$2)/0.000011574074074074</f>
        <v>12984.0000000783</v>
      </c>
      <c r="D4817" s="7" t="n">
        <v>8.308078306426</v>
      </c>
    </row>
    <row r="4818" customFormat="false" ht="13.5" hidden="false" customHeight="false" outlineLevel="0" collapsed="false">
      <c r="A4818" s="4" t="n">
        <v>38178.1504050926</v>
      </c>
      <c r="B4818" s="5"/>
      <c r="C4818" s="6" t="n">
        <f aca="false">(A4818-$A$2)/0.000011574074074074</f>
        <v>12985.0000003121</v>
      </c>
      <c r="D4818" s="7" t="n">
        <v>8.30807831365114</v>
      </c>
    </row>
    <row r="4819" customFormat="false" ht="13.5" hidden="false" customHeight="false" outlineLevel="0" collapsed="false">
      <c r="A4819" s="4" t="n">
        <v>38178.1504166667</v>
      </c>
      <c r="B4819" s="5"/>
      <c r="C4819" s="6" t="n">
        <f aca="false">(A4819-$A$2)/0.000011574074074074</f>
        <v>12985.9999999172</v>
      </c>
      <c r="D4819" s="7" t="n">
        <v>8.30807832087671</v>
      </c>
    </row>
    <row r="4820" customFormat="false" ht="13.5" hidden="false" customHeight="false" outlineLevel="0" collapsed="false">
      <c r="A4820" s="4" t="n">
        <v>38178.1504282407</v>
      </c>
      <c r="B4820" s="5"/>
      <c r="C4820" s="6" t="n">
        <f aca="false">(A4820-$A$2)/0.000011574074074074</f>
        <v>12987.000000151</v>
      </c>
      <c r="D4820" s="7" t="n">
        <v>8.30807832810274</v>
      </c>
    </row>
    <row r="4821" customFormat="false" ht="13.5" hidden="false" customHeight="false" outlineLevel="0" collapsed="false">
      <c r="A4821" s="4" t="n">
        <v>38178.1504398148</v>
      </c>
      <c r="B4821" s="5"/>
      <c r="C4821" s="6" t="n">
        <f aca="false">(A4821-$A$2)/0.000011574074074074</f>
        <v>12988.0000003847</v>
      </c>
      <c r="D4821" s="7" t="n">
        <v>8.3080783353292</v>
      </c>
    </row>
    <row r="4822" customFormat="false" ht="13.5" hidden="false" customHeight="false" outlineLevel="0" collapsed="false">
      <c r="A4822" s="4" t="n">
        <v>38178.1504513889</v>
      </c>
      <c r="B4822" s="5"/>
      <c r="C4822" s="6" t="n">
        <f aca="false">(A4822-$A$2)/0.000011574074074074</f>
        <v>12988.9999999898</v>
      </c>
      <c r="D4822" s="7" t="n">
        <v>8.3080783425561</v>
      </c>
    </row>
    <row r="4823" customFormat="false" ht="13.5" hidden="false" customHeight="false" outlineLevel="0" collapsed="false">
      <c r="A4823" s="4" t="n">
        <v>38178.150462963</v>
      </c>
      <c r="B4823" s="5"/>
      <c r="C4823" s="6" t="n">
        <f aca="false">(A4823-$A$2)/0.000011574074074074</f>
        <v>12990.0000002236</v>
      </c>
      <c r="D4823" s="7" t="n">
        <v>8.30807834978345</v>
      </c>
    </row>
    <row r="4824" customFormat="false" ht="13.5" hidden="false" customHeight="false" outlineLevel="0" collapsed="false">
      <c r="A4824" s="4" t="n">
        <v>38178.150474537</v>
      </c>
      <c r="B4824" s="5"/>
      <c r="C4824" s="6" t="n">
        <f aca="false">(A4824-$A$2)/0.000011574074074074</f>
        <v>12991.0000004574</v>
      </c>
      <c r="D4824" s="7" t="n">
        <v>8.30805835701124</v>
      </c>
    </row>
    <row r="4825" customFormat="false" ht="13.5" hidden="false" customHeight="false" outlineLevel="0" collapsed="false">
      <c r="A4825" s="4" t="n">
        <v>38178.1504861111</v>
      </c>
      <c r="B4825" s="5"/>
      <c r="C4825" s="6" t="n">
        <f aca="false">(A4825-$A$2)/0.000011574074074074</f>
        <v>12992.0000000625</v>
      </c>
      <c r="D4825" s="7" t="n">
        <v>8.30805836423947</v>
      </c>
    </row>
    <row r="4826" customFormat="false" ht="13.5" hidden="false" customHeight="false" outlineLevel="0" collapsed="false">
      <c r="A4826" s="4" t="n">
        <v>38178.1504976852</v>
      </c>
      <c r="B4826" s="5"/>
      <c r="C4826" s="6" t="n">
        <f aca="false">(A4826-$A$2)/0.000011574074074074</f>
        <v>12993.0000002962</v>
      </c>
      <c r="D4826" s="7" t="n">
        <v>8.30805837146815</v>
      </c>
    </row>
    <row r="4827" customFormat="false" ht="13.5" hidden="false" customHeight="false" outlineLevel="0" collapsed="false">
      <c r="A4827" s="4" t="n">
        <v>38178.1505092593</v>
      </c>
      <c r="B4827" s="5"/>
      <c r="C4827" s="6" t="n">
        <f aca="false">(A4827-$A$2)/0.000011574074074074</f>
        <v>12993.9999999014</v>
      </c>
      <c r="D4827" s="7" t="n">
        <v>8.30805837869726</v>
      </c>
    </row>
    <row r="4828" customFormat="false" ht="13.5" hidden="false" customHeight="false" outlineLevel="0" collapsed="false">
      <c r="A4828" s="4" t="n">
        <v>38178.1505208333</v>
      </c>
      <c r="B4828" s="5"/>
      <c r="C4828" s="6" t="n">
        <f aca="false">(A4828-$A$2)/0.000011574074074074</f>
        <v>12995.0000001351</v>
      </c>
      <c r="D4828" s="7" t="n">
        <v>8.30807838592682</v>
      </c>
    </row>
    <row r="4829" customFormat="false" ht="13.5" hidden="false" customHeight="false" outlineLevel="0" collapsed="false">
      <c r="A4829" s="4" t="n">
        <v>38178.1505324074</v>
      </c>
      <c r="B4829" s="5"/>
      <c r="C4829" s="6" t="n">
        <f aca="false">(A4829-$A$2)/0.000011574074074074</f>
        <v>12996.0000003689</v>
      </c>
      <c r="D4829" s="7" t="n">
        <v>8.30807839315682</v>
      </c>
    </row>
    <row r="4830" customFormat="false" ht="13.5" hidden="false" customHeight="false" outlineLevel="0" collapsed="false">
      <c r="A4830" s="4" t="n">
        <v>38178.1505439815</v>
      </c>
      <c r="B4830" s="5"/>
      <c r="C4830" s="6" t="n">
        <f aca="false">(A4830-$A$2)/0.000011574074074074</f>
        <v>12996.999999974</v>
      </c>
      <c r="D4830" s="7" t="n">
        <v>8.30807840038725</v>
      </c>
    </row>
    <row r="4831" customFormat="false" ht="13.5" hidden="false" customHeight="false" outlineLevel="0" collapsed="false">
      <c r="A4831" s="4" t="n">
        <v>38178.1505555556</v>
      </c>
      <c r="B4831" s="5"/>
      <c r="C4831" s="6" t="n">
        <f aca="false">(A4831-$A$2)/0.000011574074074074</f>
        <v>12998.0000002078</v>
      </c>
      <c r="D4831" s="7" t="n">
        <v>8.30807840761814</v>
      </c>
    </row>
    <row r="4832" customFormat="false" ht="13.5" hidden="false" customHeight="false" outlineLevel="0" collapsed="false">
      <c r="A4832" s="4" t="n">
        <v>38178.1505671296</v>
      </c>
      <c r="B4832" s="5"/>
      <c r="C4832" s="6" t="n">
        <f aca="false">(A4832-$A$2)/0.000011574074074074</f>
        <v>12999.0000004415</v>
      </c>
      <c r="D4832" s="7" t="n">
        <v>8.30807841484946</v>
      </c>
    </row>
    <row r="4833" customFormat="false" ht="13.5" hidden="false" customHeight="false" outlineLevel="0" collapsed="false">
      <c r="A4833" s="4" t="n">
        <v>38178.1505787037</v>
      </c>
      <c r="B4833" s="5"/>
      <c r="C4833" s="6" t="n">
        <f aca="false">(A4833-$A$2)/0.000011574074074074</f>
        <v>13000.0000000466</v>
      </c>
      <c r="D4833" s="7" t="n">
        <v>8.30807842208122</v>
      </c>
    </row>
    <row r="4834" customFormat="false" ht="13.5" hidden="false" customHeight="false" outlineLevel="0" collapsed="false">
      <c r="A4834" s="4" t="n">
        <v>38178.1505902778</v>
      </c>
      <c r="B4834" s="5"/>
      <c r="C4834" s="6" t="n">
        <f aca="false">(A4834-$A$2)/0.000011574074074074</f>
        <v>13001.0000002804</v>
      </c>
      <c r="D4834" s="7" t="n">
        <v>8.30807842931343</v>
      </c>
    </row>
    <row r="4835" customFormat="false" ht="13.5" hidden="false" customHeight="false" outlineLevel="0" collapsed="false">
      <c r="A4835" s="4" t="n">
        <v>38178.1506018519</v>
      </c>
      <c r="B4835" s="5"/>
      <c r="C4835" s="6" t="n">
        <f aca="false">(A4835-$A$2)/0.000011574074074074</f>
        <v>13001.9999998855</v>
      </c>
      <c r="D4835" s="7" t="n">
        <v>8.30805843654607</v>
      </c>
    </row>
    <row r="4836" customFormat="false" ht="13.5" hidden="false" customHeight="false" outlineLevel="0" collapsed="false">
      <c r="A4836" s="4" t="n">
        <v>38178.1506134259</v>
      </c>
      <c r="B4836" s="5"/>
      <c r="C4836" s="6" t="n">
        <f aca="false">(A4836-$A$2)/0.000011574074074074</f>
        <v>13003.0000001193</v>
      </c>
      <c r="D4836" s="7" t="n">
        <v>8.30807844377916</v>
      </c>
    </row>
    <row r="4837" customFormat="false" ht="13.5" hidden="false" customHeight="false" outlineLevel="0" collapsed="false">
      <c r="A4837" s="4" t="n">
        <v>38178.150625</v>
      </c>
      <c r="B4837" s="5"/>
      <c r="C4837" s="6" t="n">
        <f aca="false">(A4837-$A$2)/0.000011574074074074</f>
        <v>13004.0000003531</v>
      </c>
      <c r="D4837" s="7" t="n">
        <v>8.30805845101268</v>
      </c>
    </row>
    <row r="4838" customFormat="false" ht="13.5" hidden="false" customHeight="false" outlineLevel="0" collapsed="false">
      <c r="A4838" s="4" t="n">
        <v>38178.1506365741</v>
      </c>
      <c r="B4838" s="5"/>
      <c r="C4838" s="6" t="n">
        <f aca="false">(A4838-$A$2)/0.000011574074074074</f>
        <v>13004.9999999582</v>
      </c>
      <c r="D4838" s="7" t="n">
        <v>8.30805845824665</v>
      </c>
    </row>
    <row r="4839" customFormat="false" ht="13.5" hidden="false" customHeight="false" outlineLevel="0" collapsed="false">
      <c r="A4839" s="4" t="n">
        <v>38178.1506481482</v>
      </c>
      <c r="B4839" s="5"/>
      <c r="C4839" s="6" t="n">
        <f aca="false">(A4839-$A$2)/0.000011574074074074</f>
        <v>13006.0000001919</v>
      </c>
      <c r="D4839" s="7" t="n">
        <v>8.30807846548106</v>
      </c>
    </row>
    <row r="4840" customFormat="false" ht="13.5" hidden="false" customHeight="false" outlineLevel="0" collapsed="false">
      <c r="A4840" s="4" t="n">
        <v>38178.1506597222</v>
      </c>
      <c r="B4840" s="5"/>
      <c r="C4840" s="6" t="n">
        <f aca="false">(A4840-$A$2)/0.000011574074074074</f>
        <v>13007.0000004257</v>
      </c>
      <c r="D4840" s="7" t="n">
        <v>8.30807847271591</v>
      </c>
    </row>
    <row r="4841" customFormat="false" ht="13.5" hidden="false" customHeight="false" outlineLevel="0" collapsed="false">
      <c r="A4841" s="4" t="n">
        <v>38178.1506712963</v>
      </c>
      <c r="B4841" s="5"/>
      <c r="C4841" s="6" t="n">
        <f aca="false">(A4841-$A$2)/0.000011574074074074</f>
        <v>13008.0000000308</v>
      </c>
      <c r="D4841" s="7" t="n">
        <v>8.3080584799512</v>
      </c>
    </row>
    <row r="4842" customFormat="false" ht="13.5" hidden="false" customHeight="false" outlineLevel="0" collapsed="false">
      <c r="A4842" s="4" t="n">
        <v>38178.1506828704</v>
      </c>
      <c r="B4842" s="5"/>
      <c r="C4842" s="6" t="n">
        <f aca="false">(A4842-$A$2)/0.000011574074074074</f>
        <v>13009.0000002646</v>
      </c>
      <c r="D4842" s="7" t="n">
        <v>8.30807848718694</v>
      </c>
    </row>
    <row r="4843" customFormat="false" ht="13.5" hidden="false" customHeight="false" outlineLevel="0" collapsed="false">
      <c r="A4843" s="4" t="n">
        <v>38178.1506944444</v>
      </c>
      <c r="B4843" s="5"/>
      <c r="C4843" s="6" t="n">
        <f aca="false">(A4843-$A$2)/0.000011574074074074</f>
        <v>13009.9999998697</v>
      </c>
      <c r="D4843" s="7" t="n">
        <v>8.30807849442311</v>
      </c>
    </row>
    <row r="4844" customFormat="false" ht="13.5" hidden="false" customHeight="false" outlineLevel="0" collapsed="false">
      <c r="A4844" s="4" t="n">
        <v>38178.1507060185</v>
      </c>
      <c r="B4844" s="5"/>
      <c r="C4844" s="6" t="n">
        <f aca="false">(A4844-$A$2)/0.000011574074074074</f>
        <v>13011.0000001035</v>
      </c>
      <c r="D4844" s="7" t="n">
        <v>8.30807850165972</v>
      </c>
    </row>
    <row r="4845" customFormat="false" ht="13.5" hidden="false" customHeight="false" outlineLevel="0" collapsed="false">
      <c r="A4845" s="4" t="n">
        <v>38178.1507175926</v>
      </c>
      <c r="B4845" s="5"/>
      <c r="C4845" s="6" t="n">
        <f aca="false">(A4845-$A$2)/0.000011574074074074</f>
        <v>13012.0000003372</v>
      </c>
      <c r="D4845" s="7" t="n">
        <v>8.30807850889678</v>
      </c>
    </row>
    <row r="4846" customFormat="false" ht="13.5" hidden="false" customHeight="false" outlineLevel="0" collapsed="false">
      <c r="A4846" s="4" t="n">
        <v>38178.1507291667</v>
      </c>
      <c r="B4846" s="5"/>
      <c r="C4846" s="6" t="n">
        <f aca="false">(A4846-$A$2)/0.000011574074074074</f>
        <v>13012.9999999423</v>
      </c>
      <c r="D4846" s="7" t="n">
        <v>8.30807851613427</v>
      </c>
    </row>
    <row r="4847" customFormat="false" ht="13.5" hidden="false" customHeight="false" outlineLevel="0" collapsed="false">
      <c r="A4847" s="4" t="n">
        <v>38178.1507407407</v>
      </c>
      <c r="B4847" s="5" t="s">
        <v>7</v>
      </c>
      <c r="C4847" s="6" t="n">
        <f aca="false">(A4847-$A$2)/0.000011574074074074</f>
        <v>13014.0000001761</v>
      </c>
      <c r="D4847" s="7" t="n">
        <v>8.2964285233722</v>
      </c>
    </row>
    <row r="4848" customFormat="false" ht="13.5" hidden="false" customHeight="false" outlineLevel="0" collapsed="false">
      <c r="A4848" s="4" t="n">
        <v>38178.1507523148</v>
      </c>
      <c r="B4848" s="5"/>
      <c r="C4848" s="6" t="n">
        <f aca="false">(A4848-$A$2)/0.000011574074074074</f>
        <v>13015.0000004099</v>
      </c>
      <c r="D4848" s="7" t="n">
        <v>8.28274853061058</v>
      </c>
    </row>
    <row r="4849" customFormat="false" ht="13.5" hidden="false" customHeight="false" outlineLevel="0" collapsed="false">
      <c r="A4849" s="4" t="n">
        <v>38178.1507638889</v>
      </c>
      <c r="B4849" s="5"/>
      <c r="C4849" s="6" t="n">
        <f aca="false">(A4849-$A$2)/0.000011574074074074</f>
        <v>13016.000000015</v>
      </c>
      <c r="D4849" s="7" t="n">
        <v>8.27466853784939</v>
      </c>
    </row>
    <row r="4850" customFormat="false" ht="13.5" hidden="false" customHeight="false" outlineLevel="0" collapsed="false">
      <c r="A4850" s="4" t="n">
        <v>38178.150775463</v>
      </c>
      <c r="B4850" s="5"/>
      <c r="C4850" s="6" t="n">
        <f aca="false">(A4850-$A$2)/0.000011574074074074</f>
        <v>13017.0000002487</v>
      </c>
      <c r="D4850" s="7" t="n">
        <v>8.27208854508865</v>
      </c>
    </row>
    <row r="4851" customFormat="false" ht="13.5" hidden="false" customHeight="false" outlineLevel="0" collapsed="false">
      <c r="A4851" s="4" t="n">
        <v>38178.150787037</v>
      </c>
      <c r="B4851" s="5"/>
      <c r="C4851" s="6" t="n">
        <f aca="false">(A4851-$A$2)/0.000011574074074074</f>
        <v>13018.0000004825</v>
      </c>
      <c r="D4851" s="7" t="n">
        <v>8.27162855232835</v>
      </c>
    </row>
    <row r="4852" customFormat="false" ht="13.5" hidden="false" customHeight="false" outlineLevel="0" collapsed="false">
      <c r="A4852" s="4" t="n">
        <v>38178.1507986111</v>
      </c>
      <c r="B4852" s="5"/>
      <c r="C4852" s="6" t="n">
        <f aca="false">(A4852-$A$2)/0.000011574074074074</f>
        <v>13019.0000000876</v>
      </c>
      <c r="D4852" s="7" t="n">
        <v>8.27125855956848</v>
      </c>
    </row>
    <row r="4853" customFormat="false" ht="13.5" hidden="false" customHeight="false" outlineLevel="0" collapsed="false">
      <c r="A4853" s="4" t="n">
        <v>38178.1508101852</v>
      </c>
      <c r="B4853" s="5"/>
      <c r="C4853" s="6" t="n">
        <f aca="false">(A4853-$A$2)/0.000011574074074074</f>
        <v>13020.0000003214</v>
      </c>
      <c r="D4853" s="7" t="n">
        <v>8.27100856680906</v>
      </c>
    </row>
    <row r="4854" customFormat="false" ht="13.5" hidden="false" customHeight="false" outlineLevel="0" collapsed="false">
      <c r="A4854" s="4" t="n">
        <v>38178.1508217593</v>
      </c>
      <c r="B4854" s="5"/>
      <c r="C4854" s="6" t="n">
        <f aca="false">(A4854-$A$2)/0.000011574074074074</f>
        <v>13020.9999999265</v>
      </c>
      <c r="D4854" s="7" t="n">
        <v>8.27062857405007</v>
      </c>
    </row>
    <row r="4855" customFormat="false" ht="13.5" hidden="false" customHeight="false" outlineLevel="0" collapsed="false">
      <c r="A4855" s="4" t="n">
        <v>38178.1508333333</v>
      </c>
      <c r="B4855" s="5"/>
      <c r="C4855" s="6" t="n">
        <f aca="false">(A4855-$A$2)/0.000011574074074074</f>
        <v>13022.0000001603</v>
      </c>
      <c r="D4855" s="7" t="n">
        <v>8.27045858129152</v>
      </c>
    </row>
    <row r="4856" customFormat="false" ht="13.5" hidden="false" customHeight="false" outlineLevel="0" collapsed="false">
      <c r="A4856" s="4" t="n">
        <v>38178.1508449074</v>
      </c>
      <c r="B4856" s="5"/>
      <c r="C4856" s="6" t="n">
        <f aca="false">(A4856-$A$2)/0.000011574074074074</f>
        <v>13023.000000394</v>
      </c>
      <c r="D4856" s="7" t="n">
        <v>8.27033858853342</v>
      </c>
    </row>
    <row r="4857" customFormat="false" ht="13.5" hidden="false" customHeight="false" outlineLevel="0" collapsed="false">
      <c r="A4857" s="4" t="n">
        <v>38178.1508564815</v>
      </c>
      <c r="B4857" s="5"/>
      <c r="C4857" s="6" t="n">
        <f aca="false">(A4857-$A$2)/0.000011574074074074</f>
        <v>13023.9999999992</v>
      </c>
      <c r="D4857" s="7" t="n">
        <v>8.27021859577575</v>
      </c>
    </row>
    <row r="4858" customFormat="false" ht="13.5" hidden="false" customHeight="false" outlineLevel="0" collapsed="false">
      <c r="A4858" s="4" t="n">
        <v>38178.1508680556</v>
      </c>
      <c r="B4858" s="5"/>
      <c r="C4858" s="6" t="n">
        <f aca="false">(A4858-$A$2)/0.000011574074074074</f>
        <v>13025.0000002329</v>
      </c>
      <c r="D4858" s="7" t="n">
        <v>8.27006860301853</v>
      </c>
    </row>
    <row r="4859" customFormat="false" ht="13.5" hidden="false" customHeight="false" outlineLevel="0" collapsed="false">
      <c r="A4859" s="4" t="n">
        <v>38178.1508796296</v>
      </c>
      <c r="B4859" s="5"/>
      <c r="C4859" s="6" t="n">
        <f aca="false">(A4859-$A$2)/0.000011574074074074</f>
        <v>13026.0000004667</v>
      </c>
      <c r="D4859" s="7" t="n">
        <v>8.27000861026174</v>
      </c>
    </row>
    <row r="4860" customFormat="false" ht="13.5" hidden="false" customHeight="false" outlineLevel="0" collapsed="false">
      <c r="A4860" s="4" t="n">
        <v>38178.1508912037</v>
      </c>
      <c r="B4860" s="5"/>
      <c r="C4860" s="6" t="n">
        <f aca="false">(A4860-$A$2)/0.000011574074074074</f>
        <v>13027.0000000718</v>
      </c>
      <c r="D4860" s="7" t="n">
        <v>8.26993861750539</v>
      </c>
    </row>
    <row r="4861" customFormat="false" ht="13.5" hidden="false" customHeight="false" outlineLevel="0" collapsed="false">
      <c r="A4861" s="4" t="n">
        <v>38178.1509027778</v>
      </c>
      <c r="B4861" s="5"/>
      <c r="C4861" s="6" t="n">
        <f aca="false">(A4861-$A$2)/0.000011574074074074</f>
        <v>13028.0000003056</v>
      </c>
      <c r="D4861" s="7" t="n">
        <v>8.26989862474949</v>
      </c>
    </row>
    <row r="4862" customFormat="false" ht="13.5" hidden="false" customHeight="false" outlineLevel="0" collapsed="false">
      <c r="A4862" s="4" t="n">
        <v>38178.1509143519</v>
      </c>
      <c r="B4862" s="5"/>
      <c r="C4862" s="6" t="n">
        <f aca="false">(A4862-$A$2)/0.000011574074074074</f>
        <v>13028.9999999107</v>
      </c>
      <c r="D4862" s="7" t="n">
        <v>8.26983863199402</v>
      </c>
    </row>
    <row r="4863" customFormat="false" ht="13.5" hidden="false" customHeight="false" outlineLevel="0" collapsed="false">
      <c r="A4863" s="4" t="n">
        <v>38178.1509259259</v>
      </c>
      <c r="B4863" s="5"/>
      <c r="C4863" s="6" t="n">
        <f aca="false">(A4863-$A$2)/0.000011574074074074</f>
        <v>13030.0000001444</v>
      </c>
      <c r="D4863" s="7" t="n">
        <v>8.26975863923899</v>
      </c>
    </row>
    <row r="4864" customFormat="false" ht="13.5" hidden="false" customHeight="false" outlineLevel="0" collapsed="false">
      <c r="A4864" s="4" t="n">
        <v>38178.1509375</v>
      </c>
      <c r="B4864" s="5"/>
      <c r="C4864" s="6" t="n">
        <f aca="false">(A4864-$A$2)/0.000011574074074074</f>
        <v>13031.0000003782</v>
      </c>
      <c r="D4864" s="7" t="n">
        <v>8.2697186464844</v>
      </c>
    </row>
    <row r="4865" customFormat="false" ht="13.5" hidden="false" customHeight="false" outlineLevel="0" collapsed="false">
      <c r="A4865" s="4" t="n">
        <v>38178.1509490741</v>
      </c>
      <c r="B4865" s="5"/>
      <c r="C4865" s="6" t="n">
        <f aca="false">(A4865-$A$2)/0.000011574074074074</f>
        <v>13031.9999999833</v>
      </c>
      <c r="D4865" s="7" t="n">
        <v>8.26966865373025</v>
      </c>
    </row>
    <row r="4866" customFormat="false" ht="13.5" hidden="false" customHeight="false" outlineLevel="0" collapsed="false">
      <c r="A4866" s="4" t="n">
        <v>38178.1509606482</v>
      </c>
      <c r="B4866" s="5"/>
      <c r="C4866" s="6" t="n">
        <f aca="false">(A4866-$A$2)/0.000011574074074074</f>
        <v>13033.0000002171</v>
      </c>
      <c r="D4866" s="7" t="n">
        <v>8.26963866097654</v>
      </c>
    </row>
    <row r="4867" customFormat="false" ht="13.5" hidden="false" customHeight="false" outlineLevel="0" collapsed="false">
      <c r="A4867" s="4" t="n">
        <v>38178.1509722222</v>
      </c>
      <c r="B4867" s="5"/>
      <c r="C4867" s="6" t="n">
        <f aca="false">(A4867-$A$2)/0.000011574074074074</f>
        <v>13034.0000004508</v>
      </c>
      <c r="D4867" s="7" t="n">
        <v>8.26960866822327</v>
      </c>
    </row>
    <row r="4868" customFormat="false" ht="13.5" hidden="false" customHeight="false" outlineLevel="0" collapsed="false">
      <c r="A4868" s="4" t="n">
        <v>38178.1509837963</v>
      </c>
      <c r="B4868" s="5"/>
      <c r="C4868" s="6" t="n">
        <f aca="false">(A4868-$A$2)/0.000011574074074074</f>
        <v>13035.000000056</v>
      </c>
      <c r="D4868" s="7" t="n">
        <v>8.26957867547043</v>
      </c>
    </row>
    <row r="4869" customFormat="false" ht="13.5" hidden="false" customHeight="false" outlineLevel="0" collapsed="false">
      <c r="A4869" s="4" t="n">
        <v>38178.1509953704</v>
      </c>
      <c r="B4869" s="5"/>
      <c r="C4869" s="6" t="n">
        <f aca="false">(A4869-$A$2)/0.000011574074074074</f>
        <v>13036.0000002897</v>
      </c>
      <c r="D4869" s="7" t="n">
        <v>8.26954868271804</v>
      </c>
    </row>
    <row r="4870" customFormat="false" ht="13.5" hidden="false" customHeight="false" outlineLevel="0" collapsed="false">
      <c r="A4870" s="4" t="n">
        <v>38178.1510069444</v>
      </c>
      <c r="B4870" s="5"/>
      <c r="C4870" s="6" t="n">
        <f aca="false">(A4870-$A$2)/0.000011574074074074</f>
        <v>13036.9999998948</v>
      </c>
      <c r="D4870" s="7" t="n">
        <v>8.26952868996609</v>
      </c>
    </row>
    <row r="4871" customFormat="false" ht="13.5" hidden="false" customHeight="false" outlineLevel="0" collapsed="false">
      <c r="A4871" s="4" t="n">
        <v>38178.1510185185</v>
      </c>
      <c r="B4871" s="5"/>
      <c r="C4871" s="6" t="n">
        <f aca="false">(A4871-$A$2)/0.000011574074074074</f>
        <v>13038.0000001286</v>
      </c>
      <c r="D4871" s="7" t="n">
        <v>8.26952869721457</v>
      </c>
    </row>
    <row r="4872" customFormat="false" ht="13.5" hidden="false" customHeight="false" outlineLevel="0" collapsed="false">
      <c r="A4872" s="4" t="n">
        <v>38178.1510300926</v>
      </c>
      <c r="B4872" s="5"/>
      <c r="C4872" s="6" t="n">
        <f aca="false">(A4872-$A$2)/0.000011574074074074</f>
        <v>13039.0000003624</v>
      </c>
      <c r="D4872" s="7" t="n">
        <v>8.2695087044635</v>
      </c>
    </row>
    <row r="4873" customFormat="false" ht="13.5" hidden="false" customHeight="false" outlineLevel="0" collapsed="false">
      <c r="A4873" s="4" t="n">
        <v>38178.1510416667</v>
      </c>
      <c r="B4873" s="5"/>
      <c r="C4873" s="6" t="n">
        <f aca="false">(A4873-$A$2)/0.000011574074074074</f>
        <v>13039.9999999675</v>
      </c>
      <c r="D4873" s="7" t="n">
        <v>8.26951871171285</v>
      </c>
    </row>
    <row r="4874" customFormat="false" ht="13.5" hidden="false" customHeight="false" outlineLevel="0" collapsed="false">
      <c r="A4874" s="4" t="n">
        <v>38178.1510532407</v>
      </c>
      <c r="B4874" s="5"/>
      <c r="C4874" s="6" t="n">
        <f aca="false">(A4874-$A$2)/0.000011574074074074</f>
        <v>13041.0000002012</v>
      </c>
      <c r="D4874" s="7" t="n">
        <v>8.26951871896266</v>
      </c>
    </row>
    <row r="4875" customFormat="false" ht="13.5" hidden="false" customHeight="false" outlineLevel="0" collapsed="false">
      <c r="A4875" s="4" t="n">
        <v>38178.1510648148</v>
      </c>
      <c r="B4875" s="5"/>
      <c r="C4875" s="6" t="n">
        <f aca="false">(A4875-$A$2)/0.000011574074074074</f>
        <v>13042.000000435</v>
      </c>
      <c r="D4875" s="7" t="n">
        <v>8.2695087262129</v>
      </c>
    </row>
    <row r="4876" customFormat="false" ht="13.5" hidden="false" customHeight="false" outlineLevel="0" collapsed="false">
      <c r="A4876" s="4" t="n">
        <v>38178.1510763889</v>
      </c>
      <c r="B4876" s="5"/>
      <c r="C4876" s="6" t="n">
        <f aca="false">(A4876-$A$2)/0.000011574074074074</f>
        <v>13043.0000000401</v>
      </c>
      <c r="D4876" s="7" t="n">
        <v>8.26951873346357</v>
      </c>
    </row>
    <row r="4877" customFormat="false" ht="13.5" hidden="false" customHeight="false" outlineLevel="0" collapsed="false">
      <c r="A4877" s="4" t="n">
        <v>38178.151087963</v>
      </c>
      <c r="B4877" s="5"/>
      <c r="C4877" s="6" t="n">
        <f aca="false">(A4877-$A$2)/0.000011574074074074</f>
        <v>13044.0000002739</v>
      </c>
      <c r="D4877" s="7" t="n">
        <v>8.26952874071469</v>
      </c>
    </row>
    <row r="4878" customFormat="false" ht="13.5" hidden="false" customHeight="false" outlineLevel="0" collapsed="false">
      <c r="A4878" s="4" t="n">
        <v>38178.151099537</v>
      </c>
      <c r="B4878" s="5"/>
      <c r="C4878" s="6" t="n">
        <f aca="false">(A4878-$A$2)/0.000011574074074074</f>
        <v>13044.999999879</v>
      </c>
      <c r="D4878" s="7" t="n">
        <v>8.26952874796624</v>
      </c>
    </row>
    <row r="4879" customFormat="false" ht="13.5" hidden="false" customHeight="false" outlineLevel="0" collapsed="false">
      <c r="A4879" s="4" t="n">
        <v>38178.1511111111</v>
      </c>
      <c r="B4879" s="5"/>
      <c r="C4879" s="6" t="n">
        <f aca="false">(A4879-$A$2)/0.000011574074074074</f>
        <v>13046.0000001128</v>
      </c>
      <c r="D4879" s="7" t="n">
        <v>8.26954875521823</v>
      </c>
    </row>
    <row r="4880" customFormat="false" ht="13.5" hidden="false" customHeight="false" outlineLevel="0" collapsed="false">
      <c r="A4880" s="4" t="n">
        <v>38178.1511226852</v>
      </c>
      <c r="B4880" s="5"/>
      <c r="C4880" s="6" t="n">
        <f aca="false">(A4880-$A$2)/0.000011574074074074</f>
        <v>13047.0000003465</v>
      </c>
      <c r="D4880" s="7" t="n">
        <v>8.26954876247067</v>
      </c>
    </row>
    <row r="4881" customFormat="false" ht="13.5" hidden="false" customHeight="false" outlineLevel="0" collapsed="false">
      <c r="A4881" s="4" t="n">
        <v>38178.1511342593</v>
      </c>
      <c r="B4881" s="5"/>
      <c r="C4881" s="6" t="n">
        <f aca="false">(A4881-$A$2)/0.000011574074074074</f>
        <v>13047.9999999517</v>
      </c>
      <c r="D4881" s="7" t="n">
        <v>8.26955876972353</v>
      </c>
    </row>
    <row r="4882" customFormat="false" ht="13.5" hidden="false" customHeight="false" outlineLevel="0" collapsed="false">
      <c r="A4882" s="4" t="n">
        <v>38178.1511458333</v>
      </c>
      <c r="B4882" s="5"/>
      <c r="C4882" s="6" t="n">
        <f aca="false">(A4882-$A$2)/0.000011574074074074</f>
        <v>13049.0000001854</v>
      </c>
      <c r="D4882" s="7" t="n">
        <v>8.26954877697684</v>
      </c>
    </row>
    <row r="4883" customFormat="false" ht="13.5" hidden="false" customHeight="false" outlineLevel="0" collapsed="false">
      <c r="A4883" s="4" t="n">
        <v>38178.1511574074</v>
      </c>
      <c r="B4883" s="5"/>
      <c r="C4883" s="6" t="n">
        <f aca="false">(A4883-$A$2)/0.000011574074074074</f>
        <v>13050.0000004192</v>
      </c>
      <c r="D4883" s="7" t="n">
        <v>8.26955878423059</v>
      </c>
    </row>
    <row r="4884" customFormat="false" ht="13.5" hidden="false" customHeight="false" outlineLevel="0" collapsed="false">
      <c r="A4884" s="4" t="n">
        <v>38178.1511689815</v>
      </c>
      <c r="B4884" s="5"/>
      <c r="C4884" s="6" t="n">
        <f aca="false">(A4884-$A$2)/0.000011574074074074</f>
        <v>13051.0000000243</v>
      </c>
      <c r="D4884" s="7" t="n">
        <v>8.26958879148477</v>
      </c>
    </row>
    <row r="4885" customFormat="false" ht="13.5" hidden="false" customHeight="false" outlineLevel="0" collapsed="false">
      <c r="A4885" s="4" t="n">
        <v>38178.1511805556</v>
      </c>
      <c r="B4885" s="5"/>
      <c r="C4885" s="6" t="n">
        <f aca="false">(A4885-$A$2)/0.000011574074074074</f>
        <v>13052.0000002581</v>
      </c>
      <c r="D4885" s="7" t="n">
        <v>8.26960879873939</v>
      </c>
    </row>
    <row r="4886" customFormat="false" ht="13.5" hidden="false" customHeight="false" outlineLevel="0" collapsed="false">
      <c r="A4886" s="4" t="n">
        <v>38178.1511921296</v>
      </c>
      <c r="B4886" s="5"/>
      <c r="C4886" s="6" t="n">
        <f aca="false">(A4886-$A$2)/0.000011574074074074</f>
        <v>13052.9999998632</v>
      </c>
      <c r="D4886" s="7" t="n">
        <v>8.26960880599444</v>
      </c>
    </row>
    <row r="4887" customFormat="false" ht="13.5" hidden="false" customHeight="false" outlineLevel="0" collapsed="false">
      <c r="A4887" s="4" t="n">
        <v>38178.1512037037</v>
      </c>
      <c r="B4887" s="5"/>
      <c r="C4887" s="6" t="n">
        <f aca="false">(A4887-$A$2)/0.000011574074074074</f>
        <v>13054.0000000969</v>
      </c>
      <c r="D4887" s="7" t="n">
        <v>8.26961881324994</v>
      </c>
    </row>
    <row r="4888" customFormat="false" ht="13.5" hidden="false" customHeight="false" outlineLevel="0" collapsed="false">
      <c r="A4888" s="4" t="n">
        <v>38178.1512152778</v>
      </c>
      <c r="B4888" s="5"/>
      <c r="C4888" s="6" t="n">
        <f aca="false">(A4888-$A$2)/0.000011574074074074</f>
        <v>13055.0000003307</v>
      </c>
      <c r="D4888" s="7" t="n">
        <v>8.26964882050588</v>
      </c>
    </row>
    <row r="4889" customFormat="false" ht="13.5" hidden="false" customHeight="false" outlineLevel="0" collapsed="false">
      <c r="A4889" s="4" t="n">
        <v>38178.1512268519</v>
      </c>
      <c r="B4889" s="5"/>
      <c r="C4889" s="6" t="n">
        <f aca="false">(A4889-$A$2)/0.000011574074074074</f>
        <v>13055.9999999358</v>
      </c>
      <c r="D4889" s="7" t="n">
        <v>8.26967882776225</v>
      </c>
    </row>
    <row r="4890" customFormat="false" ht="13.5" hidden="false" customHeight="false" outlineLevel="0" collapsed="false">
      <c r="A4890" s="4" t="n">
        <v>38178.1512384259</v>
      </c>
      <c r="B4890" s="5"/>
      <c r="C4890" s="6" t="n">
        <f aca="false">(A4890-$A$2)/0.000011574074074074</f>
        <v>13057.0000001696</v>
      </c>
      <c r="D4890" s="7" t="n">
        <v>8.26969883501906</v>
      </c>
    </row>
    <row r="4891" customFormat="false" ht="13.5" hidden="false" customHeight="false" outlineLevel="0" collapsed="false">
      <c r="A4891" s="4" t="n">
        <v>38178.15125</v>
      </c>
      <c r="B4891" s="5"/>
      <c r="C4891" s="6" t="n">
        <f aca="false">(A4891-$A$2)/0.000011574074074074</f>
        <v>13058.0000004033</v>
      </c>
      <c r="D4891" s="7" t="n">
        <v>8.26972884227631</v>
      </c>
    </row>
    <row r="4892" customFormat="false" ht="13.5" hidden="false" customHeight="false" outlineLevel="0" collapsed="false">
      <c r="A4892" s="4" t="n">
        <v>38178.1512615741</v>
      </c>
      <c r="B4892" s="5"/>
      <c r="C4892" s="6" t="n">
        <f aca="false">(A4892-$A$2)/0.000011574074074074</f>
        <v>13059.0000000085</v>
      </c>
      <c r="D4892" s="7" t="n">
        <v>8.26973884953399</v>
      </c>
    </row>
    <row r="4893" customFormat="false" ht="13.5" hidden="false" customHeight="false" outlineLevel="0" collapsed="false">
      <c r="A4893" s="4" t="n">
        <v>38178.1512731482</v>
      </c>
      <c r="B4893" s="5"/>
      <c r="C4893" s="6" t="n">
        <f aca="false">(A4893-$A$2)/0.000011574074074074</f>
        <v>13060.0000002422</v>
      </c>
      <c r="D4893" s="7" t="n">
        <v>8.26977885679211</v>
      </c>
    </row>
    <row r="4894" customFormat="false" ht="13.5" hidden="false" customHeight="false" outlineLevel="0" collapsed="false">
      <c r="A4894" s="4" t="n">
        <v>38178.1512847222</v>
      </c>
      <c r="B4894" s="5"/>
      <c r="C4894" s="6" t="n">
        <f aca="false">(A4894-$A$2)/0.000011574074074074</f>
        <v>13061.000000476</v>
      </c>
      <c r="D4894" s="7" t="n">
        <v>8.26978886405068</v>
      </c>
    </row>
    <row r="4895" customFormat="false" ht="13.5" hidden="false" customHeight="false" outlineLevel="0" collapsed="false">
      <c r="A4895" s="4" t="n">
        <v>38178.1512962963</v>
      </c>
      <c r="B4895" s="5"/>
      <c r="C4895" s="6" t="n">
        <f aca="false">(A4895-$A$2)/0.000011574074074074</f>
        <v>13062.0000000811</v>
      </c>
      <c r="D4895" s="7" t="n">
        <v>8.26984887130967</v>
      </c>
    </row>
    <row r="4896" customFormat="false" ht="13.5" hidden="false" customHeight="false" outlineLevel="0" collapsed="false">
      <c r="A4896" s="4" t="n">
        <v>38178.1513078704</v>
      </c>
      <c r="B4896" s="5"/>
      <c r="C4896" s="6" t="n">
        <f aca="false">(A4896-$A$2)/0.000011574074074074</f>
        <v>13063.0000003149</v>
      </c>
      <c r="D4896" s="7" t="n">
        <v>8.2698688785691</v>
      </c>
    </row>
    <row r="4897" customFormat="false" ht="13.5" hidden="false" customHeight="false" outlineLevel="0" collapsed="false">
      <c r="A4897" s="4" t="n">
        <v>38178.1513194444</v>
      </c>
      <c r="B4897" s="5"/>
      <c r="C4897" s="6" t="n">
        <f aca="false">(A4897-$A$2)/0.000011574074074074</f>
        <v>13063.99999992</v>
      </c>
      <c r="D4897" s="7" t="n">
        <v>8.26989888582897</v>
      </c>
    </row>
    <row r="4898" customFormat="false" ht="13.5" hidden="false" customHeight="false" outlineLevel="0" collapsed="false">
      <c r="A4898" s="4" t="n">
        <v>38178.1513310185</v>
      </c>
      <c r="B4898" s="5"/>
      <c r="C4898" s="6" t="n">
        <f aca="false">(A4898-$A$2)/0.000011574074074074</f>
        <v>13065.0000001538</v>
      </c>
      <c r="D4898" s="7" t="n">
        <v>8.26992889308928</v>
      </c>
    </row>
    <row r="4899" customFormat="false" ht="13.5" hidden="false" customHeight="false" outlineLevel="0" collapsed="false">
      <c r="A4899" s="4" t="n">
        <v>38178.1513425926</v>
      </c>
      <c r="B4899" s="5"/>
      <c r="C4899" s="6" t="n">
        <f aca="false">(A4899-$A$2)/0.000011574074074074</f>
        <v>13066.0000003875</v>
      </c>
      <c r="D4899" s="7" t="n">
        <v>8.26995890035003</v>
      </c>
    </row>
    <row r="4900" customFormat="false" ht="13.5" hidden="false" customHeight="false" outlineLevel="0" collapsed="false">
      <c r="A4900" s="4" t="n">
        <v>38178.1513541667</v>
      </c>
      <c r="B4900" s="5"/>
      <c r="C4900" s="6" t="n">
        <f aca="false">(A4900-$A$2)/0.000011574074074074</f>
        <v>13066.9999999926</v>
      </c>
      <c r="D4900" s="7" t="n">
        <v>8.26997890761121</v>
      </c>
    </row>
    <row r="4901" customFormat="false" ht="13.5" hidden="false" customHeight="false" outlineLevel="0" collapsed="false">
      <c r="A4901" s="4" t="n">
        <v>38178.1513657407</v>
      </c>
      <c r="B4901" s="5"/>
      <c r="C4901" s="6" t="n">
        <f aca="false">(A4901-$A$2)/0.000011574074074074</f>
        <v>13068.0000002264</v>
      </c>
      <c r="D4901" s="7" t="n">
        <v>8.27001891487283</v>
      </c>
    </row>
    <row r="4902" customFormat="false" ht="13.5" hidden="false" customHeight="false" outlineLevel="0" collapsed="false">
      <c r="A4902" s="4" t="n">
        <v>38178.1513773148</v>
      </c>
      <c r="B4902" s="5"/>
      <c r="C4902" s="6" t="n">
        <f aca="false">(A4902-$A$2)/0.000011574074074074</f>
        <v>13069.0000004602</v>
      </c>
      <c r="D4902" s="7" t="n">
        <v>8.27004892213489</v>
      </c>
    </row>
    <row r="4903" customFormat="false" ht="13.5" hidden="false" customHeight="false" outlineLevel="0" collapsed="false">
      <c r="A4903" s="4" t="n">
        <v>38178.1513888889</v>
      </c>
      <c r="B4903" s="5"/>
      <c r="C4903" s="6" t="n">
        <f aca="false">(A4903-$A$2)/0.000011574074074074</f>
        <v>13070.0000000653</v>
      </c>
      <c r="D4903" s="7" t="n">
        <v>8.27007892939738</v>
      </c>
    </row>
    <row r="4904" customFormat="false" ht="13.5" hidden="false" customHeight="false" outlineLevel="0" collapsed="false">
      <c r="A4904" s="4" t="n">
        <v>38178.151400463</v>
      </c>
      <c r="B4904" s="5"/>
      <c r="C4904" s="6" t="n">
        <f aca="false">(A4904-$A$2)/0.000011574074074074</f>
        <v>13071.000000299</v>
      </c>
      <c r="D4904" s="7" t="n">
        <v>8.27012893666031</v>
      </c>
    </row>
    <row r="4905" customFormat="false" ht="13.5" hidden="false" customHeight="false" outlineLevel="0" collapsed="false">
      <c r="A4905" s="4" t="n">
        <v>38178.151412037</v>
      </c>
      <c r="B4905" s="5"/>
      <c r="C4905" s="6" t="n">
        <f aca="false">(A4905-$A$2)/0.000011574074074074</f>
        <v>13071.9999999042</v>
      </c>
      <c r="D4905" s="7" t="n">
        <v>8.27013894392367</v>
      </c>
    </row>
    <row r="4906" customFormat="false" ht="13.5" hidden="false" customHeight="false" outlineLevel="0" collapsed="false">
      <c r="A4906" s="4" t="n">
        <v>38178.1514236111</v>
      </c>
      <c r="B4906" s="5"/>
      <c r="C4906" s="6" t="n">
        <f aca="false">(A4906-$A$2)/0.000011574074074074</f>
        <v>13073.0000001379</v>
      </c>
      <c r="D4906" s="7" t="n">
        <v>8.27021895118748</v>
      </c>
    </row>
    <row r="4907" customFormat="false" ht="13.5" hidden="false" customHeight="false" outlineLevel="0" collapsed="false">
      <c r="A4907" s="4" t="n">
        <v>38178.1514351852</v>
      </c>
      <c r="B4907" s="5"/>
      <c r="C4907" s="6" t="n">
        <f aca="false">(A4907-$A$2)/0.000011574074074074</f>
        <v>13074.0000003717</v>
      </c>
      <c r="D4907" s="7" t="n">
        <v>8.27024895845172</v>
      </c>
    </row>
    <row r="4908" customFormat="false" ht="13.5" hidden="false" customHeight="false" outlineLevel="0" collapsed="false">
      <c r="A4908" s="4" t="n">
        <v>38178.1514467593</v>
      </c>
      <c r="B4908" s="5"/>
      <c r="C4908" s="6" t="n">
        <f aca="false">(A4908-$A$2)/0.000011574074074074</f>
        <v>13074.9999999768</v>
      </c>
      <c r="D4908" s="7" t="n">
        <v>8.27027896571639</v>
      </c>
    </row>
    <row r="4909" customFormat="false" ht="13.5" hidden="false" customHeight="false" outlineLevel="0" collapsed="false">
      <c r="A4909" s="4" t="n">
        <v>38178.1514583333</v>
      </c>
      <c r="B4909" s="5"/>
      <c r="C4909" s="6" t="n">
        <f aca="false">(A4909-$A$2)/0.000011574074074074</f>
        <v>13076.0000002106</v>
      </c>
      <c r="D4909" s="7" t="n">
        <v>8.2703089729815</v>
      </c>
    </row>
    <row r="4910" customFormat="false" ht="13.5" hidden="false" customHeight="false" outlineLevel="0" collapsed="false">
      <c r="A4910" s="4" t="n">
        <v>38178.1514699074</v>
      </c>
      <c r="B4910" s="5"/>
      <c r="C4910" s="6" t="n">
        <f aca="false">(A4910-$A$2)/0.000011574074074074</f>
        <v>13077.0000004443</v>
      </c>
      <c r="D4910" s="7" t="n">
        <v>8.27035898024705</v>
      </c>
    </row>
    <row r="4911" customFormat="false" ht="13.5" hidden="false" customHeight="false" outlineLevel="0" collapsed="false">
      <c r="A4911" s="4" t="n">
        <v>38178.1514814815</v>
      </c>
      <c r="B4911" s="5"/>
      <c r="C4911" s="6" t="n">
        <f aca="false">(A4911-$A$2)/0.000011574074074074</f>
        <v>13078.0000000494</v>
      </c>
      <c r="D4911" s="7" t="n">
        <v>8.27041898751303</v>
      </c>
    </row>
    <row r="4912" customFormat="false" ht="13.5" hidden="false" customHeight="false" outlineLevel="0" collapsed="false">
      <c r="A4912" s="4" t="n">
        <v>38178.1514930556</v>
      </c>
      <c r="B4912" s="5"/>
      <c r="C4912" s="6" t="n">
        <f aca="false">(A4912-$A$2)/0.000011574074074074</f>
        <v>13079.0000002832</v>
      </c>
      <c r="D4912" s="7" t="n">
        <v>8.27046899477946</v>
      </c>
    </row>
    <row r="4913" customFormat="false" ht="13.5" hidden="false" customHeight="false" outlineLevel="0" collapsed="false">
      <c r="A4913" s="4" t="n">
        <v>38178.1515046296</v>
      </c>
      <c r="B4913" s="5"/>
      <c r="C4913" s="6" t="n">
        <f aca="false">(A4913-$A$2)/0.000011574074074074</f>
        <v>13079.9999998883</v>
      </c>
      <c r="D4913" s="7" t="n">
        <v>8.27048900204631</v>
      </c>
    </row>
    <row r="4914" customFormat="false" ht="13.5" hidden="false" customHeight="false" outlineLevel="0" collapsed="false">
      <c r="A4914" s="4" t="n">
        <v>38178.1515162037</v>
      </c>
      <c r="B4914" s="5"/>
      <c r="C4914" s="6" t="n">
        <f aca="false">(A4914-$A$2)/0.000011574074074074</f>
        <v>13081.0000001221</v>
      </c>
      <c r="D4914" s="7" t="n">
        <v>8.27051900931361</v>
      </c>
    </row>
    <row r="4915" customFormat="false" ht="13.5" hidden="false" customHeight="false" outlineLevel="0" collapsed="false">
      <c r="A4915" s="4" t="n">
        <v>38178.1515277778</v>
      </c>
      <c r="B4915" s="5"/>
      <c r="C4915" s="6" t="n">
        <f aca="false">(A4915-$A$2)/0.000011574074074074</f>
        <v>13082.0000003558</v>
      </c>
      <c r="D4915" s="7" t="n">
        <v>8.27060901658134</v>
      </c>
    </row>
    <row r="4916" customFormat="false" ht="13.5" hidden="false" customHeight="false" outlineLevel="0" collapsed="false">
      <c r="A4916" s="4" t="n">
        <v>38178.1515393519</v>
      </c>
      <c r="B4916" s="5"/>
      <c r="C4916" s="6" t="n">
        <f aca="false">(A4916-$A$2)/0.000011574074074074</f>
        <v>13082.999999961</v>
      </c>
      <c r="D4916" s="7" t="n">
        <v>8.2706390238495</v>
      </c>
    </row>
    <row r="4917" customFormat="false" ht="13.5" hidden="false" customHeight="false" outlineLevel="0" collapsed="false">
      <c r="A4917" s="4" t="n">
        <v>38178.1515509259</v>
      </c>
      <c r="B4917" s="5"/>
      <c r="C4917" s="6" t="n">
        <f aca="false">(A4917-$A$2)/0.000011574074074074</f>
        <v>13084.0000001947</v>
      </c>
      <c r="D4917" s="7" t="n">
        <v>8.2706990311181</v>
      </c>
    </row>
    <row r="4918" customFormat="false" ht="13.5" hidden="false" customHeight="false" outlineLevel="0" collapsed="false">
      <c r="A4918" s="4" t="n">
        <v>38178.1515625</v>
      </c>
      <c r="B4918" s="5"/>
      <c r="C4918" s="6" t="n">
        <f aca="false">(A4918-$A$2)/0.000011574074074074</f>
        <v>13085.0000004285</v>
      </c>
      <c r="D4918" s="7" t="n">
        <v>8.27076903838714</v>
      </c>
    </row>
    <row r="4919" customFormat="false" ht="13.5" hidden="false" customHeight="false" outlineLevel="0" collapsed="false">
      <c r="A4919" s="4" t="n">
        <v>38178.1515740741</v>
      </c>
      <c r="B4919" s="5"/>
      <c r="C4919" s="6" t="n">
        <f aca="false">(A4919-$A$2)/0.000011574074074074</f>
        <v>13086.0000000336</v>
      </c>
      <c r="D4919" s="7" t="n">
        <v>8.27078904565661</v>
      </c>
    </row>
    <row r="4920" customFormat="false" ht="13.5" hidden="false" customHeight="false" outlineLevel="0" collapsed="false">
      <c r="A4920" s="4" t="n">
        <v>38178.1515856482</v>
      </c>
      <c r="B4920" s="5"/>
      <c r="C4920" s="6" t="n">
        <f aca="false">(A4920-$A$2)/0.000011574074074074</f>
        <v>13087.0000002674</v>
      </c>
      <c r="D4920" s="7" t="n">
        <v>8.27085905292652</v>
      </c>
    </row>
    <row r="4921" customFormat="false" ht="13.5" hidden="false" customHeight="false" outlineLevel="0" collapsed="false">
      <c r="A4921" s="4" t="n">
        <v>38178.1515972222</v>
      </c>
      <c r="B4921" s="5"/>
      <c r="C4921" s="6" t="n">
        <f aca="false">(A4921-$A$2)/0.000011574074074074</f>
        <v>13087.9999998725</v>
      </c>
      <c r="D4921" s="7" t="n">
        <v>8.27089906019686</v>
      </c>
    </row>
    <row r="4922" customFormat="false" ht="13.5" hidden="false" customHeight="false" outlineLevel="0" collapsed="false">
      <c r="A4922" s="4" t="n">
        <v>38178.1516087963</v>
      </c>
      <c r="B4922" s="5"/>
      <c r="C4922" s="6" t="n">
        <f aca="false">(A4922-$A$2)/0.000011574074074074</f>
        <v>13089.0000001063</v>
      </c>
      <c r="D4922" s="7" t="n">
        <v>8.27092906746764</v>
      </c>
    </row>
    <row r="4923" customFormat="false" ht="13.5" hidden="false" customHeight="false" outlineLevel="0" collapsed="false">
      <c r="A4923" s="4" t="n">
        <v>38178.1516203704</v>
      </c>
      <c r="B4923" s="5"/>
      <c r="C4923" s="6" t="n">
        <f aca="false">(A4923-$A$2)/0.000011574074074074</f>
        <v>13090.00000034</v>
      </c>
      <c r="D4923" s="7" t="n">
        <v>8.27095907473886</v>
      </c>
    </row>
    <row r="4924" customFormat="false" ht="13.5" hidden="false" customHeight="false" outlineLevel="0" collapsed="false">
      <c r="A4924" s="4" t="n">
        <v>38178.1516319444</v>
      </c>
      <c r="B4924" s="5"/>
      <c r="C4924" s="6" t="n">
        <f aca="false">(A4924-$A$2)/0.000011574074074074</f>
        <v>13090.9999999451</v>
      </c>
      <c r="D4924" s="7" t="n">
        <v>8.27100908201051</v>
      </c>
    </row>
    <row r="4925" customFormat="false" ht="13.5" hidden="false" customHeight="false" outlineLevel="0" collapsed="false">
      <c r="A4925" s="4" t="n">
        <v>38178.1516435185</v>
      </c>
      <c r="B4925" s="5"/>
      <c r="C4925" s="6" t="n">
        <f aca="false">(A4925-$A$2)/0.000011574074074074</f>
        <v>13092.0000001789</v>
      </c>
      <c r="D4925" s="7" t="n">
        <v>8.27106908928259</v>
      </c>
    </row>
    <row r="4926" customFormat="false" ht="13.5" hidden="false" customHeight="false" outlineLevel="0" collapsed="false">
      <c r="A4926" s="4" t="n">
        <v>38178.1516550926</v>
      </c>
      <c r="B4926" s="5"/>
      <c r="C4926" s="6" t="n">
        <f aca="false">(A4926-$A$2)/0.000011574074074074</f>
        <v>13093.0000004127</v>
      </c>
      <c r="D4926" s="7" t="n">
        <v>8.27112909655511</v>
      </c>
    </row>
    <row r="4927" customFormat="false" ht="13.5" hidden="false" customHeight="false" outlineLevel="0" collapsed="false">
      <c r="A4927" s="4" t="n">
        <v>38178.1516666667</v>
      </c>
      <c r="B4927" s="5"/>
      <c r="C4927" s="6" t="n">
        <f aca="false">(A4927-$A$2)/0.000011574074074074</f>
        <v>13094.0000000178</v>
      </c>
      <c r="D4927" s="7" t="n">
        <v>8.27114910382807</v>
      </c>
    </row>
    <row r="4928" customFormat="false" ht="13.5" hidden="false" customHeight="false" outlineLevel="0" collapsed="false">
      <c r="A4928" s="4" t="n">
        <v>38178.1516782407</v>
      </c>
      <c r="B4928" s="5"/>
      <c r="C4928" s="6" t="n">
        <f aca="false">(A4928-$A$2)/0.000011574074074074</f>
        <v>13095.0000002515</v>
      </c>
      <c r="D4928" s="7" t="n">
        <v>8.27118911110146</v>
      </c>
    </row>
    <row r="4929" customFormat="false" ht="13.5" hidden="false" customHeight="false" outlineLevel="0" collapsed="false">
      <c r="A4929" s="4" t="n">
        <v>38178.1516898148</v>
      </c>
      <c r="B4929" s="5"/>
      <c r="C4929" s="6" t="n">
        <f aca="false">(A4929-$A$2)/0.000011574074074074</f>
        <v>13096.0000004853</v>
      </c>
      <c r="D4929" s="7" t="n">
        <v>8.27123911837529</v>
      </c>
    </row>
    <row r="4930" customFormat="false" ht="13.5" hidden="false" customHeight="false" outlineLevel="0" collapsed="false">
      <c r="A4930" s="4" t="n">
        <v>38178.1517013889</v>
      </c>
      <c r="B4930" s="5"/>
      <c r="C4930" s="6" t="n">
        <f aca="false">(A4930-$A$2)/0.000011574074074074</f>
        <v>13097.0000000904</v>
      </c>
      <c r="D4930" s="7" t="n">
        <v>8.27132912564955</v>
      </c>
    </row>
    <row r="4931" customFormat="false" ht="13.5" hidden="false" customHeight="false" outlineLevel="0" collapsed="false">
      <c r="A4931" s="4" t="n">
        <v>38178.151712963</v>
      </c>
      <c r="B4931" s="5"/>
      <c r="C4931" s="6" t="n">
        <f aca="false">(A4931-$A$2)/0.000011574074074074</f>
        <v>13098.0000003242</v>
      </c>
      <c r="D4931" s="7" t="n">
        <v>8.27134913292425</v>
      </c>
    </row>
    <row r="4932" customFormat="false" ht="13.5" hidden="false" customHeight="false" outlineLevel="0" collapsed="false">
      <c r="A4932" s="4" t="n">
        <v>38178.151724537</v>
      </c>
      <c r="B4932" s="5"/>
      <c r="C4932" s="6" t="n">
        <f aca="false">(A4932-$A$2)/0.000011574074074074</f>
        <v>13098.9999999293</v>
      </c>
      <c r="D4932" s="7" t="n">
        <v>8.27140914019938</v>
      </c>
    </row>
    <row r="4933" customFormat="false" ht="13.5" hidden="false" customHeight="false" outlineLevel="0" collapsed="false">
      <c r="A4933" s="4" t="n">
        <v>38178.1517361111</v>
      </c>
      <c r="B4933" s="5"/>
      <c r="C4933" s="6" t="n">
        <f aca="false">(A4933-$A$2)/0.000011574074074074</f>
        <v>13100.0000001631</v>
      </c>
      <c r="D4933" s="7" t="n">
        <v>8.27143914747494</v>
      </c>
    </row>
    <row r="4934" customFormat="false" ht="13.5" hidden="false" customHeight="false" outlineLevel="0" collapsed="false">
      <c r="A4934" s="4" t="n">
        <v>38178.1517476852</v>
      </c>
      <c r="B4934" s="5"/>
      <c r="C4934" s="6" t="n">
        <f aca="false">(A4934-$A$2)/0.000011574074074074</f>
        <v>13101.0000003968</v>
      </c>
      <c r="D4934" s="7" t="n">
        <v>8.27147915475095</v>
      </c>
    </row>
    <row r="4935" customFormat="false" ht="13.5" hidden="false" customHeight="false" outlineLevel="0" collapsed="false">
      <c r="A4935" s="4" t="n">
        <v>38178.1517592593</v>
      </c>
      <c r="B4935" s="5"/>
      <c r="C4935" s="6" t="n">
        <f aca="false">(A4935-$A$2)/0.000011574074074074</f>
        <v>13102.0000000019</v>
      </c>
      <c r="D4935" s="7" t="n">
        <v>8.27155916202738</v>
      </c>
    </row>
    <row r="4936" customFormat="false" ht="13.5" hidden="false" customHeight="false" outlineLevel="0" collapsed="false">
      <c r="A4936" s="4" t="n">
        <v>38178.1517708333</v>
      </c>
      <c r="B4936" s="5"/>
      <c r="C4936" s="6" t="n">
        <f aca="false">(A4936-$A$2)/0.000011574074074074</f>
        <v>13103.0000002357</v>
      </c>
      <c r="D4936" s="7" t="n">
        <v>8.27161916930425</v>
      </c>
    </row>
    <row r="4937" customFormat="false" ht="13.5" hidden="false" customHeight="false" outlineLevel="0" collapsed="false">
      <c r="A4937" s="4" t="n">
        <v>38178.1517824074</v>
      </c>
      <c r="B4937" s="5"/>
      <c r="C4937" s="6" t="n">
        <f aca="false">(A4937-$A$2)/0.000011574074074074</f>
        <v>13104.0000004695</v>
      </c>
      <c r="D4937" s="7" t="n">
        <v>8.27166917658156</v>
      </c>
    </row>
    <row r="4938" customFormat="false" ht="13.5" hidden="false" customHeight="false" outlineLevel="0" collapsed="false">
      <c r="A4938" s="4" t="n">
        <v>38178.1517939815</v>
      </c>
      <c r="B4938" s="5"/>
      <c r="C4938" s="6" t="n">
        <f aca="false">(A4938-$A$2)/0.000011574074074074</f>
        <v>13105.0000000746</v>
      </c>
      <c r="D4938" s="7" t="n">
        <v>8.2716791838593</v>
      </c>
    </row>
    <row r="4939" customFormat="false" ht="13.5" hidden="false" customHeight="false" outlineLevel="0" collapsed="false">
      <c r="A4939" s="4" t="n">
        <v>38178.1518171296</v>
      </c>
      <c r="B4939" s="5"/>
      <c r="C4939" s="6" t="n">
        <f aca="false">(A4939-$A$2)/0.000011574074074074</f>
        <v>13106.9999999135</v>
      </c>
      <c r="D4939" s="7" t="n">
        <v>8.27172919841608</v>
      </c>
    </row>
    <row r="4940" customFormat="false" ht="13.5" hidden="false" customHeight="false" outlineLevel="0" collapsed="false">
      <c r="A4940" s="4" t="n">
        <v>38178.1518287037</v>
      </c>
      <c r="B4940" s="5"/>
      <c r="C4940" s="6" t="n">
        <f aca="false">(A4940-$A$2)/0.000011574074074074</f>
        <v>13108.0000001472</v>
      </c>
      <c r="D4940" s="7" t="n">
        <v>8.27176920569512</v>
      </c>
    </row>
    <row r="4941" customFormat="false" ht="13.5" hidden="false" customHeight="false" outlineLevel="0" collapsed="false">
      <c r="A4941" s="4" t="n">
        <v>38178.1518402778</v>
      </c>
      <c r="B4941" s="5"/>
      <c r="C4941" s="6" t="n">
        <f aca="false">(A4941-$A$2)/0.000011574074074074</f>
        <v>13109.000000381</v>
      </c>
      <c r="D4941" s="7" t="n">
        <v>8.2718492129746</v>
      </c>
    </row>
    <row r="4942" customFormat="false" ht="13.5" hidden="false" customHeight="false" outlineLevel="0" collapsed="false">
      <c r="A4942" s="4" t="n">
        <v>38178.1518518519</v>
      </c>
      <c r="B4942" s="5"/>
      <c r="C4942" s="6" t="n">
        <f aca="false">(A4942-$A$2)/0.000011574074074074</f>
        <v>13109.9999999861</v>
      </c>
      <c r="D4942" s="7" t="n">
        <v>8.27190922025451</v>
      </c>
    </row>
    <row r="4943" customFormat="false" ht="13.5" hidden="false" customHeight="false" outlineLevel="0" collapsed="false">
      <c r="A4943" s="4" t="n">
        <v>38178.1518634259</v>
      </c>
      <c r="B4943" s="5"/>
      <c r="C4943" s="6" t="n">
        <f aca="false">(A4943-$A$2)/0.000011574074074074</f>
        <v>13111.0000002199</v>
      </c>
      <c r="D4943" s="7" t="n">
        <v>8.27193922753486</v>
      </c>
    </row>
    <row r="4944" customFormat="false" ht="13.5" hidden="false" customHeight="false" outlineLevel="0" collapsed="false">
      <c r="A4944" s="4" t="n">
        <v>38178.151875</v>
      </c>
      <c r="B4944" s="5"/>
      <c r="C4944" s="6" t="n">
        <f aca="false">(A4944-$A$2)/0.000011574074074074</f>
        <v>13112.0000004536</v>
      </c>
      <c r="D4944" s="7" t="n">
        <v>8.27196923481564</v>
      </c>
    </row>
    <row r="4945" customFormat="false" ht="13.5" hidden="false" customHeight="false" outlineLevel="0" collapsed="false">
      <c r="A4945" s="4" t="n">
        <v>38178.1518865741</v>
      </c>
      <c r="B4945" s="5"/>
      <c r="C4945" s="6" t="n">
        <f aca="false">(A4945-$A$2)/0.000011574074074074</f>
        <v>13113.0000000588</v>
      </c>
      <c r="D4945" s="7" t="n">
        <v>8.27201924209685</v>
      </c>
    </row>
    <row r="4946" customFormat="false" ht="13.5" hidden="false" customHeight="false" outlineLevel="0" collapsed="false">
      <c r="A4946" s="4" t="n">
        <v>38178.1518981482</v>
      </c>
      <c r="B4946" s="5"/>
      <c r="C4946" s="6" t="n">
        <f aca="false">(A4946-$A$2)/0.000011574074074074</f>
        <v>13114.0000002925</v>
      </c>
      <c r="D4946" s="7" t="n">
        <v>8.2720592493785</v>
      </c>
    </row>
    <row r="4947" customFormat="false" ht="13.5" hidden="false" customHeight="false" outlineLevel="0" collapsed="false">
      <c r="A4947" s="4" t="n">
        <v>38178.1519097222</v>
      </c>
      <c r="B4947" s="5"/>
      <c r="C4947" s="6" t="n">
        <f aca="false">(A4947-$A$2)/0.000011574074074074</f>
        <v>13114.9999998976</v>
      </c>
      <c r="D4947" s="7" t="n">
        <v>8.27215925666057</v>
      </c>
    </row>
    <row r="4948" customFormat="false" ht="13.5" hidden="false" customHeight="false" outlineLevel="0" collapsed="false">
      <c r="A4948" s="4" t="n">
        <v>38178.1519212963</v>
      </c>
      <c r="B4948" s="5"/>
      <c r="C4948" s="6" t="n">
        <f aca="false">(A4948-$A$2)/0.000011574074074074</f>
        <v>13116.0000001314</v>
      </c>
      <c r="D4948" s="7" t="n">
        <v>8.27218926394309</v>
      </c>
    </row>
    <row r="4949" customFormat="false" ht="13.5" hidden="false" customHeight="false" outlineLevel="0" collapsed="false">
      <c r="A4949" s="4" t="n">
        <v>38178.1519328704</v>
      </c>
      <c r="B4949" s="5"/>
      <c r="C4949" s="6" t="n">
        <f aca="false">(A4949-$A$2)/0.000011574074074074</f>
        <v>13117.0000003652</v>
      </c>
      <c r="D4949" s="7" t="n">
        <v>8.27221927122604</v>
      </c>
    </row>
    <row r="4950" customFormat="false" ht="13.5" hidden="false" customHeight="false" outlineLevel="0" collapsed="false">
      <c r="A4950" s="4" t="n">
        <v>38178.1519444444</v>
      </c>
      <c r="B4950" s="5"/>
      <c r="C4950" s="6" t="n">
        <f aca="false">(A4950-$A$2)/0.000011574074074074</f>
        <v>13117.9999999703</v>
      </c>
      <c r="D4950" s="7" t="n">
        <v>8.27227927850942</v>
      </c>
    </row>
    <row r="4951" customFormat="false" ht="13.5" hidden="false" customHeight="false" outlineLevel="0" collapsed="false">
      <c r="A4951" s="4" t="n">
        <v>38178.1519560185</v>
      </c>
      <c r="B4951" s="5"/>
      <c r="C4951" s="6" t="n">
        <f aca="false">(A4951-$A$2)/0.000011574074074074</f>
        <v>13119.000000204</v>
      </c>
      <c r="D4951" s="7" t="n">
        <v>8.27232928579324</v>
      </c>
    </row>
    <row r="4952" customFormat="false" ht="13.5" hidden="false" customHeight="false" outlineLevel="0" collapsed="false">
      <c r="A4952" s="4" t="n">
        <v>38178.1519675926</v>
      </c>
      <c r="B4952" s="5"/>
      <c r="C4952" s="6" t="n">
        <f aca="false">(A4952-$A$2)/0.000011574074074074</f>
        <v>13120.0000004378</v>
      </c>
      <c r="D4952" s="7" t="n">
        <v>8.27235929307749</v>
      </c>
    </row>
    <row r="4953" customFormat="false" ht="13.5" hidden="false" customHeight="false" outlineLevel="0" collapsed="false">
      <c r="A4953" s="4" t="n">
        <v>38178.1519791667</v>
      </c>
      <c r="B4953" s="5"/>
      <c r="C4953" s="6" t="n">
        <f aca="false">(A4953-$A$2)/0.000011574074074074</f>
        <v>13121.0000000429</v>
      </c>
      <c r="D4953" s="7" t="n">
        <v>8.27244930036217</v>
      </c>
    </row>
    <row r="4954" customFormat="false" ht="13.5" hidden="false" customHeight="false" outlineLevel="0" collapsed="false">
      <c r="A4954" s="4" t="n">
        <v>38178.1519907407</v>
      </c>
      <c r="B4954" s="5"/>
      <c r="C4954" s="6" t="n">
        <f aca="false">(A4954-$A$2)/0.000011574074074074</f>
        <v>13122.0000002767</v>
      </c>
      <c r="D4954" s="7" t="n">
        <v>8.27250930764729</v>
      </c>
    </row>
    <row r="4955" customFormat="false" ht="13.5" hidden="false" customHeight="false" outlineLevel="0" collapsed="false">
      <c r="A4955" s="4" t="n">
        <v>38178.1520023148</v>
      </c>
      <c r="B4955" s="5"/>
      <c r="C4955" s="6" t="n">
        <f aca="false">(A4955-$A$2)/0.000011574074074074</f>
        <v>13122.9999998818</v>
      </c>
      <c r="D4955" s="7" t="n">
        <v>8.27251931493284</v>
      </c>
    </row>
    <row r="4956" customFormat="false" ht="13.5" hidden="false" customHeight="false" outlineLevel="0" collapsed="false">
      <c r="A4956" s="4" t="n">
        <v>38178.1520138889</v>
      </c>
      <c r="B4956" s="5"/>
      <c r="C4956" s="6" t="n">
        <f aca="false">(A4956-$A$2)/0.000011574074074074</f>
        <v>13124.0000001156</v>
      </c>
      <c r="D4956" s="7" t="n">
        <v>8.27258932221882</v>
      </c>
    </row>
    <row r="4957" customFormat="false" ht="13.5" hidden="false" customHeight="false" outlineLevel="0" collapsed="false">
      <c r="A4957" s="4" t="n">
        <v>38178.152025463</v>
      </c>
      <c r="B4957" s="5"/>
      <c r="C4957" s="6" t="n">
        <f aca="false">(A4957-$A$2)/0.000011574074074074</f>
        <v>13125.0000003493</v>
      </c>
      <c r="D4957" s="7" t="n">
        <v>8.27261932950524</v>
      </c>
    </row>
    <row r="4958" customFormat="false" ht="13.5" hidden="false" customHeight="false" outlineLevel="0" collapsed="false">
      <c r="A4958" s="4" t="n">
        <v>38178.152037037</v>
      </c>
      <c r="B4958" s="5"/>
      <c r="C4958" s="6" t="n">
        <f aca="false">(A4958-$A$2)/0.000011574074074074</f>
        <v>13125.9999999544</v>
      </c>
      <c r="D4958" s="7" t="n">
        <v>8.27270933679209</v>
      </c>
    </row>
    <row r="4959" customFormat="false" ht="13.5" hidden="false" customHeight="false" outlineLevel="0" collapsed="false">
      <c r="A4959" s="4" t="n">
        <v>38178.1520486111</v>
      </c>
      <c r="B4959" s="5"/>
      <c r="C4959" s="6" t="n">
        <f aca="false">(A4959-$A$2)/0.000011574074074074</f>
        <v>13127.0000001882</v>
      </c>
      <c r="D4959" s="7" t="n">
        <v>8.27273934407937</v>
      </c>
    </row>
    <row r="4960" customFormat="false" ht="13.5" hidden="false" customHeight="false" outlineLevel="0" collapsed="false">
      <c r="A4960" s="4" t="n">
        <v>38178.1520601852</v>
      </c>
      <c r="B4960" s="5"/>
      <c r="C4960" s="6" t="n">
        <f aca="false">(A4960-$A$2)/0.000011574074074074</f>
        <v>13128.000000422</v>
      </c>
      <c r="D4960" s="7" t="n">
        <v>8.27277935136709</v>
      </c>
    </row>
    <row r="4961" customFormat="false" ht="13.5" hidden="false" customHeight="false" outlineLevel="0" collapsed="false">
      <c r="A4961" s="4" t="n">
        <v>38178.1520717593</v>
      </c>
      <c r="B4961" s="5"/>
      <c r="C4961" s="6" t="n">
        <f aca="false">(A4961-$A$2)/0.000011574074074074</f>
        <v>13129.0000000271</v>
      </c>
      <c r="D4961" s="7" t="n">
        <v>8.27284935865524</v>
      </c>
    </row>
    <row r="4962" customFormat="false" ht="13.5" hidden="false" customHeight="false" outlineLevel="0" collapsed="false">
      <c r="A4962" s="4" t="n">
        <v>38178.1520833333</v>
      </c>
      <c r="B4962" s="5"/>
      <c r="C4962" s="6" t="n">
        <f aca="false">(A4962-$A$2)/0.000011574074074074</f>
        <v>13130.0000002609</v>
      </c>
      <c r="D4962" s="7" t="n">
        <v>8.27288936594382</v>
      </c>
    </row>
    <row r="4963" customFormat="false" ht="13.5" hidden="false" customHeight="false" outlineLevel="0" collapsed="false">
      <c r="A4963" s="4" t="n">
        <v>38178.1520949074</v>
      </c>
      <c r="B4963" s="5"/>
      <c r="C4963" s="6" t="n">
        <f aca="false">(A4963-$A$2)/0.000011574074074074</f>
        <v>13130.999999866</v>
      </c>
      <c r="D4963" s="7" t="n">
        <v>8.27296937323284</v>
      </c>
    </row>
    <row r="4964" customFormat="false" ht="13.5" hidden="false" customHeight="false" outlineLevel="0" collapsed="false">
      <c r="A4964" s="4" t="n">
        <v>38178.1521064815</v>
      </c>
      <c r="B4964" s="5"/>
      <c r="C4964" s="6" t="n">
        <f aca="false">(A4964-$A$2)/0.000011574074074074</f>
        <v>13132.0000000997</v>
      </c>
      <c r="D4964" s="7" t="n">
        <v>8.27300938052228</v>
      </c>
    </row>
    <row r="4965" customFormat="false" ht="13.5" hidden="false" customHeight="false" outlineLevel="0" collapsed="false">
      <c r="A4965" s="4" t="n">
        <v>38178.1521180556</v>
      </c>
      <c r="B4965" s="5"/>
      <c r="C4965" s="6" t="n">
        <f aca="false">(A4965-$A$2)/0.000011574074074074</f>
        <v>13133.0000003335</v>
      </c>
      <c r="D4965" s="7" t="n">
        <v>8.27305938781217</v>
      </c>
    </row>
    <row r="4966" customFormat="false" ht="13.5" hidden="false" customHeight="false" outlineLevel="0" collapsed="false">
      <c r="A4966" s="4" t="n">
        <v>38178.1521296296</v>
      </c>
      <c r="B4966" s="5"/>
      <c r="C4966" s="6" t="n">
        <f aca="false">(A4966-$A$2)/0.000011574074074074</f>
        <v>13133.9999999386</v>
      </c>
      <c r="D4966" s="7" t="n">
        <v>8.27308939510248</v>
      </c>
    </row>
    <row r="4967" customFormat="false" ht="13.5" hidden="false" customHeight="false" outlineLevel="0" collapsed="false">
      <c r="A4967" s="4" t="n">
        <v>38178.1521412037</v>
      </c>
      <c r="B4967" s="5"/>
      <c r="C4967" s="6" t="n">
        <f aca="false">(A4967-$A$2)/0.000011574074074074</f>
        <v>13135.0000001724</v>
      </c>
      <c r="D4967" s="7" t="n">
        <v>8.27313940239323</v>
      </c>
    </row>
    <row r="4968" customFormat="false" ht="13.5" hidden="false" customHeight="false" outlineLevel="0" collapsed="false">
      <c r="A4968" s="4" t="n">
        <v>38178.1521527778</v>
      </c>
      <c r="B4968" s="5"/>
      <c r="C4968" s="6" t="n">
        <f aca="false">(A4968-$A$2)/0.000011574074074074</f>
        <v>13136.0000004061</v>
      </c>
      <c r="D4968" s="7" t="n">
        <v>8.27322940968441</v>
      </c>
    </row>
    <row r="4969" customFormat="false" ht="13.5" hidden="false" customHeight="false" outlineLevel="0" collapsed="false">
      <c r="A4969" s="4" t="n">
        <v>38178.1521643519</v>
      </c>
      <c r="B4969" s="5"/>
      <c r="C4969" s="6" t="n">
        <f aca="false">(A4969-$A$2)/0.000011574074074074</f>
        <v>13137.0000000113</v>
      </c>
      <c r="D4969" s="7" t="n">
        <v>8.27326941697601</v>
      </c>
    </row>
    <row r="4970" customFormat="false" ht="13.5" hidden="false" customHeight="false" outlineLevel="0" collapsed="false">
      <c r="A4970" s="4" t="n">
        <v>38178.1521759259</v>
      </c>
      <c r="B4970" s="5"/>
      <c r="C4970" s="6" t="n">
        <f aca="false">(A4970-$A$2)/0.000011574074074074</f>
        <v>13138.000000245</v>
      </c>
      <c r="D4970" s="7" t="n">
        <v>8.27331942426806</v>
      </c>
    </row>
    <row r="4971" customFormat="false" ht="13.5" hidden="false" customHeight="false" outlineLevel="0" collapsed="false">
      <c r="A4971" s="4" t="n">
        <v>38178.1521875</v>
      </c>
      <c r="B4971" s="5"/>
      <c r="C4971" s="6" t="n">
        <f aca="false">(A4971-$A$2)/0.000011574074074074</f>
        <v>13139.0000004788</v>
      </c>
      <c r="D4971" s="7" t="n">
        <v>8.27337943156054</v>
      </c>
    </row>
    <row r="4972" customFormat="false" ht="13.5" hidden="false" customHeight="false" outlineLevel="0" collapsed="false">
      <c r="A4972" s="4" t="n">
        <v>38178.1521990741</v>
      </c>
      <c r="B4972" s="5"/>
      <c r="C4972" s="6" t="n">
        <f aca="false">(A4972-$A$2)/0.000011574074074074</f>
        <v>13140.0000000839</v>
      </c>
      <c r="D4972" s="7" t="n">
        <v>8.27340943885344</v>
      </c>
    </row>
    <row r="4973" customFormat="false" ht="13.5" hidden="false" customHeight="false" outlineLevel="0" collapsed="false">
      <c r="A4973" s="4" t="n">
        <v>38178.1522106482</v>
      </c>
      <c r="B4973" s="5"/>
      <c r="C4973" s="6" t="n">
        <f aca="false">(A4973-$A$2)/0.000011574074074074</f>
        <v>13141.0000003177</v>
      </c>
      <c r="D4973" s="7" t="n">
        <v>8.27349944614679</v>
      </c>
    </row>
    <row r="4974" customFormat="false" ht="13.5" hidden="false" customHeight="false" outlineLevel="0" collapsed="false">
      <c r="A4974" s="4" t="n">
        <v>38178.1522222222</v>
      </c>
      <c r="B4974" s="5"/>
      <c r="C4974" s="6" t="n">
        <f aca="false">(A4974-$A$2)/0.000011574074074074</f>
        <v>13141.9999999228</v>
      </c>
      <c r="D4974" s="7" t="n">
        <v>8.27354945344055</v>
      </c>
    </row>
    <row r="4975" customFormat="false" ht="13.5" hidden="false" customHeight="false" outlineLevel="0" collapsed="false">
      <c r="A4975" s="4" t="n">
        <v>38178.1522337963</v>
      </c>
      <c r="B4975" s="5"/>
      <c r="C4975" s="6" t="n">
        <f aca="false">(A4975-$A$2)/0.000011574074074074</f>
        <v>13143.0000001565</v>
      </c>
      <c r="D4975" s="7" t="n">
        <v>8.27357946073476</v>
      </c>
    </row>
    <row r="4976" customFormat="false" ht="13.5" hidden="false" customHeight="false" outlineLevel="0" collapsed="false">
      <c r="A4976" s="4" t="n">
        <v>38178.1522453704</v>
      </c>
      <c r="B4976" s="5"/>
      <c r="C4976" s="6" t="n">
        <f aca="false">(A4976-$A$2)/0.000011574074074074</f>
        <v>13144.0000003903</v>
      </c>
      <c r="D4976" s="7" t="n">
        <v>8.2736294680294</v>
      </c>
    </row>
    <row r="4977" customFormat="false" ht="13.5" hidden="false" customHeight="false" outlineLevel="0" collapsed="false">
      <c r="A4977" s="4" t="n">
        <v>38178.1522569444</v>
      </c>
      <c r="B4977" s="5"/>
      <c r="C4977" s="6" t="n">
        <f aca="false">(A4977-$A$2)/0.000011574074074074</f>
        <v>13144.9999999954</v>
      </c>
      <c r="D4977" s="7" t="n">
        <v>8.27372947532446</v>
      </c>
    </row>
    <row r="4978" customFormat="false" ht="13.5" hidden="false" customHeight="false" outlineLevel="0" collapsed="false">
      <c r="A4978" s="4" t="n">
        <v>38178.1522685185</v>
      </c>
      <c r="B4978" s="5"/>
      <c r="C4978" s="6" t="n">
        <f aca="false">(A4978-$A$2)/0.000011574074074074</f>
        <v>13146.0000002292</v>
      </c>
      <c r="D4978" s="7" t="n">
        <v>8.27377948261997</v>
      </c>
    </row>
    <row r="4979" customFormat="false" ht="13.5" hidden="false" customHeight="false" outlineLevel="0" collapsed="false">
      <c r="A4979" s="4" t="n">
        <v>38178.1522800926</v>
      </c>
      <c r="B4979" s="5"/>
      <c r="C4979" s="6" t="n">
        <f aca="false">(A4979-$A$2)/0.000011574074074074</f>
        <v>13147.000000463</v>
      </c>
      <c r="D4979" s="7" t="n">
        <v>8.2738094899159</v>
      </c>
    </row>
    <row r="4980" customFormat="false" ht="13.5" hidden="false" customHeight="false" outlineLevel="0" collapsed="false">
      <c r="A4980" s="4" t="n">
        <v>38178.1522916667</v>
      </c>
      <c r="B4980" s="5"/>
      <c r="C4980" s="6" t="n">
        <f aca="false">(A4980-$A$2)/0.000011574074074074</f>
        <v>13148.0000000681</v>
      </c>
      <c r="D4980" s="7" t="n">
        <v>8.27385949721226</v>
      </c>
    </row>
    <row r="4981" customFormat="false" ht="13.5" hidden="false" customHeight="false" outlineLevel="0" collapsed="false">
      <c r="A4981" s="4" t="n">
        <v>38178.1523032407</v>
      </c>
      <c r="B4981" s="5"/>
      <c r="C4981" s="6" t="n">
        <f aca="false">(A4981-$A$2)/0.000011574074074074</f>
        <v>13149.0000003018</v>
      </c>
      <c r="D4981" s="7" t="n">
        <v>8.27389950450906</v>
      </c>
    </row>
    <row r="4982" customFormat="false" ht="13.5" hidden="false" customHeight="false" outlineLevel="0" collapsed="false">
      <c r="A4982" s="4" t="n">
        <v>38178.1523148148</v>
      </c>
      <c r="B4982" s="5"/>
      <c r="C4982" s="6" t="n">
        <f aca="false">(A4982-$A$2)/0.000011574074074074</f>
        <v>13149.999999907</v>
      </c>
      <c r="D4982" s="7" t="n">
        <v>8.27397951180628</v>
      </c>
    </row>
    <row r="4983" customFormat="false" ht="13.5" hidden="false" customHeight="false" outlineLevel="0" collapsed="false">
      <c r="A4983" s="4" t="n">
        <v>38178.1523263889</v>
      </c>
      <c r="B4983" s="5"/>
      <c r="C4983" s="6" t="n">
        <f aca="false">(A4983-$A$2)/0.000011574074074074</f>
        <v>13151.0000001407</v>
      </c>
      <c r="D4983" s="7" t="n">
        <v>8.27401951910395</v>
      </c>
    </row>
    <row r="4984" customFormat="false" ht="13.5" hidden="false" customHeight="false" outlineLevel="0" collapsed="false">
      <c r="A4984" s="4" t="n">
        <v>38178.152337963</v>
      </c>
      <c r="B4984" s="5"/>
      <c r="C4984" s="6" t="n">
        <f aca="false">(A4984-$A$2)/0.000011574074074074</f>
        <v>13152.0000003745</v>
      </c>
      <c r="D4984" s="7" t="n">
        <v>8.27406952640204</v>
      </c>
    </row>
    <row r="4985" customFormat="false" ht="13.5" hidden="false" customHeight="false" outlineLevel="0" collapsed="false">
      <c r="A4985" s="4" t="n">
        <v>38178.152349537</v>
      </c>
      <c r="B4985" s="5"/>
      <c r="C4985" s="6" t="n">
        <f aca="false">(A4985-$A$2)/0.000011574074074074</f>
        <v>13152.9999999796</v>
      </c>
      <c r="D4985" s="7" t="n">
        <v>8.27412953370056</v>
      </c>
    </row>
    <row r="4986" customFormat="false" ht="13.5" hidden="false" customHeight="false" outlineLevel="0" collapsed="false">
      <c r="A4986" s="4" t="n">
        <v>38178.1523611111</v>
      </c>
      <c r="B4986" s="5"/>
      <c r="C4986" s="6" t="n">
        <f aca="false">(A4986-$A$2)/0.000011574074074074</f>
        <v>13154.0000002134</v>
      </c>
      <c r="D4986" s="7" t="n">
        <v>8.27417954099951</v>
      </c>
    </row>
    <row r="4987" customFormat="false" ht="13.5" hidden="false" customHeight="false" outlineLevel="0" collapsed="false">
      <c r="A4987" s="4" t="n">
        <v>38178.1523726852</v>
      </c>
      <c r="B4987" s="5"/>
      <c r="C4987" s="6" t="n">
        <f aca="false">(A4987-$A$2)/0.000011574074074074</f>
        <v>13155.0000004471</v>
      </c>
      <c r="D4987" s="7" t="n">
        <v>8.2742195482989</v>
      </c>
    </row>
    <row r="4988" customFormat="false" ht="13.5" hidden="false" customHeight="false" outlineLevel="0" collapsed="false">
      <c r="A4988" s="4" t="n">
        <v>38178.1523842593</v>
      </c>
      <c r="B4988" s="5"/>
      <c r="C4988" s="6" t="n">
        <f aca="false">(A4988-$A$2)/0.000011574074074074</f>
        <v>13156.0000000522</v>
      </c>
      <c r="D4988" s="7" t="n">
        <v>8.27429955559871</v>
      </c>
    </row>
    <row r="4989" customFormat="false" ht="13.5" hidden="false" customHeight="false" outlineLevel="0" collapsed="false">
      <c r="A4989" s="4" t="n">
        <v>38178.1523958333</v>
      </c>
      <c r="B4989" s="5"/>
      <c r="C4989" s="6" t="n">
        <f aca="false">(A4989-$A$2)/0.000011574074074074</f>
        <v>13157.000000286</v>
      </c>
      <c r="D4989" s="7" t="n">
        <v>8.27435956289896</v>
      </c>
    </row>
    <row r="4990" customFormat="false" ht="13.5" hidden="false" customHeight="false" outlineLevel="0" collapsed="false">
      <c r="A4990" s="4" t="n">
        <v>38178.1524074074</v>
      </c>
      <c r="B4990" s="5"/>
      <c r="C4990" s="6" t="n">
        <f aca="false">(A4990-$A$2)/0.000011574074074074</f>
        <v>13157.9999998911</v>
      </c>
      <c r="D4990" s="7" t="n">
        <v>8.27438957019964</v>
      </c>
    </row>
    <row r="4991" customFormat="false" ht="13.5" hidden="false" customHeight="false" outlineLevel="0" collapsed="false">
      <c r="A4991" s="4" t="n">
        <v>38178.1524189815</v>
      </c>
      <c r="B4991" s="5"/>
      <c r="C4991" s="6" t="n">
        <f aca="false">(A4991-$A$2)/0.000011574074074074</f>
        <v>13159.0000001249</v>
      </c>
      <c r="D4991" s="7" t="n">
        <v>8.27444957750075</v>
      </c>
    </row>
    <row r="4992" customFormat="false" ht="13.5" hidden="false" customHeight="false" outlineLevel="0" collapsed="false">
      <c r="A4992" s="4" t="n">
        <v>38178.1524305556</v>
      </c>
      <c r="B4992" s="5"/>
      <c r="C4992" s="6" t="n">
        <f aca="false">(A4992-$A$2)/0.000011574074074074</f>
        <v>13160.0000003586</v>
      </c>
      <c r="D4992" s="7" t="n">
        <v>8.27447958480229</v>
      </c>
    </row>
    <row r="4993" customFormat="false" ht="13.5" hidden="false" customHeight="false" outlineLevel="0" collapsed="false">
      <c r="A4993" s="4" t="n">
        <v>38178.1524421296</v>
      </c>
      <c r="B4993" s="5"/>
      <c r="C4993" s="6" t="n">
        <f aca="false">(A4993-$A$2)/0.000011574074074074</f>
        <v>13160.9999999638</v>
      </c>
      <c r="D4993" s="7" t="n">
        <v>8.27453959210426</v>
      </c>
    </row>
    <row r="4994" customFormat="false" ht="13.5" hidden="false" customHeight="false" outlineLevel="0" collapsed="false">
      <c r="A4994" s="4" t="n">
        <v>38178.1524537037</v>
      </c>
      <c r="B4994" s="5"/>
      <c r="C4994" s="6" t="n">
        <f aca="false">(A4994-$A$2)/0.000011574074074074</f>
        <v>13162.0000001975</v>
      </c>
      <c r="D4994" s="7" t="n">
        <v>8.27461959940666</v>
      </c>
    </row>
    <row r="4995" customFormat="false" ht="13.5" hidden="false" customHeight="false" outlineLevel="0" collapsed="false">
      <c r="A4995" s="4" t="n">
        <v>38178.1524652778</v>
      </c>
      <c r="B4995" s="5"/>
      <c r="C4995" s="6" t="n">
        <f aca="false">(A4995-$A$2)/0.000011574074074074</f>
        <v>13163.0000004313</v>
      </c>
      <c r="D4995" s="7" t="n">
        <v>8.2746796067095</v>
      </c>
    </row>
    <row r="4996" customFormat="false" ht="13.5" hidden="false" customHeight="false" outlineLevel="0" collapsed="false">
      <c r="A4996" s="4" t="n">
        <v>38178.1524768519</v>
      </c>
      <c r="B4996" s="5"/>
      <c r="C4996" s="6" t="n">
        <f aca="false">(A4996-$A$2)/0.000011574074074074</f>
        <v>13164.0000000364</v>
      </c>
      <c r="D4996" s="7" t="n">
        <v>8.27472961401276</v>
      </c>
    </row>
    <row r="4997" customFormat="false" ht="13.5" hidden="false" customHeight="false" outlineLevel="0" collapsed="false">
      <c r="A4997" s="4" t="n">
        <v>38178.1524884259</v>
      </c>
      <c r="B4997" s="5"/>
      <c r="C4997" s="6" t="n">
        <f aca="false">(A4997-$A$2)/0.000011574074074074</f>
        <v>13165.0000002702</v>
      </c>
      <c r="D4997" s="7" t="n">
        <v>8.27475962131646</v>
      </c>
    </row>
    <row r="4998" customFormat="false" ht="13.5" hidden="false" customHeight="false" outlineLevel="0" collapsed="false">
      <c r="A4998" s="4" t="n">
        <v>38178.1525</v>
      </c>
      <c r="B4998" s="5"/>
      <c r="C4998" s="6" t="n">
        <f aca="false">(A4998-$A$2)/0.000011574074074074</f>
        <v>13165.9999998753</v>
      </c>
      <c r="D4998" s="7" t="n">
        <v>8.27479962862058</v>
      </c>
    </row>
    <row r="4999" customFormat="false" ht="13.5" hidden="false" customHeight="false" outlineLevel="0" collapsed="false">
      <c r="A4999" s="4" t="n">
        <v>38178.1525115741</v>
      </c>
      <c r="B4999" s="5"/>
      <c r="C4999" s="6" t="n">
        <f aca="false">(A4999-$A$2)/0.000011574074074074</f>
        <v>13167.000000109</v>
      </c>
      <c r="D4999" s="7" t="n">
        <v>8.27484963592513</v>
      </c>
    </row>
    <row r="5000" customFormat="false" ht="13.5" hidden="false" customHeight="false" outlineLevel="0" collapsed="false">
      <c r="A5000" s="4" t="n">
        <v>38178.1525231482</v>
      </c>
      <c r="B5000" s="5"/>
      <c r="C5000" s="6" t="n">
        <f aca="false">(A5000-$A$2)/0.000011574074074074</f>
        <v>13168.0000003428</v>
      </c>
      <c r="D5000" s="7" t="n">
        <v>8.27493964323012</v>
      </c>
    </row>
    <row r="5001" customFormat="false" ht="13.5" hidden="false" customHeight="false" outlineLevel="0" collapsed="false">
      <c r="A5001" s="4" t="n">
        <v>38178.1525347222</v>
      </c>
      <c r="B5001" s="5"/>
      <c r="C5001" s="6" t="n">
        <f aca="false">(A5001-$A$2)/0.000011574074074074</f>
        <v>13168.9999999479</v>
      </c>
      <c r="D5001" s="7" t="n">
        <v>8.27498965053554</v>
      </c>
    </row>
    <row r="5002" customFormat="false" ht="13.5" hidden="false" customHeight="false" outlineLevel="0" collapsed="false">
      <c r="A5002" s="4" t="n">
        <v>38178.1525462963</v>
      </c>
      <c r="B5002" s="5"/>
      <c r="C5002" s="6" t="n">
        <f aca="false">(A5002-$A$2)/0.000011574074074074</f>
        <v>13170.0000001817</v>
      </c>
      <c r="D5002" s="7" t="n">
        <v>8.27504965784139</v>
      </c>
    </row>
    <row r="5003" customFormat="false" ht="13.5" hidden="false" customHeight="false" outlineLevel="0" collapsed="false">
      <c r="A5003" s="4" t="n">
        <v>38178.1525578704</v>
      </c>
      <c r="B5003" s="5"/>
      <c r="C5003" s="6" t="n">
        <f aca="false">(A5003-$A$2)/0.000011574074074074</f>
        <v>13171.0000004155</v>
      </c>
      <c r="D5003" s="7" t="n">
        <v>8.27507966514767</v>
      </c>
    </row>
    <row r="5004" customFormat="false" ht="13.5" hidden="false" customHeight="false" outlineLevel="0" collapsed="false">
      <c r="A5004" s="4" t="n">
        <v>38178.1525694444</v>
      </c>
      <c r="B5004" s="5"/>
      <c r="C5004" s="6" t="n">
        <f aca="false">(A5004-$A$2)/0.000011574074074074</f>
        <v>13172.0000000206</v>
      </c>
      <c r="D5004" s="7" t="n">
        <v>8.27512967245437</v>
      </c>
    </row>
    <row r="5005" customFormat="false" ht="13.5" hidden="false" customHeight="false" outlineLevel="0" collapsed="false">
      <c r="A5005" s="4" t="n">
        <v>38178.1525810185</v>
      </c>
      <c r="B5005" s="5"/>
      <c r="C5005" s="6" t="n">
        <f aca="false">(A5005-$A$2)/0.000011574074074074</f>
        <v>13173.0000002543</v>
      </c>
      <c r="D5005" s="7" t="n">
        <v>8.27516967976151</v>
      </c>
    </row>
    <row r="5006" customFormat="false" ht="13.5" hidden="false" customHeight="false" outlineLevel="0" collapsed="false">
      <c r="A5006" s="4" t="n">
        <v>38178.1525925926</v>
      </c>
      <c r="B5006" s="5"/>
      <c r="C5006" s="6" t="n">
        <f aca="false">(A5006-$A$2)/0.000011574074074074</f>
        <v>13174.0000004881</v>
      </c>
      <c r="D5006" s="7" t="n">
        <v>8.27525968706908</v>
      </c>
    </row>
    <row r="5007" customFormat="false" ht="13.5" hidden="false" customHeight="false" outlineLevel="0" collapsed="false">
      <c r="A5007" s="4" t="n">
        <v>38178.1526041667</v>
      </c>
      <c r="B5007" s="5"/>
      <c r="C5007" s="6" t="n">
        <f aca="false">(A5007-$A$2)/0.000011574074074074</f>
        <v>13175.0000000932</v>
      </c>
      <c r="D5007" s="7" t="n">
        <v>8.27530969437708</v>
      </c>
    </row>
    <row r="5008" customFormat="false" ht="13.5" hidden="false" customHeight="false" outlineLevel="0" collapsed="false">
      <c r="A5008" s="4" t="n">
        <v>38178.1526157407</v>
      </c>
      <c r="B5008" s="5"/>
      <c r="C5008" s="6" t="n">
        <f aca="false">(A5008-$A$2)/0.000011574074074074</f>
        <v>13176.000000327</v>
      </c>
      <c r="D5008" s="7" t="n">
        <v>8.27534970168551</v>
      </c>
    </row>
    <row r="5009" customFormat="false" ht="13.5" hidden="false" customHeight="false" outlineLevel="0" collapsed="false">
      <c r="A5009" s="4" t="n">
        <v>38178.1526273148</v>
      </c>
      <c r="B5009" s="5"/>
      <c r="C5009" s="6" t="n">
        <f aca="false">(A5009-$A$2)/0.000011574074074074</f>
        <v>13176.9999999321</v>
      </c>
      <c r="D5009" s="7" t="n">
        <v>8.27539970899436</v>
      </c>
    </row>
    <row r="5010" customFormat="false" ht="13.5" hidden="false" customHeight="false" outlineLevel="0" collapsed="false">
      <c r="A5010" s="4" t="n">
        <v>38178.1526388889</v>
      </c>
      <c r="B5010" s="5"/>
      <c r="C5010" s="6" t="n">
        <f aca="false">(A5010-$A$2)/0.000011574074074074</f>
        <v>13178.0000001659</v>
      </c>
      <c r="D5010" s="7" t="n">
        <v>8.27547971630365</v>
      </c>
    </row>
    <row r="5011" customFormat="false" ht="13.5" hidden="false" customHeight="false" outlineLevel="0" collapsed="false">
      <c r="A5011" s="4" t="n">
        <v>38178.152650463</v>
      </c>
      <c r="B5011" s="5"/>
      <c r="C5011" s="6" t="n">
        <f aca="false">(A5011-$A$2)/0.000011574074074074</f>
        <v>13179.0000003996</v>
      </c>
      <c r="D5011" s="7" t="n">
        <v>8.27553972361337</v>
      </c>
    </row>
    <row r="5012" customFormat="false" ht="13.5" hidden="false" customHeight="false" outlineLevel="0" collapsed="false">
      <c r="A5012" s="4" t="n">
        <v>38178.152662037</v>
      </c>
      <c r="B5012" s="5"/>
      <c r="C5012" s="6" t="n">
        <f aca="false">(A5012-$A$2)/0.000011574074074074</f>
        <v>13180.0000000047</v>
      </c>
      <c r="D5012" s="7" t="n">
        <v>8.27557973092352</v>
      </c>
    </row>
    <row r="5013" customFormat="false" ht="13.5" hidden="false" customHeight="false" outlineLevel="0" collapsed="false">
      <c r="A5013" s="4" t="n">
        <v>38178.1526736111</v>
      </c>
      <c r="B5013" s="5"/>
      <c r="C5013" s="6" t="n">
        <f aca="false">(A5013-$A$2)/0.000011574074074074</f>
        <v>13181.0000002385</v>
      </c>
      <c r="D5013" s="7" t="n">
        <v>8.2756297382341</v>
      </c>
    </row>
    <row r="5014" customFormat="false" ht="13.5" hidden="false" customHeight="false" outlineLevel="0" collapsed="false">
      <c r="A5014" s="4" t="n">
        <v>38178.1526851852</v>
      </c>
      <c r="B5014" s="5"/>
      <c r="C5014" s="6" t="n">
        <f aca="false">(A5014-$A$2)/0.000011574074074074</f>
        <v>13182.0000004723</v>
      </c>
      <c r="D5014" s="7" t="n">
        <v>8.27565974554511</v>
      </c>
    </row>
    <row r="5015" customFormat="false" ht="13.5" hidden="false" customHeight="false" outlineLevel="0" collapsed="false">
      <c r="A5015" s="4" t="n">
        <v>38178.1526967593</v>
      </c>
      <c r="B5015" s="5"/>
      <c r="C5015" s="6" t="n">
        <f aca="false">(A5015-$A$2)/0.000011574074074074</f>
        <v>13183.0000000774</v>
      </c>
      <c r="D5015" s="7" t="n">
        <v>8.27576975285654</v>
      </c>
    </row>
    <row r="5016" customFormat="false" ht="13.5" hidden="false" customHeight="false" outlineLevel="0" collapsed="false">
      <c r="A5016" s="4" t="n">
        <v>38178.1527083333</v>
      </c>
      <c r="B5016" s="5"/>
      <c r="C5016" s="6" t="n">
        <f aca="false">(A5016-$A$2)/0.000011574074074074</f>
        <v>13184.0000003111</v>
      </c>
      <c r="D5016" s="7" t="n">
        <v>8.27579976016841</v>
      </c>
    </row>
    <row r="5017" customFormat="false" ht="13.5" hidden="false" customHeight="false" outlineLevel="0" collapsed="false">
      <c r="A5017" s="4" t="n">
        <v>38178.1527199074</v>
      </c>
      <c r="B5017" s="5"/>
      <c r="C5017" s="6" t="n">
        <f aca="false">(A5017-$A$2)/0.000011574074074074</f>
        <v>13184.9999999163</v>
      </c>
      <c r="D5017" s="7" t="n">
        <v>8.2758597674807</v>
      </c>
    </row>
    <row r="5018" customFormat="false" ht="13.5" hidden="false" customHeight="false" outlineLevel="0" collapsed="false">
      <c r="A5018" s="4" t="n">
        <v>38178.1527314815</v>
      </c>
      <c r="B5018" s="5"/>
      <c r="C5018" s="6" t="n">
        <f aca="false">(A5018-$A$2)/0.000011574074074074</f>
        <v>13186.00000015</v>
      </c>
      <c r="D5018" s="7" t="n">
        <v>8.27590977479342</v>
      </c>
    </row>
    <row r="5019" customFormat="false" ht="13.5" hidden="false" customHeight="false" outlineLevel="0" collapsed="false">
      <c r="A5019" s="4" t="n">
        <v>38178.1527430556</v>
      </c>
      <c r="B5019" s="5"/>
      <c r="C5019" s="6" t="n">
        <f aca="false">(A5019-$A$2)/0.000011574074074074</f>
        <v>13187.0000003838</v>
      </c>
      <c r="D5019" s="7" t="n">
        <v>8.27596978210658</v>
      </c>
    </row>
    <row r="5020" customFormat="false" ht="13.5" hidden="false" customHeight="false" outlineLevel="0" collapsed="false">
      <c r="A5020" s="4" t="n">
        <v>38178.1527546296</v>
      </c>
      <c r="B5020" s="5"/>
      <c r="C5020" s="6" t="n">
        <f aca="false">(A5020-$A$2)/0.000011574074074074</f>
        <v>13187.9999999889</v>
      </c>
      <c r="D5020" s="7" t="n">
        <v>8.27602978942016</v>
      </c>
    </row>
    <row r="5021" customFormat="false" ht="13.5" hidden="false" customHeight="false" outlineLevel="0" collapsed="false">
      <c r="A5021" s="4" t="n">
        <v>38178.1527662037</v>
      </c>
      <c r="B5021" s="5"/>
      <c r="C5021" s="6" t="n">
        <f aca="false">(A5021-$A$2)/0.000011574074074074</f>
        <v>13189.0000002227</v>
      </c>
      <c r="D5021" s="7" t="n">
        <v>8.27607979673418</v>
      </c>
    </row>
    <row r="5022" customFormat="false" ht="13.5" hidden="false" customHeight="false" outlineLevel="0" collapsed="false">
      <c r="A5022" s="4" t="n">
        <v>38178.1527777778</v>
      </c>
      <c r="B5022" s="5"/>
      <c r="C5022" s="6" t="n">
        <f aca="false">(A5022-$A$2)/0.000011574074074074</f>
        <v>13190.0000004564</v>
      </c>
      <c r="D5022" s="7" t="n">
        <v>8.27611980404862</v>
      </c>
    </row>
    <row r="5023" customFormat="false" ht="13.5" hidden="false" customHeight="false" outlineLevel="0" collapsed="false">
      <c r="A5023" s="4" t="n">
        <v>38178.1527893519</v>
      </c>
      <c r="B5023" s="5"/>
      <c r="C5023" s="6" t="n">
        <f aca="false">(A5023-$A$2)/0.000011574074074074</f>
        <v>13191.0000000616</v>
      </c>
      <c r="D5023" s="7" t="n">
        <v>8.27616981136349</v>
      </c>
    </row>
    <row r="5024" customFormat="false" ht="13.5" hidden="false" customHeight="false" outlineLevel="0" collapsed="false">
      <c r="A5024" s="4" t="n">
        <v>38178.1528009259</v>
      </c>
      <c r="B5024" s="5"/>
      <c r="C5024" s="6" t="n">
        <f aca="false">(A5024-$A$2)/0.000011574074074074</f>
        <v>13192.0000002953</v>
      </c>
      <c r="D5024" s="7" t="n">
        <v>8.27625981867879</v>
      </c>
    </row>
    <row r="5025" customFormat="false" ht="13.5" hidden="false" customHeight="false" outlineLevel="0" collapsed="false">
      <c r="A5025" s="4" t="n">
        <v>38178.1528125</v>
      </c>
      <c r="B5025" s="5"/>
      <c r="C5025" s="6" t="n">
        <f aca="false">(A5025-$A$2)/0.000011574074074074</f>
        <v>13192.9999999004</v>
      </c>
      <c r="D5025" s="7" t="n">
        <v>8.27628982599451</v>
      </c>
    </row>
    <row r="5026" customFormat="false" ht="13.5" hidden="false" customHeight="false" outlineLevel="0" collapsed="false">
      <c r="A5026" s="4" t="n">
        <v>38178.1528240741</v>
      </c>
      <c r="B5026" s="5"/>
      <c r="C5026" s="6" t="n">
        <f aca="false">(A5026-$A$2)/0.000011574074074074</f>
        <v>13194.0000001342</v>
      </c>
      <c r="D5026" s="7" t="n">
        <v>8.27634983331067</v>
      </c>
    </row>
    <row r="5027" customFormat="false" ht="13.5" hidden="false" customHeight="false" outlineLevel="0" collapsed="false">
      <c r="A5027" s="4" t="n">
        <v>38178.1528356482</v>
      </c>
      <c r="B5027" s="5"/>
      <c r="C5027" s="6" t="n">
        <f aca="false">(A5027-$A$2)/0.000011574074074074</f>
        <v>13195.000000368</v>
      </c>
      <c r="D5027" s="7" t="n">
        <v>8.27638984062726</v>
      </c>
    </row>
    <row r="5028" customFormat="false" ht="13.5" hidden="false" customHeight="false" outlineLevel="0" collapsed="false">
      <c r="A5028" s="4" t="n">
        <v>38178.1528472222</v>
      </c>
      <c r="B5028" s="5"/>
      <c r="C5028" s="6" t="n">
        <f aca="false">(A5028-$A$2)/0.000011574074074074</f>
        <v>13195.9999999731</v>
      </c>
      <c r="D5028" s="7" t="n">
        <v>8.27643984794427</v>
      </c>
    </row>
    <row r="5029" customFormat="false" ht="13.5" hidden="false" customHeight="false" outlineLevel="0" collapsed="false">
      <c r="A5029" s="4" t="n">
        <v>38178.1528587963</v>
      </c>
      <c r="B5029" s="5"/>
      <c r="C5029" s="6" t="n">
        <f aca="false">(A5029-$A$2)/0.000011574074074074</f>
        <v>13197.0000002068</v>
      </c>
      <c r="D5029" s="7" t="n">
        <v>8.27652985526172</v>
      </c>
    </row>
    <row r="5030" customFormat="false" ht="13.5" hidden="false" customHeight="false" outlineLevel="0" collapsed="false">
      <c r="A5030" s="4" t="n">
        <v>38178.1528703704</v>
      </c>
      <c r="B5030" s="5"/>
      <c r="C5030" s="6" t="n">
        <f aca="false">(A5030-$A$2)/0.000011574074074074</f>
        <v>13198.0000004406</v>
      </c>
      <c r="D5030" s="7" t="n">
        <v>8.27655986257959</v>
      </c>
    </row>
    <row r="5031" customFormat="false" ht="13.5" hidden="false" customHeight="false" outlineLevel="0" collapsed="false">
      <c r="A5031" s="4" t="n">
        <v>38178.1528819444</v>
      </c>
      <c r="B5031" s="5"/>
      <c r="C5031" s="6" t="n">
        <f aca="false">(A5031-$A$2)/0.000011574074074074</f>
        <v>13199.0000000457</v>
      </c>
      <c r="D5031" s="7" t="n">
        <v>8.27661986989789</v>
      </c>
    </row>
    <row r="5032" customFormat="false" ht="13.5" hidden="false" customHeight="false" outlineLevel="0" collapsed="false">
      <c r="A5032" s="4" t="n">
        <v>38178.1528935185</v>
      </c>
      <c r="B5032" s="5"/>
      <c r="C5032" s="6" t="n">
        <f aca="false">(A5032-$A$2)/0.000011574074074074</f>
        <v>13200.0000002795</v>
      </c>
      <c r="D5032" s="7" t="n">
        <v>8.27665987721662</v>
      </c>
    </row>
    <row r="5033" customFormat="false" ht="13.5" hidden="false" customHeight="false" outlineLevel="0" collapsed="false">
      <c r="A5033" s="4" t="n">
        <v>38178.1529050926</v>
      </c>
      <c r="B5033" s="5"/>
      <c r="C5033" s="6" t="n">
        <f aca="false">(A5033-$A$2)/0.000011574074074074</f>
        <v>13200.9999998846</v>
      </c>
      <c r="D5033" s="7" t="n">
        <v>8.27669988453578</v>
      </c>
    </row>
    <row r="5034" customFormat="false" ht="13.5" hidden="false" customHeight="false" outlineLevel="0" collapsed="false">
      <c r="A5034" s="4" t="n">
        <v>38178.1529166667</v>
      </c>
      <c r="B5034" s="5"/>
      <c r="C5034" s="6" t="n">
        <f aca="false">(A5034-$A$2)/0.000011574074074074</f>
        <v>13202.0000001184</v>
      </c>
      <c r="D5034" s="7" t="n">
        <v>8.27674989185537</v>
      </c>
    </row>
    <row r="5035" customFormat="false" ht="13.5" hidden="false" customHeight="false" outlineLevel="0" collapsed="false">
      <c r="A5035" s="4" t="n">
        <v>38178.1529282407</v>
      </c>
      <c r="B5035" s="5"/>
      <c r="C5035" s="6" t="n">
        <f aca="false">(A5035-$A$2)/0.000011574074074074</f>
        <v>13203.0000003521</v>
      </c>
      <c r="D5035" s="7" t="n">
        <v>8.27684989917538</v>
      </c>
    </row>
    <row r="5036" customFormat="false" ht="13.5" hidden="false" customHeight="false" outlineLevel="0" collapsed="false">
      <c r="A5036" s="4" t="n">
        <v>38178.1529398148</v>
      </c>
      <c r="B5036" s="5"/>
      <c r="C5036" s="6" t="n">
        <f aca="false">(A5036-$A$2)/0.000011574074074074</f>
        <v>13203.9999999572</v>
      </c>
      <c r="D5036" s="7" t="n">
        <v>8.27688990649582</v>
      </c>
    </row>
    <row r="5037" customFormat="false" ht="13.5" hidden="false" customHeight="false" outlineLevel="0" collapsed="false">
      <c r="A5037" s="4" t="n">
        <v>38178.1529513889</v>
      </c>
      <c r="B5037" s="5"/>
      <c r="C5037" s="6" t="n">
        <f aca="false">(A5037-$A$2)/0.000011574074074074</f>
        <v>13205.000000191</v>
      </c>
      <c r="D5037" s="7" t="n">
        <v>8.27692991381669</v>
      </c>
    </row>
    <row r="5038" customFormat="false" ht="13.5" hidden="false" customHeight="false" outlineLevel="0" collapsed="false">
      <c r="A5038" s="4" t="n">
        <v>38178.152962963</v>
      </c>
      <c r="B5038" s="5"/>
      <c r="C5038" s="6" t="n">
        <f aca="false">(A5038-$A$2)/0.000011574074074074</f>
        <v>13206.0000004248</v>
      </c>
      <c r="D5038" s="7" t="n">
        <v>8.27697992113799</v>
      </c>
    </row>
    <row r="5039" customFormat="false" ht="13.5" hidden="false" customHeight="false" outlineLevel="0" collapsed="false">
      <c r="A5039" s="4" t="n">
        <v>38178.152974537</v>
      </c>
      <c r="B5039" s="5"/>
      <c r="C5039" s="6" t="n">
        <f aca="false">(A5039-$A$2)/0.000011574074074074</f>
        <v>13207.0000000299</v>
      </c>
      <c r="D5039" s="7" t="n">
        <v>8.27701992845972</v>
      </c>
    </row>
    <row r="5040" customFormat="false" ht="13.5" hidden="false" customHeight="false" outlineLevel="0" collapsed="false">
      <c r="A5040" s="4" t="n">
        <v>38178.1529861111</v>
      </c>
      <c r="B5040" s="5"/>
      <c r="C5040" s="6" t="n">
        <f aca="false">(A5040-$A$2)/0.000011574074074074</f>
        <v>13208.0000002636</v>
      </c>
      <c r="D5040" s="7" t="n">
        <v>8.27706993578187</v>
      </c>
    </row>
    <row r="5041" customFormat="false" ht="13.5" hidden="false" customHeight="false" outlineLevel="0" collapsed="false">
      <c r="A5041" s="4" t="n">
        <v>38178.1529976852</v>
      </c>
      <c r="B5041" s="5"/>
      <c r="C5041" s="6" t="n">
        <f aca="false">(A5041-$A$2)/0.000011574074074074</f>
        <v>13208.9999998688</v>
      </c>
      <c r="D5041" s="7" t="n">
        <v>8.27715994310445</v>
      </c>
    </row>
    <row r="5042" customFormat="false" ht="13.5" hidden="false" customHeight="false" outlineLevel="0" collapsed="false">
      <c r="A5042" s="4" t="n">
        <v>38178.1530092593</v>
      </c>
      <c r="B5042" s="5"/>
      <c r="C5042" s="6" t="n">
        <f aca="false">(A5042-$A$2)/0.000011574074074074</f>
        <v>13210.0000001025</v>
      </c>
      <c r="D5042" s="7" t="n">
        <v>8.27718995042747</v>
      </c>
    </row>
    <row r="5043" customFormat="false" ht="13.5" hidden="false" customHeight="false" outlineLevel="0" collapsed="false">
      <c r="A5043" s="4" t="n">
        <v>38178.1530208333</v>
      </c>
      <c r="B5043" s="5"/>
      <c r="C5043" s="6" t="n">
        <f aca="false">(A5043-$A$2)/0.000011574074074074</f>
        <v>13211.0000003363</v>
      </c>
      <c r="D5043" s="7" t="n">
        <v>8.27724995775091</v>
      </c>
    </row>
    <row r="5044" customFormat="false" ht="13.5" hidden="false" customHeight="false" outlineLevel="0" collapsed="false">
      <c r="A5044" s="4" t="n">
        <v>38178.1530324074</v>
      </c>
      <c r="B5044" s="5"/>
      <c r="C5044" s="6" t="n">
        <f aca="false">(A5044-$A$2)/0.000011574074074074</f>
        <v>13211.9999999414</v>
      </c>
      <c r="D5044" s="7" t="n">
        <v>8.27729996507477</v>
      </c>
    </row>
    <row r="5045" customFormat="false" ht="13.5" hidden="false" customHeight="false" outlineLevel="0" collapsed="false">
      <c r="A5045" s="4" t="n">
        <v>38178.1530439815</v>
      </c>
      <c r="B5045" s="5"/>
      <c r="C5045" s="6" t="n">
        <f aca="false">(A5045-$A$2)/0.000011574074074074</f>
        <v>13213.0000001752</v>
      </c>
      <c r="D5045" s="7" t="n">
        <v>8.27733997239906</v>
      </c>
    </row>
    <row r="5046" customFormat="false" ht="13.5" hidden="false" customHeight="false" outlineLevel="0" collapsed="false">
      <c r="A5046" s="4" t="n">
        <v>38178.1530555556</v>
      </c>
      <c r="B5046" s="5"/>
      <c r="C5046" s="6" t="n">
        <f aca="false">(A5046-$A$2)/0.000011574074074074</f>
        <v>13214.0000004089</v>
      </c>
      <c r="D5046" s="7" t="n">
        <v>8.27738997972379</v>
      </c>
    </row>
    <row r="5047" customFormat="false" ht="13.5" hidden="false" customHeight="false" outlineLevel="0" collapsed="false">
      <c r="A5047" s="4" t="n">
        <v>38178.1530671296</v>
      </c>
      <c r="B5047" s="5"/>
      <c r="C5047" s="6" t="n">
        <f aca="false">(A5047-$A$2)/0.000011574074074074</f>
        <v>13215.0000000141</v>
      </c>
      <c r="D5047" s="7" t="n">
        <v>8.27747998704893</v>
      </c>
    </row>
    <row r="5048" customFormat="false" ht="13.5" hidden="false" customHeight="false" outlineLevel="0" collapsed="false">
      <c r="A5048" s="4" t="n">
        <v>38178.1530787037</v>
      </c>
      <c r="B5048" s="5"/>
      <c r="C5048" s="6" t="n">
        <f aca="false">(A5048-$A$2)/0.000011574074074074</f>
        <v>13216.0000002478</v>
      </c>
      <c r="D5048" s="7" t="n">
        <v>8.27750999437451</v>
      </c>
    </row>
    <row r="5049" customFormat="false" ht="13.5" hidden="false" customHeight="false" outlineLevel="0" collapsed="false">
      <c r="A5049" s="4" t="n">
        <v>38178.1530902778</v>
      </c>
      <c r="B5049" s="5"/>
      <c r="C5049" s="6" t="n">
        <f aca="false">(A5049-$A$2)/0.000011574074074074</f>
        <v>13217.0000004816</v>
      </c>
      <c r="D5049" s="7" t="n">
        <v>8.27756000170052</v>
      </c>
    </row>
    <row r="5050" customFormat="false" ht="13.5" hidden="false" customHeight="false" outlineLevel="0" collapsed="false">
      <c r="A5050" s="4" t="n">
        <v>38178.1531018519</v>
      </c>
      <c r="B5050" s="5"/>
      <c r="C5050" s="6" t="n">
        <f aca="false">(A5050-$A$2)/0.000011574074074074</f>
        <v>13218.0000000867</v>
      </c>
      <c r="D5050" s="7" t="n">
        <v>8.27761000902694</v>
      </c>
    </row>
    <row r="5051" customFormat="false" ht="13.5" hidden="false" customHeight="false" outlineLevel="0" collapsed="false">
      <c r="A5051" s="4" t="n">
        <v>38178.1531134259</v>
      </c>
      <c r="B5051" s="5"/>
      <c r="C5051" s="6" t="n">
        <f aca="false">(A5051-$A$2)/0.000011574074074074</f>
        <v>13219.0000003205</v>
      </c>
      <c r="D5051" s="7" t="n">
        <v>8.2776500163538</v>
      </c>
    </row>
    <row r="5052" customFormat="false" ht="13.5" hidden="false" customHeight="false" outlineLevel="0" collapsed="false">
      <c r="A5052" s="4" t="n">
        <v>38178.153125</v>
      </c>
      <c r="B5052" s="5"/>
      <c r="C5052" s="6" t="n">
        <f aca="false">(A5052-$A$2)/0.000011574074074074</f>
        <v>13219.9999999256</v>
      </c>
      <c r="D5052" s="7" t="n">
        <v>8.27774002368109</v>
      </c>
    </row>
    <row r="5053" customFormat="false" ht="13.5" hidden="false" customHeight="false" outlineLevel="0" collapsed="false">
      <c r="A5053" s="4" t="n">
        <v>38178.1531365741</v>
      </c>
      <c r="B5053" s="5"/>
      <c r="C5053" s="6" t="n">
        <f aca="false">(A5053-$A$2)/0.000011574074074074</f>
        <v>13221.0000001593</v>
      </c>
      <c r="D5053" s="7" t="n">
        <v>8.2777900310088</v>
      </c>
    </row>
    <row r="5054" customFormat="false" ht="13.5" hidden="false" customHeight="false" outlineLevel="0" collapsed="false">
      <c r="A5054" s="4" t="n">
        <v>38178.1531481482</v>
      </c>
      <c r="B5054" s="5"/>
      <c r="C5054" s="6" t="n">
        <f aca="false">(A5054-$A$2)/0.000011574074074074</f>
        <v>13222.0000003931</v>
      </c>
      <c r="D5054" s="7" t="n">
        <v>8.27783003833694</v>
      </c>
    </row>
    <row r="5055" customFormat="false" ht="13.5" hidden="false" customHeight="false" outlineLevel="0" collapsed="false">
      <c r="A5055" s="4" t="n">
        <v>38178.1531597222</v>
      </c>
      <c r="B5055" s="5"/>
      <c r="C5055" s="6" t="n">
        <f aca="false">(A5055-$A$2)/0.000011574074074074</f>
        <v>13222.9999999982</v>
      </c>
      <c r="D5055" s="7" t="n">
        <v>8.27788004566551</v>
      </c>
    </row>
    <row r="5056" customFormat="false" ht="13.5" hidden="false" customHeight="false" outlineLevel="0" collapsed="false">
      <c r="A5056" s="4" t="n">
        <v>38178.1531712963</v>
      </c>
      <c r="B5056" s="5"/>
      <c r="C5056" s="6" t="n">
        <f aca="false">(A5056-$A$2)/0.000011574074074074</f>
        <v>13224.000000232</v>
      </c>
      <c r="D5056" s="7" t="n">
        <v>8.2779400529945</v>
      </c>
    </row>
    <row r="5057" customFormat="false" ht="13.5" hidden="false" customHeight="false" outlineLevel="0" collapsed="false">
      <c r="A5057" s="4" t="n">
        <v>38178.1531828704</v>
      </c>
      <c r="B5057" s="5"/>
      <c r="C5057" s="6" t="n">
        <f aca="false">(A5057-$A$2)/0.000011574074074074</f>
        <v>13225.0000004657</v>
      </c>
      <c r="D5057" s="7" t="n">
        <v>8.27799006032392</v>
      </c>
    </row>
    <row r="5058" customFormat="false" ht="13.5" hidden="false" customHeight="false" outlineLevel="0" collapsed="false">
      <c r="A5058" s="4" t="n">
        <v>38178.1531944444</v>
      </c>
      <c r="B5058" s="5"/>
      <c r="C5058" s="6" t="n">
        <f aca="false">(A5058-$A$2)/0.000011574074074074</f>
        <v>13226.0000000709</v>
      </c>
      <c r="D5058" s="7" t="n">
        <v>8.27806006765377</v>
      </c>
    </row>
    <row r="5059" customFormat="false" ht="13.5" hidden="false" customHeight="false" outlineLevel="0" collapsed="false">
      <c r="A5059" s="4" t="n">
        <v>38178.1532060185</v>
      </c>
      <c r="B5059" s="5"/>
      <c r="C5059" s="6" t="n">
        <f aca="false">(A5059-$A$2)/0.000011574074074074</f>
        <v>13227.0000003046</v>
      </c>
      <c r="D5059" s="7" t="n">
        <v>8.27811007498404</v>
      </c>
    </row>
    <row r="5060" customFormat="false" ht="13.5" hidden="false" customHeight="false" outlineLevel="0" collapsed="false">
      <c r="A5060" s="4" t="n">
        <v>38178.1532175926</v>
      </c>
      <c r="B5060" s="5"/>
      <c r="C5060" s="6" t="n">
        <f aca="false">(A5060-$A$2)/0.000011574074074074</f>
        <v>13227.9999999097</v>
      </c>
      <c r="D5060" s="7" t="n">
        <v>8.27815008231474</v>
      </c>
    </row>
    <row r="5061" customFormat="false" ht="13.5" hidden="false" customHeight="false" outlineLevel="0" collapsed="false">
      <c r="A5061" s="4" t="n">
        <v>38178.1532291667</v>
      </c>
      <c r="B5061" s="5"/>
      <c r="C5061" s="6" t="n">
        <f aca="false">(A5061-$A$2)/0.000011574074074074</f>
        <v>13229.0000001435</v>
      </c>
      <c r="D5061" s="7" t="n">
        <v>8.27820008964587</v>
      </c>
    </row>
    <row r="5062" customFormat="false" ht="13.5" hidden="false" customHeight="false" outlineLevel="0" collapsed="false">
      <c r="A5062" s="4" t="n">
        <v>38178.1532407407</v>
      </c>
      <c r="B5062" s="5"/>
      <c r="C5062" s="6" t="n">
        <f aca="false">(A5062-$A$2)/0.000011574074074074</f>
        <v>13230.0000003773</v>
      </c>
      <c r="D5062" s="7" t="n">
        <v>8.27828009697743</v>
      </c>
    </row>
    <row r="5063" customFormat="false" ht="13.5" hidden="false" customHeight="false" outlineLevel="0" collapsed="false">
      <c r="A5063" s="4" t="n">
        <v>38178.1532523148</v>
      </c>
      <c r="B5063" s="5"/>
      <c r="C5063" s="6" t="n">
        <f aca="false">(A5063-$A$2)/0.000011574074074074</f>
        <v>13230.9999999824</v>
      </c>
      <c r="D5063" s="7" t="n">
        <v>8.2783401043094</v>
      </c>
    </row>
    <row r="5064" customFormat="false" ht="13.5" hidden="false" customHeight="false" outlineLevel="0" collapsed="false">
      <c r="A5064" s="4" t="n">
        <v>38178.1532638889</v>
      </c>
      <c r="B5064" s="5"/>
      <c r="C5064" s="6" t="n">
        <f aca="false">(A5064-$A$2)/0.000011574074074074</f>
        <v>13232.0000002162</v>
      </c>
      <c r="D5064" s="7" t="n">
        <v>8.27837011164181</v>
      </c>
    </row>
    <row r="5065" customFormat="false" ht="13.5" hidden="false" customHeight="false" outlineLevel="0" collapsed="false">
      <c r="A5065" s="4" t="n">
        <v>38178.153275463</v>
      </c>
      <c r="B5065" s="5"/>
      <c r="C5065" s="6" t="n">
        <f aca="false">(A5065-$A$2)/0.000011574074074074</f>
        <v>13233.0000004499</v>
      </c>
      <c r="D5065" s="7" t="n">
        <v>8.27841011897465</v>
      </c>
    </row>
    <row r="5066" customFormat="false" ht="13.5" hidden="false" customHeight="false" outlineLevel="0" collapsed="false">
      <c r="A5066" s="4" t="n">
        <v>38178.153287037</v>
      </c>
      <c r="B5066" s="5"/>
      <c r="C5066" s="6" t="n">
        <f aca="false">(A5066-$A$2)/0.000011574074074074</f>
        <v>13234.000000055</v>
      </c>
      <c r="D5066" s="7" t="n">
        <v>8.2784601263079</v>
      </c>
    </row>
    <row r="5067" customFormat="false" ht="13.5" hidden="false" customHeight="false" outlineLevel="0" collapsed="false">
      <c r="A5067" s="4" t="n">
        <v>38178.1532986111</v>
      </c>
      <c r="B5067" s="5"/>
      <c r="C5067" s="6" t="n">
        <f aca="false">(A5067-$A$2)/0.000011574074074074</f>
        <v>13235.0000002888</v>
      </c>
      <c r="D5067" s="7" t="n">
        <v>8.27855013364159</v>
      </c>
    </row>
    <row r="5068" customFormat="false" ht="13.5" hidden="false" customHeight="false" outlineLevel="0" collapsed="false">
      <c r="A5068" s="4" t="n">
        <v>38178.1533101852</v>
      </c>
      <c r="B5068" s="5"/>
      <c r="C5068" s="6" t="n">
        <f aca="false">(A5068-$A$2)/0.000011574074074074</f>
        <v>13235.9999998939</v>
      </c>
      <c r="D5068" s="7" t="n">
        <v>8.2786001409757</v>
      </c>
    </row>
    <row r="5069" customFormat="false" ht="13.5" hidden="false" customHeight="false" outlineLevel="0" collapsed="false">
      <c r="A5069" s="4" t="n">
        <v>38178.1533217593</v>
      </c>
      <c r="B5069" s="5"/>
      <c r="C5069" s="6" t="n">
        <f aca="false">(A5069-$A$2)/0.000011574074074074</f>
        <v>13237.0000001277</v>
      </c>
      <c r="D5069" s="7" t="n">
        <v>8.27863014831024</v>
      </c>
    </row>
    <row r="5070" customFormat="false" ht="13.5" hidden="false" customHeight="false" outlineLevel="0" collapsed="false">
      <c r="A5070" s="4" t="n">
        <v>38178.1533333333</v>
      </c>
      <c r="B5070" s="5"/>
      <c r="C5070" s="6" t="n">
        <f aca="false">(A5070-$A$2)/0.000011574074074074</f>
        <v>13238.0000003614</v>
      </c>
      <c r="D5070" s="7" t="n">
        <v>8.2786901556452</v>
      </c>
    </row>
    <row r="5071" customFormat="false" ht="13.5" hidden="false" customHeight="false" outlineLevel="0" collapsed="false">
      <c r="A5071" s="4" t="n">
        <v>38178.1533449074</v>
      </c>
      <c r="B5071" s="5"/>
      <c r="C5071" s="6" t="n">
        <f aca="false">(A5071-$A$2)/0.000011574074074074</f>
        <v>13238.9999999666</v>
      </c>
      <c r="D5071" s="7" t="n">
        <v>8.27878016298059</v>
      </c>
    </row>
    <row r="5072" customFormat="false" ht="13.5" hidden="false" customHeight="false" outlineLevel="0" collapsed="false">
      <c r="A5072" s="4" t="n">
        <v>38178.1533564815</v>
      </c>
      <c r="B5072" s="5"/>
      <c r="C5072" s="6" t="n">
        <f aca="false">(A5072-$A$2)/0.000011574074074074</f>
        <v>13240.0000002003</v>
      </c>
      <c r="D5072" s="7" t="n">
        <v>8.27883017031641</v>
      </c>
    </row>
    <row r="5073" customFormat="false" ht="13.5" hidden="false" customHeight="false" outlineLevel="0" collapsed="false">
      <c r="A5073" s="4" t="n">
        <v>38178.1533680556</v>
      </c>
      <c r="B5073" s="5"/>
      <c r="C5073" s="6" t="n">
        <f aca="false">(A5073-$A$2)/0.000011574074074074</f>
        <v>13241.0000004341</v>
      </c>
      <c r="D5073" s="7" t="n">
        <v>8.27887017765266</v>
      </c>
    </row>
    <row r="5074" customFormat="false" ht="13.5" hidden="false" customHeight="false" outlineLevel="0" collapsed="false">
      <c r="A5074" s="4" t="n">
        <v>38178.1533796296</v>
      </c>
      <c r="B5074" s="5"/>
      <c r="C5074" s="6" t="n">
        <f aca="false">(A5074-$A$2)/0.000011574074074074</f>
        <v>13242.0000000392</v>
      </c>
      <c r="D5074" s="7" t="n">
        <v>8.27892018498932</v>
      </c>
    </row>
    <row r="5075" customFormat="false" ht="13.5" hidden="false" customHeight="false" outlineLevel="0" collapsed="false">
      <c r="A5075" s="4" t="n">
        <v>38178.1533912037</v>
      </c>
      <c r="B5075" s="5"/>
      <c r="C5075" s="6" t="n">
        <f aca="false">(A5075-$A$2)/0.000011574074074074</f>
        <v>13243.000000273</v>
      </c>
      <c r="D5075" s="7" t="n">
        <v>8.27895019232641</v>
      </c>
    </row>
    <row r="5076" customFormat="false" ht="13.5" hidden="false" customHeight="false" outlineLevel="0" collapsed="false">
      <c r="A5076" s="4" t="n">
        <v>38178.1534027778</v>
      </c>
      <c r="B5076" s="5"/>
      <c r="C5076" s="6" t="n">
        <f aca="false">(A5076-$A$2)/0.000011574074074074</f>
        <v>13243.9999998781</v>
      </c>
      <c r="D5076" s="7" t="n">
        <v>8.27904019966393</v>
      </c>
    </row>
    <row r="5077" customFormat="false" ht="13.5" hidden="false" customHeight="false" outlineLevel="0" collapsed="false">
      <c r="A5077" s="4" t="n">
        <v>38178.1534143519</v>
      </c>
      <c r="B5077" s="5"/>
      <c r="C5077" s="6" t="n">
        <f aca="false">(A5077-$A$2)/0.000011574074074074</f>
        <v>13245.0000001118</v>
      </c>
      <c r="D5077" s="7" t="n">
        <v>8.27909020700188</v>
      </c>
    </row>
    <row r="5078" customFormat="false" ht="13.5" hidden="false" customHeight="false" outlineLevel="0" collapsed="false">
      <c r="A5078" s="4" t="n">
        <v>38178.1534259259</v>
      </c>
      <c r="B5078" s="5"/>
      <c r="C5078" s="6" t="n">
        <f aca="false">(A5078-$A$2)/0.000011574074074074</f>
        <v>13246.0000003456</v>
      </c>
      <c r="D5078" s="7" t="n">
        <v>8.27912021434025</v>
      </c>
    </row>
    <row r="5079" customFormat="false" ht="13.5" hidden="false" customHeight="false" outlineLevel="0" collapsed="false">
      <c r="A5079" s="4" t="n">
        <v>38178.1534375</v>
      </c>
      <c r="B5079" s="5"/>
      <c r="C5079" s="6" t="n">
        <f aca="false">(A5079-$A$2)/0.000011574074074074</f>
        <v>13246.9999999507</v>
      </c>
      <c r="D5079" s="7" t="n">
        <v>8.27917022167904</v>
      </c>
    </row>
    <row r="5080" customFormat="false" ht="13.5" hidden="false" customHeight="false" outlineLevel="0" collapsed="false">
      <c r="A5080" s="4" t="n">
        <v>38178.1534490741</v>
      </c>
      <c r="B5080" s="5"/>
      <c r="C5080" s="6" t="n">
        <f aca="false">(A5080-$A$2)/0.000011574074074074</f>
        <v>13248.0000001845</v>
      </c>
      <c r="D5080" s="7" t="n">
        <v>8.27921022901827</v>
      </c>
    </row>
    <row r="5081" customFormat="false" ht="13.5" hidden="false" customHeight="false" outlineLevel="0" collapsed="false">
      <c r="A5081" s="4" t="n">
        <v>38178.1534606482</v>
      </c>
      <c r="B5081" s="5"/>
      <c r="C5081" s="6" t="n">
        <f aca="false">(A5081-$A$2)/0.000011574074074074</f>
        <v>13249.0000004182</v>
      </c>
      <c r="D5081" s="7" t="n">
        <v>8.27927023635791</v>
      </c>
    </row>
    <row r="5082" customFormat="false" ht="13.5" hidden="false" customHeight="false" outlineLevel="0" collapsed="false">
      <c r="A5082" s="4" t="n">
        <v>38178.1534722222</v>
      </c>
      <c r="B5082" s="5"/>
      <c r="C5082" s="6" t="n">
        <f aca="false">(A5082-$A$2)/0.000011574074074074</f>
        <v>13250.0000000234</v>
      </c>
      <c r="D5082" s="7" t="n">
        <v>8.27935024369798</v>
      </c>
    </row>
    <row r="5083" customFormat="false" ht="13.5" hidden="false" customHeight="false" outlineLevel="0" collapsed="false">
      <c r="A5083" s="4" t="n">
        <v>38178.1534837963</v>
      </c>
      <c r="B5083" s="5"/>
      <c r="C5083" s="6" t="n">
        <f aca="false">(A5083-$A$2)/0.000011574074074074</f>
        <v>13251.0000002571</v>
      </c>
      <c r="D5083" s="7" t="n">
        <v>8.27941025103848</v>
      </c>
    </row>
    <row r="5084" customFormat="false" ht="13.5" hidden="false" customHeight="false" outlineLevel="0" collapsed="false">
      <c r="A5084" s="4" t="n">
        <v>38178.1534953704</v>
      </c>
      <c r="B5084" s="5"/>
      <c r="C5084" s="6" t="n">
        <f aca="false">(A5084-$A$2)/0.000011574074074074</f>
        <v>13252.0000004909</v>
      </c>
      <c r="D5084" s="7" t="n">
        <v>8.2794402583794</v>
      </c>
    </row>
    <row r="5085" customFormat="false" ht="13.5" hidden="false" customHeight="false" outlineLevel="0" collapsed="false">
      <c r="A5085" s="4" t="n">
        <v>38178.1535069444</v>
      </c>
      <c r="B5085" s="5"/>
      <c r="C5085" s="6" t="n">
        <f aca="false">(A5085-$A$2)/0.000011574074074074</f>
        <v>13253.000000096</v>
      </c>
      <c r="D5085" s="7" t="n">
        <v>8.27949026572075</v>
      </c>
    </row>
    <row r="5086" customFormat="false" ht="13.5" hidden="false" customHeight="false" outlineLevel="0" collapsed="false">
      <c r="A5086" s="4" t="n">
        <v>38178.1535185185</v>
      </c>
      <c r="B5086" s="5"/>
      <c r="C5086" s="6" t="n">
        <f aca="false">(A5086-$A$2)/0.000011574074074074</f>
        <v>13254.0000003298</v>
      </c>
      <c r="D5086" s="7" t="n">
        <v>8.27953027306252</v>
      </c>
    </row>
    <row r="5087" customFormat="false" ht="13.5" hidden="false" customHeight="false" outlineLevel="0" collapsed="false">
      <c r="A5087" s="4" t="n">
        <v>38178.1535300926</v>
      </c>
      <c r="B5087" s="5"/>
      <c r="C5087" s="6" t="n">
        <f aca="false">(A5087-$A$2)/0.000011574074074074</f>
        <v>13254.9999999349</v>
      </c>
      <c r="D5087" s="7" t="n">
        <v>8.27958028040472</v>
      </c>
    </row>
    <row r="5088" customFormat="false" ht="13.5" hidden="false" customHeight="false" outlineLevel="0" collapsed="false">
      <c r="A5088" s="4" t="n">
        <v>38178.1535416667</v>
      </c>
      <c r="B5088" s="5"/>
      <c r="C5088" s="6" t="n">
        <f aca="false">(A5088-$A$2)/0.000011574074074074</f>
        <v>13256.0000001687</v>
      </c>
      <c r="D5088" s="7" t="n">
        <v>8.27967028774734</v>
      </c>
    </row>
    <row r="5089" customFormat="false" ht="13.5" hidden="false" customHeight="false" outlineLevel="0" collapsed="false">
      <c r="A5089" s="4" t="n">
        <v>38178.1535532407</v>
      </c>
      <c r="B5089" s="5"/>
      <c r="C5089" s="6" t="n">
        <f aca="false">(A5089-$A$2)/0.000011574074074074</f>
        <v>13257.0000004024</v>
      </c>
      <c r="D5089" s="7" t="n">
        <v>8.27972029509039</v>
      </c>
    </row>
    <row r="5090" customFormat="false" ht="13.5" hidden="false" customHeight="false" outlineLevel="0" collapsed="false">
      <c r="A5090" s="4" t="n">
        <v>38178.1535648148</v>
      </c>
      <c r="B5090" s="5"/>
      <c r="C5090" s="6" t="n">
        <f aca="false">(A5090-$A$2)/0.000011574074074074</f>
        <v>13258.0000000075</v>
      </c>
      <c r="D5090" s="7" t="n">
        <v>8.27976030243386</v>
      </c>
    </row>
    <row r="5091" customFormat="false" ht="13.5" hidden="false" customHeight="false" outlineLevel="0" collapsed="false">
      <c r="A5091" s="4" t="n">
        <v>38178.1535763889</v>
      </c>
      <c r="B5091" s="5"/>
      <c r="C5091" s="6" t="n">
        <f aca="false">(A5091-$A$2)/0.000011574074074074</f>
        <v>13259.0000002413</v>
      </c>
      <c r="D5091" s="7" t="n">
        <v>8.27979030977776</v>
      </c>
    </row>
    <row r="5092" customFormat="false" ht="13.5" hidden="false" customHeight="false" outlineLevel="0" collapsed="false">
      <c r="A5092" s="4" t="n">
        <v>38178.153587963</v>
      </c>
      <c r="B5092" s="5"/>
      <c r="C5092" s="6" t="n">
        <f aca="false">(A5092-$A$2)/0.000011574074074074</f>
        <v>13260.0000004751</v>
      </c>
      <c r="D5092" s="7" t="n">
        <v>8.27984031712208</v>
      </c>
    </row>
    <row r="5093" customFormat="false" ht="13.5" hidden="false" customHeight="false" outlineLevel="0" collapsed="false">
      <c r="A5093" s="4" t="n">
        <v>38178.153599537</v>
      </c>
      <c r="B5093" s="5"/>
      <c r="C5093" s="6" t="n">
        <f aca="false">(A5093-$A$2)/0.000011574074074074</f>
        <v>13261.0000000802</v>
      </c>
      <c r="D5093" s="7" t="n">
        <v>8.27988032446683</v>
      </c>
    </row>
    <row r="5094" customFormat="false" ht="13.5" hidden="false" customHeight="false" outlineLevel="0" collapsed="false">
      <c r="A5094" s="4" t="n">
        <v>38178.1536111111</v>
      </c>
      <c r="B5094" s="5"/>
      <c r="C5094" s="6" t="n">
        <f aca="false">(A5094-$A$2)/0.000011574074074074</f>
        <v>13262.0000003139</v>
      </c>
      <c r="D5094" s="7" t="n">
        <v>8.279980331812</v>
      </c>
    </row>
    <row r="5095" customFormat="false" ht="13.5" hidden="false" customHeight="false" outlineLevel="0" collapsed="false">
      <c r="A5095" s="4" t="n">
        <v>38178.1536226852</v>
      </c>
      <c r="B5095" s="5"/>
      <c r="C5095" s="6" t="n">
        <f aca="false">(A5095-$A$2)/0.000011574074074074</f>
        <v>13262.9999999191</v>
      </c>
      <c r="D5095" s="7" t="n">
        <v>8.28002033915759</v>
      </c>
    </row>
    <row r="5096" customFormat="false" ht="13.5" hidden="false" customHeight="false" outlineLevel="0" collapsed="false">
      <c r="A5096" s="4" t="n">
        <v>38178.1536342593</v>
      </c>
      <c r="B5096" s="5"/>
      <c r="C5096" s="6" t="n">
        <f aca="false">(A5096-$A$2)/0.000011574074074074</f>
        <v>13264.0000001528</v>
      </c>
      <c r="D5096" s="7" t="n">
        <v>8.28007034650361</v>
      </c>
    </row>
    <row r="5097" customFormat="false" ht="13.5" hidden="false" customHeight="false" outlineLevel="0" collapsed="false">
      <c r="A5097" s="4" t="n">
        <v>38178.1536458333</v>
      </c>
      <c r="B5097" s="5"/>
      <c r="C5097" s="6" t="n">
        <f aca="false">(A5097-$A$2)/0.000011574074074074</f>
        <v>13265.0000003866</v>
      </c>
      <c r="D5097" s="7" t="n">
        <v>8.28011035385006</v>
      </c>
    </row>
    <row r="5098" customFormat="false" ht="13.5" hidden="false" customHeight="false" outlineLevel="0" collapsed="false">
      <c r="A5098" s="4" t="n">
        <v>38178.1536574074</v>
      </c>
      <c r="B5098" s="5"/>
      <c r="C5098" s="6" t="n">
        <f aca="false">(A5098-$A$2)/0.000011574074074074</f>
        <v>13265.9999999917</v>
      </c>
      <c r="D5098" s="7" t="n">
        <v>8.28014036119692</v>
      </c>
    </row>
    <row r="5099" customFormat="false" ht="13.5" hidden="false" customHeight="false" outlineLevel="0" collapsed="false">
      <c r="A5099" s="4" t="n">
        <v>38178.1536689815</v>
      </c>
      <c r="B5099" s="5"/>
      <c r="C5099" s="6" t="n">
        <f aca="false">(A5099-$A$2)/0.000011574074074074</f>
        <v>13267.0000002255</v>
      </c>
      <c r="D5099" s="7" t="n">
        <v>8.28020036854421</v>
      </c>
    </row>
    <row r="5100" customFormat="false" ht="13.5" hidden="false" customHeight="false" outlineLevel="0" collapsed="false">
      <c r="A5100" s="4" t="n">
        <v>38178.1536805556</v>
      </c>
      <c r="B5100" s="5"/>
      <c r="C5100" s="6" t="n">
        <f aca="false">(A5100-$A$2)/0.000011574074074074</f>
        <v>13268.0000004592</v>
      </c>
      <c r="D5100" s="7" t="n">
        <v>8.28028037589193</v>
      </c>
    </row>
    <row r="5101" customFormat="false" ht="13.5" hidden="false" customHeight="false" outlineLevel="0" collapsed="false">
      <c r="A5101" s="4" t="n">
        <v>38178.1536921296</v>
      </c>
      <c r="B5101" s="5"/>
      <c r="C5101" s="6" t="n">
        <f aca="false">(A5101-$A$2)/0.000011574074074074</f>
        <v>13269.0000000643</v>
      </c>
      <c r="D5101" s="7" t="n">
        <v>8.28031038324007</v>
      </c>
    </row>
    <row r="5102" customFormat="false" ht="13.5" hidden="false" customHeight="false" outlineLevel="0" collapsed="false">
      <c r="A5102" s="4" t="n">
        <v>38178.1537037037</v>
      </c>
      <c r="B5102" s="5"/>
      <c r="C5102" s="6" t="n">
        <f aca="false">(A5102-$A$2)/0.000011574074074074</f>
        <v>13270.0000002981</v>
      </c>
      <c r="D5102" s="7" t="n">
        <v>8.28036039058864</v>
      </c>
    </row>
    <row r="5103" customFormat="false" ht="13.5" hidden="false" customHeight="false" outlineLevel="0" collapsed="false">
      <c r="A5103" s="4" t="n">
        <v>38178.1537152778</v>
      </c>
      <c r="B5103" s="5"/>
      <c r="C5103" s="6" t="n">
        <f aca="false">(A5103-$A$2)/0.000011574074074074</f>
        <v>13270.9999999032</v>
      </c>
      <c r="D5103" s="7" t="n">
        <v>8.28040039793762</v>
      </c>
    </row>
    <row r="5104" customFormat="false" ht="13.5" hidden="false" customHeight="false" outlineLevel="0" collapsed="false">
      <c r="A5104" s="4" t="n">
        <v>38178.1537268519</v>
      </c>
      <c r="B5104" s="5"/>
      <c r="C5104" s="6" t="n">
        <f aca="false">(A5104-$A$2)/0.000011574074074074</f>
        <v>13272.000000137</v>
      </c>
      <c r="D5104" s="7" t="n">
        <v>8.28050040528704</v>
      </c>
    </row>
    <row r="5105" customFormat="false" ht="13.5" hidden="false" customHeight="false" outlineLevel="0" collapsed="false">
      <c r="A5105" s="4" t="n">
        <v>38178.1537384259</v>
      </c>
      <c r="B5105" s="5"/>
      <c r="C5105" s="6" t="n">
        <f aca="false">(A5105-$A$2)/0.000011574074074074</f>
        <v>13273.0000003708</v>
      </c>
      <c r="D5105" s="7" t="n">
        <v>8.28054041263687</v>
      </c>
    </row>
    <row r="5106" customFormat="false" ht="13.5" hidden="false" customHeight="false" outlineLevel="0" collapsed="false">
      <c r="A5106" s="4" t="n">
        <v>38178.15375</v>
      </c>
      <c r="B5106" s="5"/>
      <c r="C5106" s="6" t="n">
        <f aca="false">(A5106-$A$2)/0.000011574074074074</f>
        <v>13273.9999999759</v>
      </c>
      <c r="D5106" s="7" t="n">
        <v>8.28059041998713</v>
      </c>
    </row>
    <row r="5107" customFormat="false" ht="13.5" hidden="false" customHeight="false" outlineLevel="0" collapsed="false">
      <c r="A5107" s="4" t="n">
        <v>38178.1537615741</v>
      </c>
      <c r="B5107" s="5"/>
      <c r="C5107" s="6" t="n">
        <f aca="false">(A5107-$A$2)/0.000011574074074074</f>
        <v>13275.0000002096</v>
      </c>
      <c r="D5107" s="7" t="n">
        <v>8.28063042733782</v>
      </c>
    </row>
    <row r="5108" customFormat="false" ht="13.5" hidden="false" customHeight="false" outlineLevel="0" collapsed="false">
      <c r="A5108" s="4" t="n">
        <v>38178.1537731482</v>
      </c>
      <c r="B5108" s="5"/>
      <c r="C5108" s="6" t="n">
        <f aca="false">(A5108-$A$2)/0.000011574074074074</f>
        <v>13276.0000004434</v>
      </c>
      <c r="D5108" s="7" t="n">
        <v>8.28067043468892</v>
      </c>
    </row>
    <row r="5109" customFormat="false" ht="13.5" hidden="false" customHeight="false" outlineLevel="0" collapsed="false">
      <c r="A5109" s="4" t="n">
        <v>38178.1537847222</v>
      </c>
      <c r="B5109" s="5"/>
      <c r="C5109" s="6" t="n">
        <f aca="false">(A5109-$A$2)/0.000011574074074074</f>
        <v>13277.0000000485</v>
      </c>
      <c r="D5109" s="7" t="n">
        <v>8.28076044204045</v>
      </c>
    </row>
    <row r="5110" customFormat="false" ht="13.5" hidden="false" customHeight="false" outlineLevel="0" collapsed="false">
      <c r="A5110" s="4" t="n">
        <v>38178.1537962963</v>
      </c>
      <c r="B5110" s="5"/>
      <c r="C5110" s="6" t="n">
        <f aca="false">(A5110-$A$2)/0.000011574074074074</f>
        <v>13278.0000002823</v>
      </c>
      <c r="D5110" s="7" t="n">
        <v>8.28080044939241</v>
      </c>
    </row>
    <row r="5111" customFormat="false" ht="13.5" hidden="false" customHeight="false" outlineLevel="0" collapsed="false">
      <c r="A5111" s="4" t="n">
        <v>38178.1538078704</v>
      </c>
      <c r="B5111" s="5"/>
      <c r="C5111" s="6" t="n">
        <f aca="false">(A5111-$A$2)/0.000011574074074074</f>
        <v>13278.9999998874</v>
      </c>
      <c r="D5111" s="7" t="n">
        <v>8.28085045674478</v>
      </c>
    </row>
    <row r="5112" customFormat="false" ht="13.5" hidden="false" customHeight="false" outlineLevel="0" collapsed="false">
      <c r="A5112" s="4" t="n">
        <v>38178.1538194444</v>
      </c>
      <c r="B5112" s="5"/>
      <c r="C5112" s="6" t="n">
        <f aca="false">(A5112-$A$2)/0.000011574074074074</f>
        <v>13280.0000001212</v>
      </c>
      <c r="D5112" s="7" t="n">
        <v>8.28089046409759</v>
      </c>
    </row>
    <row r="5113" customFormat="false" ht="13.5" hidden="false" customHeight="false" outlineLevel="0" collapsed="false">
      <c r="A5113" s="4" t="n">
        <v>38178.1538310185</v>
      </c>
      <c r="B5113" s="5"/>
      <c r="C5113" s="6" t="n">
        <f aca="false">(A5113-$A$2)/0.000011574074074074</f>
        <v>13281.0000003549</v>
      </c>
      <c r="D5113" s="7" t="n">
        <v>8.28094047145081</v>
      </c>
    </row>
    <row r="5114" customFormat="false" ht="13.5" hidden="false" customHeight="false" outlineLevel="0" collapsed="false">
      <c r="A5114" s="4" t="n">
        <v>38178.1538425926</v>
      </c>
      <c r="B5114" s="5"/>
      <c r="C5114" s="6" t="n">
        <f aca="false">(A5114-$A$2)/0.000011574074074074</f>
        <v>13281.99999996</v>
      </c>
      <c r="D5114" s="7" t="n">
        <v>8.28102047880446</v>
      </c>
    </row>
    <row r="5115" customFormat="false" ht="13.5" hidden="false" customHeight="false" outlineLevel="0" collapsed="false">
      <c r="A5115" s="4" t="n">
        <v>38178.1538541667</v>
      </c>
      <c r="B5115" s="5"/>
      <c r="C5115" s="6" t="n">
        <f aca="false">(A5115-$A$2)/0.000011574074074074</f>
        <v>13283.0000001938</v>
      </c>
      <c r="D5115" s="7" t="n">
        <v>8.28106048615853</v>
      </c>
    </row>
    <row r="5116" customFormat="false" ht="13.5" hidden="false" customHeight="false" outlineLevel="0" collapsed="false">
      <c r="A5116" s="4" t="n">
        <v>38178.1538657407</v>
      </c>
      <c r="B5116" s="5"/>
      <c r="C5116" s="6" t="n">
        <f aca="false">(A5116-$A$2)/0.000011574074074074</f>
        <v>13284.0000004276</v>
      </c>
      <c r="D5116" s="7" t="n">
        <v>8.28111049351303</v>
      </c>
    </row>
    <row r="5117" customFormat="false" ht="13.5" hidden="false" customHeight="false" outlineLevel="0" collapsed="false">
      <c r="A5117" s="4" t="n">
        <v>38178.1538773148</v>
      </c>
      <c r="B5117" s="5"/>
      <c r="C5117" s="6" t="n">
        <f aca="false">(A5117-$A$2)/0.000011574074074074</f>
        <v>13285.0000000327</v>
      </c>
      <c r="D5117" s="7" t="n">
        <v>8.28115050086794</v>
      </c>
    </row>
    <row r="5118" customFormat="false" ht="13.5" hidden="false" customHeight="false" outlineLevel="0" collapsed="false">
      <c r="A5118" s="4" t="n">
        <v>38178.1538888889</v>
      </c>
      <c r="B5118" s="5"/>
      <c r="C5118" s="6" t="n">
        <f aca="false">(A5118-$A$2)/0.000011574074074074</f>
        <v>13286.0000002664</v>
      </c>
      <c r="D5118" s="7" t="n">
        <v>8.28123050822328</v>
      </c>
    </row>
    <row r="5119" customFormat="false" ht="13.5" hidden="false" customHeight="false" outlineLevel="0" collapsed="false">
      <c r="A5119" s="4" t="n">
        <v>38178.153900463</v>
      </c>
      <c r="B5119" s="5"/>
      <c r="C5119" s="6" t="n">
        <f aca="false">(A5119-$A$2)/0.000011574074074074</f>
        <v>13286.9999998716</v>
      </c>
      <c r="D5119" s="7" t="n">
        <v>8.28126051557904</v>
      </c>
    </row>
    <row r="5120" customFormat="false" ht="13.5" hidden="false" customHeight="false" outlineLevel="0" collapsed="false">
      <c r="A5120" s="4" t="n">
        <v>38178.153912037</v>
      </c>
      <c r="B5120" s="5"/>
      <c r="C5120" s="6" t="n">
        <f aca="false">(A5120-$A$2)/0.000011574074074074</f>
        <v>13288.0000001053</v>
      </c>
      <c r="D5120" s="7" t="n">
        <v>8.28132052293523</v>
      </c>
    </row>
    <row r="5121" customFormat="false" ht="13.5" hidden="false" customHeight="false" outlineLevel="0" collapsed="false">
      <c r="A5121" s="4" t="n">
        <v>38178.1539236111</v>
      </c>
      <c r="B5121" s="5"/>
      <c r="C5121" s="6" t="n">
        <f aca="false">(A5121-$A$2)/0.000011574074074074</f>
        <v>13289.0000003391</v>
      </c>
      <c r="D5121" s="7" t="n">
        <v>8.28137053029184</v>
      </c>
    </row>
    <row r="5122" customFormat="false" ht="13.5" hidden="false" customHeight="false" outlineLevel="0" collapsed="false">
      <c r="A5122" s="4" t="n">
        <v>38178.1539351852</v>
      </c>
      <c r="B5122" s="5"/>
      <c r="C5122" s="6" t="n">
        <f aca="false">(A5122-$A$2)/0.000011574074074074</f>
        <v>13289.9999999442</v>
      </c>
      <c r="D5122" s="7" t="n">
        <v>8.28140053764887</v>
      </c>
    </row>
    <row r="5123" customFormat="false" ht="13.5" hidden="false" customHeight="false" outlineLevel="0" collapsed="false">
      <c r="A5123" s="4" t="n">
        <v>38178.1539467593</v>
      </c>
      <c r="B5123" s="5"/>
      <c r="C5123" s="6" t="n">
        <f aca="false">(A5123-$A$2)/0.000011574074074074</f>
        <v>13291.000000178</v>
      </c>
      <c r="D5123" s="7" t="n">
        <v>8.28149054500633</v>
      </c>
    </row>
    <row r="5124" customFormat="false" ht="13.5" hidden="false" customHeight="false" outlineLevel="0" collapsed="false">
      <c r="A5124" s="4" t="n">
        <v>38178.1539583333</v>
      </c>
      <c r="B5124" s="5"/>
      <c r="C5124" s="6" t="n">
        <f aca="false">(A5124-$A$2)/0.000011574074074074</f>
        <v>13292.0000004117</v>
      </c>
      <c r="D5124" s="7" t="n">
        <v>8.28154055236421</v>
      </c>
    </row>
    <row r="5125" customFormat="false" ht="13.5" hidden="false" customHeight="false" outlineLevel="0" collapsed="false">
      <c r="A5125" s="4" t="n">
        <v>38178.1539699074</v>
      </c>
      <c r="B5125" s="5"/>
      <c r="C5125" s="6" t="n">
        <f aca="false">(A5125-$A$2)/0.000011574074074074</f>
        <v>13293.0000000168</v>
      </c>
      <c r="D5125" s="7" t="n">
        <v>8.2815805597225</v>
      </c>
    </row>
    <row r="5126" customFormat="false" ht="13.5" hidden="false" customHeight="false" outlineLevel="0" collapsed="false">
      <c r="A5126" s="4" t="n">
        <v>38178.1539814815</v>
      </c>
      <c r="B5126" s="5"/>
      <c r="C5126" s="6" t="n">
        <f aca="false">(A5126-$A$2)/0.000011574074074074</f>
        <v>13294.0000002506</v>
      </c>
      <c r="D5126" s="7" t="n">
        <v>8.28161056708123</v>
      </c>
    </row>
    <row r="5127" customFormat="false" ht="13.5" hidden="false" customHeight="false" outlineLevel="0" collapsed="false">
      <c r="A5127" s="4" t="n">
        <v>38178.1539930556</v>
      </c>
      <c r="B5127" s="5"/>
      <c r="C5127" s="6" t="n">
        <f aca="false">(A5127-$A$2)/0.000011574074074074</f>
        <v>13295.0000004844</v>
      </c>
      <c r="D5127" s="7" t="n">
        <v>8.28167057444037</v>
      </c>
    </row>
    <row r="5128" customFormat="false" ht="13.5" hidden="false" customHeight="false" outlineLevel="0" collapsed="false">
      <c r="A5128" s="4" t="n">
        <v>38178.1540046296</v>
      </c>
      <c r="B5128" s="5"/>
      <c r="C5128" s="6" t="n">
        <f aca="false">(A5128-$A$2)/0.000011574074074074</f>
        <v>13296.0000000895</v>
      </c>
      <c r="D5128" s="7" t="n">
        <v>8.28170058179994</v>
      </c>
    </row>
    <row r="5129" customFormat="false" ht="13.5" hidden="false" customHeight="false" outlineLevel="0" collapsed="false">
      <c r="A5129" s="4" t="n">
        <v>38178.1540162037</v>
      </c>
      <c r="B5129" s="5"/>
      <c r="C5129" s="6" t="n">
        <f aca="false">(A5129-$A$2)/0.000011574074074074</f>
        <v>13297.0000003233</v>
      </c>
      <c r="D5129" s="7" t="n">
        <v>8.28180058915993</v>
      </c>
    </row>
    <row r="5130" customFormat="false" ht="13.5" hidden="false" customHeight="false" outlineLevel="0" collapsed="false">
      <c r="A5130" s="4" t="n">
        <v>38178.1540277778</v>
      </c>
      <c r="B5130" s="5"/>
      <c r="C5130" s="6" t="n">
        <f aca="false">(A5130-$A$2)/0.000011574074074074</f>
        <v>13297.9999999284</v>
      </c>
      <c r="D5130" s="7" t="n">
        <v>8.28183059652034</v>
      </c>
    </row>
    <row r="5131" customFormat="false" ht="13.5" hidden="false" customHeight="false" outlineLevel="0" collapsed="false">
      <c r="A5131" s="4" t="n">
        <v>38178.1540393519</v>
      </c>
      <c r="B5131" s="5"/>
      <c r="C5131" s="6" t="n">
        <f aca="false">(A5131-$A$2)/0.000011574074074074</f>
        <v>13299.0000001621</v>
      </c>
      <c r="D5131" s="7" t="n">
        <v>8.28187060388117</v>
      </c>
    </row>
    <row r="5132" customFormat="false" ht="13.5" hidden="false" customHeight="false" outlineLevel="0" collapsed="false">
      <c r="A5132" s="4" t="n">
        <v>38178.1540509259</v>
      </c>
      <c r="B5132" s="5"/>
      <c r="C5132" s="6" t="n">
        <f aca="false">(A5132-$A$2)/0.000011574074074074</f>
        <v>13300.0000003959</v>
      </c>
      <c r="D5132" s="7" t="n">
        <v>8.28193061124243</v>
      </c>
    </row>
    <row r="5133" customFormat="false" ht="13.5" hidden="false" customHeight="false" outlineLevel="0" collapsed="false">
      <c r="A5133" s="4" t="n">
        <v>38178.1540625</v>
      </c>
      <c r="B5133" s="5"/>
      <c r="C5133" s="6" t="n">
        <f aca="false">(A5133-$A$2)/0.000011574074074074</f>
        <v>13301.000000001</v>
      </c>
      <c r="D5133" s="7" t="n">
        <v>8.2819506186041</v>
      </c>
    </row>
    <row r="5134" customFormat="false" ht="13.5" hidden="false" customHeight="false" outlineLevel="0" collapsed="false">
      <c r="A5134" s="4" t="n">
        <v>38178.1540740741</v>
      </c>
      <c r="B5134" s="5"/>
      <c r="C5134" s="6" t="n">
        <f aca="false">(A5134-$A$2)/0.000011574074074074</f>
        <v>13302.0000002348</v>
      </c>
      <c r="D5134" s="7" t="n">
        <v>8.28201062596621</v>
      </c>
    </row>
    <row r="5135" customFormat="false" ht="13.5" hidden="false" customHeight="false" outlineLevel="0" collapsed="false">
      <c r="A5135" s="4" t="n">
        <v>38178.1540856482</v>
      </c>
      <c r="B5135" s="5"/>
      <c r="C5135" s="6" t="n">
        <f aca="false">(A5135-$A$2)/0.000011574074074074</f>
        <v>13303.0000004685</v>
      </c>
      <c r="D5135" s="7" t="n">
        <v>8.28209063332873</v>
      </c>
    </row>
    <row r="5136" customFormat="false" ht="13.5" hidden="false" customHeight="false" outlineLevel="0" collapsed="false">
      <c r="A5136" s="4" t="n">
        <v>38178.1540972222</v>
      </c>
      <c r="B5136" s="5"/>
      <c r="C5136" s="6" t="n">
        <f aca="false">(A5136-$A$2)/0.000011574074074074</f>
        <v>13304.0000000737</v>
      </c>
      <c r="D5136" s="7" t="n">
        <v>8.28212064069167</v>
      </c>
    </row>
    <row r="5137" customFormat="false" ht="13.5" hidden="false" customHeight="false" outlineLevel="0" collapsed="false">
      <c r="A5137" s="4" t="n">
        <v>38178.1541087963</v>
      </c>
      <c r="B5137" s="5"/>
      <c r="C5137" s="6" t="n">
        <f aca="false">(A5137-$A$2)/0.000011574074074074</f>
        <v>13305.0000003074</v>
      </c>
      <c r="D5137" s="7" t="n">
        <v>8.28218064805504</v>
      </c>
    </row>
    <row r="5138" customFormat="false" ht="13.5" hidden="false" customHeight="false" outlineLevel="0" collapsed="false">
      <c r="A5138" s="4" t="n">
        <v>38178.1541203704</v>
      </c>
      <c r="B5138" s="5"/>
      <c r="C5138" s="6" t="n">
        <f aca="false">(A5138-$A$2)/0.000011574074074074</f>
        <v>13305.9999999125</v>
      </c>
      <c r="D5138" s="7" t="n">
        <v>8.28223065541882</v>
      </c>
    </row>
    <row r="5139" customFormat="false" ht="13.5" hidden="false" customHeight="false" outlineLevel="0" collapsed="false">
      <c r="A5139" s="4" t="n">
        <v>38178.1541319444</v>
      </c>
      <c r="B5139" s="5"/>
      <c r="C5139" s="6" t="n">
        <f aca="false">(A5139-$A$2)/0.000011574074074074</f>
        <v>13307.0000001463</v>
      </c>
      <c r="D5139" s="7" t="n">
        <v>8.28226066278303</v>
      </c>
    </row>
    <row r="5140" customFormat="false" ht="13.5" hidden="false" customHeight="false" outlineLevel="0" collapsed="false">
      <c r="A5140" s="4" t="n">
        <v>38178.1541435185</v>
      </c>
      <c r="B5140" s="5"/>
      <c r="C5140" s="6" t="n">
        <f aca="false">(A5140-$A$2)/0.000011574074074074</f>
        <v>13308.0000003801</v>
      </c>
      <c r="D5140" s="7" t="n">
        <v>8.28230067014766</v>
      </c>
    </row>
    <row r="5141" customFormat="false" ht="13.5" hidden="false" customHeight="false" outlineLevel="0" collapsed="false">
      <c r="A5141" s="4" t="n">
        <v>38178.1541550926</v>
      </c>
      <c r="B5141" s="5"/>
      <c r="C5141" s="6" t="n">
        <f aca="false">(A5141-$A$2)/0.000011574074074074</f>
        <v>13308.9999999852</v>
      </c>
      <c r="D5141" s="7" t="n">
        <v>8.28238067751271</v>
      </c>
    </row>
    <row r="5142" customFormat="false" ht="13.5" hidden="false" customHeight="false" outlineLevel="0" collapsed="false">
      <c r="A5142" s="4" t="n">
        <v>38178.1541666667</v>
      </c>
      <c r="B5142" s="5"/>
      <c r="C5142" s="6" t="n">
        <f aca="false">(A5142-$A$2)/0.000011574074074074</f>
        <v>13310.0000002189</v>
      </c>
      <c r="D5142" s="7" t="n">
        <v>8.28242068487819</v>
      </c>
    </row>
    <row r="5143" customFormat="false" ht="13.5" hidden="false" customHeight="false" outlineLevel="0" collapsed="false">
      <c r="A5143" s="4" t="n">
        <v>38178.1541782407</v>
      </c>
      <c r="B5143" s="5"/>
      <c r="C5143" s="6" t="n">
        <f aca="false">(A5143-$A$2)/0.000011574074074074</f>
        <v>13311.0000004527</v>
      </c>
      <c r="D5143" s="7" t="n">
        <v>8.28247069224408</v>
      </c>
    </row>
    <row r="5144" customFormat="false" ht="13.5" hidden="false" customHeight="false" outlineLevel="0" collapsed="false">
      <c r="A5144" s="4" t="n">
        <v>38178.1541898148</v>
      </c>
      <c r="B5144" s="5"/>
      <c r="C5144" s="6" t="n">
        <f aca="false">(A5144-$A$2)/0.000011574074074074</f>
        <v>13312.0000000578</v>
      </c>
      <c r="D5144" s="7" t="n">
        <v>8.2825006996104</v>
      </c>
    </row>
    <row r="5145" customFormat="false" ht="13.5" hidden="false" customHeight="false" outlineLevel="0" collapsed="false">
      <c r="A5145" s="4" t="n">
        <v>38178.1542013889</v>
      </c>
      <c r="B5145" s="5"/>
      <c r="C5145" s="6" t="n">
        <f aca="false">(A5145-$A$2)/0.000011574074074074</f>
        <v>13313.0000002916</v>
      </c>
      <c r="D5145" s="7" t="n">
        <v>8.28256070697714</v>
      </c>
    </row>
    <row r="5146" customFormat="false" ht="13.5" hidden="false" customHeight="false" outlineLevel="0" collapsed="false">
      <c r="A5146" s="4" t="n">
        <v>38178.154212963</v>
      </c>
      <c r="B5146" s="5"/>
      <c r="C5146" s="6" t="n">
        <f aca="false">(A5146-$A$2)/0.000011574074074074</f>
        <v>13313.9999998967</v>
      </c>
      <c r="D5146" s="7" t="n">
        <v>8.28259071434429</v>
      </c>
    </row>
    <row r="5147" customFormat="false" ht="13.5" hidden="false" customHeight="false" outlineLevel="0" collapsed="false">
      <c r="A5147" s="4" t="n">
        <v>38178.154224537</v>
      </c>
      <c r="B5147" s="5"/>
      <c r="C5147" s="6" t="n">
        <f aca="false">(A5147-$A$2)/0.000011574074074074</f>
        <v>13315.0000001305</v>
      </c>
      <c r="D5147" s="7" t="n">
        <v>8.28268072171188</v>
      </c>
    </row>
    <row r="5148" customFormat="false" ht="13.5" hidden="false" customHeight="false" outlineLevel="0" collapsed="false">
      <c r="A5148" s="4" t="n">
        <v>38178.1542361111</v>
      </c>
      <c r="B5148" s="5"/>
      <c r="C5148" s="6" t="n">
        <f aca="false">(A5148-$A$2)/0.000011574074074074</f>
        <v>13316.0000003642</v>
      </c>
      <c r="D5148" s="7" t="n">
        <v>8.28272072907988</v>
      </c>
    </row>
    <row r="5149" customFormat="false" ht="13.5" hidden="false" customHeight="false" outlineLevel="0" collapsed="false">
      <c r="A5149" s="4" t="n">
        <v>38178.1542476852</v>
      </c>
      <c r="B5149" s="5"/>
      <c r="C5149" s="6" t="n">
        <f aca="false">(A5149-$A$2)/0.000011574074074074</f>
        <v>13316.9999999694</v>
      </c>
      <c r="D5149" s="7" t="n">
        <v>8.2827807364483</v>
      </c>
    </row>
    <row r="5150" customFormat="false" ht="13.5" hidden="false" customHeight="false" outlineLevel="0" collapsed="false">
      <c r="A5150" s="4" t="n">
        <v>38178.1542592593</v>
      </c>
      <c r="B5150" s="5"/>
      <c r="C5150" s="6" t="n">
        <f aca="false">(A5150-$A$2)/0.000011574074074074</f>
        <v>13318.0000002031</v>
      </c>
      <c r="D5150" s="7" t="n">
        <v>8.28281074381714</v>
      </c>
    </row>
    <row r="5151" customFormat="false" ht="13.5" hidden="false" customHeight="false" outlineLevel="0" collapsed="false">
      <c r="A5151" s="4" t="n">
        <v>38178.1542708333</v>
      </c>
      <c r="B5151" s="5"/>
      <c r="C5151" s="6" t="n">
        <f aca="false">(A5151-$A$2)/0.000011574074074074</f>
        <v>13319.0000004369</v>
      </c>
      <c r="D5151" s="7" t="n">
        <v>8.28285075118641</v>
      </c>
    </row>
    <row r="5152" customFormat="false" ht="13.5" hidden="false" customHeight="false" outlineLevel="0" collapsed="false">
      <c r="A5152" s="4" t="n">
        <v>38178.1542824074</v>
      </c>
      <c r="B5152" s="5"/>
      <c r="C5152" s="6" t="n">
        <f aca="false">(A5152-$A$2)/0.000011574074074074</f>
        <v>13320.000000042</v>
      </c>
      <c r="D5152" s="7" t="n">
        <v>8.28294075855609</v>
      </c>
    </row>
    <row r="5153" customFormat="false" ht="13.5" hidden="false" customHeight="false" outlineLevel="0" collapsed="false">
      <c r="A5153" s="4" t="n">
        <v>38178.1542939815</v>
      </c>
      <c r="B5153" s="5"/>
      <c r="C5153" s="6" t="n">
        <f aca="false">(A5153-$A$2)/0.000011574074074074</f>
        <v>13321.0000002758</v>
      </c>
      <c r="D5153" s="7" t="n">
        <v>8.2829807659262</v>
      </c>
    </row>
    <row r="5154" customFormat="false" ht="13.5" hidden="false" customHeight="false" outlineLevel="0" collapsed="false">
      <c r="A5154" s="4" t="n">
        <v>38178.1543055556</v>
      </c>
      <c r="B5154" s="5"/>
      <c r="C5154" s="6" t="n">
        <f aca="false">(A5154-$A$2)/0.000011574074074074</f>
        <v>13321.9999998809</v>
      </c>
      <c r="D5154" s="7" t="n">
        <v>8.28302077329672</v>
      </c>
    </row>
    <row r="5155" customFormat="false" ht="13.5" hidden="false" customHeight="false" outlineLevel="0" collapsed="false">
      <c r="A5155" s="4" t="n">
        <v>38178.1543171296</v>
      </c>
      <c r="B5155" s="5"/>
      <c r="C5155" s="6" t="n">
        <f aca="false">(A5155-$A$2)/0.000011574074074074</f>
        <v>13323.0000001146</v>
      </c>
      <c r="D5155" s="7" t="n">
        <v>8.28305078066767</v>
      </c>
    </row>
    <row r="5156" customFormat="false" ht="13.5" hidden="false" customHeight="false" outlineLevel="0" collapsed="false">
      <c r="A5156" s="4" t="n">
        <v>38178.1543287037</v>
      </c>
      <c r="B5156" s="5"/>
      <c r="C5156" s="6" t="n">
        <f aca="false">(A5156-$A$2)/0.000011574074074074</f>
        <v>13324.0000003484</v>
      </c>
      <c r="D5156" s="7" t="n">
        <v>8.28314078803904</v>
      </c>
    </row>
    <row r="5157" customFormat="false" ht="13.5" hidden="false" customHeight="false" outlineLevel="0" collapsed="false">
      <c r="A5157" s="4" t="n">
        <v>38178.1543402778</v>
      </c>
      <c r="B5157" s="5"/>
      <c r="C5157" s="6" t="n">
        <f aca="false">(A5157-$A$2)/0.000011574074074074</f>
        <v>13324.9999999535</v>
      </c>
      <c r="D5157" s="7" t="n">
        <v>8.28317079541083</v>
      </c>
    </row>
    <row r="5158" customFormat="false" ht="13.5" hidden="false" customHeight="false" outlineLevel="0" collapsed="false">
      <c r="A5158" s="4" t="n">
        <v>38178.1543518519</v>
      </c>
      <c r="B5158" s="5"/>
      <c r="C5158" s="6" t="n">
        <f aca="false">(A5158-$A$2)/0.000011574074074074</f>
        <v>13326.0000001873</v>
      </c>
      <c r="D5158" s="7" t="n">
        <v>8.28324080278304</v>
      </c>
    </row>
    <row r="5159" customFormat="false" ht="13.5" hidden="false" customHeight="false" outlineLevel="0" collapsed="false">
      <c r="A5159" s="4" t="n">
        <v>38178.1543634259</v>
      </c>
      <c r="B5159" s="5"/>
      <c r="C5159" s="6" t="n">
        <f aca="false">(A5159-$A$2)/0.000011574074074074</f>
        <v>13327.000000421</v>
      </c>
      <c r="D5159" s="7" t="n">
        <v>8.28327081015567</v>
      </c>
    </row>
    <row r="5160" customFormat="false" ht="13.5" hidden="false" customHeight="false" outlineLevel="0" collapsed="false">
      <c r="A5160" s="4" t="n">
        <v>38178.154375</v>
      </c>
      <c r="B5160" s="5"/>
      <c r="C5160" s="6" t="n">
        <f aca="false">(A5160-$A$2)/0.000011574074074074</f>
        <v>13328.0000000262</v>
      </c>
      <c r="D5160" s="7" t="n">
        <v>8.28330081752871</v>
      </c>
    </row>
    <row r="5161" customFormat="false" ht="13.5" hidden="false" customHeight="false" outlineLevel="0" collapsed="false">
      <c r="A5161" s="4" t="n">
        <v>38178.1543865741</v>
      </c>
      <c r="B5161" s="5"/>
      <c r="C5161" s="6" t="n">
        <f aca="false">(A5161-$A$2)/0.000011574074074074</f>
        <v>13329.0000002599</v>
      </c>
      <c r="D5161" s="7" t="n">
        <v>8.28339082490219</v>
      </c>
    </row>
    <row r="5162" customFormat="false" ht="13.5" hidden="false" customHeight="false" outlineLevel="0" collapsed="false">
      <c r="A5162" s="4" t="n">
        <v>38178.1543981481</v>
      </c>
      <c r="B5162" s="5"/>
      <c r="C5162" s="6" t="n">
        <f aca="false">(A5162-$A$2)/0.000011574074074074</f>
        <v>13329.999999865</v>
      </c>
      <c r="D5162" s="7" t="n">
        <v>8.28342083227607</v>
      </c>
    </row>
    <row r="5163" customFormat="false" ht="13.5" hidden="false" customHeight="false" outlineLevel="0" collapsed="false">
      <c r="A5163" s="4" t="n">
        <v>38178.1544212963</v>
      </c>
      <c r="B5163" s="5"/>
      <c r="C5163" s="6" t="n">
        <f aca="false">(A5163-$A$2)/0.000011574074074074</f>
        <v>13332.0000003326</v>
      </c>
      <c r="D5163" s="7" t="n">
        <v>8.28351084702512</v>
      </c>
    </row>
    <row r="5164" customFormat="false" ht="13.5" hidden="false" customHeight="false" outlineLevel="0" collapsed="false">
      <c r="A5164" s="4" t="n">
        <v>38178.1544328704</v>
      </c>
      <c r="B5164" s="5"/>
      <c r="C5164" s="6" t="n">
        <f aca="false">(A5164-$A$2)/0.000011574074074074</f>
        <v>13332.9999999377</v>
      </c>
      <c r="D5164" s="7" t="n">
        <v>8.28360085440026</v>
      </c>
    </row>
    <row r="5165" customFormat="false" ht="13.5" hidden="false" customHeight="false" outlineLevel="0" collapsed="false">
      <c r="A5165" s="4" t="n">
        <v>38178.1544444444</v>
      </c>
      <c r="B5165" s="5"/>
      <c r="C5165" s="6" t="n">
        <f aca="false">(A5165-$A$2)/0.000011574074074074</f>
        <v>13334.0000001714</v>
      </c>
      <c r="D5165" s="7" t="n">
        <v>8.28363086177584</v>
      </c>
    </row>
    <row r="5166" customFormat="false" ht="13.5" hidden="false" customHeight="false" outlineLevel="0" collapsed="false">
      <c r="A5166" s="4" t="n">
        <v>38178.1544560185</v>
      </c>
      <c r="B5166" s="5"/>
      <c r="C5166" s="6" t="n">
        <f aca="false">(A5166-$A$2)/0.000011574074074074</f>
        <v>13335.0000004052</v>
      </c>
      <c r="D5166" s="7" t="n">
        <v>8.28368086915183</v>
      </c>
    </row>
    <row r="5167" customFormat="false" ht="13.5" hidden="false" customHeight="false" outlineLevel="0" collapsed="false">
      <c r="A5167" s="4" t="n">
        <v>38178.1544675926</v>
      </c>
      <c r="B5167" s="5"/>
      <c r="C5167" s="6" t="n">
        <f aca="false">(A5167-$A$2)/0.000011574074074074</f>
        <v>13336.0000000103</v>
      </c>
      <c r="D5167" s="7" t="n">
        <v>8.28373087652824</v>
      </c>
    </row>
    <row r="5168" customFormat="false" ht="13.5" hidden="false" customHeight="false" outlineLevel="0" collapsed="false">
      <c r="A5168" s="4" t="n">
        <v>38178.1544791667</v>
      </c>
      <c r="B5168" s="5"/>
      <c r="C5168" s="6" t="n">
        <f aca="false">(A5168-$A$2)/0.000011574074074074</f>
        <v>13337.0000002441</v>
      </c>
      <c r="D5168" s="7" t="n">
        <v>8.28377088390507</v>
      </c>
    </row>
    <row r="5169" customFormat="false" ht="13.5" hidden="false" customHeight="false" outlineLevel="0" collapsed="false">
      <c r="A5169" s="4" t="n">
        <v>38178.1544907407</v>
      </c>
      <c r="B5169" s="5"/>
      <c r="C5169" s="6" t="n">
        <f aca="false">(A5169-$A$2)/0.000011574074074074</f>
        <v>13338.0000004779</v>
      </c>
      <c r="D5169" s="7" t="n">
        <v>8.28386089128232</v>
      </c>
    </row>
    <row r="5170" customFormat="false" ht="13.5" hidden="false" customHeight="false" outlineLevel="0" collapsed="false">
      <c r="A5170" s="4" t="n">
        <v>38178.1545023148</v>
      </c>
      <c r="B5170" s="5"/>
      <c r="C5170" s="6" t="n">
        <f aca="false">(A5170-$A$2)/0.000011574074074074</f>
        <v>13339.000000083</v>
      </c>
      <c r="D5170" s="7" t="n">
        <v>8.28389089865998</v>
      </c>
    </row>
    <row r="5171" customFormat="false" ht="13.5" hidden="false" customHeight="false" outlineLevel="0" collapsed="false">
      <c r="A5171" s="4" t="n">
        <v>38178.1545138889</v>
      </c>
      <c r="B5171" s="5"/>
      <c r="C5171" s="6" t="n">
        <f aca="false">(A5171-$A$2)/0.000011574074074074</f>
        <v>13340.0000003167</v>
      </c>
      <c r="D5171" s="7" t="n">
        <v>8.28392090603808</v>
      </c>
    </row>
    <row r="5172" customFormat="false" ht="13.5" hidden="false" customHeight="false" outlineLevel="0" collapsed="false">
      <c r="A5172" s="4" t="n">
        <v>38178.154525463</v>
      </c>
      <c r="B5172" s="5"/>
      <c r="C5172" s="6" t="n">
        <f aca="false">(A5172-$A$2)/0.000011574074074074</f>
        <v>13340.9999999219</v>
      </c>
      <c r="D5172" s="7" t="n">
        <v>8.28397091341658</v>
      </c>
    </row>
    <row r="5173" customFormat="false" ht="13.5" hidden="false" customHeight="false" outlineLevel="0" collapsed="false">
      <c r="A5173" s="4" t="n">
        <v>38178.154537037</v>
      </c>
      <c r="B5173" s="5"/>
      <c r="C5173" s="6" t="n">
        <f aca="false">(A5173-$A$2)/0.000011574074074074</f>
        <v>13342.0000001556</v>
      </c>
      <c r="D5173" s="7" t="n">
        <v>8.28402092079551</v>
      </c>
    </row>
    <row r="5174" customFormat="false" ht="13.5" hidden="false" customHeight="false" outlineLevel="0" collapsed="false">
      <c r="A5174" s="4" t="n">
        <v>38178.1545486111</v>
      </c>
      <c r="B5174" s="5"/>
      <c r="C5174" s="6" t="n">
        <f aca="false">(A5174-$A$2)/0.000011574074074074</f>
        <v>13343.0000003894</v>
      </c>
      <c r="D5174" s="7" t="n">
        <v>8.28405092817486</v>
      </c>
    </row>
    <row r="5175" customFormat="false" ht="13.5" hidden="false" customHeight="false" outlineLevel="0" collapsed="false">
      <c r="A5175" s="4" t="n">
        <v>38178.1545601852</v>
      </c>
      <c r="B5175" s="5"/>
      <c r="C5175" s="6" t="n">
        <f aca="false">(A5175-$A$2)/0.000011574074074074</f>
        <v>13343.9999999945</v>
      </c>
      <c r="D5175" s="7" t="n">
        <v>8.28412093555462</v>
      </c>
    </row>
    <row r="5176" customFormat="false" ht="13.5" hidden="false" customHeight="false" outlineLevel="0" collapsed="false">
      <c r="A5176" s="4" t="n">
        <v>38178.1545717593</v>
      </c>
      <c r="B5176" s="5"/>
      <c r="C5176" s="6" t="n">
        <f aca="false">(A5176-$A$2)/0.000011574074074074</f>
        <v>13345.0000002283</v>
      </c>
      <c r="D5176" s="7" t="n">
        <v>8.28418094293481</v>
      </c>
    </row>
    <row r="5177" customFormat="false" ht="13.5" hidden="false" customHeight="false" outlineLevel="0" collapsed="false">
      <c r="A5177" s="4" t="n">
        <v>38178.1545833333</v>
      </c>
      <c r="B5177" s="5"/>
      <c r="C5177" s="6" t="n">
        <f aca="false">(A5177-$A$2)/0.000011574074074074</f>
        <v>13346.000000462</v>
      </c>
      <c r="D5177" s="7" t="n">
        <v>8.28421095031542</v>
      </c>
    </row>
    <row r="5178" customFormat="false" ht="13.5" hidden="false" customHeight="false" outlineLevel="0" collapsed="false">
      <c r="A5178" s="4" t="n">
        <v>38178.1545949074</v>
      </c>
      <c r="B5178" s="5"/>
      <c r="C5178" s="6" t="n">
        <f aca="false">(A5178-$A$2)/0.000011574074074074</f>
        <v>13347.0000000671</v>
      </c>
      <c r="D5178" s="7" t="n">
        <v>8.28425095769644</v>
      </c>
    </row>
    <row r="5179" customFormat="false" ht="13.5" hidden="false" customHeight="false" outlineLevel="0" collapsed="false">
      <c r="A5179" s="4" t="n">
        <v>38178.1546064815</v>
      </c>
      <c r="B5179" s="5"/>
      <c r="C5179" s="6" t="n">
        <f aca="false">(A5179-$A$2)/0.000011574074074074</f>
        <v>13348.0000003009</v>
      </c>
      <c r="D5179" s="7" t="n">
        <v>8.28429096507789</v>
      </c>
    </row>
    <row r="5180" customFormat="false" ht="13.5" hidden="false" customHeight="false" outlineLevel="0" collapsed="false">
      <c r="A5180" s="4" t="n">
        <v>38178.1546180556</v>
      </c>
      <c r="B5180" s="5"/>
      <c r="C5180" s="6" t="n">
        <f aca="false">(A5180-$A$2)/0.000011574074074074</f>
        <v>13348.999999906</v>
      </c>
      <c r="D5180" s="7" t="n">
        <v>8.28434097245975</v>
      </c>
    </row>
    <row r="5181" customFormat="false" ht="13.5" hidden="false" customHeight="false" outlineLevel="0" collapsed="false">
      <c r="A5181" s="4" t="n">
        <v>38178.1546296296</v>
      </c>
      <c r="B5181" s="5"/>
      <c r="C5181" s="6" t="n">
        <f aca="false">(A5181-$A$2)/0.000011574074074074</f>
        <v>13350.0000001398</v>
      </c>
      <c r="D5181" s="7" t="n">
        <v>8.28441097984203</v>
      </c>
    </row>
    <row r="5182" customFormat="false" ht="13.5" hidden="false" customHeight="false" outlineLevel="0" collapsed="false">
      <c r="A5182" s="4" t="n">
        <v>38178.1546412037</v>
      </c>
      <c r="B5182" s="5"/>
      <c r="C5182" s="6" t="n">
        <f aca="false">(A5182-$A$2)/0.000011574074074074</f>
        <v>13351.0000003735</v>
      </c>
      <c r="D5182" s="7" t="n">
        <v>8.28446098722473</v>
      </c>
    </row>
    <row r="5183" customFormat="false" ht="13.5" hidden="false" customHeight="false" outlineLevel="0" collapsed="false">
      <c r="A5183" s="4" t="n">
        <v>38178.1546527778</v>
      </c>
      <c r="B5183" s="5"/>
      <c r="C5183" s="6" t="n">
        <f aca="false">(A5183-$A$2)/0.000011574074074074</f>
        <v>13351.9999999787</v>
      </c>
      <c r="D5183" s="7" t="n">
        <v>8.28449099460785</v>
      </c>
    </row>
    <row r="5184" customFormat="false" ht="13.5" hidden="false" customHeight="false" outlineLevel="0" collapsed="false">
      <c r="A5184" s="4" t="n">
        <v>38178.1546643519</v>
      </c>
      <c r="B5184" s="5"/>
      <c r="C5184" s="6" t="n">
        <f aca="false">(A5184-$A$2)/0.000011574074074074</f>
        <v>13353.0000002124</v>
      </c>
      <c r="D5184" s="7" t="n">
        <v>8.28454100199138</v>
      </c>
    </row>
    <row r="5185" customFormat="false" ht="13.5" hidden="false" customHeight="false" outlineLevel="0" collapsed="false">
      <c r="A5185" s="4" t="n">
        <v>38178.1546759259</v>
      </c>
      <c r="B5185" s="5"/>
      <c r="C5185" s="6" t="n">
        <f aca="false">(A5185-$A$2)/0.000011574074074074</f>
        <v>13354.0000004462</v>
      </c>
      <c r="D5185" s="7" t="n">
        <v>8.28458100937534</v>
      </c>
    </row>
    <row r="5186" customFormat="false" ht="13.5" hidden="false" customHeight="false" outlineLevel="0" collapsed="false">
      <c r="A5186" s="4" t="n">
        <v>38178.1546875</v>
      </c>
      <c r="B5186" s="5"/>
      <c r="C5186" s="6" t="n">
        <f aca="false">(A5186-$A$2)/0.000011574074074074</f>
        <v>13355.0000000513</v>
      </c>
      <c r="D5186" s="7" t="n">
        <v>8.28461101675972</v>
      </c>
    </row>
    <row r="5187" customFormat="false" ht="13.5" hidden="false" customHeight="false" outlineLevel="0" collapsed="false">
      <c r="A5187" s="4" t="n">
        <v>38178.1546990741</v>
      </c>
      <c r="B5187" s="5"/>
      <c r="C5187" s="6" t="n">
        <f aca="false">(A5187-$A$2)/0.000011574074074074</f>
        <v>13356.0000002851</v>
      </c>
      <c r="D5187" s="7" t="n">
        <v>8.28469102414451</v>
      </c>
    </row>
    <row r="5188" customFormat="false" ht="13.5" hidden="false" customHeight="false" outlineLevel="0" collapsed="false">
      <c r="A5188" s="4" t="n">
        <v>38178.1547106481</v>
      </c>
      <c r="B5188" s="5"/>
      <c r="C5188" s="6" t="n">
        <f aca="false">(A5188-$A$2)/0.000011574074074074</f>
        <v>13356.9999998902</v>
      </c>
      <c r="D5188" s="7" t="n">
        <v>8.28476103152972</v>
      </c>
    </row>
    <row r="5189" customFormat="false" ht="13.5" hidden="false" customHeight="false" outlineLevel="0" collapsed="false">
      <c r="A5189" s="4" t="n">
        <v>38178.1547222222</v>
      </c>
      <c r="B5189" s="5"/>
      <c r="C5189" s="6" t="n">
        <f aca="false">(A5189-$A$2)/0.000011574074074074</f>
        <v>13358.000000124</v>
      </c>
      <c r="D5189" s="7" t="n">
        <v>8.28479103891535</v>
      </c>
    </row>
    <row r="5190" customFormat="false" ht="13.5" hidden="false" customHeight="false" outlineLevel="0" collapsed="false">
      <c r="A5190" s="4" t="n">
        <v>38178.1547337963</v>
      </c>
      <c r="B5190" s="5"/>
      <c r="C5190" s="6" t="n">
        <f aca="false">(A5190-$A$2)/0.000011574074074074</f>
        <v>13359.0000003577</v>
      </c>
      <c r="D5190" s="7" t="n">
        <v>8.2848410463014</v>
      </c>
    </row>
    <row r="5191" customFormat="false" ht="13.5" hidden="false" customHeight="false" outlineLevel="0" collapsed="false">
      <c r="A5191" s="4" t="n">
        <v>38178.1547453704</v>
      </c>
      <c r="B5191" s="5"/>
      <c r="C5191" s="6" t="n">
        <f aca="false">(A5191-$A$2)/0.000011574074074074</f>
        <v>13359.9999999628</v>
      </c>
      <c r="D5191" s="7" t="n">
        <v>8.28487105368787</v>
      </c>
    </row>
    <row r="5192" customFormat="false" ht="13.5" hidden="false" customHeight="false" outlineLevel="0" collapsed="false">
      <c r="A5192" s="4" t="n">
        <v>38178.1547569444</v>
      </c>
      <c r="B5192" s="5"/>
      <c r="C5192" s="6" t="n">
        <f aca="false">(A5192-$A$2)/0.000011574074074074</f>
        <v>13361.0000001966</v>
      </c>
      <c r="D5192" s="7" t="n">
        <v>8.28491106107476</v>
      </c>
    </row>
    <row r="5193" customFormat="false" ht="13.5" hidden="false" customHeight="false" outlineLevel="0" collapsed="false">
      <c r="A5193" s="4" t="n">
        <v>38178.1547685185</v>
      </c>
      <c r="B5193" s="5"/>
      <c r="C5193" s="6" t="n">
        <f aca="false">(A5193-$A$2)/0.000011574074074074</f>
        <v>13362.0000004304</v>
      </c>
      <c r="D5193" s="7" t="n">
        <v>8.28499106846206</v>
      </c>
    </row>
    <row r="5194" customFormat="false" ht="13.5" hidden="false" customHeight="false" outlineLevel="0" collapsed="false">
      <c r="A5194" s="4" t="n">
        <v>38178.1547800926</v>
      </c>
      <c r="B5194" s="5"/>
      <c r="C5194" s="6" t="n">
        <f aca="false">(A5194-$A$2)/0.000011574074074074</f>
        <v>13363.0000000355</v>
      </c>
      <c r="D5194" s="7" t="n">
        <v>8.28502107584978</v>
      </c>
    </row>
    <row r="5195" customFormat="false" ht="13.5" hidden="false" customHeight="false" outlineLevel="0" collapsed="false">
      <c r="A5195" s="4" t="n">
        <v>38178.1547916667</v>
      </c>
      <c r="B5195" s="5"/>
      <c r="C5195" s="6" t="n">
        <f aca="false">(A5195-$A$2)/0.000011574074074074</f>
        <v>13364.0000002692</v>
      </c>
      <c r="D5195" s="7" t="n">
        <v>8.28507108323792</v>
      </c>
    </row>
    <row r="5196" customFormat="false" ht="13.5" hidden="false" customHeight="false" outlineLevel="0" collapsed="false">
      <c r="A5196" s="4" t="n">
        <v>38178.1548032407</v>
      </c>
      <c r="B5196" s="5"/>
      <c r="C5196" s="6" t="n">
        <f aca="false">(A5196-$A$2)/0.000011574074074074</f>
        <v>13364.9999998744</v>
      </c>
      <c r="D5196" s="7" t="n">
        <v>8.28511109062648</v>
      </c>
    </row>
    <row r="5197" customFormat="false" ht="13.5" hidden="false" customHeight="false" outlineLevel="0" collapsed="false">
      <c r="A5197" s="4" t="n">
        <v>38178.1548148148</v>
      </c>
      <c r="B5197" s="5"/>
      <c r="C5197" s="6" t="n">
        <f aca="false">(A5197-$A$2)/0.000011574074074074</f>
        <v>13366.0000001081</v>
      </c>
      <c r="D5197" s="7" t="n">
        <v>8.28514109801546</v>
      </c>
    </row>
    <row r="5198" customFormat="false" ht="13.5" hidden="false" customHeight="false" outlineLevel="0" collapsed="false">
      <c r="A5198" s="4" t="n">
        <v>38178.1548263889</v>
      </c>
      <c r="B5198" s="5"/>
      <c r="C5198" s="6" t="n">
        <f aca="false">(A5198-$A$2)/0.000011574074074074</f>
        <v>13367.0000003419</v>
      </c>
      <c r="D5198" s="7" t="n">
        <v>8.28522110540485</v>
      </c>
    </row>
    <row r="5199" customFormat="false" ht="13.5" hidden="false" customHeight="false" outlineLevel="0" collapsed="false">
      <c r="A5199" s="4" t="n">
        <v>38178.154837963</v>
      </c>
      <c r="B5199" s="5"/>
      <c r="C5199" s="6" t="n">
        <f aca="false">(A5199-$A$2)/0.000011574074074074</f>
        <v>13367.999999947</v>
      </c>
      <c r="D5199" s="7" t="n">
        <v>8.28527111279466</v>
      </c>
    </row>
    <row r="5200" customFormat="false" ht="13.5" hidden="false" customHeight="false" outlineLevel="0" collapsed="false">
      <c r="A5200" s="4" t="n">
        <v>38178.154849537</v>
      </c>
      <c r="B5200" s="5"/>
      <c r="C5200" s="6" t="n">
        <f aca="false">(A5200-$A$2)/0.000011574074074074</f>
        <v>13369.0000001808</v>
      </c>
      <c r="D5200" s="7" t="n">
        <v>8.28531112018489</v>
      </c>
    </row>
    <row r="5201" customFormat="false" ht="13.5" hidden="false" customHeight="false" outlineLevel="0" collapsed="false">
      <c r="A5201" s="4" t="n">
        <v>38178.1548611111</v>
      </c>
      <c r="B5201" s="5"/>
      <c r="C5201" s="6" t="n">
        <f aca="false">(A5201-$A$2)/0.000011574074074074</f>
        <v>13370.0000004145</v>
      </c>
      <c r="D5201" s="7" t="n">
        <v>8.28534112757554</v>
      </c>
    </row>
    <row r="5202" customFormat="false" ht="13.5" hidden="false" customHeight="false" outlineLevel="0" collapsed="false">
      <c r="A5202" s="4" t="n">
        <v>38178.1548726852</v>
      </c>
      <c r="B5202" s="5"/>
      <c r="C5202" s="6" t="n">
        <f aca="false">(A5202-$A$2)/0.000011574074074074</f>
        <v>13371.0000000196</v>
      </c>
      <c r="D5202" s="7" t="n">
        <v>8.2854311349666</v>
      </c>
    </row>
    <row r="5203" customFormat="false" ht="13.5" hidden="false" customHeight="false" outlineLevel="0" collapsed="false">
      <c r="A5203" s="4" t="n">
        <v>38178.1548842593</v>
      </c>
      <c r="B5203" s="5"/>
      <c r="C5203" s="6" t="n">
        <f aca="false">(A5203-$A$2)/0.000011574074074074</f>
        <v>13372.0000002534</v>
      </c>
      <c r="D5203" s="7" t="n">
        <v>8.28546114235809</v>
      </c>
    </row>
    <row r="5204" customFormat="false" ht="13.5" hidden="false" customHeight="false" outlineLevel="0" collapsed="false">
      <c r="A5204" s="4" t="n">
        <v>38178.1548958333</v>
      </c>
      <c r="B5204" s="5"/>
      <c r="C5204" s="6" t="n">
        <f aca="false">(A5204-$A$2)/0.000011574074074074</f>
        <v>13373.0000004872</v>
      </c>
      <c r="D5204" s="7" t="n">
        <v>8.28550114974999</v>
      </c>
    </row>
    <row r="5205" customFormat="false" ht="13.5" hidden="false" customHeight="false" outlineLevel="0" collapsed="false">
      <c r="A5205" s="4" t="n">
        <v>38178.1549074074</v>
      </c>
      <c r="B5205" s="5"/>
      <c r="C5205" s="6" t="n">
        <f aca="false">(A5205-$A$2)/0.000011574074074074</f>
        <v>13374.0000000923</v>
      </c>
      <c r="D5205" s="7" t="n">
        <v>8.28554115714231</v>
      </c>
    </row>
    <row r="5206" customFormat="false" ht="13.5" hidden="false" customHeight="false" outlineLevel="0" collapsed="false">
      <c r="A5206" s="4" t="n">
        <v>38178.1549189815</v>
      </c>
      <c r="B5206" s="5"/>
      <c r="C5206" s="6" t="n">
        <f aca="false">(A5206-$A$2)/0.000011574074074074</f>
        <v>13375.000000326</v>
      </c>
      <c r="D5206" s="7" t="n">
        <v>8.28559116453504</v>
      </c>
    </row>
    <row r="5207" customFormat="false" ht="13.5" hidden="false" customHeight="false" outlineLevel="0" collapsed="false">
      <c r="A5207" s="4" t="n">
        <v>38178.1549305556</v>
      </c>
      <c r="B5207" s="5"/>
      <c r="C5207" s="6" t="n">
        <f aca="false">(A5207-$A$2)/0.000011574074074074</f>
        <v>13375.9999999312</v>
      </c>
      <c r="D5207" s="7" t="n">
        <v>8.28566117192819</v>
      </c>
    </row>
    <row r="5208" customFormat="false" ht="13.5" hidden="false" customHeight="false" outlineLevel="0" collapsed="false">
      <c r="A5208" s="4" t="n">
        <v>38178.1549421296</v>
      </c>
      <c r="B5208" s="5"/>
      <c r="C5208" s="6" t="n">
        <f aca="false">(A5208-$A$2)/0.000011574074074074</f>
        <v>13377.0000001649</v>
      </c>
      <c r="D5208" s="7" t="n">
        <v>8.28571117932176</v>
      </c>
    </row>
    <row r="5209" customFormat="false" ht="13.5" hidden="false" customHeight="false" outlineLevel="0" collapsed="false">
      <c r="A5209" s="4" t="n">
        <v>38178.1549537037</v>
      </c>
      <c r="B5209" s="5"/>
      <c r="C5209" s="6" t="n">
        <f aca="false">(A5209-$A$2)/0.000011574074074074</f>
        <v>13378.0000003987</v>
      </c>
      <c r="D5209" s="7" t="n">
        <v>8.28574118671575</v>
      </c>
    </row>
    <row r="5210" customFormat="false" ht="13.5" hidden="false" customHeight="false" outlineLevel="0" collapsed="false">
      <c r="A5210" s="4" t="n">
        <v>38178.1549652778</v>
      </c>
      <c r="B5210" s="5"/>
      <c r="C5210" s="6" t="n">
        <f aca="false">(A5210-$A$2)/0.000011574074074074</f>
        <v>13379.0000000038</v>
      </c>
      <c r="D5210" s="7" t="n">
        <v>8.28579119411015</v>
      </c>
    </row>
    <row r="5211" customFormat="false" ht="13.5" hidden="false" customHeight="false" outlineLevel="0" collapsed="false">
      <c r="A5211" s="4" t="n">
        <v>38178.1549768519</v>
      </c>
      <c r="B5211" s="5"/>
      <c r="C5211" s="6" t="n">
        <f aca="false">(A5211-$A$2)/0.000011574074074074</f>
        <v>13380.0000002376</v>
      </c>
      <c r="D5211" s="7" t="n">
        <v>8.28582120150498</v>
      </c>
    </row>
    <row r="5212" customFormat="false" ht="13.5" hidden="false" customHeight="false" outlineLevel="0" collapsed="false">
      <c r="A5212" s="4" t="n">
        <v>38178.1549884259</v>
      </c>
      <c r="B5212" s="5"/>
      <c r="C5212" s="6" t="n">
        <f aca="false">(A5212-$A$2)/0.000011574074074074</f>
        <v>13381.0000004713</v>
      </c>
      <c r="D5212" s="7" t="n">
        <v>8.28589120890022</v>
      </c>
    </row>
    <row r="5213" customFormat="false" ht="13.5" hidden="false" customHeight="false" outlineLevel="0" collapsed="false">
      <c r="A5213" s="4" t="n">
        <v>38178.155</v>
      </c>
      <c r="B5213" s="5"/>
      <c r="C5213" s="6" t="n">
        <f aca="false">(A5213-$A$2)/0.000011574074074074</f>
        <v>13382.0000000765</v>
      </c>
      <c r="D5213" s="7" t="n">
        <v>8.28595121629587</v>
      </c>
    </row>
    <row r="5214" customFormat="false" ht="13.5" hidden="false" customHeight="false" outlineLevel="0" collapsed="false">
      <c r="A5214" s="4" t="n">
        <v>38178.1550115741</v>
      </c>
      <c r="B5214" s="5"/>
      <c r="C5214" s="6" t="n">
        <f aca="false">(A5214-$A$2)/0.000011574074074074</f>
        <v>13383.0000003102</v>
      </c>
      <c r="D5214" s="7" t="n">
        <v>8.28599122369194</v>
      </c>
    </row>
    <row r="5215" customFormat="false" ht="13.5" hidden="false" customHeight="false" outlineLevel="0" collapsed="false">
      <c r="A5215" s="4" t="n">
        <v>38178.1550231481</v>
      </c>
      <c r="B5215" s="5"/>
      <c r="C5215" s="6" t="n">
        <f aca="false">(A5215-$A$2)/0.000011574074074074</f>
        <v>13383.9999999153</v>
      </c>
      <c r="D5215" s="7" t="n">
        <v>8.28602123108843</v>
      </c>
    </row>
    <row r="5216" customFormat="false" ht="13.5" hidden="false" customHeight="false" outlineLevel="0" collapsed="false">
      <c r="A5216" s="4" t="n">
        <v>38178.1550347222</v>
      </c>
      <c r="B5216" s="5"/>
      <c r="C5216" s="6" t="n">
        <f aca="false">(A5216-$A$2)/0.000011574074074074</f>
        <v>13385.0000001491</v>
      </c>
      <c r="D5216" s="7" t="n">
        <v>8.28609123848533</v>
      </c>
    </row>
    <row r="5217" customFormat="false" ht="13.5" hidden="false" customHeight="false" outlineLevel="0" collapsed="false">
      <c r="A5217" s="4" t="n">
        <v>38178.1550462963</v>
      </c>
      <c r="B5217" s="5"/>
      <c r="C5217" s="6" t="n">
        <f aca="false">(A5217-$A$2)/0.000011574074074074</f>
        <v>13386.0000003829</v>
      </c>
      <c r="D5217" s="7" t="n">
        <v>8.28614124588266</v>
      </c>
    </row>
    <row r="5218" customFormat="false" ht="13.5" hidden="false" customHeight="false" outlineLevel="0" collapsed="false">
      <c r="A5218" s="4" t="n">
        <v>38178.1550578704</v>
      </c>
      <c r="B5218" s="5"/>
      <c r="C5218" s="6" t="n">
        <f aca="false">(A5218-$A$2)/0.000011574074074074</f>
        <v>13386.999999988</v>
      </c>
      <c r="D5218" s="7" t="n">
        <v>8.28617125328039</v>
      </c>
    </row>
    <row r="5219" customFormat="false" ht="13.5" hidden="false" customHeight="false" outlineLevel="0" collapsed="false">
      <c r="A5219" s="4" t="n">
        <v>38178.1550694444</v>
      </c>
      <c r="B5219" s="5"/>
      <c r="C5219" s="6" t="n">
        <f aca="false">(A5219-$A$2)/0.000011574074074074</f>
        <v>13388.0000002217</v>
      </c>
      <c r="D5219" s="7" t="n">
        <v>8.28622126067855</v>
      </c>
    </row>
    <row r="5220" customFormat="false" ht="13.5" hidden="false" customHeight="false" outlineLevel="0" collapsed="false">
      <c r="A5220" s="4" t="n">
        <v>38178.1550810185</v>
      </c>
      <c r="B5220" s="5"/>
      <c r="C5220" s="6" t="n">
        <f aca="false">(A5220-$A$2)/0.000011574074074074</f>
        <v>13389.0000004555</v>
      </c>
      <c r="D5220" s="7" t="n">
        <v>8.28625126807712</v>
      </c>
    </row>
    <row r="5221" customFormat="false" ht="13.5" hidden="false" customHeight="false" outlineLevel="0" collapsed="false">
      <c r="A5221" s="4" t="n">
        <v>38178.1550925926</v>
      </c>
      <c r="B5221" s="5"/>
      <c r="C5221" s="6" t="n">
        <f aca="false">(A5221-$A$2)/0.000011574074074074</f>
        <v>13390.0000000606</v>
      </c>
      <c r="D5221" s="7" t="n">
        <v>8.28628127547611</v>
      </c>
    </row>
    <row r="5222" customFormat="false" ht="13.5" hidden="false" customHeight="false" outlineLevel="0" collapsed="false">
      <c r="A5222" s="4" t="n">
        <v>38178.1551041667</v>
      </c>
      <c r="B5222" s="5"/>
      <c r="C5222" s="6" t="n">
        <f aca="false">(A5222-$A$2)/0.000011574074074074</f>
        <v>13391.0000002944</v>
      </c>
      <c r="D5222" s="7" t="n">
        <v>8.28637128287551</v>
      </c>
    </row>
    <row r="5223" customFormat="false" ht="13.5" hidden="false" customHeight="false" outlineLevel="0" collapsed="false">
      <c r="A5223" s="4" t="n">
        <v>38178.1551157407</v>
      </c>
      <c r="B5223" s="5"/>
      <c r="C5223" s="6" t="n">
        <f aca="false">(A5223-$A$2)/0.000011574074074074</f>
        <v>13391.9999998995</v>
      </c>
      <c r="D5223" s="7" t="n">
        <v>8.28641129027533</v>
      </c>
    </row>
    <row r="5224" customFormat="false" ht="13.5" hidden="false" customHeight="false" outlineLevel="0" collapsed="false">
      <c r="A5224" s="4" t="n">
        <v>38178.1551273148</v>
      </c>
      <c r="B5224" s="5"/>
      <c r="C5224" s="6" t="n">
        <f aca="false">(A5224-$A$2)/0.000011574074074074</f>
        <v>13393.0000001333</v>
      </c>
      <c r="D5224" s="7" t="n">
        <v>8.28645129767557</v>
      </c>
    </row>
    <row r="5225" customFormat="false" ht="13.5" hidden="false" customHeight="false" outlineLevel="0" collapsed="false">
      <c r="A5225" s="4" t="n">
        <v>38178.1551388889</v>
      </c>
      <c r="B5225" s="5"/>
      <c r="C5225" s="6" t="n">
        <f aca="false">(A5225-$A$2)/0.000011574074074074</f>
        <v>13394.000000367</v>
      </c>
      <c r="D5225" s="7" t="n">
        <v>8.28649130507623</v>
      </c>
    </row>
    <row r="5226" customFormat="false" ht="13.5" hidden="false" customHeight="false" outlineLevel="0" collapsed="false">
      <c r="A5226" s="4" t="n">
        <v>38178.155150463</v>
      </c>
      <c r="B5226" s="5"/>
      <c r="C5226" s="6" t="n">
        <f aca="false">(A5226-$A$2)/0.000011574074074074</f>
        <v>13394.9999999721</v>
      </c>
      <c r="D5226" s="7" t="n">
        <v>8.28652131247729</v>
      </c>
    </row>
    <row r="5227" customFormat="false" ht="13.5" hidden="false" customHeight="false" outlineLevel="0" collapsed="false">
      <c r="A5227" s="4" t="n">
        <v>38178.155162037</v>
      </c>
      <c r="B5227" s="5"/>
      <c r="C5227" s="6" t="n">
        <f aca="false">(A5227-$A$2)/0.000011574074074074</f>
        <v>13396.0000002059</v>
      </c>
      <c r="D5227" s="7" t="n">
        <v>8.28655131987878</v>
      </c>
    </row>
    <row r="5228" customFormat="false" ht="13.5" hidden="false" customHeight="false" outlineLevel="0" collapsed="false">
      <c r="A5228" s="4" t="n">
        <v>38178.1551736111</v>
      </c>
      <c r="B5228" s="5"/>
      <c r="C5228" s="6" t="n">
        <f aca="false">(A5228-$A$2)/0.000011574074074074</f>
        <v>13397.0000004397</v>
      </c>
      <c r="D5228" s="7" t="n">
        <v>8.28663132728068</v>
      </c>
    </row>
    <row r="5229" customFormat="false" ht="13.5" hidden="false" customHeight="false" outlineLevel="0" collapsed="false">
      <c r="A5229" s="4" t="n">
        <v>38178.1551851852</v>
      </c>
      <c r="B5229" s="5"/>
      <c r="C5229" s="6" t="n">
        <f aca="false">(A5229-$A$2)/0.000011574074074074</f>
        <v>13398.0000000448</v>
      </c>
      <c r="D5229" s="7" t="n">
        <v>8.286671334683</v>
      </c>
    </row>
    <row r="5230" customFormat="false" ht="13.5" hidden="false" customHeight="false" outlineLevel="0" collapsed="false">
      <c r="A5230" s="4" t="n">
        <v>38178.1551967593</v>
      </c>
      <c r="B5230" s="5"/>
      <c r="C5230" s="6" t="n">
        <f aca="false">(A5230-$A$2)/0.000011574074074074</f>
        <v>13399.0000002786</v>
      </c>
      <c r="D5230" s="7" t="n">
        <v>8.28672134208573</v>
      </c>
    </row>
    <row r="5231" customFormat="false" ht="13.5" hidden="false" customHeight="false" outlineLevel="0" collapsed="false">
      <c r="A5231" s="4" t="n">
        <v>38178.1552083333</v>
      </c>
      <c r="B5231" s="5"/>
      <c r="C5231" s="6" t="n">
        <f aca="false">(A5231-$A$2)/0.000011574074074074</f>
        <v>13399.9999998837</v>
      </c>
      <c r="D5231" s="7" t="n">
        <v>8.28675134948888</v>
      </c>
    </row>
    <row r="5232" customFormat="false" ht="13.5" hidden="false" customHeight="false" outlineLevel="0" collapsed="false">
      <c r="A5232" s="4" t="n">
        <v>38178.1552199074</v>
      </c>
      <c r="B5232" s="5"/>
      <c r="C5232" s="6" t="n">
        <f aca="false">(A5232-$A$2)/0.000011574074074074</f>
        <v>13401.0000001174</v>
      </c>
      <c r="D5232" s="7" t="n">
        <v>8.28680135689245</v>
      </c>
    </row>
    <row r="5233" customFormat="false" ht="13.5" hidden="false" customHeight="false" outlineLevel="0" collapsed="false">
      <c r="A5233" s="4" t="n">
        <v>38178.1552314815</v>
      </c>
      <c r="B5233" s="5"/>
      <c r="C5233" s="6" t="n">
        <f aca="false">(A5233-$A$2)/0.000011574074074074</f>
        <v>13402.0000003512</v>
      </c>
      <c r="D5233" s="7" t="n">
        <v>8.28684136429643</v>
      </c>
    </row>
    <row r="5234" customFormat="false" ht="13.5" hidden="false" customHeight="false" outlineLevel="0" collapsed="false">
      <c r="A5234" s="4" t="n">
        <v>38178.1552430556</v>
      </c>
      <c r="B5234" s="5"/>
      <c r="C5234" s="6" t="n">
        <f aca="false">(A5234-$A$2)/0.000011574074074074</f>
        <v>13402.9999999563</v>
      </c>
      <c r="D5234" s="7" t="n">
        <v>8.28690137170082</v>
      </c>
    </row>
    <row r="5235" customFormat="false" ht="13.5" hidden="false" customHeight="false" outlineLevel="0" collapsed="false">
      <c r="A5235" s="4" t="n">
        <v>38178.1552546296</v>
      </c>
      <c r="B5235" s="5"/>
      <c r="C5235" s="6" t="n">
        <f aca="false">(A5235-$A$2)/0.000011574074074074</f>
        <v>13404.0000001901</v>
      </c>
      <c r="D5235" s="7" t="n">
        <v>8.28695137910564</v>
      </c>
    </row>
    <row r="5236" customFormat="false" ht="13.5" hidden="false" customHeight="false" outlineLevel="0" collapsed="false">
      <c r="A5236" s="4" t="n">
        <v>38178.1552662037</v>
      </c>
      <c r="B5236" s="5"/>
      <c r="C5236" s="6" t="n">
        <f aca="false">(A5236-$A$2)/0.000011574074074074</f>
        <v>13405.0000004238</v>
      </c>
      <c r="D5236" s="7" t="n">
        <v>8.28698138651087</v>
      </c>
    </row>
    <row r="5237" customFormat="false" ht="13.5" hidden="false" customHeight="false" outlineLevel="0" collapsed="false">
      <c r="A5237" s="4" t="n">
        <v>38178.1552777778</v>
      </c>
      <c r="B5237" s="5"/>
      <c r="C5237" s="6" t="n">
        <f aca="false">(A5237-$A$2)/0.000011574074074074</f>
        <v>13406.000000029</v>
      </c>
      <c r="D5237" s="7" t="n">
        <v>8.28701139391651</v>
      </c>
    </row>
    <row r="5238" customFormat="false" ht="13.5" hidden="false" customHeight="false" outlineLevel="0" collapsed="false">
      <c r="A5238" s="4" t="n">
        <v>38178.1552893519</v>
      </c>
      <c r="B5238" s="5"/>
      <c r="C5238" s="6" t="n">
        <f aca="false">(A5238-$A$2)/0.000011574074074074</f>
        <v>13407.0000002627</v>
      </c>
      <c r="D5238" s="7" t="n">
        <v>8.28706140132257</v>
      </c>
    </row>
    <row r="5239" customFormat="false" ht="13.5" hidden="false" customHeight="false" outlineLevel="0" collapsed="false">
      <c r="A5239" s="4" t="n">
        <v>38178.1553009259</v>
      </c>
      <c r="B5239" s="5"/>
      <c r="C5239" s="6" t="n">
        <f aca="false">(A5239-$A$2)/0.000011574074074074</f>
        <v>13407.9999998678</v>
      </c>
      <c r="D5239" s="7" t="n">
        <v>8.28710140872904</v>
      </c>
    </row>
    <row r="5240" customFormat="false" ht="13.5" hidden="false" customHeight="false" outlineLevel="0" collapsed="false">
      <c r="A5240" s="4" t="n">
        <v>38178.1553125</v>
      </c>
      <c r="B5240" s="5"/>
      <c r="C5240" s="6" t="n">
        <f aca="false">(A5240-$A$2)/0.000011574074074074</f>
        <v>13409.0000001016</v>
      </c>
      <c r="D5240" s="7" t="n">
        <v>8.28718141613592</v>
      </c>
    </row>
    <row r="5241" customFormat="false" ht="13.5" hidden="false" customHeight="false" outlineLevel="0" collapsed="false">
      <c r="A5241" s="4" t="n">
        <v>38178.1553240741</v>
      </c>
      <c r="B5241" s="5"/>
      <c r="C5241" s="6" t="n">
        <f aca="false">(A5241-$A$2)/0.000011574074074074</f>
        <v>13410.0000003354</v>
      </c>
      <c r="D5241" s="7" t="n">
        <v>8.28721142354323</v>
      </c>
    </row>
    <row r="5242" customFormat="false" ht="13.5" hidden="false" customHeight="false" outlineLevel="0" collapsed="false">
      <c r="A5242" s="4" t="n">
        <v>38178.1553356481</v>
      </c>
      <c r="B5242" s="5"/>
      <c r="C5242" s="6" t="n">
        <f aca="false">(A5242-$A$2)/0.000011574074074074</f>
        <v>13410.9999999405</v>
      </c>
      <c r="D5242" s="7" t="n">
        <v>8.28726143095095</v>
      </c>
    </row>
    <row r="5243" customFormat="false" ht="13.5" hidden="false" customHeight="false" outlineLevel="0" collapsed="false">
      <c r="A5243" s="4" t="n">
        <v>38178.1553472222</v>
      </c>
      <c r="B5243" s="5"/>
      <c r="C5243" s="6" t="n">
        <f aca="false">(A5243-$A$2)/0.000011574074074074</f>
        <v>13412.0000001742</v>
      </c>
      <c r="D5243" s="7" t="n">
        <v>8.28729143835908</v>
      </c>
    </row>
    <row r="5244" customFormat="false" ht="13.5" hidden="false" customHeight="false" outlineLevel="0" collapsed="false">
      <c r="A5244" s="4" t="n">
        <v>38178.1553587963</v>
      </c>
      <c r="B5244" s="5"/>
      <c r="C5244" s="6" t="n">
        <f aca="false">(A5244-$A$2)/0.000011574074074074</f>
        <v>13413.000000408</v>
      </c>
      <c r="D5244" s="7" t="n">
        <v>8.28732144576763</v>
      </c>
    </row>
    <row r="5245" customFormat="false" ht="13.5" hidden="false" customHeight="false" outlineLevel="0" collapsed="false">
      <c r="A5245" s="4" t="n">
        <v>38178.1553703704</v>
      </c>
      <c r="B5245" s="5"/>
      <c r="C5245" s="6" t="n">
        <f aca="false">(A5245-$A$2)/0.000011574074074074</f>
        <v>13414.0000000131</v>
      </c>
      <c r="D5245" s="7" t="n">
        <v>8.28741145317659</v>
      </c>
    </row>
    <row r="5246" customFormat="false" ht="13.5" hidden="false" customHeight="false" outlineLevel="0" collapsed="false">
      <c r="A5246" s="4" t="n">
        <v>38178.1553819444</v>
      </c>
      <c r="B5246" s="5"/>
      <c r="C5246" s="6" t="n">
        <f aca="false">(A5246-$A$2)/0.000011574074074074</f>
        <v>13415.0000002469</v>
      </c>
      <c r="D5246" s="7" t="n">
        <v>8.28744146058598</v>
      </c>
    </row>
    <row r="5247" customFormat="false" ht="13.5" hidden="false" customHeight="false" outlineLevel="0" collapsed="false">
      <c r="A5247" s="4" t="n">
        <v>38178.1553935185</v>
      </c>
      <c r="B5247" s="5"/>
      <c r="C5247" s="6" t="n">
        <f aca="false">(A5247-$A$2)/0.000011574074074074</f>
        <v>13416.0000004806</v>
      </c>
      <c r="D5247" s="7" t="n">
        <v>8.28747146799577</v>
      </c>
    </row>
    <row r="5248" customFormat="false" ht="13.5" hidden="false" customHeight="false" outlineLevel="0" collapsed="false">
      <c r="A5248" s="4" t="n">
        <v>38178.1554050926</v>
      </c>
      <c r="B5248" s="5"/>
      <c r="C5248" s="6" t="n">
        <f aca="false">(A5248-$A$2)/0.000011574074074074</f>
        <v>13417.0000000858</v>
      </c>
      <c r="D5248" s="7" t="n">
        <v>8.28752147540598</v>
      </c>
    </row>
    <row r="5249" customFormat="false" ht="13.5" hidden="false" customHeight="false" outlineLevel="0" collapsed="false">
      <c r="A5249" s="4" t="n">
        <v>38178.1554166667</v>
      </c>
      <c r="B5249" s="5"/>
      <c r="C5249" s="6" t="n">
        <f aca="false">(A5249-$A$2)/0.000011574074074074</f>
        <v>13418.0000003195</v>
      </c>
      <c r="D5249" s="7" t="n">
        <v>8.2875514828166</v>
      </c>
    </row>
    <row r="5250" customFormat="false" ht="13.5" hidden="false" customHeight="false" outlineLevel="0" collapsed="false">
      <c r="A5250" s="4" t="n">
        <v>38178.1554282407</v>
      </c>
      <c r="B5250" s="5"/>
      <c r="C5250" s="6" t="n">
        <f aca="false">(A5250-$A$2)/0.000011574074074074</f>
        <v>13418.9999999246</v>
      </c>
      <c r="D5250" s="7" t="n">
        <v>8.28762149022764</v>
      </c>
    </row>
    <row r="5251" customFormat="false" ht="13.5" hidden="false" customHeight="false" outlineLevel="0" collapsed="false">
      <c r="A5251" s="4" t="n">
        <v>38178.1554398148</v>
      </c>
      <c r="B5251" s="5"/>
      <c r="C5251" s="6" t="n">
        <f aca="false">(A5251-$A$2)/0.000011574074074074</f>
        <v>13420.0000001584</v>
      </c>
      <c r="D5251" s="7" t="n">
        <v>8.28767149763909</v>
      </c>
    </row>
    <row r="5252" customFormat="false" ht="13.5" hidden="false" customHeight="false" outlineLevel="0" collapsed="false">
      <c r="A5252" s="4" t="n">
        <v>38178.1554513889</v>
      </c>
      <c r="B5252" s="5"/>
      <c r="C5252" s="6" t="n">
        <f aca="false">(A5252-$A$2)/0.000011574074074074</f>
        <v>13421.0000003922</v>
      </c>
      <c r="D5252" s="7" t="n">
        <v>8.28770150505096</v>
      </c>
    </row>
    <row r="5253" customFormat="false" ht="13.5" hidden="false" customHeight="false" outlineLevel="0" collapsed="false">
      <c r="A5253" s="4" t="n">
        <v>38178.155462963</v>
      </c>
      <c r="B5253" s="5"/>
      <c r="C5253" s="6" t="n">
        <f aca="false">(A5253-$A$2)/0.000011574074074074</f>
        <v>13421.9999999973</v>
      </c>
      <c r="D5253" s="7" t="n">
        <v>8.28775151246324</v>
      </c>
    </row>
    <row r="5254" customFormat="false" ht="13.5" hidden="false" customHeight="false" outlineLevel="0" collapsed="false">
      <c r="A5254" s="4" t="n">
        <v>38178.155474537</v>
      </c>
      <c r="B5254" s="5"/>
      <c r="C5254" s="6" t="n">
        <f aca="false">(A5254-$A$2)/0.000011574074074074</f>
        <v>13423.0000002311</v>
      </c>
      <c r="D5254" s="7" t="n">
        <v>8.28781151987593</v>
      </c>
    </row>
    <row r="5255" customFormat="false" ht="13.5" hidden="false" customHeight="false" outlineLevel="0" collapsed="false">
      <c r="A5255" s="4" t="n">
        <v>38178.1554861111</v>
      </c>
      <c r="B5255" s="5"/>
      <c r="C5255" s="6" t="n">
        <f aca="false">(A5255-$A$2)/0.000011574074074074</f>
        <v>13424.0000004648</v>
      </c>
      <c r="D5255" s="7" t="n">
        <v>8.28785152728904</v>
      </c>
    </row>
    <row r="5256" customFormat="false" ht="13.5" hidden="false" customHeight="false" outlineLevel="0" collapsed="false">
      <c r="A5256" s="4" t="n">
        <v>38178.1554976852</v>
      </c>
      <c r="B5256" s="5"/>
      <c r="C5256" s="6" t="n">
        <f aca="false">(A5256-$A$2)/0.000011574074074074</f>
        <v>13425.0000000699</v>
      </c>
      <c r="D5256" s="7" t="n">
        <v>8.28788153470257</v>
      </c>
    </row>
    <row r="5257" customFormat="false" ht="13.5" hidden="false" customHeight="false" outlineLevel="0" collapsed="false">
      <c r="A5257" s="4" t="n">
        <v>38178.1555092593</v>
      </c>
      <c r="B5257" s="5"/>
      <c r="C5257" s="6" t="n">
        <f aca="false">(A5257-$A$2)/0.000011574074074074</f>
        <v>13426.0000003037</v>
      </c>
      <c r="D5257" s="7" t="n">
        <v>8.28793154211651</v>
      </c>
    </row>
    <row r="5258" customFormat="false" ht="13.5" hidden="false" customHeight="false" outlineLevel="0" collapsed="false">
      <c r="A5258" s="4" t="n">
        <v>38178.1555208333</v>
      </c>
      <c r="B5258" s="5"/>
      <c r="C5258" s="6" t="n">
        <f aca="false">(A5258-$A$2)/0.000011574074074074</f>
        <v>13426.9999999088</v>
      </c>
      <c r="D5258" s="7" t="n">
        <v>8.28798154953086</v>
      </c>
    </row>
    <row r="5259" customFormat="false" ht="13.5" hidden="false" customHeight="false" outlineLevel="0" collapsed="false">
      <c r="A5259" s="4" t="n">
        <v>38178.1555324074</v>
      </c>
      <c r="B5259" s="5"/>
      <c r="C5259" s="6" t="n">
        <f aca="false">(A5259-$A$2)/0.000011574074074074</f>
        <v>13428.0000001426</v>
      </c>
      <c r="D5259" s="7" t="n">
        <v>8.28804155694562</v>
      </c>
    </row>
    <row r="5260" customFormat="false" ht="13.5" hidden="false" customHeight="false" outlineLevel="0" collapsed="false">
      <c r="A5260" s="4" t="n">
        <v>38178.1555439815</v>
      </c>
      <c r="B5260" s="5"/>
      <c r="C5260" s="6" t="n">
        <f aca="false">(A5260-$A$2)/0.000011574074074074</f>
        <v>13429.0000003763</v>
      </c>
      <c r="D5260" s="7" t="n">
        <v>8.28807156436081</v>
      </c>
    </row>
    <row r="5261" customFormat="false" ht="13.5" hidden="false" customHeight="false" outlineLevel="0" collapsed="false">
      <c r="A5261" s="4" t="n">
        <v>38178.1555555556</v>
      </c>
      <c r="B5261" s="5"/>
      <c r="C5261" s="6" t="n">
        <f aca="false">(A5261-$A$2)/0.000011574074074074</f>
        <v>13429.9999999815</v>
      </c>
      <c r="D5261" s="7" t="n">
        <v>8.2881115717764</v>
      </c>
    </row>
    <row r="5262" customFormat="false" ht="13.5" hidden="false" customHeight="false" outlineLevel="0" collapsed="false">
      <c r="A5262" s="4" t="n">
        <v>38178.1555671296</v>
      </c>
      <c r="B5262" s="5"/>
      <c r="C5262" s="6" t="n">
        <f aca="false">(A5262-$A$2)/0.000011574074074074</f>
        <v>13431.0000002152</v>
      </c>
      <c r="D5262" s="7" t="n">
        <v>8.28814157919241</v>
      </c>
    </row>
    <row r="5263" customFormat="false" ht="13.5" hidden="false" customHeight="false" outlineLevel="0" collapsed="false">
      <c r="A5263" s="4" t="n">
        <v>38178.1555787037</v>
      </c>
      <c r="B5263" s="5"/>
      <c r="C5263" s="6" t="n">
        <f aca="false">(A5263-$A$2)/0.000011574074074074</f>
        <v>13432.000000449</v>
      </c>
      <c r="D5263" s="7" t="n">
        <v>8.28819158660883</v>
      </c>
    </row>
    <row r="5264" customFormat="false" ht="13.5" hidden="false" customHeight="false" outlineLevel="0" collapsed="false">
      <c r="A5264" s="4" t="n">
        <v>38178.1555902778</v>
      </c>
      <c r="B5264" s="5"/>
      <c r="C5264" s="6" t="n">
        <f aca="false">(A5264-$A$2)/0.000011574074074074</f>
        <v>13433.0000000541</v>
      </c>
      <c r="D5264" s="7" t="n">
        <v>8.28825159402566</v>
      </c>
    </row>
    <row r="5265" customFormat="false" ht="13.5" hidden="false" customHeight="false" outlineLevel="0" collapsed="false">
      <c r="A5265" s="4" t="n">
        <v>38178.1556018519</v>
      </c>
      <c r="B5265" s="5"/>
      <c r="C5265" s="6" t="n">
        <f aca="false">(A5265-$A$2)/0.000011574074074074</f>
        <v>13434.0000002879</v>
      </c>
      <c r="D5265" s="7" t="n">
        <v>8.28828160144292</v>
      </c>
    </row>
    <row r="5266" customFormat="false" ht="13.5" hidden="false" customHeight="false" outlineLevel="0" collapsed="false">
      <c r="A5266" s="4" t="n">
        <v>38178.1556134259</v>
      </c>
      <c r="B5266" s="5"/>
      <c r="C5266" s="6" t="n">
        <f aca="false">(A5266-$A$2)/0.000011574074074074</f>
        <v>13434.999999893</v>
      </c>
      <c r="D5266" s="7" t="n">
        <v>8.28833160886057</v>
      </c>
    </row>
    <row r="5267" customFormat="false" ht="13.5" hidden="false" customHeight="false" outlineLevel="0" collapsed="false">
      <c r="A5267" s="4" t="n">
        <v>38178.155625</v>
      </c>
      <c r="B5267" s="5"/>
      <c r="C5267" s="6" t="n">
        <f aca="false">(A5267-$A$2)/0.000011574074074074</f>
        <v>13436.0000001267</v>
      </c>
      <c r="D5267" s="7" t="n">
        <v>8.28837161627865</v>
      </c>
    </row>
    <row r="5268" customFormat="false" ht="13.5" hidden="false" customHeight="false" outlineLevel="0" collapsed="false">
      <c r="A5268" s="4" t="n">
        <v>38178.1556365741</v>
      </c>
      <c r="B5268" s="5"/>
      <c r="C5268" s="6" t="n">
        <f aca="false">(A5268-$A$2)/0.000011574074074074</f>
        <v>13437.0000003605</v>
      </c>
      <c r="D5268" s="7" t="n">
        <v>8.28839162369714</v>
      </c>
    </row>
    <row r="5269" customFormat="false" ht="13.5" hidden="false" customHeight="false" outlineLevel="0" collapsed="false">
      <c r="A5269" s="4" t="n">
        <v>38178.1556481481</v>
      </c>
      <c r="B5269" s="5"/>
      <c r="C5269" s="6" t="n">
        <f aca="false">(A5269-$A$2)/0.000011574074074074</f>
        <v>13437.9999999656</v>
      </c>
      <c r="D5269" s="7" t="n">
        <v>8.28848163111605</v>
      </c>
    </row>
    <row r="5270" customFormat="false" ht="13.5" hidden="false" customHeight="false" outlineLevel="0" collapsed="false">
      <c r="A5270" s="4" t="n">
        <v>38178.1556597222</v>
      </c>
      <c r="B5270" s="5"/>
      <c r="C5270" s="6" t="n">
        <f aca="false">(A5270-$A$2)/0.000011574074074074</f>
        <v>13439.0000001994</v>
      </c>
      <c r="D5270" s="7" t="n">
        <v>8.28851163853537</v>
      </c>
    </row>
    <row r="5271" customFormat="false" ht="13.5" hidden="false" customHeight="false" outlineLevel="0" collapsed="false">
      <c r="A5271" s="4" t="n">
        <v>38178.1556712963</v>
      </c>
      <c r="B5271" s="5"/>
      <c r="C5271" s="6" t="n">
        <f aca="false">(A5271-$A$2)/0.000011574074074074</f>
        <v>13440.0000004332</v>
      </c>
      <c r="D5271" s="7" t="n">
        <v>8.2885616459551</v>
      </c>
    </row>
    <row r="5272" customFormat="false" ht="13.5" hidden="false" customHeight="false" outlineLevel="0" collapsed="false">
      <c r="A5272" s="4" t="n">
        <v>38178.1556828704</v>
      </c>
      <c r="B5272" s="5"/>
      <c r="C5272" s="6" t="n">
        <f aca="false">(A5272-$A$2)/0.000011574074074074</f>
        <v>13441.0000000383</v>
      </c>
      <c r="D5272" s="7" t="n">
        <v>8.28859165337524</v>
      </c>
    </row>
    <row r="5273" customFormat="false" ht="13.5" hidden="false" customHeight="false" outlineLevel="0" collapsed="false">
      <c r="A5273" s="4" t="n">
        <v>38178.1556944444</v>
      </c>
      <c r="B5273" s="5"/>
      <c r="C5273" s="6" t="n">
        <f aca="false">(A5273-$A$2)/0.000011574074074074</f>
        <v>13442.000000272</v>
      </c>
      <c r="D5273" s="7" t="n">
        <v>8.28862166079579</v>
      </c>
    </row>
    <row r="5274" customFormat="false" ht="13.5" hidden="false" customHeight="false" outlineLevel="0" collapsed="false">
      <c r="A5274" s="4" t="n">
        <v>38178.1557060185</v>
      </c>
      <c r="B5274" s="5"/>
      <c r="C5274" s="6" t="n">
        <f aca="false">(A5274-$A$2)/0.000011574074074074</f>
        <v>13442.9999998772</v>
      </c>
      <c r="D5274" s="7" t="n">
        <v>8.28866166821676</v>
      </c>
    </row>
    <row r="5275" customFormat="false" ht="13.5" hidden="false" customHeight="false" outlineLevel="0" collapsed="false">
      <c r="A5275" s="4" t="n">
        <v>38178.1557175926</v>
      </c>
      <c r="B5275" s="5"/>
      <c r="C5275" s="6" t="n">
        <f aca="false">(A5275-$A$2)/0.000011574074074074</f>
        <v>13444.0000001109</v>
      </c>
      <c r="D5275" s="7" t="n">
        <v>8.28874167563814</v>
      </c>
    </row>
    <row r="5276" customFormat="false" ht="13.5" hidden="false" customHeight="false" outlineLevel="0" collapsed="false">
      <c r="A5276" s="4" t="n">
        <v>38178.1557291667</v>
      </c>
      <c r="B5276" s="5"/>
      <c r="C5276" s="6" t="n">
        <f aca="false">(A5276-$A$2)/0.000011574074074074</f>
        <v>13445.0000003447</v>
      </c>
      <c r="D5276" s="7" t="n">
        <v>8.28877168305994</v>
      </c>
    </row>
    <row r="5277" customFormat="false" ht="13.5" hidden="false" customHeight="false" outlineLevel="0" collapsed="false">
      <c r="A5277" s="4" t="n">
        <v>38178.1557407407</v>
      </c>
      <c r="B5277" s="5"/>
      <c r="C5277" s="6" t="n">
        <f aca="false">(A5277-$A$2)/0.000011574074074074</f>
        <v>13445.9999999498</v>
      </c>
      <c r="D5277" s="7" t="n">
        <v>8.28882169048215</v>
      </c>
    </row>
    <row r="5278" customFormat="false" ht="13.5" hidden="false" customHeight="false" outlineLevel="0" collapsed="false">
      <c r="A5278" s="4" t="n">
        <v>38178.1557523148</v>
      </c>
      <c r="B5278" s="5"/>
      <c r="C5278" s="6" t="n">
        <f aca="false">(A5278-$A$2)/0.000011574074074074</f>
        <v>13447.0000001836</v>
      </c>
      <c r="D5278" s="7" t="n">
        <v>8.28885169790477</v>
      </c>
    </row>
    <row r="5279" customFormat="false" ht="13.5" hidden="false" customHeight="false" outlineLevel="0" collapsed="false">
      <c r="A5279" s="4" t="n">
        <v>38178.1557638889</v>
      </c>
      <c r="B5279" s="5"/>
      <c r="C5279" s="6" t="n">
        <f aca="false">(A5279-$A$2)/0.000011574074074074</f>
        <v>13448.0000004173</v>
      </c>
      <c r="D5279" s="7" t="n">
        <v>8.28889170532781</v>
      </c>
    </row>
    <row r="5280" customFormat="false" ht="13.5" hidden="false" customHeight="false" outlineLevel="0" collapsed="false">
      <c r="A5280" s="4" t="n">
        <v>38178.155775463</v>
      </c>
      <c r="B5280" s="5"/>
      <c r="C5280" s="6" t="n">
        <f aca="false">(A5280-$A$2)/0.000011574074074074</f>
        <v>13449.0000000224</v>
      </c>
      <c r="D5280" s="7" t="n">
        <v>8.28895171275125</v>
      </c>
    </row>
    <row r="5281" customFormat="false" ht="13.5" hidden="false" customHeight="false" outlineLevel="0" collapsed="false">
      <c r="A5281" s="4" t="n">
        <v>38178.155787037</v>
      </c>
      <c r="B5281" s="5"/>
      <c r="C5281" s="6" t="n">
        <f aca="false">(A5281-$A$2)/0.000011574074074074</f>
        <v>13450.0000002562</v>
      </c>
      <c r="D5281" s="7" t="n">
        <v>8.28899172017511</v>
      </c>
    </row>
    <row r="5282" customFormat="false" ht="13.5" hidden="false" customHeight="false" outlineLevel="0" collapsed="false">
      <c r="A5282" s="4" t="n">
        <v>38178.1557986111</v>
      </c>
      <c r="B5282" s="5"/>
      <c r="C5282" s="6" t="n">
        <f aca="false">(A5282-$A$2)/0.000011574074074074</f>
        <v>13451.00000049</v>
      </c>
      <c r="D5282" s="7" t="n">
        <v>8.28902172759939</v>
      </c>
    </row>
    <row r="5283" customFormat="false" ht="13.5" hidden="false" customHeight="false" outlineLevel="0" collapsed="false">
      <c r="A5283" s="4" t="n">
        <v>38178.1558101852</v>
      </c>
      <c r="B5283" s="5"/>
      <c r="C5283" s="6" t="n">
        <f aca="false">(A5283-$A$2)/0.000011574074074074</f>
        <v>13452.0000000951</v>
      </c>
      <c r="D5283" s="7" t="n">
        <v>8.28906173502407</v>
      </c>
    </row>
    <row r="5284" customFormat="false" ht="13.5" hidden="false" customHeight="false" outlineLevel="0" collapsed="false">
      <c r="A5284" s="4" t="n">
        <v>38178.1558217593</v>
      </c>
      <c r="B5284" s="5"/>
      <c r="C5284" s="6" t="n">
        <f aca="false">(A5284-$A$2)/0.000011574074074074</f>
        <v>13453.0000003288</v>
      </c>
      <c r="D5284" s="7" t="n">
        <v>8.28909174244917</v>
      </c>
    </row>
    <row r="5285" customFormat="false" ht="13.5" hidden="false" customHeight="false" outlineLevel="0" collapsed="false">
      <c r="A5285" s="4" t="n">
        <v>38178.1558333333</v>
      </c>
      <c r="B5285" s="5"/>
      <c r="C5285" s="6" t="n">
        <f aca="false">(A5285-$A$2)/0.000011574074074074</f>
        <v>13453.999999934</v>
      </c>
      <c r="D5285" s="7" t="n">
        <v>8.28914174987467</v>
      </c>
    </row>
    <row r="5286" customFormat="false" ht="13.5" hidden="false" customHeight="false" outlineLevel="0" collapsed="false">
      <c r="A5286" s="4" t="n">
        <v>38178.1558449074</v>
      </c>
      <c r="B5286" s="5"/>
      <c r="C5286" s="6" t="n">
        <f aca="false">(A5286-$A$2)/0.000011574074074074</f>
        <v>13455.0000001677</v>
      </c>
      <c r="D5286" s="7" t="n">
        <v>8.2892017573006</v>
      </c>
    </row>
    <row r="5287" customFormat="false" ht="13.5" hidden="false" customHeight="false" outlineLevel="0" collapsed="false">
      <c r="A5287" s="4" t="n">
        <v>38178.1558564815</v>
      </c>
      <c r="B5287" s="5"/>
      <c r="C5287" s="6" t="n">
        <f aca="false">(A5287-$A$2)/0.000011574074074074</f>
        <v>13456.0000004015</v>
      </c>
      <c r="D5287" s="7" t="n">
        <v>8.28925176472693</v>
      </c>
    </row>
    <row r="5288" customFormat="false" ht="13.5" hidden="false" customHeight="false" outlineLevel="0" collapsed="false">
      <c r="A5288" s="4" t="n">
        <v>38178.1558680556</v>
      </c>
      <c r="B5288" s="5"/>
      <c r="C5288" s="6" t="n">
        <f aca="false">(A5288-$A$2)/0.000011574074074074</f>
        <v>13457.0000000066</v>
      </c>
      <c r="D5288" s="7" t="n">
        <v>8.28928177215368</v>
      </c>
    </row>
    <row r="5289" customFormat="false" ht="13.5" hidden="false" customHeight="false" outlineLevel="0" collapsed="false">
      <c r="A5289" s="4" t="n">
        <v>38178.1558796296</v>
      </c>
      <c r="B5289" s="5"/>
      <c r="C5289" s="6" t="n">
        <f aca="false">(A5289-$A$2)/0.000011574074074074</f>
        <v>13458.0000002404</v>
      </c>
      <c r="D5289" s="7" t="n">
        <v>8.28931177958084</v>
      </c>
    </row>
    <row r="5290" customFormat="false" ht="13.5" hidden="false" customHeight="false" outlineLevel="0" collapsed="false">
      <c r="A5290" s="4" t="n">
        <v>38178.1558912037</v>
      </c>
      <c r="B5290" s="5"/>
      <c r="C5290" s="6" t="n">
        <f aca="false">(A5290-$A$2)/0.000011574074074074</f>
        <v>13459.0000004741</v>
      </c>
      <c r="D5290" s="7" t="n">
        <v>8.28935178700841</v>
      </c>
    </row>
    <row r="5291" customFormat="false" ht="13.5" hidden="false" customHeight="false" outlineLevel="0" collapsed="false">
      <c r="A5291" s="4" t="n">
        <v>38178.1559027778</v>
      </c>
      <c r="B5291" s="5"/>
      <c r="C5291" s="6" t="n">
        <f aca="false">(A5291-$A$2)/0.000011574074074074</f>
        <v>13460.0000000792</v>
      </c>
      <c r="D5291" s="7" t="n">
        <v>8.28938179443639</v>
      </c>
    </row>
    <row r="5292" customFormat="false" ht="13.5" hidden="false" customHeight="false" outlineLevel="0" collapsed="false">
      <c r="A5292" s="4" t="n">
        <v>38178.1559143519</v>
      </c>
      <c r="B5292" s="5"/>
      <c r="C5292" s="6" t="n">
        <f aca="false">(A5292-$A$2)/0.000011574074074074</f>
        <v>13461.000000313</v>
      </c>
      <c r="D5292" s="7" t="n">
        <v>8.28944180186478</v>
      </c>
    </row>
    <row r="5293" customFormat="false" ht="13.5" hidden="false" customHeight="false" outlineLevel="0" collapsed="false">
      <c r="A5293" s="4" t="n">
        <v>38178.1559259259</v>
      </c>
      <c r="B5293" s="5"/>
      <c r="C5293" s="6" t="n">
        <f aca="false">(A5293-$A$2)/0.000011574074074074</f>
        <v>13461.9999999181</v>
      </c>
      <c r="D5293" s="7" t="n">
        <v>8.28949180929359</v>
      </c>
    </row>
    <row r="5294" customFormat="false" ht="13.5" hidden="false" customHeight="false" outlineLevel="0" collapsed="false">
      <c r="A5294" s="4" t="n">
        <v>38178.1559375</v>
      </c>
      <c r="B5294" s="5"/>
      <c r="C5294" s="6" t="n">
        <f aca="false">(A5294-$A$2)/0.000011574074074074</f>
        <v>13463.0000001519</v>
      </c>
      <c r="D5294" s="7" t="n">
        <v>8.28952181672281</v>
      </c>
    </row>
    <row r="5295" customFormat="false" ht="13.5" hidden="false" customHeight="false" outlineLevel="0" collapsed="false">
      <c r="A5295" s="4" t="n">
        <v>38178.1559490741</v>
      </c>
      <c r="B5295" s="5"/>
      <c r="C5295" s="6" t="n">
        <f aca="false">(A5295-$A$2)/0.000011574074074074</f>
        <v>13464.0000003857</v>
      </c>
      <c r="D5295" s="7" t="n">
        <v>8.28957182415244</v>
      </c>
    </row>
    <row r="5296" customFormat="false" ht="13.5" hidden="false" customHeight="false" outlineLevel="0" collapsed="false">
      <c r="A5296" s="4" t="n">
        <v>38178.1559606481</v>
      </c>
      <c r="B5296" s="5"/>
      <c r="C5296" s="6" t="n">
        <f aca="false">(A5296-$A$2)/0.000011574074074074</f>
        <v>13464.9999999908</v>
      </c>
      <c r="D5296" s="7" t="n">
        <v>8.28960183158248</v>
      </c>
    </row>
    <row r="5297" customFormat="false" ht="13.5" hidden="false" customHeight="false" outlineLevel="0" collapsed="false">
      <c r="A5297" s="4" t="n">
        <v>38178.1559722222</v>
      </c>
      <c r="B5297" s="5"/>
      <c r="C5297" s="6" t="n">
        <f aca="false">(A5297-$A$2)/0.000011574074074074</f>
        <v>13466.0000002245</v>
      </c>
      <c r="D5297" s="7" t="n">
        <v>8.28967183901294</v>
      </c>
    </row>
    <row r="5298" customFormat="false" ht="13.5" hidden="false" customHeight="false" outlineLevel="0" collapsed="false">
      <c r="A5298" s="4" t="n">
        <v>38178.1559837963</v>
      </c>
      <c r="B5298" s="5"/>
      <c r="C5298" s="6" t="n">
        <f aca="false">(A5298-$A$2)/0.000011574074074074</f>
        <v>13467.0000004583</v>
      </c>
      <c r="D5298" s="7" t="n">
        <v>8.2897018464438</v>
      </c>
    </row>
    <row r="5299" customFormat="false" ht="13.5" hidden="false" customHeight="false" outlineLevel="0" collapsed="false">
      <c r="A5299" s="4" t="n">
        <v>38178.1559953704</v>
      </c>
      <c r="B5299" s="5"/>
      <c r="C5299" s="6" t="n">
        <f aca="false">(A5299-$A$2)/0.000011574074074074</f>
        <v>13468.0000000634</v>
      </c>
      <c r="D5299" s="7" t="n">
        <v>8.28974185387508</v>
      </c>
    </row>
    <row r="5300" customFormat="false" ht="13.5" hidden="false" customHeight="false" outlineLevel="0" collapsed="false">
      <c r="A5300" s="4" t="n">
        <v>38178.1560069444</v>
      </c>
      <c r="B5300" s="5"/>
      <c r="C5300" s="6" t="n">
        <f aca="false">(A5300-$A$2)/0.000011574074074074</f>
        <v>13469.0000002972</v>
      </c>
      <c r="D5300" s="7" t="n">
        <v>8.28977186130677</v>
      </c>
    </row>
    <row r="5301" customFormat="false" ht="13.5" hidden="false" customHeight="false" outlineLevel="0" collapsed="false">
      <c r="A5301" s="4" t="n">
        <v>38178.1560185185</v>
      </c>
      <c r="B5301" s="5"/>
      <c r="C5301" s="6" t="n">
        <f aca="false">(A5301-$A$2)/0.000011574074074074</f>
        <v>13469.9999999023</v>
      </c>
      <c r="D5301" s="7" t="n">
        <v>8.28980186873887</v>
      </c>
    </row>
    <row r="5302" customFormat="false" ht="13.5" hidden="false" customHeight="false" outlineLevel="0" collapsed="false">
      <c r="A5302" s="4" t="n">
        <v>38178.1560300926</v>
      </c>
      <c r="B5302" s="5"/>
      <c r="C5302" s="6" t="n">
        <f aca="false">(A5302-$A$2)/0.000011574074074074</f>
        <v>13471.0000001361</v>
      </c>
      <c r="D5302" s="7" t="n">
        <v>8.28987187617138</v>
      </c>
    </row>
    <row r="5303" customFormat="false" ht="13.5" hidden="false" customHeight="false" outlineLevel="0" collapsed="false">
      <c r="A5303" s="4" t="n">
        <v>38178.1560416667</v>
      </c>
      <c r="B5303" s="5"/>
      <c r="C5303" s="6" t="n">
        <f aca="false">(A5303-$A$2)/0.000011574074074074</f>
        <v>13472.0000003698</v>
      </c>
      <c r="D5303" s="7" t="n">
        <v>8.2899218836043</v>
      </c>
    </row>
    <row r="5304" customFormat="false" ht="13.5" hidden="false" customHeight="false" outlineLevel="0" collapsed="false">
      <c r="A5304" s="4" t="n">
        <v>38178.1560532407</v>
      </c>
      <c r="B5304" s="5"/>
      <c r="C5304" s="6" t="n">
        <f aca="false">(A5304-$A$2)/0.000011574074074074</f>
        <v>13472.9999999749</v>
      </c>
      <c r="D5304" s="7" t="n">
        <v>8.28995189103763</v>
      </c>
    </row>
    <row r="5305" customFormat="false" ht="13.5" hidden="false" customHeight="false" outlineLevel="0" collapsed="false">
      <c r="A5305" s="4" t="n">
        <v>38178.1560648148</v>
      </c>
      <c r="B5305" s="5"/>
      <c r="C5305" s="6" t="n">
        <f aca="false">(A5305-$A$2)/0.000011574074074074</f>
        <v>13474.0000002087</v>
      </c>
      <c r="D5305" s="7" t="n">
        <v>8.29000189847138</v>
      </c>
    </row>
    <row r="5306" customFormat="false" ht="13.5" hidden="false" customHeight="false" outlineLevel="0" collapsed="false">
      <c r="A5306" s="4" t="n">
        <v>38178.1560763889</v>
      </c>
      <c r="B5306" s="5"/>
      <c r="C5306" s="6" t="n">
        <f aca="false">(A5306-$A$2)/0.000011574074074074</f>
        <v>13475.0000004425</v>
      </c>
      <c r="D5306" s="7" t="n">
        <v>8.29001190590554</v>
      </c>
    </row>
    <row r="5307" customFormat="false" ht="13.5" hidden="false" customHeight="false" outlineLevel="0" collapsed="false">
      <c r="A5307" s="4" t="n">
        <v>38178.156087963</v>
      </c>
      <c r="B5307" s="5"/>
      <c r="C5307" s="6" t="n">
        <f aca="false">(A5307-$A$2)/0.000011574074074074</f>
        <v>13476.0000000476</v>
      </c>
      <c r="D5307" s="7" t="n">
        <v>8.2900919133401</v>
      </c>
    </row>
    <row r="5308" customFormat="false" ht="13.5" hidden="false" customHeight="false" outlineLevel="0" collapsed="false">
      <c r="A5308" s="4" t="n">
        <v>38178.156099537</v>
      </c>
      <c r="B5308" s="5"/>
      <c r="C5308" s="6" t="n">
        <f aca="false">(A5308-$A$2)/0.000011574074074074</f>
        <v>13477.0000002813</v>
      </c>
      <c r="D5308" s="7" t="n">
        <v>8.29012192077508</v>
      </c>
    </row>
    <row r="5309" customFormat="false" ht="13.5" hidden="false" customHeight="false" outlineLevel="0" collapsed="false">
      <c r="A5309" s="4" t="n">
        <v>38178.1561111111</v>
      </c>
      <c r="B5309" s="5"/>
      <c r="C5309" s="6" t="n">
        <f aca="false">(A5309-$A$2)/0.000011574074074074</f>
        <v>13477.9999998865</v>
      </c>
      <c r="D5309" s="7" t="n">
        <v>8.29016192821047</v>
      </c>
    </row>
    <row r="5310" customFormat="false" ht="13.5" hidden="false" customHeight="false" outlineLevel="0" collapsed="false">
      <c r="A5310" s="4" t="n">
        <v>38178.1561226852</v>
      </c>
      <c r="B5310" s="5"/>
      <c r="C5310" s="6" t="n">
        <f aca="false">(A5310-$A$2)/0.000011574074074074</f>
        <v>13479.0000001202</v>
      </c>
      <c r="D5310" s="7" t="n">
        <v>8.29019193564627</v>
      </c>
    </row>
    <row r="5311" customFormat="false" ht="13.5" hidden="false" customHeight="false" outlineLevel="0" collapsed="false">
      <c r="A5311" s="4" t="n">
        <v>38178.1561342593</v>
      </c>
      <c r="B5311" s="5"/>
      <c r="C5311" s="6" t="n">
        <f aca="false">(A5311-$A$2)/0.000011574074074074</f>
        <v>13480.000000354</v>
      </c>
      <c r="D5311" s="7" t="n">
        <v>8.29026194308248</v>
      </c>
    </row>
    <row r="5312" customFormat="false" ht="13.5" hidden="false" customHeight="false" outlineLevel="0" collapsed="false">
      <c r="A5312" s="4" t="n">
        <v>38178.1561458333</v>
      </c>
      <c r="B5312" s="5"/>
      <c r="C5312" s="6" t="n">
        <f aca="false">(A5312-$A$2)/0.000011574074074074</f>
        <v>13480.9999999591</v>
      </c>
      <c r="D5312" s="7" t="n">
        <v>8.2903019505191</v>
      </c>
    </row>
    <row r="5313" customFormat="false" ht="13.5" hidden="false" customHeight="false" outlineLevel="0" collapsed="false">
      <c r="A5313" s="4" t="n">
        <v>38178.1561574074</v>
      </c>
      <c r="B5313" s="5"/>
      <c r="C5313" s="6" t="n">
        <f aca="false">(A5313-$A$2)/0.000011574074074074</f>
        <v>13482.0000001929</v>
      </c>
      <c r="D5313" s="7" t="n">
        <v>8.29033195795613</v>
      </c>
    </row>
    <row r="5314" customFormat="false" ht="13.5" hidden="false" customHeight="false" outlineLevel="0" collapsed="false">
      <c r="A5314" s="4" t="n">
        <v>38178.1561689815</v>
      </c>
      <c r="B5314" s="5"/>
      <c r="C5314" s="6" t="n">
        <f aca="false">(A5314-$A$2)/0.000011574074074074</f>
        <v>13483.0000004266</v>
      </c>
      <c r="D5314" s="7" t="n">
        <v>8.29036196539358</v>
      </c>
    </row>
    <row r="5315" customFormat="false" ht="13.5" hidden="false" customHeight="false" outlineLevel="0" collapsed="false">
      <c r="A5315" s="4" t="n">
        <v>38178.1561805556</v>
      </c>
      <c r="B5315" s="5"/>
      <c r="C5315" s="6" t="n">
        <f aca="false">(A5315-$A$2)/0.000011574074074074</f>
        <v>13484.0000000318</v>
      </c>
      <c r="D5315" s="7" t="n">
        <v>8.29039197283143</v>
      </c>
    </row>
    <row r="5316" customFormat="false" ht="13.5" hidden="false" customHeight="false" outlineLevel="0" collapsed="false">
      <c r="A5316" s="4" t="n">
        <v>38178.1561921296</v>
      </c>
      <c r="B5316" s="5"/>
      <c r="C5316" s="6" t="n">
        <f aca="false">(A5316-$A$2)/0.000011574074074074</f>
        <v>13485.0000002655</v>
      </c>
      <c r="D5316" s="7" t="n">
        <v>8.29047198026969</v>
      </c>
    </row>
    <row r="5317" customFormat="false" ht="13.5" hidden="false" customHeight="false" outlineLevel="0" collapsed="false">
      <c r="A5317" s="4" t="n">
        <v>38178.1562037037</v>
      </c>
      <c r="B5317" s="5"/>
      <c r="C5317" s="6" t="n">
        <f aca="false">(A5317-$A$2)/0.000011574074074074</f>
        <v>13485.9999998706</v>
      </c>
      <c r="D5317" s="7" t="n">
        <v>8.29050198770836</v>
      </c>
    </row>
    <row r="5318" customFormat="false" ht="13.5" hidden="false" customHeight="false" outlineLevel="0" collapsed="false">
      <c r="A5318" s="4" t="n">
        <v>38178.1562152778</v>
      </c>
      <c r="B5318" s="5"/>
      <c r="C5318" s="6" t="n">
        <f aca="false">(A5318-$A$2)/0.000011574074074074</f>
        <v>13487.0000001044</v>
      </c>
      <c r="D5318" s="7" t="n">
        <v>8.29053199514745</v>
      </c>
    </row>
    <row r="5319" customFormat="false" ht="13.5" hidden="false" customHeight="false" outlineLevel="0" collapsed="false">
      <c r="A5319" s="4" t="n">
        <v>38178.1562268519</v>
      </c>
      <c r="B5319" s="5"/>
      <c r="C5319" s="6" t="n">
        <f aca="false">(A5319-$A$2)/0.000011574074074074</f>
        <v>13488.0000003382</v>
      </c>
      <c r="D5319" s="7" t="n">
        <v>8.29058200258695</v>
      </c>
    </row>
    <row r="5320" customFormat="false" ht="13.5" hidden="false" customHeight="false" outlineLevel="0" collapsed="false">
      <c r="A5320" s="4" t="n">
        <v>38178.1562384259</v>
      </c>
      <c r="B5320" s="5"/>
      <c r="C5320" s="6" t="n">
        <f aca="false">(A5320-$A$2)/0.000011574074074074</f>
        <v>13488.9999999433</v>
      </c>
      <c r="D5320" s="7" t="n">
        <v>8.29059201002685</v>
      </c>
    </row>
    <row r="5321" customFormat="false" ht="13.5" hidden="false" customHeight="false" outlineLevel="0" collapsed="false">
      <c r="A5321" s="4" t="n">
        <v>38178.15625</v>
      </c>
      <c r="B5321" s="5"/>
      <c r="C5321" s="6" t="n">
        <f aca="false">(A5321-$A$2)/0.000011574074074074</f>
        <v>13490.000000177</v>
      </c>
      <c r="D5321" s="7" t="n">
        <v>8.29067201746716</v>
      </c>
    </row>
    <row r="5322" customFormat="false" ht="13.5" hidden="false" customHeight="false" outlineLevel="0" collapsed="false">
      <c r="A5322" s="4" t="n">
        <v>38178.1562615741</v>
      </c>
      <c r="B5322" s="5"/>
      <c r="C5322" s="6" t="n">
        <f aca="false">(A5322-$A$2)/0.000011574074074074</f>
        <v>13491.0000004108</v>
      </c>
      <c r="D5322" s="7" t="n">
        <v>8.29072202490789</v>
      </c>
    </row>
    <row r="5323" customFormat="false" ht="13.5" hidden="false" customHeight="false" outlineLevel="0" collapsed="false">
      <c r="A5323" s="4" t="n">
        <v>38178.1562731481</v>
      </c>
      <c r="B5323" s="5"/>
      <c r="C5323" s="6" t="n">
        <f aca="false">(A5323-$A$2)/0.000011574074074074</f>
        <v>13492.0000000159</v>
      </c>
      <c r="D5323" s="7" t="n">
        <v>8.29075203234902</v>
      </c>
    </row>
    <row r="5324" customFormat="false" ht="13.5" hidden="false" customHeight="false" outlineLevel="0" collapsed="false">
      <c r="A5324" s="4" t="n">
        <v>38178.1562847222</v>
      </c>
      <c r="B5324" s="5"/>
      <c r="C5324" s="6" t="n">
        <f aca="false">(A5324-$A$2)/0.000011574074074074</f>
        <v>13493.0000002497</v>
      </c>
      <c r="D5324" s="7" t="n">
        <v>8.29079203979057</v>
      </c>
    </row>
    <row r="5325" customFormat="false" ht="13.5" hidden="false" customHeight="false" outlineLevel="0" collapsed="false">
      <c r="A5325" s="4" t="n">
        <v>38178.1562962963</v>
      </c>
      <c r="B5325" s="5"/>
      <c r="C5325" s="6" t="n">
        <f aca="false">(A5325-$A$2)/0.000011574074074074</f>
        <v>13494.0000004834</v>
      </c>
      <c r="D5325" s="7" t="n">
        <v>8.29081204723252</v>
      </c>
    </row>
    <row r="5326" customFormat="false" ht="13.5" hidden="false" customHeight="false" outlineLevel="0" collapsed="false">
      <c r="A5326" s="4" t="n">
        <v>38178.1563078704</v>
      </c>
      <c r="B5326" s="5"/>
      <c r="C5326" s="6" t="n">
        <f aca="false">(A5326-$A$2)/0.000011574074074074</f>
        <v>13495.0000000886</v>
      </c>
      <c r="D5326" s="7" t="n">
        <v>8.29085205467488</v>
      </c>
    </row>
    <row r="5327" customFormat="false" ht="13.5" hidden="false" customHeight="false" outlineLevel="0" collapsed="false">
      <c r="A5327" s="4" t="n">
        <v>38178.1563194444</v>
      </c>
      <c r="B5327" s="5"/>
      <c r="C5327" s="6" t="n">
        <f aca="false">(A5327-$A$2)/0.000011574074074074</f>
        <v>13496.0000003223</v>
      </c>
      <c r="D5327" s="7" t="n">
        <v>8.29091206211766</v>
      </c>
    </row>
    <row r="5328" customFormat="false" ht="13.5" hidden="false" customHeight="false" outlineLevel="0" collapsed="false">
      <c r="A5328" s="4" t="n">
        <v>38178.1563310185</v>
      </c>
      <c r="B5328" s="5"/>
      <c r="C5328" s="6" t="n">
        <f aca="false">(A5328-$A$2)/0.000011574074074074</f>
        <v>13496.9999999274</v>
      </c>
      <c r="D5328" s="7" t="n">
        <v>8.29096206956085</v>
      </c>
    </row>
    <row r="5329" customFormat="false" ht="13.5" hidden="false" customHeight="false" outlineLevel="0" collapsed="false">
      <c r="A5329" s="4" t="n">
        <v>38178.1563425926</v>
      </c>
      <c r="B5329" s="5"/>
      <c r="C5329" s="6" t="n">
        <f aca="false">(A5329-$A$2)/0.000011574074074074</f>
        <v>13498.0000001612</v>
      </c>
      <c r="D5329" s="7" t="n">
        <v>8.29097207700444</v>
      </c>
    </row>
    <row r="5330" customFormat="false" ht="13.5" hidden="false" customHeight="false" outlineLevel="0" collapsed="false">
      <c r="A5330" s="4" t="n">
        <v>38178.1563541667</v>
      </c>
      <c r="B5330" s="5"/>
      <c r="C5330" s="6" t="n">
        <f aca="false">(A5330-$A$2)/0.000011574074074074</f>
        <v>13499.000000395</v>
      </c>
      <c r="D5330" s="7" t="n">
        <v>8.29102208444845</v>
      </c>
    </row>
    <row r="5331" customFormat="false" ht="13.5" hidden="false" customHeight="false" outlineLevel="0" collapsed="false">
      <c r="A5331" s="4" t="n">
        <v>38178.1563657407</v>
      </c>
      <c r="B5331" s="5"/>
      <c r="C5331" s="6" t="n">
        <f aca="false">(A5331-$A$2)/0.000011574074074074</f>
        <v>13500.0000000001</v>
      </c>
      <c r="D5331" s="7" t="n">
        <v>8.29105209189286</v>
      </c>
    </row>
    <row r="5332" customFormat="false" ht="13.5" hidden="false" customHeight="false" outlineLevel="0" collapsed="false">
      <c r="A5332" s="4" t="n">
        <v>38178.1563773148</v>
      </c>
      <c r="B5332" s="5"/>
      <c r="C5332" s="6" t="n">
        <f aca="false">(A5332-$A$2)/0.000011574074074074</f>
        <v>13501.0000002338</v>
      </c>
      <c r="D5332" s="7" t="n">
        <v>8.29110209933768</v>
      </c>
    </row>
    <row r="5333" customFormat="false" ht="13.5" hidden="false" customHeight="false" outlineLevel="0" collapsed="false">
      <c r="A5333" s="4" t="n">
        <v>38178.1563888889</v>
      </c>
      <c r="B5333" s="5"/>
      <c r="C5333" s="6" t="n">
        <f aca="false">(A5333-$A$2)/0.000011574074074074</f>
        <v>13502.0000004676</v>
      </c>
      <c r="D5333" s="7" t="n">
        <v>8.29116210678291</v>
      </c>
    </row>
    <row r="5334" customFormat="false" ht="13.5" hidden="false" customHeight="false" outlineLevel="0" collapsed="false">
      <c r="A5334" s="4" t="n">
        <v>38178.156400463</v>
      </c>
      <c r="B5334" s="5"/>
      <c r="C5334" s="6" t="n">
        <f aca="false">(A5334-$A$2)/0.000011574074074074</f>
        <v>13503.0000000727</v>
      </c>
      <c r="D5334" s="7" t="n">
        <v>8.29119211422855</v>
      </c>
    </row>
    <row r="5335" customFormat="false" ht="13.5" hidden="false" customHeight="false" outlineLevel="0" collapsed="false">
      <c r="A5335" s="4" t="n">
        <v>38178.156412037</v>
      </c>
      <c r="B5335" s="5"/>
      <c r="C5335" s="6" t="n">
        <f aca="false">(A5335-$A$2)/0.000011574074074074</f>
        <v>13504.0000003065</v>
      </c>
      <c r="D5335" s="7" t="n">
        <v>8.2912221216746</v>
      </c>
    </row>
    <row r="5336" customFormat="false" ht="13.5" hidden="false" customHeight="false" outlineLevel="0" collapsed="false">
      <c r="A5336" s="4" t="n">
        <v>38178.1564236111</v>
      </c>
      <c r="B5336" s="5"/>
      <c r="C5336" s="6" t="n">
        <f aca="false">(A5336-$A$2)/0.000011574074074074</f>
        <v>13504.9999999116</v>
      </c>
      <c r="D5336" s="7" t="n">
        <v>8.29125212912106</v>
      </c>
    </row>
    <row r="5337" customFormat="false" ht="13.5" hidden="false" customHeight="false" outlineLevel="0" collapsed="false">
      <c r="A5337" s="4" t="n">
        <v>38178.1564351852</v>
      </c>
      <c r="B5337" s="5"/>
      <c r="C5337" s="6" t="n">
        <f aca="false">(A5337-$A$2)/0.000011574074074074</f>
        <v>13506.0000001454</v>
      </c>
      <c r="D5337" s="7" t="n">
        <v>8.29128213656793</v>
      </c>
    </row>
    <row r="5338" customFormat="false" ht="13.5" hidden="false" customHeight="false" outlineLevel="0" collapsed="false">
      <c r="A5338" s="4" t="n">
        <v>38178.1564467593</v>
      </c>
      <c r="B5338" s="5"/>
      <c r="C5338" s="6" t="n">
        <f aca="false">(A5338-$A$2)/0.000011574074074074</f>
        <v>13507.0000003791</v>
      </c>
      <c r="D5338" s="7" t="n">
        <v>8.29136214401521</v>
      </c>
    </row>
    <row r="5339" customFormat="false" ht="13.5" hidden="false" customHeight="false" outlineLevel="0" collapsed="false">
      <c r="A5339" s="4" t="n">
        <v>38178.1564583333</v>
      </c>
      <c r="B5339" s="5"/>
      <c r="C5339" s="6" t="n">
        <f aca="false">(A5339-$A$2)/0.000011574074074074</f>
        <v>13507.9999999843</v>
      </c>
      <c r="D5339" s="7" t="n">
        <v>8.29139215146289</v>
      </c>
    </row>
    <row r="5340" customFormat="false" ht="13.5" hidden="false" customHeight="false" outlineLevel="0" collapsed="false">
      <c r="A5340" s="4" t="n">
        <v>38178.1564699074</v>
      </c>
      <c r="B5340" s="5"/>
      <c r="C5340" s="6" t="n">
        <f aca="false">(A5340-$A$2)/0.000011574074074074</f>
        <v>13509.000000218</v>
      </c>
      <c r="D5340" s="7" t="n">
        <v>8.29142215891099</v>
      </c>
    </row>
    <row r="5341" customFormat="false" ht="13.5" hidden="false" customHeight="false" outlineLevel="0" collapsed="false">
      <c r="A5341" s="4" t="n">
        <v>38178.1564814815</v>
      </c>
      <c r="B5341" s="5"/>
      <c r="C5341" s="6" t="n">
        <f aca="false">(A5341-$A$2)/0.000011574074074074</f>
        <v>13510.0000004518</v>
      </c>
      <c r="D5341" s="7" t="n">
        <v>8.2914521663595</v>
      </c>
    </row>
    <row r="5342" customFormat="false" ht="13.5" hidden="false" customHeight="false" outlineLevel="0" collapsed="false">
      <c r="A5342" s="4" t="n">
        <v>38178.1564930556</v>
      </c>
      <c r="B5342" s="5"/>
      <c r="C5342" s="6" t="n">
        <f aca="false">(A5342-$A$2)/0.000011574074074074</f>
        <v>13511.0000000569</v>
      </c>
      <c r="D5342" s="7" t="n">
        <v>8.29150217380841</v>
      </c>
    </row>
    <row r="5343" customFormat="false" ht="13.5" hidden="false" customHeight="false" outlineLevel="0" collapsed="false">
      <c r="A5343" s="4" t="n">
        <v>38178.1565046296</v>
      </c>
      <c r="B5343" s="5"/>
      <c r="C5343" s="6" t="n">
        <f aca="false">(A5343-$A$2)/0.000011574074074074</f>
        <v>13512.0000002907</v>
      </c>
      <c r="D5343" s="7" t="n">
        <v>8.29153218125773</v>
      </c>
    </row>
    <row r="5344" customFormat="false" ht="13.5" hidden="false" customHeight="false" outlineLevel="0" collapsed="false">
      <c r="A5344" s="4" t="n">
        <v>38178.1565162037</v>
      </c>
      <c r="B5344" s="5"/>
      <c r="C5344" s="6" t="n">
        <f aca="false">(A5344-$A$2)/0.000011574074074074</f>
        <v>13512.9999998958</v>
      </c>
      <c r="D5344" s="7" t="n">
        <v>8.29159218870746</v>
      </c>
    </row>
    <row r="5345" customFormat="false" ht="13.5" hidden="false" customHeight="false" outlineLevel="0" collapsed="false">
      <c r="A5345" s="4" t="n">
        <v>38178.1565277778</v>
      </c>
      <c r="B5345" s="5"/>
      <c r="C5345" s="6" t="n">
        <f aca="false">(A5345-$A$2)/0.000011574074074074</f>
        <v>13514.0000001295</v>
      </c>
      <c r="D5345" s="7" t="n">
        <v>8.2916321961576</v>
      </c>
    </row>
    <row r="5346" customFormat="false" ht="13.5" hidden="false" customHeight="false" outlineLevel="0" collapsed="false">
      <c r="A5346" s="4" t="n">
        <v>38178.1565393519</v>
      </c>
      <c r="B5346" s="5"/>
      <c r="C5346" s="6" t="n">
        <f aca="false">(A5346-$A$2)/0.000011574074074074</f>
        <v>13515.0000003633</v>
      </c>
      <c r="D5346" s="7" t="n">
        <v>8.29166220360816</v>
      </c>
    </row>
    <row r="5347" customFormat="false" ht="13.5" hidden="false" customHeight="false" outlineLevel="0" collapsed="false">
      <c r="A5347" s="4" t="n">
        <v>38178.1565509259</v>
      </c>
      <c r="B5347" s="5"/>
      <c r="C5347" s="6" t="n">
        <f aca="false">(A5347-$A$2)/0.000011574074074074</f>
        <v>13515.9999999684</v>
      </c>
      <c r="D5347" s="7" t="n">
        <v>8.29169221105911</v>
      </c>
    </row>
    <row r="5348" customFormat="false" ht="13.5" hidden="false" customHeight="false" outlineLevel="0" collapsed="false">
      <c r="A5348" s="4" t="n">
        <v>38178.1565625</v>
      </c>
      <c r="B5348" s="5"/>
      <c r="C5348" s="6" t="n">
        <f aca="false">(A5348-$A$2)/0.000011574074074074</f>
        <v>13517.0000002022</v>
      </c>
      <c r="D5348" s="7" t="n">
        <v>8.29172221851048</v>
      </c>
    </row>
    <row r="5349" customFormat="false" ht="13.5" hidden="false" customHeight="false" outlineLevel="0" collapsed="false">
      <c r="A5349" s="4" t="n">
        <v>38178.1565740741</v>
      </c>
      <c r="B5349" s="5"/>
      <c r="C5349" s="6" t="n">
        <f aca="false">(A5349-$A$2)/0.000011574074074074</f>
        <v>13518.0000004359</v>
      </c>
      <c r="D5349" s="7" t="n">
        <v>8.29174222596225</v>
      </c>
    </row>
    <row r="5350" customFormat="false" ht="13.5" hidden="false" customHeight="false" outlineLevel="0" collapsed="false">
      <c r="A5350" s="4" t="n">
        <v>38178.1565856482</v>
      </c>
      <c r="B5350" s="5"/>
      <c r="C5350" s="6" t="n">
        <f aca="false">(A5350-$A$2)/0.000011574074074074</f>
        <v>13519.0000000411</v>
      </c>
      <c r="D5350" s="7" t="n">
        <v>8.29183223341443</v>
      </c>
    </row>
    <row r="5351" customFormat="false" ht="13.5" hidden="false" customHeight="false" outlineLevel="0" collapsed="false">
      <c r="A5351" s="4" t="n">
        <v>38178.1565972222</v>
      </c>
      <c r="B5351" s="5"/>
      <c r="C5351" s="6" t="n">
        <f aca="false">(A5351-$A$2)/0.000011574074074074</f>
        <v>13520.0000002748</v>
      </c>
      <c r="D5351" s="7" t="n">
        <v>8.29185224086702</v>
      </c>
    </row>
    <row r="5352" customFormat="false" ht="13.5" hidden="false" customHeight="false" outlineLevel="0" collapsed="false">
      <c r="A5352" s="4" t="n">
        <v>38178.1566087963</v>
      </c>
      <c r="B5352" s="5"/>
      <c r="C5352" s="6" t="n">
        <f aca="false">(A5352-$A$2)/0.000011574074074074</f>
        <v>13520.9999998799</v>
      </c>
      <c r="D5352" s="7" t="n">
        <v>8.29189224832002</v>
      </c>
    </row>
    <row r="5353" customFormat="false" ht="13.5" hidden="false" customHeight="false" outlineLevel="0" collapsed="false">
      <c r="A5353" s="4" t="n">
        <v>38178.1566203704</v>
      </c>
      <c r="B5353" s="5"/>
      <c r="C5353" s="6" t="n">
        <f aca="false">(A5353-$A$2)/0.000011574074074074</f>
        <v>13522.0000001137</v>
      </c>
      <c r="D5353" s="7" t="n">
        <v>8.29191225577343</v>
      </c>
    </row>
    <row r="5354" customFormat="false" ht="13.5" hidden="false" customHeight="false" outlineLevel="0" collapsed="false">
      <c r="A5354" s="4" t="n">
        <v>38178.1566319445</v>
      </c>
      <c r="B5354" s="5"/>
      <c r="C5354" s="6" t="n">
        <f aca="false">(A5354-$A$2)/0.000011574074074074</f>
        <v>13523.0000003475</v>
      </c>
      <c r="D5354" s="7" t="n">
        <v>8.29198226322724</v>
      </c>
    </row>
    <row r="5355" customFormat="false" ht="13.5" hidden="false" customHeight="false" outlineLevel="0" collapsed="false">
      <c r="A5355" s="4" t="n">
        <v>38178.1566435185</v>
      </c>
      <c r="B5355" s="5"/>
      <c r="C5355" s="6" t="n">
        <f aca="false">(A5355-$A$2)/0.000011574074074074</f>
        <v>13523.9999999526</v>
      </c>
      <c r="D5355" s="7" t="n">
        <v>8.29202227068146</v>
      </c>
    </row>
    <row r="5356" customFormat="false" ht="13.5" hidden="false" customHeight="false" outlineLevel="0" collapsed="false">
      <c r="A5356" s="4" t="n">
        <v>38178.1566550926</v>
      </c>
      <c r="B5356" s="5"/>
      <c r="C5356" s="6" t="n">
        <f aca="false">(A5356-$A$2)/0.000011574074074074</f>
        <v>13525.0000001864</v>
      </c>
      <c r="D5356" s="7" t="n">
        <v>8.2920522781361</v>
      </c>
    </row>
    <row r="5357" customFormat="false" ht="13.5" hidden="false" customHeight="false" outlineLevel="0" collapsed="false">
      <c r="A5357" s="4" t="n">
        <v>38178.1566666667</v>
      </c>
      <c r="B5357" s="5"/>
      <c r="C5357" s="6" t="n">
        <f aca="false">(A5357-$A$2)/0.000011574074074074</f>
        <v>13526.0000004201</v>
      </c>
      <c r="D5357" s="7" t="n">
        <v>8.29208228559114</v>
      </c>
    </row>
    <row r="5358" customFormat="false" ht="13.5" hidden="false" customHeight="false" outlineLevel="0" collapsed="false">
      <c r="A5358" s="4" t="n">
        <v>38178.1566782407</v>
      </c>
      <c r="B5358" s="5"/>
      <c r="C5358" s="6" t="n">
        <f aca="false">(A5358-$A$2)/0.000011574074074074</f>
        <v>13527.0000000252</v>
      </c>
      <c r="D5358" s="7" t="n">
        <v>8.29212229304658</v>
      </c>
    </row>
    <row r="5359" customFormat="false" ht="13.5" hidden="false" customHeight="false" outlineLevel="0" collapsed="false">
      <c r="A5359" s="4" t="n">
        <v>38178.1566898148</v>
      </c>
      <c r="B5359" s="5"/>
      <c r="C5359" s="6" t="n">
        <f aca="false">(A5359-$A$2)/0.000011574074074074</f>
        <v>13528.000000259</v>
      </c>
      <c r="D5359" s="7" t="n">
        <v>8.29218230050244</v>
      </c>
    </row>
    <row r="5360" customFormat="false" ht="13.5" hidden="false" customHeight="false" outlineLevel="0" collapsed="false">
      <c r="A5360" s="4" t="n">
        <v>38178.1567013889</v>
      </c>
      <c r="B5360" s="5"/>
      <c r="C5360" s="6" t="n">
        <f aca="false">(A5360-$A$2)/0.000011574074074074</f>
        <v>13528.9999998641</v>
      </c>
      <c r="D5360" s="7" t="n">
        <v>8.2922023079587</v>
      </c>
    </row>
    <row r="5361" customFormat="false" ht="13.5" hidden="false" customHeight="false" outlineLevel="0" collapsed="false">
      <c r="A5361" s="4" t="n">
        <v>38178.156712963</v>
      </c>
      <c r="B5361" s="5"/>
      <c r="C5361" s="6" t="n">
        <f aca="false">(A5361-$A$2)/0.000011574074074074</f>
        <v>13530.0000000979</v>
      </c>
      <c r="D5361" s="7" t="n">
        <v>8.29225231541537</v>
      </c>
    </row>
    <row r="5362" customFormat="false" ht="13.5" hidden="false" customHeight="false" outlineLevel="0" collapsed="false">
      <c r="A5362" s="4" t="n">
        <v>38178.156724537</v>
      </c>
      <c r="B5362" s="5"/>
      <c r="C5362" s="6" t="n">
        <f aca="false">(A5362-$A$2)/0.000011574074074074</f>
        <v>13531.0000003316</v>
      </c>
      <c r="D5362" s="7" t="n">
        <v>8.29228232287245</v>
      </c>
    </row>
    <row r="5363" customFormat="false" ht="13.5" hidden="false" customHeight="false" outlineLevel="0" collapsed="false">
      <c r="A5363" s="4" t="n">
        <v>38178.1567361111</v>
      </c>
      <c r="B5363" s="5"/>
      <c r="C5363" s="6" t="n">
        <f aca="false">(A5363-$A$2)/0.000011574074074074</f>
        <v>13531.9999999368</v>
      </c>
      <c r="D5363" s="7" t="n">
        <v>8.29231233032993</v>
      </c>
    </row>
    <row r="5364" customFormat="false" ht="13.5" hidden="false" customHeight="false" outlineLevel="0" collapsed="false">
      <c r="A5364" s="4" t="n">
        <v>38178.1567476852</v>
      </c>
      <c r="B5364" s="5"/>
      <c r="C5364" s="6" t="n">
        <f aca="false">(A5364-$A$2)/0.000011574074074074</f>
        <v>13533.0000001705</v>
      </c>
      <c r="D5364" s="7" t="n">
        <v>8.29238233778782</v>
      </c>
    </row>
    <row r="5365" customFormat="false" ht="13.5" hidden="false" customHeight="false" outlineLevel="0" collapsed="false">
      <c r="A5365" s="4" t="n">
        <v>38178.1567592593</v>
      </c>
      <c r="B5365" s="5"/>
      <c r="C5365" s="6" t="n">
        <f aca="false">(A5365-$A$2)/0.000011574074074074</f>
        <v>13534.0000004043</v>
      </c>
      <c r="D5365" s="7" t="n">
        <v>8.29240234524612</v>
      </c>
    </row>
    <row r="5366" customFormat="false" ht="13.5" hidden="false" customHeight="false" outlineLevel="0" collapsed="false">
      <c r="A5366" s="4" t="n">
        <v>38178.1567708333</v>
      </c>
      <c r="B5366" s="5"/>
      <c r="C5366" s="6" t="n">
        <f aca="false">(A5366-$A$2)/0.000011574074074074</f>
        <v>13535.0000000094</v>
      </c>
      <c r="D5366" s="7" t="n">
        <v>8.29245235270483</v>
      </c>
    </row>
    <row r="5367" customFormat="false" ht="13.5" hidden="false" customHeight="false" outlineLevel="0" collapsed="false">
      <c r="A5367" s="4" t="n">
        <v>38178.1567824074</v>
      </c>
      <c r="B5367" s="5"/>
      <c r="C5367" s="6" t="n">
        <f aca="false">(A5367-$A$2)/0.000011574074074074</f>
        <v>13536.0000002432</v>
      </c>
      <c r="D5367" s="7" t="n">
        <v>8.29246236016395</v>
      </c>
    </row>
    <row r="5368" customFormat="false" ht="13.5" hidden="false" customHeight="false" outlineLevel="0" collapsed="false">
      <c r="A5368" s="4" t="n">
        <v>38178.1567939815</v>
      </c>
      <c r="B5368" s="5"/>
      <c r="C5368" s="6" t="n">
        <f aca="false">(A5368-$A$2)/0.000011574074074074</f>
        <v>13537.0000004769</v>
      </c>
      <c r="D5368" s="7" t="n">
        <v>8.29254236762347</v>
      </c>
    </row>
    <row r="5369" customFormat="false" ht="13.5" hidden="false" customHeight="false" outlineLevel="0" collapsed="false">
      <c r="A5369" s="4" t="n">
        <v>38178.1568055556</v>
      </c>
      <c r="B5369" s="5"/>
      <c r="C5369" s="6" t="n">
        <f aca="false">(A5369-$A$2)/0.000011574074074074</f>
        <v>13538.000000082</v>
      </c>
      <c r="D5369" s="7" t="n">
        <v>8.2925723750834</v>
      </c>
    </row>
    <row r="5370" customFormat="false" ht="13.5" hidden="false" customHeight="false" outlineLevel="0" collapsed="false">
      <c r="A5370" s="4" t="n">
        <v>38178.1568171296</v>
      </c>
      <c r="B5370" s="5"/>
      <c r="C5370" s="6" t="n">
        <f aca="false">(A5370-$A$2)/0.000011574074074074</f>
        <v>13539.0000003158</v>
      </c>
      <c r="D5370" s="7" t="n">
        <v>8.29260238254373</v>
      </c>
    </row>
    <row r="5371" customFormat="false" ht="13.5" hidden="false" customHeight="false" outlineLevel="0" collapsed="false">
      <c r="A5371" s="4" t="n">
        <v>38178.1568287037</v>
      </c>
      <c r="B5371" s="5"/>
      <c r="C5371" s="6" t="n">
        <f aca="false">(A5371-$A$2)/0.000011574074074074</f>
        <v>13539.9999999209</v>
      </c>
      <c r="D5371" s="7" t="n">
        <v>8.29265239000447</v>
      </c>
    </row>
    <row r="5372" customFormat="false" ht="13.5" hidden="false" customHeight="false" outlineLevel="0" collapsed="false">
      <c r="A5372" s="4" t="n">
        <v>38178.1568402778</v>
      </c>
      <c r="B5372" s="5"/>
      <c r="C5372" s="6" t="n">
        <f aca="false">(A5372-$A$2)/0.000011574074074074</f>
        <v>13541.0000001547</v>
      </c>
      <c r="D5372" s="7" t="n">
        <v>8.29266239746563</v>
      </c>
    </row>
    <row r="5373" customFormat="false" ht="13.5" hidden="false" customHeight="false" outlineLevel="0" collapsed="false">
      <c r="A5373" s="4" t="n">
        <v>38178.1568518519</v>
      </c>
      <c r="B5373" s="5"/>
      <c r="C5373" s="6" t="n">
        <f aca="false">(A5373-$A$2)/0.000011574074074074</f>
        <v>13542.0000003884</v>
      </c>
      <c r="D5373" s="7" t="n">
        <v>8.29274240492718</v>
      </c>
    </row>
    <row r="5374" customFormat="false" ht="13.5" hidden="false" customHeight="false" outlineLevel="0" collapsed="false">
      <c r="A5374" s="4" t="n">
        <v>38178.1568634259</v>
      </c>
      <c r="B5374" s="5"/>
      <c r="C5374" s="6" t="n">
        <f aca="false">(A5374-$A$2)/0.000011574074074074</f>
        <v>13542.9999999936</v>
      </c>
      <c r="D5374" s="7" t="n">
        <v>8.29275241238914</v>
      </c>
    </row>
    <row r="5375" customFormat="false" ht="13.5" hidden="false" customHeight="false" outlineLevel="0" collapsed="false">
      <c r="A5375" s="4" t="n">
        <v>38178.156875</v>
      </c>
      <c r="B5375" s="5"/>
      <c r="C5375" s="6" t="n">
        <f aca="false">(A5375-$A$2)/0.000011574074074074</f>
        <v>13544.0000002273</v>
      </c>
      <c r="D5375" s="7" t="n">
        <v>8.29278241985152</v>
      </c>
    </row>
    <row r="5376" customFormat="false" ht="13.5" hidden="false" customHeight="false" outlineLevel="0" collapsed="false">
      <c r="A5376" s="4" t="n">
        <v>38178.1568865741</v>
      </c>
      <c r="B5376" s="5"/>
      <c r="C5376" s="6" t="n">
        <f aca="false">(A5376-$A$2)/0.000011574074074074</f>
        <v>13545.0000004611</v>
      </c>
      <c r="D5376" s="7" t="n">
        <v>8.2928324273143</v>
      </c>
    </row>
    <row r="5377" customFormat="false" ht="13.5" hidden="false" customHeight="false" outlineLevel="0" collapsed="false">
      <c r="A5377" s="4" t="n">
        <v>38178.1568981482</v>
      </c>
      <c r="B5377" s="5"/>
      <c r="C5377" s="6" t="n">
        <f aca="false">(A5377-$A$2)/0.000011574074074074</f>
        <v>13546.0000000662</v>
      </c>
      <c r="D5377" s="7" t="n">
        <v>8.29284243477748</v>
      </c>
    </row>
    <row r="5378" customFormat="false" ht="13.5" hidden="false" customHeight="false" outlineLevel="0" collapsed="false">
      <c r="A5378" s="4" t="n">
        <v>38178.1569097222</v>
      </c>
      <c r="B5378" s="5"/>
      <c r="C5378" s="6" t="n">
        <f aca="false">(A5378-$A$2)/0.000011574074074074</f>
        <v>13547.0000003</v>
      </c>
      <c r="D5378" s="7" t="n">
        <v>8.29289244224107</v>
      </c>
    </row>
    <row r="5379" customFormat="false" ht="13.5" hidden="false" customHeight="false" outlineLevel="0" collapsed="false">
      <c r="A5379" s="4" t="n">
        <v>38178.1569212963</v>
      </c>
      <c r="B5379" s="5"/>
      <c r="C5379" s="6" t="n">
        <f aca="false">(A5379-$A$2)/0.000011574074074074</f>
        <v>13547.9999999051</v>
      </c>
      <c r="D5379" s="7" t="n">
        <v>8.29295244970506</v>
      </c>
    </row>
    <row r="5380" customFormat="false" ht="13.5" hidden="false" customHeight="false" outlineLevel="0" collapsed="false">
      <c r="A5380" s="4" t="n">
        <v>38178.1569328704</v>
      </c>
      <c r="B5380" s="5"/>
      <c r="C5380" s="6" t="n">
        <f aca="false">(A5380-$A$2)/0.000011574074074074</f>
        <v>13549.0000001389</v>
      </c>
      <c r="D5380" s="7" t="n">
        <v>8.29298245716947</v>
      </c>
    </row>
    <row r="5381" customFormat="false" ht="13.5" hidden="false" customHeight="false" outlineLevel="0" collapsed="false">
      <c r="A5381" s="4" t="n">
        <v>38178.1569444445</v>
      </c>
      <c r="B5381" s="5"/>
      <c r="C5381" s="6" t="n">
        <f aca="false">(A5381-$A$2)/0.000011574074074074</f>
        <v>13550.0000003726</v>
      </c>
      <c r="D5381" s="7" t="n">
        <v>8.29301246463428</v>
      </c>
    </row>
    <row r="5382" customFormat="false" ht="13.5" hidden="false" customHeight="false" outlineLevel="0" collapsed="false">
      <c r="A5382" s="4" t="n">
        <v>38178.1569560185</v>
      </c>
      <c r="B5382" s="5"/>
      <c r="C5382" s="6" t="n">
        <f aca="false">(A5382-$A$2)/0.000011574074074074</f>
        <v>13550.9999999777</v>
      </c>
      <c r="D5382" s="7" t="n">
        <v>8.29304247209949</v>
      </c>
    </row>
    <row r="5383" customFormat="false" ht="13.5" hidden="false" customHeight="false" outlineLevel="0" collapsed="false">
      <c r="A5383" s="4" t="n">
        <v>38178.1569675926</v>
      </c>
      <c r="B5383" s="5"/>
      <c r="C5383" s="6" t="n">
        <f aca="false">(A5383-$A$2)/0.000011574074074074</f>
        <v>13552.0000002115</v>
      </c>
      <c r="D5383" s="7" t="n">
        <v>8.29307247956512</v>
      </c>
    </row>
    <row r="5384" customFormat="false" ht="13.5" hidden="false" customHeight="false" outlineLevel="0" collapsed="false">
      <c r="A5384" s="4" t="n">
        <v>38178.1569791667</v>
      </c>
      <c r="B5384" s="5"/>
      <c r="C5384" s="6" t="n">
        <f aca="false">(A5384-$A$2)/0.000011574074074074</f>
        <v>13553.0000004453</v>
      </c>
      <c r="D5384" s="7" t="n">
        <v>8.29310248703115</v>
      </c>
    </row>
    <row r="5385" customFormat="false" ht="13.5" hidden="false" customHeight="false" outlineLevel="0" collapsed="false">
      <c r="A5385" s="4" t="n">
        <v>38178.1569907407</v>
      </c>
      <c r="B5385" s="5"/>
      <c r="C5385" s="6" t="n">
        <f aca="false">(A5385-$A$2)/0.000011574074074074</f>
        <v>13554.0000000504</v>
      </c>
      <c r="D5385" s="7" t="n">
        <v>8.29316249449758</v>
      </c>
    </row>
    <row r="5386" customFormat="false" ht="13.5" hidden="false" customHeight="false" outlineLevel="0" collapsed="false">
      <c r="A5386" s="4" t="n">
        <v>38178.1570023148</v>
      </c>
      <c r="B5386" s="5"/>
      <c r="C5386" s="6" t="n">
        <f aca="false">(A5386-$A$2)/0.000011574074074074</f>
        <v>13555.0000002841</v>
      </c>
      <c r="D5386" s="7" t="n">
        <v>8.29320250196442</v>
      </c>
    </row>
    <row r="5387" customFormat="false" ht="13.5" hidden="false" customHeight="false" outlineLevel="0" collapsed="false">
      <c r="A5387" s="4" t="n">
        <v>38178.1570138889</v>
      </c>
      <c r="B5387" s="5"/>
      <c r="C5387" s="6" t="n">
        <f aca="false">(A5387-$A$2)/0.000011574074074074</f>
        <v>13555.9999998893</v>
      </c>
      <c r="D5387" s="7" t="n">
        <v>8.29322250943167</v>
      </c>
    </row>
    <row r="5388" customFormat="false" ht="13.5" hidden="false" customHeight="false" outlineLevel="0" collapsed="false">
      <c r="A5388" s="4" t="n">
        <v>38178.157025463</v>
      </c>
      <c r="B5388" s="5"/>
      <c r="C5388" s="6" t="n">
        <f aca="false">(A5388-$A$2)/0.000011574074074074</f>
        <v>13557.000000123</v>
      </c>
      <c r="D5388" s="7" t="n">
        <v>8.29326251689932</v>
      </c>
    </row>
    <row r="5389" customFormat="false" ht="13.5" hidden="false" customHeight="false" outlineLevel="0" collapsed="false">
      <c r="A5389" s="4" t="n">
        <v>38178.157037037</v>
      </c>
      <c r="B5389" s="5"/>
      <c r="C5389" s="6" t="n">
        <f aca="false">(A5389-$A$2)/0.000011574074074074</f>
        <v>13558.0000003568</v>
      </c>
      <c r="D5389" s="7" t="n">
        <v>8.29330252436738</v>
      </c>
    </row>
    <row r="5390" customFormat="false" ht="13.5" hidden="false" customHeight="false" outlineLevel="0" collapsed="false">
      <c r="A5390" s="4" t="n">
        <v>38178.1570486111</v>
      </c>
      <c r="B5390" s="5"/>
      <c r="C5390" s="6" t="n">
        <f aca="false">(A5390-$A$2)/0.000011574074074074</f>
        <v>13558.9999999619</v>
      </c>
      <c r="D5390" s="7" t="n">
        <v>8.29332253183584</v>
      </c>
    </row>
    <row r="5391" customFormat="false" ht="13.5" hidden="false" customHeight="false" outlineLevel="0" collapsed="false">
      <c r="A5391" s="4" t="n">
        <v>38178.1570601852</v>
      </c>
      <c r="B5391" s="5"/>
      <c r="C5391" s="6" t="n">
        <f aca="false">(A5391-$A$2)/0.000011574074074074</f>
        <v>13560.0000001957</v>
      </c>
      <c r="D5391" s="7" t="n">
        <v>8.29338253930471</v>
      </c>
    </row>
    <row r="5392" customFormat="false" ht="13.5" hidden="false" customHeight="false" outlineLevel="0" collapsed="false">
      <c r="A5392" s="4" t="n">
        <v>38178.1570717593</v>
      </c>
      <c r="B5392" s="5"/>
      <c r="C5392" s="6" t="n">
        <f aca="false">(A5392-$A$2)/0.000011574074074074</f>
        <v>13561.0000004294</v>
      </c>
      <c r="D5392" s="7" t="n">
        <v>8.29342254677399</v>
      </c>
    </row>
    <row r="5393" customFormat="false" ht="13.5" hidden="false" customHeight="false" outlineLevel="0" collapsed="false">
      <c r="A5393" s="4" t="n">
        <v>38178.1570833333</v>
      </c>
      <c r="B5393" s="5"/>
      <c r="C5393" s="6" t="n">
        <f aca="false">(A5393-$A$2)/0.000011574074074074</f>
        <v>13562.0000000345</v>
      </c>
      <c r="D5393" s="7" t="n">
        <v>8.29345255424367</v>
      </c>
    </row>
    <row r="5394" customFormat="false" ht="13.5" hidden="false" customHeight="false" outlineLevel="0" collapsed="false">
      <c r="A5394" s="4" t="n">
        <v>38178.1570949074</v>
      </c>
      <c r="B5394" s="5"/>
      <c r="C5394" s="6" t="n">
        <f aca="false">(A5394-$A$2)/0.000011574074074074</f>
        <v>13563.0000002683</v>
      </c>
      <c r="D5394" s="7" t="n">
        <v>8.29347256171376</v>
      </c>
    </row>
    <row r="5395" customFormat="false" ht="13.5" hidden="false" customHeight="false" outlineLevel="0" collapsed="false">
      <c r="A5395" s="4" t="n">
        <v>38178.1571064815</v>
      </c>
      <c r="B5395" s="5"/>
      <c r="C5395" s="6" t="n">
        <f aca="false">(A5395-$A$2)/0.000011574074074074</f>
        <v>13563.9999998734</v>
      </c>
      <c r="D5395" s="7" t="n">
        <v>8.29352256918425</v>
      </c>
    </row>
    <row r="5396" customFormat="false" ht="13.5" hidden="false" customHeight="false" outlineLevel="0" collapsed="false">
      <c r="A5396" s="4" t="n">
        <v>38178.1571180556</v>
      </c>
      <c r="B5396" s="5"/>
      <c r="C5396" s="6" t="n">
        <f aca="false">(A5396-$A$2)/0.000011574074074074</f>
        <v>13565.0000001072</v>
      </c>
      <c r="D5396" s="7" t="n">
        <v>8.29355257665515</v>
      </c>
    </row>
    <row r="5397" customFormat="false" ht="13.5" hidden="false" customHeight="false" outlineLevel="0" collapsed="false">
      <c r="A5397" s="4" t="n">
        <v>38178.1571296296</v>
      </c>
      <c r="B5397" s="5"/>
      <c r="C5397" s="6" t="n">
        <f aca="false">(A5397-$A$2)/0.000011574074074074</f>
        <v>13566.000000341</v>
      </c>
      <c r="D5397" s="7" t="n">
        <v>8.29361258412646</v>
      </c>
    </row>
    <row r="5398" customFormat="false" ht="13.5" hidden="false" customHeight="false" outlineLevel="0" collapsed="false">
      <c r="A5398" s="4" t="n">
        <v>38178.1571412037</v>
      </c>
      <c r="B5398" s="5"/>
      <c r="C5398" s="6" t="n">
        <f aca="false">(A5398-$A$2)/0.000011574074074074</f>
        <v>13566.9999999461</v>
      </c>
      <c r="D5398" s="7" t="n">
        <v>8.29362259159816</v>
      </c>
    </row>
    <row r="5399" customFormat="false" ht="13.5" hidden="false" customHeight="false" outlineLevel="0" collapsed="false">
      <c r="A5399" s="4" t="n">
        <v>38178.1571527778</v>
      </c>
      <c r="B5399" s="5"/>
      <c r="C5399" s="6" t="n">
        <f aca="false">(A5399-$A$2)/0.000011574074074074</f>
        <v>13568.0000001798</v>
      </c>
      <c r="D5399" s="7" t="n">
        <v>8.29366259907028</v>
      </c>
    </row>
    <row r="5400" customFormat="false" ht="13.5" hidden="false" customHeight="false" outlineLevel="0" collapsed="false">
      <c r="A5400" s="4" t="n">
        <v>38178.1571643519</v>
      </c>
      <c r="B5400" s="5"/>
      <c r="C5400" s="6" t="n">
        <f aca="false">(A5400-$A$2)/0.000011574074074074</f>
        <v>13569.0000004136</v>
      </c>
      <c r="D5400" s="7" t="n">
        <v>8.2937026065428</v>
      </c>
    </row>
    <row r="5401" customFormat="false" ht="13.5" hidden="false" customHeight="false" outlineLevel="0" collapsed="false">
      <c r="A5401" s="4" t="n">
        <v>38178.1571759259</v>
      </c>
      <c r="B5401" s="5"/>
      <c r="C5401" s="6" t="n">
        <f aca="false">(A5401-$A$2)/0.000011574074074074</f>
        <v>13570.0000000187</v>
      </c>
      <c r="D5401" s="7" t="n">
        <v>8.29373261401572</v>
      </c>
    </row>
    <row r="5402" customFormat="false" ht="13.5" hidden="false" customHeight="false" outlineLevel="0" collapsed="false">
      <c r="A5402" s="4" t="n">
        <v>38178.1571875</v>
      </c>
      <c r="B5402" s="5"/>
      <c r="C5402" s="6" t="n">
        <f aca="false">(A5402-$A$2)/0.000011574074074074</f>
        <v>13571.0000002525</v>
      </c>
      <c r="D5402" s="7" t="n">
        <v>8.29378262148906</v>
      </c>
    </row>
    <row r="5403" customFormat="false" ht="13.5" hidden="false" customHeight="false" outlineLevel="0" collapsed="false">
      <c r="A5403" s="4" t="n">
        <v>38178.1571990741</v>
      </c>
      <c r="B5403" s="5"/>
      <c r="C5403" s="6" t="n">
        <f aca="false">(A5403-$A$2)/0.000011574074074074</f>
        <v>13572.0000004862</v>
      </c>
      <c r="D5403" s="7" t="n">
        <v>8.29382262896279</v>
      </c>
    </row>
    <row r="5404" customFormat="false" ht="13.5" hidden="false" customHeight="false" outlineLevel="0" collapsed="false">
      <c r="A5404" s="4" t="n">
        <v>38178.1572106482</v>
      </c>
      <c r="B5404" s="5"/>
      <c r="C5404" s="6" t="n">
        <f aca="false">(A5404-$A$2)/0.000011574074074074</f>
        <v>13573.0000000914</v>
      </c>
      <c r="D5404" s="7" t="n">
        <v>8.29385263643693</v>
      </c>
    </row>
    <row r="5405" customFormat="false" ht="13.5" hidden="false" customHeight="false" outlineLevel="0" collapsed="false">
      <c r="A5405" s="4" t="n">
        <v>38178.1572222222</v>
      </c>
      <c r="B5405" s="5"/>
      <c r="C5405" s="6" t="n">
        <f aca="false">(A5405-$A$2)/0.000011574074074074</f>
        <v>13574.0000003251</v>
      </c>
      <c r="D5405" s="7" t="n">
        <v>8.29388264391148</v>
      </c>
    </row>
    <row r="5406" customFormat="false" ht="13.5" hidden="false" customHeight="false" outlineLevel="0" collapsed="false">
      <c r="A5406" s="4" t="n">
        <v>38178.1572337963</v>
      </c>
      <c r="B5406" s="5"/>
      <c r="C5406" s="6" t="n">
        <f aca="false">(A5406-$A$2)/0.000011574074074074</f>
        <v>13574.9999999302</v>
      </c>
      <c r="D5406" s="7" t="n">
        <v>8.29393265138642</v>
      </c>
    </row>
    <row r="5407" customFormat="false" ht="13.5" hidden="false" customHeight="false" outlineLevel="0" collapsed="false">
      <c r="A5407" s="4" t="n">
        <v>38178.1572453704</v>
      </c>
      <c r="B5407" s="5"/>
      <c r="C5407" s="6" t="n">
        <f aca="false">(A5407-$A$2)/0.000011574074074074</f>
        <v>13576.000000164</v>
      </c>
      <c r="D5407" s="7" t="n">
        <v>8.29397265886178</v>
      </c>
    </row>
    <row r="5408" customFormat="false" ht="13.5" hidden="false" customHeight="false" outlineLevel="0" collapsed="false">
      <c r="A5408" s="4" t="n">
        <v>38178.1572569445</v>
      </c>
      <c r="B5408" s="5"/>
      <c r="C5408" s="6" t="n">
        <f aca="false">(A5408-$A$2)/0.000011574074074074</f>
        <v>13577.0000003978</v>
      </c>
      <c r="D5408" s="7" t="n">
        <v>8.29399266633754</v>
      </c>
    </row>
    <row r="5409" customFormat="false" ht="13.5" hidden="false" customHeight="false" outlineLevel="0" collapsed="false">
      <c r="A5409" s="4" t="n">
        <v>38178.1572685185</v>
      </c>
      <c r="B5409" s="5"/>
      <c r="C5409" s="6" t="n">
        <f aca="false">(A5409-$A$2)/0.000011574074074074</f>
        <v>13578.0000000029</v>
      </c>
      <c r="D5409" s="7" t="n">
        <v>8.2940226738137</v>
      </c>
    </row>
    <row r="5410" customFormat="false" ht="13.5" hidden="false" customHeight="false" outlineLevel="0" collapsed="false">
      <c r="A5410" s="4" t="n">
        <v>38178.1572800926</v>
      </c>
      <c r="B5410" s="5"/>
      <c r="C5410" s="6" t="n">
        <f aca="false">(A5410-$A$2)/0.000011574074074074</f>
        <v>13579.0000002366</v>
      </c>
      <c r="D5410" s="7" t="n">
        <v>8.29405268129027</v>
      </c>
    </row>
    <row r="5411" customFormat="false" ht="13.5" hidden="false" customHeight="false" outlineLevel="0" collapsed="false">
      <c r="A5411" s="4" t="n">
        <v>38178.1572916667</v>
      </c>
      <c r="B5411" s="5"/>
      <c r="C5411" s="6" t="n">
        <f aca="false">(A5411-$A$2)/0.000011574074074074</f>
        <v>13580.0000004704</v>
      </c>
      <c r="D5411" s="7" t="n">
        <v>8.29413268876725</v>
      </c>
    </row>
    <row r="5412" customFormat="false" ht="13.5" hidden="false" customHeight="false" outlineLevel="0" collapsed="false">
      <c r="A5412" s="4" t="n">
        <v>38178.1573032407</v>
      </c>
      <c r="B5412" s="5"/>
      <c r="C5412" s="6" t="n">
        <f aca="false">(A5412-$A$2)/0.000011574074074074</f>
        <v>13581.0000000755</v>
      </c>
      <c r="D5412" s="7" t="n">
        <v>8.29416269624462</v>
      </c>
    </row>
    <row r="5413" customFormat="false" ht="13.5" hidden="false" customHeight="false" outlineLevel="0" collapsed="false">
      <c r="A5413" s="4" t="n">
        <v>38178.1573148148</v>
      </c>
      <c r="B5413" s="5"/>
      <c r="C5413" s="6" t="n">
        <f aca="false">(A5413-$A$2)/0.000011574074074074</f>
        <v>13582.0000003093</v>
      </c>
      <c r="D5413" s="7" t="n">
        <v>8.2941827037224</v>
      </c>
    </row>
    <row r="5414" customFormat="false" ht="13.5" hidden="false" customHeight="false" outlineLevel="0" collapsed="false">
      <c r="A5414" s="4" t="n">
        <v>38178.1573263889</v>
      </c>
      <c r="B5414" s="5"/>
      <c r="C5414" s="6" t="n">
        <f aca="false">(A5414-$A$2)/0.000011574074074074</f>
        <v>13582.9999999144</v>
      </c>
      <c r="D5414" s="7" t="n">
        <v>8.29420271120059</v>
      </c>
    </row>
    <row r="5415" customFormat="false" ht="13.5" hidden="false" customHeight="false" outlineLevel="0" collapsed="false">
      <c r="A5415" s="4" t="n">
        <v>38178.157337963</v>
      </c>
      <c r="B5415" s="5"/>
      <c r="C5415" s="6" t="n">
        <f aca="false">(A5415-$A$2)/0.000011574074074074</f>
        <v>13584.0000001482</v>
      </c>
      <c r="D5415" s="7" t="n">
        <v>8.29423271867918</v>
      </c>
    </row>
    <row r="5416" customFormat="false" ht="13.5" hidden="false" customHeight="false" outlineLevel="0" collapsed="false">
      <c r="A5416" s="4" t="n">
        <v>38178.157349537</v>
      </c>
      <c r="B5416" s="5"/>
      <c r="C5416" s="6" t="n">
        <f aca="false">(A5416-$A$2)/0.000011574074074074</f>
        <v>13585.0000003819</v>
      </c>
      <c r="D5416" s="7" t="n">
        <v>8.29430272615818</v>
      </c>
    </row>
    <row r="5417" customFormat="false" ht="13.5" hidden="false" customHeight="false" outlineLevel="0" collapsed="false">
      <c r="A5417" s="4" t="n">
        <v>38178.1573611111</v>
      </c>
      <c r="B5417" s="5"/>
      <c r="C5417" s="6" t="n">
        <f aca="false">(A5417-$A$2)/0.000011574074074074</f>
        <v>13585.999999987</v>
      </c>
      <c r="D5417" s="7" t="n">
        <v>8.29434273363757</v>
      </c>
    </row>
    <row r="5418" customFormat="false" ht="13.5" hidden="false" customHeight="false" outlineLevel="0" collapsed="false">
      <c r="A5418" s="4" t="n">
        <v>38178.1573726852</v>
      </c>
      <c r="B5418" s="5"/>
      <c r="C5418" s="6" t="n">
        <f aca="false">(A5418-$A$2)/0.000011574074074074</f>
        <v>13587.0000002208</v>
      </c>
      <c r="D5418" s="7" t="n">
        <v>8.29437274111738</v>
      </c>
    </row>
    <row r="5419" customFormat="false" ht="13.5" hidden="false" customHeight="false" outlineLevel="0" collapsed="false">
      <c r="A5419" s="4" t="n">
        <v>38178.1573842593</v>
      </c>
      <c r="B5419" s="5"/>
      <c r="C5419" s="6" t="n">
        <f aca="false">(A5419-$A$2)/0.000011574074074074</f>
        <v>13588.0000004546</v>
      </c>
      <c r="D5419" s="7" t="n">
        <v>8.29440274859759</v>
      </c>
    </row>
    <row r="5420" customFormat="false" ht="13.5" hidden="false" customHeight="false" outlineLevel="0" collapsed="false">
      <c r="A5420" s="4" t="n">
        <v>38178.1573958333</v>
      </c>
      <c r="B5420" s="5"/>
      <c r="C5420" s="6" t="n">
        <f aca="false">(A5420-$A$2)/0.000011574074074074</f>
        <v>13589.0000000597</v>
      </c>
      <c r="D5420" s="7" t="n">
        <v>8.2944227560782</v>
      </c>
    </row>
    <row r="5421" customFormat="false" ht="13.5" hidden="false" customHeight="false" outlineLevel="0" collapsed="false">
      <c r="A5421" s="4" t="n">
        <v>38178.1574074074</v>
      </c>
      <c r="B5421" s="5"/>
      <c r="C5421" s="6" t="n">
        <f aca="false">(A5421-$A$2)/0.000011574074074074</f>
        <v>13590.0000002935</v>
      </c>
      <c r="D5421" s="7" t="n">
        <v>8.29448276355921</v>
      </c>
    </row>
    <row r="5422" customFormat="false" ht="13.5" hidden="false" customHeight="false" outlineLevel="0" collapsed="false">
      <c r="A5422" s="4" t="n">
        <v>38178.1574189815</v>
      </c>
      <c r="B5422" s="5"/>
      <c r="C5422" s="6" t="n">
        <f aca="false">(A5422-$A$2)/0.000011574074074074</f>
        <v>13590.9999998986</v>
      </c>
      <c r="D5422" s="7" t="n">
        <v>8.29451277104063</v>
      </c>
    </row>
    <row r="5423" customFormat="false" ht="13.5" hidden="false" customHeight="false" outlineLevel="0" collapsed="false">
      <c r="A5423" s="4" t="n">
        <v>38178.1574305556</v>
      </c>
      <c r="B5423" s="5"/>
      <c r="C5423" s="6" t="n">
        <f aca="false">(A5423-$A$2)/0.000011574074074074</f>
        <v>13592.0000001323</v>
      </c>
      <c r="D5423" s="7" t="n">
        <v>8.29453277852245</v>
      </c>
    </row>
    <row r="5424" customFormat="false" ht="13.5" hidden="false" customHeight="false" outlineLevel="0" collapsed="false">
      <c r="A5424" s="4" t="n">
        <v>38178.1574421296</v>
      </c>
      <c r="B5424" s="5"/>
      <c r="C5424" s="6" t="n">
        <f aca="false">(A5424-$A$2)/0.000011574074074074</f>
        <v>13593.0000003661</v>
      </c>
      <c r="D5424" s="7" t="n">
        <v>8.29457278600468</v>
      </c>
    </row>
    <row r="5425" customFormat="false" ht="13.5" hidden="false" customHeight="false" outlineLevel="0" collapsed="false">
      <c r="A5425" s="4" t="n">
        <v>38178.1574537037</v>
      </c>
      <c r="B5425" s="5"/>
      <c r="C5425" s="6" t="n">
        <f aca="false">(A5425-$A$2)/0.000011574074074074</f>
        <v>13593.9999999712</v>
      </c>
      <c r="D5425" s="7" t="n">
        <v>8.29462279348731</v>
      </c>
    </row>
    <row r="5426" customFormat="false" ht="13.5" hidden="false" customHeight="false" outlineLevel="0" collapsed="false">
      <c r="A5426" s="4" t="n">
        <v>38178.1574652778</v>
      </c>
      <c r="B5426" s="5"/>
      <c r="C5426" s="6" t="n">
        <f aca="false">(A5426-$A$2)/0.000011574074074074</f>
        <v>13595.000000205</v>
      </c>
      <c r="D5426" s="7" t="n">
        <v>8.29465280097034</v>
      </c>
    </row>
    <row r="5427" customFormat="false" ht="13.5" hidden="false" customHeight="false" outlineLevel="0" collapsed="false">
      <c r="A5427" s="4" t="n">
        <v>38178.1574768519</v>
      </c>
      <c r="B5427" s="5"/>
      <c r="C5427" s="6" t="n">
        <f aca="false">(A5427-$A$2)/0.000011574074074074</f>
        <v>13596.0000004387</v>
      </c>
      <c r="D5427" s="7" t="n">
        <v>8.29468280845378</v>
      </c>
    </row>
    <row r="5428" customFormat="false" ht="13.5" hidden="false" customHeight="false" outlineLevel="0" collapsed="false">
      <c r="A5428" s="4" t="n">
        <v>38178.1574884259</v>
      </c>
      <c r="B5428" s="5"/>
      <c r="C5428" s="6" t="n">
        <f aca="false">(A5428-$A$2)/0.000011574074074074</f>
        <v>13597.0000000439</v>
      </c>
      <c r="D5428" s="7" t="n">
        <v>8.29471281593762</v>
      </c>
    </row>
    <row r="5429" customFormat="false" ht="13.5" hidden="false" customHeight="false" outlineLevel="0" collapsed="false">
      <c r="A5429" s="4" t="n">
        <v>38178.1575</v>
      </c>
      <c r="B5429" s="5"/>
      <c r="C5429" s="6" t="n">
        <f aca="false">(A5429-$A$2)/0.000011574074074074</f>
        <v>13598.0000002776</v>
      </c>
      <c r="D5429" s="7" t="n">
        <v>8.29474282342186</v>
      </c>
    </row>
    <row r="5430" customFormat="false" ht="13.5" hidden="false" customHeight="false" outlineLevel="0" collapsed="false">
      <c r="A5430" s="4" t="n">
        <v>38178.1575115741</v>
      </c>
      <c r="B5430" s="5"/>
      <c r="C5430" s="6" t="n">
        <f aca="false">(A5430-$A$2)/0.000011574074074074</f>
        <v>13598.9999998827</v>
      </c>
      <c r="D5430" s="7" t="n">
        <v>8.29479283090651</v>
      </c>
    </row>
    <row r="5431" customFormat="false" ht="13.5" hidden="false" customHeight="false" outlineLevel="0" collapsed="false">
      <c r="A5431" s="4" t="n">
        <v>38178.1575231482</v>
      </c>
      <c r="B5431" s="5"/>
      <c r="C5431" s="6" t="n">
        <f aca="false">(A5431-$A$2)/0.000011574074074074</f>
        <v>13600.0000001165</v>
      </c>
      <c r="D5431" s="7" t="n">
        <v>8.29483283839156</v>
      </c>
    </row>
    <row r="5432" customFormat="false" ht="13.5" hidden="false" customHeight="false" outlineLevel="0" collapsed="false">
      <c r="A5432" s="4" t="n">
        <v>38178.1575347222</v>
      </c>
      <c r="B5432" s="5"/>
      <c r="C5432" s="6" t="n">
        <f aca="false">(A5432-$A$2)/0.000011574074074074</f>
        <v>13601.0000003503</v>
      </c>
      <c r="D5432" s="7" t="n">
        <v>8.29486284587702</v>
      </c>
    </row>
    <row r="5433" customFormat="false" ht="13.5" hidden="false" customHeight="false" outlineLevel="0" collapsed="false">
      <c r="A5433" s="4" t="n">
        <v>38178.1575462963</v>
      </c>
      <c r="B5433" s="5"/>
      <c r="C5433" s="6" t="n">
        <f aca="false">(A5433-$A$2)/0.000011574074074074</f>
        <v>13601.9999999554</v>
      </c>
      <c r="D5433" s="7" t="n">
        <v>8.29489285336287</v>
      </c>
    </row>
    <row r="5434" customFormat="false" ht="13.5" hidden="false" customHeight="false" outlineLevel="0" collapsed="false">
      <c r="A5434" s="4" t="n">
        <v>38178.1575578704</v>
      </c>
      <c r="B5434" s="5"/>
      <c r="C5434" s="6" t="n">
        <f aca="false">(A5434-$A$2)/0.000011574074074074</f>
        <v>13603.0000001891</v>
      </c>
      <c r="D5434" s="7" t="n">
        <v>8.29492286084913</v>
      </c>
    </row>
    <row r="5435" customFormat="false" ht="13.5" hidden="false" customHeight="false" outlineLevel="0" collapsed="false">
      <c r="A5435" s="4" t="n">
        <v>38178.1575694445</v>
      </c>
      <c r="B5435" s="5"/>
      <c r="C5435" s="6" t="n">
        <f aca="false">(A5435-$A$2)/0.000011574074074074</f>
        <v>13604.0000004229</v>
      </c>
      <c r="D5435" s="7" t="n">
        <v>8.2949628683358</v>
      </c>
    </row>
    <row r="5436" customFormat="false" ht="13.5" hidden="false" customHeight="false" outlineLevel="0" collapsed="false">
      <c r="A5436" s="4" t="n">
        <v>38178.1575810185</v>
      </c>
      <c r="B5436" s="5"/>
      <c r="C5436" s="6" t="n">
        <f aca="false">(A5436-$A$2)/0.000011574074074074</f>
        <v>13605.000000028</v>
      </c>
      <c r="D5436" s="7" t="n">
        <v>8.29497287582286</v>
      </c>
    </row>
    <row r="5437" customFormat="false" ht="13.5" hidden="false" customHeight="false" outlineLevel="0" collapsed="false">
      <c r="A5437" s="4" t="n">
        <v>38178.1575925926</v>
      </c>
      <c r="B5437" s="5"/>
      <c r="C5437" s="6" t="n">
        <f aca="false">(A5437-$A$2)/0.000011574074074074</f>
        <v>13606.0000002618</v>
      </c>
      <c r="D5437" s="7" t="n">
        <v>8.29503288331033</v>
      </c>
    </row>
    <row r="5438" customFormat="false" ht="13.5" hidden="false" customHeight="false" outlineLevel="0" collapsed="false">
      <c r="A5438" s="4" t="n">
        <v>38178.1576041667</v>
      </c>
      <c r="B5438" s="5"/>
      <c r="C5438" s="6" t="n">
        <f aca="false">(A5438-$A$2)/0.000011574074074074</f>
        <v>13606.9999998669</v>
      </c>
      <c r="D5438" s="7" t="n">
        <v>8.2950628907982</v>
      </c>
    </row>
    <row r="5439" customFormat="false" ht="13.5" hidden="false" customHeight="false" outlineLevel="0" collapsed="false">
      <c r="A5439" s="4" t="n">
        <v>38178.1576157407</v>
      </c>
      <c r="B5439" s="5"/>
      <c r="C5439" s="6" t="n">
        <f aca="false">(A5439-$A$2)/0.000011574074074074</f>
        <v>13608.0000001007</v>
      </c>
      <c r="D5439" s="7" t="n">
        <v>8.29511289828648</v>
      </c>
    </row>
    <row r="5440" customFormat="false" ht="13.5" hidden="false" customHeight="false" outlineLevel="0" collapsed="false">
      <c r="A5440" s="4" t="n">
        <v>38178.1576273148</v>
      </c>
      <c r="B5440" s="5"/>
      <c r="C5440" s="6" t="n">
        <f aca="false">(A5440-$A$2)/0.000011574074074074</f>
        <v>13609.0000003344</v>
      </c>
      <c r="D5440" s="7" t="n">
        <v>8.29512290577516</v>
      </c>
    </row>
    <row r="5441" customFormat="false" ht="13.5" hidden="false" customHeight="false" outlineLevel="0" collapsed="false">
      <c r="A5441" s="4" t="n">
        <v>38178.1576388889</v>
      </c>
      <c r="B5441" s="5"/>
      <c r="C5441" s="6" t="n">
        <f aca="false">(A5441-$A$2)/0.000011574074074074</f>
        <v>13609.9999999396</v>
      </c>
      <c r="D5441" s="7" t="n">
        <v>8.29515291326423</v>
      </c>
    </row>
    <row r="5442" customFormat="false" ht="13.5" hidden="false" customHeight="false" outlineLevel="0" collapsed="false">
      <c r="A5442" s="4" t="n">
        <v>38178.157650463</v>
      </c>
      <c r="B5442" s="5"/>
      <c r="C5442" s="6" t="n">
        <f aca="false">(A5442-$A$2)/0.000011574074074074</f>
        <v>13611.0000001733</v>
      </c>
      <c r="D5442" s="7" t="n">
        <v>8.29519292075372</v>
      </c>
    </row>
    <row r="5443" customFormat="false" ht="13.5" hidden="false" customHeight="false" outlineLevel="0" collapsed="false">
      <c r="A5443" s="4" t="n">
        <v>38178.157662037</v>
      </c>
      <c r="B5443" s="5"/>
      <c r="C5443" s="6" t="n">
        <f aca="false">(A5443-$A$2)/0.000011574074074074</f>
        <v>13612.0000004071</v>
      </c>
      <c r="D5443" s="7" t="n">
        <v>8.29523292824361</v>
      </c>
    </row>
    <row r="5444" customFormat="false" ht="13.5" hidden="false" customHeight="false" outlineLevel="0" collapsed="false">
      <c r="A5444" s="4" t="n">
        <v>38178.1576736111</v>
      </c>
      <c r="B5444" s="5"/>
      <c r="C5444" s="6" t="n">
        <f aca="false">(A5444-$A$2)/0.000011574074074074</f>
        <v>13613.0000000122</v>
      </c>
      <c r="D5444" s="7" t="n">
        <v>8.29526293573389</v>
      </c>
    </row>
    <row r="5445" customFormat="false" ht="13.5" hidden="false" customHeight="false" outlineLevel="0" collapsed="false">
      <c r="A5445" s="4" t="n">
        <v>38178.1576851852</v>
      </c>
      <c r="B5445" s="5"/>
      <c r="C5445" s="6" t="n">
        <f aca="false">(A5445-$A$2)/0.000011574074074074</f>
        <v>13614.000000246</v>
      </c>
      <c r="D5445" s="7" t="n">
        <v>8.29529294322458</v>
      </c>
    </row>
    <row r="5446" customFormat="false" ht="13.5" hidden="false" customHeight="false" outlineLevel="0" collapsed="false">
      <c r="A5446" s="4" t="n">
        <v>38178.1576967593</v>
      </c>
      <c r="B5446" s="5"/>
      <c r="C5446" s="6" t="n">
        <f aca="false">(A5446-$A$2)/0.000011574074074074</f>
        <v>13615.0000004797</v>
      </c>
      <c r="D5446" s="7" t="n">
        <v>8.29532295071568</v>
      </c>
    </row>
    <row r="5447" customFormat="false" ht="13.5" hidden="false" customHeight="false" outlineLevel="0" collapsed="false">
      <c r="A5447" s="4" t="n">
        <v>38178.1577083333</v>
      </c>
      <c r="B5447" s="5"/>
      <c r="C5447" s="6" t="n">
        <f aca="false">(A5447-$A$2)/0.000011574074074074</f>
        <v>13616.0000000848</v>
      </c>
      <c r="D5447" s="7" t="n">
        <v>8.29534295820717</v>
      </c>
    </row>
    <row r="5448" customFormat="false" ht="13.5" hidden="false" customHeight="false" outlineLevel="0" collapsed="false">
      <c r="A5448" s="4" t="n">
        <v>38178.1577199074</v>
      </c>
      <c r="B5448" s="5"/>
      <c r="C5448" s="6" t="n">
        <f aca="false">(A5448-$A$2)/0.000011574074074074</f>
        <v>13617.0000003186</v>
      </c>
      <c r="D5448" s="7" t="n">
        <v>8.29540296569907</v>
      </c>
    </row>
    <row r="5449" customFormat="false" ht="13.5" hidden="false" customHeight="false" outlineLevel="0" collapsed="false">
      <c r="A5449" s="4" t="n">
        <v>38178.1577314815</v>
      </c>
      <c r="B5449" s="5"/>
      <c r="C5449" s="6" t="n">
        <f aca="false">(A5449-$A$2)/0.000011574074074074</f>
        <v>13617.9999999237</v>
      </c>
      <c r="D5449" s="7" t="n">
        <v>8.29545297319136</v>
      </c>
    </row>
    <row r="5450" customFormat="false" ht="13.5" hidden="false" customHeight="false" outlineLevel="0" collapsed="false">
      <c r="A5450" s="4" t="n">
        <v>38178.1577430556</v>
      </c>
      <c r="B5450" s="5"/>
      <c r="C5450" s="6" t="n">
        <f aca="false">(A5450-$A$2)/0.000011574074074074</f>
        <v>13619.0000001575</v>
      </c>
      <c r="D5450" s="7" t="n">
        <v>8.29546298068407</v>
      </c>
    </row>
    <row r="5451" customFormat="false" ht="13.5" hidden="false" customHeight="false" outlineLevel="0" collapsed="false">
      <c r="A5451" s="4" t="n">
        <v>38178.1577546296</v>
      </c>
      <c r="B5451" s="5"/>
      <c r="C5451" s="6" t="n">
        <f aca="false">(A5451-$A$2)/0.000011574074074074</f>
        <v>13620.0000003912</v>
      </c>
      <c r="D5451" s="7" t="n">
        <v>8.29549298817717</v>
      </c>
    </row>
    <row r="5452" customFormat="false" ht="13.5" hidden="false" customHeight="false" outlineLevel="0" collapsed="false">
      <c r="A5452" s="4" t="n">
        <v>38178.1577662037</v>
      </c>
      <c r="B5452" s="5"/>
      <c r="C5452" s="6" t="n">
        <f aca="false">(A5452-$A$2)/0.000011574074074074</f>
        <v>13620.9999999964</v>
      </c>
      <c r="D5452" s="7" t="n">
        <v>8.29552299567067</v>
      </c>
    </row>
    <row r="5453" customFormat="false" ht="13.5" hidden="false" customHeight="false" outlineLevel="0" collapsed="false">
      <c r="A5453" s="4" t="n">
        <v>38178.1577777778</v>
      </c>
      <c r="B5453" s="5"/>
      <c r="C5453" s="6" t="n">
        <f aca="false">(A5453-$A$2)/0.000011574074074074</f>
        <v>13622.0000002301</v>
      </c>
      <c r="D5453" s="7" t="n">
        <v>8.29555300316458</v>
      </c>
    </row>
    <row r="5454" customFormat="false" ht="13.5" hidden="false" customHeight="false" outlineLevel="0" collapsed="false">
      <c r="A5454" s="4" t="n">
        <v>38178.1577893519</v>
      </c>
      <c r="B5454" s="5"/>
      <c r="C5454" s="6" t="n">
        <f aca="false">(A5454-$A$2)/0.000011574074074074</f>
        <v>13623.0000004639</v>
      </c>
      <c r="D5454" s="7" t="n">
        <v>8.29561301065889</v>
      </c>
    </row>
    <row r="5455" customFormat="false" ht="13.5" hidden="false" customHeight="false" outlineLevel="0" collapsed="false">
      <c r="A5455" s="4" t="n">
        <v>38178.1578009259</v>
      </c>
      <c r="B5455" s="5"/>
      <c r="C5455" s="6" t="n">
        <f aca="false">(A5455-$A$2)/0.000011574074074074</f>
        <v>13624.000000069</v>
      </c>
      <c r="D5455" s="7" t="n">
        <v>8.2956330181536</v>
      </c>
    </row>
    <row r="5456" customFormat="false" ht="13.5" hidden="false" customHeight="false" outlineLevel="0" collapsed="false">
      <c r="A5456" s="4" t="n">
        <v>38178.1578125</v>
      </c>
      <c r="B5456" s="5"/>
      <c r="C5456" s="6" t="n">
        <f aca="false">(A5456-$A$2)/0.000011574074074074</f>
        <v>13625.0000003028</v>
      </c>
      <c r="D5456" s="7" t="n">
        <v>8.29568302564872</v>
      </c>
    </row>
    <row r="5457" customFormat="false" ht="13.5" hidden="false" customHeight="false" outlineLevel="0" collapsed="false">
      <c r="A5457" s="4" t="n">
        <v>38178.1578240741</v>
      </c>
      <c r="B5457" s="5"/>
      <c r="C5457" s="6" t="n">
        <f aca="false">(A5457-$A$2)/0.000011574074074074</f>
        <v>13625.9999999079</v>
      </c>
      <c r="D5457" s="7" t="n">
        <v>8.29571303314423</v>
      </c>
    </row>
    <row r="5458" customFormat="false" ht="13.5" hidden="false" customHeight="false" outlineLevel="0" collapsed="false">
      <c r="A5458" s="4" t="n">
        <v>38178.1578356482</v>
      </c>
      <c r="B5458" s="5"/>
      <c r="C5458" s="6" t="n">
        <f aca="false">(A5458-$A$2)/0.000011574074074074</f>
        <v>13627.0000001416</v>
      </c>
      <c r="D5458" s="7" t="n">
        <v>8.29573304064014</v>
      </c>
    </row>
    <row r="5459" customFormat="false" ht="13.5" hidden="false" customHeight="false" outlineLevel="0" collapsed="false">
      <c r="A5459" s="4" t="n">
        <v>38178.1578472222</v>
      </c>
      <c r="B5459" s="5"/>
      <c r="C5459" s="6" t="n">
        <f aca="false">(A5459-$A$2)/0.000011574074074074</f>
        <v>13628.0000003754</v>
      </c>
      <c r="D5459" s="7" t="n">
        <v>8.29577304813646</v>
      </c>
    </row>
    <row r="5460" customFormat="false" ht="13.5" hidden="false" customHeight="false" outlineLevel="0" collapsed="false">
      <c r="A5460" s="4" t="n">
        <v>38178.1578587963</v>
      </c>
      <c r="B5460" s="5"/>
      <c r="C5460" s="6" t="n">
        <f aca="false">(A5460-$A$2)/0.000011574074074074</f>
        <v>13628.9999999805</v>
      </c>
      <c r="D5460" s="7" t="n">
        <v>8.29580305563318</v>
      </c>
    </row>
    <row r="5461" customFormat="false" ht="13.5" hidden="false" customHeight="false" outlineLevel="0" collapsed="false">
      <c r="A5461" s="4" t="n">
        <v>38178.1578703704</v>
      </c>
      <c r="B5461" s="5"/>
      <c r="C5461" s="6" t="n">
        <f aca="false">(A5461-$A$2)/0.000011574074074074</f>
        <v>13630.0000002143</v>
      </c>
      <c r="D5461" s="7" t="n">
        <v>8.2958330631303</v>
      </c>
    </row>
    <row r="5462" customFormat="false" ht="13.5" hidden="false" customHeight="false" outlineLevel="0" collapsed="false">
      <c r="A5462" s="4" t="n">
        <v>38178.1578819445</v>
      </c>
      <c r="B5462" s="5"/>
      <c r="C5462" s="6" t="n">
        <f aca="false">(A5462-$A$2)/0.000011574074074074</f>
        <v>13631.0000004481</v>
      </c>
      <c r="D5462" s="7" t="n">
        <v>8.29586307062783</v>
      </c>
    </row>
    <row r="5463" customFormat="false" ht="13.5" hidden="false" customHeight="false" outlineLevel="0" collapsed="false">
      <c r="A5463" s="4" t="n">
        <v>38178.1578935185</v>
      </c>
      <c r="B5463" s="5"/>
      <c r="C5463" s="6" t="n">
        <f aca="false">(A5463-$A$2)/0.000011574074074074</f>
        <v>13632.0000000532</v>
      </c>
      <c r="D5463" s="7" t="n">
        <v>8.29590307812575</v>
      </c>
    </row>
    <row r="5464" customFormat="false" ht="13.5" hidden="false" customHeight="false" outlineLevel="0" collapsed="false">
      <c r="A5464" s="4" t="n">
        <v>38178.1579050926</v>
      </c>
      <c r="B5464" s="5"/>
      <c r="C5464" s="6" t="n">
        <f aca="false">(A5464-$A$2)/0.000011574074074074</f>
        <v>13633.0000002869</v>
      </c>
      <c r="D5464" s="7" t="n">
        <v>8.29595308562407</v>
      </c>
    </row>
    <row r="5465" customFormat="false" ht="13.5" hidden="false" customHeight="false" outlineLevel="0" collapsed="false">
      <c r="A5465" s="4" t="n">
        <v>38178.1579166667</v>
      </c>
      <c r="B5465" s="5"/>
      <c r="C5465" s="6" t="n">
        <f aca="false">(A5465-$A$2)/0.000011574074074074</f>
        <v>13633.9999998921</v>
      </c>
      <c r="D5465" s="7" t="n">
        <v>8.29596309312279</v>
      </c>
    </row>
    <row r="5466" customFormat="false" ht="13.5" hidden="false" customHeight="false" outlineLevel="0" collapsed="false">
      <c r="A5466" s="4" t="n">
        <v>38178.1579282407</v>
      </c>
      <c r="B5466" s="5"/>
      <c r="C5466" s="6" t="n">
        <f aca="false">(A5466-$A$2)/0.000011574074074074</f>
        <v>13635.0000001258</v>
      </c>
      <c r="D5466" s="7" t="n">
        <v>8.29600310062192</v>
      </c>
    </row>
    <row r="5467" customFormat="false" ht="13.5" hidden="false" customHeight="false" outlineLevel="0" collapsed="false">
      <c r="A5467" s="4" t="n">
        <v>38178.1579398148</v>
      </c>
      <c r="B5467" s="5"/>
      <c r="C5467" s="6" t="n">
        <f aca="false">(A5467-$A$2)/0.000011574074074074</f>
        <v>13636.0000003596</v>
      </c>
      <c r="D5467" s="7" t="n">
        <v>8.29603310812145</v>
      </c>
    </row>
    <row r="5468" customFormat="false" ht="13.5" hidden="false" customHeight="false" outlineLevel="0" collapsed="false">
      <c r="A5468" s="4" t="n">
        <v>38178.1579513889</v>
      </c>
      <c r="B5468" s="5"/>
      <c r="C5468" s="6" t="n">
        <f aca="false">(A5468-$A$2)/0.000011574074074074</f>
        <v>13636.9999999647</v>
      </c>
      <c r="D5468" s="7" t="n">
        <v>8.29607311562138</v>
      </c>
    </row>
    <row r="5469" customFormat="false" ht="13.5" hidden="false" customHeight="false" outlineLevel="0" collapsed="false">
      <c r="A5469" s="4" t="n">
        <v>38178.157962963</v>
      </c>
      <c r="B5469" s="5"/>
      <c r="C5469" s="6" t="n">
        <f aca="false">(A5469-$A$2)/0.000011574074074074</f>
        <v>13638.0000001985</v>
      </c>
      <c r="D5469" s="7" t="n">
        <v>8.29610312312171</v>
      </c>
    </row>
    <row r="5470" customFormat="false" ht="13.5" hidden="false" customHeight="false" outlineLevel="0" collapsed="false">
      <c r="A5470" s="4" t="n">
        <v>38178.157974537</v>
      </c>
      <c r="B5470" s="5"/>
      <c r="C5470" s="6" t="n">
        <f aca="false">(A5470-$A$2)/0.000011574074074074</f>
        <v>13639.0000004322</v>
      </c>
      <c r="D5470" s="7" t="n">
        <v>8.29614313062244</v>
      </c>
    </row>
    <row r="5471" customFormat="false" ht="13.5" hidden="false" customHeight="false" outlineLevel="0" collapsed="false">
      <c r="A5471" s="4" t="n">
        <v>38178.1579861111</v>
      </c>
      <c r="B5471" s="5"/>
      <c r="C5471" s="6" t="n">
        <f aca="false">(A5471-$A$2)/0.000011574074074074</f>
        <v>13640.0000000373</v>
      </c>
      <c r="D5471" s="7" t="n">
        <v>8.29616313812357</v>
      </c>
    </row>
    <row r="5472" customFormat="false" ht="13.5" hidden="false" customHeight="false" outlineLevel="0" collapsed="false">
      <c r="A5472" s="4" t="n">
        <v>38178.1579976852</v>
      </c>
      <c r="B5472" s="5"/>
      <c r="C5472" s="6" t="n">
        <f aca="false">(A5472-$A$2)/0.000011574074074074</f>
        <v>13641.0000002711</v>
      </c>
      <c r="D5472" s="7" t="n">
        <v>8.2962131456251</v>
      </c>
    </row>
    <row r="5473" customFormat="false" ht="13.5" hidden="false" customHeight="false" outlineLevel="0" collapsed="false">
      <c r="A5473" s="4" t="n">
        <v>38178.1580092593</v>
      </c>
      <c r="B5473" s="5"/>
      <c r="C5473" s="6" t="n">
        <f aca="false">(A5473-$A$2)/0.000011574074074074</f>
        <v>13641.9999998762</v>
      </c>
      <c r="D5473" s="7" t="n">
        <v>8.29627315312703</v>
      </c>
    </row>
    <row r="5474" customFormat="false" ht="13.5" hidden="false" customHeight="false" outlineLevel="0" collapsed="false">
      <c r="A5474" s="4" t="n">
        <v>38178.1580208333</v>
      </c>
      <c r="B5474" s="5"/>
      <c r="C5474" s="6" t="n">
        <f aca="false">(A5474-$A$2)/0.000011574074074074</f>
        <v>13643.00000011</v>
      </c>
      <c r="D5474" s="7" t="n">
        <v>8.29628316062937</v>
      </c>
    </row>
    <row r="5475" customFormat="false" ht="13.5" hidden="false" customHeight="false" outlineLevel="0" collapsed="false">
      <c r="A5475" s="4" t="n">
        <v>38178.1580324074</v>
      </c>
      <c r="B5475" s="5"/>
      <c r="C5475" s="6" t="n">
        <f aca="false">(A5475-$A$2)/0.000011574074074074</f>
        <v>13644.0000003437</v>
      </c>
      <c r="D5475" s="7" t="n">
        <v>8.2963031681321</v>
      </c>
    </row>
    <row r="5476" customFormat="false" ht="13.5" hidden="false" customHeight="false" outlineLevel="0" collapsed="false">
      <c r="A5476" s="4" t="n">
        <v>38178.1580439815</v>
      </c>
      <c r="B5476" s="5"/>
      <c r="C5476" s="6" t="n">
        <f aca="false">(A5476-$A$2)/0.000011574074074074</f>
        <v>13644.9999999489</v>
      </c>
      <c r="D5476" s="7" t="n">
        <v>8.29634317563523</v>
      </c>
    </row>
    <row r="5477" customFormat="false" ht="13.5" hidden="false" customHeight="false" outlineLevel="0" collapsed="false">
      <c r="A5477" s="4" t="n">
        <v>38178.1580555556</v>
      </c>
      <c r="B5477" s="5"/>
      <c r="C5477" s="6" t="n">
        <f aca="false">(A5477-$A$2)/0.000011574074074074</f>
        <v>13646.0000001826</v>
      </c>
      <c r="D5477" s="7" t="n">
        <v>8.29636318313877</v>
      </c>
    </row>
    <row r="5478" customFormat="false" ht="13.5" hidden="false" customHeight="false" outlineLevel="0" collapsed="false">
      <c r="A5478" s="4" t="n">
        <v>38178.1580671296</v>
      </c>
      <c r="B5478" s="5"/>
      <c r="C5478" s="6" t="n">
        <f aca="false">(A5478-$A$2)/0.000011574074074074</f>
        <v>13647.0000004164</v>
      </c>
      <c r="D5478" s="7" t="n">
        <v>8.29642319064271</v>
      </c>
    </row>
    <row r="5479" customFormat="false" ht="13.5" hidden="false" customHeight="false" outlineLevel="0" collapsed="false">
      <c r="A5479" s="4" t="n">
        <v>38178.1580787037</v>
      </c>
      <c r="B5479" s="5"/>
      <c r="C5479" s="6" t="n">
        <f aca="false">(A5479-$A$2)/0.000011574074074074</f>
        <v>13648.0000000215</v>
      </c>
      <c r="D5479" s="7" t="n">
        <v>8.29645319814704</v>
      </c>
    </row>
    <row r="5480" customFormat="false" ht="13.5" hidden="false" customHeight="false" outlineLevel="0" collapsed="false">
      <c r="A5480" s="4" t="n">
        <v>38178.1580902778</v>
      </c>
      <c r="B5480" s="5"/>
      <c r="C5480" s="6" t="n">
        <f aca="false">(A5480-$A$2)/0.000011574074074074</f>
        <v>13649.0000002553</v>
      </c>
      <c r="D5480" s="7" t="n">
        <v>8.29647320565178</v>
      </c>
    </row>
    <row r="5481" customFormat="false" ht="13.5" hidden="false" customHeight="false" outlineLevel="0" collapsed="false">
      <c r="A5481" s="4" t="n">
        <v>38178.1581018519</v>
      </c>
      <c r="B5481" s="5"/>
      <c r="C5481" s="6" t="n">
        <f aca="false">(A5481-$A$2)/0.000011574074074074</f>
        <v>13650.000000489</v>
      </c>
      <c r="D5481" s="7" t="n">
        <v>8.29650321315692</v>
      </c>
    </row>
    <row r="5482" customFormat="false" ht="13.5" hidden="false" customHeight="false" outlineLevel="0" collapsed="false">
      <c r="A5482" s="4" t="n">
        <v>38178.1581134259</v>
      </c>
      <c r="B5482" s="5"/>
      <c r="C5482" s="6" t="n">
        <f aca="false">(A5482-$A$2)/0.000011574074074074</f>
        <v>13651.0000000942</v>
      </c>
      <c r="D5482" s="7" t="n">
        <v>8.29651322066245</v>
      </c>
    </row>
    <row r="5483" customFormat="false" ht="13.5" hidden="false" customHeight="false" outlineLevel="0" collapsed="false">
      <c r="A5483" s="4" t="n">
        <v>38178.158125</v>
      </c>
      <c r="B5483" s="5"/>
      <c r="C5483" s="6" t="n">
        <f aca="false">(A5483-$A$2)/0.000011574074074074</f>
        <v>13652.0000003279</v>
      </c>
      <c r="D5483" s="7" t="n">
        <v>8.29656322816839</v>
      </c>
    </row>
    <row r="5484" customFormat="false" ht="13.5" hidden="false" customHeight="false" outlineLevel="0" collapsed="false">
      <c r="A5484" s="4" t="n">
        <v>38178.1581365741</v>
      </c>
      <c r="B5484" s="5"/>
      <c r="C5484" s="6" t="n">
        <f aca="false">(A5484-$A$2)/0.000011574074074074</f>
        <v>13652.999999933</v>
      </c>
      <c r="D5484" s="7" t="n">
        <v>8.29660323567472</v>
      </c>
    </row>
    <row r="5485" customFormat="false" ht="13.5" hidden="false" customHeight="false" outlineLevel="0" collapsed="false">
      <c r="A5485" s="4" t="n">
        <v>38178.1581481482</v>
      </c>
      <c r="B5485" s="5"/>
      <c r="C5485" s="6" t="n">
        <f aca="false">(A5485-$A$2)/0.000011574074074074</f>
        <v>13654.0000001668</v>
      </c>
      <c r="D5485" s="7" t="n">
        <v>8.29663324318146</v>
      </c>
    </row>
    <row r="5486" customFormat="false" ht="13.5" hidden="false" customHeight="false" outlineLevel="0" collapsed="false">
      <c r="A5486" s="4" t="n">
        <v>38178.1581597222</v>
      </c>
      <c r="B5486" s="5"/>
      <c r="C5486" s="6" t="n">
        <f aca="false">(A5486-$A$2)/0.000011574074074074</f>
        <v>13655.0000004006</v>
      </c>
      <c r="D5486" s="7" t="n">
        <v>8.29665325068859</v>
      </c>
    </row>
    <row r="5487" customFormat="false" ht="13.5" hidden="false" customHeight="false" outlineLevel="0" collapsed="false">
      <c r="A5487" s="4" t="n">
        <v>38178.1581712963</v>
      </c>
      <c r="B5487" s="5"/>
      <c r="C5487" s="6" t="n">
        <f aca="false">(A5487-$A$2)/0.000011574074074074</f>
        <v>13656.0000000057</v>
      </c>
      <c r="D5487" s="7" t="n">
        <v>8.29668325819613</v>
      </c>
    </row>
    <row r="5488" customFormat="false" ht="13.5" hidden="false" customHeight="false" outlineLevel="0" collapsed="false">
      <c r="A5488" s="4" t="n">
        <v>38178.1581828704</v>
      </c>
      <c r="B5488" s="5"/>
      <c r="C5488" s="6" t="n">
        <f aca="false">(A5488-$A$2)/0.000011574074074074</f>
        <v>13657.0000002394</v>
      </c>
      <c r="D5488" s="7" t="n">
        <v>8.29671326570406</v>
      </c>
    </row>
    <row r="5489" customFormat="false" ht="13.5" hidden="false" customHeight="false" outlineLevel="0" collapsed="false">
      <c r="A5489" s="4" t="n">
        <v>38178.1581944445</v>
      </c>
      <c r="B5489" s="5"/>
      <c r="C5489" s="6" t="n">
        <f aca="false">(A5489-$A$2)/0.000011574074074074</f>
        <v>13658.0000004732</v>
      </c>
      <c r="D5489" s="7" t="n">
        <v>8.2967732732124</v>
      </c>
    </row>
    <row r="5490" customFormat="false" ht="13.5" hidden="false" customHeight="false" outlineLevel="0" collapsed="false">
      <c r="A5490" s="4" t="n">
        <v>38178.1582060185</v>
      </c>
      <c r="B5490" s="5"/>
      <c r="C5490" s="6" t="n">
        <f aca="false">(A5490-$A$2)/0.000011574074074074</f>
        <v>13659.0000000783</v>
      </c>
      <c r="D5490" s="7" t="n">
        <v>8.29679328072113</v>
      </c>
    </row>
    <row r="5491" customFormat="false" ht="13.5" hidden="false" customHeight="false" outlineLevel="0" collapsed="false">
      <c r="A5491" s="4" t="n">
        <v>38178.1582175926</v>
      </c>
      <c r="B5491" s="5"/>
      <c r="C5491" s="6" t="n">
        <f aca="false">(A5491-$A$2)/0.000011574074074074</f>
        <v>13660.0000003121</v>
      </c>
      <c r="D5491" s="7" t="n">
        <v>8.29682328823027</v>
      </c>
    </row>
    <row r="5492" customFormat="false" ht="13.5" hidden="false" customHeight="false" outlineLevel="0" collapsed="false">
      <c r="A5492" s="4" t="n">
        <v>38178.1582291667</v>
      </c>
      <c r="B5492" s="5"/>
      <c r="C5492" s="6" t="n">
        <f aca="false">(A5492-$A$2)/0.000011574074074074</f>
        <v>13660.9999999172</v>
      </c>
      <c r="D5492" s="7" t="n">
        <v>8.2968532957398</v>
      </c>
    </row>
    <row r="5493" customFormat="false" ht="13.5" hidden="false" customHeight="false" outlineLevel="0" collapsed="false">
      <c r="A5493" s="4" t="n">
        <v>38178.1582407407</v>
      </c>
      <c r="B5493" s="5"/>
      <c r="C5493" s="6" t="n">
        <f aca="false">(A5493-$A$2)/0.000011574074074074</f>
        <v>13662.000000151</v>
      </c>
      <c r="D5493" s="7" t="n">
        <v>8.29688330324973</v>
      </c>
    </row>
    <row r="5494" customFormat="false" ht="13.5" hidden="false" customHeight="false" outlineLevel="0" collapsed="false">
      <c r="A5494" s="4" t="n">
        <v>38178.1582523148</v>
      </c>
      <c r="B5494" s="5"/>
      <c r="C5494" s="6" t="n">
        <f aca="false">(A5494-$A$2)/0.000011574074074074</f>
        <v>13663.0000003847</v>
      </c>
      <c r="D5494" s="7" t="n">
        <v>8.29691331076007</v>
      </c>
    </row>
    <row r="5495" customFormat="false" ht="13.5" hidden="false" customHeight="false" outlineLevel="0" collapsed="false">
      <c r="A5495" s="4" t="n">
        <v>38178.1582638889</v>
      </c>
      <c r="B5495" s="5"/>
      <c r="C5495" s="6" t="n">
        <f aca="false">(A5495-$A$2)/0.000011574074074074</f>
        <v>13663.9999999898</v>
      </c>
      <c r="D5495" s="7" t="n">
        <v>8.2969533182708</v>
      </c>
    </row>
    <row r="5496" customFormat="false" ht="13.5" hidden="false" customHeight="false" outlineLevel="0" collapsed="false">
      <c r="A5496" s="4" t="n">
        <v>38178.158275463</v>
      </c>
      <c r="B5496" s="5"/>
      <c r="C5496" s="6" t="n">
        <f aca="false">(A5496-$A$2)/0.000011574074074074</f>
        <v>13665.0000002236</v>
      </c>
      <c r="D5496" s="7" t="n">
        <v>8.29697332578193</v>
      </c>
    </row>
    <row r="5497" customFormat="false" ht="13.5" hidden="false" customHeight="false" outlineLevel="0" collapsed="false">
      <c r="A5497" s="4" t="n">
        <v>38178.158287037</v>
      </c>
      <c r="B5497" s="5"/>
      <c r="C5497" s="6" t="n">
        <f aca="false">(A5497-$A$2)/0.000011574074074074</f>
        <v>13666.0000004574</v>
      </c>
      <c r="D5497" s="7" t="n">
        <v>8.29702333329346</v>
      </c>
    </row>
    <row r="5498" customFormat="false" ht="13.5" hidden="false" customHeight="false" outlineLevel="0" collapsed="false">
      <c r="A5498" s="4" t="n">
        <v>38178.1582986111</v>
      </c>
      <c r="B5498" s="5"/>
      <c r="C5498" s="6" t="n">
        <f aca="false">(A5498-$A$2)/0.000011574074074074</f>
        <v>13667.0000000625</v>
      </c>
      <c r="D5498" s="7" t="n">
        <v>8.29702334080539</v>
      </c>
    </row>
    <row r="5499" customFormat="false" ht="13.5" hidden="false" customHeight="false" outlineLevel="0" collapsed="false">
      <c r="A5499" s="4" t="n">
        <v>38178.1583101852</v>
      </c>
      <c r="B5499" s="5"/>
      <c r="C5499" s="6" t="n">
        <f aca="false">(A5499-$A$2)/0.000011574074074074</f>
        <v>13668.0000002962</v>
      </c>
      <c r="D5499" s="7" t="n">
        <v>8.29705334831772</v>
      </c>
    </row>
    <row r="5500" customFormat="false" ht="13.5" hidden="false" customHeight="false" outlineLevel="0" collapsed="false">
      <c r="A5500" s="4" t="n">
        <v>38178.1583217593</v>
      </c>
      <c r="B5500" s="5"/>
      <c r="C5500" s="6" t="n">
        <f aca="false">(A5500-$A$2)/0.000011574074074074</f>
        <v>13668.9999999014</v>
      </c>
      <c r="D5500" s="7" t="n">
        <v>8.29708335583044</v>
      </c>
    </row>
    <row r="5501" customFormat="false" ht="13.5" hidden="false" customHeight="false" outlineLevel="0" collapsed="false">
      <c r="A5501" s="4" t="n">
        <v>38178.1583333333</v>
      </c>
      <c r="B5501" s="5"/>
      <c r="C5501" s="6" t="n">
        <f aca="false">(A5501-$A$2)/0.000011574074074074</f>
        <v>13670.0000001351</v>
      </c>
      <c r="D5501" s="7" t="n">
        <v>8.29712336334357</v>
      </c>
    </row>
    <row r="5502" customFormat="false" ht="13.5" hidden="false" customHeight="false" outlineLevel="0" collapsed="false">
      <c r="A5502" s="4" t="n">
        <v>38178.1583449074</v>
      </c>
      <c r="B5502" s="5"/>
      <c r="C5502" s="6" t="n">
        <f aca="false">(A5502-$A$2)/0.000011574074074074</f>
        <v>13671.0000003689</v>
      </c>
      <c r="D5502" s="7" t="n">
        <v>8.2971533708571</v>
      </c>
    </row>
    <row r="5503" customFormat="false" ht="13.5" hidden="false" customHeight="false" outlineLevel="0" collapsed="false">
      <c r="A5503" s="4" t="n">
        <v>38178.1583564815</v>
      </c>
      <c r="B5503" s="5"/>
      <c r="C5503" s="6" t="n">
        <f aca="false">(A5503-$A$2)/0.000011574074074074</f>
        <v>13671.999999974</v>
      </c>
      <c r="D5503" s="7" t="n">
        <v>8.29717337837102</v>
      </c>
    </row>
    <row r="5504" customFormat="false" ht="13.5" hidden="false" customHeight="false" outlineLevel="0" collapsed="false">
      <c r="A5504" s="4" t="n">
        <v>38178.1583680556</v>
      </c>
      <c r="B5504" s="5"/>
      <c r="C5504" s="6" t="n">
        <f aca="false">(A5504-$A$2)/0.000011574074074074</f>
        <v>13673.0000002078</v>
      </c>
      <c r="D5504" s="7" t="n">
        <v>8.29722338588534</v>
      </c>
    </row>
    <row r="5505" customFormat="false" ht="13.5" hidden="false" customHeight="false" outlineLevel="0" collapsed="false">
      <c r="A5505" s="4" t="n">
        <v>38178.1583796296</v>
      </c>
      <c r="B5505" s="5"/>
      <c r="C5505" s="6" t="n">
        <f aca="false">(A5505-$A$2)/0.000011574074074074</f>
        <v>13674.0000004415</v>
      </c>
      <c r="D5505" s="7" t="n">
        <v>8.29723339340007</v>
      </c>
    </row>
    <row r="5506" customFormat="false" ht="13.5" hidden="false" customHeight="false" outlineLevel="0" collapsed="false">
      <c r="A5506" s="4" t="n">
        <v>38178.1583912037</v>
      </c>
      <c r="B5506" s="5"/>
      <c r="C5506" s="6" t="n">
        <f aca="false">(A5506-$A$2)/0.000011574074074074</f>
        <v>13675.0000000467</v>
      </c>
      <c r="D5506" s="7" t="n">
        <v>8.29726340091518</v>
      </c>
    </row>
    <row r="5507" customFormat="false" ht="13.5" hidden="false" customHeight="false" outlineLevel="0" collapsed="false">
      <c r="A5507" s="4" t="n">
        <v>38178.1584027778</v>
      </c>
      <c r="B5507" s="5"/>
      <c r="C5507" s="6" t="n">
        <f aca="false">(A5507-$A$2)/0.000011574074074074</f>
        <v>13676.0000002804</v>
      </c>
      <c r="D5507" s="7" t="n">
        <v>8.2973134084307</v>
      </c>
    </row>
    <row r="5508" customFormat="false" ht="13.5" hidden="false" customHeight="false" outlineLevel="0" collapsed="false">
      <c r="A5508" s="4" t="n">
        <v>38178.1584143519</v>
      </c>
      <c r="B5508" s="5"/>
      <c r="C5508" s="6" t="n">
        <f aca="false">(A5508-$A$2)/0.000011574074074074</f>
        <v>13676.9999998855</v>
      </c>
      <c r="D5508" s="7" t="n">
        <v>8.29734341594662</v>
      </c>
    </row>
    <row r="5509" customFormat="false" ht="13.5" hidden="false" customHeight="false" outlineLevel="0" collapsed="false">
      <c r="A5509" s="4" t="n">
        <v>38178.1584259259</v>
      </c>
      <c r="B5509" s="5"/>
      <c r="C5509" s="6" t="n">
        <f aca="false">(A5509-$A$2)/0.000011574074074074</f>
        <v>13678.0000001193</v>
      </c>
      <c r="D5509" s="7" t="n">
        <v>8.29736342346294</v>
      </c>
    </row>
    <row r="5510" customFormat="false" ht="13.5" hidden="false" customHeight="false" outlineLevel="0" collapsed="false">
      <c r="A5510" s="4" t="n">
        <v>38178.1584375</v>
      </c>
      <c r="B5510" s="5"/>
      <c r="C5510" s="6" t="n">
        <f aca="false">(A5510-$A$2)/0.000011574074074074</f>
        <v>13679.0000003531</v>
      </c>
      <c r="D5510" s="7" t="n">
        <v>8.29738343097965</v>
      </c>
    </row>
    <row r="5511" customFormat="false" ht="13.5" hidden="false" customHeight="false" outlineLevel="0" collapsed="false">
      <c r="A5511" s="4" t="n">
        <v>38178.1584490741</v>
      </c>
      <c r="B5511" s="5"/>
      <c r="C5511" s="6" t="n">
        <f aca="false">(A5511-$A$2)/0.000011574074074074</f>
        <v>13679.9999999582</v>
      </c>
      <c r="D5511" s="7" t="n">
        <v>8.29745343849676</v>
      </c>
    </row>
    <row r="5512" customFormat="false" ht="13.5" hidden="false" customHeight="false" outlineLevel="0" collapsed="false">
      <c r="A5512" s="4" t="n">
        <v>38178.1584606482</v>
      </c>
      <c r="B5512" s="5"/>
      <c r="C5512" s="6" t="n">
        <f aca="false">(A5512-$A$2)/0.000011574074074074</f>
        <v>13681.0000001919</v>
      </c>
      <c r="D5512" s="7" t="n">
        <v>8.29746344601427</v>
      </c>
    </row>
    <row r="5513" customFormat="false" ht="13.5" hidden="false" customHeight="false" outlineLevel="0" collapsed="false">
      <c r="A5513" s="4" t="n">
        <v>38178.1584722222</v>
      </c>
      <c r="B5513" s="5"/>
      <c r="C5513" s="6" t="n">
        <f aca="false">(A5513-$A$2)/0.000011574074074074</f>
        <v>13682.0000004257</v>
      </c>
      <c r="D5513" s="7" t="n">
        <v>8.29751345353218</v>
      </c>
    </row>
    <row r="5514" customFormat="false" ht="13.5" hidden="false" customHeight="false" outlineLevel="0" collapsed="false">
      <c r="A5514" s="4" t="n">
        <v>38178.1584837963</v>
      </c>
      <c r="B5514" s="5"/>
      <c r="C5514" s="6" t="n">
        <f aca="false">(A5514-$A$2)/0.000011574074074074</f>
        <v>13683.0000000308</v>
      </c>
      <c r="D5514" s="7" t="n">
        <v>8.29752346105049</v>
      </c>
    </row>
    <row r="5515" customFormat="false" ht="13.5" hidden="false" customHeight="false" outlineLevel="0" collapsed="false">
      <c r="A5515" s="4" t="n">
        <v>38178.1584953704</v>
      </c>
      <c r="B5515" s="5"/>
      <c r="C5515" s="6" t="n">
        <f aca="false">(A5515-$A$2)/0.000011574074074074</f>
        <v>13684.0000002646</v>
      </c>
      <c r="D5515" s="7" t="n">
        <v>8.29754346856919</v>
      </c>
    </row>
    <row r="5516" customFormat="false" ht="13.5" hidden="false" customHeight="false" outlineLevel="0" collapsed="false">
      <c r="A5516" s="4" t="n">
        <v>38178.1585069444</v>
      </c>
      <c r="B5516" s="5"/>
      <c r="C5516" s="6" t="n">
        <f aca="false">(A5516-$A$2)/0.000011574074074074</f>
        <v>13684.9999998697</v>
      </c>
      <c r="D5516" s="7" t="n">
        <v>8.29758347608829</v>
      </c>
    </row>
    <row r="5517" customFormat="false" ht="13.5" hidden="false" customHeight="false" outlineLevel="0" collapsed="false">
      <c r="A5517" s="4" t="n">
        <v>38178.1585185185</v>
      </c>
      <c r="B5517" s="5"/>
      <c r="C5517" s="6" t="n">
        <f aca="false">(A5517-$A$2)/0.000011574074074074</f>
        <v>13686.0000001035</v>
      </c>
      <c r="D5517" s="7" t="n">
        <v>8.2976334836078</v>
      </c>
    </row>
    <row r="5518" customFormat="false" ht="13.5" hidden="false" customHeight="false" outlineLevel="0" collapsed="false">
      <c r="A5518" s="4" t="n">
        <v>38178.1585300926</v>
      </c>
      <c r="B5518" s="5"/>
      <c r="C5518" s="6" t="n">
        <f aca="false">(A5518-$A$2)/0.000011574074074074</f>
        <v>13687.0000003372</v>
      </c>
      <c r="D5518" s="7" t="n">
        <v>8.2976434911277</v>
      </c>
    </row>
    <row r="5519" customFormat="false" ht="13.5" hidden="false" customHeight="false" outlineLevel="0" collapsed="false">
      <c r="A5519" s="4" t="n">
        <v>38178.1585416667</v>
      </c>
      <c r="B5519" s="5"/>
      <c r="C5519" s="6" t="n">
        <f aca="false">(A5519-$A$2)/0.000011574074074074</f>
        <v>13687.9999999423</v>
      </c>
      <c r="D5519" s="7" t="n">
        <v>8.29768349864799</v>
      </c>
    </row>
    <row r="5520" customFormat="false" ht="13.5" hidden="false" customHeight="false" outlineLevel="0" collapsed="false">
      <c r="A5520" s="4" t="n">
        <v>38178.1585532407</v>
      </c>
      <c r="B5520" s="5"/>
      <c r="C5520" s="6" t="n">
        <f aca="false">(A5520-$A$2)/0.000011574074074074</f>
        <v>13689.0000001761</v>
      </c>
      <c r="D5520" s="7" t="n">
        <v>8.29771350616869</v>
      </c>
    </row>
    <row r="5521" customFormat="false" ht="13.5" hidden="false" customHeight="false" outlineLevel="0" collapsed="false">
      <c r="A5521" s="4" t="n">
        <v>38178.1585648148</v>
      </c>
      <c r="B5521" s="5"/>
      <c r="C5521" s="6" t="n">
        <f aca="false">(A5521-$A$2)/0.000011574074074074</f>
        <v>13690.0000004099</v>
      </c>
      <c r="D5521" s="7" t="n">
        <v>8.29774351368978</v>
      </c>
    </row>
    <row r="5522" customFormat="false" ht="13.5" hidden="false" customHeight="false" outlineLevel="0" collapsed="false">
      <c r="A5522" s="4" t="n">
        <v>38178.1585763889</v>
      </c>
      <c r="B5522" s="5"/>
      <c r="C5522" s="6" t="n">
        <f aca="false">(A5522-$A$2)/0.000011574074074074</f>
        <v>13691.000000015</v>
      </c>
      <c r="D5522" s="7" t="n">
        <v>8.29777352121127</v>
      </c>
    </row>
    <row r="5523" customFormat="false" ht="13.5" hidden="false" customHeight="false" outlineLevel="0" collapsed="false">
      <c r="A5523" s="4" t="n">
        <v>38178.158587963</v>
      </c>
      <c r="B5523" s="5"/>
      <c r="C5523" s="6" t="n">
        <f aca="false">(A5523-$A$2)/0.000011574074074074</f>
        <v>13692.0000002488</v>
      </c>
      <c r="D5523" s="7" t="n">
        <v>8.29780352873316</v>
      </c>
    </row>
    <row r="5524" customFormat="false" ht="13.5" hidden="false" customHeight="false" outlineLevel="0" collapsed="false">
      <c r="A5524" s="4" t="n">
        <v>38178.158599537</v>
      </c>
      <c r="B5524" s="5"/>
      <c r="C5524" s="6" t="n">
        <f aca="false">(A5524-$A$2)/0.000011574074074074</f>
        <v>13693.0000004825</v>
      </c>
      <c r="D5524" s="7" t="n">
        <v>8.29783353625544</v>
      </c>
    </row>
    <row r="5525" customFormat="false" ht="13.5" hidden="false" customHeight="false" outlineLevel="0" collapsed="false">
      <c r="A5525" s="4" t="n">
        <v>38178.1586111111</v>
      </c>
      <c r="B5525" s="5"/>
      <c r="C5525" s="6" t="n">
        <f aca="false">(A5525-$A$2)/0.000011574074074074</f>
        <v>13694.0000000876</v>
      </c>
      <c r="D5525" s="7" t="n">
        <v>8.29788354377812</v>
      </c>
    </row>
    <row r="5526" customFormat="false" ht="13.5" hidden="false" customHeight="false" outlineLevel="0" collapsed="false">
      <c r="A5526" s="4" t="n">
        <v>38178.1586226852</v>
      </c>
      <c r="B5526" s="5"/>
      <c r="C5526" s="6" t="n">
        <f aca="false">(A5526-$A$2)/0.000011574074074074</f>
        <v>13695.0000003214</v>
      </c>
      <c r="D5526" s="7" t="n">
        <v>8.2978935513012</v>
      </c>
    </row>
    <row r="5527" customFormat="false" ht="13.5" hidden="false" customHeight="false" outlineLevel="0" collapsed="false">
      <c r="A5527" s="4" t="n">
        <v>38178.1586342593</v>
      </c>
      <c r="B5527" s="5"/>
      <c r="C5527" s="6" t="n">
        <f aca="false">(A5527-$A$2)/0.000011574074074074</f>
        <v>13695.9999999265</v>
      </c>
      <c r="D5527" s="7" t="n">
        <v>8.29794355882468</v>
      </c>
    </row>
    <row r="5528" customFormat="false" ht="13.5" hidden="false" customHeight="false" outlineLevel="0" collapsed="false">
      <c r="A5528" s="4" t="n">
        <v>38178.1586458333</v>
      </c>
      <c r="B5528" s="5"/>
      <c r="C5528" s="6" t="n">
        <f aca="false">(A5528-$A$2)/0.000011574074074074</f>
        <v>13697.0000001603</v>
      </c>
      <c r="D5528" s="7" t="n">
        <v>8.29794356634855</v>
      </c>
    </row>
    <row r="5529" customFormat="false" ht="13.5" hidden="false" customHeight="false" outlineLevel="0" collapsed="false">
      <c r="A5529" s="4" t="n">
        <v>38178.1586574074</v>
      </c>
      <c r="B5529" s="5"/>
      <c r="C5529" s="6" t="n">
        <f aca="false">(A5529-$A$2)/0.000011574074074074</f>
        <v>13698.000000394</v>
      </c>
      <c r="D5529" s="7" t="n">
        <v>8.29798357387283</v>
      </c>
    </row>
    <row r="5530" customFormat="false" ht="13.5" hidden="false" customHeight="false" outlineLevel="0" collapsed="false">
      <c r="A5530" s="4" t="n">
        <v>38178.1586689815</v>
      </c>
      <c r="B5530" s="5"/>
      <c r="C5530" s="6" t="n">
        <f aca="false">(A5530-$A$2)/0.000011574074074074</f>
        <v>13698.9999999992</v>
      </c>
      <c r="D5530" s="7" t="n">
        <v>8.29803358139749</v>
      </c>
    </row>
    <row r="5531" customFormat="false" ht="13.5" hidden="false" customHeight="false" outlineLevel="0" collapsed="false">
      <c r="A5531" s="4" t="n">
        <v>38178.1586805556</v>
      </c>
      <c r="B5531" s="5"/>
      <c r="C5531" s="6" t="n">
        <f aca="false">(A5531-$A$2)/0.000011574074074074</f>
        <v>13700.0000002329</v>
      </c>
      <c r="D5531" s="7" t="n">
        <v>8.29804358892256</v>
      </c>
    </row>
    <row r="5532" customFormat="false" ht="13.5" hidden="false" customHeight="false" outlineLevel="0" collapsed="false">
      <c r="A5532" s="4" t="n">
        <v>38178.1586921296</v>
      </c>
      <c r="B5532" s="5"/>
      <c r="C5532" s="6" t="n">
        <f aca="false">(A5532-$A$2)/0.000011574074074074</f>
        <v>13701.0000004667</v>
      </c>
      <c r="D5532" s="7" t="n">
        <v>8.29808359644802</v>
      </c>
    </row>
    <row r="5533" customFormat="false" ht="13.5" hidden="false" customHeight="false" outlineLevel="0" collapsed="false">
      <c r="A5533" s="4" t="n">
        <v>38178.1587037037</v>
      </c>
      <c r="B5533" s="5"/>
      <c r="C5533" s="6" t="n">
        <f aca="false">(A5533-$A$2)/0.000011574074074074</f>
        <v>13702.0000000718</v>
      </c>
      <c r="D5533" s="7" t="n">
        <v>8.29809360397388</v>
      </c>
    </row>
    <row r="5534" customFormat="false" ht="13.5" hidden="false" customHeight="false" outlineLevel="0" collapsed="false">
      <c r="A5534" s="4" t="n">
        <v>38178.1587152778</v>
      </c>
      <c r="B5534" s="5"/>
      <c r="C5534" s="6" t="n">
        <f aca="false">(A5534-$A$2)/0.000011574074074074</f>
        <v>13703.0000003056</v>
      </c>
      <c r="D5534" s="7" t="n">
        <v>8.29813361150014</v>
      </c>
    </row>
    <row r="5535" customFormat="false" ht="13.5" hidden="false" customHeight="false" outlineLevel="0" collapsed="false">
      <c r="A5535" s="4" t="n">
        <v>38178.1587268519</v>
      </c>
      <c r="B5535" s="5"/>
      <c r="C5535" s="6" t="n">
        <f aca="false">(A5535-$A$2)/0.000011574074074074</f>
        <v>13703.9999999107</v>
      </c>
      <c r="D5535" s="7" t="n">
        <v>8.29818361902679</v>
      </c>
    </row>
    <row r="5536" customFormat="false" ht="13.5" hidden="false" customHeight="false" outlineLevel="0" collapsed="false">
      <c r="A5536" s="4" t="n">
        <v>38178.1587384259</v>
      </c>
      <c r="B5536" s="5"/>
      <c r="C5536" s="6" t="n">
        <f aca="false">(A5536-$A$2)/0.000011574074074074</f>
        <v>13705.0000001444</v>
      </c>
      <c r="D5536" s="7" t="n">
        <v>8.29818362655384</v>
      </c>
    </row>
    <row r="5537" customFormat="false" ht="13.5" hidden="false" customHeight="false" outlineLevel="0" collapsed="false">
      <c r="A5537" s="4" t="n">
        <v>38178.15875</v>
      </c>
      <c r="B5537" s="5"/>
      <c r="C5537" s="6" t="n">
        <f aca="false">(A5537-$A$2)/0.000011574074074074</f>
        <v>13706.0000003782</v>
      </c>
      <c r="D5537" s="7" t="n">
        <v>8.29821363408129</v>
      </c>
    </row>
    <row r="5538" customFormat="false" ht="13.5" hidden="false" customHeight="false" outlineLevel="0" collapsed="false">
      <c r="A5538" s="4" t="n">
        <v>38178.1587615741</v>
      </c>
      <c r="B5538" s="5"/>
      <c r="C5538" s="6" t="n">
        <f aca="false">(A5538-$A$2)/0.000011574074074074</f>
        <v>13706.9999999833</v>
      </c>
      <c r="D5538" s="7" t="n">
        <v>8.29824364160913</v>
      </c>
    </row>
    <row r="5539" customFormat="false" ht="13.5" hidden="false" customHeight="false" outlineLevel="0" collapsed="false">
      <c r="A5539" s="4" t="n">
        <v>38178.1587731482</v>
      </c>
      <c r="B5539" s="5"/>
      <c r="C5539" s="6" t="n">
        <f aca="false">(A5539-$A$2)/0.000011574074074074</f>
        <v>13708.0000002171</v>
      </c>
      <c r="D5539" s="7" t="n">
        <v>8.29827364913737</v>
      </c>
    </row>
    <row r="5540" customFormat="false" ht="13.5" hidden="false" customHeight="false" outlineLevel="0" collapsed="false">
      <c r="A5540" s="4" t="n">
        <v>38178.1587847222</v>
      </c>
      <c r="B5540" s="5"/>
      <c r="C5540" s="6" t="n">
        <f aca="false">(A5540-$A$2)/0.000011574074074074</f>
        <v>13709.0000004508</v>
      </c>
      <c r="D5540" s="7" t="n">
        <v>8.29829365666601</v>
      </c>
    </row>
    <row r="5541" customFormat="false" ht="13.5" hidden="false" customHeight="false" outlineLevel="0" collapsed="false">
      <c r="A5541" s="4" t="n">
        <v>38178.1587962963</v>
      </c>
      <c r="B5541" s="5"/>
      <c r="C5541" s="6" t="n">
        <f aca="false">(A5541-$A$2)/0.000011574074074074</f>
        <v>13710.000000056</v>
      </c>
      <c r="D5541" s="7" t="n">
        <v>8.29833366419504</v>
      </c>
    </row>
    <row r="5542" customFormat="false" ht="13.5" hidden="false" customHeight="false" outlineLevel="0" collapsed="false">
      <c r="A5542" s="4" t="n">
        <v>38178.1588078704</v>
      </c>
      <c r="B5542" s="5"/>
      <c r="C5542" s="6" t="n">
        <f aca="false">(A5542-$A$2)/0.000011574074074074</f>
        <v>13711.0000002897</v>
      </c>
      <c r="D5542" s="7" t="n">
        <v>8.29835367172447</v>
      </c>
    </row>
    <row r="5543" customFormat="false" ht="13.5" hidden="false" customHeight="false" outlineLevel="0" collapsed="false">
      <c r="A5543" s="4" t="n">
        <v>38178.1588194444</v>
      </c>
      <c r="B5543" s="5"/>
      <c r="C5543" s="6" t="n">
        <f aca="false">(A5543-$A$2)/0.000011574074074074</f>
        <v>13711.9999998948</v>
      </c>
      <c r="D5543" s="7" t="n">
        <v>8.29840367925429</v>
      </c>
    </row>
    <row r="5544" customFormat="false" ht="13.5" hidden="false" customHeight="false" outlineLevel="0" collapsed="false">
      <c r="A5544" s="4" t="n">
        <v>38178.1588310185</v>
      </c>
      <c r="B5544" s="5"/>
      <c r="C5544" s="6" t="n">
        <f aca="false">(A5544-$A$2)/0.000011574074074074</f>
        <v>13713.0000001286</v>
      </c>
      <c r="D5544" s="7" t="n">
        <v>8.29841368678452</v>
      </c>
    </row>
    <row r="5545" customFormat="false" ht="13.5" hidden="false" customHeight="false" outlineLevel="0" collapsed="false">
      <c r="A5545" s="4" t="n">
        <v>38178.1588425926</v>
      </c>
      <c r="B5545" s="5"/>
      <c r="C5545" s="6" t="n">
        <f aca="false">(A5545-$A$2)/0.000011574074074074</f>
        <v>13714.0000003624</v>
      </c>
      <c r="D5545" s="7" t="n">
        <v>8.29844369431514</v>
      </c>
    </row>
    <row r="5546" customFormat="false" ht="13.5" hidden="false" customHeight="false" outlineLevel="0" collapsed="false">
      <c r="A5546" s="4" t="n">
        <v>38178.1588541667</v>
      </c>
      <c r="B5546" s="5"/>
      <c r="C5546" s="6" t="n">
        <f aca="false">(A5546-$A$2)/0.000011574074074074</f>
        <v>13714.9999999675</v>
      </c>
      <c r="D5546" s="7" t="n">
        <v>8.29846370184615</v>
      </c>
    </row>
    <row r="5547" customFormat="false" ht="13.5" hidden="false" customHeight="false" outlineLevel="0" collapsed="false">
      <c r="A5547" s="4" t="n">
        <v>38178.1588657407</v>
      </c>
      <c r="B5547" s="5"/>
      <c r="C5547" s="6" t="n">
        <f aca="false">(A5547-$A$2)/0.000011574074074074</f>
        <v>13716.0000002013</v>
      </c>
      <c r="D5547" s="7" t="n">
        <v>8.29852370937756</v>
      </c>
    </row>
    <row r="5548" customFormat="false" ht="13.5" hidden="false" customHeight="false" outlineLevel="0" collapsed="false">
      <c r="A5548" s="4" t="n">
        <v>38178.1588773148</v>
      </c>
      <c r="B5548" s="5"/>
      <c r="C5548" s="6" t="n">
        <f aca="false">(A5548-$A$2)/0.000011574074074074</f>
        <v>13717.000000435</v>
      </c>
      <c r="D5548" s="7" t="n">
        <v>8.29853371690937</v>
      </c>
    </row>
    <row r="5549" customFormat="false" ht="13.5" hidden="false" customHeight="false" outlineLevel="0" collapsed="false">
      <c r="A5549" s="4" t="n">
        <v>38178.1588888889</v>
      </c>
      <c r="B5549" s="5"/>
      <c r="C5549" s="6" t="n">
        <f aca="false">(A5549-$A$2)/0.000011574074074074</f>
        <v>13718.0000000401</v>
      </c>
      <c r="D5549" s="7" t="n">
        <v>8.29855372444157</v>
      </c>
    </row>
    <row r="5550" customFormat="false" ht="13.5" hidden="false" customHeight="false" outlineLevel="0" collapsed="false">
      <c r="A5550" s="4" t="n">
        <v>38178.158900463</v>
      </c>
      <c r="B5550" s="5"/>
      <c r="C5550" s="6" t="n">
        <f aca="false">(A5550-$A$2)/0.000011574074074074</f>
        <v>13719.0000002739</v>
      </c>
      <c r="D5550" s="7" t="n">
        <v>8.29860373197417</v>
      </c>
    </row>
    <row r="5551" customFormat="false" ht="13.5" hidden="false" customHeight="false" outlineLevel="0" collapsed="false">
      <c r="A5551" s="4" t="n">
        <v>38178.158912037</v>
      </c>
      <c r="B5551" s="5"/>
      <c r="C5551" s="6" t="n">
        <f aca="false">(A5551-$A$2)/0.000011574074074074</f>
        <v>13719.999999879</v>
      </c>
      <c r="D5551" s="7" t="n">
        <v>8.29860373950716</v>
      </c>
    </row>
    <row r="5552" customFormat="false" ht="13.5" hidden="false" customHeight="false" outlineLevel="0" collapsed="false">
      <c r="A5552" s="4" t="n">
        <v>38178.1589236111</v>
      </c>
      <c r="B5552" s="5"/>
      <c r="C5552" s="6" t="n">
        <f aca="false">(A5552-$A$2)/0.000011574074074074</f>
        <v>13721.0000001128</v>
      </c>
      <c r="D5552" s="7" t="n">
        <v>8.29862374704055</v>
      </c>
    </row>
    <row r="5553" customFormat="false" ht="13.5" hidden="false" customHeight="false" outlineLevel="0" collapsed="false">
      <c r="A5553" s="4" t="n">
        <v>38178.1589351852</v>
      </c>
      <c r="B5553" s="5"/>
      <c r="C5553" s="6" t="n">
        <f aca="false">(A5553-$A$2)/0.000011574074074074</f>
        <v>13722.0000003465</v>
      </c>
      <c r="D5553" s="7" t="n">
        <v>8.29869375457434</v>
      </c>
    </row>
    <row r="5554" customFormat="false" ht="13.5" hidden="false" customHeight="false" outlineLevel="0" collapsed="false">
      <c r="A5554" s="4" t="n">
        <v>38178.1589467593</v>
      </c>
      <c r="B5554" s="5"/>
      <c r="C5554" s="6" t="n">
        <f aca="false">(A5554-$A$2)/0.000011574074074074</f>
        <v>13722.9999999517</v>
      </c>
      <c r="D5554" s="7" t="n">
        <v>8.29870376210852</v>
      </c>
    </row>
    <row r="5555" customFormat="false" ht="13.5" hidden="false" customHeight="false" outlineLevel="0" collapsed="false">
      <c r="A5555" s="4" t="n">
        <v>38178.1589583333</v>
      </c>
      <c r="B5555" s="5"/>
      <c r="C5555" s="6" t="n">
        <f aca="false">(A5555-$A$2)/0.000011574074074074</f>
        <v>13724.0000001854</v>
      </c>
      <c r="D5555" s="7" t="n">
        <v>8.2987237696431</v>
      </c>
    </row>
    <row r="5556" customFormat="false" ht="13.5" hidden="false" customHeight="false" outlineLevel="0" collapsed="false">
      <c r="A5556" s="4" t="n">
        <v>38178.1589699074</v>
      </c>
      <c r="B5556" s="5"/>
      <c r="C5556" s="6" t="n">
        <f aca="false">(A5556-$A$2)/0.000011574074074074</f>
        <v>13725.0000004192</v>
      </c>
      <c r="D5556" s="7" t="n">
        <v>8.29875377717807</v>
      </c>
    </row>
    <row r="5557" customFormat="false" ht="13.5" hidden="false" customHeight="false" outlineLevel="0" collapsed="false">
      <c r="A5557" s="4" t="n">
        <v>38178.1589814815</v>
      </c>
      <c r="B5557" s="5"/>
      <c r="C5557" s="6" t="n">
        <f aca="false">(A5557-$A$2)/0.000011574074074074</f>
        <v>13726.0000000243</v>
      </c>
      <c r="D5557" s="7" t="n">
        <v>8.29878378471343</v>
      </c>
    </row>
    <row r="5558" customFormat="false" ht="13.5" hidden="false" customHeight="false" outlineLevel="0" collapsed="false">
      <c r="A5558" s="4" t="n">
        <v>38178.1589930556</v>
      </c>
      <c r="B5558" s="5"/>
      <c r="C5558" s="6" t="n">
        <f aca="false">(A5558-$A$2)/0.000011574074074074</f>
        <v>13727.0000002581</v>
      </c>
      <c r="D5558" s="7" t="n">
        <v>8.2988137922492</v>
      </c>
    </row>
    <row r="5559" customFormat="false" ht="13.5" hidden="false" customHeight="false" outlineLevel="0" collapsed="false">
      <c r="A5559" s="4" t="n">
        <v>38178.1590046296</v>
      </c>
      <c r="B5559" s="5"/>
      <c r="C5559" s="6" t="n">
        <f aca="false">(A5559-$A$2)/0.000011574074074074</f>
        <v>13727.9999998632</v>
      </c>
      <c r="D5559" s="7" t="n">
        <v>8.29884379978536</v>
      </c>
    </row>
    <row r="5560" customFormat="false" ht="13.5" hidden="false" customHeight="false" outlineLevel="0" collapsed="false">
      <c r="A5560" s="4" t="n">
        <v>38178.1590162037</v>
      </c>
      <c r="B5560" s="5"/>
      <c r="C5560" s="6" t="n">
        <f aca="false">(A5560-$A$2)/0.000011574074074074</f>
        <v>13729.0000000969</v>
      </c>
      <c r="D5560" s="7" t="n">
        <v>8.29887380732191</v>
      </c>
    </row>
    <row r="5561" customFormat="false" ht="13.5" hidden="false" customHeight="false" outlineLevel="0" collapsed="false">
      <c r="A5561" s="4" t="n">
        <v>38178.1590277778</v>
      </c>
      <c r="B5561" s="5"/>
      <c r="C5561" s="6" t="n">
        <f aca="false">(A5561-$A$2)/0.000011574074074074</f>
        <v>13730.0000003307</v>
      </c>
      <c r="D5561" s="7" t="n">
        <v>8.29890381485886</v>
      </c>
    </row>
    <row r="5562" customFormat="false" ht="13.5" hidden="false" customHeight="false" outlineLevel="0" collapsed="false">
      <c r="A5562" s="4" t="n">
        <v>38178.1590393519</v>
      </c>
      <c r="B5562" s="5"/>
      <c r="C5562" s="6" t="n">
        <f aca="false">(A5562-$A$2)/0.000011574074074074</f>
        <v>13730.9999999358</v>
      </c>
      <c r="D5562" s="7" t="n">
        <v>8.2989238223962</v>
      </c>
    </row>
    <row r="5563" customFormat="false" ht="13.5" hidden="false" customHeight="false" outlineLevel="0" collapsed="false">
      <c r="A5563" s="4" t="n">
        <v>38178.1590509259</v>
      </c>
      <c r="B5563" s="5"/>
      <c r="C5563" s="6" t="n">
        <f aca="false">(A5563-$A$2)/0.000011574074074074</f>
        <v>13732.0000001696</v>
      </c>
      <c r="D5563" s="7" t="n">
        <v>8.29893382993395</v>
      </c>
    </row>
    <row r="5564" customFormat="false" ht="13.5" hidden="false" customHeight="false" outlineLevel="0" collapsed="false">
      <c r="A5564" s="4" t="n">
        <v>38178.1590625</v>
      </c>
      <c r="B5564" s="5"/>
      <c r="C5564" s="6" t="n">
        <f aca="false">(A5564-$A$2)/0.000011574074074074</f>
        <v>13733.0000004034</v>
      </c>
      <c r="D5564" s="7" t="n">
        <v>8.29898383747208</v>
      </c>
    </row>
    <row r="5565" customFormat="false" ht="13.5" hidden="false" customHeight="false" outlineLevel="0" collapsed="false">
      <c r="A5565" s="4" t="n">
        <v>38178.1590740741</v>
      </c>
      <c r="B5565" s="5"/>
      <c r="C5565" s="6" t="n">
        <f aca="false">(A5565-$A$2)/0.000011574074074074</f>
        <v>13734.0000000085</v>
      </c>
      <c r="D5565" s="7" t="n">
        <v>8.29901384501061</v>
      </c>
    </row>
    <row r="5566" customFormat="false" ht="13.5" hidden="false" customHeight="false" outlineLevel="0" collapsed="false">
      <c r="A5566" s="4" t="n">
        <v>38178.1590856482</v>
      </c>
      <c r="B5566" s="5"/>
      <c r="C5566" s="6" t="n">
        <f aca="false">(A5566-$A$2)/0.000011574074074074</f>
        <v>13735.0000002422</v>
      </c>
      <c r="D5566" s="7" t="n">
        <v>8.29902385254954</v>
      </c>
    </row>
    <row r="5567" customFormat="false" ht="13.5" hidden="false" customHeight="false" outlineLevel="0" collapsed="false">
      <c r="A5567" s="4" t="n">
        <v>38178.1590972222</v>
      </c>
      <c r="B5567" s="5"/>
      <c r="C5567" s="6" t="n">
        <f aca="false">(A5567-$A$2)/0.000011574074074074</f>
        <v>13736.000000476</v>
      </c>
      <c r="D5567" s="7" t="n">
        <v>8.29905386008885</v>
      </c>
    </row>
    <row r="5568" customFormat="false" ht="13.5" hidden="false" customHeight="false" outlineLevel="0" collapsed="false">
      <c r="A5568" s="4" t="n">
        <v>38178.1591087963</v>
      </c>
      <c r="B5568" s="5"/>
      <c r="C5568" s="6" t="n">
        <f aca="false">(A5568-$A$2)/0.000011574074074074</f>
        <v>13737.0000000811</v>
      </c>
      <c r="D5568" s="7" t="n">
        <v>8.29907386762857</v>
      </c>
    </row>
    <row r="5569" customFormat="false" ht="13.5" hidden="false" customHeight="false" outlineLevel="0" collapsed="false">
      <c r="A5569" s="4" t="n">
        <v>38178.1591203704</v>
      </c>
      <c r="B5569" s="5"/>
      <c r="C5569" s="6" t="n">
        <f aca="false">(A5569-$A$2)/0.000011574074074074</f>
        <v>13738.0000003149</v>
      </c>
      <c r="D5569" s="7" t="n">
        <v>8.29913387516868</v>
      </c>
    </row>
    <row r="5570" customFormat="false" ht="13.5" hidden="false" customHeight="false" outlineLevel="0" collapsed="false">
      <c r="A5570" s="4" t="n">
        <v>38178.1591319444</v>
      </c>
      <c r="B5570" s="5"/>
      <c r="C5570" s="6" t="n">
        <f aca="false">(A5570-$A$2)/0.000011574074074074</f>
        <v>13738.99999992</v>
      </c>
      <c r="D5570" s="7" t="n">
        <v>8.29914388270918</v>
      </c>
    </row>
    <row r="5571" customFormat="false" ht="13.5" hidden="false" customHeight="false" outlineLevel="0" collapsed="false">
      <c r="A5571" s="4" t="n">
        <v>38178.1591435185</v>
      </c>
      <c r="B5571" s="5"/>
      <c r="C5571" s="6" t="n">
        <f aca="false">(A5571-$A$2)/0.000011574074074074</f>
        <v>13740.0000001538</v>
      </c>
      <c r="D5571" s="7" t="n">
        <v>8.29916389025008</v>
      </c>
    </row>
    <row r="5572" customFormat="false" ht="13.5" hidden="false" customHeight="false" outlineLevel="0" collapsed="false">
      <c r="A5572" s="4" t="n">
        <v>38178.1591550926</v>
      </c>
      <c r="B5572" s="5"/>
      <c r="C5572" s="6" t="n">
        <f aca="false">(A5572-$A$2)/0.000011574074074074</f>
        <v>13741.0000003875</v>
      </c>
      <c r="D5572" s="7" t="n">
        <v>8.29919389779137</v>
      </c>
    </row>
    <row r="5573" customFormat="false" ht="13.5" hidden="false" customHeight="false" outlineLevel="0" collapsed="false">
      <c r="A5573" s="4" t="n">
        <v>38178.1591666667</v>
      </c>
      <c r="B5573" s="5"/>
      <c r="C5573" s="6" t="n">
        <f aca="false">(A5573-$A$2)/0.000011574074074074</f>
        <v>13741.9999999926</v>
      </c>
      <c r="D5573" s="7" t="n">
        <v>8.29924390533306</v>
      </c>
    </row>
    <row r="5574" customFormat="false" ht="13.5" hidden="false" customHeight="false" outlineLevel="0" collapsed="false">
      <c r="A5574" s="4" t="n">
        <v>38178.1591782407</v>
      </c>
      <c r="B5574" s="5"/>
      <c r="C5574" s="6" t="n">
        <f aca="false">(A5574-$A$2)/0.000011574074074074</f>
        <v>13743.0000002264</v>
      </c>
      <c r="D5574" s="7" t="n">
        <v>8.29925391287514</v>
      </c>
    </row>
    <row r="5575" customFormat="false" ht="13.5" hidden="false" customHeight="false" outlineLevel="0" collapsed="false">
      <c r="A5575" s="4" t="n">
        <v>38178.1591898148</v>
      </c>
      <c r="B5575" s="5"/>
      <c r="C5575" s="6" t="n">
        <f aca="false">(A5575-$A$2)/0.000011574074074074</f>
        <v>13744.0000004602</v>
      </c>
      <c r="D5575" s="7" t="n">
        <v>8.29928392041762</v>
      </c>
    </row>
    <row r="5576" customFormat="false" ht="13.5" hidden="false" customHeight="false" outlineLevel="0" collapsed="false">
      <c r="A5576" s="4" t="n">
        <v>38178.1592013889</v>
      </c>
      <c r="B5576" s="5"/>
      <c r="C5576" s="6" t="n">
        <f aca="false">(A5576-$A$2)/0.000011574074074074</f>
        <v>13745.0000000653</v>
      </c>
      <c r="D5576" s="7" t="n">
        <v>8.29931392796048</v>
      </c>
    </row>
    <row r="5577" customFormat="false" ht="13.5" hidden="false" customHeight="false" outlineLevel="0" collapsed="false">
      <c r="A5577" s="4" t="n">
        <v>38178.159212963</v>
      </c>
      <c r="B5577" s="5"/>
      <c r="C5577" s="6" t="n">
        <f aca="false">(A5577-$A$2)/0.000011574074074074</f>
        <v>13746.000000299</v>
      </c>
      <c r="D5577" s="7" t="n">
        <v>8.29933393550375</v>
      </c>
    </row>
    <row r="5578" customFormat="false" ht="13.5" hidden="false" customHeight="false" outlineLevel="0" collapsed="false">
      <c r="A5578" s="4" t="n">
        <v>38178.159224537</v>
      </c>
      <c r="B5578" s="5"/>
      <c r="C5578" s="6" t="n">
        <f aca="false">(A5578-$A$2)/0.000011574074074074</f>
        <v>13746.9999999042</v>
      </c>
      <c r="D5578" s="7" t="n">
        <v>8.29937394304741</v>
      </c>
    </row>
    <row r="5579" customFormat="false" ht="13.5" hidden="false" customHeight="false" outlineLevel="0" collapsed="false">
      <c r="A5579" s="4" t="n">
        <v>38178.1592361111</v>
      </c>
      <c r="B5579" s="5"/>
      <c r="C5579" s="6" t="n">
        <f aca="false">(A5579-$A$2)/0.000011574074074074</f>
        <v>13748.0000001379</v>
      </c>
      <c r="D5579" s="7" t="n">
        <v>8.29940395059146</v>
      </c>
    </row>
    <row r="5580" customFormat="false" ht="13.5" hidden="false" customHeight="false" outlineLevel="0" collapsed="false">
      <c r="A5580" s="4" t="n">
        <v>38178.1592476852</v>
      </c>
      <c r="B5580" s="5"/>
      <c r="C5580" s="6" t="n">
        <f aca="false">(A5580-$A$2)/0.000011574074074074</f>
        <v>13749.0000003717</v>
      </c>
      <c r="D5580" s="7" t="n">
        <v>8.29941395813591</v>
      </c>
    </row>
    <row r="5581" customFormat="false" ht="13.5" hidden="false" customHeight="false" outlineLevel="0" collapsed="false">
      <c r="A5581" s="4" t="n">
        <v>38178.1592592593</v>
      </c>
      <c r="B5581" s="5"/>
      <c r="C5581" s="6" t="n">
        <f aca="false">(A5581-$A$2)/0.000011574074074074</f>
        <v>13749.9999999768</v>
      </c>
      <c r="D5581" s="7" t="n">
        <v>8.29944396568075</v>
      </c>
    </row>
    <row r="5582" customFormat="false" ht="13.5" hidden="false" customHeight="false" outlineLevel="0" collapsed="false">
      <c r="A5582" s="4" t="n">
        <v>38178.1592708333</v>
      </c>
      <c r="B5582" s="5"/>
      <c r="C5582" s="6" t="n">
        <f aca="false">(A5582-$A$2)/0.000011574074074074</f>
        <v>13751.0000002106</v>
      </c>
      <c r="D5582" s="7" t="n">
        <v>8.29945397322598</v>
      </c>
    </row>
    <row r="5583" customFormat="false" ht="13.5" hidden="false" customHeight="false" outlineLevel="0" collapsed="false">
      <c r="A5583" s="4" t="n">
        <v>38178.1592824074</v>
      </c>
      <c r="B5583" s="5"/>
      <c r="C5583" s="6" t="n">
        <f aca="false">(A5583-$A$2)/0.000011574074074074</f>
        <v>13752.0000004443</v>
      </c>
      <c r="D5583" s="7" t="n">
        <v>8.29950398077161</v>
      </c>
    </row>
    <row r="5584" customFormat="false" ht="13.5" hidden="false" customHeight="false" outlineLevel="0" collapsed="false">
      <c r="A5584" s="4" t="n">
        <v>38178.1592939815</v>
      </c>
      <c r="B5584" s="5"/>
      <c r="C5584" s="6" t="n">
        <f aca="false">(A5584-$A$2)/0.000011574074074074</f>
        <v>13753.0000000494</v>
      </c>
      <c r="D5584" s="7" t="n">
        <v>8.29951398831763</v>
      </c>
    </row>
    <row r="5585" customFormat="false" ht="13.5" hidden="false" customHeight="false" outlineLevel="0" collapsed="false">
      <c r="A5585" s="4" t="n">
        <v>38178.1593055556</v>
      </c>
      <c r="B5585" s="5"/>
      <c r="C5585" s="6" t="n">
        <f aca="false">(A5585-$A$2)/0.000011574074074074</f>
        <v>13754.0000002832</v>
      </c>
      <c r="D5585" s="7" t="n">
        <v>8.29954399586405</v>
      </c>
    </row>
    <row r="5586" customFormat="false" ht="13.5" hidden="false" customHeight="false" outlineLevel="0" collapsed="false">
      <c r="A5586" s="4" t="n">
        <v>38178.1593171296</v>
      </c>
      <c r="B5586" s="5"/>
      <c r="C5586" s="6" t="n">
        <f aca="false">(A5586-$A$2)/0.000011574074074074</f>
        <v>13754.9999998883</v>
      </c>
      <c r="D5586" s="7" t="n">
        <v>8.29958400341086</v>
      </c>
    </row>
    <row r="5587" customFormat="false" ht="13.5" hidden="false" customHeight="false" outlineLevel="0" collapsed="false">
      <c r="A5587" s="4" t="n">
        <v>38178.1593287037</v>
      </c>
      <c r="B5587" s="5"/>
      <c r="C5587" s="6" t="n">
        <f aca="false">(A5587-$A$2)/0.000011574074074074</f>
        <v>13756.0000001221</v>
      </c>
      <c r="D5587" s="7" t="n">
        <v>8.29960401095806</v>
      </c>
    </row>
    <row r="5588" customFormat="false" ht="13.5" hidden="false" customHeight="false" outlineLevel="0" collapsed="false">
      <c r="A5588" s="4" t="n">
        <v>38178.1593402778</v>
      </c>
      <c r="B5588" s="5"/>
      <c r="C5588" s="6" t="n">
        <f aca="false">(A5588-$A$2)/0.000011574074074074</f>
        <v>13757.0000003559</v>
      </c>
      <c r="D5588" s="7" t="n">
        <v>8.29963401850566</v>
      </c>
    </row>
    <row r="5589" customFormat="false" ht="13.5" hidden="false" customHeight="false" outlineLevel="0" collapsed="false">
      <c r="A5589" s="4" t="n">
        <v>38178.1593518519</v>
      </c>
      <c r="B5589" s="5"/>
      <c r="C5589" s="6" t="n">
        <f aca="false">(A5589-$A$2)/0.000011574074074074</f>
        <v>13757.999999961</v>
      </c>
      <c r="D5589" s="7" t="n">
        <v>8.29965402605365</v>
      </c>
    </row>
    <row r="5590" customFormat="false" ht="13.5" hidden="false" customHeight="false" outlineLevel="0" collapsed="false">
      <c r="A5590" s="4" t="n">
        <v>38178.1593634259</v>
      </c>
      <c r="B5590" s="5"/>
      <c r="C5590" s="6" t="n">
        <f aca="false">(A5590-$A$2)/0.000011574074074074</f>
        <v>13759.0000001947</v>
      </c>
      <c r="D5590" s="7" t="n">
        <v>8.29968403360203</v>
      </c>
    </row>
    <row r="5591" customFormat="false" ht="13.5" hidden="false" customHeight="false" outlineLevel="0" collapsed="false">
      <c r="A5591" s="4" t="n">
        <v>38178.159375</v>
      </c>
      <c r="B5591" s="5"/>
      <c r="C5591" s="6" t="n">
        <f aca="false">(A5591-$A$2)/0.000011574074074074</f>
        <v>13760.0000004285</v>
      </c>
      <c r="D5591" s="7" t="n">
        <v>8.29970404115081</v>
      </c>
    </row>
    <row r="5592" customFormat="false" ht="13.5" hidden="false" customHeight="false" outlineLevel="0" collapsed="false">
      <c r="A5592" s="4" t="n">
        <v>38178.1593865741</v>
      </c>
      <c r="B5592" s="5"/>
      <c r="C5592" s="6" t="n">
        <f aca="false">(A5592-$A$2)/0.000011574074074074</f>
        <v>13761.0000000336</v>
      </c>
      <c r="D5592" s="7" t="n">
        <v>8.29973404869998</v>
      </c>
    </row>
    <row r="5593" customFormat="false" ht="13.5" hidden="false" customHeight="false" outlineLevel="0" collapsed="false">
      <c r="A5593" s="4" t="n">
        <v>38178.1593981482</v>
      </c>
      <c r="B5593" s="5"/>
      <c r="C5593" s="6" t="n">
        <f aca="false">(A5593-$A$2)/0.000011574074074074</f>
        <v>13762.0000002674</v>
      </c>
      <c r="D5593" s="7" t="n">
        <v>8.29977405624955</v>
      </c>
    </row>
    <row r="5594" customFormat="false" ht="13.5" hidden="false" customHeight="false" outlineLevel="0" collapsed="false">
      <c r="A5594" s="4" t="n">
        <v>38178.1594097222</v>
      </c>
      <c r="B5594" s="5"/>
      <c r="C5594" s="6" t="n">
        <f aca="false">(A5594-$A$2)/0.000011574074074074</f>
        <v>13762.9999998725</v>
      </c>
      <c r="D5594" s="7" t="n">
        <v>8.2998040637995</v>
      </c>
    </row>
    <row r="5595" customFormat="false" ht="13.5" hidden="false" customHeight="false" outlineLevel="0" collapsed="false">
      <c r="A5595" s="4" t="n">
        <v>38178.1594212963</v>
      </c>
      <c r="B5595" s="5"/>
      <c r="C5595" s="6" t="n">
        <f aca="false">(A5595-$A$2)/0.000011574074074074</f>
        <v>13764.0000001063</v>
      </c>
      <c r="D5595" s="7" t="n">
        <v>8.29980407134985</v>
      </c>
    </row>
    <row r="5596" customFormat="false" ht="13.5" hidden="false" customHeight="false" outlineLevel="0" collapsed="false">
      <c r="A5596" s="4" t="n">
        <v>38178.1594328704</v>
      </c>
      <c r="B5596" s="5"/>
      <c r="C5596" s="6" t="n">
        <f aca="false">(A5596-$A$2)/0.000011574074074074</f>
        <v>13765.00000034</v>
      </c>
      <c r="D5596" s="7" t="n">
        <v>8.29985407890059</v>
      </c>
    </row>
    <row r="5597" customFormat="false" ht="13.5" hidden="false" customHeight="false" outlineLevel="0" collapsed="false">
      <c r="A5597" s="4" t="n">
        <v>38178.1594444444</v>
      </c>
      <c r="B5597" s="5"/>
      <c r="C5597" s="6" t="n">
        <f aca="false">(A5597-$A$2)/0.000011574074074074</f>
        <v>13765.9999999451</v>
      </c>
      <c r="D5597" s="7" t="n">
        <v>8.29985408645173</v>
      </c>
    </row>
    <row r="5598" customFormat="false" ht="13.5" hidden="false" customHeight="false" outlineLevel="0" collapsed="false">
      <c r="A5598" s="4" t="n">
        <v>38178.1594560185</v>
      </c>
      <c r="B5598" s="5"/>
      <c r="C5598" s="6" t="n">
        <f aca="false">(A5598-$A$2)/0.000011574074074074</f>
        <v>13767.0000001789</v>
      </c>
      <c r="D5598" s="7" t="n">
        <v>8.29988409400326</v>
      </c>
    </row>
    <row r="5599" customFormat="false" ht="13.5" hidden="false" customHeight="false" outlineLevel="0" collapsed="false">
      <c r="A5599" s="4" t="n">
        <v>38178.1594675926</v>
      </c>
      <c r="B5599" s="5"/>
      <c r="C5599" s="6" t="n">
        <f aca="false">(A5599-$A$2)/0.000011574074074074</f>
        <v>13768.0000004127</v>
      </c>
      <c r="D5599" s="7" t="n">
        <v>8.29994410155518</v>
      </c>
    </row>
    <row r="5600" customFormat="false" ht="13.5" hidden="false" customHeight="false" outlineLevel="0" collapsed="false">
      <c r="A5600" s="4" t="n">
        <v>38178.1594791667</v>
      </c>
      <c r="B5600" s="5"/>
      <c r="C5600" s="6" t="n">
        <f aca="false">(A5600-$A$2)/0.000011574074074074</f>
        <v>13769.0000000178</v>
      </c>
      <c r="D5600" s="7" t="n">
        <v>8.29996410910749</v>
      </c>
    </row>
    <row r="5601" customFormat="false" ht="13.5" hidden="false" customHeight="false" outlineLevel="0" collapsed="false">
      <c r="A5601" s="4" t="n">
        <v>38178.1594907407</v>
      </c>
      <c r="B5601" s="5"/>
      <c r="C5601" s="6" t="n">
        <f aca="false">(A5601-$A$2)/0.000011574074074074</f>
        <v>13770.0000002515</v>
      </c>
      <c r="D5601" s="7" t="n">
        <v>8.2999641166602</v>
      </c>
    </row>
    <row r="5602" customFormat="false" ht="13.5" hidden="false" customHeight="false" outlineLevel="0" collapsed="false">
      <c r="A5602" s="4" t="n">
        <v>38178.1595023148</v>
      </c>
      <c r="B5602" s="5"/>
      <c r="C5602" s="6" t="n">
        <f aca="false">(A5602-$A$2)/0.000011574074074074</f>
        <v>13771.0000004853</v>
      </c>
      <c r="D5602" s="7" t="n">
        <v>8.2999941242133</v>
      </c>
    </row>
    <row r="5603" customFormat="false" ht="13.5" hidden="false" customHeight="false" outlineLevel="0" collapsed="false">
      <c r="A5603" s="4" t="n">
        <v>38178.1595138889</v>
      </c>
      <c r="B5603" s="5"/>
      <c r="C5603" s="6" t="n">
        <f aca="false">(A5603-$A$2)/0.000011574074074074</f>
        <v>13772.0000000904</v>
      </c>
      <c r="D5603" s="7" t="n">
        <v>8.30002413176679</v>
      </c>
    </row>
    <row r="5604" customFormat="false" ht="13.5" hidden="false" customHeight="false" outlineLevel="0" collapsed="false">
      <c r="A5604" s="4" t="n">
        <v>38178.159525463</v>
      </c>
      <c r="B5604" s="5"/>
      <c r="C5604" s="6" t="n">
        <f aca="false">(A5604-$A$2)/0.000011574074074074</f>
        <v>13773.0000003242</v>
      </c>
      <c r="D5604" s="7" t="n">
        <v>8.30005413932068</v>
      </c>
    </row>
    <row r="5605" customFormat="false" ht="13.5" hidden="false" customHeight="false" outlineLevel="0" collapsed="false">
      <c r="A5605" s="4" t="n">
        <v>38178.159537037</v>
      </c>
      <c r="B5605" s="5"/>
      <c r="C5605" s="6" t="n">
        <f aca="false">(A5605-$A$2)/0.000011574074074074</f>
        <v>13773.9999999293</v>
      </c>
      <c r="D5605" s="7" t="n">
        <v>8.30008414687496</v>
      </c>
    </row>
    <row r="5606" customFormat="false" ht="13.5" hidden="false" customHeight="false" outlineLevel="0" collapsed="false">
      <c r="A5606" s="4" t="n">
        <v>38178.1595486111</v>
      </c>
      <c r="B5606" s="5"/>
      <c r="C5606" s="6" t="n">
        <f aca="false">(A5606-$A$2)/0.000011574074074074</f>
        <v>13775.0000001631</v>
      </c>
      <c r="D5606" s="7" t="n">
        <v>8.30009415442963</v>
      </c>
    </row>
    <row r="5607" customFormat="false" ht="13.5" hidden="false" customHeight="false" outlineLevel="0" collapsed="false">
      <c r="A5607" s="4" t="n">
        <v>38178.1595601852</v>
      </c>
      <c r="B5607" s="5"/>
      <c r="C5607" s="6" t="n">
        <f aca="false">(A5607-$A$2)/0.000011574074074074</f>
        <v>13776.0000003968</v>
      </c>
      <c r="D5607" s="7" t="n">
        <v>8.30012416198469</v>
      </c>
    </row>
    <row r="5608" customFormat="false" ht="13.5" hidden="false" customHeight="false" outlineLevel="0" collapsed="false">
      <c r="A5608" s="4" t="n">
        <v>38178.1595717593</v>
      </c>
      <c r="B5608" s="5"/>
      <c r="C5608" s="6" t="n">
        <f aca="false">(A5608-$A$2)/0.000011574074074074</f>
        <v>13777.000000002</v>
      </c>
      <c r="D5608" s="7" t="n">
        <v>8.30014416954014</v>
      </c>
    </row>
    <row r="5609" customFormat="false" ht="13.5" hidden="false" customHeight="false" outlineLevel="0" collapsed="false">
      <c r="A5609" s="4" t="n">
        <v>38178.1595833333</v>
      </c>
      <c r="B5609" s="5"/>
      <c r="C5609" s="6" t="n">
        <f aca="false">(A5609-$A$2)/0.000011574074074074</f>
        <v>13778.0000002357</v>
      </c>
      <c r="D5609" s="7" t="n">
        <v>8.30016417709599</v>
      </c>
    </row>
    <row r="5610" customFormat="false" ht="13.5" hidden="false" customHeight="false" outlineLevel="0" collapsed="false">
      <c r="A5610" s="4" t="n">
        <v>38178.1595949074</v>
      </c>
      <c r="B5610" s="5"/>
      <c r="C5610" s="6" t="n">
        <f aca="false">(A5610-$A$2)/0.000011574074074074</f>
        <v>13779.0000004695</v>
      </c>
      <c r="D5610" s="7" t="n">
        <v>8.30020418465224</v>
      </c>
    </row>
    <row r="5611" customFormat="false" ht="13.5" hidden="false" customHeight="false" outlineLevel="0" collapsed="false">
      <c r="A5611" s="4" t="n">
        <v>38178.1596064815</v>
      </c>
      <c r="B5611" s="5"/>
      <c r="C5611" s="6" t="n">
        <f aca="false">(A5611-$A$2)/0.000011574074074074</f>
        <v>13780.0000000746</v>
      </c>
      <c r="D5611" s="7" t="n">
        <v>8.30022419220886</v>
      </c>
    </row>
    <row r="5612" customFormat="false" ht="13.5" hidden="false" customHeight="false" outlineLevel="0" collapsed="false">
      <c r="A5612" s="4" t="n">
        <v>38178.1596180556</v>
      </c>
      <c r="B5612" s="5"/>
      <c r="C5612" s="6" t="n">
        <f aca="false">(A5612-$A$2)/0.000011574074074074</f>
        <v>13781.0000003084</v>
      </c>
      <c r="D5612" s="7" t="n">
        <v>8.30025419976589</v>
      </c>
    </row>
    <row r="5613" customFormat="false" ht="13.5" hidden="false" customHeight="false" outlineLevel="0" collapsed="false">
      <c r="A5613" s="4" t="n">
        <v>38178.1596296296</v>
      </c>
      <c r="B5613" s="5"/>
      <c r="C5613" s="6" t="n">
        <f aca="false">(A5613-$A$2)/0.000011574074074074</f>
        <v>13781.9999999135</v>
      </c>
      <c r="D5613" s="7" t="n">
        <v>8.3002842073233</v>
      </c>
    </row>
    <row r="5614" customFormat="false" ht="13.5" hidden="false" customHeight="false" outlineLevel="0" collapsed="false">
      <c r="A5614" s="4" t="n">
        <v>38178.1596412037</v>
      </c>
      <c r="B5614" s="5"/>
      <c r="C5614" s="6" t="n">
        <f aca="false">(A5614-$A$2)/0.000011574074074074</f>
        <v>13783.0000001472</v>
      </c>
      <c r="D5614" s="7" t="n">
        <v>8.30028421488111</v>
      </c>
    </row>
    <row r="5615" customFormat="false" ht="13.5" hidden="false" customHeight="false" outlineLevel="0" collapsed="false">
      <c r="A5615" s="4" t="n">
        <v>38178.1596527778</v>
      </c>
      <c r="B5615" s="5"/>
      <c r="C5615" s="6" t="n">
        <f aca="false">(A5615-$A$2)/0.000011574074074074</f>
        <v>13784.000000381</v>
      </c>
      <c r="D5615" s="7" t="n">
        <v>8.30031422243931</v>
      </c>
    </row>
    <row r="5616" customFormat="false" ht="13.5" hidden="false" customHeight="false" outlineLevel="0" collapsed="false">
      <c r="A5616" s="4" t="n">
        <v>38178.1596643519</v>
      </c>
      <c r="B5616" s="5"/>
      <c r="C5616" s="6" t="n">
        <f aca="false">(A5616-$A$2)/0.000011574074074074</f>
        <v>13784.9999999861</v>
      </c>
      <c r="D5616" s="7" t="n">
        <v>8.3003642299979</v>
      </c>
    </row>
    <row r="5617" customFormat="false" ht="13.5" hidden="false" customHeight="false" outlineLevel="0" collapsed="false">
      <c r="A5617" s="4" t="n">
        <v>38178.1596759259</v>
      </c>
      <c r="B5617" s="5"/>
      <c r="C5617" s="6" t="n">
        <f aca="false">(A5617-$A$2)/0.000011574074074074</f>
        <v>13786.0000002199</v>
      </c>
      <c r="D5617" s="7" t="n">
        <v>8.30037423755688</v>
      </c>
    </row>
    <row r="5618" customFormat="false" ht="13.5" hidden="false" customHeight="false" outlineLevel="0" collapsed="false">
      <c r="A5618" s="4" t="n">
        <v>38178.1596875</v>
      </c>
      <c r="B5618" s="5"/>
      <c r="C5618" s="6" t="n">
        <f aca="false">(A5618-$A$2)/0.000011574074074074</f>
        <v>13787.0000004536</v>
      </c>
      <c r="D5618" s="7" t="n">
        <v>8.30038424511626</v>
      </c>
    </row>
    <row r="5619" customFormat="false" ht="13.5" hidden="false" customHeight="false" outlineLevel="0" collapsed="false">
      <c r="A5619" s="4" t="n">
        <v>38178.1596990741</v>
      </c>
      <c r="B5619" s="5"/>
      <c r="C5619" s="6" t="n">
        <f aca="false">(A5619-$A$2)/0.000011574074074074</f>
        <v>13788.0000000588</v>
      </c>
      <c r="D5619" s="7" t="n">
        <v>8.30042425267602</v>
      </c>
    </row>
    <row r="5620" customFormat="false" ht="13.5" hidden="false" customHeight="false" outlineLevel="0" collapsed="false">
      <c r="A5620" s="4" t="n">
        <v>38178.1597106482</v>
      </c>
      <c r="B5620" s="5"/>
      <c r="C5620" s="6" t="n">
        <f aca="false">(A5620-$A$2)/0.000011574074074074</f>
        <v>13789.0000002925</v>
      </c>
      <c r="D5620" s="7" t="n">
        <v>8.30045426023619</v>
      </c>
    </row>
    <row r="5621" customFormat="false" ht="13.5" hidden="false" customHeight="false" outlineLevel="0" collapsed="false">
      <c r="A5621" s="4" t="n">
        <v>38178.1597222222</v>
      </c>
      <c r="B5621" s="5"/>
      <c r="C5621" s="6" t="n">
        <f aca="false">(A5621-$A$2)/0.000011574074074074</f>
        <v>13789.9999998976</v>
      </c>
      <c r="D5621" s="7" t="n">
        <v>8.30046426779673</v>
      </c>
    </row>
    <row r="5622" customFormat="false" ht="13.5" hidden="false" customHeight="false" outlineLevel="0" collapsed="false">
      <c r="A5622" s="4" t="n">
        <v>38178.1597337963</v>
      </c>
      <c r="B5622" s="5"/>
      <c r="C5622" s="6" t="n">
        <f aca="false">(A5622-$A$2)/0.000011574074074074</f>
        <v>13791.0000001314</v>
      </c>
      <c r="D5622" s="7" t="n">
        <v>8.30048427535767</v>
      </c>
    </row>
    <row r="5623" customFormat="false" ht="13.5" hidden="false" customHeight="false" outlineLevel="0" collapsed="false">
      <c r="A5623" s="4" t="n">
        <v>38178.1597453704</v>
      </c>
      <c r="B5623" s="5"/>
      <c r="C5623" s="6" t="n">
        <f aca="false">(A5623-$A$2)/0.000011574074074074</f>
        <v>13792.0000003652</v>
      </c>
      <c r="D5623" s="7" t="n">
        <v>8.30051428291901</v>
      </c>
    </row>
    <row r="5624" customFormat="false" ht="13.5" hidden="false" customHeight="false" outlineLevel="0" collapsed="false">
      <c r="A5624" s="4" t="n">
        <v>38178.1597569444</v>
      </c>
      <c r="B5624" s="5"/>
      <c r="C5624" s="6" t="n">
        <f aca="false">(A5624-$A$2)/0.000011574074074074</f>
        <v>13792.9999999703</v>
      </c>
      <c r="D5624" s="7" t="n">
        <v>8.30055429048073</v>
      </c>
    </row>
    <row r="5625" customFormat="false" ht="13.5" hidden="false" customHeight="false" outlineLevel="0" collapsed="false">
      <c r="A5625" s="4" t="n">
        <v>38178.1597685185</v>
      </c>
      <c r="B5625" s="5"/>
      <c r="C5625" s="6" t="n">
        <f aca="false">(A5625-$A$2)/0.000011574074074074</f>
        <v>13794.000000204</v>
      </c>
      <c r="D5625" s="7" t="n">
        <v>8.30055429804285</v>
      </c>
    </row>
    <row r="5626" customFormat="false" ht="13.5" hidden="false" customHeight="false" outlineLevel="0" collapsed="false">
      <c r="A5626" s="4" t="n">
        <v>38178.1597800926</v>
      </c>
      <c r="B5626" s="5"/>
      <c r="C5626" s="6" t="n">
        <f aca="false">(A5626-$A$2)/0.000011574074074074</f>
        <v>13795.0000004378</v>
      </c>
      <c r="D5626" s="7" t="n">
        <v>8.30060430560535</v>
      </c>
    </row>
    <row r="5627" customFormat="false" ht="13.5" hidden="false" customHeight="false" outlineLevel="0" collapsed="false">
      <c r="A5627" s="4" t="n">
        <v>38178.1597916667</v>
      </c>
      <c r="B5627" s="5"/>
      <c r="C5627" s="6" t="n">
        <f aca="false">(A5627-$A$2)/0.000011574074074074</f>
        <v>13796.0000000429</v>
      </c>
      <c r="D5627" s="7" t="n">
        <v>8.30063431316825</v>
      </c>
    </row>
    <row r="5628" customFormat="false" ht="13.5" hidden="false" customHeight="false" outlineLevel="0" collapsed="false">
      <c r="A5628" s="4" t="n">
        <v>38178.1598032407</v>
      </c>
      <c r="B5628" s="5"/>
      <c r="C5628" s="6" t="n">
        <f aca="false">(A5628-$A$2)/0.000011574074074074</f>
        <v>13797.0000002767</v>
      </c>
      <c r="D5628" s="7" t="n">
        <v>8.30063432073154</v>
      </c>
    </row>
    <row r="5629" customFormat="false" ht="13.5" hidden="false" customHeight="false" outlineLevel="0" collapsed="false">
      <c r="A5629" s="4" t="n">
        <v>38178.1598148148</v>
      </c>
      <c r="B5629" s="5"/>
      <c r="C5629" s="6" t="n">
        <f aca="false">(A5629-$A$2)/0.000011574074074074</f>
        <v>13797.9999998818</v>
      </c>
      <c r="D5629" s="7" t="n">
        <v>8.30066432829521</v>
      </c>
    </row>
    <row r="5630" customFormat="false" ht="13.5" hidden="false" customHeight="false" outlineLevel="0" collapsed="false">
      <c r="A5630" s="4" t="n">
        <v>38178.1598263889</v>
      </c>
      <c r="B5630" s="5"/>
      <c r="C5630" s="6" t="n">
        <f aca="false">(A5630-$A$2)/0.000011574074074074</f>
        <v>13799.0000001156</v>
      </c>
      <c r="D5630" s="7" t="n">
        <v>8.30068433585929</v>
      </c>
    </row>
    <row r="5631" customFormat="false" ht="13.5" hidden="false" customHeight="false" outlineLevel="0" collapsed="false">
      <c r="A5631" s="4" t="n">
        <v>38178.159837963</v>
      </c>
      <c r="B5631" s="5"/>
      <c r="C5631" s="6" t="n">
        <f aca="false">(A5631-$A$2)/0.000011574074074074</f>
        <v>13800.0000003493</v>
      </c>
      <c r="D5631" s="7" t="n">
        <v>8.30072434342375</v>
      </c>
    </row>
    <row r="5632" customFormat="false" ht="13.5" hidden="false" customHeight="false" outlineLevel="0" collapsed="false">
      <c r="A5632" s="4" t="n">
        <v>38178.1598611111</v>
      </c>
      <c r="B5632" s="5"/>
      <c r="C5632" s="6" t="n">
        <f aca="false">(A5632-$A$2)/0.000011574074074074</f>
        <v>13802.0000001882</v>
      </c>
      <c r="D5632" s="7" t="n">
        <v>8.30075435855384</v>
      </c>
    </row>
    <row r="5633" customFormat="false" ht="13.5" hidden="false" customHeight="false" outlineLevel="0" collapsed="false">
      <c r="A5633" s="4" t="n">
        <v>38178.1598726852</v>
      </c>
      <c r="B5633" s="5"/>
      <c r="C5633" s="6" t="n">
        <f aca="false">(A5633-$A$2)/0.000011574074074074</f>
        <v>13803.000000422</v>
      </c>
      <c r="D5633" s="7" t="n">
        <v>8.30077436611948</v>
      </c>
    </row>
    <row r="5634" customFormat="false" ht="13.5" hidden="false" customHeight="false" outlineLevel="0" collapsed="false">
      <c r="A5634" s="4" t="n">
        <v>38178.1598842593</v>
      </c>
      <c r="B5634" s="5"/>
      <c r="C5634" s="6" t="n">
        <f aca="false">(A5634-$A$2)/0.000011574074074074</f>
        <v>13804.0000000271</v>
      </c>
      <c r="D5634" s="7" t="n">
        <v>8.3007843736855</v>
      </c>
    </row>
    <row r="5635" customFormat="false" ht="13.5" hidden="false" customHeight="false" outlineLevel="0" collapsed="false">
      <c r="A5635" s="4" t="n">
        <v>38178.1598958333</v>
      </c>
      <c r="B5635" s="5"/>
      <c r="C5635" s="6" t="n">
        <f aca="false">(A5635-$A$2)/0.000011574074074074</f>
        <v>13805.0000002609</v>
      </c>
      <c r="D5635" s="7" t="n">
        <v>8.30083438125192</v>
      </c>
    </row>
    <row r="5636" customFormat="false" ht="13.5" hidden="false" customHeight="false" outlineLevel="0" collapsed="false">
      <c r="A5636" s="4" t="n">
        <v>38178.1599074074</v>
      </c>
      <c r="B5636" s="5"/>
      <c r="C5636" s="6" t="n">
        <f aca="false">(A5636-$A$2)/0.000011574074074074</f>
        <v>13805.999999866</v>
      </c>
      <c r="D5636" s="7" t="n">
        <v>8.30084438881872</v>
      </c>
    </row>
    <row r="5637" customFormat="false" ht="13.5" hidden="false" customHeight="false" outlineLevel="0" collapsed="false">
      <c r="A5637" s="4" t="n">
        <v>38178.1599189815</v>
      </c>
      <c r="B5637" s="5"/>
      <c r="C5637" s="6" t="n">
        <f aca="false">(A5637-$A$2)/0.000011574074074074</f>
        <v>13807.0000000997</v>
      </c>
      <c r="D5637" s="7" t="n">
        <v>8.30087439638592</v>
      </c>
    </row>
    <row r="5638" customFormat="false" ht="13.5" hidden="false" customHeight="false" outlineLevel="0" collapsed="false">
      <c r="A5638" s="4" t="n">
        <v>38178.1599305556</v>
      </c>
      <c r="B5638" s="5"/>
      <c r="C5638" s="6" t="n">
        <f aca="false">(A5638-$A$2)/0.000011574074074074</f>
        <v>13808.0000003335</v>
      </c>
      <c r="D5638" s="7" t="n">
        <v>8.30088440395351</v>
      </c>
    </row>
    <row r="5639" customFormat="false" ht="13.5" hidden="false" customHeight="false" outlineLevel="0" collapsed="false">
      <c r="A5639" s="4" t="n">
        <v>38178.1599421296</v>
      </c>
      <c r="B5639" s="5"/>
      <c r="C5639" s="6" t="n">
        <f aca="false">(A5639-$A$2)/0.000011574074074074</f>
        <v>13808.9999999386</v>
      </c>
      <c r="D5639" s="7" t="n">
        <v>8.30089441152148</v>
      </c>
    </row>
    <row r="5640" customFormat="false" ht="13.5" hidden="false" customHeight="false" outlineLevel="0" collapsed="false">
      <c r="A5640" s="4" t="n">
        <v>38178.1599537037</v>
      </c>
      <c r="B5640" s="5"/>
      <c r="C5640" s="6" t="n">
        <f aca="false">(A5640-$A$2)/0.000011574074074074</f>
        <v>13810.0000001724</v>
      </c>
      <c r="D5640" s="7" t="n">
        <v>8.30094441908985</v>
      </c>
    </row>
    <row r="5641" customFormat="false" ht="13.5" hidden="false" customHeight="false" outlineLevel="0" collapsed="false">
      <c r="A5641" s="4" t="n">
        <v>38178.1599652778</v>
      </c>
      <c r="B5641" s="5"/>
      <c r="C5641" s="6" t="n">
        <f aca="false">(A5641-$A$2)/0.000011574074074074</f>
        <v>13811.0000004061</v>
      </c>
      <c r="D5641" s="7" t="n">
        <v>8.30095442665861</v>
      </c>
    </row>
    <row r="5642" customFormat="false" ht="13.5" hidden="false" customHeight="false" outlineLevel="0" collapsed="false">
      <c r="A5642" s="4" t="n">
        <v>38178.1599768519</v>
      </c>
      <c r="B5642" s="5"/>
      <c r="C5642" s="6" t="n">
        <f aca="false">(A5642-$A$2)/0.000011574074074074</f>
        <v>13812.0000000113</v>
      </c>
      <c r="D5642" s="7" t="n">
        <v>8.30100443422775</v>
      </c>
    </row>
    <row r="5643" customFormat="false" ht="13.5" hidden="false" customHeight="false" outlineLevel="0" collapsed="false">
      <c r="A5643" s="4" t="n">
        <v>38178.1599884259</v>
      </c>
      <c r="B5643" s="5"/>
      <c r="C5643" s="6" t="n">
        <f aca="false">(A5643-$A$2)/0.000011574074074074</f>
        <v>13813.000000245</v>
      </c>
      <c r="D5643" s="7" t="n">
        <v>8.30100444179729</v>
      </c>
    </row>
    <row r="5644" customFormat="false" ht="13.5" hidden="false" customHeight="false" outlineLevel="0" collapsed="false">
      <c r="A5644" s="4" t="n">
        <v>38178.16</v>
      </c>
      <c r="B5644" s="5"/>
      <c r="C5644" s="6" t="n">
        <f aca="false">(A5644-$A$2)/0.000011574074074074</f>
        <v>13814.0000004788</v>
      </c>
      <c r="D5644" s="7" t="n">
        <v>8.30103444936722</v>
      </c>
    </row>
    <row r="5645" customFormat="false" ht="13.5" hidden="false" customHeight="false" outlineLevel="0" collapsed="false">
      <c r="A5645" s="4" t="n">
        <v>38178.1600115741</v>
      </c>
      <c r="B5645" s="5"/>
      <c r="C5645" s="6" t="n">
        <f aca="false">(A5645-$A$2)/0.000011574074074074</f>
        <v>13815.0000000839</v>
      </c>
      <c r="D5645" s="7" t="n">
        <v>8.30106445693753</v>
      </c>
    </row>
    <row r="5646" customFormat="false" ht="13.5" hidden="false" customHeight="false" outlineLevel="0" collapsed="false">
      <c r="A5646" s="4" t="n">
        <v>38178.1600231482</v>
      </c>
      <c r="B5646" s="5"/>
      <c r="C5646" s="6" t="n">
        <f aca="false">(A5646-$A$2)/0.000011574074074074</f>
        <v>13816.0000003177</v>
      </c>
      <c r="D5646" s="7" t="n">
        <v>8.30109446450824</v>
      </c>
    </row>
    <row r="5647" customFormat="false" ht="13.5" hidden="false" customHeight="false" outlineLevel="0" collapsed="false">
      <c r="A5647" s="4" t="n">
        <v>38178.1600347222</v>
      </c>
      <c r="B5647" s="5"/>
      <c r="C5647" s="6" t="n">
        <f aca="false">(A5647-$A$2)/0.000011574074074074</f>
        <v>13816.9999999228</v>
      </c>
      <c r="D5647" s="7" t="n">
        <v>8.30109447207934</v>
      </c>
    </row>
    <row r="5648" customFormat="false" ht="13.5" hidden="false" customHeight="false" outlineLevel="0" collapsed="false">
      <c r="A5648" s="4" t="n">
        <v>38178.1600462963</v>
      </c>
      <c r="B5648" s="5"/>
      <c r="C5648" s="6" t="n">
        <f aca="false">(A5648-$A$2)/0.000011574074074074</f>
        <v>13818.0000001566</v>
      </c>
      <c r="D5648" s="7" t="n">
        <v>8.30112447965083</v>
      </c>
    </row>
    <row r="5649" customFormat="false" ht="13.5" hidden="false" customHeight="false" outlineLevel="0" collapsed="false">
      <c r="A5649" s="4" t="n">
        <v>38178.1600578704</v>
      </c>
      <c r="B5649" s="5"/>
      <c r="C5649" s="6" t="n">
        <f aca="false">(A5649-$A$2)/0.000011574074074074</f>
        <v>13819.0000003903</v>
      </c>
      <c r="D5649" s="7" t="n">
        <v>8.3011444872227</v>
      </c>
    </row>
    <row r="5650" customFormat="false" ht="13.5" hidden="false" customHeight="false" outlineLevel="0" collapsed="false">
      <c r="A5650" s="4" t="n">
        <v>38178.1600694444</v>
      </c>
      <c r="B5650" s="5"/>
      <c r="C5650" s="6" t="n">
        <f aca="false">(A5650-$A$2)/0.000011574074074074</f>
        <v>13819.9999999954</v>
      </c>
      <c r="D5650" s="7" t="n">
        <v>8.30117449479497</v>
      </c>
    </row>
    <row r="5651" customFormat="false" ht="13.5" hidden="false" customHeight="false" outlineLevel="0" collapsed="false">
      <c r="A5651" s="4" t="n">
        <v>38178.1600810185</v>
      </c>
      <c r="B5651" s="5"/>
      <c r="C5651" s="6" t="n">
        <f aca="false">(A5651-$A$2)/0.000011574074074074</f>
        <v>13821.0000002292</v>
      </c>
      <c r="D5651" s="7" t="n">
        <v>8.30120450236763</v>
      </c>
    </row>
    <row r="5652" customFormat="false" ht="13.5" hidden="false" customHeight="false" outlineLevel="0" collapsed="false">
      <c r="A5652" s="4" t="n">
        <v>38178.1600925926</v>
      </c>
      <c r="B5652" s="5"/>
      <c r="C5652" s="6" t="n">
        <f aca="false">(A5652-$A$2)/0.000011574074074074</f>
        <v>13822.000000463</v>
      </c>
      <c r="D5652" s="7" t="n">
        <v>8.30121450994067</v>
      </c>
    </row>
    <row r="5653" customFormat="false" ht="13.5" hidden="false" customHeight="false" outlineLevel="0" collapsed="false">
      <c r="A5653" s="4" t="n">
        <v>38178.1601041667</v>
      </c>
      <c r="B5653" s="5"/>
      <c r="C5653" s="6" t="n">
        <f aca="false">(A5653-$A$2)/0.000011574074074074</f>
        <v>13823.0000000681</v>
      </c>
      <c r="D5653" s="7" t="n">
        <v>8.30124451751411</v>
      </c>
    </row>
    <row r="5654" customFormat="false" ht="13.5" hidden="false" customHeight="false" outlineLevel="0" collapsed="false">
      <c r="A5654" s="4" t="n">
        <v>38178.1601157407</v>
      </c>
      <c r="B5654" s="5"/>
      <c r="C5654" s="6" t="n">
        <f aca="false">(A5654-$A$2)/0.000011574074074074</f>
        <v>13824.0000003018</v>
      </c>
      <c r="D5654" s="7" t="n">
        <v>8.30126452508793</v>
      </c>
    </row>
    <row r="5655" customFormat="false" ht="13.5" hidden="false" customHeight="false" outlineLevel="0" collapsed="false">
      <c r="A5655" s="4" t="n">
        <v>38178.1601273148</v>
      </c>
      <c r="B5655" s="5"/>
      <c r="C5655" s="6" t="n">
        <f aca="false">(A5655-$A$2)/0.000011574074074074</f>
        <v>13824.999999907</v>
      </c>
      <c r="D5655" s="7" t="n">
        <v>8.30127453266214</v>
      </c>
    </row>
    <row r="5656" customFormat="false" ht="13.5" hidden="false" customHeight="false" outlineLevel="0" collapsed="false">
      <c r="A5656" s="4" t="n">
        <v>38178.1601388889</v>
      </c>
      <c r="B5656" s="5"/>
      <c r="C5656" s="6" t="n">
        <f aca="false">(A5656-$A$2)/0.000011574074074074</f>
        <v>13826.0000001407</v>
      </c>
      <c r="D5656" s="7" t="n">
        <v>8.30130454023675</v>
      </c>
    </row>
    <row r="5657" customFormat="false" ht="13.5" hidden="false" customHeight="false" outlineLevel="0" collapsed="false">
      <c r="A5657" s="4" t="n">
        <v>38178.160150463</v>
      </c>
      <c r="B5657" s="5"/>
      <c r="C5657" s="6" t="n">
        <f aca="false">(A5657-$A$2)/0.000011574074074074</f>
        <v>13827.0000003745</v>
      </c>
      <c r="D5657" s="7" t="n">
        <v>8.30133454781174</v>
      </c>
    </row>
    <row r="5658" customFormat="false" ht="13.5" hidden="false" customHeight="false" outlineLevel="0" collapsed="false">
      <c r="A5658" s="4" t="n">
        <v>38178.160162037</v>
      </c>
      <c r="B5658" s="5"/>
      <c r="C5658" s="6" t="n">
        <f aca="false">(A5658-$A$2)/0.000011574074074074</f>
        <v>13827.9999999796</v>
      </c>
      <c r="D5658" s="7" t="n">
        <v>8.30135455538712</v>
      </c>
    </row>
    <row r="5659" customFormat="false" ht="13.5" hidden="false" customHeight="false" outlineLevel="0" collapsed="false">
      <c r="A5659" s="4" t="n">
        <v>38178.1601736111</v>
      </c>
      <c r="B5659" s="5"/>
      <c r="C5659" s="6" t="n">
        <f aca="false">(A5659-$A$2)/0.000011574074074074</f>
        <v>13829.0000002134</v>
      </c>
      <c r="D5659" s="7" t="n">
        <v>8.30138456296289</v>
      </c>
    </row>
    <row r="5660" customFormat="false" ht="13.5" hidden="false" customHeight="false" outlineLevel="0" collapsed="false">
      <c r="A5660" s="4" t="n">
        <v>38178.1601851852</v>
      </c>
      <c r="B5660" s="5"/>
      <c r="C5660" s="6" t="n">
        <f aca="false">(A5660-$A$2)/0.000011574074074074</f>
        <v>13830.0000004471</v>
      </c>
      <c r="D5660" s="7" t="n">
        <v>8.30139457053905</v>
      </c>
    </row>
    <row r="5661" customFormat="false" ht="13.5" hidden="false" customHeight="false" outlineLevel="0" collapsed="false">
      <c r="A5661" s="4" t="n">
        <v>38178.1601967593</v>
      </c>
      <c r="B5661" s="5"/>
      <c r="C5661" s="6" t="n">
        <f aca="false">(A5661-$A$2)/0.000011574074074074</f>
        <v>13831.0000000522</v>
      </c>
      <c r="D5661" s="7" t="n">
        <v>8.3014145781156</v>
      </c>
    </row>
    <row r="5662" customFormat="false" ht="13.5" hidden="false" customHeight="false" outlineLevel="0" collapsed="false">
      <c r="A5662" s="4" t="n">
        <v>38178.1602083333</v>
      </c>
      <c r="B5662" s="5"/>
      <c r="C5662" s="6" t="n">
        <f aca="false">(A5662-$A$2)/0.000011574074074074</f>
        <v>13832.000000286</v>
      </c>
      <c r="D5662" s="7" t="n">
        <v>8.30143458569254</v>
      </c>
    </row>
    <row r="5663" customFormat="false" ht="13.5" hidden="false" customHeight="false" outlineLevel="0" collapsed="false">
      <c r="A5663" s="4" t="n">
        <v>38178.1602199074</v>
      </c>
      <c r="B5663" s="5"/>
      <c r="C5663" s="6" t="n">
        <f aca="false">(A5663-$A$2)/0.000011574074074074</f>
        <v>13832.9999998911</v>
      </c>
      <c r="D5663" s="7" t="n">
        <v>8.30146459326986</v>
      </c>
    </row>
    <row r="5664" customFormat="false" ht="13.5" hidden="false" customHeight="false" outlineLevel="0" collapsed="false">
      <c r="A5664" s="4" t="n">
        <v>38178.1602314815</v>
      </c>
      <c r="B5664" s="5"/>
      <c r="C5664" s="6" t="n">
        <f aca="false">(A5664-$A$2)/0.000011574074074074</f>
        <v>13834.0000001249</v>
      </c>
      <c r="D5664" s="7" t="n">
        <v>8.30147460084758</v>
      </c>
    </row>
    <row r="5665" customFormat="false" ht="13.5" hidden="false" customHeight="false" outlineLevel="0" collapsed="false">
      <c r="A5665" s="4" t="n">
        <v>38178.1602430556</v>
      </c>
      <c r="B5665" s="5"/>
      <c r="C5665" s="6" t="n">
        <f aca="false">(A5665-$A$2)/0.000011574074074074</f>
        <v>13835.0000003586</v>
      </c>
      <c r="D5665" s="7" t="n">
        <v>8.30150460842568</v>
      </c>
    </row>
    <row r="5666" customFormat="false" ht="13.5" hidden="false" customHeight="false" outlineLevel="0" collapsed="false">
      <c r="A5666" s="4" t="n">
        <v>38178.1602546296</v>
      </c>
      <c r="B5666" s="5"/>
      <c r="C5666" s="6" t="n">
        <f aca="false">(A5666-$A$2)/0.000011574074074074</f>
        <v>13835.9999999638</v>
      </c>
      <c r="D5666" s="7" t="n">
        <v>8.30152461600418</v>
      </c>
    </row>
    <row r="5667" customFormat="false" ht="13.5" hidden="false" customHeight="false" outlineLevel="0" collapsed="false">
      <c r="A5667" s="4" t="n">
        <v>38178.1602662037</v>
      </c>
      <c r="B5667" s="5"/>
      <c r="C5667" s="6" t="n">
        <f aca="false">(A5667-$A$2)/0.000011574074074074</f>
        <v>13837.0000001975</v>
      </c>
      <c r="D5667" s="7" t="n">
        <v>8.30155462358306</v>
      </c>
    </row>
    <row r="5668" customFormat="false" ht="13.5" hidden="false" customHeight="false" outlineLevel="0" collapsed="false">
      <c r="A5668" s="4" t="n">
        <v>38178.1602777778</v>
      </c>
      <c r="B5668" s="5"/>
      <c r="C5668" s="6" t="n">
        <f aca="false">(A5668-$A$2)/0.000011574074074074</f>
        <v>13838.0000004313</v>
      </c>
      <c r="D5668" s="7" t="n">
        <v>8.30158463116233</v>
      </c>
    </row>
    <row r="5669" customFormat="false" ht="13.5" hidden="false" customHeight="false" outlineLevel="0" collapsed="false">
      <c r="A5669" s="4" t="n">
        <v>38178.1602893519</v>
      </c>
      <c r="B5669" s="5"/>
      <c r="C5669" s="6" t="n">
        <f aca="false">(A5669-$A$2)/0.000011574074074074</f>
        <v>13839.0000000364</v>
      </c>
      <c r="D5669" s="7" t="n">
        <v>8.30160463874199</v>
      </c>
    </row>
    <row r="5670" customFormat="false" ht="13.5" hidden="false" customHeight="false" outlineLevel="0" collapsed="false">
      <c r="A5670" s="4" t="n">
        <v>38178.1603009259</v>
      </c>
      <c r="B5670" s="5"/>
      <c r="C5670" s="6" t="n">
        <f aca="false">(A5670-$A$2)/0.000011574074074074</f>
        <v>13840.0000002702</v>
      </c>
      <c r="D5670" s="7" t="n">
        <v>8.30162464632203</v>
      </c>
    </row>
    <row r="5671" customFormat="false" ht="13.5" hidden="false" customHeight="false" outlineLevel="0" collapsed="false">
      <c r="A5671" s="4" t="n">
        <v>38178.1603125</v>
      </c>
      <c r="B5671" s="5"/>
      <c r="C5671" s="6" t="n">
        <f aca="false">(A5671-$A$2)/0.000011574074074074</f>
        <v>13840.9999998753</v>
      </c>
      <c r="D5671" s="7" t="n">
        <v>8.30162465390247</v>
      </c>
    </row>
    <row r="5672" customFormat="false" ht="13.5" hidden="false" customHeight="false" outlineLevel="0" collapsed="false">
      <c r="A5672" s="4" t="n">
        <v>38178.1603240741</v>
      </c>
      <c r="B5672" s="5"/>
      <c r="C5672" s="6" t="n">
        <f aca="false">(A5672-$A$2)/0.000011574074074074</f>
        <v>13842.0000001091</v>
      </c>
      <c r="D5672" s="7" t="n">
        <v>8.30165466148329</v>
      </c>
    </row>
    <row r="5673" customFormat="false" ht="13.5" hidden="false" customHeight="false" outlineLevel="0" collapsed="false">
      <c r="A5673" s="4" t="n">
        <v>38178.1603356482</v>
      </c>
      <c r="B5673" s="5"/>
      <c r="C5673" s="6" t="n">
        <f aca="false">(A5673-$A$2)/0.000011574074074074</f>
        <v>13843.0000003428</v>
      </c>
      <c r="D5673" s="7" t="n">
        <v>8.30169466906451</v>
      </c>
    </row>
    <row r="5674" customFormat="false" ht="13.5" hidden="false" customHeight="false" outlineLevel="0" collapsed="false">
      <c r="A5674" s="4" t="n">
        <v>38178.1603472222</v>
      </c>
      <c r="B5674" s="5"/>
      <c r="C5674" s="6" t="n">
        <f aca="false">(A5674-$A$2)/0.000011574074074074</f>
        <v>13843.9999999479</v>
      </c>
      <c r="D5674" s="7" t="n">
        <v>8.3017046766461</v>
      </c>
    </row>
    <row r="5675" customFormat="false" ht="13.5" hidden="false" customHeight="false" outlineLevel="0" collapsed="false">
      <c r="A5675" s="4" t="n">
        <v>38178.1603587963</v>
      </c>
      <c r="B5675" s="5"/>
      <c r="C5675" s="6" t="n">
        <f aca="false">(A5675-$A$2)/0.000011574074074074</f>
        <v>13845.0000001817</v>
      </c>
      <c r="D5675" s="7" t="n">
        <v>8.30173468422809</v>
      </c>
    </row>
    <row r="5676" customFormat="false" ht="13.5" hidden="false" customHeight="false" outlineLevel="0" collapsed="false">
      <c r="A5676" s="4" t="n">
        <v>38178.1603703704</v>
      </c>
      <c r="B5676" s="5"/>
      <c r="C5676" s="6" t="n">
        <f aca="false">(A5676-$A$2)/0.000011574074074074</f>
        <v>13846.0000004155</v>
      </c>
      <c r="D5676" s="7" t="n">
        <v>8.30175469181047</v>
      </c>
    </row>
    <row r="5677" customFormat="false" ht="13.5" hidden="false" customHeight="false" outlineLevel="0" collapsed="false">
      <c r="A5677" s="4" t="n">
        <v>38178.1603819444</v>
      </c>
      <c r="B5677" s="5"/>
      <c r="C5677" s="6" t="n">
        <f aca="false">(A5677-$A$2)/0.000011574074074074</f>
        <v>13847.0000000206</v>
      </c>
      <c r="D5677" s="7" t="n">
        <v>8.30176469939323</v>
      </c>
    </row>
    <row r="5678" customFormat="false" ht="13.5" hidden="false" customHeight="false" outlineLevel="0" collapsed="false">
      <c r="A5678" s="4" t="n">
        <v>38178.1603935185</v>
      </c>
      <c r="B5678" s="5"/>
      <c r="C5678" s="6" t="n">
        <f aca="false">(A5678-$A$2)/0.000011574074074074</f>
        <v>13848.0000002543</v>
      </c>
      <c r="D5678" s="7" t="n">
        <v>8.30179470697639</v>
      </c>
    </row>
    <row r="5679" customFormat="false" ht="13.5" hidden="false" customHeight="false" outlineLevel="0" collapsed="false">
      <c r="A5679" s="4" t="n">
        <v>38178.1604050926</v>
      </c>
      <c r="B5679" s="5"/>
      <c r="C5679" s="6" t="n">
        <f aca="false">(A5679-$A$2)/0.000011574074074074</f>
        <v>13849.0000004881</v>
      </c>
      <c r="D5679" s="7" t="n">
        <v>8.30181471455993</v>
      </c>
    </row>
    <row r="5680" customFormat="false" ht="13.5" hidden="false" customHeight="false" outlineLevel="0" collapsed="false">
      <c r="A5680" s="4" t="n">
        <v>38178.1604166667</v>
      </c>
      <c r="B5680" s="5"/>
      <c r="C5680" s="6" t="n">
        <f aca="false">(A5680-$A$2)/0.000011574074074074</f>
        <v>13850.0000000932</v>
      </c>
      <c r="D5680" s="7" t="n">
        <v>8.30184472214385</v>
      </c>
    </row>
    <row r="5681" customFormat="false" ht="13.5" hidden="false" customHeight="false" outlineLevel="0" collapsed="false">
      <c r="A5681" s="4" t="n">
        <v>38178.1604282407</v>
      </c>
      <c r="B5681" s="5"/>
      <c r="C5681" s="6" t="n">
        <f aca="false">(A5681-$A$2)/0.000011574074074074</f>
        <v>13851.000000327</v>
      </c>
      <c r="D5681" s="7" t="n">
        <v>8.30186472972817</v>
      </c>
    </row>
    <row r="5682" customFormat="false" ht="13.5" hidden="false" customHeight="false" outlineLevel="0" collapsed="false">
      <c r="A5682" s="4" t="n">
        <v>38178.1604398148</v>
      </c>
      <c r="B5682" s="5"/>
      <c r="C5682" s="6" t="n">
        <f aca="false">(A5682-$A$2)/0.000011574074074074</f>
        <v>13851.9999999321</v>
      </c>
      <c r="D5682" s="7" t="n">
        <v>8.30187473731287</v>
      </c>
    </row>
    <row r="5683" customFormat="false" ht="13.5" hidden="false" customHeight="false" outlineLevel="0" collapsed="false">
      <c r="A5683" s="4" t="n">
        <v>38178.1604513889</v>
      </c>
      <c r="B5683" s="5"/>
      <c r="C5683" s="6" t="n">
        <f aca="false">(A5683-$A$2)/0.000011574074074074</f>
        <v>13853.0000001659</v>
      </c>
      <c r="D5683" s="7" t="n">
        <v>8.30190474489796</v>
      </c>
    </row>
    <row r="5684" customFormat="false" ht="13.5" hidden="false" customHeight="false" outlineLevel="0" collapsed="false">
      <c r="A5684" s="4" t="n">
        <v>38178.160462963</v>
      </c>
      <c r="B5684" s="5"/>
      <c r="C5684" s="6" t="n">
        <f aca="false">(A5684-$A$2)/0.000011574074074074</f>
        <v>13854.0000003996</v>
      </c>
      <c r="D5684" s="7" t="n">
        <v>8.30193475248345</v>
      </c>
    </row>
    <row r="5685" customFormat="false" ht="13.5" hidden="false" customHeight="false" outlineLevel="0" collapsed="false">
      <c r="A5685" s="4" t="n">
        <v>38178.160474537</v>
      </c>
      <c r="B5685" s="5"/>
      <c r="C5685" s="6" t="n">
        <f aca="false">(A5685-$A$2)/0.000011574074074074</f>
        <v>13855.0000000047</v>
      </c>
      <c r="D5685" s="7" t="n">
        <v>8.30195476006931</v>
      </c>
    </row>
    <row r="5686" customFormat="false" ht="13.5" hidden="false" customHeight="false" outlineLevel="0" collapsed="false">
      <c r="A5686" s="4" t="n">
        <v>38178.1604861111</v>
      </c>
      <c r="B5686" s="5"/>
      <c r="C5686" s="6" t="n">
        <f aca="false">(A5686-$A$2)/0.000011574074074074</f>
        <v>13856.0000002385</v>
      </c>
      <c r="D5686" s="7" t="n">
        <v>8.30196476765556</v>
      </c>
    </row>
    <row r="5687" customFormat="false" ht="13.5" hidden="false" customHeight="false" outlineLevel="0" collapsed="false">
      <c r="A5687" s="4" t="n">
        <v>38178.1604976852</v>
      </c>
      <c r="B5687" s="5"/>
      <c r="C5687" s="6" t="n">
        <f aca="false">(A5687-$A$2)/0.000011574074074074</f>
        <v>13857.0000004723</v>
      </c>
      <c r="D5687" s="7" t="n">
        <v>8.30199477524221</v>
      </c>
    </row>
    <row r="5688" customFormat="false" ht="13.5" hidden="false" customHeight="false" outlineLevel="0" collapsed="false">
      <c r="A5688" s="4" t="n">
        <v>38178.1605092593</v>
      </c>
      <c r="B5688" s="5"/>
      <c r="C5688" s="6" t="n">
        <f aca="false">(A5688-$A$2)/0.000011574074074074</f>
        <v>13858.0000000774</v>
      </c>
      <c r="D5688" s="7" t="n">
        <v>8.30201478282923</v>
      </c>
    </row>
    <row r="5689" customFormat="false" ht="13.5" hidden="false" customHeight="false" outlineLevel="0" collapsed="false">
      <c r="A5689" s="4" t="n">
        <v>38178.1605208333</v>
      </c>
      <c r="B5689" s="5"/>
      <c r="C5689" s="6" t="n">
        <f aca="false">(A5689-$A$2)/0.000011574074074074</f>
        <v>13859.0000003111</v>
      </c>
      <c r="D5689" s="7" t="n">
        <v>8.30204479041665</v>
      </c>
    </row>
    <row r="5690" customFormat="false" ht="13.5" hidden="false" customHeight="false" outlineLevel="0" collapsed="false">
      <c r="A5690" s="4" t="n">
        <v>38178.1605324074</v>
      </c>
      <c r="B5690" s="5"/>
      <c r="C5690" s="6" t="n">
        <f aca="false">(A5690-$A$2)/0.000011574074074074</f>
        <v>13859.9999999163</v>
      </c>
      <c r="D5690" s="7" t="n">
        <v>8.30205479800445</v>
      </c>
    </row>
    <row r="5691" customFormat="false" ht="13.5" hidden="false" customHeight="false" outlineLevel="0" collapsed="false">
      <c r="A5691" s="4" t="n">
        <v>38178.1605439815</v>
      </c>
      <c r="B5691" s="5"/>
      <c r="C5691" s="6" t="n">
        <f aca="false">(A5691-$A$2)/0.000011574074074074</f>
        <v>13861.00000015</v>
      </c>
      <c r="D5691" s="7" t="n">
        <v>8.30207480559264</v>
      </c>
    </row>
    <row r="5692" customFormat="false" ht="13.5" hidden="false" customHeight="false" outlineLevel="0" collapsed="false">
      <c r="A5692" s="4" t="n">
        <v>38178.1605555556</v>
      </c>
      <c r="B5692" s="5"/>
      <c r="C5692" s="6" t="n">
        <f aca="false">(A5692-$A$2)/0.000011574074074074</f>
        <v>13862.0000003838</v>
      </c>
      <c r="D5692" s="7" t="n">
        <v>8.30210481318122</v>
      </c>
    </row>
    <row r="5693" customFormat="false" ht="13.5" hidden="false" customHeight="false" outlineLevel="0" collapsed="false">
      <c r="A5693" s="4" t="n">
        <v>38178.1605671296</v>
      </c>
      <c r="B5693" s="5"/>
      <c r="C5693" s="6" t="n">
        <f aca="false">(A5693-$A$2)/0.000011574074074074</f>
        <v>13862.9999999889</v>
      </c>
      <c r="D5693" s="7" t="n">
        <v>8.30212482077018</v>
      </c>
    </row>
    <row r="5694" customFormat="false" ht="13.5" hidden="false" customHeight="false" outlineLevel="0" collapsed="false">
      <c r="A5694" s="4" t="n">
        <v>38178.1605787037</v>
      </c>
      <c r="B5694" s="5"/>
      <c r="C5694" s="6" t="n">
        <f aca="false">(A5694-$A$2)/0.000011574074074074</f>
        <v>13864.0000002227</v>
      </c>
      <c r="D5694" s="7" t="n">
        <v>8.30215482835953</v>
      </c>
    </row>
    <row r="5695" customFormat="false" ht="13.5" hidden="false" customHeight="false" outlineLevel="0" collapsed="false">
      <c r="A5695" s="4" t="n">
        <v>38178.1605902778</v>
      </c>
      <c r="B5695" s="5"/>
      <c r="C5695" s="6" t="n">
        <f aca="false">(A5695-$A$2)/0.000011574074074074</f>
        <v>13865.0000004564</v>
      </c>
      <c r="D5695" s="7" t="n">
        <v>8.30214483594927</v>
      </c>
    </row>
    <row r="5696" customFormat="false" ht="13.5" hidden="false" customHeight="false" outlineLevel="0" collapsed="false">
      <c r="A5696" s="4" t="n">
        <v>38178.1606018519</v>
      </c>
      <c r="B5696" s="5"/>
      <c r="C5696" s="6" t="n">
        <f aca="false">(A5696-$A$2)/0.000011574074074074</f>
        <v>13866.0000000616</v>
      </c>
      <c r="D5696" s="7" t="n">
        <v>8.30216484353939</v>
      </c>
    </row>
    <row r="5697" customFormat="false" ht="13.5" hidden="false" customHeight="false" outlineLevel="0" collapsed="false">
      <c r="A5697" s="4" t="n">
        <v>38178.1606134259</v>
      </c>
      <c r="B5697" s="5"/>
      <c r="C5697" s="6" t="n">
        <f aca="false">(A5697-$A$2)/0.000011574074074074</f>
        <v>13867.0000002953</v>
      </c>
      <c r="D5697" s="7" t="n">
        <v>8.30221485112991</v>
      </c>
    </row>
    <row r="5698" customFormat="false" ht="13.5" hidden="false" customHeight="false" outlineLevel="0" collapsed="false">
      <c r="A5698" s="4" t="n">
        <v>38178.160625</v>
      </c>
      <c r="B5698" s="5"/>
      <c r="C5698" s="6" t="n">
        <f aca="false">(A5698-$A$2)/0.000011574074074074</f>
        <v>13867.9999999004</v>
      </c>
      <c r="D5698" s="7" t="n">
        <v>8.3022248587208</v>
      </c>
    </row>
    <row r="5699" customFormat="false" ht="13.5" hidden="false" customHeight="false" outlineLevel="0" collapsed="false">
      <c r="A5699" s="4" t="n">
        <v>38178.1606365741</v>
      </c>
      <c r="B5699" s="5"/>
      <c r="C5699" s="6" t="n">
        <f aca="false">(A5699-$A$2)/0.000011574074074074</f>
        <v>13869.0000001342</v>
      </c>
      <c r="D5699" s="7" t="n">
        <v>8.30224486631209</v>
      </c>
    </row>
    <row r="5700" customFormat="false" ht="13.5" hidden="false" customHeight="false" outlineLevel="0" collapsed="false">
      <c r="A5700" s="4" t="n">
        <v>38178.1606481482</v>
      </c>
      <c r="B5700" s="5"/>
      <c r="C5700" s="6" t="n">
        <f aca="false">(A5700-$A$2)/0.000011574074074074</f>
        <v>13870.000000368</v>
      </c>
      <c r="D5700" s="7" t="n">
        <v>8.30227487390376</v>
      </c>
    </row>
    <row r="5701" customFormat="false" ht="13.5" hidden="false" customHeight="false" outlineLevel="0" collapsed="false">
      <c r="A5701" s="4" t="n">
        <v>38178.1606597222</v>
      </c>
      <c r="B5701" s="5"/>
      <c r="C5701" s="6" t="n">
        <f aca="false">(A5701-$A$2)/0.000011574074074074</f>
        <v>13870.9999999731</v>
      </c>
      <c r="D5701" s="7" t="n">
        <v>8.30228488149582</v>
      </c>
    </row>
    <row r="5702" customFormat="false" ht="13.5" hidden="false" customHeight="false" outlineLevel="0" collapsed="false">
      <c r="A5702" s="4" t="n">
        <v>38178.1606712963</v>
      </c>
      <c r="B5702" s="5"/>
      <c r="C5702" s="6" t="n">
        <f aca="false">(A5702-$A$2)/0.000011574074074074</f>
        <v>13872.0000002068</v>
      </c>
      <c r="D5702" s="7" t="n">
        <v>8.30230488908827</v>
      </c>
    </row>
    <row r="5703" customFormat="false" ht="13.5" hidden="false" customHeight="false" outlineLevel="0" collapsed="false">
      <c r="A5703" s="4" t="n">
        <v>38178.1606828704</v>
      </c>
      <c r="B5703" s="5"/>
      <c r="C5703" s="6" t="n">
        <f aca="false">(A5703-$A$2)/0.000011574074074074</f>
        <v>13873.0000004406</v>
      </c>
      <c r="D5703" s="7" t="n">
        <v>8.3023348966811</v>
      </c>
    </row>
    <row r="5704" customFormat="false" ht="13.5" hidden="false" customHeight="false" outlineLevel="0" collapsed="false">
      <c r="A5704" s="4" t="n">
        <v>38178.1606944444</v>
      </c>
      <c r="B5704" s="5"/>
      <c r="C5704" s="6" t="n">
        <f aca="false">(A5704-$A$2)/0.000011574074074074</f>
        <v>13874.0000000457</v>
      </c>
      <c r="D5704" s="7" t="n">
        <v>8.30235490427431</v>
      </c>
    </row>
    <row r="5705" customFormat="false" ht="13.5" hidden="false" customHeight="false" outlineLevel="0" collapsed="false">
      <c r="A5705" s="4" t="n">
        <v>38178.1607060185</v>
      </c>
      <c r="B5705" s="5"/>
      <c r="C5705" s="6" t="n">
        <f aca="false">(A5705-$A$2)/0.000011574074074074</f>
        <v>13875.0000002795</v>
      </c>
      <c r="D5705" s="7" t="n">
        <v>8.30237491186792</v>
      </c>
    </row>
    <row r="5706" customFormat="false" ht="13.5" hidden="false" customHeight="false" outlineLevel="0" collapsed="false">
      <c r="A5706" s="4" t="n">
        <v>38178.1607175926</v>
      </c>
      <c r="B5706" s="5"/>
      <c r="C5706" s="6" t="n">
        <f aca="false">(A5706-$A$2)/0.000011574074074074</f>
        <v>13875.9999998846</v>
      </c>
      <c r="D5706" s="7" t="n">
        <v>8.30238491946191</v>
      </c>
    </row>
    <row r="5707" customFormat="false" ht="13.5" hidden="false" customHeight="false" outlineLevel="0" collapsed="false">
      <c r="A5707" s="4" t="n">
        <v>38178.1607291667</v>
      </c>
      <c r="B5707" s="5"/>
      <c r="C5707" s="6" t="n">
        <f aca="false">(A5707-$A$2)/0.000011574074074074</f>
        <v>13877.0000001184</v>
      </c>
      <c r="D5707" s="7" t="n">
        <v>8.30240492705628</v>
      </c>
    </row>
    <row r="5708" customFormat="false" ht="13.5" hidden="false" customHeight="false" outlineLevel="0" collapsed="false">
      <c r="A5708" s="4" t="n">
        <v>38178.1607407407</v>
      </c>
      <c r="B5708" s="5"/>
      <c r="C5708" s="6" t="n">
        <f aca="false">(A5708-$A$2)/0.000011574074074074</f>
        <v>13878.0000003521</v>
      </c>
      <c r="D5708" s="7" t="n">
        <v>8.30242493465105</v>
      </c>
    </row>
    <row r="5709" customFormat="false" ht="13.5" hidden="false" customHeight="false" outlineLevel="0" collapsed="false">
      <c r="A5709" s="4" t="n">
        <v>38178.1607523148</v>
      </c>
      <c r="B5709" s="5"/>
      <c r="C5709" s="6" t="n">
        <f aca="false">(A5709-$A$2)/0.000011574074074074</f>
        <v>13878.9999999572</v>
      </c>
      <c r="D5709" s="7" t="n">
        <v>8.30245494224619</v>
      </c>
    </row>
    <row r="5710" customFormat="false" ht="13.5" hidden="false" customHeight="false" outlineLevel="0" collapsed="false">
      <c r="A5710" s="4" t="n">
        <v>38178.1607638889</v>
      </c>
      <c r="B5710" s="5"/>
      <c r="C5710" s="6" t="n">
        <f aca="false">(A5710-$A$2)/0.000011574074074074</f>
        <v>13880.000000191</v>
      </c>
      <c r="D5710" s="7" t="n">
        <v>8.30247494984173</v>
      </c>
    </row>
    <row r="5711" customFormat="false" ht="13.5" hidden="false" customHeight="false" outlineLevel="0" collapsed="false">
      <c r="A5711" s="4" t="n">
        <v>38178.160775463</v>
      </c>
      <c r="B5711" s="5"/>
      <c r="C5711" s="6" t="n">
        <f aca="false">(A5711-$A$2)/0.000011574074074074</f>
        <v>13881.0000004248</v>
      </c>
      <c r="D5711" s="7" t="n">
        <v>8.30248495743765</v>
      </c>
    </row>
    <row r="5712" customFormat="false" ht="13.5" hidden="false" customHeight="false" outlineLevel="0" collapsed="false">
      <c r="A5712" s="4" t="n">
        <v>38178.160787037</v>
      </c>
      <c r="B5712" s="5"/>
      <c r="C5712" s="6" t="n">
        <f aca="false">(A5712-$A$2)/0.000011574074074074</f>
        <v>13882.0000000299</v>
      </c>
      <c r="D5712" s="7" t="n">
        <v>8.30250496503395</v>
      </c>
    </row>
    <row r="5713" customFormat="false" ht="13.5" hidden="false" customHeight="false" outlineLevel="0" collapsed="false">
      <c r="A5713" s="4" t="n">
        <v>38178.1607986111</v>
      </c>
      <c r="B5713" s="5"/>
      <c r="C5713" s="6" t="n">
        <f aca="false">(A5713-$A$2)/0.000011574074074074</f>
        <v>13883.0000002637</v>
      </c>
      <c r="D5713" s="7" t="n">
        <v>8.30251497263065</v>
      </c>
    </row>
    <row r="5714" customFormat="false" ht="13.5" hidden="false" customHeight="false" outlineLevel="0" collapsed="false">
      <c r="A5714" s="4" t="n">
        <v>38178.1608101852</v>
      </c>
      <c r="B5714" s="5"/>
      <c r="C5714" s="6" t="n">
        <f aca="false">(A5714-$A$2)/0.000011574074074074</f>
        <v>13883.9999998688</v>
      </c>
      <c r="D5714" s="7" t="n">
        <v>8.30254498022772</v>
      </c>
    </row>
    <row r="5715" customFormat="false" ht="13.5" hidden="false" customHeight="false" outlineLevel="0" collapsed="false">
      <c r="A5715" s="4" t="n">
        <v>38178.1608217593</v>
      </c>
      <c r="B5715" s="5"/>
      <c r="C5715" s="6" t="n">
        <f aca="false">(A5715-$A$2)/0.000011574074074074</f>
        <v>13885.0000001025</v>
      </c>
      <c r="D5715" s="7" t="n">
        <v>8.30258498782519</v>
      </c>
    </row>
    <row r="5716" customFormat="false" ht="13.5" hidden="false" customHeight="false" outlineLevel="0" collapsed="false">
      <c r="A5716" s="4" t="n">
        <v>38178.1608333333</v>
      </c>
      <c r="B5716" s="5"/>
      <c r="C5716" s="6" t="n">
        <f aca="false">(A5716-$A$2)/0.000011574074074074</f>
        <v>13886.0000003363</v>
      </c>
      <c r="D5716" s="7" t="n">
        <v>8.30259499542304</v>
      </c>
    </row>
    <row r="5717" customFormat="false" ht="13.5" hidden="false" customHeight="false" outlineLevel="0" collapsed="false">
      <c r="A5717" s="4" t="n">
        <v>38178.1608449074</v>
      </c>
      <c r="B5717" s="5"/>
      <c r="C5717" s="6" t="n">
        <f aca="false">(A5717-$A$2)/0.000011574074074074</f>
        <v>13886.9999999414</v>
      </c>
      <c r="D5717" s="7" t="n">
        <v>8.30259500302127</v>
      </c>
    </row>
    <row r="5718" customFormat="false" ht="13.5" hidden="false" customHeight="false" outlineLevel="0" collapsed="false">
      <c r="A5718" s="4" t="n">
        <v>38178.1608564815</v>
      </c>
      <c r="B5718" s="5"/>
      <c r="C5718" s="6" t="n">
        <f aca="false">(A5718-$A$2)/0.000011574074074074</f>
        <v>13888.0000001752</v>
      </c>
      <c r="D5718" s="7" t="n">
        <v>8.30262501061989</v>
      </c>
    </row>
    <row r="5719" customFormat="false" ht="13.5" hidden="false" customHeight="false" outlineLevel="0" collapsed="false">
      <c r="A5719" s="4" t="n">
        <v>38178.1608680556</v>
      </c>
      <c r="B5719" s="5"/>
      <c r="C5719" s="6" t="n">
        <f aca="false">(A5719-$A$2)/0.000011574074074074</f>
        <v>13889.0000004089</v>
      </c>
      <c r="D5719" s="7" t="n">
        <v>8.3026250182189</v>
      </c>
    </row>
    <row r="5720" customFormat="false" ht="13.5" hidden="false" customHeight="false" outlineLevel="0" collapsed="false">
      <c r="A5720" s="4" t="n">
        <v>38178.1608796296</v>
      </c>
      <c r="B5720" s="5"/>
      <c r="C5720" s="6" t="n">
        <f aca="false">(A5720-$A$2)/0.000011574074074074</f>
        <v>13890.0000000141</v>
      </c>
      <c r="D5720" s="7" t="n">
        <v>8.30265502581829</v>
      </c>
    </row>
    <row r="5721" customFormat="false" ht="13.5" hidden="false" customHeight="false" outlineLevel="0" collapsed="false">
      <c r="A5721" s="4" t="n">
        <v>38178.1608912037</v>
      </c>
      <c r="B5721" s="5"/>
      <c r="C5721" s="6" t="n">
        <f aca="false">(A5721-$A$2)/0.000011574074074074</f>
        <v>13891.0000002478</v>
      </c>
      <c r="D5721" s="7" t="n">
        <v>8.30268503341807</v>
      </c>
    </row>
    <row r="5722" customFormat="false" ht="13.5" hidden="false" customHeight="false" outlineLevel="0" collapsed="false">
      <c r="A5722" s="4" t="n">
        <v>38178.1609027778</v>
      </c>
      <c r="B5722" s="5"/>
      <c r="C5722" s="6" t="n">
        <f aca="false">(A5722-$A$2)/0.000011574074074074</f>
        <v>13892.0000004816</v>
      </c>
      <c r="D5722" s="7" t="n">
        <v>8.30270504101823</v>
      </c>
    </row>
    <row r="5723" customFormat="false" ht="13.5" hidden="false" customHeight="false" outlineLevel="0" collapsed="false">
      <c r="A5723" s="4" t="n">
        <v>38178.1609143519</v>
      </c>
      <c r="B5723" s="5"/>
      <c r="C5723" s="6" t="n">
        <f aca="false">(A5723-$A$2)/0.000011574074074074</f>
        <v>13893.0000000867</v>
      </c>
      <c r="D5723" s="7" t="n">
        <v>8.30271504861877</v>
      </c>
    </row>
    <row r="5724" customFormat="false" ht="13.5" hidden="false" customHeight="false" outlineLevel="0" collapsed="false">
      <c r="A5724" s="4" t="n">
        <v>38178.1609259259</v>
      </c>
      <c r="B5724" s="5"/>
      <c r="C5724" s="6" t="n">
        <f aca="false">(A5724-$A$2)/0.000011574074074074</f>
        <v>13894.0000003205</v>
      </c>
      <c r="D5724" s="7" t="n">
        <v>8.30273505621971</v>
      </c>
    </row>
    <row r="5725" customFormat="false" ht="13.5" hidden="false" customHeight="false" outlineLevel="0" collapsed="false">
      <c r="A5725" s="4" t="n">
        <v>38178.1609375</v>
      </c>
      <c r="B5725" s="5"/>
      <c r="C5725" s="6" t="n">
        <f aca="false">(A5725-$A$2)/0.000011574074074074</f>
        <v>13894.9999999256</v>
      </c>
      <c r="D5725" s="7" t="n">
        <v>8.30274506382102</v>
      </c>
    </row>
    <row r="5726" customFormat="false" ht="13.5" hidden="false" customHeight="false" outlineLevel="0" collapsed="false">
      <c r="A5726" s="4" t="n">
        <v>38178.1609490741</v>
      </c>
      <c r="B5726" s="5"/>
      <c r="C5726" s="6" t="n">
        <f aca="false">(A5726-$A$2)/0.000011574074074074</f>
        <v>13896.0000001593</v>
      </c>
      <c r="D5726" s="7" t="n">
        <v>8.30279507142272</v>
      </c>
    </row>
    <row r="5727" customFormat="false" ht="13.5" hidden="false" customHeight="false" outlineLevel="0" collapsed="false">
      <c r="A5727" s="4" t="n">
        <v>38178.1609606482</v>
      </c>
      <c r="B5727" s="5"/>
      <c r="C5727" s="6" t="n">
        <f aca="false">(A5727-$A$2)/0.000011574074074074</f>
        <v>13897.0000003931</v>
      </c>
      <c r="D5727" s="7" t="n">
        <v>8.30279507902481</v>
      </c>
    </row>
    <row r="5728" customFormat="false" ht="13.5" hidden="false" customHeight="false" outlineLevel="0" collapsed="false">
      <c r="A5728" s="4" t="n">
        <v>38178.1609722222</v>
      </c>
      <c r="B5728" s="5"/>
      <c r="C5728" s="6" t="n">
        <f aca="false">(A5728-$A$2)/0.000011574074074074</f>
        <v>13897.9999999982</v>
      </c>
      <c r="D5728" s="7" t="n">
        <v>8.30282508662728</v>
      </c>
    </row>
    <row r="5729" customFormat="false" ht="13.5" hidden="false" customHeight="false" outlineLevel="0" collapsed="false">
      <c r="A5729" s="4" t="n">
        <v>38178.1609837963</v>
      </c>
      <c r="B5729" s="5"/>
      <c r="C5729" s="6" t="n">
        <f aca="false">(A5729-$A$2)/0.000011574074074074</f>
        <v>13899.000000232</v>
      </c>
      <c r="D5729" s="7" t="n">
        <v>8.30283509423014</v>
      </c>
    </row>
    <row r="5730" customFormat="false" ht="13.5" hidden="false" customHeight="false" outlineLevel="0" collapsed="false">
      <c r="A5730" s="4" t="n">
        <v>38178.1609953704</v>
      </c>
      <c r="B5730" s="5"/>
      <c r="C5730" s="6" t="n">
        <f aca="false">(A5730-$A$2)/0.000011574074074074</f>
        <v>13900.0000004657</v>
      </c>
      <c r="D5730" s="7" t="n">
        <v>8.30285510183338</v>
      </c>
    </row>
    <row r="5731" customFormat="false" ht="13.5" hidden="false" customHeight="false" outlineLevel="0" collapsed="false">
      <c r="A5731" s="4" t="n">
        <v>38178.1610069444</v>
      </c>
      <c r="B5731" s="5"/>
      <c r="C5731" s="6" t="n">
        <f aca="false">(A5731-$A$2)/0.000011574074074074</f>
        <v>13901.0000000709</v>
      </c>
      <c r="D5731" s="7" t="n">
        <v>8.302875109437</v>
      </c>
    </row>
    <row r="5732" customFormat="false" ht="13.5" hidden="false" customHeight="false" outlineLevel="0" collapsed="false">
      <c r="A5732" s="4" t="n">
        <v>38178.1610185185</v>
      </c>
      <c r="B5732" s="5"/>
      <c r="C5732" s="6" t="n">
        <f aca="false">(A5732-$A$2)/0.000011574074074074</f>
        <v>13902.0000003046</v>
      </c>
      <c r="D5732" s="7" t="n">
        <v>8.30290511704101</v>
      </c>
    </row>
    <row r="5733" customFormat="false" ht="13.5" hidden="false" customHeight="false" outlineLevel="0" collapsed="false">
      <c r="A5733" s="4" t="n">
        <v>38178.1610300926</v>
      </c>
      <c r="B5733" s="5"/>
      <c r="C5733" s="6" t="n">
        <f aca="false">(A5733-$A$2)/0.000011574074074074</f>
        <v>13902.9999999097</v>
      </c>
      <c r="D5733" s="7" t="n">
        <v>8.30291512464541</v>
      </c>
    </row>
    <row r="5734" customFormat="false" ht="13.5" hidden="false" customHeight="false" outlineLevel="0" collapsed="false">
      <c r="A5734" s="4" t="n">
        <v>38178.1610416667</v>
      </c>
      <c r="B5734" s="5"/>
      <c r="C5734" s="6" t="n">
        <f aca="false">(A5734-$A$2)/0.000011574074074074</f>
        <v>13904.0000001435</v>
      </c>
      <c r="D5734" s="7" t="n">
        <v>8.30293513225019</v>
      </c>
    </row>
    <row r="5735" customFormat="false" ht="13.5" hidden="false" customHeight="false" outlineLevel="0" collapsed="false">
      <c r="A5735" s="4" t="n">
        <v>38178.1610532407</v>
      </c>
      <c r="B5735" s="5"/>
      <c r="C5735" s="6" t="n">
        <f aca="false">(A5735-$A$2)/0.000011574074074074</f>
        <v>13905.0000003773</v>
      </c>
      <c r="D5735" s="7" t="n">
        <v>8.30293513985535</v>
      </c>
    </row>
    <row r="5736" customFormat="false" ht="13.5" hidden="false" customHeight="false" outlineLevel="0" collapsed="false">
      <c r="A5736" s="4" t="n">
        <v>38178.1610648148</v>
      </c>
      <c r="B5736" s="5"/>
      <c r="C5736" s="6" t="n">
        <f aca="false">(A5736-$A$2)/0.000011574074074074</f>
        <v>13905.9999999824</v>
      </c>
      <c r="D5736" s="7" t="n">
        <v>8.3029751474609</v>
      </c>
    </row>
    <row r="5737" customFormat="false" ht="13.5" hidden="false" customHeight="false" outlineLevel="0" collapsed="false">
      <c r="A5737" s="4" t="n">
        <v>38178.1610763889</v>
      </c>
      <c r="B5737" s="5"/>
      <c r="C5737" s="6" t="n">
        <f aca="false">(A5737-$A$2)/0.000011574074074074</f>
        <v>13907.0000002162</v>
      </c>
      <c r="D5737" s="7" t="n">
        <v>8.30297515506683</v>
      </c>
    </row>
    <row r="5738" customFormat="false" ht="13.5" hidden="false" customHeight="false" outlineLevel="0" collapsed="false">
      <c r="A5738" s="4" t="n">
        <v>38178.161087963</v>
      </c>
      <c r="B5738" s="5"/>
      <c r="C5738" s="6" t="n">
        <f aca="false">(A5738-$A$2)/0.000011574074074074</f>
        <v>13908.0000004499</v>
      </c>
      <c r="D5738" s="7" t="n">
        <v>8.30299516267315</v>
      </c>
    </row>
    <row r="5739" customFormat="false" ht="13.5" hidden="false" customHeight="false" outlineLevel="0" collapsed="false">
      <c r="A5739" s="4" t="n">
        <v>38178.161099537</v>
      </c>
      <c r="B5739" s="5"/>
      <c r="C5739" s="6" t="n">
        <f aca="false">(A5739-$A$2)/0.000011574074074074</f>
        <v>13909.000000055</v>
      </c>
      <c r="D5739" s="7" t="n">
        <v>8.30302517027985</v>
      </c>
    </row>
    <row r="5740" customFormat="false" ht="13.5" hidden="false" customHeight="false" outlineLevel="0" collapsed="false">
      <c r="A5740" s="4" t="n">
        <v>38178.1611111111</v>
      </c>
      <c r="B5740" s="5"/>
      <c r="C5740" s="6" t="n">
        <f aca="false">(A5740-$A$2)/0.000011574074074074</f>
        <v>13910.0000002888</v>
      </c>
      <c r="D5740" s="7" t="n">
        <v>8.30305517788694</v>
      </c>
    </row>
    <row r="5741" customFormat="false" ht="13.5" hidden="false" customHeight="false" outlineLevel="0" collapsed="false">
      <c r="A5741" s="4" t="n">
        <v>38178.1611226852</v>
      </c>
      <c r="B5741" s="5"/>
      <c r="C5741" s="6" t="n">
        <f aca="false">(A5741-$A$2)/0.000011574074074074</f>
        <v>13910.9999998939</v>
      </c>
      <c r="D5741" s="7" t="n">
        <v>8.3030751854944</v>
      </c>
    </row>
    <row r="5742" customFormat="false" ht="13.5" hidden="false" customHeight="false" outlineLevel="0" collapsed="false">
      <c r="A5742" s="4" t="n">
        <v>38178.1611342593</v>
      </c>
      <c r="B5742" s="5"/>
      <c r="C5742" s="6" t="n">
        <f aca="false">(A5742-$A$2)/0.000011574074074074</f>
        <v>13912.0000001277</v>
      </c>
      <c r="D5742" s="7" t="n">
        <v>8.30308519310226</v>
      </c>
    </row>
    <row r="5743" customFormat="false" ht="13.5" hidden="false" customHeight="false" outlineLevel="0" collapsed="false">
      <c r="A5743" s="4" t="n">
        <v>38178.1611458333</v>
      </c>
      <c r="B5743" s="5"/>
      <c r="C5743" s="6" t="n">
        <f aca="false">(A5743-$A$2)/0.000011574074074074</f>
        <v>13913.0000003614</v>
      </c>
      <c r="D5743" s="7" t="n">
        <v>8.3031052007105</v>
      </c>
    </row>
    <row r="5744" customFormat="false" ht="13.5" hidden="false" customHeight="false" outlineLevel="0" collapsed="false">
      <c r="A5744" s="4" t="n">
        <v>38178.1611574074</v>
      </c>
      <c r="B5744" s="5"/>
      <c r="C5744" s="6" t="n">
        <f aca="false">(A5744-$A$2)/0.000011574074074074</f>
        <v>13913.9999999666</v>
      </c>
      <c r="D5744" s="7" t="n">
        <v>8.30311520831912</v>
      </c>
    </row>
    <row r="5745" customFormat="false" ht="13.5" hidden="false" customHeight="false" outlineLevel="0" collapsed="false">
      <c r="A5745" s="4" t="n">
        <v>38178.1611689815</v>
      </c>
      <c r="B5745" s="5"/>
      <c r="C5745" s="6" t="n">
        <f aca="false">(A5745-$A$2)/0.000011574074074074</f>
        <v>13915.0000002003</v>
      </c>
      <c r="D5745" s="7" t="n">
        <v>8.30314521592812</v>
      </c>
    </row>
    <row r="5746" customFormat="false" ht="13.5" hidden="false" customHeight="false" outlineLevel="0" collapsed="false">
      <c r="A5746" s="4" t="n">
        <v>38178.1611805556</v>
      </c>
      <c r="B5746" s="5"/>
      <c r="C5746" s="6" t="n">
        <f aca="false">(A5746-$A$2)/0.000011574074074074</f>
        <v>13916.0000004341</v>
      </c>
      <c r="D5746" s="7" t="n">
        <v>8.30315522353752</v>
      </c>
    </row>
    <row r="5747" customFormat="false" ht="13.5" hidden="false" customHeight="false" outlineLevel="0" collapsed="false">
      <c r="A5747" s="4" t="n">
        <v>38178.1611921296</v>
      </c>
      <c r="B5747" s="5"/>
      <c r="C5747" s="6" t="n">
        <f aca="false">(A5747-$A$2)/0.000011574074074074</f>
        <v>13917.0000000392</v>
      </c>
      <c r="D5747" s="7" t="n">
        <v>8.30317523114728</v>
      </c>
    </row>
    <row r="5748" customFormat="false" ht="13.5" hidden="false" customHeight="false" outlineLevel="0" collapsed="false">
      <c r="A5748" s="4" t="n">
        <v>38178.1612037037</v>
      </c>
      <c r="B5748" s="5"/>
      <c r="C5748" s="6" t="n">
        <f aca="false">(A5748-$A$2)/0.000011574074074074</f>
        <v>13918.000000273</v>
      </c>
      <c r="D5748" s="7" t="n">
        <v>8.30320523875744</v>
      </c>
    </row>
    <row r="5749" customFormat="false" ht="13.5" hidden="false" customHeight="false" outlineLevel="0" collapsed="false">
      <c r="A5749" s="4" t="n">
        <v>38178.1612152778</v>
      </c>
      <c r="B5749" s="5"/>
      <c r="C5749" s="6" t="n">
        <f aca="false">(A5749-$A$2)/0.000011574074074074</f>
        <v>13918.9999998781</v>
      </c>
      <c r="D5749" s="7" t="n">
        <v>8.30320524636798</v>
      </c>
    </row>
    <row r="5750" customFormat="false" ht="13.5" hidden="false" customHeight="false" outlineLevel="0" collapsed="false">
      <c r="A5750" s="4" t="n">
        <v>38178.1612268519</v>
      </c>
      <c r="B5750" s="5"/>
      <c r="C5750" s="6" t="n">
        <f aca="false">(A5750-$A$2)/0.000011574074074074</f>
        <v>13920.0000001118</v>
      </c>
      <c r="D5750" s="7" t="n">
        <v>8.3032352539789</v>
      </c>
    </row>
    <row r="5751" customFormat="false" ht="13.5" hidden="false" customHeight="false" outlineLevel="0" collapsed="false">
      <c r="A5751" s="4" t="n">
        <v>38178.1612384259</v>
      </c>
      <c r="B5751" s="5"/>
      <c r="C5751" s="6" t="n">
        <f aca="false">(A5751-$A$2)/0.000011574074074074</f>
        <v>13921.0000003456</v>
      </c>
      <c r="D5751" s="7" t="n">
        <v>8.30325526159021</v>
      </c>
    </row>
    <row r="5752" customFormat="false" ht="13.5" hidden="false" customHeight="false" outlineLevel="0" collapsed="false">
      <c r="A5752" s="4" t="n">
        <v>38178.16125</v>
      </c>
      <c r="B5752" s="5"/>
      <c r="C5752" s="6" t="n">
        <f aca="false">(A5752-$A$2)/0.000011574074074074</f>
        <v>13921.9999999507</v>
      </c>
      <c r="D5752" s="7" t="n">
        <v>8.3032652692019</v>
      </c>
    </row>
    <row r="5753" customFormat="false" ht="13.5" hidden="false" customHeight="false" outlineLevel="0" collapsed="false">
      <c r="A5753" s="4" t="n">
        <v>38178.1612615741</v>
      </c>
      <c r="B5753" s="5"/>
      <c r="C5753" s="6" t="n">
        <f aca="false">(A5753-$A$2)/0.000011574074074074</f>
        <v>13923.0000001845</v>
      </c>
      <c r="D5753" s="7" t="n">
        <v>8.30328527681398</v>
      </c>
    </row>
    <row r="5754" customFormat="false" ht="13.5" hidden="false" customHeight="false" outlineLevel="0" collapsed="false">
      <c r="A5754" s="4" t="n">
        <v>38178.1612731482</v>
      </c>
      <c r="B5754" s="5"/>
      <c r="C5754" s="6" t="n">
        <f aca="false">(A5754-$A$2)/0.000011574074074074</f>
        <v>13924.0000004183</v>
      </c>
      <c r="D5754" s="7" t="n">
        <v>8.30329528442644</v>
      </c>
    </row>
    <row r="5755" customFormat="false" ht="13.5" hidden="false" customHeight="false" outlineLevel="0" collapsed="false">
      <c r="A5755" s="4" t="n">
        <v>38178.1612847222</v>
      </c>
      <c r="B5755" s="5"/>
      <c r="C5755" s="6" t="n">
        <f aca="false">(A5755-$A$2)/0.000011574074074074</f>
        <v>13925.0000000234</v>
      </c>
      <c r="D5755" s="7" t="n">
        <v>8.30332529203927</v>
      </c>
    </row>
    <row r="5756" customFormat="false" ht="13.5" hidden="false" customHeight="false" outlineLevel="0" collapsed="false">
      <c r="A5756" s="4" t="n">
        <v>38178.1612962963</v>
      </c>
      <c r="B5756" s="5"/>
      <c r="C5756" s="6" t="n">
        <f aca="false">(A5756-$A$2)/0.000011574074074074</f>
        <v>13926.0000002571</v>
      </c>
      <c r="D5756" s="7" t="n">
        <v>8.3033452996525</v>
      </c>
    </row>
    <row r="5757" customFormat="false" ht="13.5" hidden="false" customHeight="false" outlineLevel="0" collapsed="false">
      <c r="A5757" s="4" t="n">
        <v>38178.1613078704</v>
      </c>
      <c r="B5757" s="5"/>
      <c r="C5757" s="6" t="n">
        <f aca="false">(A5757-$A$2)/0.000011574074074074</f>
        <v>13927.0000004909</v>
      </c>
      <c r="D5757" s="7" t="n">
        <v>8.30335530726611</v>
      </c>
    </row>
    <row r="5758" customFormat="false" ht="13.5" hidden="false" customHeight="false" outlineLevel="0" collapsed="false">
      <c r="A5758" s="4" t="n">
        <v>38178.1613194444</v>
      </c>
      <c r="B5758" s="5"/>
      <c r="C5758" s="6" t="n">
        <f aca="false">(A5758-$A$2)/0.000011574074074074</f>
        <v>13928.000000096</v>
      </c>
      <c r="D5758" s="7" t="n">
        <v>8.30338531488009</v>
      </c>
    </row>
    <row r="5759" customFormat="false" ht="13.5" hidden="false" customHeight="false" outlineLevel="0" collapsed="false">
      <c r="A5759" s="4" t="n">
        <v>38178.1613310185</v>
      </c>
      <c r="B5759" s="5"/>
      <c r="C5759" s="6" t="n">
        <f aca="false">(A5759-$A$2)/0.000011574074074074</f>
        <v>13929.0000003298</v>
      </c>
      <c r="D5759" s="7" t="n">
        <v>8.30338532249447</v>
      </c>
    </row>
    <row r="5760" customFormat="false" ht="13.5" hidden="false" customHeight="false" outlineLevel="0" collapsed="false">
      <c r="A5760" s="4" t="n">
        <v>38178.1613425926</v>
      </c>
      <c r="B5760" s="5"/>
      <c r="C5760" s="6" t="n">
        <f aca="false">(A5760-$A$2)/0.000011574074074074</f>
        <v>13929.9999999349</v>
      </c>
      <c r="D5760" s="7" t="n">
        <v>8.30341533010922</v>
      </c>
    </row>
    <row r="5761" customFormat="false" ht="13.5" hidden="false" customHeight="false" outlineLevel="0" collapsed="false">
      <c r="A5761" s="4" t="n">
        <v>38178.1613541667</v>
      </c>
      <c r="B5761" s="5"/>
      <c r="C5761" s="6" t="n">
        <f aca="false">(A5761-$A$2)/0.000011574074074074</f>
        <v>13931.0000001687</v>
      </c>
      <c r="D5761" s="7" t="n">
        <v>8.30343533772436</v>
      </c>
    </row>
    <row r="5762" customFormat="false" ht="13.5" hidden="false" customHeight="false" outlineLevel="0" collapsed="false">
      <c r="A5762" s="4" t="n">
        <v>38178.1613657407</v>
      </c>
      <c r="B5762" s="5"/>
      <c r="C5762" s="6" t="n">
        <f aca="false">(A5762-$A$2)/0.000011574074074074</f>
        <v>13932.0000004024</v>
      </c>
      <c r="D5762" s="7" t="n">
        <v>8.30344534533988</v>
      </c>
    </row>
    <row r="5763" customFormat="false" ht="13.5" hidden="false" customHeight="false" outlineLevel="0" collapsed="false">
      <c r="A5763" s="4" t="n">
        <v>38178.1613773148</v>
      </c>
      <c r="B5763" s="5"/>
      <c r="C5763" s="6" t="n">
        <f aca="false">(A5763-$A$2)/0.000011574074074074</f>
        <v>13933.0000000075</v>
      </c>
      <c r="D5763" s="7" t="n">
        <v>8.30347535295578</v>
      </c>
    </row>
    <row r="5764" customFormat="false" ht="13.5" hidden="false" customHeight="false" outlineLevel="0" collapsed="false">
      <c r="A5764" s="4" t="n">
        <v>38178.1613888889</v>
      </c>
      <c r="B5764" s="5"/>
      <c r="C5764" s="6" t="n">
        <f aca="false">(A5764-$A$2)/0.000011574074074074</f>
        <v>13934.0000002413</v>
      </c>
      <c r="D5764" s="7" t="n">
        <v>8.30347536057207</v>
      </c>
    </row>
    <row r="5765" customFormat="false" ht="13.5" hidden="false" customHeight="false" outlineLevel="0" collapsed="false">
      <c r="A5765" s="4" t="n">
        <v>38178.161400463</v>
      </c>
      <c r="B5765" s="5"/>
      <c r="C5765" s="6" t="n">
        <f aca="false">(A5765-$A$2)/0.000011574074074074</f>
        <v>13935.0000004751</v>
      </c>
      <c r="D5765" s="7" t="n">
        <v>8.30349536818874</v>
      </c>
    </row>
    <row r="5766" customFormat="false" ht="13.5" hidden="false" customHeight="false" outlineLevel="0" collapsed="false">
      <c r="A5766" s="4" t="n">
        <v>38178.161412037</v>
      </c>
      <c r="B5766" s="5"/>
      <c r="C5766" s="6" t="n">
        <f aca="false">(A5766-$A$2)/0.000011574074074074</f>
        <v>13936.0000000802</v>
      </c>
      <c r="D5766" s="7" t="n">
        <v>8.30352537580579</v>
      </c>
    </row>
    <row r="5767" customFormat="false" ht="13.5" hidden="false" customHeight="false" outlineLevel="0" collapsed="false">
      <c r="A5767" s="4" t="n">
        <v>38178.1614236111</v>
      </c>
      <c r="B5767" s="5"/>
      <c r="C5767" s="6" t="n">
        <f aca="false">(A5767-$A$2)/0.000011574074074074</f>
        <v>13937.0000003139</v>
      </c>
      <c r="D5767" s="7" t="n">
        <v>8.30353538342323</v>
      </c>
    </row>
    <row r="5768" customFormat="false" ht="13.5" hidden="false" customHeight="false" outlineLevel="0" collapsed="false">
      <c r="A5768" s="4" t="n">
        <v>38178.1614351852</v>
      </c>
      <c r="B5768" s="5"/>
      <c r="C5768" s="6" t="n">
        <f aca="false">(A5768-$A$2)/0.000011574074074074</f>
        <v>13937.9999999191</v>
      </c>
      <c r="D5768" s="7" t="n">
        <v>8.30353539104104</v>
      </c>
    </row>
    <row r="5769" customFormat="false" ht="13.5" hidden="false" customHeight="false" outlineLevel="0" collapsed="false">
      <c r="A5769" s="4" t="n">
        <v>38178.1614467593</v>
      </c>
      <c r="B5769" s="5"/>
      <c r="C5769" s="6" t="n">
        <f aca="false">(A5769-$A$2)/0.000011574074074074</f>
        <v>13939.0000001528</v>
      </c>
      <c r="D5769" s="7" t="n">
        <v>8.30355539865924</v>
      </c>
    </row>
    <row r="5770" customFormat="false" ht="13.5" hidden="false" customHeight="false" outlineLevel="0" collapsed="false">
      <c r="A5770" s="4" t="n">
        <v>38178.1614583333</v>
      </c>
      <c r="B5770" s="5"/>
      <c r="C5770" s="6" t="n">
        <f aca="false">(A5770-$A$2)/0.000011574074074074</f>
        <v>13940.0000003866</v>
      </c>
      <c r="D5770" s="7" t="n">
        <v>8.30358540627783</v>
      </c>
    </row>
    <row r="5771" customFormat="false" ht="13.5" hidden="false" customHeight="false" outlineLevel="0" collapsed="false">
      <c r="A5771" s="4" t="n">
        <v>38178.1614699074</v>
      </c>
      <c r="B5771" s="5"/>
      <c r="C5771" s="6" t="n">
        <f aca="false">(A5771-$A$2)/0.000011574074074074</f>
        <v>13940.9999999917</v>
      </c>
      <c r="D5771" s="7" t="n">
        <v>8.30360541389679</v>
      </c>
    </row>
    <row r="5772" customFormat="false" ht="13.5" hidden="false" customHeight="false" outlineLevel="0" collapsed="false">
      <c r="A5772" s="4" t="n">
        <v>38178.1614814815</v>
      </c>
      <c r="B5772" s="5"/>
      <c r="C5772" s="6" t="n">
        <f aca="false">(A5772-$A$2)/0.000011574074074074</f>
        <v>13942.0000002255</v>
      </c>
      <c r="D5772" s="7" t="n">
        <v>8.30361542151613</v>
      </c>
    </row>
    <row r="5773" customFormat="false" ht="13.5" hidden="false" customHeight="false" outlineLevel="0" collapsed="false">
      <c r="A5773" s="4" t="n">
        <v>38178.1614930556</v>
      </c>
      <c r="B5773" s="5"/>
      <c r="C5773" s="6" t="n">
        <f aca="false">(A5773-$A$2)/0.000011574074074074</f>
        <v>13943.0000004592</v>
      </c>
      <c r="D5773" s="7" t="n">
        <v>8.30363542913586</v>
      </c>
    </row>
    <row r="5774" customFormat="false" ht="13.5" hidden="false" customHeight="false" outlineLevel="0" collapsed="false">
      <c r="A5774" s="4" t="n">
        <v>38178.1615046296</v>
      </c>
      <c r="B5774" s="5"/>
      <c r="C5774" s="6" t="n">
        <f aca="false">(A5774-$A$2)/0.000011574074074074</f>
        <v>13944.0000000644</v>
      </c>
      <c r="D5774" s="7" t="n">
        <v>8.30366543675597</v>
      </c>
    </row>
    <row r="5775" customFormat="false" ht="13.5" hidden="false" customHeight="false" outlineLevel="0" collapsed="false">
      <c r="A5775" s="4" t="n">
        <v>38178.1615162037</v>
      </c>
      <c r="B5775" s="5"/>
      <c r="C5775" s="6" t="n">
        <f aca="false">(A5775-$A$2)/0.000011574074074074</f>
        <v>13945.0000002981</v>
      </c>
      <c r="D5775" s="7" t="n">
        <v>8.30366544437646</v>
      </c>
    </row>
    <row r="5776" customFormat="false" ht="13.5" hidden="false" customHeight="false" outlineLevel="0" collapsed="false">
      <c r="A5776" s="4" t="n">
        <v>38178.1615277778</v>
      </c>
      <c r="B5776" s="5"/>
      <c r="C5776" s="6" t="n">
        <f aca="false">(A5776-$A$2)/0.000011574074074074</f>
        <v>13945.9999999032</v>
      </c>
      <c r="D5776" s="7" t="n">
        <v>8.30367545199734</v>
      </c>
    </row>
    <row r="5777" customFormat="false" ht="13.5" hidden="false" customHeight="false" outlineLevel="0" collapsed="false">
      <c r="A5777" s="4" t="n">
        <v>38178.1615393519</v>
      </c>
      <c r="B5777" s="5"/>
      <c r="C5777" s="6" t="n">
        <f aca="false">(A5777-$A$2)/0.000011574074074074</f>
        <v>13947.000000137</v>
      </c>
      <c r="D5777" s="7" t="n">
        <v>8.30369545961859</v>
      </c>
    </row>
    <row r="5778" customFormat="false" ht="13.5" hidden="false" customHeight="false" outlineLevel="0" collapsed="false">
      <c r="A5778" s="4" t="n">
        <v>38178.1615509259</v>
      </c>
      <c r="B5778" s="5"/>
      <c r="C5778" s="6" t="n">
        <f aca="false">(A5778-$A$2)/0.000011574074074074</f>
        <v>13948.0000003708</v>
      </c>
      <c r="D5778" s="7" t="n">
        <v>8.30372546724023</v>
      </c>
    </row>
    <row r="5779" customFormat="false" ht="13.5" hidden="false" customHeight="false" outlineLevel="0" collapsed="false">
      <c r="A5779" s="4" t="n">
        <v>38178.1615625</v>
      </c>
      <c r="B5779" s="5"/>
      <c r="C5779" s="6" t="n">
        <f aca="false">(A5779-$A$2)/0.000011574074074074</f>
        <v>13948.9999999759</v>
      </c>
      <c r="D5779" s="7" t="n">
        <v>8.30373547486225</v>
      </c>
    </row>
    <row r="5780" customFormat="false" ht="13.5" hidden="false" customHeight="false" outlineLevel="0" collapsed="false">
      <c r="A5780" s="4" t="n">
        <v>38178.1615740741</v>
      </c>
      <c r="B5780" s="5"/>
      <c r="C5780" s="6" t="n">
        <f aca="false">(A5780-$A$2)/0.000011574074074074</f>
        <v>13950.0000002096</v>
      </c>
      <c r="D5780" s="7" t="n">
        <v>8.30375548248465</v>
      </c>
    </row>
    <row r="5781" customFormat="false" ht="13.5" hidden="false" customHeight="false" outlineLevel="0" collapsed="false">
      <c r="A5781" s="4" t="n">
        <v>38178.1615856482</v>
      </c>
      <c r="B5781" s="5"/>
      <c r="C5781" s="6" t="n">
        <f aca="false">(A5781-$A$2)/0.000011574074074074</f>
        <v>13951.0000004434</v>
      </c>
      <c r="D5781" s="7" t="n">
        <v>8.30375549010743</v>
      </c>
    </row>
    <row r="5782" customFormat="false" ht="13.5" hidden="false" customHeight="false" outlineLevel="0" collapsed="false">
      <c r="A5782" s="4" t="n">
        <v>38178.1615972222</v>
      </c>
      <c r="B5782" s="5"/>
      <c r="C5782" s="6" t="n">
        <f aca="false">(A5782-$A$2)/0.000011574074074074</f>
        <v>13952.0000000485</v>
      </c>
      <c r="D5782" s="7" t="n">
        <v>8.3037854977306</v>
      </c>
    </row>
    <row r="5783" customFormat="false" ht="13.5" hidden="false" customHeight="false" outlineLevel="0" collapsed="false">
      <c r="A5783" s="4" t="n">
        <v>38178.1616087963</v>
      </c>
      <c r="B5783" s="5"/>
      <c r="C5783" s="6" t="n">
        <f aca="false">(A5783-$A$2)/0.000011574074074074</f>
        <v>13953.0000002823</v>
      </c>
      <c r="D5783" s="7" t="n">
        <v>8.30379550535415</v>
      </c>
    </row>
    <row r="5784" customFormat="false" ht="13.5" hidden="false" customHeight="false" outlineLevel="0" collapsed="false">
      <c r="A5784" s="4" t="n">
        <v>38178.1616203704</v>
      </c>
      <c r="B5784" s="5"/>
      <c r="C5784" s="6" t="n">
        <f aca="false">(A5784-$A$2)/0.000011574074074074</f>
        <v>13953.9999998874</v>
      </c>
      <c r="D5784" s="7" t="n">
        <v>8.30381551297807</v>
      </c>
    </row>
    <row r="5785" customFormat="false" ht="13.5" hidden="false" customHeight="false" outlineLevel="0" collapsed="false">
      <c r="A5785" s="4" t="n">
        <v>38178.1616319444</v>
      </c>
      <c r="B5785" s="5"/>
      <c r="C5785" s="6" t="n">
        <f aca="false">(A5785-$A$2)/0.000011574074074074</f>
        <v>13955.0000001212</v>
      </c>
      <c r="D5785" s="7" t="n">
        <v>8.30384552060238</v>
      </c>
    </row>
    <row r="5786" customFormat="false" ht="13.5" hidden="false" customHeight="false" outlineLevel="0" collapsed="false">
      <c r="A5786" s="4" t="n">
        <v>38178.1616435185</v>
      </c>
      <c r="B5786" s="5"/>
      <c r="C5786" s="6" t="n">
        <f aca="false">(A5786-$A$2)/0.000011574074074074</f>
        <v>13956.0000003549</v>
      </c>
      <c r="D5786" s="7" t="n">
        <v>8.30386552822707</v>
      </c>
    </row>
    <row r="5787" customFormat="false" ht="13.5" hidden="false" customHeight="false" outlineLevel="0" collapsed="false">
      <c r="A5787" s="4" t="n">
        <v>38178.1616550926</v>
      </c>
      <c r="B5787" s="5"/>
      <c r="C5787" s="6" t="n">
        <f aca="false">(A5787-$A$2)/0.000011574074074074</f>
        <v>13956.99999996</v>
      </c>
      <c r="D5787" s="7" t="n">
        <v>8.30386553585214</v>
      </c>
    </row>
    <row r="5788" customFormat="false" ht="13.5" hidden="false" customHeight="false" outlineLevel="0" collapsed="false">
      <c r="A5788" s="4" t="n">
        <v>38178.1616666667</v>
      </c>
      <c r="B5788" s="5"/>
      <c r="C5788" s="6" t="n">
        <f aca="false">(A5788-$A$2)/0.000011574074074074</f>
        <v>13958.0000001938</v>
      </c>
      <c r="D5788" s="7" t="n">
        <v>8.30389554347759</v>
      </c>
    </row>
    <row r="5789" customFormat="false" ht="13.5" hidden="false" customHeight="false" outlineLevel="0" collapsed="false">
      <c r="A5789" s="4" t="n">
        <v>38178.1616782407</v>
      </c>
      <c r="B5789" s="5"/>
      <c r="C5789" s="6" t="n">
        <f aca="false">(A5789-$A$2)/0.000011574074074074</f>
        <v>13959.0000004276</v>
      </c>
      <c r="D5789" s="7" t="n">
        <v>8.30390555110343</v>
      </c>
    </row>
    <row r="5790" customFormat="false" ht="13.5" hidden="false" customHeight="false" outlineLevel="0" collapsed="false">
      <c r="A5790" s="4" t="n">
        <v>38178.1616898148</v>
      </c>
      <c r="B5790" s="5"/>
      <c r="C5790" s="6" t="n">
        <f aca="false">(A5790-$A$2)/0.000011574074074074</f>
        <v>13960.0000000327</v>
      </c>
      <c r="D5790" s="7" t="n">
        <v>8.30392555872964</v>
      </c>
    </row>
    <row r="5791" customFormat="false" ht="13.5" hidden="false" customHeight="false" outlineLevel="0" collapsed="false">
      <c r="A5791" s="4" t="n">
        <v>38178.1617013889</v>
      </c>
      <c r="B5791" s="5"/>
      <c r="C5791" s="6" t="n">
        <f aca="false">(A5791-$A$2)/0.000011574074074074</f>
        <v>13961.0000002664</v>
      </c>
      <c r="D5791" s="7" t="n">
        <v>8.30392556635624</v>
      </c>
    </row>
    <row r="5792" customFormat="false" ht="13.5" hidden="false" customHeight="false" outlineLevel="0" collapsed="false">
      <c r="A5792" s="4" t="n">
        <v>38178.161712963</v>
      </c>
      <c r="B5792" s="5"/>
      <c r="C5792" s="6" t="n">
        <f aca="false">(A5792-$A$2)/0.000011574074074074</f>
        <v>13961.9999998716</v>
      </c>
      <c r="D5792" s="7" t="n">
        <v>8.30393557398321</v>
      </c>
    </row>
    <row r="5793" customFormat="false" ht="13.5" hidden="false" customHeight="false" outlineLevel="0" collapsed="false">
      <c r="A5793" s="4" t="n">
        <v>38178.161724537</v>
      </c>
      <c r="B5793" s="5"/>
      <c r="C5793" s="6" t="n">
        <f aca="false">(A5793-$A$2)/0.000011574074074074</f>
        <v>13963.0000001053</v>
      </c>
      <c r="D5793" s="7" t="n">
        <v>8.30396558161057</v>
      </c>
    </row>
    <row r="5794" customFormat="false" ht="13.5" hidden="false" customHeight="false" outlineLevel="0" collapsed="false">
      <c r="A5794" s="4" t="n">
        <v>38178.1617361111</v>
      </c>
      <c r="B5794" s="5"/>
      <c r="C5794" s="6" t="n">
        <f aca="false">(A5794-$A$2)/0.000011574074074074</f>
        <v>13964.0000003391</v>
      </c>
      <c r="D5794" s="7" t="n">
        <v>8.30398558923831</v>
      </c>
    </row>
    <row r="5795" customFormat="false" ht="13.5" hidden="false" customHeight="false" outlineLevel="0" collapsed="false">
      <c r="A5795" s="4" t="n">
        <v>38178.1617476852</v>
      </c>
      <c r="B5795" s="5"/>
      <c r="C5795" s="6" t="n">
        <f aca="false">(A5795-$A$2)/0.000011574074074074</f>
        <v>13964.9999999442</v>
      </c>
      <c r="D5795" s="7" t="n">
        <v>8.30399559686643</v>
      </c>
    </row>
    <row r="5796" customFormat="false" ht="13.5" hidden="false" customHeight="false" outlineLevel="0" collapsed="false">
      <c r="A5796" s="4" t="n">
        <v>38178.1617592593</v>
      </c>
      <c r="B5796" s="5"/>
      <c r="C5796" s="6" t="n">
        <f aca="false">(A5796-$A$2)/0.000011574074074074</f>
        <v>13966.000000178</v>
      </c>
      <c r="D5796" s="7" t="n">
        <v>8.30399560449493</v>
      </c>
    </row>
    <row r="5797" customFormat="false" ht="13.5" hidden="false" customHeight="false" outlineLevel="0" collapsed="false">
      <c r="A5797" s="4" t="n">
        <v>38178.1617708333</v>
      </c>
      <c r="B5797" s="5"/>
      <c r="C5797" s="6" t="n">
        <f aca="false">(A5797-$A$2)/0.000011574074074074</f>
        <v>13967.0000004117</v>
      </c>
      <c r="D5797" s="7" t="n">
        <v>8.30402561212381</v>
      </c>
    </row>
    <row r="5798" customFormat="false" ht="13.5" hidden="false" customHeight="false" outlineLevel="0" collapsed="false">
      <c r="A5798" s="4" t="n">
        <v>38178.1617824074</v>
      </c>
      <c r="B5798" s="5"/>
      <c r="C5798" s="6" t="n">
        <f aca="false">(A5798-$A$2)/0.000011574074074074</f>
        <v>13968.0000000169</v>
      </c>
      <c r="D5798" s="7" t="n">
        <v>8.30405561975307</v>
      </c>
    </row>
    <row r="5799" customFormat="false" ht="13.5" hidden="false" customHeight="false" outlineLevel="0" collapsed="false">
      <c r="A5799" s="4" t="n">
        <v>38178.1617939815</v>
      </c>
      <c r="B5799" s="5"/>
      <c r="C5799" s="6" t="n">
        <f aca="false">(A5799-$A$2)/0.000011574074074074</f>
        <v>13969.0000002506</v>
      </c>
      <c r="D5799" s="7" t="n">
        <v>8.30405562738272</v>
      </c>
    </row>
    <row r="5800" customFormat="false" ht="13.5" hidden="false" customHeight="false" outlineLevel="0" collapsed="false">
      <c r="A5800" s="4" t="n">
        <v>38178.1618055556</v>
      </c>
      <c r="B5800" s="5"/>
      <c r="C5800" s="6" t="n">
        <f aca="false">(A5800-$A$2)/0.000011574074074074</f>
        <v>13970.0000004844</v>
      </c>
      <c r="D5800" s="7" t="n">
        <v>8.30405563501274</v>
      </c>
    </row>
    <row r="5801" customFormat="false" ht="13.5" hidden="false" customHeight="false" outlineLevel="0" collapsed="false">
      <c r="A5801" s="4" t="n">
        <v>38178.1618171296</v>
      </c>
      <c r="B5801" s="5"/>
      <c r="C5801" s="6" t="n">
        <f aca="false">(A5801-$A$2)/0.000011574074074074</f>
        <v>13971.0000000895</v>
      </c>
      <c r="D5801" s="7" t="n">
        <v>8.30409564264314</v>
      </c>
    </row>
    <row r="5802" customFormat="false" ht="13.5" hidden="false" customHeight="false" outlineLevel="0" collapsed="false">
      <c r="A5802" s="4" t="n">
        <v>38178.1618287037</v>
      </c>
      <c r="B5802" s="5"/>
      <c r="C5802" s="6" t="n">
        <f aca="false">(A5802-$A$2)/0.000011574074074074</f>
        <v>13972.0000003233</v>
      </c>
      <c r="D5802" s="7" t="n">
        <v>8.30409565027393</v>
      </c>
    </row>
    <row r="5803" customFormat="false" ht="13.5" hidden="false" customHeight="false" outlineLevel="0" collapsed="false">
      <c r="A5803" s="4" t="n">
        <v>38178.1618402778</v>
      </c>
      <c r="B5803" s="5"/>
      <c r="C5803" s="6" t="n">
        <f aca="false">(A5803-$A$2)/0.000011574074074074</f>
        <v>13972.9999999284</v>
      </c>
      <c r="D5803" s="7" t="n">
        <v>8.30410565790509</v>
      </c>
    </row>
    <row r="5804" customFormat="false" ht="13.5" hidden="false" customHeight="false" outlineLevel="0" collapsed="false">
      <c r="A5804" s="4" t="n">
        <v>38178.1618518519</v>
      </c>
      <c r="B5804" s="5"/>
      <c r="C5804" s="6" t="n">
        <f aca="false">(A5804-$A$2)/0.000011574074074074</f>
        <v>13974.0000001621</v>
      </c>
      <c r="D5804" s="7" t="n">
        <v>8.30412566553663</v>
      </c>
    </row>
    <row r="5805" customFormat="false" ht="13.5" hidden="false" customHeight="false" outlineLevel="0" collapsed="false">
      <c r="A5805" s="4" t="n">
        <v>38178.1618634259</v>
      </c>
      <c r="B5805" s="5"/>
      <c r="C5805" s="6" t="n">
        <f aca="false">(A5805-$A$2)/0.000011574074074074</f>
        <v>13975.0000003959</v>
      </c>
      <c r="D5805" s="7" t="n">
        <v>8.30413567316856</v>
      </c>
    </row>
    <row r="5806" customFormat="false" ht="13.5" hidden="false" customHeight="false" outlineLevel="0" collapsed="false">
      <c r="A5806" s="4" t="n">
        <v>38178.161875</v>
      </c>
      <c r="B5806" s="5"/>
      <c r="C5806" s="6" t="n">
        <f aca="false">(A5806-$A$2)/0.000011574074074074</f>
        <v>13976.000000001</v>
      </c>
      <c r="D5806" s="7" t="n">
        <v>8.30415568080086</v>
      </c>
    </row>
    <row r="5807" customFormat="false" ht="13.5" hidden="false" customHeight="false" outlineLevel="0" collapsed="false">
      <c r="A5807" s="4" t="n">
        <v>38178.1618865741</v>
      </c>
      <c r="B5807" s="5"/>
      <c r="C5807" s="6" t="n">
        <f aca="false">(A5807-$A$2)/0.000011574074074074</f>
        <v>13977.0000002348</v>
      </c>
      <c r="D5807" s="7" t="n">
        <v>8.30418568843355</v>
      </c>
    </row>
    <row r="5808" customFormat="false" ht="13.5" hidden="false" customHeight="false" outlineLevel="0" collapsed="false">
      <c r="A5808" s="4" t="n">
        <v>38178.1618981482</v>
      </c>
      <c r="B5808" s="5"/>
      <c r="C5808" s="6" t="n">
        <f aca="false">(A5808-$A$2)/0.000011574074074074</f>
        <v>13978.0000004685</v>
      </c>
      <c r="D5808" s="7" t="n">
        <v>8.30419569606661</v>
      </c>
    </row>
    <row r="5809" customFormat="false" ht="13.5" hidden="false" customHeight="false" outlineLevel="0" collapsed="false">
      <c r="A5809" s="4" t="n">
        <v>38178.1619097222</v>
      </c>
      <c r="B5809" s="5"/>
      <c r="C5809" s="6" t="n">
        <f aca="false">(A5809-$A$2)/0.000011574074074074</f>
        <v>13979.0000000737</v>
      </c>
      <c r="D5809" s="7" t="n">
        <v>8.30421570370005</v>
      </c>
    </row>
    <row r="5810" customFormat="false" ht="13.5" hidden="false" customHeight="false" outlineLevel="0" collapsed="false">
      <c r="A5810" s="4" t="n">
        <v>38178.1619212963</v>
      </c>
      <c r="B5810" s="5"/>
      <c r="C5810" s="6" t="n">
        <f aca="false">(A5810-$A$2)/0.000011574074074074</f>
        <v>13980.0000003074</v>
      </c>
      <c r="D5810" s="7" t="n">
        <v>8.30422571133388</v>
      </c>
    </row>
    <row r="5811" customFormat="false" ht="13.5" hidden="false" customHeight="false" outlineLevel="0" collapsed="false">
      <c r="A5811" s="4" t="n">
        <v>38178.1619328704</v>
      </c>
      <c r="B5811" s="5"/>
      <c r="C5811" s="6" t="n">
        <f aca="false">(A5811-$A$2)/0.000011574074074074</f>
        <v>13980.9999999125</v>
      </c>
      <c r="D5811" s="7" t="n">
        <v>8.30424571896808</v>
      </c>
    </row>
    <row r="5812" customFormat="false" ht="13.5" hidden="false" customHeight="false" outlineLevel="0" collapsed="false">
      <c r="A5812" s="4" t="n">
        <v>38178.1619444444</v>
      </c>
      <c r="B5812" s="5"/>
      <c r="C5812" s="6" t="n">
        <f aca="false">(A5812-$A$2)/0.000011574074074074</f>
        <v>13982.0000001463</v>
      </c>
      <c r="D5812" s="7" t="n">
        <v>8.30425572660266</v>
      </c>
    </row>
    <row r="5813" customFormat="false" ht="13.5" hidden="false" customHeight="false" outlineLevel="0" collapsed="false">
      <c r="A5813" s="4" t="n">
        <v>38178.1619560185</v>
      </c>
      <c r="B5813" s="5"/>
      <c r="C5813" s="6" t="n">
        <f aca="false">(A5813-$A$2)/0.000011574074074074</f>
        <v>13983.0000003801</v>
      </c>
      <c r="D5813" s="7" t="n">
        <v>8.30427573423763</v>
      </c>
    </row>
    <row r="5814" customFormat="false" ht="13.5" hidden="false" customHeight="false" outlineLevel="0" collapsed="false">
      <c r="A5814" s="4" t="n">
        <v>38178.1619675926</v>
      </c>
      <c r="B5814" s="5"/>
      <c r="C5814" s="6" t="n">
        <f aca="false">(A5814-$A$2)/0.000011574074074074</f>
        <v>13983.9999999852</v>
      </c>
      <c r="D5814" s="7" t="n">
        <v>8.30430574187297</v>
      </c>
    </row>
    <row r="5815" customFormat="false" ht="13.5" hidden="false" customHeight="false" outlineLevel="0" collapsed="false">
      <c r="A5815" s="4" t="n">
        <v>38178.1619791667</v>
      </c>
      <c r="B5815" s="5"/>
      <c r="C5815" s="6" t="n">
        <f aca="false">(A5815-$A$2)/0.000011574074074074</f>
        <v>13985.000000219</v>
      </c>
      <c r="D5815" s="7" t="n">
        <v>8.30430574950869</v>
      </c>
    </row>
    <row r="5816" customFormat="false" ht="13.5" hidden="false" customHeight="false" outlineLevel="0" collapsed="false">
      <c r="A5816" s="4" t="n">
        <v>38178.1619907407</v>
      </c>
      <c r="B5816" s="5"/>
      <c r="C5816" s="6" t="n">
        <f aca="false">(A5816-$A$2)/0.000011574074074074</f>
        <v>13986.0000004527</v>
      </c>
      <c r="D5816" s="7" t="n">
        <v>8.3043257571448</v>
      </c>
    </row>
    <row r="5817" customFormat="false" ht="13.5" hidden="false" customHeight="false" outlineLevel="0" collapsed="false">
      <c r="A5817" s="4" t="n">
        <v>38178.1620023148</v>
      </c>
      <c r="B5817" s="5"/>
      <c r="C5817" s="6" t="n">
        <f aca="false">(A5817-$A$2)/0.000011574074074074</f>
        <v>13987.0000000578</v>
      </c>
      <c r="D5817" s="7" t="n">
        <v>8.30433576478127</v>
      </c>
    </row>
    <row r="5818" customFormat="false" ht="13.5" hidden="false" customHeight="false" outlineLevel="0" collapsed="false">
      <c r="A5818" s="4" t="n">
        <v>38178.1620138889</v>
      </c>
      <c r="B5818" s="5"/>
      <c r="C5818" s="6" t="n">
        <f aca="false">(A5818-$A$2)/0.000011574074074074</f>
        <v>13988.0000002916</v>
      </c>
      <c r="D5818" s="7" t="n">
        <v>8.30435577241813</v>
      </c>
    </row>
    <row r="5819" customFormat="false" ht="13.5" hidden="false" customHeight="false" outlineLevel="0" collapsed="false">
      <c r="A5819" s="4" t="n">
        <v>38178.162025463</v>
      </c>
      <c r="B5819" s="5"/>
      <c r="C5819" s="6" t="n">
        <f aca="false">(A5819-$A$2)/0.000011574074074074</f>
        <v>13988.9999998967</v>
      </c>
      <c r="D5819" s="7" t="n">
        <v>8.30436578005537</v>
      </c>
    </row>
    <row r="5820" customFormat="false" ht="13.5" hidden="false" customHeight="false" outlineLevel="0" collapsed="false">
      <c r="A5820" s="4" t="n">
        <v>38178.162037037</v>
      </c>
      <c r="B5820" s="5"/>
      <c r="C5820" s="6" t="n">
        <f aca="false">(A5820-$A$2)/0.000011574074074074</f>
        <v>13990.0000001305</v>
      </c>
      <c r="D5820" s="7" t="n">
        <v>8.30438578769299</v>
      </c>
    </row>
    <row r="5821" customFormat="false" ht="13.5" hidden="false" customHeight="false" outlineLevel="0" collapsed="false">
      <c r="A5821" s="4" t="n">
        <v>38178.1620486111</v>
      </c>
      <c r="B5821" s="5"/>
      <c r="C5821" s="6" t="n">
        <f aca="false">(A5821-$A$2)/0.000011574074074074</f>
        <v>13991.0000003642</v>
      </c>
      <c r="D5821" s="7" t="n">
        <v>8.30438579533099</v>
      </c>
    </row>
    <row r="5822" customFormat="false" ht="13.5" hidden="false" customHeight="false" outlineLevel="0" collapsed="false">
      <c r="A5822" s="4" t="n">
        <v>38178.1620601852</v>
      </c>
      <c r="B5822" s="5"/>
      <c r="C5822" s="6" t="n">
        <f aca="false">(A5822-$A$2)/0.000011574074074074</f>
        <v>13991.9999999694</v>
      </c>
      <c r="D5822" s="7" t="n">
        <v>8.30439580296937</v>
      </c>
    </row>
    <row r="5823" customFormat="false" ht="13.5" hidden="false" customHeight="false" outlineLevel="0" collapsed="false">
      <c r="A5823" s="4" t="n">
        <v>38178.1620717593</v>
      </c>
      <c r="B5823" s="5"/>
      <c r="C5823" s="6" t="n">
        <f aca="false">(A5823-$A$2)/0.000011574074074074</f>
        <v>13993.0000002031</v>
      </c>
      <c r="D5823" s="7" t="n">
        <v>8.30442581060813</v>
      </c>
    </row>
    <row r="5824" customFormat="false" ht="13.5" hidden="false" customHeight="false" outlineLevel="0" collapsed="false">
      <c r="A5824" s="4" t="n">
        <v>38178.1620833333</v>
      </c>
      <c r="B5824" s="5"/>
      <c r="C5824" s="6" t="n">
        <f aca="false">(A5824-$A$2)/0.000011574074074074</f>
        <v>13994.0000004369</v>
      </c>
      <c r="D5824" s="7" t="n">
        <v>8.30444581824726</v>
      </c>
    </row>
    <row r="5825" customFormat="false" ht="13.5" hidden="false" customHeight="false" outlineLevel="0" collapsed="false">
      <c r="A5825" s="4" t="n">
        <v>38178.1620949074</v>
      </c>
      <c r="B5825" s="5"/>
      <c r="C5825" s="6" t="n">
        <f aca="false">(A5825-$A$2)/0.000011574074074074</f>
        <v>13995.000000042</v>
      </c>
      <c r="D5825" s="7" t="n">
        <v>8.30445582588678</v>
      </c>
    </row>
    <row r="5826" customFormat="false" ht="13.5" hidden="false" customHeight="false" outlineLevel="0" collapsed="false">
      <c r="A5826" s="4" t="n">
        <v>38178.1621064815</v>
      </c>
      <c r="B5826" s="5"/>
      <c r="C5826" s="6" t="n">
        <f aca="false">(A5826-$A$2)/0.000011574074074074</f>
        <v>13996.0000002758</v>
      </c>
      <c r="D5826" s="7" t="n">
        <v>8.30447583352667</v>
      </c>
    </row>
    <row r="5827" customFormat="false" ht="13.5" hidden="false" customHeight="false" outlineLevel="0" collapsed="false">
      <c r="A5827" s="4" t="n">
        <v>38178.1621180556</v>
      </c>
      <c r="B5827" s="5"/>
      <c r="C5827" s="6" t="n">
        <f aca="false">(A5827-$A$2)/0.000011574074074074</f>
        <v>13996.9999998809</v>
      </c>
      <c r="D5827" s="7" t="n">
        <v>8.30447584116694</v>
      </c>
    </row>
    <row r="5828" customFormat="false" ht="13.5" hidden="false" customHeight="false" outlineLevel="0" collapsed="false">
      <c r="A5828" s="4" t="n">
        <v>38178.1621296296</v>
      </c>
      <c r="B5828" s="5"/>
      <c r="C5828" s="6" t="n">
        <f aca="false">(A5828-$A$2)/0.000011574074074074</f>
        <v>13998.0000001146</v>
      </c>
      <c r="D5828" s="7" t="n">
        <v>8.30450584880759</v>
      </c>
    </row>
    <row r="5829" customFormat="false" ht="13.5" hidden="false" customHeight="false" outlineLevel="0" collapsed="false">
      <c r="A5829" s="4" t="n">
        <v>38178.1621412037</v>
      </c>
      <c r="B5829" s="5"/>
      <c r="C5829" s="6" t="n">
        <f aca="false">(A5829-$A$2)/0.000011574074074074</f>
        <v>13999.0000003484</v>
      </c>
      <c r="D5829" s="7" t="n">
        <v>8.30450585644863</v>
      </c>
    </row>
    <row r="5830" customFormat="false" ht="13.5" hidden="false" customHeight="false" outlineLevel="0" collapsed="false">
      <c r="A5830" s="4" t="n">
        <v>38178.1621527778</v>
      </c>
      <c r="B5830" s="5"/>
      <c r="C5830" s="6" t="n">
        <f aca="false">(A5830-$A$2)/0.000011574074074074</f>
        <v>13999.9999999535</v>
      </c>
      <c r="D5830" s="7" t="n">
        <v>8.30453586409003</v>
      </c>
    </row>
    <row r="5831" customFormat="false" ht="13.5" hidden="false" customHeight="false" outlineLevel="0" collapsed="false">
      <c r="A5831" s="4" t="n">
        <v>38178.1621643519</v>
      </c>
      <c r="B5831" s="5"/>
      <c r="C5831" s="6" t="n">
        <f aca="false">(A5831-$A$2)/0.000011574074074074</f>
        <v>14001.0000001873</v>
      </c>
      <c r="D5831" s="7" t="n">
        <v>8.30453587173182</v>
      </c>
    </row>
    <row r="5832" customFormat="false" ht="13.5" hidden="false" customHeight="false" outlineLevel="0" collapsed="false">
      <c r="A5832" s="4" t="n">
        <v>38178.1621759259</v>
      </c>
      <c r="B5832" s="5"/>
      <c r="C5832" s="6" t="n">
        <f aca="false">(A5832-$A$2)/0.000011574074074074</f>
        <v>14002.000000421</v>
      </c>
      <c r="D5832" s="7" t="n">
        <v>8.30456587937399</v>
      </c>
    </row>
    <row r="5833" customFormat="false" ht="13.5" hidden="false" customHeight="false" outlineLevel="0" collapsed="false">
      <c r="A5833" s="4" t="n">
        <v>38178.1621875</v>
      </c>
      <c r="B5833" s="5"/>
      <c r="C5833" s="6" t="n">
        <f aca="false">(A5833-$A$2)/0.000011574074074074</f>
        <v>14003.0000000262</v>
      </c>
      <c r="D5833" s="7" t="n">
        <v>8.30458588701653</v>
      </c>
    </row>
    <row r="5834" customFormat="false" ht="13.5" hidden="false" customHeight="false" outlineLevel="0" collapsed="false">
      <c r="A5834" s="4" t="n">
        <v>38178.1621990741</v>
      </c>
      <c r="B5834" s="5"/>
      <c r="C5834" s="6" t="n">
        <f aca="false">(A5834-$A$2)/0.000011574074074074</f>
        <v>14004.0000002599</v>
      </c>
      <c r="D5834" s="7" t="n">
        <v>8.30458589465945</v>
      </c>
    </row>
    <row r="5835" customFormat="false" ht="13.5" hidden="false" customHeight="false" outlineLevel="0" collapsed="false">
      <c r="A5835" s="4" t="n">
        <v>38178.1622106481</v>
      </c>
      <c r="B5835" s="5"/>
      <c r="C5835" s="6" t="n">
        <f aca="false">(A5835-$A$2)/0.000011574074074074</f>
        <v>14004.999999865</v>
      </c>
      <c r="D5835" s="7" t="n">
        <v>8.30459590230275</v>
      </c>
    </row>
    <row r="5836" customFormat="false" ht="13.5" hidden="false" customHeight="false" outlineLevel="0" collapsed="false">
      <c r="A5836" s="4" t="n">
        <v>38178.1622222222</v>
      </c>
      <c r="B5836" s="5"/>
      <c r="C5836" s="6" t="n">
        <f aca="false">(A5836-$A$2)/0.000011574074074074</f>
        <v>14006.0000000988</v>
      </c>
      <c r="D5836" s="7" t="n">
        <v>8.30462590994643</v>
      </c>
    </row>
    <row r="5837" customFormat="false" ht="13.5" hidden="false" customHeight="false" outlineLevel="0" collapsed="false">
      <c r="A5837" s="4" t="n">
        <v>38178.1622337963</v>
      </c>
      <c r="B5837" s="5"/>
      <c r="C5837" s="6" t="n">
        <f aca="false">(A5837-$A$2)/0.000011574074074074</f>
        <v>14007.0000003326</v>
      </c>
      <c r="D5837" s="7" t="n">
        <v>8.30464591759049</v>
      </c>
    </row>
    <row r="5838" customFormat="false" ht="13.5" hidden="false" customHeight="false" outlineLevel="0" collapsed="false">
      <c r="A5838" s="4" t="n">
        <v>38178.1622453704</v>
      </c>
      <c r="B5838" s="5"/>
      <c r="C5838" s="6" t="n">
        <f aca="false">(A5838-$A$2)/0.000011574074074074</f>
        <v>14007.9999999377</v>
      </c>
      <c r="D5838" s="7" t="n">
        <v>8.30462592523492</v>
      </c>
    </row>
    <row r="5839" customFormat="false" ht="13.5" hidden="false" customHeight="false" outlineLevel="0" collapsed="false">
      <c r="A5839" s="4" t="n">
        <v>38178.1622569444</v>
      </c>
      <c r="B5839" s="5"/>
      <c r="C5839" s="6" t="n">
        <f aca="false">(A5839-$A$2)/0.000011574074074074</f>
        <v>14009.0000001715</v>
      </c>
      <c r="D5839" s="7" t="n">
        <v>8.30465593287974</v>
      </c>
    </row>
    <row r="5840" customFormat="false" ht="13.5" hidden="false" customHeight="false" outlineLevel="0" collapsed="false">
      <c r="A5840" s="4" t="n">
        <v>38178.1622685185</v>
      </c>
      <c r="B5840" s="5"/>
      <c r="C5840" s="6" t="n">
        <f aca="false">(A5840-$A$2)/0.000011574074074074</f>
        <v>14010.0000004052</v>
      </c>
      <c r="D5840" s="7" t="n">
        <v>8.30467594052493</v>
      </c>
    </row>
    <row r="5841" customFormat="false" ht="13.5" hidden="false" customHeight="false" outlineLevel="0" collapsed="false">
      <c r="A5841" s="4" t="n">
        <v>38178.1622800926</v>
      </c>
      <c r="B5841" s="5"/>
      <c r="C5841" s="6" t="n">
        <f aca="false">(A5841-$A$2)/0.000011574074074074</f>
        <v>14011.0000000103</v>
      </c>
      <c r="D5841" s="7" t="n">
        <v>8.3047059481705</v>
      </c>
    </row>
    <row r="5842" customFormat="false" ht="13.5" hidden="false" customHeight="false" outlineLevel="0" collapsed="false">
      <c r="A5842" s="4" t="n">
        <v>38178.1622916667</v>
      </c>
      <c r="B5842" s="5"/>
      <c r="C5842" s="6" t="n">
        <f aca="false">(A5842-$A$2)/0.000011574074074074</f>
        <v>14012.0000002441</v>
      </c>
      <c r="D5842" s="7" t="n">
        <v>8.30470595581645</v>
      </c>
    </row>
    <row r="5843" customFormat="false" ht="13.5" hidden="false" customHeight="false" outlineLevel="0" collapsed="false">
      <c r="A5843" s="4" t="n">
        <v>38178.1623032407</v>
      </c>
      <c r="B5843" s="5"/>
      <c r="C5843" s="6" t="n">
        <f aca="false">(A5843-$A$2)/0.000011574074074074</f>
        <v>14013.0000004779</v>
      </c>
      <c r="D5843" s="7" t="n">
        <v>8.30471596346277</v>
      </c>
    </row>
    <row r="5844" customFormat="false" ht="13.5" hidden="false" customHeight="false" outlineLevel="0" collapsed="false">
      <c r="A5844" s="4" t="n">
        <v>38178.1623148148</v>
      </c>
      <c r="B5844" s="5"/>
      <c r="C5844" s="6" t="n">
        <f aca="false">(A5844-$A$2)/0.000011574074074074</f>
        <v>14014.000000083</v>
      </c>
      <c r="D5844" s="7" t="n">
        <v>8.30473597110948</v>
      </c>
    </row>
    <row r="5845" customFormat="false" ht="13.5" hidden="false" customHeight="false" outlineLevel="0" collapsed="false">
      <c r="A5845" s="4" t="n">
        <v>38178.1623263889</v>
      </c>
      <c r="B5845" s="5"/>
      <c r="C5845" s="6" t="n">
        <f aca="false">(A5845-$A$2)/0.000011574074074074</f>
        <v>14015.0000003167</v>
      </c>
      <c r="D5845" s="7" t="n">
        <v>8.30474597875656</v>
      </c>
    </row>
    <row r="5846" customFormat="false" ht="13.5" hidden="false" customHeight="false" outlineLevel="0" collapsed="false">
      <c r="A5846" s="4" t="n">
        <v>38178.162337963</v>
      </c>
      <c r="B5846" s="5"/>
      <c r="C5846" s="6" t="n">
        <f aca="false">(A5846-$A$2)/0.000011574074074074</f>
        <v>14015.9999999219</v>
      </c>
      <c r="D5846" s="7" t="n">
        <v>8.30476598640401</v>
      </c>
    </row>
    <row r="5847" customFormat="false" ht="13.5" hidden="false" customHeight="false" outlineLevel="0" collapsed="false">
      <c r="A5847" s="4" t="n">
        <v>38178.162349537</v>
      </c>
      <c r="B5847" s="5"/>
      <c r="C5847" s="6" t="n">
        <f aca="false">(A5847-$A$2)/0.000011574074074074</f>
        <v>14017.0000001556</v>
      </c>
      <c r="D5847" s="7" t="n">
        <v>8.30477599405185</v>
      </c>
    </row>
    <row r="5848" customFormat="false" ht="13.5" hidden="false" customHeight="false" outlineLevel="0" collapsed="false">
      <c r="A5848" s="4" t="n">
        <v>38178.1623611111</v>
      </c>
      <c r="B5848" s="5"/>
      <c r="C5848" s="6" t="n">
        <f aca="false">(A5848-$A$2)/0.000011574074074074</f>
        <v>14018.0000003894</v>
      </c>
      <c r="D5848" s="7" t="n">
        <v>8.30479600170007</v>
      </c>
    </row>
    <row r="5849" customFormat="false" ht="13.5" hidden="false" customHeight="false" outlineLevel="0" collapsed="false">
      <c r="A5849" s="4" t="n">
        <v>38178.1623726852</v>
      </c>
      <c r="B5849" s="5"/>
      <c r="C5849" s="6" t="n">
        <f aca="false">(A5849-$A$2)/0.000011574074074074</f>
        <v>14018.9999999945</v>
      </c>
      <c r="D5849" s="7" t="n">
        <v>8.30480600934866</v>
      </c>
    </row>
    <row r="5850" customFormat="false" ht="13.5" hidden="false" customHeight="false" outlineLevel="0" collapsed="false">
      <c r="A5850" s="4" t="n">
        <v>38178.1623842593</v>
      </c>
      <c r="B5850" s="5"/>
      <c r="C5850" s="6" t="n">
        <f aca="false">(A5850-$A$2)/0.000011574074074074</f>
        <v>14020.0000002283</v>
      </c>
      <c r="D5850" s="7" t="n">
        <v>8.30482601699763</v>
      </c>
    </row>
    <row r="5851" customFormat="false" ht="13.5" hidden="false" customHeight="false" outlineLevel="0" collapsed="false">
      <c r="A5851" s="4" t="n">
        <v>38178.1623958333</v>
      </c>
      <c r="B5851" s="5"/>
      <c r="C5851" s="6" t="n">
        <f aca="false">(A5851-$A$2)/0.000011574074074074</f>
        <v>14021.000000462</v>
      </c>
      <c r="D5851" s="7" t="n">
        <v>8.30484602464697</v>
      </c>
    </row>
    <row r="5852" customFormat="false" ht="13.5" hidden="false" customHeight="false" outlineLevel="0" collapsed="false">
      <c r="A5852" s="4" t="n">
        <v>38178.1624074074</v>
      </c>
      <c r="B5852" s="5"/>
      <c r="C5852" s="6" t="n">
        <f aca="false">(A5852-$A$2)/0.000011574074074074</f>
        <v>14022.0000000671</v>
      </c>
      <c r="D5852" s="7" t="n">
        <v>8.3048460322967</v>
      </c>
    </row>
    <row r="5853" customFormat="false" ht="13.5" hidden="false" customHeight="false" outlineLevel="0" collapsed="false">
      <c r="A5853" s="4" t="n">
        <v>38178.1624189815</v>
      </c>
      <c r="B5853" s="5"/>
      <c r="C5853" s="6" t="n">
        <f aca="false">(A5853-$A$2)/0.000011574074074074</f>
        <v>14023.0000003009</v>
      </c>
      <c r="D5853" s="7" t="n">
        <v>8.3048560399468</v>
      </c>
    </row>
    <row r="5854" customFormat="false" ht="13.5" hidden="false" customHeight="false" outlineLevel="0" collapsed="false">
      <c r="A5854" s="4" t="n">
        <v>38178.1624305556</v>
      </c>
      <c r="B5854" s="5"/>
      <c r="C5854" s="6" t="n">
        <f aca="false">(A5854-$A$2)/0.000011574074074074</f>
        <v>14023.999999906</v>
      </c>
      <c r="D5854" s="7" t="n">
        <v>8.30487604759727</v>
      </c>
    </row>
    <row r="5855" customFormat="false" ht="13.5" hidden="false" customHeight="false" outlineLevel="0" collapsed="false">
      <c r="A5855" s="4" t="n">
        <v>38178.1624421296</v>
      </c>
      <c r="B5855" s="5"/>
      <c r="C5855" s="6" t="n">
        <f aca="false">(A5855-$A$2)/0.000011574074074074</f>
        <v>14025.0000001398</v>
      </c>
      <c r="D5855" s="7" t="n">
        <v>8.30488605524813</v>
      </c>
    </row>
    <row r="5856" customFormat="false" ht="13.5" hidden="false" customHeight="false" outlineLevel="0" collapsed="false">
      <c r="A5856" s="4" t="n">
        <v>38178.1624537037</v>
      </c>
      <c r="B5856" s="5"/>
      <c r="C5856" s="6" t="n">
        <f aca="false">(A5856-$A$2)/0.000011574074074074</f>
        <v>14026.0000003736</v>
      </c>
      <c r="D5856" s="7" t="n">
        <v>8.30490606289936</v>
      </c>
    </row>
    <row r="5857" customFormat="false" ht="13.5" hidden="false" customHeight="false" outlineLevel="0" collapsed="false">
      <c r="A5857" s="4" t="n">
        <v>38178.1624652778</v>
      </c>
      <c r="B5857" s="5"/>
      <c r="C5857" s="6" t="n">
        <f aca="false">(A5857-$A$2)/0.000011574074074074</f>
        <v>14026.9999999787</v>
      </c>
      <c r="D5857" s="7" t="n">
        <v>8.30491607055097</v>
      </c>
    </row>
    <row r="5858" customFormat="false" ht="13.5" hidden="false" customHeight="false" outlineLevel="0" collapsed="false">
      <c r="A5858" s="4" t="n">
        <v>38178.1624768519</v>
      </c>
      <c r="B5858" s="5"/>
      <c r="C5858" s="6" t="n">
        <f aca="false">(A5858-$A$2)/0.000011574074074074</f>
        <v>14028.0000002124</v>
      </c>
      <c r="D5858" s="7" t="n">
        <v>8.30491607820296</v>
      </c>
    </row>
    <row r="5859" customFormat="false" ht="13.5" hidden="false" customHeight="false" outlineLevel="0" collapsed="false">
      <c r="A5859" s="4" t="n">
        <v>38178.1624884259</v>
      </c>
      <c r="B5859" s="5"/>
      <c r="C5859" s="6" t="n">
        <f aca="false">(A5859-$A$2)/0.000011574074074074</f>
        <v>14029.0000004462</v>
      </c>
      <c r="D5859" s="7" t="n">
        <v>8.30494608585532</v>
      </c>
    </row>
    <row r="5860" customFormat="false" ht="13.5" hidden="false" customHeight="false" outlineLevel="0" collapsed="false">
      <c r="A5860" s="4" t="n">
        <v>38178.1625</v>
      </c>
      <c r="B5860" s="5"/>
      <c r="C5860" s="6" t="n">
        <f aca="false">(A5860-$A$2)/0.000011574074074074</f>
        <v>14030.0000000513</v>
      </c>
      <c r="D5860" s="7" t="n">
        <v>8.30494609350806</v>
      </c>
    </row>
    <row r="5861" customFormat="false" ht="13.5" hidden="false" customHeight="false" outlineLevel="0" collapsed="false">
      <c r="A5861" s="4" t="n">
        <v>38178.1625115741</v>
      </c>
      <c r="B5861" s="5"/>
      <c r="C5861" s="6" t="n">
        <f aca="false">(A5861-$A$2)/0.000011574074074074</f>
        <v>14031.0000002851</v>
      </c>
      <c r="D5861" s="7" t="n">
        <v>8.30497610116118</v>
      </c>
    </row>
    <row r="5862" customFormat="false" ht="13.5" hidden="false" customHeight="false" outlineLevel="0" collapsed="false">
      <c r="A5862" s="4" t="n">
        <v>38178.1625231481</v>
      </c>
      <c r="B5862" s="5"/>
      <c r="C5862" s="6" t="n">
        <f aca="false">(A5862-$A$2)/0.000011574074074074</f>
        <v>14031.9999998902</v>
      </c>
      <c r="D5862" s="7" t="n">
        <v>8.30497610881467</v>
      </c>
    </row>
    <row r="5863" customFormat="false" ht="13.5" hidden="false" customHeight="false" outlineLevel="0" collapsed="false">
      <c r="A5863" s="4" t="n">
        <v>38178.1625347222</v>
      </c>
      <c r="B5863" s="5"/>
      <c r="C5863" s="6" t="n">
        <f aca="false">(A5863-$A$2)/0.000011574074074074</f>
        <v>14033.000000124</v>
      </c>
      <c r="D5863" s="7" t="n">
        <v>8.30499611646854</v>
      </c>
    </row>
    <row r="5864" customFormat="false" ht="13.5" hidden="false" customHeight="false" outlineLevel="0" collapsed="false">
      <c r="A5864" s="4" t="n">
        <v>38178.1625462963</v>
      </c>
      <c r="B5864" s="5"/>
      <c r="C5864" s="6" t="n">
        <f aca="false">(A5864-$A$2)/0.000011574074074074</f>
        <v>14034.0000003577</v>
      </c>
      <c r="D5864" s="7" t="n">
        <v>8.30499612412279</v>
      </c>
    </row>
    <row r="5865" customFormat="false" ht="13.5" hidden="false" customHeight="false" outlineLevel="0" collapsed="false">
      <c r="A5865" s="4" t="n">
        <v>38178.1625578704</v>
      </c>
      <c r="B5865" s="5"/>
      <c r="C5865" s="6" t="n">
        <f aca="false">(A5865-$A$2)/0.000011574074074074</f>
        <v>14034.9999999628</v>
      </c>
      <c r="D5865" s="7" t="n">
        <v>8.30503613177741</v>
      </c>
    </row>
    <row r="5866" customFormat="false" ht="13.5" hidden="false" customHeight="false" outlineLevel="0" collapsed="false">
      <c r="A5866" s="4" t="n">
        <v>38178.1625694444</v>
      </c>
      <c r="B5866" s="5"/>
      <c r="C5866" s="6" t="n">
        <f aca="false">(A5866-$A$2)/0.000011574074074074</f>
        <v>14036.0000001966</v>
      </c>
      <c r="D5866" s="7" t="n">
        <v>8.30504613943241</v>
      </c>
    </row>
    <row r="5867" customFormat="false" ht="13.5" hidden="false" customHeight="false" outlineLevel="0" collapsed="false">
      <c r="A5867" s="4" t="n">
        <v>38178.1625810185</v>
      </c>
      <c r="B5867" s="5"/>
      <c r="C5867" s="6" t="n">
        <f aca="false">(A5867-$A$2)/0.000011574074074074</f>
        <v>14037.0000004304</v>
      </c>
      <c r="D5867" s="7" t="n">
        <v>8.30505614708779</v>
      </c>
    </row>
    <row r="5868" customFormat="false" ht="13.5" hidden="false" customHeight="false" outlineLevel="0" collapsed="false">
      <c r="A5868" s="4" t="n">
        <v>38178.1625925926</v>
      </c>
      <c r="B5868" s="5"/>
      <c r="C5868" s="6" t="n">
        <f aca="false">(A5868-$A$2)/0.000011574074074074</f>
        <v>14038.0000000355</v>
      </c>
      <c r="D5868" s="7" t="n">
        <v>8.30507615474354</v>
      </c>
    </row>
    <row r="5869" customFormat="false" ht="13.5" hidden="false" customHeight="false" outlineLevel="0" collapsed="false">
      <c r="A5869" s="4" t="n">
        <v>38178.1626041667</v>
      </c>
      <c r="B5869" s="5"/>
      <c r="C5869" s="6" t="n">
        <f aca="false">(A5869-$A$2)/0.000011574074074074</f>
        <v>14039.0000002692</v>
      </c>
      <c r="D5869" s="7" t="n">
        <v>8.30508616239967</v>
      </c>
    </row>
    <row r="5870" customFormat="false" ht="13.5" hidden="false" customHeight="false" outlineLevel="0" collapsed="false">
      <c r="A5870" s="4" t="n">
        <v>38178.1626157407</v>
      </c>
      <c r="B5870" s="5"/>
      <c r="C5870" s="6" t="n">
        <f aca="false">(A5870-$A$2)/0.000011574074074074</f>
        <v>14039.9999998744</v>
      </c>
      <c r="D5870" s="7" t="n">
        <v>8.30508617005617</v>
      </c>
    </row>
    <row r="5871" customFormat="false" ht="13.5" hidden="false" customHeight="false" outlineLevel="0" collapsed="false">
      <c r="A5871" s="4" t="n">
        <v>38178.1626273148</v>
      </c>
      <c r="B5871" s="5"/>
      <c r="C5871" s="6" t="n">
        <f aca="false">(A5871-$A$2)/0.000011574074074074</f>
        <v>14041.0000001081</v>
      </c>
      <c r="D5871" s="7" t="n">
        <v>8.30511617771305</v>
      </c>
    </row>
    <row r="5872" customFormat="false" ht="13.5" hidden="false" customHeight="false" outlineLevel="0" collapsed="false">
      <c r="A5872" s="4" t="n">
        <v>38178.1626388889</v>
      </c>
      <c r="B5872" s="5"/>
      <c r="C5872" s="6" t="n">
        <f aca="false">(A5872-$A$2)/0.000011574074074074</f>
        <v>14042.0000003419</v>
      </c>
      <c r="D5872" s="7" t="n">
        <v>8.30511618537031</v>
      </c>
    </row>
    <row r="5873" customFormat="false" ht="13.5" hidden="false" customHeight="false" outlineLevel="0" collapsed="false">
      <c r="A5873" s="4" t="n">
        <v>38178.162650463</v>
      </c>
      <c r="B5873" s="5"/>
      <c r="C5873" s="6" t="n">
        <f aca="false">(A5873-$A$2)/0.000011574074074074</f>
        <v>14042.999999947</v>
      </c>
      <c r="D5873" s="7" t="n">
        <v>8.30514619302794</v>
      </c>
    </row>
    <row r="5874" customFormat="false" ht="13.5" hidden="false" customHeight="false" outlineLevel="0" collapsed="false">
      <c r="A5874" s="4" t="n">
        <v>38178.162662037</v>
      </c>
      <c r="B5874" s="5"/>
      <c r="C5874" s="6" t="n">
        <f aca="false">(A5874-$A$2)/0.000011574074074074</f>
        <v>14044.0000001808</v>
      </c>
      <c r="D5874" s="7" t="n">
        <v>8.30514620068595</v>
      </c>
    </row>
    <row r="5875" customFormat="false" ht="13.5" hidden="false" customHeight="false" outlineLevel="0" collapsed="false">
      <c r="A5875" s="4" t="n">
        <v>38178.1626736111</v>
      </c>
      <c r="B5875" s="5"/>
      <c r="C5875" s="6" t="n">
        <f aca="false">(A5875-$A$2)/0.000011574074074074</f>
        <v>14045.0000004145</v>
      </c>
      <c r="D5875" s="7" t="n">
        <v>8.30516620834434</v>
      </c>
    </row>
    <row r="5876" customFormat="false" ht="13.5" hidden="false" customHeight="false" outlineLevel="0" collapsed="false">
      <c r="A5876" s="4" t="n">
        <v>38178.1626851852</v>
      </c>
      <c r="B5876" s="5"/>
      <c r="C5876" s="6" t="n">
        <f aca="false">(A5876-$A$2)/0.000011574074074074</f>
        <v>14046.0000000196</v>
      </c>
      <c r="D5876" s="7" t="n">
        <v>8.30516621600309</v>
      </c>
    </row>
    <row r="5877" customFormat="false" ht="13.5" hidden="false" customHeight="false" outlineLevel="0" collapsed="false">
      <c r="A5877" s="4" t="n">
        <v>38178.1626967593</v>
      </c>
      <c r="B5877" s="5"/>
      <c r="C5877" s="6" t="n">
        <f aca="false">(A5877-$A$2)/0.000011574074074074</f>
        <v>14047.0000002534</v>
      </c>
      <c r="D5877" s="7" t="n">
        <v>8.30517622366223</v>
      </c>
    </row>
    <row r="5878" customFormat="false" ht="13.5" hidden="false" customHeight="false" outlineLevel="0" collapsed="false">
      <c r="A5878" s="4" t="n">
        <v>38178.1627083333</v>
      </c>
      <c r="B5878" s="5"/>
      <c r="C5878" s="6" t="n">
        <f aca="false">(A5878-$A$2)/0.000011574074074074</f>
        <v>14048.0000004872</v>
      </c>
      <c r="D5878" s="7" t="n">
        <v>8.30520623132175</v>
      </c>
    </row>
    <row r="5879" customFormat="false" ht="13.5" hidden="false" customHeight="false" outlineLevel="0" collapsed="false">
      <c r="A5879" s="4" t="n">
        <v>38178.1627199074</v>
      </c>
      <c r="B5879" s="5"/>
      <c r="C5879" s="6" t="n">
        <f aca="false">(A5879-$A$2)/0.000011574074074074</f>
        <v>14049.0000000923</v>
      </c>
      <c r="D5879" s="7" t="n">
        <v>8.30520623898163</v>
      </c>
    </row>
    <row r="5880" customFormat="false" ht="13.5" hidden="false" customHeight="false" outlineLevel="0" collapsed="false">
      <c r="A5880" s="4" t="n">
        <v>38178.1627314815</v>
      </c>
      <c r="B5880" s="5"/>
      <c r="C5880" s="6" t="n">
        <f aca="false">(A5880-$A$2)/0.000011574074074074</f>
        <v>14050.0000003261</v>
      </c>
      <c r="D5880" s="7" t="n">
        <v>8.3052262466419</v>
      </c>
    </row>
    <row r="5881" customFormat="false" ht="13.5" hidden="false" customHeight="false" outlineLevel="0" collapsed="false">
      <c r="A5881" s="4" t="n">
        <v>38178.1627430556</v>
      </c>
      <c r="B5881" s="5"/>
      <c r="C5881" s="6" t="n">
        <f aca="false">(A5881-$A$2)/0.000011574074074074</f>
        <v>14050.9999999312</v>
      </c>
      <c r="D5881" s="7" t="n">
        <v>8.30523625430253</v>
      </c>
    </row>
    <row r="5882" customFormat="false" ht="13.5" hidden="false" customHeight="false" outlineLevel="0" collapsed="false">
      <c r="A5882" s="4" t="n">
        <v>38178.1627546296</v>
      </c>
      <c r="B5882" s="5"/>
      <c r="C5882" s="6" t="n">
        <f aca="false">(A5882-$A$2)/0.000011574074074074</f>
        <v>14052.0000001649</v>
      </c>
      <c r="D5882" s="7" t="n">
        <v>8.30525626196355</v>
      </c>
    </row>
    <row r="5883" customFormat="false" ht="13.5" hidden="false" customHeight="false" outlineLevel="0" collapsed="false">
      <c r="A5883" s="4" t="n">
        <v>38178.1627662037</v>
      </c>
      <c r="B5883" s="5"/>
      <c r="C5883" s="6" t="n">
        <f aca="false">(A5883-$A$2)/0.000011574074074074</f>
        <v>14053.0000003987</v>
      </c>
      <c r="D5883" s="7" t="n">
        <v>8.30526626962494</v>
      </c>
    </row>
    <row r="5884" customFormat="false" ht="13.5" hidden="false" customHeight="false" outlineLevel="0" collapsed="false">
      <c r="A5884" s="4" t="n">
        <v>38178.1627777778</v>
      </c>
      <c r="B5884" s="5"/>
      <c r="C5884" s="6" t="n">
        <f aca="false">(A5884-$A$2)/0.000011574074074074</f>
        <v>14054.0000000038</v>
      </c>
      <c r="D5884" s="7" t="n">
        <v>8.3052862772867</v>
      </c>
    </row>
    <row r="5885" customFormat="false" ht="13.5" hidden="false" customHeight="false" outlineLevel="0" collapsed="false">
      <c r="A5885" s="4" t="n">
        <v>38178.1627893519</v>
      </c>
      <c r="B5885" s="5"/>
      <c r="C5885" s="6" t="n">
        <f aca="false">(A5885-$A$2)/0.000011574074074074</f>
        <v>14055.0000002376</v>
      </c>
      <c r="D5885" s="7" t="n">
        <v>8.30528628494885</v>
      </c>
    </row>
    <row r="5886" customFormat="false" ht="13.5" hidden="false" customHeight="false" outlineLevel="0" collapsed="false">
      <c r="A5886" s="4" t="n">
        <v>38178.1628009259</v>
      </c>
      <c r="B5886" s="5"/>
      <c r="C5886" s="6" t="n">
        <f aca="false">(A5886-$A$2)/0.000011574074074074</f>
        <v>14056.0000004713</v>
      </c>
      <c r="D5886" s="7" t="n">
        <v>8.30529629261136</v>
      </c>
    </row>
    <row r="5887" customFormat="false" ht="13.5" hidden="false" customHeight="false" outlineLevel="0" collapsed="false">
      <c r="A5887" s="4" t="n">
        <v>38178.1628125</v>
      </c>
      <c r="B5887" s="5"/>
      <c r="C5887" s="6" t="n">
        <f aca="false">(A5887-$A$2)/0.000011574074074074</f>
        <v>14057.0000000765</v>
      </c>
      <c r="D5887" s="7" t="n">
        <v>8.30531630027425</v>
      </c>
    </row>
    <row r="5888" customFormat="false" ht="13.5" hidden="false" customHeight="false" outlineLevel="0" collapsed="false">
      <c r="A5888" s="4" t="n">
        <v>38178.1628240741</v>
      </c>
      <c r="B5888" s="5"/>
      <c r="C5888" s="6" t="n">
        <f aca="false">(A5888-$A$2)/0.000011574074074074</f>
        <v>14058.0000003102</v>
      </c>
      <c r="D5888" s="7" t="n">
        <v>8.30533630793752</v>
      </c>
    </row>
    <row r="5889" customFormat="false" ht="13.5" hidden="false" customHeight="false" outlineLevel="0" collapsed="false">
      <c r="A5889" s="4" t="n">
        <v>38178.1628356481</v>
      </c>
      <c r="B5889" s="5"/>
      <c r="C5889" s="6" t="n">
        <f aca="false">(A5889-$A$2)/0.000011574074074074</f>
        <v>14058.9999999153</v>
      </c>
      <c r="D5889" s="7" t="n">
        <v>8.30534631560116</v>
      </c>
    </row>
    <row r="5890" customFormat="false" ht="13.5" hidden="false" customHeight="false" outlineLevel="0" collapsed="false">
      <c r="A5890" s="4" t="n">
        <v>38178.1628472222</v>
      </c>
      <c r="B5890" s="5"/>
      <c r="C5890" s="6" t="n">
        <f aca="false">(A5890-$A$2)/0.000011574074074074</f>
        <v>14060.0000001491</v>
      </c>
      <c r="D5890" s="7" t="n">
        <v>8.30536632326518</v>
      </c>
    </row>
    <row r="5891" customFormat="false" ht="13.5" hidden="false" customHeight="false" outlineLevel="0" collapsed="false">
      <c r="A5891" s="4" t="n">
        <v>38178.1628587963</v>
      </c>
      <c r="B5891" s="5"/>
      <c r="C5891" s="6" t="n">
        <f aca="false">(A5891-$A$2)/0.000011574074074074</f>
        <v>14061.0000003829</v>
      </c>
      <c r="D5891" s="7" t="n">
        <v>8.30536633092957</v>
      </c>
    </row>
    <row r="5892" customFormat="false" ht="13.5" hidden="false" customHeight="false" outlineLevel="0" collapsed="false">
      <c r="A5892" s="4" t="n">
        <v>38178.1628703704</v>
      </c>
      <c r="B5892" s="5"/>
      <c r="C5892" s="6" t="n">
        <f aca="false">(A5892-$A$2)/0.000011574074074074</f>
        <v>14061.999999988</v>
      </c>
      <c r="D5892" s="7" t="n">
        <v>8.30539633859433</v>
      </c>
    </row>
    <row r="5893" customFormat="false" ht="13.5" hidden="false" customHeight="false" outlineLevel="0" collapsed="false">
      <c r="A5893" s="4" t="n">
        <v>38178.1628819444</v>
      </c>
      <c r="B5893" s="5"/>
      <c r="C5893" s="6" t="n">
        <f aca="false">(A5893-$A$2)/0.000011574074074074</f>
        <v>14063.0000002217</v>
      </c>
      <c r="D5893" s="7" t="n">
        <v>8.30540634625948</v>
      </c>
    </row>
    <row r="5894" customFormat="false" ht="13.5" hidden="false" customHeight="false" outlineLevel="0" collapsed="false">
      <c r="A5894" s="4" t="n">
        <v>38178.1628935185</v>
      </c>
      <c r="B5894" s="5"/>
      <c r="C5894" s="6" t="n">
        <f aca="false">(A5894-$A$2)/0.000011574074074074</f>
        <v>14064.0000004555</v>
      </c>
      <c r="D5894" s="7" t="n">
        <v>8.30540635392499</v>
      </c>
    </row>
    <row r="5895" customFormat="false" ht="13.5" hidden="false" customHeight="false" outlineLevel="0" collapsed="false">
      <c r="A5895" s="4" t="n">
        <v>38178.1629050926</v>
      </c>
      <c r="B5895" s="5"/>
      <c r="C5895" s="6" t="n">
        <f aca="false">(A5895-$A$2)/0.000011574074074074</f>
        <v>14065.0000000606</v>
      </c>
      <c r="D5895" s="7" t="n">
        <v>8.30542636159088</v>
      </c>
    </row>
    <row r="5896" customFormat="false" ht="13.5" hidden="false" customHeight="false" outlineLevel="0" collapsed="false">
      <c r="A5896" s="4" t="n">
        <v>38178.1629166667</v>
      </c>
      <c r="B5896" s="5"/>
      <c r="C5896" s="6" t="n">
        <f aca="false">(A5896-$A$2)/0.000011574074074074</f>
        <v>14066.0000002944</v>
      </c>
      <c r="D5896" s="7" t="n">
        <v>8.30543636925715</v>
      </c>
    </row>
    <row r="5897" customFormat="false" ht="13.5" hidden="false" customHeight="false" outlineLevel="0" collapsed="false">
      <c r="A5897" s="4" t="n">
        <v>38178.1629282407</v>
      </c>
      <c r="B5897" s="5"/>
      <c r="C5897" s="6" t="n">
        <f aca="false">(A5897-$A$2)/0.000011574074074074</f>
        <v>14066.9999998995</v>
      </c>
      <c r="D5897" s="7" t="n">
        <v>8.30545637692379</v>
      </c>
    </row>
    <row r="5898" customFormat="false" ht="13.5" hidden="false" customHeight="false" outlineLevel="0" collapsed="false">
      <c r="A5898" s="4" t="n">
        <v>38178.1629398148</v>
      </c>
      <c r="B5898" s="5"/>
      <c r="C5898" s="6" t="n">
        <f aca="false">(A5898-$A$2)/0.000011574074074074</f>
        <v>14068.0000001333</v>
      </c>
      <c r="D5898" s="7" t="n">
        <v>8.3054663845908</v>
      </c>
    </row>
    <row r="5899" customFormat="false" ht="13.5" hidden="false" customHeight="false" outlineLevel="0" collapsed="false">
      <c r="A5899" s="4" t="n">
        <v>38178.1629513889</v>
      </c>
      <c r="B5899" s="5"/>
      <c r="C5899" s="6" t="n">
        <f aca="false">(A5899-$A$2)/0.000011574074074074</f>
        <v>14069.000000367</v>
      </c>
      <c r="D5899" s="7" t="n">
        <v>8.30546639225819</v>
      </c>
    </row>
    <row r="5900" customFormat="false" ht="13.5" hidden="false" customHeight="false" outlineLevel="0" collapsed="false">
      <c r="A5900" s="4" t="n">
        <v>38178.162962963</v>
      </c>
      <c r="B5900" s="5"/>
      <c r="C5900" s="6" t="n">
        <f aca="false">(A5900-$A$2)/0.000011574074074074</f>
        <v>14069.9999999722</v>
      </c>
      <c r="D5900" s="7" t="n">
        <v>8.30548639992595</v>
      </c>
    </row>
    <row r="5901" customFormat="false" ht="13.5" hidden="false" customHeight="false" outlineLevel="0" collapsed="false">
      <c r="A5901" s="4" t="n">
        <v>38178.162974537</v>
      </c>
      <c r="B5901" s="5"/>
      <c r="C5901" s="6" t="n">
        <f aca="false">(A5901-$A$2)/0.000011574074074074</f>
        <v>14071.0000002059</v>
      </c>
      <c r="D5901" s="7" t="n">
        <v>8.30548640759409</v>
      </c>
    </row>
    <row r="5902" customFormat="false" ht="13.5" hidden="false" customHeight="false" outlineLevel="0" collapsed="false">
      <c r="A5902" s="4" t="n">
        <v>38178.1629861111</v>
      </c>
      <c r="B5902" s="5"/>
      <c r="C5902" s="6" t="n">
        <f aca="false">(A5902-$A$2)/0.000011574074074074</f>
        <v>14072.0000004397</v>
      </c>
      <c r="D5902" s="7" t="n">
        <v>8.3055164152626</v>
      </c>
    </row>
    <row r="5903" customFormat="false" ht="13.5" hidden="false" customHeight="false" outlineLevel="0" collapsed="false">
      <c r="A5903" s="4" t="n">
        <v>38178.1629976852</v>
      </c>
      <c r="B5903" s="5"/>
      <c r="C5903" s="6" t="n">
        <f aca="false">(A5903-$A$2)/0.000011574074074074</f>
        <v>14073.0000000448</v>
      </c>
      <c r="D5903" s="7" t="n">
        <v>8.30552642293149</v>
      </c>
    </row>
    <row r="5904" customFormat="false" ht="13.5" hidden="false" customHeight="false" outlineLevel="0" collapsed="false">
      <c r="A5904" s="4" t="n">
        <v>38178.1630092593</v>
      </c>
      <c r="B5904" s="5"/>
      <c r="C5904" s="6" t="n">
        <f aca="false">(A5904-$A$2)/0.000011574074074074</f>
        <v>14074.0000002786</v>
      </c>
      <c r="D5904" s="7" t="n">
        <v>8.30554643060075</v>
      </c>
    </row>
    <row r="5905" customFormat="false" ht="13.5" hidden="false" customHeight="false" outlineLevel="0" collapsed="false">
      <c r="A5905" s="4" t="n">
        <v>38178.1630208333</v>
      </c>
      <c r="B5905" s="5"/>
      <c r="C5905" s="6" t="n">
        <f aca="false">(A5905-$A$2)/0.000011574074074074</f>
        <v>14074.9999998837</v>
      </c>
      <c r="D5905" s="7" t="n">
        <v>8.30554643827038</v>
      </c>
    </row>
    <row r="5906" customFormat="false" ht="13.5" hidden="false" customHeight="false" outlineLevel="0" collapsed="false">
      <c r="A5906" s="4" t="n">
        <v>38178.1630324074</v>
      </c>
      <c r="B5906" s="5"/>
      <c r="C5906" s="6" t="n">
        <f aca="false">(A5906-$A$2)/0.000011574074074074</f>
        <v>14076.0000001174</v>
      </c>
      <c r="D5906" s="7" t="n">
        <v>8.30557644594039</v>
      </c>
    </row>
    <row r="5907" customFormat="false" ht="13.5" hidden="false" customHeight="false" outlineLevel="0" collapsed="false">
      <c r="A5907" s="4" t="n">
        <v>38178.1630439815</v>
      </c>
      <c r="B5907" s="5"/>
      <c r="C5907" s="6" t="n">
        <f aca="false">(A5907-$A$2)/0.000011574074074074</f>
        <v>14077.0000003512</v>
      </c>
      <c r="D5907" s="7" t="n">
        <v>8.30557645361077</v>
      </c>
    </row>
    <row r="5908" customFormat="false" ht="13.5" hidden="false" customHeight="false" outlineLevel="0" collapsed="false">
      <c r="A5908" s="4" t="n">
        <v>38178.1630555556</v>
      </c>
      <c r="B5908" s="5"/>
      <c r="C5908" s="6" t="n">
        <f aca="false">(A5908-$A$2)/0.000011574074074074</f>
        <v>14077.9999999563</v>
      </c>
      <c r="D5908" s="7" t="n">
        <v>8.30559646128153</v>
      </c>
    </row>
    <row r="5909" customFormat="false" ht="13.5" hidden="false" customHeight="false" outlineLevel="0" collapsed="false">
      <c r="A5909" s="4" t="n">
        <v>38178.1630671296</v>
      </c>
      <c r="B5909" s="5"/>
      <c r="C5909" s="6" t="n">
        <f aca="false">(A5909-$A$2)/0.000011574074074074</f>
        <v>14079.0000001901</v>
      </c>
      <c r="D5909" s="7" t="n">
        <v>8.30560646895266</v>
      </c>
    </row>
    <row r="5910" customFormat="false" ht="13.5" hidden="false" customHeight="false" outlineLevel="0" collapsed="false">
      <c r="A5910" s="4" t="n">
        <v>38178.1630787037</v>
      </c>
      <c r="B5910" s="5"/>
      <c r="C5910" s="6" t="n">
        <f aca="false">(A5910-$A$2)/0.000011574074074074</f>
        <v>14080.0000004238</v>
      </c>
      <c r="D5910" s="7" t="n">
        <v>8.30560647662417</v>
      </c>
    </row>
    <row r="5911" customFormat="false" ht="13.5" hidden="false" customHeight="false" outlineLevel="0" collapsed="false">
      <c r="A5911" s="4" t="n">
        <v>38178.1630902778</v>
      </c>
      <c r="B5911" s="5"/>
      <c r="C5911" s="6" t="n">
        <f aca="false">(A5911-$A$2)/0.000011574074074074</f>
        <v>14081.000000029</v>
      </c>
      <c r="D5911" s="7" t="n">
        <v>8.30563648429604</v>
      </c>
    </row>
    <row r="5912" customFormat="false" ht="13.5" hidden="false" customHeight="false" outlineLevel="0" collapsed="false">
      <c r="A5912" s="4" t="n">
        <v>38178.1631018519</v>
      </c>
      <c r="B5912" s="5"/>
      <c r="C5912" s="6" t="n">
        <f aca="false">(A5912-$A$2)/0.000011574074074074</f>
        <v>14082.0000002627</v>
      </c>
      <c r="D5912" s="7" t="n">
        <v>8.30563649196829</v>
      </c>
    </row>
    <row r="5913" customFormat="false" ht="13.5" hidden="false" customHeight="false" outlineLevel="0" collapsed="false">
      <c r="A5913" s="4" t="n">
        <v>38178.1631134259</v>
      </c>
      <c r="B5913" s="5"/>
      <c r="C5913" s="6" t="n">
        <f aca="false">(A5913-$A$2)/0.000011574074074074</f>
        <v>14082.9999998678</v>
      </c>
      <c r="D5913" s="7" t="n">
        <v>8.30565649964091</v>
      </c>
    </row>
    <row r="5914" customFormat="false" ht="13.5" hidden="false" customHeight="false" outlineLevel="0" collapsed="false">
      <c r="A5914" s="4" t="n">
        <v>38178.163125</v>
      </c>
      <c r="B5914" s="5"/>
      <c r="C5914" s="6" t="n">
        <f aca="false">(A5914-$A$2)/0.000011574074074074</f>
        <v>14084.0000001016</v>
      </c>
      <c r="D5914" s="7" t="n">
        <v>8.30566650731391</v>
      </c>
    </row>
    <row r="5915" customFormat="false" ht="13.5" hidden="false" customHeight="false" outlineLevel="0" collapsed="false">
      <c r="A5915" s="4" t="n">
        <v>38178.1631365741</v>
      </c>
      <c r="B5915" s="5"/>
      <c r="C5915" s="6" t="n">
        <f aca="false">(A5915-$A$2)/0.000011574074074074</f>
        <v>14085.0000003354</v>
      </c>
      <c r="D5915" s="7" t="n">
        <v>8.30566651498729</v>
      </c>
    </row>
    <row r="5916" customFormat="false" ht="13.5" hidden="false" customHeight="false" outlineLevel="0" collapsed="false">
      <c r="A5916" s="4" t="n">
        <v>38178.1631481481</v>
      </c>
      <c r="B5916" s="5"/>
      <c r="C5916" s="6" t="n">
        <f aca="false">(A5916-$A$2)/0.000011574074074074</f>
        <v>14085.9999999405</v>
      </c>
      <c r="D5916" s="7" t="n">
        <v>8.30568652266103</v>
      </c>
    </row>
    <row r="5917" customFormat="false" ht="13.5" hidden="false" customHeight="false" outlineLevel="0" collapsed="false">
      <c r="A5917" s="4" t="n">
        <v>38178.1631597222</v>
      </c>
      <c r="B5917" s="5"/>
      <c r="C5917" s="6" t="n">
        <f aca="false">(A5917-$A$2)/0.000011574074074074</f>
        <v>14087.0000001742</v>
      </c>
      <c r="D5917" s="7" t="n">
        <v>8.30569653033515</v>
      </c>
    </row>
    <row r="5918" customFormat="false" ht="13.5" hidden="false" customHeight="false" outlineLevel="0" collapsed="false">
      <c r="A5918" s="4" t="n">
        <v>38178.1631712963</v>
      </c>
      <c r="B5918" s="5"/>
      <c r="C5918" s="6" t="n">
        <f aca="false">(A5918-$A$2)/0.000011574074074074</f>
        <v>14088.000000408</v>
      </c>
      <c r="D5918" s="7" t="n">
        <v>8.30571653800964</v>
      </c>
    </row>
    <row r="5919" customFormat="false" ht="13.5" hidden="false" customHeight="false" outlineLevel="0" collapsed="false">
      <c r="A5919" s="4" t="n">
        <v>38178.1631828704</v>
      </c>
      <c r="B5919" s="5"/>
      <c r="C5919" s="6" t="n">
        <f aca="false">(A5919-$A$2)/0.000011574074074074</f>
        <v>14089.0000000131</v>
      </c>
      <c r="D5919" s="7" t="n">
        <v>8.30571654568451</v>
      </c>
    </row>
    <row r="5920" customFormat="false" ht="13.5" hidden="false" customHeight="false" outlineLevel="0" collapsed="false">
      <c r="A5920" s="4" t="n">
        <v>38178.1631944444</v>
      </c>
      <c r="B5920" s="5"/>
      <c r="C5920" s="6" t="n">
        <f aca="false">(A5920-$A$2)/0.000011574074074074</f>
        <v>14090.0000002469</v>
      </c>
      <c r="D5920" s="7" t="n">
        <v>8.30573655335975</v>
      </c>
    </row>
    <row r="5921" customFormat="false" ht="13.5" hidden="false" customHeight="false" outlineLevel="0" collapsed="false">
      <c r="A5921" s="4" t="n">
        <v>38178.1632060185</v>
      </c>
      <c r="B5921" s="5"/>
      <c r="C5921" s="6" t="n">
        <f aca="false">(A5921-$A$2)/0.000011574074074074</f>
        <v>14091.0000004807</v>
      </c>
      <c r="D5921" s="7" t="n">
        <v>8.30574656103536</v>
      </c>
    </row>
    <row r="5922" customFormat="false" ht="13.5" hidden="false" customHeight="false" outlineLevel="0" collapsed="false">
      <c r="A5922" s="4" t="n">
        <v>38178.1632175926</v>
      </c>
      <c r="B5922" s="5"/>
      <c r="C5922" s="6" t="n">
        <f aca="false">(A5922-$A$2)/0.000011574074074074</f>
        <v>14092.0000000858</v>
      </c>
      <c r="D5922" s="7" t="n">
        <v>8.30574656871134</v>
      </c>
    </row>
    <row r="5923" customFormat="false" ht="13.5" hidden="false" customHeight="false" outlineLevel="0" collapsed="false">
      <c r="A5923" s="4" t="n">
        <v>38178.1632291667</v>
      </c>
      <c r="B5923" s="5"/>
      <c r="C5923" s="6" t="n">
        <f aca="false">(A5923-$A$2)/0.000011574074074074</f>
        <v>14093.0000003195</v>
      </c>
      <c r="D5923" s="7" t="n">
        <v>8.3057765763877</v>
      </c>
    </row>
    <row r="5924" customFormat="false" ht="13.5" hidden="false" customHeight="false" outlineLevel="0" collapsed="false">
      <c r="A5924" s="4" t="n">
        <v>38178.1632407407</v>
      </c>
      <c r="B5924" s="5"/>
      <c r="C5924" s="6" t="n">
        <f aca="false">(A5924-$A$2)/0.000011574074074074</f>
        <v>14093.9999999247</v>
      </c>
      <c r="D5924" s="7" t="n">
        <v>8.30577658406443</v>
      </c>
    </row>
    <row r="5925" customFormat="false" ht="13.5" hidden="false" customHeight="false" outlineLevel="0" collapsed="false">
      <c r="A5925" s="4" t="n">
        <v>38178.1632523148</v>
      </c>
      <c r="B5925" s="5"/>
      <c r="C5925" s="6" t="n">
        <f aca="false">(A5925-$A$2)/0.000011574074074074</f>
        <v>14095.0000001584</v>
      </c>
      <c r="D5925" s="7" t="n">
        <v>8.30577659174153</v>
      </c>
    </row>
    <row r="5926" customFormat="false" ht="13.5" hidden="false" customHeight="false" outlineLevel="0" collapsed="false">
      <c r="A5926" s="4" t="n">
        <v>38178.1632638889</v>
      </c>
      <c r="B5926" s="5"/>
      <c r="C5926" s="6" t="n">
        <f aca="false">(A5926-$A$2)/0.000011574074074074</f>
        <v>14096.0000003922</v>
      </c>
      <c r="D5926" s="7" t="n">
        <v>8.30580659941901</v>
      </c>
    </row>
    <row r="5927" customFormat="false" ht="13.5" hidden="false" customHeight="false" outlineLevel="0" collapsed="false">
      <c r="A5927" s="4" t="n">
        <v>38178.163275463</v>
      </c>
      <c r="B5927" s="5"/>
      <c r="C5927" s="6" t="n">
        <f aca="false">(A5927-$A$2)/0.000011574074074074</f>
        <v>14096.9999999973</v>
      </c>
      <c r="D5927" s="7" t="n">
        <v>8.30580660709686</v>
      </c>
    </row>
    <row r="5928" customFormat="false" ht="13.5" hidden="false" customHeight="false" outlineLevel="0" collapsed="false">
      <c r="A5928" s="4" t="n">
        <v>38178.163287037</v>
      </c>
      <c r="B5928" s="5"/>
      <c r="C5928" s="6" t="n">
        <f aca="false">(A5928-$A$2)/0.000011574074074074</f>
        <v>14098.0000002311</v>
      </c>
      <c r="D5928" s="7" t="n">
        <v>8.30580661477508</v>
      </c>
    </row>
    <row r="5929" customFormat="false" ht="13.5" hidden="false" customHeight="false" outlineLevel="0" collapsed="false">
      <c r="A5929" s="4" t="n">
        <v>38178.1632986111</v>
      </c>
      <c r="B5929" s="5"/>
      <c r="C5929" s="6" t="n">
        <f aca="false">(A5929-$A$2)/0.000011574074074074</f>
        <v>14099.0000004648</v>
      </c>
      <c r="D5929" s="7" t="n">
        <v>8.30583662245368</v>
      </c>
    </row>
    <row r="5930" customFormat="false" ht="13.5" hidden="false" customHeight="false" outlineLevel="0" collapsed="false">
      <c r="A5930" s="4" t="n">
        <v>38178.1633101852</v>
      </c>
      <c r="B5930" s="5"/>
      <c r="C5930" s="6" t="n">
        <f aca="false">(A5930-$A$2)/0.000011574074074074</f>
        <v>14100.0000000699</v>
      </c>
      <c r="D5930" s="7" t="n">
        <v>8.30585663013264</v>
      </c>
    </row>
    <row r="5931" customFormat="false" ht="13.5" hidden="false" customHeight="false" outlineLevel="0" collapsed="false">
      <c r="A5931" s="4" t="n">
        <v>38178.1633217593</v>
      </c>
      <c r="B5931" s="5"/>
      <c r="C5931" s="6" t="n">
        <f aca="false">(A5931-$A$2)/0.000011574074074074</f>
        <v>14101.0000003037</v>
      </c>
      <c r="D5931" s="7" t="n">
        <v>8.30585663781198</v>
      </c>
    </row>
    <row r="5932" customFormat="false" ht="13.5" hidden="false" customHeight="false" outlineLevel="0" collapsed="false">
      <c r="A5932" s="4" t="n">
        <v>38178.1633333333</v>
      </c>
      <c r="B5932" s="5"/>
      <c r="C5932" s="6" t="n">
        <f aca="false">(A5932-$A$2)/0.000011574074074074</f>
        <v>14101.9999999088</v>
      </c>
      <c r="D5932" s="7" t="n">
        <v>8.30586664549169</v>
      </c>
    </row>
    <row r="5933" customFormat="false" ht="13.5" hidden="false" customHeight="false" outlineLevel="0" collapsed="false">
      <c r="A5933" s="4" t="n">
        <v>38178.1633449074</v>
      </c>
      <c r="B5933" s="5"/>
      <c r="C5933" s="6" t="n">
        <f aca="false">(A5933-$A$2)/0.000011574074074074</f>
        <v>14103.0000001426</v>
      </c>
      <c r="D5933" s="7" t="n">
        <v>8.30588665317178</v>
      </c>
    </row>
    <row r="5934" customFormat="false" ht="13.5" hidden="false" customHeight="false" outlineLevel="0" collapsed="false">
      <c r="A5934" s="4" t="n">
        <v>38178.1633564815</v>
      </c>
      <c r="B5934" s="5"/>
      <c r="C5934" s="6" t="n">
        <f aca="false">(A5934-$A$2)/0.000011574074074074</f>
        <v>14104.0000003763</v>
      </c>
      <c r="D5934" s="7" t="n">
        <v>8.30589666085223</v>
      </c>
    </row>
    <row r="5935" customFormat="false" ht="13.5" hidden="false" customHeight="false" outlineLevel="0" collapsed="false">
      <c r="A5935" s="4" t="n">
        <v>38178.1633680556</v>
      </c>
      <c r="B5935" s="5"/>
      <c r="C5935" s="6" t="n">
        <f aca="false">(A5935-$A$2)/0.000011574074074074</f>
        <v>14104.9999999815</v>
      </c>
      <c r="D5935" s="7" t="n">
        <v>8.30589666853306</v>
      </c>
    </row>
    <row r="5936" customFormat="false" ht="13.5" hidden="false" customHeight="false" outlineLevel="0" collapsed="false">
      <c r="A5936" s="4" t="n">
        <v>38178.1633796296</v>
      </c>
      <c r="B5936" s="5"/>
      <c r="C5936" s="6" t="n">
        <f aca="false">(A5936-$A$2)/0.000011574074074074</f>
        <v>14106.0000002152</v>
      </c>
      <c r="D5936" s="7" t="n">
        <v>8.30591667621426</v>
      </c>
    </row>
    <row r="5937" customFormat="false" ht="13.5" hidden="false" customHeight="false" outlineLevel="0" collapsed="false">
      <c r="A5937" s="4" t="n">
        <v>38178.1633912037</v>
      </c>
      <c r="B5937" s="5"/>
      <c r="C5937" s="6" t="n">
        <f aca="false">(A5937-$A$2)/0.000011574074074074</f>
        <v>14107.000000449</v>
      </c>
      <c r="D5937" s="7" t="n">
        <v>8.30591668389584</v>
      </c>
    </row>
    <row r="5938" customFormat="false" ht="13.5" hidden="false" customHeight="false" outlineLevel="0" collapsed="false">
      <c r="A5938" s="4" t="n">
        <v>38178.1634027778</v>
      </c>
      <c r="B5938" s="5"/>
      <c r="C5938" s="6" t="n">
        <f aca="false">(A5938-$A$2)/0.000011574074074074</f>
        <v>14108.0000000541</v>
      </c>
      <c r="D5938" s="7" t="n">
        <v>8.30592669157778</v>
      </c>
    </row>
    <row r="5939" customFormat="false" ht="13.5" hidden="false" customHeight="false" outlineLevel="0" collapsed="false">
      <c r="A5939" s="4" t="n">
        <v>38178.1634143519</v>
      </c>
      <c r="B5939" s="5"/>
      <c r="C5939" s="6" t="n">
        <f aca="false">(A5939-$A$2)/0.000011574074074074</f>
        <v>14109.0000002879</v>
      </c>
      <c r="D5939" s="7" t="n">
        <v>8.3059466992601</v>
      </c>
    </row>
    <row r="5940" customFormat="false" ht="13.5" hidden="false" customHeight="false" outlineLevel="0" collapsed="false">
      <c r="A5940" s="4" t="n">
        <v>38178.1634259259</v>
      </c>
      <c r="B5940" s="5"/>
      <c r="C5940" s="6" t="n">
        <f aca="false">(A5940-$A$2)/0.000011574074074074</f>
        <v>14109.999999893</v>
      </c>
      <c r="D5940" s="7" t="n">
        <v>8.30594670694279</v>
      </c>
    </row>
    <row r="5941" customFormat="false" ht="13.5" hidden="false" customHeight="false" outlineLevel="0" collapsed="false">
      <c r="A5941" s="4" t="n">
        <v>38178.1634375</v>
      </c>
      <c r="B5941" s="5"/>
      <c r="C5941" s="6" t="n">
        <f aca="false">(A5941-$A$2)/0.000011574074074074</f>
        <v>14111.0000001267</v>
      </c>
      <c r="D5941" s="7" t="n">
        <v>8.30595671462585</v>
      </c>
    </row>
    <row r="5942" customFormat="false" ht="13.5" hidden="false" customHeight="false" outlineLevel="0" collapsed="false">
      <c r="A5942" s="4" t="n">
        <v>38178.1634490741</v>
      </c>
      <c r="B5942" s="5"/>
      <c r="C5942" s="6" t="n">
        <f aca="false">(A5942-$A$2)/0.000011574074074074</f>
        <v>14112.0000003605</v>
      </c>
      <c r="D5942" s="7" t="n">
        <v>8.30597672230928</v>
      </c>
    </row>
    <row r="5943" customFormat="false" ht="13.5" hidden="false" customHeight="false" outlineLevel="0" collapsed="false">
      <c r="A5943" s="4" t="n">
        <v>38178.1634606481</v>
      </c>
      <c r="B5943" s="5"/>
      <c r="C5943" s="6" t="n">
        <f aca="false">(A5943-$A$2)/0.000011574074074074</f>
        <v>14112.9999999656</v>
      </c>
      <c r="D5943" s="7" t="n">
        <v>8.30598672999309</v>
      </c>
    </row>
    <row r="5944" customFormat="false" ht="13.5" hidden="false" customHeight="false" outlineLevel="0" collapsed="false">
      <c r="A5944" s="4" t="n">
        <v>38178.1634722222</v>
      </c>
      <c r="B5944" s="5"/>
      <c r="C5944" s="6" t="n">
        <f aca="false">(A5944-$A$2)/0.000011574074074074</f>
        <v>14114.0000001994</v>
      </c>
      <c r="D5944" s="7" t="n">
        <v>8.30598673767726</v>
      </c>
    </row>
    <row r="5945" customFormat="false" ht="13.5" hidden="false" customHeight="false" outlineLevel="0" collapsed="false">
      <c r="A5945" s="4" t="n">
        <v>38178.1634837963</v>
      </c>
      <c r="B5945" s="5"/>
      <c r="C5945" s="6" t="n">
        <f aca="false">(A5945-$A$2)/0.000011574074074074</f>
        <v>14115.0000004332</v>
      </c>
      <c r="D5945" s="7" t="n">
        <v>8.30601674536182</v>
      </c>
    </row>
    <row r="5946" customFormat="false" ht="13.5" hidden="false" customHeight="false" outlineLevel="0" collapsed="false">
      <c r="A5946" s="4" t="n">
        <v>38178.1634953704</v>
      </c>
      <c r="B5946" s="5"/>
      <c r="C5946" s="6" t="n">
        <f aca="false">(A5946-$A$2)/0.000011574074074074</f>
        <v>14116.0000000383</v>
      </c>
      <c r="D5946" s="7" t="n">
        <v>8.30603675304673</v>
      </c>
    </row>
    <row r="5947" customFormat="false" ht="13.5" hidden="false" customHeight="false" outlineLevel="0" collapsed="false">
      <c r="A5947" s="4" t="n">
        <v>38178.1635069444</v>
      </c>
      <c r="B5947" s="5"/>
      <c r="C5947" s="6" t="n">
        <f aca="false">(A5947-$A$2)/0.000011574074074074</f>
        <v>14117.000000272</v>
      </c>
      <c r="D5947" s="7" t="n">
        <v>8.30602676073202</v>
      </c>
    </row>
    <row r="5948" customFormat="false" ht="13.5" hidden="false" customHeight="false" outlineLevel="0" collapsed="false">
      <c r="A5948" s="4" t="n">
        <v>38178.1635185185</v>
      </c>
      <c r="B5948" s="5"/>
      <c r="C5948" s="6" t="n">
        <f aca="false">(A5948-$A$2)/0.000011574074074074</f>
        <v>14117.9999998772</v>
      </c>
      <c r="D5948" s="7" t="n">
        <v>8.30603676841768</v>
      </c>
    </row>
    <row r="5949" customFormat="false" ht="13.5" hidden="false" customHeight="false" outlineLevel="0" collapsed="false">
      <c r="A5949" s="4" t="n">
        <v>38178.1635300926</v>
      </c>
      <c r="B5949" s="5"/>
      <c r="C5949" s="6" t="n">
        <f aca="false">(A5949-$A$2)/0.000011574074074074</f>
        <v>14119.0000001109</v>
      </c>
      <c r="D5949" s="7" t="n">
        <v>8.30604677610372</v>
      </c>
    </row>
    <row r="5950" customFormat="false" ht="13.5" hidden="false" customHeight="false" outlineLevel="0" collapsed="false">
      <c r="A5950" s="4" t="n">
        <v>38178.1635416667</v>
      </c>
      <c r="B5950" s="5"/>
      <c r="C5950" s="6" t="n">
        <f aca="false">(A5950-$A$2)/0.000011574074074074</f>
        <v>14120.0000003447</v>
      </c>
      <c r="D5950" s="7" t="n">
        <v>8.30606678379013</v>
      </c>
    </row>
    <row r="5951" customFormat="false" ht="13.5" hidden="false" customHeight="false" outlineLevel="0" collapsed="false">
      <c r="A5951" s="4" t="n">
        <v>38178.1635532407</v>
      </c>
      <c r="B5951" s="5"/>
      <c r="C5951" s="6" t="n">
        <f aca="false">(A5951-$A$2)/0.000011574074074074</f>
        <v>14120.9999999498</v>
      </c>
      <c r="D5951" s="7" t="n">
        <v>8.3060667914769</v>
      </c>
    </row>
    <row r="5952" customFormat="false" ht="13.5" hidden="false" customHeight="false" outlineLevel="0" collapsed="false">
      <c r="A5952" s="4" t="n">
        <v>38178.1635648148</v>
      </c>
      <c r="B5952" s="5"/>
      <c r="C5952" s="6" t="n">
        <f aca="false">(A5952-$A$2)/0.000011574074074074</f>
        <v>14122.0000001836</v>
      </c>
      <c r="D5952" s="7" t="n">
        <v>8.30606679916405</v>
      </c>
    </row>
    <row r="5953" customFormat="false" ht="13.5" hidden="false" customHeight="false" outlineLevel="0" collapsed="false">
      <c r="A5953" s="4" t="n">
        <v>38178.1635763889</v>
      </c>
      <c r="B5953" s="5"/>
      <c r="C5953" s="6" t="n">
        <f aca="false">(A5953-$A$2)/0.000011574074074074</f>
        <v>14123.0000004173</v>
      </c>
      <c r="D5953" s="7" t="n">
        <v>8.30609680685157</v>
      </c>
    </row>
    <row r="5954" customFormat="false" ht="13.5" hidden="false" customHeight="false" outlineLevel="0" collapsed="false">
      <c r="A5954" s="4" t="n">
        <v>38178.163587963</v>
      </c>
      <c r="B5954" s="5"/>
      <c r="C5954" s="6" t="n">
        <f aca="false">(A5954-$A$2)/0.000011574074074074</f>
        <v>14124.0000000224</v>
      </c>
      <c r="D5954" s="7" t="n">
        <v>8.30609681453946</v>
      </c>
    </row>
    <row r="5955" customFormat="false" ht="13.5" hidden="false" customHeight="false" outlineLevel="0" collapsed="false">
      <c r="A5955" s="4" t="n">
        <v>38178.163599537</v>
      </c>
      <c r="B5955" s="5"/>
      <c r="C5955" s="6" t="n">
        <f aca="false">(A5955-$A$2)/0.000011574074074074</f>
        <v>14125.0000002562</v>
      </c>
      <c r="D5955" s="7" t="n">
        <v>8.30611682222773</v>
      </c>
    </row>
    <row r="5956" customFormat="false" ht="13.5" hidden="false" customHeight="false" outlineLevel="0" collapsed="false">
      <c r="A5956" s="4" t="n">
        <v>38178.1636111111</v>
      </c>
      <c r="B5956" s="5"/>
      <c r="C5956" s="6" t="n">
        <f aca="false">(A5956-$A$2)/0.000011574074074074</f>
        <v>14126.00000049</v>
      </c>
      <c r="D5956" s="7" t="n">
        <v>8.30612682991636</v>
      </c>
    </row>
    <row r="5957" customFormat="false" ht="13.5" hidden="false" customHeight="false" outlineLevel="0" collapsed="false">
      <c r="A5957" s="4" t="n">
        <v>38178.1636226852</v>
      </c>
      <c r="B5957" s="5"/>
      <c r="C5957" s="6" t="n">
        <f aca="false">(A5957-$A$2)/0.000011574074074074</f>
        <v>14127.0000000951</v>
      </c>
      <c r="D5957" s="7" t="n">
        <v>8.30612683760536</v>
      </c>
    </row>
    <row r="5958" customFormat="false" ht="13.5" hidden="false" customHeight="false" outlineLevel="0" collapsed="false">
      <c r="A5958" s="4" t="n">
        <v>38178.1636342593</v>
      </c>
      <c r="B5958" s="5"/>
      <c r="C5958" s="6" t="n">
        <f aca="false">(A5958-$A$2)/0.000011574074074074</f>
        <v>14128.0000003288</v>
      </c>
      <c r="D5958" s="7" t="n">
        <v>8.30612684529474</v>
      </c>
    </row>
    <row r="5959" customFormat="false" ht="13.5" hidden="false" customHeight="false" outlineLevel="0" collapsed="false">
      <c r="A5959" s="4" t="n">
        <v>38178.1636458333</v>
      </c>
      <c r="B5959" s="5"/>
      <c r="C5959" s="6" t="n">
        <f aca="false">(A5959-$A$2)/0.000011574074074074</f>
        <v>14128.999999934</v>
      </c>
      <c r="D5959" s="7" t="n">
        <v>8.30614685298448</v>
      </c>
    </row>
    <row r="5960" customFormat="false" ht="13.5" hidden="false" customHeight="false" outlineLevel="0" collapsed="false">
      <c r="A5960" s="4" t="n">
        <v>38178.1636574074</v>
      </c>
      <c r="B5960" s="5"/>
      <c r="C5960" s="6" t="n">
        <f aca="false">(A5960-$A$2)/0.000011574074074074</f>
        <v>14130.0000001677</v>
      </c>
      <c r="D5960" s="7" t="n">
        <v>8.3061568606746</v>
      </c>
    </row>
    <row r="5961" customFormat="false" ht="13.5" hidden="false" customHeight="false" outlineLevel="0" collapsed="false">
      <c r="A5961" s="4" t="n">
        <v>38178.1636689815</v>
      </c>
      <c r="B5961" s="5"/>
      <c r="C5961" s="6" t="n">
        <f aca="false">(A5961-$A$2)/0.000011574074074074</f>
        <v>14131.0000004015</v>
      </c>
      <c r="D5961" s="7" t="n">
        <v>8.30617686836509</v>
      </c>
    </row>
    <row r="5962" customFormat="false" ht="13.5" hidden="false" customHeight="false" outlineLevel="0" collapsed="false">
      <c r="A5962" s="4" t="n">
        <v>38178.1636805556</v>
      </c>
      <c r="B5962" s="5"/>
      <c r="C5962" s="6" t="n">
        <f aca="false">(A5962-$A$2)/0.000011574074074074</f>
        <v>14132.0000000066</v>
      </c>
      <c r="D5962" s="7" t="n">
        <v>8.30617687605594</v>
      </c>
    </row>
    <row r="5963" customFormat="false" ht="13.5" hidden="false" customHeight="false" outlineLevel="0" collapsed="false">
      <c r="A5963" s="4" t="n">
        <v>38178.1636921296</v>
      </c>
      <c r="B5963" s="5"/>
      <c r="C5963" s="6" t="n">
        <f aca="false">(A5963-$A$2)/0.000011574074074074</f>
        <v>14133.0000002404</v>
      </c>
      <c r="D5963" s="7" t="n">
        <v>8.30618688374717</v>
      </c>
    </row>
    <row r="5964" customFormat="false" ht="13.5" hidden="false" customHeight="false" outlineLevel="0" collapsed="false">
      <c r="A5964" s="4" t="n">
        <v>38178.1637037037</v>
      </c>
      <c r="B5964" s="5"/>
      <c r="C5964" s="6" t="n">
        <f aca="false">(A5964-$A$2)/0.000011574074074074</f>
        <v>14134.0000004741</v>
      </c>
      <c r="D5964" s="7" t="n">
        <v>8.30618689143877</v>
      </c>
    </row>
    <row r="5965" customFormat="false" ht="13.5" hidden="false" customHeight="false" outlineLevel="0" collapsed="false">
      <c r="A5965" s="4" t="n">
        <v>38178.1637152778</v>
      </c>
      <c r="B5965" s="5"/>
      <c r="C5965" s="6" t="n">
        <f aca="false">(A5965-$A$2)/0.000011574074074074</f>
        <v>14135.0000000793</v>
      </c>
      <c r="D5965" s="7" t="n">
        <v>8.30621689913074</v>
      </c>
    </row>
    <row r="5966" customFormat="false" ht="13.5" hidden="false" customHeight="false" outlineLevel="0" collapsed="false">
      <c r="A5966" s="4" t="n">
        <v>38178.1637268519</v>
      </c>
      <c r="B5966" s="5"/>
      <c r="C5966" s="6" t="n">
        <f aca="false">(A5966-$A$2)/0.000011574074074074</f>
        <v>14136.000000313</v>
      </c>
      <c r="D5966" s="7" t="n">
        <v>8.30622690682308</v>
      </c>
    </row>
    <row r="5967" customFormat="false" ht="13.5" hidden="false" customHeight="false" outlineLevel="0" collapsed="false">
      <c r="A5967" s="4" t="n">
        <v>38178.1637384259</v>
      </c>
      <c r="B5967" s="5"/>
      <c r="C5967" s="6" t="n">
        <f aca="false">(A5967-$A$2)/0.000011574074074074</f>
        <v>14136.9999999181</v>
      </c>
      <c r="D5967" s="7" t="n">
        <v>8.30621691451578</v>
      </c>
    </row>
    <row r="5968" customFormat="false" ht="13.5" hidden="false" customHeight="false" outlineLevel="0" collapsed="false">
      <c r="A5968" s="4" t="n">
        <v>38178.16375</v>
      </c>
      <c r="B5968" s="5"/>
      <c r="C5968" s="6" t="n">
        <f aca="false">(A5968-$A$2)/0.000011574074074074</f>
        <v>14138.0000001519</v>
      </c>
      <c r="D5968" s="7" t="n">
        <v>8.30623692220886</v>
      </c>
    </row>
    <row r="5969" customFormat="false" ht="13.5" hidden="false" customHeight="false" outlineLevel="0" collapsed="false">
      <c r="A5969" s="4" t="n">
        <v>38178.1637615741</v>
      </c>
      <c r="B5969" s="5"/>
      <c r="C5969" s="6" t="n">
        <f aca="false">(A5969-$A$2)/0.000011574074074074</f>
        <v>14139.0000003857</v>
      </c>
      <c r="D5969" s="7" t="n">
        <v>8.30624692990232</v>
      </c>
    </row>
    <row r="5970" customFormat="false" ht="13.5" hidden="false" customHeight="false" outlineLevel="0" collapsed="false">
      <c r="A5970" s="4" t="n">
        <v>38178.1637731481</v>
      </c>
      <c r="B5970" s="5"/>
      <c r="C5970" s="6" t="n">
        <f aca="false">(A5970-$A$2)/0.000011574074074074</f>
        <v>14139.9999999908</v>
      </c>
      <c r="D5970" s="7" t="n">
        <v>8.30624693759613</v>
      </c>
    </row>
    <row r="5971" customFormat="false" ht="13.5" hidden="false" customHeight="false" outlineLevel="0" collapsed="false">
      <c r="A5971" s="4" t="n">
        <v>38178.1637847222</v>
      </c>
      <c r="B5971" s="5"/>
      <c r="C5971" s="6" t="n">
        <f aca="false">(A5971-$A$2)/0.000011574074074074</f>
        <v>14141.0000002245</v>
      </c>
      <c r="D5971" s="7" t="n">
        <v>8.30626694529033</v>
      </c>
    </row>
    <row r="5972" customFormat="false" ht="13.5" hidden="false" customHeight="false" outlineLevel="0" collapsed="false">
      <c r="A5972" s="4" t="n">
        <v>38178.1637962963</v>
      </c>
      <c r="B5972" s="5"/>
      <c r="C5972" s="6" t="n">
        <f aca="false">(A5972-$A$2)/0.000011574074074074</f>
        <v>14142.0000004583</v>
      </c>
      <c r="D5972" s="7" t="n">
        <v>8.30627695298489</v>
      </c>
    </row>
    <row r="5973" customFormat="false" ht="13.5" hidden="false" customHeight="false" outlineLevel="0" collapsed="false">
      <c r="A5973" s="4" t="n">
        <v>38178.1638078704</v>
      </c>
      <c r="B5973" s="5"/>
      <c r="C5973" s="6" t="n">
        <f aca="false">(A5973-$A$2)/0.000011574074074074</f>
        <v>14143.0000000634</v>
      </c>
      <c r="D5973" s="7" t="n">
        <v>8.30628696067982</v>
      </c>
    </row>
    <row r="5974" customFormat="false" ht="13.5" hidden="false" customHeight="false" outlineLevel="0" collapsed="false">
      <c r="A5974" s="4" t="n">
        <v>38178.1638194444</v>
      </c>
      <c r="B5974" s="5"/>
      <c r="C5974" s="6" t="n">
        <f aca="false">(A5974-$A$2)/0.000011574074074074</f>
        <v>14144.0000002972</v>
      </c>
      <c r="D5974" s="7" t="n">
        <v>8.30627696837512</v>
      </c>
    </row>
    <row r="5975" customFormat="false" ht="13.5" hidden="false" customHeight="false" outlineLevel="0" collapsed="false">
      <c r="A5975" s="4" t="n">
        <v>38178.1638310185</v>
      </c>
      <c r="B5975" s="5"/>
      <c r="C5975" s="6" t="n">
        <f aca="false">(A5975-$A$2)/0.000011574074074074</f>
        <v>14144.9999999023</v>
      </c>
      <c r="D5975" s="7" t="n">
        <v>8.30629697607079</v>
      </c>
    </row>
    <row r="5976" customFormat="false" ht="13.5" hidden="false" customHeight="false" outlineLevel="0" collapsed="false">
      <c r="A5976" s="4" t="n">
        <v>38178.1638425926</v>
      </c>
      <c r="B5976" s="5"/>
      <c r="C5976" s="6" t="n">
        <f aca="false">(A5976-$A$2)/0.000011574074074074</f>
        <v>14146.0000001361</v>
      </c>
      <c r="D5976" s="7" t="n">
        <v>8.30629698376683</v>
      </c>
    </row>
    <row r="5977" customFormat="false" ht="13.5" hidden="false" customHeight="false" outlineLevel="0" collapsed="false">
      <c r="A5977" s="4" t="n">
        <v>38178.1638541667</v>
      </c>
      <c r="B5977" s="5"/>
      <c r="C5977" s="6" t="n">
        <f aca="false">(A5977-$A$2)/0.000011574074074074</f>
        <v>14147.0000003698</v>
      </c>
      <c r="D5977" s="7" t="n">
        <v>8.30632699146324</v>
      </c>
    </row>
    <row r="5978" customFormat="false" ht="13.5" hidden="false" customHeight="false" outlineLevel="0" collapsed="false">
      <c r="A5978" s="4" t="n">
        <v>38178.1638657407</v>
      </c>
      <c r="B5978" s="5"/>
      <c r="C5978" s="6" t="n">
        <f aca="false">(A5978-$A$2)/0.000011574074074074</f>
        <v>14147.9999999749</v>
      </c>
      <c r="D5978" s="7" t="n">
        <v>8.30631699916002</v>
      </c>
    </row>
    <row r="5979" customFormat="false" ht="13.5" hidden="false" customHeight="false" outlineLevel="0" collapsed="false">
      <c r="A5979" s="4" t="n">
        <v>38178.1638773148</v>
      </c>
      <c r="B5979" s="5"/>
      <c r="C5979" s="6" t="n">
        <f aca="false">(A5979-$A$2)/0.000011574074074074</f>
        <v>14149.0000002087</v>
      </c>
      <c r="D5979" s="7" t="n">
        <v>8.30632700685717</v>
      </c>
    </row>
    <row r="5980" customFormat="false" ht="13.5" hidden="false" customHeight="false" outlineLevel="0" collapsed="false">
      <c r="A5980" s="4" t="n">
        <v>38178.1638888889</v>
      </c>
      <c r="B5980" s="5"/>
      <c r="C5980" s="6" t="n">
        <f aca="false">(A5980-$A$2)/0.000011574074074074</f>
        <v>14150.0000004425</v>
      </c>
      <c r="D5980" s="7" t="n">
        <v>8.30632701455469</v>
      </c>
    </row>
    <row r="5981" customFormat="false" ht="13.5" hidden="false" customHeight="false" outlineLevel="0" collapsed="false">
      <c r="A5981" s="4" t="n">
        <v>38178.163900463</v>
      </c>
      <c r="B5981" s="5"/>
      <c r="C5981" s="6" t="n">
        <f aca="false">(A5981-$A$2)/0.000011574074074074</f>
        <v>14151.0000000476</v>
      </c>
      <c r="D5981" s="7" t="n">
        <v>8.30635702225257</v>
      </c>
    </row>
    <row r="5982" customFormat="false" ht="13.5" hidden="false" customHeight="false" outlineLevel="0" collapsed="false">
      <c r="A5982" s="4" t="n">
        <v>38178.163912037</v>
      </c>
      <c r="B5982" s="5"/>
      <c r="C5982" s="6" t="n">
        <f aca="false">(A5982-$A$2)/0.000011574074074074</f>
        <v>14152.0000002813</v>
      </c>
      <c r="D5982" s="7" t="n">
        <v>8.30635702995083</v>
      </c>
    </row>
    <row r="5983" customFormat="false" ht="13.5" hidden="false" customHeight="false" outlineLevel="0" collapsed="false">
      <c r="A5983" s="4" t="n">
        <v>38178.1639236111</v>
      </c>
      <c r="B5983" s="5"/>
      <c r="C5983" s="6" t="n">
        <f aca="false">(A5983-$A$2)/0.000011574074074074</f>
        <v>14152.9999998865</v>
      </c>
      <c r="D5983" s="7" t="n">
        <v>8.30637703764946</v>
      </c>
    </row>
    <row r="5984" customFormat="false" ht="13.5" hidden="false" customHeight="false" outlineLevel="0" collapsed="false">
      <c r="A5984" s="4" t="n">
        <v>38178.1639351852</v>
      </c>
      <c r="B5984" s="5"/>
      <c r="C5984" s="6" t="n">
        <f aca="false">(A5984-$A$2)/0.000011574074074074</f>
        <v>14154.0000001202</v>
      </c>
      <c r="D5984" s="7" t="n">
        <v>8.30637704534846</v>
      </c>
    </row>
    <row r="5985" customFormat="false" ht="13.5" hidden="false" customHeight="false" outlineLevel="0" collapsed="false">
      <c r="A5985" s="4" t="n">
        <v>38178.1639467593</v>
      </c>
      <c r="B5985" s="5"/>
      <c r="C5985" s="6" t="n">
        <f aca="false">(A5985-$A$2)/0.000011574074074074</f>
        <v>14155.000000354</v>
      </c>
      <c r="D5985" s="7" t="n">
        <v>8.30637705304782</v>
      </c>
    </row>
    <row r="5986" customFormat="false" ht="13.5" hidden="false" customHeight="false" outlineLevel="0" collapsed="false">
      <c r="A5986" s="4" t="n">
        <v>38178.1639583333</v>
      </c>
      <c r="B5986" s="5"/>
      <c r="C5986" s="6" t="n">
        <f aca="false">(A5986-$A$2)/0.000011574074074074</f>
        <v>14155.9999999591</v>
      </c>
      <c r="D5986" s="7" t="n">
        <v>8.30638706074755</v>
      </c>
    </row>
    <row r="5987" customFormat="false" ht="13.5" hidden="false" customHeight="false" outlineLevel="0" collapsed="false">
      <c r="A5987" s="4" t="n">
        <v>38178.1639699074</v>
      </c>
      <c r="B5987" s="5"/>
      <c r="C5987" s="6" t="n">
        <f aca="false">(A5987-$A$2)/0.000011574074074074</f>
        <v>14157.0000001929</v>
      </c>
      <c r="D5987" s="7" t="n">
        <v>8.30638706844766</v>
      </c>
    </row>
    <row r="5988" customFormat="false" ht="13.5" hidden="false" customHeight="false" outlineLevel="0" collapsed="false">
      <c r="A5988" s="4" t="n">
        <v>38178.1639814815</v>
      </c>
      <c r="B5988" s="5"/>
      <c r="C5988" s="6" t="n">
        <f aca="false">(A5988-$A$2)/0.000011574074074074</f>
        <v>14158.0000004266</v>
      </c>
      <c r="D5988" s="7" t="n">
        <v>8.30640707614814</v>
      </c>
    </row>
    <row r="5989" customFormat="false" ht="13.5" hidden="false" customHeight="false" outlineLevel="0" collapsed="false">
      <c r="A5989" s="4" t="n">
        <v>38178.1639930556</v>
      </c>
      <c r="B5989" s="5"/>
      <c r="C5989" s="6" t="n">
        <f aca="false">(A5989-$A$2)/0.000011574074074074</f>
        <v>14159.0000000318</v>
      </c>
      <c r="D5989" s="7" t="n">
        <v>8.30641708384897</v>
      </c>
    </row>
    <row r="5990" customFormat="false" ht="13.5" hidden="false" customHeight="false" outlineLevel="0" collapsed="false">
      <c r="A5990" s="4" t="n">
        <v>38178.1640046296</v>
      </c>
      <c r="B5990" s="5"/>
      <c r="C5990" s="6" t="n">
        <f aca="false">(A5990-$A$2)/0.000011574074074074</f>
        <v>14160.0000002655</v>
      </c>
      <c r="D5990" s="7" t="n">
        <v>8.30641709155019</v>
      </c>
    </row>
    <row r="5991" customFormat="false" ht="13.5" hidden="false" customHeight="false" outlineLevel="0" collapsed="false">
      <c r="A5991" s="4" t="n">
        <v>38178.1640162037</v>
      </c>
      <c r="B5991" s="5"/>
      <c r="C5991" s="6" t="n">
        <f aca="false">(A5991-$A$2)/0.000011574074074074</f>
        <v>14160.9999998706</v>
      </c>
      <c r="D5991" s="7" t="n">
        <v>8.30643709925176</v>
      </c>
    </row>
    <row r="5992" customFormat="false" ht="13.5" hidden="false" customHeight="false" outlineLevel="0" collapsed="false">
      <c r="A5992" s="4" t="n">
        <v>38178.1640277778</v>
      </c>
      <c r="B5992" s="5"/>
      <c r="C5992" s="6" t="n">
        <f aca="false">(A5992-$A$2)/0.000011574074074074</f>
        <v>14162.0000001044</v>
      </c>
      <c r="D5992" s="7" t="n">
        <v>8.30645710695371</v>
      </c>
    </row>
    <row r="5993" customFormat="false" ht="13.5" hidden="false" customHeight="false" outlineLevel="0" collapsed="false">
      <c r="A5993" s="4" t="n">
        <v>38178.1640393519</v>
      </c>
      <c r="B5993" s="5"/>
      <c r="C5993" s="6" t="n">
        <f aca="false">(A5993-$A$2)/0.000011574074074074</f>
        <v>14163.0000003382</v>
      </c>
      <c r="D5993" s="7" t="n">
        <v>8.30644711465603</v>
      </c>
    </row>
    <row r="5994" customFormat="false" ht="13.5" hidden="false" customHeight="false" outlineLevel="0" collapsed="false">
      <c r="A5994" s="4" t="n">
        <v>38178.1640509259</v>
      </c>
      <c r="B5994" s="5"/>
      <c r="C5994" s="6" t="n">
        <f aca="false">(A5994-$A$2)/0.000011574074074074</f>
        <v>14163.9999999433</v>
      </c>
      <c r="D5994" s="7" t="n">
        <v>8.30646712235872</v>
      </c>
    </row>
    <row r="5995" customFormat="false" ht="13.5" hidden="false" customHeight="false" outlineLevel="0" collapsed="false">
      <c r="A5995" s="4" t="n">
        <v>38178.1640625</v>
      </c>
      <c r="B5995" s="5"/>
      <c r="C5995" s="6" t="n">
        <f aca="false">(A5995-$A$2)/0.000011574074074074</f>
        <v>14165.000000177</v>
      </c>
      <c r="D5995" s="7" t="n">
        <v>8.30646713006177</v>
      </c>
    </row>
    <row r="5996" customFormat="false" ht="13.5" hidden="false" customHeight="false" outlineLevel="0" collapsed="false">
      <c r="A5996" s="4" t="n">
        <v>38178.1640740741</v>
      </c>
      <c r="B5996" s="5"/>
      <c r="C5996" s="6" t="n">
        <f aca="false">(A5996-$A$2)/0.000011574074074074</f>
        <v>14166.0000004108</v>
      </c>
      <c r="D5996" s="7" t="n">
        <v>8.3064671377652</v>
      </c>
    </row>
    <row r="5997" customFormat="false" ht="13.5" hidden="false" customHeight="false" outlineLevel="0" collapsed="false">
      <c r="A5997" s="4" t="n">
        <v>38178.1640856481</v>
      </c>
      <c r="B5997" s="5"/>
      <c r="C5997" s="6" t="n">
        <f aca="false">(A5997-$A$2)/0.000011574074074074</f>
        <v>14167.0000000159</v>
      </c>
      <c r="D5997" s="7" t="n">
        <v>8.30647714546899</v>
      </c>
    </row>
    <row r="5998" customFormat="false" ht="13.5" hidden="false" customHeight="false" outlineLevel="0" collapsed="false">
      <c r="A5998" s="4" t="n">
        <v>38178.1640972222</v>
      </c>
      <c r="B5998" s="5"/>
      <c r="C5998" s="6" t="n">
        <f aca="false">(A5998-$A$2)/0.000011574074074074</f>
        <v>14168.0000002497</v>
      </c>
      <c r="D5998" s="7" t="n">
        <v>8.30648715317315</v>
      </c>
    </row>
    <row r="5999" customFormat="false" ht="13.5" hidden="false" customHeight="false" outlineLevel="0" collapsed="false">
      <c r="A5999" s="4" t="n">
        <v>38178.1641087963</v>
      </c>
      <c r="B5999" s="5"/>
      <c r="C5999" s="6" t="n">
        <f aca="false">(A5999-$A$2)/0.000011574074074074</f>
        <v>14169.0000004834</v>
      </c>
      <c r="D5999" s="7" t="n">
        <v>8.30650716087768</v>
      </c>
    </row>
    <row r="6000" customFormat="false" ht="13.5" hidden="false" customHeight="false" outlineLevel="0" collapsed="false">
      <c r="A6000" s="4" t="n">
        <v>38178.1641203704</v>
      </c>
      <c r="B6000" s="5"/>
      <c r="C6000" s="6" t="n">
        <f aca="false">(A6000-$A$2)/0.000011574074074074</f>
        <v>14170.0000000886</v>
      </c>
      <c r="D6000" s="7" t="n">
        <v>8.30649716858257</v>
      </c>
    </row>
    <row r="6001" customFormat="false" ht="13.5" hidden="false" customHeight="false" outlineLevel="0" collapsed="false">
      <c r="A6001" s="4" t="n">
        <v>38178.1641319444</v>
      </c>
      <c r="B6001" s="5"/>
      <c r="C6001" s="6" t="n">
        <f aca="false">(A6001-$A$2)/0.000011574074074074</f>
        <v>14171.0000003223</v>
      </c>
      <c r="D6001" s="7" t="n">
        <v>8.30650717628784</v>
      </c>
    </row>
    <row r="6002" customFormat="false" ht="13.5" hidden="false" customHeight="false" outlineLevel="0" collapsed="false">
      <c r="A6002" s="4" t="n">
        <v>38178.1641435185</v>
      </c>
      <c r="B6002" s="5"/>
      <c r="C6002" s="6" t="n">
        <f aca="false">(A6002-$A$2)/0.000011574074074074</f>
        <v>14171.9999999274</v>
      </c>
      <c r="D6002" s="7" t="n">
        <v>8.30652718399347</v>
      </c>
    </row>
    <row r="6003" customFormat="false" ht="13.5" hidden="false" customHeight="false" outlineLevel="0" collapsed="false">
      <c r="A6003" s="4" t="n">
        <v>38178.1641550926</v>
      </c>
      <c r="B6003" s="5"/>
      <c r="C6003" s="6" t="n">
        <f aca="false">(A6003-$A$2)/0.000011574074074074</f>
        <v>14173.0000001612</v>
      </c>
      <c r="D6003" s="7" t="n">
        <v>8.30652719169948</v>
      </c>
    </row>
    <row r="6004" customFormat="false" ht="13.5" hidden="false" customHeight="false" outlineLevel="0" collapsed="false">
      <c r="A6004" s="4" t="n">
        <v>38178.1641666667</v>
      </c>
      <c r="B6004" s="5"/>
      <c r="C6004" s="6" t="n">
        <f aca="false">(A6004-$A$2)/0.000011574074074074</f>
        <v>14174.000000395</v>
      </c>
      <c r="D6004" s="7" t="n">
        <v>8.30654719940585</v>
      </c>
    </row>
    <row r="6005" customFormat="false" ht="13.5" hidden="false" customHeight="false" outlineLevel="0" collapsed="false">
      <c r="A6005" s="4" t="n">
        <v>38178.1641782407</v>
      </c>
      <c r="B6005" s="5"/>
      <c r="C6005" s="6" t="n">
        <f aca="false">(A6005-$A$2)/0.000011574074074074</f>
        <v>14175.0000000001</v>
      </c>
      <c r="D6005" s="7" t="n">
        <v>8.30655720711258</v>
      </c>
    </row>
    <row r="6006" customFormat="false" ht="13.5" hidden="false" customHeight="false" outlineLevel="0" collapsed="false">
      <c r="A6006" s="4" t="n">
        <v>38178.1641898148</v>
      </c>
      <c r="B6006" s="5"/>
      <c r="C6006" s="6" t="n">
        <f aca="false">(A6006-$A$2)/0.000011574074074074</f>
        <v>14176.0000002339</v>
      </c>
      <c r="D6006" s="7" t="n">
        <v>8.30655721481969</v>
      </c>
    </row>
    <row r="6007" customFormat="false" ht="13.5" hidden="false" customHeight="false" outlineLevel="0" collapsed="false">
      <c r="A6007" s="4" t="n">
        <v>38178.1642013889</v>
      </c>
      <c r="B6007" s="5"/>
      <c r="C6007" s="6" t="n">
        <f aca="false">(A6007-$A$2)/0.000011574074074074</f>
        <v>14177.0000004676</v>
      </c>
      <c r="D6007" s="7" t="n">
        <v>8.30657722252717</v>
      </c>
    </row>
    <row r="6008" customFormat="false" ht="13.5" hidden="false" customHeight="false" outlineLevel="0" collapsed="false">
      <c r="A6008" s="4" t="n">
        <v>38178.164212963</v>
      </c>
      <c r="B6008" s="5"/>
      <c r="C6008" s="6" t="n">
        <f aca="false">(A6008-$A$2)/0.000011574074074074</f>
        <v>14178.0000000727</v>
      </c>
      <c r="D6008" s="7" t="n">
        <v>8.306577230235</v>
      </c>
    </row>
    <row r="6009" customFormat="false" ht="13.5" hidden="false" customHeight="false" outlineLevel="0" collapsed="false">
      <c r="A6009" s="4" t="n">
        <v>38178.164224537</v>
      </c>
      <c r="B6009" s="5"/>
      <c r="C6009" s="6" t="n">
        <f aca="false">(A6009-$A$2)/0.000011574074074074</f>
        <v>14179.0000003065</v>
      </c>
      <c r="D6009" s="7" t="n">
        <v>8.30657723794321</v>
      </c>
    </row>
    <row r="6010" customFormat="false" ht="13.5" hidden="false" customHeight="false" outlineLevel="0" collapsed="false">
      <c r="A6010" s="4" t="n">
        <v>38178.1642361111</v>
      </c>
      <c r="B6010" s="5"/>
      <c r="C6010" s="6" t="n">
        <f aca="false">(A6010-$A$2)/0.000011574074074074</f>
        <v>14179.9999999116</v>
      </c>
      <c r="D6010" s="7" t="n">
        <v>8.30658724565179</v>
      </c>
    </row>
    <row r="6011" customFormat="false" ht="13.5" hidden="false" customHeight="false" outlineLevel="0" collapsed="false">
      <c r="A6011" s="4" t="n">
        <v>38178.1642476852</v>
      </c>
      <c r="B6011" s="5"/>
      <c r="C6011" s="6" t="n">
        <f aca="false">(A6011-$A$2)/0.000011574074074074</f>
        <v>14181.0000001454</v>
      </c>
      <c r="D6011" s="7" t="n">
        <v>8.30660725336074</v>
      </c>
    </row>
    <row r="6012" customFormat="false" ht="13.5" hidden="false" customHeight="false" outlineLevel="0" collapsed="false">
      <c r="A6012" s="4" t="n">
        <v>38178.1642592593</v>
      </c>
      <c r="B6012" s="5"/>
      <c r="C6012" s="6" t="n">
        <f aca="false">(A6012-$A$2)/0.000011574074074074</f>
        <v>14182.0000003791</v>
      </c>
      <c r="D6012" s="7" t="n">
        <v>8.30660726107005</v>
      </c>
    </row>
    <row r="6013" customFormat="false" ht="13.5" hidden="false" customHeight="false" outlineLevel="0" collapsed="false">
      <c r="A6013" s="4" t="n">
        <v>38178.1642708333</v>
      </c>
      <c r="B6013" s="5"/>
      <c r="C6013" s="6" t="n">
        <f aca="false">(A6013-$A$2)/0.000011574074074074</f>
        <v>14182.9999999843</v>
      </c>
      <c r="D6013" s="7" t="n">
        <v>8.30660726877973</v>
      </c>
    </row>
    <row r="6014" customFormat="false" ht="13.5" hidden="false" customHeight="false" outlineLevel="0" collapsed="false">
      <c r="A6014" s="4" t="n">
        <v>38178.1642824074</v>
      </c>
      <c r="B6014" s="5"/>
      <c r="C6014" s="6" t="n">
        <f aca="false">(A6014-$A$2)/0.000011574074074074</f>
        <v>14184.000000218</v>
      </c>
      <c r="D6014" s="7" t="n">
        <v>8.30660727648978</v>
      </c>
    </row>
    <row r="6015" customFormat="false" ht="13.5" hidden="false" customHeight="false" outlineLevel="0" collapsed="false">
      <c r="A6015" s="4" t="n">
        <v>38178.1642939815</v>
      </c>
      <c r="B6015" s="5"/>
      <c r="C6015" s="6" t="n">
        <f aca="false">(A6015-$A$2)/0.000011574074074074</f>
        <v>14185.0000004518</v>
      </c>
      <c r="D6015" s="7" t="n">
        <v>8.3066172842002</v>
      </c>
    </row>
    <row r="6016" customFormat="false" ht="13.5" hidden="false" customHeight="false" outlineLevel="0" collapsed="false">
      <c r="A6016" s="4" t="n">
        <v>38178.1643055556</v>
      </c>
      <c r="B6016" s="5"/>
      <c r="C6016" s="6" t="n">
        <f aca="false">(A6016-$A$2)/0.000011574074074074</f>
        <v>14186.0000000569</v>
      </c>
      <c r="D6016" s="7" t="n">
        <v>8.30663729191098</v>
      </c>
    </row>
    <row r="6017" customFormat="false" ht="13.5" hidden="false" customHeight="false" outlineLevel="0" collapsed="false">
      <c r="A6017" s="4" t="n">
        <v>38178.1643171296</v>
      </c>
      <c r="B6017" s="5"/>
      <c r="C6017" s="6" t="n">
        <f aca="false">(A6017-$A$2)/0.000011574074074074</f>
        <v>14187.0000002907</v>
      </c>
      <c r="D6017" s="7" t="n">
        <v>8.30664729962213</v>
      </c>
    </row>
    <row r="6018" customFormat="false" ht="13.5" hidden="false" customHeight="false" outlineLevel="0" collapsed="false">
      <c r="A6018" s="4" t="n">
        <v>38178.1643287037</v>
      </c>
      <c r="B6018" s="5"/>
      <c r="C6018" s="6" t="n">
        <f aca="false">(A6018-$A$2)/0.000011574074074074</f>
        <v>14187.9999998958</v>
      </c>
      <c r="D6018" s="7" t="n">
        <v>8.30664730733364</v>
      </c>
    </row>
    <row r="6019" customFormat="false" ht="13.5" hidden="false" customHeight="false" outlineLevel="0" collapsed="false">
      <c r="A6019" s="4" t="n">
        <v>38178.1643402778</v>
      </c>
      <c r="B6019" s="5"/>
      <c r="C6019" s="6" t="n">
        <f aca="false">(A6019-$A$2)/0.000011574074074074</f>
        <v>14189.0000001295</v>
      </c>
      <c r="D6019" s="7" t="n">
        <v>8.30664731504553</v>
      </c>
    </row>
    <row r="6020" customFormat="false" ht="13.5" hidden="false" customHeight="false" outlineLevel="0" collapsed="false">
      <c r="A6020" s="4" t="n">
        <v>38178.1643518519</v>
      </c>
      <c r="B6020" s="5"/>
      <c r="C6020" s="6" t="n">
        <f aca="false">(A6020-$A$2)/0.000011574074074074</f>
        <v>14190.0000003633</v>
      </c>
      <c r="D6020" s="7" t="n">
        <v>8.30666732275778</v>
      </c>
    </row>
    <row r="6021" customFormat="false" ht="13.5" hidden="false" customHeight="false" outlineLevel="0" collapsed="false">
      <c r="A6021" s="4" t="n">
        <v>38178.1643634259</v>
      </c>
      <c r="B6021" s="5"/>
      <c r="C6021" s="6" t="n">
        <f aca="false">(A6021-$A$2)/0.000011574074074074</f>
        <v>14190.9999999684</v>
      </c>
      <c r="D6021" s="7" t="n">
        <v>8.3066673304704</v>
      </c>
    </row>
    <row r="6022" customFormat="false" ht="13.5" hidden="false" customHeight="false" outlineLevel="0" collapsed="false">
      <c r="A6022" s="4" t="n">
        <v>38178.164375</v>
      </c>
      <c r="B6022" s="5"/>
      <c r="C6022" s="6" t="n">
        <f aca="false">(A6022-$A$2)/0.000011574074074074</f>
        <v>14192.0000002022</v>
      </c>
      <c r="D6022" s="7" t="n">
        <v>8.30667733818338</v>
      </c>
    </row>
    <row r="6023" customFormat="false" ht="13.5" hidden="false" customHeight="false" outlineLevel="0" collapsed="false">
      <c r="A6023" s="4" t="n">
        <v>38178.1643865741</v>
      </c>
      <c r="B6023" s="5"/>
      <c r="C6023" s="6" t="n">
        <f aca="false">(A6023-$A$2)/0.000011574074074074</f>
        <v>14193.0000004359</v>
      </c>
      <c r="D6023" s="7" t="n">
        <v>8.30669734589674</v>
      </c>
    </row>
    <row r="6024" customFormat="false" ht="13.5" hidden="false" customHeight="false" outlineLevel="0" collapsed="false">
      <c r="A6024" s="4" t="n">
        <v>38178.1643981482</v>
      </c>
      <c r="B6024" s="5"/>
      <c r="C6024" s="6" t="n">
        <f aca="false">(A6024-$A$2)/0.000011574074074074</f>
        <v>14194.0000000411</v>
      </c>
      <c r="D6024" s="7" t="n">
        <v>8.30669735361045</v>
      </c>
    </row>
    <row r="6025" customFormat="false" ht="13.5" hidden="false" customHeight="false" outlineLevel="0" collapsed="false">
      <c r="A6025" s="4" t="n">
        <v>38178.1644097222</v>
      </c>
      <c r="B6025" s="5"/>
      <c r="C6025" s="6" t="n">
        <f aca="false">(A6025-$A$2)/0.000011574074074074</f>
        <v>14195.0000002748</v>
      </c>
      <c r="D6025" s="7" t="n">
        <v>8.30669736132454</v>
      </c>
    </row>
    <row r="6026" customFormat="false" ht="13.5" hidden="false" customHeight="false" outlineLevel="0" collapsed="false">
      <c r="A6026" s="4" t="n">
        <v>38178.1644212963</v>
      </c>
      <c r="B6026" s="5"/>
      <c r="C6026" s="6" t="n">
        <f aca="false">(A6026-$A$2)/0.000011574074074074</f>
        <v>14195.99999988</v>
      </c>
      <c r="D6026" s="7" t="n">
        <v>8.30669736903899</v>
      </c>
    </row>
    <row r="6027" customFormat="false" ht="13.5" hidden="false" customHeight="false" outlineLevel="0" collapsed="false">
      <c r="A6027" s="4" t="n">
        <v>38178.1644328704</v>
      </c>
      <c r="B6027" s="5"/>
      <c r="C6027" s="6" t="n">
        <f aca="false">(A6027-$A$2)/0.000011574074074074</f>
        <v>14197.0000001137</v>
      </c>
      <c r="D6027" s="7" t="n">
        <v>8.30670737675381</v>
      </c>
    </row>
    <row r="6028" customFormat="false" ht="13.5" hidden="false" customHeight="false" outlineLevel="0" collapsed="false">
      <c r="A6028" s="4" t="n">
        <v>38178.1644444445</v>
      </c>
      <c r="B6028" s="5"/>
      <c r="C6028" s="6" t="n">
        <f aca="false">(A6028-$A$2)/0.000011574074074074</f>
        <v>14198.0000003475</v>
      </c>
      <c r="D6028" s="7" t="n">
        <v>8.306727384469</v>
      </c>
    </row>
    <row r="6029" customFormat="false" ht="13.5" hidden="false" customHeight="false" outlineLevel="0" collapsed="false">
      <c r="A6029" s="4" t="n">
        <v>38178.1644560185</v>
      </c>
      <c r="B6029" s="5"/>
      <c r="C6029" s="6" t="n">
        <f aca="false">(A6029-$A$2)/0.000011574074074074</f>
        <v>14198.9999999526</v>
      </c>
      <c r="D6029" s="7" t="n">
        <v>8.30672739218455</v>
      </c>
    </row>
    <row r="6030" customFormat="false" ht="13.5" hidden="false" customHeight="false" outlineLevel="0" collapsed="false">
      <c r="A6030" s="4" t="n">
        <v>38178.1644675926</v>
      </c>
      <c r="B6030" s="5"/>
      <c r="C6030" s="6" t="n">
        <f aca="false">(A6030-$A$2)/0.000011574074074074</f>
        <v>14200.0000001864</v>
      </c>
      <c r="D6030" s="7" t="n">
        <v>8.30673739990047</v>
      </c>
    </row>
    <row r="6031" customFormat="false" ht="13.5" hidden="false" customHeight="false" outlineLevel="0" collapsed="false">
      <c r="A6031" s="4" t="n">
        <v>38178.1644791667</v>
      </c>
      <c r="B6031" s="5"/>
      <c r="C6031" s="6" t="n">
        <f aca="false">(A6031-$A$2)/0.000011574074074074</f>
        <v>14201.0000004201</v>
      </c>
      <c r="D6031" s="7" t="n">
        <v>8.30673740761676</v>
      </c>
    </row>
    <row r="6032" customFormat="false" ht="13.5" hidden="false" customHeight="false" outlineLevel="0" collapsed="false">
      <c r="A6032" s="4" t="n">
        <v>38178.1644907407</v>
      </c>
      <c r="B6032" s="5"/>
      <c r="C6032" s="6" t="n">
        <f aca="false">(A6032-$A$2)/0.000011574074074074</f>
        <v>14202.0000000252</v>
      </c>
      <c r="D6032" s="7" t="n">
        <v>8.30674741533341</v>
      </c>
    </row>
    <row r="6033" customFormat="false" ht="13.5" hidden="false" customHeight="false" outlineLevel="0" collapsed="false">
      <c r="A6033" s="4" t="n">
        <v>38178.1645023148</v>
      </c>
      <c r="B6033" s="5"/>
      <c r="C6033" s="6" t="n">
        <f aca="false">(A6033-$A$2)/0.000011574074074074</f>
        <v>14203.000000259</v>
      </c>
      <c r="D6033" s="7" t="n">
        <v>8.30675742305043</v>
      </c>
    </row>
    <row r="6034" customFormat="false" ht="13.5" hidden="false" customHeight="false" outlineLevel="0" collapsed="false">
      <c r="A6034" s="4" t="n">
        <v>38178.1645138889</v>
      </c>
      <c r="B6034" s="5"/>
      <c r="C6034" s="6" t="n">
        <f aca="false">(A6034-$A$2)/0.000011574074074074</f>
        <v>14203.9999998641</v>
      </c>
      <c r="D6034" s="7" t="n">
        <v>8.30675743076781</v>
      </c>
    </row>
    <row r="6035" customFormat="false" ht="13.5" hidden="false" customHeight="false" outlineLevel="0" collapsed="false">
      <c r="A6035" s="4" t="n">
        <v>38178.164525463</v>
      </c>
      <c r="B6035" s="5"/>
      <c r="C6035" s="6" t="n">
        <f aca="false">(A6035-$A$2)/0.000011574074074074</f>
        <v>14205.0000000979</v>
      </c>
      <c r="D6035" s="7" t="n">
        <v>8.30677743848557</v>
      </c>
    </row>
    <row r="6036" customFormat="false" ht="13.5" hidden="false" customHeight="false" outlineLevel="0" collapsed="false">
      <c r="A6036" s="4" t="n">
        <v>38178.164537037</v>
      </c>
      <c r="B6036" s="5"/>
      <c r="C6036" s="6" t="n">
        <f aca="false">(A6036-$A$2)/0.000011574074074074</f>
        <v>14206.0000003316</v>
      </c>
      <c r="D6036" s="7" t="n">
        <v>8.30677744620369</v>
      </c>
    </row>
    <row r="6037" customFormat="false" ht="13.5" hidden="false" customHeight="false" outlineLevel="0" collapsed="false">
      <c r="A6037" s="4" t="n">
        <v>38178.1645486111</v>
      </c>
      <c r="B6037" s="5"/>
      <c r="C6037" s="6" t="n">
        <f aca="false">(A6037-$A$2)/0.000011574074074074</f>
        <v>14206.9999999368</v>
      </c>
      <c r="D6037" s="7" t="n">
        <v>8.30676745392217</v>
      </c>
    </row>
    <row r="6038" customFormat="false" ht="13.5" hidden="false" customHeight="false" outlineLevel="0" collapsed="false">
      <c r="A6038" s="4" t="n">
        <v>38178.1645601852</v>
      </c>
      <c r="B6038" s="5"/>
      <c r="C6038" s="6" t="n">
        <f aca="false">(A6038-$A$2)/0.000011574074074074</f>
        <v>14208.0000001705</v>
      </c>
      <c r="D6038" s="7" t="n">
        <v>8.30678746164102</v>
      </c>
    </row>
    <row r="6039" customFormat="false" ht="13.5" hidden="false" customHeight="false" outlineLevel="0" collapsed="false">
      <c r="A6039" s="4" t="n">
        <v>38178.1645717593</v>
      </c>
      <c r="B6039" s="5"/>
      <c r="C6039" s="6" t="n">
        <f aca="false">(A6039-$A$2)/0.000011574074074074</f>
        <v>14209.0000004043</v>
      </c>
      <c r="D6039" s="7" t="n">
        <v>8.30678746936023</v>
      </c>
    </row>
    <row r="6040" customFormat="false" ht="13.5" hidden="false" customHeight="false" outlineLevel="0" collapsed="false">
      <c r="A6040" s="4" t="n">
        <v>38178.1645833333</v>
      </c>
      <c r="B6040" s="5"/>
      <c r="C6040" s="6" t="n">
        <f aca="false">(A6040-$A$2)/0.000011574074074074</f>
        <v>14210.0000000094</v>
      </c>
      <c r="D6040" s="7" t="n">
        <v>8.30678747707981</v>
      </c>
    </row>
    <row r="6041" customFormat="false" ht="13.5" hidden="false" customHeight="false" outlineLevel="0" collapsed="false">
      <c r="A6041" s="4" t="n">
        <v>38178.1645949074</v>
      </c>
      <c r="B6041" s="5"/>
      <c r="C6041" s="6" t="n">
        <f aca="false">(A6041-$A$2)/0.000011574074074074</f>
        <v>14211.0000002432</v>
      </c>
      <c r="D6041" s="7" t="n">
        <v>8.30680748479976</v>
      </c>
    </row>
    <row r="6042" customFormat="false" ht="13.5" hidden="false" customHeight="false" outlineLevel="0" collapsed="false">
      <c r="A6042" s="4" t="n">
        <v>38178.1646064815</v>
      </c>
      <c r="B6042" s="5"/>
      <c r="C6042" s="6" t="n">
        <f aca="false">(A6042-$A$2)/0.000011574074074074</f>
        <v>14212.0000004769</v>
      </c>
      <c r="D6042" s="7" t="n">
        <v>8.30680749252008</v>
      </c>
    </row>
    <row r="6043" customFormat="false" ht="13.5" hidden="false" customHeight="false" outlineLevel="0" collapsed="false">
      <c r="A6043" s="4" t="n">
        <v>38178.1646180556</v>
      </c>
      <c r="B6043" s="5"/>
      <c r="C6043" s="6" t="n">
        <f aca="false">(A6043-$A$2)/0.000011574074074074</f>
        <v>14213.000000082</v>
      </c>
      <c r="D6043" s="7" t="n">
        <v>8.30681750024075</v>
      </c>
    </row>
    <row r="6044" customFormat="false" ht="13.5" hidden="false" customHeight="false" outlineLevel="0" collapsed="false">
      <c r="A6044" s="4" t="n">
        <v>38178.1646296296</v>
      </c>
      <c r="B6044" s="5"/>
      <c r="C6044" s="6" t="n">
        <f aca="false">(A6044-$A$2)/0.000011574074074074</f>
        <v>14214.0000003158</v>
      </c>
      <c r="D6044" s="7" t="n">
        <v>8.3068375079618</v>
      </c>
    </row>
    <row r="6045" customFormat="false" ht="13.5" hidden="false" customHeight="false" outlineLevel="0" collapsed="false">
      <c r="A6045" s="4" t="n">
        <v>38178.1646412037</v>
      </c>
      <c r="B6045" s="5"/>
      <c r="C6045" s="6" t="n">
        <f aca="false">(A6045-$A$2)/0.000011574074074074</f>
        <v>14214.9999999209</v>
      </c>
      <c r="D6045" s="7" t="n">
        <v>8.30681751568321</v>
      </c>
    </row>
    <row r="6046" customFormat="false" ht="13.5" hidden="false" customHeight="false" outlineLevel="0" collapsed="false">
      <c r="A6046" s="4" t="n">
        <v>38178.1646527778</v>
      </c>
      <c r="B6046" s="5"/>
      <c r="C6046" s="6" t="n">
        <f aca="false">(A6046-$A$2)/0.000011574074074074</f>
        <v>14216.0000001547</v>
      </c>
      <c r="D6046" s="7" t="n">
        <v>8.30683752340499</v>
      </c>
    </row>
    <row r="6047" customFormat="false" ht="13.5" hidden="false" customHeight="false" outlineLevel="0" collapsed="false">
      <c r="A6047" s="4" t="n">
        <v>38178.1646643519</v>
      </c>
      <c r="B6047" s="5"/>
      <c r="C6047" s="6" t="n">
        <f aca="false">(A6047-$A$2)/0.000011574074074074</f>
        <v>14217.0000003885</v>
      </c>
      <c r="D6047" s="7" t="n">
        <v>8.30683753112713</v>
      </c>
    </row>
    <row r="6048" customFormat="false" ht="13.5" hidden="false" customHeight="false" outlineLevel="0" collapsed="false">
      <c r="A6048" s="4" t="n">
        <v>38178.1646759259</v>
      </c>
      <c r="B6048" s="5"/>
      <c r="C6048" s="6" t="n">
        <f aca="false">(A6048-$A$2)/0.000011574074074074</f>
        <v>14217.9999999936</v>
      </c>
      <c r="D6048" s="7" t="n">
        <v>8.30683753884963</v>
      </c>
    </row>
    <row r="6049" customFormat="false" ht="13.5" hidden="false" customHeight="false" outlineLevel="0" collapsed="false">
      <c r="A6049" s="4" t="n">
        <v>38178.1646875</v>
      </c>
      <c r="B6049" s="5"/>
      <c r="C6049" s="6" t="n">
        <f aca="false">(A6049-$A$2)/0.000011574074074074</f>
        <v>14219.0000002273</v>
      </c>
      <c r="D6049" s="7" t="n">
        <v>8.30684754657251</v>
      </c>
    </row>
    <row r="6050" customFormat="false" ht="13.5" hidden="false" customHeight="false" outlineLevel="0" collapsed="false">
      <c r="A6050" s="4" t="n">
        <v>38178.1646990741</v>
      </c>
      <c r="B6050" s="5"/>
      <c r="C6050" s="6" t="n">
        <f aca="false">(A6050-$A$2)/0.000011574074074074</f>
        <v>14220.0000004611</v>
      </c>
      <c r="D6050" s="7" t="n">
        <v>8.30684755429575</v>
      </c>
    </row>
    <row r="6051" customFormat="false" ht="13.5" hidden="false" customHeight="false" outlineLevel="0" collapsed="false">
      <c r="A6051" s="4" t="n">
        <v>38178.1647106482</v>
      </c>
      <c r="B6051" s="5"/>
      <c r="C6051" s="6" t="n">
        <f aca="false">(A6051-$A$2)/0.000011574074074074</f>
        <v>14221.0000000662</v>
      </c>
      <c r="D6051" s="7" t="n">
        <v>8.30685756201935</v>
      </c>
    </row>
    <row r="6052" customFormat="false" ht="13.5" hidden="false" customHeight="false" outlineLevel="0" collapsed="false">
      <c r="A6052" s="4" t="n">
        <v>38178.1647337963</v>
      </c>
      <c r="B6052" s="5"/>
      <c r="C6052" s="6" t="n">
        <f aca="false">(A6052-$A$2)/0.000011574074074074</f>
        <v>14222.9999999051</v>
      </c>
      <c r="D6052" s="7" t="n">
        <v>8.30687757746765</v>
      </c>
    </row>
    <row r="6053" customFormat="false" ht="13.5" hidden="false" customHeight="false" outlineLevel="0" collapsed="false">
      <c r="A6053" s="4" t="n">
        <v>38178.1647453704</v>
      </c>
      <c r="B6053" s="5"/>
      <c r="C6053" s="6" t="n">
        <f aca="false">(A6053-$A$2)/0.000011574074074074</f>
        <v>14224.0000001389</v>
      </c>
      <c r="D6053" s="7" t="n">
        <v>8.30688758519235</v>
      </c>
    </row>
    <row r="6054" customFormat="false" ht="13.5" hidden="false" customHeight="false" outlineLevel="0" collapsed="false">
      <c r="A6054" s="4" t="n">
        <v>38178.1647569445</v>
      </c>
      <c r="B6054" s="5"/>
      <c r="C6054" s="6" t="n">
        <f aca="false">(A6054-$A$2)/0.000011574074074074</f>
        <v>14225.0000003726</v>
      </c>
      <c r="D6054" s="7" t="n">
        <v>8.30690759291741</v>
      </c>
    </row>
    <row r="6055" customFormat="false" ht="13.5" hidden="false" customHeight="false" outlineLevel="0" collapsed="false">
      <c r="A6055" s="4" t="n">
        <v>38178.1647685185</v>
      </c>
      <c r="B6055" s="5"/>
      <c r="C6055" s="6" t="n">
        <f aca="false">(A6055-$A$2)/0.000011574074074074</f>
        <v>14225.9999999777</v>
      </c>
      <c r="D6055" s="7" t="n">
        <v>8.30691760064284</v>
      </c>
    </row>
    <row r="6056" customFormat="false" ht="13.5" hidden="false" customHeight="false" outlineLevel="0" collapsed="false">
      <c r="A6056" s="4" t="n">
        <v>38178.1647800926</v>
      </c>
      <c r="B6056" s="5"/>
      <c r="C6056" s="6" t="n">
        <f aca="false">(A6056-$A$2)/0.000011574074074074</f>
        <v>14227.0000002115</v>
      </c>
      <c r="D6056" s="7" t="n">
        <v>8.30690760836863</v>
      </c>
    </row>
    <row r="6057" customFormat="false" ht="13.5" hidden="false" customHeight="false" outlineLevel="0" collapsed="false">
      <c r="A6057" s="4" t="n">
        <v>38178.1647916667</v>
      </c>
      <c r="B6057" s="5"/>
      <c r="C6057" s="6" t="n">
        <f aca="false">(A6057-$A$2)/0.000011574074074074</f>
        <v>14228.0000004453</v>
      </c>
      <c r="D6057" s="7" t="n">
        <v>8.3069176160948</v>
      </c>
    </row>
    <row r="6058" customFormat="false" ht="13.5" hidden="false" customHeight="false" outlineLevel="0" collapsed="false">
      <c r="A6058" s="4" t="n">
        <v>38178.1648032407</v>
      </c>
      <c r="B6058" s="5"/>
      <c r="C6058" s="6" t="n">
        <f aca="false">(A6058-$A$2)/0.000011574074074074</f>
        <v>14229.0000000504</v>
      </c>
      <c r="D6058" s="7" t="n">
        <v>8.30691762382132</v>
      </c>
    </row>
    <row r="6059" customFormat="false" ht="13.5" hidden="false" customHeight="false" outlineLevel="0" collapsed="false">
      <c r="A6059" s="4" t="n">
        <v>38178.1648263889</v>
      </c>
      <c r="B6059" s="5"/>
      <c r="C6059" s="6" t="n">
        <f aca="false">(A6059-$A$2)/0.000011574074074074</f>
        <v>14230.9999998893</v>
      </c>
      <c r="D6059" s="7" t="n">
        <v>8.30693763927545</v>
      </c>
    </row>
    <row r="6060" customFormat="false" ht="13.5" hidden="false" customHeight="false" outlineLevel="0" collapsed="false">
      <c r="A6060" s="4" t="n">
        <v>38178.164837963</v>
      </c>
      <c r="B6060" s="5"/>
      <c r="C6060" s="6" t="n">
        <f aca="false">(A6060-$A$2)/0.000011574074074074</f>
        <v>14232.000000123</v>
      </c>
      <c r="D6060" s="7" t="n">
        <v>8.30693764700307</v>
      </c>
    </row>
    <row r="6061" customFormat="false" ht="13.5" hidden="false" customHeight="false" outlineLevel="0" collapsed="false">
      <c r="A6061" s="4" t="n">
        <v>38178.164849537</v>
      </c>
      <c r="B6061" s="5"/>
      <c r="C6061" s="6" t="n">
        <f aca="false">(A6061-$A$2)/0.000011574074074074</f>
        <v>14233.0000003568</v>
      </c>
      <c r="D6061" s="7" t="n">
        <v>8.30694765473105</v>
      </c>
    </row>
    <row r="6062" customFormat="false" ht="13.5" hidden="false" customHeight="false" outlineLevel="0" collapsed="false">
      <c r="A6062" s="4" t="n">
        <v>38178.1648611111</v>
      </c>
      <c r="B6062" s="5"/>
      <c r="C6062" s="6" t="n">
        <f aca="false">(A6062-$A$2)/0.000011574074074074</f>
        <v>14233.9999999619</v>
      </c>
      <c r="D6062" s="7" t="n">
        <v>8.3069476624594</v>
      </c>
    </row>
    <row r="6063" customFormat="false" ht="13.5" hidden="false" customHeight="false" outlineLevel="0" collapsed="false">
      <c r="A6063" s="4" t="n">
        <v>38178.1648726852</v>
      </c>
      <c r="B6063" s="5"/>
      <c r="C6063" s="6" t="n">
        <f aca="false">(A6063-$A$2)/0.000011574074074074</f>
        <v>14235.0000001957</v>
      </c>
      <c r="D6063" s="7" t="n">
        <v>8.30694767018811</v>
      </c>
    </row>
    <row r="6064" customFormat="false" ht="13.5" hidden="false" customHeight="false" outlineLevel="0" collapsed="false">
      <c r="A6064" s="4" t="n">
        <v>38178.1648842593</v>
      </c>
      <c r="B6064" s="5"/>
      <c r="C6064" s="6" t="n">
        <f aca="false">(A6064-$A$2)/0.000011574074074074</f>
        <v>14236.0000004294</v>
      </c>
      <c r="D6064" s="7" t="n">
        <v>8.30698767791719</v>
      </c>
    </row>
    <row r="6065" customFormat="false" ht="13.5" hidden="false" customHeight="false" outlineLevel="0" collapsed="false">
      <c r="A6065" s="4" t="n">
        <v>38178.1648958333</v>
      </c>
      <c r="B6065" s="5"/>
      <c r="C6065" s="6" t="n">
        <f aca="false">(A6065-$A$2)/0.000011574074074074</f>
        <v>14237.0000000346</v>
      </c>
      <c r="D6065" s="7" t="n">
        <v>8.30698768564662</v>
      </c>
    </row>
    <row r="6066" customFormat="false" ht="13.5" hidden="false" customHeight="false" outlineLevel="0" collapsed="false">
      <c r="A6066" s="4" t="n">
        <v>38178.1649074074</v>
      </c>
      <c r="B6066" s="5"/>
      <c r="C6066" s="6" t="n">
        <f aca="false">(A6066-$A$2)/0.000011574074074074</f>
        <v>14238.0000002683</v>
      </c>
      <c r="D6066" s="7" t="n">
        <v>8.30698769337643</v>
      </c>
    </row>
    <row r="6067" customFormat="false" ht="13.5" hidden="false" customHeight="false" outlineLevel="0" collapsed="false">
      <c r="A6067" s="4" t="n">
        <v>38178.1649189815</v>
      </c>
      <c r="B6067" s="5"/>
      <c r="C6067" s="6" t="n">
        <f aca="false">(A6067-$A$2)/0.000011574074074074</f>
        <v>14238.9999998734</v>
      </c>
      <c r="D6067" s="7" t="n">
        <v>8.3069777011066</v>
      </c>
    </row>
    <row r="6068" customFormat="false" ht="13.5" hidden="false" customHeight="false" outlineLevel="0" collapsed="false">
      <c r="A6068" s="4" t="n">
        <v>38178.1649305556</v>
      </c>
      <c r="B6068" s="5"/>
      <c r="C6068" s="6" t="n">
        <f aca="false">(A6068-$A$2)/0.000011574074074074</f>
        <v>14240.0000001072</v>
      </c>
      <c r="D6068" s="7" t="n">
        <v>8.30699770883713</v>
      </c>
    </row>
    <row r="6069" customFormat="false" ht="13.5" hidden="false" customHeight="false" outlineLevel="0" collapsed="false">
      <c r="A6069" s="4" t="n">
        <v>38178.1649421296</v>
      </c>
      <c r="B6069" s="5"/>
      <c r="C6069" s="6" t="n">
        <f aca="false">(A6069-$A$2)/0.000011574074074074</f>
        <v>14241.000000341</v>
      </c>
      <c r="D6069" s="7" t="n">
        <v>8.30699771656803</v>
      </c>
    </row>
    <row r="6070" customFormat="false" ht="13.5" hidden="false" customHeight="false" outlineLevel="0" collapsed="false">
      <c r="A6070" s="4" t="n">
        <v>38178.1649537037</v>
      </c>
      <c r="B6070" s="5"/>
      <c r="C6070" s="6" t="n">
        <f aca="false">(A6070-$A$2)/0.000011574074074074</f>
        <v>14241.9999999461</v>
      </c>
      <c r="D6070" s="7" t="n">
        <v>8.30699772429928</v>
      </c>
    </row>
    <row r="6071" customFormat="false" ht="13.5" hidden="false" customHeight="false" outlineLevel="0" collapsed="false">
      <c r="A6071" s="4" t="n">
        <v>38178.1649652778</v>
      </c>
      <c r="B6071" s="5"/>
      <c r="C6071" s="6" t="n">
        <f aca="false">(A6071-$A$2)/0.000011574074074074</f>
        <v>14243.0000001798</v>
      </c>
      <c r="D6071" s="7" t="n">
        <v>8.30699773203091</v>
      </c>
    </row>
    <row r="6072" customFormat="false" ht="13.5" hidden="false" customHeight="false" outlineLevel="0" collapsed="false">
      <c r="A6072" s="4" t="n">
        <v>38178.1649884259</v>
      </c>
      <c r="B6072" s="5"/>
      <c r="C6072" s="6" t="n">
        <f aca="false">(A6072-$A$2)/0.000011574074074074</f>
        <v>14245.0000000187</v>
      </c>
      <c r="D6072" s="7" t="n">
        <v>8.30700774749525</v>
      </c>
    </row>
    <row r="6073" customFormat="false" ht="13.5" hidden="false" customHeight="false" outlineLevel="0" collapsed="false">
      <c r="A6073" s="4" t="n">
        <v>38178.165</v>
      </c>
      <c r="B6073" s="5"/>
      <c r="C6073" s="6" t="n">
        <f aca="false">(A6073-$A$2)/0.000011574074074074</f>
        <v>14246.0000002525</v>
      </c>
      <c r="D6073" s="7" t="n">
        <v>8.30702775522796</v>
      </c>
    </row>
    <row r="6074" customFormat="false" ht="13.5" hidden="false" customHeight="false" outlineLevel="0" collapsed="false">
      <c r="A6074" s="4" t="n">
        <v>38178.1650115741</v>
      </c>
      <c r="B6074" s="5"/>
      <c r="C6074" s="6" t="n">
        <f aca="false">(A6074-$A$2)/0.000011574074074074</f>
        <v>14247.0000004862</v>
      </c>
      <c r="D6074" s="7" t="n">
        <v>8.30702776296104</v>
      </c>
    </row>
    <row r="6075" customFormat="false" ht="13.5" hidden="false" customHeight="false" outlineLevel="0" collapsed="false">
      <c r="A6075" s="4" t="n">
        <v>38178.1650231482</v>
      </c>
      <c r="B6075" s="5"/>
      <c r="C6075" s="6" t="n">
        <f aca="false">(A6075-$A$2)/0.000011574074074074</f>
        <v>14248.0000000914</v>
      </c>
      <c r="D6075" s="7" t="n">
        <v>8.30702777069448</v>
      </c>
    </row>
    <row r="6076" customFormat="false" ht="13.5" hidden="false" customHeight="false" outlineLevel="0" collapsed="false">
      <c r="A6076" s="4" t="n">
        <v>38178.1650347222</v>
      </c>
      <c r="B6076" s="5"/>
      <c r="C6076" s="6" t="n">
        <f aca="false">(A6076-$A$2)/0.000011574074074074</f>
        <v>14249.0000003251</v>
      </c>
      <c r="D6076" s="7" t="n">
        <v>8.30704777842829</v>
      </c>
    </row>
    <row r="6077" customFormat="false" ht="13.5" hidden="false" customHeight="false" outlineLevel="0" collapsed="false">
      <c r="A6077" s="4" t="n">
        <v>38178.1650462963</v>
      </c>
      <c r="B6077" s="5"/>
      <c r="C6077" s="6" t="n">
        <f aca="false">(A6077-$A$2)/0.000011574074074074</f>
        <v>14249.9999999302</v>
      </c>
      <c r="D6077" s="7" t="n">
        <v>8.30703778616246</v>
      </c>
    </row>
    <row r="6078" customFormat="false" ht="13.5" hidden="false" customHeight="false" outlineLevel="0" collapsed="false">
      <c r="A6078" s="4" t="n">
        <v>38178.1650578704</v>
      </c>
      <c r="B6078" s="5"/>
      <c r="C6078" s="6" t="n">
        <f aca="false">(A6078-$A$2)/0.000011574074074074</f>
        <v>14251.000000164</v>
      </c>
      <c r="D6078" s="7" t="n">
        <v>8.30704779389699</v>
      </c>
    </row>
    <row r="6079" customFormat="false" ht="13.5" hidden="false" customHeight="false" outlineLevel="0" collapsed="false">
      <c r="A6079" s="4" t="n">
        <v>38178.1650694445</v>
      </c>
      <c r="B6079" s="5"/>
      <c r="C6079" s="6" t="n">
        <f aca="false">(A6079-$A$2)/0.000011574074074074</f>
        <v>14252.0000003978</v>
      </c>
      <c r="D6079" s="7" t="n">
        <v>8.30704780163189</v>
      </c>
    </row>
    <row r="6080" customFormat="false" ht="13.5" hidden="false" customHeight="false" outlineLevel="0" collapsed="false">
      <c r="A6080" s="4" t="n">
        <v>38178.1650810185</v>
      </c>
      <c r="B6080" s="5"/>
      <c r="C6080" s="6" t="n">
        <f aca="false">(A6080-$A$2)/0.000011574074074074</f>
        <v>14253.0000000029</v>
      </c>
      <c r="D6080" s="7" t="n">
        <v>8.30705780936715</v>
      </c>
    </row>
    <row r="6081" customFormat="false" ht="13.5" hidden="false" customHeight="false" outlineLevel="0" collapsed="false">
      <c r="A6081" s="4" t="n">
        <v>38178.1650925926</v>
      </c>
      <c r="B6081" s="5"/>
      <c r="C6081" s="6" t="n">
        <f aca="false">(A6081-$A$2)/0.000011574074074074</f>
        <v>14254.0000002366</v>
      </c>
      <c r="D6081" s="7" t="n">
        <v>8.30707781710277</v>
      </c>
    </row>
    <row r="6082" customFormat="false" ht="13.5" hidden="false" customHeight="false" outlineLevel="0" collapsed="false">
      <c r="A6082" s="4" t="n">
        <v>38178.1651041667</v>
      </c>
      <c r="B6082" s="5"/>
      <c r="C6082" s="6" t="n">
        <f aca="false">(A6082-$A$2)/0.000011574074074074</f>
        <v>14255.0000004704</v>
      </c>
      <c r="D6082" s="7" t="n">
        <v>8.30707782483876</v>
      </c>
    </row>
    <row r="6083" customFormat="false" ht="13.5" hidden="false" customHeight="false" outlineLevel="0" collapsed="false">
      <c r="A6083" s="4" t="n">
        <v>38178.1651157407</v>
      </c>
      <c r="B6083" s="5"/>
      <c r="C6083" s="6" t="n">
        <f aca="false">(A6083-$A$2)/0.000011574074074074</f>
        <v>14256.0000000755</v>
      </c>
      <c r="D6083" s="7" t="n">
        <v>8.30707783257511</v>
      </c>
    </row>
    <row r="6084" customFormat="false" ht="13.5" hidden="false" customHeight="false" outlineLevel="0" collapsed="false">
      <c r="A6084" s="4" t="n">
        <v>38178.1651273148</v>
      </c>
      <c r="B6084" s="5"/>
      <c r="C6084" s="6" t="n">
        <f aca="false">(A6084-$A$2)/0.000011574074074074</f>
        <v>14257.0000003093</v>
      </c>
      <c r="D6084" s="7" t="n">
        <v>8.30708784031183</v>
      </c>
    </row>
    <row r="6085" customFormat="false" ht="13.5" hidden="false" customHeight="false" outlineLevel="0" collapsed="false">
      <c r="A6085" s="4" t="n">
        <v>38178.1651388889</v>
      </c>
      <c r="B6085" s="5"/>
      <c r="C6085" s="6" t="n">
        <f aca="false">(A6085-$A$2)/0.000011574074074074</f>
        <v>14257.9999999144</v>
      </c>
      <c r="D6085" s="7" t="n">
        <v>8.3070778480489</v>
      </c>
    </row>
    <row r="6086" customFormat="false" ht="13.5" hidden="false" customHeight="false" outlineLevel="0" collapsed="false">
      <c r="A6086" s="4" t="n">
        <v>38178.165150463</v>
      </c>
      <c r="B6086" s="5"/>
      <c r="C6086" s="6" t="n">
        <f aca="false">(A6086-$A$2)/0.000011574074074074</f>
        <v>14259.0000001482</v>
      </c>
      <c r="D6086" s="7" t="n">
        <v>8.30708785578634</v>
      </c>
    </row>
    <row r="6087" customFormat="false" ht="13.5" hidden="false" customHeight="false" outlineLevel="0" collapsed="false">
      <c r="A6087" s="4" t="n">
        <v>38178.1651736111</v>
      </c>
      <c r="B6087" s="5"/>
      <c r="C6087" s="6" t="n">
        <f aca="false">(A6087-$A$2)/0.000011574074074074</f>
        <v>14260.9999999871</v>
      </c>
      <c r="D6087" s="7" t="n">
        <v>8.30710787126231</v>
      </c>
    </row>
    <row r="6088" customFormat="false" ht="13.5" hidden="false" customHeight="false" outlineLevel="0" collapsed="false">
      <c r="A6088" s="4" t="n">
        <v>38178.1651851852</v>
      </c>
      <c r="B6088" s="5"/>
      <c r="C6088" s="6" t="n">
        <f aca="false">(A6088-$A$2)/0.000011574074074074</f>
        <v>14262.0000002208</v>
      </c>
      <c r="D6088" s="7" t="n">
        <v>8.30710787900083</v>
      </c>
    </row>
    <row r="6089" customFormat="false" ht="13.5" hidden="false" customHeight="false" outlineLevel="0" collapsed="false">
      <c r="A6089" s="4" t="n">
        <v>38178.1651967593</v>
      </c>
      <c r="B6089" s="5"/>
      <c r="C6089" s="6" t="n">
        <f aca="false">(A6089-$A$2)/0.000011574074074074</f>
        <v>14263.0000004546</v>
      </c>
      <c r="D6089" s="7" t="n">
        <v>8.30710788673973</v>
      </c>
    </row>
    <row r="6090" customFormat="false" ht="13.5" hidden="false" customHeight="false" outlineLevel="0" collapsed="false">
      <c r="A6090" s="4" t="n">
        <v>38178.1652083333</v>
      </c>
      <c r="B6090" s="5"/>
      <c r="C6090" s="6" t="n">
        <f aca="false">(A6090-$A$2)/0.000011574074074074</f>
        <v>14264.0000000597</v>
      </c>
      <c r="D6090" s="7" t="n">
        <v>8.30711789447898</v>
      </c>
    </row>
    <row r="6091" customFormat="false" ht="13.5" hidden="false" customHeight="false" outlineLevel="0" collapsed="false">
      <c r="A6091" s="4" t="n">
        <v>38178.1652199074</v>
      </c>
      <c r="B6091" s="5"/>
      <c r="C6091" s="6" t="n">
        <f aca="false">(A6091-$A$2)/0.000011574074074074</f>
        <v>14265.0000002935</v>
      </c>
      <c r="D6091" s="7" t="n">
        <v>8.30710790221859</v>
      </c>
    </row>
    <row r="6092" customFormat="false" ht="13.5" hidden="false" customHeight="false" outlineLevel="0" collapsed="false">
      <c r="A6092" s="4" t="n">
        <v>38178.1652314815</v>
      </c>
      <c r="B6092" s="5"/>
      <c r="C6092" s="6" t="n">
        <f aca="false">(A6092-$A$2)/0.000011574074074074</f>
        <v>14265.9999998986</v>
      </c>
      <c r="D6092" s="7" t="n">
        <v>8.30711790995857</v>
      </c>
    </row>
    <row r="6093" customFormat="false" ht="13.5" hidden="false" customHeight="false" outlineLevel="0" collapsed="false">
      <c r="A6093" s="4" t="n">
        <v>38178.1652430556</v>
      </c>
      <c r="B6093" s="5"/>
      <c r="C6093" s="6" t="n">
        <f aca="false">(A6093-$A$2)/0.000011574074074074</f>
        <v>14267.0000001323</v>
      </c>
      <c r="D6093" s="7" t="n">
        <v>8.30713791769891</v>
      </c>
    </row>
    <row r="6094" customFormat="false" ht="13.5" hidden="false" customHeight="false" outlineLevel="0" collapsed="false">
      <c r="A6094" s="4" t="n">
        <v>38178.1652546296</v>
      </c>
      <c r="B6094" s="5"/>
      <c r="C6094" s="6" t="n">
        <f aca="false">(A6094-$A$2)/0.000011574074074074</f>
        <v>14268.0000003661</v>
      </c>
      <c r="D6094" s="7" t="n">
        <v>8.30713792543962</v>
      </c>
    </row>
    <row r="6095" customFormat="false" ht="13.5" hidden="false" customHeight="false" outlineLevel="0" collapsed="false">
      <c r="A6095" s="4" t="n">
        <v>38178.1652662037</v>
      </c>
      <c r="B6095" s="5"/>
      <c r="C6095" s="6" t="n">
        <f aca="false">(A6095-$A$2)/0.000011574074074074</f>
        <v>14268.9999999712</v>
      </c>
      <c r="D6095" s="7" t="n">
        <v>8.30713793318068</v>
      </c>
    </row>
    <row r="6096" customFormat="false" ht="13.5" hidden="false" customHeight="false" outlineLevel="0" collapsed="false">
      <c r="A6096" s="4" t="n">
        <v>38178.1652777778</v>
      </c>
      <c r="B6096" s="5"/>
      <c r="C6096" s="6" t="n">
        <f aca="false">(A6096-$A$2)/0.000011574074074074</f>
        <v>14270.000000205</v>
      </c>
      <c r="D6096" s="7" t="n">
        <v>8.30713794092211</v>
      </c>
    </row>
    <row r="6097" customFormat="false" ht="13.5" hidden="false" customHeight="false" outlineLevel="0" collapsed="false">
      <c r="A6097" s="4" t="n">
        <v>38178.1652893519</v>
      </c>
      <c r="B6097" s="5"/>
      <c r="C6097" s="6" t="n">
        <f aca="false">(A6097-$A$2)/0.000011574074074074</f>
        <v>14271.0000004387</v>
      </c>
      <c r="D6097" s="7" t="n">
        <v>8.3071379486639</v>
      </c>
    </row>
    <row r="6098" customFormat="false" ht="13.5" hidden="false" customHeight="false" outlineLevel="0" collapsed="false">
      <c r="A6098" s="4" t="n">
        <v>38178.1653125</v>
      </c>
      <c r="B6098" s="5"/>
      <c r="C6098" s="6" t="n">
        <f aca="false">(A6098-$A$2)/0.000011574074074074</f>
        <v>14273.0000002776</v>
      </c>
      <c r="D6098" s="7" t="n">
        <v>8.30716796414857</v>
      </c>
    </row>
    <row r="6099" customFormat="false" ht="13.5" hidden="false" customHeight="false" outlineLevel="0" collapsed="false">
      <c r="A6099" s="4" t="n">
        <v>38178.1653240741</v>
      </c>
      <c r="B6099" s="5"/>
      <c r="C6099" s="6" t="n">
        <f aca="false">(A6099-$A$2)/0.000011574074074074</f>
        <v>14273.9999998827</v>
      </c>
      <c r="D6099" s="7" t="n">
        <v>8.30714797189144</v>
      </c>
    </row>
    <row r="6100" customFormat="false" ht="13.5" hidden="false" customHeight="false" outlineLevel="0" collapsed="false">
      <c r="A6100" s="4" t="n">
        <v>38178.1653356482</v>
      </c>
      <c r="B6100" s="5"/>
      <c r="C6100" s="6" t="n">
        <f aca="false">(A6100-$A$2)/0.000011574074074074</f>
        <v>14275.0000001165</v>
      </c>
      <c r="D6100" s="7" t="n">
        <v>8.30716797963468</v>
      </c>
    </row>
    <row r="6101" customFormat="false" ht="13.5" hidden="false" customHeight="false" outlineLevel="0" collapsed="false">
      <c r="A6101" s="4" t="n">
        <v>38178.1653472222</v>
      </c>
      <c r="B6101" s="5"/>
      <c r="C6101" s="6" t="n">
        <f aca="false">(A6101-$A$2)/0.000011574074074074</f>
        <v>14276.0000003503</v>
      </c>
      <c r="D6101" s="7" t="n">
        <v>8.30716798737828</v>
      </c>
    </row>
    <row r="6102" customFormat="false" ht="13.5" hidden="false" customHeight="false" outlineLevel="0" collapsed="false">
      <c r="A6102" s="4" t="n">
        <v>38178.1653587963</v>
      </c>
      <c r="B6102" s="5"/>
      <c r="C6102" s="6" t="n">
        <f aca="false">(A6102-$A$2)/0.000011574074074074</f>
        <v>14276.9999999554</v>
      </c>
      <c r="D6102" s="7" t="n">
        <v>8.30716799512224</v>
      </c>
    </row>
    <row r="6103" customFormat="false" ht="13.5" hidden="false" customHeight="false" outlineLevel="0" collapsed="false">
      <c r="A6103" s="4" t="n">
        <v>38178.1653703704</v>
      </c>
      <c r="B6103" s="5"/>
      <c r="C6103" s="6" t="n">
        <f aca="false">(A6103-$A$2)/0.000011574074074074</f>
        <v>14278.0000001892</v>
      </c>
      <c r="D6103" s="7" t="n">
        <v>8.30717800286657</v>
      </c>
    </row>
    <row r="6104" customFormat="false" ht="13.5" hidden="false" customHeight="false" outlineLevel="0" collapsed="false">
      <c r="A6104" s="4" t="n">
        <v>38178.1653819445</v>
      </c>
      <c r="B6104" s="5"/>
      <c r="C6104" s="6" t="n">
        <f aca="false">(A6104-$A$2)/0.000011574074074074</f>
        <v>14279.0000004229</v>
      </c>
      <c r="D6104" s="7" t="n">
        <v>8.30716801061126</v>
      </c>
    </row>
    <row r="6105" customFormat="false" ht="13.5" hidden="false" customHeight="false" outlineLevel="0" collapsed="false">
      <c r="A6105" s="4" t="n">
        <v>38178.1653935185</v>
      </c>
      <c r="B6105" s="5"/>
      <c r="C6105" s="6" t="n">
        <f aca="false">(A6105-$A$2)/0.000011574074074074</f>
        <v>14280.000000028</v>
      </c>
      <c r="D6105" s="7" t="n">
        <v>8.3071780183563</v>
      </c>
    </row>
    <row r="6106" customFormat="false" ht="13.5" hidden="false" customHeight="false" outlineLevel="0" collapsed="false">
      <c r="A6106" s="4" t="n">
        <v>38178.1654050926</v>
      </c>
      <c r="B6106" s="5"/>
      <c r="C6106" s="6" t="n">
        <f aca="false">(A6106-$A$2)/0.000011574074074074</f>
        <v>14281.0000002618</v>
      </c>
      <c r="D6106" s="7" t="n">
        <v>8.30719802610171</v>
      </c>
    </row>
    <row r="6107" customFormat="false" ht="13.5" hidden="false" customHeight="false" outlineLevel="0" collapsed="false">
      <c r="A6107" s="4" t="n">
        <v>38178.1654166667</v>
      </c>
      <c r="B6107" s="5"/>
      <c r="C6107" s="6" t="n">
        <f aca="false">(A6107-$A$2)/0.000011574074074074</f>
        <v>14281.9999998669</v>
      </c>
      <c r="D6107" s="7" t="n">
        <v>8.30719803384748</v>
      </c>
    </row>
    <row r="6108" customFormat="false" ht="13.5" hidden="false" customHeight="false" outlineLevel="0" collapsed="false">
      <c r="A6108" s="4" t="n">
        <v>38178.1654282407</v>
      </c>
      <c r="B6108" s="5"/>
      <c r="C6108" s="6" t="n">
        <f aca="false">(A6108-$A$2)/0.000011574074074074</f>
        <v>14283.0000001007</v>
      </c>
      <c r="D6108" s="7" t="n">
        <v>8.30719804159362</v>
      </c>
    </row>
    <row r="6109" customFormat="false" ht="13.5" hidden="false" customHeight="false" outlineLevel="0" collapsed="false">
      <c r="A6109" s="4" t="n">
        <v>38178.1654398148</v>
      </c>
      <c r="B6109" s="5"/>
      <c r="C6109" s="6" t="n">
        <f aca="false">(A6109-$A$2)/0.000011574074074074</f>
        <v>14284.0000003344</v>
      </c>
      <c r="D6109" s="7" t="n">
        <v>8.30721804934011</v>
      </c>
    </row>
    <row r="6110" customFormat="false" ht="13.5" hidden="false" customHeight="false" outlineLevel="0" collapsed="false">
      <c r="A6110" s="4" t="n">
        <v>38178.1654513889</v>
      </c>
      <c r="B6110" s="5"/>
      <c r="C6110" s="6" t="n">
        <f aca="false">(A6110-$A$2)/0.000011574074074074</f>
        <v>14284.9999999396</v>
      </c>
      <c r="D6110" s="7" t="n">
        <v>8.30721805708697</v>
      </c>
    </row>
    <row r="6111" customFormat="false" ht="13.5" hidden="false" customHeight="false" outlineLevel="0" collapsed="false">
      <c r="A6111" s="4" t="n">
        <v>38178.165462963</v>
      </c>
      <c r="B6111" s="5"/>
      <c r="C6111" s="6" t="n">
        <f aca="false">(A6111-$A$2)/0.000011574074074074</f>
        <v>14286.0000001733</v>
      </c>
      <c r="D6111" s="7" t="n">
        <v>8.30719806483418</v>
      </c>
    </row>
    <row r="6112" customFormat="false" ht="13.5" hidden="false" customHeight="false" outlineLevel="0" collapsed="false">
      <c r="A6112" s="4" t="n">
        <v>38178.165474537</v>
      </c>
      <c r="B6112" s="5"/>
      <c r="C6112" s="6" t="n">
        <f aca="false">(A6112-$A$2)/0.000011574074074074</f>
        <v>14287.0000004071</v>
      </c>
      <c r="D6112" s="7" t="n">
        <v>8.30720807258176</v>
      </c>
    </row>
    <row r="6113" customFormat="false" ht="13.5" hidden="false" customHeight="false" outlineLevel="0" collapsed="false">
      <c r="A6113" s="4" t="n">
        <v>38178.1654861111</v>
      </c>
      <c r="B6113" s="5"/>
      <c r="C6113" s="6" t="n">
        <f aca="false">(A6113-$A$2)/0.000011574074074074</f>
        <v>14288.0000000122</v>
      </c>
      <c r="D6113" s="7" t="n">
        <v>8.3072080803297</v>
      </c>
    </row>
    <row r="6114" customFormat="false" ht="13.5" hidden="false" customHeight="false" outlineLevel="0" collapsed="false">
      <c r="A6114" s="4" t="n">
        <v>38178.1654976852</v>
      </c>
      <c r="B6114" s="5"/>
      <c r="C6114" s="6" t="n">
        <f aca="false">(A6114-$A$2)/0.000011574074074074</f>
        <v>14289.000000246</v>
      </c>
      <c r="D6114" s="7" t="n">
        <v>8.307228088078</v>
      </c>
    </row>
    <row r="6115" customFormat="false" ht="13.5" hidden="false" customHeight="false" outlineLevel="0" collapsed="false">
      <c r="A6115" s="4" t="n">
        <v>38178.1655208333</v>
      </c>
      <c r="B6115" s="5"/>
      <c r="C6115" s="6" t="n">
        <f aca="false">(A6115-$A$2)/0.000011574074074074</f>
        <v>14291.0000000848</v>
      </c>
      <c r="D6115" s="7" t="n">
        <v>8.30722810357569</v>
      </c>
    </row>
    <row r="6116" customFormat="false" ht="13.5" hidden="false" customHeight="false" outlineLevel="0" collapsed="false">
      <c r="A6116" s="4" t="n">
        <v>38178.1655324074</v>
      </c>
      <c r="B6116" s="5"/>
      <c r="C6116" s="6" t="n">
        <f aca="false">(A6116-$A$2)/0.000011574074074074</f>
        <v>14292.0000003186</v>
      </c>
      <c r="D6116" s="7" t="n">
        <v>8.30723811132507</v>
      </c>
    </row>
    <row r="6117" customFormat="false" ht="13.5" hidden="false" customHeight="false" outlineLevel="0" collapsed="false">
      <c r="A6117" s="4" t="n">
        <v>38178.1655439815</v>
      </c>
      <c r="B6117" s="5"/>
      <c r="C6117" s="6" t="n">
        <f aca="false">(A6117-$A$2)/0.000011574074074074</f>
        <v>14292.9999999237</v>
      </c>
      <c r="D6117" s="7" t="n">
        <v>8.30725811907482</v>
      </c>
    </row>
    <row r="6118" customFormat="false" ht="13.5" hidden="false" customHeight="false" outlineLevel="0" collapsed="false">
      <c r="A6118" s="4" t="n">
        <v>38178.1655555556</v>
      </c>
      <c r="B6118" s="5"/>
      <c r="C6118" s="6" t="n">
        <f aca="false">(A6118-$A$2)/0.000011574074074074</f>
        <v>14294.0000001575</v>
      </c>
      <c r="D6118" s="7" t="n">
        <v>8.30724812682492</v>
      </c>
    </row>
    <row r="6119" customFormat="false" ht="13.5" hidden="false" customHeight="false" outlineLevel="0" collapsed="false">
      <c r="A6119" s="4" t="n">
        <v>38178.1655671296</v>
      </c>
      <c r="B6119" s="5"/>
      <c r="C6119" s="6" t="n">
        <f aca="false">(A6119-$A$2)/0.000011574074074074</f>
        <v>14295.0000003912</v>
      </c>
      <c r="D6119" s="7" t="n">
        <v>8.30723813457539</v>
      </c>
    </row>
    <row r="6120" customFormat="false" ht="13.5" hidden="false" customHeight="false" outlineLevel="0" collapsed="false">
      <c r="A6120" s="4" t="n">
        <v>38178.1655787037</v>
      </c>
      <c r="B6120" s="5"/>
      <c r="C6120" s="6" t="n">
        <f aca="false">(A6120-$A$2)/0.000011574074074074</f>
        <v>14295.9999999964</v>
      </c>
      <c r="D6120" s="7" t="n">
        <v>8.30725814232622</v>
      </c>
    </row>
    <row r="6121" customFormat="false" ht="13.5" hidden="false" customHeight="false" outlineLevel="0" collapsed="false">
      <c r="A6121" s="4" t="n">
        <v>38178.1655902778</v>
      </c>
      <c r="B6121" s="5"/>
      <c r="C6121" s="6" t="n">
        <f aca="false">(A6121-$A$2)/0.000011574074074074</f>
        <v>14297.0000002301</v>
      </c>
      <c r="D6121" s="7" t="n">
        <v>8.30725815007741</v>
      </c>
    </row>
    <row r="6122" customFormat="false" ht="13.5" hidden="false" customHeight="false" outlineLevel="0" collapsed="false">
      <c r="A6122" s="4" t="n">
        <v>38178.1656134259</v>
      </c>
      <c r="B6122" s="5"/>
      <c r="C6122" s="6" t="n">
        <f aca="false">(A6122-$A$2)/0.000011574074074074</f>
        <v>14299.000000069</v>
      </c>
      <c r="D6122" s="7" t="n">
        <v>8.30727816558086</v>
      </c>
    </row>
    <row r="6123" customFormat="false" ht="13.5" hidden="false" customHeight="false" outlineLevel="0" collapsed="false">
      <c r="A6123" s="4" t="n">
        <v>38178.165625</v>
      </c>
      <c r="B6123" s="5"/>
      <c r="C6123" s="6" t="n">
        <f aca="false">(A6123-$A$2)/0.000011574074074074</f>
        <v>14300.0000003028</v>
      </c>
      <c r="D6123" s="7" t="n">
        <v>8.30725817333314</v>
      </c>
    </row>
    <row r="6124" customFormat="false" ht="13.5" hidden="false" customHeight="false" outlineLevel="0" collapsed="false">
      <c r="A6124" s="4" t="n">
        <v>38178.1656365741</v>
      </c>
      <c r="B6124" s="5"/>
      <c r="C6124" s="6" t="n">
        <f aca="false">(A6124-$A$2)/0.000011574074074074</f>
        <v>14300.9999999079</v>
      </c>
      <c r="D6124" s="7" t="n">
        <v>8.30727818108576</v>
      </c>
    </row>
    <row r="6125" customFormat="false" ht="13.5" hidden="false" customHeight="false" outlineLevel="0" collapsed="false">
      <c r="A6125" s="4" t="n">
        <v>38178.1656481482</v>
      </c>
      <c r="B6125" s="5"/>
      <c r="C6125" s="6" t="n">
        <f aca="false">(A6125-$A$2)/0.000011574074074074</f>
        <v>14302.0000001417</v>
      </c>
      <c r="D6125" s="7" t="n">
        <v>8.30727818883876</v>
      </c>
    </row>
    <row r="6126" customFormat="false" ht="13.5" hidden="false" customHeight="false" outlineLevel="0" collapsed="false">
      <c r="A6126" s="4" t="n">
        <v>38178.1656597222</v>
      </c>
      <c r="B6126" s="5"/>
      <c r="C6126" s="6" t="n">
        <f aca="false">(A6126-$A$2)/0.000011574074074074</f>
        <v>14303.0000003754</v>
      </c>
      <c r="D6126" s="7" t="n">
        <v>8.30727819659211</v>
      </c>
    </row>
    <row r="6127" customFormat="false" ht="13.5" hidden="false" customHeight="false" outlineLevel="0" collapsed="false">
      <c r="A6127" s="4" t="n">
        <v>38178.1656712963</v>
      </c>
      <c r="B6127" s="5"/>
      <c r="C6127" s="6" t="n">
        <f aca="false">(A6127-$A$2)/0.000011574074074074</f>
        <v>14303.9999999805</v>
      </c>
      <c r="D6127" s="7" t="n">
        <v>8.30728820434582</v>
      </c>
    </row>
    <row r="6128" customFormat="false" ht="13.5" hidden="false" customHeight="false" outlineLevel="0" collapsed="false">
      <c r="A6128" s="4" t="n">
        <v>38178.1656828704</v>
      </c>
      <c r="B6128" s="5"/>
      <c r="C6128" s="6" t="n">
        <f aca="false">(A6128-$A$2)/0.000011574074074074</f>
        <v>14305.0000002143</v>
      </c>
      <c r="D6128" s="7" t="n">
        <v>8.30728821209989</v>
      </c>
    </row>
    <row r="6129" customFormat="false" ht="13.5" hidden="false" customHeight="false" outlineLevel="0" collapsed="false">
      <c r="A6129" s="4" t="n">
        <v>38178.1656944445</v>
      </c>
      <c r="B6129" s="5"/>
      <c r="C6129" s="6" t="n">
        <f aca="false">(A6129-$A$2)/0.000011574074074074</f>
        <v>14306.0000004481</v>
      </c>
      <c r="D6129" s="7" t="n">
        <v>8.30728821985433</v>
      </c>
    </row>
    <row r="6130" customFormat="false" ht="13.5" hidden="false" customHeight="false" outlineLevel="0" collapsed="false">
      <c r="A6130" s="4" t="n">
        <v>38178.1657060185</v>
      </c>
      <c r="B6130" s="5"/>
      <c r="C6130" s="6" t="n">
        <f aca="false">(A6130-$A$2)/0.000011574074074074</f>
        <v>14307.0000000532</v>
      </c>
      <c r="D6130" s="7" t="n">
        <v>8.30730822760911</v>
      </c>
    </row>
    <row r="6131" customFormat="false" ht="13.5" hidden="false" customHeight="false" outlineLevel="0" collapsed="false">
      <c r="A6131" s="4" t="n">
        <v>38178.1657291667</v>
      </c>
      <c r="B6131" s="5"/>
      <c r="C6131" s="6" t="n">
        <f aca="false">(A6131-$A$2)/0.000011574074074074</f>
        <v>14308.9999998921</v>
      </c>
      <c r="D6131" s="7" t="n">
        <v>8.30730824311978</v>
      </c>
    </row>
    <row r="6132" customFormat="false" ht="13.5" hidden="false" customHeight="false" outlineLevel="0" collapsed="false">
      <c r="A6132" s="4" t="n">
        <v>38178.1657407407</v>
      </c>
      <c r="B6132" s="5"/>
      <c r="C6132" s="6" t="n">
        <f aca="false">(A6132-$A$2)/0.000011574074074074</f>
        <v>14310.0000001258</v>
      </c>
      <c r="D6132" s="7" t="n">
        <v>8.30730825087565</v>
      </c>
    </row>
    <row r="6133" customFormat="false" ht="13.5" hidden="false" customHeight="false" outlineLevel="0" collapsed="false">
      <c r="A6133" s="4" t="n">
        <v>38178.1657523148</v>
      </c>
      <c r="B6133" s="5"/>
      <c r="C6133" s="6" t="n">
        <f aca="false">(A6133-$A$2)/0.000011574074074074</f>
        <v>14311.0000003596</v>
      </c>
      <c r="D6133" s="7" t="n">
        <v>8.30731825863188</v>
      </c>
    </row>
    <row r="6134" customFormat="false" ht="13.5" hidden="false" customHeight="false" outlineLevel="0" collapsed="false">
      <c r="A6134" s="4" t="n">
        <v>38178.1657638889</v>
      </c>
      <c r="B6134" s="5"/>
      <c r="C6134" s="6" t="n">
        <f aca="false">(A6134-$A$2)/0.000011574074074074</f>
        <v>14311.9999999647</v>
      </c>
      <c r="D6134" s="7" t="n">
        <v>8.30731826638847</v>
      </c>
    </row>
    <row r="6135" customFormat="false" ht="13.5" hidden="false" customHeight="false" outlineLevel="0" collapsed="false">
      <c r="A6135" s="4" t="n">
        <v>38178.165775463</v>
      </c>
      <c r="B6135" s="5"/>
      <c r="C6135" s="6" t="n">
        <f aca="false">(A6135-$A$2)/0.000011574074074074</f>
        <v>14313.0000001985</v>
      </c>
      <c r="D6135" s="7" t="n">
        <v>8.30731827414543</v>
      </c>
    </row>
    <row r="6136" customFormat="false" ht="13.5" hidden="false" customHeight="false" outlineLevel="0" collapsed="false">
      <c r="A6136" s="4" t="n">
        <v>38178.1657986111</v>
      </c>
      <c r="B6136" s="5"/>
      <c r="C6136" s="6" t="n">
        <f aca="false">(A6136-$A$2)/0.000011574074074074</f>
        <v>14315.0000000373</v>
      </c>
      <c r="D6136" s="7" t="n">
        <v>8.30733828966041</v>
      </c>
    </row>
    <row r="6137" customFormat="false" ht="13.5" hidden="false" customHeight="false" outlineLevel="0" collapsed="false">
      <c r="A6137" s="4" t="n">
        <v>38178.1658101852</v>
      </c>
      <c r="B6137" s="5"/>
      <c r="C6137" s="6" t="n">
        <f aca="false">(A6137-$A$2)/0.000011574074074074</f>
        <v>14316.0000002711</v>
      </c>
      <c r="D6137" s="7" t="n">
        <v>8.30731829741844</v>
      </c>
    </row>
    <row r="6138" customFormat="false" ht="13.5" hidden="false" customHeight="false" outlineLevel="0" collapsed="false">
      <c r="A6138" s="4" t="n">
        <v>38178.1658217593</v>
      </c>
      <c r="B6138" s="5"/>
      <c r="C6138" s="6" t="n">
        <f aca="false">(A6138-$A$2)/0.000011574074074074</f>
        <v>14316.9999998762</v>
      </c>
      <c r="D6138" s="7" t="n">
        <v>8.30731830517683</v>
      </c>
    </row>
    <row r="6139" customFormat="false" ht="13.5" hidden="false" customHeight="false" outlineLevel="0" collapsed="false">
      <c r="A6139" s="4" t="n">
        <v>38178.1658333333</v>
      </c>
      <c r="B6139" s="5"/>
      <c r="C6139" s="6" t="n">
        <f aca="false">(A6139-$A$2)/0.000011574074074074</f>
        <v>14318.00000011</v>
      </c>
      <c r="D6139" s="7" t="n">
        <v>8.30733831293558</v>
      </c>
    </row>
    <row r="6140" customFormat="false" ht="13.5" hidden="false" customHeight="false" outlineLevel="0" collapsed="false">
      <c r="A6140" s="4" t="n">
        <v>38178.1658449074</v>
      </c>
      <c r="B6140" s="5"/>
      <c r="C6140" s="6" t="n">
        <f aca="false">(A6140-$A$2)/0.000011574074074074</f>
        <v>14319.0000003437</v>
      </c>
      <c r="D6140" s="7" t="n">
        <v>8.30733832069469</v>
      </c>
    </row>
    <row r="6141" customFormat="false" ht="13.5" hidden="false" customHeight="false" outlineLevel="0" collapsed="false">
      <c r="A6141" s="4" t="n">
        <v>38178.1658680556</v>
      </c>
      <c r="B6141" s="5"/>
      <c r="C6141" s="6" t="n">
        <f aca="false">(A6141-$A$2)/0.000011574074074074</f>
        <v>14321.0000001826</v>
      </c>
      <c r="D6141" s="7" t="n">
        <v>8.30734833621398</v>
      </c>
    </row>
    <row r="6142" customFormat="false" ht="13.5" hidden="false" customHeight="false" outlineLevel="0" collapsed="false">
      <c r="A6142" s="4" t="n">
        <v>38178.1658796296</v>
      </c>
      <c r="B6142" s="5"/>
      <c r="C6142" s="6" t="n">
        <f aca="false">(A6142-$A$2)/0.000011574074074074</f>
        <v>14322.0000004164</v>
      </c>
      <c r="D6142" s="7" t="n">
        <v>8.30734834397417</v>
      </c>
    </row>
    <row r="6143" customFormat="false" ht="13.5" hidden="false" customHeight="false" outlineLevel="0" collapsed="false">
      <c r="A6143" s="4" t="n">
        <v>38178.1658912037</v>
      </c>
      <c r="B6143" s="5"/>
      <c r="C6143" s="6" t="n">
        <f aca="false">(A6143-$A$2)/0.000011574074074074</f>
        <v>14323.0000000215</v>
      </c>
      <c r="D6143" s="7" t="n">
        <v>8.30734835173472</v>
      </c>
    </row>
    <row r="6144" customFormat="false" ht="13.5" hidden="false" customHeight="false" outlineLevel="0" collapsed="false">
      <c r="A6144" s="4" t="n">
        <v>38178.1659027778</v>
      </c>
      <c r="B6144" s="5"/>
      <c r="C6144" s="6" t="n">
        <f aca="false">(A6144-$A$2)/0.000011574074074074</f>
        <v>14324.0000002553</v>
      </c>
      <c r="D6144" s="7" t="n">
        <v>8.30736835949562</v>
      </c>
    </row>
    <row r="6145" customFormat="false" ht="13.5" hidden="false" customHeight="false" outlineLevel="0" collapsed="false">
      <c r="A6145" s="4" t="n">
        <v>38178.1659143519</v>
      </c>
      <c r="B6145" s="5"/>
      <c r="C6145" s="6" t="n">
        <f aca="false">(A6145-$A$2)/0.000011574074074074</f>
        <v>14325.000000489</v>
      </c>
      <c r="D6145" s="7" t="n">
        <v>8.30734836725689</v>
      </c>
    </row>
    <row r="6146" customFormat="false" ht="13.5" hidden="false" customHeight="false" outlineLevel="0" collapsed="false">
      <c r="A6146" s="4" t="n">
        <v>38178.1659259259</v>
      </c>
      <c r="B6146" s="5"/>
      <c r="C6146" s="6" t="n">
        <f aca="false">(A6146-$A$2)/0.000011574074074074</f>
        <v>14326.0000000942</v>
      </c>
      <c r="D6146" s="7" t="n">
        <v>8.30736837501851</v>
      </c>
    </row>
    <row r="6147" customFormat="false" ht="13.5" hidden="false" customHeight="false" outlineLevel="0" collapsed="false">
      <c r="A6147" s="4" t="n">
        <v>38178.1659375</v>
      </c>
      <c r="B6147" s="5"/>
      <c r="C6147" s="6" t="n">
        <f aca="false">(A6147-$A$2)/0.000011574074074074</f>
        <v>14327.0000003279</v>
      </c>
      <c r="D6147" s="7" t="n">
        <v>8.30736838278049</v>
      </c>
    </row>
    <row r="6148" customFormat="false" ht="13.5" hidden="false" customHeight="false" outlineLevel="0" collapsed="false">
      <c r="A6148" s="4" t="n">
        <v>38178.1659490741</v>
      </c>
      <c r="B6148" s="5"/>
      <c r="C6148" s="6" t="n">
        <f aca="false">(A6148-$A$2)/0.000011574074074074</f>
        <v>14327.999999933</v>
      </c>
      <c r="D6148" s="7" t="n">
        <v>8.30736839054283</v>
      </c>
    </row>
    <row r="6149" customFormat="false" ht="13.5" hidden="false" customHeight="false" outlineLevel="0" collapsed="false">
      <c r="A6149" s="4" t="n">
        <v>38178.1659606482</v>
      </c>
      <c r="B6149" s="5"/>
      <c r="C6149" s="6" t="n">
        <f aca="false">(A6149-$A$2)/0.000011574074074074</f>
        <v>14329.0000001668</v>
      </c>
      <c r="D6149" s="7" t="n">
        <v>8.30737839830553</v>
      </c>
    </row>
    <row r="6150" customFormat="false" ht="13.5" hidden="false" customHeight="false" outlineLevel="0" collapsed="false">
      <c r="A6150" s="4" t="n">
        <v>38178.1659722222</v>
      </c>
      <c r="B6150" s="5"/>
      <c r="C6150" s="6" t="n">
        <f aca="false">(A6150-$A$2)/0.000011574074074074</f>
        <v>14330.0000004006</v>
      </c>
      <c r="D6150" s="7" t="n">
        <v>8.30737840606859</v>
      </c>
    </row>
    <row r="6151" customFormat="false" ht="13.5" hidden="false" customHeight="false" outlineLevel="0" collapsed="false">
      <c r="A6151" s="4" t="n">
        <v>38178.1659837963</v>
      </c>
      <c r="B6151" s="5"/>
      <c r="C6151" s="6" t="n">
        <f aca="false">(A6151-$A$2)/0.000011574074074074</f>
        <v>14331.0000000057</v>
      </c>
      <c r="D6151" s="7" t="n">
        <v>8.30737841383201</v>
      </c>
    </row>
    <row r="6152" customFormat="false" ht="13.5" hidden="false" customHeight="false" outlineLevel="0" collapsed="false">
      <c r="A6152" s="4" t="n">
        <v>38178.1659953704</v>
      </c>
      <c r="B6152" s="5"/>
      <c r="C6152" s="6" t="n">
        <f aca="false">(A6152-$A$2)/0.000011574074074074</f>
        <v>14332.0000002394</v>
      </c>
      <c r="D6152" s="7" t="n">
        <v>8.30737842159578</v>
      </c>
    </row>
    <row r="6153" customFormat="false" ht="13.5" hidden="false" customHeight="false" outlineLevel="0" collapsed="false">
      <c r="A6153" s="4" t="n">
        <v>38178.1660069445</v>
      </c>
      <c r="B6153" s="5"/>
      <c r="C6153" s="6" t="n">
        <f aca="false">(A6153-$A$2)/0.000011574074074074</f>
        <v>14333.0000004732</v>
      </c>
      <c r="D6153" s="7" t="n">
        <v>8.30737842935992</v>
      </c>
    </row>
    <row r="6154" customFormat="false" ht="13.5" hidden="false" customHeight="false" outlineLevel="0" collapsed="false">
      <c r="A6154" s="4" t="n">
        <v>38178.1660300926</v>
      </c>
      <c r="B6154" s="5"/>
      <c r="C6154" s="6" t="n">
        <f aca="false">(A6154-$A$2)/0.000011574074074074</f>
        <v>14335.0000003121</v>
      </c>
      <c r="D6154" s="7" t="n">
        <v>8.30737844488926</v>
      </c>
    </row>
    <row r="6155" customFormat="false" ht="13.5" hidden="false" customHeight="false" outlineLevel="0" collapsed="false">
      <c r="A6155" s="4" t="n">
        <v>38178.1660416667</v>
      </c>
      <c r="B6155" s="5"/>
      <c r="C6155" s="6" t="n">
        <f aca="false">(A6155-$A$2)/0.000011574074074074</f>
        <v>14335.9999999172</v>
      </c>
      <c r="D6155" s="7" t="n">
        <v>8.30739845265447</v>
      </c>
    </row>
    <row r="6156" customFormat="false" ht="13.5" hidden="false" customHeight="false" outlineLevel="0" collapsed="false">
      <c r="A6156" s="4" t="n">
        <v>38178.1660532407</v>
      </c>
      <c r="B6156" s="5"/>
      <c r="C6156" s="6" t="n">
        <f aca="false">(A6156-$A$2)/0.000011574074074074</f>
        <v>14337.000000151</v>
      </c>
      <c r="D6156" s="7" t="n">
        <v>8.30739846042004</v>
      </c>
    </row>
    <row r="6157" customFormat="false" ht="13.5" hidden="false" customHeight="false" outlineLevel="0" collapsed="false">
      <c r="A6157" s="4" t="n">
        <v>38178.1660648148</v>
      </c>
      <c r="B6157" s="5"/>
      <c r="C6157" s="6" t="n">
        <f aca="false">(A6157-$A$2)/0.000011574074074074</f>
        <v>14338.0000003847</v>
      </c>
      <c r="D6157" s="7" t="n">
        <v>8.30739846818596</v>
      </c>
    </row>
    <row r="6158" customFormat="false" ht="13.5" hidden="false" customHeight="false" outlineLevel="0" collapsed="false">
      <c r="A6158" s="4" t="n">
        <v>38178.1660763889</v>
      </c>
      <c r="B6158" s="5"/>
      <c r="C6158" s="6" t="n">
        <f aca="false">(A6158-$A$2)/0.000011574074074074</f>
        <v>14338.9999999898</v>
      </c>
      <c r="D6158" s="7" t="n">
        <v>8.30739847595224</v>
      </c>
    </row>
    <row r="6159" customFormat="false" ht="13.5" hidden="false" customHeight="false" outlineLevel="0" collapsed="false">
      <c r="A6159" s="4" t="n">
        <v>38178.166087963</v>
      </c>
      <c r="B6159" s="5"/>
      <c r="C6159" s="6" t="n">
        <f aca="false">(A6159-$A$2)/0.000011574074074074</f>
        <v>14340.0000002236</v>
      </c>
      <c r="D6159" s="7" t="n">
        <v>8.30740848371889</v>
      </c>
    </row>
    <row r="6160" customFormat="false" ht="13.5" hidden="false" customHeight="false" outlineLevel="0" collapsed="false">
      <c r="A6160" s="4" t="n">
        <v>38178.166099537</v>
      </c>
      <c r="B6160" s="5"/>
      <c r="C6160" s="6" t="n">
        <f aca="false">(A6160-$A$2)/0.000011574074074074</f>
        <v>14341.0000004574</v>
      </c>
      <c r="D6160" s="7" t="n">
        <v>8.30739849148589</v>
      </c>
    </row>
    <row r="6161" customFormat="false" ht="13.5" hidden="false" customHeight="false" outlineLevel="0" collapsed="false">
      <c r="A6161" s="4" t="n">
        <v>38178.1661111111</v>
      </c>
      <c r="B6161" s="5"/>
      <c r="C6161" s="6" t="n">
        <f aca="false">(A6161-$A$2)/0.000011574074074074</f>
        <v>14342.0000000625</v>
      </c>
      <c r="D6161" s="7" t="n">
        <v>8.30740849925325</v>
      </c>
    </row>
    <row r="6162" customFormat="false" ht="13.5" hidden="false" customHeight="false" outlineLevel="0" collapsed="false">
      <c r="A6162" s="4" t="n">
        <v>38178.1661226852</v>
      </c>
      <c r="B6162" s="5"/>
      <c r="C6162" s="6" t="n">
        <f aca="false">(A6162-$A$2)/0.000011574074074074</f>
        <v>14343.0000002963</v>
      </c>
      <c r="D6162" s="7" t="n">
        <v>8.30740850702096</v>
      </c>
    </row>
    <row r="6163" customFormat="false" ht="13.5" hidden="false" customHeight="false" outlineLevel="0" collapsed="false">
      <c r="A6163" s="4" t="n">
        <v>38178.1661342593</v>
      </c>
      <c r="B6163" s="5"/>
      <c r="C6163" s="6" t="n">
        <f aca="false">(A6163-$A$2)/0.000011574074074074</f>
        <v>14343.9999999014</v>
      </c>
      <c r="D6163" s="7" t="n">
        <v>8.30742851478904</v>
      </c>
    </row>
    <row r="6164" customFormat="false" ht="13.5" hidden="false" customHeight="false" outlineLevel="0" collapsed="false">
      <c r="A6164" s="4" t="n">
        <v>38178.1661458333</v>
      </c>
      <c r="B6164" s="5"/>
      <c r="C6164" s="6" t="n">
        <f aca="false">(A6164-$A$2)/0.000011574074074074</f>
        <v>14345.0000001351</v>
      </c>
      <c r="D6164" s="7" t="n">
        <v>8.30742852255747</v>
      </c>
    </row>
    <row r="6165" customFormat="false" ht="13.5" hidden="false" customHeight="false" outlineLevel="0" collapsed="false">
      <c r="A6165" s="4" t="n">
        <v>38178.1661574074</v>
      </c>
      <c r="B6165" s="5"/>
      <c r="C6165" s="6" t="n">
        <f aca="false">(A6165-$A$2)/0.000011574074074074</f>
        <v>14346.0000003689</v>
      </c>
      <c r="D6165" s="7" t="n">
        <v>8.30742853032626</v>
      </c>
    </row>
    <row r="6166" customFormat="false" ht="13.5" hidden="false" customHeight="false" outlineLevel="0" collapsed="false">
      <c r="A6166" s="4" t="n">
        <v>38178.1661689815</v>
      </c>
      <c r="B6166" s="5"/>
      <c r="C6166" s="6" t="n">
        <f aca="false">(A6166-$A$2)/0.000011574074074074</f>
        <v>14346.999999974</v>
      </c>
      <c r="D6166" s="7" t="n">
        <v>8.30742853809541</v>
      </c>
    </row>
    <row r="6167" customFormat="false" ht="13.5" hidden="false" customHeight="false" outlineLevel="0" collapsed="false">
      <c r="A6167" s="4" t="n">
        <v>38178.1661805556</v>
      </c>
      <c r="B6167" s="5"/>
      <c r="C6167" s="6" t="n">
        <f aca="false">(A6167-$A$2)/0.000011574074074074</f>
        <v>14348.0000002078</v>
      </c>
      <c r="D6167" s="7" t="n">
        <v>8.30742854586491</v>
      </c>
    </row>
    <row r="6168" customFormat="false" ht="13.5" hidden="false" customHeight="false" outlineLevel="0" collapsed="false">
      <c r="A6168" s="4" t="n">
        <v>38178.1661921296</v>
      </c>
      <c r="B6168" s="5"/>
      <c r="C6168" s="6" t="n">
        <f aca="false">(A6168-$A$2)/0.000011574074074074</f>
        <v>14349.0000004415</v>
      </c>
      <c r="D6168" s="7" t="n">
        <v>8.30743855363478</v>
      </c>
    </row>
    <row r="6169" customFormat="false" ht="13.5" hidden="false" customHeight="false" outlineLevel="0" collapsed="false">
      <c r="A6169" s="4" t="n">
        <v>38178.1662152778</v>
      </c>
      <c r="B6169" s="5"/>
      <c r="C6169" s="6" t="n">
        <f aca="false">(A6169-$A$2)/0.000011574074074074</f>
        <v>14351.0000002804</v>
      </c>
      <c r="D6169" s="7" t="n">
        <v>8.30743856917558</v>
      </c>
    </row>
    <row r="6170" customFormat="false" ht="13.5" hidden="false" customHeight="false" outlineLevel="0" collapsed="false">
      <c r="A6170" s="4" t="n">
        <v>38178.1662268519</v>
      </c>
      <c r="B6170" s="5"/>
      <c r="C6170" s="6" t="n">
        <f aca="false">(A6170-$A$2)/0.000011574074074074</f>
        <v>14351.9999998855</v>
      </c>
      <c r="D6170" s="7" t="n">
        <v>8.30745857694651</v>
      </c>
    </row>
    <row r="6171" customFormat="false" ht="13.5" hidden="false" customHeight="false" outlineLevel="0" collapsed="false">
      <c r="A6171" s="4" t="n">
        <v>38178.1662384259</v>
      </c>
      <c r="B6171" s="5"/>
      <c r="C6171" s="6" t="n">
        <f aca="false">(A6171-$A$2)/0.000011574074074074</f>
        <v>14353.0000001193</v>
      </c>
      <c r="D6171" s="7" t="n">
        <v>8.3074585847178</v>
      </c>
    </row>
    <row r="6172" customFormat="false" ht="13.5" hidden="false" customHeight="false" outlineLevel="0" collapsed="false">
      <c r="A6172" s="4" t="n">
        <v>38178.16625</v>
      </c>
      <c r="B6172" s="5"/>
      <c r="C6172" s="6" t="n">
        <f aca="false">(A6172-$A$2)/0.000011574074074074</f>
        <v>14354.0000003531</v>
      </c>
      <c r="D6172" s="7" t="n">
        <v>8.30743859248945</v>
      </c>
    </row>
    <row r="6173" customFormat="false" ht="13.5" hidden="false" customHeight="false" outlineLevel="0" collapsed="false">
      <c r="A6173" s="4" t="n">
        <v>38178.1662615741</v>
      </c>
      <c r="B6173" s="5"/>
      <c r="C6173" s="6" t="n">
        <f aca="false">(A6173-$A$2)/0.000011574074074074</f>
        <v>14354.9999999582</v>
      </c>
      <c r="D6173" s="7" t="n">
        <v>8.30745860026146</v>
      </c>
    </row>
    <row r="6174" customFormat="false" ht="13.5" hidden="false" customHeight="false" outlineLevel="0" collapsed="false">
      <c r="A6174" s="4" t="n">
        <v>38178.1662731482</v>
      </c>
      <c r="B6174" s="5"/>
      <c r="C6174" s="6" t="n">
        <f aca="false">(A6174-$A$2)/0.000011574074074074</f>
        <v>14356.0000001919</v>
      </c>
      <c r="D6174" s="7" t="n">
        <v>8.30745860803383</v>
      </c>
    </row>
    <row r="6175" customFormat="false" ht="13.5" hidden="false" customHeight="false" outlineLevel="0" collapsed="false">
      <c r="A6175" s="4" t="n">
        <v>38178.1662847222</v>
      </c>
      <c r="B6175" s="5"/>
      <c r="C6175" s="6" t="n">
        <f aca="false">(A6175-$A$2)/0.000011574074074074</f>
        <v>14357.0000004257</v>
      </c>
      <c r="D6175" s="7" t="n">
        <v>8.30745861580655</v>
      </c>
    </row>
    <row r="6176" customFormat="false" ht="13.5" hidden="false" customHeight="false" outlineLevel="0" collapsed="false">
      <c r="A6176" s="4" t="n">
        <v>38178.1662962963</v>
      </c>
      <c r="B6176" s="5"/>
      <c r="C6176" s="6" t="n">
        <f aca="false">(A6176-$A$2)/0.000011574074074074</f>
        <v>14358.0000000308</v>
      </c>
      <c r="D6176" s="7" t="n">
        <v>8.30745862357962</v>
      </c>
    </row>
    <row r="6177" customFormat="false" ht="13.5" hidden="false" customHeight="false" outlineLevel="0" collapsed="false">
      <c r="A6177" s="4" t="n">
        <v>38178.1663078704</v>
      </c>
      <c r="B6177" s="5"/>
      <c r="C6177" s="6" t="n">
        <f aca="false">(A6177-$A$2)/0.000011574074074074</f>
        <v>14359.0000002646</v>
      </c>
      <c r="D6177" s="7" t="n">
        <v>8.30746863135306</v>
      </c>
    </row>
    <row r="6178" customFormat="false" ht="13.5" hidden="false" customHeight="false" outlineLevel="0" collapsed="false">
      <c r="A6178" s="4" t="n">
        <v>38178.1663194444</v>
      </c>
      <c r="B6178" s="5"/>
      <c r="C6178" s="6" t="n">
        <f aca="false">(A6178-$A$2)/0.000011574074074074</f>
        <v>14359.9999998697</v>
      </c>
      <c r="D6178" s="7" t="n">
        <v>8.30747863912685</v>
      </c>
    </row>
    <row r="6179" customFormat="false" ht="13.5" hidden="false" customHeight="false" outlineLevel="0" collapsed="false">
      <c r="A6179" s="4" t="n">
        <v>38178.1663310185</v>
      </c>
      <c r="B6179" s="5"/>
      <c r="C6179" s="6" t="n">
        <f aca="false">(A6179-$A$2)/0.000011574074074074</f>
        <v>14361.0000001035</v>
      </c>
      <c r="D6179" s="7" t="n">
        <v>8.307478646901</v>
      </c>
    </row>
    <row r="6180" customFormat="false" ht="13.5" hidden="false" customHeight="false" outlineLevel="0" collapsed="false">
      <c r="A6180" s="4" t="n">
        <v>38178.1663425926</v>
      </c>
      <c r="B6180" s="5"/>
      <c r="C6180" s="6" t="n">
        <f aca="false">(A6180-$A$2)/0.000011574074074074</f>
        <v>14362.0000003372</v>
      </c>
      <c r="D6180" s="7" t="n">
        <v>8.30747865467551</v>
      </c>
    </row>
    <row r="6181" customFormat="false" ht="13.5" hidden="false" customHeight="false" outlineLevel="0" collapsed="false">
      <c r="A6181" s="4" t="n">
        <v>38178.1663541667</v>
      </c>
      <c r="B6181" s="5"/>
      <c r="C6181" s="6" t="n">
        <f aca="false">(A6181-$A$2)/0.000011574074074074</f>
        <v>14362.9999999423</v>
      </c>
      <c r="D6181" s="7" t="n">
        <v>8.30747866245037</v>
      </c>
    </row>
    <row r="6182" customFormat="false" ht="13.5" hidden="false" customHeight="false" outlineLevel="0" collapsed="false">
      <c r="A6182" s="4" t="n">
        <v>38178.1663657407</v>
      </c>
      <c r="B6182" s="5"/>
      <c r="C6182" s="6" t="n">
        <f aca="false">(A6182-$A$2)/0.000011574074074074</f>
        <v>14364.0000001761</v>
      </c>
      <c r="D6182" s="7" t="n">
        <v>8.30747867022559</v>
      </c>
    </row>
    <row r="6183" customFormat="false" ht="13.5" hidden="false" customHeight="false" outlineLevel="0" collapsed="false">
      <c r="A6183" s="4" t="n">
        <v>38178.1663773148</v>
      </c>
      <c r="B6183" s="5"/>
      <c r="C6183" s="6" t="n">
        <f aca="false">(A6183-$A$2)/0.000011574074074074</f>
        <v>14365.0000004099</v>
      </c>
      <c r="D6183" s="7" t="n">
        <v>8.30747867800117</v>
      </c>
    </row>
    <row r="6184" customFormat="false" ht="13.5" hidden="false" customHeight="false" outlineLevel="0" collapsed="false">
      <c r="A6184" s="4" t="n">
        <v>38178.1663888889</v>
      </c>
      <c r="B6184" s="5"/>
      <c r="C6184" s="6" t="n">
        <f aca="false">(A6184-$A$2)/0.000011574074074074</f>
        <v>14366.000000015</v>
      </c>
      <c r="D6184" s="7" t="n">
        <v>8.3074886857771</v>
      </c>
    </row>
    <row r="6185" customFormat="false" ht="13.5" hidden="false" customHeight="false" outlineLevel="0" collapsed="false">
      <c r="A6185" s="4" t="n">
        <v>38178.166400463</v>
      </c>
      <c r="B6185" s="5"/>
      <c r="C6185" s="6" t="n">
        <f aca="false">(A6185-$A$2)/0.000011574074074074</f>
        <v>14367.0000002488</v>
      </c>
      <c r="D6185" s="7" t="n">
        <v>8.30748869355339</v>
      </c>
    </row>
    <row r="6186" customFormat="false" ht="13.5" hidden="false" customHeight="false" outlineLevel="0" collapsed="false">
      <c r="A6186" s="4" t="n">
        <v>38178.166412037</v>
      </c>
      <c r="B6186" s="5"/>
      <c r="C6186" s="6" t="n">
        <f aca="false">(A6186-$A$2)/0.000011574074074074</f>
        <v>14368.0000004825</v>
      </c>
      <c r="D6186" s="7" t="n">
        <v>8.30748870133004</v>
      </c>
    </row>
    <row r="6187" customFormat="false" ht="13.5" hidden="false" customHeight="false" outlineLevel="0" collapsed="false">
      <c r="A6187" s="4" t="n">
        <v>38178.1664236111</v>
      </c>
      <c r="B6187" s="5"/>
      <c r="C6187" s="6" t="n">
        <f aca="false">(A6187-$A$2)/0.000011574074074074</f>
        <v>14369.0000000876</v>
      </c>
      <c r="D6187" s="7" t="n">
        <v>8.30748870910704</v>
      </c>
    </row>
    <row r="6188" customFormat="false" ht="13.5" hidden="false" customHeight="false" outlineLevel="0" collapsed="false">
      <c r="A6188" s="4" t="n">
        <v>38178.1664351852</v>
      </c>
      <c r="B6188" s="5"/>
      <c r="C6188" s="6" t="n">
        <f aca="false">(A6188-$A$2)/0.000011574074074074</f>
        <v>14370.0000003214</v>
      </c>
      <c r="D6188" s="7" t="n">
        <v>8.3075087168844</v>
      </c>
    </row>
    <row r="6189" customFormat="false" ht="13.5" hidden="false" customHeight="false" outlineLevel="0" collapsed="false">
      <c r="A6189" s="4" t="n">
        <v>38178.1664467593</v>
      </c>
      <c r="B6189" s="5"/>
      <c r="C6189" s="6" t="n">
        <f aca="false">(A6189-$A$2)/0.000011574074074074</f>
        <v>14370.9999999265</v>
      </c>
      <c r="D6189" s="7" t="n">
        <v>8.30750872466211</v>
      </c>
    </row>
    <row r="6190" customFormat="false" ht="13.5" hidden="false" customHeight="false" outlineLevel="0" collapsed="false">
      <c r="A6190" s="4" t="n">
        <v>38178.1664583333</v>
      </c>
      <c r="B6190" s="5"/>
      <c r="C6190" s="6" t="n">
        <f aca="false">(A6190-$A$2)/0.000011574074074074</f>
        <v>14372.0000001603</v>
      </c>
      <c r="D6190" s="7" t="n">
        <v>8.30750873244019</v>
      </c>
    </row>
    <row r="6191" customFormat="false" ht="13.5" hidden="false" customHeight="false" outlineLevel="0" collapsed="false">
      <c r="A6191" s="4" t="n">
        <v>38178.1664699074</v>
      </c>
      <c r="B6191" s="5"/>
      <c r="C6191" s="6" t="n">
        <f aca="false">(A6191-$A$2)/0.000011574074074074</f>
        <v>14373.000000394</v>
      </c>
      <c r="D6191" s="7" t="n">
        <v>8.30749874021861</v>
      </c>
    </row>
    <row r="6192" customFormat="false" ht="13.5" hidden="false" customHeight="false" outlineLevel="0" collapsed="false">
      <c r="A6192" s="4" t="n">
        <v>38178.1664814815</v>
      </c>
      <c r="B6192" s="5"/>
      <c r="C6192" s="6" t="n">
        <f aca="false">(A6192-$A$2)/0.000011574074074074</f>
        <v>14373.9999999992</v>
      </c>
      <c r="D6192" s="7" t="n">
        <v>8.30750874799739</v>
      </c>
    </row>
    <row r="6193" customFormat="false" ht="13.5" hidden="false" customHeight="false" outlineLevel="0" collapsed="false">
      <c r="A6193" s="4" t="n">
        <v>38178.1664930556</v>
      </c>
      <c r="B6193" s="5"/>
      <c r="C6193" s="6" t="n">
        <f aca="false">(A6193-$A$2)/0.000011574074074074</f>
        <v>14375.0000002329</v>
      </c>
      <c r="D6193" s="7" t="n">
        <v>8.30750875577654</v>
      </c>
    </row>
    <row r="6194" customFormat="false" ht="13.5" hidden="false" customHeight="false" outlineLevel="0" collapsed="false">
      <c r="A6194" s="4" t="n">
        <v>38178.1665046296</v>
      </c>
      <c r="B6194" s="5"/>
      <c r="C6194" s="6" t="n">
        <f aca="false">(A6194-$A$2)/0.000011574074074074</f>
        <v>14376.0000004667</v>
      </c>
      <c r="D6194" s="7" t="n">
        <v>8.30751876355603</v>
      </c>
    </row>
    <row r="6195" customFormat="false" ht="13.5" hidden="false" customHeight="false" outlineLevel="0" collapsed="false">
      <c r="A6195" s="4" t="n">
        <v>38178.1665162037</v>
      </c>
      <c r="B6195" s="5"/>
      <c r="C6195" s="6" t="n">
        <f aca="false">(A6195-$A$2)/0.000011574074074074</f>
        <v>14377.0000000718</v>
      </c>
      <c r="D6195" s="7" t="n">
        <v>8.30750877133588</v>
      </c>
    </row>
    <row r="6196" customFormat="false" ht="13.5" hidden="false" customHeight="false" outlineLevel="0" collapsed="false">
      <c r="A6196" s="4" t="n">
        <v>38178.1665277778</v>
      </c>
      <c r="B6196" s="5"/>
      <c r="C6196" s="6" t="n">
        <f aca="false">(A6196-$A$2)/0.000011574074074074</f>
        <v>14378.0000003056</v>
      </c>
      <c r="D6196" s="7" t="n">
        <v>8.30751877911609</v>
      </c>
    </row>
    <row r="6197" customFormat="false" ht="13.5" hidden="false" customHeight="false" outlineLevel="0" collapsed="false">
      <c r="A6197" s="4" t="n">
        <v>38178.1665393519</v>
      </c>
      <c r="B6197" s="5"/>
      <c r="C6197" s="6" t="n">
        <f aca="false">(A6197-$A$2)/0.000011574074074074</f>
        <v>14378.9999999107</v>
      </c>
      <c r="D6197" s="7" t="n">
        <v>8.30749878689665</v>
      </c>
    </row>
    <row r="6198" customFormat="false" ht="13.5" hidden="false" customHeight="false" outlineLevel="0" collapsed="false">
      <c r="A6198" s="4" t="n">
        <v>38178.1665509259</v>
      </c>
      <c r="B6198" s="5"/>
      <c r="C6198" s="6" t="n">
        <f aca="false">(A6198-$A$2)/0.000011574074074074</f>
        <v>14380.0000001444</v>
      </c>
      <c r="D6198" s="7" t="n">
        <v>8.30750879467757</v>
      </c>
    </row>
    <row r="6199" customFormat="false" ht="13.5" hidden="false" customHeight="false" outlineLevel="0" collapsed="false">
      <c r="A6199" s="4" t="n">
        <v>38178.1665625</v>
      </c>
      <c r="B6199" s="5"/>
      <c r="C6199" s="6" t="n">
        <f aca="false">(A6199-$A$2)/0.000011574074074074</f>
        <v>14381.0000003782</v>
      </c>
      <c r="D6199" s="7" t="n">
        <v>8.30751880245885</v>
      </c>
    </row>
    <row r="6200" customFormat="false" ht="13.5" hidden="false" customHeight="false" outlineLevel="0" collapsed="false">
      <c r="A6200" s="4" t="n">
        <v>38178.1665740741</v>
      </c>
      <c r="B6200" s="5"/>
      <c r="C6200" s="6" t="n">
        <f aca="false">(A6200-$A$2)/0.000011574074074074</f>
        <v>14381.9999999833</v>
      </c>
      <c r="D6200" s="7" t="n">
        <v>8.30751881024048</v>
      </c>
    </row>
    <row r="6201" customFormat="false" ht="13.5" hidden="false" customHeight="false" outlineLevel="0" collapsed="false">
      <c r="A6201" s="4" t="n">
        <v>38178.1665856482</v>
      </c>
      <c r="B6201" s="5"/>
      <c r="C6201" s="6" t="n">
        <f aca="false">(A6201-$A$2)/0.000011574074074074</f>
        <v>14383.0000002171</v>
      </c>
      <c r="D6201" s="7" t="n">
        <v>8.30753881802247</v>
      </c>
    </row>
    <row r="6202" customFormat="false" ht="13.5" hidden="false" customHeight="false" outlineLevel="0" collapsed="false">
      <c r="A6202" s="4" t="n">
        <v>38178.1665972222</v>
      </c>
      <c r="B6202" s="5"/>
      <c r="C6202" s="6" t="n">
        <f aca="false">(A6202-$A$2)/0.000011574074074074</f>
        <v>14384.0000004509</v>
      </c>
      <c r="D6202" s="7" t="n">
        <v>8.30753882580481</v>
      </c>
    </row>
    <row r="6203" customFormat="false" ht="13.5" hidden="false" customHeight="false" outlineLevel="0" collapsed="false">
      <c r="A6203" s="4" t="n">
        <v>38178.1666087963</v>
      </c>
      <c r="B6203" s="5"/>
      <c r="C6203" s="6" t="n">
        <f aca="false">(A6203-$A$2)/0.000011574074074074</f>
        <v>14385.000000056</v>
      </c>
      <c r="D6203" s="7" t="n">
        <v>8.3075288335875</v>
      </c>
    </row>
    <row r="6204" customFormat="false" ht="13.5" hidden="false" customHeight="false" outlineLevel="0" collapsed="false">
      <c r="A6204" s="4" t="n">
        <v>38178.1666203704</v>
      </c>
      <c r="B6204" s="5"/>
      <c r="C6204" s="6" t="n">
        <f aca="false">(A6204-$A$2)/0.000011574074074074</f>
        <v>14386.0000002897</v>
      </c>
      <c r="D6204" s="7" t="n">
        <v>8.30751884137056</v>
      </c>
    </row>
    <row r="6205" customFormat="false" ht="13.5" hidden="false" customHeight="false" outlineLevel="0" collapsed="false">
      <c r="A6205" s="4" t="n">
        <v>38178.1666319444</v>
      </c>
      <c r="B6205" s="5"/>
      <c r="C6205" s="6" t="n">
        <f aca="false">(A6205-$A$2)/0.000011574074074074</f>
        <v>14386.9999998949</v>
      </c>
      <c r="D6205" s="7" t="n">
        <v>8.30753884915396</v>
      </c>
    </row>
    <row r="6206" customFormat="false" ht="13.5" hidden="false" customHeight="false" outlineLevel="0" collapsed="false">
      <c r="A6206" s="4" t="n">
        <v>38178.1666435185</v>
      </c>
      <c r="B6206" s="5"/>
      <c r="C6206" s="6" t="n">
        <f aca="false">(A6206-$A$2)/0.000011574074074074</f>
        <v>14388.0000001286</v>
      </c>
      <c r="D6206" s="7" t="n">
        <v>8.30754885693773</v>
      </c>
    </row>
    <row r="6207" customFormat="false" ht="13.5" hidden="false" customHeight="false" outlineLevel="0" collapsed="false">
      <c r="A6207" s="4" t="n">
        <v>38178.1666550926</v>
      </c>
      <c r="B6207" s="5"/>
      <c r="C6207" s="6" t="n">
        <f aca="false">(A6207-$A$2)/0.000011574074074074</f>
        <v>14389.0000003624</v>
      </c>
      <c r="D6207" s="7" t="n">
        <v>8.30752886472185</v>
      </c>
    </row>
    <row r="6208" customFormat="false" ht="13.5" hidden="false" customHeight="false" outlineLevel="0" collapsed="false">
      <c r="A6208" s="4" t="n">
        <v>38178.1666666667</v>
      </c>
      <c r="B6208" s="5"/>
      <c r="C6208" s="6" t="n">
        <f aca="false">(A6208-$A$2)/0.000011574074074074</f>
        <v>14389.9999999675</v>
      </c>
      <c r="D6208" s="7" t="n">
        <v>8.30754887250632</v>
      </c>
    </row>
    <row r="6209" customFormat="false" ht="13.5" hidden="false" customHeight="false" outlineLevel="0" collapsed="false">
      <c r="A6209" s="4" t="n">
        <v>38178.1666782407</v>
      </c>
      <c r="B6209" s="5"/>
      <c r="C6209" s="6" t="n">
        <f aca="false">(A6209-$A$2)/0.000011574074074074</f>
        <v>14391.0000002013</v>
      </c>
      <c r="D6209" s="7" t="n">
        <v>8.30754888029115</v>
      </c>
    </row>
    <row r="6210" customFormat="false" ht="13.5" hidden="false" customHeight="false" outlineLevel="0" collapsed="false">
      <c r="A6210" s="4" t="n">
        <v>38178.1666898148</v>
      </c>
      <c r="B6210" s="5"/>
      <c r="C6210" s="6" t="n">
        <f aca="false">(A6210-$A$2)/0.000011574074074074</f>
        <v>14392.000000435</v>
      </c>
      <c r="D6210" s="7" t="n">
        <v>8.30754888807633</v>
      </c>
    </row>
    <row r="6211" customFormat="false" ht="13.5" hidden="false" customHeight="false" outlineLevel="0" collapsed="false">
      <c r="A6211" s="4" t="n">
        <v>38178.1667013889</v>
      </c>
      <c r="B6211" s="5"/>
      <c r="C6211" s="6" t="n">
        <f aca="false">(A6211-$A$2)/0.000011574074074074</f>
        <v>14393.0000000401</v>
      </c>
      <c r="D6211" s="7" t="n">
        <v>8.30754889586187</v>
      </c>
    </row>
    <row r="6212" customFormat="false" ht="13.5" hidden="false" customHeight="false" outlineLevel="0" collapsed="false">
      <c r="A6212" s="4" t="n">
        <v>38178.166712963</v>
      </c>
      <c r="B6212" s="5"/>
      <c r="C6212" s="6" t="n">
        <f aca="false">(A6212-$A$2)/0.000011574074074074</f>
        <v>14394.0000002739</v>
      </c>
      <c r="D6212" s="7" t="n">
        <v>8.30756890364776</v>
      </c>
    </row>
    <row r="6213" customFormat="false" ht="13.5" hidden="false" customHeight="false" outlineLevel="0" collapsed="false">
      <c r="A6213" s="4" t="n">
        <v>38178.166724537</v>
      </c>
      <c r="B6213" s="5"/>
      <c r="C6213" s="6" t="n">
        <f aca="false">(A6213-$A$2)/0.000011574074074074</f>
        <v>14394.999999879</v>
      </c>
      <c r="D6213" s="7" t="n">
        <v>8.30754891143401</v>
      </c>
    </row>
    <row r="6214" customFormat="false" ht="13.5" hidden="false" customHeight="false" outlineLevel="0" collapsed="false">
      <c r="A6214" s="4" t="n">
        <v>38178.1667361111</v>
      </c>
      <c r="B6214" s="5"/>
      <c r="C6214" s="6" t="n">
        <f aca="false">(A6214-$A$2)/0.000011574074074074</f>
        <v>14396.0000001128</v>
      </c>
      <c r="D6214" s="7" t="n">
        <v>8.30754891922061</v>
      </c>
    </row>
    <row r="6215" customFormat="false" ht="13.5" hidden="false" customHeight="false" outlineLevel="0" collapsed="false">
      <c r="A6215" s="4" t="n">
        <v>38178.1667476852</v>
      </c>
      <c r="B6215" s="5"/>
      <c r="C6215" s="6" t="n">
        <f aca="false">(A6215-$A$2)/0.000011574074074074</f>
        <v>14397.0000003465</v>
      </c>
      <c r="D6215" s="7" t="n">
        <v>8.30754892700757</v>
      </c>
    </row>
    <row r="6216" customFormat="false" ht="13.5" hidden="false" customHeight="false" outlineLevel="0" collapsed="false">
      <c r="A6216" s="4" t="n">
        <v>38178.1667592593</v>
      </c>
      <c r="B6216" s="5"/>
      <c r="C6216" s="6" t="n">
        <f aca="false">(A6216-$A$2)/0.000011574074074074</f>
        <v>14397.9999999517</v>
      </c>
      <c r="D6216" s="7" t="n">
        <v>8.30754893479488</v>
      </c>
    </row>
    <row r="6217" customFormat="false" ht="13.5" hidden="false" customHeight="false" outlineLevel="0" collapsed="false">
      <c r="A6217" s="4" t="n">
        <v>38178.1667708333</v>
      </c>
      <c r="B6217" s="5"/>
      <c r="C6217" s="6" t="n">
        <f aca="false">(A6217-$A$2)/0.000011574074074074</f>
        <v>14399.0000001854</v>
      </c>
      <c r="D6217" s="7" t="n">
        <v>8.30756894258255</v>
      </c>
    </row>
    <row r="6218" customFormat="false" ht="13.5" hidden="false" customHeight="false" outlineLevel="0" collapsed="false">
      <c r="A6218" s="4" t="n">
        <v>38178.1667824074</v>
      </c>
      <c r="B6218" s="5"/>
      <c r="C6218" s="6" t="n">
        <f aca="false">(A6218-$A$2)/0.000011574074074074</f>
        <v>14400.0000004192</v>
      </c>
      <c r="D6218" s="7" t="n">
        <v>8.30756895037058</v>
      </c>
    </row>
    <row r="6219" customFormat="false" ht="13.5" hidden="false" customHeight="false" outlineLevel="0" collapsed="false">
      <c r="A6219" s="4" t="n">
        <v>38178.1667939815</v>
      </c>
      <c r="B6219" s="5"/>
      <c r="C6219" s="6" t="n">
        <f aca="false">(A6219-$A$2)/0.000011574074074074</f>
        <v>14401.0000000243</v>
      </c>
      <c r="D6219" s="7" t="n">
        <v>8.30756895815895</v>
      </c>
    </row>
    <row r="6220" customFormat="false" ht="13.5" hidden="false" customHeight="false" outlineLevel="0" collapsed="false">
      <c r="A6220" s="4" t="n">
        <v>38178.1668055556</v>
      </c>
      <c r="B6220" s="5"/>
      <c r="C6220" s="6" t="n">
        <f aca="false">(A6220-$A$2)/0.000011574074074074</f>
        <v>14402.0000002581</v>
      </c>
      <c r="D6220" s="7" t="n">
        <v>8.30756896594768</v>
      </c>
    </row>
    <row r="6221" customFormat="false" ht="13.5" hidden="false" customHeight="false" outlineLevel="0" collapsed="false">
      <c r="A6221" s="4" t="n">
        <v>38178.1668171296</v>
      </c>
      <c r="B6221" s="5"/>
      <c r="C6221" s="6" t="n">
        <f aca="false">(A6221-$A$2)/0.000011574074074074</f>
        <v>14402.9999998632</v>
      </c>
      <c r="D6221" s="7" t="n">
        <v>8.30756897373676</v>
      </c>
    </row>
    <row r="6222" customFormat="false" ht="13.5" hidden="false" customHeight="false" outlineLevel="0" collapsed="false">
      <c r="A6222" s="4" t="n">
        <v>38178.1668287037</v>
      </c>
      <c r="B6222" s="5"/>
      <c r="C6222" s="6" t="n">
        <f aca="false">(A6222-$A$2)/0.000011574074074074</f>
        <v>14404.0000000969</v>
      </c>
      <c r="D6222" s="7" t="n">
        <v>8.3075689815262</v>
      </c>
    </row>
    <row r="6223" customFormat="false" ht="13.5" hidden="false" customHeight="false" outlineLevel="0" collapsed="false">
      <c r="A6223" s="4" t="n">
        <v>38178.1668402778</v>
      </c>
      <c r="B6223" s="5"/>
      <c r="C6223" s="6" t="n">
        <f aca="false">(A6223-$A$2)/0.000011574074074074</f>
        <v>14405.0000003307</v>
      </c>
      <c r="D6223" s="7" t="n">
        <v>8.307578989316</v>
      </c>
    </row>
    <row r="6224" customFormat="false" ht="13.5" hidden="false" customHeight="false" outlineLevel="0" collapsed="false">
      <c r="A6224" s="4" t="n">
        <v>38178.1668518519</v>
      </c>
      <c r="B6224" s="5"/>
      <c r="C6224" s="6" t="n">
        <f aca="false">(A6224-$A$2)/0.000011574074074074</f>
        <v>14405.9999999358</v>
      </c>
      <c r="D6224" s="7" t="n">
        <v>8.30757899710614</v>
      </c>
    </row>
    <row r="6225" customFormat="false" ht="13.5" hidden="false" customHeight="false" outlineLevel="0" collapsed="false">
      <c r="A6225" s="4" t="n">
        <v>38178.1668634259</v>
      </c>
      <c r="B6225" s="5"/>
      <c r="C6225" s="6" t="n">
        <f aca="false">(A6225-$A$2)/0.000011574074074074</f>
        <v>14407.0000001696</v>
      </c>
      <c r="D6225" s="7" t="n">
        <v>8.30757900489665</v>
      </c>
    </row>
    <row r="6226" customFormat="false" ht="13.5" hidden="false" customHeight="false" outlineLevel="0" collapsed="false">
      <c r="A6226" s="4" t="n">
        <v>38178.166875</v>
      </c>
      <c r="B6226" s="5"/>
      <c r="C6226" s="6" t="n">
        <f aca="false">(A6226-$A$2)/0.000011574074074074</f>
        <v>14408.0000004034</v>
      </c>
      <c r="D6226" s="7" t="n">
        <v>8.30757901268751</v>
      </c>
    </row>
    <row r="6227" customFormat="false" ht="13.5" hidden="false" customHeight="false" outlineLevel="0" collapsed="false">
      <c r="A6227" s="4" t="n">
        <v>38178.1668865741</v>
      </c>
      <c r="B6227" s="5"/>
      <c r="C6227" s="6" t="n">
        <f aca="false">(A6227-$A$2)/0.000011574074074074</f>
        <v>14409.0000000085</v>
      </c>
      <c r="D6227" s="7" t="n">
        <v>8.30757902047871</v>
      </c>
    </row>
    <row r="6228" customFormat="false" ht="13.5" hidden="false" customHeight="false" outlineLevel="0" collapsed="false">
      <c r="A6228" s="4" t="n">
        <v>38178.1668981482</v>
      </c>
      <c r="B6228" s="5"/>
      <c r="C6228" s="6" t="n">
        <f aca="false">(A6228-$A$2)/0.000011574074074074</f>
        <v>14410.0000002422</v>
      </c>
      <c r="D6228" s="7" t="n">
        <v>8.30759902827028</v>
      </c>
    </row>
    <row r="6229" customFormat="false" ht="13.5" hidden="false" customHeight="false" outlineLevel="0" collapsed="false">
      <c r="A6229" s="4" t="n">
        <v>38178.1669097222</v>
      </c>
      <c r="B6229" s="5"/>
      <c r="C6229" s="6" t="n">
        <f aca="false">(A6229-$A$2)/0.000011574074074074</f>
        <v>14411.000000476</v>
      </c>
      <c r="D6229" s="7" t="n">
        <v>8.3075990360622</v>
      </c>
    </row>
    <row r="6230" customFormat="false" ht="13.5" hidden="false" customHeight="false" outlineLevel="0" collapsed="false">
      <c r="A6230" s="4" t="n">
        <v>38178.1669212963</v>
      </c>
      <c r="B6230" s="5"/>
      <c r="C6230" s="6" t="n">
        <f aca="false">(A6230-$A$2)/0.000011574074074074</f>
        <v>14412.0000000811</v>
      </c>
      <c r="D6230" s="7" t="n">
        <v>8.30757904385447</v>
      </c>
    </row>
    <row r="6231" customFormat="false" ht="13.5" hidden="false" customHeight="false" outlineLevel="0" collapsed="false">
      <c r="A6231" s="4" t="n">
        <v>38178.1669328704</v>
      </c>
      <c r="B6231" s="5"/>
      <c r="C6231" s="6" t="n">
        <f aca="false">(A6231-$A$2)/0.000011574074074074</f>
        <v>14413.0000003149</v>
      </c>
      <c r="D6231" s="7" t="n">
        <v>8.30757905164709</v>
      </c>
    </row>
    <row r="6232" customFormat="false" ht="13.5" hidden="false" customHeight="false" outlineLevel="0" collapsed="false">
      <c r="A6232" s="4" t="n">
        <v>38178.1669444444</v>
      </c>
      <c r="B6232" s="5"/>
      <c r="C6232" s="6" t="n">
        <f aca="false">(A6232-$A$2)/0.000011574074074074</f>
        <v>14413.99999992</v>
      </c>
      <c r="D6232" s="7" t="n">
        <v>8.30759905944007</v>
      </c>
    </row>
    <row r="6233" customFormat="false" ht="13.5" hidden="false" customHeight="false" outlineLevel="0" collapsed="false">
      <c r="A6233" s="4" t="n">
        <v>38178.1669560185</v>
      </c>
      <c r="B6233" s="5"/>
      <c r="C6233" s="6" t="n">
        <f aca="false">(A6233-$A$2)/0.000011574074074074</f>
        <v>14415.0000001538</v>
      </c>
      <c r="D6233" s="7" t="n">
        <v>8.3075990672334</v>
      </c>
    </row>
    <row r="6234" customFormat="false" ht="13.5" hidden="false" customHeight="false" outlineLevel="0" collapsed="false">
      <c r="A6234" s="4" t="n">
        <v>38178.1669675926</v>
      </c>
      <c r="B6234" s="5"/>
      <c r="C6234" s="6" t="n">
        <f aca="false">(A6234-$A$2)/0.000011574074074074</f>
        <v>14416.0000003875</v>
      </c>
      <c r="D6234" s="7" t="n">
        <v>8.30760907502709</v>
      </c>
    </row>
    <row r="6235" customFormat="false" ht="13.5" hidden="false" customHeight="false" outlineLevel="0" collapsed="false">
      <c r="A6235" s="4" t="n">
        <v>38178.1669791667</v>
      </c>
      <c r="B6235" s="5"/>
      <c r="C6235" s="6" t="n">
        <f aca="false">(A6235-$A$2)/0.000011574074074074</f>
        <v>14416.9999999926</v>
      </c>
      <c r="D6235" s="7" t="n">
        <v>8.30759908282113</v>
      </c>
    </row>
    <row r="6236" customFormat="false" ht="13.5" hidden="false" customHeight="false" outlineLevel="0" collapsed="false">
      <c r="A6236" s="4" t="n">
        <v>38178.1669907407</v>
      </c>
      <c r="B6236" s="5"/>
      <c r="C6236" s="6" t="n">
        <f aca="false">(A6236-$A$2)/0.000011574074074074</f>
        <v>14418.0000002264</v>
      </c>
      <c r="D6236" s="7" t="n">
        <v>8.30759909061552</v>
      </c>
    </row>
    <row r="6237" customFormat="false" ht="13.5" hidden="false" customHeight="false" outlineLevel="0" collapsed="false">
      <c r="A6237" s="4" t="n">
        <v>38178.1670023148</v>
      </c>
      <c r="B6237" s="5"/>
      <c r="C6237" s="6" t="n">
        <f aca="false">(A6237-$A$2)/0.000011574074074074</f>
        <v>14419.0000004602</v>
      </c>
      <c r="D6237" s="7" t="n">
        <v>8.30760909841027</v>
      </c>
    </row>
    <row r="6238" customFormat="false" ht="13.5" hidden="false" customHeight="false" outlineLevel="0" collapsed="false">
      <c r="A6238" s="4" t="n">
        <v>38178.1670138889</v>
      </c>
      <c r="B6238" s="5"/>
      <c r="C6238" s="6" t="n">
        <f aca="false">(A6238-$A$2)/0.000011574074074074</f>
        <v>14420.0000000653</v>
      </c>
      <c r="D6238" s="7" t="n">
        <v>8.30760910620537</v>
      </c>
    </row>
    <row r="6239" customFormat="false" ht="13.5" hidden="false" customHeight="false" outlineLevel="0" collapsed="false">
      <c r="A6239" s="4" t="n">
        <v>38178.167025463</v>
      </c>
      <c r="B6239" s="5"/>
      <c r="C6239" s="6" t="n">
        <f aca="false">(A6239-$A$2)/0.000011574074074074</f>
        <v>14421.000000299</v>
      </c>
      <c r="D6239" s="7" t="n">
        <v>8.30760911400083</v>
      </c>
    </row>
    <row r="6240" customFormat="false" ht="13.5" hidden="false" customHeight="false" outlineLevel="0" collapsed="false">
      <c r="A6240" s="4" t="n">
        <v>38178.167037037</v>
      </c>
      <c r="B6240" s="5"/>
      <c r="C6240" s="6" t="n">
        <f aca="false">(A6240-$A$2)/0.000011574074074074</f>
        <v>14421.9999999042</v>
      </c>
      <c r="D6240" s="7" t="n">
        <v>8.30760912179663</v>
      </c>
    </row>
    <row r="6241" customFormat="false" ht="13.5" hidden="false" customHeight="false" outlineLevel="0" collapsed="false">
      <c r="A6241" s="4" t="n">
        <v>38178.1670486111</v>
      </c>
      <c r="B6241" s="5"/>
      <c r="C6241" s="6" t="n">
        <f aca="false">(A6241-$A$2)/0.000011574074074074</f>
        <v>14423.0000001379</v>
      </c>
      <c r="D6241" s="7" t="n">
        <v>8.30760912959279</v>
      </c>
    </row>
    <row r="6242" customFormat="false" ht="13.5" hidden="false" customHeight="false" outlineLevel="0" collapsed="false">
      <c r="A6242" s="4" t="n">
        <v>38178.1670601852</v>
      </c>
      <c r="B6242" s="5"/>
      <c r="C6242" s="6" t="n">
        <f aca="false">(A6242-$A$2)/0.000011574074074074</f>
        <v>14424.0000003717</v>
      </c>
      <c r="D6242" s="7" t="n">
        <v>8.30760913738931</v>
      </c>
    </row>
    <row r="6243" customFormat="false" ht="13.5" hidden="false" customHeight="false" outlineLevel="0" collapsed="false">
      <c r="A6243" s="4" t="n">
        <v>38178.1670717593</v>
      </c>
      <c r="B6243" s="5"/>
      <c r="C6243" s="6" t="n">
        <f aca="false">(A6243-$A$2)/0.000011574074074074</f>
        <v>14424.9999999768</v>
      </c>
      <c r="D6243" s="7" t="n">
        <v>8.30760914518617</v>
      </c>
    </row>
    <row r="6244" customFormat="false" ht="13.5" hidden="false" customHeight="false" outlineLevel="0" collapsed="false">
      <c r="A6244" s="4" t="n">
        <v>38178.1670833333</v>
      </c>
      <c r="B6244" s="5"/>
      <c r="C6244" s="6" t="n">
        <f aca="false">(A6244-$A$2)/0.000011574074074074</f>
        <v>14426.0000002106</v>
      </c>
      <c r="D6244" s="7" t="n">
        <v>8.30760915298339</v>
      </c>
    </row>
    <row r="6245" customFormat="false" ht="13.5" hidden="false" customHeight="false" outlineLevel="0" collapsed="false">
      <c r="A6245" s="4" t="n">
        <v>38178.1670949074</v>
      </c>
      <c r="B6245" s="5"/>
      <c r="C6245" s="6" t="n">
        <f aca="false">(A6245-$A$2)/0.000011574074074074</f>
        <v>14427.0000004443</v>
      </c>
      <c r="D6245" s="7" t="n">
        <v>8.30762916078097</v>
      </c>
    </row>
    <row r="6246" customFormat="false" ht="13.5" hidden="false" customHeight="false" outlineLevel="0" collapsed="false">
      <c r="A6246" s="4" t="n">
        <v>38178.1671064815</v>
      </c>
      <c r="B6246" s="5"/>
      <c r="C6246" s="6" t="n">
        <f aca="false">(A6246-$A$2)/0.000011574074074074</f>
        <v>14428.0000000495</v>
      </c>
      <c r="D6246" s="7" t="n">
        <v>8.30762916857889</v>
      </c>
    </row>
    <row r="6247" customFormat="false" ht="13.5" hidden="false" customHeight="false" outlineLevel="0" collapsed="false">
      <c r="A6247" s="4" t="n">
        <v>38178.1671180556</v>
      </c>
      <c r="B6247" s="5"/>
      <c r="C6247" s="6" t="n">
        <f aca="false">(A6247-$A$2)/0.000011574074074074</f>
        <v>14429.0000002832</v>
      </c>
      <c r="D6247" s="7" t="n">
        <v>8.30762917637717</v>
      </c>
    </row>
    <row r="6248" customFormat="false" ht="13.5" hidden="false" customHeight="false" outlineLevel="0" collapsed="false">
      <c r="A6248" s="4" t="n">
        <v>38178.1671296296</v>
      </c>
      <c r="B6248" s="5"/>
      <c r="C6248" s="6" t="n">
        <f aca="false">(A6248-$A$2)/0.000011574074074074</f>
        <v>14429.9999998883</v>
      </c>
      <c r="D6248" s="7" t="n">
        <v>8.3076391841758</v>
      </c>
    </row>
    <row r="6249" customFormat="false" ht="13.5" hidden="false" customHeight="false" outlineLevel="0" collapsed="false">
      <c r="A6249" s="4" t="n">
        <v>38178.1671412037</v>
      </c>
      <c r="B6249" s="5"/>
      <c r="C6249" s="6" t="n">
        <f aca="false">(A6249-$A$2)/0.000011574074074074</f>
        <v>14431.0000001221</v>
      </c>
      <c r="D6249" s="7" t="n">
        <v>8.30762919197478</v>
      </c>
    </row>
    <row r="6250" customFormat="false" ht="13.5" hidden="false" customHeight="false" outlineLevel="0" collapsed="false">
      <c r="A6250" s="4" t="n">
        <v>38178.1671527778</v>
      </c>
      <c r="B6250" s="5"/>
      <c r="C6250" s="6" t="n">
        <f aca="false">(A6250-$A$2)/0.000011574074074074</f>
        <v>14432.0000003559</v>
      </c>
      <c r="D6250" s="7" t="n">
        <v>8.30762919977412</v>
      </c>
    </row>
    <row r="6251" customFormat="false" ht="13.5" hidden="false" customHeight="false" outlineLevel="0" collapsed="false">
      <c r="A6251" s="4" t="n">
        <v>38178.1671643519</v>
      </c>
      <c r="B6251" s="5"/>
      <c r="C6251" s="6" t="n">
        <f aca="false">(A6251-$A$2)/0.000011574074074074</f>
        <v>14432.999999961</v>
      </c>
      <c r="D6251" s="7" t="n">
        <v>8.30762920757381</v>
      </c>
    </row>
    <row r="6252" customFormat="false" ht="13.5" hidden="false" customHeight="false" outlineLevel="0" collapsed="false">
      <c r="A6252" s="4" t="n">
        <v>38178.1671759259</v>
      </c>
      <c r="B6252" s="5"/>
      <c r="C6252" s="6" t="n">
        <f aca="false">(A6252-$A$2)/0.000011574074074074</f>
        <v>14434.0000001947</v>
      </c>
      <c r="D6252" s="7" t="n">
        <v>8.30763921537385</v>
      </c>
    </row>
    <row r="6253" customFormat="false" ht="13.5" hidden="false" customHeight="false" outlineLevel="0" collapsed="false">
      <c r="A6253" s="4" t="n">
        <v>38178.1671875</v>
      </c>
      <c r="B6253" s="5"/>
      <c r="C6253" s="6" t="n">
        <f aca="false">(A6253-$A$2)/0.000011574074074074</f>
        <v>14435.0000004285</v>
      </c>
      <c r="D6253" s="7" t="n">
        <v>8.30762922317424</v>
      </c>
    </row>
    <row r="6254" customFormat="false" ht="13.5" hidden="false" customHeight="false" outlineLevel="0" collapsed="false">
      <c r="A6254" s="4" t="n">
        <v>38178.1671990741</v>
      </c>
      <c r="B6254" s="5"/>
      <c r="C6254" s="6" t="n">
        <f aca="false">(A6254-$A$2)/0.000011574074074074</f>
        <v>14436.0000000336</v>
      </c>
      <c r="D6254" s="7" t="n">
        <v>8.30763923097499</v>
      </c>
    </row>
    <row r="6255" customFormat="false" ht="13.5" hidden="false" customHeight="false" outlineLevel="0" collapsed="false">
      <c r="A6255" s="4" t="n">
        <v>38178.1672106482</v>
      </c>
      <c r="B6255" s="5"/>
      <c r="C6255" s="6" t="n">
        <f aca="false">(A6255-$A$2)/0.000011574074074074</f>
        <v>14437.0000002674</v>
      </c>
      <c r="D6255" s="7" t="n">
        <v>8.30763923877609</v>
      </c>
    </row>
    <row r="6256" customFormat="false" ht="13.5" hidden="false" customHeight="false" outlineLevel="0" collapsed="false">
      <c r="A6256" s="4" t="n">
        <v>38178.1672222222</v>
      </c>
      <c r="B6256" s="5"/>
      <c r="C6256" s="6" t="n">
        <f aca="false">(A6256-$A$2)/0.000011574074074074</f>
        <v>14437.9999998725</v>
      </c>
      <c r="D6256" s="7" t="n">
        <v>8.30763924657754</v>
      </c>
    </row>
    <row r="6257" customFormat="false" ht="13.5" hidden="false" customHeight="false" outlineLevel="0" collapsed="false">
      <c r="A6257" s="4" t="n">
        <v>38178.1672337963</v>
      </c>
      <c r="B6257" s="5"/>
      <c r="C6257" s="6" t="n">
        <f aca="false">(A6257-$A$2)/0.000011574074074074</f>
        <v>14439.0000001063</v>
      </c>
      <c r="D6257" s="7" t="n">
        <v>8.30763925437934</v>
      </c>
    </row>
    <row r="6258" customFormat="false" ht="13.5" hidden="false" customHeight="false" outlineLevel="0" collapsed="false">
      <c r="A6258" s="4" t="n">
        <v>38178.1672453704</v>
      </c>
      <c r="B6258" s="5"/>
      <c r="C6258" s="6" t="n">
        <f aca="false">(A6258-$A$2)/0.000011574074074074</f>
        <v>14440.00000034</v>
      </c>
      <c r="D6258" s="7" t="n">
        <v>8.3076392621815</v>
      </c>
    </row>
    <row r="6259" customFormat="false" ht="13.5" hidden="false" customHeight="false" outlineLevel="0" collapsed="false">
      <c r="A6259" s="4" t="n">
        <v>38178.1672569444</v>
      </c>
      <c r="B6259" s="5"/>
      <c r="C6259" s="6" t="n">
        <f aca="false">(A6259-$A$2)/0.000011574074074074</f>
        <v>14440.9999999451</v>
      </c>
      <c r="D6259" s="7" t="n">
        <v>8.307639269984</v>
      </c>
    </row>
    <row r="6260" customFormat="false" ht="13.5" hidden="false" customHeight="false" outlineLevel="0" collapsed="false">
      <c r="A6260" s="4" t="n">
        <v>38178.1672685185</v>
      </c>
      <c r="B6260" s="5"/>
      <c r="C6260" s="6" t="n">
        <f aca="false">(A6260-$A$2)/0.000011574074074074</f>
        <v>14442.0000001789</v>
      </c>
      <c r="D6260" s="7" t="n">
        <v>8.30763927778686</v>
      </c>
    </row>
    <row r="6261" customFormat="false" ht="13.5" hidden="false" customHeight="false" outlineLevel="0" collapsed="false">
      <c r="A6261" s="4" t="n">
        <v>38178.1672800926</v>
      </c>
      <c r="B6261" s="5"/>
      <c r="C6261" s="6" t="n">
        <f aca="false">(A6261-$A$2)/0.000011574074074074</f>
        <v>14443.0000004127</v>
      </c>
      <c r="D6261" s="7" t="n">
        <v>8.30763928559008</v>
      </c>
    </row>
    <row r="6262" customFormat="false" ht="13.5" hidden="false" customHeight="false" outlineLevel="0" collapsed="false">
      <c r="A6262" s="4" t="n">
        <v>38178.1672916667</v>
      </c>
      <c r="B6262" s="5"/>
      <c r="C6262" s="6" t="n">
        <f aca="false">(A6262-$A$2)/0.000011574074074074</f>
        <v>14444.0000000178</v>
      </c>
      <c r="D6262" s="7" t="n">
        <v>8.30763929339364</v>
      </c>
    </row>
    <row r="6263" customFormat="false" ht="13.5" hidden="false" customHeight="false" outlineLevel="0" collapsed="false">
      <c r="A6263" s="4" t="n">
        <v>38178.1673032407</v>
      </c>
      <c r="B6263" s="5"/>
      <c r="C6263" s="6" t="n">
        <f aca="false">(A6263-$A$2)/0.000011574074074074</f>
        <v>14445.0000002515</v>
      </c>
      <c r="D6263" s="7" t="n">
        <v>8.30765930119755</v>
      </c>
    </row>
    <row r="6264" customFormat="false" ht="13.5" hidden="false" customHeight="false" outlineLevel="0" collapsed="false">
      <c r="A6264" s="4" t="n">
        <v>38178.1673148148</v>
      </c>
      <c r="B6264" s="5"/>
      <c r="C6264" s="6" t="n">
        <f aca="false">(A6264-$A$2)/0.000011574074074074</f>
        <v>14446.0000004853</v>
      </c>
      <c r="D6264" s="7" t="n">
        <v>8.30765930900182</v>
      </c>
    </row>
    <row r="6265" customFormat="false" ht="13.5" hidden="false" customHeight="false" outlineLevel="0" collapsed="false">
      <c r="A6265" s="4" t="n">
        <v>38178.1673263889</v>
      </c>
      <c r="B6265" s="5"/>
      <c r="C6265" s="6" t="n">
        <f aca="false">(A6265-$A$2)/0.000011574074074074</f>
        <v>14447.0000000904</v>
      </c>
      <c r="D6265" s="7" t="n">
        <v>8.30765931680644</v>
      </c>
    </row>
    <row r="6266" customFormat="false" ht="13.5" hidden="false" customHeight="false" outlineLevel="0" collapsed="false">
      <c r="A6266" s="4" t="n">
        <v>38178.167337963</v>
      </c>
      <c r="B6266" s="5"/>
      <c r="C6266" s="6" t="n">
        <f aca="false">(A6266-$A$2)/0.000011574074074074</f>
        <v>14448.0000003242</v>
      </c>
      <c r="D6266" s="7" t="n">
        <v>8.30765932461141</v>
      </c>
    </row>
    <row r="6267" customFormat="false" ht="13.5" hidden="false" customHeight="false" outlineLevel="0" collapsed="false">
      <c r="A6267" s="4" t="n">
        <v>38178.167349537</v>
      </c>
      <c r="B6267" s="5"/>
      <c r="C6267" s="6" t="n">
        <f aca="false">(A6267-$A$2)/0.000011574074074074</f>
        <v>14448.9999999293</v>
      </c>
      <c r="D6267" s="7" t="n">
        <v>8.30765933241673</v>
      </c>
    </row>
    <row r="6268" customFormat="false" ht="13.5" hidden="false" customHeight="false" outlineLevel="0" collapsed="false">
      <c r="A6268" s="4" t="n">
        <v>38178.1673611111</v>
      </c>
      <c r="B6268" s="5"/>
      <c r="C6268" s="6" t="n">
        <f aca="false">(A6268-$A$2)/0.000011574074074074</f>
        <v>14450.0000001631</v>
      </c>
      <c r="D6268" s="7" t="n">
        <v>8.30765934022241</v>
      </c>
    </row>
    <row r="6269" customFormat="false" ht="13.5" hidden="false" customHeight="false" outlineLevel="0" collapsed="false">
      <c r="A6269" s="4" t="n">
        <v>38178.1673726852</v>
      </c>
      <c r="B6269" s="5"/>
      <c r="C6269" s="6" t="n">
        <f aca="false">(A6269-$A$2)/0.000011574074074074</f>
        <v>14451.0000003968</v>
      </c>
      <c r="D6269" s="7" t="n">
        <v>8.30765934802843</v>
      </c>
    </row>
    <row r="6270" customFormat="false" ht="13.5" hidden="false" customHeight="false" outlineLevel="0" collapsed="false">
      <c r="A6270" s="4" t="n">
        <v>38178.1673842593</v>
      </c>
      <c r="B6270" s="5"/>
      <c r="C6270" s="6" t="n">
        <f aca="false">(A6270-$A$2)/0.000011574074074074</f>
        <v>14452.000000002</v>
      </c>
      <c r="D6270" s="7" t="n">
        <v>8.30766935583481</v>
      </c>
    </row>
    <row r="6271" customFormat="false" ht="13.5" hidden="false" customHeight="false" outlineLevel="0" collapsed="false">
      <c r="A6271" s="4" t="n">
        <v>38178.1673958333</v>
      </c>
      <c r="B6271" s="5"/>
      <c r="C6271" s="6" t="n">
        <f aca="false">(A6271-$A$2)/0.000011574074074074</f>
        <v>14453.0000002357</v>
      </c>
      <c r="D6271" s="7" t="n">
        <v>8.30765936364154</v>
      </c>
    </row>
    <row r="6272" customFormat="false" ht="13.5" hidden="false" customHeight="false" outlineLevel="0" collapsed="false">
      <c r="A6272" s="4" t="n">
        <v>38178.1674074074</v>
      </c>
      <c r="B6272" s="5"/>
      <c r="C6272" s="6" t="n">
        <f aca="false">(A6272-$A$2)/0.000011574074074074</f>
        <v>14454.0000004695</v>
      </c>
      <c r="D6272" s="7" t="n">
        <v>8.30766937144862</v>
      </c>
    </row>
    <row r="6273" customFormat="false" ht="13.5" hidden="false" customHeight="false" outlineLevel="0" collapsed="false">
      <c r="A6273" s="4" t="n">
        <v>38178.1674189815</v>
      </c>
      <c r="B6273" s="5"/>
      <c r="C6273" s="6" t="n">
        <f aca="false">(A6273-$A$2)/0.000011574074074074</f>
        <v>14455.0000000746</v>
      </c>
      <c r="D6273" s="7" t="n">
        <v>8.30766937925605</v>
      </c>
    </row>
    <row r="6274" customFormat="false" ht="13.5" hidden="false" customHeight="false" outlineLevel="0" collapsed="false">
      <c r="A6274" s="4" t="n">
        <v>38178.1674305556</v>
      </c>
      <c r="B6274" s="5"/>
      <c r="C6274" s="6" t="n">
        <f aca="false">(A6274-$A$2)/0.000011574074074074</f>
        <v>14456.0000003084</v>
      </c>
      <c r="D6274" s="7" t="n">
        <v>8.30766938706383</v>
      </c>
    </row>
    <row r="6275" customFormat="false" ht="13.5" hidden="false" customHeight="false" outlineLevel="0" collapsed="false">
      <c r="A6275" s="4" t="n">
        <v>38178.1674421296</v>
      </c>
      <c r="B6275" s="5"/>
      <c r="C6275" s="6" t="n">
        <f aca="false">(A6275-$A$2)/0.000011574074074074</f>
        <v>14456.9999999135</v>
      </c>
      <c r="D6275" s="7" t="n">
        <v>8.30766939487196</v>
      </c>
    </row>
    <row r="6276" customFormat="false" ht="13.5" hidden="false" customHeight="false" outlineLevel="0" collapsed="false">
      <c r="A6276" s="4" t="n">
        <v>38178.1674537037</v>
      </c>
      <c r="B6276" s="5"/>
      <c r="C6276" s="6" t="n">
        <f aca="false">(A6276-$A$2)/0.000011574074074074</f>
        <v>14458.0000001472</v>
      </c>
      <c r="D6276" s="7" t="n">
        <v>8.30766940268045</v>
      </c>
    </row>
    <row r="6277" customFormat="false" ht="13.5" hidden="false" customHeight="false" outlineLevel="0" collapsed="false">
      <c r="A6277" s="4" t="n">
        <v>38178.1674652778</v>
      </c>
      <c r="B6277" s="5"/>
      <c r="C6277" s="6" t="n">
        <f aca="false">(A6277-$A$2)/0.000011574074074074</f>
        <v>14459.000000381</v>
      </c>
      <c r="D6277" s="7" t="n">
        <v>8.30766941048929</v>
      </c>
    </row>
    <row r="6278" customFormat="false" ht="13.5" hidden="false" customHeight="false" outlineLevel="0" collapsed="false">
      <c r="A6278" s="4" t="n">
        <v>38178.1674768519</v>
      </c>
      <c r="B6278" s="5"/>
      <c r="C6278" s="6" t="n">
        <f aca="false">(A6278-$A$2)/0.000011574074074074</f>
        <v>14459.9999999861</v>
      </c>
      <c r="D6278" s="7" t="n">
        <v>8.30766941829847</v>
      </c>
    </row>
    <row r="6279" customFormat="false" ht="13.5" hidden="false" customHeight="false" outlineLevel="0" collapsed="false">
      <c r="A6279" s="4" t="n">
        <v>38178.1674884259</v>
      </c>
      <c r="B6279" s="5"/>
      <c r="C6279" s="6" t="n">
        <f aca="false">(A6279-$A$2)/0.000011574074074074</f>
        <v>14461.0000002199</v>
      </c>
      <c r="D6279" s="7" t="n">
        <v>8.30766942610801</v>
      </c>
    </row>
    <row r="6280" customFormat="false" ht="13.5" hidden="false" customHeight="false" outlineLevel="0" collapsed="false">
      <c r="A6280" s="4" t="n">
        <v>38178.1675</v>
      </c>
      <c r="B6280" s="5"/>
      <c r="C6280" s="6" t="n">
        <f aca="false">(A6280-$A$2)/0.000011574074074074</f>
        <v>14462.0000004536</v>
      </c>
      <c r="D6280" s="7" t="n">
        <v>8.3076894339179</v>
      </c>
    </row>
    <row r="6281" customFormat="false" ht="13.5" hidden="false" customHeight="false" outlineLevel="0" collapsed="false">
      <c r="A6281" s="4" t="n">
        <v>38178.1675115741</v>
      </c>
      <c r="B6281" s="5"/>
      <c r="C6281" s="6" t="n">
        <f aca="false">(A6281-$A$2)/0.000011574074074074</f>
        <v>14463.0000000588</v>
      </c>
      <c r="D6281" s="7" t="n">
        <v>8.30766944172814</v>
      </c>
    </row>
    <row r="6282" customFormat="false" ht="13.5" hidden="false" customHeight="false" outlineLevel="0" collapsed="false">
      <c r="A6282" s="4" t="n">
        <v>38178.1675231482</v>
      </c>
      <c r="B6282" s="5"/>
      <c r="C6282" s="6" t="n">
        <f aca="false">(A6282-$A$2)/0.000011574074074074</f>
        <v>14464.0000002925</v>
      </c>
      <c r="D6282" s="7" t="n">
        <v>8.30768944953873</v>
      </c>
    </row>
    <row r="6283" customFormat="false" ht="13.5" hidden="false" customHeight="false" outlineLevel="0" collapsed="false">
      <c r="A6283" s="4" t="n">
        <v>38178.1675347222</v>
      </c>
      <c r="B6283" s="5"/>
      <c r="C6283" s="6" t="n">
        <f aca="false">(A6283-$A$2)/0.000011574074074074</f>
        <v>14464.9999998976</v>
      </c>
      <c r="D6283" s="7" t="n">
        <v>8.30768945734966</v>
      </c>
    </row>
    <row r="6284" customFormat="false" ht="13.5" hidden="false" customHeight="false" outlineLevel="0" collapsed="false">
      <c r="A6284" s="4" t="n">
        <v>38178.1675462963</v>
      </c>
      <c r="B6284" s="5"/>
      <c r="C6284" s="6" t="n">
        <f aca="false">(A6284-$A$2)/0.000011574074074074</f>
        <v>14466.0000001314</v>
      </c>
      <c r="D6284" s="7" t="n">
        <v>8.30766946516096</v>
      </c>
    </row>
    <row r="6285" customFormat="false" ht="13.5" hidden="false" customHeight="false" outlineLevel="0" collapsed="false">
      <c r="A6285" s="4" t="n">
        <v>38178.1675578704</v>
      </c>
      <c r="B6285" s="5"/>
      <c r="C6285" s="6" t="n">
        <f aca="false">(A6285-$A$2)/0.000011574074074074</f>
        <v>14467.0000003652</v>
      </c>
      <c r="D6285" s="7" t="n">
        <v>8.3076694729726</v>
      </c>
    </row>
    <row r="6286" customFormat="false" ht="13.5" hidden="false" customHeight="false" outlineLevel="0" collapsed="false">
      <c r="A6286" s="4" t="n">
        <v>38178.1675694444</v>
      </c>
      <c r="B6286" s="5"/>
      <c r="C6286" s="6" t="n">
        <f aca="false">(A6286-$A$2)/0.000011574074074074</f>
        <v>14467.9999999703</v>
      </c>
      <c r="D6286" s="7" t="n">
        <v>8.30768948078459</v>
      </c>
    </row>
    <row r="6287" customFormat="false" ht="13.5" hidden="false" customHeight="false" outlineLevel="0" collapsed="false">
      <c r="A6287" s="4" t="n">
        <v>38178.1675810185</v>
      </c>
      <c r="B6287" s="5"/>
      <c r="C6287" s="6" t="n">
        <f aca="false">(A6287-$A$2)/0.000011574074074074</f>
        <v>14469.0000002041</v>
      </c>
      <c r="D6287" s="7" t="n">
        <v>8.30768948859694</v>
      </c>
    </row>
    <row r="6288" customFormat="false" ht="13.5" hidden="false" customHeight="false" outlineLevel="0" collapsed="false">
      <c r="A6288" s="4" t="n">
        <v>38178.1675925926</v>
      </c>
      <c r="B6288" s="5"/>
      <c r="C6288" s="6" t="n">
        <f aca="false">(A6288-$A$2)/0.000011574074074074</f>
        <v>14470.0000004378</v>
      </c>
      <c r="D6288" s="7" t="n">
        <v>8.30768949640963</v>
      </c>
    </row>
    <row r="6289" customFormat="false" ht="13.5" hidden="false" customHeight="false" outlineLevel="0" collapsed="false">
      <c r="A6289" s="4" t="n">
        <v>38178.1676041667</v>
      </c>
      <c r="B6289" s="5"/>
      <c r="C6289" s="6" t="n">
        <f aca="false">(A6289-$A$2)/0.000011574074074074</f>
        <v>14471.0000000429</v>
      </c>
      <c r="D6289" s="7" t="n">
        <v>8.30768950422267</v>
      </c>
    </row>
    <row r="6290" customFormat="false" ht="13.5" hidden="false" customHeight="false" outlineLevel="0" collapsed="false">
      <c r="A6290" s="4" t="n">
        <v>38178.1676157407</v>
      </c>
      <c r="B6290" s="5"/>
      <c r="C6290" s="6" t="n">
        <f aca="false">(A6290-$A$2)/0.000011574074074074</f>
        <v>14472.0000002767</v>
      </c>
      <c r="D6290" s="7" t="n">
        <v>8.30768951203607</v>
      </c>
    </row>
    <row r="6291" customFormat="false" ht="13.5" hidden="false" customHeight="false" outlineLevel="0" collapsed="false">
      <c r="A6291" s="4" t="n">
        <v>38178.1676273148</v>
      </c>
      <c r="B6291" s="5"/>
      <c r="C6291" s="6" t="n">
        <f aca="false">(A6291-$A$2)/0.000011574074074074</f>
        <v>14472.9999998818</v>
      </c>
      <c r="D6291" s="7" t="n">
        <v>8.30768951984981</v>
      </c>
    </row>
    <row r="6292" customFormat="false" ht="13.5" hidden="false" customHeight="false" outlineLevel="0" collapsed="false">
      <c r="A6292" s="4" t="n">
        <v>38178.1676388889</v>
      </c>
      <c r="B6292" s="5"/>
      <c r="C6292" s="6" t="n">
        <f aca="false">(A6292-$A$2)/0.000011574074074074</f>
        <v>14474.0000001156</v>
      </c>
      <c r="D6292" s="7" t="n">
        <v>8.3076895276639</v>
      </c>
    </row>
    <row r="6293" customFormat="false" ht="13.5" hidden="false" customHeight="false" outlineLevel="0" collapsed="false">
      <c r="A6293" s="4" t="n">
        <v>38178.167650463</v>
      </c>
      <c r="B6293" s="5"/>
      <c r="C6293" s="6" t="n">
        <f aca="false">(A6293-$A$2)/0.000011574074074074</f>
        <v>14475.0000003493</v>
      </c>
      <c r="D6293" s="7" t="n">
        <v>8.30770953547835</v>
      </c>
    </row>
    <row r="6294" customFormat="false" ht="13.5" hidden="false" customHeight="false" outlineLevel="0" collapsed="false">
      <c r="A6294" s="4" t="n">
        <v>38178.167662037</v>
      </c>
      <c r="B6294" s="5"/>
      <c r="C6294" s="6" t="n">
        <f aca="false">(A6294-$A$2)/0.000011574074074074</f>
        <v>14475.9999999545</v>
      </c>
      <c r="D6294" s="7" t="n">
        <v>8.30770954329314</v>
      </c>
    </row>
    <row r="6295" customFormat="false" ht="13.5" hidden="false" customHeight="false" outlineLevel="0" collapsed="false">
      <c r="A6295" s="4" t="n">
        <v>38178.1676736111</v>
      </c>
      <c r="B6295" s="5"/>
      <c r="C6295" s="6" t="n">
        <f aca="false">(A6295-$A$2)/0.000011574074074074</f>
        <v>14477.0000001882</v>
      </c>
      <c r="D6295" s="7" t="n">
        <v>8.30770955110829</v>
      </c>
    </row>
    <row r="6296" customFormat="false" ht="13.5" hidden="false" customHeight="false" outlineLevel="0" collapsed="false">
      <c r="A6296" s="4" t="n">
        <v>38178.1676851852</v>
      </c>
      <c r="B6296" s="5"/>
      <c r="C6296" s="6" t="n">
        <f aca="false">(A6296-$A$2)/0.000011574074074074</f>
        <v>14478.000000422</v>
      </c>
      <c r="D6296" s="7" t="n">
        <v>8.30770955892379</v>
      </c>
    </row>
    <row r="6297" customFormat="false" ht="13.5" hidden="false" customHeight="false" outlineLevel="0" collapsed="false">
      <c r="A6297" s="4" t="n">
        <v>38178.1676967593</v>
      </c>
      <c r="B6297" s="5"/>
      <c r="C6297" s="6" t="n">
        <f aca="false">(A6297-$A$2)/0.000011574074074074</f>
        <v>14479.0000000271</v>
      </c>
      <c r="D6297" s="7" t="n">
        <v>8.30770956673963</v>
      </c>
    </row>
    <row r="6298" customFormat="false" ht="13.5" hidden="false" customHeight="false" outlineLevel="0" collapsed="false">
      <c r="A6298" s="4" t="n">
        <v>38178.1677083333</v>
      </c>
      <c r="B6298" s="5"/>
      <c r="C6298" s="6" t="n">
        <f aca="false">(A6298-$A$2)/0.000011574074074074</f>
        <v>14480.0000002609</v>
      </c>
      <c r="D6298" s="7" t="n">
        <v>8.30770957455582</v>
      </c>
    </row>
    <row r="6299" customFormat="false" ht="13.5" hidden="false" customHeight="false" outlineLevel="0" collapsed="false">
      <c r="A6299" s="4" t="n">
        <v>38178.1677199074</v>
      </c>
      <c r="B6299" s="5"/>
      <c r="C6299" s="6" t="n">
        <f aca="false">(A6299-$A$2)/0.000011574074074074</f>
        <v>14480.999999866</v>
      </c>
      <c r="D6299" s="7" t="n">
        <v>8.30771958237236</v>
      </c>
    </row>
    <row r="6300" customFormat="false" ht="13.5" hidden="false" customHeight="false" outlineLevel="0" collapsed="false">
      <c r="A6300" s="4" t="n">
        <v>38178.1677314815</v>
      </c>
      <c r="B6300" s="5"/>
      <c r="C6300" s="6" t="n">
        <f aca="false">(A6300-$A$2)/0.000011574074074074</f>
        <v>14482.0000000997</v>
      </c>
      <c r="D6300" s="7" t="n">
        <v>8.30770959018926</v>
      </c>
    </row>
    <row r="6301" customFormat="false" ht="13.5" hidden="false" customHeight="false" outlineLevel="0" collapsed="false">
      <c r="A6301" s="4" t="n">
        <v>38178.1677430556</v>
      </c>
      <c r="B6301" s="5"/>
      <c r="C6301" s="6" t="n">
        <f aca="false">(A6301-$A$2)/0.000011574074074074</f>
        <v>14483.0000003335</v>
      </c>
      <c r="D6301" s="7" t="n">
        <v>8.3077195980065</v>
      </c>
    </row>
    <row r="6302" customFormat="false" ht="13.5" hidden="false" customHeight="false" outlineLevel="0" collapsed="false">
      <c r="A6302" s="4" t="n">
        <v>38178.1677546296</v>
      </c>
      <c r="B6302" s="5"/>
      <c r="C6302" s="6" t="n">
        <f aca="false">(A6302-$A$2)/0.000011574074074074</f>
        <v>14483.9999999386</v>
      </c>
      <c r="D6302" s="7" t="n">
        <v>8.30770960582409</v>
      </c>
    </row>
    <row r="6303" customFormat="false" ht="13.5" hidden="false" customHeight="false" outlineLevel="0" collapsed="false">
      <c r="A6303" s="4" t="n">
        <v>38178.1677662037</v>
      </c>
      <c r="B6303" s="5"/>
      <c r="C6303" s="6" t="n">
        <f aca="false">(A6303-$A$2)/0.000011574074074074</f>
        <v>14485.0000001724</v>
      </c>
      <c r="D6303" s="7" t="n">
        <v>8.30770961364204</v>
      </c>
    </row>
    <row r="6304" customFormat="false" ht="13.5" hidden="false" customHeight="false" outlineLevel="0" collapsed="false">
      <c r="A6304" s="4" t="n">
        <v>38178.1677777778</v>
      </c>
      <c r="B6304" s="5"/>
      <c r="C6304" s="6" t="n">
        <f aca="false">(A6304-$A$2)/0.000011574074074074</f>
        <v>14486.0000004062</v>
      </c>
      <c r="D6304" s="7" t="n">
        <v>8.30771962146033</v>
      </c>
    </row>
    <row r="6305" customFormat="false" ht="13.5" hidden="false" customHeight="false" outlineLevel="0" collapsed="false">
      <c r="A6305" s="4" t="n">
        <v>38178.1677893519</v>
      </c>
      <c r="B6305" s="5"/>
      <c r="C6305" s="6" t="n">
        <f aca="false">(A6305-$A$2)/0.000011574074074074</f>
        <v>14487.0000000113</v>
      </c>
      <c r="D6305" s="7" t="n">
        <v>8.30771962927897</v>
      </c>
    </row>
    <row r="6306" customFormat="false" ht="13.5" hidden="false" customHeight="false" outlineLevel="0" collapsed="false">
      <c r="A6306" s="4" t="n">
        <v>38178.1678009259</v>
      </c>
      <c r="B6306" s="5"/>
      <c r="C6306" s="6" t="n">
        <f aca="false">(A6306-$A$2)/0.000011574074074074</f>
        <v>14488.000000245</v>
      </c>
      <c r="D6306" s="7" t="n">
        <v>8.30771963709796</v>
      </c>
    </row>
    <row r="6307" customFormat="false" ht="13.5" hidden="false" customHeight="false" outlineLevel="0" collapsed="false">
      <c r="A6307" s="4" t="n">
        <v>38178.1678125</v>
      </c>
      <c r="B6307" s="5"/>
      <c r="C6307" s="6" t="n">
        <f aca="false">(A6307-$A$2)/0.000011574074074074</f>
        <v>14489.0000004788</v>
      </c>
      <c r="D6307" s="7" t="n">
        <v>8.3077196449173</v>
      </c>
    </row>
    <row r="6308" customFormat="false" ht="13.5" hidden="false" customHeight="false" outlineLevel="0" collapsed="false">
      <c r="A6308" s="4" t="n">
        <v>38178.1678240741</v>
      </c>
      <c r="B6308" s="5"/>
      <c r="C6308" s="6" t="n">
        <f aca="false">(A6308-$A$2)/0.000011574074074074</f>
        <v>14490.0000000839</v>
      </c>
      <c r="D6308" s="7" t="n">
        <v>8.30771965273699</v>
      </c>
    </row>
    <row r="6309" customFormat="false" ht="13.5" hidden="false" customHeight="false" outlineLevel="0" collapsed="false">
      <c r="A6309" s="4" t="n">
        <v>38178.1678356482</v>
      </c>
      <c r="B6309" s="5"/>
      <c r="C6309" s="6" t="n">
        <f aca="false">(A6309-$A$2)/0.000011574074074074</f>
        <v>14491.0000003177</v>
      </c>
      <c r="D6309" s="7" t="n">
        <v>8.30771966055703</v>
      </c>
    </row>
    <row r="6310" customFormat="false" ht="13.5" hidden="false" customHeight="false" outlineLevel="0" collapsed="false">
      <c r="A6310" s="4" t="n">
        <v>38178.1678472222</v>
      </c>
      <c r="B6310" s="5"/>
      <c r="C6310" s="6" t="n">
        <f aca="false">(A6310-$A$2)/0.000011574074074074</f>
        <v>14491.9999999228</v>
      </c>
      <c r="D6310" s="7" t="n">
        <v>8.30771966837741</v>
      </c>
    </row>
    <row r="6311" customFormat="false" ht="13.5" hidden="false" customHeight="false" outlineLevel="0" collapsed="false">
      <c r="A6311" s="4" t="n">
        <v>38178.1678587963</v>
      </c>
      <c r="B6311" s="5"/>
      <c r="C6311" s="6" t="n">
        <f aca="false">(A6311-$A$2)/0.000011574074074074</f>
        <v>14493.0000001566</v>
      </c>
      <c r="D6311" s="7" t="n">
        <v>8.30773967619815</v>
      </c>
    </row>
    <row r="6312" customFormat="false" ht="13.5" hidden="false" customHeight="false" outlineLevel="0" collapsed="false">
      <c r="A6312" s="4" t="n">
        <v>38178.1678703704</v>
      </c>
      <c r="B6312" s="5"/>
      <c r="C6312" s="6" t="n">
        <f aca="false">(A6312-$A$2)/0.000011574074074074</f>
        <v>14494.0000003903</v>
      </c>
      <c r="D6312" s="7" t="n">
        <v>8.30773968401923</v>
      </c>
    </row>
    <row r="6313" customFormat="false" ht="13.5" hidden="false" customHeight="false" outlineLevel="0" collapsed="false">
      <c r="A6313" s="4" t="n">
        <v>38178.1678819444</v>
      </c>
      <c r="B6313" s="5"/>
      <c r="C6313" s="6" t="n">
        <f aca="false">(A6313-$A$2)/0.000011574074074074</f>
        <v>14494.9999999954</v>
      </c>
      <c r="D6313" s="7" t="n">
        <v>8.30771969184067</v>
      </c>
    </row>
    <row r="6314" customFormat="false" ht="13.5" hidden="false" customHeight="false" outlineLevel="0" collapsed="false">
      <c r="A6314" s="4" t="n">
        <v>38178.1678935185</v>
      </c>
      <c r="B6314" s="5"/>
      <c r="C6314" s="6" t="n">
        <f aca="false">(A6314-$A$2)/0.000011574074074074</f>
        <v>14496.0000002292</v>
      </c>
      <c r="D6314" s="7" t="n">
        <v>8.30773969966245</v>
      </c>
    </row>
    <row r="6315" customFormat="false" ht="13.5" hidden="false" customHeight="false" outlineLevel="0" collapsed="false">
      <c r="A6315" s="4" t="n">
        <v>38178.1679166667</v>
      </c>
      <c r="B6315" s="5"/>
      <c r="C6315" s="6" t="n">
        <f aca="false">(A6315-$A$2)/0.000011574074074074</f>
        <v>14498.0000000681</v>
      </c>
      <c r="D6315" s="7" t="n">
        <v>8.30773971530706</v>
      </c>
    </row>
    <row r="6316" customFormat="false" ht="13.5" hidden="false" customHeight="false" outlineLevel="0" collapsed="false">
      <c r="A6316" s="4" t="n">
        <v>38178.1679282407</v>
      </c>
      <c r="B6316" s="5"/>
      <c r="C6316" s="6" t="n">
        <f aca="false">(A6316-$A$2)/0.000011574074074074</f>
        <v>14499.0000003018</v>
      </c>
      <c r="D6316" s="7" t="n">
        <v>8.30773972312989</v>
      </c>
    </row>
    <row r="6317" customFormat="false" ht="13.5" hidden="false" customHeight="false" outlineLevel="0" collapsed="false">
      <c r="A6317" s="4" t="n">
        <v>38178.1679398148</v>
      </c>
      <c r="B6317" s="5"/>
      <c r="C6317" s="6" t="n">
        <f aca="false">(A6317-$A$2)/0.000011574074074074</f>
        <v>14499.999999907</v>
      </c>
      <c r="D6317" s="7" t="n">
        <v>8.30773973095307</v>
      </c>
    </row>
    <row r="6318" customFormat="false" ht="13.5" hidden="false" customHeight="false" outlineLevel="0" collapsed="false">
      <c r="A6318" s="4" t="n">
        <v>38178.1679513889</v>
      </c>
      <c r="B6318" s="5"/>
      <c r="C6318" s="6" t="n">
        <f aca="false">(A6318-$A$2)/0.000011574074074074</f>
        <v>14501.0000001407</v>
      </c>
      <c r="D6318" s="7" t="n">
        <v>8.3077397387766</v>
      </c>
    </row>
    <row r="6319" customFormat="false" ht="13.5" hidden="false" customHeight="false" outlineLevel="0" collapsed="false">
      <c r="A6319" s="4" t="n">
        <v>38178.167962963</v>
      </c>
      <c r="B6319" s="5"/>
      <c r="C6319" s="6" t="n">
        <f aca="false">(A6319-$A$2)/0.000011574074074074</f>
        <v>14502.0000003745</v>
      </c>
      <c r="D6319" s="7" t="n">
        <v>8.30773974660047</v>
      </c>
    </row>
    <row r="6320" customFormat="false" ht="13.5" hidden="false" customHeight="false" outlineLevel="0" collapsed="false">
      <c r="A6320" s="4" t="n">
        <v>38178.167974537</v>
      </c>
      <c r="B6320" s="5"/>
      <c r="C6320" s="6" t="n">
        <f aca="false">(A6320-$A$2)/0.000011574074074074</f>
        <v>14502.9999999796</v>
      </c>
      <c r="D6320" s="7" t="n">
        <v>8.30774975442469</v>
      </c>
    </row>
    <row r="6321" customFormat="false" ht="13.5" hidden="false" customHeight="false" outlineLevel="0" collapsed="false">
      <c r="A6321" s="4" t="n">
        <v>38178.1679861111</v>
      </c>
      <c r="B6321" s="5"/>
      <c r="C6321" s="6" t="n">
        <f aca="false">(A6321-$A$2)/0.000011574074074074</f>
        <v>14504.0000002134</v>
      </c>
      <c r="D6321" s="7" t="n">
        <v>8.30773976224926</v>
      </c>
    </row>
    <row r="6322" customFormat="false" ht="13.5" hidden="false" customHeight="false" outlineLevel="0" collapsed="false">
      <c r="A6322" s="4" t="n">
        <v>38178.1679976852</v>
      </c>
      <c r="B6322" s="5"/>
      <c r="C6322" s="6" t="n">
        <f aca="false">(A6322-$A$2)/0.000011574074074074</f>
        <v>14505.0000004471</v>
      </c>
      <c r="D6322" s="7" t="n">
        <v>8.30773977007419</v>
      </c>
    </row>
    <row r="6323" customFormat="false" ht="13.5" hidden="false" customHeight="false" outlineLevel="0" collapsed="false">
      <c r="A6323" s="4" t="n">
        <v>38178.1680092593</v>
      </c>
      <c r="B6323" s="5"/>
      <c r="C6323" s="6" t="n">
        <f aca="false">(A6323-$A$2)/0.000011574074074074</f>
        <v>14506.0000000522</v>
      </c>
      <c r="D6323" s="7" t="n">
        <v>8.30774977789945</v>
      </c>
    </row>
    <row r="6324" customFormat="false" ht="13.5" hidden="false" customHeight="false" outlineLevel="0" collapsed="false">
      <c r="A6324" s="4" t="n">
        <v>38178.1680208333</v>
      </c>
      <c r="B6324" s="5"/>
      <c r="C6324" s="6" t="n">
        <f aca="false">(A6324-$A$2)/0.000011574074074074</f>
        <v>14507.000000286</v>
      </c>
      <c r="D6324" s="7" t="n">
        <v>8.30774978572507</v>
      </c>
    </row>
    <row r="6325" customFormat="false" ht="13.5" hidden="false" customHeight="false" outlineLevel="0" collapsed="false">
      <c r="A6325" s="4" t="n">
        <v>38178.1680324074</v>
      </c>
      <c r="B6325" s="5"/>
      <c r="C6325" s="6" t="n">
        <f aca="false">(A6325-$A$2)/0.000011574074074074</f>
        <v>14507.9999998911</v>
      </c>
      <c r="D6325" s="7" t="n">
        <v>8.30774979355103</v>
      </c>
    </row>
    <row r="6326" customFormat="false" ht="13.5" hidden="false" customHeight="false" outlineLevel="0" collapsed="false">
      <c r="A6326" s="4" t="n">
        <v>38178.1680439815</v>
      </c>
      <c r="B6326" s="5"/>
      <c r="C6326" s="6" t="n">
        <f aca="false">(A6326-$A$2)/0.000011574074074074</f>
        <v>14509.0000001249</v>
      </c>
      <c r="D6326" s="7" t="n">
        <v>8.30774980137735</v>
      </c>
    </row>
    <row r="6327" customFormat="false" ht="13.5" hidden="false" customHeight="false" outlineLevel="0" collapsed="false">
      <c r="A6327" s="4" t="n">
        <v>38178.1680555556</v>
      </c>
      <c r="B6327" s="5"/>
      <c r="C6327" s="6" t="n">
        <f aca="false">(A6327-$A$2)/0.000011574074074074</f>
        <v>14510.0000003587</v>
      </c>
      <c r="D6327" s="7" t="n">
        <v>8.30774980920401</v>
      </c>
    </row>
    <row r="6328" customFormat="false" ht="13.5" hidden="false" customHeight="false" outlineLevel="0" collapsed="false">
      <c r="A6328" s="4" t="n">
        <v>38178.1680671296</v>
      </c>
      <c r="B6328" s="5"/>
      <c r="C6328" s="6" t="n">
        <f aca="false">(A6328-$A$2)/0.000011574074074074</f>
        <v>14510.9999999638</v>
      </c>
      <c r="D6328" s="7" t="n">
        <v>8.30774981703102</v>
      </c>
    </row>
    <row r="6329" customFormat="false" ht="13.5" hidden="false" customHeight="false" outlineLevel="0" collapsed="false">
      <c r="A6329" s="4" t="n">
        <v>38178.1680787037</v>
      </c>
      <c r="B6329" s="5"/>
      <c r="C6329" s="6" t="n">
        <f aca="false">(A6329-$A$2)/0.000011574074074074</f>
        <v>14512.0000001975</v>
      </c>
      <c r="D6329" s="7" t="n">
        <v>8.30774982485837</v>
      </c>
    </row>
    <row r="6330" customFormat="false" ht="13.5" hidden="false" customHeight="false" outlineLevel="0" collapsed="false">
      <c r="A6330" s="4" t="n">
        <v>38178.1680902778</v>
      </c>
      <c r="B6330" s="5"/>
      <c r="C6330" s="6" t="n">
        <f aca="false">(A6330-$A$2)/0.000011574074074074</f>
        <v>14513.0000004313</v>
      </c>
      <c r="D6330" s="7" t="n">
        <v>8.30776983268608</v>
      </c>
    </row>
    <row r="6331" customFormat="false" ht="13.5" hidden="false" customHeight="false" outlineLevel="0" collapsed="false">
      <c r="A6331" s="4" t="n">
        <v>38178.1681018519</v>
      </c>
      <c r="B6331" s="5"/>
      <c r="C6331" s="6" t="n">
        <f aca="false">(A6331-$A$2)/0.000011574074074074</f>
        <v>14514.0000000364</v>
      </c>
      <c r="D6331" s="7" t="n">
        <v>8.30774984051413</v>
      </c>
    </row>
    <row r="6332" customFormat="false" ht="13.5" hidden="false" customHeight="false" outlineLevel="0" collapsed="false">
      <c r="A6332" s="4" t="n">
        <v>38178.1681134259</v>
      </c>
      <c r="B6332" s="5"/>
      <c r="C6332" s="6" t="n">
        <f aca="false">(A6332-$A$2)/0.000011574074074074</f>
        <v>14515.0000002702</v>
      </c>
      <c r="D6332" s="7" t="n">
        <v>8.30774984834253</v>
      </c>
    </row>
    <row r="6333" customFormat="false" ht="13.5" hidden="false" customHeight="false" outlineLevel="0" collapsed="false">
      <c r="A6333" s="4" t="n">
        <v>38178.168125</v>
      </c>
      <c r="B6333" s="5"/>
      <c r="C6333" s="6" t="n">
        <f aca="false">(A6333-$A$2)/0.000011574074074074</f>
        <v>14515.9999998753</v>
      </c>
      <c r="D6333" s="7" t="n">
        <v>8.30774985617127</v>
      </c>
    </row>
    <row r="6334" customFormat="false" ht="13.5" hidden="false" customHeight="false" outlineLevel="0" collapsed="false">
      <c r="A6334" s="4" t="n">
        <v>38178.1681365741</v>
      </c>
      <c r="B6334" s="5"/>
      <c r="C6334" s="6" t="n">
        <f aca="false">(A6334-$A$2)/0.000011574074074074</f>
        <v>14517.0000001091</v>
      </c>
      <c r="D6334" s="7" t="n">
        <v>8.30774986400037</v>
      </c>
    </row>
    <row r="6335" customFormat="false" ht="13.5" hidden="false" customHeight="false" outlineLevel="0" collapsed="false">
      <c r="A6335" s="4" t="n">
        <v>38178.1681481482</v>
      </c>
      <c r="B6335" s="5"/>
      <c r="C6335" s="6" t="n">
        <f aca="false">(A6335-$A$2)/0.000011574074074074</f>
        <v>14518.0000003428</v>
      </c>
      <c r="D6335" s="7" t="n">
        <v>8.30774987182982</v>
      </c>
    </row>
    <row r="6336" customFormat="false" ht="13.5" hidden="false" customHeight="false" outlineLevel="0" collapsed="false">
      <c r="A6336" s="4" t="n">
        <v>38178.1681597222</v>
      </c>
      <c r="B6336" s="5"/>
      <c r="C6336" s="6" t="n">
        <f aca="false">(A6336-$A$2)/0.000011574074074074</f>
        <v>14518.9999999479</v>
      </c>
      <c r="D6336" s="7" t="n">
        <v>8.3077498796596</v>
      </c>
    </row>
    <row r="6337" customFormat="false" ht="13.5" hidden="false" customHeight="false" outlineLevel="0" collapsed="false">
      <c r="A6337" s="4" t="n">
        <v>38178.1681712963</v>
      </c>
      <c r="B6337" s="5"/>
      <c r="C6337" s="6" t="n">
        <f aca="false">(A6337-$A$2)/0.000011574074074074</f>
        <v>14520.0000001817</v>
      </c>
      <c r="D6337" s="7" t="n">
        <v>8.30774988748974</v>
      </c>
    </row>
    <row r="6338" customFormat="false" ht="13.5" hidden="false" customHeight="false" outlineLevel="0" collapsed="false">
      <c r="A6338" s="4" t="n">
        <v>38178.1681828704</v>
      </c>
      <c r="B6338" s="5"/>
      <c r="C6338" s="6" t="n">
        <f aca="false">(A6338-$A$2)/0.000011574074074074</f>
        <v>14521.0000004155</v>
      </c>
      <c r="D6338" s="7" t="n">
        <v>8.30776989532023</v>
      </c>
    </row>
    <row r="6339" customFormat="false" ht="13.5" hidden="false" customHeight="false" outlineLevel="0" collapsed="false">
      <c r="A6339" s="4" t="n">
        <v>38178.1681944444</v>
      </c>
      <c r="B6339" s="5"/>
      <c r="C6339" s="6" t="n">
        <f aca="false">(A6339-$A$2)/0.000011574074074074</f>
        <v>14522.0000000206</v>
      </c>
      <c r="D6339" s="7" t="n">
        <v>8.30774990315106</v>
      </c>
    </row>
    <row r="6340" customFormat="false" ht="13.5" hidden="false" customHeight="false" outlineLevel="0" collapsed="false">
      <c r="A6340" s="4" t="n">
        <v>38178.1682060185</v>
      </c>
      <c r="B6340" s="5"/>
      <c r="C6340" s="6" t="n">
        <f aca="false">(A6340-$A$2)/0.000011574074074074</f>
        <v>14523.0000002543</v>
      </c>
      <c r="D6340" s="7" t="n">
        <v>8.30775991098224</v>
      </c>
    </row>
    <row r="6341" customFormat="false" ht="13.5" hidden="false" customHeight="false" outlineLevel="0" collapsed="false">
      <c r="A6341" s="4" t="n">
        <v>38178.1682175926</v>
      </c>
      <c r="B6341" s="5"/>
      <c r="C6341" s="6" t="n">
        <f aca="false">(A6341-$A$2)/0.000011574074074074</f>
        <v>14524.0000004881</v>
      </c>
      <c r="D6341" s="7" t="n">
        <v>8.30775991881377</v>
      </c>
    </row>
    <row r="6342" customFormat="false" ht="13.5" hidden="false" customHeight="false" outlineLevel="0" collapsed="false">
      <c r="A6342" s="4" t="n">
        <v>38178.1682291667</v>
      </c>
      <c r="B6342" s="5"/>
      <c r="C6342" s="6" t="n">
        <f aca="false">(A6342-$A$2)/0.000011574074074074</f>
        <v>14525.0000000932</v>
      </c>
      <c r="D6342" s="7" t="n">
        <v>8.30775992664564</v>
      </c>
    </row>
    <row r="6343" customFormat="false" ht="13.5" hidden="false" customHeight="false" outlineLevel="0" collapsed="false">
      <c r="A6343" s="4" t="n">
        <v>38178.1682407407</v>
      </c>
      <c r="B6343" s="5"/>
      <c r="C6343" s="6" t="n">
        <f aca="false">(A6343-$A$2)/0.000011574074074074</f>
        <v>14526.000000327</v>
      </c>
      <c r="D6343" s="7" t="n">
        <v>8.30777993447786</v>
      </c>
    </row>
    <row r="6344" customFormat="false" ht="13.5" hidden="false" customHeight="false" outlineLevel="0" collapsed="false">
      <c r="A6344" s="4" t="n">
        <v>38178.1682523148</v>
      </c>
      <c r="B6344" s="5"/>
      <c r="C6344" s="6" t="n">
        <f aca="false">(A6344-$A$2)/0.000011574074074074</f>
        <v>14526.9999999321</v>
      </c>
      <c r="D6344" s="7" t="n">
        <v>8.30777994231043</v>
      </c>
    </row>
    <row r="6345" customFormat="false" ht="13.5" hidden="false" customHeight="false" outlineLevel="0" collapsed="false">
      <c r="A6345" s="4" t="n">
        <v>38178.1682638889</v>
      </c>
      <c r="B6345" s="5"/>
      <c r="C6345" s="6" t="n">
        <f aca="false">(A6345-$A$2)/0.000011574074074074</f>
        <v>14528.0000001659</v>
      </c>
      <c r="D6345" s="7" t="n">
        <v>8.30775995014335</v>
      </c>
    </row>
    <row r="6346" customFormat="false" ht="13.5" hidden="false" customHeight="false" outlineLevel="0" collapsed="false">
      <c r="A6346" s="4" t="n">
        <v>38178.168275463</v>
      </c>
      <c r="B6346" s="5"/>
      <c r="C6346" s="6" t="n">
        <f aca="false">(A6346-$A$2)/0.000011574074074074</f>
        <v>14529.0000003996</v>
      </c>
      <c r="D6346" s="7" t="n">
        <v>8.30777995797661</v>
      </c>
    </row>
    <row r="6347" customFormat="false" ht="13.5" hidden="false" customHeight="false" outlineLevel="0" collapsed="false">
      <c r="A6347" s="4" t="n">
        <v>38178.168287037</v>
      </c>
      <c r="B6347" s="5"/>
      <c r="C6347" s="6" t="n">
        <f aca="false">(A6347-$A$2)/0.000011574074074074</f>
        <v>14530.0000000048</v>
      </c>
      <c r="D6347" s="7" t="n">
        <v>8.30777996581022</v>
      </c>
    </row>
    <row r="6348" customFormat="false" ht="13.5" hidden="false" customHeight="false" outlineLevel="0" collapsed="false">
      <c r="A6348" s="4" t="n">
        <v>38178.1682986111</v>
      </c>
      <c r="B6348" s="5"/>
      <c r="C6348" s="6" t="n">
        <f aca="false">(A6348-$A$2)/0.000011574074074074</f>
        <v>14531.0000002385</v>
      </c>
      <c r="D6348" s="7" t="n">
        <v>8.30777997364417</v>
      </c>
    </row>
    <row r="6349" customFormat="false" ht="13.5" hidden="false" customHeight="false" outlineLevel="0" collapsed="false">
      <c r="A6349" s="4" t="n">
        <v>38178.1683101852</v>
      </c>
      <c r="B6349" s="5"/>
      <c r="C6349" s="6" t="n">
        <f aca="false">(A6349-$A$2)/0.000011574074074074</f>
        <v>14532.0000004723</v>
      </c>
      <c r="D6349" s="7" t="n">
        <v>8.30778998147848</v>
      </c>
    </row>
    <row r="6350" customFormat="false" ht="13.5" hidden="false" customHeight="false" outlineLevel="0" collapsed="false">
      <c r="A6350" s="4" t="n">
        <v>38178.1683217593</v>
      </c>
      <c r="B6350" s="5"/>
      <c r="C6350" s="6" t="n">
        <f aca="false">(A6350-$A$2)/0.000011574074074074</f>
        <v>14533.0000000774</v>
      </c>
      <c r="D6350" s="7" t="n">
        <v>8.30777998931312</v>
      </c>
    </row>
    <row r="6351" customFormat="false" ht="13.5" hidden="false" customHeight="false" outlineLevel="0" collapsed="false">
      <c r="A6351" s="4" t="n">
        <v>38178.1683333333</v>
      </c>
      <c r="B6351" s="5"/>
      <c r="C6351" s="6" t="n">
        <f aca="false">(A6351-$A$2)/0.000011574074074074</f>
        <v>14534.0000003112</v>
      </c>
      <c r="D6351" s="7" t="n">
        <v>8.30778999714812</v>
      </c>
    </row>
    <row r="6352" customFormat="false" ht="13.5" hidden="false" customHeight="false" outlineLevel="0" collapsed="false">
      <c r="A6352" s="4" t="n">
        <v>38178.1683449074</v>
      </c>
      <c r="B6352" s="5"/>
      <c r="C6352" s="6" t="n">
        <f aca="false">(A6352-$A$2)/0.000011574074074074</f>
        <v>14534.9999999163</v>
      </c>
      <c r="D6352" s="7" t="n">
        <v>8.30778000498346</v>
      </c>
    </row>
    <row r="6353" customFormat="false" ht="13.5" hidden="false" customHeight="false" outlineLevel="0" collapsed="false">
      <c r="A6353" s="4" t="n">
        <v>38178.1683564815</v>
      </c>
      <c r="B6353" s="5"/>
      <c r="C6353" s="6" t="n">
        <f aca="false">(A6353-$A$2)/0.000011574074074074</f>
        <v>14536.00000015</v>
      </c>
      <c r="D6353" s="7" t="n">
        <v>8.30778001281915</v>
      </c>
    </row>
    <row r="6354" customFormat="false" ht="13.5" hidden="false" customHeight="false" outlineLevel="0" collapsed="false">
      <c r="A6354" s="4" t="n">
        <v>38178.1683680556</v>
      </c>
      <c r="B6354" s="5"/>
      <c r="C6354" s="6" t="n">
        <f aca="false">(A6354-$A$2)/0.000011574074074074</f>
        <v>14537.0000003838</v>
      </c>
      <c r="D6354" s="7" t="n">
        <v>8.30778002065519</v>
      </c>
    </row>
    <row r="6355" customFormat="false" ht="13.5" hidden="false" customHeight="false" outlineLevel="0" collapsed="false">
      <c r="A6355" s="4" t="n">
        <v>38178.1683796296</v>
      </c>
      <c r="B6355" s="5"/>
      <c r="C6355" s="6" t="n">
        <f aca="false">(A6355-$A$2)/0.000011574074074074</f>
        <v>14537.9999999889</v>
      </c>
      <c r="D6355" s="7" t="n">
        <v>8.30778002849157</v>
      </c>
    </row>
    <row r="6356" customFormat="false" ht="13.5" hidden="false" customHeight="false" outlineLevel="0" collapsed="false">
      <c r="A6356" s="4" t="n">
        <v>38178.1683912037</v>
      </c>
      <c r="B6356" s="5"/>
      <c r="C6356" s="6" t="n">
        <f aca="false">(A6356-$A$2)/0.000011574074074074</f>
        <v>14539.0000002227</v>
      </c>
      <c r="D6356" s="7" t="n">
        <v>8.3077900363283</v>
      </c>
    </row>
    <row r="6357" customFormat="false" ht="13.5" hidden="false" customHeight="false" outlineLevel="0" collapsed="false">
      <c r="A6357" s="4" t="n">
        <v>38178.1684027778</v>
      </c>
      <c r="B6357" s="5"/>
      <c r="C6357" s="6" t="n">
        <f aca="false">(A6357-$A$2)/0.000011574074074074</f>
        <v>14540.0000004564</v>
      </c>
      <c r="D6357" s="7" t="n">
        <v>8.30779004416537</v>
      </c>
    </row>
    <row r="6358" customFormat="false" ht="13.5" hidden="false" customHeight="false" outlineLevel="0" collapsed="false">
      <c r="A6358" s="4" t="n">
        <v>38178.1684143519</v>
      </c>
      <c r="B6358" s="5"/>
      <c r="C6358" s="6" t="n">
        <f aca="false">(A6358-$A$2)/0.000011574074074074</f>
        <v>14541.0000000616</v>
      </c>
      <c r="D6358" s="7" t="n">
        <v>8.30779005200279</v>
      </c>
    </row>
    <row r="6359" customFormat="false" ht="13.5" hidden="false" customHeight="false" outlineLevel="0" collapsed="false">
      <c r="A6359" s="4" t="n">
        <v>38178.1684259259</v>
      </c>
      <c r="B6359" s="5"/>
      <c r="C6359" s="6" t="n">
        <f aca="false">(A6359-$A$2)/0.000011574074074074</f>
        <v>14542.0000002953</v>
      </c>
      <c r="D6359" s="7" t="n">
        <v>8.30779005984056</v>
      </c>
    </row>
    <row r="6360" customFormat="false" ht="13.5" hidden="false" customHeight="false" outlineLevel="0" collapsed="false">
      <c r="A6360" s="4" t="n">
        <v>38178.1684375</v>
      </c>
      <c r="B6360" s="5"/>
      <c r="C6360" s="6" t="n">
        <f aca="false">(A6360-$A$2)/0.000011574074074074</f>
        <v>14542.9999999004</v>
      </c>
      <c r="D6360" s="7" t="n">
        <v>8.30779006767867</v>
      </c>
    </row>
    <row r="6361" customFormat="false" ht="13.5" hidden="false" customHeight="false" outlineLevel="0" collapsed="false">
      <c r="A6361" s="4" t="n">
        <v>38178.1684490741</v>
      </c>
      <c r="B6361" s="5"/>
      <c r="C6361" s="6" t="n">
        <f aca="false">(A6361-$A$2)/0.000011574074074074</f>
        <v>14544.0000001342</v>
      </c>
      <c r="D6361" s="7" t="n">
        <v>8.30779007551713</v>
      </c>
    </row>
    <row r="6362" customFormat="false" ht="13.5" hidden="false" customHeight="false" outlineLevel="0" collapsed="false">
      <c r="A6362" s="4" t="n">
        <v>38178.1684606482</v>
      </c>
      <c r="B6362" s="5"/>
      <c r="C6362" s="6" t="n">
        <f aca="false">(A6362-$A$2)/0.000011574074074074</f>
        <v>14545.000000368</v>
      </c>
      <c r="D6362" s="7" t="n">
        <v>8.30779008335593</v>
      </c>
    </row>
    <row r="6363" customFormat="false" ht="13.5" hidden="false" customHeight="false" outlineLevel="0" collapsed="false">
      <c r="A6363" s="4" t="n">
        <v>38178.1684722222</v>
      </c>
      <c r="B6363" s="5"/>
      <c r="C6363" s="6" t="n">
        <f aca="false">(A6363-$A$2)/0.000011574074074074</f>
        <v>14545.9999999731</v>
      </c>
      <c r="D6363" s="7" t="n">
        <v>8.30781009119508</v>
      </c>
    </row>
    <row r="6364" customFormat="false" ht="13.5" hidden="false" customHeight="false" outlineLevel="0" collapsed="false">
      <c r="A6364" s="4" t="n">
        <v>38178.1684837963</v>
      </c>
      <c r="B6364" s="5"/>
      <c r="C6364" s="6" t="n">
        <f aca="false">(A6364-$A$2)/0.000011574074074074</f>
        <v>14547.0000002068</v>
      </c>
      <c r="D6364" s="7" t="n">
        <v>8.30779009903458</v>
      </c>
    </row>
    <row r="6365" customFormat="false" ht="13.5" hidden="false" customHeight="false" outlineLevel="0" collapsed="false">
      <c r="A6365" s="4" t="n">
        <v>38178.1684953704</v>
      </c>
      <c r="B6365" s="5"/>
      <c r="C6365" s="6" t="n">
        <f aca="false">(A6365-$A$2)/0.000011574074074074</f>
        <v>14548.0000004406</v>
      </c>
      <c r="D6365" s="7" t="n">
        <v>8.30779010687443</v>
      </c>
    </row>
    <row r="6366" customFormat="false" ht="13.5" hidden="false" customHeight="false" outlineLevel="0" collapsed="false">
      <c r="A6366" s="4" t="n">
        <v>38178.1685069444</v>
      </c>
      <c r="B6366" s="5"/>
      <c r="C6366" s="6" t="n">
        <f aca="false">(A6366-$A$2)/0.000011574074074074</f>
        <v>14549.0000000457</v>
      </c>
      <c r="D6366" s="7" t="n">
        <v>8.30781011471461</v>
      </c>
    </row>
    <row r="6367" customFormat="false" ht="13.5" hidden="false" customHeight="false" outlineLevel="0" collapsed="false">
      <c r="A6367" s="4" t="n">
        <v>38178.1685185185</v>
      </c>
      <c r="B6367" s="5"/>
      <c r="C6367" s="6" t="n">
        <f aca="false">(A6367-$A$2)/0.000011574074074074</f>
        <v>14550.0000002795</v>
      </c>
      <c r="D6367" s="7" t="n">
        <v>8.30779012255515</v>
      </c>
    </row>
    <row r="6368" customFormat="false" ht="13.5" hidden="false" customHeight="false" outlineLevel="0" collapsed="false">
      <c r="A6368" s="4" t="n">
        <v>38178.1685300926</v>
      </c>
      <c r="B6368" s="5"/>
      <c r="C6368" s="6" t="n">
        <f aca="false">(A6368-$A$2)/0.000011574074074074</f>
        <v>14550.9999998846</v>
      </c>
      <c r="D6368" s="7" t="n">
        <v>8.30779013039602</v>
      </c>
    </row>
    <row r="6369" customFormat="false" ht="13.5" hidden="false" customHeight="false" outlineLevel="0" collapsed="false">
      <c r="A6369" s="4" t="n">
        <v>38178.1685416667</v>
      </c>
      <c r="B6369" s="5"/>
      <c r="C6369" s="6" t="n">
        <f aca="false">(A6369-$A$2)/0.000011574074074074</f>
        <v>14552.0000001184</v>
      </c>
      <c r="D6369" s="7" t="n">
        <v>8.30781013823725</v>
      </c>
    </row>
    <row r="6370" customFormat="false" ht="13.5" hidden="false" customHeight="false" outlineLevel="0" collapsed="false">
      <c r="A6370" s="4" t="n">
        <v>38178.1685532407</v>
      </c>
      <c r="B6370" s="5"/>
      <c r="C6370" s="6" t="n">
        <f aca="false">(A6370-$A$2)/0.000011574074074074</f>
        <v>14553.0000003521</v>
      </c>
      <c r="D6370" s="7" t="n">
        <v>8.30779014607882</v>
      </c>
    </row>
    <row r="6371" customFormat="false" ht="13.5" hidden="false" customHeight="false" outlineLevel="0" collapsed="false">
      <c r="A6371" s="4" t="n">
        <v>38178.1685648148</v>
      </c>
      <c r="B6371" s="5"/>
      <c r="C6371" s="6" t="n">
        <f aca="false">(A6371-$A$2)/0.000011574074074074</f>
        <v>14553.9999999573</v>
      </c>
      <c r="D6371" s="7" t="n">
        <v>8.30779015392073</v>
      </c>
    </row>
    <row r="6372" customFormat="false" ht="13.5" hidden="false" customHeight="false" outlineLevel="0" collapsed="false">
      <c r="A6372" s="4" t="n">
        <v>38178.1685763889</v>
      </c>
      <c r="B6372" s="5"/>
      <c r="C6372" s="6" t="n">
        <f aca="false">(A6372-$A$2)/0.000011574074074074</f>
        <v>14555.000000191</v>
      </c>
      <c r="D6372" s="7" t="n">
        <v>8.307810161763</v>
      </c>
    </row>
    <row r="6373" customFormat="false" ht="13.5" hidden="false" customHeight="false" outlineLevel="0" collapsed="false">
      <c r="A6373" s="4" t="n">
        <v>38178.168587963</v>
      </c>
      <c r="B6373" s="5"/>
      <c r="C6373" s="6" t="n">
        <f aca="false">(A6373-$A$2)/0.000011574074074074</f>
        <v>14556.0000004248</v>
      </c>
      <c r="D6373" s="7" t="n">
        <v>8.3078101696056</v>
      </c>
    </row>
    <row r="6374" customFormat="false" ht="13.5" hidden="false" customHeight="false" outlineLevel="0" collapsed="false">
      <c r="A6374" s="4" t="n">
        <v>38178.168599537</v>
      </c>
      <c r="B6374" s="5"/>
      <c r="C6374" s="6" t="n">
        <f aca="false">(A6374-$A$2)/0.000011574074074074</f>
        <v>14557.0000000299</v>
      </c>
      <c r="D6374" s="7" t="n">
        <v>8.30781017744855</v>
      </c>
    </row>
    <row r="6375" customFormat="false" ht="13.5" hidden="false" customHeight="false" outlineLevel="0" collapsed="false">
      <c r="A6375" s="4" t="n">
        <v>38178.1686111111</v>
      </c>
      <c r="B6375" s="5"/>
      <c r="C6375" s="6" t="n">
        <f aca="false">(A6375-$A$2)/0.000011574074074074</f>
        <v>14558.0000002637</v>
      </c>
      <c r="D6375" s="7" t="n">
        <v>8.30781018529185</v>
      </c>
    </row>
    <row r="6376" customFormat="false" ht="13.5" hidden="false" customHeight="false" outlineLevel="0" collapsed="false">
      <c r="A6376" s="4" t="n">
        <v>38178.1686226852</v>
      </c>
      <c r="B6376" s="5"/>
      <c r="C6376" s="6" t="n">
        <f aca="false">(A6376-$A$2)/0.000011574074074074</f>
        <v>14558.9999998688</v>
      </c>
      <c r="D6376" s="7" t="n">
        <v>8.30781019313549</v>
      </c>
    </row>
    <row r="6377" customFormat="false" ht="13.5" hidden="false" customHeight="false" outlineLevel="0" collapsed="false">
      <c r="A6377" s="4" t="n">
        <v>38178.1686342593</v>
      </c>
      <c r="B6377" s="5"/>
      <c r="C6377" s="6" t="n">
        <f aca="false">(A6377-$A$2)/0.000011574074074074</f>
        <v>14560.0000001025</v>
      </c>
      <c r="D6377" s="7" t="n">
        <v>8.30781020097948</v>
      </c>
    </row>
    <row r="6378" customFormat="false" ht="13.5" hidden="false" customHeight="false" outlineLevel="0" collapsed="false">
      <c r="A6378" s="4" t="n">
        <v>38178.1686458333</v>
      </c>
      <c r="B6378" s="5"/>
      <c r="C6378" s="6" t="n">
        <f aca="false">(A6378-$A$2)/0.000011574074074074</f>
        <v>14561.0000003363</v>
      </c>
      <c r="D6378" s="7" t="n">
        <v>8.30779020882381</v>
      </c>
    </row>
    <row r="6379" customFormat="false" ht="13.5" hidden="false" customHeight="false" outlineLevel="0" collapsed="false">
      <c r="A6379" s="4" t="n">
        <v>38178.1686574074</v>
      </c>
      <c r="B6379" s="5"/>
      <c r="C6379" s="6" t="n">
        <f aca="false">(A6379-$A$2)/0.000011574074074074</f>
        <v>14561.9999999414</v>
      </c>
      <c r="D6379" s="7" t="n">
        <v>8.30779021666849</v>
      </c>
    </row>
    <row r="6380" customFormat="false" ht="13.5" hidden="false" customHeight="false" outlineLevel="0" collapsed="false">
      <c r="A6380" s="4" t="n">
        <v>38178.1686689815</v>
      </c>
      <c r="B6380" s="5"/>
      <c r="C6380" s="6" t="n">
        <f aca="false">(A6380-$A$2)/0.000011574074074074</f>
        <v>14563.0000001752</v>
      </c>
      <c r="D6380" s="7" t="n">
        <v>8.30781022451351</v>
      </c>
    </row>
    <row r="6381" customFormat="false" ht="13.5" hidden="false" customHeight="false" outlineLevel="0" collapsed="false">
      <c r="A6381" s="4" t="n">
        <v>38178.1686805556</v>
      </c>
      <c r="B6381" s="5"/>
      <c r="C6381" s="6" t="n">
        <f aca="false">(A6381-$A$2)/0.000011574074074074</f>
        <v>14564.0000004089</v>
      </c>
      <c r="D6381" s="7" t="n">
        <v>8.30781023235888</v>
      </c>
    </row>
    <row r="6382" customFormat="false" ht="13.5" hidden="false" customHeight="false" outlineLevel="0" collapsed="false">
      <c r="A6382" s="4" t="n">
        <v>38178.1686921296</v>
      </c>
      <c r="B6382" s="5"/>
      <c r="C6382" s="6" t="n">
        <f aca="false">(A6382-$A$2)/0.000011574074074074</f>
        <v>14565.0000000141</v>
      </c>
      <c r="D6382" s="7" t="n">
        <v>8.30781024020459</v>
      </c>
    </row>
    <row r="6383" customFormat="false" ht="13.5" hidden="false" customHeight="false" outlineLevel="0" collapsed="false">
      <c r="A6383" s="4" t="n">
        <v>38178.1687037037</v>
      </c>
      <c r="B6383" s="5"/>
      <c r="C6383" s="6" t="n">
        <f aca="false">(A6383-$A$2)/0.000011574074074074</f>
        <v>14566.0000002478</v>
      </c>
      <c r="D6383" s="7" t="n">
        <v>8.30781024805065</v>
      </c>
    </row>
    <row r="6384" customFormat="false" ht="13.5" hidden="false" customHeight="false" outlineLevel="0" collapsed="false">
      <c r="A6384" s="4" t="n">
        <v>38178.1687152778</v>
      </c>
      <c r="B6384" s="5"/>
      <c r="C6384" s="6" t="n">
        <f aca="false">(A6384-$A$2)/0.000011574074074074</f>
        <v>14567.0000004816</v>
      </c>
      <c r="D6384" s="7" t="n">
        <v>8.30782025589705</v>
      </c>
    </row>
    <row r="6385" customFormat="false" ht="13.5" hidden="false" customHeight="false" outlineLevel="0" collapsed="false">
      <c r="A6385" s="4" t="n">
        <v>38178.1687268519</v>
      </c>
      <c r="B6385" s="5"/>
      <c r="C6385" s="6" t="n">
        <f aca="false">(A6385-$A$2)/0.000011574074074074</f>
        <v>14568.0000000867</v>
      </c>
      <c r="D6385" s="7" t="n">
        <v>8.30781026374379</v>
      </c>
    </row>
    <row r="6386" customFormat="false" ht="13.5" hidden="false" customHeight="false" outlineLevel="0" collapsed="false">
      <c r="A6386" s="4" t="n">
        <v>38178.1687384259</v>
      </c>
      <c r="B6386" s="5"/>
      <c r="C6386" s="6" t="n">
        <f aca="false">(A6386-$A$2)/0.000011574074074074</f>
        <v>14569.0000003205</v>
      </c>
      <c r="D6386" s="7" t="n">
        <v>8.30781027159088</v>
      </c>
    </row>
    <row r="6387" customFormat="false" ht="13.5" hidden="false" customHeight="false" outlineLevel="0" collapsed="false">
      <c r="A6387" s="4" t="n">
        <v>38178.16875</v>
      </c>
      <c r="B6387" s="5"/>
      <c r="C6387" s="6" t="n">
        <f aca="false">(A6387-$A$2)/0.000011574074074074</f>
        <v>14569.9999999256</v>
      </c>
      <c r="D6387" s="7" t="n">
        <v>8.30782027943831</v>
      </c>
    </row>
    <row r="6388" customFormat="false" ht="13.5" hidden="false" customHeight="false" outlineLevel="0" collapsed="false">
      <c r="A6388" s="4" t="n">
        <v>38178.1687615741</v>
      </c>
      <c r="B6388" s="5"/>
      <c r="C6388" s="6" t="n">
        <f aca="false">(A6388-$A$2)/0.000011574074074074</f>
        <v>14571.0000001593</v>
      </c>
      <c r="D6388" s="7" t="n">
        <v>8.30781028728609</v>
      </c>
    </row>
    <row r="6389" customFormat="false" ht="13.5" hidden="false" customHeight="false" outlineLevel="0" collapsed="false">
      <c r="A6389" s="4" t="n">
        <v>38178.1687731482</v>
      </c>
      <c r="B6389" s="5"/>
      <c r="C6389" s="6" t="n">
        <f aca="false">(A6389-$A$2)/0.000011574074074074</f>
        <v>14572.0000003931</v>
      </c>
      <c r="D6389" s="7" t="n">
        <v>8.30781029513422</v>
      </c>
    </row>
    <row r="6390" customFormat="false" ht="13.5" hidden="false" customHeight="false" outlineLevel="0" collapsed="false">
      <c r="A6390" s="4" t="n">
        <v>38178.1687847222</v>
      </c>
      <c r="B6390" s="5"/>
      <c r="C6390" s="6" t="n">
        <f aca="false">(A6390-$A$2)/0.000011574074074074</f>
        <v>14572.9999999982</v>
      </c>
      <c r="D6390" s="7" t="n">
        <v>8.30781030298268</v>
      </c>
    </row>
    <row r="6391" customFormat="false" ht="13.5" hidden="false" customHeight="false" outlineLevel="0" collapsed="false">
      <c r="A6391" s="4" t="n">
        <v>38178.1687962963</v>
      </c>
      <c r="B6391" s="5"/>
      <c r="C6391" s="6" t="n">
        <f aca="false">(A6391-$A$2)/0.000011574074074074</f>
        <v>14574.000000232</v>
      </c>
      <c r="D6391" s="7" t="n">
        <v>8.3078103108315</v>
      </c>
    </row>
    <row r="6392" customFormat="false" ht="13.5" hidden="false" customHeight="false" outlineLevel="0" collapsed="false">
      <c r="A6392" s="4" t="n">
        <v>38178.1688078704</v>
      </c>
      <c r="B6392" s="5"/>
      <c r="C6392" s="6" t="n">
        <f aca="false">(A6392-$A$2)/0.000011574074074074</f>
        <v>14575.0000004658</v>
      </c>
      <c r="D6392" s="7" t="n">
        <v>8.30781031868066</v>
      </c>
    </row>
    <row r="6393" customFormat="false" ht="13.5" hidden="false" customHeight="false" outlineLevel="0" collapsed="false">
      <c r="A6393" s="4" t="n">
        <v>38178.1688194444</v>
      </c>
      <c r="B6393" s="5"/>
      <c r="C6393" s="6" t="n">
        <f aca="false">(A6393-$A$2)/0.000011574074074074</f>
        <v>14576.0000000709</v>
      </c>
      <c r="D6393" s="7" t="n">
        <v>8.30782032653015</v>
      </c>
    </row>
    <row r="6394" customFormat="false" ht="13.5" hidden="false" customHeight="false" outlineLevel="0" collapsed="false">
      <c r="A6394" s="4" t="n">
        <v>38178.1688310185</v>
      </c>
      <c r="B6394" s="5"/>
      <c r="C6394" s="6" t="n">
        <f aca="false">(A6394-$A$2)/0.000011574074074074</f>
        <v>14577.0000003046</v>
      </c>
      <c r="D6394" s="7" t="n">
        <v>8.30782033438</v>
      </c>
    </row>
    <row r="6395" customFormat="false" ht="13.5" hidden="false" customHeight="false" outlineLevel="0" collapsed="false">
      <c r="A6395" s="4" t="n">
        <v>38178.1688425926</v>
      </c>
      <c r="B6395" s="5"/>
      <c r="C6395" s="6" t="n">
        <f aca="false">(A6395-$A$2)/0.000011574074074074</f>
        <v>14577.9999999098</v>
      </c>
      <c r="D6395" s="7" t="n">
        <v>8.30782034223018</v>
      </c>
    </row>
    <row r="6396" customFormat="false" ht="13.5" hidden="false" customHeight="false" outlineLevel="0" collapsed="false">
      <c r="A6396" s="4" t="n">
        <v>38178.1688541667</v>
      </c>
      <c r="B6396" s="5"/>
      <c r="C6396" s="6" t="n">
        <f aca="false">(A6396-$A$2)/0.000011574074074074</f>
        <v>14579.0000001435</v>
      </c>
      <c r="D6396" s="7" t="n">
        <v>8.30782035008072</v>
      </c>
    </row>
    <row r="6397" customFormat="false" ht="13.5" hidden="false" customHeight="false" outlineLevel="0" collapsed="false">
      <c r="A6397" s="4" t="n">
        <v>38178.1688657407</v>
      </c>
      <c r="B6397" s="5"/>
      <c r="C6397" s="6" t="n">
        <f aca="false">(A6397-$A$2)/0.000011574074074074</f>
        <v>14580.0000003773</v>
      </c>
      <c r="D6397" s="7" t="n">
        <v>8.3078203579316</v>
      </c>
    </row>
    <row r="6398" customFormat="false" ht="13.5" hidden="false" customHeight="false" outlineLevel="0" collapsed="false">
      <c r="A6398" s="4" t="n">
        <v>38178.1688773148</v>
      </c>
      <c r="B6398" s="5"/>
      <c r="C6398" s="6" t="n">
        <f aca="false">(A6398-$A$2)/0.000011574074074074</f>
        <v>14580.9999999824</v>
      </c>
      <c r="D6398" s="7" t="n">
        <v>8.30782036578281</v>
      </c>
    </row>
    <row r="6399" customFormat="false" ht="13.5" hidden="false" customHeight="false" outlineLevel="0" collapsed="false">
      <c r="A6399" s="4" t="n">
        <v>38178.1688888889</v>
      </c>
      <c r="B6399" s="5"/>
      <c r="C6399" s="6" t="n">
        <f aca="false">(A6399-$A$2)/0.000011574074074074</f>
        <v>14582.0000002162</v>
      </c>
      <c r="D6399" s="7" t="n">
        <v>8.30784037363438</v>
      </c>
    </row>
    <row r="6400" customFormat="false" ht="13.5" hidden="false" customHeight="false" outlineLevel="0" collapsed="false">
      <c r="A6400" s="4" t="n">
        <v>38178.168900463</v>
      </c>
      <c r="B6400" s="5"/>
      <c r="C6400" s="6" t="n">
        <f aca="false">(A6400-$A$2)/0.000011574074074074</f>
        <v>14583.0000004499</v>
      </c>
      <c r="D6400" s="7" t="n">
        <v>8.30782038148629</v>
      </c>
    </row>
    <row r="6401" customFormat="false" ht="13.5" hidden="false" customHeight="false" outlineLevel="0" collapsed="false">
      <c r="A6401" s="4" t="n">
        <v>38178.168912037</v>
      </c>
      <c r="B6401" s="5"/>
      <c r="C6401" s="6" t="n">
        <f aca="false">(A6401-$A$2)/0.000011574074074074</f>
        <v>14584.000000055</v>
      </c>
      <c r="D6401" s="7" t="n">
        <v>8.30782038933853</v>
      </c>
    </row>
    <row r="6402" customFormat="false" ht="13.5" hidden="false" customHeight="false" outlineLevel="0" collapsed="false">
      <c r="A6402" s="4" t="n">
        <v>38178.1689236111</v>
      </c>
      <c r="B6402" s="5"/>
      <c r="C6402" s="6" t="n">
        <f aca="false">(A6402-$A$2)/0.000011574074074074</f>
        <v>14585.0000002888</v>
      </c>
      <c r="D6402" s="7" t="n">
        <v>8.30782039719113</v>
      </c>
    </row>
    <row r="6403" customFormat="false" ht="13.5" hidden="false" customHeight="false" outlineLevel="0" collapsed="false">
      <c r="A6403" s="4" t="n">
        <v>38178.1689351852</v>
      </c>
      <c r="B6403" s="5"/>
      <c r="C6403" s="6" t="n">
        <f aca="false">(A6403-$A$2)/0.000011574074074074</f>
        <v>14585.9999998939</v>
      </c>
      <c r="D6403" s="7" t="n">
        <v>8.30782040504407</v>
      </c>
    </row>
    <row r="6404" customFormat="false" ht="13.5" hidden="false" customHeight="false" outlineLevel="0" collapsed="false">
      <c r="A6404" s="4" t="n">
        <v>38178.1689467593</v>
      </c>
      <c r="B6404" s="5"/>
      <c r="C6404" s="6" t="n">
        <f aca="false">(A6404-$A$2)/0.000011574074074074</f>
        <v>14587.0000001277</v>
      </c>
      <c r="D6404" s="7" t="n">
        <v>8.30782041289735</v>
      </c>
    </row>
    <row r="6405" customFormat="false" ht="13.5" hidden="false" customHeight="false" outlineLevel="0" collapsed="false">
      <c r="A6405" s="4" t="n">
        <v>38178.1689583333</v>
      </c>
      <c r="B6405" s="5"/>
      <c r="C6405" s="6" t="n">
        <f aca="false">(A6405-$A$2)/0.000011574074074074</f>
        <v>14588.0000003614</v>
      </c>
      <c r="D6405" s="7" t="n">
        <v>8.30782042075098</v>
      </c>
    </row>
    <row r="6406" customFormat="false" ht="13.5" hidden="false" customHeight="false" outlineLevel="0" collapsed="false">
      <c r="A6406" s="4" t="n">
        <v>38178.1689699074</v>
      </c>
      <c r="B6406" s="5"/>
      <c r="C6406" s="6" t="n">
        <f aca="false">(A6406-$A$2)/0.000011574074074074</f>
        <v>14588.9999999666</v>
      </c>
      <c r="D6406" s="7" t="n">
        <v>8.30784042860494</v>
      </c>
    </row>
    <row r="6407" customFormat="false" ht="13.5" hidden="false" customHeight="false" outlineLevel="0" collapsed="false">
      <c r="A6407" s="4" t="n">
        <v>38178.1689814815</v>
      </c>
      <c r="B6407" s="5"/>
      <c r="C6407" s="6" t="n">
        <f aca="false">(A6407-$A$2)/0.000011574074074074</f>
        <v>14590.0000002003</v>
      </c>
      <c r="D6407" s="7" t="n">
        <v>8.30784043645926</v>
      </c>
    </row>
    <row r="6408" customFormat="false" ht="13.5" hidden="false" customHeight="false" outlineLevel="0" collapsed="false">
      <c r="A6408" s="4" t="n">
        <v>38178.1689930556</v>
      </c>
      <c r="B6408" s="5"/>
      <c r="C6408" s="6" t="n">
        <f aca="false">(A6408-$A$2)/0.000011574074074074</f>
        <v>14591.0000004341</v>
      </c>
      <c r="D6408" s="7" t="n">
        <v>8.30784044431391</v>
      </c>
    </row>
    <row r="6409" customFormat="false" ht="13.5" hidden="false" customHeight="false" outlineLevel="0" collapsed="false">
      <c r="A6409" s="4" t="n">
        <v>38178.1690046296</v>
      </c>
      <c r="B6409" s="5"/>
      <c r="C6409" s="6" t="n">
        <f aca="false">(A6409-$A$2)/0.000011574074074074</f>
        <v>14592.0000000392</v>
      </c>
      <c r="D6409" s="7" t="n">
        <v>8.30782045216891</v>
      </c>
    </row>
    <row r="6410" customFormat="false" ht="13.5" hidden="false" customHeight="false" outlineLevel="0" collapsed="false">
      <c r="A6410" s="4" t="n">
        <v>38178.1690162037</v>
      </c>
      <c r="B6410" s="5"/>
      <c r="C6410" s="6" t="n">
        <f aca="false">(A6410-$A$2)/0.000011574074074074</f>
        <v>14593.000000273</v>
      </c>
      <c r="D6410" s="7" t="n">
        <v>8.30784046002425</v>
      </c>
    </row>
    <row r="6411" customFormat="false" ht="13.5" hidden="false" customHeight="false" outlineLevel="0" collapsed="false">
      <c r="A6411" s="4" t="n">
        <v>38178.1690277778</v>
      </c>
      <c r="B6411" s="5"/>
      <c r="C6411" s="6" t="n">
        <f aca="false">(A6411-$A$2)/0.000011574074074074</f>
        <v>14593.9999998781</v>
      </c>
      <c r="D6411" s="7" t="n">
        <v>8.30784046787993</v>
      </c>
    </row>
    <row r="6412" customFormat="false" ht="13.5" hidden="false" customHeight="false" outlineLevel="0" collapsed="false">
      <c r="A6412" s="4" t="n">
        <v>38178.1690393519</v>
      </c>
      <c r="B6412" s="5"/>
      <c r="C6412" s="6" t="n">
        <f aca="false">(A6412-$A$2)/0.000011574074074074</f>
        <v>14595.0000001119</v>
      </c>
      <c r="D6412" s="7" t="n">
        <v>8.30782047573596</v>
      </c>
    </row>
    <row r="6413" customFormat="false" ht="13.5" hidden="false" customHeight="false" outlineLevel="0" collapsed="false">
      <c r="A6413" s="4" t="n">
        <v>38178.1690509259</v>
      </c>
      <c r="B6413" s="5"/>
      <c r="C6413" s="6" t="n">
        <f aca="false">(A6413-$A$2)/0.000011574074074074</f>
        <v>14596.0000003456</v>
      </c>
      <c r="D6413" s="7" t="n">
        <v>8.30782048359234</v>
      </c>
    </row>
    <row r="6414" customFormat="false" ht="13.5" hidden="false" customHeight="false" outlineLevel="0" collapsed="false">
      <c r="A6414" s="4" t="n">
        <v>38178.1690625</v>
      </c>
      <c r="B6414" s="5"/>
      <c r="C6414" s="6" t="n">
        <f aca="false">(A6414-$A$2)/0.000011574074074074</f>
        <v>14596.9999999507</v>
      </c>
      <c r="D6414" s="7" t="n">
        <v>8.30784049144904</v>
      </c>
    </row>
    <row r="6415" customFormat="false" ht="13.5" hidden="false" customHeight="false" outlineLevel="0" collapsed="false">
      <c r="A6415" s="4" t="n">
        <v>38178.1690740741</v>
      </c>
      <c r="B6415" s="5"/>
      <c r="C6415" s="6" t="n">
        <f aca="false">(A6415-$A$2)/0.000011574074074074</f>
        <v>14598.0000001845</v>
      </c>
      <c r="D6415" s="7" t="n">
        <v>8.3078404993061</v>
      </c>
    </row>
    <row r="6416" customFormat="false" ht="13.5" hidden="false" customHeight="false" outlineLevel="0" collapsed="false">
      <c r="A6416" s="4" t="n">
        <v>38178.1690856482</v>
      </c>
      <c r="B6416" s="5"/>
      <c r="C6416" s="6" t="n">
        <f aca="false">(A6416-$A$2)/0.000011574074074074</f>
        <v>14599.0000004183</v>
      </c>
      <c r="D6416" s="7" t="n">
        <v>8.3078405071635</v>
      </c>
    </row>
    <row r="6417" customFormat="false" ht="13.5" hidden="false" customHeight="false" outlineLevel="0" collapsed="false">
      <c r="A6417" s="4" t="n">
        <v>38178.1690972222</v>
      </c>
      <c r="B6417" s="5"/>
      <c r="C6417" s="6" t="n">
        <f aca="false">(A6417-$A$2)/0.000011574074074074</f>
        <v>14600.0000000234</v>
      </c>
      <c r="D6417" s="7" t="n">
        <v>8.30784051502124</v>
      </c>
    </row>
    <row r="6418" customFormat="false" ht="13.5" hidden="false" customHeight="false" outlineLevel="0" collapsed="false">
      <c r="A6418" s="4" t="n">
        <v>38178.1691087963</v>
      </c>
      <c r="B6418" s="5"/>
      <c r="C6418" s="6" t="n">
        <f aca="false">(A6418-$A$2)/0.000011574074074074</f>
        <v>14601.0000002571</v>
      </c>
      <c r="D6418" s="7" t="n">
        <v>8.30784052287933</v>
      </c>
    </row>
    <row r="6419" customFormat="false" ht="13.5" hidden="false" customHeight="false" outlineLevel="0" collapsed="false">
      <c r="A6419" s="4" t="n">
        <v>38178.1691203704</v>
      </c>
      <c r="B6419" s="5"/>
      <c r="C6419" s="6" t="n">
        <f aca="false">(A6419-$A$2)/0.000011574074074074</f>
        <v>14602.0000004909</v>
      </c>
      <c r="D6419" s="7" t="n">
        <v>8.30782053073776</v>
      </c>
    </row>
    <row r="6420" customFormat="false" ht="13.5" hidden="false" customHeight="false" outlineLevel="0" collapsed="false">
      <c r="A6420" s="4" t="n">
        <v>38178.1691319444</v>
      </c>
      <c r="B6420" s="5"/>
      <c r="C6420" s="6" t="n">
        <f aca="false">(A6420-$A$2)/0.000011574074074074</f>
        <v>14603.000000096</v>
      </c>
      <c r="D6420" s="7" t="n">
        <v>8.30784053859652</v>
      </c>
    </row>
    <row r="6421" customFormat="false" ht="13.5" hidden="false" customHeight="false" outlineLevel="0" collapsed="false">
      <c r="A6421" s="4" t="n">
        <v>38178.1691435185</v>
      </c>
      <c r="B6421" s="5"/>
      <c r="C6421" s="6" t="n">
        <f aca="false">(A6421-$A$2)/0.000011574074074074</f>
        <v>14604.0000003298</v>
      </c>
      <c r="D6421" s="7" t="n">
        <v>8.30784054645564</v>
      </c>
    </row>
    <row r="6422" customFormat="false" ht="13.5" hidden="false" customHeight="false" outlineLevel="0" collapsed="false">
      <c r="A6422" s="4" t="n">
        <v>38178.1691550926</v>
      </c>
      <c r="B6422" s="5"/>
      <c r="C6422" s="6" t="n">
        <f aca="false">(A6422-$A$2)/0.000011574074074074</f>
        <v>14604.9999999349</v>
      </c>
      <c r="D6422" s="7" t="n">
        <v>8.30784055431509</v>
      </c>
    </row>
    <row r="6423" customFormat="false" ht="13.5" hidden="false" customHeight="false" outlineLevel="0" collapsed="false">
      <c r="A6423" s="4" t="n">
        <v>38178.1691666667</v>
      </c>
      <c r="B6423" s="5"/>
      <c r="C6423" s="6" t="n">
        <f aca="false">(A6423-$A$2)/0.000011574074074074</f>
        <v>14606.0000001687</v>
      </c>
      <c r="D6423" s="7" t="n">
        <v>8.30785056217489</v>
      </c>
    </row>
    <row r="6424" customFormat="false" ht="13.5" hidden="false" customHeight="false" outlineLevel="0" collapsed="false">
      <c r="A6424" s="4" t="n">
        <v>38178.1691782407</v>
      </c>
      <c r="B6424" s="5"/>
      <c r="C6424" s="6" t="n">
        <f aca="false">(A6424-$A$2)/0.000011574074074074</f>
        <v>14607.0000004024</v>
      </c>
      <c r="D6424" s="7" t="n">
        <v>8.30784057003503</v>
      </c>
    </row>
    <row r="6425" customFormat="false" ht="13.5" hidden="false" customHeight="false" outlineLevel="0" collapsed="false">
      <c r="A6425" s="4" t="n">
        <v>38178.1691898148</v>
      </c>
      <c r="B6425" s="5"/>
      <c r="C6425" s="6" t="n">
        <f aca="false">(A6425-$A$2)/0.000011574074074074</f>
        <v>14608.0000000075</v>
      </c>
      <c r="D6425" s="7" t="n">
        <v>8.30784057789551</v>
      </c>
    </row>
    <row r="6426" customFormat="false" ht="13.5" hidden="false" customHeight="false" outlineLevel="0" collapsed="false">
      <c r="A6426" s="4" t="n">
        <v>38178.1692013889</v>
      </c>
      <c r="B6426" s="5"/>
      <c r="C6426" s="6" t="n">
        <f aca="false">(A6426-$A$2)/0.000011574074074074</f>
        <v>14609.0000002413</v>
      </c>
      <c r="D6426" s="7" t="n">
        <v>8.30784058575633</v>
      </c>
    </row>
    <row r="6427" customFormat="false" ht="13.5" hidden="false" customHeight="false" outlineLevel="0" collapsed="false">
      <c r="A6427" s="4" t="n">
        <v>38178.169212963</v>
      </c>
      <c r="B6427" s="5"/>
      <c r="C6427" s="6" t="n">
        <f aca="false">(A6427-$A$2)/0.000011574074074074</f>
        <v>14610.0000004751</v>
      </c>
      <c r="D6427" s="7" t="n">
        <v>8.3078405936175</v>
      </c>
    </row>
    <row r="6428" customFormat="false" ht="13.5" hidden="false" customHeight="false" outlineLevel="0" collapsed="false">
      <c r="A6428" s="4" t="n">
        <v>38178.169224537</v>
      </c>
      <c r="B6428" s="5"/>
      <c r="C6428" s="6" t="n">
        <f aca="false">(A6428-$A$2)/0.000011574074074074</f>
        <v>14611.0000000802</v>
      </c>
      <c r="D6428" s="7" t="n">
        <v>8.307840601479</v>
      </c>
    </row>
    <row r="6429" customFormat="false" ht="13.5" hidden="false" customHeight="false" outlineLevel="0" collapsed="false">
      <c r="A6429" s="4" t="n">
        <v>38178.1692361111</v>
      </c>
      <c r="B6429" s="5"/>
      <c r="C6429" s="6" t="n">
        <f aca="false">(A6429-$A$2)/0.000011574074074074</f>
        <v>14612.0000003139</v>
      </c>
      <c r="D6429" s="7" t="n">
        <v>8.30785060934086</v>
      </c>
    </row>
    <row r="6430" customFormat="false" ht="13.5" hidden="false" customHeight="false" outlineLevel="0" collapsed="false">
      <c r="A6430" s="4" t="n">
        <v>38178.1692476852</v>
      </c>
      <c r="B6430" s="5"/>
      <c r="C6430" s="6" t="n">
        <f aca="false">(A6430-$A$2)/0.000011574074074074</f>
        <v>14612.9999999191</v>
      </c>
      <c r="D6430" s="7" t="n">
        <v>8.30785061720305</v>
      </c>
    </row>
    <row r="6431" customFormat="false" ht="13.5" hidden="false" customHeight="false" outlineLevel="0" collapsed="false">
      <c r="A6431" s="4" t="n">
        <v>38178.1692592593</v>
      </c>
      <c r="B6431" s="5"/>
      <c r="C6431" s="6" t="n">
        <f aca="false">(A6431-$A$2)/0.000011574074074074</f>
        <v>14614.0000001528</v>
      </c>
      <c r="D6431" s="7" t="n">
        <v>8.30784062506558</v>
      </c>
    </row>
    <row r="6432" customFormat="false" ht="13.5" hidden="false" customHeight="false" outlineLevel="0" collapsed="false">
      <c r="A6432" s="4" t="n">
        <v>38178.1692708333</v>
      </c>
      <c r="B6432" s="5"/>
      <c r="C6432" s="6" t="n">
        <f aca="false">(A6432-$A$2)/0.000011574074074074</f>
        <v>14615.0000003866</v>
      </c>
      <c r="D6432" s="7" t="n">
        <v>8.30785063292846</v>
      </c>
    </row>
    <row r="6433" customFormat="false" ht="13.5" hidden="false" customHeight="false" outlineLevel="0" collapsed="false">
      <c r="A6433" s="4" t="n">
        <v>38178.1692824074</v>
      </c>
      <c r="B6433" s="5"/>
      <c r="C6433" s="6" t="n">
        <f aca="false">(A6433-$A$2)/0.000011574074074074</f>
        <v>14615.9999999917</v>
      </c>
      <c r="D6433" s="7" t="n">
        <v>8.30784064079167</v>
      </c>
    </row>
    <row r="6434" customFormat="false" ht="13.5" hidden="false" customHeight="false" outlineLevel="0" collapsed="false">
      <c r="A6434" s="4" t="n">
        <v>38178.1692939815</v>
      </c>
      <c r="B6434" s="5"/>
      <c r="C6434" s="6" t="n">
        <f aca="false">(A6434-$A$2)/0.000011574074074074</f>
        <v>14617.0000002255</v>
      </c>
      <c r="D6434" s="7" t="n">
        <v>8.30784064865523</v>
      </c>
    </row>
    <row r="6435" customFormat="false" ht="13.5" hidden="false" customHeight="false" outlineLevel="0" collapsed="false">
      <c r="A6435" s="4" t="n">
        <v>38178.1693055556</v>
      </c>
      <c r="B6435" s="5"/>
      <c r="C6435" s="6" t="n">
        <f aca="false">(A6435-$A$2)/0.000011574074074074</f>
        <v>14618.0000004592</v>
      </c>
      <c r="D6435" s="7" t="n">
        <v>8.30785065651914</v>
      </c>
    </row>
    <row r="6436" customFormat="false" ht="13.5" hidden="false" customHeight="false" outlineLevel="0" collapsed="false">
      <c r="A6436" s="4" t="n">
        <v>38178.1693171296</v>
      </c>
      <c r="B6436" s="5"/>
      <c r="C6436" s="6" t="n">
        <f aca="false">(A6436-$A$2)/0.000011574074074074</f>
        <v>14619.0000000644</v>
      </c>
      <c r="D6436" s="7" t="n">
        <v>8.30785066438338</v>
      </c>
    </row>
    <row r="6437" customFormat="false" ht="13.5" hidden="false" customHeight="false" outlineLevel="0" collapsed="false">
      <c r="A6437" s="4" t="n">
        <v>38178.1693287037</v>
      </c>
      <c r="B6437" s="5"/>
      <c r="C6437" s="6" t="n">
        <f aca="false">(A6437-$A$2)/0.000011574074074074</f>
        <v>14620.0000002981</v>
      </c>
      <c r="D6437" s="7" t="n">
        <v>8.30785067224796</v>
      </c>
    </row>
    <row r="6438" customFormat="false" ht="13.5" hidden="false" customHeight="false" outlineLevel="0" collapsed="false">
      <c r="A6438" s="4" t="n">
        <v>38178.1693402778</v>
      </c>
      <c r="B6438" s="5"/>
      <c r="C6438" s="6" t="n">
        <f aca="false">(A6438-$A$2)/0.000011574074074074</f>
        <v>14620.9999999032</v>
      </c>
      <c r="D6438" s="7" t="n">
        <v>8.30784068011288</v>
      </c>
    </row>
    <row r="6439" customFormat="false" ht="13.5" hidden="false" customHeight="false" outlineLevel="0" collapsed="false">
      <c r="A6439" s="4" t="n">
        <v>38178.1693518519</v>
      </c>
      <c r="B6439" s="5"/>
      <c r="C6439" s="6" t="n">
        <f aca="false">(A6439-$A$2)/0.000011574074074074</f>
        <v>14622.000000137</v>
      </c>
      <c r="D6439" s="7" t="n">
        <v>8.30785068797815</v>
      </c>
    </row>
    <row r="6440" customFormat="false" ht="13.5" hidden="false" customHeight="false" outlineLevel="0" collapsed="false">
      <c r="A6440" s="4" t="n">
        <v>38178.1693634259</v>
      </c>
      <c r="B6440" s="5"/>
      <c r="C6440" s="6" t="n">
        <f aca="false">(A6440-$A$2)/0.000011574074074074</f>
        <v>14623.0000003708</v>
      </c>
      <c r="D6440" s="7" t="n">
        <v>8.30785069584376</v>
      </c>
    </row>
    <row r="6441" customFormat="false" ht="13.5" hidden="false" customHeight="false" outlineLevel="0" collapsed="false">
      <c r="A6441" s="4" t="n">
        <v>38178.169375</v>
      </c>
      <c r="B6441" s="5"/>
      <c r="C6441" s="6" t="n">
        <f aca="false">(A6441-$A$2)/0.000011574074074074</f>
        <v>14623.9999999759</v>
      </c>
      <c r="D6441" s="7" t="n">
        <v>8.30785070370971</v>
      </c>
    </row>
    <row r="6442" customFormat="false" ht="13.5" hidden="false" customHeight="false" outlineLevel="0" collapsed="false">
      <c r="A6442" s="4" t="n">
        <v>38178.1693865741</v>
      </c>
      <c r="B6442" s="5"/>
      <c r="C6442" s="6" t="n">
        <f aca="false">(A6442-$A$2)/0.000011574074074074</f>
        <v>14625.0000002096</v>
      </c>
      <c r="D6442" s="7" t="n">
        <v>8.307850711576</v>
      </c>
    </row>
    <row r="6443" customFormat="false" ht="13.5" hidden="false" customHeight="false" outlineLevel="0" collapsed="false">
      <c r="A6443" s="4" t="n">
        <v>38178.1693981482</v>
      </c>
      <c r="B6443" s="5"/>
      <c r="C6443" s="6" t="n">
        <f aca="false">(A6443-$A$2)/0.000011574074074074</f>
        <v>14626.0000004434</v>
      </c>
      <c r="D6443" s="7" t="n">
        <v>8.30784071944263</v>
      </c>
    </row>
    <row r="6444" customFormat="false" ht="13.5" hidden="false" customHeight="false" outlineLevel="0" collapsed="false">
      <c r="A6444" s="4" t="n">
        <v>38178.1694097222</v>
      </c>
      <c r="B6444" s="5"/>
      <c r="C6444" s="6" t="n">
        <f aca="false">(A6444-$A$2)/0.000011574074074074</f>
        <v>14627.0000000485</v>
      </c>
      <c r="D6444" s="7" t="n">
        <v>8.3078507273096</v>
      </c>
    </row>
    <row r="6445" customFormat="false" ht="13.5" hidden="false" customHeight="false" outlineLevel="0" collapsed="false">
      <c r="A6445" s="4" t="n">
        <v>38178.1694212963</v>
      </c>
      <c r="B6445" s="5"/>
      <c r="C6445" s="6" t="n">
        <f aca="false">(A6445-$A$2)/0.000011574074074074</f>
        <v>14628.0000002823</v>
      </c>
      <c r="D6445" s="7" t="n">
        <v>8.30785073517692</v>
      </c>
    </row>
    <row r="6446" customFormat="false" ht="13.5" hidden="false" customHeight="false" outlineLevel="0" collapsed="false">
      <c r="A6446" s="4" t="n">
        <v>38178.1694328704</v>
      </c>
      <c r="B6446" s="5"/>
      <c r="C6446" s="6" t="n">
        <f aca="false">(A6446-$A$2)/0.000011574074074074</f>
        <v>14628.9999998874</v>
      </c>
      <c r="D6446" s="7" t="n">
        <v>8.30785074304457</v>
      </c>
    </row>
    <row r="6447" customFormat="false" ht="13.5" hidden="false" customHeight="false" outlineLevel="0" collapsed="false">
      <c r="A6447" s="4" t="n">
        <v>38178.1694444444</v>
      </c>
      <c r="B6447" s="5"/>
      <c r="C6447" s="6" t="n">
        <f aca="false">(A6447-$A$2)/0.000011574074074074</f>
        <v>14630.0000001212</v>
      </c>
      <c r="D6447" s="7" t="n">
        <v>8.30785075091257</v>
      </c>
    </row>
    <row r="6448" customFormat="false" ht="13.5" hidden="false" customHeight="false" outlineLevel="0" collapsed="false">
      <c r="A6448" s="4" t="n">
        <v>38178.1694560185</v>
      </c>
      <c r="B6448" s="5"/>
      <c r="C6448" s="6" t="n">
        <f aca="false">(A6448-$A$2)/0.000011574074074074</f>
        <v>14631.0000003549</v>
      </c>
      <c r="D6448" s="7" t="n">
        <v>8.30785075878091</v>
      </c>
    </row>
    <row r="6449" customFormat="false" ht="13.5" hidden="false" customHeight="false" outlineLevel="0" collapsed="false">
      <c r="A6449" s="4" t="n">
        <v>38178.1694675926</v>
      </c>
      <c r="B6449" s="5"/>
      <c r="C6449" s="6" t="n">
        <f aca="false">(A6449-$A$2)/0.000011574074074074</f>
        <v>14631.99999996</v>
      </c>
      <c r="D6449" s="7" t="n">
        <v>8.30785076664958</v>
      </c>
    </row>
    <row r="6450" customFormat="false" ht="13.5" hidden="false" customHeight="false" outlineLevel="0" collapsed="false">
      <c r="A6450" s="4" t="n">
        <v>38178.1694907407</v>
      </c>
      <c r="B6450" s="5"/>
      <c r="C6450" s="6" t="n">
        <f aca="false">(A6450-$A$2)/0.000011574074074074</f>
        <v>14634.0000004276</v>
      </c>
      <c r="D6450" s="7" t="n">
        <v>8.30785078238796</v>
      </c>
    </row>
    <row r="6451" customFormat="false" ht="13.5" hidden="false" customHeight="false" outlineLevel="0" collapsed="false">
      <c r="A6451" s="4" t="n">
        <v>38178.1695023148</v>
      </c>
      <c r="B6451" s="5"/>
      <c r="C6451" s="6" t="n">
        <f aca="false">(A6451-$A$2)/0.000011574074074074</f>
        <v>14635.0000000327</v>
      </c>
      <c r="D6451" s="7" t="n">
        <v>8.30785079025766</v>
      </c>
    </row>
    <row r="6452" customFormat="false" ht="13.5" hidden="false" customHeight="false" outlineLevel="0" collapsed="false">
      <c r="A6452" s="4" t="n">
        <v>38178.1695138889</v>
      </c>
      <c r="B6452" s="5"/>
      <c r="C6452" s="6" t="n">
        <f aca="false">(A6452-$A$2)/0.000011574074074074</f>
        <v>14636.0000002665</v>
      </c>
      <c r="D6452" s="7" t="n">
        <v>8.3078507981277</v>
      </c>
    </row>
    <row r="6453" customFormat="false" ht="13.5" hidden="false" customHeight="false" outlineLevel="0" collapsed="false">
      <c r="A6453" s="4" t="n">
        <v>38178.169525463</v>
      </c>
      <c r="B6453" s="5"/>
      <c r="C6453" s="6" t="n">
        <f aca="false">(A6453-$A$2)/0.000011574074074074</f>
        <v>14636.9999998716</v>
      </c>
      <c r="D6453" s="7" t="n">
        <v>8.30787080599808</v>
      </c>
    </row>
    <row r="6454" customFormat="false" ht="13.5" hidden="false" customHeight="false" outlineLevel="0" collapsed="false">
      <c r="A6454" s="4" t="n">
        <v>38178.169537037</v>
      </c>
      <c r="B6454" s="5"/>
      <c r="C6454" s="6" t="n">
        <f aca="false">(A6454-$A$2)/0.000011574074074074</f>
        <v>14638.0000001053</v>
      </c>
      <c r="D6454" s="7" t="n">
        <v>8.3078508138688</v>
      </c>
    </row>
    <row r="6455" customFormat="false" ht="13.5" hidden="false" customHeight="false" outlineLevel="0" collapsed="false">
      <c r="A6455" s="4" t="n">
        <v>38178.1695486111</v>
      </c>
      <c r="B6455" s="5"/>
      <c r="C6455" s="6" t="n">
        <f aca="false">(A6455-$A$2)/0.000011574074074074</f>
        <v>14639.0000003391</v>
      </c>
      <c r="D6455" s="7" t="n">
        <v>8.30785082173987</v>
      </c>
    </row>
    <row r="6456" customFormat="false" ht="13.5" hidden="false" customHeight="false" outlineLevel="0" collapsed="false">
      <c r="A6456" s="4" t="n">
        <v>38178.1695601852</v>
      </c>
      <c r="B6456" s="5"/>
      <c r="C6456" s="6" t="n">
        <f aca="false">(A6456-$A$2)/0.000011574074074074</f>
        <v>14639.9999999442</v>
      </c>
      <c r="D6456" s="7" t="n">
        <v>8.30787082961126</v>
      </c>
    </row>
    <row r="6457" customFormat="false" ht="13.5" hidden="false" customHeight="false" outlineLevel="0" collapsed="false">
      <c r="A6457" s="4" t="n">
        <v>38178.1695717593</v>
      </c>
      <c r="B6457" s="5"/>
      <c r="C6457" s="6" t="n">
        <f aca="false">(A6457-$A$2)/0.000011574074074074</f>
        <v>14641.000000178</v>
      </c>
      <c r="D6457" s="7" t="n">
        <v>8.30785083748301</v>
      </c>
    </row>
    <row r="6458" customFormat="false" ht="13.5" hidden="false" customHeight="false" outlineLevel="0" collapsed="false">
      <c r="A6458" s="4" t="n">
        <v>38178.1695833333</v>
      </c>
      <c r="B6458" s="5"/>
      <c r="C6458" s="6" t="n">
        <f aca="false">(A6458-$A$2)/0.000011574074074074</f>
        <v>14642.0000004117</v>
      </c>
      <c r="D6458" s="7" t="n">
        <v>8.3078508453551</v>
      </c>
    </row>
    <row r="6459" customFormat="false" ht="13.5" hidden="false" customHeight="false" outlineLevel="0" collapsed="false">
      <c r="A6459" s="4" t="n">
        <v>38178.1695949074</v>
      </c>
      <c r="B6459" s="5"/>
      <c r="C6459" s="6" t="n">
        <f aca="false">(A6459-$A$2)/0.000011574074074074</f>
        <v>14643.0000000169</v>
      </c>
      <c r="D6459" s="7" t="n">
        <v>8.30785085322751</v>
      </c>
    </row>
    <row r="6460" customFormat="false" ht="13.5" hidden="false" customHeight="false" outlineLevel="0" collapsed="false">
      <c r="A6460" s="4" t="n">
        <v>38178.1696064815</v>
      </c>
      <c r="B6460" s="5"/>
      <c r="C6460" s="6" t="n">
        <f aca="false">(A6460-$A$2)/0.000011574074074074</f>
        <v>14644.0000002506</v>
      </c>
      <c r="D6460" s="7" t="n">
        <v>8.30785086110028</v>
      </c>
    </row>
    <row r="6461" customFormat="false" ht="13.5" hidden="false" customHeight="false" outlineLevel="0" collapsed="false">
      <c r="A6461" s="4" t="n">
        <v>38178.1696180556</v>
      </c>
      <c r="B6461" s="5"/>
      <c r="C6461" s="6" t="n">
        <f aca="false">(A6461-$A$2)/0.000011574074074074</f>
        <v>14645.0000004844</v>
      </c>
      <c r="D6461" s="7" t="n">
        <v>8.30787086897338</v>
      </c>
    </row>
    <row r="6462" customFormat="false" ht="13.5" hidden="false" customHeight="false" outlineLevel="0" collapsed="false">
      <c r="A6462" s="4" t="n">
        <v>38178.1696296296</v>
      </c>
      <c r="B6462" s="5"/>
      <c r="C6462" s="6" t="n">
        <f aca="false">(A6462-$A$2)/0.000011574074074074</f>
        <v>14646.0000000895</v>
      </c>
      <c r="D6462" s="7" t="n">
        <v>8.30787087684682</v>
      </c>
    </row>
    <row r="6463" customFormat="false" ht="13.5" hidden="false" customHeight="false" outlineLevel="0" collapsed="false">
      <c r="A6463" s="4" t="n">
        <v>38178.1696412037</v>
      </c>
      <c r="B6463" s="5"/>
      <c r="C6463" s="6" t="n">
        <f aca="false">(A6463-$A$2)/0.000011574074074074</f>
        <v>14647.0000003233</v>
      </c>
      <c r="D6463" s="7" t="n">
        <v>8.30787088472061</v>
      </c>
    </row>
    <row r="6464" customFormat="false" ht="13.5" hidden="false" customHeight="false" outlineLevel="0" collapsed="false">
      <c r="A6464" s="4" t="n">
        <v>38178.1696527778</v>
      </c>
      <c r="B6464" s="5"/>
      <c r="C6464" s="6" t="n">
        <f aca="false">(A6464-$A$2)/0.000011574074074074</f>
        <v>14647.9999999284</v>
      </c>
      <c r="D6464" s="7" t="n">
        <v>8.30787089259473</v>
      </c>
    </row>
    <row r="6465" customFormat="false" ht="13.5" hidden="false" customHeight="false" outlineLevel="0" collapsed="false">
      <c r="A6465" s="4" t="n">
        <v>38178.1696643519</v>
      </c>
      <c r="B6465" s="5"/>
      <c r="C6465" s="6" t="n">
        <f aca="false">(A6465-$A$2)/0.000011574074074074</f>
        <v>14649.0000001621</v>
      </c>
      <c r="D6465" s="7" t="n">
        <v>8.30787090046919</v>
      </c>
    </row>
    <row r="6466" customFormat="false" ht="13.5" hidden="false" customHeight="false" outlineLevel="0" collapsed="false">
      <c r="A6466" s="4" t="n">
        <v>38178.1696759259</v>
      </c>
      <c r="B6466" s="5"/>
      <c r="C6466" s="6" t="n">
        <f aca="false">(A6466-$A$2)/0.000011574074074074</f>
        <v>14650.0000003959</v>
      </c>
      <c r="D6466" s="7" t="n">
        <v>8.307870908344</v>
      </c>
    </row>
    <row r="6467" customFormat="false" ht="13.5" hidden="false" customHeight="false" outlineLevel="0" collapsed="false">
      <c r="A6467" s="4" t="n">
        <v>38178.1696875</v>
      </c>
      <c r="B6467" s="5"/>
      <c r="C6467" s="6" t="n">
        <f aca="false">(A6467-$A$2)/0.000011574074074074</f>
        <v>14651.000000001</v>
      </c>
      <c r="D6467" s="7" t="n">
        <v>8.30787091621914</v>
      </c>
    </row>
    <row r="6468" customFormat="false" ht="13.5" hidden="false" customHeight="false" outlineLevel="0" collapsed="false">
      <c r="A6468" s="4" t="n">
        <v>38178.1696990741</v>
      </c>
      <c r="B6468" s="5"/>
      <c r="C6468" s="6" t="n">
        <f aca="false">(A6468-$A$2)/0.000011574074074074</f>
        <v>14652.0000002348</v>
      </c>
      <c r="D6468" s="7" t="n">
        <v>8.30787092409462</v>
      </c>
    </row>
    <row r="6469" customFormat="false" ht="13.5" hidden="false" customHeight="false" outlineLevel="0" collapsed="false">
      <c r="A6469" s="4" t="n">
        <v>38178.1697106482</v>
      </c>
      <c r="B6469" s="5"/>
      <c r="C6469" s="6" t="n">
        <f aca="false">(A6469-$A$2)/0.000011574074074074</f>
        <v>14653.0000004685</v>
      </c>
      <c r="D6469" s="7" t="n">
        <v>8.30787093197045</v>
      </c>
    </row>
    <row r="6470" customFormat="false" ht="13.5" hidden="false" customHeight="false" outlineLevel="0" collapsed="false">
      <c r="A6470" s="4" t="n">
        <v>38178.1697222222</v>
      </c>
      <c r="B6470" s="5"/>
      <c r="C6470" s="6" t="n">
        <f aca="false">(A6470-$A$2)/0.000011574074074074</f>
        <v>14654.0000000737</v>
      </c>
      <c r="D6470" s="7" t="n">
        <v>8.3078709398466</v>
      </c>
    </row>
    <row r="6471" customFormat="false" ht="13.5" hidden="false" customHeight="false" outlineLevel="0" collapsed="false">
      <c r="A6471" s="4" t="n">
        <v>38178.1697337963</v>
      </c>
      <c r="B6471" s="5"/>
      <c r="C6471" s="6" t="n">
        <f aca="false">(A6471-$A$2)/0.000011574074074074</f>
        <v>14655.0000003074</v>
      </c>
      <c r="D6471" s="7" t="n">
        <v>8.30787094772311</v>
      </c>
    </row>
    <row r="6472" customFormat="false" ht="13.5" hidden="false" customHeight="false" outlineLevel="0" collapsed="false">
      <c r="A6472" s="4" t="n">
        <v>38178.1697453704</v>
      </c>
      <c r="B6472" s="5"/>
      <c r="C6472" s="6" t="n">
        <f aca="false">(A6472-$A$2)/0.000011574074074074</f>
        <v>14655.9999999125</v>
      </c>
      <c r="D6472" s="7" t="n">
        <v>8.30787095559994</v>
      </c>
    </row>
    <row r="6473" customFormat="false" ht="13.5" hidden="false" customHeight="false" outlineLevel="0" collapsed="false">
      <c r="A6473" s="4" t="n">
        <v>38178.1697569444</v>
      </c>
      <c r="B6473" s="5"/>
      <c r="C6473" s="6" t="n">
        <f aca="false">(A6473-$A$2)/0.000011574074074074</f>
        <v>14657.0000001463</v>
      </c>
      <c r="D6473" s="7" t="n">
        <v>8.30787096347712</v>
      </c>
    </row>
    <row r="6474" customFormat="false" ht="13.5" hidden="false" customHeight="false" outlineLevel="0" collapsed="false">
      <c r="A6474" s="4" t="n">
        <v>38178.1697685185</v>
      </c>
      <c r="B6474" s="5"/>
      <c r="C6474" s="6" t="n">
        <f aca="false">(A6474-$A$2)/0.000011574074074074</f>
        <v>14658.0000003801</v>
      </c>
      <c r="D6474" s="7" t="n">
        <v>8.30788097135464</v>
      </c>
    </row>
    <row r="6475" customFormat="false" ht="13.5" hidden="false" customHeight="false" outlineLevel="0" collapsed="false">
      <c r="A6475" s="4" t="n">
        <v>38178.1697800926</v>
      </c>
      <c r="B6475" s="5"/>
      <c r="C6475" s="6" t="n">
        <f aca="false">(A6475-$A$2)/0.000011574074074074</f>
        <v>14658.9999999852</v>
      </c>
      <c r="D6475" s="7" t="n">
        <v>8.3078709792325</v>
      </c>
    </row>
    <row r="6476" customFormat="false" ht="13.5" hidden="false" customHeight="false" outlineLevel="0" collapsed="false">
      <c r="A6476" s="4" t="n">
        <v>38178.1697916667</v>
      </c>
      <c r="B6476" s="5"/>
      <c r="C6476" s="6" t="n">
        <f aca="false">(A6476-$A$2)/0.000011574074074074</f>
        <v>14660.000000219</v>
      </c>
      <c r="D6476" s="7" t="n">
        <v>8.3078709871107</v>
      </c>
    </row>
    <row r="6477" customFormat="false" ht="13.5" hidden="false" customHeight="false" outlineLevel="0" collapsed="false">
      <c r="A6477" s="4" t="n">
        <v>38178.1698032407</v>
      </c>
      <c r="B6477" s="5"/>
      <c r="C6477" s="6" t="n">
        <f aca="false">(A6477-$A$2)/0.000011574074074074</f>
        <v>14661.0000004527</v>
      </c>
      <c r="D6477" s="7" t="n">
        <v>8.30785099498924</v>
      </c>
    </row>
    <row r="6478" customFormat="false" ht="13.5" hidden="false" customHeight="false" outlineLevel="0" collapsed="false">
      <c r="A6478" s="4" t="n">
        <v>38178.1698148148</v>
      </c>
      <c r="B6478" s="5"/>
      <c r="C6478" s="6" t="n">
        <f aca="false">(A6478-$A$2)/0.000011574074074074</f>
        <v>14662.0000000578</v>
      </c>
      <c r="D6478" s="7" t="n">
        <v>8.30787100286811</v>
      </c>
    </row>
    <row r="6479" customFormat="false" ht="13.5" hidden="false" customHeight="false" outlineLevel="0" collapsed="false">
      <c r="A6479" s="4" t="n">
        <v>38178.1698263889</v>
      </c>
      <c r="B6479" s="5"/>
      <c r="C6479" s="6" t="n">
        <f aca="false">(A6479-$A$2)/0.000011574074074074</f>
        <v>14663.0000002916</v>
      </c>
      <c r="D6479" s="7" t="n">
        <v>8.30787101074733</v>
      </c>
    </row>
    <row r="6480" customFormat="false" ht="13.5" hidden="false" customHeight="false" outlineLevel="0" collapsed="false">
      <c r="A6480" s="4" t="n">
        <v>38178.169837963</v>
      </c>
      <c r="B6480" s="5"/>
      <c r="C6480" s="6" t="n">
        <f aca="false">(A6480-$A$2)/0.000011574074074074</f>
        <v>14663.9999998967</v>
      </c>
      <c r="D6480" s="7" t="n">
        <v>8.30787101862688</v>
      </c>
    </row>
    <row r="6481" customFormat="false" ht="13.5" hidden="false" customHeight="false" outlineLevel="0" collapsed="false">
      <c r="A6481" s="4" t="n">
        <v>38178.169849537</v>
      </c>
      <c r="B6481" s="5"/>
      <c r="C6481" s="6" t="n">
        <f aca="false">(A6481-$A$2)/0.000011574074074074</f>
        <v>14665.0000001305</v>
      </c>
      <c r="D6481" s="7" t="n">
        <v>8.30787102650677</v>
      </c>
    </row>
    <row r="6482" customFormat="false" ht="13.5" hidden="false" customHeight="false" outlineLevel="0" collapsed="false">
      <c r="A6482" s="4" t="n">
        <v>38178.1698611111</v>
      </c>
      <c r="B6482" s="5"/>
      <c r="C6482" s="6" t="n">
        <f aca="false">(A6482-$A$2)/0.000011574074074074</f>
        <v>14666.0000003642</v>
      </c>
      <c r="D6482" s="7" t="n">
        <v>8.307871034387</v>
      </c>
    </row>
    <row r="6483" customFormat="false" ht="13.5" hidden="false" customHeight="false" outlineLevel="0" collapsed="false">
      <c r="A6483" s="4" t="n">
        <v>38178.1698726852</v>
      </c>
      <c r="B6483" s="5"/>
      <c r="C6483" s="6" t="n">
        <f aca="false">(A6483-$A$2)/0.000011574074074074</f>
        <v>14666.9999999694</v>
      </c>
      <c r="D6483" s="7" t="n">
        <v>8.30789104226757</v>
      </c>
    </row>
    <row r="6484" customFormat="false" ht="13.5" hidden="false" customHeight="false" outlineLevel="0" collapsed="false">
      <c r="A6484" s="4" t="n">
        <v>38178.1698842593</v>
      </c>
      <c r="B6484" s="5"/>
      <c r="C6484" s="6" t="n">
        <f aca="false">(A6484-$A$2)/0.000011574074074074</f>
        <v>14668.0000002031</v>
      </c>
      <c r="D6484" s="7" t="n">
        <v>8.30787105014848</v>
      </c>
    </row>
    <row r="6485" customFormat="false" ht="13.5" hidden="false" customHeight="false" outlineLevel="0" collapsed="false">
      <c r="A6485" s="4" t="n">
        <v>38178.1698958333</v>
      </c>
      <c r="B6485" s="5"/>
      <c r="C6485" s="6" t="n">
        <f aca="false">(A6485-$A$2)/0.000011574074074074</f>
        <v>14669.0000004369</v>
      </c>
      <c r="D6485" s="7" t="n">
        <v>8.30787105802973</v>
      </c>
    </row>
    <row r="6486" customFormat="false" ht="13.5" hidden="false" customHeight="false" outlineLevel="0" collapsed="false">
      <c r="A6486" s="4" t="n">
        <v>38178.1699074074</v>
      </c>
      <c r="B6486" s="5"/>
      <c r="C6486" s="6" t="n">
        <f aca="false">(A6486-$A$2)/0.000011574074074074</f>
        <v>14670.000000042</v>
      </c>
      <c r="D6486" s="7" t="n">
        <v>8.30787106591131</v>
      </c>
    </row>
    <row r="6487" customFormat="false" ht="13.5" hidden="false" customHeight="false" outlineLevel="0" collapsed="false">
      <c r="A6487" s="4" t="n">
        <v>38178.1699189815</v>
      </c>
      <c r="B6487" s="5"/>
      <c r="C6487" s="6" t="n">
        <f aca="false">(A6487-$A$2)/0.000011574074074074</f>
        <v>14671.0000002758</v>
      </c>
      <c r="D6487" s="7" t="n">
        <v>8.30789107379324</v>
      </c>
    </row>
    <row r="6488" customFormat="false" ht="13.5" hidden="false" customHeight="false" outlineLevel="0" collapsed="false">
      <c r="A6488" s="4" t="n">
        <v>38178.1699305556</v>
      </c>
      <c r="B6488" s="5"/>
      <c r="C6488" s="6" t="n">
        <f aca="false">(A6488-$A$2)/0.000011574074074074</f>
        <v>14671.9999998809</v>
      </c>
      <c r="D6488" s="7" t="n">
        <v>8.3078710816755</v>
      </c>
    </row>
    <row r="6489" customFormat="false" ht="13.5" hidden="false" customHeight="false" outlineLevel="0" collapsed="false">
      <c r="A6489" s="4" t="n">
        <v>38178.1699421296</v>
      </c>
      <c r="B6489" s="5"/>
      <c r="C6489" s="6" t="n">
        <f aca="false">(A6489-$A$2)/0.000011574074074074</f>
        <v>14673.0000001146</v>
      </c>
      <c r="D6489" s="7" t="n">
        <v>8.3078910895581</v>
      </c>
    </row>
    <row r="6490" customFormat="false" ht="13.5" hidden="false" customHeight="false" outlineLevel="0" collapsed="false">
      <c r="A6490" s="4" t="n">
        <v>38178.1699537037</v>
      </c>
      <c r="B6490" s="5"/>
      <c r="C6490" s="6" t="n">
        <f aca="false">(A6490-$A$2)/0.000011574074074074</f>
        <v>14674.0000003484</v>
      </c>
      <c r="D6490" s="7" t="n">
        <v>8.30787109744104</v>
      </c>
    </row>
    <row r="6491" customFormat="false" ht="13.5" hidden="false" customHeight="false" outlineLevel="0" collapsed="false">
      <c r="A6491" s="4" t="n">
        <v>38178.1699652778</v>
      </c>
      <c r="B6491" s="5"/>
      <c r="C6491" s="6" t="n">
        <f aca="false">(A6491-$A$2)/0.000011574074074074</f>
        <v>14674.9999999535</v>
      </c>
      <c r="D6491" s="7" t="n">
        <v>8.30789110532432</v>
      </c>
    </row>
    <row r="6492" customFormat="false" ht="13.5" hidden="false" customHeight="false" outlineLevel="0" collapsed="false">
      <c r="A6492" s="4" t="n">
        <v>38178.1699768519</v>
      </c>
      <c r="B6492" s="5"/>
      <c r="C6492" s="6" t="n">
        <f aca="false">(A6492-$A$2)/0.000011574074074074</f>
        <v>14676.0000001873</v>
      </c>
      <c r="D6492" s="7" t="n">
        <v>8.30789111320794</v>
      </c>
    </row>
    <row r="6493" customFormat="false" ht="13.5" hidden="false" customHeight="false" outlineLevel="0" collapsed="false">
      <c r="A6493" s="4" t="n">
        <v>38178.1699884259</v>
      </c>
      <c r="B6493" s="5"/>
      <c r="C6493" s="6" t="n">
        <f aca="false">(A6493-$A$2)/0.000011574074074074</f>
        <v>14677.0000004211</v>
      </c>
      <c r="D6493" s="7" t="n">
        <v>8.30789112109189</v>
      </c>
    </row>
    <row r="6494" customFormat="false" ht="13.5" hidden="false" customHeight="false" outlineLevel="0" collapsed="false">
      <c r="A6494" s="4" t="n">
        <v>38178.17</v>
      </c>
      <c r="B6494" s="5"/>
      <c r="C6494" s="6" t="n">
        <f aca="false">(A6494-$A$2)/0.000011574074074074</f>
        <v>14678.0000000262</v>
      </c>
      <c r="D6494" s="7" t="n">
        <v>8.30789112897618</v>
      </c>
    </row>
    <row r="6495" customFormat="false" ht="13.5" hidden="false" customHeight="false" outlineLevel="0" collapsed="false">
      <c r="A6495" s="4" t="n">
        <v>38178.1700115741</v>
      </c>
      <c r="B6495" s="5"/>
      <c r="C6495" s="6" t="n">
        <f aca="false">(A6495-$A$2)/0.000011574074074074</f>
        <v>14679.0000002599</v>
      </c>
      <c r="D6495" s="7" t="n">
        <v>8.30789113686081</v>
      </c>
    </row>
    <row r="6496" customFormat="false" ht="13.5" hidden="false" customHeight="false" outlineLevel="0" collapsed="false">
      <c r="A6496" s="4" t="n">
        <v>38178.1700231481</v>
      </c>
      <c r="B6496" s="5"/>
      <c r="C6496" s="6" t="n">
        <f aca="false">(A6496-$A$2)/0.000011574074074074</f>
        <v>14679.9999998651</v>
      </c>
      <c r="D6496" s="7" t="n">
        <v>8.30787114474578</v>
      </c>
    </row>
    <row r="6497" customFormat="false" ht="13.5" hidden="false" customHeight="false" outlineLevel="0" collapsed="false">
      <c r="A6497" s="4" t="n">
        <v>38178.1700347222</v>
      </c>
      <c r="B6497" s="5"/>
      <c r="C6497" s="6" t="n">
        <f aca="false">(A6497-$A$2)/0.000011574074074074</f>
        <v>14681.0000000988</v>
      </c>
      <c r="D6497" s="7" t="n">
        <v>8.30787115263109</v>
      </c>
    </row>
    <row r="6498" customFormat="false" ht="13.5" hidden="false" customHeight="false" outlineLevel="0" collapsed="false">
      <c r="A6498" s="4" t="n">
        <v>38178.1700462963</v>
      </c>
      <c r="B6498" s="5"/>
      <c r="C6498" s="6" t="n">
        <f aca="false">(A6498-$A$2)/0.000011574074074074</f>
        <v>14682.0000003326</v>
      </c>
      <c r="D6498" s="7" t="n">
        <v>8.30789116051674</v>
      </c>
    </row>
    <row r="6499" customFormat="false" ht="13.5" hidden="false" customHeight="false" outlineLevel="0" collapsed="false">
      <c r="A6499" s="4" t="n">
        <v>38178.1700578704</v>
      </c>
      <c r="B6499" s="5"/>
      <c r="C6499" s="6" t="n">
        <f aca="false">(A6499-$A$2)/0.000011574074074074</f>
        <v>14682.9999999377</v>
      </c>
      <c r="D6499" s="7" t="n">
        <v>8.30789116840271</v>
      </c>
    </row>
    <row r="6500" customFormat="false" ht="13.5" hidden="false" customHeight="false" outlineLevel="0" collapsed="false">
      <c r="A6500" s="4" t="n">
        <v>38178.1700694444</v>
      </c>
      <c r="B6500" s="5"/>
      <c r="C6500" s="6" t="n">
        <f aca="false">(A6500-$A$2)/0.000011574074074074</f>
        <v>14684.0000001715</v>
      </c>
      <c r="D6500" s="7" t="n">
        <v>8.30789117628904</v>
      </c>
    </row>
    <row r="6501" customFormat="false" ht="13.5" hidden="false" customHeight="false" outlineLevel="0" collapsed="false">
      <c r="A6501" s="4" t="n">
        <v>38178.1700810185</v>
      </c>
      <c r="B6501" s="5"/>
      <c r="C6501" s="6" t="n">
        <f aca="false">(A6501-$A$2)/0.000011574074074074</f>
        <v>14685.0000004052</v>
      </c>
      <c r="D6501" s="7" t="n">
        <v>8.3078911841757</v>
      </c>
    </row>
    <row r="6502" customFormat="false" ht="13.5" hidden="false" customHeight="false" outlineLevel="0" collapsed="false">
      <c r="A6502" s="4" t="n">
        <v>38178.1700925926</v>
      </c>
      <c r="B6502" s="5"/>
      <c r="C6502" s="6" t="n">
        <f aca="false">(A6502-$A$2)/0.000011574074074074</f>
        <v>14686.0000000103</v>
      </c>
      <c r="D6502" s="7" t="n">
        <v>8.30789119206269</v>
      </c>
    </row>
    <row r="6503" customFormat="false" ht="13.5" hidden="false" customHeight="false" outlineLevel="0" collapsed="false">
      <c r="A6503" s="4" t="n">
        <v>38178.1701041667</v>
      </c>
      <c r="B6503" s="5"/>
      <c r="C6503" s="6" t="n">
        <f aca="false">(A6503-$A$2)/0.000011574074074074</f>
        <v>14687.0000002441</v>
      </c>
      <c r="D6503" s="7" t="n">
        <v>8.30788119995003</v>
      </c>
    </row>
    <row r="6504" customFormat="false" ht="13.5" hidden="false" customHeight="false" outlineLevel="0" collapsed="false">
      <c r="A6504" s="4" t="n">
        <v>38178.1701157407</v>
      </c>
      <c r="B6504" s="5"/>
      <c r="C6504" s="6" t="n">
        <f aca="false">(A6504-$A$2)/0.000011574074074074</f>
        <v>14688.0000004779</v>
      </c>
      <c r="D6504" s="7" t="n">
        <v>8.3078912078377</v>
      </c>
    </row>
    <row r="6505" customFormat="false" ht="13.5" hidden="false" customHeight="false" outlineLevel="0" collapsed="false">
      <c r="A6505" s="4" t="n">
        <v>38178.1701273148</v>
      </c>
      <c r="B6505" s="5"/>
      <c r="C6505" s="6" t="n">
        <f aca="false">(A6505-$A$2)/0.000011574074074074</f>
        <v>14689.000000083</v>
      </c>
      <c r="D6505" s="7" t="n">
        <v>8.3078912157257</v>
      </c>
    </row>
    <row r="6506" customFormat="false" ht="13.5" hidden="false" customHeight="false" outlineLevel="0" collapsed="false">
      <c r="A6506" s="4" t="n">
        <v>38178.1701388889</v>
      </c>
      <c r="B6506" s="5"/>
      <c r="C6506" s="6" t="n">
        <f aca="false">(A6506-$A$2)/0.000011574074074074</f>
        <v>14690.0000003167</v>
      </c>
      <c r="D6506" s="7" t="n">
        <v>8.30789122361405</v>
      </c>
    </row>
    <row r="6507" customFormat="false" ht="13.5" hidden="false" customHeight="false" outlineLevel="0" collapsed="false">
      <c r="A6507" s="4" t="n">
        <v>38178.170150463</v>
      </c>
      <c r="B6507" s="5"/>
      <c r="C6507" s="6" t="n">
        <f aca="false">(A6507-$A$2)/0.000011574074074074</f>
        <v>14690.9999999219</v>
      </c>
      <c r="D6507" s="7" t="n">
        <v>8.30789123150273</v>
      </c>
    </row>
    <row r="6508" customFormat="false" ht="13.5" hidden="false" customHeight="false" outlineLevel="0" collapsed="false">
      <c r="A6508" s="4" t="n">
        <v>38178.170162037</v>
      </c>
      <c r="B6508" s="5"/>
      <c r="C6508" s="6" t="n">
        <f aca="false">(A6508-$A$2)/0.000011574074074074</f>
        <v>14692.0000001556</v>
      </c>
      <c r="D6508" s="7" t="n">
        <v>8.30789123939175</v>
      </c>
    </row>
    <row r="6509" customFormat="false" ht="13.5" hidden="false" customHeight="false" outlineLevel="0" collapsed="false">
      <c r="A6509" s="4" t="n">
        <v>38178.1701736111</v>
      </c>
      <c r="B6509" s="5"/>
      <c r="C6509" s="6" t="n">
        <f aca="false">(A6509-$A$2)/0.000011574074074074</f>
        <v>14693.0000003894</v>
      </c>
      <c r="D6509" s="7" t="n">
        <v>8.30790124728111</v>
      </c>
    </row>
    <row r="6510" customFormat="false" ht="13.5" hidden="false" customHeight="false" outlineLevel="0" collapsed="false">
      <c r="A6510" s="4" t="n">
        <v>38178.1701851852</v>
      </c>
      <c r="B6510" s="5"/>
      <c r="C6510" s="6" t="n">
        <f aca="false">(A6510-$A$2)/0.000011574074074074</f>
        <v>14693.9999999945</v>
      </c>
      <c r="D6510" s="7" t="n">
        <v>8.3078912551708</v>
      </c>
    </row>
    <row r="6511" customFormat="false" ht="13.5" hidden="false" customHeight="false" outlineLevel="0" collapsed="false">
      <c r="A6511" s="4" t="n">
        <v>38178.1701967593</v>
      </c>
      <c r="B6511" s="5"/>
      <c r="C6511" s="6" t="n">
        <f aca="false">(A6511-$A$2)/0.000011574074074074</f>
        <v>14695.0000002283</v>
      </c>
      <c r="D6511" s="7" t="n">
        <v>8.30789126306084</v>
      </c>
    </row>
    <row r="6512" customFormat="false" ht="13.5" hidden="false" customHeight="false" outlineLevel="0" collapsed="false">
      <c r="A6512" s="4" t="n">
        <v>38178.1702083333</v>
      </c>
      <c r="B6512" s="5"/>
      <c r="C6512" s="6" t="n">
        <f aca="false">(A6512-$A$2)/0.000011574074074074</f>
        <v>14696.000000462</v>
      </c>
      <c r="D6512" s="7" t="n">
        <v>8.30789127095121</v>
      </c>
    </row>
    <row r="6513" customFormat="false" ht="13.5" hidden="false" customHeight="false" outlineLevel="0" collapsed="false">
      <c r="A6513" s="4" t="n">
        <v>38178.1702199074</v>
      </c>
      <c r="B6513" s="5"/>
      <c r="C6513" s="6" t="n">
        <f aca="false">(A6513-$A$2)/0.000011574074074074</f>
        <v>14697.0000000671</v>
      </c>
      <c r="D6513" s="7" t="n">
        <v>8.30790127884191</v>
      </c>
    </row>
    <row r="6514" customFormat="false" ht="13.5" hidden="false" customHeight="false" outlineLevel="0" collapsed="false">
      <c r="A6514" s="4" t="n">
        <v>38178.1702314815</v>
      </c>
      <c r="B6514" s="5"/>
      <c r="C6514" s="6" t="n">
        <f aca="false">(A6514-$A$2)/0.000011574074074074</f>
        <v>14698.0000003009</v>
      </c>
      <c r="D6514" s="7" t="n">
        <v>8.30788128673296</v>
      </c>
    </row>
    <row r="6515" customFormat="false" ht="13.5" hidden="false" customHeight="false" outlineLevel="0" collapsed="false">
      <c r="A6515" s="4" t="n">
        <v>38178.1702430556</v>
      </c>
      <c r="B6515" s="5"/>
      <c r="C6515" s="6" t="n">
        <f aca="false">(A6515-$A$2)/0.000011574074074074</f>
        <v>14698.999999906</v>
      </c>
      <c r="D6515" s="7" t="n">
        <v>8.30789129462433</v>
      </c>
    </row>
    <row r="6516" customFormat="false" ht="13.5" hidden="false" customHeight="false" outlineLevel="0" collapsed="false">
      <c r="A6516" s="4" t="n">
        <v>38178.1702546296</v>
      </c>
      <c r="B6516" s="5"/>
      <c r="C6516" s="6" t="n">
        <f aca="false">(A6516-$A$2)/0.000011574074074074</f>
        <v>14700.0000001398</v>
      </c>
      <c r="D6516" s="7" t="n">
        <v>8.30790130251605</v>
      </c>
    </row>
    <row r="6517" customFormat="false" ht="13.5" hidden="false" customHeight="false" outlineLevel="0" collapsed="false">
      <c r="A6517" s="4" t="n">
        <v>38178.1702662037</v>
      </c>
      <c r="B6517" s="5"/>
      <c r="C6517" s="6" t="n">
        <f aca="false">(A6517-$A$2)/0.000011574074074074</f>
        <v>14701.0000003736</v>
      </c>
      <c r="D6517" s="7" t="n">
        <v>8.30789131040811</v>
      </c>
    </row>
    <row r="6518" customFormat="false" ht="13.5" hidden="false" customHeight="false" outlineLevel="0" collapsed="false">
      <c r="A6518" s="4" t="n">
        <v>38178.1702777778</v>
      </c>
      <c r="B6518" s="5"/>
      <c r="C6518" s="6" t="n">
        <f aca="false">(A6518-$A$2)/0.000011574074074074</f>
        <v>14701.9999999787</v>
      </c>
      <c r="D6518" s="7" t="n">
        <v>8.30789131830049</v>
      </c>
    </row>
    <row r="6519" customFormat="false" ht="13.5" hidden="false" customHeight="false" outlineLevel="0" collapsed="false">
      <c r="A6519" s="4" t="n">
        <v>38178.1702893519</v>
      </c>
      <c r="B6519" s="5"/>
      <c r="C6519" s="6" t="n">
        <f aca="false">(A6519-$A$2)/0.000011574074074074</f>
        <v>14703.0000002124</v>
      </c>
      <c r="D6519" s="7" t="n">
        <v>8.30788132619322</v>
      </c>
    </row>
    <row r="6520" customFormat="false" ht="13.5" hidden="false" customHeight="false" outlineLevel="0" collapsed="false">
      <c r="A6520" s="4" t="n">
        <v>38178.1703009259</v>
      </c>
      <c r="B6520" s="5"/>
      <c r="C6520" s="6" t="n">
        <f aca="false">(A6520-$A$2)/0.000011574074074074</f>
        <v>14704.0000004462</v>
      </c>
      <c r="D6520" s="7" t="n">
        <v>8.30788133408629</v>
      </c>
    </row>
    <row r="6521" customFormat="false" ht="13.5" hidden="false" customHeight="false" outlineLevel="0" collapsed="false">
      <c r="A6521" s="4" t="n">
        <v>38178.1703125</v>
      </c>
      <c r="B6521" s="5"/>
      <c r="C6521" s="6" t="n">
        <f aca="false">(A6521-$A$2)/0.000011574074074074</f>
        <v>14705.0000000513</v>
      </c>
      <c r="D6521" s="7" t="n">
        <v>8.30789134197969</v>
      </c>
    </row>
    <row r="6522" customFormat="false" ht="13.5" hidden="false" customHeight="false" outlineLevel="0" collapsed="false">
      <c r="A6522" s="4" t="n">
        <v>38178.1703240741</v>
      </c>
      <c r="B6522" s="5"/>
      <c r="C6522" s="6" t="n">
        <f aca="false">(A6522-$A$2)/0.000011574074074074</f>
        <v>14706.0000002851</v>
      </c>
      <c r="D6522" s="7" t="n">
        <v>8.30789134987342</v>
      </c>
    </row>
    <row r="6523" customFormat="false" ht="13.5" hidden="false" customHeight="false" outlineLevel="0" collapsed="false">
      <c r="A6523" s="4" t="n">
        <v>38178.1703356481</v>
      </c>
      <c r="B6523" s="5"/>
      <c r="C6523" s="6" t="n">
        <f aca="false">(A6523-$A$2)/0.000011574074074074</f>
        <v>14706.9999998902</v>
      </c>
      <c r="D6523" s="7" t="n">
        <v>8.30789135776749</v>
      </c>
    </row>
    <row r="6524" customFormat="false" ht="13.5" hidden="false" customHeight="false" outlineLevel="0" collapsed="false">
      <c r="A6524" s="4" t="n">
        <v>38178.1703472222</v>
      </c>
      <c r="B6524" s="5"/>
      <c r="C6524" s="6" t="n">
        <f aca="false">(A6524-$A$2)/0.000011574074074074</f>
        <v>14708.000000124</v>
      </c>
      <c r="D6524" s="7" t="n">
        <v>8.30789136566191</v>
      </c>
    </row>
    <row r="6525" customFormat="false" ht="13.5" hidden="false" customHeight="false" outlineLevel="0" collapsed="false">
      <c r="A6525" s="4" t="n">
        <v>38178.1703587963</v>
      </c>
      <c r="B6525" s="5"/>
      <c r="C6525" s="6" t="n">
        <f aca="false">(A6525-$A$2)/0.000011574074074074</f>
        <v>14709.0000003577</v>
      </c>
      <c r="D6525" s="7" t="n">
        <v>8.30788137355665</v>
      </c>
    </row>
    <row r="6526" customFormat="false" ht="13.5" hidden="false" customHeight="false" outlineLevel="0" collapsed="false">
      <c r="A6526" s="4" t="n">
        <v>38178.1703703704</v>
      </c>
      <c r="B6526" s="5"/>
      <c r="C6526" s="6" t="n">
        <f aca="false">(A6526-$A$2)/0.000011574074074074</f>
        <v>14709.9999999628</v>
      </c>
      <c r="D6526" s="7" t="n">
        <v>8.30788138145173</v>
      </c>
    </row>
    <row r="6527" customFormat="false" ht="13.5" hidden="false" customHeight="false" outlineLevel="0" collapsed="false">
      <c r="A6527" s="4" t="n">
        <v>38178.1703819444</v>
      </c>
      <c r="B6527" s="5"/>
      <c r="C6527" s="6" t="n">
        <f aca="false">(A6527-$A$2)/0.000011574074074074</f>
        <v>14711.0000001966</v>
      </c>
      <c r="D6527" s="7" t="n">
        <v>8.30789138934715</v>
      </c>
    </row>
    <row r="6528" customFormat="false" ht="13.5" hidden="false" customHeight="false" outlineLevel="0" collapsed="false">
      <c r="A6528" s="4" t="n">
        <v>38178.1703935185</v>
      </c>
      <c r="B6528" s="5"/>
      <c r="C6528" s="6" t="n">
        <f aca="false">(A6528-$A$2)/0.000011574074074074</f>
        <v>14712.0000004304</v>
      </c>
      <c r="D6528" s="7" t="n">
        <v>8.30790139724291</v>
      </c>
    </row>
    <row r="6529" customFormat="false" ht="13.5" hidden="false" customHeight="false" outlineLevel="0" collapsed="false">
      <c r="A6529" s="4" t="n">
        <v>38178.1704050926</v>
      </c>
      <c r="B6529" s="5"/>
      <c r="C6529" s="6" t="n">
        <f aca="false">(A6529-$A$2)/0.000011574074074074</f>
        <v>14713.0000000355</v>
      </c>
      <c r="D6529" s="7" t="n">
        <v>8.307891405139</v>
      </c>
    </row>
    <row r="6530" customFormat="false" ht="13.5" hidden="false" customHeight="false" outlineLevel="0" collapsed="false">
      <c r="A6530" s="4" t="n">
        <v>38178.1704166667</v>
      </c>
      <c r="B6530" s="5"/>
      <c r="C6530" s="6" t="n">
        <f aca="false">(A6530-$A$2)/0.000011574074074074</f>
        <v>14714.0000002692</v>
      </c>
      <c r="D6530" s="7" t="n">
        <v>8.30789141303542</v>
      </c>
    </row>
    <row r="6531" customFormat="false" ht="13.5" hidden="false" customHeight="false" outlineLevel="0" collapsed="false">
      <c r="A6531" s="4" t="n">
        <v>38178.1704282407</v>
      </c>
      <c r="B6531" s="5"/>
      <c r="C6531" s="6" t="n">
        <f aca="false">(A6531-$A$2)/0.000011574074074074</f>
        <v>14714.9999998744</v>
      </c>
      <c r="D6531" s="7" t="n">
        <v>8.30790142093219</v>
      </c>
    </row>
    <row r="6532" customFormat="false" ht="13.5" hidden="false" customHeight="false" outlineLevel="0" collapsed="false">
      <c r="A6532" s="4" t="n">
        <v>38178.1704398148</v>
      </c>
      <c r="B6532" s="5"/>
      <c r="C6532" s="6" t="n">
        <f aca="false">(A6532-$A$2)/0.000011574074074074</f>
        <v>14716.0000001081</v>
      </c>
      <c r="D6532" s="7" t="n">
        <v>8.30790142882929</v>
      </c>
    </row>
    <row r="6533" customFormat="false" ht="13.5" hidden="false" customHeight="false" outlineLevel="0" collapsed="false">
      <c r="A6533" s="4" t="n">
        <v>38178.1704513889</v>
      </c>
      <c r="B6533" s="5"/>
      <c r="C6533" s="6" t="n">
        <f aca="false">(A6533-$A$2)/0.000011574074074074</f>
        <v>14717.0000003419</v>
      </c>
      <c r="D6533" s="7" t="n">
        <v>8.30790143672672</v>
      </c>
    </row>
    <row r="6534" customFormat="false" ht="13.5" hidden="false" customHeight="false" outlineLevel="0" collapsed="false">
      <c r="A6534" s="4" t="n">
        <v>38178.170462963</v>
      </c>
      <c r="B6534" s="5"/>
      <c r="C6534" s="6" t="n">
        <f aca="false">(A6534-$A$2)/0.000011574074074074</f>
        <v>14717.999999947</v>
      </c>
      <c r="D6534" s="7" t="n">
        <v>8.30790144462449</v>
      </c>
    </row>
    <row r="6535" customFormat="false" ht="13.5" hidden="false" customHeight="false" outlineLevel="0" collapsed="false">
      <c r="A6535" s="4" t="n">
        <v>38178.170474537</v>
      </c>
      <c r="B6535" s="5"/>
      <c r="C6535" s="6" t="n">
        <f aca="false">(A6535-$A$2)/0.000011574074074074</f>
        <v>14719.0000001808</v>
      </c>
      <c r="D6535" s="7" t="n">
        <v>8.3078814525226</v>
      </c>
    </row>
    <row r="6536" customFormat="false" ht="13.5" hidden="false" customHeight="false" outlineLevel="0" collapsed="false">
      <c r="A6536" s="4" t="n">
        <v>38178.1704861111</v>
      </c>
      <c r="B6536" s="5"/>
      <c r="C6536" s="6" t="n">
        <f aca="false">(A6536-$A$2)/0.000011574074074074</f>
        <v>14720.0000004145</v>
      </c>
      <c r="D6536" s="7" t="n">
        <v>8.30788146042104</v>
      </c>
    </row>
    <row r="6537" customFormat="false" ht="13.5" hidden="false" customHeight="false" outlineLevel="0" collapsed="false">
      <c r="A6537" s="4" t="n">
        <v>38178.1704976852</v>
      </c>
      <c r="B6537" s="5"/>
      <c r="C6537" s="6" t="n">
        <f aca="false">(A6537-$A$2)/0.000011574074074074</f>
        <v>14721.0000000197</v>
      </c>
      <c r="D6537" s="7" t="n">
        <v>8.30790146831981</v>
      </c>
    </row>
    <row r="6538" customFormat="false" ht="13.5" hidden="false" customHeight="false" outlineLevel="0" collapsed="false">
      <c r="A6538" s="4" t="n">
        <v>38178.1705092593</v>
      </c>
      <c r="B6538" s="5"/>
      <c r="C6538" s="6" t="n">
        <f aca="false">(A6538-$A$2)/0.000011574074074074</f>
        <v>14722.0000002534</v>
      </c>
      <c r="D6538" s="7" t="n">
        <v>8.30790147621893</v>
      </c>
    </row>
    <row r="6539" customFormat="false" ht="13.5" hidden="false" customHeight="false" outlineLevel="0" collapsed="false">
      <c r="A6539" s="4" t="n">
        <v>38178.1705208333</v>
      </c>
      <c r="B6539" s="5"/>
      <c r="C6539" s="6" t="n">
        <f aca="false">(A6539-$A$2)/0.000011574074074074</f>
        <v>14723.0000004872</v>
      </c>
      <c r="D6539" s="7" t="n">
        <v>8.30789148411838</v>
      </c>
    </row>
    <row r="6540" customFormat="false" ht="13.5" hidden="false" customHeight="false" outlineLevel="0" collapsed="false">
      <c r="A6540" s="4" t="n">
        <v>38178.1705324074</v>
      </c>
      <c r="B6540" s="5"/>
      <c r="C6540" s="6" t="n">
        <f aca="false">(A6540-$A$2)/0.000011574074074074</f>
        <v>14724.0000000923</v>
      </c>
      <c r="D6540" s="7" t="n">
        <v>8.30789149201816</v>
      </c>
    </row>
    <row r="6541" customFormat="false" ht="13.5" hidden="false" customHeight="false" outlineLevel="0" collapsed="false">
      <c r="A6541" s="4" t="n">
        <v>38178.1705439815</v>
      </c>
      <c r="B6541" s="5"/>
      <c r="C6541" s="6" t="n">
        <f aca="false">(A6541-$A$2)/0.000011574074074074</f>
        <v>14725.0000003261</v>
      </c>
      <c r="D6541" s="7" t="n">
        <v>8.30789149991828</v>
      </c>
    </row>
    <row r="6542" customFormat="false" ht="13.5" hidden="false" customHeight="false" outlineLevel="0" collapsed="false">
      <c r="A6542" s="4" t="n">
        <v>38178.1705555556</v>
      </c>
      <c r="B6542" s="5"/>
      <c r="C6542" s="6" t="n">
        <f aca="false">(A6542-$A$2)/0.000011574074074074</f>
        <v>14725.9999999312</v>
      </c>
      <c r="D6542" s="7" t="n">
        <v>8.30790150781873</v>
      </c>
    </row>
    <row r="6543" customFormat="false" ht="13.5" hidden="false" customHeight="false" outlineLevel="0" collapsed="false">
      <c r="A6543" s="4" t="n">
        <v>38178.1705671296</v>
      </c>
      <c r="B6543" s="5"/>
      <c r="C6543" s="6" t="n">
        <f aca="false">(A6543-$A$2)/0.000011574074074074</f>
        <v>14727.0000001649</v>
      </c>
      <c r="D6543" s="7" t="n">
        <v>8.30790151571952</v>
      </c>
    </row>
    <row r="6544" customFormat="false" ht="13.5" hidden="false" customHeight="false" outlineLevel="0" collapsed="false">
      <c r="A6544" s="4" t="n">
        <v>38178.1705787037</v>
      </c>
      <c r="B6544" s="5"/>
      <c r="C6544" s="6" t="n">
        <f aca="false">(A6544-$A$2)/0.000011574074074074</f>
        <v>14728.0000003987</v>
      </c>
      <c r="D6544" s="7" t="n">
        <v>8.30790152362065</v>
      </c>
    </row>
    <row r="6545" customFormat="false" ht="13.5" hidden="false" customHeight="false" outlineLevel="0" collapsed="false">
      <c r="A6545" s="4" t="n">
        <v>38178.1705902778</v>
      </c>
      <c r="B6545" s="5"/>
      <c r="C6545" s="6" t="n">
        <f aca="false">(A6545-$A$2)/0.000011574074074074</f>
        <v>14729.0000000038</v>
      </c>
      <c r="D6545" s="7" t="n">
        <v>8.30790153152211</v>
      </c>
    </row>
    <row r="6546" customFormat="false" ht="13.5" hidden="false" customHeight="false" outlineLevel="0" collapsed="false">
      <c r="A6546" s="4" t="n">
        <v>38178.1706018519</v>
      </c>
      <c r="B6546" s="5"/>
      <c r="C6546" s="6" t="n">
        <f aca="false">(A6546-$A$2)/0.000011574074074074</f>
        <v>14730.0000002376</v>
      </c>
      <c r="D6546" s="7" t="n">
        <v>8.3079015394239</v>
      </c>
    </row>
    <row r="6547" customFormat="false" ht="13.5" hidden="false" customHeight="false" outlineLevel="0" collapsed="false">
      <c r="A6547" s="4" t="n">
        <v>38178.1706134259</v>
      </c>
      <c r="B6547" s="5"/>
      <c r="C6547" s="6" t="n">
        <f aca="false">(A6547-$A$2)/0.000011574074074074</f>
        <v>14731.0000004713</v>
      </c>
      <c r="D6547" s="7" t="n">
        <v>8.30790154732604</v>
      </c>
    </row>
    <row r="6548" customFormat="false" ht="13.5" hidden="false" customHeight="false" outlineLevel="0" collapsed="false">
      <c r="A6548" s="4" t="n">
        <v>38178.170625</v>
      </c>
      <c r="B6548" s="5"/>
      <c r="C6548" s="6" t="n">
        <f aca="false">(A6548-$A$2)/0.000011574074074074</f>
        <v>14732.0000000765</v>
      </c>
      <c r="D6548" s="7" t="n">
        <v>8.3079015552285</v>
      </c>
    </row>
    <row r="6549" customFormat="false" ht="13.5" hidden="false" customHeight="false" outlineLevel="0" collapsed="false">
      <c r="A6549" s="4" t="n">
        <v>38178.1706365741</v>
      </c>
      <c r="B6549" s="5"/>
      <c r="C6549" s="6" t="n">
        <f aca="false">(A6549-$A$2)/0.000011574074074074</f>
        <v>14733.0000003102</v>
      </c>
      <c r="D6549" s="7" t="n">
        <v>8.3079015631313</v>
      </c>
    </row>
    <row r="6550" customFormat="false" ht="13.5" hidden="false" customHeight="false" outlineLevel="0" collapsed="false">
      <c r="A6550" s="4" t="n">
        <v>38178.1706481481</v>
      </c>
      <c r="B6550" s="5"/>
      <c r="C6550" s="6" t="n">
        <f aca="false">(A6550-$A$2)/0.000011574074074074</f>
        <v>14733.9999999153</v>
      </c>
      <c r="D6550" s="7" t="n">
        <v>8.30790157103443</v>
      </c>
    </row>
    <row r="6551" customFormat="false" ht="13.5" hidden="false" customHeight="false" outlineLevel="0" collapsed="false">
      <c r="A6551" s="4" t="n">
        <v>38178.1706597222</v>
      </c>
      <c r="B6551" s="5"/>
      <c r="C6551" s="6" t="n">
        <f aca="false">(A6551-$A$2)/0.000011574074074074</f>
        <v>14735.0000001491</v>
      </c>
      <c r="D6551" s="7" t="n">
        <v>8.3079015789379</v>
      </c>
    </row>
    <row r="6552" customFormat="false" ht="13.5" hidden="false" customHeight="false" outlineLevel="0" collapsed="false">
      <c r="A6552" s="4" t="n">
        <v>38178.1706712963</v>
      </c>
      <c r="B6552" s="5"/>
      <c r="C6552" s="6" t="n">
        <f aca="false">(A6552-$A$2)/0.000011574074074074</f>
        <v>14736.0000003829</v>
      </c>
      <c r="D6552" s="7" t="n">
        <v>8.30790158684171</v>
      </c>
    </row>
    <row r="6553" customFormat="false" ht="13.5" hidden="false" customHeight="false" outlineLevel="0" collapsed="false">
      <c r="A6553" s="4" t="n">
        <v>38178.1706828704</v>
      </c>
      <c r="B6553" s="5"/>
      <c r="C6553" s="6" t="n">
        <f aca="false">(A6553-$A$2)/0.000011574074074074</f>
        <v>14736.999999988</v>
      </c>
      <c r="D6553" s="7" t="n">
        <v>8.30790159474585</v>
      </c>
    </row>
    <row r="6554" customFormat="false" ht="13.5" hidden="false" customHeight="false" outlineLevel="0" collapsed="false">
      <c r="A6554" s="4" t="n">
        <v>38178.1706944444</v>
      </c>
      <c r="B6554" s="5"/>
      <c r="C6554" s="6" t="n">
        <f aca="false">(A6554-$A$2)/0.000011574074074074</f>
        <v>14738.0000002217</v>
      </c>
      <c r="D6554" s="7" t="n">
        <v>8.30790160265032</v>
      </c>
    </row>
    <row r="6555" customFormat="false" ht="13.5" hidden="false" customHeight="false" outlineLevel="0" collapsed="false">
      <c r="A6555" s="4" t="n">
        <v>38178.1707060185</v>
      </c>
      <c r="B6555" s="5"/>
      <c r="C6555" s="6" t="n">
        <f aca="false">(A6555-$A$2)/0.000011574074074074</f>
        <v>14739.0000004555</v>
      </c>
      <c r="D6555" s="7" t="n">
        <v>8.30792161055513</v>
      </c>
    </row>
    <row r="6556" customFormat="false" ht="13.5" hidden="false" customHeight="false" outlineLevel="0" collapsed="false">
      <c r="A6556" s="4" t="n">
        <v>38178.1707175926</v>
      </c>
      <c r="B6556" s="5"/>
      <c r="C6556" s="6" t="n">
        <f aca="false">(A6556-$A$2)/0.000011574074074074</f>
        <v>14740.0000000606</v>
      </c>
      <c r="D6556" s="7" t="n">
        <v>8.30792161846027</v>
      </c>
    </row>
    <row r="6557" customFormat="false" ht="13.5" hidden="false" customHeight="false" outlineLevel="0" collapsed="false">
      <c r="A6557" s="4" t="n">
        <v>38178.1707291667</v>
      </c>
      <c r="B6557" s="5"/>
      <c r="C6557" s="6" t="n">
        <f aca="false">(A6557-$A$2)/0.000011574074074074</f>
        <v>14741.0000002944</v>
      </c>
      <c r="D6557" s="7" t="n">
        <v>8.30790162636575</v>
      </c>
    </row>
    <row r="6558" customFormat="false" ht="13.5" hidden="false" customHeight="false" outlineLevel="0" collapsed="false">
      <c r="A6558" s="4" t="n">
        <v>38178.1707407407</v>
      </c>
      <c r="B6558" s="5"/>
      <c r="C6558" s="6" t="n">
        <f aca="false">(A6558-$A$2)/0.000011574074074074</f>
        <v>14741.9999998995</v>
      </c>
      <c r="D6558" s="7" t="n">
        <v>8.30790163427156</v>
      </c>
    </row>
    <row r="6559" customFormat="false" ht="13.5" hidden="false" customHeight="false" outlineLevel="0" collapsed="false">
      <c r="A6559" s="4" t="n">
        <v>38178.1707523148</v>
      </c>
      <c r="B6559" s="5"/>
      <c r="C6559" s="6" t="n">
        <f aca="false">(A6559-$A$2)/0.000011574074074074</f>
        <v>14743.0000001333</v>
      </c>
      <c r="D6559" s="7" t="n">
        <v>8.30790164217771</v>
      </c>
    </row>
    <row r="6560" customFormat="false" ht="13.5" hidden="false" customHeight="false" outlineLevel="0" collapsed="false">
      <c r="A6560" s="4" t="n">
        <v>38178.1707638889</v>
      </c>
      <c r="B6560" s="5"/>
      <c r="C6560" s="6" t="n">
        <f aca="false">(A6560-$A$2)/0.000011574074074074</f>
        <v>14744.000000367</v>
      </c>
      <c r="D6560" s="7" t="n">
        <v>8.30790165008419</v>
      </c>
    </row>
    <row r="6561" customFormat="false" ht="13.5" hidden="false" customHeight="false" outlineLevel="0" collapsed="false">
      <c r="A6561" s="4" t="n">
        <v>38178.170775463</v>
      </c>
      <c r="B6561" s="5"/>
      <c r="C6561" s="6" t="n">
        <f aca="false">(A6561-$A$2)/0.000011574074074074</f>
        <v>14744.9999999722</v>
      </c>
      <c r="D6561" s="7" t="n">
        <v>8.307901657991</v>
      </c>
    </row>
    <row r="6562" customFormat="false" ht="13.5" hidden="false" customHeight="false" outlineLevel="0" collapsed="false">
      <c r="A6562" s="4" t="n">
        <v>38178.170787037</v>
      </c>
      <c r="B6562" s="5"/>
      <c r="C6562" s="6" t="n">
        <f aca="false">(A6562-$A$2)/0.000011574074074074</f>
        <v>14746.0000002059</v>
      </c>
      <c r="D6562" s="7" t="n">
        <v>8.30790166589815</v>
      </c>
    </row>
    <row r="6563" customFormat="false" ht="13.5" hidden="false" customHeight="false" outlineLevel="0" collapsed="false">
      <c r="A6563" s="4" t="n">
        <v>38178.1707986111</v>
      </c>
      <c r="B6563" s="5"/>
      <c r="C6563" s="6" t="n">
        <f aca="false">(A6563-$A$2)/0.000011574074074074</f>
        <v>14747.0000004397</v>
      </c>
      <c r="D6563" s="7" t="n">
        <v>8.30790167380564</v>
      </c>
    </row>
    <row r="6564" customFormat="false" ht="13.5" hidden="false" customHeight="false" outlineLevel="0" collapsed="false">
      <c r="A6564" s="4" t="n">
        <v>38178.1708101852</v>
      </c>
      <c r="B6564" s="5"/>
      <c r="C6564" s="6" t="n">
        <f aca="false">(A6564-$A$2)/0.000011574074074074</f>
        <v>14748.0000000448</v>
      </c>
      <c r="D6564" s="7" t="n">
        <v>8.30790168171345</v>
      </c>
    </row>
    <row r="6565" customFormat="false" ht="13.5" hidden="false" customHeight="false" outlineLevel="0" collapsed="false">
      <c r="A6565" s="4" t="n">
        <v>38178.1708217593</v>
      </c>
      <c r="B6565" s="5"/>
      <c r="C6565" s="6" t="n">
        <f aca="false">(A6565-$A$2)/0.000011574074074074</f>
        <v>14749.0000002786</v>
      </c>
      <c r="D6565" s="7" t="n">
        <v>8.3079016896216</v>
      </c>
    </row>
    <row r="6566" customFormat="false" ht="13.5" hidden="false" customHeight="false" outlineLevel="0" collapsed="false">
      <c r="A6566" s="4" t="n">
        <v>38178.1708333333</v>
      </c>
      <c r="B6566" s="5"/>
      <c r="C6566" s="6" t="n">
        <f aca="false">(A6566-$A$2)/0.000011574074074074</f>
        <v>14749.9999998837</v>
      </c>
      <c r="D6566" s="7" t="n">
        <v>8.30790169753008</v>
      </c>
    </row>
    <row r="6567" customFormat="false" ht="13.5" hidden="false" customHeight="false" outlineLevel="0" collapsed="false">
      <c r="A6567" s="4" t="n">
        <v>38178.1708449074</v>
      </c>
      <c r="B6567" s="5"/>
      <c r="C6567" s="6" t="n">
        <f aca="false">(A6567-$A$2)/0.000011574074074074</f>
        <v>14751.0000001174</v>
      </c>
      <c r="D6567" s="7" t="n">
        <v>8.3079217054389</v>
      </c>
    </row>
    <row r="6568" customFormat="false" ht="13.5" hidden="false" customHeight="false" outlineLevel="0" collapsed="false">
      <c r="A6568" s="4" t="n">
        <v>38178.1708564815</v>
      </c>
      <c r="B6568" s="5"/>
      <c r="C6568" s="6" t="n">
        <f aca="false">(A6568-$A$2)/0.000011574074074074</f>
        <v>14752.0000003512</v>
      </c>
      <c r="D6568" s="7" t="n">
        <v>8.30790171334806</v>
      </c>
    </row>
    <row r="6569" customFormat="false" ht="13.5" hidden="false" customHeight="false" outlineLevel="0" collapsed="false">
      <c r="A6569" s="4" t="n">
        <v>38178.1708680556</v>
      </c>
      <c r="B6569" s="5"/>
      <c r="C6569" s="6" t="n">
        <f aca="false">(A6569-$A$2)/0.000011574074074074</f>
        <v>14752.9999999563</v>
      </c>
      <c r="D6569" s="7" t="n">
        <v>8.30790172125754</v>
      </c>
    </row>
    <row r="6570" customFormat="false" ht="13.5" hidden="false" customHeight="false" outlineLevel="0" collapsed="false">
      <c r="A6570" s="4" t="n">
        <v>38178.1708796296</v>
      </c>
      <c r="B6570" s="5"/>
      <c r="C6570" s="6" t="n">
        <f aca="false">(A6570-$A$2)/0.000011574074074074</f>
        <v>14754.0000001901</v>
      </c>
      <c r="D6570" s="7" t="n">
        <v>8.30790172916736</v>
      </c>
    </row>
    <row r="6571" customFormat="false" ht="13.5" hidden="false" customHeight="false" outlineLevel="0" collapsed="false">
      <c r="A6571" s="4" t="n">
        <v>38178.1708912037</v>
      </c>
      <c r="B6571" s="5"/>
      <c r="C6571" s="6" t="n">
        <f aca="false">(A6571-$A$2)/0.000011574074074074</f>
        <v>14755.0000004238</v>
      </c>
      <c r="D6571" s="7" t="n">
        <v>8.30790173707752</v>
      </c>
    </row>
    <row r="6572" customFormat="false" ht="13.5" hidden="false" customHeight="false" outlineLevel="0" collapsed="false">
      <c r="A6572" s="4" t="n">
        <v>38178.1709027778</v>
      </c>
      <c r="B6572" s="5"/>
      <c r="C6572" s="6" t="n">
        <f aca="false">(A6572-$A$2)/0.000011574074074074</f>
        <v>14756.000000029</v>
      </c>
      <c r="D6572" s="7" t="n">
        <v>8.307901744988</v>
      </c>
    </row>
    <row r="6573" customFormat="false" ht="13.5" hidden="false" customHeight="false" outlineLevel="0" collapsed="false">
      <c r="A6573" s="4" t="n">
        <v>38178.1709143519</v>
      </c>
      <c r="B6573" s="5"/>
      <c r="C6573" s="6" t="n">
        <f aca="false">(A6573-$A$2)/0.000011574074074074</f>
        <v>14757.0000002627</v>
      </c>
      <c r="D6573" s="7" t="n">
        <v>8.30792175289882</v>
      </c>
    </row>
    <row r="6574" customFormat="false" ht="13.5" hidden="false" customHeight="false" outlineLevel="0" collapsed="false">
      <c r="A6574" s="4" t="n">
        <v>38178.1709259259</v>
      </c>
      <c r="B6574" s="5"/>
      <c r="C6574" s="6" t="n">
        <f aca="false">(A6574-$A$2)/0.000011574074074074</f>
        <v>14757.9999998678</v>
      </c>
      <c r="D6574" s="7" t="n">
        <v>8.30790176080997</v>
      </c>
    </row>
    <row r="6575" customFormat="false" ht="13.5" hidden="false" customHeight="false" outlineLevel="0" collapsed="false">
      <c r="A6575" s="4" t="n">
        <v>38178.1709375</v>
      </c>
      <c r="B6575" s="5"/>
      <c r="C6575" s="6" t="n">
        <f aca="false">(A6575-$A$2)/0.000011574074074074</f>
        <v>14759.0000001016</v>
      </c>
      <c r="D6575" s="7" t="n">
        <v>8.30792176872146</v>
      </c>
    </row>
    <row r="6576" customFormat="false" ht="13.5" hidden="false" customHeight="false" outlineLevel="0" collapsed="false">
      <c r="A6576" s="4" t="n">
        <v>38178.1709490741</v>
      </c>
      <c r="B6576" s="5"/>
      <c r="C6576" s="6" t="n">
        <f aca="false">(A6576-$A$2)/0.000011574074074074</f>
        <v>14760.0000003354</v>
      </c>
      <c r="D6576" s="7" t="n">
        <v>8.30790177663329</v>
      </c>
    </row>
    <row r="6577" customFormat="false" ht="13.5" hidden="false" customHeight="false" outlineLevel="0" collapsed="false">
      <c r="A6577" s="4" t="n">
        <v>38178.1709606481</v>
      </c>
      <c r="B6577" s="5"/>
      <c r="C6577" s="6" t="n">
        <f aca="false">(A6577-$A$2)/0.000011574074074074</f>
        <v>14760.9999999405</v>
      </c>
      <c r="D6577" s="7" t="n">
        <v>8.30792178454544</v>
      </c>
    </row>
    <row r="6578" customFormat="false" ht="13.5" hidden="false" customHeight="false" outlineLevel="0" collapsed="false">
      <c r="A6578" s="4" t="n">
        <v>38178.1709722222</v>
      </c>
      <c r="B6578" s="5"/>
      <c r="C6578" s="6" t="n">
        <f aca="false">(A6578-$A$2)/0.000011574074074074</f>
        <v>14762.0000001743</v>
      </c>
      <c r="D6578" s="7" t="n">
        <v>8.30790179245793</v>
      </c>
    </row>
    <row r="6579" customFormat="false" ht="13.5" hidden="false" customHeight="false" outlineLevel="0" collapsed="false">
      <c r="A6579" s="4" t="n">
        <v>38178.1709837963</v>
      </c>
      <c r="B6579" s="5"/>
      <c r="C6579" s="6" t="n">
        <f aca="false">(A6579-$A$2)/0.000011574074074074</f>
        <v>14763.000000408</v>
      </c>
      <c r="D6579" s="7" t="n">
        <v>8.30792180037075</v>
      </c>
    </row>
    <row r="6580" customFormat="false" ht="13.5" hidden="false" customHeight="false" outlineLevel="0" collapsed="false">
      <c r="A6580" s="4" t="n">
        <v>38178.1709953704</v>
      </c>
      <c r="B6580" s="5"/>
      <c r="C6580" s="6" t="n">
        <f aca="false">(A6580-$A$2)/0.000011574074074074</f>
        <v>14764.0000000131</v>
      </c>
      <c r="D6580" s="7" t="n">
        <v>8.3079018082839</v>
      </c>
    </row>
    <row r="6581" customFormat="false" ht="13.5" hidden="false" customHeight="false" outlineLevel="0" collapsed="false">
      <c r="A6581" s="4" t="n">
        <v>38178.1710069444</v>
      </c>
      <c r="B6581" s="5"/>
      <c r="C6581" s="6" t="n">
        <f aca="false">(A6581-$A$2)/0.000011574074074074</f>
        <v>14765.0000002469</v>
      </c>
      <c r="D6581" s="7" t="n">
        <v>8.30792181619739</v>
      </c>
    </row>
    <row r="6582" customFormat="false" ht="13.5" hidden="false" customHeight="false" outlineLevel="0" collapsed="false">
      <c r="A6582" s="4" t="n">
        <v>38178.1710185185</v>
      </c>
      <c r="B6582" s="5"/>
      <c r="C6582" s="6" t="n">
        <f aca="false">(A6582-$A$2)/0.000011574074074074</f>
        <v>14766.0000004807</v>
      </c>
      <c r="D6582" s="7" t="n">
        <v>8.30790182411121</v>
      </c>
    </row>
    <row r="6583" customFormat="false" ht="13.5" hidden="false" customHeight="false" outlineLevel="0" collapsed="false">
      <c r="A6583" s="4" t="n">
        <v>38178.1710300926</v>
      </c>
      <c r="B6583" s="5"/>
      <c r="C6583" s="6" t="n">
        <f aca="false">(A6583-$A$2)/0.000011574074074074</f>
        <v>14767.0000000858</v>
      </c>
      <c r="D6583" s="7" t="n">
        <v>8.30790183202536</v>
      </c>
    </row>
    <row r="6584" customFormat="false" ht="13.5" hidden="false" customHeight="false" outlineLevel="0" collapsed="false">
      <c r="A6584" s="4" t="n">
        <v>38178.1710416667</v>
      </c>
      <c r="B6584" s="5"/>
      <c r="C6584" s="6" t="n">
        <f aca="false">(A6584-$A$2)/0.000011574074074074</f>
        <v>14768.0000003195</v>
      </c>
      <c r="D6584" s="7" t="n">
        <v>8.30792183993984</v>
      </c>
    </row>
    <row r="6585" customFormat="false" ht="13.5" hidden="false" customHeight="false" outlineLevel="0" collapsed="false">
      <c r="A6585" s="4" t="n">
        <v>38178.1710532407</v>
      </c>
      <c r="B6585" s="5"/>
      <c r="C6585" s="6" t="n">
        <f aca="false">(A6585-$A$2)/0.000011574074074074</f>
        <v>14768.9999999247</v>
      </c>
      <c r="D6585" s="7" t="n">
        <v>8.30790184785466</v>
      </c>
    </row>
    <row r="6586" customFormat="false" ht="13.5" hidden="false" customHeight="false" outlineLevel="0" collapsed="false">
      <c r="A6586" s="4" t="n">
        <v>38178.1710648148</v>
      </c>
      <c r="B6586" s="5"/>
      <c r="C6586" s="6" t="n">
        <f aca="false">(A6586-$A$2)/0.000011574074074074</f>
        <v>14770.0000001584</v>
      </c>
      <c r="D6586" s="7" t="n">
        <v>8.30792185576981</v>
      </c>
    </row>
    <row r="6587" customFormat="false" ht="13.5" hidden="false" customHeight="false" outlineLevel="0" collapsed="false">
      <c r="A6587" s="4" t="n">
        <v>38178.1710763889</v>
      </c>
      <c r="B6587" s="5"/>
      <c r="C6587" s="6" t="n">
        <f aca="false">(A6587-$A$2)/0.000011574074074074</f>
        <v>14771.0000003922</v>
      </c>
      <c r="D6587" s="7" t="n">
        <v>8.3079018636853</v>
      </c>
    </row>
    <row r="6588" customFormat="false" ht="13.5" hidden="false" customHeight="false" outlineLevel="0" collapsed="false">
      <c r="A6588" s="4" t="n">
        <v>38178.171087963</v>
      </c>
      <c r="B6588" s="5"/>
      <c r="C6588" s="6" t="n">
        <f aca="false">(A6588-$A$2)/0.000011574074074074</f>
        <v>14771.9999999973</v>
      </c>
      <c r="D6588" s="7" t="n">
        <v>8.30790187160111</v>
      </c>
    </row>
    <row r="6589" customFormat="false" ht="13.5" hidden="false" customHeight="false" outlineLevel="0" collapsed="false">
      <c r="A6589" s="4" t="n">
        <v>38178.171099537</v>
      </c>
      <c r="B6589" s="5"/>
      <c r="C6589" s="6" t="n">
        <f aca="false">(A6589-$A$2)/0.000011574074074074</f>
        <v>14773.0000002311</v>
      </c>
      <c r="D6589" s="7" t="n">
        <v>8.30792187951726</v>
      </c>
    </row>
    <row r="6590" customFormat="false" ht="13.5" hidden="false" customHeight="false" outlineLevel="0" collapsed="false">
      <c r="A6590" s="4" t="n">
        <v>38178.1711111111</v>
      </c>
      <c r="B6590" s="5"/>
      <c r="C6590" s="6" t="n">
        <f aca="false">(A6590-$A$2)/0.000011574074074074</f>
        <v>14774.0000004648</v>
      </c>
      <c r="D6590" s="7" t="n">
        <v>8.30792188743375</v>
      </c>
    </row>
    <row r="6591" customFormat="false" ht="13.5" hidden="false" customHeight="false" outlineLevel="0" collapsed="false">
      <c r="A6591" s="4" t="n">
        <v>38178.1711226852</v>
      </c>
      <c r="B6591" s="5"/>
      <c r="C6591" s="6" t="n">
        <f aca="false">(A6591-$A$2)/0.000011574074074074</f>
        <v>14775.0000000699</v>
      </c>
      <c r="D6591" s="7" t="n">
        <v>8.30790189535056</v>
      </c>
    </row>
    <row r="6592" customFormat="false" ht="13.5" hidden="false" customHeight="false" outlineLevel="0" collapsed="false">
      <c r="A6592" s="4" t="n">
        <v>38178.1711342593</v>
      </c>
      <c r="B6592" s="5"/>
      <c r="C6592" s="6" t="n">
        <f aca="false">(A6592-$A$2)/0.000011574074074074</f>
        <v>14776.0000003037</v>
      </c>
      <c r="D6592" s="7" t="n">
        <v>8.3079019032677</v>
      </c>
    </row>
    <row r="6593" customFormat="false" ht="13.5" hidden="false" customHeight="false" outlineLevel="0" collapsed="false">
      <c r="A6593" s="4" t="n">
        <v>38178.1711458333</v>
      </c>
      <c r="B6593" s="5"/>
      <c r="C6593" s="6" t="n">
        <f aca="false">(A6593-$A$2)/0.000011574074074074</f>
        <v>14776.9999999088</v>
      </c>
      <c r="D6593" s="7" t="n">
        <v>8.30792191118518</v>
      </c>
    </row>
    <row r="6594" customFormat="false" ht="13.5" hidden="false" customHeight="false" outlineLevel="0" collapsed="false">
      <c r="A6594" s="4" t="n">
        <v>38178.1711574074</v>
      </c>
      <c r="B6594" s="5"/>
      <c r="C6594" s="6" t="n">
        <f aca="false">(A6594-$A$2)/0.000011574074074074</f>
        <v>14778.0000001426</v>
      </c>
      <c r="D6594" s="7" t="n">
        <v>8.30792191910299</v>
      </c>
    </row>
    <row r="6595" customFormat="false" ht="13.5" hidden="false" customHeight="false" outlineLevel="0" collapsed="false">
      <c r="A6595" s="4" t="n">
        <v>38178.1711689815</v>
      </c>
      <c r="B6595" s="5"/>
      <c r="C6595" s="6" t="n">
        <f aca="false">(A6595-$A$2)/0.000011574074074074</f>
        <v>14779.0000003763</v>
      </c>
      <c r="D6595" s="7" t="n">
        <v>8.30792192702114</v>
      </c>
    </row>
    <row r="6596" customFormat="false" ht="13.5" hidden="false" customHeight="false" outlineLevel="0" collapsed="false">
      <c r="A6596" s="4" t="n">
        <v>38178.1711805556</v>
      </c>
      <c r="B6596" s="5"/>
      <c r="C6596" s="6" t="n">
        <f aca="false">(A6596-$A$2)/0.000011574074074074</f>
        <v>14779.9999999815</v>
      </c>
      <c r="D6596" s="7" t="n">
        <v>8.30791193493961</v>
      </c>
    </row>
    <row r="6597" customFormat="false" ht="13.5" hidden="false" customHeight="false" outlineLevel="0" collapsed="false">
      <c r="A6597" s="4" t="n">
        <v>38178.1711921296</v>
      </c>
      <c r="B6597" s="5"/>
      <c r="C6597" s="6" t="n">
        <f aca="false">(A6597-$A$2)/0.000011574074074074</f>
        <v>14781.0000002152</v>
      </c>
      <c r="D6597" s="7" t="n">
        <v>8.30790194285842</v>
      </c>
    </row>
    <row r="6598" customFormat="false" ht="13.5" hidden="false" customHeight="false" outlineLevel="0" collapsed="false">
      <c r="A6598" s="4" t="n">
        <v>38178.1712037037</v>
      </c>
      <c r="B6598" s="5"/>
      <c r="C6598" s="6" t="n">
        <f aca="false">(A6598-$A$2)/0.000011574074074074</f>
        <v>14782.000000449</v>
      </c>
      <c r="D6598" s="7" t="n">
        <v>8.30792195077756</v>
      </c>
    </row>
    <row r="6599" customFormat="false" ht="13.5" hidden="false" customHeight="false" outlineLevel="0" collapsed="false">
      <c r="A6599" s="4" t="n">
        <v>38178.1712152778</v>
      </c>
      <c r="B6599" s="5"/>
      <c r="C6599" s="6" t="n">
        <f aca="false">(A6599-$A$2)/0.000011574074074074</f>
        <v>14783.0000000541</v>
      </c>
      <c r="D6599" s="7" t="n">
        <v>8.30790195869703</v>
      </c>
    </row>
    <row r="6600" customFormat="false" ht="13.5" hidden="false" customHeight="false" outlineLevel="0" collapsed="false">
      <c r="A6600" s="4" t="n">
        <v>38178.1712268519</v>
      </c>
      <c r="B6600" s="5"/>
      <c r="C6600" s="6" t="n">
        <f aca="false">(A6600-$A$2)/0.000011574074074074</f>
        <v>14784.0000002879</v>
      </c>
      <c r="D6600" s="7" t="n">
        <v>8.30790196661683</v>
      </c>
    </row>
    <row r="6601" customFormat="false" ht="13.5" hidden="false" customHeight="false" outlineLevel="0" collapsed="false">
      <c r="A6601" s="4" t="n">
        <v>38178.1712384259</v>
      </c>
      <c r="B6601" s="5"/>
      <c r="C6601" s="6" t="n">
        <f aca="false">(A6601-$A$2)/0.000011574074074074</f>
        <v>14784.999999893</v>
      </c>
      <c r="D6601" s="7" t="n">
        <v>8.30792197453697</v>
      </c>
    </row>
    <row r="6602" customFormat="false" ht="13.5" hidden="false" customHeight="false" outlineLevel="0" collapsed="false">
      <c r="A6602" s="4" t="n">
        <v>38178.17125</v>
      </c>
      <c r="B6602" s="5"/>
      <c r="C6602" s="6" t="n">
        <f aca="false">(A6602-$A$2)/0.000011574074074074</f>
        <v>14786.0000001268</v>
      </c>
      <c r="D6602" s="7" t="n">
        <v>8.30792198245744</v>
      </c>
    </row>
    <row r="6603" customFormat="false" ht="13.5" hidden="false" customHeight="false" outlineLevel="0" collapsed="false">
      <c r="A6603" s="4" t="n">
        <v>38178.1712615741</v>
      </c>
      <c r="B6603" s="5"/>
      <c r="C6603" s="6" t="n">
        <f aca="false">(A6603-$A$2)/0.000011574074074074</f>
        <v>14787.0000003605</v>
      </c>
      <c r="D6603" s="7" t="n">
        <v>8.30792199037824</v>
      </c>
    </row>
    <row r="6604" customFormat="false" ht="13.5" hidden="false" customHeight="false" outlineLevel="0" collapsed="false">
      <c r="A6604" s="4" t="n">
        <v>38178.1712731481</v>
      </c>
      <c r="B6604" s="5"/>
      <c r="C6604" s="6" t="n">
        <f aca="false">(A6604-$A$2)/0.000011574074074074</f>
        <v>14787.9999999656</v>
      </c>
      <c r="D6604" s="7" t="n">
        <v>8.30792199829936</v>
      </c>
    </row>
    <row r="6605" customFormat="false" ht="13.5" hidden="false" customHeight="false" outlineLevel="0" collapsed="false">
      <c r="A6605" s="4" t="n">
        <v>38178.1712847222</v>
      </c>
      <c r="B6605" s="5"/>
      <c r="C6605" s="6" t="n">
        <f aca="false">(A6605-$A$2)/0.000011574074074074</f>
        <v>14789.0000001994</v>
      </c>
      <c r="D6605" s="7" t="n">
        <v>8.30792200622083</v>
      </c>
    </row>
    <row r="6606" customFormat="false" ht="13.5" hidden="false" customHeight="false" outlineLevel="0" collapsed="false">
      <c r="A6606" s="4" t="n">
        <v>38178.1712962963</v>
      </c>
      <c r="B6606" s="5"/>
      <c r="C6606" s="6" t="n">
        <f aca="false">(A6606-$A$2)/0.000011574074074074</f>
        <v>14790.0000004332</v>
      </c>
      <c r="D6606" s="7" t="n">
        <v>8.30792201414262</v>
      </c>
    </row>
    <row r="6607" customFormat="false" ht="13.5" hidden="false" customHeight="false" outlineLevel="0" collapsed="false">
      <c r="A6607" s="4" t="n">
        <v>38178.1713078704</v>
      </c>
      <c r="B6607" s="5"/>
      <c r="C6607" s="6" t="n">
        <f aca="false">(A6607-$A$2)/0.000011574074074074</f>
        <v>14791.0000000383</v>
      </c>
      <c r="D6607" s="7" t="n">
        <v>8.30792202206474</v>
      </c>
    </row>
    <row r="6608" customFormat="false" ht="13.5" hidden="false" customHeight="false" outlineLevel="0" collapsed="false">
      <c r="A6608" s="4" t="n">
        <v>38178.1713194444</v>
      </c>
      <c r="B6608" s="5"/>
      <c r="C6608" s="6" t="n">
        <f aca="false">(A6608-$A$2)/0.000011574074074074</f>
        <v>14792.000000272</v>
      </c>
      <c r="D6608" s="7" t="n">
        <v>8.3079020299872</v>
      </c>
    </row>
    <row r="6609" customFormat="false" ht="13.5" hidden="false" customHeight="false" outlineLevel="0" collapsed="false">
      <c r="A6609" s="4" t="n">
        <v>38178.1713310185</v>
      </c>
      <c r="B6609" s="5"/>
      <c r="C6609" s="6" t="n">
        <f aca="false">(A6609-$A$2)/0.000011574074074074</f>
        <v>14792.9999998772</v>
      </c>
      <c r="D6609" s="7" t="n">
        <v>8.30790203790999</v>
      </c>
    </row>
    <row r="6610" customFormat="false" ht="13.5" hidden="false" customHeight="false" outlineLevel="0" collapsed="false">
      <c r="A6610" s="4" t="n">
        <v>38178.1713425926</v>
      </c>
      <c r="B6610" s="5"/>
      <c r="C6610" s="6" t="n">
        <f aca="false">(A6610-$A$2)/0.000011574074074074</f>
        <v>14794.0000001109</v>
      </c>
      <c r="D6610" s="7" t="n">
        <v>8.30792204583311</v>
      </c>
    </row>
    <row r="6611" customFormat="false" ht="13.5" hidden="false" customHeight="false" outlineLevel="0" collapsed="false">
      <c r="A6611" s="4" t="n">
        <v>38178.1713541667</v>
      </c>
      <c r="B6611" s="5"/>
      <c r="C6611" s="6" t="n">
        <f aca="false">(A6611-$A$2)/0.000011574074074074</f>
        <v>14795.0000003447</v>
      </c>
      <c r="D6611" s="7" t="n">
        <v>8.30792205375656</v>
      </c>
    </row>
    <row r="6612" customFormat="false" ht="13.5" hidden="false" customHeight="false" outlineLevel="0" collapsed="false">
      <c r="A6612" s="4" t="n">
        <v>38178.1713657407</v>
      </c>
      <c r="B6612" s="5"/>
      <c r="C6612" s="6" t="n">
        <f aca="false">(A6612-$A$2)/0.000011574074074074</f>
        <v>14795.9999999498</v>
      </c>
      <c r="D6612" s="7" t="n">
        <v>8.30791206168034</v>
      </c>
    </row>
    <row r="6613" customFormat="false" ht="13.5" hidden="false" customHeight="false" outlineLevel="0" collapsed="false">
      <c r="A6613" s="4" t="n">
        <v>38178.1713773148</v>
      </c>
      <c r="B6613" s="5"/>
      <c r="C6613" s="6" t="n">
        <f aca="false">(A6613-$A$2)/0.000011574074074074</f>
        <v>14797.0000001836</v>
      </c>
      <c r="D6613" s="7" t="n">
        <v>8.30792206960446</v>
      </c>
    </row>
    <row r="6614" customFormat="false" ht="13.5" hidden="false" customHeight="false" outlineLevel="0" collapsed="false">
      <c r="A6614" s="4" t="n">
        <v>38178.1713888889</v>
      </c>
      <c r="B6614" s="5"/>
      <c r="C6614" s="6" t="n">
        <f aca="false">(A6614-$A$2)/0.000011574074074074</f>
        <v>14798.0000004173</v>
      </c>
      <c r="D6614" s="7" t="n">
        <v>8.3079220775289</v>
      </c>
    </row>
    <row r="6615" customFormat="false" ht="13.5" hidden="false" customHeight="false" outlineLevel="0" collapsed="false">
      <c r="A6615" s="4" t="n">
        <v>38178.171400463</v>
      </c>
      <c r="B6615" s="5"/>
      <c r="C6615" s="6" t="n">
        <f aca="false">(A6615-$A$2)/0.000011574074074074</f>
        <v>14799.0000000224</v>
      </c>
      <c r="D6615" s="7" t="n">
        <v>8.30792208545368</v>
      </c>
    </row>
    <row r="6616" customFormat="false" ht="13.5" hidden="false" customHeight="false" outlineLevel="0" collapsed="false">
      <c r="A6616" s="4" t="n">
        <v>38178.171412037</v>
      </c>
      <c r="B6616" s="5"/>
      <c r="C6616" s="6" t="n">
        <f aca="false">(A6616-$A$2)/0.000011574074074074</f>
        <v>14800.0000002562</v>
      </c>
      <c r="D6616" s="7" t="n">
        <v>8.30792209337878</v>
      </c>
    </row>
    <row r="6617" customFormat="false" ht="13.5" hidden="false" customHeight="false" outlineLevel="0" collapsed="false">
      <c r="A6617" s="4" t="n">
        <v>38178.1714236111</v>
      </c>
      <c r="B6617" s="5"/>
      <c r="C6617" s="6" t="n">
        <f aca="false">(A6617-$A$2)/0.000011574074074074</f>
        <v>14801.00000049</v>
      </c>
      <c r="D6617" s="7" t="n">
        <v>8.30792210130422</v>
      </c>
    </row>
    <row r="6618" customFormat="false" ht="13.5" hidden="false" customHeight="false" outlineLevel="0" collapsed="false">
      <c r="A6618" s="4" t="n">
        <v>38178.1714351852</v>
      </c>
      <c r="B6618" s="5"/>
      <c r="C6618" s="6" t="n">
        <f aca="false">(A6618-$A$2)/0.000011574074074074</f>
        <v>14802.0000000951</v>
      </c>
      <c r="D6618" s="7" t="n">
        <v>8.30792210922999</v>
      </c>
    </row>
    <row r="6619" customFormat="false" ht="13.5" hidden="false" customHeight="false" outlineLevel="0" collapsed="false">
      <c r="A6619" s="4" t="n">
        <v>38178.1714467593</v>
      </c>
      <c r="B6619" s="5"/>
      <c r="C6619" s="6" t="n">
        <f aca="false">(A6619-$A$2)/0.000011574074074074</f>
        <v>14803.0000003289</v>
      </c>
      <c r="D6619" s="7" t="n">
        <v>8.30792211715609</v>
      </c>
    </row>
    <row r="6620" customFormat="false" ht="13.5" hidden="false" customHeight="false" outlineLevel="0" collapsed="false">
      <c r="A6620" s="4" t="n">
        <v>38178.1714583333</v>
      </c>
      <c r="B6620" s="5"/>
      <c r="C6620" s="6" t="n">
        <f aca="false">(A6620-$A$2)/0.000011574074074074</f>
        <v>14803.999999934</v>
      </c>
      <c r="D6620" s="7" t="n">
        <v>8.30792212508252</v>
      </c>
    </row>
    <row r="6621" customFormat="false" ht="13.5" hidden="false" customHeight="false" outlineLevel="0" collapsed="false">
      <c r="A6621" s="4" t="n">
        <v>38178.1714699074</v>
      </c>
      <c r="B6621" s="5"/>
      <c r="C6621" s="6" t="n">
        <f aca="false">(A6621-$A$2)/0.000011574074074074</f>
        <v>14805.0000001677</v>
      </c>
      <c r="D6621" s="7" t="n">
        <v>8.30792213300928</v>
      </c>
    </row>
    <row r="6622" customFormat="false" ht="13.5" hidden="false" customHeight="false" outlineLevel="0" collapsed="false">
      <c r="A6622" s="4" t="n">
        <v>38178.1714814815</v>
      </c>
      <c r="B6622" s="5"/>
      <c r="C6622" s="6" t="n">
        <f aca="false">(A6622-$A$2)/0.000011574074074074</f>
        <v>14806.0000004015</v>
      </c>
      <c r="D6622" s="7" t="n">
        <v>8.30792214093637</v>
      </c>
    </row>
    <row r="6623" customFormat="false" ht="13.5" hidden="false" customHeight="false" outlineLevel="0" collapsed="false">
      <c r="A6623" s="4" t="n">
        <v>38178.1714930556</v>
      </c>
      <c r="B6623" s="5"/>
      <c r="C6623" s="6" t="n">
        <f aca="false">(A6623-$A$2)/0.000011574074074074</f>
        <v>14807.0000000066</v>
      </c>
      <c r="D6623" s="7" t="n">
        <v>8.30791214886379</v>
      </c>
    </row>
    <row r="6624" customFormat="false" ht="13.5" hidden="false" customHeight="false" outlineLevel="0" collapsed="false">
      <c r="A6624" s="4" t="n">
        <v>38178.1715046296</v>
      </c>
      <c r="B6624" s="5"/>
      <c r="C6624" s="6" t="n">
        <f aca="false">(A6624-$A$2)/0.000011574074074074</f>
        <v>14808.0000002404</v>
      </c>
      <c r="D6624" s="7" t="n">
        <v>8.30792215679155</v>
      </c>
    </row>
    <row r="6625" customFormat="false" ht="13.5" hidden="false" customHeight="false" outlineLevel="0" collapsed="false">
      <c r="A6625" s="4" t="n">
        <v>38178.1715162037</v>
      </c>
      <c r="B6625" s="5"/>
      <c r="C6625" s="6" t="n">
        <f aca="false">(A6625-$A$2)/0.000011574074074074</f>
        <v>14809.0000004741</v>
      </c>
      <c r="D6625" s="7" t="n">
        <v>8.30792216471963</v>
      </c>
    </row>
    <row r="6626" customFormat="false" ht="13.5" hidden="false" customHeight="false" outlineLevel="0" collapsed="false">
      <c r="A6626" s="4" t="n">
        <v>38178.1715277778</v>
      </c>
      <c r="B6626" s="5"/>
      <c r="C6626" s="6" t="n">
        <f aca="false">(A6626-$A$2)/0.000011574074074074</f>
        <v>14810.0000000793</v>
      </c>
      <c r="D6626" s="7" t="n">
        <v>8.30792217264804</v>
      </c>
    </row>
    <row r="6627" customFormat="false" ht="13.5" hidden="false" customHeight="false" outlineLevel="0" collapsed="false">
      <c r="A6627" s="4" t="n">
        <v>38178.1715393519</v>
      </c>
      <c r="B6627" s="5"/>
      <c r="C6627" s="6" t="n">
        <f aca="false">(A6627-$A$2)/0.000011574074074074</f>
        <v>14811.000000313</v>
      </c>
      <c r="D6627" s="7" t="n">
        <v>8.30792218057679</v>
      </c>
    </row>
    <row r="6628" customFormat="false" ht="13.5" hidden="false" customHeight="false" outlineLevel="0" collapsed="false">
      <c r="A6628" s="4" t="n">
        <v>38178.1715509259</v>
      </c>
      <c r="B6628" s="5"/>
      <c r="C6628" s="6" t="n">
        <f aca="false">(A6628-$A$2)/0.000011574074074074</f>
        <v>14811.9999999181</v>
      </c>
      <c r="D6628" s="7" t="n">
        <v>8.30792218850586</v>
      </c>
    </row>
    <row r="6629" customFormat="false" ht="13.5" hidden="false" customHeight="false" outlineLevel="0" collapsed="false">
      <c r="A6629" s="4" t="n">
        <v>38178.1715625</v>
      </c>
      <c r="B6629" s="5"/>
      <c r="C6629" s="6" t="n">
        <f aca="false">(A6629-$A$2)/0.000011574074074074</f>
        <v>14813.0000001519</v>
      </c>
      <c r="D6629" s="7" t="n">
        <v>8.30793219643526</v>
      </c>
    </row>
    <row r="6630" customFormat="false" ht="13.5" hidden="false" customHeight="false" outlineLevel="0" collapsed="false">
      <c r="A6630" s="4" t="n">
        <v>38178.1715740741</v>
      </c>
      <c r="B6630" s="5"/>
      <c r="C6630" s="6" t="n">
        <f aca="false">(A6630-$A$2)/0.000011574074074074</f>
        <v>14814.0000003857</v>
      </c>
      <c r="D6630" s="7" t="n">
        <v>8.307922204365</v>
      </c>
    </row>
    <row r="6631" customFormat="false" ht="13.5" hidden="false" customHeight="false" outlineLevel="0" collapsed="false">
      <c r="A6631" s="4" t="n">
        <v>38178.1715856481</v>
      </c>
      <c r="B6631" s="5"/>
      <c r="C6631" s="6" t="n">
        <f aca="false">(A6631-$A$2)/0.000011574074074074</f>
        <v>14814.9999999908</v>
      </c>
      <c r="D6631" s="7" t="n">
        <v>8.30793221229506</v>
      </c>
    </row>
    <row r="6632" customFormat="false" ht="13.5" hidden="false" customHeight="false" outlineLevel="0" collapsed="false">
      <c r="A6632" s="4" t="n">
        <v>38178.1715972222</v>
      </c>
      <c r="B6632" s="5"/>
      <c r="C6632" s="6" t="n">
        <f aca="false">(A6632-$A$2)/0.000011574074074074</f>
        <v>14816.0000002245</v>
      </c>
      <c r="D6632" s="7" t="n">
        <v>8.30792222022546</v>
      </c>
    </row>
    <row r="6633" customFormat="false" ht="13.5" hidden="false" customHeight="false" outlineLevel="0" collapsed="false">
      <c r="A6633" s="4" t="n">
        <v>38178.1716087963</v>
      </c>
      <c r="B6633" s="5"/>
      <c r="C6633" s="6" t="n">
        <f aca="false">(A6633-$A$2)/0.000011574074074074</f>
        <v>14817.0000004583</v>
      </c>
      <c r="D6633" s="7" t="n">
        <v>8.30793222815619</v>
      </c>
    </row>
    <row r="6634" customFormat="false" ht="13.5" hidden="false" customHeight="false" outlineLevel="0" collapsed="false">
      <c r="A6634" s="4" t="n">
        <v>38178.1716203704</v>
      </c>
      <c r="B6634" s="5"/>
      <c r="C6634" s="6" t="n">
        <f aca="false">(A6634-$A$2)/0.000011574074074074</f>
        <v>14818.0000000634</v>
      </c>
      <c r="D6634" s="7" t="n">
        <v>8.30792223608724</v>
      </c>
    </row>
    <row r="6635" customFormat="false" ht="13.5" hidden="false" customHeight="false" outlineLevel="0" collapsed="false">
      <c r="A6635" s="4" t="n">
        <v>38178.1716319444</v>
      </c>
      <c r="B6635" s="5"/>
      <c r="C6635" s="6" t="n">
        <f aca="false">(A6635-$A$2)/0.000011574074074074</f>
        <v>14819.0000002972</v>
      </c>
      <c r="D6635" s="7" t="n">
        <v>8.30793224401862</v>
      </c>
    </row>
    <row r="6636" customFormat="false" ht="13.5" hidden="false" customHeight="false" outlineLevel="0" collapsed="false">
      <c r="A6636" s="4" t="n">
        <v>38178.1716435185</v>
      </c>
      <c r="B6636" s="5"/>
      <c r="C6636" s="6" t="n">
        <f aca="false">(A6636-$A$2)/0.000011574074074074</f>
        <v>14819.9999999023</v>
      </c>
      <c r="D6636" s="7" t="n">
        <v>8.30792225195034</v>
      </c>
    </row>
    <row r="6637" customFormat="false" ht="13.5" hidden="false" customHeight="false" outlineLevel="0" collapsed="false">
      <c r="A6637" s="4" t="n">
        <v>38178.1716550926</v>
      </c>
      <c r="B6637" s="5"/>
      <c r="C6637" s="6" t="n">
        <f aca="false">(A6637-$A$2)/0.000011574074074074</f>
        <v>14821.0000001361</v>
      </c>
      <c r="D6637" s="7" t="n">
        <v>8.30792225988238</v>
      </c>
    </row>
    <row r="6638" customFormat="false" ht="13.5" hidden="false" customHeight="false" outlineLevel="0" collapsed="false">
      <c r="A6638" s="4" t="n">
        <v>38178.1716666667</v>
      </c>
      <c r="B6638" s="5"/>
      <c r="C6638" s="6" t="n">
        <f aca="false">(A6638-$A$2)/0.000011574074074074</f>
        <v>14822.0000003698</v>
      </c>
      <c r="D6638" s="7" t="n">
        <v>8.30792226781476</v>
      </c>
    </row>
    <row r="6639" customFormat="false" ht="13.5" hidden="false" customHeight="false" outlineLevel="0" collapsed="false">
      <c r="A6639" s="4" t="n">
        <v>38178.1716782407</v>
      </c>
      <c r="B6639" s="5"/>
      <c r="C6639" s="6" t="n">
        <f aca="false">(A6639-$A$2)/0.000011574074074074</f>
        <v>14822.9999999749</v>
      </c>
      <c r="D6639" s="7" t="n">
        <v>8.30792227574746</v>
      </c>
    </row>
    <row r="6640" customFormat="false" ht="13.5" hidden="false" customHeight="false" outlineLevel="0" collapsed="false">
      <c r="A6640" s="4" t="n">
        <v>38178.1716898148</v>
      </c>
      <c r="B6640" s="5"/>
      <c r="C6640" s="6" t="n">
        <f aca="false">(A6640-$A$2)/0.000011574074074074</f>
        <v>14824.0000002087</v>
      </c>
      <c r="D6640" s="7" t="n">
        <v>8.30793228368049</v>
      </c>
    </row>
    <row r="6641" customFormat="false" ht="13.5" hidden="false" customHeight="false" outlineLevel="0" collapsed="false">
      <c r="A6641" s="4" t="n">
        <v>38178.1717013889</v>
      </c>
      <c r="B6641" s="5"/>
      <c r="C6641" s="6" t="n">
        <f aca="false">(A6641-$A$2)/0.000011574074074074</f>
        <v>14825.0000004425</v>
      </c>
      <c r="D6641" s="7" t="n">
        <v>8.30792229161386</v>
      </c>
    </row>
    <row r="6642" customFormat="false" ht="13.5" hidden="false" customHeight="false" outlineLevel="0" collapsed="false">
      <c r="A6642" s="4" t="n">
        <v>38178.171712963</v>
      </c>
      <c r="B6642" s="5"/>
      <c r="C6642" s="6" t="n">
        <f aca="false">(A6642-$A$2)/0.000011574074074074</f>
        <v>14826.0000000476</v>
      </c>
      <c r="D6642" s="7" t="n">
        <v>8.30792229954755</v>
      </c>
    </row>
    <row r="6643" customFormat="false" ht="13.5" hidden="false" customHeight="false" outlineLevel="0" collapsed="false">
      <c r="A6643" s="4" t="n">
        <v>38178.171724537</v>
      </c>
      <c r="B6643" s="5"/>
      <c r="C6643" s="6" t="n">
        <f aca="false">(A6643-$A$2)/0.000011574074074074</f>
        <v>14827.0000002814</v>
      </c>
      <c r="D6643" s="7" t="n">
        <v>8.30792230748157</v>
      </c>
    </row>
    <row r="6644" customFormat="false" ht="13.5" hidden="false" customHeight="false" outlineLevel="0" collapsed="false">
      <c r="A6644" s="4" t="n">
        <v>38178.1717361111</v>
      </c>
      <c r="B6644" s="5"/>
      <c r="C6644" s="6" t="n">
        <f aca="false">(A6644-$A$2)/0.000011574074074074</f>
        <v>14827.9999998865</v>
      </c>
      <c r="D6644" s="7" t="n">
        <v>8.30792231541592</v>
      </c>
    </row>
    <row r="6645" customFormat="false" ht="13.5" hidden="false" customHeight="false" outlineLevel="0" collapsed="false">
      <c r="A6645" s="4" t="n">
        <v>38178.1717476852</v>
      </c>
      <c r="B6645" s="5"/>
      <c r="C6645" s="6" t="n">
        <f aca="false">(A6645-$A$2)/0.000011574074074074</f>
        <v>14829.0000001202</v>
      </c>
      <c r="D6645" s="7" t="n">
        <v>8.3079323233506</v>
      </c>
    </row>
    <row r="6646" customFormat="false" ht="13.5" hidden="false" customHeight="false" outlineLevel="0" collapsed="false">
      <c r="A6646" s="4" t="n">
        <v>38178.1717592593</v>
      </c>
      <c r="B6646" s="5"/>
      <c r="C6646" s="6" t="n">
        <f aca="false">(A6646-$A$2)/0.000011574074074074</f>
        <v>14830.000000354</v>
      </c>
      <c r="D6646" s="7" t="n">
        <v>8.30792233128561</v>
      </c>
    </row>
    <row r="6647" customFormat="false" ht="13.5" hidden="false" customHeight="false" outlineLevel="0" collapsed="false">
      <c r="A6647" s="4" t="n">
        <v>38178.1717708333</v>
      </c>
      <c r="B6647" s="5"/>
      <c r="C6647" s="6" t="n">
        <f aca="false">(A6647-$A$2)/0.000011574074074074</f>
        <v>14830.9999999591</v>
      </c>
      <c r="D6647" s="7" t="n">
        <v>8.30793233922095</v>
      </c>
    </row>
    <row r="6648" customFormat="false" ht="13.5" hidden="false" customHeight="false" outlineLevel="0" collapsed="false">
      <c r="A6648" s="4" t="n">
        <v>38178.1717824074</v>
      </c>
      <c r="B6648" s="5"/>
      <c r="C6648" s="6" t="n">
        <f aca="false">(A6648-$A$2)/0.000011574074074074</f>
        <v>14832.0000001929</v>
      </c>
      <c r="D6648" s="7" t="n">
        <v>8.30793234715662</v>
      </c>
    </row>
    <row r="6649" customFormat="false" ht="13.5" hidden="false" customHeight="false" outlineLevel="0" collapsed="false">
      <c r="A6649" s="4" t="n">
        <v>38178.1717939815</v>
      </c>
      <c r="B6649" s="5"/>
      <c r="C6649" s="6" t="n">
        <f aca="false">(A6649-$A$2)/0.000011574074074074</f>
        <v>14833.0000004266</v>
      </c>
      <c r="D6649" s="7" t="n">
        <v>8.30794235509262</v>
      </c>
    </row>
    <row r="6650" customFormat="false" ht="13.5" hidden="false" customHeight="false" outlineLevel="0" collapsed="false">
      <c r="A6650" s="4" t="n">
        <v>38178.1718055556</v>
      </c>
      <c r="B6650" s="5"/>
      <c r="C6650" s="6" t="n">
        <f aca="false">(A6650-$A$2)/0.000011574074074074</f>
        <v>14834.0000000318</v>
      </c>
      <c r="D6650" s="7" t="n">
        <v>8.30793236302894</v>
      </c>
    </row>
    <row r="6651" customFormat="false" ht="13.5" hidden="false" customHeight="false" outlineLevel="0" collapsed="false">
      <c r="A6651" s="4" t="n">
        <v>38178.1718171296</v>
      </c>
      <c r="B6651" s="5"/>
      <c r="C6651" s="6" t="n">
        <f aca="false">(A6651-$A$2)/0.000011574074074074</f>
        <v>14835.0000002655</v>
      </c>
      <c r="D6651" s="7" t="n">
        <v>8.3079323709656</v>
      </c>
    </row>
    <row r="6652" customFormat="false" ht="13.5" hidden="false" customHeight="false" outlineLevel="0" collapsed="false">
      <c r="A6652" s="4" t="n">
        <v>38178.1718287037</v>
      </c>
      <c r="B6652" s="5"/>
      <c r="C6652" s="6" t="n">
        <f aca="false">(A6652-$A$2)/0.000011574074074074</f>
        <v>14835.9999998706</v>
      </c>
      <c r="D6652" s="7" t="n">
        <v>8.30794237890258</v>
      </c>
    </row>
    <row r="6653" customFormat="false" ht="13.5" hidden="false" customHeight="false" outlineLevel="0" collapsed="false">
      <c r="A6653" s="4" t="n">
        <v>38178.1718402778</v>
      </c>
      <c r="B6653" s="5"/>
      <c r="C6653" s="6" t="n">
        <f aca="false">(A6653-$A$2)/0.000011574074074074</f>
        <v>14837.0000001044</v>
      </c>
      <c r="D6653" s="7" t="n">
        <v>8.30793238683989</v>
      </c>
    </row>
    <row r="6654" customFormat="false" ht="13.5" hidden="false" customHeight="false" outlineLevel="0" collapsed="false">
      <c r="A6654" s="4" t="n">
        <v>38178.1718518519</v>
      </c>
      <c r="B6654" s="5"/>
      <c r="C6654" s="6" t="n">
        <f aca="false">(A6654-$A$2)/0.000011574074074074</f>
        <v>14838.0000003382</v>
      </c>
      <c r="D6654" s="7" t="n">
        <v>8.30794239477754</v>
      </c>
    </row>
    <row r="6655" customFormat="false" ht="13.5" hidden="false" customHeight="false" outlineLevel="0" collapsed="false">
      <c r="A6655" s="4" t="n">
        <v>38178.1718634259</v>
      </c>
      <c r="B6655" s="5"/>
      <c r="C6655" s="6" t="n">
        <f aca="false">(A6655-$A$2)/0.000011574074074074</f>
        <v>14838.9999999433</v>
      </c>
      <c r="D6655" s="7" t="n">
        <v>8.3079424027155</v>
      </c>
    </row>
    <row r="6656" customFormat="false" ht="13.5" hidden="false" customHeight="false" outlineLevel="0" collapsed="false">
      <c r="A6656" s="4" t="n">
        <v>38178.171875</v>
      </c>
      <c r="B6656" s="5"/>
      <c r="C6656" s="6" t="n">
        <f aca="false">(A6656-$A$2)/0.000011574074074074</f>
        <v>14840.000000177</v>
      </c>
      <c r="D6656" s="7" t="n">
        <v>8.30793241065381</v>
      </c>
    </row>
    <row r="6657" customFormat="false" ht="13.5" hidden="false" customHeight="false" outlineLevel="0" collapsed="false">
      <c r="A6657" s="4" t="n">
        <v>38178.1718865741</v>
      </c>
      <c r="B6657" s="5"/>
      <c r="C6657" s="6" t="n">
        <f aca="false">(A6657-$A$2)/0.000011574074074074</f>
        <v>14841.0000004108</v>
      </c>
      <c r="D6657" s="7" t="n">
        <v>8.30792241859244</v>
      </c>
    </row>
    <row r="6658" customFormat="false" ht="13.5" hidden="false" customHeight="false" outlineLevel="0" collapsed="false">
      <c r="A6658" s="4" t="n">
        <v>38178.1718981481</v>
      </c>
      <c r="B6658" s="5"/>
      <c r="C6658" s="6" t="n">
        <f aca="false">(A6658-$A$2)/0.000011574074074074</f>
        <v>14842.0000000159</v>
      </c>
      <c r="D6658" s="7" t="n">
        <v>8.30794242653139</v>
      </c>
    </row>
    <row r="6659" customFormat="false" ht="13.5" hidden="false" customHeight="false" outlineLevel="0" collapsed="false">
      <c r="A6659" s="4" t="n">
        <v>38178.1719097222</v>
      </c>
      <c r="B6659" s="5"/>
      <c r="C6659" s="6" t="n">
        <f aca="false">(A6659-$A$2)/0.000011574074074074</f>
        <v>14843.0000002497</v>
      </c>
      <c r="D6659" s="7" t="n">
        <v>8.30793243447068</v>
      </c>
    </row>
    <row r="6660" customFormat="false" ht="13.5" hidden="false" customHeight="false" outlineLevel="0" collapsed="false">
      <c r="A6660" s="4" t="n">
        <v>38178.1719212963</v>
      </c>
      <c r="B6660" s="5"/>
      <c r="C6660" s="6" t="n">
        <f aca="false">(A6660-$A$2)/0.000011574074074074</f>
        <v>14844.0000004835</v>
      </c>
      <c r="D6660" s="7" t="n">
        <v>8.30793244241029</v>
      </c>
    </row>
    <row r="6661" customFormat="false" ht="13.5" hidden="false" customHeight="false" outlineLevel="0" collapsed="false">
      <c r="A6661" s="4" t="n">
        <v>38178.1719328704</v>
      </c>
      <c r="B6661" s="5"/>
      <c r="C6661" s="6" t="n">
        <f aca="false">(A6661-$A$2)/0.000011574074074074</f>
        <v>14845.0000000886</v>
      </c>
      <c r="D6661" s="7" t="n">
        <v>8.30794245035023</v>
      </c>
    </row>
    <row r="6662" customFormat="false" ht="13.5" hidden="false" customHeight="false" outlineLevel="0" collapsed="false">
      <c r="A6662" s="4" t="n">
        <v>38178.1719444444</v>
      </c>
      <c r="B6662" s="5"/>
      <c r="C6662" s="6" t="n">
        <f aca="false">(A6662-$A$2)/0.000011574074074074</f>
        <v>14846.0000003223</v>
      </c>
      <c r="D6662" s="7" t="n">
        <v>8.3079424582905</v>
      </c>
    </row>
    <row r="6663" customFormat="false" ht="13.5" hidden="false" customHeight="false" outlineLevel="0" collapsed="false">
      <c r="A6663" s="4" t="n">
        <v>38178.1719560185</v>
      </c>
      <c r="B6663" s="5"/>
      <c r="C6663" s="6" t="n">
        <f aca="false">(A6663-$A$2)/0.000011574074074074</f>
        <v>14846.9999999275</v>
      </c>
      <c r="D6663" s="7" t="n">
        <v>8.3079324662311</v>
      </c>
    </row>
    <row r="6664" customFormat="false" ht="13.5" hidden="false" customHeight="false" outlineLevel="0" collapsed="false">
      <c r="A6664" s="4" t="n">
        <v>38178.1719675926</v>
      </c>
      <c r="B6664" s="5"/>
      <c r="C6664" s="6" t="n">
        <f aca="false">(A6664-$A$2)/0.000011574074074074</f>
        <v>14848.0000001612</v>
      </c>
      <c r="D6664" s="7" t="n">
        <v>8.30793247417203</v>
      </c>
    </row>
    <row r="6665" customFormat="false" ht="13.5" hidden="false" customHeight="false" outlineLevel="0" collapsed="false">
      <c r="A6665" s="4" t="n">
        <v>38178.1719791667</v>
      </c>
      <c r="B6665" s="5"/>
      <c r="C6665" s="6" t="n">
        <f aca="false">(A6665-$A$2)/0.000011574074074074</f>
        <v>14849.000000395</v>
      </c>
      <c r="D6665" s="7" t="n">
        <v>8.30793248211328</v>
      </c>
    </row>
    <row r="6666" customFormat="false" ht="13.5" hidden="false" customHeight="false" outlineLevel="0" collapsed="false">
      <c r="A6666" s="4" t="n">
        <v>38178.1719907407</v>
      </c>
      <c r="B6666" s="5"/>
      <c r="C6666" s="6" t="n">
        <f aca="false">(A6666-$A$2)/0.000011574074074074</f>
        <v>14850.0000000001</v>
      </c>
      <c r="D6666" s="7" t="n">
        <v>8.30794249005486</v>
      </c>
    </row>
    <row r="6667" customFormat="false" ht="13.5" hidden="false" customHeight="false" outlineLevel="0" collapsed="false">
      <c r="A6667" s="4" t="n">
        <v>38178.1720023148</v>
      </c>
      <c r="B6667" s="5"/>
      <c r="C6667" s="6" t="n">
        <f aca="false">(A6667-$A$2)/0.000011574074074074</f>
        <v>14851.0000002339</v>
      </c>
      <c r="D6667" s="7" t="n">
        <v>8.30794249799678</v>
      </c>
    </row>
    <row r="6668" customFormat="false" ht="13.5" hidden="false" customHeight="false" outlineLevel="0" collapsed="false">
      <c r="A6668" s="4" t="n">
        <v>38178.1720138889</v>
      </c>
      <c r="B6668" s="5"/>
      <c r="C6668" s="6" t="n">
        <f aca="false">(A6668-$A$2)/0.000011574074074074</f>
        <v>14852.0000004676</v>
      </c>
      <c r="D6668" s="7" t="n">
        <v>8.30794250593902</v>
      </c>
    </row>
    <row r="6669" customFormat="false" ht="13.5" hidden="false" customHeight="false" outlineLevel="0" collapsed="false">
      <c r="A6669" s="4" t="n">
        <v>38178.172025463</v>
      </c>
      <c r="B6669" s="5"/>
      <c r="C6669" s="6" t="n">
        <f aca="false">(A6669-$A$2)/0.000011574074074074</f>
        <v>14853.0000000727</v>
      </c>
      <c r="D6669" s="7" t="n">
        <v>8.30794251388158</v>
      </c>
    </row>
    <row r="6670" customFormat="false" ht="13.5" hidden="false" customHeight="false" outlineLevel="0" collapsed="false">
      <c r="A6670" s="4" t="n">
        <v>38178.172037037</v>
      </c>
      <c r="B6670" s="5"/>
      <c r="C6670" s="6" t="n">
        <f aca="false">(A6670-$A$2)/0.000011574074074074</f>
        <v>14854.0000003065</v>
      </c>
      <c r="D6670" s="7" t="n">
        <v>8.30794252182448</v>
      </c>
    </row>
    <row r="6671" customFormat="false" ht="13.5" hidden="false" customHeight="false" outlineLevel="0" collapsed="false">
      <c r="A6671" s="4" t="n">
        <v>38178.1720486111</v>
      </c>
      <c r="B6671" s="5"/>
      <c r="C6671" s="6" t="n">
        <f aca="false">(A6671-$A$2)/0.000011574074074074</f>
        <v>14854.9999999116</v>
      </c>
      <c r="D6671" s="7" t="n">
        <v>8.3079425297677</v>
      </c>
    </row>
    <row r="6672" customFormat="false" ht="13.5" hidden="false" customHeight="false" outlineLevel="0" collapsed="false">
      <c r="A6672" s="4" t="n">
        <v>38178.1720601852</v>
      </c>
      <c r="B6672" s="5"/>
      <c r="C6672" s="6" t="n">
        <f aca="false">(A6672-$A$2)/0.000011574074074074</f>
        <v>14856.0000001454</v>
      </c>
      <c r="D6672" s="7" t="n">
        <v>8.30794253771125</v>
      </c>
    </row>
    <row r="6673" customFormat="false" ht="13.5" hidden="false" customHeight="false" outlineLevel="0" collapsed="false">
      <c r="A6673" s="4" t="n">
        <v>38178.1720717593</v>
      </c>
      <c r="B6673" s="5"/>
      <c r="C6673" s="6" t="n">
        <f aca="false">(A6673-$A$2)/0.000011574074074074</f>
        <v>14857.0000003791</v>
      </c>
      <c r="D6673" s="7" t="n">
        <v>8.30794254565513</v>
      </c>
    </row>
    <row r="6674" customFormat="false" ht="13.5" hidden="false" customHeight="false" outlineLevel="0" collapsed="false">
      <c r="A6674" s="4" t="n">
        <v>38178.1720833333</v>
      </c>
      <c r="B6674" s="5"/>
      <c r="C6674" s="6" t="n">
        <f aca="false">(A6674-$A$2)/0.000011574074074074</f>
        <v>14857.9999999843</v>
      </c>
      <c r="D6674" s="7" t="n">
        <v>8.30792255359933</v>
      </c>
    </row>
    <row r="6675" customFormat="false" ht="13.5" hidden="false" customHeight="false" outlineLevel="0" collapsed="false">
      <c r="A6675" s="4" t="n">
        <v>38178.1720949074</v>
      </c>
      <c r="B6675" s="5"/>
      <c r="C6675" s="6" t="n">
        <f aca="false">(A6675-$A$2)/0.000011574074074074</f>
        <v>14859.000000218</v>
      </c>
      <c r="D6675" s="7" t="n">
        <v>8.30794256154387</v>
      </c>
    </row>
    <row r="6676" customFormat="false" ht="13.5" hidden="false" customHeight="false" outlineLevel="0" collapsed="false">
      <c r="A6676" s="4" t="n">
        <v>38178.1721064815</v>
      </c>
      <c r="B6676" s="5"/>
      <c r="C6676" s="6" t="n">
        <f aca="false">(A6676-$A$2)/0.000011574074074074</f>
        <v>14860.0000004518</v>
      </c>
      <c r="D6676" s="7" t="n">
        <v>8.30794256948873</v>
      </c>
    </row>
    <row r="6677" customFormat="false" ht="13.5" hidden="false" customHeight="false" outlineLevel="0" collapsed="false">
      <c r="A6677" s="4" t="n">
        <v>38178.1721180556</v>
      </c>
      <c r="B6677" s="5"/>
      <c r="C6677" s="6" t="n">
        <f aca="false">(A6677-$A$2)/0.000011574074074074</f>
        <v>14861.0000000569</v>
      </c>
      <c r="D6677" s="7" t="n">
        <v>8.30793257743391</v>
      </c>
    </row>
    <row r="6678" customFormat="false" ht="13.5" hidden="false" customHeight="false" outlineLevel="0" collapsed="false">
      <c r="A6678" s="4" t="n">
        <v>38178.1721296296</v>
      </c>
      <c r="B6678" s="5"/>
      <c r="C6678" s="6" t="n">
        <f aca="false">(A6678-$A$2)/0.000011574074074074</f>
        <v>14862.0000002907</v>
      </c>
      <c r="D6678" s="7" t="n">
        <v>8.30793258537943</v>
      </c>
    </row>
    <row r="6679" customFormat="false" ht="13.5" hidden="false" customHeight="false" outlineLevel="0" collapsed="false">
      <c r="A6679" s="4" t="n">
        <v>38178.1721412037</v>
      </c>
      <c r="B6679" s="5"/>
      <c r="C6679" s="6" t="n">
        <f aca="false">(A6679-$A$2)/0.000011574074074074</f>
        <v>14862.9999998958</v>
      </c>
      <c r="D6679" s="7" t="n">
        <v>8.30794259332527</v>
      </c>
    </row>
    <row r="6680" customFormat="false" ht="13.5" hidden="false" customHeight="false" outlineLevel="0" collapsed="false">
      <c r="A6680" s="4" t="n">
        <v>38178.1721527778</v>
      </c>
      <c r="B6680" s="5"/>
      <c r="C6680" s="6" t="n">
        <f aca="false">(A6680-$A$2)/0.000011574074074074</f>
        <v>14864.0000001295</v>
      </c>
      <c r="D6680" s="7" t="n">
        <v>8.30794260127144</v>
      </c>
    </row>
    <row r="6681" customFormat="false" ht="13.5" hidden="false" customHeight="false" outlineLevel="0" collapsed="false">
      <c r="A6681" s="4" t="n">
        <v>38178.1721643519</v>
      </c>
      <c r="B6681" s="5"/>
      <c r="C6681" s="6" t="n">
        <f aca="false">(A6681-$A$2)/0.000011574074074074</f>
        <v>14865.0000003633</v>
      </c>
      <c r="D6681" s="7" t="n">
        <v>8.30794260921794</v>
      </c>
    </row>
    <row r="6682" customFormat="false" ht="13.5" hidden="false" customHeight="false" outlineLevel="0" collapsed="false">
      <c r="A6682" s="4" t="n">
        <v>38178.1721759259</v>
      </c>
      <c r="B6682" s="5"/>
      <c r="C6682" s="6" t="n">
        <f aca="false">(A6682-$A$2)/0.000011574074074074</f>
        <v>14865.9999999684</v>
      </c>
      <c r="D6682" s="7" t="n">
        <v>8.30794261716476</v>
      </c>
    </row>
    <row r="6683" customFormat="false" ht="13.5" hidden="false" customHeight="false" outlineLevel="0" collapsed="false">
      <c r="A6683" s="4" t="n">
        <v>38178.1721875</v>
      </c>
      <c r="B6683" s="5"/>
      <c r="C6683" s="6" t="n">
        <f aca="false">(A6683-$A$2)/0.000011574074074074</f>
        <v>14867.0000002022</v>
      </c>
      <c r="D6683" s="7" t="n">
        <v>8.30794262511192</v>
      </c>
    </row>
    <row r="6684" customFormat="false" ht="13.5" hidden="false" customHeight="false" outlineLevel="0" collapsed="false">
      <c r="A6684" s="4" t="n">
        <v>38178.1721990741</v>
      </c>
      <c r="B6684" s="5"/>
      <c r="C6684" s="6" t="n">
        <f aca="false">(A6684-$A$2)/0.000011574074074074</f>
        <v>14868.000000436</v>
      </c>
      <c r="D6684" s="7" t="n">
        <v>8.3079426330594</v>
      </c>
    </row>
    <row r="6685" customFormat="false" ht="13.5" hidden="false" customHeight="false" outlineLevel="0" collapsed="false">
      <c r="A6685" s="4" t="n">
        <v>38178.1722106482</v>
      </c>
      <c r="B6685" s="5"/>
      <c r="C6685" s="6" t="n">
        <f aca="false">(A6685-$A$2)/0.000011574074074074</f>
        <v>14869.0000000411</v>
      </c>
      <c r="D6685" s="7" t="n">
        <v>8.3079426410072</v>
      </c>
    </row>
    <row r="6686" customFormat="false" ht="13.5" hidden="false" customHeight="false" outlineLevel="0" collapsed="false">
      <c r="A6686" s="4" t="n">
        <v>38178.1722222222</v>
      </c>
      <c r="B6686" s="5"/>
      <c r="C6686" s="6" t="n">
        <f aca="false">(A6686-$A$2)/0.000011574074074074</f>
        <v>14870.0000002748</v>
      </c>
      <c r="D6686" s="7" t="n">
        <v>8.30793264895534</v>
      </c>
    </row>
    <row r="6687" customFormat="false" ht="13.5" hidden="false" customHeight="false" outlineLevel="0" collapsed="false">
      <c r="A6687" s="4" t="n">
        <v>38178.1722337963</v>
      </c>
      <c r="B6687" s="5"/>
      <c r="C6687" s="6" t="n">
        <f aca="false">(A6687-$A$2)/0.000011574074074074</f>
        <v>14870.99999988</v>
      </c>
      <c r="D6687" s="7" t="n">
        <v>8.30794265690379</v>
      </c>
    </row>
    <row r="6688" customFormat="false" ht="13.5" hidden="false" customHeight="false" outlineLevel="0" collapsed="false">
      <c r="A6688" s="4" t="n">
        <v>38178.1722453704</v>
      </c>
      <c r="B6688" s="5"/>
      <c r="C6688" s="6" t="n">
        <f aca="false">(A6688-$A$2)/0.000011574074074074</f>
        <v>14872.0000001137</v>
      </c>
      <c r="D6688" s="7" t="n">
        <v>8.30794266485258</v>
      </c>
    </row>
    <row r="6689" customFormat="false" ht="13.5" hidden="false" customHeight="false" outlineLevel="0" collapsed="false">
      <c r="A6689" s="4" t="n">
        <v>38178.1722569445</v>
      </c>
      <c r="B6689" s="5"/>
      <c r="C6689" s="6" t="n">
        <f aca="false">(A6689-$A$2)/0.000011574074074074</f>
        <v>14873.0000003475</v>
      </c>
      <c r="D6689" s="7" t="n">
        <v>8.3079426728017</v>
      </c>
    </row>
    <row r="6690" customFormat="false" ht="13.5" hidden="false" customHeight="false" outlineLevel="0" collapsed="false">
      <c r="A6690" s="4" t="n">
        <v>38178.1722685185</v>
      </c>
      <c r="B6690" s="5"/>
      <c r="C6690" s="6" t="n">
        <f aca="false">(A6690-$A$2)/0.000011574074074074</f>
        <v>14873.9999999526</v>
      </c>
      <c r="D6690" s="7" t="n">
        <v>8.30794268075113</v>
      </c>
    </row>
    <row r="6691" customFormat="false" ht="13.5" hidden="false" customHeight="false" outlineLevel="0" collapsed="false">
      <c r="A6691" s="4" t="n">
        <v>38178.1722800926</v>
      </c>
      <c r="B6691" s="5"/>
      <c r="C6691" s="6" t="n">
        <f aca="false">(A6691-$A$2)/0.000011574074074074</f>
        <v>14875.0000001864</v>
      </c>
      <c r="D6691" s="7" t="n">
        <v>8.3079426887009</v>
      </c>
    </row>
    <row r="6692" customFormat="false" ht="13.5" hidden="false" customHeight="false" outlineLevel="0" collapsed="false">
      <c r="A6692" s="4" t="n">
        <v>38178.1722916667</v>
      </c>
      <c r="B6692" s="5"/>
      <c r="C6692" s="6" t="n">
        <f aca="false">(A6692-$A$2)/0.000011574074074074</f>
        <v>14876.0000004201</v>
      </c>
      <c r="D6692" s="7" t="n">
        <v>8.307942696651</v>
      </c>
    </row>
    <row r="6693" customFormat="false" ht="13.5" hidden="false" customHeight="false" outlineLevel="0" collapsed="false">
      <c r="A6693" s="4" t="n">
        <v>38178.1723032407</v>
      </c>
      <c r="B6693" s="5"/>
      <c r="C6693" s="6" t="n">
        <f aca="false">(A6693-$A$2)/0.000011574074074074</f>
        <v>14877.0000000252</v>
      </c>
      <c r="D6693" s="7" t="n">
        <v>8.30793270460141</v>
      </c>
    </row>
    <row r="6694" customFormat="false" ht="13.5" hidden="false" customHeight="false" outlineLevel="0" collapsed="false">
      <c r="A6694" s="4" t="n">
        <v>38178.1723148148</v>
      </c>
      <c r="B6694" s="5"/>
      <c r="C6694" s="6" t="n">
        <f aca="false">(A6694-$A$2)/0.000011574074074074</f>
        <v>14878.000000259</v>
      </c>
      <c r="D6694" s="7" t="n">
        <v>8.30794271255216</v>
      </c>
    </row>
    <row r="6695" customFormat="false" ht="13.5" hidden="false" customHeight="false" outlineLevel="0" collapsed="false">
      <c r="A6695" s="4" t="n">
        <v>38178.1723263889</v>
      </c>
      <c r="B6695" s="5"/>
      <c r="C6695" s="6" t="n">
        <f aca="false">(A6695-$A$2)/0.000011574074074074</f>
        <v>14878.9999998641</v>
      </c>
      <c r="D6695" s="7" t="n">
        <v>8.30794272050323</v>
      </c>
    </row>
    <row r="6696" customFormat="false" ht="13.5" hidden="false" customHeight="false" outlineLevel="0" collapsed="false">
      <c r="A6696" s="4" t="n">
        <v>38178.172337963</v>
      </c>
      <c r="B6696" s="5"/>
      <c r="C6696" s="6" t="n">
        <f aca="false">(A6696-$A$2)/0.000011574074074074</f>
        <v>14880.0000000979</v>
      </c>
      <c r="D6696" s="7" t="n">
        <v>8.30794272845463</v>
      </c>
    </row>
    <row r="6697" customFormat="false" ht="13.5" hidden="false" customHeight="false" outlineLevel="0" collapsed="false">
      <c r="A6697" s="4" t="n">
        <v>38178.172349537</v>
      </c>
      <c r="B6697" s="5"/>
      <c r="C6697" s="6" t="n">
        <f aca="false">(A6697-$A$2)/0.000011574074074074</f>
        <v>14881.0000003316</v>
      </c>
      <c r="D6697" s="7" t="n">
        <v>8.30794273640636</v>
      </c>
    </row>
    <row r="6698" customFormat="false" ht="13.5" hidden="false" customHeight="false" outlineLevel="0" collapsed="false">
      <c r="A6698" s="4" t="n">
        <v>38178.1723611111</v>
      </c>
      <c r="B6698" s="5"/>
      <c r="C6698" s="6" t="n">
        <f aca="false">(A6698-$A$2)/0.000011574074074074</f>
        <v>14881.9999999368</v>
      </c>
      <c r="D6698" s="7" t="n">
        <v>8.30794274435841</v>
      </c>
    </row>
    <row r="6699" customFormat="false" ht="13.5" hidden="false" customHeight="false" outlineLevel="0" collapsed="false">
      <c r="A6699" s="4" t="n">
        <v>38178.1723726852</v>
      </c>
      <c r="B6699" s="5"/>
      <c r="C6699" s="6" t="n">
        <f aca="false">(A6699-$A$2)/0.000011574074074074</f>
        <v>14883.0000001705</v>
      </c>
      <c r="D6699" s="7" t="n">
        <v>8.30794275231079</v>
      </c>
    </row>
    <row r="6700" customFormat="false" ht="13.5" hidden="false" customHeight="false" outlineLevel="0" collapsed="false">
      <c r="A6700" s="4" t="n">
        <v>38178.1723842593</v>
      </c>
      <c r="B6700" s="5"/>
      <c r="C6700" s="6" t="n">
        <f aca="false">(A6700-$A$2)/0.000011574074074074</f>
        <v>14884.0000004043</v>
      </c>
      <c r="D6700" s="7" t="n">
        <v>8.30793276026349</v>
      </c>
    </row>
    <row r="6701" customFormat="false" ht="13.5" hidden="false" customHeight="false" outlineLevel="0" collapsed="false">
      <c r="A6701" s="4" t="n">
        <v>38178.1723958333</v>
      </c>
      <c r="B6701" s="5"/>
      <c r="C6701" s="6" t="n">
        <f aca="false">(A6701-$A$2)/0.000011574074074074</f>
        <v>14885.0000000094</v>
      </c>
      <c r="D6701" s="7" t="n">
        <v>8.30794276821652</v>
      </c>
    </row>
    <row r="6702" customFormat="false" ht="13.5" hidden="false" customHeight="false" outlineLevel="0" collapsed="false">
      <c r="A6702" s="4" t="n">
        <v>38178.1724074074</v>
      </c>
      <c r="B6702" s="5"/>
      <c r="C6702" s="6" t="n">
        <f aca="false">(A6702-$A$2)/0.000011574074074074</f>
        <v>14886.0000002432</v>
      </c>
      <c r="D6702" s="7" t="n">
        <v>8.30794277616988</v>
      </c>
    </row>
    <row r="6703" customFormat="false" ht="13.5" hidden="false" customHeight="false" outlineLevel="0" collapsed="false">
      <c r="A6703" s="4" t="n">
        <v>38178.1724189815</v>
      </c>
      <c r="B6703" s="5"/>
      <c r="C6703" s="6" t="n">
        <f aca="false">(A6703-$A$2)/0.000011574074074074</f>
        <v>14887.0000004769</v>
      </c>
      <c r="D6703" s="7" t="n">
        <v>8.30796278412356</v>
      </c>
    </row>
    <row r="6704" customFormat="false" ht="13.5" hidden="false" customHeight="false" outlineLevel="0" collapsed="false">
      <c r="A6704" s="4" t="n">
        <v>38178.1724305556</v>
      </c>
      <c r="B6704" s="5"/>
      <c r="C6704" s="6" t="n">
        <f aca="false">(A6704-$A$2)/0.000011574074074074</f>
        <v>14888.0000000821</v>
      </c>
      <c r="D6704" s="7" t="n">
        <v>8.30794279207757</v>
      </c>
    </row>
    <row r="6705" customFormat="false" ht="13.5" hidden="false" customHeight="false" outlineLevel="0" collapsed="false">
      <c r="A6705" s="4" t="n">
        <v>38178.1724421296</v>
      </c>
      <c r="B6705" s="5"/>
      <c r="C6705" s="6" t="n">
        <f aca="false">(A6705-$A$2)/0.000011574074074074</f>
        <v>14889.0000003158</v>
      </c>
      <c r="D6705" s="7" t="n">
        <v>8.3079428000319</v>
      </c>
    </row>
    <row r="6706" customFormat="false" ht="13.5" hidden="false" customHeight="false" outlineLevel="0" collapsed="false">
      <c r="A6706" s="4" t="n">
        <v>38178.1724537037</v>
      </c>
      <c r="B6706" s="5"/>
      <c r="C6706" s="6" t="n">
        <f aca="false">(A6706-$A$2)/0.000011574074074074</f>
        <v>14889.9999999209</v>
      </c>
      <c r="D6706" s="7" t="n">
        <v>8.30794280798656</v>
      </c>
    </row>
    <row r="6707" customFormat="false" ht="13.5" hidden="false" customHeight="false" outlineLevel="0" collapsed="false">
      <c r="A6707" s="4" t="n">
        <v>38178.1724652778</v>
      </c>
      <c r="B6707" s="5"/>
      <c r="C6707" s="6" t="n">
        <f aca="false">(A6707-$A$2)/0.000011574074074074</f>
        <v>14891.0000001547</v>
      </c>
      <c r="D6707" s="7" t="n">
        <v>8.30794281594154</v>
      </c>
    </row>
    <row r="6708" customFormat="false" ht="13.5" hidden="false" customHeight="false" outlineLevel="0" collapsed="false">
      <c r="A6708" s="4" t="n">
        <v>38178.1724768519</v>
      </c>
      <c r="B6708" s="5"/>
      <c r="C6708" s="6" t="n">
        <f aca="false">(A6708-$A$2)/0.000011574074074074</f>
        <v>14892.0000003885</v>
      </c>
      <c r="D6708" s="7" t="n">
        <v>8.30794282389686</v>
      </c>
    </row>
    <row r="6709" customFormat="false" ht="13.5" hidden="false" customHeight="false" outlineLevel="0" collapsed="false">
      <c r="A6709" s="4" t="n">
        <v>38178.1724884259</v>
      </c>
      <c r="B6709" s="5"/>
      <c r="C6709" s="6" t="n">
        <f aca="false">(A6709-$A$2)/0.000011574074074074</f>
        <v>14892.9999999936</v>
      </c>
      <c r="D6709" s="7" t="n">
        <v>8.30794283185249</v>
      </c>
    </row>
    <row r="6710" customFormat="false" ht="13.5" hidden="false" customHeight="false" outlineLevel="0" collapsed="false">
      <c r="A6710" s="4" t="n">
        <v>38178.1725</v>
      </c>
      <c r="B6710" s="5"/>
      <c r="C6710" s="6" t="n">
        <f aca="false">(A6710-$A$2)/0.000011574074074074</f>
        <v>14894.0000002273</v>
      </c>
      <c r="D6710" s="7" t="n">
        <v>8.30796283980846</v>
      </c>
    </row>
    <row r="6711" customFormat="false" ht="13.5" hidden="false" customHeight="false" outlineLevel="0" collapsed="false">
      <c r="A6711" s="4" t="n">
        <v>38178.1725115741</v>
      </c>
      <c r="B6711" s="5"/>
      <c r="C6711" s="6" t="n">
        <f aca="false">(A6711-$A$2)/0.000011574074074074</f>
        <v>14895.0000004611</v>
      </c>
      <c r="D6711" s="7" t="n">
        <v>8.30794284776474</v>
      </c>
    </row>
    <row r="6712" customFormat="false" ht="13.5" hidden="false" customHeight="false" outlineLevel="0" collapsed="false">
      <c r="A6712" s="4" t="n">
        <v>38178.1725231482</v>
      </c>
      <c r="B6712" s="5"/>
      <c r="C6712" s="6" t="n">
        <f aca="false">(A6712-$A$2)/0.000011574074074074</f>
        <v>14896.0000000662</v>
      </c>
      <c r="D6712" s="7" t="n">
        <v>8.30794285572135</v>
      </c>
    </row>
    <row r="6713" customFormat="false" ht="13.5" hidden="false" customHeight="false" outlineLevel="0" collapsed="false">
      <c r="A6713" s="4" t="n">
        <v>38178.1725347222</v>
      </c>
      <c r="B6713" s="5"/>
      <c r="C6713" s="6" t="n">
        <f aca="false">(A6713-$A$2)/0.000011574074074074</f>
        <v>14897.0000003</v>
      </c>
      <c r="D6713" s="7" t="n">
        <v>8.30794286367829</v>
      </c>
    </row>
    <row r="6714" customFormat="false" ht="13.5" hidden="false" customHeight="false" outlineLevel="0" collapsed="false">
      <c r="A6714" s="4" t="n">
        <v>38178.1725462963</v>
      </c>
      <c r="B6714" s="5"/>
      <c r="C6714" s="6" t="n">
        <f aca="false">(A6714-$A$2)/0.000011574074074074</f>
        <v>14897.9999999051</v>
      </c>
      <c r="D6714" s="7" t="n">
        <v>8.30794287163556</v>
      </c>
    </row>
    <row r="6715" customFormat="false" ht="13.5" hidden="false" customHeight="false" outlineLevel="0" collapsed="false">
      <c r="A6715" s="4" t="n">
        <v>38178.1725578704</v>
      </c>
      <c r="B6715" s="5"/>
      <c r="C6715" s="6" t="n">
        <f aca="false">(A6715-$A$2)/0.000011574074074074</f>
        <v>14899.0000001389</v>
      </c>
      <c r="D6715" s="7" t="n">
        <v>8.30794287959315</v>
      </c>
    </row>
    <row r="6716" customFormat="false" ht="13.5" hidden="false" customHeight="false" outlineLevel="0" collapsed="false">
      <c r="A6716" s="4" t="n">
        <v>38178.1725694445</v>
      </c>
      <c r="B6716" s="5"/>
      <c r="C6716" s="6" t="n">
        <f aca="false">(A6716-$A$2)/0.000011574074074074</f>
        <v>14900.0000003726</v>
      </c>
      <c r="D6716" s="7" t="n">
        <v>8.30794288755106</v>
      </c>
    </row>
    <row r="6717" customFormat="false" ht="13.5" hidden="false" customHeight="false" outlineLevel="0" collapsed="false">
      <c r="A6717" s="4" t="n">
        <v>38178.1725810185</v>
      </c>
      <c r="B6717" s="5"/>
      <c r="C6717" s="6" t="n">
        <f aca="false">(A6717-$A$2)/0.000011574074074074</f>
        <v>14900.9999999777</v>
      </c>
      <c r="D6717" s="7" t="n">
        <v>8.3079628955093</v>
      </c>
    </row>
    <row r="6718" customFormat="false" ht="13.5" hidden="false" customHeight="false" outlineLevel="0" collapsed="false">
      <c r="A6718" s="4" t="n">
        <v>38178.1725925926</v>
      </c>
      <c r="B6718" s="5"/>
      <c r="C6718" s="6" t="n">
        <f aca="false">(A6718-$A$2)/0.000011574074074074</f>
        <v>14902.0000002115</v>
      </c>
      <c r="D6718" s="7" t="n">
        <v>8.30794290346787</v>
      </c>
    </row>
    <row r="6719" customFormat="false" ht="13.5" hidden="false" customHeight="false" outlineLevel="0" collapsed="false">
      <c r="A6719" s="4" t="n">
        <v>38178.1726041667</v>
      </c>
      <c r="B6719" s="5"/>
      <c r="C6719" s="6" t="n">
        <f aca="false">(A6719-$A$2)/0.000011574074074074</f>
        <v>14903.0000004453</v>
      </c>
      <c r="D6719" s="7" t="n">
        <v>8.30794291142676</v>
      </c>
    </row>
    <row r="6720" customFormat="false" ht="13.5" hidden="false" customHeight="false" outlineLevel="0" collapsed="false">
      <c r="A6720" s="4" t="n">
        <v>38178.1726157407</v>
      </c>
      <c r="B6720" s="5"/>
      <c r="C6720" s="6" t="n">
        <f aca="false">(A6720-$A$2)/0.000011574074074074</f>
        <v>14904.0000000504</v>
      </c>
      <c r="D6720" s="7" t="n">
        <v>8.30796291938597</v>
      </c>
    </row>
    <row r="6721" customFormat="false" ht="13.5" hidden="false" customHeight="false" outlineLevel="0" collapsed="false">
      <c r="A6721" s="4" t="n">
        <v>38178.1726273148</v>
      </c>
      <c r="B6721" s="5"/>
      <c r="C6721" s="6" t="n">
        <f aca="false">(A6721-$A$2)/0.000011574074074074</f>
        <v>14905.0000002841</v>
      </c>
      <c r="D6721" s="7" t="n">
        <v>8.30794292734551</v>
      </c>
    </row>
    <row r="6722" customFormat="false" ht="13.5" hidden="false" customHeight="false" outlineLevel="0" collapsed="false">
      <c r="A6722" s="4" t="n">
        <v>38178.1726388889</v>
      </c>
      <c r="B6722" s="5"/>
      <c r="C6722" s="6" t="n">
        <f aca="false">(A6722-$A$2)/0.000011574074074074</f>
        <v>14905.9999998893</v>
      </c>
      <c r="D6722" s="7" t="n">
        <v>8.30796293530537</v>
      </c>
    </row>
    <row r="6723" customFormat="false" ht="13.5" hidden="false" customHeight="false" outlineLevel="0" collapsed="false">
      <c r="A6723" s="4" t="n">
        <v>38178.172650463</v>
      </c>
      <c r="B6723" s="5"/>
      <c r="C6723" s="6" t="n">
        <f aca="false">(A6723-$A$2)/0.000011574074074074</f>
        <v>14907.000000123</v>
      </c>
      <c r="D6723" s="7" t="n">
        <v>8.30794294326556</v>
      </c>
    </row>
    <row r="6724" customFormat="false" ht="13.5" hidden="false" customHeight="false" outlineLevel="0" collapsed="false">
      <c r="A6724" s="4" t="n">
        <v>38178.172662037</v>
      </c>
      <c r="B6724" s="5"/>
      <c r="C6724" s="6" t="n">
        <f aca="false">(A6724-$A$2)/0.000011574074074074</f>
        <v>14908.0000003568</v>
      </c>
      <c r="D6724" s="7" t="n">
        <v>8.30794295122608</v>
      </c>
    </row>
    <row r="6725" customFormat="false" ht="13.5" hidden="false" customHeight="false" outlineLevel="0" collapsed="false">
      <c r="A6725" s="4" t="n">
        <v>38178.1726736111</v>
      </c>
      <c r="B6725" s="5"/>
      <c r="C6725" s="6" t="n">
        <f aca="false">(A6725-$A$2)/0.000011574074074074</f>
        <v>14908.9999999619</v>
      </c>
      <c r="D6725" s="7" t="n">
        <v>8.30796295918691</v>
      </c>
    </row>
    <row r="6726" customFormat="false" ht="13.5" hidden="false" customHeight="false" outlineLevel="0" collapsed="false">
      <c r="A6726" s="4" t="n">
        <v>38178.1726851852</v>
      </c>
      <c r="B6726" s="5"/>
      <c r="C6726" s="6" t="n">
        <f aca="false">(A6726-$A$2)/0.000011574074074074</f>
        <v>14910.0000001957</v>
      </c>
      <c r="D6726" s="7" t="n">
        <v>8.30794296714808</v>
      </c>
    </row>
    <row r="6727" customFormat="false" ht="13.5" hidden="false" customHeight="false" outlineLevel="0" collapsed="false">
      <c r="A6727" s="4" t="n">
        <v>38178.1726967593</v>
      </c>
      <c r="B6727" s="5"/>
      <c r="C6727" s="6" t="n">
        <f aca="false">(A6727-$A$2)/0.000011574074074074</f>
        <v>14911.0000004294</v>
      </c>
      <c r="D6727" s="7" t="n">
        <v>8.30796297510957</v>
      </c>
    </row>
    <row r="6728" customFormat="false" ht="13.5" hidden="false" customHeight="false" outlineLevel="0" collapsed="false">
      <c r="A6728" s="4" t="n">
        <v>38178.1727083333</v>
      </c>
      <c r="B6728" s="5"/>
      <c r="C6728" s="6" t="n">
        <f aca="false">(A6728-$A$2)/0.000011574074074074</f>
        <v>14912.0000000346</v>
      </c>
      <c r="D6728" s="7" t="n">
        <v>8.30794298307137</v>
      </c>
    </row>
    <row r="6729" customFormat="false" ht="13.5" hidden="false" customHeight="false" outlineLevel="0" collapsed="false">
      <c r="A6729" s="4" t="n">
        <v>38178.1727199074</v>
      </c>
      <c r="B6729" s="5"/>
      <c r="C6729" s="6" t="n">
        <f aca="false">(A6729-$A$2)/0.000011574074074074</f>
        <v>14913.0000002683</v>
      </c>
      <c r="D6729" s="7" t="n">
        <v>8.30794299103351</v>
      </c>
    </row>
    <row r="6730" customFormat="false" ht="13.5" hidden="false" customHeight="false" outlineLevel="0" collapsed="false">
      <c r="A6730" s="4" t="n">
        <v>38178.1727314815</v>
      </c>
      <c r="B6730" s="5"/>
      <c r="C6730" s="6" t="n">
        <f aca="false">(A6730-$A$2)/0.000011574074074074</f>
        <v>14913.9999998734</v>
      </c>
      <c r="D6730" s="7" t="n">
        <v>8.30796299899597</v>
      </c>
    </row>
    <row r="6731" customFormat="false" ht="13.5" hidden="false" customHeight="false" outlineLevel="0" collapsed="false">
      <c r="A6731" s="4" t="n">
        <v>38178.1727430556</v>
      </c>
      <c r="B6731" s="5"/>
      <c r="C6731" s="6" t="n">
        <f aca="false">(A6731-$A$2)/0.000011574074074074</f>
        <v>14915.0000001072</v>
      </c>
      <c r="D6731" s="7" t="n">
        <v>8.30796300695876</v>
      </c>
    </row>
    <row r="6732" customFormat="false" ht="13.5" hidden="false" customHeight="false" outlineLevel="0" collapsed="false">
      <c r="A6732" s="4" t="n">
        <v>38178.1727546296</v>
      </c>
      <c r="B6732" s="5"/>
      <c r="C6732" s="6" t="n">
        <f aca="false">(A6732-$A$2)/0.000011574074074074</f>
        <v>14916.000000341</v>
      </c>
      <c r="D6732" s="7" t="n">
        <v>8.30794301492187</v>
      </c>
    </row>
    <row r="6733" customFormat="false" ht="13.5" hidden="false" customHeight="false" outlineLevel="0" collapsed="false">
      <c r="A6733" s="4" t="n">
        <v>38178.1727662037</v>
      </c>
      <c r="B6733" s="5"/>
      <c r="C6733" s="6" t="n">
        <f aca="false">(A6733-$A$2)/0.000011574074074074</f>
        <v>14916.9999999461</v>
      </c>
      <c r="D6733" s="7" t="n">
        <v>8.3079630228853</v>
      </c>
    </row>
    <row r="6734" customFormat="false" ht="13.5" hidden="false" customHeight="false" outlineLevel="0" collapsed="false">
      <c r="A6734" s="4" t="n">
        <v>38178.1727777778</v>
      </c>
      <c r="B6734" s="5"/>
      <c r="C6734" s="6" t="n">
        <f aca="false">(A6734-$A$2)/0.000011574074074074</f>
        <v>14918.0000001798</v>
      </c>
      <c r="D6734" s="7" t="n">
        <v>8.30794303084906</v>
      </c>
    </row>
    <row r="6735" customFormat="false" ht="13.5" hidden="false" customHeight="false" outlineLevel="0" collapsed="false">
      <c r="A6735" s="4" t="n">
        <v>38178.1727893519</v>
      </c>
      <c r="B6735" s="5"/>
      <c r="C6735" s="6" t="n">
        <f aca="false">(A6735-$A$2)/0.000011574074074074</f>
        <v>14919.0000004136</v>
      </c>
      <c r="D6735" s="7" t="n">
        <v>8.30794303881314</v>
      </c>
    </row>
    <row r="6736" customFormat="false" ht="13.5" hidden="false" customHeight="false" outlineLevel="0" collapsed="false">
      <c r="A6736" s="4" t="n">
        <v>38178.1728009259</v>
      </c>
      <c r="B6736" s="5"/>
      <c r="C6736" s="6" t="n">
        <f aca="false">(A6736-$A$2)/0.000011574074074074</f>
        <v>14920.0000000187</v>
      </c>
      <c r="D6736" s="7" t="n">
        <v>8.30796304677755</v>
      </c>
    </row>
    <row r="6737" customFormat="false" ht="13.5" hidden="false" customHeight="false" outlineLevel="0" collapsed="false">
      <c r="A6737" s="4" t="n">
        <v>38178.1728125</v>
      </c>
      <c r="B6737" s="5"/>
      <c r="C6737" s="6" t="n">
        <f aca="false">(A6737-$A$2)/0.000011574074074074</f>
        <v>14921.0000002525</v>
      </c>
      <c r="D6737" s="7" t="n">
        <v>8.30794305474228</v>
      </c>
    </row>
    <row r="6738" customFormat="false" ht="13.5" hidden="false" customHeight="false" outlineLevel="0" collapsed="false">
      <c r="A6738" s="4" t="n">
        <v>38178.1728240741</v>
      </c>
      <c r="B6738" s="5"/>
      <c r="C6738" s="6" t="n">
        <f aca="false">(A6738-$A$2)/0.000011574074074074</f>
        <v>14922.0000004862</v>
      </c>
      <c r="D6738" s="7" t="n">
        <v>8.30794306270733</v>
      </c>
    </row>
    <row r="6739" customFormat="false" ht="13.5" hidden="false" customHeight="false" outlineLevel="0" collapsed="false">
      <c r="A6739" s="4" t="n">
        <v>38178.1728356482</v>
      </c>
      <c r="B6739" s="5"/>
      <c r="C6739" s="6" t="n">
        <f aca="false">(A6739-$A$2)/0.000011574074074074</f>
        <v>14923.0000000914</v>
      </c>
      <c r="D6739" s="7" t="n">
        <v>8.30796307067271</v>
      </c>
    </row>
    <row r="6740" customFormat="false" ht="13.5" hidden="false" customHeight="false" outlineLevel="0" collapsed="false">
      <c r="A6740" s="4" t="n">
        <v>38178.1728472222</v>
      </c>
      <c r="B6740" s="5"/>
      <c r="C6740" s="6" t="n">
        <f aca="false">(A6740-$A$2)/0.000011574074074074</f>
        <v>14924.0000003251</v>
      </c>
      <c r="D6740" s="7" t="n">
        <v>8.30796307863841</v>
      </c>
    </row>
    <row r="6741" customFormat="false" ht="13.5" hidden="false" customHeight="false" outlineLevel="0" collapsed="false">
      <c r="A6741" s="4" t="n">
        <v>38178.1728587963</v>
      </c>
      <c r="B6741" s="5"/>
      <c r="C6741" s="6" t="n">
        <f aca="false">(A6741-$A$2)/0.000011574074074074</f>
        <v>14924.9999999302</v>
      </c>
      <c r="D6741" s="7" t="n">
        <v>8.30794308660444</v>
      </c>
    </row>
    <row r="6742" customFormat="false" ht="13.5" hidden="false" customHeight="false" outlineLevel="0" collapsed="false">
      <c r="A6742" s="4" t="n">
        <v>38178.1728703704</v>
      </c>
      <c r="B6742" s="5"/>
      <c r="C6742" s="6" t="n">
        <f aca="false">(A6742-$A$2)/0.000011574074074074</f>
        <v>14926.000000164</v>
      </c>
      <c r="D6742" s="7" t="n">
        <v>8.30794309457079</v>
      </c>
    </row>
    <row r="6743" customFormat="false" ht="13.5" hidden="false" customHeight="false" outlineLevel="0" collapsed="false">
      <c r="A6743" s="4" t="n">
        <v>38178.1728819445</v>
      </c>
      <c r="B6743" s="5"/>
      <c r="C6743" s="6" t="n">
        <f aca="false">(A6743-$A$2)/0.000011574074074074</f>
        <v>14927.0000003978</v>
      </c>
      <c r="D6743" s="7" t="n">
        <v>8.30796310253746</v>
      </c>
    </row>
    <row r="6744" customFormat="false" ht="13.5" hidden="false" customHeight="false" outlineLevel="0" collapsed="false">
      <c r="A6744" s="4" t="n">
        <v>38178.1728935185</v>
      </c>
      <c r="B6744" s="5"/>
      <c r="C6744" s="6" t="n">
        <f aca="false">(A6744-$A$2)/0.000011574074074074</f>
        <v>14928.0000000029</v>
      </c>
      <c r="D6744" s="7" t="n">
        <v>8.30795311050446</v>
      </c>
    </row>
    <row r="6745" customFormat="false" ht="13.5" hidden="false" customHeight="false" outlineLevel="0" collapsed="false">
      <c r="A6745" s="4" t="n">
        <v>38178.1729050926</v>
      </c>
      <c r="B6745" s="5"/>
      <c r="C6745" s="6" t="n">
        <f aca="false">(A6745-$A$2)/0.000011574074074074</f>
        <v>14929.0000002367</v>
      </c>
      <c r="D6745" s="7" t="n">
        <v>8.30794311847178</v>
      </c>
    </row>
    <row r="6746" customFormat="false" ht="13.5" hidden="false" customHeight="false" outlineLevel="0" collapsed="false">
      <c r="A6746" s="4" t="n">
        <v>38178.1729166667</v>
      </c>
      <c r="B6746" s="5"/>
      <c r="C6746" s="6" t="n">
        <f aca="false">(A6746-$A$2)/0.000011574074074074</f>
        <v>14930.0000004704</v>
      </c>
      <c r="D6746" s="7" t="n">
        <v>8.30796312643942</v>
      </c>
    </row>
    <row r="6747" customFormat="false" ht="13.5" hidden="false" customHeight="false" outlineLevel="0" collapsed="false">
      <c r="A6747" s="4" t="n">
        <v>38178.1729282407</v>
      </c>
      <c r="B6747" s="5"/>
      <c r="C6747" s="6" t="n">
        <f aca="false">(A6747-$A$2)/0.000011574074074074</f>
        <v>14931.0000000755</v>
      </c>
      <c r="D6747" s="7" t="n">
        <v>8.30794313440739</v>
      </c>
    </row>
    <row r="6748" customFormat="false" ht="13.5" hidden="false" customHeight="false" outlineLevel="0" collapsed="false">
      <c r="A6748" s="4" t="n">
        <v>38178.1729398148</v>
      </c>
      <c r="B6748" s="5"/>
      <c r="C6748" s="6" t="n">
        <f aca="false">(A6748-$A$2)/0.000011574074074074</f>
        <v>14932.0000003093</v>
      </c>
      <c r="D6748" s="7" t="n">
        <v>8.30794314237568</v>
      </c>
    </row>
    <row r="6749" customFormat="false" ht="13.5" hidden="false" customHeight="false" outlineLevel="0" collapsed="false">
      <c r="A6749" s="4" t="n">
        <v>38178.1729513889</v>
      </c>
      <c r="B6749" s="5"/>
      <c r="C6749" s="6" t="n">
        <f aca="false">(A6749-$A$2)/0.000011574074074074</f>
        <v>14932.9999999144</v>
      </c>
      <c r="D6749" s="7" t="n">
        <v>8.30796315034429</v>
      </c>
    </row>
    <row r="6750" customFormat="false" ht="13.5" hidden="false" customHeight="false" outlineLevel="0" collapsed="false">
      <c r="A6750" s="4" t="n">
        <v>38178.172962963</v>
      </c>
      <c r="B6750" s="5"/>
      <c r="C6750" s="6" t="n">
        <f aca="false">(A6750-$A$2)/0.000011574074074074</f>
        <v>14934.0000001482</v>
      </c>
      <c r="D6750" s="7" t="n">
        <v>8.30796315831323</v>
      </c>
    </row>
    <row r="6751" customFormat="false" ht="13.5" hidden="false" customHeight="false" outlineLevel="0" collapsed="false">
      <c r="A6751" s="4" t="n">
        <v>38178.172974537</v>
      </c>
      <c r="B6751" s="5"/>
      <c r="C6751" s="6" t="n">
        <f aca="false">(A6751-$A$2)/0.000011574074074074</f>
        <v>14935.0000003819</v>
      </c>
      <c r="D6751" s="7" t="n">
        <v>8.30794316628249</v>
      </c>
    </row>
    <row r="6752" customFormat="false" ht="13.5" hidden="false" customHeight="false" outlineLevel="0" collapsed="false">
      <c r="A6752" s="4" t="n">
        <v>38178.1729861111</v>
      </c>
      <c r="B6752" s="5"/>
      <c r="C6752" s="6" t="n">
        <f aca="false">(A6752-$A$2)/0.000011574074074074</f>
        <v>14935.9999999871</v>
      </c>
      <c r="D6752" s="7" t="n">
        <v>8.30796317425207</v>
      </c>
    </row>
    <row r="6753" customFormat="false" ht="13.5" hidden="false" customHeight="false" outlineLevel="0" collapsed="false">
      <c r="A6753" s="4" t="n">
        <v>38178.1729976852</v>
      </c>
      <c r="B6753" s="5"/>
      <c r="C6753" s="6" t="n">
        <f aca="false">(A6753-$A$2)/0.000011574074074074</f>
        <v>14937.0000002208</v>
      </c>
      <c r="D6753" s="7" t="n">
        <v>8.30794318222198</v>
      </c>
    </row>
    <row r="6754" customFormat="false" ht="13.5" hidden="false" customHeight="false" outlineLevel="0" collapsed="false">
      <c r="A6754" s="4" t="n">
        <v>38178.1730092593</v>
      </c>
      <c r="B6754" s="5"/>
      <c r="C6754" s="6" t="n">
        <f aca="false">(A6754-$A$2)/0.000011574074074074</f>
        <v>14938.0000004546</v>
      </c>
      <c r="D6754" s="7" t="n">
        <v>8.30794319019221</v>
      </c>
    </row>
    <row r="6755" customFormat="false" ht="13.5" hidden="false" customHeight="false" outlineLevel="0" collapsed="false">
      <c r="A6755" s="4" t="n">
        <v>38178.1730208333</v>
      </c>
      <c r="B6755" s="5"/>
      <c r="C6755" s="6" t="n">
        <f aca="false">(A6755-$A$2)/0.000011574074074074</f>
        <v>14939.0000000597</v>
      </c>
      <c r="D6755" s="7" t="n">
        <v>8.30796319816276</v>
      </c>
    </row>
    <row r="6756" customFormat="false" ht="13.5" hidden="false" customHeight="false" outlineLevel="0" collapsed="false">
      <c r="A6756" s="4" t="n">
        <v>38178.1730324074</v>
      </c>
      <c r="B6756" s="5"/>
      <c r="C6756" s="6" t="n">
        <f aca="false">(A6756-$A$2)/0.000011574074074074</f>
        <v>14940.0000002935</v>
      </c>
      <c r="D6756" s="7" t="n">
        <v>8.30796320613363</v>
      </c>
    </row>
    <row r="6757" customFormat="false" ht="13.5" hidden="false" customHeight="false" outlineLevel="0" collapsed="false">
      <c r="A6757" s="4" t="n">
        <v>38178.1730439815</v>
      </c>
      <c r="B6757" s="5"/>
      <c r="C6757" s="6" t="n">
        <f aca="false">(A6757-$A$2)/0.000011574074074074</f>
        <v>14940.9999998986</v>
      </c>
      <c r="D6757" s="7" t="n">
        <v>8.30796321410483</v>
      </c>
    </row>
    <row r="6758" customFormat="false" ht="13.5" hidden="false" customHeight="false" outlineLevel="0" collapsed="false">
      <c r="A6758" s="4" t="n">
        <v>38178.1730555556</v>
      </c>
      <c r="B6758" s="5"/>
      <c r="C6758" s="6" t="n">
        <f aca="false">(A6758-$A$2)/0.000011574074074074</f>
        <v>14942.0000001323</v>
      </c>
      <c r="D6758" s="7" t="n">
        <v>8.30796322207635</v>
      </c>
    </row>
    <row r="6759" customFormat="false" ht="13.5" hidden="false" customHeight="false" outlineLevel="0" collapsed="false">
      <c r="A6759" s="4" t="n">
        <v>38178.1730671296</v>
      </c>
      <c r="B6759" s="5"/>
      <c r="C6759" s="6" t="n">
        <f aca="false">(A6759-$A$2)/0.000011574074074074</f>
        <v>14943.0000003661</v>
      </c>
      <c r="D6759" s="7" t="n">
        <v>8.3079632300482</v>
      </c>
    </row>
    <row r="6760" customFormat="false" ht="13.5" hidden="false" customHeight="false" outlineLevel="0" collapsed="false">
      <c r="A6760" s="4" t="n">
        <v>38178.1730787037</v>
      </c>
      <c r="B6760" s="5"/>
      <c r="C6760" s="6" t="n">
        <f aca="false">(A6760-$A$2)/0.000011574074074074</f>
        <v>14943.9999999712</v>
      </c>
      <c r="D6760" s="7" t="n">
        <v>8.30796323802036</v>
      </c>
    </row>
    <row r="6761" customFormat="false" ht="13.5" hidden="false" customHeight="false" outlineLevel="0" collapsed="false">
      <c r="A6761" s="4" t="n">
        <v>38178.1730902778</v>
      </c>
      <c r="B6761" s="5"/>
      <c r="C6761" s="6" t="n">
        <f aca="false">(A6761-$A$2)/0.000011574074074074</f>
        <v>14945.000000205</v>
      </c>
      <c r="D6761" s="7" t="n">
        <v>8.30796324599285</v>
      </c>
    </row>
    <row r="6762" customFormat="false" ht="13.5" hidden="false" customHeight="false" outlineLevel="0" collapsed="false">
      <c r="A6762" s="4" t="n">
        <v>38178.1731018519</v>
      </c>
      <c r="B6762" s="5"/>
      <c r="C6762" s="6" t="n">
        <f aca="false">(A6762-$A$2)/0.000011574074074074</f>
        <v>14946.0000004387</v>
      </c>
      <c r="D6762" s="7" t="n">
        <v>8.30794325396566</v>
      </c>
    </row>
    <row r="6763" customFormat="false" ht="13.5" hidden="false" customHeight="false" outlineLevel="0" collapsed="false">
      <c r="A6763" s="4" t="n">
        <v>38178.1731134259</v>
      </c>
      <c r="B6763" s="5"/>
      <c r="C6763" s="6" t="n">
        <f aca="false">(A6763-$A$2)/0.000011574074074074</f>
        <v>14947.0000000439</v>
      </c>
      <c r="D6763" s="7" t="n">
        <v>8.30796326193879</v>
      </c>
    </row>
    <row r="6764" customFormat="false" ht="13.5" hidden="false" customHeight="false" outlineLevel="0" collapsed="false">
      <c r="A6764" s="4" t="n">
        <v>38178.173125</v>
      </c>
      <c r="B6764" s="5"/>
      <c r="C6764" s="6" t="n">
        <f aca="false">(A6764-$A$2)/0.000011574074074074</f>
        <v>14948.0000002776</v>
      </c>
      <c r="D6764" s="7" t="n">
        <v>8.30796326991225</v>
      </c>
    </row>
    <row r="6765" customFormat="false" ht="13.5" hidden="false" customHeight="false" outlineLevel="0" collapsed="false">
      <c r="A6765" s="4" t="n">
        <v>38178.1731365741</v>
      </c>
      <c r="B6765" s="5"/>
      <c r="C6765" s="6" t="n">
        <f aca="false">(A6765-$A$2)/0.000011574074074074</f>
        <v>14948.9999998827</v>
      </c>
      <c r="D6765" s="7" t="n">
        <v>8.30796327788602</v>
      </c>
    </row>
    <row r="6766" customFormat="false" ht="13.5" hidden="false" customHeight="false" outlineLevel="0" collapsed="false">
      <c r="A6766" s="4" t="n">
        <v>38178.1731481482</v>
      </c>
      <c r="B6766" s="5"/>
      <c r="C6766" s="6" t="n">
        <f aca="false">(A6766-$A$2)/0.000011574074074074</f>
        <v>14950.0000001165</v>
      </c>
      <c r="D6766" s="7" t="n">
        <v>8.30794328586013</v>
      </c>
    </row>
    <row r="6767" customFormat="false" ht="13.5" hidden="false" customHeight="false" outlineLevel="0" collapsed="false">
      <c r="A6767" s="4" t="n">
        <v>38178.1731597222</v>
      </c>
      <c r="B6767" s="5"/>
      <c r="C6767" s="6" t="n">
        <f aca="false">(A6767-$A$2)/0.000011574074074074</f>
        <v>14951.0000003503</v>
      </c>
      <c r="D6767" s="7" t="n">
        <v>8.30796329383455</v>
      </c>
    </row>
    <row r="6768" customFormat="false" ht="13.5" hidden="false" customHeight="false" outlineLevel="0" collapsed="false">
      <c r="A6768" s="4" t="n">
        <v>38178.1731712963</v>
      </c>
      <c r="B6768" s="5"/>
      <c r="C6768" s="6" t="n">
        <f aca="false">(A6768-$A$2)/0.000011574074074074</f>
        <v>14951.9999999554</v>
      </c>
      <c r="D6768" s="7" t="n">
        <v>8.3079633018093</v>
      </c>
    </row>
    <row r="6769" customFormat="false" ht="13.5" hidden="false" customHeight="false" outlineLevel="0" collapsed="false">
      <c r="A6769" s="4" t="n">
        <v>38178.1731828704</v>
      </c>
      <c r="B6769" s="5"/>
      <c r="C6769" s="6" t="n">
        <f aca="false">(A6769-$A$2)/0.000011574074074074</f>
        <v>14953.0000001892</v>
      </c>
      <c r="D6769" s="7" t="n">
        <v>8.30796330978436</v>
      </c>
    </row>
    <row r="6770" customFormat="false" ht="13.5" hidden="false" customHeight="false" outlineLevel="0" collapsed="false">
      <c r="A6770" s="4" t="n">
        <v>38178.1731944445</v>
      </c>
      <c r="B6770" s="5"/>
      <c r="C6770" s="6" t="n">
        <f aca="false">(A6770-$A$2)/0.000011574074074074</f>
        <v>14954.0000004229</v>
      </c>
      <c r="D6770" s="7" t="n">
        <v>8.30796331775976</v>
      </c>
    </row>
    <row r="6771" customFormat="false" ht="13.5" hidden="false" customHeight="false" outlineLevel="0" collapsed="false">
      <c r="A6771" s="4" t="n">
        <v>38178.1732060185</v>
      </c>
      <c r="B6771" s="5"/>
      <c r="C6771" s="6" t="n">
        <f aca="false">(A6771-$A$2)/0.000011574074074074</f>
        <v>14955.000000028</v>
      </c>
      <c r="D6771" s="7" t="n">
        <v>8.30796332573546</v>
      </c>
    </row>
    <row r="6772" customFormat="false" ht="13.5" hidden="false" customHeight="false" outlineLevel="0" collapsed="false">
      <c r="A6772" s="4" t="n">
        <v>38178.1732175926</v>
      </c>
      <c r="B6772" s="5"/>
      <c r="C6772" s="6" t="n">
        <f aca="false">(A6772-$A$2)/0.000011574074074074</f>
        <v>14956.0000002618</v>
      </c>
      <c r="D6772" s="7" t="n">
        <v>8.3079433337115</v>
      </c>
    </row>
    <row r="6773" customFormat="false" ht="13.5" hidden="false" customHeight="false" outlineLevel="0" collapsed="false">
      <c r="A6773" s="4" t="n">
        <v>38178.1732291667</v>
      </c>
      <c r="B6773" s="5"/>
      <c r="C6773" s="6" t="n">
        <f aca="false">(A6773-$A$2)/0.000011574074074074</f>
        <v>14956.9999998669</v>
      </c>
      <c r="D6773" s="7" t="n">
        <v>8.30794334168785</v>
      </c>
    </row>
    <row r="6774" customFormat="false" ht="13.5" hidden="false" customHeight="false" outlineLevel="0" collapsed="false">
      <c r="A6774" s="4" t="n">
        <v>38178.1732407407</v>
      </c>
      <c r="B6774" s="5"/>
      <c r="C6774" s="6" t="n">
        <f aca="false">(A6774-$A$2)/0.000011574074074074</f>
        <v>14958.0000001007</v>
      </c>
      <c r="D6774" s="7" t="n">
        <v>8.30794334966453</v>
      </c>
    </row>
    <row r="6775" customFormat="false" ht="13.5" hidden="false" customHeight="false" outlineLevel="0" collapsed="false">
      <c r="A6775" s="4" t="n">
        <v>38178.1732523148</v>
      </c>
      <c r="B6775" s="5"/>
      <c r="C6775" s="6" t="n">
        <f aca="false">(A6775-$A$2)/0.000011574074074074</f>
        <v>14959.0000003344</v>
      </c>
      <c r="D6775" s="7" t="n">
        <v>8.30796335764153</v>
      </c>
    </row>
    <row r="6776" customFormat="false" ht="13.5" hidden="false" customHeight="false" outlineLevel="0" collapsed="false">
      <c r="A6776" s="4" t="n">
        <v>38178.1732638889</v>
      </c>
      <c r="B6776" s="5"/>
      <c r="C6776" s="6" t="n">
        <f aca="false">(A6776-$A$2)/0.000011574074074074</f>
        <v>14959.9999999396</v>
      </c>
      <c r="D6776" s="7" t="n">
        <v>8.30796336561885</v>
      </c>
    </row>
    <row r="6777" customFormat="false" ht="13.5" hidden="false" customHeight="false" outlineLevel="0" collapsed="false">
      <c r="A6777" s="4" t="n">
        <v>38178.173275463</v>
      </c>
      <c r="B6777" s="5"/>
      <c r="C6777" s="6" t="n">
        <f aca="false">(A6777-$A$2)/0.000011574074074074</f>
        <v>14961.0000001733</v>
      </c>
      <c r="D6777" s="7" t="n">
        <v>8.30796337359649</v>
      </c>
    </row>
    <row r="6778" customFormat="false" ht="13.5" hidden="false" customHeight="false" outlineLevel="0" collapsed="false">
      <c r="A6778" s="4" t="n">
        <v>38178.173287037</v>
      </c>
      <c r="B6778" s="5"/>
      <c r="C6778" s="6" t="n">
        <f aca="false">(A6778-$A$2)/0.000011574074074074</f>
        <v>14962.0000004071</v>
      </c>
      <c r="D6778" s="7" t="n">
        <v>8.30796338157446</v>
      </c>
    </row>
    <row r="6779" customFormat="false" ht="13.5" hidden="false" customHeight="false" outlineLevel="0" collapsed="false">
      <c r="A6779" s="4" t="n">
        <v>38178.1732986111</v>
      </c>
      <c r="B6779" s="5"/>
      <c r="C6779" s="6" t="n">
        <f aca="false">(A6779-$A$2)/0.000011574074074074</f>
        <v>14963.0000000122</v>
      </c>
      <c r="D6779" s="7" t="n">
        <v>8.30796338955274</v>
      </c>
    </row>
    <row r="6780" customFormat="false" ht="13.5" hidden="false" customHeight="false" outlineLevel="0" collapsed="false">
      <c r="A6780" s="4" t="n">
        <v>38178.1733101852</v>
      </c>
      <c r="B6780" s="5"/>
      <c r="C6780" s="6" t="n">
        <f aca="false">(A6780-$A$2)/0.000011574074074074</f>
        <v>14964.000000246</v>
      </c>
      <c r="D6780" s="7" t="n">
        <v>8.30796339753135</v>
      </c>
    </row>
    <row r="6781" customFormat="false" ht="13.5" hidden="false" customHeight="false" outlineLevel="0" collapsed="false">
      <c r="A6781" s="4" t="n">
        <v>38178.1733217593</v>
      </c>
      <c r="B6781" s="5"/>
      <c r="C6781" s="6" t="n">
        <f aca="false">(A6781-$A$2)/0.000011574074074074</f>
        <v>14965.0000004797</v>
      </c>
      <c r="D6781" s="7" t="n">
        <v>8.30794340551028</v>
      </c>
    </row>
    <row r="6782" customFormat="false" ht="13.5" hidden="false" customHeight="false" outlineLevel="0" collapsed="false">
      <c r="A6782" s="4" t="n">
        <v>38178.1733333333</v>
      </c>
      <c r="B6782" s="5"/>
      <c r="C6782" s="6" t="n">
        <f aca="false">(A6782-$A$2)/0.000011574074074074</f>
        <v>14966.0000000848</v>
      </c>
      <c r="D6782" s="7" t="n">
        <v>8.30794341348953</v>
      </c>
    </row>
    <row r="6783" customFormat="false" ht="13.5" hidden="false" customHeight="false" outlineLevel="0" collapsed="false">
      <c r="A6783" s="4" t="n">
        <v>38178.1733449074</v>
      </c>
      <c r="B6783" s="5"/>
      <c r="C6783" s="6" t="n">
        <f aca="false">(A6783-$A$2)/0.000011574074074074</f>
        <v>14967.0000003186</v>
      </c>
      <c r="D6783" s="7" t="n">
        <v>8.3079434214691</v>
      </c>
    </row>
    <row r="6784" customFormat="false" ht="13.5" hidden="false" customHeight="false" outlineLevel="0" collapsed="false">
      <c r="A6784" s="4" t="n">
        <v>38178.1733564815</v>
      </c>
      <c r="B6784" s="5"/>
      <c r="C6784" s="6" t="n">
        <f aca="false">(A6784-$A$2)/0.000011574074074074</f>
        <v>14967.9999999237</v>
      </c>
      <c r="D6784" s="7" t="n">
        <v>8.30796342944899</v>
      </c>
    </row>
    <row r="6785" customFormat="false" ht="13.5" hidden="false" customHeight="false" outlineLevel="0" collapsed="false">
      <c r="A6785" s="4" t="n">
        <v>38178.1733680556</v>
      </c>
      <c r="B6785" s="5"/>
      <c r="C6785" s="6" t="n">
        <f aca="false">(A6785-$A$2)/0.000011574074074074</f>
        <v>14969.0000001575</v>
      </c>
      <c r="D6785" s="7" t="n">
        <v>8.30796343742921</v>
      </c>
    </row>
    <row r="6786" customFormat="false" ht="13.5" hidden="false" customHeight="false" outlineLevel="0" collapsed="false">
      <c r="A6786" s="4" t="n">
        <v>38178.1733796296</v>
      </c>
      <c r="B6786" s="5"/>
      <c r="C6786" s="6" t="n">
        <f aca="false">(A6786-$A$2)/0.000011574074074074</f>
        <v>14970.0000003913</v>
      </c>
      <c r="D6786" s="7" t="n">
        <v>8.30796344540974</v>
      </c>
    </row>
    <row r="6787" customFormat="false" ht="13.5" hidden="false" customHeight="false" outlineLevel="0" collapsed="false">
      <c r="A6787" s="4" t="n">
        <v>38178.1733912037</v>
      </c>
      <c r="B6787" s="5"/>
      <c r="C6787" s="6" t="n">
        <f aca="false">(A6787-$A$2)/0.000011574074074074</f>
        <v>14970.9999999964</v>
      </c>
      <c r="D6787" s="7" t="n">
        <v>8.30796345339059</v>
      </c>
    </row>
    <row r="6788" customFormat="false" ht="13.5" hidden="false" customHeight="false" outlineLevel="0" collapsed="false">
      <c r="A6788" s="4" t="n">
        <v>38178.1734027778</v>
      </c>
      <c r="B6788" s="5"/>
      <c r="C6788" s="6" t="n">
        <f aca="false">(A6788-$A$2)/0.000011574074074074</f>
        <v>14972.0000002301</v>
      </c>
      <c r="D6788" s="7" t="n">
        <v>8.30796346137177</v>
      </c>
    </row>
    <row r="6789" customFormat="false" ht="13.5" hidden="false" customHeight="false" outlineLevel="0" collapsed="false">
      <c r="A6789" s="4" t="n">
        <v>38178.1734143519</v>
      </c>
      <c r="B6789" s="5"/>
      <c r="C6789" s="6" t="n">
        <f aca="false">(A6789-$A$2)/0.000011574074074074</f>
        <v>14973.0000004639</v>
      </c>
      <c r="D6789" s="7" t="n">
        <v>8.30794346935327</v>
      </c>
    </row>
    <row r="6790" customFormat="false" ht="13.5" hidden="false" customHeight="false" outlineLevel="0" collapsed="false">
      <c r="A6790" s="4" t="n">
        <v>38178.1734259259</v>
      </c>
      <c r="B6790" s="5"/>
      <c r="C6790" s="6" t="n">
        <f aca="false">(A6790-$A$2)/0.000011574074074074</f>
        <v>14974.000000069</v>
      </c>
      <c r="D6790" s="7" t="n">
        <v>8.30794347733509</v>
      </c>
    </row>
    <row r="6791" customFormat="false" ht="13.5" hidden="false" customHeight="false" outlineLevel="0" collapsed="false">
      <c r="A6791" s="4" t="n">
        <v>38178.1734375</v>
      </c>
      <c r="B6791" s="5"/>
      <c r="C6791" s="6" t="n">
        <f aca="false">(A6791-$A$2)/0.000011574074074074</f>
        <v>14975.0000003028</v>
      </c>
      <c r="D6791" s="7" t="n">
        <v>8.30796348531723</v>
      </c>
    </row>
    <row r="6792" customFormat="false" ht="13.5" hidden="false" customHeight="false" outlineLevel="0" collapsed="false">
      <c r="A6792" s="4" t="n">
        <v>38178.1734490741</v>
      </c>
      <c r="B6792" s="5"/>
      <c r="C6792" s="6" t="n">
        <f aca="false">(A6792-$A$2)/0.000011574074074074</f>
        <v>14975.9999999079</v>
      </c>
      <c r="D6792" s="7" t="n">
        <v>8.30794349329969</v>
      </c>
    </row>
    <row r="6793" customFormat="false" ht="13.5" hidden="false" customHeight="false" outlineLevel="0" collapsed="false">
      <c r="A6793" s="4" t="n">
        <v>38178.1734606482</v>
      </c>
      <c r="B6793" s="5"/>
      <c r="C6793" s="6" t="n">
        <f aca="false">(A6793-$A$2)/0.000011574074074074</f>
        <v>14977.0000001417</v>
      </c>
      <c r="D6793" s="7" t="n">
        <v>8.30796350128247</v>
      </c>
    </row>
    <row r="6794" customFormat="false" ht="13.5" hidden="false" customHeight="false" outlineLevel="0" collapsed="false">
      <c r="A6794" s="4" t="n">
        <v>38178.1734722222</v>
      </c>
      <c r="B6794" s="5"/>
      <c r="C6794" s="6" t="n">
        <f aca="false">(A6794-$A$2)/0.000011574074074074</f>
        <v>14978.0000003754</v>
      </c>
      <c r="D6794" s="7" t="n">
        <v>8.30796350926558</v>
      </c>
    </row>
    <row r="6795" customFormat="false" ht="13.5" hidden="false" customHeight="false" outlineLevel="0" collapsed="false">
      <c r="A6795" s="4" t="n">
        <v>38178.1734837963</v>
      </c>
      <c r="B6795" s="5"/>
      <c r="C6795" s="6" t="n">
        <f aca="false">(A6795-$A$2)/0.000011574074074074</f>
        <v>14978.9999999805</v>
      </c>
      <c r="D6795" s="7" t="n">
        <v>8.30794351724899</v>
      </c>
    </row>
    <row r="6796" customFormat="false" ht="13.5" hidden="false" customHeight="false" outlineLevel="0" collapsed="false">
      <c r="A6796" s="4" t="n">
        <v>38178.1734953704</v>
      </c>
      <c r="B6796" s="5"/>
      <c r="C6796" s="6" t="n">
        <f aca="false">(A6796-$A$2)/0.000011574074074074</f>
        <v>14980.0000002143</v>
      </c>
      <c r="D6796" s="7" t="n">
        <v>8.30796352523274</v>
      </c>
    </row>
    <row r="6797" customFormat="false" ht="13.5" hidden="false" customHeight="false" outlineLevel="0" collapsed="false">
      <c r="A6797" s="4" t="n">
        <v>38178.1735069445</v>
      </c>
      <c r="B6797" s="5"/>
      <c r="C6797" s="6" t="n">
        <f aca="false">(A6797-$A$2)/0.000011574074074074</f>
        <v>14981.0000004481</v>
      </c>
      <c r="D6797" s="7" t="n">
        <v>8.30796353321681</v>
      </c>
    </row>
    <row r="6798" customFormat="false" ht="13.5" hidden="false" customHeight="false" outlineLevel="0" collapsed="false">
      <c r="A6798" s="4" t="n">
        <v>38178.1735185185</v>
      </c>
      <c r="B6798" s="5"/>
      <c r="C6798" s="6" t="n">
        <f aca="false">(A6798-$A$2)/0.000011574074074074</f>
        <v>14982.0000000532</v>
      </c>
      <c r="D6798" s="7" t="n">
        <v>8.30796354120119</v>
      </c>
    </row>
    <row r="6799" customFormat="false" ht="13.5" hidden="false" customHeight="false" outlineLevel="0" collapsed="false">
      <c r="A6799" s="4" t="n">
        <v>38178.1735300926</v>
      </c>
      <c r="B6799" s="5"/>
      <c r="C6799" s="6" t="n">
        <f aca="false">(A6799-$A$2)/0.000011574074074074</f>
        <v>14983.0000002869</v>
      </c>
      <c r="D6799" s="7" t="n">
        <v>8.30796354918589</v>
      </c>
    </row>
    <row r="6800" customFormat="false" ht="13.5" hidden="false" customHeight="false" outlineLevel="0" collapsed="false">
      <c r="A6800" s="4" t="n">
        <v>38178.1735416667</v>
      </c>
      <c r="B6800" s="5"/>
      <c r="C6800" s="6" t="n">
        <f aca="false">(A6800-$A$2)/0.000011574074074074</f>
        <v>14983.9999998921</v>
      </c>
      <c r="D6800" s="7" t="n">
        <v>8.30796355717092</v>
      </c>
    </row>
    <row r="6801" customFormat="false" ht="13.5" hidden="false" customHeight="false" outlineLevel="0" collapsed="false">
      <c r="A6801" s="4" t="n">
        <v>38178.1735532407</v>
      </c>
      <c r="B6801" s="5"/>
      <c r="C6801" s="6" t="n">
        <f aca="false">(A6801-$A$2)/0.000011574074074074</f>
        <v>14985.0000001258</v>
      </c>
      <c r="D6801" s="7" t="n">
        <v>8.30795356515626</v>
      </c>
    </row>
    <row r="6802" customFormat="false" ht="13.5" hidden="false" customHeight="false" outlineLevel="0" collapsed="false">
      <c r="A6802" s="4" t="n">
        <v>38178.1735648148</v>
      </c>
      <c r="B6802" s="5"/>
      <c r="C6802" s="6" t="n">
        <f aca="false">(A6802-$A$2)/0.000011574074074074</f>
        <v>14986.0000003596</v>
      </c>
      <c r="D6802" s="7" t="n">
        <v>8.30796357314193</v>
      </c>
    </row>
    <row r="6803" customFormat="false" ht="13.5" hidden="false" customHeight="false" outlineLevel="0" collapsed="false">
      <c r="A6803" s="4" t="n">
        <v>38178.1735763889</v>
      </c>
      <c r="B6803" s="5"/>
      <c r="C6803" s="6" t="n">
        <f aca="false">(A6803-$A$2)/0.000011574074074074</f>
        <v>14986.9999999647</v>
      </c>
      <c r="D6803" s="7" t="n">
        <v>8.30794358112791</v>
      </c>
    </row>
    <row r="6804" customFormat="false" ht="13.5" hidden="false" customHeight="false" outlineLevel="0" collapsed="false">
      <c r="A6804" s="4" t="n">
        <v>38178.173587963</v>
      </c>
      <c r="B6804" s="5"/>
      <c r="C6804" s="6" t="n">
        <f aca="false">(A6804-$A$2)/0.000011574074074074</f>
        <v>14988.0000001985</v>
      </c>
      <c r="D6804" s="7" t="n">
        <v>8.30796358911422</v>
      </c>
    </row>
    <row r="6805" customFormat="false" ht="13.5" hidden="false" customHeight="false" outlineLevel="0" collapsed="false">
      <c r="A6805" s="4" t="n">
        <v>38178.173599537</v>
      </c>
      <c r="B6805" s="5"/>
      <c r="C6805" s="6" t="n">
        <f aca="false">(A6805-$A$2)/0.000011574074074074</f>
        <v>14989.0000004322</v>
      </c>
      <c r="D6805" s="7" t="n">
        <v>8.30796359710085</v>
      </c>
    </row>
    <row r="6806" customFormat="false" ht="13.5" hidden="false" customHeight="false" outlineLevel="0" collapsed="false">
      <c r="A6806" s="4" t="n">
        <v>38178.1736111111</v>
      </c>
      <c r="B6806" s="5"/>
      <c r="C6806" s="6" t="n">
        <f aca="false">(A6806-$A$2)/0.000011574074074074</f>
        <v>14990.0000000373</v>
      </c>
      <c r="D6806" s="7" t="n">
        <v>8.30796360508779</v>
      </c>
    </row>
    <row r="6807" customFormat="false" ht="13.5" hidden="false" customHeight="false" outlineLevel="0" collapsed="false">
      <c r="A6807" s="4" t="n">
        <v>38178.1736226852</v>
      </c>
      <c r="B6807" s="5"/>
      <c r="C6807" s="6" t="n">
        <f aca="false">(A6807-$A$2)/0.000011574074074074</f>
        <v>14991.0000002711</v>
      </c>
      <c r="D6807" s="7" t="n">
        <v>8.30796361307506</v>
      </c>
    </row>
    <row r="6808" customFormat="false" ht="13.5" hidden="false" customHeight="false" outlineLevel="0" collapsed="false">
      <c r="A6808" s="4" t="n">
        <v>38178.1736342593</v>
      </c>
      <c r="B6808" s="5"/>
      <c r="C6808" s="6" t="n">
        <f aca="false">(A6808-$A$2)/0.000011574074074074</f>
        <v>14991.9999998762</v>
      </c>
      <c r="D6808" s="7" t="n">
        <v>8.30796362106264</v>
      </c>
    </row>
    <row r="6809" customFormat="false" ht="13.5" hidden="false" customHeight="false" outlineLevel="0" collapsed="false">
      <c r="A6809" s="4" t="n">
        <v>38178.1736458333</v>
      </c>
      <c r="B6809" s="5"/>
      <c r="C6809" s="6" t="n">
        <f aca="false">(A6809-$A$2)/0.000011574074074074</f>
        <v>14993.00000011</v>
      </c>
      <c r="D6809" s="7" t="n">
        <v>8.30794362905055</v>
      </c>
    </row>
    <row r="6810" customFormat="false" ht="13.5" hidden="false" customHeight="false" outlineLevel="0" collapsed="false">
      <c r="A6810" s="4" t="n">
        <v>38178.1736574074</v>
      </c>
      <c r="B6810" s="5"/>
      <c r="C6810" s="6" t="n">
        <f aca="false">(A6810-$A$2)/0.000011574074074074</f>
        <v>14994.0000003438</v>
      </c>
      <c r="D6810" s="7" t="n">
        <v>8.30796363703878</v>
      </c>
    </row>
    <row r="6811" customFormat="false" ht="13.5" hidden="false" customHeight="false" outlineLevel="0" collapsed="false">
      <c r="A6811" s="4" t="n">
        <v>38178.1736689815</v>
      </c>
      <c r="B6811" s="5"/>
      <c r="C6811" s="6" t="n">
        <f aca="false">(A6811-$A$2)/0.000011574074074074</f>
        <v>14994.9999999489</v>
      </c>
      <c r="D6811" s="7" t="n">
        <v>8.30796364502732</v>
      </c>
    </row>
    <row r="6812" customFormat="false" ht="13.5" hidden="false" customHeight="false" outlineLevel="0" collapsed="false">
      <c r="A6812" s="4" t="n">
        <v>38178.1736805556</v>
      </c>
      <c r="B6812" s="5"/>
      <c r="C6812" s="6" t="n">
        <f aca="false">(A6812-$A$2)/0.000011574074074074</f>
        <v>14996.0000001826</v>
      </c>
      <c r="D6812" s="7" t="n">
        <v>8.30796365301619</v>
      </c>
    </row>
    <row r="6813" customFormat="false" ht="13.5" hidden="false" customHeight="false" outlineLevel="0" collapsed="false">
      <c r="A6813" s="4" t="n">
        <v>38178.1736921296</v>
      </c>
      <c r="B6813" s="5"/>
      <c r="C6813" s="6" t="n">
        <f aca="false">(A6813-$A$2)/0.000011574074074074</f>
        <v>14997.0000004164</v>
      </c>
      <c r="D6813" s="7" t="n">
        <v>8.30796366100537</v>
      </c>
    </row>
    <row r="6814" customFormat="false" ht="13.5" hidden="false" customHeight="false" outlineLevel="0" collapsed="false">
      <c r="A6814" s="4" t="n">
        <v>38178.1737037037</v>
      </c>
      <c r="B6814" s="5"/>
      <c r="C6814" s="6" t="n">
        <f aca="false">(A6814-$A$2)/0.000011574074074074</f>
        <v>14998.0000000215</v>
      </c>
      <c r="D6814" s="7" t="n">
        <v>8.30796366899487</v>
      </c>
    </row>
    <row r="6815" customFormat="false" ht="13.5" hidden="false" customHeight="false" outlineLevel="0" collapsed="false">
      <c r="A6815" s="4" t="n">
        <v>38178.1737152778</v>
      </c>
      <c r="B6815" s="5"/>
      <c r="C6815" s="6" t="n">
        <f aca="false">(A6815-$A$2)/0.000011574074074074</f>
        <v>14999.0000002553</v>
      </c>
      <c r="D6815" s="7" t="n">
        <v>8.3079636769847</v>
      </c>
    </row>
    <row r="6816" customFormat="false" ht="13.5" hidden="false" customHeight="false" outlineLevel="0" collapsed="false">
      <c r="A6816" s="4" t="n">
        <v>38178.1737268519</v>
      </c>
      <c r="B6816" s="5"/>
      <c r="C6816" s="6" t="n">
        <f aca="false">(A6816-$A$2)/0.000011574074074074</f>
        <v>15000.000000489</v>
      </c>
      <c r="D6816" s="7" t="n">
        <v>8.30796368497484</v>
      </c>
    </row>
    <row r="6817" customFormat="false" ht="13.5" hidden="false" customHeight="false" outlineLevel="0" collapsed="false">
      <c r="A6817" s="4" t="n">
        <v>38178.1737384259</v>
      </c>
      <c r="B6817" s="5"/>
      <c r="C6817" s="6" t="n">
        <f aca="false">(A6817-$A$2)/0.000011574074074074</f>
        <v>15001.0000000942</v>
      </c>
      <c r="D6817" s="7" t="n">
        <v>8.3079636929653</v>
      </c>
    </row>
    <row r="6818" customFormat="false" ht="13.5" hidden="false" customHeight="false" outlineLevel="0" collapsed="false">
      <c r="A6818" s="4" t="n">
        <v>38178.17375</v>
      </c>
      <c r="B6818" s="5"/>
      <c r="C6818" s="6" t="n">
        <f aca="false">(A6818-$A$2)/0.000011574074074074</f>
        <v>15002.0000003279</v>
      </c>
      <c r="D6818" s="7" t="n">
        <v>8.30796370095609</v>
      </c>
    </row>
    <row r="6819" customFormat="false" ht="13.5" hidden="false" customHeight="false" outlineLevel="0" collapsed="false">
      <c r="A6819" s="4" t="n">
        <v>38178.1737615741</v>
      </c>
      <c r="B6819" s="5"/>
      <c r="C6819" s="6" t="n">
        <f aca="false">(A6819-$A$2)/0.000011574074074074</f>
        <v>15002.999999933</v>
      </c>
      <c r="D6819" s="7" t="n">
        <v>8.30794370894718</v>
      </c>
    </row>
    <row r="6820" customFormat="false" ht="13.5" hidden="false" customHeight="false" outlineLevel="0" collapsed="false">
      <c r="A6820" s="4" t="n">
        <v>38178.1737731482</v>
      </c>
      <c r="B6820" s="5"/>
      <c r="C6820" s="6" t="n">
        <f aca="false">(A6820-$A$2)/0.000011574074074074</f>
        <v>15004.0000001668</v>
      </c>
      <c r="D6820" s="7" t="n">
        <v>8.30796371693861</v>
      </c>
    </row>
    <row r="6821" customFormat="false" ht="13.5" hidden="false" customHeight="false" outlineLevel="0" collapsed="false">
      <c r="A6821" s="4" t="n">
        <v>38178.1737847222</v>
      </c>
      <c r="B6821" s="5"/>
      <c r="C6821" s="6" t="n">
        <f aca="false">(A6821-$A$2)/0.000011574074074074</f>
        <v>15005.0000004006</v>
      </c>
      <c r="D6821" s="7" t="n">
        <v>8.30796372493035</v>
      </c>
    </row>
    <row r="6822" customFormat="false" ht="13.5" hidden="false" customHeight="false" outlineLevel="0" collapsed="false">
      <c r="A6822" s="4" t="n">
        <v>38178.1737962963</v>
      </c>
      <c r="B6822" s="5"/>
      <c r="C6822" s="6" t="n">
        <f aca="false">(A6822-$A$2)/0.000011574074074074</f>
        <v>15006.0000000057</v>
      </c>
      <c r="D6822" s="7" t="n">
        <v>8.3079637329224</v>
      </c>
    </row>
    <row r="6823" customFormat="false" ht="13.5" hidden="false" customHeight="false" outlineLevel="0" collapsed="false">
      <c r="A6823" s="4" t="n">
        <v>38178.1738078704</v>
      </c>
      <c r="B6823" s="5"/>
      <c r="C6823" s="6" t="n">
        <f aca="false">(A6823-$A$2)/0.000011574074074074</f>
        <v>15007.0000002394</v>
      </c>
      <c r="D6823" s="7" t="n">
        <v>8.30796374091478</v>
      </c>
    </row>
    <row r="6824" customFormat="false" ht="13.5" hidden="false" customHeight="false" outlineLevel="0" collapsed="false">
      <c r="A6824" s="4" t="n">
        <v>38178.1738194445</v>
      </c>
      <c r="B6824" s="5"/>
      <c r="C6824" s="6" t="n">
        <f aca="false">(A6824-$A$2)/0.000011574074074074</f>
        <v>15008.0000004732</v>
      </c>
      <c r="D6824" s="7" t="n">
        <v>8.30796374890748</v>
      </c>
    </row>
    <row r="6825" customFormat="false" ht="13.5" hidden="false" customHeight="false" outlineLevel="0" collapsed="false">
      <c r="A6825" s="4" t="n">
        <v>38178.1738310185</v>
      </c>
      <c r="B6825" s="5"/>
      <c r="C6825" s="6" t="n">
        <f aca="false">(A6825-$A$2)/0.000011574074074074</f>
        <v>15009.0000000783</v>
      </c>
      <c r="D6825" s="7" t="n">
        <v>8.30796375690049</v>
      </c>
    </row>
    <row r="6826" customFormat="false" ht="13.5" hidden="false" customHeight="false" outlineLevel="0" collapsed="false">
      <c r="A6826" s="4" t="n">
        <v>38178.1738425926</v>
      </c>
      <c r="B6826" s="5"/>
      <c r="C6826" s="6" t="n">
        <f aca="false">(A6826-$A$2)/0.000011574074074074</f>
        <v>15010.0000003121</v>
      </c>
      <c r="D6826" s="7" t="n">
        <v>8.30796376489383</v>
      </c>
    </row>
    <row r="6827" customFormat="false" ht="13.5" hidden="false" customHeight="false" outlineLevel="0" collapsed="false">
      <c r="A6827" s="4" t="n">
        <v>38178.1738541667</v>
      </c>
      <c r="B6827" s="5"/>
      <c r="C6827" s="6" t="n">
        <f aca="false">(A6827-$A$2)/0.000011574074074074</f>
        <v>15010.9999999172</v>
      </c>
      <c r="D6827" s="7" t="n">
        <v>8.30796377288748</v>
      </c>
    </row>
    <row r="6828" customFormat="false" ht="13.5" hidden="false" customHeight="false" outlineLevel="0" collapsed="false">
      <c r="A6828" s="4" t="n">
        <v>38178.1738657407</v>
      </c>
      <c r="B6828" s="5"/>
      <c r="C6828" s="6" t="n">
        <f aca="false">(A6828-$A$2)/0.000011574074074074</f>
        <v>15012.000000151</v>
      </c>
      <c r="D6828" s="7" t="n">
        <v>8.30796378088145</v>
      </c>
    </row>
    <row r="6829" customFormat="false" ht="13.5" hidden="false" customHeight="false" outlineLevel="0" collapsed="false">
      <c r="A6829" s="4" t="n">
        <v>38178.1738773148</v>
      </c>
      <c r="B6829" s="5"/>
      <c r="C6829" s="6" t="n">
        <f aca="false">(A6829-$A$2)/0.000011574074074074</f>
        <v>15013.0000003847</v>
      </c>
      <c r="D6829" s="7" t="n">
        <v>8.30796378887574</v>
      </c>
    </row>
    <row r="6830" customFormat="false" ht="13.5" hidden="false" customHeight="false" outlineLevel="0" collapsed="false">
      <c r="A6830" s="4" t="n">
        <v>38178.1738888889</v>
      </c>
      <c r="B6830" s="5"/>
      <c r="C6830" s="6" t="n">
        <f aca="false">(A6830-$A$2)/0.000011574074074074</f>
        <v>15013.9999999899</v>
      </c>
      <c r="D6830" s="7" t="n">
        <v>8.30796379687035</v>
      </c>
    </row>
    <row r="6831" customFormat="false" ht="13.5" hidden="false" customHeight="false" outlineLevel="0" collapsed="false">
      <c r="A6831" s="4" t="n">
        <v>38178.173900463</v>
      </c>
      <c r="B6831" s="5"/>
      <c r="C6831" s="6" t="n">
        <f aca="false">(A6831-$A$2)/0.000011574074074074</f>
        <v>15015.0000002236</v>
      </c>
      <c r="D6831" s="7" t="n">
        <v>8.30797380486528</v>
      </c>
    </row>
    <row r="6832" customFormat="false" ht="13.5" hidden="false" customHeight="false" outlineLevel="0" collapsed="false">
      <c r="A6832" s="4" t="n">
        <v>38178.173912037</v>
      </c>
      <c r="B6832" s="5"/>
      <c r="C6832" s="6" t="n">
        <f aca="false">(A6832-$A$2)/0.000011574074074074</f>
        <v>15016.0000004574</v>
      </c>
      <c r="D6832" s="7" t="n">
        <v>8.30796381286053</v>
      </c>
    </row>
    <row r="6833" customFormat="false" ht="13.5" hidden="false" customHeight="false" outlineLevel="0" collapsed="false">
      <c r="A6833" s="4" t="n">
        <v>38178.1739236111</v>
      </c>
      <c r="B6833" s="5"/>
      <c r="C6833" s="6" t="n">
        <f aca="false">(A6833-$A$2)/0.000011574074074074</f>
        <v>15017.0000000625</v>
      </c>
      <c r="D6833" s="7" t="n">
        <v>8.30796382085609</v>
      </c>
    </row>
    <row r="6834" customFormat="false" ht="13.5" hidden="false" customHeight="false" outlineLevel="0" collapsed="false">
      <c r="A6834" s="4" t="n">
        <v>38178.1739351852</v>
      </c>
      <c r="B6834" s="5"/>
      <c r="C6834" s="6" t="n">
        <f aca="false">(A6834-$A$2)/0.000011574074074074</f>
        <v>15018.0000002963</v>
      </c>
      <c r="D6834" s="7" t="n">
        <v>8.30797382885197</v>
      </c>
    </row>
    <row r="6835" customFormat="false" ht="13.5" hidden="false" customHeight="false" outlineLevel="0" collapsed="false">
      <c r="A6835" s="4" t="n">
        <v>38178.1739467593</v>
      </c>
      <c r="B6835" s="5"/>
      <c r="C6835" s="6" t="n">
        <f aca="false">(A6835-$A$2)/0.000011574074074074</f>
        <v>15018.9999999014</v>
      </c>
      <c r="D6835" s="7" t="n">
        <v>8.30796383684817</v>
      </c>
    </row>
    <row r="6836" customFormat="false" ht="13.5" hidden="false" customHeight="false" outlineLevel="0" collapsed="false">
      <c r="A6836" s="4" t="n">
        <v>38178.1739583333</v>
      </c>
      <c r="B6836" s="5"/>
      <c r="C6836" s="6" t="n">
        <f aca="false">(A6836-$A$2)/0.000011574074074074</f>
        <v>15020.0000001351</v>
      </c>
      <c r="D6836" s="7" t="n">
        <v>8.30796384484469</v>
      </c>
    </row>
    <row r="6837" customFormat="false" ht="13.5" hidden="false" customHeight="false" outlineLevel="0" collapsed="false">
      <c r="A6837" s="4" t="n">
        <v>38178.1739699074</v>
      </c>
      <c r="B6837" s="5"/>
      <c r="C6837" s="6" t="n">
        <f aca="false">(A6837-$A$2)/0.000011574074074074</f>
        <v>15021.0000003689</v>
      </c>
      <c r="D6837" s="7" t="n">
        <v>8.30796385284153</v>
      </c>
    </row>
    <row r="6838" customFormat="false" ht="13.5" hidden="false" customHeight="false" outlineLevel="0" collapsed="false">
      <c r="A6838" s="4" t="n">
        <v>38178.1739814815</v>
      </c>
      <c r="B6838" s="5"/>
      <c r="C6838" s="6" t="n">
        <f aca="false">(A6838-$A$2)/0.000011574074074074</f>
        <v>15021.999999974</v>
      </c>
      <c r="D6838" s="7" t="n">
        <v>8.30796386083869</v>
      </c>
    </row>
    <row r="6839" customFormat="false" ht="13.5" hidden="false" customHeight="false" outlineLevel="0" collapsed="false">
      <c r="A6839" s="4" t="n">
        <v>38178.1739930556</v>
      </c>
      <c r="B6839" s="5"/>
      <c r="C6839" s="6" t="n">
        <f aca="false">(A6839-$A$2)/0.000011574074074074</f>
        <v>15023.0000002078</v>
      </c>
      <c r="D6839" s="7" t="n">
        <v>8.30796386883616</v>
      </c>
    </row>
    <row r="6840" customFormat="false" ht="13.5" hidden="false" customHeight="false" outlineLevel="0" collapsed="false">
      <c r="A6840" s="4" t="n">
        <v>38178.1740046296</v>
      </c>
      <c r="B6840" s="5"/>
      <c r="C6840" s="6" t="n">
        <f aca="false">(A6840-$A$2)/0.000011574074074074</f>
        <v>15024.0000004415</v>
      </c>
      <c r="D6840" s="7" t="n">
        <v>8.30796387683395</v>
      </c>
    </row>
    <row r="6841" customFormat="false" ht="13.5" hidden="false" customHeight="false" outlineLevel="0" collapsed="false">
      <c r="A6841" s="4" t="n">
        <v>38178.1740162037</v>
      </c>
      <c r="B6841" s="5"/>
      <c r="C6841" s="6" t="n">
        <f aca="false">(A6841-$A$2)/0.000011574074074074</f>
        <v>15025.0000000467</v>
      </c>
      <c r="D6841" s="7" t="n">
        <v>8.30796388483206</v>
      </c>
    </row>
    <row r="6842" customFormat="false" ht="13.5" hidden="false" customHeight="false" outlineLevel="0" collapsed="false">
      <c r="A6842" s="4" t="n">
        <v>38178.1740277778</v>
      </c>
      <c r="B6842" s="5"/>
      <c r="C6842" s="6" t="n">
        <f aca="false">(A6842-$A$2)/0.000011574074074074</f>
        <v>15026.0000002804</v>
      </c>
      <c r="D6842" s="7" t="n">
        <v>8.30796389283049</v>
      </c>
    </row>
    <row r="6843" customFormat="false" ht="13.5" hidden="false" customHeight="false" outlineLevel="0" collapsed="false">
      <c r="A6843" s="4" t="n">
        <v>38178.1740393519</v>
      </c>
      <c r="B6843" s="5"/>
      <c r="C6843" s="6" t="n">
        <f aca="false">(A6843-$A$2)/0.000011574074074074</f>
        <v>15026.9999998855</v>
      </c>
      <c r="D6843" s="7" t="n">
        <v>8.30796390082923</v>
      </c>
    </row>
    <row r="6844" customFormat="false" ht="13.5" hidden="false" customHeight="false" outlineLevel="0" collapsed="false">
      <c r="A6844" s="4" t="n">
        <v>38178.1740509259</v>
      </c>
      <c r="B6844" s="5"/>
      <c r="C6844" s="6" t="n">
        <f aca="false">(A6844-$A$2)/0.000011574074074074</f>
        <v>15028.0000001193</v>
      </c>
      <c r="D6844" s="7" t="n">
        <v>8.3079639088283</v>
      </c>
    </row>
    <row r="6845" customFormat="false" ht="13.5" hidden="false" customHeight="false" outlineLevel="0" collapsed="false">
      <c r="A6845" s="4" t="n">
        <v>38178.1740625</v>
      </c>
      <c r="B6845" s="5"/>
      <c r="C6845" s="6" t="n">
        <f aca="false">(A6845-$A$2)/0.000011574074074074</f>
        <v>15029.0000003531</v>
      </c>
      <c r="D6845" s="7" t="n">
        <v>8.30796391682768</v>
      </c>
    </row>
    <row r="6846" customFormat="false" ht="13.5" hidden="false" customHeight="false" outlineLevel="0" collapsed="false">
      <c r="A6846" s="4" t="n">
        <v>38178.1740740741</v>
      </c>
      <c r="B6846" s="5"/>
      <c r="C6846" s="6" t="n">
        <f aca="false">(A6846-$A$2)/0.000011574074074074</f>
        <v>15029.9999999582</v>
      </c>
      <c r="D6846" s="7" t="n">
        <v>8.30797392482738</v>
      </c>
    </row>
    <row r="6847" customFormat="false" ht="13.5" hidden="false" customHeight="false" outlineLevel="0" collapsed="false">
      <c r="A6847" s="4" t="n">
        <v>38178.1740856482</v>
      </c>
      <c r="B6847" s="5"/>
      <c r="C6847" s="6" t="n">
        <f aca="false">(A6847-$A$2)/0.000011574074074074</f>
        <v>15031.0000001919</v>
      </c>
      <c r="D6847" s="7" t="n">
        <v>8.3079639328274</v>
      </c>
    </row>
    <row r="6848" customFormat="false" ht="13.5" hidden="false" customHeight="false" outlineLevel="0" collapsed="false">
      <c r="A6848" s="4" t="n">
        <v>38178.1740972222</v>
      </c>
      <c r="B6848" s="5"/>
      <c r="C6848" s="6" t="n">
        <f aca="false">(A6848-$A$2)/0.000011574074074074</f>
        <v>15032.0000004257</v>
      </c>
      <c r="D6848" s="7" t="n">
        <v>8.30796394082774</v>
      </c>
    </row>
    <row r="6849" customFormat="false" ht="13.5" hidden="false" customHeight="false" outlineLevel="0" collapsed="false">
      <c r="A6849" s="4" t="n">
        <v>38178.1741087963</v>
      </c>
      <c r="B6849" s="5"/>
      <c r="C6849" s="6" t="n">
        <f aca="false">(A6849-$A$2)/0.000011574074074074</f>
        <v>15033.0000000308</v>
      </c>
      <c r="D6849" s="7" t="n">
        <v>8.30796394882838</v>
      </c>
    </row>
    <row r="6850" customFormat="false" ht="13.5" hidden="false" customHeight="false" outlineLevel="0" collapsed="false">
      <c r="A6850" s="4" t="n">
        <v>38178.1741203704</v>
      </c>
      <c r="B6850" s="5"/>
      <c r="C6850" s="6" t="n">
        <f aca="false">(A6850-$A$2)/0.000011574074074074</f>
        <v>15034.0000002646</v>
      </c>
      <c r="D6850" s="7" t="n">
        <v>8.30797395682935</v>
      </c>
    </row>
    <row r="6851" customFormat="false" ht="13.5" hidden="false" customHeight="false" outlineLevel="0" collapsed="false">
      <c r="A6851" s="4" t="n">
        <v>38178.1741319444</v>
      </c>
      <c r="B6851" s="5"/>
      <c r="C6851" s="6" t="n">
        <f aca="false">(A6851-$A$2)/0.000011574074074074</f>
        <v>15034.9999998697</v>
      </c>
      <c r="D6851" s="7" t="n">
        <v>8.30796396483064</v>
      </c>
    </row>
    <row r="6852" customFormat="false" ht="13.5" hidden="false" customHeight="false" outlineLevel="0" collapsed="false">
      <c r="A6852" s="4" t="n">
        <v>38178.1741435185</v>
      </c>
      <c r="B6852" s="5"/>
      <c r="C6852" s="6" t="n">
        <f aca="false">(A6852-$A$2)/0.000011574074074074</f>
        <v>15036.0000001035</v>
      </c>
      <c r="D6852" s="7" t="n">
        <v>8.30796397283224</v>
      </c>
    </row>
    <row r="6853" customFormat="false" ht="13.5" hidden="false" customHeight="false" outlineLevel="0" collapsed="false">
      <c r="A6853" s="4" t="n">
        <v>38178.1741550926</v>
      </c>
      <c r="B6853" s="5"/>
      <c r="C6853" s="6" t="n">
        <f aca="false">(A6853-$A$2)/0.000011574074074074</f>
        <v>15037.0000003372</v>
      </c>
      <c r="D6853" s="7" t="n">
        <v>8.30796398083417</v>
      </c>
    </row>
    <row r="6854" customFormat="false" ht="13.5" hidden="false" customHeight="false" outlineLevel="0" collapsed="false">
      <c r="A6854" s="4" t="n">
        <v>38178.1741666667</v>
      </c>
      <c r="B6854" s="5"/>
      <c r="C6854" s="6" t="n">
        <f aca="false">(A6854-$A$2)/0.000011574074074074</f>
        <v>15037.9999999424</v>
      </c>
      <c r="D6854" s="7" t="n">
        <v>8.3079639888364</v>
      </c>
    </row>
    <row r="6855" customFormat="false" ht="13.5" hidden="false" customHeight="false" outlineLevel="0" collapsed="false">
      <c r="A6855" s="4" t="n">
        <v>38178.1741782407</v>
      </c>
      <c r="B6855" s="5"/>
      <c r="C6855" s="6" t="n">
        <f aca="false">(A6855-$A$2)/0.000011574074074074</f>
        <v>15039.0000001761</v>
      </c>
      <c r="D6855" s="7" t="n">
        <v>8.30796399683896</v>
      </c>
    </row>
    <row r="6856" customFormat="false" ht="13.5" hidden="false" customHeight="false" outlineLevel="0" collapsed="false">
      <c r="A6856" s="4" t="n">
        <v>38178.1741898148</v>
      </c>
      <c r="B6856" s="5"/>
      <c r="C6856" s="6" t="n">
        <f aca="false">(A6856-$A$2)/0.000011574074074074</f>
        <v>15040.0000004099</v>
      </c>
      <c r="D6856" s="7" t="n">
        <v>8.30797400484184</v>
      </c>
    </row>
    <row r="6857" customFormat="false" ht="13.5" hidden="false" customHeight="false" outlineLevel="0" collapsed="false">
      <c r="A6857" s="4" t="n">
        <v>38178.1742013889</v>
      </c>
      <c r="B6857" s="5"/>
      <c r="C6857" s="6" t="n">
        <f aca="false">(A6857-$A$2)/0.000011574074074074</f>
        <v>15041.000000015</v>
      </c>
      <c r="D6857" s="7" t="n">
        <v>8.30796401284502</v>
      </c>
    </row>
    <row r="6858" customFormat="false" ht="13.5" hidden="false" customHeight="false" outlineLevel="0" collapsed="false">
      <c r="A6858" s="4" t="n">
        <v>38178.174212963</v>
      </c>
      <c r="B6858" s="5"/>
      <c r="C6858" s="6" t="n">
        <f aca="false">(A6858-$A$2)/0.000011574074074074</f>
        <v>15042.0000002488</v>
      </c>
      <c r="D6858" s="7" t="n">
        <v>8.30796402084853</v>
      </c>
    </row>
    <row r="6859" customFormat="false" ht="13.5" hidden="false" customHeight="false" outlineLevel="0" collapsed="false">
      <c r="A6859" s="4" t="n">
        <v>38178.174224537</v>
      </c>
      <c r="B6859" s="5"/>
      <c r="C6859" s="6" t="n">
        <f aca="false">(A6859-$A$2)/0.000011574074074074</f>
        <v>15043.0000004825</v>
      </c>
      <c r="D6859" s="7" t="n">
        <v>8.30796402885236</v>
      </c>
    </row>
    <row r="6860" customFormat="false" ht="13.5" hidden="false" customHeight="false" outlineLevel="0" collapsed="false">
      <c r="A6860" s="4" t="n">
        <v>38178.1742361111</v>
      </c>
      <c r="B6860" s="5"/>
      <c r="C6860" s="6" t="n">
        <f aca="false">(A6860-$A$2)/0.000011574074074074</f>
        <v>15044.0000000876</v>
      </c>
      <c r="D6860" s="7" t="n">
        <v>8.3079740368565</v>
      </c>
    </row>
    <row r="6861" customFormat="false" ht="13.5" hidden="false" customHeight="false" outlineLevel="0" collapsed="false">
      <c r="A6861" s="4" t="n">
        <v>38178.1742476852</v>
      </c>
      <c r="B6861" s="5"/>
      <c r="C6861" s="6" t="n">
        <f aca="false">(A6861-$A$2)/0.000011574074074074</f>
        <v>15045.0000003214</v>
      </c>
      <c r="D6861" s="7" t="n">
        <v>8.30796404486096</v>
      </c>
    </row>
    <row r="6862" customFormat="false" ht="13.5" hidden="false" customHeight="false" outlineLevel="0" collapsed="false">
      <c r="A6862" s="4" t="n">
        <v>38178.1742592593</v>
      </c>
      <c r="B6862" s="5"/>
      <c r="C6862" s="6" t="n">
        <f aca="false">(A6862-$A$2)/0.000011574074074074</f>
        <v>15045.9999999265</v>
      </c>
      <c r="D6862" s="7" t="n">
        <v>8.30797405286573</v>
      </c>
    </row>
    <row r="6863" customFormat="false" ht="13.5" hidden="false" customHeight="false" outlineLevel="0" collapsed="false">
      <c r="A6863" s="4" t="n">
        <v>38178.1742708333</v>
      </c>
      <c r="B6863" s="5"/>
      <c r="C6863" s="6" t="n">
        <f aca="false">(A6863-$A$2)/0.000011574074074074</f>
        <v>15047.0000001603</v>
      </c>
      <c r="D6863" s="7" t="n">
        <v>8.30796406087082</v>
      </c>
    </row>
    <row r="6864" customFormat="false" ht="13.5" hidden="false" customHeight="false" outlineLevel="0" collapsed="false">
      <c r="A6864" s="4" t="n">
        <v>38178.1742824074</v>
      </c>
      <c r="B6864" s="5"/>
      <c r="C6864" s="6" t="n">
        <f aca="false">(A6864-$A$2)/0.000011574074074074</f>
        <v>15048.000000394</v>
      </c>
      <c r="D6864" s="7" t="n">
        <v>8.30796406887623</v>
      </c>
    </row>
    <row r="6865" customFormat="false" ht="13.5" hidden="false" customHeight="false" outlineLevel="0" collapsed="false">
      <c r="A6865" s="4" t="n">
        <v>38178.1742939815</v>
      </c>
      <c r="B6865" s="5"/>
      <c r="C6865" s="6" t="n">
        <f aca="false">(A6865-$A$2)/0.000011574074074074</f>
        <v>15048.9999999992</v>
      </c>
      <c r="D6865" s="7" t="n">
        <v>8.30797407688195</v>
      </c>
    </row>
    <row r="6866" customFormat="false" ht="13.5" hidden="false" customHeight="false" outlineLevel="0" collapsed="false">
      <c r="A6866" s="4" t="n">
        <v>38178.1743055556</v>
      </c>
      <c r="B6866" s="5"/>
      <c r="C6866" s="6" t="n">
        <f aca="false">(A6866-$A$2)/0.000011574074074074</f>
        <v>15050.0000002329</v>
      </c>
      <c r="D6866" s="7" t="n">
        <v>8.307964084888</v>
      </c>
    </row>
    <row r="6867" customFormat="false" ht="13.5" hidden="false" customHeight="false" outlineLevel="0" collapsed="false">
      <c r="A6867" s="4" t="n">
        <v>38178.1743171296</v>
      </c>
      <c r="B6867" s="5"/>
      <c r="C6867" s="6" t="n">
        <f aca="false">(A6867-$A$2)/0.000011574074074074</f>
        <v>15051.0000004667</v>
      </c>
      <c r="D6867" s="7" t="n">
        <v>8.30796409289436</v>
      </c>
    </row>
    <row r="6868" customFormat="false" ht="13.5" hidden="false" customHeight="false" outlineLevel="0" collapsed="false">
      <c r="A6868" s="4" t="n">
        <v>38178.1743287037</v>
      </c>
      <c r="B6868" s="5"/>
      <c r="C6868" s="6" t="n">
        <f aca="false">(A6868-$A$2)/0.000011574074074074</f>
        <v>15052.0000000718</v>
      </c>
      <c r="D6868" s="7" t="n">
        <v>8.30796410090103</v>
      </c>
    </row>
    <row r="6869" customFormat="false" ht="13.5" hidden="false" customHeight="false" outlineLevel="0" collapsed="false">
      <c r="A6869" s="4" t="n">
        <v>38178.1743402778</v>
      </c>
      <c r="B6869" s="5"/>
      <c r="C6869" s="6" t="n">
        <f aca="false">(A6869-$A$2)/0.000011574074074074</f>
        <v>15053.0000003056</v>
      </c>
      <c r="D6869" s="7" t="n">
        <v>8.30796410890802</v>
      </c>
    </row>
    <row r="6870" customFormat="false" ht="13.5" hidden="false" customHeight="false" outlineLevel="0" collapsed="false">
      <c r="A6870" s="4" t="n">
        <v>38178.1743518519</v>
      </c>
      <c r="B6870" s="5"/>
      <c r="C6870" s="6" t="n">
        <f aca="false">(A6870-$A$2)/0.000011574074074074</f>
        <v>15053.9999999107</v>
      </c>
      <c r="D6870" s="7" t="n">
        <v>8.30797411691532</v>
      </c>
    </row>
    <row r="6871" customFormat="false" ht="13.5" hidden="false" customHeight="false" outlineLevel="0" collapsed="false">
      <c r="A6871" s="4" t="n">
        <v>38178.1743634259</v>
      </c>
      <c r="B6871" s="5"/>
      <c r="C6871" s="6" t="n">
        <f aca="false">(A6871-$A$2)/0.000011574074074074</f>
        <v>15055.0000001445</v>
      </c>
      <c r="D6871" s="7" t="n">
        <v>8.30796412492295</v>
      </c>
    </row>
    <row r="6872" customFormat="false" ht="13.5" hidden="false" customHeight="false" outlineLevel="0" collapsed="false">
      <c r="A6872" s="4" t="n">
        <v>38178.174375</v>
      </c>
      <c r="B6872" s="5"/>
      <c r="C6872" s="6" t="n">
        <f aca="false">(A6872-$A$2)/0.000011574074074074</f>
        <v>15056.0000003782</v>
      </c>
      <c r="D6872" s="7" t="n">
        <v>8.30796413293089</v>
      </c>
    </row>
    <row r="6873" customFormat="false" ht="13.5" hidden="false" customHeight="false" outlineLevel="0" collapsed="false">
      <c r="A6873" s="4" t="n">
        <v>38178.1743865741</v>
      </c>
      <c r="B6873" s="5"/>
      <c r="C6873" s="6" t="n">
        <f aca="false">(A6873-$A$2)/0.000011574074074074</f>
        <v>15056.9999999833</v>
      </c>
      <c r="D6873" s="7" t="n">
        <v>8.30797414093914</v>
      </c>
    </row>
    <row r="6874" customFormat="false" ht="13.5" hidden="false" customHeight="false" outlineLevel="0" collapsed="false">
      <c r="A6874" s="4" t="n">
        <v>38178.1743981482</v>
      </c>
      <c r="B6874" s="5"/>
      <c r="C6874" s="6" t="n">
        <f aca="false">(A6874-$A$2)/0.000011574074074074</f>
        <v>15058.0000002171</v>
      </c>
      <c r="D6874" s="7" t="n">
        <v>8.30796414894772</v>
      </c>
    </row>
    <row r="6875" customFormat="false" ht="13.5" hidden="false" customHeight="false" outlineLevel="0" collapsed="false">
      <c r="A6875" s="4" t="n">
        <v>38178.1744097222</v>
      </c>
      <c r="B6875" s="5"/>
      <c r="C6875" s="6" t="n">
        <f aca="false">(A6875-$A$2)/0.000011574074074074</f>
        <v>15059.0000004509</v>
      </c>
      <c r="D6875" s="7" t="n">
        <v>8.30797415695661</v>
      </c>
    </row>
    <row r="6876" customFormat="false" ht="13.5" hidden="false" customHeight="false" outlineLevel="0" collapsed="false">
      <c r="A6876" s="4" t="n">
        <v>38178.1744212963</v>
      </c>
      <c r="B6876" s="5"/>
      <c r="C6876" s="6" t="n">
        <f aca="false">(A6876-$A$2)/0.000011574074074074</f>
        <v>15060.000000056</v>
      </c>
      <c r="D6876" s="7" t="n">
        <v>8.30796416496581</v>
      </c>
    </row>
    <row r="6877" customFormat="false" ht="13.5" hidden="false" customHeight="false" outlineLevel="0" collapsed="false">
      <c r="A6877" s="4" t="n">
        <v>38178.1744328704</v>
      </c>
      <c r="B6877" s="5"/>
      <c r="C6877" s="6" t="n">
        <f aca="false">(A6877-$A$2)/0.000011574074074074</f>
        <v>15061.0000002897</v>
      </c>
      <c r="D6877" s="7" t="n">
        <v>8.30797417297533</v>
      </c>
    </row>
    <row r="6878" customFormat="false" ht="13.5" hidden="false" customHeight="false" outlineLevel="0" collapsed="false">
      <c r="A6878" s="4" t="n">
        <v>38178.1744444444</v>
      </c>
      <c r="B6878" s="5"/>
      <c r="C6878" s="6" t="n">
        <f aca="false">(A6878-$A$2)/0.000011574074074074</f>
        <v>15061.9999998949</v>
      </c>
      <c r="D6878" s="7" t="n">
        <v>8.30796418098516</v>
      </c>
    </row>
    <row r="6879" customFormat="false" ht="13.5" hidden="false" customHeight="false" outlineLevel="0" collapsed="false">
      <c r="A6879" s="4" t="n">
        <v>38178.1744560185</v>
      </c>
      <c r="B6879" s="5"/>
      <c r="C6879" s="6" t="n">
        <f aca="false">(A6879-$A$2)/0.000011574074074074</f>
        <v>15063.0000001286</v>
      </c>
      <c r="D6879" s="7" t="n">
        <v>8.30797418899531</v>
      </c>
    </row>
    <row r="6880" customFormat="false" ht="13.5" hidden="false" customHeight="false" outlineLevel="0" collapsed="false">
      <c r="A6880" s="4" t="n">
        <v>38178.1744675926</v>
      </c>
      <c r="B6880" s="5"/>
      <c r="C6880" s="6" t="n">
        <f aca="false">(A6880-$A$2)/0.000011574074074074</f>
        <v>15064.0000003624</v>
      </c>
      <c r="D6880" s="7" t="n">
        <v>8.30796419700578</v>
      </c>
    </row>
    <row r="6881" customFormat="false" ht="13.5" hidden="false" customHeight="false" outlineLevel="0" collapsed="false">
      <c r="A6881" s="4" t="n">
        <v>38178.1744791667</v>
      </c>
      <c r="B6881" s="5"/>
      <c r="C6881" s="6" t="n">
        <f aca="false">(A6881-$A$2)/0.000011574074074074</f>
        <v>15064.9999999675</v>
      </c>
      <c r="D6881" s="7" t="n">
        <v>8.30796420501656</v>
      </c>
    </row>
    <row r="6882" customFormat="false" ht="13.5" hidden="false" customHeight="false" outlineLevel="0" collapsed="false">
      <c r="A6882" s="4" t="n">
        <v>38178.1744907407</v>
      </c>
      <c r="B6882" s="5"/>
      <c r="C6882" s="6" t="n">
        <f aca="false">(A6882-$A$2)/0.000011574074074074</f>
        <v>15066.0000002013</v>
      </c>
      <c r="D6882" s="7" t="n">
        <v>8.30797421302766</v>
      </c>
    </row>
    <row r="6883" customFormat="false" ht="13.5" hidden="false" customHeight="false" outlineLevel="0" collapsed="false">
      <c r="A6883" s="4" t="n">
        <v>38178.1745023148</v>
      </c>
      <c r="B6883" s="5"/>
      <c r="C6883" s="6" t="n">
        <f aca="false">(A6883-$A$2)/0.000011574074074074</f>
        <v>15067.000000435</v>
      </c>
      <c r="D6883" s="7" t="n">
        <v>8.30796422103908</v>
      </c>
    </row>
    <row r="6884" customFormat="false" ht="13.5" hidden="false" customHeight="false" outlineLevel="0" collapsed="false">
      <c r="A6884" s="4" t="n">
        <v>38178.1745138889</v>
      </c>
      <c r="B6884" s="5"/>
      <c r="C6884" s="6" t="n">
        <f aca="false">(A6884-$A$2)/0.000011574074074074</f>
        <v>15068.0000000401</v>
      </c>
      <c r="D6884" s="7" t="n">
        <v>8.30796422905081</v>
      </c>
    </row>
    <row r="6885" customFormat="false" ht="13.5" hidden="false" customHeight="false" outlineLevel="0" collapsed="false">
      <c r="A6885" s="4" t="n">
        <v>38178.174525463</v>
      </c>
      <c r="B6885" s="5"/>
      <c r="C6885" s="6" t="n">
        <f aca="false">(A6885-$A$2)/0.000011574074074074</f>
        <v>15069.0000002739</v>
      </c>
      <c r="D6885" s="7" t="n">
        <v>8.30797423706285</v>
      </c>
    </row>
    <row r="6886" customFormat="false" ht="13.5" hidden="false" customHeight="false" outlineLevel="0" collapsed="false">
      <c r="A6886" s="4" t="n">
        <v>38178.174537037</v>
      </c>
      <c r="B6886" s="5"/>
      <c r="C6886" s="6" t="n">
        <f aca="false">(A6886-$A$2)/0.000011574074074074</f>
        <v>15069.999999879</v>
      </c>
      <c r="D6886" s="7" t="n">
        <v>8.30796424507521</v>
      </c>
    </row>
    <row r="6887" customFormat="false" ht="13.5" hidden="false" customHeight="false" outlineLevel="0" collapsed="false">
      <c r="A6887" s="4" t="n">
        <v>38178.1745486111</v>
      </c>
      <c r="B6887" s="5"/>
      <c r="C6887" s="6" t="n">
        <f aca="false">(A6887-$A$2)/0.000011574074074074</f>
        <v>15071.0000001128</v>
      </c>
      <c r="D6887" s="7" t="n">
        <v>8.30796425308789</v>
      </c>
    </row>
    <row r="6888" customFormat="false" ht="13.5" hidden="false" customHeight="false" outlineLevel="0" collapsed="false">
      <c r="A6888" s="4" t="n">
        <v>38178.1745601852</v>
      </c>
      <c r="B6888" s="5"/>
      <c r="C6888" s="6" t="n">
        <f aca="false">(A6888-$A$2)/0.000011574074074074</f>
        <v>15072.0000003465</v>
      </c>
      <c r="D6888" s="7" t="n">
        <v>8.30796426110088</v>
      </c>
    </row>
    <row r="6889" customFormat="false" ht="13.5" hidden="false" customHeight="false" outlineLevel="0" collapsed="false">
      <c r="A6889" s="4" t="n">
        <v>38178.1745717593</v>
      </c>
      <c r="B6889" s="5"/>
      <c r="C6889" s="6" t="n">
        <f aca="false">(A6889-$A$2)/0.000011574074074074</f>
        <v>15072.9999999517</v>
      </c>
      <c r="D6889" s="7" t="n">
        <v>8.30797426911418</v>
      </c>
    </row>
    <row r="6890" customFormat="false" ht="13.5" hidden="false" customHeight="false" outlineLevel="0" collapsed="false">
      <c r="A6890" s="4" t="n">
        <v>38178.1745833333</v>
      </c>
      <c r="B6890" s="5"/>
      <c r="C6890" s="6" t="n">
        <f aca="false">(A6890-$A$2)/0.000011574074074074</f>
        <v>15074.0000001854</v>
      </c>
      <c r="D6890" s="7" t="n">
        <v>8.30796427712781</v>
      </c>
    </row>
    <row r="6891" customFormat="false" ht="13.5" hidden="false" customHeight="false" outlineLevel="0" collapsed="false">
      <c r="A6891" s="4" t="n">
        <v>38178.1745949074</v>
      </c>
      <c r="B6891" s="5"/>
      <c r="C6891" s="6" t="n">
        <f aca="false">(A6891-$A$2)/0.000011574074074074</f>
        <v>15075.0000004192</v>
      </c>
      <c r="D6891" s="7" t="n">
        <v>8.30797428514175</v>
      </c>
    </row>
    <row r="6892" customFormat="false" ht="13.5" hidden="false" customHeight="false" outlineLevel="0" collapsed="false">
      <c r="A6892" s="4" t="n">
        <v>38178.1746064815</v>
      </c>
      <c r="B6892" s="5"/>
      <c r="C6892" s="6" t="n">
        <f aca="false">(A6892-$A$2)/0.000011574074074074</f>
        <v>15076.0000000243</v>
      </c>
      <c r="D6892" s="7" t="n">
        <v>8.30796429315599</v>
      </c>
    </row>
    <row r="6893" customFormat="false" ht="13.5" hidden="false" customHeight="false" outlineLevel="0" collapsed="false">
      <c r="A6893" s="4" t="n">
        <v>38178.1746180556</v>
      </c>
      <c r="B6893" s="5"/>
      <c r="C6893" s="6" t="n">
        <f aca="false">(A6893-$A$2)/0.000011574074074074</f>
        <v>15077.0000002581</v>
      </c>
      <c r="D6893" s="7" t="n">
        <v>8.30797430117056</v>
      </c>
    </row>
    <row r="6894" customFormat="false" ht="13.5" hidden="false" customHeight="false" outlineLevel="0" collapsed="false">
      <c r="A6894" s="4" t="n">
        <v>38178.1746296296</v>
      </c>
      <c r="B6894" s="5"/>
      <c r="C6894" s="6" t="n">
        <f aca="false">(A6894-$A$2)/0.000011574074074074</f>
        <v>15077.9999998632</v>
      </c>
      <c r="D6894" s="7" t="n">
        <v>8.30796430918544</v>
      </c>
    </row>
    <row r="6895" customFormat="false" ht="13.5" hidden="false" customHeight="false" outlineLevel="0" collapsed="false">
      <c r="A6895" s="4" t="n">
        <v>38178.1746412037</v>
      </c>
      <c r="B6895" s="5"/>
      <c r="C6895" s="6" t="n">
        <f aca="false">(A6895-$A$2)/0.000011574074074074</f>
        <v>15079.000000097</v>
      </c>
      <c r="D6895" s="7" t="n">
        <v>8.30796431720064</v>
      </c>
    </row>
    <row r="6896" customFormat="false" ht="13.5" hidden="false" customHeight="false" outlineLevel="0" collapsed="false">
      <c r="A6896" s="4" t="n">
        <v>38178.1746527778</v>
      </c>
      <c r="B6896" s="5"/>
      <c r="C6896" s="6" t="n">
        <f aca="false">(A6896-$A$2)/0.000011574074074074</f>
        <v>15080.0000003307</v>
      </c>
      <c r="D6896" s="7" t="n">
        <v>8.30796432521615</v>
      </c>
    </row>
    <row r="6897" customFormat="false" ht="13.5" hidden="false" customHeight="false" outlineLevel="0" collapsed="false">
      <c r="A6897" s="4" t="n">
        <v>38178.1746643519</v>
      </c>
      <c r="B6897" s="5"/>
      <c r="C6897" s="6" t="n">
        <f aca="false">(A6897-$A$2)/0.000011574074074074</f>
        <v>15080.9999999358</v>
      </c>
      <c r="D6897" s="7" t="n">
        <v>8.30796433323198</v>
      </c>
    </row>
    <row r="6898" customFormat="false" ht="13.5" hidden="false" customHeight="false" outlineLevel="0" collapsed="false">
      <c r="A6898" s="4" t="n">
        <v>38178.1746759259</v>
      </c>
      <c r="B6898" s="5"/>
      <c r="C6898" s="6" t="n">
        <f aca="false">(A6898-$A$2)/0.000011574074074074</f>
        <v>15082.0000001696</v>
      </c>
      <c r="D6898" s="7" t="n">
        <v>8.30796434124812</v>
      </c>
    </row>
    <row r="6899" customFormat="false" ht="13.5" hidden="false" customHeight="false" outlineLevel="0" collapsed="false">
      <c r="A6899" s="4" t="n">
        <v>38178.1746875</v>
      </c>
      <c r="B6899" s="5"/>
      <c r="C6899" s="6" t="n">
        <f aca="false">(A6899-$A$2)/0.000011574074074074</f>
        <v>15083.0000004034</v>
      </c>
      <c r="D6899" s="7" t="n">
        <v>8.30797434926458</v>
      </c>
    </row>
    <row r="6900" customFormat="false" ht="13.5" hidden="false" customHeight="false" outlineLevel="0" collapsed="false">
      <c r="A6900" s="4" t="n">
        <v>38178.1746990741</v>
      </c>
      <c r="B6900" s="5"/>
      <c r="C6900" s="6" t="n">
        <f aca="false">(A6900-$A$2)/0.000011574074074074</f>
        <v>15084.0000000085</v>
      </c>
      <c r="D6900" s="7" t="n">
        <v>8.30796435728134</v>
      </c>
    </row>
    <row r="6901" customFormat="false" ht="13.5" hidden="false" customHeight="false" outlineLevel="0" collapsed="false">
      <c r="A6901" s="4" t="n">
        <v>38178.1747106482</v>
      </c>
      <c r="B6901" s="5"/>
      <c r="C6901" s="6" t="n">
        <f aca="false">(A6901-$A$2)/0.000011574074074074</f>
        <v>15085.0000002422</v>
      </c>
      <c r="D6901" s="7" t="n">
        <v>8.30797436529843</v>
      </c>
    </row>
    <row r="6902" customFormat="false" ht="13.5" hidden="false" customHeight="false" outlineLevel="0" collapsed="false">
      <c r="A6902" s="4" t="n">
        <v>38178.1747222222</v>
      </c>
      <c r="B6902" s="5"/>
      <c r="C6902" s="6" t="n">
        <f aca="false">(A6902-$A$2)/0.000011574074074074</f>
        <v>15086.000000476</v>
      </c>
      <c r="D6902" s="7" t="n">
        <v>8.30797437331583</v>
      </c>
    </row>
    <row r="6903" customFormat="false" ht="13.5" hidden="false" customHeight="false" outlineLevel="0" collapsed="false">
      <c r="A6903" s="4" t="n">
        <v>38178.1747337963</v>
      </c>
      <c r="B6903" s="5"/>
      <c r="C6903" s="6" t="n">
        <f aca="false">(A6903-$A$2)/0.000011574074074074</f>
        <v>15087.0000000811</v>
      </c>
      <c r="D6903" s="7" t="n">
        <v>8.30797438133354</v>
      </c>
    </row>
    <row r="6904" customFormat="false" ht="13.5" hidden="false" customHeight="false" outlineLevel="0" collapsed="false">
      <c r="A6904" s="4" t="n">
        <v>38178.1747453704</v>
      </c>
      <c r="B6904" s="5"/>
      <c r="C6904" s="6" t="n">
        <f aca="false">(A6904-$A$2)/0.000011574074074074</f>
        <v>15088.0000003149</v>
      </c>
      <c r="D6904" s="7" t="n">
        <v>8.30797438935157</v>
      </c>
    </row>
    <row r="6905" customFormat="false" ht="13.5" hidden="false" customHeight="false" outlineLevel="0" collapsed="false">
      <c r="A6905" s="4" t="n">
        <v>38178.1747569444</v>
      </c>
      <c r="B6905" s="5"/>
      <c r="C6905" s="6" t="n">
        <f aca="false">(A6905-$A$2)/0.000011574074074074</f>
        <v>15088.99999992</v>
      </c>
      <c r="D6905" s="7" t="n">
        <v>8.30796439736991</v>
      </c>
    </row>
    <row r="6906" customFormat="false" ht="13.5" hidden="false" customHeight="false" outlineLevel="0" collapsed="false">
      <c r="A6906" s="4" t="n">
        <v>38178.1747685185</v>
      </c>
      <c r="B6906" s="5"/>
      <c r="C6906" s="6" t="n">
        <f aca="false">(A6906-$A$2)/0.000011574074074074</f>
        <v>15090.0000001538</v>
      </c>
      <c r="D6906" s="7" t="n">
        <v>8.30797440538857</v>
      </c>
    </row>
    <row r="6907" customFormat="false" ht="13.5" hidden="false" customHeight="false" outlineLevel="0" collapsed="false">
      <c r="A6907" s="4" t="n">
        <v>38178.1747800926</v>
      </c>
      <c r="B6907" s="5"/>
      <c r="C6907" s="6" t="n">
        <f aca="false">(A6907-$A$2)/0.000011574074074074</f>
        <v>15091.0000003875</v>
      </c>
      <c r="D6907" s="7" t="n">
        <v>8.30796441340754</v>
      </c>
    </row>
    <row r="6908" customFormat="false" ht="13.5" hidden="false" customHeight="false" outlineLevel="0" collapsed="false">
      <c r="A6908" s="4" t="n">
        <v>38178.1747916667</v>
      </c>
      <c r="B6908" s="5"/>
      <c r="C6908" s="6" t="n">
        <f aca="false">(A6908-$A$2)/0.000011574074074074</f>
        <v>15091.9999999926</v>
      </c>
      <c r="D6908" s="7" t="n">
        <v>8.30797442142682</v>
      </c>
    </row>
    <row r="6909" customFormat="false" ht="13.5" hidden="false" customHeight="false" outlineLevel="0" collapsed="false">
      <c r="A6909" s="4" t="n">
        <v>38178.1748032407</v>
      </c>
      <c r="B6909" s="5"/>
      <c r="C6909" s="6" t="n">
        <f aca="false">(A6909-$A$2)/0.000011574074074074</f>
        <v>15093.0000002264</v>
      </c>
      <c r="D6909" s="7" t="n">
        <v>8.30797442944643</v>
      </c>
    </row>
    <row r="6910" customFormat="false" ht="13.5" hidden="false" customHeight="false" outlineLevel="0" collapsed="false">
      <c r="A6910" s="4" t="n">
        <v>38178.1748148148</v>
      </c>
      <c r="B6910" s="5"/>
      <c r="C6910" s="6" t="n">
        <f aca="false">(A6910-$A$2)/0.000011574074074074</f>
        <v>15094.0000004602</v>
      </c>
      <c r="D6910" s="7" t="n">
        <v>8.30796443746634</v>
      </c>
    </row>
    <row r="6911" customFormat="false" ht="13.5" hidden="false" customHeight="false" outlineLevel="0" collapsed="false">
      <c r="A6911" s="4" t="n">
        <v>38178.1748263889</v>
      </c>
      <c r="B6911" s="5"/>
      <c r="C6911" s="6" t="n">
        <f aca="false">(A6911-$A$2)/0.000011574074074074</f>
        <v>15095.0000000653</v>
      </c>
      <c r="D6911" s="7" t="n">
        <v>8.30797444548657</v>
      </c>
    </row>
    <row r="6912" customFormat="false" ht="13.5" hidden="false" customHeight="false" outlineLevel="0" collapsed="false">
      <c r="A6912" s="4" t="n">
        <v>38178.174837963</v>
      </c>
      <c r="B6912" s="5"/>
      <c r="C6912" s="6" t="n">
        <f aca="false">(A6912-$A$2)/0.000011574074074074</f>
        <v>15096.0000002991</v>
      </c>
      <c r="D6912" s="7" t="n">
        <v>8.30797445350711</v>
      </c>
    </row>
    <row r="6913" customFormat="false" ht="13.5" hidden="false" customHeight="false" outlineLevel="0" collapsed="false">
      <c r="A6913" s="4" t="n">
        <v>38178.174849537</v>
      </c>
      <c r="B6913" s="5"/>
      <c r="C6913" s="6" t="n">
        <f aca="false">(A6913-$A$2)/0.000011574074074074</f>
        <v>15096.9999999042</v>
      </c>
      <c r="D6913" s="7" t="n">
        <v>8.30796446152796</v>
      </c>
    </row>
    <row r="6914" customFormat="false" ht="13.5" hidden="false" customHeight="false" outlineLevel="0" collapsed="false">
      <c r="A6914" s="4" t="n">
        <v>38178.1748611111</v>
      </c>
      <c r="B6914" s="5"/>
      <c r="C6914" s="6" t="n">
        <f aca="false">(A6914-$A$2)/0.000011574074074074</f>
        <v>15098.0000001379</v>
      </c>
      <c r="D6914" s="7" t="n">
        <v>8.30797446954913</v>
      </c>
    </row>
    <row r="6915" customFormat="false" ht="13.5" hidden="false" customHeight="false" outlineLevel="0" collapsed="false">
      <c r="A6915" s="4" t="n">
        <v>38178.1748726852</v>
      </c>
      <c r="B6915" s="5"/>
      <c r="C6915" s="6" t="n">
        <f aca="false">(A6915-$A$2)/0.000011574074074074</f>
        <v>15099.0000003717</v>
      </c>
      <c r="D6915" s="7" t="n">
        <v>8.30797447757062</v>
      </c>
    </row>
    <row r="6916" customFormat="false" ht="13.5" hidden="false" customHeight="false" outlineLevel="0" collapsed="false">
      <c r="A6916" s="4" t="n">
        <v>38178.1748842593</v>
      </c>
      <c r="B6916" s="5"/>
      <c r="C6916" s="6" t="n">
        <f aca="false">(A6916-$A$2)/0.000011574074074074</f>
        <v>15099.9999999768</v>
      </c>
      <c r="D6916" s="7" t="n">
        <v>8.30797448559241</v>
      </c>
    </row>
    <row r="6917" customFormat="false" ht="13.5" hidden="false" customHeight="false" outlineLevel="0" collapsed="false">
      <c r="A6917" s="4" t="n">
        <v>38178.1748958333</v>
      </c>
      <c r="B6917" s="5"/>
      <c r="C6917" s="6" t="n">
        <f aca="false">(A6917-$A$2)/0.000011574074074074</f>
        <v>15101.0000002106</v>
      </c>
      <c r="D6917" s="7" t="n">
        <v>8.30797449361452</v>
      </c>
    </row>
    <row r="6918" customFormat="false" ht="13.5" hidden="false" customHeight="false" outlineLevel="0" collapsed="false">
      <c r="A6918" s="4" t="n">
        <v>38178.1749074074</v>
      </c>
      <c r="B6918" s="5"/>
      <c r="C6918" s="6" t="n">
        <f aca="false">(A6918-$A$2)/0.000011574074074074</f>
        <v>15102.0000004443</v>
      </c>
      <c r="D6918" s="7" t="n">
        <v>8.30796450163695</v>
      </c>
    </row>
    <row r="6919" customFormat="false" ht="13.5" hidden="false" customHeight="false" outlineLevel="0" collapsed="false">
      <c r="A6919" s="4" t="n">
        <v>38178.1749189815</v>
      </c>
      <c r="B6919" s="5"/>
      <c r="C6919" s="6" t="n">
        <f aca="false">(A6919-$A$2)/0.000011574074074074</f>
        <v>15103.0000000495</v>
      </c>
      <c r="D6919" s="7" t="n">
        <v>8.30797450965968</v>
      </c>
    </row>
    <row r="6920" customFormat="false" ht="13.5" hidden="false" customHeight="false" outlineLevel="0" collapsed="false">
      <c r="A6920" s="4" t="n">
        <v>38178.1749305556</v>
      </c>
      <c r="B6920" s="5"/>
      <c r="C6920" s="6" t="n">
        <f aca="false">(A6920-$A$2)/0.000011574074074074</f>
        <v>15104.0000002832</v>
      </c>
      <c r="D6920" s="7" t="n">
        <v>8.30797451768273</v>
      </c>
    </row>
    <row r="6921" customFormat="false" ht="13.5" hidden="false" customHeight="false" outlineLevel="0" collapsed="false">
      <c r="A6921" s="4" t="n">
        <v>38178.1749421296</v>
      </c>
      <c r="B6921" s="5"/>
      <c r="C6921" s="6" t="n">
        <f aca="false">(A6921-$A$2)/0.000011574074074074</f>
        <v>15104.9999998883</v>
      </c>
      <c r="D6921" s="7" t="n">
        <v>8.30797452570609</v>
      </c>
    </row>
    <row r="6922" customFormat="false" ht="13.5" hidden="false" customHeight="false" outlineLevel="0" collapsed="false">
      <c r="A6922" s="4" t="n">
        <v>38178.1749537037</v>
      </c>
      <c r="B6922" s="5"/>
      <c r="C6922" s="6" t="n">
        <f aca="false">(A6922-$A$2)/0.000011574074074074</f>
        <v>15106.0000001221</v>
      </c>
      <c r="D6922" s="7" t="n">
        <v>8.30796453372977</v>
      </c>
    </row>
    <row r="6923" customFormat="false" ht="13.5" hidden="false" customHeight="false" outlineLevel="0" collapsed="false">
      <c r="A6923" s="4" t="n">
        <v>38178.1749652778</v>
      </c>
      <c r="B6923" s="5"/>
      <c r="C6923" s="6" t="n">
        <f aca="false">(A6923-$A$2)/0.000011574074074074</f>
        <v>15107.0000003559</v>
      </c>
      <c r="D6923" s="7" t="n">
        <v>8.30797454175376</v>
      </c>
    </row>
    <row r="6924" customFormat="false" ht="13.5" hidden="false" customHeight="false" outlineLevel="0" collapsed="false">
      <c r="A6924" s="4" t="n">
        <v>38178.1749768519</v>
      </c>
      <c r="B6924" s="5"/>
      <c r="C6924" s="6" t="n">
        <f aca="false">(A6924-$A$2)/0.000011574074074074</f>
        <v>15107.999999961</v>
      </c>
      <c r="D6924" s="7" t="n">
        <v>8.30797454977807</v>
      </c>
    </row>
    <row r="6925" customFormat="false" ht="13.5" hidden="false" customHeight="false" outlineLevel="0" collapsed="false">
      <c r="A6925" s="4" t="n">
        <v>38178.1749884259</v>
      </c>
      <c r="B6925" s="5"/>
      <c r="C6925" s="6" t="n">
        <f aca="false">(A6925-$A$2)/0.000011574074074074</f>
        <v>15109.0000001947</v>
      </c>
      <c r="D6925" s="7" t="n">
        <v>8.30796455780268</v>
      </c>
    </row>
    <row r="6926" customFormat="false" ht="13.5" hidden="false" customHeight="false" outlineLevel="0" collapsed="false">
      <c r="A6926" s="4" t="n">
        <v>38178.175</v>
      </c>
      <c r="B6926" s="5"/>
      <c r="C6926" s="6" t="n">
        <f aca="false">(A6926-$A$2)/0.000011574074074074</f>
        <v>15110.0000004285</v>
      </c>
      <c r="D6926" s="7" t="n">
        <v>8.30796456582762</v>
      </c>
    </row>
    <row r="6927" customFormat="false" ht="13.5" hidden="false" customHeight="false" outlineLevel="0" collapsed="false">
      <c r="A6927" s="4" t="n">
        <v>38178.1750115741</v>
      </c>
      <c r="B6927" s="5"/>
      <c r="C6927" s="6" t="n">
        <f aca="false">(A6927-$A$2)/0.000011574074074074</f>
        <v>15111.0000000336</v>
      </c>
      <c r="D6927" s="7" t="n">
        <v>8.30797457385286</v>
      </c>
    </row>
    <row r="6928" customFormat="false" ht="13.5" hidden="false" customHeight="false" outlineLevel="0" collapsed="false">
      <c r="A6928" s="4" t="n">
        <v>38178.1750231482</v>
      </c>
      <c r="B6928" s="5"/>
      <c r="C6928" s="6" t="n">
        <f aca="false">(A6928-$A$2)/0.000011574074074074</f>
        <v>15112.0000002674</v>
      </c>
      <c r="D6928" s="7" t="n">
        <v>8.30797458187841</v>
      </c>
    </row>
    <row r="6929" customFormat="false" ht="13.5" hidden="false" customHeight="false" outlineLevel="0" collapsed="false">
      <c r="A6929" s="4" t="n">
        <v>38178.1750347222</v>
      </c>
      <c r="B6929" s="5"/>
      <c r="C6929" s="6" t="n">
        <f aca="false">(A6929-$A$2)/0.000011574074074074</f>
        <v>15112.9999998725</v>
      </c>
      <c r="D6929" s="7" t="n">
        <v>8.30797458990428</v>
      </c>
    </row>
    <row r="6930" customFormat="false" ht="13.5" hidden="false" customHeight="false" outlineLevel="0" collapsed="false">
      <c r="A6930" s="4" t="n">
        <v>38178.1750462963</v>
      </c>
      <c r="B6930" s="5"/>
      <c r="C6930" s="6" t="n">
        <f aca="false">(A6930-$A$2)/0.000011574074074074</f>
        <v>15114.0000001063</v>
      </c>
      <c r="D6930" s="7" t="n">
        <v>8.30797459793046</v>
      </c>
    </row>
    <row r="6931" customFormat="false" ht="13.5" hidden="false" customHeight="false" outlineLevel="0" collapsed="false">
      <c r="A6931" s="4" t="n">
        <v>38178.1750578704</v>
      </c>
      <c r="B6931" s="5"/>
      <c r="C6931" s="6" t="n">
        <f aca="false">(A6931-$A$2)/0.000011574074074074</f>
        <v>15115.00000034</v>
      </c>
      <c r="D6931" s="7" t="n">
        <v>8.30796460595696</v>
      </c>
    </row>
    <row r="6932" customFormat="false" ht="13.5" hidden="false" customHeight="false" outlineLevel="0" collapsed="false">
      <c r="A6932" s="4" t="n">
        <v>38178.1750694444</v>
      </c>
      <c r="B6932" s="5"/>
      <c r="C6932" s="6" t="n">
        <f aca="false">(A6932-$A$2)/0.000011574074074074</f>
        <v>15115.9999999451</v>
      </c>
      <c r="D6932" s="7" t="n">
        <v>8.30797461398376</v>
      </c>
    </row>
    <row r="6933" customFormat="false" ht="13.5" hidden="false" customHeight="false" outlineLevel="0" collapsed="false">
      <c r="A6933" s="4" t="n">
        <v>38178.1750810185</v>
      </c>
      <c r="B6933" s="5"/>
      <c r="C6933" s="6" t="n">
        <f aca="false">(A6933-$A$2)/0.000011574074074074</f>
        <v>15117.0000001789</v>
      </c>
      <c r="D6933" s="7" t="n">
        <v>8.30797462201089</v>
      </c>
    </row>
    <row r="6934" customFormat="false" ht="13.5" hidden="false" customHeight="false" outlineLevel="0" collapsed="false">
      <c r="A6934" s="4" t="n">
        <v>38178.1750925926</v>
      </c>
      <c r="B6934" s="5"/>
      <c r="C6934" s="6" t="n">
        <f aca="false">(A6934-$A$2)/0.000011574074074074</f>
        <v>15118.0000004127</v>
      </c>
      <c r="D6934" s="7" t="n">
        <v>8.30797463003832</v>
      </c>
    </row>
    <row r="6935" customFormat="false" ht="13.5" hidden="false" customHeight="false" outlineLevel="0" collapsed="false">
      <c r="A6935" s="4" t="n">
        <v>38178.1751041667</v>
      </c>
      <c r="B6935" s="5"/>
      <c r="C6935" s="6" t="n">
        <f aca="false">(A6935-$A$2)/0.000011574074074074</f>
        <v>15119.0000000178</v>
      </c>
      <c r="D6935" s="7" t="n">
        <v>8.30796463806606</v>
      </c>
    </row>
    <row r="6936" customFormat="false" ht="13.5" hidden="false" customHeight="false" outlineLevel="0" collapsed="false">
      <c r="A6936" s="4" t="n">
        <v>38178.1751157407</v>
      </c>
      <c r="B6936" s="5"/>
      <c r="C6936" s="6" t="n">
        <f aca="false">(A6936-$A$2)/0.000011574074074074</f>
        <v>15120.0000002516</v>
      </c>
      <c r="D6936" s="7" t="n">
        <v>8.30796464609412</v>
      </c>
    </row>
    <row r="6937" customFormat="false" ht="13.5" hidden="false" customHeight="false" outlineLevel="0" collapsed="false">
      <c r="A6937" s="4" t="n">
        <v>38178.1751273148</v>
      </c>
      <c r="B6937" s="5"/>
      <c r="C6937" s="6" t="n">
        <f aca="false">(A6937-$A$2)/0.000011574074074074</f>
        <v>15121.0000004853</v>
      </c>
      <c r="D6937" s="7" t="n">
        <v>8.3079746541225</v>
      </c>
    </row>
    <row r="6938" customFormat="false" ht="13.5" hidden="false" customHeight="false" outlineLevel="0" collapsed="false">
      <c r="A6938" s="4" t="n">
        <v>38178.1751388889</v>
      </c>
      <c r="B6938" s="5"/>
      <c r="C6938" s="6" t="n">
        <f aca="false">(A6938-$A$2)/0.000011574074074074</f>
        <v>15122.0000000904</v>
      </c>
      <c r="D6938" s="7" t="n">
        <v>8.30797466215118</v>
      </c>
    </row>
    <row r="6939" customFormat="false" ht="13.5" hidden="false" customHeight="false" outlineLevel="0" collapsed="false">
      <c r="A6939" s="4" t="n">
        <v>38178.175150463</v>
      </c>
      <c r="B6939" s="5"/>
      <c r="C6939" s="6" t="n">
        <f aca="false">(A6939-$A$2)/0.000011574074074074</f>
        <v>15123.0000003242</v>
      </c>
      <c r="D6939" s="7" t="n">
        <v>8.30797467018017</v>
      </c>
    </row>
    <row r="6940" customFormat="false" ht="13.5" hidden="false" customHeight="false" outlineLevel="0" collapsed="false">
      <c r="A6940" s="4" t="n">
        <v>38178.175162037</v>
      </c>
      <c r="B6940" s="5"/>
      <c r="C6940" s="6" t="n">
        <f aca="false">(A6940-$A$2)/0.000011574074074074</f>
        <v>15123.9999999293</v>
      </c>
      <c r="D6940" s="7" t="n">
        <v>8.30797467820948</v>
      </c>
    </row>
    <row r="6941" customFormat="false" ht="13.5" hidden="false" customHeight="false" outlineLevel="0" collapsed="false">
      <c r="A6941" s="4" t="n">
        <v>38178.1751736111</v>
      </c>
      <c r="B6941" s="5"/>
      <c r="C6941" s="6" t="n">
        <f aca="false">(A6941-$A$2)/0.000011574074074074</f>
        <v>15125.0000001631</v>
      </c>
      <c r="D6941" s="7" t="n">
        <v>8.3079646862391</v>
      </c>
    </row>
    <row r="6942" customFormat="false" ht="13.5" hidden="false" customHeight="false" outlineLevel="0" collapsed="false">
      <c r="A6942" s="4" t="n">
        <v>38178.1751851852</v>
      </c>
      <c r="B6942" s="5"/>
      <c r="C6942" s="6" t="n">
        <f aca="false">(A6942-$A$2)/0.000011574074074074</f>
        <v>15126.0000003968</v>
      </c>
      <c r="D6942" s="7" t="n">
        <v>8.30796469426903</v>
      </c>
    </row>
    <row r="6943" customFormat="false" ht="13.5" hidden="false" customHeight="false" outlineLevel="0" collapsed="false">
      <c r="A6943" s="4" t="n">
        <v>38178.1751967593</v>
      </c>
      <c r="B6943" s="5"/>
      <c r="C6943" s="6" t="n">
        <f aca="false">(A6943-$A$2)/0.000011574074074074</f>
        <v>15127.000000002</v>
      </c>
      <c r="D6943" s="7" t="n">
        <v>8.30797470229927</v>
      </c>
    </row>
    <row r="6944" customFormat="false" ht="13.5" hidden="false" customHeight="false" outlineLevel="0" collapsed="false">
      <c r="A6944" s="4" t="n">
        <v>38178.1752083333</v>
      </c>
      <c r="B6944" s="5"/>
      <c r="C6944" s="6" t="n">
        <f aca="false">(A6944-$A$2)/0.000011574074074074</f>
        <v>15128.0000002357</v>
      </c>
      <c r="D6944" s="7" t="n">
        <v>8.30797471032983</v>
      </c>
    </row>
    <row r="6945" customFormat="false" ht="13.5" hidden="false" customHeight="false" outlineLevel="0" collapsed="false">
      <c r="A6945" s="4" t="n">
        <v>38178.1752199074</v>
      </c>
      <c r="B6945" s="5"/>
      <c r="C6945" s="6" t="n">
        <f aca="false">(A6945-$A$2)/0.000011574074074074</f>
        <v>15129.0000004695</v>
      </c>
      <c r="D6945" s="7" t="n">
        <v>8.3079747183607</v>
      </c>
    </row>
    <row r="6946" customFormat="false" ht="13.5" hidden="false" customHeight="false" outlineLevel="0" collapsed="false">
      <c r="A6946" s="4" t="n">
        <v>38178.1752314815</v>
      </c>
      <c r="B6946" s="5"/>
      <c r="C6946" s="6" t="n">
        <f aca="false">(A6946-$A$2)/0.000011574074074074</f>
        <v>15130.0000000746</v>
      </c>
      <c r="D6946" s="7" t="n">
        <v>8.30797472639188</v>
      </c>
    </row>
    <row r="6947" customFormat="false" ht="13.5" hidden="false" customHeight="false" outlineLevel="0" collapsed="false">
      <c r="A6947" s="4" t="n">
        <v>38178.1752430556</v>
      </c>
      <c r="B6947" s="5"/>
      <c r="C6947" s="6" t="n">
        <f aca="false">(A6947-$A$2)/0.000011574074074074</f>
        <v>15131.0000003084</v>
      </c>
      <c r="D6947" s="7" t="n">
        <v>8.30797473442338</v>
      </c>
    </row>
    <row r="6948" customFormat="false" ht="13.5" hidden="false" customHeight="false" outlineLevel="0" collapsed="false">
      <c r="A6948" s="4" t="n">
        <v>38178.1752546296</v>
      </c>
      <c r="B6948" s="5"/>
      <c r="C6948" s="6" t="n">
        <f aca="false">(A6948-$A$2)/0.000011574074074074</f>
        <v>15131.9999999135</v>
      </c>
      <c r="D6948" s="7" t="n">
        <v>8.30797474245518</v>
      </c>
    </row>
    <row r="6949" customFormat="false" ht="13.5" hidden="false" customHeight="false" outlineLevel="0" collapsed="false">
      <c r="A6949" s="4" t="n">
        <v>38178.1752662037</v>
      </c>
      <c r="B6949" s="5"/>
      <c r="C6949" s="6" t="n">
        <f aca="false">(A6949-$A$2)/0.000011574074074074</f>
        <v>15133.0000001472</v>
      </c>
      <c r="D6949" s="7" t="n">
        <v>8.3079747504873</v>
      </c>
    </row>
    <row r="6950" customFormat="false" ht="13.5" hidden="false" customHeight="false" outlineLevel="0" collapsed="false">
      <c r="A6950" s="4" t="n">
        <v>38178.1752777778</v>
      </c>
      <c r="B6950" s="5"/>
      <c r="C6950" s="6" t="n">
        <f aca="false">(A6950-$A$2)/0.000011574074074074</f>
        <v>15134.000000381</v>
      </c>
      <c r="D6950" s="7" t="n">
        <v>8.30797475851973</v>
      </c>
    </row>
    <row r="6951" customFormat="false" ht="13.5" hidden="false" customHeight="false" outlineLevel="0" collapsed="false">
      <c r="A6951" s="4" t="n">
        <v>38178.1752893519</v>
      </c>
      <c r="B6951" s="5"/>
      <c r="C6951" s="6" t="n">
        <f aca="false">(A6951-$A$2)/0.000011574074074074</f>
        <v>15134.9999999861</v>
      </c>
      <c r="D6951" s="7" t="n">
        <v>8.30797476655246</v>
      </c>
    </row>
    <row r="6952" customFormat="false" ht="13.5" hidden="false" customHeight="false" outlineLevel="0" collapsed="false">
      <c r="A6952" s="4" t="n">
        <v>38178.1753009259</v>
      </c>
      <c r="B6952" s="5"/>
      <c r="C6952" s="6" t="n">
        <f aca="false">(A6952-$A$2)/0.000011574074074074</f>
        <v>15136.0000002199</v>
      </c>
      <c r="D6952" s="7" t="n">
        <v>8.30797477458551</v>
      </c>
    </row>
    <row r="6953" customFormat="false" ht="13.5" hidden="false" customHeight="false" outlineLevel="0" collapsed="false">
      <c r="A6953" s="4" t="n">
        <v>38178.1753125</v>
      </c>
      <c r="B6953" s="5"/>
      <c r="C6953" s="6" t="n">
        <f aca="false">(A6953-$A$2)/0.000011574074074074</f>
        <v>15137.0000004537</v>
      </c>
      <c r="D6953" s="7" t="n">
        <v>8.30797478261888</v>
      </c>
    </row>
    <row r="6954" customFormat="false" ht="13.5" hidden="false" customHeight="false" outlineLevel="0" collapsed="false">
      <c r="A6954" s="4" t="n">
        <v>38178.1753240741</v>
      </c>
      <c r="B6954" s="5"/>
      <c r="C6954" s="6" t="n">
        <f aca="false">(A6954-$A$2)/0.000011574074074074</f>
        <v>15138.0000000588</v>
      </c>
      <c r="D6954" s="7" t="n">
        <v>8.30797479065255</v>
      </c>
    </row>
    <row r="6955" customFormat="false" ht="13.5" hidden="false" customHeight="false" outlineLevel="0" collapsed="false">
      <c r="A6955" s="4" t="n">
        <v>38178.1753356482</v>
      </c>
      <c r="B6955" s="5"/>
      <c r="C6955" s="6" t="n">
        <f aca="false">(A6955-$A$2)/0.000011574074074074</f>
        <v>15139.0000002925</v>
      </c>
      <c r="D6955" s="7" t="n">
        <v>8.30797479868654</v>
      </c>
    </row>
    <row r="6956" customFormat="false" ht="13.5" hidden="false" customHeight="false" outlineLevel="0" collapsed="false">
      <c r="A6956" s="4" t="n">
        <v>38178.1753472222</v>
      </c>
      <c r="B6956" s="5"/>
      <c r="C6956" s="6" t="n">
        <f aca="false">(A6956-$A$2)/0.000011574074074074</f>
        <v>15139.9999998977</v>
      </c>
      <c r="D6956" s="7" t="n">
        <v>8.30796480672083</v>
      </c>
    </row>
    <row r="6957" customFormat="false" ht="13.5" hidden="false" customHeight="false" outlineLevel="0" collapsed="false">
      <c r="A6957" s="4" t="n">
        <v>38178.1753587963</v>
      </c>
      <c r="B6957" s="5"/>
      <c r="C6957" s="6" t="n">
        <f aca="false">(A6957-$A$2)/0.000011574074074074</f>
        <v>15141.0000001314</v>
      </c>
      <c r="D6957" s="7" t="n">
        <v>8.30797481475544</v>
      </c>
    </row>
    <row r="6958" customFormat="false" ht="13.5" hidden="false" customHeight="false" outlineLevel="0" collapsed="false">
      <c r="A6958" s="4" t="n">
        <v>38178.1753703704</v>
      </c>
      <c r="B6958" s="5"/>
      <c r="C6958" s="6" t="n">
        <f aca="false">(A6958-$A$2)/0.000011574074074074</f>
        <v>15142.0000003652</v>
      </c>
      <c r="D6958" s="7" t="n">
        <v>8.30797482279036</v>
      </c>
    </row>
    <row r="6959" customFormat="false" ht="13.5" hidden="false" customHeight="false" outlineLevel="0" collapsed="false">
      <c r="A6959" s="4" t="n">
        <v>38178.1753819444</v>
      </c>
      <c r="B6959" s="5"/>
      <c r="C6959" s="6" t="n">
        <f aca="false">(A6959-$A$2)/0.000011574074074074</f>
        <v>15142.9999999703</v>
      </c>
      <c r="D6959" s="7" t="n">
        <v>8.30796483082559</v>
      </c>
    </row>
    <row r="6960" customFormat="false" ht="13.5" hidden="false" customHeight="false" outlineLevel="0" collapsed="false">
      <c r="A6960" s="4" t="n">
        <v>38178.1753935185</v>
      </c>
      <c r="B6960" s="5"/>
      <c r="C6960" s="6" t="n">
        <f aca="false">(A6960-$A$2)/0.000011574074074074</f>
        <v>15144.0000002041</v>
      </c>
      <c r="D6960" s="7" t="n">
        <v>8.30796483886114</v>
      </c>
    </row>
    <row r="6961" customFormat="false" ht="13.5" hidden="false" customHeight="false" outlineLevel="0" collapsed="false">
      <c r="A6961" s="4" t="n">
        <v>38178.1754050926</v>
      </c>
      <c r="B6961" s="5"/>
      <c r="C6961" s="6" t="n">
        <f aca="false">(A6961-$A$2)/0.000011574074074074</f>
        <v>15145.0000004378</v>
      </c>
      <c r="D6961" s="7" t="n">
        <v>8.30797484689699</v>
      </c>
    </row>
    <row r="6962" customFormat="false" ht="13.5" hidden="false" customHeight="false" outlineLevel="0" collapsed="false">
      <c r="A6962" s="4" t="n">
        <v>38178.1754166667</v>
      </c>
      <c r="B6962" s="5"/>
      <c r="C6962" s="6" t="n">
        <f aca="false">(A6962-$A$2)/0.000011574074074074</f>
        <v>15146.0000000429</v>
      </c>
      <c r="D6962" s="7" t="n">
        <v>8.30797485493315</v>
      </c>
    </row>
    <row r="6963" customFormat="false" ht="13.5" hidden="false" customHeight="false" outlineLevel="0" collapsed="false">
      <c r="A6963" s="4" t="n">
        <v>38178.1754282407</v>
      </c>
      <c r="B6963" s="5"/>
      <c r="C6963" s="6" t="n">
        <f aca="false">(A6963-$A$2)/0.000011574074074074</f>
        <v>15147.0000002767</v>
      </c>
      <c r="D6963" s="7" t="n">
        <v>8.30796486296963</v>
      </c>
    </row>
    <row r="6964" customFormat="false" ht="13.5" hidden="false" customHeight="false" outlineLevel="0" collapsed="false">
      <c r="A6964" s="4" t="n">
        <v>38178.1754398148</v>
      </c>
      <c r="B6964" s="5"/>
      <c r="C6964" s="6" t="n">
        <f aca="false">(A6964-$A$2)/0.000011574074074074</f>
        <v>15147.9999998818</v>
      </c>
      <c r="D6964" s="7" t="n">
        <v>8.30797487100641</v>
      </c>
    </row>
    <row r="6965" customFormat="false" ht="13.5" hidden="false" customHeight="false" outlineLevel="0" collapsed="false">
      <c r="A6965" s="4" t="n">
        <v>38178.1754513889</v>
      </c>
      <c r="B6965" s="5"/>
      <c r="C6965" s="6" t="n">
        <f aca="false">(A6965-$A$2)/0.000011574074074074</f>
        <v>15149.0000001156</v>
      </c>
      <c r="D6965" s="7" t="n">
        <v>8.30797487904351</v>
      </c>
    </row>
    <row r="6966" customFormat="false" ht="13.5" hidden="false" customHeight="false" outlineLevel="0" collapsed="false">
      <c r="A6966" s="4" t="n">
        <v>38178.175462963</v>
      </c>
      <c r="B6966" s="5"/>
      <c r="C6966" s="6" t="n">
        <f aca="false">(A6966-$A$2)/0.000011574074074074</f>
        <v>15150.0000003493</v>
      </c>
      <c r="D6966" s="7" t="n">
        <v>8.30797488708092</v>
      </c>
    </row>
    <row r="6967" customFormat="false" ht="13.5" hidden="false" customHeight="false" outlineLevel="0" collapsed="false">
      <c r="A6967" s="4" t="n">
        <v>38178.175474537</v>
      </c>
      <c r="B6967" s="5"/>
      <c r="C6967" s="6" t="n">
        <f aca="false">(A6967-$A$2)/0.000011574074074074</f>
        <v>15150.9999999545</v>
      </c>
      <c r="D6967" s="7" t="n">
        <v>8.30798489511864</v>
      </c>
    </row>
    <row r="6968" customFormat="false" ht="13.5" hidden="false" customHeight="false" outlineLevel="0" collapsed="false">
      <c r="A6968" s="4" t="n">
        <v>38178.1754861111</v>
      </c>
      <c r="B6968" s="5"/>
      <c r="C6968" s="6" t="n">
        <f aca="false">(A6968-$A$2)/0.000011574074074074</f>
        <v>15152.0000001882</v>
      </c>
      <c r="D6968" s="7" t="n">
        <v>8.30798490315667</v>
      </c>
    </row>
    <row r="6969" customFormat="false" ht="13.5" hidden="false" customHeight="false" outlineLevel="0" collapsed="false">
      <c r="A6969" s="4" t="n">
        <v>38178.1754976852</v>
      </c>
      <c r="B6969" s="5"/>
      <c r="C6969" s="6" t="n">
        <f aca="false">(A6969-$A$2)/0.000011574074074074</f>
        <v>15153.000000422</v>
      </c>
      <c r="D6969" s="7" t="n">
        <v>8.30798491119501</v>
      </c>
    </row>
    <row r="6970" customFormat="false" ht="13.5" hidden="false" customHeight="false" outlineLevel="0" collapsed="false">
      <c r="A6970" s="4" t="n">
        <v>38178.1755092593</v>
      </c>
      <c r="B6970" s="5"/>
      <c r="C6970" s="6" t="n">
        <f aca="false">(A6970-$A$2)/0.000011574074074074</f>
        <v>15154.0000000271</v>
      </c>
      <c r="D6970" s="7" t="n">
        <v>8.30798491923366</v>
      </c>
    </row>
    <row r="6971" customFormat="false" ht="13.5" hidden="false" customHeight="false" outlineLevel="0" collapsed="false">
      <c r="A6971" s="4" t="n">
        <v>38178.1755208333</v>
      </c>
      <c r="B6971" s="5"/>
      <c r="C6971" s="6" t="n">
        <f aca="false">(A6971-$A$2)/0.000011574074074074</f>
        <v>15155.0000002609</v>
      </c>
      <c r="D6971" s="7" t="n">
        <v>8.30798492727262</v>
      </c>
    </row>
    <row r="6972" customFormat="false" ht="13.5" hidden="false" customHeight="false" outlineLevel="0" collapsed="false">
      <c r="A6972" s="4" t="n">
        <v>38178.1755324074</v>
      </c>
      <c r="B6972" s="5"/>
      <c r="C6972" s="6" t="n">
        <f aca="false">(A6972-$A$2)/0.000011574074074074</f>
        <v>15155.999999866</v>
      </c>
      <c r="D6972" s="7" t="n">
        <v>8.30798493531189</v>
      </c>
    </row>
    <row r="6973" customFormat="false" ht="13.5" hidden="false" customHeight="false" outlineLevel="0" collapsed="false">
      <c r="A6973" s="4" t="n">
        <v>38178.1755439815</v>
      </c>
      <c r="B6973" s="5"/>
      <c r="C6973" s="6" t="n">
        <f aca="false">(A6973-$A$2)/0.000011574074074074</f>
        <v>15157.0000000997</v>
      </c>
      <c r="D6973" s="7" t="n">
        <v>8.30798494335148</v>
      </c>
    </row>
    <row r="6974" customFormat="false" ht="13.5" hidden="false" customHeight="false" outlineLevel="0" collapsed="false">
      <c r="A6974" s="4" t="n">
        <v>38178.1755555556</v>
      </c>
      <c r="B6974" s="5"/>
      <c r="C6974" s="6" t="n">
        <f aca="false">(A6974-$A$2)/0.000011574074074074</f>
        <v>15158.0000003335</v>
      </c>
      <c r="D6974" s="7" t="n">
        <v>8.30798495139137</v>
      </c>
    </row>
    <row r="6975" customFormat="false" ht="13.5" hidden="false" customHeight="false" outlineLevel="0" collapsed="false">
      <c r="A6975" s="4" t="n">
        <v>38178.1755671296</v>
      </c>
      <c r="B6975" s="5"/>
      <c r="C6975" s="6" t="n">
        <f aca="false">(A6975-$A$2)/0.000011574074074074</f>
        <v>15158.9999999386</v>
      </c>
      <c r="D6975" s="7" t="n">
        <v>8.30798495943157</v>
      </c>
    </row>
    <row r="6976" customFormat="false" ht="13.5" hidden="false" customHeight="false" outlineLevel="0" collapsed="false">
      <c r="A6976" s="4" t="n">
        <v>38178.1755787037</v>
      </c>
      <c r="B6976" s="5"/>
      <c r="C6976" s="6" t="n">
        <f aca="false">(A6976-$A$2)/0.000011574074074074</f>
        <v>15160.0000001724</v>
      </c>
      <c r="D6976" s="7" t="n">
        <v>8.30798496747209</v>
      </c>
    </row>
    <row r="6977" customFormat="false" ht="13.5" hidden="false" customHeight="false" outlineLevel="0" collapsed="false">
      <c r="A6977" s="4" t="n">
        <v>38178.1755902778</v>
      </c>
      <c r="B6977" s="5"/>
      <c r="C6977" s="6" t="n">
        <f aca="false">(A6977-$A$2)/0.000011574074074074</f>
        <v>15161.0000004062</v>
      </c>
      <c r="D6977" s="7" t="n">
        <v>8.30798497551291</v>
      </c>
    </row>
    <row r="6978" customFormat="false" ht="13.5" hidden="false" customHeight="false" outlineLevel="0" collapsed="false">
      <c r="A6978" s="4" t="n">
        <v>38178.1756018519</v>
      </c>
      <c r="B6978" s="5"/>
      <c r="C6978" s="6" t="n">
        <f aca="false">(A6978-$A$2)/0.000011574074074074</f>
        <v>15162.0000000113</v>
      </c>
      <c r="D6978" s="7" t="n">
        <v>8.30798498355404</v>
      </c>
    </row>
    <row r="6979" customFormat="false" ht="13.5" hidden="false" customHeight="false" outlineLevel="0" collapsed="false">
      <c r="A6979" s="4" t="n">
        <v>38178.1756134259</v>
      </c>
      <c r="B6979" s="5"/>
      <c r="C6979" s="6" t="n">
        <f aca="false">(A6979-$A$2)/0.000011574074074074</f>
        <v>15163.000000245</v>
      </c>
      <c r="D6979" s="7" t="n">
        <v>8.30798499159549</v>
      </c>
    </row>
    <row r="6980" customFormat="false" ht="13.5" hidden="false" customHeight="false" outlineLevel="0" collapsed="false">
      <c r="A6980" s="4" t="n">
        <v>38178.175625</v>
      </c>
      <c r="B6980" s="5"/>
      <c r="C6980" s="6" t="n">
        <f aca="false">(A6980-$A$2)/0.000011574074074074</f>
        <v>15164.0000004788</v>
      </c>
      <c r="D6980" s="7" t="n">
        <v>8.30798499963724</v>
      </c>
    </row>
    <row r="6981" customFormat="false" ht="13.5" hidden="false" customHeight="false" outlineLevel="0" collapsed="false">
      <c r="A6981" s="4" t="n">
        <v>38178.1756365741</v>
      </c>
      <c r="B6981" s="5"/>
      <c r="C6981" s="6" t="n">
        <f aca="false">(A6981-$A$2)/0.000011574074074074</f>
        <v>15165.0000000839</v>
      </c>
      <c r="D6981" s="7" t="n">
        <v>8.3079850076793</v>
      </c>
    </row>
    <row r="6982" customFormat="false" ht="13.5" hidden="false" customHeight="false" outlineLevel="0" collapsed="false">
      <c r="A6982" s="4" t="n">
        <v>38178.1756481482</v>
      </c>
      <c r="B6982" s="5"/>
      <c r="C6982" s="6" t="n">
        <f aca="false">(A6982-$A$2)/0.000011574074074074</f>
        <v>15166.0000003177</v>
      </c>
      <c r="D6982" s="7" t="n">
        <v>8.30797501572168</v>
      </c>
    </row>
    <row r="6983" customFormat="false" ht="13.5" hidden="false" customHeight="false" outlineLevel="0" collapsed="false">
      <c r="A6983" s="4" t="n">
        <v>38178.1756597222</v>
      </c>
      <c r="B6983" s="5"/>
      <c r="C6983" s="6" t="n">
        <f aca="false">(A6983-$A$2)/0.000011574074074074</f>
        <v>15166.9999999228</v>
      </c>
      <c r="D6983" s="7" t="n">
        <v>8.30798502376436</v>
      </c>
    </row>
    <row r="6984" customFormat="false" ht="13.5" hidden="false" customHeight="false" outlineLevel="0" collapsed="false">
      <c r="A6984" s="4" t="n">
        <v>38178.1756712963</v>
      </c>
      <c r="B6984" s="5"/>
      <c r="C6984" s="6" t="n">
        <f aca="false">(A6984-$A$2)/0.000011574074074074</f>
        <v>15168.0000001566</v>
      </c>
      <c r="D6984" s="7" t="n">
        <v>8.30798503180736</v>
      </c>
    </row>
    <row r="6985" customFormat="false" ht="13.5" hidden="false" customHeight="false" outlineLevel="0" collapsed="false">
      <c r="A6985" s="4" t="n">
        <v>38178.1756828704</v>
      </c>
      <c r="B6985" s="5"/>
      <c r="C6985" s="6" t="n">
        <f aca="false">(A6985-$A$2)/0.000011574074074074</f>
        <v>15169.0000003903</v>
      </c>
      <c r="D6985" s="7" t="n">
        <v>8.30798503985066</v>
      </c>
    </row>
    <row r="6986" customFormat="false" ht="13.5" hidden="false" customHeight="false" outlineLevel="0" collapsed="false">
      <c r="A6986" s="4" t="n">
        <v>38178.1756944444</v>
      </c>
      <c r="B6986" s="5"/>
      <c r="C6986" s="6" t="n">
        <f aca="false">(A6986-$A$2)/0.000011574074074074</f>
        <v>15169.9999999954</v>
      </c>
      <c r="D6986" s="7" t="n">
        <v>8.30798504789427</v>
      </c>
    </row>
    <row r="6987" customFormat="false" ht="13.5" hidden="false" customHeight="false" outlineLevel="0" collapsed="false">
      <c r="A6987" s="4" t="n">
        <v>38178.1757060185</v>
      </c>
      <c r="B6987" s="5"/>
      <c r="C6987" s="6" t="n">
        <f aca="false">(A6987-$A$2)/0.000011574074074074</f>
        <v>15171.0000002292</v>
      </c>
      <c r="D6987" s="7" t="n">
        <v>8.3079750559382</v>
      </c>
    </row>
    <row r="6988" customFormat="false" ht="13.5" hidden="false" customHeight="false" outlineLevel="0" collapsed="false">
      <c r="A6988" s="4" t="n">
        <v>38178.1757175926</v>
      </c>
      <c r="B6988" s="5"/>
      <c r="C6988" s="6" t="n">
        <f aca="false">(A6988-$A$2)/0.000011574074074074</f>
        <v>15172.000000463</v>
      </c>
      <c r="D6988" s="7" t="n">
        <v>8.30797506398243</v>
      </c>
    </row>
    <row r="6989" customFormat="false" ht="13.5" hidden="false" customHeight="false" outlineLevel="0" collapsed="false">
      <c r="A6989" s="4" t="n">
        <v>38178.1757291667</v>
      </c>
      <c r="B6989" s="5"/>
      <c r="C6989" s="6" t="n">
        <f aca="false">(A6989-$A$2)/0.000011574074074074</f>
        <v>15173.0000000681</v>
      </c>
      <c r="D6989" s="7" t="n">
        <v>8.30798507202697</v>
      </c>
    </row>
    <row r="6990" customFormat="false" ht="13.5" hidden="false" customHeight="false" outlineLevel="0" collapsed="false">
      <c r="A6990" s="4" t="n">
        <v>38178.1757407407</v>
      </c>
      <c r="B6990" s="5"/>
      <c r="C6990" s="6" t="n">
        <f aca="false">(A6990-$A$2)/0.000011574074074074</f>
        <v>15174.0000003018</v>
      </c>
      <c r="D6990" s="7" t="n">
        <v>8.30798508007182</v>
      </c>
    </row>
    <row r="6991" customFormat="false" ht="13.5" hidden="false" customHeight="false" outlineLevel="0" collapsed="false">
      <c r="A6991" s="4" t="n">
        <v>38178.1757523148</v>
      </c>
      <c r="B6991" s="5"/>
      <c r="C6991" s="6" t="n">
        <f aca="false">(A6991-$A$2)/0.000011574074074074</f>
        <v>15174.999999907</v>
      </c>
      <c r="D6991" s="7" t="n">
        <v>8.30798508811698</v>
      </c>
    </row>
    <row r="6992" customFormat="false" ht="13.5" hidden="false" customHeight="false" outlineLevel="0" collapsed="false">
      <c r="A6992" s="4" t="n">
        <v>38178.1757638889</v>
      </c>
      <c r="B6992" s="5"/>
      <c r="C6992" s="6" t="n">
        <f aca="false">(A6992-$A$2)/0.000011574074074074</f>
        <v>15176.0000001407</v>
      </c>
      <c r="D6992" s="7" t="n">
        <v>8.30798509616245</v>
      </c>
    </row>
    <row r="6993" customFormat="false" ht="13.5" hidden="false" customHeight="false" outlineLevel="0" collapsed="false">
      <c r="A6993" s="4" t="n">
        <v>38178.175775463</v>
      </c>
      <c r="B6993" s="5"/>
      <c r="C6993" s="6" t="n">
        <f aca="false">(A6993-$A$2)/0.000011574074074074</f>
        <v>15177.0000003745</v>
      </c>
      <c r="D6993" s="7" t="n">
        <v>8.30798510420823</v>
      </c>
    </row>
    <row r="6994" customFormat="false" ht="13.5" hidden="false" customHeight="false" outlineLevel="0" collapsed="false">
      <c r="A6994" s="4" t="n">
        <v>38178.175787037</v>
      </c>
      <c r="B6994" s="5"/>
      <c r="C6994" s="6" t="n">
        <f aca="false">(A6994-$A$2)/0.000011574074074074</f>
        <v>15177.9999999796</v>
      </c>
      <c r="D6994" s="7" t="n">
        <v>8.30798511225432</v>
      </c>
    </row>
    <row r="6995" customFormat="false" ht="13.5" hidden="false" customHeight="false" outlineLevel="0" collapsed="false">
      <c r="A6995" s="4" t="n">
        <v>38178.1757986111</v>
      </c>
      <c r="B6995" s="5"/>
      <c r="C6995" s="6" t="n">
        <f aca="false">(A6995-$A$2)/0.000011574074074074</f>
        <v>15179.0000002134</v>
      </c>
      <c r="D6995" s="7" t="n">
        <v>8.30798512030072</v>
      </c>
    </row>
    <row r="6996" customFormat="false" ht="13.5" hidden="false" customHeight="false" outlineLevel="0" collapsed="false">
      <c r="A6996" s="4" t="n">
        <v>38178.1758101852</v>
      </c>
      <c r="B6996" s="5"/>
      <c r="C6996" s="6" t="n">
        <f aca="false">(A6996-$A$2)/0.000011574074074074</f>
        <v>15180.0000004471</v>
      </c>
      <c r="D6996" s="7" t="n">
        <v>8.30798512834742</v>
      </c>
    </row>
    <row r="6997" customFormat="false" ht="13.5" hidden="false" customHeight="false" outlineLevel="0" collapsed="false">
      <c r="A6997" s="4" t="n">
        <v>38178.1758217593</v>
      </c>
      <c r="B6997" s="5"/>
      <c r="C6997" s="6" t="n">
        <f aca="false">(A6997-$A$2)/0.000011574074074074</f>
        <v>15181.0000000523</v>
      </c>
      <c r="D6997" s="7" t="n">
        <v>8.30798513639444</v>
      </c>
    </row>
    <row r="6998" customFormat="false" ht="13.5" hidden="false" customHeight="false" outlineLevel="0" collapsed="false">
      <c r="A6998" s="4" t="n">
        <v>38178.1758333333</v>
      </c>
      <c r="B6998" s="5"/>
      <c r="C6998" s="6" t="n">
        <f aca="false">(A6998-$A$2)/0.000011574074074074</f>
        <v>15182.000000286</v>
      </c>
      <c r="D6998" s="7" t="n">
        <v>8.30798514444176</v>
      </c>
    </row>
    <row r="6999" customFormat="false" ht="13.5" hidden="false" customHeight="false" outlineLevel="0" collapsed="false">
      <c r="A6999" s="4" t="n">
        <v>38178.1758449074</v>
      </c>
      <c r="B6999" s="5"/>
      <c r="C6999" s="6" t="n">
        <f aca="false">(A6999-$A$2)/0.000011574074074074</f>
        <v>15182.9999998911</v>
      </c>
      <c r="D6999" s="7" t="n">
        <v>8.30798515248939</v>
      </c>
    </row>
    <row r="7000" customFormat="false" ht="13.5" hidden="false" customHeight="false" outlineLevel="0" collapsed="false">
      <c r="A7000" s="4" t="n">
        <v>38178.1758564815</v>
      </c>
      <c r="B7000" s="5"/>
      <c r="C7000" s="6" t="n">
        <f aca="false">(A7000-$A$2)/0.000011574074074074</f>
        <v>15184.0000001249</v>
      </c>
      <c r="D7000" s="7" t="n">
        <v>8.30797516053734</v>
      </c>
    </row>
    <row r="7001" customFormat="false" ht="13.5" hidden="false" customHeight="false" outlineLevel="0" collapsed="false">
      <c r="A7001" s="4" t="n">
        <v>38178.1758680556</v>
      </c>
      <c r="B7001" s="5"/>
      <c r="C7001" s="6" t="n">
        <f aca="false">(A7001-$A$2)/0.000011574074074074</f>
        <v>15185.0000003587</v>
      </c>
      <c r="D7001" s="7" t="n">
        <v>8.30798516858559</v>
      </c>
    </row>
    <row r="7002" customFormat="false" ht="13.5" hidden="false" customHeight="false" outlineLevel="0" collapsed="false">
      <c r="A7002" s="4" t="n">
        <v>38178.1758796296</v>
      </c>
      <c r="B7002" s="5"/>
      <c r="C7002" s="6" t="n">
        <f aca="false">(A7002-$A$2)/0.000011574074074074</f>
        <v>15185.9999999638</v>
      </c>
      <c r="D7002" s="7" t="n">
        <v>8.30798517663415</v>
      </c>
    </row>
    <row r="7003" customFormat="false" ht="13.5" hidden="false" customHeight="false" outlineLevel="0" collapsed="false">
      <c r="A7003" s="4" t="n">
        <v>38178.1758912037</v>
      </c>
      <c r="B7003" s="5"/>
      <c r="C7003" s="6" t="n">
        <f aca="false">(A7003-$A$2)/0.000011574074074074</f>
        <v>15187.0000001975</v>
      </c>
      <c r="D7003" s="7" t="n">
        <v>8.30798518468302</v>
      </c>
    </row>
    <row r="7004" customFormat="false" ht="13.5" hidden="false" customHeight="false" outlineLevel="0" collapsed="false">
      <c r="A7004" s="4" t="n">
        <v>38178.1759027778</v>
      </c>
      <c r="B7004" s="5"/>
      <c r="C7004" s="6" t="n">
        <f aca="false">(A7004-$A$2)/0.000011574074074074</f>
        <v>15188.0000004313</v>
      </c>
      <c r="D7004" s="7" t="n">
        <v>8.3079851927322</v>
      </c>
    </row>
    <row r="7005" customFormat="false" ht="13.5" hidden="false" customHeight="false" outlineLevel="0" collapsed="false">
      <c r="A7005" s="4" t="n">
        <v>38178.1759143519</v>
      </c>
      <c r="B7005" s="5"/>
      <c r="C7005" s="6" t="n">
        <f aca="false">(A7005-$A$2)/0.000011574074074074</f>
        <v>15189.0000000364</v>
      </c>
      <c r="D7005" s="7" t="n">
        <v>8.30798520078168</v>
      </c>
    </row>
    <row r="7006" customFormat="false" ht="13.5" hidden="false" customHeight="false" outlineLevel="0" collapsed="false">
      <c r="A7006" s="4" t="n">
        <v>38178.1759259259</v>
      </c>
      <c r="B7006" s="5"/>
      <c r="C7006" s="6" t="n">
        <f aca="false">(A7006-$A$2)/0.000011574074074074</f>
        <v>15190.0000002702</v>
      </c>
      <c r="D7006" s="7" t="n">
        <v>8.30798520883148</v>
      </c>
    </row>
    <row r="7007" customFormat="false" ht="13.5" hidden="false" customHeight="false" outlineLevel="0" collapsed="false">
      <c r="A7007" s="4" t="n">
        <v>38178.1759375</v>
      </c>
      <c r="B7007" s="5"/>
      <c r="C7007" s="6" t="n">
        <f aca="false">(A7007-$A$2)/0.000011574074074074</f>
        <v>15190.9999998753</v>
      </c>
      <c r="D7007" s="7" t="n">
        <v>8.30798521688158</v>
      </c>
    </row>
    <row r="7008" customFormat="false" ht="13.5" hidden="false" customHeight="false" outlineLevel="0" collapsed="false">
      <c r="A7008" s="4" t="n">
        <v>38178.1759606482</v>
      </c>
      <c r="B7008" s="5"/>
      <c r="C7008" s="6" t="n">
        <f aca="false">(A7008-$A$2)/0.000011574074074074</f>
        <v>15193.0000003428</v>
      </c>
      <c r="D7008" s="7" t="n">
        <v>8.30798523298272</v>
      </c>
    </row>
    <row r="7009" customFormat="false" ht="13.5" hidden="false" customHeight="false" outlineLevel="0" collapsed="false">
      <c r="A7009" s="4" t="n">
        <v>38178.1759722222</v>
      </c>
      <c r="B7009" s="5"/>
      <c r="C7009" s="6" t="n">
        <f aca="false">(A7009-$A$2)/0.000011574074074074</f>
        <v>15193.9999999479</v>
      </c>
      <c r="D7009" s="7" t="n">
        <v>8.30798524103374</v>
      </c>
    </row>
    <row r="7010" customFormat="false" ht="13.5" hidden="false" customHeight="false" outlineLevel="0" collapsed="false">
      <c r="A7010" s="4" t="n">
        <v>38178.1759837963</v>
      </c>
      <c r="B7010" s="5"/>
      <c r="C7010" s="6" t="n">
        <f aca="false">(A7010-$A$2)/0.000011574074074074</f>
        <v>15195.0000001817</v>
      </c>
      <c r="D7010" s="7" t="n">
        <v>8.30798524908508</v>
      </c>
    </row>
    <row r="7011" customFormat="false" ht="13.5" hidden="false" customHeight="false" outlineLevel="0" collapsed="false">
      <c r="A7011" s="4" t="n">
        <v>38178.1759953704</v>
      </c>
      <c r="B7011" s="5"/>
      <c r="C7011" s="6" t="n">
        <f aca="false">(A7011-$A$2)/0.000011574074074074</f>
        <v>15196.0000004155</v>
      </c>
      <c r="D7011" s="7" t="n">
        <v>8.30798525713673</v>
      </c>
    </row>
    <row r="7012" customFormat="false" ht="13.5" hidden="false" customHeight="false" outlineLevel="0" collapsed="false">
      <c r="A7012" s="4" t="n">
        <v>38178.1760069444</v>
      </c>
      <c r="B7012" s="5"/>
      <c r="C7012" s="6" t="n">
        <f aca="false">(A7012-$A$2)/0.000011574074074074</f>
        <v>15197.0000000206</v>
      </c>
      <c r="D7012" s="7" t="n">
        <v>8.30798526518868</v>
      </c>
    </row>
    <row r="7013" customFormat="false" ht="13.5" hidden="false" customHeight="false" outlineLevel="0" collapsed="false">
      <c r="A7013" s="4" t="n">
        <v>38178.1760185185</v>
      </c>
      <c r="B7013" s="5"/>
      <c r="C7013" s="6" t="n">
        <f aca="false">(A7013-$A$2)/0.000011574074074074</f>
        <v>15198.0000002543</v>
      </c>
      <c r="D7013" s="7" t="n">
        <v>8.30798527324094</v>
      </c>
    </row>
    <row r="7014" customFormat="false" ht="13.5" hidden="false" customHeight="false" outlineLevel="0" collapsed="false">
      <c r="A7014" s="4" t="n">
        <v>38178.1760300926</v>
      </c>
      <c r="B7014" s="5"/>
      <c r="C7014" s="6" t="n">
        <f aca="false">(A7014-$A$2)/0.000011574074074074</f>
        <v>15199.0000004881</v>
      </c>
      <c r="D7014" s="7" t="n">
        <v>8.30800528129351</v>
      </c>
    </row>
    <row r="7015" customFormat="false" ht="13.5" hidden="false" customHeight="false" outlineLevel="0" collapsed="false">
      <c r="A7015" s="4" t="n">
        <v>38178.1760416667</v>
      </c>
      <c r="B7015" s="5"/>
      <c r="C7015" s="6" t="n">
        <f aca="false">(A7015-$A$2)/0.000011574074074074</f>
        <v>15200.0000000932</v>
      </c>
      <c r="D7015" s="7" t="n">
        <v>8.30798528934639</v>
      </c>
    </row>
    <row r="7016" customFormat="false" ht="13.5" hidden="false" customHeight="false" outlineLevel="0" collapsed="false">
      <c r="A7016" s="4" t="n">
        <v>38178.1760532407</v>
      </c>
      <c r="B7016" s="5"/>
      <c r="C7016" s="6" t="n">
        <f aca="false">(A7016-$A$2)/0.000011574074074074</f>
        <v>15201.000000327</v>
      </c>
      <c r="D7016" s="7" t="n">
        <v>8.30798529739957</v>
      </c>
    </row>
    <row r="7017" customFormat="false" ht="13.5" hidden="false" customHeight="false" outlineLevel="0" collapsed="false">
      <c r="A7017" s="4" t="n">
        <v>38178.1760648148</v>
      </c>
      <c r="B7017" s="5"/>
      <c r="C7017" s="6" t="n">
        <f aca="false">(A7017-$A$2)/0.000011574074074074</f>
        <v>15201.9999999321</v>
      </c>
      <c r="D7017" s="7" t="n">
        <v>8.30798530545306</v>
      </c>
    </row>
    <row r="7018" customFormat="false" ht="13.5" hidden="false" customHeight="false" outlineLevel="0" collapsed="false">
      <c r="A7018" s="4" t="n">
        <v>38178.1760763889</v>
      </c>
      <c r="B7018" s="5"/>
      <c r="C7018" s="6" t="n">
        <f aca="false">(A7018-$A$2)/0.000011574074074074</f>
        <v>15203.0000001659</v>
      </c>
      <c r="D7018" s="7" t="n">
        <v>8.30798531350687</v>
      </c>
    </row>
    <row r="7019" customFormat="false" ht="13.5" hidden="false" customHeight="false" outlineLevel="0" collapsed="false">
      <c r="A7019" s="4" t="n">
        <v>38178.176087963</v>
      </c>
      <c r="B7019" s="5"/>
      <c r="C7019" s="6" t="n">
        <f aca="false">(A7019-$A$2)/0.000011574074074074</f>
        <v>15204.0000003996</v>
      </c>
      <c r="D7019" s="7" t="n">
        <v>8.30798532156098</v>
      </c>
    </row>
    <row r="7020" customFormat="false" ht="13.5" hidden="false" customHeight="false" outlineLevel="0" collapsed="false">
      <c r="A7020" s="4" t="n">
        <v>38178.176099537</v>
      </c>
      <c r="B7020" s="5"/>
      <c r="C7020" s="6" t="n">
        <f aca="false">(A7020-$A$2)/0.000011574074074074</f>
        <v>15205.0000000048</v>
      </c>
      <c r="D7020" s="7" t="n">
        <v>8.30798532961539</v>
      </c>
    </row>
    <row r="7021" customFormat="false" ht="13.5" hidden="false" customHeight="false" outlineLevel="0" collapsed="false">
      <c r="A7021" s="4" t="n">
        <v>38178.1761111111</v>
      </c>
      <c r="B7021" s="5"/>
      <c r="C7021" s="6" t="n">
        <f aca="false">(A7021-$A$2)/0.000011574074074074</f>
        <v>15206.0000002385</v>
      </c>
      <c r="D7021" s="7" t="n">
        <v>8.30798533767012</v>
      </c>
    </row>
    <row r="7022" customFormat="false" ht="13.5" hidden="false" customHeight="false" outlineLevel="0" collapsed="false">
      <c r="A7022" s="4" t="n">
        <v>38178.1761226852</v>
      </c>
      <c r="B7022" s="5"/>
      <c r="C7022" s="6" t="n">
        <f aca="false">(A7022-$A$2)/0.000011574074074074</f>
        <v>15207.0000004723</v>
      </c>
      <c r="D7022" s="7" t="n">
        <v>8.30798534572515</v>
      </c>
    </row>
    <row r="7023" customFormat="false" ht="13.5" hidden="false" customHeight="false" outlineLevel="0" collapsed="false">
      <c r="A7023" s="4" t="n">
        <v>38178.1761342593</v>
      </c>
      <c r="B7023" s="5"/>
      <c r="C7023" s="6" t="n">
        <f aca="false">(A7023-$A$2)/0.000011574074074074</f>
        <v>15208.0000000774</v>
      </c>
      <c r="D7023" s="7" t="n">
        <v>8.30798535378049</v>
      </c>
    </row>
    <row r="7024" customFormat="false" ht="13.5" hidden="false" customHeight="false" outlineLevel="0" collapsed="false">
      <c r="A7024" s="4" t="n">
        <v>38178.1761458333</v>
      </c>
      <c r="B7024" s="5"/>
      <c r="C7024" s="6" t="n">
        <f aca="false">(A7024-$A$2)/0.000011574074074074</f>
        <v>15209.0000003112</v>
      </c>
      <c r="D7024" s="7" t="n">
        <v>8.30798536183614</v>
      </c>
    </row>
    <row r="7025" customFormat="false" ht="13.5" hidden="false" customHeight="false" outlineLevel="0" collapsed="false">
      <c r="A7025" s="4" t="n">
        <v>38178.1761574074</v>
      </c>
      <c r="B7025" s="5"/>
      <c r="C7025" s="6" t="n">
        <f aca="false">(A7025-$A$2)/0.000011574074074074</f>
        <v>15209.9999999163</v>
      </c>
      <c r="D7025" s="7" t="n">
        <v>8.30798536989209</v>
      </c>
    </row>
    <row r="7026" customFormat="false" ht="13.5" hidden="false" customHeight="false" outlineLevel="0" collapsed="false">
      <c r="A7026" s="4" t="n">
        <v>38178.1761689815</v>
      </c>
      <c r="B7026" s="5"/>
      <c r="C7026" s="6" t="n">
        <f aca="false">(A7026-$A$2)/0.000011574074074074</f>
        <v>15211.00000015</v>
      </c>
      <c r="D7026" s="7" t="n">
        <v>8.30798537794835</v>
      </c>
    </row>
    <row r="7027" customFormat="false" ht="13.5" hidden="false" customHeight="false" outlineLevel="0" collapsed="false">
      <c r="A7027" s="4" t="n">
        <v>38178.1761805556</v>
      </c>
      <c r="B7027" s="5"/>
      <c r="C7027" s="6" t="n">
        <f aca="false">(A7027-$A$2)/0.000011574074074074</f>
        <v>15212.0000003838</v>
      </c>
      <c r="D7027" s="7" t="n">
        <v>8.30798538600492</v>
      </c>
    </row>
    <row r="7028" customFormat="false" ht="13.5" hidden="false" customHeight="false" outlineLevel="0" collapsed="false">
      <c r="A7028" s="4" t="n">
        <v>38178.1761921296</v>
      </c>
      <c r="B7028" s="5"/>
      <c r="C7028" s="6" t="n">
        <f aca="false">(A7028-$A$2)/0.000011574074074074</f>
        <v>15212.9999999889</v>
      </c>
      <c r="D7028" s="7" t="n">
        <v>8.30798539406179</v>
      </c>
    </row>
    <row r="7029" customFormat="false" ht="13.5" hidden="false" customHeight="false" outlineLevel="0" collapsed="false">
      <c r="A7029" s="4" t="n">
        <v>38178.1762037037</v>
      </c>
      <c r="B7029" s="5"/>
      <c r="C7029" s="6" t="n">
        <f aca="false">(A7029-$A$2)/0.000011574074074074</f>
        <v>15214.0000002227</v>
      </c>
      <c r="D7029" s="7" t="n">
        <v>8.30798540211898</v>
      </c>
    </row>
    <row r="7030" customFormat="false" ht="13.5" hidden="false" customHeight="false" outlineLevel="0" collapsed="false">
      <c r="A7030" s="4" t="n">
        <v>38178.1762152778</v>
      </c>
      <c r="B7030" s="5"/>
      <c r="C7030" s="6" t="n">
        <f aca="false">(A7030-$A$2)/0.000011574074074074</f>
        <v>15215.0000004564</v>
      </c>
      <c r="D7030" s="7" t="n">
        <v>8.30800541017647</v>
      </c>
    </row>
    <row r="7031" customFormat="false" ht="13.5" hidden="false" customHeight="false" outlineLevel="0" collapsed="false">
      <c r="A7031" s="4" t="n">
        <v>38178.1762268519</v>
      </c>
      <c r="B7031" s="5"/>
      <c r="C7031" s="6" t="n">
        <f aca="false">(A7031-$A$2)/0.000011574074074074</f>
        <v>15216.0000000616</v>
      </c>
      <c r="D7031" s="7" t="n">
        <v>8.30797541823427</v>
      </c>
    </row>
    <row r="7032" customFormat="false" ht="13.5" hidden="false" customHeight="false" outlineLevel="0" collapsed="false">
      <c r="A7032" s="4" t="n">
        <v>38178.1762384259</v>
      </c>
      <c r="B7032" s="5"/>
      <c r="C7032" s="6" t="n">
        <f aca="false">(A7032-$A$2)/0.000011574074074074</f>
        <v>15217.0000002953</v>
      </c>
      <c r="D7032" s="7" t="n">
        <v>8.30798542629237</v>
      </c>
    </row>
    <row r="7033" customFormat="false" ht="13.5" hidden="false" customHeight="false" outlineLevel="0" collapsed="false">
      <c r="A7033" s="4" t="n">
        <v>38178.17625</v>
      </c>
      <c r="B7033" s="5"/>
      <c r="C7033" s="6" t="n">
        <f aca="false">(A7033-$A$2)/0.000011574074074074</f>
        <v>15217.9999999004</v>
      </c>
      <c r="D7033" s="7" t="n">
        <v>8.30798543435078</v>
      </c>
    </row>
    <row r="7034" customFormat="false" ht="13.5" hidden="false" customHeight="false" outlineLevel="0" collapsed="false">
      <c r="A7034" s="4" t="n">
        <v>38178.1762615741</v>
      </c>
      <c r="B7034" s="5"/>
      <c r="C7034" s="6" t="n">
        <f aca="false">(A7034-$A$2)/0.000011574074074074</f>
        <v>15219.0000001342</v>
      </c>
      <c r="D7034" s="7" t="n">
        <v>8.3079854424095</v>
      </c>
    </row>
    <row r="7035" customFormat="false" ht="13.5" hidden="false" customHeight="false" outlineLevel="0" collapsed="false">
      <c r="A7035" s="4" t="n">
        <v>38178.1762731482</v>
      </c>
      <c r="B7035" s="5"/>
      <c r="C7035" s="6" t="n">
        <f aca="false">(A7035-$A$2)/0.000011574074074074</f>
        <v>15220.000000368</v>
      </c>
      <c r="D7035" s="7" t="n">
        <v>8.30800545046853</v>
      </c>
    </row>
    <row r="7036" customFormat="false" ht="13.5" hidden="false" customHeight="false" outlineLevel="0" collapsed="false">
      <c r="A7036" s="4" t="n">
        <v>38178.1762847222</v>
      </c>
      <c r="B7036" s="5"/>
      <c r="C7036" s="6" t="n">
        <f aca="false">(A7036-$A$2)/0.000011574074074074</f>
        <v>15220.9999999731</v>
      </c>
      <c r="D7036" s="7" t="n">
        <v>8.30798545852786</v>
      </c>
    </row>
    <row r="7037" customFormat="false" ht="13.5" hidden="false" customHeight="false" outlineLevel="0" collapsed="false">
      <c r="A7037" s="4" t="n">
        <v>38178.1762962963</v>
      </c>
      <c r="B7037" s="5"/>
      <c r="C7037" s="6" t="n">
        <f aca="false">(A7037-$A$2)/0.000011574074074074</f>
        <v>15222.0000002069</v>
      </c>
      <c r="D7037" s="7" t="n">
        <v>8.3079854665875</v>
      </c>
    </row>
    <row r="7038" customFormat="false" ht="13.5" hidden="false" customHeight="false" outlineLevel="0" collapsed="false">
      <c r="A7038" s="4" t="n">
        <v>38178.1763078704</v>
      </c>
      <c r="B7038" s="5"/>
      <c r="C7038" s="6" t="n">
        <f aca="false">(A7038-$A$2)/0.000011574074074074</f>
        <v>15223.0000004406</v>
      </c>
      <c r="D7038" s="7" t="n">
        <v>8.30798547464744</v>
      </c>
    </row>
    <row r="7039" customFormat="false" ht="13.5" hidden="false" customHeight="false" outlineLevel="0" collapsed="false">
      <c r="A7039" s="4" t="n">
        <v>38178.1763194444</v>
      </c>
      <c r="B7039" s="5"/>
      <c r="C7039" s="6" t="n">
        <f aca="false">(A7039-$A$2)/0.000011574074074074</f>
        <v>15224.0000000457</v>
      </c>
      <c r="D7039" s="7" t="n">
        <v>8.30800548270769</v>
      </c>
    </row>
    <row r="7040" customFormat="false" ht="13.5" hidden="false" customHeight="false" outlineLevel="0" collapsed="false">
      <c r="A7040" s="4" t="n">
        <v>38178.1763310185</v>
      </c>
      <c r="B7040" s="5"/>
      <c r="C7040" s="6" t="n">
        <f aca="false">(A7040-$A$2)/0.000011574074074074</f>
        <v>15225.0000002795</v>
      </c>
      <c r="D7040" s="7" t="n">
        <v>8.30798549076825</v>
      </c>
    </row>
    <row r="7041" customFormat="false" ht="13.5" hidden="false" customHeight="false" outlineLevel="0" collapsed="false">
      <c r="A7041" s="4" t="n">
        <v>38178.1763425926</v>
      </c>
      <c r="B7041" s="5"/>
      <c r="C7041" s="6" t="n">
        <f aca="false">(A7041-$A$2)/0.000011574074074074</f>
        <v>15225.9999998846</v>
      </c>
      <c r="D7041" s="7" t="n">
        <v>8.30798549882912</v>
      </c>
    </row>
    <row r="7042" customFormat="false" ht="13.5" hidden="false" customHeight="false" outlineLevel="0" collapsed="false">
      <c r="A7042" s="4" t="n">
        <v>38178.1763541667</v>
      </c>
      <c r="B7042" s="5"/>
      <c r="C7042" s="6" t="n">
        <f aca="false">(A7042-$A$2)/0.000011574074074074</f>
        <v>15227.0000001184</v>
      </c>
      <c r="D7042" s="7" t="n">
        <v>8.30798550689029</v>
      </c>
    </row>
    <row r="7043" customFormat="false" ht="13.5" hidden="false" customHeight="false" outlineLevel="0" collapsed="false">
      <c r="A7043" s="4" t="n">
        <v>38178.1763657407</v>
      </c>
      <c r="B7043" s="5"/>
      <c r="C7043" s="6" t="n">
        <f aca="false">(A7043-$A$2)/0.000011574074074074</f>
        <v>15228.0000003521</v>
      </c>
      <c r="D7043" s="7" t="n">
        <v>8.30798551495177</v>
      </c>
    </row>
    <row r="7044" customFormat="false" ht="13.5" hidden="false" customHeight="false" outlineLevel="0" collapsed="false">
      <c r="A7044" s="4" t="n">
        <v>38178.1763773148</v>
      </c>
      <c r="B7044" s="5"/>
      <c r="C7044" s="6" t="n">
        <f aca="false">(A7044-$A$2)/0.000011574074074074</f>
        <v>15228.9999999573</v>
      </c>
      <c r="D7044" s="7" t="n">
        <v>8.30798552301355</v>
      </c>
    </row>
    <row r="7045" customFormat="false" ht="13.5" hidden="false" customHeight="false" outlineLevel="0" collapsed="false">
      <c r="A7045" s="4" t="n">
        <v>38178.1763888889</v>
      </c>
      <c r="B7045" s="5"/>
      <c r="C7045" s="6" t="n">
        <f aca="false">(A7045-$A$2)/0.000011574074074074</f>
        <v>15230.000000191</v>
      </c>
      <c r="D7045" s="7" t="n">
        <v>8.30798553107564</v>
      </c>
    </row>
    <row r="7046" customFormat="false" ht="13.5" hidden="false" customHeight="false" outlineLevel="0" collapsed="false">
      <c r="A7046" s="4" t="n">
        <v>38178.176400463</v>
      </c>
      <c r="B7046" s="5"/>
      <c r="C7046" s="6" t="n">
        <f aca="false">(A7046-$A$2)/0.000011574074074074</f>
        <v>15231.0000004248</v>
      </c>
      <c r="D7046" s="7" t="n">
        <v>8.30798553913804</v>
      </c>
    </row>
    <row r="7047" customFormat="false" ht="13.5" hidden="false" customHeight="false" outlineLevel="0" collapsed="false">
      <c r="A7047" s="4" t="n">
        <v>38178.176412037</v>
      </c>
      <c r="B7047" s="5"/>
      <c r="C7047" s="6" t="n">
        <f aca="false">(A7047-$A$2)/0.000011574074074074</f>
        <v>15232.0000000299</v>
      </c>
      <c r="D7047" s="7" t="n">
        <v>8.30798554720074</v>
      </c>
    </row>
    <row r="7048" customFormat="false" ht="13.5" hidden="false" customHeight="false" outlineLevel="0" collapsed="false">
      <c r="A7048" s="4" t="n">
        <v>38178.1764236111</v>
      </c>
      <c r="B7048" s="5"/>
      <c r="C7048" s="6" t="n">
        <f aca="false">(A7048-$A$2)/0.000011574074074074</f>
        <v>15233.0000002637</v>
      </c>
      <c r="D7048" s="7" t="n">
        <v>8.30798555526375</v>
      </c>
    </row>
    <row r="7049" customFormat="false" ht="13.5" hidden="false" customHeight="false" outlineLevel="0" collapsed="false">
      <c r="A7049" s="4" t="n">
        <v>38178.1764351852</v>
      </c>
      <c r="B7049" s="5"/>
      <c r="C7049" s="6" t="n">
        <f aca="false">(A7049-$A$2)/0.000011574074074074</f>
        <v>15233.9999998688</v>
      </c>
      <c r="D7049" s="7" t="n">
        <v>8.30798556332706</v>
      </c>
    </row>
    <row r="7050" customFormat="false" ht="13.5" hidden="false" customHeight="false" outlineLevel="0" collapsed="false">
      <c r="A7050" s="4" t="n">
        <v>38178.1764467593</v>
      </c>
      <c r="B7050" s="5"/>
      <c r="C7050" s="6" t="n">
        <f aca="false">(A7050-$A$2)/0.000011574074074074</f>
        <v>15235.0000001025</v>
      </c>
      <c r="D7050" s="7" t="n">
        <v>8.30798557139069</v>
      </c>
    </row>
    <row r="7051" customFormat="false" ht="13.5" hidden="false" customHeight="false" outlineLevel="0" collapsed="false">
      <c r="A7051" s="4" t="n">
        <v>38178.1764583333</v>
      </c>
      <c r="B7051" s="5"/>
      <c r="C7051" s="6" t="n">
        <f aca="false">(A7051-$A$2)/0.000011574074074074</f>
        <v>15236.0000003363</v>
      </c>
      <c r="D7051" s="7" t="n">
        <v>8.30798557945462</v>
      </c>
    </row>
    <row r="7052" customFormat="false" ht="13.5" hidden="false" customHeight="false" outlineLevel="0" collapsed="false">
      <c r="A7052" s="4" t="n">
        <v>38178.1764699074</v>
      </c>
      <c r="B7052" s="5"/>
      <c r="C7052" s="6" t="n">
        <f aca="false">(A7052-$A$2)/0.000011574074074074</f>
        <v>15236.9999999414</v>
      </c>
      <c r="D7052" s="7" t="n">
        <v>8.30798558751885</v>
      </c>
    </row>
    <row r="7053" customFormat="false" ht="13.5" hidden="false" customHeight="false" outlineLevel="0" collapsed="false">
      <c r="A7053" s="4" t="n">
        <v>38178.1764814815</v>
      </c>
      <c r="B7053" s="5"/>
      <c r="C7053" s="6" t="n">
        <f aca="false">(A7053-$A$2)/0.000011574074074074</f>
        <v>15238.0000001752</v>
      </c>
      <c r="D7053" s="7" t="n">
        <v>8.30798559558339</v>
      </c>
    </row>
    <row r="7054" customFormat="false" ht="13.5" hidden="false" customHeight="false" outlineLevel="0" collapsed="false">
      <c r="A7054" s="4" t="n">
        <v>38178.1764930556</v>
      </c>
      <c r="B7054" s="5"/>
      <c r="C7054" s="6" t="n">
        <f aca="false">(A7054-$A$2)/0.000011574074074074</f>
        <v>15239.0000004089</v>
      </c>
      <c r="D7054" s="7" t="n">
        <v>8.30798560364823</v>
      </c>
    </row>
    <row r="7055" customFormat="false" ht="13.5" hidden="false" customHeight="false" outlineLevel="0" collapsed="false">
      <c r="A7055" s="4" t="n">
        <v>38178.1765046296</v>
      </c>
      <c r="B7055" s="5"/>
      <c r="C7055" s="6" t="n">
        <f aca="false">(A7055-$A$2)/0.000011574074074074</f>
        <v>15240.0000000141</v>
      </c>
      <c r="D7055" s="7" t="n">
        <v>8.30800561171338</v>
      </c>
    </row>
    <row r="7056" customFormat="false" ht="13.5" hidden="false" customHeight="false" outlineLevel="0" collapsed="false">
      <c r="A7056" s="4" t="n">
        <v>38178.1765162037</v>
      </c>
      <c r="B7056" s="5"/>
      <c r="C7056" s="6" t="n">
        <f aca="false">(A7056-$A$2)/0.000011574074074074</f>
        <v>15241.0000002478</v>
      </c>
      <c r="D7056" s="7" t="n">
        <v>8.30797561977884</v>
      </c>
    </row>
    <row r="7057" customFormat="false" ht="13.5" hidden="false" customHeight="false" outlineLevel="0" collapsed="false">
      <c r="A7057" s="4" t="n">
        <v>38178.1765277778</v>
      </c>
      <c r="B7057" s="5"/>
      <c r="C7057" s="6" t="n">
        <f aca="false">(A7057-$A$2)/0.000011574074074074</f>
        <v>15242.0000004816</v>
      </c>
      <c r="D7057" s="7" t="n">
        <v>8.3079856278446</v>
      </c>
    </row>
    <row r="7058" customFormat="false" ht="13.5" hidden="false" customHeight="false" outlineLevel="0" collapsed="false">
      <c r="A7058" s="4" t="n">
        <v>38178.1765393519</v>
      </c>
      <c r="B7058" s="5"/>
      <c r="C7058" s="6" t="n">
        <f aca="false">(A7058-$A$2)/0.000011574074074074</f>
        <v>15243.0000000867</v>
      </c>
      <c r="D7058" s="7" t="n">
        <v>8.30798563591067</v>
      </c>
    </row>
    <row r="7059" customFormat="false" ht="13.5" hidden="false" customHeight="false" outlineLevel="0" collapsed="false">
      <c r="A7059" s="4" t="n">
        <v>38178.1765509259</v>
      </c>
      <c r="B7059" s="5"/>
      <c r="C7059" s="6" t="n">
        <f aca="false">(A7059-$A$2)/0.000011574074074074</f>
        <v>15244.0000003205</v>
      </c>
      <c r="D7059" s="7" t="n">
        <v>8.30797564397704</v>
      </c>
    </row>
    <row r="7060" customFormat="false" ht="13.5" hidden="false" customHeight="false" outlineLevel="0" collapsed="false">
      <c r="A7060" s="4" t="n">
        <v>38178.1765625</v>
      </c>
      <c r="B7060" s="5"/>
      <c r="C7060" s="6" t="n">
        <f aca="false">(A7060-$A$2)/0.000011574074074074</f>
        <v>15244.9999999256</v>
      </c>
      <c r="D7060" s="7" t="n">
        <v>8.30798565204372</v>
      </c>
    </row>
    <row r="7061" customFormat="false" ht="13.5" hidden="false" customHeight="false" outlineLevel="0" collapsed="false">
      <c r="A7061" s="4" t="n">
        <v>38178.1765740741</v>
      </c>
      <c r="B7061" s="5"/>
      <c r="C7061" s="6" t="n">
        <f aca="false">(A7061-$A$2)/0.000011574074074074</f>
        <v>15246.0000001594</v>
      </c>
      <c r="D7061" s="7" t="n">
        <v>8.3079856601107</v>
      </c>
    </row>
    <row r="7062" customFormat="false" ht="13.5" hidden="false" customHeight="false" outlineLevel="0" collapsed="false">
      <c r="A7062" s="4" t="n">
        <v>38178.1765856482</v>
      </c>
      <c r="B7062" s="5"/>
      <c r="C7062" s="6" t="n">
        <f aca="false">(A7062-$A$2)/0.000011574074074074</f>
        <v>15247.0000003931</v>
      </c>
      <c r="D7062" s="7" t="n">
        <v>8.30798566817799</v>
      </c>
    </row>
    <row r="7063" customFormat="false" ht="13.5" hidden="false" customHeight="false" outlineLevel="0" collapsed="false">
      <c r="A7063" s="4" t="n">
        <v>38178.1765972222</v>
      </c>
      <c r="B7063" s="5"/>
      <c r="C7063" s="6" t="n">
        <f aca="false">(A7063-$A$2)/0.000011574074074074</f>
        <v>15247.9999999982</v>
      </c>
      <c r="D7063" s="7" t="n">
        <v>8.30798567624558</v>
      </c>
    </row>
    <row r="7064" customFormat="false" ht="13.5" hidden="false" customHeight="false" outlineLevel="0" collapsed="false">
      <c r="A7064" s="4" t="n">
        <v>38178.1766087963</v>
      </c>
      <c r="B7064" s="5"/>
      <c r="C7064" s="6" t="n">
        <f aca="false">(A7064-$A$2)/0.000011574074074074</f>
        <v>15249.000000232</v>
      </c>
      <c r="D7064" s="7" t="n">
        <v>8.30798568431348</v>
      </c>
    </row>
    <row r="7065" customFormat="false" ht="13.5" hidden="false" customHeight="false" outlineLevel="0" collapsed="false">
      <c r="A7065" s="4" t="n">
        <v>38178.1766203704</v>
      </c>
      <c r="B7065" s="5"/>
      <c r="C7065" s="6" t="n">
        <f aca="false">(A7065-$A$2)/0.000011574074074074</f>
        <v>15250.0000004658</v>
      </c>
      <c r="D7065" s="7" t="n">
        <v>8.30798569238169</v>
      </c>
    </row>
    <row r="7066" customFormat="false" ht="13.5" hidden="false" customHeight="false" outlineLevel="0" collapsed="false">
      <c r="A7066" s="4" t="n">
        <v>38178.1766319444</v>
      </c>
      <c r="B7066" s="5"/>
      <c r="C7066" s="6" t="n">
        <f aca="false">(A7066-$A$2)/0.000011574074074074</f>
        <v>15251.0000000709</v>
      </c>
      <c r="D7066" s="7" t="n">
        <v>8.3079757004502</v>
      </c>
    </row>
    <row r="7067" customFormat="false" ht="13.5" hidden="false" customHeight="false" outlineLevel="0" collapsed="false">
      <c r="A7067" s="4" t="n">
        <v>38178.1766435185</v>
      </c>
      <c r="B7067" s="5"/>
      <c r="C7067" s="6" t="n">
        <f aca="false">(A7067-$A$2)/0.000011574074074074</f>
        <v>15252.0000003046</v>
      </c>
      <c r="D7067" s="7" t="n">
        <v>8.30798570851901</v>
      </c>
    </row>
    <row r="7068" customFormat="false" ht="13.5" hidden="false" customHeight="false" outlineLevel="0" collapsed="false">
      <c r="A7068" s="4" t="n">
        <v>38178.1766550926</v>
      </c>
      <c r="B7068" s="5"/>
      <c r="C7068" s="6" t="n">
        <f aca="false">(A7068-$A$2)/0.000011574074074074</f>
        <v>15252.9999999098</v>
      </c>
      <c r="D7068" s="7" t="n">
        <v>8.30798571658813</v>
      </c>
    </row>
    <row r="7069" customFormat="false" ht="13.5" hidden="false" customHeight="false" outlineLevel="0" collapsed="false">
      <c r="A7069" s="4" t="n">
        <v>38178.1766666667</v>
      </c>
      <c r="B7069" s="5"/>
      <c r="C7069" s="6" t="n">
        <f aca="false">(A7069-$A$2)/0.000011574074074074</f>
        <v>15254.0000001435</v>
      </c>
      <c r="D7069" s="7" t="n">
        <v>8.30798572465756</v>
      </c>
    </row>
    <row r="7070" customFormat="false" ht="13.5" hidden="false" customHeight="false" outlineLevel="0" collapsed="false">
      <c r="A7070" s="4" t="n">
        <v>38178.1766782407</v>
      </c>
      <c r="B7070" s="5"/>
      <c r="C7070" s="6" t="n">
        <f aca="false">(A7070-$A$2)/0.000011574074074074</f>
        <v>15255.0000003773</v>
      </c>
      <c r="D7070" s="7" t="n">
        <v>8.30798573272729</v>
      </c>
    </row>
    <row r="7071" customFormat="false" ht="13.5" hidden="false" customHeight="false" outlineLevel="0" collapsed="false">
      <c r="A7071" s="4" t="n">
        <v>38178.1766898148</v>
      </c>
      <c r="B7071" s="5"/>
      <c r="C7071" s="6" t="n">
        <f aca="false">(A7071-$A$2)/0.000011574074074074</f>
        <v>15255.9999999824</v>
      </c>
      <c r="D7071" s="7" t="n">
        <v>8.30798574079732</v>
      </c>
    </row>
    <row r="7072" customFormat="false" ht="13.5" hidden="false" customHeight="false" outlineLevel="0" collapsed="false">
      <c r="A7072" s="4" t="n">
        <v>38178.1767013889</v>
      </c>
      <c r="B7072" s="5"/>
      <c r="C7072" s="6" t="n">
        <f aca="false">(A7072-$A$2)/0.000011574074074074</f>
        <v>15257.0000002162</v>
      </c>
      <c r="D7072" s="7" t="n">
        <v>8.30798574886766</v>
      </c>
    </row>
    <row r="7073" customFormat="false" ht="13.5" hidden="false" customHeight="false" outlineLevel="0" collapsed="false">
      <c r="A7073" s="4" t="n">
        <v>38178.176712963</v>
      </c>
      <c r="B7073" s="5"/>
      <c r="C7073" s="6" t="n">
        <f aca="false">(A7073-$A$2)/0.000011574074074074</f>
        <v>15258.0000004499</v>
      </c>
      <c r="D7073" s="7" t="n">
        <v>8.3079857569383</v>
      </c>
    </row>
    <row r="7074" customFormat="false" ht="13.5" hidden="false" customHeight="false" outlineLevel="0" collapsed="false">
      <c r="A7074" s="4" t="n">
        <v>38178.176724537</v>
      </c>
      <c r="B7074" s="5"/>
      <c r="C7074" s="6" t="n">
        <f aca="false">(A7074-$A$2)/0.000011574074074074</f>
        <v>15259.000000055</v>
      </c>
      <c r="D7074" s="7" t="n">
        <v>8.30798576500925</v>
      </c>
    </row>
    <row r="7075" customFormat="false" ht="13.5" hidden="false" customHeight="false" outlineLevel="0" collapsed="false">
      <c r="A7075" s="4" t="n">
        <v>38178.1767361111</v>
      </c>
      <c r="B7075" s="5"/>
      <c r="C7075" s="6" t="n">
        <f aca="false">(A7075-$A$2)/0.000011574074074074</f>
        <v>15260.0000002888</v>
      </c>
      <c r="D7075" s="7" t="n">
        <v>8.3079857730805</v>
      </c>
    </row>
    <row r="7076" customFormat="false" ht="13.5" hidden="false" customHeight="false" outlineLevel="0" collapsed="false">
      <c r="A7076" s="4" t="n">
        <v>38178.1767476852</v>
      </c>
      <c r="B7076" s="5"/>
      <c r="C7076" s="6" t="n">
        <f aca="false">(A7076-$A$2)/0.000011574074074074</f>
        <v>15260.9999998939</v>
      </c>
      <c r="D7076" s="7" t="n">
        <v>8.30798578115206</v>
      </c>
    </row>
    <row r="7077" customFormat="false" ht="13.5" hidden="false" customHeight="false" outlineLevel="0" collapsed="false">
      <c r="A7077" s="4" t="n">
        <v>38178.1767592593</v>
      </c>
      <c r="B7077" s="5"/>
      <c r="C7077" s="6" t="n">
        <f aca="false">(A7077-$A$2)/0.000011574074074074</f>
        <v>15262.0000001277</v>
      </c>
      <c r="D7077" s="7" t="n">
        <v>8.30798578922392</v>
      </c>
    </row>
    <row r="7078" customFormat="false" ht="13.5" hidden="false" customHeight="false" outlineLevel="0" collapsed="false">
      <c r="A7078" s="4" t="n">
        <v>38178.1767708333</v>
      </c>
      <c r="B7078" s="5"/>
      <c r="C7078" s="6" t="n">
        <f aca="false">(A7078-$A$2)/0.000011574074074074</f>
        <v>15263.0000003615</v>
      </c>
      <c r="D7078" s="7" t="n">
        <v>8.30798579729609</v>
      </c>
    </row>
    <row r="7079" customFormat="false" ht="13.5" hidden="false" customHeight="false" outlineLevel="0" collapsed="false">
      <c r="A7079" s="4" t="n">
        <v>38178.1767824074</v>
      </c>
      <c r="B7079" s="5"/>
      <c r="C7079" s="6" t="n">
        <f aca="false">(A7079-$A$2)/0.000011574074074074</f>
        <v>15263.9999999666</v>
      </c>
      <c r="D7079" s="7" t="n">
        <v>8.30798580536856</v>
      </c>
    </row>
    <row r="7080" customFormat="false" ht="13.5" hidden="false" customHeight="false" outlineLevel="0" collapsed="false">
      <c r="A7080" s="4" t="n">
        <v>38178.1767939815</v>
      </c>
      <c r="B7080" s="5"/>
      <c r="C7080" s="6" t="n">
        <f aca="false">(A7080-$A$2)/0.000011574074074074</f>
        <v>15265.0000002003</v>
      </c>
      <c r="D7080" s="7" t="n">
        <v>8.30798581344133</v>
      </c>
    </row>
    <row r="7081" customFormat="false" ht="13.5" hidden="false" customHeight="false" outlineLevel="0" collapsed="false">
      <c r="A7081" s="4" t="n">
        <v>38178.1768055556</v>
      </c>
      <c r="B7081" s="5"/>
      <c r="C7081" s="6" t="n">
        <f aca="false">(A7081-$A$2)/0.000011574074074074</f>
        <v>15266.0000004341</v>
      </c>
      <c r="D7081" s="7" t="n">
        <v>8.30798582151441</v>
      </c>
    </row>
    <row r="7082" customFormat="false" ht="13.5" hidden="false" customHeight="false" outlineLevel="0" collapsed="false">
      <c r="A7082" s="4" t="n">
        <v>38178.1768171296</v>
      </c>
      <c r="B7082" s="5"/>
      <c r="C7082" s="6" t="n">
        <f aca="false">(A7082-$A$2)/0.000011574074074074</f>
        <v>15267.0000000392</v>
      </c>
      <c r="D7082" s="7" t="n">
        <v>8.30798582958779</v>
      </c>
    </row>
    <row r="7083" customFormat="false" ht="13.5" hidden="false" customHeight="false" outlineLevel="0" collapsed="false">
      <c r="A7083" s="4" t="n">
        <v>38178.1768287037</v>
      </c>
      <c r="B7083" s="5"/>
      <c r="C7083" s="6" t="n">
        <f aca="false">(A7083-$A$2)/0.000011574074074074</f>
        <v>15268.000000273</v>
      </c>
      <c r="D7083" s="7" t="n">
        <v>8.30798583766148</v>
      </c>
    </row>
    <row r="7084" customFormat="false" ht="13.5" hidden="false" customHeight="false" outlineLevel="0" collapsed="false">
      <c r="A7084" s="4" t="n">
        <v>38178.1768402778</v>
      </c>
      <c r="B7084" s="5"/>
      <c r="C7084" s="6" t="n">
        <f aca="false">(A7084-$A$2)/0.000011574074074074</f>
        <v>15268.9999998781</v>
      </c>
      <c r="D7084" s="7" t="n">
        <v>8.30798584573547</v>
      </c>
    </row>
    <row r="7085" customFormat="false" ht="13.5" hidden="false" customHeight="false" outlineLevel="0" collapsed="false">
      <c r="A7085" s="4" t="n">
        <v>38178.1768518519</v>
      </c>
      <c r="B7085" s="5"/>
      <c r="C7085" s="6" t="n">
        <f aca="false">(A7085-$A$2)/0.000011574074074074</f>
        <v>15270.0000001119</v>
      </c>
      <c r="D7085" s="7" t="n">
        <v>8.30798585380977</v>
      </c>
    </row>
    <row r="7086" customFormat="false" ht="13.5" hidden="false" customHeight="false" outlineLevel="0" collapsed="false">
      <c r="A7086" s="4" t="n">
        <v>38178.1768634259</v>
      </c>
      <c r="B7086" s="5"/>
      <c r="C7086" s="6" t="n">
        <f aca="false">(A7086-$A$2)/0.000011574074074074</f>
        <v>15271.0000003456</v>
      </c>
      <c r="D7086" s="7" t="n">
        <v>8.30798586188437</v>
      </c>
    </row>
    <row r="7087" customFormat="false" ht="13.5" hidden="false" customHeight="false" outlineLevel="0" collapsed="false">
      <c r="A7087" s="4" t="n">
        <v>38178.176875</v>
      </c>
      <c r="B7087" s="5"/>
      <c r="C7087" s="6" t="n">
        <f aca="false">(A7087-$A$2)/0.000011574074074074</f>
        <v>15271.9999999507</v>
      </c>
      <c r="D7087" s="7" t="n">
        <v>8.30798586995927</v>
      </c>
    </row>
    <row r="7088" customFormat="false" ht="13.5" hidden="false" customHeight="false" outlineLevel="0" collapsed="false">
      <c r="A7088" s="4" t="n">
        <v>38178.1768865741</v>
      </c>
      <c r="B7088" s="5"/>
      <c r="C7088" s="6" t="n">
        <f aca="false">(A7088-$A$2)/0.000011574074074074</f>
        <v>15273.0000001845</v>
      </c>
      <c r="D7088" s="7" t="n">
        <v>8.30798587803448</v>
      </c>
    </row>
    <row r="7089" customFormat="false" ht="13.5" hidden="false" customHeight="false" outlineLevel="0" collapsed="false">
      <c r="A7089" s="4" t="n">
        <v>38178.1768981482</v>
      </c>
      <c r="B7089" s="5"/>
      <c r="C7089" s="6" t="n">
        <f aca="false">(A7089-$A$2)/0.000011574074074074</f>
        <v>15274.0000004183</v>
      </c>
      <c r="D7089" s="7" t="n">
        <v>8.30798588610999</v>
      </c>
    </row>
    <row r="7090" customFormat="false" ht="13.5" hidden="false" customHeight="false" outlineLevel="0" collapsed="false">
      <c r="A7090" s="4" t="n">
        <v>38178.1769097222</v>
      </c>
      <c r="B7090" s="5"/>
      <c r="C7090" s="6" t="n">
        <f aca="false">(A7090-$A$2)/0.000011574074074074</f>
        <v>15275.0000000234</v>
      </c>
      <c r="D7090" s="7" t="n">
        <v>8.30798589418581</v>
      </c>
    </row>
    <row r="7091" customFormat="false" ht="13.5" hidden="false" customHeight="false" outlineLevel="0" collapsed="false">
      <c r="A7091" s="4" t="n">
        <v>38178.1769212963</v>
      </c>
      <c r="B7091" s="5"/>
      <c r="C7091" s="6" t="n">
        <f aca="false">(A7091-$A$2)/0.000011574074074074</f>
        <v>15276.0000002571</v>
      </c>
      <c r="D7091" s="7" t="n">
        <v>8.30798590226192</v>
      </c>
    </row>
    <row r="7092" customFormat="false" ht="13.5" hidden="false" customHeight="false" outlineLevel="0" collapsed="false">
      <c r="A7092" s="4" t="n">
        <v>38178.1769328704</v>
      </c>
      <c r="B7092" s="5"/>
      <c r="C7092" s="6" t="n">
        <f aca="false">(A7092-$A$2)/0.000011574074074074</f>
        <v>15277.0000004909</v>
      </c>
      <c r="D7092" s="7" t="n">
        <v>8.30798591033835</v>
      </c>
    </row>
    <row r="7093" customFormat="false" ht="13.5" hidden="false" customHeight="false" outlineLevel="0" collapsed="false">
      <c r="A7093" s="4" t="n">
        <v>38178.1769444444</v>
      </c>
      <c r="B7093" s="5"/>
      <c r="C7093" s="6" t="n">
        <f aca="false">(A7093-$A$2)/0.000011574074074074</f>
        <v>15278.000000096</v>
      </c>
      <c r="D7093" s="7" t="n">
        <v>8.30798591841507</v>
      </c>
    </row>
    <row r="7094" customFormat="false" ht="13.5" hidden="false" customHeight="false" outlineLevel="0" collapsed="false">
      <c r="A7094" s="4" t="n">
        <v>38178.1769560185</v>
      </c>
      <c r="B7094" s="5"/>
      <c r="C7094" s="6" t="n">
        <f aca="false">(A7094-$A$2)/0.000011574074074074</f>
        <v>15279.0000003298</v>
      </c>
      <c r="D7094" s="7" t="n">
        <v>8.3079859264921</v>
      </c>
    </row>
    <row r="7095" customFormat="false" ht="13.5" hidden="false" customHeight="false" outlineLevel="0" collapsed="false">
      <c r="A7095" s="4" t="n">
        <v>38178.1769675926</v>
      </c>
      <c r="B7095" s="5"/>
      <c r="C7095" s="6" t="n">
        <f aca="false">(A7095-$A$2)/0.000011574074074074</f>
        <v>15279.9999999349</v>
      </c>
      <c r="D7095" s="7" t="n">
        <v>8.30798593456943</v>
      </c>
    </row>
    <row r="7096" customFormat="false" ht="13.5" hidden="false" customHeight="false" outlineLevel="0" collapsed="false">
      <c r="A7096" s="4" t="n">
        <v>38178.1769791667</v>
      </c>
      <c r="B7096" s="5"/>
      <c r="C7096" s="6" t="n">
        <f aca="false">(A7096-$A$2)/0.000011574074074074</f>
        <v>15281.0000001687</v>
      </c>
      <c r="D7096" s="7" t="n">
        <v>8.30798594264707</v>
      </c>
    </row>
    <row r="7097" customFormat="false" ht="13.5" hidden="false" customHeight="false" outlineLevel="0" collapsed="false">
      <c r="A7097" s="4" t="n">
        <v>38178.1769907407</v>
      </c>
      <c r="B7097" s="5"/>
      <c r="C7097" s="6" t="n">
        <f aca="false">(A7097-$A$2)/0.000011574074074074</f>
        <v>15282.0000004024</v>
      </c>
      <c r="D7097" s="7" t="n">
        <v>8.30798595072501</v>
      </c>
    </row>
    <row r="7098" customFormat="false" ht="13.5" hidden="false" customHeight="false" outlineLevel="0" collapsed="false">
      <c r="A7098" s="4" t="n">
        <v>38178.1770023148</v>
      </c>
      <c r="B7098" s="5"/>
      <c r="C7098" s="6" t="n">
        <f aca="false">(A7098-$A$2)/0.000011574074074074</f>
        <v>15283.0000000075</v>
      </c>
      <c r="D7098" s="7" t="n">
        <v>8.30798595880325</v>
      </c>
    </row>
    <row r="7099" customFormat="false" ht="13.5" hidden="false" customHeight="false" outlineLevel="0" collapsed="false">
      <c r="A7099" s="4" t="n">
        <v>38178.1770138889</v>
      </c>
      <c r="B7099" s="5"/>
      <c r="C7099" s="6" t="n">
        <f aca="false">(A7099-$A$2)/0.000011574074074074</f>
        <v>15284.0000002413</v>
      </c>
      <c r="D7099" s="7" t="n">
        <v>8.3079859668818</v>
      </c>
    </row>
    <row r="7100" customFormat="false" ht="13.5" hidden="false" customHeight="false" outlineLevel="0" collapsed="false">
      <c r="A7100" s="4" t="n">
        <v>38178.177025463</v>
      </c>
      <c r="B7100" s="5"/>
      <c r="C7100" s="6" t="n">
        <f aca="false">(A7100-$A$2)/0.000011574074074074</f>
        <v>15285.0000004751</v>
      </c>
      <c r="D7100" s="7" t="n">
        <v>8.30798597496065</v>
      </c>
    </row>
    <row r="7101" customFormat="false" ht="13.5" hidden="false" customHeight="false" outlineLevel="0" collapsed="false">
      <c r="A7101" s="4" t="n">
        <v>38178.177037037</v>
      </c>
      <c r="B7101" s="5"/>
      <c r="C7101" s="6" t="n">
        <f aca="false">(A7101-$A$2)/0.000011574074074074</f>
        <v>15286.0000000802</v>
      </c>
      <c r="D7101" s="7" t="n">
        <v>8.3079859830398</v>
      </c>
    </row>
    <row r="7102" customFormat="false" ht="13.5" hidden="false" customHeight="false" outlineLevel="0" collapsed="false">
      <c r="A7102" s="4" t="n">
        <v>38178.1770486111</v>
      </c>
      <c r="B7102" s="5"/>
      <c r="C7102" s="6" t="n">
        <f aca="false">(A7102-$A$2)/0.000011574074074074</f>
        <v>15287.000000314</v>
      </c>
      <c r="D7102" s="7" t="n">
        <v>8.30798599111926</v>
      </c>
    </row>
    <row r="7103" customFormat="false" ht="13.5" hidden="false" customHeight="false" outlineLevel="0" collapsed="false">
      <c r="A7103" s="4" t="n">
        <v>38178.1770601852</v>
      </c>
      <c r="B7103" s="5"/>
      <c r="C7103" s="6" t="n">
        <f aca="false">(A7103-$A$2)/0.000011574074074074</f>
        <v>15287.9999999191</v>
      </c>
      <c r="D7103" s="7" t="n">
        <v>8.30798599919901</v>
      </c>
    </row>
    <row r="7104" customFormat="false" ht="13.5" hidden="false" customHeight="false" outlineLevel="0" collapsed="false">
      <c r="A7104" s="4" t="n">
        <v>38178.1770717593</v>
      </c>
      <c r="B7104" s="5"/>
      <c r="C7104" s="6" t="n">
        <f aca="false">(A7104-$A$2)/0.000011574074074074</f>
        <v>15289.0000001528</v>
      </c>
      <c r="D7104" s="7" t="n">
        <v>8.30798600727907</v>
      </c>
    </row>
    <row r="7105" customFormat="false" ht="13.5" hidden="false" customHeight="false" outlineLevel="0" collapsed="false">
      <c r="A7105" s="4" t="n">
        <v>38178.1770833333</v>
      </c>
      <c r="B7105" s="5"/>
      <c r="C7105" s="6" t="n">
        <f aca="false">(A7105-$A$2)/0.000011574074074074</f>
        <v>15290.0000003866</v>
      </c>
      <c r="D7105" s="7" t="n">
        <v>8.30800601535944</v>
      </c>
    </row>
    <row r="7106" customFormat="false" ht="13.5" hidden="false" customHeight="false" outlineLevel="0" collapsed="false">
      <c r="A7106" s="4" t="n">
        <v>38178.1770949074</v>
      </c>
      <c r="B7106" s="5"/>
      <c r="C7106" s="6" t="n">
        <f aca="false">(A7106-$A$2)/0.000011574074074074</f>
        <v>15290.9999999917</v>
      </c>
      <c r="D7106" s="7" t="n">
        <v>8.3079860234401</v>
      </c>
    </row>
    <row r="7107" customFormat="false" ht="13.5" hidden="false" customHeight="false" outlineLevel="0" collapsed="false">
      <c r="A7107" s="4" t="n">
        <v>38178.1771064815</v>
      </c>
      <c r="B7107" s="5"/>
      <c r="C7107" s="6" t="n">
        <f aca="false">(A7107-$A$2)/0.000011574074074074</f>
        <v>15292.0000002255</v>
      </c>
      <c r="D7107" s="7" t="n">
        <v>8.30798603152107</v>
      </c>
    </row>
    <row r="7108" customFormat="false" ht="13.5" hidden="false" customHeight="false" outlineLevel="0" collapsed="false">
      <c r="A7108" s="4" t="n">
        <v>38178.1771180556</v>
      </c>
      <c r="B7108" s="5"/>
      <c r="C7108" s="6" t="n">
        <f aca="false">(A7108-$A$2)/0.000011574074074074</f>
        <v>15293.0000004592</v>
      </c>
      <c r="D7108" s="7" t="n">
        <v>8.30800603960235</v>
      </c>
    </row>
    <row r="7109" customFormat="false" ht="13.5" hidden="false" customHeight="false" outlineLevel="0" collapsed="false">
      <c r="A7109" s="4" t="n">
        <v>38178.1771296296</v>
      </c>
      <c r="B7109" s="5"/>
      <c r="C7109" s="6" t="n">
        <f aca="false">(A7109-$A$2)/0.000011574074074074</f>
        <v>15294.0000000644</v>
      </c>
      <c r="D7109" s="7" t="n">
        <v>8.30798604768392</v>
      </c>
    </row>
    <row r="7110" customFormat="false" ht="13.5" hidden="false" customHeight="false" outlineLevel="0" collapsed="false">
      <c r="A7110" s="4" t="n">
        <v>38178.1771412037</v>
      </c>
      <c r="B7110" s="5"/>
      <c r="C7110" s="6" t="n">
        <f aca="false">(A7110-$A$2)/0.000011574074074074</f>
        <v>15295.0000002981</v>
      </c>
      <c r="D7110" s="7" t="n">
        <v>8.3079860557658</v>
      </c>
    </row>
    <row r="7111" customFormat="false" ht="13.5" hidden="false" customHeight="false" outlineLevel="0" collapsed="false">
      <c r="A7111" s="4" t="n">
        <v>38178.1771527778</v>
      </c>
      <c r="B7111" s="5"/>
      <c r="C7111" s="6" t="n">
        <f aca="false">(A7111-$A$2)/0.000011574074074074</f>
        <v>15295.9999999032</v>
      </c>
      <c r="D7111" s="7" t="n">
        <v>8.30798606384798</v>
      </c>
    </row>
    <row r="7112" customFormat="false" ht="13.5" hidden="false" customHeight="false" outlineLevel="0" collapsed="false">
      <c r="A7112" s="4" t="n">
        <v>38178.1771643519</v>
      </c>
      <c r="B7112" s="5"/>
      <c r="C7112" s="6" t="n">
        <f aca="false">(A7112-$A$2)/0.000011574074074074</f>
        <v>15297.000000137</v>
      </c>
      <c r="D7112" s="7" t="n">
        <v>8.30798607193046</v>
      </c>
    </row>
    <row r="7113" customFormat="false" ht="13.5" hidden="false" customHeight="false" outlineLevel="0" collapsed="false">
      <c r="A7113" s="4" t="n">
        <v>38178.1771759259</v>
      </c>
      <c r="B7113" s="5"/>
      <c r="C7113" s="6" t="n">
        <f aca="false">(A7113-$A$2)/0.000011574074074074</f>
        <v>15298.0000003708</v>
      </c>
      <c r="D7113" s="7" t="n">
        <v>8.30798608001325</v>
      </c>
    </row>
    <row r="7114" customFormat="false" ht="13.5" hidden="false" customHeight="false" outlineLevel="0" collapsed="false">
      <c r="A7114" s="4" t="n">
        <v>38178.1771875</v>
      </c>
      <c r="B7114" s="5"/>
      <c r="C7114" s="6" t="n">
        <f aca="false">(A7114-$A$2)/0.000011574074074074</f>
        <v>15298.9999999759</v>
      </c>
      <c r="D7114" s="7" t="n">
        <v>8.30798608809633</v>
      </c>
    </row>
    <row r="7115" customFormat="false" ht="13.5" hidden="false" customHeight="false" outlineLevel="0" collapsed="false">
      <c r="A7115" s="4" t="n">
        <v>38178.1771990741</v>
      </c>
      <c r="B7115" s="5"/>
      <c r="C7115" s="6" t="n">
        <f aca="false">(A7115-$A$2)/0.000011574074074074</f>
        <v>15300.0000002096</v>
      </c>
      <c r="D7115" s="7" t="n">
        <v>8.30798609617972</v>
      </c>
    </row>
    <row r="7116" customFormat="false" ht="13.5" hidden="false" customHeight="false" outlineLevel="0" collapsed="false">
      <c r="A7116" s="4" t="n">
        <v>38178.1772106482</v>
      </c>
      <c r="B7116" s="5"/>
      <c r="C7116" s="6" t="n">
        <f aca="false">(A7116-$A$2)/0.000011574074074074</f>
        <v>15301.0000004434</v>
      </c>
      <c r="D7116" s="7" t="n">
        <v>8.30798610426342</v>
      </c>
    </row>
    <row r="7117" customFormat="false" ht="13.5" hidden="false" customHeight="false" outlineLevel="0" collapsed="false">
      <c r="A7117" s="4" t="n">
        <v>38178.1772222222</v>
      </c>
      <c r="B7117" s="5"/>
      <c r="C7117" s="6" t="n">
        <f aca="false">(A7117-$A$2)/0.000011574074074074</f>
        <v>15302.0000000485</v>
      </c>
      <c r="D7117" s="7" t="n">
        <v>8.30798611234741</v>
      </c>
    </row>
    <row r="7118" customFormat="false" ht="13.5" hidden="false" customHeight="false" outlineLevel="0" collapsed="false">
      <c r="A7118" s="4" t="n">
        <v>38178.1772337963</v>
      </c>
      <c r="B7118" s="5"/>
      <c r="C7118" s="6" t="n">
        <f aca="false">(A7118-$A$2)/0.000011574074074074</f>
        <v>15303.0000002823</v>
      </c>
      <c r="D7118" s="7" t="n">
        <v>8.30798612043171</v>
      </c>
    </row>
    <row r="7119" customFormat="false" ht="13.5" hidden="false" customHeight="false" outlineLevel="0" collapsed="false">
      <c r="A7119" s="4" t="n">
        <v>38178.1772453704</v>
      </c>
      <c r="B7119" s="5"/>
      <c r="C7119" s="6" t="n">
        <f aca="false">(A7119-$A$2)/0.000011574074074074</f>
        <v>15303.9999998874</v>
      </c>
      <c r="D7119" s="7" t="n">
        <v>8.3079861285163</v>
      </c>
    </row>
    <row r="7120" customFormat="false" ht="13.5" hidden="false" customHeight="false" outlineLevel="0" collapsed="false">
      <c r="A7120" s="4" t="n">
        <v>38178.1772569444</v>
      </c>
      <c r="B7120" s="5"/>
      <c r="C7120" s="6" t="n">
        <f aca="false">(A7120-$A$2)/0.000011574074074074</f>
        <v>15305.0000001212</v>
      </c>
      <c r="D7120" s="7" t="n">
        <v>8.3079861366012</v>
      </c>
    </row>
    <row r="7121" customFormat="false" ht="13.5" hidden="false" customHeight="false" outlineLevel="0" collapsed="false">
      <c r="A7121" s="4" t="n">
        <v>38178.1772685185</v>
      </c>
      <c r="B7121" s="5"/>
      <c r="C7121" s="6" t="n">
        <f aca="false">(A7121-$A$2)/0.000011574074074074</f>
        <v>15306.0000003549</v>
      </c>
      <c r="D7121" s="7" t="n">
        <v>8.30798614468641</v>
      </c>
    </row>
    <row r="7122" customFormat="false" ht="13.5" hidden="false" customHeight="false" outlineLevel="0" collapsed="false">
      <c r="A7122" s="4" t="n">
        <v>38178.1772800926</v>
      </c>
      <c r="B7122" s="5"/>
      <c r="C7122" s="6" t="n">
        <f aca="false">(A7122-$A$2)/0.000011574074074074</f>
        <v>15306.9999999601</v>
      </c>
      <c r="D7122" s="7" t="n">
        <v>8.30800615277191</v>
      </c>
    </row>
    <row r="7123" customFormat="false" ht="13.5" hidden="false" customHeight="false" outlineLevel="0" collapsed="false">
      <c r="A7123" s="4" t="n">
        <v>38178.1772916667</v>
      </c>
      <c r="B7123" s="5"/>
      <c r="C7123" s="6" t="n">
        <f aca="false">(A7123-$A$2)/0.000011574074074074</f>
        <v>15308.0000001938</v>
      </c>
      <c r="D7123" s="7" t="n">
        <v>8.30798616085772</v>
      </c>
    </row>
    <row r="7124" customFormat="false" ht="13.5" hidden="false" customHeight="false" outlineLevel="0" collapsed="false">
      <c r="A7124" s="4" t="n">
        <v>38178.1773032407</v>
      </c>
      <c r="B7124" s="5"/>
      <c r="C7124" s="6" t="n">
        <f aca="false">(A7124-$A$2)/0.000011574074074074</f>
        <v>15309.0000004276</v>
      </c>
      <c r="D7124" s="7" t="n">
        <v>8.30798616894383</v>
      </c>
    </row>
    <row r="7125" customFormat="false" ht="13.5" hidden="false" customHeight="false" outlineLevel="0" collapsed="false">
      <c r="A7125" s="4" t="n">
        <v>38178.1773148148</v>
      </c>
      <c r="B7125" s="5"/>
      <c r="C7125" s="6" t="n">
        <f aca="false">(A7125-$A$2)/0.000011574074074074</f>
        <v>15310.0000000327</v>
      </c>
      <c r="D7125" s="7" t="n">
        <v>8.30800617703023</v>
      </c>
    </row>
    <row r="7126" customFormat="false" ht="13.5" hidden="false" customHeight="false" outlineLevel="0" collapsed="false">
      <c r="A7126" s="4" t="n">
        <v>38178.1773263889</v>
      </c>
      <c r="B7126" s="5"/>
      <c r="C7126" s="6" t="n">
        <f aca="false">(A7126-$A$2)/0.000011574074074074</f>
        <v>15311.0000002665</v>
      </c>
      <c r="D7126" s="7" t="n">
        <v>8.30798618511695</v>
      </c>
    </row>
    <row r="7127" customFormat="false" ht="13.5" hidden="false" customHeight="false" outlineLevel="0" collapsed="false">
      <c r="A7127" s="4" t="n">
        <v>38178.177337963</v>
      </c>
      <c r="B7127" s="5"/>
      <c r="C7127" s="6" t="n">
        <f aca="false">(A7127-$A$2)/0.000011574074074074</f>
        <v>15311.9999998716</v>
      </c>
      <c r="D7127" s="7" t="n">
        <v>8.30798619320396</v>
      </c>
    </row>
    <row r="7128" customFormat="false" ht="13.5" hidden="false" customHeight="false" outlineLevel="0" collapsed="false">
      <c r="A7128" s="4" t="n">
        <v>38178.177349537</v>
      </c>
      <c r="B7128" s="5"/>
      <c r="C7128" s="6" t="n">
        <f aca="false">(A7128-$A$2)/0.000011574074074074</f>
        <v>15313.0000001053</v>
      </c>
      <c r="D7128" s="7" t="n">
        <v>8.30798620129127</v>
      </c>
    </row>
    <row r="7129" customFormat="false" ht="13.5" hidden="false" customHeight="false" outlineLevel="0" collapsed="false">
      <c r="A7129" s="4" t="n">
        <v>38178.1773611111</v>
      </c>
      <c r="B7129" s="5"/>
      <c r="C7129" s="6" t="n">
        <f aca="false">(A7129-$A$2)/0.000011574074074074</f>
        <v>15314.0000003391</v>
      </c>
      <c r="D7129" s="7" t="n">
        <v>8.30798620937889</v>
      </c>
    </row>
    <row r="7130" customFormat="false" ht="13.5" hidden="false" customHeight="false" outlineLevel="0" collapsed="false">
      <c r="A7130" s="4" t="n">
        <v>38178.1773726852</v>
      </c>
      <c r="B7130" s="5"/>
      <c r="C7130" s="6" t="n">
        <f aca="false">(A7130-$A$2)/0.000011574074074074</f>
        <v>15314.9999999442</v>
      </c>
      <c r="D7130" s="7" t="n">
        <v>8.3079862174668</v>
      </c>
    </row>
    <row r="7131" customFormat="false" ht="13.5" hidden="false" customHeight="false" outlineLevel="0" collapsed="false">
      <c r="A7131" s="4" t="n">
        <v>38178.1773842593</v>
      </c>
      <c r="B7131" s="5"/>
      <c r="C7131" s="6" t="n">
        <f aca="false">(A7131-$A$2)/0.000011574074074074</f>
        <v>15316.000000178</v>
      </c>
      <c r="D7131" s="7" t="n">
        <v>8.30798622555503</v>
      </c>
    </row>
    <row r="7132" customFormat="false" ht="13.5" hidden="false" customHeight="false" outlineLevel="0" collapsed="false">
      <c r="A7132" s="4" t="n">
        <v>38178.1773958333</v>
      </c>
      <c r="B7132" s="5"/>
      <c r="C7132" s="6" t="n">
        <f aca="false">(A7132-$A$2)/0.000011574074074074</f>
        <v>15317.0000004117</v>
      </c>
      <c r="D7132" s="7" t="n">
        <v>8.30798623364355</v>
      </c>
    </row>
    <row r="7133" customFormat="false" ht="13.5" hidden="false" customHeight="false" outlineLevel="0" collapsed="false">
      <c r="A7133" s="4" t="n">
        <v>38178.1774074074</v>
      </c>
      <c r="B7133" s="5"/>
      <c r="C7133" s="6" t="n">
        <f aca="false">(A7133-$A$2)/0.000011574074074074</f>
        <v>15318.0000000169</v>
      </c>
      <c r="D7133" s="7" t="n">
        <v>8.30797624173237</v>
      </c>
    </row>
    <row r="7134" customFormat="false" ht="13.5" hidden="false" customHeight="false" outlineLevel="0" collapsed="false">
      <c r="A7134" s="4" t="n">
        <v>38178.1774189815</v>
      </c>
      <c r="B7134" s="5"/>
      <c r="C7134" s="6" t="n">
        <f aca="false">(A7134-$A$2)/0.000011574074074074</f>
        <v>15319.0000002506</v>
      </c>
      <c r="D7134" s="7" t="n">
        <v>8.30798624982149</v>
      </c>
    </row>
    <row r="7135" customFormat="false" ht="13.5" hidden="false" customHeight="false" outlineLevel="0" collapsed="false">
      <c r="A7135" s="4" t="n">
        <v>38178.1774305556</v>
      </c>
      <c r="B7135" s="5"/>
      <c r="C7135" s="6" t="n">
        <f aca="false">(A7135-$A$2)/0.000011574074074074</f>
        <v>15320.0000004844</v>
      </c>
      <c r="D7135" s="7" t="n">
        <v>8.30798625791092</v>
      </c>
    </row>
    <row r="7136" customFormat="false" ht="13.5" hidden="false" customHeight="false" outlineLevel="0" collapsed="false">
      <c r="A7136" s="4" t="n">
        <v>38178.1774421296</v>
      </c>
      <c r="B7136" s="5"/>
      <c r="C7136" s="6" t="n">
        <f aca="false">(A7136-$A$2)/0.000011574074074074</f>
        <v>15321.0000000895</v>
      </c>
      <c r="D7136" s="7" t="n">
        <v>8.30798626600064</v>
      </c>
    </row>
    <row r="7137" customFormat="false" ht="13.5" hidden="false" customHeight="false" outlineLevel="0" collapsed="false">
      <c r="A7137" s="4" t="n">
        <v>38178.1774537037</v>
      </c>
      <c r="B7137" s="5"/>
      <c r="C7137" s="6" t="n">
        <f aca="false">(A7137-$A$2)/0.000011574074074074</f>
        <v>15322.0000003233</v>
      </c>
      <c r="D7137" s="7" t="n">
        <v>8.30798627409067</v>
      </c>
    </row>
    <row r="7138" customFormat="false" ht="13.5" hidden="false" customHeight="false" outlineLevel="0" collapsed="false">
      <c r="A7138" s="4" t="n">
        <v>38178.1774652778</v>
      </c>
      <c r="B7138" s="5"/>
      <c r="C7138" s="6" t="n">
        <f aca="false">(A7138-$A$2)/0.000011574074074074</f>
        <v>15322.9999999284</v>
      </c>
      <c r="D7138" s="7" t="n">
        <v>8.30800628218099</v>
      </c>
    </row>
    <row r="7139" customFormat="false" ht="13.5" hidden="false" customHeight="false" outlineLevel="0" collapsed="false">
      <c r="A7139" s="4" t="n">
        <v>38178.1774768519</v>
      </c>
      <c r="B7139" s="5"/>
      <c r="C7139" s="6" t="n">
        <f aca="false">(A7139-$A$2)/0.000011574074074074</f>
        <v>15324.0000001621</v>
      </c>
      <c r="D7139" s="7" t="n">
        <v>8.30798629027162</v>
      </c>
    </row>
    <row r="7140" customFormat="false" ht="13.5" hidden="false" customHeight="false" outlineLevel="0" collapsed="false">
      <c r="A7140" s="4" t="n">
        <v>38178.1774884259</v>
      </c>
      <c r="B7140" s="5"/>
      <c r="C7140" s="6" t="n">
        <f aca="false">(A7140-$A$2)/0.000011574074074074</f>
        <v>15325.0000003959</v>
      </c>
      <c r="D7140" s="7" t="n">
        <v>8.30798629836255</v>
      </c>
    </row>
    <row r="7141" customFormat="false" ht="13.5" hidden="false" customHeight="false" outlineLevel="0" collapsed="false">
      <c r="A7141" s="4" t="n">
        <v>38178.1775</v>
      </c>
      <c r="B7141" s="5"/>
      <c r="C7141" s="6" t="n">
        <f aca="false">(A7141-$A$2)/0.000011574074074074</f>
        <v>15326.000000001</v>
      </c>
      <c r="D7141" s="7" t="n">
        <v>8.30800630645378</v>
      </c>
    </row>
    <row r="7142" customFormat="false" ht="13.5" hidden="false" customHeight="false" outlineLevel="0" collapsed="false">
      <c r="A7142" s="4" t="n">
        <v>38178.1775115741</v>
      </c>
      <c r="B7142" s="5"/>
      <c r="C7142" s="6" t="n">
        <f aca="false">(A7142-$A$2)/0.000011574074074074</f>
        <v>15327.0000002348</v>
      </c>
      <c r="D7142" s="7" t="n">
        <v>8.30798631454531</v>
      </c>
    </row>
    <row r="7143" customFormat="false" ht="13.5" hidden="false" customHeight="false" outlineLevel="0" collapsed="false">
      <c r="A7143" s="4" t="n">
        <v>38178.1775231482</v>
      </c>
      <c r="B7143" s="5"/>
      <c r="C7143" s="6" t="n">
        <f aca="false">(A7143-$A$2)/0.000011574074074074</f>
        <v>15328.0000004686</v>
      </c>
      <c r="D7143" s="7" t="n">
        <v>8.30798632263715</v>
      </c>
    </row>
    <row r="7144" customFormat="false" ht="13.5" hidden="false" customHeight="false" outlineLevel="0" collapsed="false">
      <c r="A7144" s="4" t="n">
        <v>38178.1775347222</v>
      </c>
      <c r="B7144" s="5"/>
      <c r="C7144" s="6" t="n">
        <f aca="false">(A7144-$A$2)/0.000011574074074074</f>
        <v>15329.0000000737</v>
      </c>
      <c r="D7144" s="7" t="n">
        <v>8.30798633072928</v>
      </c>
    </row>
    <row r="7145" customFormat="false" ht="13.5" hidden="false" customHeight="false" outlineLevel="0" collapsed="false">
      <c r="A7145" s="4" t="n">
        <v>38178.1775462963</v>
      </c>
      <c r="B7145" s="5"/>
      <c r="C7145" s="6" t="n">
        <f aca="false">(A7145-$A$2)/0.000011574074074074</f>
        <v>15330.0000003074</v>
      </c>
      <c r="D7145" s="7" t="n">
        <v>8.30798633882171</v>
      </c>
    </row>
    <row r="7146" customFormat="false" ht="13.5" hidden="false" customHeight="false" outlineLevel="0" collapsed="false">
      <c r="A7146" s="4" t="n">
        <v>38178.1775578704</v>
      </c>
      <c r="B7146" s="5"/>
      <c r="C7146" s="6" t="n">
        <f aca="false">(A7146-$A$2)/0.000011574074074074</f>
        <v>15330.9999999126</v>
      </c>
      <c r="D7146" s="7" t="n">
        <v>8.30798634691444</v>
      </c>
    </row>
    <row r="7147" customFormat="false" ht="13.5" hidden="false" customHeight="false" outlineLevel="0" collapsed="false">
      <c r="A7147" s="4" t="n">
        <v>38178.1775694444</v>
      </c>
      <c r="B7147" s="5"/>
      <c r="C7147" s="6" t="n">
        <f aca="false">(A7147-$A$2)/0.000011574074074074</f>
        <v>15332.0000001463</v>
      </c>
      <c r="D7147" s="7" t="n">
        <v>8.30798635500748</v>
      </c>
    </row>
    <row r="7148" customFormat="false" ht="13.5" hidden="false" customHeight="false" outlineLevel="0" collapsed="false">
      <c r="A7148" s="4" t="n">
        <v>38178.1775810185</v>
      </c>
      <c r="B7148" s="5"/>
      <c r="C7148" s="6" t="n">
        <f aca="false">(A7148-$A$2)/0.000011574074074074</f>
        <v>15333.0000003801</v>
      </c>
      <c r="D7148" s="7" t="n">
        <v>8.30798636310081</v>
      </c>
    </row>
    <row r="7149" customFormat="false" ht="13.5" hidden="false" customHeight="false" outlineLevel="0" collapsed="false">
      <c r="A7149" s="4" t="n">
        <v>38178.1775925926</v>
      </c>
      <c r="B7149" s="5"/>
      <c r="C7149" s="6" t="n">
        <f aca="false">(A7149-$A$2)/0.000011574074074074</f>
        <v>15333.9999999852</v>
      </c>
      <c r="D7149" s="7" t="n">
        <v>8.30798637119444</v>
      </c>
    </row>
    <row r="7150" customFormat="false" ht="13.5" hidden="false" customHeight="false" outlineLevel="0" collapsed="false">
      <c r="A7150" s="4" t="n">
        <v>38178.1776041667</v>
      </c>
      <c r="B7150" s="5"/>
      <c r="C7150" s="6" t="n">
        <f aca="false">(A7150-$A$2)/0.000011574074074074</f>
        <v>15335.000000219</v>
      </c>
      <c r="D7150" s="7" t="n">
        <v>8.30798637928838</v>
      </c>
    </row>
    <row r="7151" customFormat="false" ht="13.5" hidden="false" customHeight="false" outlineLevel="0" collapsed="false">
      <c r="A7151" s="4" t="n">
        <v>38178.1776157407</v>
      </c>
      <c r="B7151" s="5"/>
      <c r="C7151" s="6" t="n">
        <f aca="false">(A7151-$A$2)/0.000011574074074074</f>
        <v>15336.0000004527</v>
      </c>
      <c r="D7151" s="7" t="n">
        <v>8.30798638738262</v>
      </c>
    </row>
    <row r="7152" customFormat="false" ht="13.5" hidden="false" customHeight="false" outlineLevel="0" collapsed="false">
      <c r="A7152" s="4" t="n">
        <v>38178.1776273148</v>
      </c>
      <c r="B7152" s="5"/>
      <c r="C7152" s="6" t="n">
        <f aca="false">(A7152-$A$2)/0.000011574074074074</f>
        <v>15337.0000000578</v>
      </c>
      <c r="D7152" s="7" t="n">
        <v>8.30798639547715</v>
      </c>
    </row>
    <row r="7153" customFormat="false" ht="13.5" hidden="false" customHeight="false" outlineLevel="0" collapsed="false">
      <c r="A7153" s="4" t="n">
        <v>38178.1776388889</v>
      </c>
      <c r="B7153" s="5"/>
      <c r="C7153" s="6" t="n">
        <f aca="false">(A7153-$A$2)/0.000011574074074074</f>
        <v>15338.0000002916</v>
      </c>
      <c r="D7153" s="7" t="n">
        <v>8.30798640357199</v>
      </c>
    </row>
    <row r="7154" customFormat="false" ht="13.5" hidden="false" customHeight="false" outlineLevel="0" collapsed="false">
      <c r="A7154" s="4" t="n">
        <v>38178.177650463</v>
      </c>
      <c r="B7154" s="5"/>
      <c r="C7154" s="6" t="n">
        <f aca="false">(A7154-$A$2)/0.000011574074074074</f>
        <v>15338.9999998967</v>
      </c>
      <c r="D7154" s="7" t="n">
        <v>8.30800641166712</v>
      </c>
    </row>
    <row r="7155" customFormat="false" ht="13.5" hidden="false" customHeight="false" outlineLevel="0" collapsed="false">
      <c r="A7155" s="4" t="n">
        <v>38178.177662037</v>
      </c>
      <c r="B7155" s="5"/>
      <c r="C7155" s="6" t="n">
        <f aca="false">(A7155-$A$2)/0.000011574074074074</f>
        <v>15340.0000001305</v>
      </c>
      <c r="D7155" s="7" t="n">
        <v>8.30798641976256</v>
      </c>
    </row>
    <row r="7156" customFormat="false" ht="13.5" hidden="false" customHeight="false" outlineLevel="0" collapsed="false">
      <c r="A7156" s="4" t="n">
        <v>38178.1776736111</v>
      </c>
      <c r="B7156" s="5"/>
      <c r="C7156" s="6" t="n">
        <f aca="false">(A7156-$A$2)/0.000011574074074074</f>
        <v>15341.0000003642</v>
      </c>
      <c r="D7156" s="7" t="n">
        <v>8.3079864278583</v>
      </c>
    </row>
    <row r="7157" customFormat="false" ht="13.5" hidden="false" customHeight="false" outlineLevel="0" collapsed="false">
      <c r="A7157" s="4" t="n">
        <v>38178.1776851852</v>
      </c>
      <c r="B7157" s="5"/>
      <c r="C7157" s="6" t="n">
        <f aca="false">(A7157-$A$2)/0.000011574074074074</f>
        <v>15341.9999999694</v>
      </c>
      <c r="D7157" s="7" t="n">
        <v>8.30800643595433</v>
      </c>
    </row>
    <row r="7158" customFormat="false" ht="13.5" hidden="false" customHeight="false" outlineLevel="0" collapsed="false">
      <c r="A7158" s="4" t="n">
        <v>38178.1776967593</v>
      </c>
      <c r="B7158" s="5"/>
      <c r="C7158" s="6" t="n">
        <f aca="false">(A7158-$A$2)/0.000011574074074074</f>
        <v>15343.0000002031</v>
      </c>
      <c r="D7158" s="7" t="n">
        <v>8.30798644405067</v>
      </c>
    </row>
    <row r="7159" customFormat="false" ht="13.5" hidden="false" customHeight="false" outlineLevel="0" collapsed="false">
      <c r="A7159" s="4" t="n">
        <v>38178.1777083333</v>
      </c>
      <c r="B7159" s="5"/>
      <c r="C7159" s="6" t="n">
        <f aca="false">(A7159-$A$2)/0.000011574074074074</f>
        <v>15344.0000004369</v>
      </c>
      <c r="D7159" s="7" t="n">
        <v>8.3079864521473</v>
      </c>
    </row>
    <row r="7160" customFormat="false" ht="13.5" hidden="false" customHeight="false" outlineLevel="0" collapsed="false">
      <c r="A7160" s="4" t="n">
        <v>38178.1777199074</v>
      </c>
      <c r="B7160" s="5"/>
      <c r="C7160" s="6" t="n">
        <f aca="false">(A7160-$A$2)/0.000011574074074074</f>
        <v>15345.000000042</v>
      </c>
      <c r="D7160" s="7" t="n">
        <v>8.30798646024424</v>
      </c>
    </row>
    <row r="7161" customFormat="false" ht="13.5" hidden="false" customHeight="false" outlineLevel="0" collapsed="false">
      <c r="A7161" s="4" t="n">
        <v>38178.1777314815</v>
      </c>
      <c r="B7161" s="5"/>
      <c r="C7161" s="6" t="n">
        <f aca="false">(A7161-$A$2)/0.000011574074074074</f>
        <v>15346.0000002758</v>
      </c>
      <c r="D7161" s="7" t="n">
        <v>8.30798646834147</v>
      </c>
    </row>
    <row r="7162" customFormat="false" ht="13.5" hidden="false" customHeight="false" outlineLevel="0" collapsed="false">
      <c r="A7162" s="4" t="n">
        <v>38178.1777430556</v>
      </c>
      <c r="B7162" s="5"/>
      <c r="C7162" s="6" t="n">
        <f aca="false">(A7162-$A$2)/0.000011574074074074</f>
        <v>15346.9999998809</v>
      </c>
      <c r="D7162" s="7" t="n">
        <v>8.30800647643901</v>
      </c>
    </row>
    <row r="7163" customFormat="false" ht="13.5" hidden="false" customHeight="false" outlineLevel="0" collapsed="false">
      <c r="A7163" s="4" t="n">
        <v>38178.1777546296</v>
      </c>
      <c r="B7163" s="5"/>
      <c r="C7163" s="6" t="n">
        <f aca="false">(A7163-$A$2)/0.000011574074074074</f>
        <v>15348.0000001147</v>
      </c>
      <c r="D7163" s="7" t="n">
        <v>8.30798648453684</v>
      </c>
    </row>
    <row r="7164" customFormat="false" ht="13.5" hidden="false" customHeight="false" outlineLevel="0" collapsed="false">
      <c r="A7164" s="4" t="n">
        <v>38178.1777662037</v>
      </c>
      <c r="B7164" s="5"/>
      <c r="C7164" s="6" t="n">
        <f aca="false">(A7164-$A$2)/0.000011574074074074</f>
        <v>15349.0000003484</v>
      </c>
      <c r="D7164" s="7" t="n">
        <v>8.30800649263498</v>
      </c>
    </row>
    <row r="7165" customFormat="false" ht="13.5" hidden="false" customHeight="false" outlineLevel="0" collapsed="false">
      <c r="A7165" s="4" t="n">
        <v>38178.1777777778</v>
      </c>
      <c r="B7165" s="5"/>
      <c r="C7165" s="6" t="n">
        <f aca="false">(A7165-$A$2)/0.000011574074074074</f>
        <v>15349.9999999535</v>
      </c>
      <c r="D7165" s="7" t="n">
        <v>8.30800650073341</v>
      </c>
    </row>
    <row r="7166" customFormat="false" ht="13.5" hidden="false" customHeight="false" outlineLevel="0" collapsed="false">
      <c r="A7166" s="4" t="n">
        <v>38178.1777893519</v>
      </c>
      <c r="B7166" s="5"/>
      <c r="C7166" s="6" t="n">
        <f aca="false">(A7166-$A$2)/0.000011574074074074</f>
        <v>15351.0000001873</v>
      </c>
      <c r="D7166" s="7" t="n">
        <v>8.30798650883214</v>
      </c>
    </row>
    <row r="7167" customFormat="false" ht="13.5" hidden="false" customHeight="false" outlineLevel="0" collapsed="false">
      <c r="A7167" s="4" t="n">
        <v>38178.1778009259</v>
      </c>
      <c r="B7167" s="5"/>
      <c r="C7167" s="6" t="n">
        <f aca="false">(A7167-$A$2)/0.000011574074074074</f>
        <v>15352.0000004211</v>
      </c>
      <c r="D7167" s="7" t="n">
        <v>8.30798651693118</v>
      </c>
    </row>
    <row r="7168" customFormat="false" ht="13.5" hidden="false" customHeight="false" outlineLevel="0" collapsed="false">
      <c r="A7168" s="4" t="n">
        <v>38178.1778125</v>
      </c>
      <c r="B7168" s="5"/>
      <c r="C7168" s="6" t="n">
        <f aca="false">(A7168-$A$2)/0.000011574074074074</f>
        <v>15353.0000000262</v>
      </c>
      <c r="D7168" s="7" t="n">
        <v>8.3079865250305</v>
      </c>
    </row>
    <row r="7169" customFormat="false" ht="13.5" hidden="false" customHeight="false" outlineLevel="0" collapsed="false">
      <c r="A7169" s="4" t="n">
        <v>38178.1778240741</v>
      </c>
      <c r="B7169" s="5"/>
      <c r="C7169" s="6" t="n">
        <f aca="false">(A7169-$A$2)/0.000011574074074074</f>
        <v>15354.0000002599</v>
      </c>
      <c r="D7169" s="7" t="n">
        <v>8.30798653313014</v>
      </c>
    </row>
    <row r="7170" customFormat="false" ht="13.5" hidden="false" customHeight="false" outlineLevel="0" collapsed="false">
      <c r="A7170" s="4" t="n">
        <v>38178.1778356481</v>
      </c>
      <c r="B7170" s="5"/>
      <c r="C7170" s="6" t="n">
        <f aca="false">(A7170-$A$2)/0.000011574074074074</f>
        <v>15354.9999998651</v>
      </c>
      <c r="D7170" s="7" t="n">
        <v>8.30798654123007</v>
      </c>
    </row>
    <row r="7171" customFormat="false" ht="13.5" hidden="false" customHeight="false" outlineLevel="0" collapsed="false">
      <c r="A7171" s="4" t="n">
        <v>38178.1778472222</v>
      </c>
      <c r="B7171" s="5"/>
      <c r="C7171" s="6" t="n">
        <f aca="false">(A7171-$A$2)/0.000011574074074074</f>
        <v>15356.0000000988</v>
      </c>
      <c r="D7171" s="7" t="n">
        <v>8.3079865493303</v>
      </c>
    </row>
    <row r="7172" customFormat="false" ht="13.5" hidden="false" customHeight="false" outlineLevel="0" collapsed="false">
      <c r="A7172" s="4" t="n">
        <v>38178.1778587963</v>
      </c>
      <c r="B7172" s="5"/>
      <c r="C7172" s="6" t="n">
        <f aca="false">(A7172-$A$2)/0.000011574074074074</f>
        <v>15357.0000003326</v>
      </c>
      <c r="D7172" s="7" t="n">
        <v>8.30798655743083</v>
      </c>
    </row>
    <row r="7173" customFormat="false" ht="13.5" hidden="false" customHeight="false" outlineLevel="0" collapsed="false">
      <c r="A7173" s="4" t="n">
        <v>38178.1778703704</v>
      </c>
      <c r="B7173" s="5"/>
      <c r="C7173" s="6" t="n">
        <f aca="false">(A7173-$A$2)/0.000011574074074074</f>
        <v>15357.9999999377</v>
      </c>
      <c r="D7173" s="7" t="n">
        <v>8.30798656553165</v>
      </c>
    </row>
    <row r="7174" customFormat="false" ht="13.5" hidden="false" customHeight="false" outlineLevel="0" collapsed="false">
      <c r="A7174" s="4" t="n">
        <v>38178.1778819444</v>
      </c>
      <c r="B7174" s="5"/>
      <c r="C7174" s="6" t="n">
        <f aca="false">(A7174-$A$2)/0.000011574074074074</f>
        <v>15359.0000001715</v>
      </c>
      <c r="D7174" s="7" t="n">
        <v>8.30800657363278</v>
      </c>
    </row>
    <row r="7175" customFormat="false" ht="13.5" hidden="false" customHeight="false" outlineLevel="0" collapsed="false">
      <c r="A7175" s="4" t="n">
        <v>38178.1778935185</v>
      </c>
      <c r="B7175" s="5"/>
      <c r="C7175" s="6" t="n">
        <f aca="false">(A7175-$A$2)/0.000011574074074074</f>
        <v>15360.0000004052</v>
      </c>
      <c r="D7175" s="7" t="n">
        <v>8.30798658173421</v>
      </c>
    </row>
    <row r="7176" customFormat="false" ht="13.5" hidden="false" customHeight="false" outlineLevel="0" collapsed="false">
      <c r="A7176" s="4" t="n">
        <v>38178.1779050926</v>
      </c>
      <c r="B7176" s="5"/>
      <c r="C7176" s="6" t="n">
        <f aca="false">(A7176-$A$2)/0.000011574074074074</f>
        <v>15361.0000000103</v>
      </c>
      <c r="D7176" s="7" t="n">
        <v>8.30798658983593</v>
      </c>
    </row>
    <row r="7177" customFormat="false" ht="13.5" hidden="false" customHeight="false" outlineLevel="0" collapsed="false">
      <c r="A7177" s="4" t="n">
        <v>38178.1779166667</v>
      </c>
      <c r="B7177" s="5"/>
      <c r="C7177" s="6" t="n">
        <f aca="false">(A7177-$A$2)/0.000011574074074074</f>
        <v>15362.0000002441</v>
      </c>
      <c r="D7177" s="7" t="n">
        <v>8.30798659793795</v>
      </c>
    </row>
    <row r="7178" customFormat="false" ht="13.5" hidden="false" customHeight="false" outlineLevel="0" collapsed="false">
      <c r="A7178" s="4" t="n">
        <v>38178.1779282407</v>
      </c>
      <c r="B7178" s="5"/>
      <c r="C7178" s="6" t="n">
        <f aca="false">(A7178-$A$2)/0.000011574074074074</f>
        <v>15363.0000004779</v>
      </c>
      <c r="D7178" s="7" t="n">
        <v>8.30800660604028</v>
      </c>
    </row>
    <row r="7179" customFormat="false" ht="13.5" hidden="false" customHeight="false" outlineLevel="0" collapsed="false">
      <c r="A7179" s="4" t="n">
        <v>38178.1779398148</v>
      </c>
      <c r="B7179" s="5"/>
      <c r="C7179" s="6" t="n">
        <f aca="false">(A7179-$A$2)/0.000011574074074074</f>
        <v>15364.000000083</v>
      </c>
      <c r="D7179" s="7" t="n">
        <v>8.30798661414289</v>
      </c>
    </row>
    <row r="7180" customFormat="false" ht="13.5" hidden="false" customHeight="false" outlineLevel="0" collapsed="false">
      <c r="A7180" s="4" t="n">
        <v>38178.1779513889</v>
      </c>
      <c r="B7180" s="5"/>
      <c r="C7180" s="6" t="n">
        <f aca="false">(A7180-$A$2)/0.000011574074074074</f>
        <v>15365.0000003167</v>
      </c>
      <c r="D7180" s="7" t="n">
        <v>8.30798662224581</v>
      </c>
    </row>
    <row r="7181" customFormat="false" ht="13.5" hidden="false" customHeight="false" outlineLevel="0" collapsed="false">
      <c r="A7181" s="4" t="n">
        <v>38178.177962963</v>
      </c>
      <c r="B7181" s="5"/>
      <c r="C7181" s="6" t="n">
        <f aca="false">(A7181-$A$2)/0.000011574074074074</f>
        <v>15365.9999999219</v>
      </c>
      <c r="D7181" s="7" t="n">
        <v>8.30798663034903</v>
      </c>
    </row>
    <row r="7182" customFormat="false" ht="13.5" hidden="false" customHeight="false" outlineLevel="0" collapsed="false">
      <c r="A7182" s="4" t="n">
        <v>38178.177974537</v>
      </c>
      <c r="B7182" s="5"/>
      <c r="C7182" s="6" t="n">
        <f aca="false">(A7182-$A$2)/0.000011574074074074</f>
        <v>15367.0000001556</v>
      </c>
      <c r="D7182" s="7" t="n">
        <v>8.30798663845255</v>
      </c>
    </row>
    <row r="7183" customFormat="false" ht="13.5" hidden="false" customHeight="false" outlineLevel="0" collapsed="false">
      <c r="A7183" s="4" t="n">
        <v>38178.1779861111</v>
      </c>
      <c r="B7183" s="5"/>
      <c r="C7183" s="6" t="n">
        <f aca="false">(A7183-$A$2)/0.000011574074074074</f>
        <v>15368.0000003894</v>
      </c>
      <c r="D7183" s="7" t="n">
        <v>8.30798664655636</v>
      </c>
    </row>
    <row r="7184" customFormat="false" ht="13.5" hidden="false" customHeight="false" outlineLevel="0" collapsed="false">
      <c r="A7184" s="4" t="n">
        <v>38178.1779976852</v>
      </c>
      <c r="B7184" s="5"/>
      <c r="C7184" s="6" t="n">
        <f aca="false">(A7184-$A$2)/0.000011574074074074</f>
        <v>15368.9999999945</v>
      </c>
      <c r="D7184" s="7" t="n">
        <v>8.30798665466047</v>
      </c>
    </row>
    <row r="7185" customFormat="false" ht="13.5" hidden="false" customHeight="false" outlineLevel="0" collapsed="false">
      <c r="A7185" s="4" t="n">
        <v>38178.1780092593</v>
      </c>
      <c r="B7185" s="5"/>
      <c r="C7185" s="6" t="n">
        <f aca="false">(A7185-$A$2)/0.000011574074074074</f>
        <v>15370.0000002283</v>
      </c>
      <c r="D7185" s="7" t="n">
        <v>8.30798666276489</v>
      </c>
    </row>
    <row r="7186" customFormat="false" ht="13.5" hidden="false" customHeight="false" outlineLevel="0" collapsed="false">
      <c r="A7186" s="4" t="n">
        <v>38178.1780208333</v>
      </c>
      <c r="B7186" s="5"/>
      <c r="C7186" s="6" t="n">
        <f aca="false">(A7186-$A$2)/0.000011574074074074</f>
        <v>15371.000000462</v>
      </c>
      <c r="D7186" s="7" t="n">
        <v>8.3079866708696</v>
      </c>
    </row>
    <row r="7187" customFormat="false" ht="13.5" hidden="false" customHeight="false" outlineLevel="0" collapsed="false">
      <c r="A7187" s="4" t="n">
        <v>38178.1780324074</v>
      </c>
      <c r="B7187" s="5"/>
      <c r="C7187" s="6" t="n">
        <f aca="false">(A7187-$A$2)/0.000011574074074074</f>
        <v>15372.0000000672</v>
      </c>
      <c r="D7187" s="7" t="n">
        <v>8.3080066789746</v>
      </c>
    </row>
    <row r="7188" customFormat="false" ht="13.5" hidden="false" customHeight="false" outlineLevel="0" collapsed="false">
      <c r="A7188" s="4" t="n">
        <v>38178.1780439815</v>
      </c>
      <c r="B7188" s="5"/>
      <c r="C7188" s="6" t="n">
        <f aca="false">(A7188-$A$2)/0.000011574074074074</f>
        <v>15373.0000003009</v>
      </c>
      <c r="D7188" s="7" t="n">
        <v>8.30798668707991</v>
      </c>
    </row>
    <row r="7189" customFormat="false" ht="13.5" hidden="false" customHeight="false" outlineLevel="0" collapsed="false">
      <c r="A7189" s="4" t="n">
        <v>38178.1780555556</v>
      </c>
      <c r="B7189" s="5"/>
      <c r="C7189" s="6" t="n">
        <f aca="false">(A7189-$A$2)/0.000011574074074074</f>
        <v>15373.999999906</v>
      </c>
      <c r="D7189" s="7" t="n">
        <v>8.30798669518551</v>
      </c>
    </row>
    <row r="7190" customFormat="false" ht="13.5" hidden="false" customHeight="false" outlineLevel="0" collapsed="false">
      <c r="A7190" s="4" t="n">
        <v>38178.1780671296</v>
      </c>
      <c r="B7190" s="5"/>
      <c r="C7190" s="6" t="n">
        <f aca="false">(A7190-$A$2)/0.000011574074074074</f>
        <v>15375.0000001398</v>
      </c>
      <c r="D7190" s="7" t="n">
        <v>8.30798670329142</v>
      </c>
    </row>
    <row r="7191" customFormat="false" ht="13.5" hidden="false" customHeight="false" outlineLevel="0" collapsed="false">
      <c r="A7191" s="4" t="n">
        <v>38178.1780787037</v>
      </c>
      <c r="B7191" s="5"/>
      <c r="C7191" s="6" t="n">
        <f aca="false">(A7191-$A$2)/0.000011574074074074</f>
        <v>15376.0000003736</v>
      </c>
      <c r="D7191" s="7" t="n">
        <v>8.30798671139762</v>
      </c>
    </row>
    <row r="7192" customFormat="false" ht="13.5" hidden="false" customHeight="false" outlineLevel="0" collapsed="false">
      <c r="A7192" s="4" t="n">
        <v>38178.1780902778</v>
      </c>
      <c r="B7192" s="5"/>
      <c r="C7192" s="6" t="n">
        <f aca="false">(A7192-$A$2)/0.000011574074074074</f>
        <v>15376.9999999787</v>
      </c>
      <c r="D7192" s="7" t="n">
        <v>8.30798671950412</v>
      </c>
    </row>
    <row r="7193" customFormat="false" ht="13.5" hidden="false" customHeight="false" outlineLevel="0" collapsed="false">
      <c r="A7193" s="4" t="n">
        <v>38178.1781018519</v>
      </c>
      <c r="B7193" s="5"/>
      <c r="C7193" s="6" t="n">
        <f aca="false">(A7193-$A$2)/0.000011574074074074</f>
        <v>15378.0000002124</v>
      </c>
      <c r="D7193" s="7" t="n">
        <v>8.30798672761091</v>
      </c>
    </row>
    <row r="7194" customFormat="false" ht="13.5" hidden="false" customHeight="false" outlineLevel="0" collapsed="false">
      <c r="A7194" s="4" t="n">
        <v>38178.1781134259</v>
      </c>
      <c r="B7194" s="5"/>
      <c r="C7194" s="6" t="n">
        <f aca="false">(A7194-$A$2)/0.000011574074074074</f>
        <v>15379.0000004462</v>
      </c>
      <c r="D7194" s="7" t="n">
        <v>8.30800673571801</v>
      </c>
    </row>
    <row r="7195" customFormat="false" ht="13.5" hidden="false" customHeight="false" outlineLevel="0" collapsed="false">
      <c r="A7195" s="4" t="n">
        <v>38178.178125</v>
      </c>
      <c r="B7195" s="5"/>
      <c r="C7195" s="6" t="n">
        <f aca="false">(A7195-$A$2)/0.000011574074074074</f>
        <v>15380.0000000513</v>
      </c>
      <c r="D7195" s="7" t="n">
        <v>8.3079867438254</v>
      </c>
    </row>
    <row r="7196" customFormat="false" ht="13.5" hidden="false" customHeight="false" outlineLevel="0" collapsed="false">
      <c r="A7196" s="4" t="n">
        <v>38178.1781365741</v>
      </c>
      <c r="B7196" s="5"/>
      <c r="C7196" s="6" t="n">
        <f aca="false">(A7196-$A$2)/0.000011574074074074</f>
        <v>15381.0000002851</v>
      </c>
      <c r="D7196" s="7" t="n">
        <v>8.30800675193309</v>
      </c>
    </row>
    <row r="7197" customFormat="false" ht="13.5" hidden="false" customHeight="false" outlineLevel="0" collapsed="false">
      <c r="A7197" s="4" t="n">
        <v>38178.1781481481</v>
      </c>
      <c r="B7197" s="5"/>
      <c r="C7197" s="6" t="n">
        <f aca="false">(A7197-$A$2)/0.000011574074074074</f>
        <v>15381.9999998902</v>
      </c>
      <c r="D7197" s="7" t="n">
        <v>8.30798676004107</v>
      </c>
    </row>
    <row r="7198" customFormat="false" ht="13.5" hidden="false" customHeight="false" outlineLevel="0" collapsed="false">
      <c r="A7198" s="4" t="n">
        <v>38178.1781597222</v>
      </c>
      <c r="B7198" s="5"/>
      <c r="C7198" s="6" t="n">
        <f aca="false">(A7198-$A$2)/0.000011574074074074</f>
        <v>15383.000000124</v>
      </c>
      <c r="D7198" s="7" t="n">
        <v>8.30798676814936</v>
      </c>
    </row>
    <row r="7199" customFormat="false" ht="13.5" hidden="false" customHeight="false" outlineLevel="0" collapsed="false">
      <c r="A7199" s="4" t="n">
        <v>38178.1781712963</v>
      </c>
      <c r="B7199" s="5"/>
      <c r="C7199" s="6" t="n">
        <f aca="false">(A7199-$A$2)/0.000011574074074074</f>
        <v>15384.0000003577</v>
      </c>
      <c r="D7199" s="7" t="n">
        <v>8.30798677625795</v>
      </c>
    </row>
    <row r="7200" customFormat="false" ht="13.5" hidden="false" customHeight="false" outlineLevel="0" collapsed="false">
      <c r="A7200" s="4" t="n">
        <v>38178.1781828704</v>
      </c>
      <c r="B7200" s="5"/>
      <c r="C7200" s="6" t="n">
        <f aca="false">(A7200-$A$2)/0.000011574074074074</f>
        <v>15384.9999999628</v>
      </c>
      <c r="D7200" s="7" t="n">
        <v>8.30798678436682</v>
      </c>
    </row>
    <row r="7201" customFormat="false" ht="13.5" hidden="false" customHeight="false" outlineLevel="0" collapsed="false">
      <c r="A7201" s="4" t="n">
        <v>38178.1781944444</v>
      </c>
      <c r="B7201" s="5"/>
      <c r="C7201" s="6" t="n">
        <f aca="false">(A7201-$A$2)/0.000011574074074074</f>
        <v>15386.0000001966</v>
      </c>
      <c r="D7201" s="7" t="n">
        <v>8.308006792476</v>
      </c>
    </row>
    <row r="7202" customFormat="false" ht="13.5" hidden="false" customHeight="false" outlineLevel="0" collapsed="false">
      <c r="A7202" s="4" t="n">
        <v>38178.1782060185</v>
      </c>
      <c r="B7202" s="5"/>
      <c r="C7202" s="6" t="n">
        <f aca="false">(A7202-$A$2)/0.000011574074074074</f>
        <v>15387.0000004304</v>
      </c>
      <c r="D7202" s="7" t="n">
        <v>8.30800680058548</v>
      </c>
    </row>
    <row r="7203" customFormat="false" ht="13.5" hidden="false" customHeight="false" outlineLevel="0" collapsed="false">
      <c r="A7203" s="4" t="n">
        <v>38178.1782175926</v>
      </c>
      <c r="B7203" s="5"/>
      <c r="C7203" s="6" t="n">
        <f aca="false">(A7203-$A$2)/0.000011574074074074</f>
        <v>15388.0000000355</v>
      </c>
      <c r="D7203" s="7" t="n">
        <v>8.30798680869525</v>
      </c>
    </row>
    <row r="7204" customFormat="false" ht="13.5" hidden="false" customHeight="false" outlineLevel="0" collapsed="false">
      <c r="A7204" s="4" t="n">
        <v>38178.1782291667</v>
      </c>
      <c r="B7204" s="5"/>
      <c r="C7204" s="6" t="n">
        <f aca="false">(A7204-$A$2)/0.000011574074074074</f>
        <v>15389.0000002693</v>
      </c>
      <c r="D7204" s="7" t="n">
        <v>8.30798681680532</v>
      </c>
    </row>
    <row r="7205" customFormat="false" ht="13.5" hidden="false" customHeight="false" outlineLevel="0" collapsed="false">
      <c r="A7205" s="4" t="n">
        <v>38178.1782407407</v>
      </c>
      <c r="B7205" s="5"/>
      <c r="C7205" s="6" t="n">
        <f aca="false">(A7205-$A$2)/0.000011574074074074</f>
        <v>15389.9999998744</v>
      </c>
      <c r="D7205" s="7" t="n">
        <v>8.30798682491568</v>
      </c>
    </row>
    <row r="7206" customFormat="false" ht="13.5" hidden="false" customHeight="false" outlineLevel="0" collapsed="false">
      <c r="A7206" s="4" t="n">
        <v>38178.1782523148</v>
      </c>
      <c r="B7206" s="5"/>
      <c r="C7206" s="6" t="n">
        <f aca="false">(A7206-$A$2)/0.000011574074074074</f>
        <v>15391.0000001081</v>
      </c>
      <c r="D7206" s="7" t="n">
        <v>8.30798683302635</v>
      </c>
    </row>
    <row r="7207" customFormat="false" ht="13.5" hidden="false" customHeight="false" outlineLevel="0" collapsed="false">
      <c r="A7207" s="4" t="n">
        <v>38178.1782638889</v>
      </c>
      <c r="B7207" s="5"/>
      <c r="C7207" s="6" t="n">
        <f aca="false">(A7207-$A$2)/0.000011574074074074</f>
        <v>15392.0000003419</v>
      </c>
      <c r="D7207" s="7" t="n">
        <v>8.30800684113731</v>
      </c>
    </row>
    <row r="7208" customFormat="false" ht="13.5" hidden="false" customHeight="false" outlineLevel="0" collapsed="false">
      <c r="A7208" s="4" t="n">
        <v>38178.178275463</v>
      </c>
      <c r="B7208" s="5"/>
      <c r="C7208" s="6" t="n">
        <f aca="false">(A7208-$A$2)/0.000011574074074074</f>
        <v>15392.999999947</v>
      </c>
      <c r="D7208" s="7" t="n">
        <v>8.30798684924857</v>
      </c>
    </row>
    <row r="7209" customFormat="false" ht="13.5" hidden="false" customHeight="false" outlineLevel="0" collapsed="false">
      <c r="A7209" s="4" t="n">
        <v>38178.178287037</v>
      </c>
      <c r="B7209" s="5"/>
      <c r="C7209" s="6" t="n">
        <f aca="false">(A7209-$A$2)/0.000011574074074074</f>
        <v>15394.0000001808</v>
      </c>
      <c r="D7209" s="7" t="n">
        <v>8.30798685736012</v>
      </c>
    </row>
    <row r="7210" customFormat="false" ht="13.5" hidden="false" customHeight="false" outlineLevel="0" collapsed="false">
      <c r="A7210" s="4" t="n">
        <v>38178.1782986111</v>
      </c>
      <c r="B7210" s="5"/>
      <c r="C7210" s="6" t="n">
        <f aca="false">(A7210-$A$2)/0.000011574074074074</f>
        <v>15395.0000004145</v>
      </c>
      <c r="D7210" s="7" t="n">
        <v>8.30798686547198</v>
      </c>
    </row>
    <row r="7211" customFormat="false" ht="13.5" hidden="false" customHeight="false" outlineLevel="0" collapsed="false">
      <c r="A7211" s="4" t="n">
        <v>38178.1783101852</v>
      </c>
      <c r="B7211" s="5"/>
      <c r="C7211" s="6" t="n">
        <f aca="false">(A7211-$A$2)/0.000011574074074074</f>
        <v>15396.0000000197</v>
      </c>
      <c r="D7211" s="7" t="n">
        <v>8.30798687358413</v>
      </c>
    </row>
    <row r="7212" customFormat="false" ht="13.5" hidden="false" customHeight="false" outlineLevel="0" collapsed="false">
      <c r="A7212" s="4" t="n">
        <v>38178.1783217593</v>
      </c>
      <c r="B7212" s="5"/>
      <c r="C7212" s="6" t="n">
        <f aca="false">(A7212-$A$2)/0.000011574074074074</f>
        <v>15397.0000002534</v>
      </c>
      <c r="D7212" s="7" t="n">
        <v>8.30798688169657</v>
      </c>
    </row>
    <row r="7213" customFormat="false" ht="13.5" hidden="false" customHeight="false" outlineLevel="0" collapsed="false">
      <c r="A7213" s="4" t="n">
        <v>38178.1783333333</v>
      </c>
      <c r="B7213" s="5"/>
      <c r="C7213" s="6" t="n">
        <f aca="false">(A7213-$A$2)/0.000011574074074074</f>
        <v>15398.0000004872</v>
      </c>
      <c r="D7213" s="7" t="n">
        <v>8.30798688980932</v>
      </c>
    </row>
    <row r="7214" customFormat="false" ht="13.5" hidden="false" customHeight="false" outlineLevel="0" collapsed="false">
      <c r="A7214" s="4" t="n">
        <v>38178.1783449074</v>
      </c>
      <c r="B7214" s="5"/>
      <c r="C7214" s="6" t="n">
        <f aca="false">(A7214-$A$2)/0.000011574074074074</f>
        <v>15399.0000000923</v>
      </c>
      <c r="D7214" s="7" t="n">
        <v>8.30800689792236</v>
      </c>
    </row>
    <row r="7215" customFormat="false" ht="13.5" hidden="false" customHeight="false" outlineLevel="0" collapsed="false">
      <c r="A7215" s="4" t="n">
        <v>38178.1783564815</v>
      </c>
      <c r="B7215" s="5"/>
      <c r="C7215" s="6" t="n">
        <f aca="false">(A7215-$A$2)/0.000011574074074074</f>
        <v>15400.0000003261</v>
      </c>
      <c r="D7215" s="7" t="n">
        <v>8.30798690603569</v>
      </c>
    </row>
    <row r="7216" customFormat="false" ht="13.5" hidden="false" customHeight="false" outlineLevel="0" collapsed="false">
      <c r="A7216" s="4" t="n">
        <v>38178.1783680556</v>
      </c>
      <c r="B7216" s="5"/>
      <c r="C7216" s="6" t="n">
        <f aca="false">(A7216-$A$2)/0.000011574074074074</f>
        <v>15400.9999999312</v>
      </c>
      <c r="D7216" s="7" t="n">
        <v>8.30798691414932</v>
      </c>
    </row>
    <row r="7217" customFormat="false" ht="13.5" hidden="false" customHeight="false" outlineLevel="0" collapsed="false">
      <c r="A7217" s="4" t="n">
        <v>38178.1783796296</v>
      </c>
      <c r="B7217" s="5"/>
      <c r="C7217" s="6" t="n">
        <f aca="false">(A7217-$A$2)/0.000011574074074074</f>
        <v>15402.0000001649</v>
      </c>
      <c r="D7217" s="7" t="n">
        <v>8.30798692226325</v>
      </c>
    </row>
    <row r="7218" customFormat="false" ht="13.5" hidden="false" customHeight="false" outlineLevel="0" collapsed="false">
      <c r="A7218" s="4" t="n">
        <v>38178.1783912037</v>
      </c>
      <c r="B7218" s="5"/>
      <c r="C7218" s="6" t="n">
        <f aca="false">(A7218-$A$2)/0.000011574074074074</f>
        <v>15403.0000003987</v>
      </c>
      <c r="D7218" s="7" t="n">
        <v>8.30798693037748</v>
      </c>
    </row>
    <row r="7219" customFormat="false" ht="13.5" hidden="false" customHeight="false" outlineLevel="0" collapsed="false">
      <c r="A7219" s="4" t="n">
        <v>38178.1784027778</v>
      </c>
      <c r="B7219" s="5"/>
      <c r="C7219" s="6" t="n">
        <f aca="false">(A7219-$A$2)/0.000011574074074074</f>
        <v>15404.0000000038</v>
      </c>
      <c r="D7219" s="7" t="n">
        <v>8.307986938492</v>
      </c>
    </row>
    <row r="7220" customFormat="false" ht="13.5" hidden="false" customHeight="false" outlineLevel="0" collapsed="false">
      <c r="A7220" s="4" t="n">
        <v>38178.1784143519</v>
      </c>
      <c r="B7220" s="5"/>
      <c r="C7220" s="6" t="n">
        <f aca="false">(A7220-$A$2)/0.000011574074074074</f>
        <v>15405.0000002376</v>
      </c>
      <c r="D7220" s="7" t="n">
        <v>8.30798694660682</v>
      </c>
    </row>
    <row r="7221" customFormat="false" ht="13.5" hidden="false" customHeight="false" outlineLevel="0" collapsed="false">
      <c r="A7221" s="4" t="n">
        <v>38178.1784259259</v>
      </c>
      <c r="B7221" s="5"/>
      <c r="C7221" s="6" t="n">
        <f aca="false">(A7221-$A$2)/0.000011574074074074</f>
        <v>15406.0000004713</v>
      </c>
      <c r="D7221" s="7" t="n">
        <v>8.30798695472194</v>
      </c>
    </row>
    <row r="7222" customFormat="false" ht="13.5" hidden="false" customHeight="false" outlineLevel="0" collapsed="false">
      <c r="A7222" s="4" t="n">
        <v>38178.1784375</v>
      </c>
      <c r="B7222" s="5"/>
      <c r="C7222" s="6" t="n">
        <f aca="false">(A7222-$A$2)/0.000011574074074074</f>
        <v>15407.0000000765</v>
      </c>
      <c r="D7222" s="7" t="n">
        <v>8.30800696283735</v>
      </c>
    </row>
    <row r="7223" customFormat="false" ht="13.5" hidden="false" customHeight="false" outlineLevel="0" collapsed="false">
      <c r="A7223" s="4" t="n">
        <v>38178.1784490741</v>
      </c>
      <c r="B7223" s="5"/>
      <c r="C7223" s="6" t="n">
        <f aca="false">(A7223-$A$2)/0.000011574074074074</f>
        <v>15408.0000003102</v>
      </c>
      <c r="D7223" s="7" t="n">
        <v>8.30798697095306</v>
      </c>
    </row>
    <row r="7224" customFormat="false" ht="13.5" hidden="false" customHeight="false" outlineLevel="0" collapsed="false">
      <c r="A7224" s="4" t="n">
        <v>38178.1784606481</v>
      </c>
      <c r="B7224" s="5"/>
      <c r="C7224" s="6" t="n">
        <f aca="false">(A7224-$A$2)/0.000011574074074074</f>
        <v>15408.9999999153</v>
      </c>
      <c r="D7224" s="7" t="n">
        <v>8.30798697906906</v>
      </c>
    </row>
    <row r="7225" customFormat="false" ht="13.5" hidden="false" customHeight="false" outlineLevel="0" collapsed="false">
      <c r="A7225" s="4" t="n">
        <v>38178.1784722222</v>
      </c>
      <c r="B7225" s="5"/>
      <c r="C7225" s="6" t="n">
        <f aca="false">(A7225-$A$2)/0.000011574074074074</f>
        <v>15410.0000001491</v>
      </c>
      <c r="D7225" s="7" t="n">
        <v>8.30798698718536</v>
      </c>
    </row>
    <row r="7226" customFormat="false" ht="13.5" hidden="false" customHeight="false" outlineLevel="0" collapsed="false">
      <c r="A7226" s="4" t="n">
        <v>38178.1784837963</v>
      </c>
      <c r="B7226" s="5"/>
      <c r="C7226" s="6" t="n">
        <f aca="false">(A7226-$A$2)/0.000011574074074074</f>
        <v>15411.0000003829</v>
      </c>
      <c r="D7226" s="7" t="n">
        <v>8.30798699530196</v>
      </c>
    </row>
    <row r="7227" customFormat="false" ht="13.5" hidden="false" customHeight="false" outlineLevel="0" collapsed="false">
      <c r="A7227" s="4" t="n">
        <v>38178.1784953704</v>
      </c>
      <c r="B7227" s="5"/>
      <c r="C7227" s="6" t="n">
        <f aca="false">(A7227-$A$2)/0.000011574074074074</f>
        <v>15411.999999988</v>
      </c>
      <c r="D7227" s="7" t="n">
        <v>8.30798700341885</v>
      </c>
    </row>
    <row r="7228" customFormat="false" ht="13.5" hidden="false" customHeight="false" outlineLevel="0" collapsed="false">
      <c r="A7228" s="4" t="n">
        <v>38178.1785069444</v>
      </c>
      <c r="B7228" s="5"/>
      <c r="C7228" s="6" t="n">
        <f aca="false">(A7228-$A$2)/0.000011574074074074</f>
        <v>15413.0000002218</v>
      </c>
      <c r="D7228" s="7" t="n">
        <v>8.30798701153604</v>
      </c>
    </row>
    <row r="7229" customFormat="false" ht="13.5" hidden="false" customHeight="false" outlineLevel="0" collapsed="false">
      <c r="A7229" s="4" t="n">
        <v>38178.1785185185</v>
      </c>
      <c r="B7229" s="5"/>
      <c r="C7229" s="6" t="n">
        <f aca="false">(A7229-$A$2)/0.000011574074074074</f>
        <v>15414.0000004555</v>
      </c>
      <c r="D7229" s="7" t="n">
        <v>8.30800701965352</v>
      </c>
    </row>
    <row r="7230" customFormat="false" ht="13.5" hidden="false" customHeight="false" outlineLevel="0" collapsed="false">
      <c r="A7230" s="4" t="n">
        <v>38178.1785300926</v>
      </c>
      <c r="B7230" s="5"/>
      <c r="C7230" s="6" t="n">
        <f aca="false">(A7230-$A$2)/0.000011574074074074</f>
        <v>15415.0000000606</v>
      </c>
      <c r="D7230" s="7" t="n">
        <v>8.3079870277713</v>
      </c>
    </row>
    <row r="7231" customFormat="false" ht="13.5" hidden="false" customHeight="false" outlineLevel="0" collapsed="false">
      <c r="A7231" s="4" t="n">
        <v>38178.1785416667</v>
      </c>
      <c r="B7231" s="5"/>
      <c r="C7231" s="6" t="n">
        <f aca="false">(A7231-$A$2)/0.000011574074074074</f>
        <v>15416.0000002944</v>
      </c>
      <c r="D7231" s="7" t="n">
        <v>8.30798703588938</v>
      </c>
    </row>
    <row r="7232" customFormat="false" ht="13.5" hidden="false" customHeight="false" outlineLevel="0" collapsed="false">
      <c r="A7232" s="4" t="n">
        <v>38178.1785532407</v>
      </c>
      <c r="B7232" s="5"/>
      <c r="C7232" s="6" t="n">
        <f aca="false">(A7232-$A$2)/0.000011574074074074</f>
        <v>15416.9999998995</v>
      </c>
      <c r="D7232" s="7" t="n">
        <v>8.30798704400774</v>
      </c>
    </row>
    <row r="7233" customFormat="false" ht="13.5" hidden="false" customHeight="false" outlineLevel="0" collapsed="false">
      <c r="A7233" s="4" t="n">
        <v>38178.1785648148</v>
      </c>
      <c r="B7233" s="5"/>
      <c r="C7233" s="6" t="n">
        <f aca="false">(A7233-$A$2)/0.000011574074074074</f>
        <v>15418.0000001333</v>
      </c>
      <c r="D7233" s="7" t="n">
        <v>8.30798705212641</v>
      </c>
    </row>
    <row r="7234" customFormat="false" ht="13.5" hidden="false" customHeight="false" outlineLevel="0" collapsed="false">
      <c r="A7234" s="4" t="n">
        <v>38178.1785763889</v>
      </c>
      <c r="B7234" s="5"/>
      <c r="C7234" s="6" t="n">
        <f aca="false">(A7234-$A$2)/0.000011574074074074</f>
        <v>15419.000000367</v>
      </c>
      <c r="D7234" s="7" t="n">
        <v>8.30798706024538</v>
      </c>
    </row>
    <row r="7235" customFormat="false" ht="13.5" hidden="false" customHeight="false" outlineLevel="0" collapsed="false">
      <c r="A7235" s="4" t="n">
        <v>38178.178587963</v>
      </c>
      <c r="B7235" s="5"/>
      <c r="C7235" s="6" t="n">
        <f aca="false">(A7235-$A$2)/0.000011574074074074</f>
        <v>15419.9999999722</v>
      </c>
      <c r="D7235" s="7" t="n">
        <v>8.30798706836463</v>
      </c>
    </row>
    <row r="7236" customFormat="false" ht="13.5" hidden="false" customHeight="false" outlineLevel="0" collapsed="false">
      <c r="A7236" s="4" t="n">
        <v>38178.178599537</v>
      </c>
      <c r="B7236" s="5"/>
      <c r="C7236" s="6" t="n">
        <f aca="false">(A7236-$A$2)/0.000011574074074074</f>
        <v>15421.0000002059</v>
      </c>
      <c r="D7236" s="7" t="n">
        <v>8.30800707648419</v>
      </c>
    </row>
    <row r="7237" customFormat="false" ht="13.5" hidden="false" customHeight="false" outlineLevel="0" collapsed="false">
      <c r="A7237" s="4" t="n">
        <v>38178.1786111111</v>
      </c>
      <c r="B7237" s="5"/>
      <c r="C7237" s="6" t="n">
        <f aca="false">(A7237-$A$2)/0.000011574074074074</f>
        <v>15422.0000004397</v>
      </c>
      <c r="D7237" s="7" t="n">
        <v>8.30798708460404</v>
      </c>
    </row>
    <row r="7238" customFormat="false" ht="13.5" hidden="false" customHeight="false" outlineLevel="0" collapsed="false">
      <c r="A7238" s="4" t="n">
        <v>38178.1786226852</v>
      </c>
      <c r="B7238" s="5"/>
      <c r="C7238" s="6" t="n">
        <f aca="false">(A7238-$A$2)/0.000011574074074074</f>
        <v>15423.0000000448</v>
      </c>
      <c r="D7238" s="7" t="n">
        <v>8.30798709272418</v>
      </c>
    </row>
    <row r="7239" customFormat="false" ht="13.5" hidden="false" customHeight="false" outlineLevel="0" collapsed="false">
      <c r="A7239" s="4" t="n">
        <v>38178.1786342593</v>
      </c>
      <c r="B7239" s="5"/>
      <c r="C7239" s="6" t="n">
        <f aca="false">(A7239-$A$2)/0.000011574074074074</f>
        <v>15424.0000002786</v>
      </c>
      <c r="D7239" s="7" t="n">
        <v>8.30798710084462</v>
      </c>
    </row>
    <row r="7240" customFormat="false" ht="13.5" hidden="false" customHeight="false" outlineLevel="0" collapsed="false">
      <c r="A7240" s="4" t="n">
        <v>38178.1786458333</v>
      </c>
      <c r="B7240" s="5"/>
      <c r="C7240" s="6" t="n">
        <f aca="false">(A7240-$A$2)/0.000011574074074074</f>
        <v>15424.9999998837</v>
      </c>
      <c r="D7240" s="7" t="n">
        <v>8.30800710896535</v>
      </c>
    </row>
    <row r="7241" customFormat="false" ht="13.5" hidden="false" customHeight="false" outlineLevel="0" collapsed="false">
      <c r="A7241" s="4" t="n">
        <v>38178.1786574074</v>
      </c>
      <c r="B7241" s="5"/>
      <c r="C7241" s="6" t="n">
        <f aca="false">(A7241-$A$2)/0.000011574074074074</f>
        <v>15426.0000001174</v>
      </c>
      <c r="D7241" s="7" t="n">
        <v>8.30798711708638</v>
      </c>
    </row>
    <row r="7242" customFormat="false" ht="13.5" hidden="false" customHeight="false" outlineLevel="0" collapsed="false">
      <c r="A7242" s="4" t="n">
        <v>38178.1786689815</v>
      </c>
      <c r="B7242" s="5"/>
      <c r="C7242" s="6" t="n">
        <f aca="false">(A7242-$A$2)/0.000011574074074074</f>
        <v>15427.0000003512</v>
      </c>
      <c r="D7242" s="7" t="n">
        <v>8.30798712520771</v>
      </c>
    </row>
    <row r="7243" customFormat="false" ht="13.5" hidden="false" customHeight="false" outlineLevel="0" collapsed="false">
      <c r="A7243" s="4" t="n">
        <v>38178.1786805556</v>
      </c>
      <c r="B7243" s="5"/>
      <c r="C7243" s="6" t="n">
        <f aca="false">(A7243-$A$2)/0.000011574074074074</f>
        <v>15427.9999999563</v>
      </c>
      <c r="D7243" s="7" t="n">
        <v>8.30798713332933</v>
      </c>
    </row>
    <row r="7244" customFormat="false" ht="13.5" hidden="false" customHeight="false" outlineLevel="0" collapsed="false">
      <c r="A7244" s="4" t="n">
        <v>38178.1786921296</v>
      </c>
      <c r="B7244" s="5"/>
      <c r="C7244" s="6" t="n">
        <f aca="false">(A7244-$A$2)/0.000011574074074074</f>
        <v>15429.0000001901</v>
      </c>
      <c r="D7244" s="7" t="n">
        <v>8.30800714145125</v>
      </c>
    </row>
    <row r="7245" customFormat="false" ht="13.5" hidden="false" customHeight="false" outlineLevel="0" collapsed="false">
      <c r="A7245" s="4" t="n">
        <v>38178.1787037037</v>
      </c>
      <c r="B7245" s="5"/>
      <c r="C7245" s="6" t="n">
        <f aca="false">(A7245-$A$2)/0.000011574074074074</f>
        <v>15430.0000004239</v>
      </c>
      <c r="D7245" s="7" t="n">
        <v>8.30798714957346</v>
      </c>
    </row>
    <row r="7246" customFormat="false" ht="13.5" hidden="false" customHeight="false" outlineLevel="0" collapsed="false">
      <c r="A7246" s="4" t="n">
        <v>38178.1787152778</v>
      </c>
      <c r="B7246" s="5"/>
      <c r="C7246" s="6" t="n">
        <f aca="false">(A7246-$A$2)/0.000011574074074074</f>
        <v>15431.000000029</v>
      </c>
      <c r="D7246" s="7" t="n">
        <v>8.30798715769596</v>
      </c>
    </row>
    <row r="7247" customFormat="false" ht="13.5" hidden="false" customHeight="false" outlineLevel="0" collapsed="false">
      <c r="A7247" s="4" t="n">
        <v>38178.1787268519</v>
      </c>
      <c r="B7247" s="5"/>
      <c r="C7247" s="6" t="n">
        <f aca="false">(A7247-$A$2)/0.000011574074074074</f>
        <v>15432.0000002627</v>
      </c>
      <c r="D7247" s="7" t="n">
        <v>8.30798716581876</v>
      </c>
    </row>
    <row r="7248" customFormat="false" ht="13.5" hidden="false" customHeight="false" outlineLevel="0" collapsed="false">
      <c r="A7248" s="4" t="n">
        <v>38178.1787384259</v>
      </c>
      <c r="B7248" s="5"/>
      <c r="C7248" s="6" t="n">
        <f aca="false">(A7248-$A$2)/0.000011574074074074</f>
        <v>15432.9999998679</v>
      </c>
      <c r="D7248" s="7" t="n">
        <v>8.30800717394186</v>
      </c>
    </row>
    <row r="7249" customFormat="false" ht="13.5" hidden="false" customHeight="false" outlineLevel="0" collapsed="false">
      <c r="A7249" s="4" t="n">
        <v>38178.17875</v>
      </c>
      <c r="B7249" s="5"/>
      <c r="C7249" s="6" t="n">
        <f aca="false">(A7249-$A$2)/0.000011574074074074</f>
        <v>15434.0000001016</v>
      </c>
      <c r="D7249" s="7" t="n">
        <v>8.30798718206525</v>
      </c>
    </row>
    <row r="7250" customFormat="false" ht="13.5" hidden="false" customHeight="false" outlineLevel="0" collapsed="false">
      <c r="A7250" s="4" t="n">
        <v>38178.1787615741</v>
      </c>
      <c r="B7250" s="5"/>
      <c r="C7250" s="6" t="n">
        <f aca="false">(A7250-$A$2)/0.000011574074074074</f>
        <v>15435.0000003354</v>
      </c>
      <c r="D7250" s="7" t="n">
        <v>8.30798719018893</v>
      </c>
    </row>
    <row r="7251" customFormat="false" ht="13.5" hidden="false" customHeight="false" outlineLevel="0" collapsed="false">
      <c r="A7251" s="4" t="n">
        <v>38178.1787731481</v>
      </c>
      <c r="B7251" s="5"/>
      <c r="C7251" s="6" t="n">
        <f aca="false">(A7251-$A$2)/0.000011574074074074</f>
        <v>15435.9999999405</v>
      </c>
      <c r="D7251" s="7" t="n">
        <v>8.30800719831291</v>
      </c>
    </row>
    <row r="7252" customFormat="false" ht="13.5" hidden="false" customHeight="false" outlineLevel="0" collapsed="false">
      <c r="A7252" s="4" t="n">
        <v>38178.1787847222</v>
      </c>
      <c r="B7252" s="5"/>
      <c r="C7252" s="6" t="n">
        <f aca="false">(A7252-$A$2)/0.000011574074074074</f>
        <v>15437.0000001743</v>
      </c>
      <c r="D7252" s="7" t="n">
        <v>8.30798720643718</v>
      </c>
    </row>
    <row r="7253" customFormat="false" ht="13.5" hidden="false" customHeight="false" outlineLevel="0" collapsed="false">
      <c r="A7253" s="4" t="n">
        <v>38178.1787962963</v>
      </c>
      <c r="B7253" s="5"/>
      <c r="C7253" s="6" t="n">
        <f aca="false">(A7253-$A$2)/0.000011574074074074</f>
        <v>15438.000000408</v>
      </c>
      <c r="D7253" s="7" t="n">
        <v>8.30798721456176</v>
      </c>
    </row>
    <row r="7254" customFormat="false" ht="13.5" hidden="false" customHeight="false" outlineLevel="0" collapsed="false">
      <c r="A7254" s="4" t="n">
        <v>38178.1788078704</v>
      </c>
      <c r="B7254" s="5"/>
      <c r="C7254" s="6" t="n">
        <f aca="false">(A7254-$A$2)/0.000011574074074074</f>
        <v>15439.0000000131</v>
      </c>
      <c r="D7254" s="7" t="n">
        <v>8.30800722268662</v>
      </c>
    </row>
    <row r="7255" customFormat="false" ht="13.5" hidden="false" customHeight="false" outlineLevel="0" collapsed="false">
      <c r="A7255" s="4" t="n">
        <v>38178.1788194444</v>
      </c>
      <c r="B7255" s="5"/>
      <c r="C7255" s="6" t="n">
        <f aca="false">(A7255-$A$2)/0.000011574074074074</f>
        <v>15440.0000002469</v>
      </c>
      <c r="D7255" s="7" t="n">
        <v>8.30798723081177</v>
      </c>
    </row>
    <row r="7256" customFormat="false" ht="13.5" hidden="false" customHeight="false" outlineLevel="0" collapsed="false">
      <c r="A7256" s="4" t="n">
        <v>38178.1788310185</v>
      </c>
      <c r="B7256" s="5"/>
      <c r="C7256" s="6" t="n">
        <f aca="false">(A7256-$A$2)/0.000011574074074074</f>
        <v>15441.0000004807</v>
      </c>
      <c r="D7256" s="7" t="n">
        <v>8.30798723893723</v>
      </c>
    </row>
    <row r="7257" customFormat="false" ht="13.5" hidden="false" customHeight="false" outlineLevel="0" collapsed="false">
      <c r="A7257" s="4" t="n">
        <v>38178.1788425926</v>
      </c>
      <c r="B7257" s="5"/>
      <c r="C7257" s="6" t="n">
        <f aca="false">(A7257-$A$2)/0.000011574074074074</f>
        <v>15442.0000000858</v>
      </c>
      <c r="D7257" s="7" t="n">
        <v>8.30800724706297</v>
      </c>
    </row>
    <row r="7258" customFormat="false" ht="13.5" hidden="false" customHeight="false" outlineLevel="0" collapsed="false">
      <c r="A7258" s="4" t="n">
        <v>38178.1788541667</v>
      </c>
      <c r="B7258" s="5"/>
      <c r="C7258" s="6" t="n">
        <f aca="false">(A7258-$A$2)/0.000011574074074074</f>
        <v>15443.0000003195</v>
      </c>
      <c r="D7258" s="7" t="n">
        <v>8.30798725518901</v>
      </c>
    </row>
    <row r="7259" customFormat="false" ht="13.5" hidden="false" customHeight="false" outlineLevel="0" collapsed="false">
      <c r="A7259" s="4" t="n">
        <v>38178.1788657407</v>
      </c>
      <c r="B7259" s="5"/>
      <c r="C7259" s="6" t="n">
        <f aca="false">(A7259-$A$2)/0.000011574074074074</f>
        <v>15443.9999999247</v>
      </c>
      <c r="D7259" s="7" t="n">
        <v>8.30798726331534</v>
      </c>
    </row>
    <row r="7260" customFormat="false" ht="13.5" hidden="false" customHeight="false" outlineLevel="0" collapsed="false">
      <c r="A7260" s="4" t="n">
        <v>38178.1788773148</v>
      </c>
      <c r="B7260" s="5"/>
      <c r="C7260" s="6" t="n">
        <f aca="false">(A7260-$A$2)/0.000011574074074074</f>
        <v>15445.0000001584</v>
      </c>
      <c r="D7260" s="7" t="n">
        <v>8.30798727144197</v>
      </c>
    </row>
    <row r="7261" customFormat="false" ht="13.5" hidden="false" customHeight="false" outlineLevel="0" collapsed="false">
      <c r="A7261" s="4" t="n">
        <v>38178.1788888889</v>
      </c>
      <c r="B7261" s="5"/>
      <c r="C7261" s="6" t="n">
        <f aca="false">(A7261-$A$2)/0.000011574074074074</f>
        <v>15446.0000003922</v>
      </c>
      <c r="D7261" s="7" t="n">
        <v>8.3080072795689</v>
      </c>
    </row>
    <row r="7262" customFormat="false" ht="13.5" hidden="false" customHeight="false" outlineLevel="0" collapsed="false">
      <c r="A7262" s="4" t="n">
        <v>38178.178900463</v>
      </c>
      <c r="B7262" s="5"/>
      <c r="C7262" s="6" t="n">
        <f aca="false">(A7262-$A$2)/0.000011574074074074</f>
        <v>15446.9999999973</v>
      </c>
      <c r="D7262" s="7" t="n">
        <v>8.30798728769611</v>
      </c>
    </row>
    <row r="7263" customFormat="false" ht="13.5" hidden="false" customHeight="false" outlineLevel="0" collapsed="false">
      <c r="A7263" s="4" t="n">
        <v>38178.178912037</v>
      </c>
      <c r="B7263" s="5"/>
      <c r="C7263" s="6" t="n">
        <f aca="false">(A7263-$A$2)/0.000011574074074074</f>
        <v>15448.0000002311</v>
      </c>
      <c r="D7263" s="7" t="n">
        <v>8.30798729582363</v>
      </c>
    </row>
    <row r="7264" customFormat="false" ht="13.5" hidden="false" customHeight="false" outlineLevel="0" collapsed="false">
      <c r="A7264" s="4" t="n">
        <v>38178.1789236111</v>
      </c>
      <c r="B7264" s="5"/>
      <c r="C7264" s="6" t="n">
        <f aca="false">(A7264-$A$2)/0.000011574074074074</f>
        <v>15449.0000004648</v>
      </c>
      <c r="D7264" s="7" t="n">
        <v>8.30798730395143</v>
      </c>
    </row>
    <row r="7265" customFormat="false" ht="13.5" hidden="false" customHeight="false" outlineLevel="0" collapsed="false">
      <c r="A7265" s="4" t="n">
        <v>38178.1789351852</v>
      </c>
      <c r="B7265" s="5"/>
      <c r="C7265" s="6" t="n">
        <f aca="false">(A7265-$A$2)/0.000011574074074074</f>
        <v>15450.0000000699</v>
      </c>
      <c r="D7265" s="7" t="n">
        <v>8.30800731207953</v>
      </c>
    </row>
    <row r="7266" customFormat="false" ht="13.5" hidden="false" customHeight="false" outlineLevel="0" collapsed="false">
      <c r="A7266" s="4" t="n">
        <v>38178.1789467593</v>
      </c>
      <c r="B7266" s="5"/>
      <c r="C7266" s="6" t="n">
        <f aca="false">(A7266-$A$2)/0.000011574074074074</f>
        <v>15451.0000003037</v>
      </c>
      <c r="D7266" s="7" t="n">
        <v>8.30798732020792</v>
      </c>
    </row>
    <row r="7267" customFormat="false" ht="13.5" hidden="false" customHeight="false" outlineLevel="0" collapsed="false">
      <c r="A7267" s="4" t="n">
        <v>38178.1789583333</v>
      </c>
      <c r="B7267" s="5"/>
      <c r="C7267" s="6" t="n">
        <f aca="false">(A7267-$A$2)/0.000011574074074074</f>
        <v>15451.9999999088</v>
      </c>
      <c r="D7267" s="7" t="n">
        <v>8.30800732833661</v>
      </c>
    </row>
    <row r="7268" customFormat="false" ht="13.5" hidden="false" customHeight="false" outlineLevel="0" collapsed="false">
      <c r="A7268" s="4" t="n">
        <v>38178.1789699074</v>
      </c>
      <c r="B7268" s="5"/>
      <c r="C7268" s="6" t="n">
        <f aca="false">(A7268-$A$2)/0.000011574074074074</f>
        <v>15453.0000001426</v>
      </c>
      <c r="D7268" s="7" t="n">
        <v>8.30798733646559</v>
      </c>
    </row>
    <row r="7269" customFormat="false" ht="13.5" hidden="false" customHeight="false" outlineLevel="0" collapsed="false">
      <c r="A7269" s="4" t="n">
        <v>38178.1789814815</v>
      </c>
      <c r="B7269" s="5"/>
      <c r="C7269" s="6" t="n">
        <f aca="false">(A7269-$A$2)/0.000011574074074074</f>
        <v>15454.0000003764</v>
      </c>
      <c r="D7269" s="7" t="n">
        <v>8.30798734459486</v>
      </c>
    </row>
    <row r="7270" customFormat="false" ht="13.5" hidden="false" customHeight="false" outlineLevel="0" collapsed="false">
      <c r="A7270" s="4" t="n">
        <v>38178.1789930556</v>
      </c>
      <c r="B7270" s="5"/>
      <c r="C7270" s="6" t="n">
        <f aca="false">(A7270-$A$2)/0.000011574074074074</f>
        <v>15454.9999999815</v>
      </c>
      <c r="D7270" s="7" t="n">
        <v>8.30798735272443</v>
      </c>
    </row>
    <row r="7271" customFormat="false" ht="13.5" hidden="false" customHeight="false" outlineLevel="0" collapsed="false">
      <c r="A7271" s="4" t="n">
        <v>38178.1790046296</v>
      </c>
      <c r="B7271" s="5"/>
      <c r="C7271" s="6" t="n">
        <f aca="false">(A7271-$A$2)/0.000011574074074074</f>
        <v>15456.0000002152</v>
      </c>
      <c r="D7271" s="7" t="n">
        <v>8.30800736085429</v>
      </c>
    </row>
    <row r="7272" customFormat="false" ht="13.5" hidden="false" customHeight="false" outlineLevel="0" collapsed="false">
      <c r="A7272" s="4" t="n">
        <v>38178.1790162037</v>
      </c>
      <c r="B7272" s="5"/>
      <c r="C7272" s="6" t="n">
        <f aca="false">(A7272-$A$2)/0.000011574074074074</f>
        <v>15457.000000449</v>
      </c>
      <c r="D7272" s="7" t="n">
        <v>8.30798736898444</v>
      </c>
    </row>
    <row r="7273" customFormat="false" ht="13.5" hidden="false" customHeight="false" outlineLevel="0" collapsed="false">
      <c r="A7273" s="4" t="n">
        <v>38178.1790277778</v>
      </c>
      <c r="B7273" s="5"/>
      <c r="C7273" s="6" t="n">
        <f aca="false">(A7273-$A$2)/0.000011574074074074</f>
        <v>15458.0000000541</v>
      </c>
      <c r="D7273" s="7" t="n">
        <v>8.30798737711489</v>
      </c>
    </row>
    <row r="7274" customFormat="false" ht="13.5" hidden="false" customHeight="false" outlineLevel="0" collapsed="false">
      <c r="A7274" s="4" t="n">
        <v>38178.1790393519</v>
      </c>
      <c r="B7274" s="5"/>
      <c r="C7274" s="6" t="n">
        <f aca="false">(A7274-$A$2)/0.000011574074074074</f>
        <v>15459.0000002879</v>
      </c>
      <c r="D7274" s="7" t="n">
        <v>8.30798738524563</v>
      </c>
    </row>
    <row r="7275" customFormat="false" ht="13.5" hidden="false" customHeight="false" outlineLevel="0" collapsed="false">
      <c r="A7275" s="4" t="n">
        <v>38178.1790509259</v>
      </c>
      <c r="B7275" s="5"/>
      <c r="C7275" s="6" t="n">
        <f aca="false">(A7275-$A$2)/0.000011574074074074</f>
        <v>15459.999999893</v>
      </c>
      <c r="D7275" s="7" t="n">
        <v>8.30798739337666</v>
      </c>
    </row>
    <row r="7276" customFormat="false" ht="13.5" hidden="false" customHeight="false" outlineLevel="0" collapsed="false">
      <c r="A7276" s="4" t="n">
        <v>38178.1790625</v>
      </c>
      <c r="B7276" s="5"/>
      <c r="C7276" s="6" t="n">
        <f aca="false">(A7276-$A$2)/0.000011574074074074</f>
        <v>15461.0000001268</v>
      </c>
      <c r="D7276" s="7" t="n">
        <v>8.30798740150799</v>
      </c>
    </row>
    <row r="7277" customFormat="false" ht="13.5" hidden="false" customHeight="false" outlineLevel="0" collapsed="false">
      <c r="A7277" s="4" t="n">
        <v>38178.1790740741</v>
      </c>
      <c r="B7277" s="5"/>
      <c r="C7277" s="6" t="n">
        <f aca="false">(A7277-$A$2)/0.000011574074074074</f>
        <v>15462.0000003605</v>
      </c>
      <c r="D7277" s="7" t="n">
        <v>8.30798740963961</v>
      </c>
    </row>
    <row r="7278" customFormat="false" ht="13.5" hidden="false" customHeight="false" outlineLevel="0" collapsed="false">
      <c r="A7278" s="4" t="n">
        <v>38178.1790856481</v>
      </c>
      <c r="B7278" s="5"/>
      <c r="C7278" s="6" t="n">
        <f aca="false">(A7278-$A$2)/0.000011574074074074</f>
        <v>15462.9999999656</v>
      </c>
      <c r="D7278" s="7" t="n">
        <v>8.30798741777153</v>
      </c>
    </row>
    <row r="7279" customFormat="false" ht="13.5" hidden="false" customHeight="false" outlineLevel="0" collapsed="false">
      <c r="A7279" s="4" t="n">
        <v>38178.1790972222</v>
      </c>
      <c r="B7279" s="5"/>
      <c r="C7279" s="6" t="n">
        <f aca="false">(A7279-$A$2)/0.000011574074074074</f>
        <v>15464.0000001994</v>
      </c>
      <c r="D7279" s="7" t="n">
        <v>8.30798742590373</v>
      </c>
    </row>
    <row r="7280" customFormat="false" ht="13.5" hidden="false" customHeight="false" outlineLevel="0" collapsed="false">
      <c r="A7280" s="4" t="n">
        <v>38178.1791087963</v>
      </c>
      <c r="B7280" s="5"/>
      <c r="C7280" s="6" t="n">
        <f aca="false">(A7280-$A$2)/0.000011574074074074</f>
        <v>15465.0000004332</v>
      </c>
      <c r="D7280" s="7" t="n">
        <v>8.30798743403624</v>
      </c>
    </row>
    <row r="7281" customFormat="false" ht="13.5" hidden="false" customHeight="false" outlineLevel="0" collapsed="false">
      <c r="A7281" s="4" t="n">
        <v>38178.1791203704</v>
      </c>
      <c r="B7281" s="5"/>
      <c r="C7281" s="6" t="n">
        <f aca="false">(A7281-$A$2)/0.000011574074074074</f>
        <v>15466.0000000383</v>
      </c>
      <c r="D7281" s="7" t="n">
        <v>8.30798744216902</v>
      </c>
    </row>
    <row r="7282" customFormat="false" ht="13.5" hidden="false" customHeight="false" outlineLevel="0" collapsed="false">
      <c r="A7282" s="4" t="n">
        <v>38178.1791319444</v>
      </c>
      <c r="B7282" s="5"/>
      <c r="C7282" s="6" t="n">
        <f aca="false">(A7282-$A$2)/0.000011574074074074</f>
        <v>15467.000000272</v>
      </c>
      <c r="D7282" s="7" t="n">
        <v>8.30798745030211</v>
      </c>
    </row>
    <row r="7283" customFormat="false" ht="13.5" hidden="false" customHeight="false" outlineLevel="0" collapsed="false">
      <c r="A7283" s="4" t="n">
        <v>38178.1791435185</v>
      </c>
      <c r="B7283" s="5"/>
      <c r="C7283" s="6" t="n">
        <f aca="false">(A7283-$A$2)/0.000011574074074074</f>
        <v>15467.9999998772</v>
      </c>
      <c r="D7283" s="7" t="n">
        <v>8.30798745843549</v>
      </c>
    </row>
    <row r="7284" customFormat="false" ht="13.5" hidden="false" customHeight="false" outlineLevel="0" collapsed="false">
      <c r="A7284" s="4" t="n">
        <v>38178.1791550926</v>
      </c>
      <c r="B7284" s="5"/>
      <c r="C7284" s="6" t="n">
        <f aca="false">(A7284-$A$2)/0.000011574074074074</f>
        <v>15469.0000001109</v>
      </c>
      <c r="D7284" s="7" t="n">
        <v>8.30800746656916</v>
      </c>
    </row>
    <row r="7285" customFormat="false" ht="13.5" hidden="false" customHeight="false" outlineLevel="0" collapsed="false">
      <c r="A7285" s="4" t="n">
        <v>38178.1791666667</v>
      </c>
      <c r="B7285" s="5"/>
      <c r="C7285" s="6" t="n">
        <f aca="false">(A7285-$A$2)/0.000011574074074074</f>
        <v>15470.0000003447</v>
      </c>
      <c r="D7285" s="7" t="n">
        <v>8.30800747470313</v>
      </c>
    </row>
    <row r="7286" customFormat="false" ht="13.5" hidden="false" customHeight="false" outlineLevel="0" collapsed="false">
      <c r="A7286" s="4" t="n">
        <v>38178.1791782407</v>
      </c>
      <c r="B7286" s="5"/>
      <c r="C7286" s="6" t="n">
        <f aca="false">(A7286-$A$2)/0.000011574074074074</f>
        <v>15470.9999999498</v>
      </c>
      <c r="D7286" s="7" t="n">
        <v>8.30798748283738</v>
      </c>
    </row>
    <row r="7287" customFormat="false" ht="13.5" hidden="false" customHeight="false" outlineLevel="0" collapsed="false">
      <c r="A7287" s="4" t="n">
        <v>38178.1791898148</v>
      </c>
      <c r="B7287" s="5"/>
      <c r="C7287" s="6" t="n">
        <f aca="false">(A7287-$A$2)/0.000011574074074074</f>
        <v>15472.0000001836</v>
      </c>
      <c r="D7287" s="7" t="n">
        <v>8.30798749097193</v>
      </c>
    </row>
    <row r="7288" customFormat="false" ht="13.5" hidden="false" customHeight="false" outlineLevel="0" collapsed="false">
      <c r="A7288" s="4" t="n">
        <v>38178.1792013889</v>
      </c>
      <c r="B7288" s="5"/>
      <c r="C7288" s="6" t="n">
        <f aca="false">(A7288-$A$2)/0.000011574074074074</f>
        <v>15473.0000004173</v>
      </c>
      <c r="D7288" s="7" t="n">
        <v>8.30798749910678</v>
      </c>
    </row>
    <row r="7289" customFormat="false" ht="13.5" hidden="false" customHeight="false" outlineLevel="0" collapsed="false">
      <c r="A7289" s="4" t="n">
        <v>38178.179212963</v>
      </c>
      <c r="B7289" s="5"/>
      <c r="C7289" s="6" t="n">
        <f aca="false">(A7289-$A$2)/0.000011574074074074</f>
        <v>15474.0000000225</v>
      </c>
      <c r="D7289" s="7" t="n">
        <v>8.30798750724191</v>
      </c>
    </row>
    <row r="7290" customFormat="false" ht="13.5" hidden="false" customHeight="false" outlineLevel="0" collapsed="false">
      <c r="A7290" s="4" t="n">
        <v>38178.179224537</v>
      </c>
      <c r="B7290" s="5"/>
      <c r="C7290" s="6" t="n">
        <f aca="false">(A7290-$A$2)/0.000011574074074074</f>
        <v>15475.0000002562</v>
      </c>
      <c r="D7290" s="7" t="n">
        <v>8.30800751537734</v>
      </c>
    </row>
    <row r="7291" customFormat="false" ht="13.5" hidden="false" customHeight="false" outlineLevel="0" collapsed="false">
      <c r="A7291" s="4" t="n">
        <v>38178.1792361111</v>
      </c>
      <c r="B7291" s="5"/>
      <c r="C7291" s="6" t="n">
        <f aca="false">(A7291-$A$2)/0.000011574074074074</f>
        <v>15476.00000049</v>
      </c>
      <c r="D7291" s="7" t="n">
        <v>8.30800752351306</v>
      </c>
    </row>
    <row r="7292" customFormat="false" ht="13.5" hidden="false" customHeight="false" outlineLevel="0" collapsed="false">
      <c r="A7292" s="4" t="n">
        <v>38178.1792476852</v>
      </c>
      <c r="B7292" s="5"/>
      <c r="C7292" s="6" t="n">
        <f aca="false">(A7292-$A$2)/0.000011574074074074</f>
        <v>15477.0000000951</v>
      </c>
      <c r="D7292" s="7" t="n">
        <v>8.30798753164907</v>
      </c>
    </row>
    <row r="7293" customFormat="false" ht="13.5" hidden="false" customHeight="false" outlineLevel="0" collapsed="false">
      <c r="A7293" s="4" t="n">
        <v>38178.1792592593</v>
      </c>
      <c r="B7293" s="5"/>
      <c r="C7293" s="6" t="n">
        <f aca="false">(A7293-$A$2)/0.000011574074074074</f>
        <v>15478.0000003289</v>
      </c>
      <c r="D7293" s="7" t="n">
        <v>8.30798753978537</v>
      </c>
    </row>
    <row r="7294" customFormat="false" ht="13.5" hidden="false" customHeight="false" outlineLevel="0" collapsed="false">
      <c r="A7294" s="4" t="n">
        <v>38178.1792708333</v>
      </c>
      <c r="B7294" s="5"/>
      <c r="C7294" s="6" t="n">
        <f aca="false">(A7294-$A$2)/0.000011574074074074</f>
        <v>15478.999999934</v>
      </c>
      <c r="D7294" s="7" t="n">
        <v>8.30798754792197</v>
      </c>
    </row>
    <row r="7295" customFormat="false" ht="13.5" hidden="false" customHeight="false" outlineLevel="0" collapsed="false">
      <c r="A7295" s="4" t="n">
        <v>38178.1792824074</v>
      </c>
      <c r="B7295" s="5"/>
      <c r="C7295" s="6" t="n">
        <f aca="false">(A7295-$A$2)/0.000011574074074074</f>
        <v>15480.0000001677</v>
      </c>
      <c r="D7295" s="7" t="n">
        <v>8.30799755605886</v>
      </c>
    </row>
    <row r="7296" customFormat="false" ht="13.5" hidden="false" customHeight="false" outlineLevel="0" collapsed="false">
      <c r="A7296" s="4" t="n">
        <v>38178.1792939815</v>
      </c>
      <c r="B7296" s="5"/>
      <c r="C7296" s="6" t="n">
        <f aca="false">(A7296-$A$2)/0.000011574074074074</f>
        <v>15481.0000004015</v>
      </c>
      <c r="D7296" s="7" t="n">
        <v>8.30799756419604</v>
      </c>
    </row>
    <row r="7297" customFormat="false" ht="13.5" hidden="false" customHeight="false" outlineLevel="0" collapsed="false">
      <c r="A7297" s="4" t="n">
        <v>38178.1793055556</v>
      </c>
      <c r="B7297" s="5"/>
      <c r="C7297" s="6" t="n">
        <f aca="false">(A7297-$A$2)/0.000011574074074074</f>
        <v>15482.0000000066</v>
      </c>
      <c r="D7297" s="7" t="n">
        <v>8.30799757233351</v>
      </c>
    </row>
    <row r="7298" customFormat="false" ht="13.5" hidden="false" customHeight="false" outlineLevel="0" collapsed="false">
      <c r="A7298" s="4" t="n">
        <v>38178.1793171296</v>
      </c>
      <c r="B7298" s="5"/>
      <c r="C7298" s="6" t="n">
        <f aca="false">(A7298-$A$2)/0.000011574074074074</f>
        <v>15483.0000002404</v>
      </c>
      <c r="D7298" s="7" t="n">
        <v>8.30799758047128</v>
      </c>
    </row>
    <row r="7299" customFormat="false" ht="13.5" hidden="false" customHeight="false" outlineLevel="0" collapsed="false">
      <c r="A7299" s="4" t="n">
        <v>38178.1793287037</v>
      </c>
      <c r="B7299" s="5"/>
      <c r="C7299" s="6" t="n">
        <f aca="false">(A7299-$A$2)/0.000011574074074074</f>
        <v>15484.0000004741</v>
      </c>
      <c r="D7299" s="7" t="n">
        <v>8.30799758860934</v>
      </c>
    </row>
    <row r="7300" customFormat="false" ht="13.5" hidden="false" customHeight="false" outlineLevel="0" collapsed="false">
      <c r="A7300" s="4" t="n">
        <v>38178.1793402778</v>
      </c>
      <c r="B7300" s="5"/>
      <c r="C7300" s="6" t="n">
        <f aca="false">(A7300-$A$2)/0.000011574074074074</f>
        <v>15485.0000000793</v>
      </c>
      <c r="D7300" s="7" t="n">
        <v>8.30801759674768</v>
      </c>
    </row>
    <row r="7301" customFormat="false" ht="13.5" hidden="false" customHeight="false" outlineLevel="0" collapsed="false">
      <c r="A7301" s="4" t="n">
        <v>38178.1793518519</v>
      </c>
      <c r="B7301" s="5"/>
      <c r="C7301" s="6" t="n">
        <f aca="false">(A7301-$A$2)/0.000011574074074074</f>
        <v>15486.000000313</v>
      </c>
      <c r="D7301" s="7" t="n">
        <v>8.30799760488632</v>
      </c>
    </row>
    <row r="7302" customFormat="false" ht="13.5" hidden="false" customHeight="false" outlineLevel="0" collapsed="false">
      <c r="A7302" s="4" t="n">
        <v>38178.1793634259</v>
      </c>
      <c r="B7302" s="5"/>
      <c r="C7302" s="6" t="n">
        <f aca="false">(A7302-$A$2)/0.000011574074074074</f>
        <v>15486.9999999181</v>
      </c>
      <c r="D7302" s="7" t="n">
        <v>8.30799761302525</v>
      </c>
    </row>
    <row r="7303" customFormat="false" ht="13.5" hidden="false" customHeight="false" outlineLevel="0" collapsed="false">
      <c r="A7303" s="4" t="n">
        <v>38178.179375</v>
      </c>
      <c r="B7303" s="5"/>
      <c r="C7303" s="6" t="n">
        <f aca="false">(A7303-$A$2)/0.000011574074074074</f>
        <v>15488.0000001519</v>
      </c>
      <c r="D7303" s="7" t="n">
        <v>8.30799762116448</v>
      </c>
    </row>
    <row r="7304" customFormat="false" ht="13.5" hidden="false" customHeight="false" outlineLevel="0" collapsed="false">
      <c r="A7304" s="4" t="n">
        <v>38178.1793865741</v>
      </c>
      <c r="B7304" s="5"/>
      <c r="C7304" s="6" t="n">
        <f aca="false">(A7304-$A$2)/0.000011574074074074</f>
        <v>15489.0000003857</v>
      </c>
      <c r="D7304" s="7" t="n">
        <v>8.308017629304</v>
      </c>
    </row>
    <row r="7305" customFormat="false" ht="13.5" hidden="false" customHeight="false" outlineLevel="0" collapsed="false">
      <c r="A7305" s="4" t="n">
        <v>38178.1793981481</v>
      </c>
      <c r="B7305" s="5"/>
      <c r="C7305" s="6" t="n">
        <f aca="false">(A7305-$A$2)/0.000011574074074074</f>
        <v>15489.9999999908</v>
      </c>
      <c r="D7305" s="7" t="n">
        <v>8.3079976374438</v>
      </c>
    </row>
    <row r="7306" customFormat="false" ht="13.5" hidden="false" customHeight="false" outlineLevel="0" collapsed="false">
      <c r="A7306" s="4" t="n">
        <v>38178.1794097222</v>
      </c>
      <c r="B7306" s="5"/>
      <c r="C7306" s="6" t="n">
        <f aca="false">(A7306-$A$2)/0.000011574074074074</f>
        <v>15491.0000002245</v>
      </c>
      <c r="D7306" s="7" t="n">
        <v>8.3079976455839</v>
      </c>
    </row>
    <row r="7307" customFormat="false" ht="13.5" hidden="false" customHeight="false" outlineLevel="0" collapsed="false">
      <c r="A7307" s="4" t="n">
        <v>38178.1794212963</v>
      </c>
      <c r="B7307" s="5"/>
      <c r="C7307" s="6" t="n">
        <f aca="false">(A7307-$A$2)/0.000011574074074074</f>
        <v>15492.0000004583</v>
      </c>
      <c r="D7307" s="7" t="n">
        <v>8.30799765372429</v>
      </c>
    </row>
    <row r="7308" customFormat="false" ht="13.5" hidden="false" customHeight="false" outlineLevel="0" collapsed="false">
      <c r="A7308" s="4" t="n">
        <v>38178.1794328704</v>
      </c>
      <c r="B7308" s="5"/>
      <c r="C7308" s="6" t="n">
        <f aca="false">(A7308-$A$2)/0.000011574074074074</f>
        <v>15493.0000000634</v>
      </c>
      <c r="D7308" s="7" t="n">
        <v>8.30799766186497</v>
      </c>
    </row>
    <row r="7309" customFormat="false" ht="13.5" hidden="false" customHeight="false" outlineLevel="0" collapsed="false">
      <c r="A7309" s="4" t="n">
        <v>38178.1794444444</v>
      </c>
      <c r="B7309" s="5"/>
      <c r="C7309" s="6" t="n">
        <f aca="false">(A7309-$A$2)/0.000011574074074074</f>
        <v>15494.0000002972</v>
      </c>
      <c r="D7309" s="7" t="n">
        <v>8.30799767000595</v>
      </c>
    </row>
    <row r="7310" customFormat="false" ht="13.5" hidden="false" customHeight="false" outlineLevel="0" collapsed="false">
      <c r="A7310" s="4" t="n">
        <v>38178.1794560185</v>
      </c>
      <c r="B7310" s="5"/>
      <c r="C7310" s="6" t="n">
        <f aca="false">(A7310-$A$2)/0.000011574074074074</f>
        <v>15494.9999999023</v>
      </c>
      <c r="D7310" s="7" t="n">
        <v>8.30799767814721</v>
      </c>
    </row>
    <row r="7311" customFormat="false" ht="13.5" hidden="false" customHeight="false" outlineLevel="0" collapsed="false">
      <c r="A7311" s="4" t="n">
        <v>38178.1794675926</v>
      </c>
      <c r="B7311" s="5"/>
      <c r="C7311" s="6" t="n">
        <f aca="false">(A7311-$A$2)/0.000011574074074074</f>
        <v>15496.0000001361</v>
      </c>
      <c r="D7311" s="7" t="n">
        <v>8.30801768628877</v>
      </c>
    </row>
    <row r="7312" customFormat="false" ht="13.5" hidden="false" customHeight="false" outlineLevel="0" collapsed="false">
      <c r="A7312" s="4" t="n">
        <v>38178.1794791667</v>
      </c>
      <c r="B7312" s="5"/>
      <c r="C7312" s="6" t="n">
        <f aca="false">(A7312-$A$2)/0.000011574074074074</f>
        <v>15497.0000003698</v>
      </c>
      <c r="D7312" s="7" t="n">
        <v>8.30799769443062</v>
      </c>
    </row>
    <row r="7313" customFormat="false" ht="13.5" hidden="false" customHeight="false" outlineLevel="0" collapsed="false">
      <c r="A7313" s="4" t="n">
        <v>38178.1794907407</v>
      </c>
      <c r="B7313" s="5"/>
      <c r="C7313" s="6" t="n">
        <f aca="false">(A7313-$A$2)/0.000011574074074074</f>
        <v>15497.999999975</v>
      </c>
      <c r="D7313" s="7" t="n">
        <v>8.30801770257275</v>
      </c>
    </row>
    <row r="7314" customFormat="false" ht="13.5" hidden="false" customHeight="false" outlineLevel="0" collapsed="false">
      <c r="A7314" s="4" t="n">
        <v>38178.1795023148</v>
      </c>
      <c r="B7314" s="5"/>
      <c r="C7314" s="6" t="n">
        <f aca="false">(A7314-$A$2)/0.000011574074074074</f>
        <v>15499.0000002087</v>
      </c>
      <c r="D7314" s="7" t="n">
        <v>8.30799771071518</v>
      </c>
    </row>
    <row r="7315" customFormat="false" ht="13.5" hidden="false" customHeight="false" outlineLevel="0" collapsed="false">
      <c r="A7315" s="4" t="n">
        <v>38178.1795138889</v>
      </c>
      <c r="B7315" s="5"/>
      <c r="C7315" s="6" t="n">
        <f aca="false">(A7315-$A$2)/0.000011574074074074</f>
        <v>15500.0000004425</v>
      </c>
      <c r="D7315" s="7" t="n">
        <v>8.3080177188579</v>
      </c>
    </row>
    <row r="7316" customFormat="false" ht="13.5" hidden="false" customHeight="false" outlineLevel="0" collapsed="false">
      <c r="A7316" s="4" t="n">
        <v>38178.179525463</v>
      </c>
      <c r="B7316" s="5"/>
      <c r="C7316" s="6" t="n">
        <f aca="false">(A7316-$A$2)/0.000011574074074074</f>
        <v>15501.0000000476</v>
      </c>
      <c r="D7316" s="7" t="n">
        <v>8.30801772700091</v>
      </c>
    </row>
    <row r="7317" customFormat="false" ht="13.5" hidden="false" customHeight="false" outlineLevel="0" collapsed="false">
      <c r="A7317" s="4" t="n">
        <v>38178.179537037</v>
      </c>
      <c r="B7317" s="5"/>
      <c r="C7317" s="6" t="n">
        <f aca="false">(A7317-$A$2)/0.000011574074074074</f>
        <v>15502.0000002814</v>
      </c>
      <c r="D7317" s="7" t="n">
        <v>8.30799773514422</v>
      </c>
    </row>
    <row r="7318" customFormat="false" ht="13.5" hidden="false" customHeight="false" outlineLevel="0" collapsed="false">
      <c r="A7318" s="4" t="n">
        <v>38178.1795486111</v>
      </c>
      <c r="B7318" s="5"/>
      <c r="C7318" s="6" t="n">
        <f aca="false">(A7318-$A$2)/0.000011574074074074</f>
        <v>15502.9999998865</v>
      </c>
      <c r="D7318" s="7" t="n">
        <v>8.30801774328781</v>
      </c>
    </row>
    <row r="7319" customFormat="false" ht="13.5" hidden="false" customHeight="false" outlineLevel="0" collapsed="false">
      <c r="A7319" s="4" t="n">
        <v>38178.1795601852</v>
      </c>
      <c r="B7319" s="5"/>
      <c r="C7319" s="6" t="n">
        <f aca="false">(A7319-$A$2)/0.000011574074074074</f>
        <v>15504.0000001202</v>
      </c>
      <c r="D7319" s="7" t="n">
        <v>8.30799775143169</v>
      </c>
    </row>
    <row r="7320" customFormat="false" ht="13.5" hidden="false" customHeight="false" outlineLevel="0" collapsed="false">
      <c r="A7320" s="4" t="n">
        <v>38178.1795717593</v>
      </c>
      <c r="B7320" s="5"/>
      <c r="C7320" s="6" t="n">
        <f aca="false">(A7320-$A$2)/0.000011574074074074</f>
        <v>15505.000000354</v>
      </c>
      <c r="D7320" s="7" t="n">
        <v>8.30801775957587</v>
      </c>
    </row>
    <row r="7321" customFormat="false" ht="13.5" hidden="false" customHeight="false" outlineLevel="0" collapsed="false">
      <c r="A7321" s="4" t="n">
        <v>38178.1795833333</v>
      </c>
      <c r="B7321" s="5"/>
      <c r="C7321" s="6" t="n">
        <f aca="false">(A7321-$A$2)/0.000011574074074074</f>
        <v>15505.9999999591</v>
      </c>
      <c r="D7321" s="7" t="n">
        <v>8.30801776772033</v>
      </c>
    </row>
    <row r="7322" customFormat="false" ht="13.5" hidden="false" customHeight="false" outlineLevel="0" collapsed="false">
      <c r="A7322" s="4" t="n">
        <v>38178.1795949074</v>
      </c>
      <c r="B7322" s="5"/>
      <c r="C7322" s="6" t="n">
        <f aca="false">(A7322-$A$2)/0.000011574074074074</f>
        <v>15507.0000001929</v>
      </c>
      <c r="D7322" s="7" t="n">
        <v>8.30799777586509</v>
      </c>
    </row>
    <row r="7323" customFormat="false" ht="13.5" hidden="false" customHeight="false" outlineLevel="0" collapsed="false">
      <c r="A7323" s="4" t="n">
        <v>38178.1796064815</v>
      </c>
      <c r="B7323" s="5"/>
      <c r="C7323" s="6" t="n">
        <f aca="false">(A7323-$A$2)/0.000011574074074074</f>
        <v>15508.0000004266</v>
      </c>
      <c r="D7323" s="7" t="n">
        <v>8.30801778401014</v>
      </c>
    </row>
    <row r="7324" customFormat="false" ht="13.5" hidden="false" customHeight="false" outlineLevel="0" collapsed="false">
      <c r="A7324" s="4" t="n">
        <v>38178.1796180556</v>
      </c>
      <c r="B7324" s="5"/>
      <c r="C7324" s="6" t="n">
        <f aca="false">(A7324-$A$2)/0.000011574074074074</f>
        <v>15509.0000000318</v>
      </c>
      <c r="D7324" s="7" t="n">
        <v>8.30799779215548</v>
      </c>
    </row>
    <row r="7325" customFormat="false" ht="13.5" hidden="false" customHeight="false" outlineLevel="0" collapsed="false">
      <c r="A7325" s="4" t="n">
        <v>38178.1796296296</v>
      </c>
      <c r="B7325" s="5"/>
      <c r="C7325" s="6" t="n">
        <f aca="false">(A7325-$A$2)/0.000011574074074074</f>
        <v>15510.0000002655</v>
      </c>
      <c r="D7325" s="7" t="n">
        <v>8.30799780030111</v>
      </c>
    </row>
    <row r="7326" customFormat="false" ht="13.5" hidden="false" customHeight="false" outlineLevel="0" collapsed="false">
      <c r="A7326" s="4" t="n">
        <v>38178.1796412037</v>
      </c>
      <c r="B7326" s="5"/>
      <c r="C7326" s="6" t="n">
        <f aca="false">(A7326-$A$2)/0.000011574074074074</f>
        <v>15510.9999998706</v>
      </c>
      <c r="D7326" s="7" t="n">
        <v>8.30801780844702</v>
      </c>
    </row>
    <row r="7327" customFormat="false" ht="13.5" hidden="false" customHeight="false" outlineLevel="0" collapsed="false">
      <c r="A7327" s="4" t="n">
        <v>38178.1796527778</v>
      </c>
      <c r="B7327" s="5"/>
      <c r="C7327" s="6" t="n">
        <f aca="false">(A7327-$A$2)/0.000011574074074074</f>
        <v>15512.0000001044</v>
      </c>
      <c r="D7327" s="7" t="n">
        <v>8.30799781659323</v>
      </c>
    </row>
    <row r="7328" customFormat="false" ht="13.5" hidden="false" customHeight="false" outlineLevel="0" collapsed="false">
      <c r="A7328" s="4" t="n">
        <v>38178.1796643519</v>
      </c>
      <c r="B7328" s="5"/>
      <c r="C7328" s="6" t="n">
        <f aca="false">(A7328-$A$2)/0.000011574074074074</f>
        <v>15513.0000003382</v>
      </c>
      <c r="D7328" s="7" t="n">
        <v>8.30799782473974</v>
      </c>
    </row>
    <row r="7329" customFormat="false" ht="13.5" hidden="false" customHeight="false" outlineLevel="0" collapsed="false">
      <c r="A7329" s="4" t="n">
        <v>38178.1796759259</v>
      </c>
      <c r="B7329" s="5"/>
      <c r="C7329" s="6" t="n">
        <f aca="false">(A7329-$A$2)/0.000011574074074074</f>
        <v>15513.9999999433</v>
      </c>
      <c r="D7329" s="7" t="n">
        <v>8.30801783288652</v>
      </c>
    </row>
    <row r="7330" customFormat="false" ht="13.5" hidden="false" customHeight="false" outlineLevel="0" collapsed="false">
      <c r="A7330" s="4" t="n">
        <v>38178.1796875</v>
      </c>
      <c r="B7330" s="5"/>
      <c r="C7330" s="6" t="n">
        <f aca="false">(A7330-$A$2)/0.000011574074074074</f>
        <v>15515.0000001771</v>
      </c>
      <c r="D7330" s="7" t="n">
        <v>8.3079978410336</v>
      </c>
    </row>
    <row r="7331" customFormat="false" ht="13.5" hidden="false" customHeight="false" outlineLevel="0" collapsed="false">
      <c r="A7331" s="4" t="n">
        <v>38178.1796990741</v>
      </c>
      <c r="B7331" s="5"/>
      <c r="C7331" s="6" t="n">
        <f aca="false">(A7331-$A$2)/0.000011574074074074</f>
        <v>15516.0000004108</v>
      </c>
      <c r="D7331" s="7" t="n">
        <v>8.30799784918098</v>
      </c>
    </row>
    <row r="7332" customFormat="false" ht="13.5" hidden="false" customHeight="false" outlineLevel="0" collapsed="false">
      <c r="A7332" s="4" t="n">
        <v>38178.1797106481</v>
      </c>
      <c r="B7332" s="5"/>
      <c r="C7332" s="6" t="n">
        <f aca="false">(A7332-$A$2)/0.000011574074074074</f>
        <v>15517.0000000159</v>
      </c>
      <c r="D7332" s="7" t="n">
        <v>8.30801785732863</v>
      </c>
    </row>
    <row r="7333" customFormat="false" ht="13.5" hidden="false" customHeight="false" outlineLevel="0" collapsed="false">
      <c r="A7333" s="4" t="n">
        <v>38178.1797222222</v>
      </c>
      <c r="B7333" s="5"/>
      <c r="C7333" s="6" t="n">
        <f aca="false">(A7333-$A$2)/0.000011574074074074</f>
        <v>15518.0000002497</v>
      </c>
      <c r="D7333" s="7" t="n">
        <v>8.30799786547659</v>
      </c>
    </row>
    <row r="7334" customFormat="false" ht="13.5" hidden="false" customHeight="false" outlineLevel="0" collapsed="false">
      <c r="A7334" s="4" t="n">
        <v>38178.1797337963</v>
      </c>
      <c r="B7334" s="5"/>
      <c r="C7334" s="6" t="n">
        <f aca="false">(A7334-$A$2)/0.000011574074074074</f>
        <v>15519.0000004835</v>
      </c>
      <c r="D7334" s="7" t="n">
        <v>8.30799787362483</v>
      </c>
    </row>
    <row r="7335" customFormat="false" ht="13.5" hidden="false" customHeight="false" outlineLevel="0" collapsed="false">
      <c r="A7335" s="4" t="n">
        <v>38178.1797453704</v>
      </c>
      <c r="B7335" s="5"/>
      <c r="C7335" s="6" t="n">
        <f aca="false">(A7335-$A$2)/0.000011574074074074</f>
        <v>15520.0000000886</v>
      </c>
      <c r="D7335" s="7" t="n">
        <v>8.30799788177335</v>
      </c>
    </row>
    <row r="7336" customFormat="false" ht="13.5" hidden="false" customHeight="false" outlineLevel="0" collapsed="false">
      <c r="A7336" s="4" t="n">
        <v>38178.1797569444</v>
      </c>
      <c r="B7336" s="5"/>
      <c r="C7336" s="6" t="n">
        <f aca="false">(A7336-$A$2)/0.000011574074074074</f>
        <v>15521.0000003223</v>
      </c>
      <c r="D7336" s="7" t="n">
        <v>8.30799788992218</v>
      </c>
    </row>
    <row r="7337" customFormat="false" ht="13.5" hidden="false" customHeight="false" outlineLevel="0" collapsed="false">
      <c r="A7337" s="4" t="n">
        <v>38178.1797685185</v>
      </c>
      <c r="B7337" s="5"/>
      <c r="C7337" s="6" t="n">
        <f aca="false">(A7337-$A$2)/0.000011574074074074</f>
        <v>15521.9999999275</v>
      </c>
      <c r="D7337" s="7" t="n">
        <v>8.30799789807128</v>
      </c>
    </row>
    <row r="7338" customFormat="false" ht="13.5" hidden="false" customHeight="false" outlineLevel="0" collapsed="false">
      <c r="A7338" s="4" t="n">
        <v>38178.1797800926</v>
      </c>
      <c r="B7338" s="5"/>
      <c r="C7338" s="6" t="n">
        <f aca="false">(A7338-$A$2)/0.000011574074074074</f>
        <v>15523.0000001612</v>
      </c>
      <c r="D7338" s="7" t="n">
        <v>8.30799790622069</v>
      </c>
    </row>
    <row r="7339" customFormat="false" ht="13.5" hidden="false" customHeight="false" outlineLevel="0" collapsed="false">
      <c r="A7339" s="4" t="n">
        <v>38178.1797916667</v>
      </c>
      <c r="B7339" s="5"/>
      <c r="C7339" s="6" t="n">
        <f aca="false">(A7339-$A$2)/0.000011574074074074</f>
        <v>15524.000000395</v>
      </c>
      <c r="D7339" s="7" t="n">
        <v>8.30799791437038</v>
      </c>
    </row>
    <row r="7340" customFormat="false" ht="13.5" hidden="false" customHeight="false" outlineLevel="0" collapsed="false">
      <c r="A7340" s="4" t="n">
        <v>38178.1798032407</v>
      </c>
      <c r="B7340" s="5"/>
      <c r="C7340" s="6" t="n">
        <f aca="false">(A7340-$A$2)/0.000011574074074074</f>
        <v>15525.0000000001</v>
      </c>
      <c r="D7340" s="7" t="n">
        <v>8.30799792252035</v>
      </c>
    </row>
    <row r="7341" customFormat="false" ht="13.5" hidden="false" customHeight="false" outlineLevel="0" collapsed="false">
      <c r="A7341" s="4" t="n">
        <v>38178.1798148148</v>
      </c>
      <c r="B7341" s="5"/>
      <c r="C7341" s="6" t="n">
        <f aca="false">(A7341-$A$2)/0.000011574074074074</f>
        <v>15526.0000002339</v>
      </c>
      <c r="D7341" s="7" t="n">
        <v>8.30801793067062</v>
      </c>
    </row>
    <row r="7342" customFormat="false" ht="13.5" hidden="false" customHeight="false" outlineLevel="0" collapsed="false">
      <c r="A7342" s="4" t="n">
        <v>38178.1798263889</v>
      </c>
      <c r="B7342" s="5"/>
      <c r="C7342" s="6" t="n">
        <f aca="false">(A7342-$A$2)/0.000011574074074074</f>
        <v>15527.0000004676</v>
      </c>
      <c r="D7342" s="7" t="n">
        <v>8.30799793882118</v>
      </c>
    </row>
    <row r="7343" customFormat="false" ht="13.5" hidden="false" customHeight="false" outlineLevel="0" collapsed="false">
      <c r="A7343" s="4" t="n">
        <v>38178.179837963</v>
      </c>
      <c r="B7343" s="5"/>
      <c r="C7343" s="6" t="n">
        <f aca="false">(A7343-$A$2)/0.000011574074074074</f>
        <v>15528.0000000727</v>
      </c>
      <c r="D7343" s="7" t="n">
        <v>8.30799794697203</v>
      </c>
    </row>
    <row r="7344" customFormat="false" ht="13.5" hidden="false" customHeight="false" outlineLevel="0" collapsed="false">
      <c r="A7344" s="4" t="n">
        <v>38178.179849537</v>
      </c>
      <c r="B7344" s="5"/>
      <c r="C7344" s="6" t="n">
        <f aca="false">(A7344-$A$2)/0.000011574074074074</f>
        <v>15529.0000003065</v>
      </c>
      <c r="D7344" s="7" t="n">
        <v>8.30801795512317</v>
      </c>
    </row>
    <row r="7345" customFormat="false" ht="13.5" hidden="false" customHeight="false" outlineLevel="0" collapsed="false">
      <c r="A7345" s="4" t="n">
        <v>38178.1798611111</v>
      </c>
      <c r="B7345" s="5"/>
      <c r="C7345" s="6" t="n">
        <f aca="false">(A7345-$A$2)/0.000011574074074074</f>
        <v>15529.9999999116</v>
      </c>
      <c r="D7345" s="7" t="n">
        <v>8.30799796327459</v>
      </c>
    </row>
    <row r="7346" customFormat="false" ht="13.5" hidden="false" customHeight="false" outlineLevel="0" collapsed="false">
      <c r="A7346" s="4" t="n">
        <v>38178.1798726852</v>
      </c>
      <c r="B7346" s="5"/>
      <c r="C7346" s="6" t="n">
        <f aca="false">(A7346-$A$2)/0.000011574074074074</f>
        <v>15531.0000001454</v>
      </c>
      <c r="D7346" s="7" t="n">
        <v>8.30799797142631</v>
      </c>
    </row>
    <row r="7347" customFormat="false" ht="13.5" hidden="false" customHeight="false" outlineLevel="0" collapsed="false">
      <c r="A7347" s="4" t="n">
        <v>38178.1798842593</v>
      </c>
      <c r="B7347" s="5"/>
      <c r="C7347" s="6" t="n">
        <f aca="false">(A7347-$A$2)/0.000011574074074074</f>
        <v>15532.0000003791</v>
      </c>
      <c r="D7347" s="7" t="n">
        <v>8.30801797957832</v>
      </c>
    </row>
    <row r="7348" customFormat="false" ht="13.5" hidden="false" customHeight="false" outlineLevel="0" collapsed="false">
      <c r="A7348" s="4" t="n">
        <v>38178.1798958333</v>
      </c>
      <c r="B7348" s="5"/>
      <c r="C7348" s="6" t="n">
        <f aca="false">(A7348-$A$2)/0.000011574074074074</f>
        <v>15532.9999999843</v>
      </c>
      <c r="D7348" s="7" t="n">
        <v>8.30799798773061</v>
      </c>
    </row>
    <row r="7349" customFormat="false" ht="13.5" hidden="false" customHeight="false" outlineLevel="0" collapsed="false">
      <c r="A7349" s="4" t="n">
        <v>38178.1799074074</v>
      </c>
      <c r="B7349" s="5"/>
      <c r="C7349" s="6" t="n">
        <f aca="false">(A7349-$A$2)/0.000011574074074074</f>
        <v>15534.000000218</v>
      </c>
      <c r="D7349" s="7" t="n">
        <v>8.30799799588319</v>
      </c>
    </row>
    <row r="7350" customFormat="false" ht="13.5" hidden="false" customHeight="false" outlineLevel="0" collapsed="false">
      <c r="A7350" s="4" t="n">
        <v>38178.1799189815</v>
      </c>
      <c r="B7350" s="5"/>
      <c r="C7350" s="6" t="n">
        <f aca="false">(A7350-$A$2)/0.000011574074074074</f>
        <v>15535.0000004518</v>
      </c>
      <c r="D7350" s="7" t="n">
        <v>8.30801800403607</v>
      </c>
    </row>
    <row r="7351" customFormat="false" ht="13.5" hidden="false" customHeight="false" outlineLevel="0" collapsed="false">
      <c r="A7351" s="4" t="n">
        <v>38178.1799305556</v>
      </c>
      <c r="B7351" s="5"/>
      <c r="C7351" s="6" t="n">
        <f aca="false">(A7351-$A$2)/0.000011574074074074</f>
        <v>15536.0000000569</v>
      </c>
      <c r="D7351" s="7" t="n">
        <v>8.30801801218923</v>
      </c>
    </row>
    <row r="7352" customFormat="false" ht="13.5" hidden="false" customHeight="false" outlineLevel="0" collapsed="false">
      <c r="A7352" s="4" t="n">
        <v>38178.1799421296</v>
      </c>
      <c r="B7352" s="5"/>
      <c r="C7352" s="6" t="n">
        <f aca="false">(A7352-$A$2)/0.000011574074074074</f>
        <v>15537.0000002907</v>
      </c>
      <c r="D7352" s="7" t="n">
        <v>8.30799802034268</v>
      </c>
    </row>
    <row r="7353" customFormat="false" ht="13.5" hidden="false" customHeight="false" outlineLevel="0" collapsed="false">
      <c r="A7353" s="4" t="n">
        <v>38178.1799537037</v>
      </c>
      <c r="B7353" s="5"/>
      <c r="C7353" s="6" t="n">
        <f aca="false">(A7353-$A$2)/0.000011574074074074</f>
        <v>15537.9999998958</v>
      </c>
      <c r="D7353" s="7" t="n">
        <v>8.30801802849642</v>
      </c>
    </row>
    <row r="7354" customFormat="false" ht="13.5" hidden="false" customHeight="false" outlineLevel="0" collapsed="false">
      <c r="A7354" s="4" t="n">
        <v>38178.1799652778</v>
      </c>
      <c r="B7354" s="5"/>
      <c r="C7354" s="6" t="n">
        <f aca="false">(A7354-$A$2)/0.000011574074074074</f>
        <v>15539.0000001296</v>
      </c>
      <c r="D7354" s="7" t="n">
        <v>8.30799803665045</v>
      </c>
    </row>
    <row r="7355" customFormat="false" ht="13.5" hidden="false" customHeight="false" outlineLevel="0" collapsed="false">
      <c r="A7355" s="4" t="n">
        <v>38178.1799768519</v>
      </c>
      <c r="B7355" s="5"/>
      <c r="C7355" s="6" t="n">
        <f aca="false">(A7355-$A$2)/0.000011574074074074</f>
        <v>15540.0000003633</v>
      </c>
      <c r="D7355" s="7" t="n">
        <v>8.30799804480477</v>
      </c>
    </row>
    <row r="7356" customFormat="false" ht="13.5" hidden="false" customHeight="false" outlineLevel="0" collapsed="false">
      <c r="A7356" s="4" t="n">
        <v>38178.1799884259</v>
      </c>
      <c r="B7356" s="5"/>
      <c r="C7356" s="6" t="n">
        <f aca="false">(A7356-$A$2)/0.000011574074074074</f>
        <v>15540.9999999684</v>
      </c>
      <c r="D7356" s="7" t="n">
        <v>8.30801805295937</v>
      </c>
    </row>
    <row r="7357" customFormat="false" ht="13.5" hidden="false" customHeight="false" outlineLevel="0" collapsed="false">
      <c r="A7357" s="4" t="n">
        <v>38178.18</v>
      </c>
      <c r="B7357" s="5"/>
      <c r="C7357" s="6" t="n">
        <f aca="false">(A7357-$A$2)/0.000011574074074074</f>
        <v>15542.0000002022</v>
      </c>
      <c r="D7357" s="7" t="n">
        <v>8.30801806111427</v>
      </c>
    </row>
    <row r="7358" customFormat="false" ht="13.5" hidden="false" customHeight="false" outlineLevel="0" collapsed="false">
      <c r="A7358" s="4" t="n">
        <v>38178.1800115741</v>
      </c>
      <c r="B7358" s="5"/>
      <c r="C7358" s="6" t="n">
        <f aca="false">(A7358-$A$2)/0.000011574074074074</f>
        <v>15543.000000436</v>
      </c>
      <c r="D7358" s="7" t="n">
        <v>8.30799806926945</v>
      </c>
    </row>
    <row r="7359" customFormat="false" ht="13.5" hidden="false" customHeight="false" outlineLevel="0" collapsed="false">
      <c r="A7359" s="4" t="n">
        <v>38178.1800231482</v>
      </c>
      <c r="B7359" s="5"/>
      <c r="C7359" s="6" t="n">
        <f aca="false">(A7359-$A$2)/0.000011574074074074</f>
        <v>15544.0000000411</v>
      </c>
      <c r="D7359" s="7" t="n">
        <v>8.30801807742492</v>
      </c>
    </row>
    <row r="7360" customFormat="false" ht="13.5" hidden="false" customHeight="false" outlineLevel="0" collapsed="false">
      <c r="A7360" s="4" t="n">
        <v>38178.1800347222</v>
      </c>
      <c r="B7360" s="5"/>
      <c r="C7360" s="6" t="n">
        <f aca="false">(A7360-$A$2)/0.000011574074074074</f>
        <v>15545.0000002748</v>
      </c>
      <c r="D7360" s="7" t="n">
        <v>8.30799808558068</v>
      </c>
    </row>
    <row r="7361" customFormat="false" ht="13.5" hidden="false" customHeight="false" outlineLevel="0" collapsed="false">
      <c r="A7361" s="4" t="n">
        <v>38178.1800462963</v>
      </c>
      <c r="B7361" s="5"/>
      <c r="C7361" s="6" t="n">
        <f aca="false">(A7361-$A$2)/0.000011574074074074</f>
        <v>15545.99999988</v>
      </c>
      <c r="D7361" s="7" t="n">
        <v>8.30801809373673</v>
      </c>
    </row>
    <row r="7362" customFormat="false" ht="13.5" hidden="false" customHeight="false" outlineLevel="0" collapsed="false">
      <c r="A7362" s="4" t="n">
        <v>38178.1800578704</v>
      </c>
      <c r="B7362" s="5"/>
      <c r="C7362" s="6" t="n">
        <f aca="false">(A7362-$A$2)/0.000011574074074074</f>
        <v>15547.0000001137</v>
      </c>
      <c r="D7362" s="7" t="n">
        <v>8.30801810189307</v>
      </c>
    </row>
    <row r="7363" customFormat="false" ht="13.5" hidden="false" customHeight="false" outlineLevel="0" collapsed="false">
      <c r="A7363" s="4" t="n">
        <v>38178.1800694445</v>
      </c>
      <c r="B7363" s="5"/>
      <c r="C7363" s="6" t="n">
        <f aca="false">(A7363-$A$2)/0.000011574074074074</f>
        <v>15548.0000003475</v>
      </c>
      <c r="D7363" s="7" t="n">
        <v>8.3079981100497</v>
      </c>
    </row>
    <row r="7364" customFormat="false" ht="13.5" hidden="false" customHeight="false" outlineLevel="0" collapsed="false">
      <c r="A7364" s="4" t="n">
        <v>38178.1800810185</v>
      </c>
      <c r="B7364" s="5"/>
      <c r="C7364" s="6" t="n">
        <f aca="false">(A7364-$A$2)/0.000011574074074074</f>
        <v>15548.9999999526</v>
      </c>
      <c r="D7364" s="7" t="n">
        <v>8.30799811820661</v>
      </c>
    </row>
    <row r="7365" customFormat="false" ht="13.5" hidden="false" customHeight="false" outlineLevel="0" collapsed="false">
      <c r="A7365" s="4" t="n">
        <v>38178.1800925926</v>
      </c>
      <c r="B7365" s="5"/>
      <c r="C7365" s="6" t="n">
        <f aca="false">(A7365-$A$2)/0.000011574074074074</f>
        <v>15550.0000001864</v>
      </c>
      <c r="D7365" s="7" t="n">
        <v>8.30799812636382</v>
      </c>
    </row>
    <row r="7366" customFormat="false" ht="13.5" hidden="false" customHeight="false" outlineLevel="0" collapsed="false">
      <c r="A7366" s="4" t="n">
        <v>38178.1801041667</v>
      </c>
      <c r="B7366" s="5"/>
      <c r="C7366" s="6" t="n">
        <f aca="false">(A7366-$A$2)/0.000011574074074074</f>
        <v>15551.0000004201</v>
      </c>
      <c r="D7366" s="7" t="n">
        <v>8.30801813452131</v>
      </c>
    </row>
    <row r="7367" customFormat="false" ht="13.5" hidden="false" customHeight="false" outlineLevel="0" collapsed="false">
      <c r="A7367" s="4" t="n">
        <v>38178.1801157407</v>
      </c>
      <c r="B7367" s="5"/>
      <c r="C7367" s="6" t="n">
        <f aca="false">(A7367-$A$2)/0.000011574074074074</f>
        <v>15552.0000000252</v>
      </c>
      <c r="D7367" s="7" t="n">
        <v>8.30799814267908</v>
      </c>
    </row>
    <row r="7368" customFormat="false" ht="13.5" hidden="false" customHeight="false" outlineLevel="0" collapsed="false">
      <c r="A7368" s="4" t="n">
        <v>38178.1801273148</v>
      </c>
      <c r="B7368" s="5"/>
      <c r="C7368" s="6" t="n">
        <f aca="false">(A7368-$A$2)/0.000011574074074074</f>
        <v>15553.000000259</v>
      </c>
      <c r="D7368" s="7" t="n">
        <v>8.30799815083715</v>
      </c>
    </row>
    <row r="7369" customFormat="false" ht="13.5" hidden="false" customHeight="false" outlineLevel="0" collapsed="false">
      <c r="A7369" s="4" t="n">
        <v>38178.1801388889</v>
      </c>
      <c r="B7369" s="5"/>
      <c r="C7369" s="6" t="n">
        <f aca="false">(A7369-$A$2)/0.000011574074074074</f>
        <v>15553.9999998641</v>
      </c>
      <c r="D7369" s="7" t="n">
        <v>8.30799815899551</v>
      </c>
    </row>
    <row r="7370" customFormat="false" ht="13.5" hidden="false" customHeight="false" outlineLevel="0" collapsed="false">
      <c r="A7370" s="4" t="n">
        <v>38178.180150463</v>
      </c>
      <c r="B7370" s="5"/>
      <c r="C7370" s="6" t="n">
        <f aca="false">(A7370-$A$2)/0.000011574074074074</f>
        <v>15555.0000000979</v>
      </c>
      <c r="D7370" s="7" t="n">
        <v>8.30801816715415</v>
      </c>
    </row>
    <row r="7371" customFormat="false" ht="13.5" hidden="false" customHeight="false" outlineLevel="0" collapsed="false">
      <c r="A7371" s="4" t="n">
        <v>38178.180162037</v>
      </c>
      <c r="B7371" s="5"/>
      <c r="C7371" s="6" t="n">
        <f aca="false">(A7371-$A$2)/0.000011574074074074</f>
        <v>15556.0000003316</v>
      </c>
      <c r="D7371" s="7" t="n">
        <v>8.30799817531308</v>
      </c>
    </row>
    <row r="7372" customFormat="false" ht="13.5" hidden="false" customHeight="false" outlineLevel="0" collapsed="false">
      <c r="A7372" s="4" t="n">
        <v>38178.1801736111</v>
      </c>
      <c r="B7372" s="5"/>
      <c r="C7372" s="6" t="n">
        <f aca="false">(A7372-$A$2)/0.000011574074074074</f>
        <v>15556.9999999368</v>
      </c>
      <c r="D7372" s="7" t="n">
        <v>8.3080181834723</v>
      </c>
    </row>
    <row r="7373" customFormat="false" ht="13.5" hidden="false" customHeight="false" outlineLevel="0" collapsed="false">
      <c r="A7373" s="4" t="n">
        <v>38178.1801851852</v>
      </c>
      <c r="B7373" s="5"/>
      <c r="C7373" s="6" t="n">
        <f aca="false">(A7373-$A$2)/0.000011574074074074</f>
        <v>15558.0000001705</v>
      </c>
      <c r="D7373" s="7" t="n">
        <v>8.30799819163181</v>
      </c>
    </row>
    <row r="7374" customFormat="false" ht="13.5" hidden="false" customHeight="false" outlineLevel="0" collapsed="false">
      <c r="A7374" s="4" t="n">
        <v>38178.1801967593</v>
      </c>
      <c r="B7374" s="5"/>
      <c r="C7374" s="6" t="n">
        <f aca="false">(A7374-$A$2)/0.000011574074074074</f>
        <v>15559.0000004043</v>
      </c>
      <c r="D7374" s="7" t="n">
        <v>8.30801819979161</v>
      </c>
    </row>
    <row r="7375" customFormat="false" ht="13.5" hidden="false" customHeight="false" outlineLevel="0" collapsed="false">
      <c r="A7375" s="4" t="n">
        <v>38178.1802083333</v>
      </c>
      <c r="B7375" s="5"/>
      <c r="C7375" s="6" t="n">
        <f aca="false">(A7375-$A$2)/0.000011574074074074</f>
        <v>15560.0000000094</v>
      </c>
      <c r="D7375" s="7" t="n">
        <v>8.30799820795169</v>
      </c>
    </row>
    <row r="7376" customFormat="false" ht="13.5" hidden="false" customHeight="false" outlineLevel="0" collapsed="false">
      <c r="A7376" s="4" t="n">
        <v>38178.1802199074</v>
      </c>
      <c r="B7376" s="5"/>
      <c r="C7376" s="6" t="n">
        <f aca="false">(A7376-$A$2)/0.000011574074074074</f>
        <v>15561.0000002432</v>
      </c>
      <c r="D7376" s="7" t="n">
        <v>8.30801821611206</v>
      </c>
    </row>
    <row r="7377" customFormat="false" ht="13.5" hidden="false" customHeight="false" outlineLevel="0" collapsed="false">
      <c r="A7377" s="4" t="n">
        <v>38178.1802314815</v>
      </c>
      <c r="B7377" s="5"/>
      <c r="C7377" s="6" t="n">
        <f aca="false">(A7377-$A$2)/0.000011574074074074</f>
        <v>15562.0000004769</v>
      </c>
      <c r="D7377" s="7" t="n">
        <v>8.30799822427272</v>
      </c>
    </row>
    <row r="7378" customFormat="false" ht="13.5" hidden="false" customHeight="false" outlineLevel="0" collapsed="false">
      <c r="A7378" s="4" t="n">
        <v>38178.1802430556</v>
      </c>
      <c r="B7378" s="5"/>
      <c r="C7378" s="6" t="n">
        <f aca="false">(A7378-$A$2)/0.000011574074074074</f>
        <v>15563.0000000821</v>
      </c>
      <c r="D7378" s="7" t="n">
        <v>8.30799823243366</v>
      </c>
    </row>
    <row r="7379" customFormat="false" ht="13.5" hidden="false" customHeight="false" outlineLevel="0" collapsed="false">
      <c r="A7379" s="4" t="n">
        <v>38178.1802546296</v>
      </c>
      <c r="B7379" s="5"/>
      <c r="C7379" s="6" t="n">
        <f aca="false">(A7379-$A$2)/0.000011574074074074</f>
        <v>15564.0000003158</v>
      </c>
      <c r="D7379" s="7" t="n">
        <v>8.3079982405949</v>
      </c>
    </row>
    <row r="7380" customFormat="false" ht="13.5" hidden="false" customHeight="false" outlineLevel="0" collapsed="false">
      <c r="A7380" s="4" t="n">
        <v>38178.1802662037</v>
      </c>
      <c r="B7380" s="5"/>
      <c r="C7380" s="6" t="n">
        <f aca="false">(A7380-$A$2)/0.000011574074074074</f>
        <v>15564.9999999209</v>
      </c>
      <c r="D7380" s="7" t="n">
        <v>8.30801824875641</v>
      </c>
    </row>
    <row r="7381" customFormat="false" ht="13.5" hidden="false" customHeight="false" outlineLevel="0" collapsed="false">
      <c r="A7381" s="4" t="n">
        <v>38178.1802777778</v>
      </c>
      <c r="B7381" s="5"/>
      <c r="C7381" s="6" t="n">
        <f aca="false">(A7381-$A$2)/0.000011574074074074</f>
        <v>15566.0000001547</v>
      </c>
      <c r="D7381" s="7" t="n">
        <v>8.30801825691822</v>
      </c>
    </row>
    <row r="7382" customFormat="false" ht="13.5" hidden="false" customHeight="false" outlineLevel="0" collapsed="false">
      <c r="A7382" s="4" t="n">
        <v>38178.1802893519</v>
      </c>
      <c r="B7382" s="5"/>
      <c r="C7382" s="6" t="n">
        <f aca="false">(A7382-$A$2)/0.000011574074074074</f>
        <v>15567.0000003885</v>
      </c>
      <c r="D7382" s="7" t="n">
        <v>8.30799826508032</v>
      </c>
    </row>
    <row r="7383" customFormat="false" ht="13.5" hidden="false" customHeight="false" outlineLevel="0" collapsed="false">
      <c r="A7383" s="4" t="n">
        <v>38178.1803009259</v>
      </c>
      <c r="B7383" s="5"/>
      <c r="C7383" s="6" t="n">
        <f aca="false">(A7383-$A$2)/0.000011574074074074</f>
        <v>15567.9999999936</v>
      </c>
      <c r="D7383" s="7" t="n">
        <v>8.3080182732427</v>
      </c>
    </row>
    <row r="7384" customFormat="false" ht="13.5" hidden="false" customHeight="false" outlineLevel="0" collapsed="false">
      <c r="A7384" s="4" t="n">
        <v>38178.1803125</v>
      </c>
      <c r="B7384" s="5"/>
      <c r="C7384" s="6" t="n">
        <f aca="false">(A7384-$A$2)/0.000011574074074074</f>
        <v>15569.0000002273</v>
      </c>
      <c r="D7384" s="7" t="n">
        <v>8.30801828140537</v>
      </c>
    </row>
    <row r="7385" customFormat="false" ht="13.5" hidden="false" customHeight="false" outlineLevel="0" collapsed="false">
      <c r="A7385" s="4" t="n">
        <v>38178.1803240741</v>
      </c>
      <c r="B7385" s="5"/>
      <c r="C7385" s="6" t="n">
        <f aca="false">(A7385-$A$2)/0.000011574074074074</f>
        <v>15570.0000004611</v>
      </c>
      <c r="D7385" s="7" t="n">
        <v>8.30801828956833</v>
      </c>
    </row>
    <row r="7386" customFormat="false" ht="13.5" hidden="false" customHeight="false" outlineLevel="0" collapsed="false">
      <c r="A7386" s="4" t="n">
        <v>38178.1803356482</v>
      </c>
      <c r="B7386" s="5"/>
      <c r="C7386" s="6" t="n">
        <f aca="false">(A7386-$A$2)/0.000011574074074074</f>
        <v>15571.0000000662</v>
      </c>
      <c r="D7386" s="7" t="n">
        <v>8.30799829773157</v>
      </c>
    </row>
    <row r="7387" customFormat="false" ht="13.5" hidden="false" customHeight="false" outlineLevel="0" collapsed="false">
      <c r="A7387" s="4" t="n">
        <v>38178.1803472222</v>
      </c>
      <c r="B7387" s="5"/>
      <c r="C7387" s="6" t="n">
        <f aca="false">(A7387-$A$2)/0.000011574074074074</f>
        <v>15572.0000003</v>
      </c>
      <c r="D7387" s="7" t="n">
        <v>8.3079983058951</v>
      </c>
    </row>
    <row r="7388" customFormat="false" ht="13.5" hidden="false" customHeight="false" outlineLevel="0" collapsed="false">
      <c r="A7388" s="4" t="n">
        <v>38178.1803587963</v>
      </c>
      <c r="B7388" s="5"/>
      <c r="C7388" s="6" t="n">
        <f aca="false">(A7388-$A$2)/0.000011574074074074</f>
        <v>15572.9999999051</v>
      </c>
      <c r="D7388" s="7" t="n">
        <v>8.30799831405892</v>
      </c>
    </row>
    <row r="7389" customFormat="false" ht="13.5" hidden="false" customHeight="false" outlineLevel="0" collapsed="false">
      <c r="A7389" s="4" t="n">
        <v>38178.1803703704</v>
      </c>
      <c r="B7389" s="5"/>
      <c r="C7389" s="6" t="n">
        <f aca="false">(A7389-$A$2)/0.000011574074074074</f>
        <v>15574.0000001389</v>
      </c>
      <c r="D7389" s="7" t="n">
        <v>8.30801832222302</v>
      </c>
    </row>
    <row r="7390" customFormat="false" ht="13.5" hidden="false" customHeight="false" outlineLevel="0" collapsed="false">
      <c r="A7390" s="4" t="n">
        <v>38178.1803819445</v>
      </c>
      <c r="B7390" s="5"/>
      <c r="C7390" s="6" t="n">
        <f aca="false">(A7390-$A$2)/0.000011574074074074</f>
        <v>15575.0000003726</v>
      </c>
      <c r="D7390" s="7" t="n">
        <v>8.30801833038742</v>
      </c>
    </row>
    <row r="7391" customFormat="false" ht="13.5" hidden="false" customHeight="false" outlineLevel="0" collapsed="false">
      <c r="A7391" s="4" t="n">
        <v>38178.1803935185</v>
      </c>
      <c r="B7391" s="5"/>
      <c r="C7391" s="6" t="n">
        <f aca="false">(A7391-$A$2)/0.000011574074074074</f>
        <v>15575.9999999777</v>
      </c>
      <c r="D7391" s="7" t="n">
        <v>8.30801833855209</v>
      </c>
    </row>
    <row r="7392" customFormat="false" ht="13.5" hidden="false" customHeight="false" outlineLevel="0" collapsed="false">
      <c r="A7392" s="4" t="n">
        <v>38178.1804050926</v>
      </c>
      <c r="B7392" s="5"/>
      <c r="C7392" s="6" t="n">
        <f aca="false">(A7392-$A$2)/0.000011574074074074</f>
        <v>15577.0000002115</v>
      </c>
      <c r="D7392" s="7" t="n">
        <v>8.30799834671706</v>
      </c>
    </row>
    <row r="7393" customFormat="false" ht="13.5" hidden="false" customHeight="false" outlineLevel="0" collapsed="false">
      <c r="A7393" s="4" t="n">
        <v>38178.1804166667</v>
      </c>
      <c r="B7393" s="5"/>
      <c r="C7393" s="6" t="n">
        <f aca="false">(A7393-$A$2)/0.000011574074074074</f>
        <v>15578.0000004453</v>
      </c>
      <c r="D7393" s="7" t="n">
        <v>8.30801835488231</v>
      </c>
    </row>
    <row r="7394" customFormat="false" ht="13.5" hidden="false" customHeight="false" outlineLevel="0" collapsed="false">
      <c r="A7394" s="4" t="n">
        <v>38178.1804282407</v>
      </c>
      <c r="B7394" s="5"/>
      <c r="C7394" s="6" t="n">
        <f aca="false">(A7394-$A$2)/0.000011574074074074</f>
        <v>15579.0000000504</v>
      </c>
      <c r="D7394" s="7" t="n">
        <v>8.30799836304785</v>
      </c>
    </row>
    <row r="7395" customFormat="false" ht="13.5" hidden="false" customHeight="false" outlineLevel="0" collapsed="false">
      <c r="A7395" s="4" t="n">
        <v>38178.1804398148</v>
      </c>
      <c r="B7395" s="5"/>
      <c r="C7395" s="6" t="n">
        <f aca="false">(A7395-$A$2)/0.000011574074074074</f>
        <v>15580.0000002842</v>
      </c>
      <c r="D7395" s="7" t="n">
        <v>8.30799837121368</v>
      </c>
    </row>
    <row r="7396" customFormat="false" ht="13.5" hidden="false" customHeight="false" outlineLevel="0" collapsed="false">
      <c r="A7396" s="4" t="n">
        <v>38178.1804513889</v>
      </c>
      <c r="B7396" s="5"/>
      <c r="C7396" s="6" t="n">
        <f aca="false">(A7396-$A$2)/0.000011574074074074</f>
        <v>15580.9999998893</v>
      </c>
      <c r="D7396" s="7" t="n">
        <v>8.30801837937979</v>
      </c>
    </row>
    <row r="7397" customFormat="false" ht="13.5" hidden="false" customHeight="false" outlineLevel="0" collapsed="false">
      <c r="A7397" s="4" t="n">
        <v>38178.180462963</v>
      </c>
      <c r="B7397" s="5"/>
      <c r="C7397" s="6" t="n">
        <f aca="false">(A7397-$A$2)/0.000011574074074074</f>
        <v>15582.000000123</v>
      </c>
      <c r="D7397" s="7" t="n">
        <v>8.30799838754619</v>
      </c>
    </row>
    <row r="7398" customFormat="false" ht="13.5" hidden="false" customHeight="false" outlineLevel="0" collapsed="false">
      <c r="A7398" s="4" t="n">
        <v>38178.180474537</v>
      </c>
      <c r="B7398" s="5"/>
      <c r="C7398" s="6" t="n">
        <f aca="false">(A7398-$A$2)/0.000011574074074074</f>
        <v>15583.0000003568</v>
      </c>
      <c r="D7398" s="7" t="n">
        <v>8.30801839571287</v>
      </c>
    </row>
    <row r="7399" customFormat="false" ht="13.5" hidden="false" customHeight="false" outlineLevel="0" collapsed="false">
      <c r="A7399" s="4" t="n">
        <v>38178.1804861111</v>
      </c>
      <c r="B7399" s="5"/>
      <c r="C7399" s="6" t="n">
        <f aca="false">(A7399-$A$2)/0.000011574074074074</f>
        <v>15583.9999999619</v>
      </c>
      <c r="D7399" s="7" t="n">
        <v>8.30799840387984</v>
      </c>
    </row>
    <row r="7400" customFormat="false" ht="13.5" hidden="false" customHeight="false" outlineLevel="0" collapsed="false">
      <c r="A7400" s="4" t="n">
        <v>38178.1804976852</v>
      </c>
      <c r="B7400" s="5"/>
      <c r="C7400" s="6" t="n">
        <f aca="false">(A7400-$A$2)/0.000011574074074074</f>
        <v>15585.0000001957</v>
      </c>
      <c r="D7400" s="7" t="n">
        <v>8.3080184120471</v>
      </c>
    </row>
    <row r="7401" customFormat="false" ht="13.5" hidden="false" customHeight="false" outlineLevel="0" collapsed="false">
      <c r="A7401" s="4" t="n">
        <v>38178.1805092593</v>
      </c>
      <c r="B7401" s="5"/>
      <c r="C7401" s="6" t="n">
        <f aca="false">(A7401-$A$2)/0.000011574074074074</f>
        <v>15586.0000004294</v>
      </c>
      <c r="D7401" s="7" t="n">
        <v>8.30801842021465</v>
      </c>
    </row>
    <row r="7402" customFormat="false" ht="13.5" hidden="false" customHeight="false" outlineLevel="0" collapsed="false">
      <c r="A7402" s="4" t="n">
        <v>38178.1805208333</v>
      </c>
      <c r="B7402" s="5"/>
      <c r="C7402" s="6" t="n">
        <f aca="false">(A7402-$A$2)/0.000011574074074074</f>
        <v>15587.0000000346</v>
      </c>
      <c r="D7402" s="7" t="n">
        <v>8.30799842838247</v>
      </c>
    </row>
    <row r="7403" customFormat="false" ht="13.5" hidden="false" customHeight="false" outlineLevel="0" collapsed="false">
      <c r="A7403" s="4" t="n">
        <v>38178.1805324074</v>
      </c>
      <c r="B7403" s="5"/>
      <c r="C7403" s="6" t="n">
        <f aca="false">(A7403-$A$2)/0.000011574074074074</f>
        <v>15588.0000002683</v>
      </c>
      <c r="D7403" s="7" t="n">
        <v>8.30801843655059</v>
      </c>
    </row>
    <row r="7404" customFormat="false" ht="13.5" hidden="false" customHeight="false" outlineLevel="0" collapsed="false">
      <c r="A7404" s="4" t="n">
        <v>38178.1805439815</v>
      </c>
      <c r="B7404" s="5"/>
      <c r="C7404" s="6" t="n">
        <f aca="false">(A7404-$A$2)/0.000011574074074074</f>
        <v>15588.9999998734</v>
      </c>
      <c r="D7404" s="7" t="n">
        <v>8.30799844471899</v>
      </c>
    </row>
    <row r="7405" customFormat="false" ht="13.5" hidden="false" customHeight="false" outlineLevel="0" collapsed="false">
      <c r="A7405" s="4" t="n">
        <v>38178.1805555556</v>
      </c>
      <c r="B7405" s="5"/>
      <c r="C7405" s="6" t="n">
        <f aca="false">(A7405-$A$2)/0.000011574074074074</f>
        <v>15590.0000001072</v>
      </c>
      <c r="D7405" s="7" t="n">
        <v>8.30801845288768</v>
      </c>
    </row>
    <row r="7406" customFormat="false" ht="13.5" hidden="false" customHeight="false" outlineLevel="0" collapsed="false">
      <c r="A7406" s="4" t="n">
        <v>38178.1805671296</v>
      </c>
      <c r="B7406" s="5"/>
      <c r="C7406" s="6" t="n">
        <f aca="false">(A7406-$A$2)/0.000011574074074074</f>
        <v>15591.000000341</v>
      </c>
      <c r="D7406" s="7" t="n">
        <v>8.30799846105666</v>
      </c>
    </row>
    <row r="7407" customFormat="false" ht="13.5" hidden="false" customHeight="false" outlineLevel="0" collapsed="false">
      <c r="A7407" s="4" t="n">
        <v>38178.1805787037</v>
      </c>
      <c r="B7407" s="5"/>
      <c r="C7407" s="6" t="n">
        <f aca="false">(A7407-$A$2)/0.000011574074074074</f>
        <v>15591.9999999461</v>
      </c>
      <c r="D7407" s="7" t="n">
        <v>8.30801846922591</v>
      </c>
    </row>
    <row r="7408" customFormat="false" ht="13.5" hidden="false" customHeight="false" outlineLevel="0" collapsed="false">
      <c r="A7408" s="4" t="n">
        <v>38178.1805902778</v>
      </c>
      <c r="B7408" s="5"/>
      <c r="C7408" s="6" t="n">
        <f aca="false">(A7408-$A$2)/0.000011574074074074</f>
        <v>15593.0000001798</v>
      </c>
      <c r="D7408" s="7" t="n">
        <v>8.30799847739546</v>
      </c>
    </row>
    <row r="7409" customFormat="false" ht="13.5" hidden="false" customHeight="false" outlineLevel="0" collapsed="false">
      <c r="A7409" s="4" t="n">
        <v>38178.1806018519</v>
      </c>
      <c r="B7409" s="5"/>
      <c r="C7409" s="6" t="n">
        <f aca="false">(A7409-$A$2)/0.000011574074074074</f>
        <v>15594.0000004136</v>
      </c>
      <c r="D7409" s="7" t="n">
        <v>8.3079984855653</v>
      </c>
    </row>
    <row r="7410" customFormat="false" ht="13.5" hidden="false" customHeight="false" outlineLevel="0" collapsed="false">
      <c r="A7410" s="4" t="n">
        <v>38178.1806134259</v>
      </c>
      <c r="B7410" s="5"/>
      <c r="C7410" s="6" t="n">
        <f aca="false">(A7410-$A$2)/0.000011574074074074</f>
        <v>15595.0000000187</v>
      </c>
      <c r="D7410" s="7" t="n">
        <v>8.30799849373541</v>
      </c>
    </row>
    <row r="7411" customFormat="false" ht="13.5" hidden="false" customHeight="false" outlineLevel="0" collapsed="false">
      <c r="A7411" s="4" t="n">
        <v>38178.180625</v>
      </c>
      <c r="B7411" s="5"/>
      <c r="C7411" s="6" t="n">
        <f aca="false">(A7411-$A$2)/0.000011574074074074</f>
        <v>15596.0000002525</v>
      </c>
      <c r="D7411" s="7" t="n">
        <v>8.30799850190582</v>
      </c>
    </row>
    <row r="7412" customFormat="false" ht="13.5" hidden="false" customHeight="false" outlineLevel="0" collapsed="false">
      <c r="A7412" s="4" t="n">
        <v>38178.1806365741</v>
      </c>
      <c r="B7412" s="5"/>
      <c r="C7412" s="6" t="n">
        <f aca="false">(A7412-$A$2)/0.000011574074074074</f>
        <v>15597.0000004862</v>
      </c>
      <c r="D7412" s="7" t="n">
        <v>8.30801851007651</v>
      </c>
    </row>
    <row r="7413" customFormat="false" ht="13.5" hidden="false" customHeight="false" outlineLevel="0" collapsed="false">
      <c r="A7413" s="4" t="n">
        <v>38178.1806481482</v>
      </c>
      <c r="B7413" s="5"/>
      <c r="C7413" s="6" t="n">
        <f aca="false">(A7413-$A$2)/0.000011574074074074</f>
        <v>15598.0000000914</v>
      </c>
      <c r="D7413" s="7" t="n">
        <v>8.30799851824748</v>
      </c>
    </row>
    <row r="7414" customFormat="false" ht="13.5" hidden="false" customHeight="false" outlineLevel="0" collapsed="false">
      <c r="A7414" s="4" t="n">
        <v>38178.1806597222</v>
      </c>
      <c r="B7414" s="5"/>
      <c r="C7414" s="6" t="n">
        <f aca="false">(A7414-$A$2)/0.000011574074074074</f>
        <v>15599.0000003251</v>
      </c>
      <c r="D7414" s="7" t="n">
        <v>8.30799852641874</v>
      </c>
    </row>
    <row r="7415" customFormat="false" ht="13.5" hidden="false" customHeight="false" outlineLevel="0" collapsed="false">
      <c r="A7415" s="4" t="n">
        <v>38178.1806712963</v>
      </c>
      <c r="B7415" s="5"/>
      <c r="C7415" s="6" t="n">
        <f aca="false">(A7415-$A$2)/0.000011574074074074</f>
        <v>15599.9999999302</v>
      </c>
      <c r="D7415" s="7" t="n">
        <v>8.30799853459028</v>
      </c>
    </row>
    <row r="7416" customFormat="false" ht="13.5" hidden="false" customHeight="false" outlineLevel="0" collapsed="false">
      <c r="A7416" s="4" t="n">
        <v>38178.1806828704</v>
      </c>
      <c r="B7416" s="5"/>
      <c r="C7416" s="6" t="n">
        <f aca="false">(A7416-$A$2)/0.000011574074074074</f>
        <v>15601.000000164</v>
      </c>
      <c r="D7416" s="7" t="n">
        <v>8.30799854276212</v>
      </c>
    </row>
    <row r="7417" customFormat="false" ht="13.5" hidden="false" customHeight="false" outlineLevel="0" collapsed="false">
      <c r="A7417" s="4" t="n">
        <v>38178.1806944445</v>
      </c>
      <c r="B7417" s="5"/>
      <c r="C7417" s="6" t="n">
        <f aca="false">(A7417-$A$2)/0.000011574074074074</f>
        <v>15602.0000003978</v>
      </c>
      <c r="D7417" s="7" t="n">
        <v>8.30799855093424</v>
      </c>
    </row>
    <row r="7418" customFormat="false" ht="13.5" hidden="false" customHeight="false" outlineLevel="0" collapsed="false">
      <c r="A7418" s="4" t="n">
        <v>38178.1807060185</v>
      </c>
      <c r="B7418" s="5"/>
      <c r="C7418" s="6" t="n">
        <f aca="false">(A7418-$A$2)/0.000011574074074074</f>
        <v>15603.0000000029</v>
      </c>
      <c r="D7418" s="7" t="n">
        <v>8.30801855910664</v>
      </c>
    </row>
    <row r="7419" customFormat="false" ht="13.5" hidden="false" customHeight="false" outlineLevel="0" collapsed="false">
      <c r="A7419" s="4" t="n">
        <v>38178.1807175926</v>
      </c>
      <c r="B7419" s="5"/>
      <c r="C7419" s="6" t="n">
        <f aca="false">(A7419-$A$2)/0.000011574074074074</f>
        <v>15604.0000002367</v>
      </c>
      <c r="D7419" s="7" t="n">
        <v>8.30799856727933</v>
      </c>
    </row>
    <row r="7420" customFormat="false" ht="13.5" hidden="false" customHeight="false" outlineLevel="0" collapsed="false">
      <c r="A7420" s="4" t="n">
        <v>38178.1807291667</v>
      </c>
      <c r="B7420" s="5"/>
      <c r="C7420" s="6" t="n">
        <f aca="false">(A7420-$A$2)/0.000011574074074074</f>
        <v>15605.0000004704</v>
      </c>
      <c r="D7420" s="7" t="n">
        <v>8.3079985754523</v>
      </c>
    </row>
    <row r="7421" customFormat="false" ht="13.5" hidden="false" customHeight="false" outlineLevel="0" collapsed="false">
      <c r="A7421" s="4" t="n">
        <v>38178.1807407407</v>
      </c>
      <c r="B7421" s="5"/>
      <c r="C7421" s="6" t="n">
        <f aca="false">(A7421-$A$2)/0.000011574074074074</f>
        <v>15606.0000000755</v>
      </c>
      <c r="D7421" s="7" t="n">
        <v>8.30799858362556</v>
      </c>
    </row>
    <row r="7422" customFormat="false" ht="13.5" hidden="false" customHeight="false" outlineLevel="0" collapsed="false">
      <c r="A7422" s="4" t="n">
        <v>38178.1807523148</v>
      </c>
      <c r="B7422" s="5"/>
      <c r="C7422" s="6" t="n">
        <f aca="false">(A7422-$A$2)/0.000011574074074074</f>
        <v>15607.0000003093</v>
      </c>
      <c r="D7422" s="7" t="n">
        <v>8.3079985917991</v>
      </c>
    </row>
    <row r="7423" customFormat="false" ht="13.5" hidden="false" customHeight="false" outlineLevel="0" collapsed="false">
      <c r="A7423" s="4" t="n">
        <v>38178.1807638889</v>
      </c>
      <c r="B7423" s="5"/>
      <c r="C7423" s="6" t="n">
        <f aca="false">(A7423-$A$2)/0.000011574074074074</f>
        <v>15607.9999999144</v>
      </c>
      <c r="D7423" s="7" t="n">
        <v>8.30799859997292</v>
      </c>
    </row>
    <row r="7424" customFormat="false" ht="13.5" hidden="false" customHeight="false" outlineLevel="0" collapsed="false">
      <c r="A7424" s="4" t="n">
        <v>38178.180775463</v>
      </c>
      <c r="B7424" s="5"/>
      <c r="C7424" s="6" t="n">
        <f aca="false">(A7424-$A$2)/0.000011574074074074</f>
        <v>15609.0000001482</v>
      </c>
      <c r="D7424" s="7" t="n">
        <v>8.30799860814704</v>
      </c>
    </row>
    <row r="7425" customFormat="false" ht="13.5" hidden="false" customHeight="false" outlineLevel="0" collapsed="false">
      <c r="A7425" s="4" t="n">
        <v>38178.180787037</v>
      </c>
      <c r="B7425" s="5"/>
      <c r="C7425" s="6" t="n">
        <f aca="false">(A7425-$A$2)/0.000011574074074074</f>
        <v>15610.0000003819</v>
      </c>
      <c r="D7425" s="7" t="n">
        <v>8.30801861632144</v>
      </c>
    </row>
    <row r="7426" customFormat="false" ht="13.5" hidden="false" customHeight="false" outlineLevel="0" collapsed="false">
      <c r="A7426" s="4" t="n">
        <v>38178.1807986111</v>
      </c>
      <c r="B7426" s="5"/>
      <c r="C7426" s="6" t="n">
        <f aca="false">(A7426-$A$2)/0.000011574074074074</f>
        <v>15610.9999999871</v>
      </c>
      <c r="D7426" s="7" t="n">
        <v>8.30799862449612</v>
      </c>
    </row>
    <row r="7427" customFormat="false" ht="13.5" hidden="false" customHeight="false" outlineLevel="0" collapsed="false">
      <c r="A7427" s="4" t="n">
        <v>38178.1808101852</v>
      </c>
      <c r="B7427" s="5"/>
      <c r="C7427" s="6" t="n">
        <f aca="false">(A7427-$A$2)/0.000011574074074074</f>
        <v>15612.0000002208</v>
      </c>
      <c r="D7427" s="7" t="n">
        <v>8.30801863267109</v>
      </c>
    </row>
    <row r="7428" customFormat="false" ht="13.5" hidden="false" customHeight="false" outlineLevel="0" collapsed="false">
      <c r="A7428" s="4" t="n">
        <v>38178.1808217593</v>
      </c>
      <c r="B7428" s="5"/>
      <c r="C7428" s="6" t="n">
        <f aca="false">(A7428-$A$2)/0.000011574074074074</f>
        <v>15613.0000004546</v>
      </c>
      <c r="D7428" s="7" t="n">
        <v>8.30799864084634</v>
      </c>
    </row>
    <row r="7429" customFormat="false" ht="13.5" hidden="false" customHeight="false" outlineLevel="0" collapsed="false">
      <c r="A7429" s="4" t="n">
        <v>38178.1808333333</v>
      </c>
      <c r="B7429" s="5"/>
      <c r="C7429" s="6" t="n">
        <f aca="false">(A7429-$A$2)/0.000011574074074074</f>
        <v>15614.0000000597</v>
      </c>
      <c r="D7429" s="7" t="n">
        <v>8.30799864902187</v>
      </c>
    </row>
    <row r="7430" customFormat="false" ht="13.5" hidden="false" customHeight="false" outlineLevel="0" collapsed="false">
      <c r="A7430" s="4" t="n">
        <v>38178.1808449074</v>
      </c>
      <c r="B7430" s="5"/>
      <c r="C7430" s="6" t="n">
        <f aca="false">(A7430-$A$2)/0.000011574074074074</f>
        <v>15615.0000002935</v>
      </c>
      <c r="D7430" s="7" t="n">
        <v>8.3080186571977</v>
      </c>
    </row>
    <row r="7431" customFormat="false" ht="13.5" hidden="false" customHeight="false" outlineLevel="0" collapsed="false">
      <c r="A7431" s="4" t="n">
        <v>38178.1808564815</v>
      </c>
      <c r="B7431" s="5"/>
      <c r="C7431" s="6" t="n">
        <f aca="false">(A7431-$A$2)/0.000011574074074074</f>
        <v>15615.9999998986</v>
      </c>
      <c r="D7431" s="7" t="n">
        <v>8.3079986653738</v>
      </c>
    </row>
    <row r="7432" customFormat="false" ht="13.5" hidden="false" customHeight="false" outlineLevel="0" collapsed="false">
      <c r="A7432" s="4" t="n">
        <v>38178.1808680556</v>
      </c>
      <c r="B7432" s="5"/>
      <c r="C7432" s="6" t="n">
        <f aca="false">(A7432-$A$2)/0.000011574074074074</f>
        <v>15617.0000001323</v>
      </c>
      <c r="D7432" s="7" t="n">
        <v>8.30801867355019</v>
      </c>
    </row>
    <row r="7433" customFormat="false" ht="13.5" hidden="false" customHeight="false" outlineLevel="0" collapsed="false">
      <c r="A7433" s="4" t="n">
        <v>38178.1808796296</v>
      </c>
      <c r="B7433" s="5"/>
      <c r="C7433" s="6" t="n">
        <f aca="false">(A7433-$A$2)/0.000011574074074074</f>
        <v>15618.0000003661</v>
      </c>
      <c r="D7433" s="7" t="n">
        <v>8.30799868172687</v>
      </c>
    </row>
    <row r="7434" customFormat="false" ht="13.5" hidden="false" customHeight="false" outlineLevel="0" collapsed="false">
      <c r="A7434" s="4" t="n">
        <v>38178.1808912037</v>
      </c>
      <c r="B7434" s="5"/>
      <c r="C7434" s="6" t="n">
        <f aca="false">(A7434-$A$2)/0.000011574074074074</f>
        <v>15618.9999999712</v>
      </c>
      <c r="D7434" s="7" t="n">
        <v>8.30799868990383</v>
      </c>
    </row>
    <row r="7435" customFormat="false" ht="13.5" hidden="false" customHeight="false" outlineLevel="0" collapsed="false">
      <c r="A7435" s="4" t="n">
        <v>38178.1809027778</v>
      </c>
      <c r="B7435" s="5"/>
      <c r="C7435" s="6" t="n">
        <f aca="false">(A7435-$A$2)/0.000011574074074074</f>
        <v>15620.000000205</v>
      </c>
      <c r="D7435" s="7" t="n">
        <v>8.30799869808107</v>
      </c>
    </row>
    <row r="7436" customFormat="false" ht="13.5" hidden="false" customHeight="false" outlineLevel="0" collapsed="false">
      <c r="A7436" s="4" t="n">
        <v>38178.1809143519</v>
      </c>
      <c r="B7436" s="5"/>
      <c r="C7436" s="6" t="n">
        <f aca="false">(A7436-$A$2)/0.000011574074074074</f>
        <v>15621.0000004388</v>
      </c>
      <c r="D7436" s="7" t="n">
        <v>8.3080187062586</v>
      </c>
    </row>
    <row r="7437" customFormat="false" ht="13.5" hidden="false" customHeight="false" outlineLevel="0" collapsed="false">
      <c r="A7437" s="4" t="n">
        <v>38178.1809259259</v>
      </c>
      <c r="B7437" s="5"/>
      <c r="C7437" s="6" t="n">
        <f aca="false">(A7437-$A$2)/0.000011574074074074</f>
        <v>15622.0000000439</v>
      </c>
      <c r="D7437" s="7" t="n">
        <v>8.30801871443641</v>
      </c>
    </row>
    <row r="7438" customFormat="false" ht="13.5" hidden="false" customHeight="false" outlineLevel="0" collapsed="false">
      <c r="A7438" s="4" t="n">
        <v>38178.1809375</v>
      </c>
      <c r="B7438" s="5"/>
      <c r="C7438" s="6" t="n">
        <f aca="false">(A7438-$A$2)/0.000011574074074074</f>
        <v>15623.0000002776</v>
      </c>
      <c r="D7438" s="7" t="n">
        <v>8.30799872261451</v>
      </c>
    </row>
    <row r="7439" customFormat="false" ht="13.5" hidden="false" customHeight="false" outlineLevel="0" collapsed="false">
      <c r="A7439" s="4" t="n">
        <v>38178.1809490741</v>
      </c>
      <c r="B7439" s="5"/>
      <c r="C7439" s="6" t="n">
        <f aca="false">(A7439-$A$2)/0.000011574074074074</f>
        <v>15623.9999998828</v>
      </c>
      <c r="D7439" s="7" t="n">
        <v>8.30801873079289</v>
      </c>
    </row>
    <row r="7440" customFormat="false" ht="13.5" hidden="false" customHeight="false" outlineLevel="0" collapsed="false">
      <c r="A7440" s="4" t="n">
        <v>38178.1809606482</v>
      </c>
      <c r="B7440" s="5"/>
      <c r="C7440" s="6" t="n">
        <f aca="false">(A7440-$A$2)/0.000011574074074074</f>
        <v>15625.0000001165</v>
      </c>
      <c r="D7440" s="7" t="n">
        <v>8.30799873897156</v>
      </c>
    </row>
    <row r="7441" customFormat="false" ht="13.5" hidden="false" customHeight="false" outlineLevel="0" collapsed="false">
      <c r="A7441" s="4" t="n">
        <v>38178.1809722222</v>
      </c>
      <c r="B7441" s="5"/>
      <c r="C7441" s="6" t="n">
        <f aca="false">(A7441-$A$2)/0.000011574074074074</f>
        <v>15626.0000003503</v>
      </c>
      <c r="D7441" s="7" t="n">
        <v>8.30801874715051</v>
      </c>
    </row>
    <row r="7442" customFormat="false" ht="13.5" hidden="false" customHeight="false" outlineLevel="0" collapsed="false">
      <c r="A7442" s="4" t="n">
        <v>38178.1809837963</v>
      </c>
      <c r="B7442" s="5"/>
      <c r="C7442" s="6" t="n">
        <f aca="false">(A7442-$A$2)/0.000011574074074074</f>
        <v>15626.9999999554</v>
      </c>
      <c r="D7442" s="7" t="n">
        <v>8.30799875532974</v>
      </c>
    </row>
    <row r="7443" customFormat="false" ht="13.5" hidden="false" customHeight="false" outlineLevel="0" collapsed="false">
      <c r="A7443" s="4" t="n">
        <v>38178.1809953704</v>
      </c>
      <c r="B7443" s="5"/>
      <c r="C7443" s="6" t="n">
        <f aca="false">(A7443-$A$2)/0.000011574074074074</f>
        <v>15628.0000001892</v>
      </c>
      <c r="D7443" s="7" t="n">
        <v>8.30799876350926</v>
      </c>
    </row>
    <row r="7444" customFormat="false" ht="13.5" hidden="false" customHeight="false" outlineLevel="0" collapsed="false">
      <c r="A7444" s="4" t="n">
        <v>38178.1810069445</v>
      </c>
      <c r="B7444" s="5"/>
      <c r="C7444" s="6" t="n">
        <f aca="false">(A7444-$A$2)/0.000011574074074074</f>
        <v>15629.0000004229</v>
      </c>
      <c r="D7444" s="7" t="n">
        <v>8.30801877168906</v>
      </c>
    </row>
    <row r="7445" customFormat="false" ht="13.5" hidden="false" customHeight="false" outlineLevel="0" collapsed="false">
      <c r="A7445" s="4" t="n">
        <v>38178.1810185185</v>
      </c>
      <c r="B7445" s="5"/>
      <c r="C7445" s="6" t="n">
        <f aca="false">(A7445-$A$2)/0.000011574074074074</f>
        <v>15630.000000028</v>
      </c>
      <c r="D7445" s="7" t="n">
        <v>8.30799877986914</v>
      </c>
    </row>
    <row r="7446" customFormat="false" ht="13.5" hidden="false" customHeight="false" outlineLevel="0" collapsed="false">
      <c r="A7446" s="4" t="n">
        <v>38178.1810300926</v>
      </c>
      <c r="B7446" s="5"/>
      <c r="C7446" s="6" t="n">
        <f aca="false">(A7446-$A$2)/0.000011574074074074</f>
        <v>15631.0000002618</v>
      </c>
      <c r="D7446" s="7" t="n">
        <v>8.30801878804951</v>
      </c>
    </row>
    <row r="7447" customFormat="false" ht="13.5" hidden="false" customHeight="false" outlineLevel="0" collapsed="false">
      <c r="A7447" s="4" t="n">
        <v>38178.1810416667</v>
      </c>
      <c r="B7447" s="5"/>
      <c r="C7447" s="6" t="n">
        <f aca="false">(A7447-$A$2)/0.000011574074074074</f>
        <v>15631.9999998669</v>
      </c>
      <c r="D7447" s="7" t="n">
        <v>8.30799879623016</v>
      </c>
    </row>
    <row r="7448" customFormat="false" ht="13.5" hidden="false" customHeight="false" outlineLevel="0" collapsed="false">
      <c r="A7448" s="4" t="n">
        <v>38178.1810532407</v>
      </c>
      <c r="B7448" s="5"/>
      <c r="C7448" s="6" t="n">
        <f aca="false">(A7448-$A$2)/0.000011574074074074</f>
        <v>15633.0000001007</v>
      </c>
      <c r="D7448" s="7" t="n">
        <v>8.3079988044111</v>
      </c>
    </row>
    <row r="7449" customFormat="false" ht="13.5" hidden="false" customHeight="false" outlineLevel="0" collapsed="false">
      <c r="A7449" s="4" t="n">
        <v>38178.1810763889</v>
      </c>
      <c r="B7449" s="5"/>
      <c r="C7449" s="6" t="n">
        <f aca="false">(A7449-$A$2)/0.000011574074074074</f>
        <v>15634.9999999396</v>
      </c>
      <c r="D7449" s="7" t="n">
        <v>8.30799882077382</v>
      </c>
    </row>
    <row r="7450" customFormat="false" ht="13.5" hidden="false" customHeight="false" outlineLevel="0" collapsed="false">
      <c r="A7450" s="4" t="n">
        <v>38178.181087963</v>
      </c>
      <c r="B7450" s="5"/>
      <c r="C7450" s="6" t="n">
        <f aca="false">(A7450-$A$2)/0.000011574074074074</f>
        <v>15636.0000001733</v>
      </c>
      <c r="D7450" s="7" t="n">
        <v>8.30801882895561</v>
      </c>
    </row>
    <row r="7451" customFormat="false" ht="13.5" hidden="false" customHeight="false" outlineLevel="0" collapsed="false">
      <c r="A7451" s="4" t="n">
        <v>38178.181099537</v>
      </c>
      <c r="B7451" s="5"/>
      <c r="C7451" s="6" t="n">
        <f aca="false">(A7451-$A$2)/0.000011574074074074</f>
        <v>15637.0000004071</v>
      </c>
      <c r="D7451" s="7" t="n">
        <v>8.30801883713768</v>
      </c>
    </row>
    <row r="7452" customFormat="false" ht="13.5" hidden="false" customHeight="false" outlineLevel="0" collapsed="false">
      <c r="A7452" s="4" t="n">
        <v>38178.1811111111</v>
      </c>
      <c r="B7452" s="5"/>
      <c r="C7452" s="6" t="n">
        <f aca="false">(A7452-$A$2)/0.000011574074074074</f>
        <v>15638.0000000122</v>
      </c>
      <c r="D7452" s="7" t="n">
        <v>8.30799884532003</v>
      </c>
    </row>
    <row r="7453" customFormat="false" ht="13.5" hidden="false" customHeight="false" outlineLevel="0" collapsed="false">
      <c r="A7453" s="4" t="n">
        <v>38178.1811226852</v>
      </c>
      <c r="B7453" s="5"/>
      <c r="C7453" s="6" t="n">
        <f aca="false">(A7453-$A$2)/0.000011574074074074</f>
        <v>15639.000000246</v>
      </c>
      <c r="D7453" s="7" t="n">
        <v>8.30801885350267</v>
      </c>
    </row>
    <row r="7454" customFormat="false" ht="13.5" hidden="false" customHeight="false" outlineLevel="0" collapsed="false">
      <c r="A7454" s="4" t="n">
        <v>38178.1811342593</v>
      </c>
      <c r="B7454" s="5"/>
      <c r="C7454" s="6" t="n">
        <f aca="false">(A7454-$A$2)/0.000011574074074074</f>
        <v>15640.0000004797</v>
      </c>
      <c r="D7454" s="7" t="n">
        <v>8.3079988616856</v>
      </c>
    </row>
    <row r="7455" customFormat="false" ht="13.5" hidden="false" customHeight="false" outlineLevel="0" collapsed="false">
      <c r="A7455" s="4" t="n">
        <v>38178.1811458333</v>
      </c>
      <c r="B7455" s="5"/>
      <c r="C7455" s="6" t="n">
        <f aca="false">(A7455-$A$2)/0.000011574074074074</f>
        <v>15641.0000000849</v>
      </c>
      <c r="D7455" s="7" t="n">
        <v>8.30801886986879</v>
      </c>
    </row>
    <row r="7456" customFormat="false" ht="13.5" hidden="false" customHeight="false" outlineLevel="0" collapsed="false">
      <c r="A7456" s="4" t="n">
        <v>38178.1811574074</v>
      </c>
      <c r="B7456" s="5"/>
      <c r="C7456" s="6" t="n">
        <f aca="false">(A7456-$A$2)/0.000011574074074074</f>
        <v>15642.0000003186</v>
      </c>
      <c r="D7456" s="7" t="n">
        <v>8.30799887805229</v>
      </c>
    </row>
    <row r="7457" customFormat="false" ht="13.5" hidden="false" customHeight="false" outlineLevel="0" collapsed="false">
      <c r="A7457" s="4" t="n">
        <v>38178.1811689815</v>
      </c>
      <c r="B7457" s="5"/>
      <c r="C7457" s="6" t="n">
        <f aca="false">(A7457-$A$2)/0.000011574074074074</f>
        <v>15642.9999999237</v>
      </c>
      <c r="D7457" s="7" t="n">
        <v>8.30799888623605</v>
      </c>
    </row>
    <row r="7458" customFormat="false" ht="13.5" hidden="false" customHeight="false" outlineLevel="0" collapsed="false">
      <c r="A7458" s="4" t="n">
        <v>38178.1811805556</v>
      </c>
      <c r="B7458" s="5"/>
      <c r="C7458" s="6" t="n">
        <f aca="false">(A7458-$A$2)/0.000011574074074074</f>
        <v>15644.0000001575</v>
      </c>
      <c r="D7458" s="7" t="n">
        <v>8.30799889442011</v>
      </c>
    </row>
    <row r="7459" customFormat="false" ht="13.5" hidden="false" customHeight="false" outlineLevel="0" collapsed="false">
      <c r="A7459" s="4" t="n">
        <v>38178.1811921296</v>
      </c>
      <c r="B7459" s="5"/>
      <c r="C7459" s="6" t="n">
        <f aca="false">(A7459-$A$2)/0.000011574074074074</f>
        <v>15645.0000003913</v>
      </c>
      <c r="D7459" s="7" t="n">
        <v>8.30799890260444</v>
      </c>
    </row>
    <row r="7460" customFormat="false" ht="13.5" hidden="false" customHeight="false" outlineLevel="0" collapsed="false">
      <c r="A7460" s="4" t="n">
        <v>38178.1812152778</v>
      </c>
      <c r="B7460" s="5"/>
      <c r="C7460" s="6" t="n">
        <f aca="false">(A7460-$A$2)/0.000011574074074074</f>
        <v>15647.0000002301</v>
      </c>
      <c r="D7460" s="7" t="n">
        <v>8.30799891897396</v>
      </c>
    </row>
    <row r="7461" customFormat="false" ht="13.5" hidden="false" customHeight="false" outlineLevel="0" collapsed="false">
      <c r="A7461" s="4" t="n">
        <v>38178.1812268519</v>
      </c>
      <c r="B7461" s="5"/>
      <c r="C7461" s="6" t="n">
        <f aca="false">(A7461-$A$2)/0.000011574074074074</f>
        <v>15648.0000004639</v>
      </c>
      <c r="D7461" s="7" t="n">
        <v>8.30801892715915</v>
      </c>
    </row>
    <row r="7462" customFormat="false" ht="13.5" hidden="false" customHeight="false" outlineLevel="0" collapsed="false">
      <c r="A7462" s="4" t="n">
        <v>38178.1812384259</v>
      </c>
      <c r="B7462" s="5"/>
      <c r="C7462" s="6" t="n">
        <f aca="false">(A7462-$A$2)/0.000011574074074074</f>
        <v>15649.000000069</v>
      </c>
      <c r="D7462" s="7" t="n">
        <v>8.30801893534461</v>
      </c>
    </row>
    <row r="7463" customFormat="false" ht="13.5" hidden="false" customHeight="false" outlineLevel="0" collapsed="false">
      <c r="A7463" s="4" t="n">
        <v>38178.18125</v>
      </c>
      <c r="B7463" s="5"/>
      <c r="C7463" s="6" t="n">
        <f aca="false">(A7463-$A$2)/0.000011574074074074</f>
        <v>15650.0000003028</v>
      </c>
      <c r="D7463" s="7" t="n">
        <v>8.30799894353036</v>
      </c>
    </row>
    <row r="7464" customFormat="false" ht="13.5" hidden="false" customHeight="false" outlineLevel="0" collapsed="false">
      <c r="A7464" s="4" t="n">
        <v>38178.1812615741</v>
      </c>
      <c r="B7464" s="5"/>
      <c r="C7464" s="6" t="n">
        <f aca="false">(A7464-$A$2)/0.000011574074074074</f>
        <v>15650.9999999079</v>
      </c>
      <c r="D7464" s="7" t="n">
        <v>8.30799895171639</v>
      </c>
    </row>
    <row r="7465" customFormat="false" ht="13.5" hidden="false" customHeight="false" outlineLevel="0" collapsed="false">
      <c r="A7465" s="4" t="n">
        <v>38178.1812731482</v>
      </c>
      <c r="B7465" s="5"/>
      <c r="C7465" s="6" t="n">
        <f aca="false">(A7465-$A$2)/0.000011574074074074</f>
        <v>15652.0000001417</v>
      </c>
      <c r="D7465" s="7" t="n">
        <v>8.30799895990271</v>
      </c>
    </row>
    <row r="7466" customFormat="false" ht="13.5" hidden="false" customHeight="false" outlineLevel="0" collapsed="false">
      <c r="A7466" s="4" t="n">
        <v>38178.1812847222</v>
      </c>
      <c r="B7466" s="5"/>
      <c r="C7466" s="6" t="n">
        <f aca="false">(A7466-$A$2)/0.000011574074074074</f>
        <v>15653.0000003754</v>
      </c>
      <c r="D7466" s="7" t="n">
        <v>8.30801896808931</v>
      </c>
    </row>
    <row r="7467" customFormat="false" ht="13.5" hidden="false" customHeight="false" outlineLevel="0" collapsed="false">
      <c r="A7467" s="4" t="n">
        <v>38178.1812962963</v>
      </c>
      <c r="B7467" s="5"/>
      <c r="C7467" s="6" t="n">
        <f aca="false">(A7467-$A$2)/0.000011574074074074</f>
        <v>15653.9999999805</v>
      </c>
      <c r="D7467" s="7" t="n">
        <v>8.30801897627619</v>
      </c>
    </row>
    <row r="7468" customFormat="false" ht="13.5" hidden="false" customHeight="false" outlineLevel="0" collapsed="false">
      <c r="A7468" s="4" t="n">
        <v>38178.1813078704</v>
      </c>
      <c r="B7468" s="5"/>
      <c r="C7468" s="6" t="n">
        <f aca="false">(A7468-$A$2)/0.000011574074074074</f>
        <v>15655.0000002143</v>
      </c>
      <c r="D7468" s="7" t="n">
        <v>8.30799898446335</v>
      </c>
    </row>
    <row r="7469" customFormat="false" ht="13.5" hidden="false" customHeight="false" outlineLevel="0" collapsed="false">
      <c r="A7469" s="4" t="n">
        <v>38178.1813194445</v>
      </c>
      <c r="B7469" s="5"/>
      <c r="C7469" s="6" t="n">
        <f aca="false">(A7469-$A$2)/0.000011574074074074</f>
        <v>15656.0000004481</v>
      </c>
      <c r="D7469" s="7" t="n">
        <v>8.3080189926508</v>
      </c>
    </row>
    <row r="7470" customFormat="false" ht="13.5" hidden="false" customHeight="false" outlineLevel="0" collapsed="false">
      <c r="A7470" s="4" t="n">
        <v>38178.1813310185</v>
      </c>
      <c r="B7470" s="5"/>
      <c r="C7470" s="6" t="n">
        <f aca="false">(A7470-$A$2)/0.000011574074074074</f>
        <v>15657.0000000532</v>
      </c>
      <c r="D7470" s="7" t="n">
        <v>8.30801900083852</v>
      </c>
    </row>
    <row r="7471" customFormat="false" ht="13.5" hidden="false" customHeight="false" outlineLevel="0" collapsed="false">
      <c r="A7471" s="4" t="n">
        <v>38178.1813541667</v>
      </c>
      <c r="B7471" s="5"/>
      <c r="C7471" s="6" t="n">
        <f aca="false">(A7471-$A$2)/0.000011574074074074</f>
        <v>15658.9999998921</v>
      </c>
      <c r="D7471" s="7" t="n">
        <v>8.30801901721482</v>
      </c>
    </row>
    <row r="7472" customFormat="false" ht="13.5" hidden="false" customHeight="false" outlineLevel="0" collapsed="false">
      <c r="A7472" s="4" t="n">
        <v>38178.1813657407</v>
      </c>
      <c r="B7472" s="5"/>
      <c r="C7472" s="6" t="n">
        <f aca="false">(A7472-$A$2)/0.000011574074074074</f>
        <v>15660.0000001258</v>
      </c>
      <c r="D7472" s="7" t="n">
        <v>8.3079990254034</v>
      </c>
    </row>
    <row r="7473" customFormat="false" ht="13.5" hidden="false" customHeight="false" outlineLevel="0" collapsed="false">
      <c r="A7473" s="4" t="n">
        <v>38178.1813773148</v>
      </c>
      <c r="B7473" s="5"/>
      <c r="C7473" s="6" t="n">
        <f aca="false">(A7473-$A$2)/0.000011574074074074</f>
        <v>15661.0000003596</v>
      </c>
      <c r="D7473" s="7" t="n">
        <v>8.30799903359226</v>
      </c>
    </row>
    <row r="7474" customFormat="false" ht="13.5" hidden="false" customHeight="false" outlineLevel="0" collapsed="false">
      <c r="A7474" s="4" t="n">
        <v>38178.1813888889</v>
      </c>
      <c r="B7474" s="5"/>
      <c r="C7474" s="6" t="n">
        <f aca="false">(A7474-$A$2)/0.000011574074074074</f>
        <v>15661.9999999647</v>
      </c>
      <c r="D7474" s="7" t="n">
        <v>8.30801904178139</v>
      </c>
    </row>
    <row r="7475" customFormat="false" ht="13.5" hidden="false" customHeight="false" outlineLevel="0" collapsed="false">
      <c r="A7475" s="4" t="n">
        <v>38178.181400463</v>
      </c>
      <c r="B7475" s="5"/>
      <c r="C7475" s="6" t="n">
        <f aca="false">(A7475-$A$2)/0.000011574074074074</f>
        <v>15663.0000001985</v>
      </c>
      <c r="D7475" s="7" t="n">
        <v>8.30799904997081</v>
      </c>
    </row>
    <row r="7476" customFormat="false" ht="13.5" hidden="false" customHeight="false" outlineLevel="0" collapsed="false">
      <c r="A7476" s="4" t="n">
        <v>38178.181412037</v>
      </c>
      <c r="B7476" s="5"/>
      <c r="C7476" s="6" t="n">
        <f aca="false">(A7476-$A$2)/0.000011574074074074</f>
        <v>15664.0000004322</v>
      </c>
      <c r="D7476" s="7" t="n">
        <v>8.30799905816052</v>
      </c>
    </row>
    <row r="7477" customFormat="false" ht="13.5" hidden="false" customHeight="false" outlineLevel="0" collapsed="false">
      <c r="A7477" s="4" t="n">
        <v>38178.1814236111</v>
      </c>
      <c r="B7477" s="5"/>
      <c r="C7477" s="6" t="n">
        <f aca="false">(A7477-$A$2)/0.000011574074074074</f>
        <v>15665.0000000374</v>
      </c>
      <c r="D7477" s="7" t="n">
        <v>8.3080190663505</v>
      </c>
    </row>
    <row r="7478" customFormat="false" ht="13.5" hidden="false" customHeight="false" outlineLevel="0" collapsed="false">
      <c r="A7478" s="4" t="n">
        <v>38178.1814351852</v>
      </c>
      <c r="B7478" s="5"/>
      <c r="C7478" s="6" t="n">
        <f aca="false">(A7478-$A$2)/0.000011574074074074</f>
        <v>15666.0000002711</v>
      </c>
      <c r="D7478" s="7" t="n">
        <v>8.30799907454077</v>
      </c>
    </row>
    <row r="7479" customFormat="false" ht="13.5" hidden="false" customHeight="false" outlineLevel="0" collapsed="false">
      <c r="A7479" s="4" t="n">
        <v>38178.1814467593</v>
      </c>
      <c r="B7479" s="5"/>
      <c r="C7479" s="6" t="n">
        <f aca="false">(A7479-$A$2)/0.000011574074074074</f>
        <v>15666.9999998762</v>
      </c>
      <c r="D7479" s="7" t="n">
        <v>8.30799908273131</v>
      </c>
    </row>
    <row r="7480" customFormat="false" ht="13.5" hidden="false" customHeight="false" outlineLevel="0" collapsed="false">
      <c r="A7480" s="4" t="n">
        <v>38178.1814583333</v>
      </c>
      <c r="B7480" s="5"/>
      <c r="C7480" s="6" t="n">
        <f aca="false">(A7480-$A$2)/0.000011574074074074</f>
        <v>15668.00000011</v>
      </c>
      <c r="D7480" s="7" t="n">
        <v>8.30799909092214</v>
      </c>
    </row>
    <row r="7481" customFormat="false" ht="13.5" hidden="false" customHeight="false" outlineLevel="0" collapsed="false">
      <c r="A7481" s="4" t="n">
        <v>38178.1814699074</v>
      </c>
      <c r="B7481" s="5"/>
      <c r="C7481" s="6" t="n">
        <f aca="false">(A7481-$A$2)/0.000011574074074074</f>
        <v>15669.0000003438</v>
      </c>
      <c r="D7481" s="7" t="n">
        <v>8.30801909911326</v>
      </c>
    </row>
    <row r="7482" customFormat="false" ht="13.5" hidden="false" customHeight="false" outlineLevel="0" collapsed="false">
      <c r="A7482" s="4" t="n">
        <v>38178.1814814815</v>
      </c>
      <c r="B7482" s="5"/>
      <c r="C7482" s="6" t="n">
        <f aca="false">(A7482-$A$2)/0.000011574074074074</f>
        <v>15669.9999999489</v>
      </c>
      <c r="D7482" s="7" t="n">
        <v>8.30801910730465</v>
      </c>
    </row>
    <row r="7483" customFormat="false" ht="13.5" hidden="false" customHeight="false" outlineLevel="0" collapsed="false">
      <c r="A7483" s="4" t="n">
        <v>38178.1814930556</v>
      </c>
      <c r="B7483" s="5"/>
      <c r="C7483" s="6" t="n">
        <f aca="false">(A7483-$A$2)/0.000011574074074074</f>
        <v>15671.0000001826</v>
      </c>
      <c r="D7483" s="7" t="n">
        <v>8.30801911549632</v>
      </c>
    </row>
    <row r="7484" customFormat="false" ht="13.5" hidden="false" customHeight="false" outlineLevel="0" collapsed="false">
      <c r="A7484" s="4" t="n">
        <v>38178.1815046296</v>
      </c>
      <c r="B7484" s="5"/>
      <c r="C7484" s="6" t="n">
        <f aca="false">(A7484-$A$2)/0.000011574074074074</f>
        <v>15672.0000004164</v>
      </c>
      <c r="D7484" s="7" t="n">
        <v>8.30801912368828</v>
      </c>
    </row>
    <row r="7485" customFormat="false" ht="13.5" hidden="false" customHeight="false" outlineLevel="0" collapsed="false">
      <c r="A7485" s="4" t="n">
        <v>38178.1815162037</v>
      </c>
      <c r="B7485" s="5"/>
      <c r="C7485" s="6" t="n">
        <f aca="false">(A7485-$A$2)/0.000011574074074074</f>
        <v>15673.0000000215</v>
      </c>
      <c r="D7485" s="7" t="n">
        <v>8.30801913188051</v>
      </c>
    </row>
    <row r="7486" customFormat="false" ht="13.5" hidden="false" customHeight="false" outlineLevel="0" collapsed="false">
      <c r="A7486" s="4" t="n">
        <v>38178.1815277778</v>
      </c>
      <c r="B7486" s="5"/>
      <c r="C7486" s="6" t="n">
        <f aca="false">(A7486-$A$2)/0.000011574074074074</f>
        <v>15674.0000002553</v>
      </c>
      <c r="D7486" s="7" t="n">
        <v>8.30799914007304</v>
      </c>
    </row>
    <row r="7487" customFormat="false" ht="13.5" hidden="false" customHeight="false" outlineLevel="0" collapsed="false">
      <c r="A7487" s="4" t="n">
        <v>38178.1815393519</v>
      </c>
      <c r="B7487" s="5"/>
      <c r="C7487" s="6" t="n">
        <f aca="false">(A7487-$A$2)/0.000011574074074074</f>
        <v>15675.000000489</v>
      </c>
      <c r="D7487" s="7" t="n">
        <v>8.30801914826584</v>
      </c>
    </row>
    <row r="7488" customFormat="false" ht="13.5" hidden="false" customHeight="false" outlineLevel="0" collapsed="false">
      <c r="A7488" s="4" t="n">
        <v>38178.1815509259</v>
      </c>
      <c r="B7488" s="5"/>
      <c r="C7488" s="6" t="n">
        <f aca="false">(A7488-$A$2)/0.000011574074074074</f>
        <v>15676.0000000942</v>
      </c>
      <c r="D7488" s="7" t="n">
        <v>8.30799915645891</v>
      </c>
    </row>
    <row r="7489" customFormat="false" ht="13.5" hidden="false" customHeight="false" outlineLevel="0" collapsed="false">
      <c r="A7489" s="4" t="n">
        <v>38178.1815625</v>
      </c>
      <c r="B7489" s="5"/>
      <c r="C7489" s="6" t="n">
        <f aca="false">(A7489-$A$2)/0.000011574074074074</f>
        <v>15677.0000003279</v>
      </c>
      <c r="D7489" s="7" t="n">
        <v>8.30799916465228</v>
      </c>
    </row>
    <row r="7490" customFormat="false" ht="13.5" hidden="false" customHeight="false" outlineLevel="0" collapsed="false">
      <c r="A7490" s="4" t="n">
        <v>38178.1815740741</v>
      </c>
      <c r="B7490" s="5"/>
      <c r="C7490" s="6" t="n">
        <f aca="false">(A7490-$A$2)/0.000011574074074074</f>
        <v>15677.999999933</v>
      </c>
      <c r="D7490" s="7" t="n">
        <v>8.30801917284592</v>
      </c>
    </row>
    <row r="7491" customFormat="false" ht="13.5" hidden="false" customHeight="false" outlineLevel="0" collapsed="false">
      <c r="A7491" s="4" t="n">
        <v>38178.1815856482</v>
      </c>
      <c r="B7491" s="5"/>
      <c r="C7491" s="6" t="n">
        <f aca="false">(A7491-$A$2)/0.000011574074074074</f>
        <v>15679.0000001668</v>
      </c>
      <c r="D7491" s="7" t="n">
        <v>8.30799918103985</v>
      </c>
    </row>
    <row r="7492" customFormat="false" ht="13.5" hidden="false" customHeight="false" outlineLevel="0" collapsed="false">
      <c r="A7492" s="4" t="n">
        <v>38178.1815972222</v>
      </c>
      <c r="B7492" s="5"/>
      <c r="C7492" s="6" t="n">
        <f aca="false">(A7492-$A$2)/0.000011574074074074</f>
        <v>15680.0000004006</v>
      </c>
      <c r="D7492" s="7" t="n">
        <v>8.30799918923405</v>
      </c>
    </row>
    <row r="7493" customFormat="false" ht="13.5" hidden="false" customHeight="false" outlineLevel="0" collapsed="false">
      <c r="A7493" s="4" t="n">
        <v>38178.1816087963</v>
      </c>
      <c r="B7493" s="5"/>
      <c r="C7493" s="6" t="n">
        <f aca="false">(A7493-$A$2)/0.000011574074074074</f>
        <v>15681.0000000057</v>
      </c>
      <c r="D7493" s="7" t="n">
        <v>8.30801919742854</v>
      </c>
    </row>
    <row r="7494" customFormat="false" ht="13.5" hidden="false" customHeight="false" outlineLevel="0" collapsed="false">
      <c r="A7494" s="4" t="n">
        <v>38178.1816203704</v>
      </c>
      <c r="B7494" s="5"/>
      <c r="C7494" s="6" t="n">
        <f aca="false">(A7494-$A$2)/0.000011574074074074</f>
        <v>15682.0000002395</v>
      </c>
      <c r="D7494" s="7" t="n">
        <v>8.30799920562331</v>
      </c>
    </row>
    <row r="7495" customFormat="false" ht="13.5" hidden="false" customHeight="false" outlineLevel="0" collapsed="false">
      <c r="A7495" s="4" t="n">
        <v>38178.1816319445</v>
      </c>
      <c r="B7495" s="5"/>
      <c r="C7495" s="6" t="n">
        <f aca="false">(A7495-$A$2)/0.000011574074074074</f>
        <v>15683.0000004732</v>
      </c>
      <c r="D7495" s="7" t="n">
        <v>8.30799921381836</v>
      </c>
    </row>
    <row r="7496" customFormat="false" ht="13.5" hidden="false" customHeight="false" outlineLevel="0" collapsed="false">
      <c r="A7496" s="4" t="n">
        <v>38178.1816435185</v>
      </c>
      <c r="B7496" s="5"/>
      <c r="C7496" s="6" t="n">
        <f aca="false">(A7496-$A$2)/0.000011574074074074</f>
        <v>15684.0000000783</v>
      </c>
      <c r="D7496" s="7" t="n">
        <v>8.30801922201368</v>
      </c>
    </row>
    <row r="7497" customFormat="false" ht="13.5" hidden="false" customHeight="false" outlineLevel="0" collapsed="false">
      <c r="A7497" s="4" t="n">
        <v>38178.1816550926</v>
      </c>
      <c r="B7497" s="5"/>
      <c r="C7497" s="6" t="n">
        <f aca="false">(A7497-$A$2)/0.000011574074074074</f>
        <v>15685.0000003121</v>
      </c>
      <c r="D7497" s="7" t="n">
        <v>8.3079992302093</v>
      </c>
    </row>
    <row r="7498" customFormat="false" ht="13.5" hidden="false" customHeight="false" outlineLevel="0" collapsed="false">
      <c r="A7498" s="4" t="n">
        <v>38178.1816666667</v>
      </c>
      <c r="B7498" s="5"/>
      <c r="C7498" s="6" t="n">
        <f aca="false">(A7498-$A$2)/0.000011574074074074</f>
        <v>15685.9999999172</v>
      </c>
      <c r="D7498" s="7" t="n">
        <v>8.30799923840518</v>
      </c>
    </row>
    <row r="7499" customFormat="false" ht="13.5" hidden="false" customHeight="false" outlineLevel="0" collapsed="false">
      <c r="A7499" s="4" t="n">
        <v>38178.1816782407</v>
      </c>
      <c r="B7499" s="5"/>
      <c r="C7499" s="6" t="n">
        <f aca="false">(A7499-$A$2)/0.000011574074074074</f>
        <v>15687.000000151</v>
      </c>
      <c r="D7499" s="7" t="n">
        <v>8.30799924660136</v>
      </c>
    </row>
    <row r="7500" customFormat="false" ht="13.5" hidden="false" customHeight="false" outlineLevel="0" collapsed="false">
      <c r="A7500" s="4" t="n">
        <v>38178.1816898148</v>
      </c>
      <c r="B7500" s="5"/>
      <c r="C7500" s="6" t="n">
        <f aca="false">(A7500-$A$2)/0.000011574074074074</f>
        <v>15688.0000003847</v>
      </c>
      <c r="D7500" s="7" t="n">
        <v>8.30799925479781</v>
      </c>
    </row>
    <row r="7501" customFormat="false" ht="13.5" hidden="false" customHeight="false" outlineLevel="0" collapsed="false">
      <c r="A7501" s="4" t="n">
        <v>38178.1817013889</v>
      </c>
      <c r="B7501" s="5"/>
      <c r="C7501" s="6" t="n">
        <f aca="false">(A7501-$A$2)/0.000011574074074074</f>
        <v>15688.9999999899</v>
      </c>
      <c r="D7501" s="7" t="n">
        <v>8.30801926299454</v>
      </c>
    </row>
    <row r="7502" customFormat="false" ht="13.5" hidden="false" customHeight="false" outlineLevel="0" collapsed="false">
      <c r="A7502" s="4" t="n">
        <v>38178.181712963</v>
      </c>
      <c r="B7502" s="5"/>
      <c r="C7502" s="6" t="n">
        <f aca="false">(A7502-$A$2)/0.000011574074074074</f>
        <v>15690.0000002236</v>
      </c>
      <c r="D7502" s="7" t="n">
        <v>8.30799927119156</v>
      </c>
    </row>
    <row r="7503" customFormat="false" ht="13.5" hidden="false" customHeight="false" outlineLevel="0" collapsed="false">
      <c r="A7503" s="4" t="n">
        <v>38178.181724537</v>
      </c>
      <c r="B7503" s="5"/>
      <c r="C7503" s="6" t="n">
        <f aca="false">(A7503-$A$2)/0.000011574074074074</f>
        <v>15691.0000004574</v>
      </c>
      <c r="D7503" s="7" t="n">
        <v>8.30799927938885</v>
      </c>
    </row>
    <row r="7504" customFormat="false" ht="13.5" hidden="false" customHeight="false" outlineLevel="0" collapsed="false">
      <c r="A7504" s="4" t="n">
        <v>38178.1817361111</v>
      </c>
      <c r="B7504" s="5"/>
      <c r="C7504" s="6" t="n">
        <f aca="false">(A7504-$A$2)/0.000011574074074074</f>
        <v>15692.0000000625</v>
      </c>
      <c r="D7504" s="7" t="n">
        <v>8.30799928758642</v>
      </c>
    </row>
    <row r="7505" customFormat="false" ht="13.5" hidden="false" customHeight="false" outlineLevel="0" collapsed="false">
      <c r="A7505" s="4" t="n">
        <v>38178.1817476852</v>
      </c>
      <c r="B7505" s="5"/>
      <c r="C7505" s="6" t="n">
        <f aca="false">(A7505-$A$2)/0.000011574074074074</f>
        <v>15693.0000002963</v>
      </c>
      <c r="D7505" s="7" t="n">
        <v>8.30799929578428</v>
      </c>
    </row>
    <row r="7506" customFormat="false" ht="13.5" hidden="false" customHeight="false" outlineLevel="0" collapsed="false">
      <c r="A7506" s="4" t="n">
        <v>38178.1817592593</v>
      </c>
      <c r="B7506" s="5"/>
      <c r="C7506" s="6" t="n">
        <f aca="false">(A7506-$A$2)/0.000011574074074074</f>
        <v>15693.9999999014</v>
      </c>
      <c r="D7506" s="7" t="n">
        <v>8.30799930398241</v>
      </c>
    </row>
    <row r="7507" customFormat="false" ht="13.5" hidden="false" customHeight="false" outlineLevel="0" collapsed="false">
      <c r="A7507" s="4" t="n">
        <v>38178.1817708333</v>
      </c>
      <c r="B7507" s="5"/>
      <c r="C7507" s="6" t="n">
        <f aca="false">(A7507-$A$2)/0.000011574074074074</f>
        <v>15695.0000001351</v>
      </c>
      <c r="D7507" s="7" t="n">
        <v>8.30801931218083</v>
      </c>
    </row>
    <row r="7508" customFormat="false" ht="13.5" hidden="false" customHeight="false" outlineLevel="0" collapsed="false">
      <c r="A7508" s="4" t="n">
        <v>38178.1817824074</v>
      </c>
      <c r="B7508" s="5"/>
      <c r="C7508" s="6" t="n">
        <f aca="false">(A7508-$A$2)/0.000011574074074074</f>
        <v>15696.0000003689</v>
      </c>
      <c r="D7508" s="7" t="n">
        <v>8.30801932037952</v>
      </c>
    </row>
    <row r="7509" customFormat="false" ht="13.5" hidden="false" customHeight="false" outlineLevel="0" collapsed="false">
      <c r="A7509" s="4" t="n">
        <v>38178.1817939815</v>
      </c>
      <c r="B7509" s="5"/>
      <c r="C7509" s="6" t="n">
        <f aca="false">(A7509-$A$2)/0.000011574074074074</f>
        <v>15696.999999974</v>
      </c>
      <c r="D7509" s="7" t="n">
        <v>8.3079993285785</v>
      </c>
    </row>
    <row r="7510" customFormat="false" ht="13.5" hidden="false" customHeight="false" outlineLevel="0" collapsed="false">
      <c r="A7510" s="4" t="n">
        <v>38178.1818055556</v>
      </c>
      <c r="B7510" s="5"/>
      <c r="C7510" s="6" t="n">
        <f aca="false">(A7510-$A$2)/0.000011574074074074</f>
        <v>15698.0000002078</v>
      </c>
      <c r="D7510" s="7" t="n">
        <v>8.30801933677775</v>
      </c>
    </row>
    <row r="7511" customFormat="false" ht="13.5" hidden="false" customHeight="false" outlineLevel="0" collapsed="false">
      <c r="A7511" s="4" t="n">
        <v>38178.1818171296</v>
      </c>
      <c r="B7511" s="5"/>
      <c r="C7511" s="6" t="n">
        <f aca="false">(A7511-$A$2)/0.000011574074074074</f>
        <v>15699.0000004415</v>
      </c>
      <c r="D7511" s="7" t="n">
        <v>8.30799934497729</v>
      </c>
    </row>
    <row r="7512" customFormat="false" ht="13.5" hidden="false" customHeight="false" outlineLevel="0" collapsed="false">
      <c r="A7512" s="4" t="n">
        <v>38178.1818287037</v>
      </c>
      <c r="B7512" s="5"/>
      <c r="C7512" s="6" t="n">
        <f aca="false">(A7512-$A$2)/0.000011574074074074</f>
        <v>15700.0000000467</v>
      </c>
      <c r="D7512" s="7" t="n">
        <v>8.3079993531771</v>
      </c>
    </row>
    <row r="7513" customFormat="false" ht="13.5" hidden="false" customHeight="false" outlineLevel="0" collapsed="false">
      <c r="A7513" s="4" t="n">
        <v>38178.1818402778</v>
      </c>
      <c r="B7513" s="5"/>
      <c r="C7513" s="6" t="n">
        <f aca="false">(A7513-$A$2)/0.000011574074074074</f>
        <v>15701.0000002804</v>
      </c>
      <c r="D7513" s="7" t="n">
        <v>8.3080193613772</v>
      </c>
    </row>
    <row r="7514" customFormat="false" ht="13.5" hidden="false" customHeight="false" outlineLevel="0" collapsed="false">
      <c r="A7514" s="4" t="n">
        <v>38178.1818518519</v>
      </c>
      <c r="B7514" s="5"/>
      <c r="C7514" s="6" t="n">
        <f aca="false">(A7514-$A$2)/0.000011574074074074</f>
        <v>15701.9999998855</v>
      </c>
      <c r="D7514" s="7" t="n">
        <v>8.30801936957757</v>
      </c>
    </row>
    <row r="7515" customFormat="false" ht="13.5" hidden="false" customHeight="false" outlineLevel="0" collapsed="false">
      <c r="A7515" s="4" t="n">
        <v>38178.1818634259</v>
      </c>
      <c r="B7515" s="5"/>
      <c r="C7515" s="6" t="n">
        <f aca="false">(A7515-$A$2)/0.000011574074074074</f>
        <v>15703.0000001193</v>
      </c>
      <c r="D7515" s="7" t="n">
        <v>8.30799937777823</v>
      </c>
    </row>
    <row r="7516" customFormat="false" ht="13.5" hidden="false" customHeight="false" outlineLevel="0" collapsed="false">
      <c r="A7516" s="4" t="n">
        <v>38178.181875</v>
      </c>
      <c r="B7516" s="5"/>
      <c r="C7516" s="6" t="n">
        <f aca="false">(A7516-$A$2)/0.000011574074074074</f>
        <v>15704.0000003531</v>
      </c>
      <c r="D7516" s="7" t="n">
        <v>8.30801938597917</v>
      </c>
    </row>
    <row r="7517" customFormat="false" ht="13.5" hidden="false" customHeight="false" outlineLevel="0" collapsed="false">
      <c r="A7517" s="4" t="n">
        <v>38178.1818865741</v>
      </c>
      <c r="B7517" s="5"/>
      <c r="C7517" s="6" t="n">
        <f aca="false">(A7517-$A$2)/0.000011574074074074</f>
        <v>15704.9999999582</v>
      </c>
      <c r="D7517" s="7" t="n">
        <v>8.30801939418038</v>
      </c>
    </row>
    <row r="7518" customFormat="false" ht="13.5" hidden="false" customHeight="false" outlineLevel="0" collapsed="false">
      <c r="A7518" s="4" t="n">
        <v>38178.1818981482</v>
      </c>
      <c r="B7518" s="5"/>
      <c r="C7518" s="6" t="n">
        <f aca="false">(A7518-$A$2)/0.000011574074074074</f>
        <v>15706.000000192</v>
      </c>
      <c r="D7518" s="7" t="n">
        <v>8.30799940238187</v>
      </c>
    </row>
    <row r="7519" customFormat="false" ht="13.5" hidden="false" customHeight="false" outlineLevel="0" collapsed="false">
      <c r="A7519" s="4" t="n">
        <v>38178.1819097222</v>
      </c>
      <c r="B7519" s="5"/>
      <c r="C7519" s="6" t="n">
        <f aca="false">(A7519-$A$2)/0.000011574074074074</f>
        <v>15707.0000004257</v>
      </c>
      <c r="D7519" s="7" t="n">
        <v>8.30801941058365</v>
      </c>
    </row>
    <row r="7520" customFormat="false" ht="13.5" hidden="false" customHeight="false" outlineLevel="0" collapsed="false">
      <c r="A7520" s="4" t="n">
        <v>38178.1819212963</v>
      </c>
      <c r="B7520" s="5"/>
      <c r="C7520" s="6" t="n">
        <f aca="false">(A7520-$A$2)/0.000011574074074074</f>
        <v>15708.0000000308</v>
      </c>
      <c r="D7520" s="7" t="n">
        <v>8.3080194187857</v>
      </c>
    </row>
    <row r="7521" customFormat="false" ht="13.5" hidden="false" customHeight="false" outlineLevel="0" collapsed="false">
      <c r="A7521" s="4" t="n">
        <v>38178.1819328704</v>
      </c>
      <c r="B7521" s="5"/>
      <c r="C7521" s="6" t="n">
        <f aca="false">(A7521-$A$2)/0.000011574074074074</f>
        <v>15709.0000002646</v>
      </c>
      <c r="D7521" s="7" t="n">
        <v>8.30799942698803</v>
      </c>
    </row>
    <row r="7522" customFormat="false" ht="13.5" hidden="false" customHeight="false" outlineLevel="0" collapsed="false">
      <c r="A7522" s="4" t="n">
        <v>38178.1819444444</v>
      </c>
      <c r="B7522" s="5"/>
      <c r="C7522" s="6" t="n">
        <f aca="false">(A7522-$A$2)/0.000011574074074074</f>
        <v>15709.9999998697</v>
      </c>
      <c r="D7522" s="7" t="n">
        <v>8.30801943519064</v>
      </c>
    </row>
    <row r="7523" customFormat="false" ht="13.5" hidden="false" customHeight="false" outlineLevel="0" collapsed="false">
      <c r="A7523" s="4" t="n">
        <v>38178.1819560185</v>
      </c>
      <c r="B7523" s="5"/>
      <c r="C7523" s="6" t="n">
        <f aca="false">(A7523-$A$2)/0.000011574074074074</f>
        <v>15711.0000001035</v>
      </c>
      <c r="D7523" s="7" t="n">
        <v>8.30801944339354</v>
      </c>
    </row>
    <row r="7524" customFormat="false" ht="13.5" hidden="false" customHeight="false" outlineLevel="0" collapsed="false">
      <c r="A7524" s="4" t="n">
        <v>38178.1819675926</v>
      </c>
      <c r="B7524" s="5"/>
      <c r="C7524" s="6" t="n">
        <f aca="false">(A7524-$A$2)/0.000011574074074074</f>
        <v>15712.0000003372</v>
      </c>
      <c r="D7524" s="7" t="n">
        <v>8.30799945159671</v>
      </c>
    </row>
    <row r="7525" customFormat="false" ht="13.5" hidden="false" customHeight="false" outlineLevel="0" collapsed="false">
      <c r="A7525" s="4" t="n">
        <v>38178.1819791667</v>
      </c>
      <c r="B7525" s="5"/>
      <c r="C7525" s="6" t="n">
        <f aca="false">(A7525-$A$2)/0.000011574074074074</f>
        <v>15712.9999999424</v>
      </c>
      <c r="D7525" s="7" t="n">
        <v>8.30801945980015</v>
      </c>
    </row>
    <row r="7526" customFormat="false" ht="13.5" hidden="false" customHeight="false" outlineLevel="0" collapsed="false">
      <c r="A7526" s="4" t="n">
        <v>38178.1819907407</v>
      </c>
      <c r="B7526" s="5"/>
      <c r="C7526" s="6" t="n">
        <f aca="false">(A7526-$A$2)/0.000011574074074074</f>
        <v>15714.0000001761</v>
      </c>
      <c r="D7526" s="7" t="n">
        <v>8.30801946800388</v>
      </c>
    </row>
    <row r="7527" customFormat="false" ht="13.5" hidden="false" customHeight="false" outlineLevel="0" collapsed="false">
      <c r="A7527" s="4" t="n">
        <v>38178.1820023148</v>
      </c>
      <c r="B7527" s="5"/>
      <c r="C7527" s="6" t="n">
        <f aca="false">(A7527-$A$2)/0.000011574074074074</f>
        <v>15715.0000004099</v>
      </c>
      <c r="D7527" s="7" t="n">
        <v>8.30801947620789</v>
      </c>
    </row>
    <row r="7528" customFormat="false" ht="13.5" hidden="false" customHeight="false" outlineLevel="0" collapsed="false">
      <c r="A7528" s="4" t="n">
        <v>38178.1820138889</v>
      </c>
      <c r="B7528" s="5"/>
      <c r="C7528" s="6" t="n">
        <f aca="false">(A7528-$A$2)/0.000011574074074074</f>
        <v>15716.000000015</v>
      </c>
      <c r="D7528" s="7" t="n">
        <v>8.30801948441218</v>
      </c>
    </row>
    <row r="7529" customFormat="false" ht="13.5" hidden="false" customHeight="false" outlineLevel="0" collapsed="false">
      <c r="A7529" s="4" t="n">
        <v>38178.182025463</v>
      </c>
      <c r="B7529" s="5"/>
      <c r="C7529" s="6" t="n">
        <f aca="false">(A7529-$A$2)/0.000011574074074074</f>
        <v>15717.0000002488</v>
      </c>
      <c r="D7529" s="7" t="n">
        <v>8.30799949261675</v>
      </c>
    </row>
    <row r="7530" customFormat="false" ht="13.5" hidden="false" customHeight="false" outlineLevel="0" collapsed="false">
      <c r="A7530" s="4" t="n">
        <v>38178.182037037</v>
      </c>
      <c r="B7530" s="5"/>
      <c r="C7530" s="6" t="n">
        <f aca="false">(A7530-$A$2)/0.000011574074074074</f>
        <v>15718.0000004825</v>
      </c>
      <c r="D7530" s="7" t="n">
        <v>8.3079995008216</v>
      </c>
    </row>
    <row r="7531" customFormat="false" ht="13.5" hidden="false" customHeight="false" outlineLevel="0" collapsed="false">
      <c r="A7531" s="4" t="n">
        <v>38178.1820486111</v>
      </c>
      <c r="B7531" s="5"/>
      <c r="C7531" s="6" t="n">
        <f aca="false">(A7531-$A$2)/0.000011574074074074</f>
        <v>15719.0000000876</v>
      </c>
      <c r="D7531" s="7" t="n">
        <v>8.30801950902671</v>
      </c>
    </row>
    <row r="7532" customFormat="false" ht="13.5" hidden="false" customHeight="false" outlineLevel="0" collapsed="false">
      <c r="A7532" s="4" t="n">
        <v>38178.1820601852</v>
      </c>
      <c r="B7532" s="5"/>
      <c r="C7532" s="6" t="n">
        <f aca="false">(A7532-$A$2)/0.000011574074074074</f>
        <v>15720.0000003214</v>
      </c>
      <c r="D7532" s="7" t="n">
        <v>8.30801951723212</v>
      </c>
    </row>
    <row r="7533" customFormat="false" ht="13.5" hidden="false" customHeight="false" outlineLevel="0" collapsed="false">
      <c r="A7533" s="4" t="n">
        <v>38178.1820717593</v>
      </c>
      <c r="B7533" s="5"/>
      <c r="C7533" s="6" t="n">
        <f aca="false">(A7533-$A$2)/0.000011574074074074</f>
        <v>15720.9999999265</v>
      </c>
      <c r="D7533" s="7" t="n">
        <v>8.3079995254378</v>
      </c>
    </row>
    <row r="7534" customFormat="false" ht="13.5" hidden="false" customHeight="false" outlineLevel="0" collapsed="false">
      <c r="A7534" s="4" t="n">
        <v>38178.1820833333</v>
      </c>
      <c r="B7534" s="5"/>
      <c r="C7534" s="6" t="n">
        <f aca="false">(A7534-$A$2)/0.000011574074074074</f>
        <v>15722.0000001603</v>
      </c>
      <c r="D7534" s="7" t="n">
        <v>8.30801953364376</v>
      </c>
    </row>
    <row r="7535" customFormat="false" ht="13.5" hidden="false" customHeight="false" outlineLevel="0" collapsed="false">
      <c r="A7535" s="4" t="n">
        <v>38178.1820949074</v>
      </c>
      <c r="B7535" s="5"/>
      <c r="C7535" s="6" t="n">
        <f aca="false">(A7535-$A$2)/0.000011574074074074</f>
        <v>15723.0000003941</v>
      </c>
      <c r="D7535" s="7" t="n">
        <v>8.30801954185</v>
      </c>
    </row>
    <row r="7536" customFormat="false" ht="13.5" hidden="false" customHeight="false" outlineLevel="0" collapsed="false">
      <c r="A7536" s="4" t="n">
        <v>38178.1821064815</v>
      </c>
      <c r="B7536" s="5"/>
      <c r="C7536" s="6" t="n">
        <f aca="false">(A7536-$A$2)/0.000011574074074074</f>
        <v>15723.9999999992</v>
      </c>
      <c r="D7536" s="7" t="n">
        <v>8.30799955005652</v>
      </c>
    </row>
    <row r="7537" customFormat="false" ht="13.5" hidden="false" customHeight="false" outlineLevel="0" collapsed="false">
      <c r="A7537" s="4" t="n">
        <v>38178.1821180556</v>
      </c>
      <c r="B7537" s="5"/>
      <c r="C7537" s="6" t="n">
        <f aca="false">(A7537-$A$2)/0.000011574074074074</f>
        <v>15725.0000002329</v>
      </c>
      <c r="D7537" s="7" t="n">
        <v>8.30801955826331</v>
      </c>
    </row>
    <row r="7538" customFormat="false" ht="13.5" hidden="false" customHeight="false" outlineLevel="0" collapsed="false">
      <c r="A7538" s="4" t="n">
        <v>38178.1821296296</v>
      </c>
      <c r="B7538" s="5"/>
      <c r="C7538" s="6" t="n">
        <f aca="false">(A7538-$A$2)/0.000011574074074074</f>
        <v>15726.0000004667</v>
      </c>
      <c r="D7538" s="7" t="n">
        <v>8.30799956647039</v>
      </c>
    </row>
    <row r="7539" customFormat="false" ht="13.5" hidden="false" customHeight="false" outlineLevel="0" collapsed="false">
      <c r="A7539" s="4" t="n">
        <v>38178.1821412037</v>
      </c>
      <c r="B7539" s="5"/>
      <c r="C7539" s="6" t="n">
        <f aca="false">(A7539-$A$2)/0.000011574074074074</f>
        <v>15727.0000000718</v>
      </c>
      <c r="D7539" s="7" t="n">
        <v>8.30799957467774</v>
      </c>
    </row>
    <row r="7540" customFormat="false" ht="13.5" hidden="false" customHeight="false" outlineLevel="0" collapsed="false">
      <c r="A7540" s="4" t="n">
        <v>38178.1821527778</v>
      </c>
      <c r="B7540" s="5"/>
      <c r="C7540" s="6" t="n">
        <f aca="false">(A7540-$A$2)/0.000011574074074074</f>
        <v>15728.0000003056</v>
      </c>
      <c r="D7540" s="7" t="n">
        <v>8.30801958288537</v>
      </c>
    </row>
    <row r="7541" customFormat="false" ht="13.5" hidden="false" customHeight="false" outlineLevel="0" collapsed="false">
      <c r="A7541" s="4" t="n">
        <v>38178.1821643519</v>
      </c>
      <c r="B7541" s="5"/>
      <c r="C7541" s="6" t="n">
        <f aca="false">(A7541-$A$2)/0.000011574074074074</f>
        <v>15728.9999999107</v>
      </c>
      <c r="D7541" s="7" t="n">
        <v>8.30801959109328</v>
      </c>
    </row>
    <row r="7542" customFormat="false" ht="13.5" hidden="false" customHeight="false" outlineLevel="0" collapsed="false">
      <c r="A7542" s="4" t="n">
        <v>38178.1821759259</v>
      </c>
      <c r="B7542" s="5"/>
      <c r="C7542" s="6" t="n">
        <f aca="false">(A7542-$A$2)/0.000011574074074074</f>
        <v>15730.0000001445</v>
      </c>
      <c r="D7542" s="7" t="n">
        <v>8.30799959930147</v>
      </c>
    </row>
    <row r="7543" customFormat="false" ht="13.5" hidden="false" customHeight="false" outlineLevel="0" collapsed="false">
      <c r="A7543" s="4" t="n">
        <v>38178.1821875</v>
      </c>
      <c r="B7543" s="5"/>
      <c r="C7543" s="6" t="n">
        <f aca="false">(A7543-$A$2)/0.000011574074074074</f>
        <v>15731.0000003782</v>
      </c>
      <c r="D7543" s="7" t="n">
        <v>8.30801960750994</v>
      </c>
    </row>
    <row r="7544" customFormat="false" ht="13.5" hidden="false" customHeight="false" outlineLevel="0" collapsed="false">
      <c r="A7544" s="4" t="n">
        <v>38178.1821990741</v>
      </c>
      <c r="B7544" s="5"/>
      <c r="C7544" s="6" t="n">
        <f aca="false">(A7544-$A$2)/0.000011574074074074</f>
        <v>15731.9999999833</v>
      </c>
      <c r="D7544" s="7" t="n">
        <v>8.30799961571868</v>
      </c>
    </row>
    <row r="7545" customFormat="false" ht="13.5" hidden="false" customHeight="false" outlineLevel="0" collapsed="false">
      <c r="A7545" s="4" t="n">
        <v>38178.1822106482</v>
      </c>
      <c r="B7545" s="5"/>
      <c r="C7545" s="6" t="n">
        <f aca="false">(A7545-$A$2)/0.000011574074074074</f>
        <v>15733.0000002171</v>
      </c>
      <c r="D7545" s="7" t="n">
        <v>8.30799962392771</v>
      </c>
    </row>
    <row r="7546" customFormat="false" ht="13.5" hidden="false" customHeight="false" outlineLevel="0" collapsed="false">
      <c r="A7546" s="4" t="n">
        <v>38178.1822222222</v>
      </c>
      <c r="B7546" s="5"/>
      <c r="C7546" s="6" t="n">
        <f aca="false">(A7546-$A$2)/0.000011574074074074</f>
        <v>15734.0000004509</v>
      </c>
      <c r="D7546" s="7" t="n">
        <v>8.30801963213701</v>
      </c>
    </row>
    <row r="7547" customFormat="false" ht="13.5" hidden="false" customHeight="false" outlineLevel="0" collapsed="false">
      <c r="A7547" s="4" t="n">
        <v>38178.1822337963</v>
      </c>
      <c r="B7547" s="5"/>
      <c r="C7547" s="6" t="n">
        <f aca="false">(A7547-$A$2)/0.000011574074074074</f>
        <v>15735.000000056</v>
      </c>
      <c r="D7547" s="7" t="n">
        <v>8.30799964034659</v>
      </c>
    </row>
    <row r="7548" customFormat="false" ht="13.5" hidden="false" customHeight="false" outlineLevel="0" collapsed="false">
      <c r="A7548" s="4" t="n">
        <v>38178.1822453704</v>
      </c>
      <c r="B7548" s="5"/>
      <c r="C7548" s="6" t="n">
        <f aca="false">(A7548-$A$2)/0.000011574074074074</f>
        <v>15736.0000002897</v>
      </c>
      <c r="D7548" s="7" t="n">
        <v>8.30801964855644</v>
      </c>
    </row>
    <row r="7549" customFormat="false" ht="13.5" hidden="false" customHeight="false" outlineLevel="0" collapsed="false">
      <c r="A7549" s="4" t="n">
        <v>38178.1822569444</v>
      </c>
      <c r="B7549" s="5"/>
      <c r="C7549" s="6" t="n">
        <f aca="false">(A7549-$A$2)/0.000011574074074074</f>
        <v>15736.9999998949</v>
      </c>
      <c r="D7549" s="7" t="n">
        <v>8.30801965676658</v>
      </c>
    </row>
    <row r="7550" customFormat="false" ht="13.5" hidden="false" customHeight="false" outlineLevel="0" collapsed="false">
      <c r="A7550" s="4" t="n">
        <v>38178.1822685185</v>
      </c>
      <c r="B7550" s="5"/>
      <c r="C7550" s="6" t="n">
        <f aca="false">(A7550-$A$2)/0.000011574074074074</f>
        <v>15738.0000001286</v>
      </c>
      <c r="D7550" s="7" t="n">
        <v>8.30799966497699</v>
      </c>
    </row>
    <row r="7551" customFormat="false" ht="13.5" hidden="false" customHeight="false" outlineLevel="0" collapsed="false">
      <c r="A7551" s="4" t="n">
        <v>38178.1822800926</v>
      </c>
      <c r="B7551" s="5"/>
      <c r="C7551" s="6" t="n">
        <f aca="false">(A7551-$A$2)/0.000011574074074074</f>
        <v>15739.0000003624</v>
      </c>
      <c r="D7551" s="7" t="n">
        <v>8.30801967318768</v>
      </c>
    </row>
    <row r="7552" customFormat="false" ht="13.5" hidden="false" customHeight="false" outlineLevel="0" collapsed="false">
      <c r="A7552" s="4" t="n">
        <v>38178.1822916667</v>
      </c>
      <c r="B7552" s="5"/>
      <c r="C7552" s="6" t="n">
        <f aca="false">(A7552-$A$2)/0.000011574074074074</f>
        <v>15739.9999999675</v>
      </c>
      <c r="D7552" s="7" t="n">
        <v>8.30799968139865</v>
      </c>
    </row>
    <row r="7553" customFormat="false" ht="13.5" hidden="false" customHeight="false" outlineLevel="0" collapsed="false">
      <c r="A7553" s="4" t="n">
        <v>38178.1823032407</v>
      </c>
      <c r="B7553" s="5"/>
      <c r="C7553" s="6" t="n">
        <f aca="false">(A7553-$A$2)/0.000011574074074074</f>
        <v>15741.0000002013</v>
      </c>
      <c r="D7553" s="7" t="n">
        <v>8.3079996896099</v>
      </c>
    </row>
    <row r="7554" customFormat="false" ht="13.5" hidden="false" customHeight="false" outlineLevel="0" collapsed="false">
      <c r="A7554" s="4" t="n">
        <v>38178.1823148148</v>
      </c>
      <c r="B7554" s="5"/>
      <c r="C7554" s="6" t="n">
        <f aca="false">(A7554-$A$2)/0.000011574074074074</f>
        <v>15742.000000435</v>
      </c>
      <c r="D7554" s="7" t="n">
        <v>8.30799969782142</v>
      </c>
    </row>
    <row r="7555" customFormat="false" ht="13.5" hidden="false" customHeight="false" outlineLevel="0" collapsed="false">
      <c r="A7555" s="4" t="n">
        <v>38178.1823263889</v>
      </c>
      <c r="B7555" s="5"/>
      <c r="C7555" s="6" t="n">
        <f aca="false">(A7555-$A$2)/0.000011574074074074</f>
        <v>15743.0000000401</v>
      </c>
      <c r="D7555" s="7" t="n">
        <v>8.30801970603322</v>
      </c>
    </row>
    <row r="7556" customFormat="false" ht="13.5" hidden="false" customHeight="false" outlineLevel="0" collapsed="false">
      <c r="A7556" s="4" t="n">
        <v>38178.182337963</v>
      </c>
      <c r="B7556" s="5"/>
      <c r="C7556" s="6" t="n">
        <f aca="false">(A7556-$A$2)/0.000011574074074074</f>
        <v>15744.0000002739</v>
      </c>
      <c r="D7556" s="7" t="n">
        <v>8.3080197142453</v>
      </c>
    </row>
    <row r="7557" customFormat="false" ht="13.5" hidden="false" customHeight="false" outlineLevel="0" collapsed="false">
      <c r="A7557" s="4" t="n">
        <v>38178.182349537</v>
      </c>
      <c r="B7557" s="5"/>
      <c r="C7557" s="6" t="n">
        <f aca="false">(A7557-$A$2)/0.000011574074074074</f>
        <v>15744.999999879</v>
      </c>
      <c r="D7557" s="7" t="n">
        <v>8.30801972245765</v>
      </c>
    </row>
    <row r="7558" customFormat="false" ht="13.5" hidden="false" customHeight="false" outlineLevel="0" collapsed="false">
      <c r="A7558" s="4" t="n">
        <v>38178.1823611111</v>
      </c>
      <c r="B7558" s="5"/>
      <c r="C7558" s="6" t="n">
        <f aca="false">(A7558-$A$2)/0.000011574074074074</f>
        <v>15746.0000001128</v>
      </c>
      <c r="D7558" s="7" t="n">
        <v>8.30801973067029</v>
      </c>
    </row>
    <row r="7559" customFormat="false" ht="13.5" hidden="false" customHeight="false" outlineLevel="0" collapsed="false">
      <c r="A7559" s="4" t="n">
        <v>38178.1823726852</v>
      </c>
      <c r="B7559" s="5"/>
      <c r="C7559" s="6" t="n">
        <f aca="false">(A7559-$A$2)/0.000011574074074074</f>
        <v>15747.0000003466</v>
      </c>
      <c r="D7559" s="7" t="n">
        <v>8.3079997388832</v>
      </c>
    </row>
    <row r="7560" customFormat="false" ht="13.5" hidden="false" customHeight="false" outlineLevel="0" collapsed="false">
      <c r="A7560" s="4" t="n">
        <v>38178.1823842593</v>
      </c>
      <c r="B7560" s="5"/>
      <c r="C7560" s="6" t="n">
        <f aca="false">(A7560-$A$2)/0.000011574074074074</f>
        <v>15747.9999999517</v>
      </c>
      <c r="D7560" s="7" t="n">
        <v>8.30799974709639</v>
      </c>
    </row>
    <row r="7561" customFormat="false" ht="13.5" hidden="false" customHeight="false" outlineLevel="0" collapsed="false">
      <c r="A7561" s="4" t="n">
        <v>38178.1823958333</v>
      </c>
      <c r="B7561" s="5"/>
      <c r="C7561" s="6" t="n">
        <f aca="false">(A7561-$A$2)/0.000011574074074074</f>
        <v>15749.0000001854</v>
      </c>
      <c r="D7561" s="7" t="n">
        <v>8.30801975530985</v>
      </c>
    </row>
    <row r="7562" customFormat="false" ht="13.5" hidden="false" customHeight="false" outlineLevel="0" collapsed="false">
      <c r="A7562" s="4" t="n">
        <v>38178.1824074074</v>
      </c>
      <c r="B7562" s="5"/>
      <c r="C7562" s="6" t="n">
        <f aca="false">(A7562-$A$2)/0.000011574074074074</f>
        <v>15750.0000004192</v>
      </c>
      <c r="D7562" s="7" t="n">
        <v>8.3079997635236</v>
      </c>
    </row>
    <row r="7563" customFormat="false" ht="13.5" hidden="false" customHeight="false" outlineLevel="0" collapsed="false">
      <c r="A7563" s="4" t="n">
        <v>38178.1824189815</v>
      </c>
      <c r="B7563" s="5"/>
      <c r="C7563" s="6" t="n">
        <f aca="false">(A7563-$A$2)/0.000011574074074074</f>
        <v>15751.0000000243</v>
      </c>
      <c r="D7563" s="7" t="n">
        <v>8.30801977173761</v>
      </c>
    </row>
    <row r="7564" customFormat="false" ht="13.5" hidden="false" customHeight="false" outlineLevel="0" collapsed="false">
      <c r="A7564" s="4" t="n">
        <v>38178.1824305556</v>
      </c>
      <c r="B7564" s="5"/>
      <c r="C7564" s="6" t="n">
        <f aca="false">(A7564-$A$2)/0.000011574074074074</f>
        <v>15752.0000002581</v>
      </c>
      <c r="D7564" s="7" t="n">
        <v>8.30801977995191</v>
      </c>
    </row>
    <row r="7565" customFormat="false" ht="13.5" hidden="false" customHeight="false" outlineLevel="0" collapsed="false">
      <c r="A7565" s="4" t="n">
        <v>38178.1824421296</v>
      </c>
      <c r="B7565" s="5"/>
      <c r="C7565" s="6" t="n">
        <f aca="false">(A7565-$A$2)/0.000011574074074074</f>
        <v>15752.9999998632</v>
      </c>
      <c r="D7565" s="7" t="n">
        <v>8.30801978816649</v>
      </c>
    </row>
    <row r="7566" customFormat="false" ht="13.5" hidden="false" customHeight="false" outlineLevel="0" collapsed="false">
      <c r="A7566" s="4" t="n">
        <v>38178.1824537037</v>
      </c>
      <c r="B7566" s="5"/>
      <c r="C7566" s="6" t="n">
        <f aca="false">(A7566-$A$2)/0.000011574074074074</f>
        <v>15754.000000097</v>
      </c>
      <c r="D7566" s="7" t="n">
        <v>8.30799979638134</v>
      </c>
    </row>
    <row r="7567" customFormat="false" ht="13.5" hidden="false" customHeight="false" outlineLevel="0" collapsed="false">
      <c r="A7567" s="4" t="n">
        <v>38178.1824652778</v>
      </c>
      <c r="B7567" s="5"/>
      <c r="C7567" s="6" t="n">
        <f aca="false">(A7567-$A$2)/0.000011574074074074</f>
        <v>15755.0000003307</v>
      </c>
      <c r="D7567" s="7" t="n">
        <v>8.30799980459647</v>
      </c>
    </row>
    <row r="7568" customFormat="false" ht="13.5" hidden="false" customHeight="false" outlineLevel="0" collapsed="false">
      <c r="A7568" s="4" t="n">
        <v>38178.1824768519</v>
      </c>
      <c r="B7568" s="5"/>
      <c r="C7568" s="6" t="n">
        <f aca="false">(A7568-$A$2)/0.000011574074074074</f>
        <v>15755.9999999358</v>
      </c>
      <c r="D7568" s="7" t="n">
        <v>8.30799981281187</v>
      </c>
    </row>
    <row r="7569" customFormat="false" ht="13.5" hidden="false" customHeight="false" outlineLevel="0" collapsed="false">
      <c r="A7569" s="4" t="n">
        <v>38178.1824884259</v>
      </c>
      <c r="B7569" s="5"/>
      <c r="C7569" s="6" t="n">
        <f aca="false">(A7569-$A$2)/0.000011574074074074</f>
        <v>15757.0000001696</v>
      </c>
      <c r="D7569" s="7" t="n">
        <v>8.30799982102755</v>
      </c>
    </row>
    <row r="7570" customFormat="false" ht="13.5" hidden="false" customHeight="false" outlineLevel="0" collapsed="false">
      <c r="A7570" s="4" t="n">
        <v>38178.1825</v>
      </c>
      <c r="B7570" s="5"/>
      <c r="C7570" s="6" t="n">
        <f aca="false">(A7570-$A$2)/0.000011574074074074</f>
        <v>15758.0000004034</v>
      </c>
      <c r="D7570" s="7" t="n">
        <v>8.30801982924351</v>
      </c>
    </row>
    <row r="7571" customFormat="false" ht="13.5" hidden="false" customHeight="false" outlineLevel="0" collapsed="false">
      <c r="A7571" s="4" t="n">
        <v>38178.1825115741</v>
      </c>
      <c r="B7571" s="5"/>
      <c r="C7571" s="6" t="n">
        <f aca="false">(A7571-$A$2)/0.000011574074074074</f>
        <v>15759.0000000085</v>
      </c>
      <c r="D7571" s="7" t="n">
        <v>8.30801983745974</v>
      </c>
    </row>
    <row r="7572" customFormat="false" ht="13.5" hidden="false" customHeight="false" outlineLevel="0" collapsed="false">
      <c r="A7572" s="4" t="n">
        <v>38178.1825231482</v>
      </c>
      <c r="B7572" s="5"/>
      <c r="C7572" s="6" t="n">
        <f aca="false">(A7572-$A$2)/0.000011574074074074</f>
        <v>15760.0000002422</v>
      </c>
      <c r="D7572" s="7" t="n">
        <v>8.30799984567626</v>
      </c>
    </row>
    <row r="7573" customFormat="false" ht="13.5" hidden="false" customHeight="false" outlineLevel="0" collapsed="false">
      <c r="A7573" s="4" t="n">
        <v>38178.1825347222</v>
      </c>
      <c r="B7573" s="5"/>
      <c r="C7573" s="6" t="n">
        <f aca="false">(A7573-$A$2)/0.000011574074074074</f>
        <v>15761.000000476</v>
      </c>
      <c r="D7573" s="7" t="n">
        <v>8.30801985389305</v>
      </c>
    </row>
    <row r="7574" customFormat="false" ht="13.5" hidden="false" customHeight="false" outlineLevel="0" collapsed="false">
      <c r="A7574" s="4" t="n">
        <v>38178.1825462963</v>
      </c>
      <c r="B7574" s="5"/>
      <c r="C7574" s="6" t="n">
        <f aca="false">(A7574-$A$2)/0.000011574074074074</f>
        <v>15762.0000000811</v>
      </c>
      <c r="D7574" s="7" t="n">
        <v>8.30801986211011</v>
      </c>
    </row>
    <row r="7575" customFormat="false" ht="13.5" hidden="false" customHeight="false" outlineLevel="0" collapsed="false">
      <c r="A7575" s="4" t="n">
        <v>38178.1825578704</v>
      </c>
      <c r="B7575" s="5"/>
      <c r="C7575" s="6" t="n">
        <f aca="false">(A7575-$A$2)/0.000011574074074074</f>
        <v>15763.0000003149</v>
      </c>
      <c r="D7575" s="7" t="n">
        <v>8.30801987032745</v>
      </c>
    </row>
    <row r="7576" customFormat="false" ht="13.5" hidden="false" customHeight="false" outlineLevel="0" collapsed="false">
      <c r="A7576" s="4" t="n">
        <v>38178.1825694444</v>
      </c>
      <c r="B7576" s="5"/>
      <c r="C7576" s="6" t="n">
        <f aca="false">(A7576-$A$2)/0.000011574074074074</f>
        <v>15763.99999992</v>
      </c>
      <c r="D7576" s="7" t="n">
        <v>8.30801987854507</v>
      </c>
    </row>
    <row r="7577" customFormat="false" ht="13.5" hidden="false" customHeight="false" outlineLevel="0" collapsed="false">
      <c r="A7577" s="4" t="n">
        <v>38178.1825810185</v>
      </c>
      <c r="B7577" s="5"/>
      <c r="C7577" s="6" t="n">
        <f aca="false">(A7577-$A$2)/0.000011574074074074</f>
        <v>15765.0000001538</v>
      </c>
      <c r="D7577" s="7" t="n">
        <v>8.30799988676296</v>
      </c>
    </row>
    <row r="7578" customFormat="false" ht="13.5" hidden="false" customHeight="false" outlineLevel="0" collapsed="false">
      <c r="A7578" s="4" t="n">
        <v>38178.1825925926</v>
      </c>
      <c r="B7578" s="5"/>
      <c r="C7578" s="6" t="n">
        <f aca="false">(A7578-$A$2)/0.000011574074074074</f>
        <v>15766.0000003875</v>
      </c>
      <c r="D7578" s="7" t="n">
        <v>8.30801989498113</v>
      </c>
    </row>
    <row r="7579" customFormat="false" ht="13.5" hidden="false" customHeight="false" outlineLevel="0" collapsed="false">
      <c r="A7579" s="4" t="n">
        <v>38178.1826041667</v>
      </c>
      <c r="B7579" s="5"/>
      <c r="C7579" s="6" t="n">
        <f aca="false">(A7579-$A$2)/0.000011574074074074</f>
        <v>15766.9999999927</v>
      </c>
      <c r="D7579" s="7" t="n">
        <v>8.30801990319958</v>
      </c>
    </row>
    <row r="7580" customFormat="false" ht="13.5" hidden="false" customHeight="false" outlineLevel="0" collapsed="false">
      <c r="A7580" s="4" t="n">
        <v>38178.1826157407</v>
      </c>
      <c r="B7580" s="5"/>
      <c r="C7580" s="6" t="n">
        <f aca="false">(A7580-$A$2)/0.000011574074074074</f>
        <v>15768.0000002264</v>
      </c>
      <c r="D7580" s="7" t="n">
        <v>8.3079999114183</v>
      </c>
    </row>
    <row r="7581" customFormat="false" ht="13.5" hidden="false" customHeight="false" outlineLevel="0" collapsed="false">
      <c r="A7581" s="4" t="n">
        <v>38178.1826273148</v>
      </c>
      <c r="B7581" s="5"/>
      <c r="C7581" s="6" t="n">
        <f aca="false">(A7581-$A$2)/0.000011574074074074</f>
        <v>15769.0000004602</v>
      </c>
      <c r="D7581" s="7" t="n">
        <v>8.30801991963731</v>
      </c>
    </row>
    <row r="7582" customFormat="false" ht="13.5" hidden="false" customHeight="false" outlineLevel="0" collapsed="false">
      <c r="A7582" s="4" t="n">
        <v>38178.1826388889</v>
      </c>
      <c r="B7582" s="5"/>
      <c r="C7582" s="6" t="n">
        <f aca="false">(A7582-$A$2)/0.000011574074074074</f>
        <v>15770.0000000653</v>
      </c>
      <c r="D7582" s="7" t="n">
        <v>8.30801992785658</v>
      </c>
    </row>
    <row r="7583" customFormat="false" ht="13.5" hidden="false" customHeight="false" outlineLevel="0" collapsed="false">
      <c r="A7583" s="4" t="n">
        <v>38178.182650463</v>
      </c>
      <c r="B7583" s="5"/>
      <c r="C7583" s="6" t="n">
        <f aca="false">(A7583-$A$2)/0.000011574074074074</f>
        <v>15771.0000002991</v>
      </c>
      <c r="D7583" s="7" t="n">
        <v>8.30799993607613</v>
      </c>
    </row>
    <row r="7584" customFormat="false" ht="13.5" hidden="false" customHeight="false" outlineLevel="0" collapsed="false">
      <c r="A7584" s="4" t="n">
        <v>38178.182662037</v>
      </c>
      <c r="B7584" s="5"/>
      <c r="C7584" s="6" t="n">
        <f aca="false">(A7584-$A$2)/0.000011574074074074</f>
        <v>15771.9999999042</v>
      </c>
      <c r="D7584" s="7" t="n">
        <v>8.30799994429595</v>
      </c>
    </row>
    <row r="7585" customFormat="false" ht="13.5" hidden="false" customHeight="false" outlineLevel="0" collapsed="false">
      <c r="A7585" s="4" t="n">
        <v>38178.1826736111</v>
      </c>
      <c r="B7585" s="5"/>
      <c r="C7585" s="6" t="n">
        <f aca="false">(A7585-$A$2)/0.000011574074074074</f>
        <v>15773.0000001379</v>
      </c>
      <c r="D7585" s="7" t="n">
        <v>8.30799995251606</v>
      </c>
    </row>
    <row r="7586" customFormat="false" ht="13.5" hidden="false" customHeight="false" outlineLevel="0" collapsed="false">
      <c r="A7586" s="4" t="n">
        <v>38178.1826851852</v>
      </c>
      <c r="B7586" s="5"/>
      <c r="C7586" s="6" t="n">
        <f aca="false">(A7586-$A$2)/0.000011574074074074</f>
        <v>15774.0000003717</v>
      </c>
      <c r="D7586" s="7" t="n">
        <v>8.30799996073644</v>
      </c>
    </row>
    <row r="7587" customFormat="false" ht="13.5" hidden="false" customHeight="false" outlineLevel="0" collapsed="false">
      <c r="A7587" s="4" t="n">
        <v>38178.1826967593</v>
      </c>
      <c r="B7587" s="5"/>
      <c r="C7587" s="6" t="n">
        <f aca="false">(A7587-$A$2)/0.000011574074074074</f>
        <v>15774.9999999768</v>
      </c>
      <c r="D7587" s="7" t="n">
        <v>8.30801996895709</v>
      </c>
    </row>
    <row r="7588" customFormat="false" ht="13.5" hidden="false" customHeight="false" outlineLevel="0" collapsed="false">
      <c r="A7588" s="4" t="n">
        <v>38178.1827083333</v>
      </c>
      <c r="B7588" s="5"/>
      <c r="C7588" s="6" t="n">
        <f aca="false">(A7588-$A$2)/0.000011574074074074</f>
        <v>15776.0000002106</v>
      </c>
      <c r="D7588" s="7" t="n">
        <v>8.30799997717802</v>
      </c>
    </row>
    <row r="7589" customFormat="false" ht="13.5" hidden="false" customHeight="false" outlineLevel="0" collapsed="false">
      <c r="A7589" s="4" t="n">
        <v>38178.1827199074</v>
      </c>
      <c r="B7589" s="5"/>
      <c r="C7589" s="6" t="n">
        <f aca="false">(A7589-$A$2)/0.000011574074074074</f>
        <v>15777.0000004443</v>
      </c>
      <c r="D7589" s="7" t="n">
        <v>8.30799998539923</v>
      </c>
    </row>
    <row r="7590" customFormat="false" ht="13.5" hidden="false" customHeight="false" outlineLevel="0" collapsed="false">
      <c r="A7590" s="4" t="n">
        <v>38178.1827314815</v>
      </c>
      <c r="B7590" s="5"/>
      <c r="C7590" s="6" t="n">
        <f aca="false">(A7590-$A$2)/0.000011574074074074</f>
        <v>15778.0000000495</v>
      </c>
      <c r="D7590" s="7" t="n">
        <v>8.30799999362071</v>
      </c>
    </row>
    <row r="7591" customFormat="false" ht="13.5" hidden="false" customHeight="false" outlineLevel="0" collapsed="false">
      <c r="A7591" s="4" t="n">
        <v>38178.1827430556</v>
      </c>
      <c r="B7591" s="5"/>
      <c r="C7591" s="6" t="n">
        <f aca="false">(A7591-$A$2)/0.000011574074074074</f>
        <v>15779.0000002832</v>
      </c>
      <c r="D7591" s="7" t="n">
        <v>8.30800000184247</v>
      </c>
    </row>
    <row r="7592" customFormat="false" ht="13.5" hidden="false" customHeight="false" outlineLevel="0" collapsed="false">
      <c r="A7592" s="4" t="n">
        <v>38178.1827546296</v>
      </c>
      <c r="B7592" s="5"/>
      <c r="C7592" s="6" t="n">
        <f aca="false">(A7592-$A$2)/0.000011574074074074</f>
        <v>15779.9999998883</v>
      </c>
      <c r="D7592" s="7" t="n">
        <v>8.3080200100645</v>
      </c>
    </row>
    <row r="7593" customFormat="false" ht="13.5" hidden="false" customHeight="false" outlineLevel="0" collapsed="false">
      <c r="A7593" s="4" t="n">
        <v>38178.1827662037</v>
      </c>
      <c r="B7593" s="5"/>
      <c r="C7593" s="6" t="n">
        <f aca="false">(A7593-$A$2)/0.000011574074074074</f>
        <v>15781.0000001221</v>
      </c>
      <c r="D7593" s="7" t="n">
        <v>8.30802001828681</v>
      </c>
    </row>
    <row r="7594" customFormat="false" ht="13.5" hidden="false" customHeight="false" outlineLevel="0" collapsed="false">
      <c r="A7594" s="4" t="n">
        <v>38178.1827777778</v>
      </c>
      <c r="B7594" s="5"/>
      <c r="C7594" s="6" t="n">
        <f aca="false">(A7594-$A$2)/0.000011574074074074</f>
        <v>15782.0000003559</v>
      </c>
      <c r="D7594" s="7" t="n">
        <v>8.3080200265094</v>
      </c>
    </row>
    <row r="7595" customFormat="false" ht="13.5" hidden="false" customHeight="false" outlineLevel="0" collapsed="false">
      <c r="A7595" s="4" t="n">
        <v>38178.1827893519</v>
      </c>
      <c r="B7595" s="5"/>
      <c r="C7595" s="6" t="n">
        <f aca="false">(A7595-$A$2)/0.000011574074074074</f>
        <v>15782.999999961</v>
      </c>
      <c r="D7595" s="7" t="n">
        <v>8.30802003473225</v>
      </c>
    </row>
    <row r="7596" customFormat="false" ht="13.5" hidden="false" customHeight="false" outlineLevel="0" collapsed="false">
      <c r="A7596" s="4" t="n">
        <v>38178.1828009259</v>
      </c>
      <c r="B7596" s="5"/>
      <c r="C7596" s="6" t="n">
        <f aca="false">(A7596-$A$2)/0.000011574074074074</f>
        <v>15784.0000001947</v>
      </c>
      <c r="D7596" s="7" t="n">
        <v>8.30800004295539</v>
      </c>
    </row>
    <row r="7597" customFormat="false" ht="13.5" hidden="false" customHeight="false" outlineLevel="0" collapsed="false">
      <c r="A7597" s="4" t="n">
        <v>38178.1828125</v>
      </c>
      <c r="B7597" s="5"/>
      <c r="C7597" s="6" t="n">
        <f aca="false">(A7597-$A$2)/0.000011574074074074</f>
        <v>15785.0000004285</v>
      </c>
      <c r="D7597" s="7" t="n">
        <v>8.3080200511788</v>
      </c>
    </row>
    <row r="7598" customFormat="false" ht="13.5" hidden="false" customHeight="false" outlineLevel="0" collapsed="false">
      <c r="A7598" s="4" t="n">
        <v>38178.1828240741</v>
      </c>
      <c r="B7598" s="5"/>
      <c r="C7598" s="6" t="n">
        <f aca="false">(A7598-$A$2)/0.000011574074074074</f>
        <v>15786.0000000336</v>
      </c>
      <c r="D7598" s="7" t="n">
        <v>8.30800005940248</v>
      </c>
    </row>
    <row r="7599" customFormat="false" ht="13.5" hidden="false" customHeight="false" outlineLevel="0" collapsed="false">
      <c r="A7599" s="4" t="n">
        <v>38178.1828356482</v>
      </c>
      <c r="B7599" s="5"/>
      <c r="C7599" s="6" t="n">
        <f aca="false">(A7599-$A$2)/0.000011574074074074</f>
        <v>15787.0000002674</v>
      </c>
      <c r="D7599" s="7" t="n">
        <v>8.30802006762644</v>
      </c>
    </row>
    <row r="7600" customFormat="false" ht="13.5" hidden="false" customHeight="false" outlineLevel="0" collapsed="false">
      <c r="A7600" s="4" t="n">
        <v>38178.1828472222</v>
      </c>
      <c r="B7600" s="5"/>
      <c r="C7600" s="6" t="n">
        <f aca="false">(A7600-$A$2)/0.000011574074074074</f>
        <v>15787.9999998725</v>
      </c>
      <c r="D7600" s="7" t="n">
        <v>8.30800007585068</v>
      </c>
    </row>
    <row r="7601" customFormat="false" ht="13.5" hidden="false" customHeight="false" outlineLevel="0" collapsed="false">
      <c r="A7601" s="4" t="n">
        <v>38178.1828587963</v>
      </c>
      <c r="B7601" s="5"/>
      <c r="C7601" s="6" t="n">
        <f aca="false">(A7601-$A$2)/0.000011574074074074</f>
        <v>15789.0000001063</v>
      </c>
      <c r="D7601" s="7" t="n">
        <v>8.30800008407519</v>
      </c>
    </row>
    <row r="7602" customFormat="false" ht="13.5" hidden="false" customHeight="false" outlineLevel="0" collapsed="false">
      <c r="A7602" s="4" t="n">
        <v>38178.1828703704</v>
      </c>
      <c r="B7602" s="5"/>
      <c r="C7602" s="6" t="n">
        <f aca="false">(A7602-$A$2)/0.000011574074074074</f>
        <v>15790.00000034</v>
      </c>
      <c r="D7602" s="7" t="n">
        <v>8.30802009229998</v>
      </c>
    </row>
    <row r="7603" customFormat="false" ht="13.5" hidden="false" customHeight="false" outlineLevel="0" collapsed="false">
      <c r="A7603" s="4" t="n">
        <v>38178.1828819444</v>
      </c>
      <c r="B7603" s="5"/>
      <c r="C7603" s="6" t="n">
        <f aca="false">(A7603-$A$2)/0.000011574074074074</f>
        <v>15790.9999999452</v>
      </c>
      <c r="D7603" s="7" t="n">
        <v>8.30800010052503</v>
      </c>
    </row>
    <row r="7604" customFormat="false" ht="13.5" hidden="false" customHeight="false" outlineLevel="0" collapsed="false">
      <c r="A7604" s="4" t="n">
        <v>38178.1828935185</v>
      </c>
      <c r="B7604" s="5"/>
      <c r="C7604" s="6" t="n">
        <f aca="false">(A7604-$A$2)/0.000011574074074074</f>
        <v>15792.0000001789</v>
      </c>
      <c r="D7604" s="7" t="n">
        <v>8.30800010875037</v>
      </c>
    </row>
    <row r="7605" customFormat="false" ht="13.5" hidden="false" customHeight="false" outlineLevel="0" collapsed="false">
      <c r="A7605" s="4" t="n">
        <v>38178.1829050926</v>
      </c>
      <c r="B7605" s="5"/>
      <c r="C7605" s="6" t="n">
        <f aca="false">(A7605-$A$2)/0.000011574074074074</f>
        <v>15793.0000004127</v>
      </c>
      <c r="D7605" s="7" t="n">
        <v>8.30802011697598</v>
      </c>
    </row>
    <row r="7606" customFormat="false" ht="13.5" hidden="false" customHeight="false" outlineLevel="0" collapsed="false">
      <c r="A7606" s="4" t="n">
        <v>38178.1829166667</v>
      </c>
      <c r="B7606" s="5"/>
      <c r="C7606" s="6" t="n">
        <f aca="false">(A7606-$A$2)/0.000011574074074074</f>
        <v>15794.0000000178</v>
      </c>
      <c r="D7606" s="7" t="n">
        <v>8.30800012520187</v>
      </c>
    </row>
    <row r="7607" customFormat="false" ht="13.5" hidden="false" customHeight="false" outlineLevel="0" collapsed="false">
      <c r="A7607" s="4" t="n">
        <v>38178.1829282407</v>
      </c>
      <c r="B7607" s="5"/>
      <c r="C7607" s="6" t="n">
        <f aca="false">(A7607-$A$2)/0.000011574074074074</f>
        <v>15795.0000002516</v>
      </c>
      <c r="D7607" s="7" t="n">
        <v>8.30802013342803</v>
      </c>
    </row>
    <row r="7608" customFormat="false" ht="13.5" hidden="false" customHeight="false" outlineLevel="0" collapsed="false">
      <c r="A7608" s="4" t="n">
        <v>38178.1829398148</v>
      </c>
      <c r="B7608" s="5"/>
      <c r="C7608" s="6" t="n">
        <f aca="false">(A7608-$A$2)/0.000011574074074074</f>
        <v>15796.0000004853</v>
      </c>
      <c r="D7608" s="7" t="n">
        <v>8.30802014165446</v>
      </c>
    </row>
    <row r="7609" customFormat="false" ht="13.5" hidden="false" customHeight="false" outlineLevel="0" collapsed="false">
      <c r="A7609" s="4" t="n">
        <v>38178.1829513889</v>
      </c>
      <c r="B7609" s="5"/>
      <c r="C7609" s="6" t="n">
        <f aca="false">(A7609-$A$2)/0.000011574074074074</f>
        <v>15797.0000000904</v>
      </c>
      <c r="D7609" s="7" t="n">
        <v>8.30802014988117</v>
      </c>
    </row>
    <row r="7610" customFormat="false" ht="13.5" hidden="false" customHeight="false" outlineLevel="0" collapsed="false">
      <c r="A7610" s="4" t="n">
        <v>38178.182962963</v>
      </c>
      <c r="B7610" s="5"/>
      <c r="C7610" s="6" t="n">
        <f aca="false">(A7610-$A$2)/0.000011574074074074</f>
        <v>15798.0000003242</v>
      </c>
      <c r="D7610" s="7" t="n">
        <v>8.30800015810815</v>
      </c>
    </row>
    <row r="7611" customFormat="false" ht="13.5" hidden="false" customHeight="false" outlineLevel="0" collapsed="false">
      <c r="A7611" s="4" t="n">
        <v>38178.182974537</v>
      </c>
      <c r="B7611" s="5"/>
      <c r="C7611" s="6" t="n">
        <f aca="false">(A7611-$A$2)/0.000011574074074074</f>
        <v>15798.9999999293</v>
      </c>
      <c r="D7611" s="7" t="n">
        <v>8.30800016633541</v>
      </c>
    </row>
    <row r="7612" customFormat="false" ht="13.5" hidden="false" customHeight="false" outlineLevel="0" collapsed="false">
      <c r="A7612" s="4" t="n">
        <v>38178.1829861111</v>
      </c>
      <c r="B7612" s="5"/>
      <c r="C7612" s="6" t="n">
        <f aca="false">(A7612-$A$2)/0.000011574074074074</f>
        <v>15800.0000001631</v>
      </c>
      <c r="D7612" s="7" t="n">
        <v>8.30802017456294</v>
      </c>
    </row>
    <row r="7613" customFormat="false" ht="13.5" hidden="false" customHeight="false" outlineLevel="0" collapsed="false">
      <c r="A7613" s="4" t="n">
        <v>38178.1829976852</v>
      </c>
      <c r="B7613" s="5"/>
      <c r="C7613" s="6" t="n">
        <f aca="false">(A7613-$A$2)/0.000011574074074074</f>
        <v>15801.0000003968</v>
      </c>
      <c r="D7613" s="7" t="n">
        <v>8.30802018279075</v>
      </c>
    </row>
    <row r="7614" customFormat="false" ht="13.5" hidden="false" customHeight="false" outlineLevel="0" collapsed="false">
      <c r="A7614" s="4" t="n">
        <v>38178.1830092593</v>
      </c>
      <c r="B7614" s="5"/>
      <c r="C7614" s="6" t="n">
        <f aca="false">(A7614-$A$2)/0.000011574074074074</f>
        <v>15802.000000002</v>
      </c>
      <c r="D7614" s="7" t="n">
        <v>8.30800019101883</v>
      </c>
    </row>
    <row r="7615" customFormat="false" ht="13.5" hidden="false" customHeight="false" outlineLevel="0" collapsed="false">
      <c r="A7615" s="4" t="n">
        <v>38178.1830208333</v>
      </c>
      <c r="B7615" s="5"/>
      <c r="C7615" s="6" t="n">
        <f aca="false">(A7615-$A$2)/0.000011574074074074</f>
        <v>15803.0000002357</v>
      </c>
      <c r="D7615" s="7" t="n">
        <v>8.30802019924719</v>
      </c>
    </row>
    <row r="7616" customFormat="false" ht="13.5" hidden="false" customHeight="false" outlineLevel="0" collapsed="false">
      <c r="A7616" s="4" t="n">
        <v>38178.1830324074</v>
      </c>
      <c r="B7616" s="5"/>
      <c r="C7616" s="6" t="n">
        <f aca="false">(A7616-$A$2)/0.000011574074074074</f>
        <v>15804.0000004695</v>
      </c>
      <c r="D7616" s="7" t="n">
        <v>8.30800020747582</v>
      </c>
    </row>
    <row r="7617" customFormat="false" ht="13.5" hidden="false" customHeight="false" outlineLevel="0" collapsed="false">
      <c r="A7617" s="4" t="n">
        <v>38178.1830439815</v>
      </c>
      <c r="B7617" s="5"/>
      <c r="C7617" s="6" t="n">
        <f aca="false">(A7617-$A$2)/0.000011574074074074</f>
        <v>15805.0000000746</v>
      </c>
      <c r="D7617" s="7" t="n">
        <v>8.30800021570472</v>
      </c>
    </row>
    <row r="7618" customFormat="false" ht="13.5" hidden="false" customHeight="false" outlineLevel="0" collapsed="false">
      <c r="A7618" s="4" t="n">
        <v>38178.1830555556</v>
      </c>
      <c r="B7618" s="5"/>
      <c r="C7618" s="6" t="n">
        <f aca="false">(A7618-$A$2)/0.000011574074074074</f>
        <v>15806.0000003084</v>
      </c>
      <c r="D7618" s="7" t="n">
        <v>8.3080202239339</v>
      </c>
    </row>
    <row r="7619" customFormat="false" ht="13.5" hidden="false" customHeight="false" outlineLevel="0" collapsed="false">
      <c r="A7619" s="4" t="n">
        <v>38178.1830671296</v>
      </c>
      <c r="B7619" s="5"/>
      <c r="C7619" s="6" t="n">
        <f aca="false">(A7619-$A$2)/0.000011574074074074</f>
        <v>15806.9999999135</v>
      </c>
      <c r="D7619" s="7" t="n">
        <v>8.30802023216335</v>
      </c>
    </row>
    <row r="7620" customFormat="false" ht="13.5" hidden="false" customHeight="false" outlineLevel="0" collapsed="false">
      <c r="A7620" s="4" t="n">
        <v>38178.1830787037</v>
      </c>
      <c r="B7620" s="5"/>
      <c r="C7620" s="6" t="n">
        <f aca="false">(A7620-$A$2)/0.000011574074074074</f>
        <v>15808.0000001472</v>
      </c>
      <c r="D7620" s="7" t="n">
        <v>8.30800024039307</v>
      </c>
    </row>
    <row r="7621" customFormat="false" ht="13.5" hidden="false" customHeight="false" outlineLevel="0" collapsed="false">
      <c r="A7621" s="4" t="n">
        <v>38178.1830902778</v>
      </c>
      <c r="B7621" s="5"/>
      <c r="C7621" s="6" t="n">
        <f aca="false">(A7621-$A$2)/0.000011574074074074</f>
        <v>15809.000000381</v>
      </c>
      <c r="D7621" s="7" t="n">
        <v>8.30802024862308</v>
      </c>
    </row>
    <row r="7622" customFormat="false" ht="13.5" hidden="false" customHeight="false" outlineLevel="0" collapsed="false">
      <c r="A7622" s="4" t="n">
        <v>38178.1831018519</v>
      </c>
      <c r="B7622" s="5"/>
      <c r="C7622" s="6" t="n">
        <f aca="false">(A7622-$A$2)/0.000011574074074074</f>
        <v>15809.9999999861</v>
      </c>
      <c r="D7622" s="7" t="n">
        <v>8.30800025685335</v>
      </c>
    </row>
    <row r="7623" customFormat="false" ht="13.5" hidden="false" customHeight="false" outlineLevel="0" collapsed="false">
      <c r="A7623" s="4" t="n">
        <v>38178.1831134259</v>
      </c>
      <c r="B7623" s="5"/>
      <c r="C7623" s="6" t="n">
        <f aca="false">(A7623-$A$2)/0.000011574074074074</f>
        <v>15811.0000002199</v>
      </c>
      <c r="D7623" s="7" t="n">
        <v>8.3080202650839</v>
      </c>
    </row>
    <row r="7624" customFormat="false" ht="13.5" hidden="false" customHeight="false" outlineLevel="0" collapsed="false">
      <c r="A7624" s="4" t="n">
        <v>38178.183125</v>
      </c>
      <c r="B7624" s="5"/>
      <c r="C7624" s="6" t="n">
        <f aca="false">(A7624-$A$2)/0.000011574074074074</f>
        <v>15812.0000004537</v>
      </c>
      <c r="D7624" s="7" t="n">
        <v>8.30800027331472</v>
      </c>
    </row>
    <row r="7625" customFormat="false" ht="13.5" hidden="false" customHeight="false" outlineLevel="0" collapsed="false">
      <c r="A7625" s="4" t="n">
        <v>38178.1831365741</v>
      </c>
      <c r="B7625" s="5"/>
      <c r="C7625" s="6" t="n">
        <f aca="false">(A7625-$A$2)/0.000011574074074074</f>
        <v>15813.0000000588</v>
      </c>
      <c r="D7625" s="7" t="n">
        <v>8.30800028154581</v>
      </c>
    </row>
    <row r="7626" customFormat="false" ht="13.5" hidden="false" customHeight="false" outlineLevel="0" collapsed="false">
      <c r="A7626" s="4" t="n">
        <v>38178.1831481482</v>
      </c>
      <c r="B7626" s="5"/>
      <c r="C7626" s="6" t="n">
        <f aca="false">(A7626-$A$2)/0.000011574074074074</f>
        <v>15814.0000002925</v>
      </c>
      <c r="D7626" s="7" t="n">
        <v>8.30802028977718</v>
      </c>
    </row>
    <row r="7627" customFormat="false" ht="13.5" hidden="false" customHeight="false" outlineLevel="0" collapsed="false">
      <c r="A7627" s="4" t="n">
        <v>38178.1831597222</v>
      </c>
      <c r="B7627" s="5"/>
      <c r="C7627" s="6" t="n">
        <f aca="false">(A7627-$A$2)/0.000011574074074074</f>
        <v>15814.9999998977</v>
      </c>
      <c r="D7627" s="7" t="n">
        <v>8.30800029800882</v>
      </c>
    </row>
    <row r="7628" customFormat="false" ht="13.5" hidden="false" customHeight="false" outlineLevel="0" collapsed="false">
      <c r="A7628" s="4" t="n">
        <v>38178.1831712963</v>
      </c>
      <c r="B7628" s="5"/>
      <c r="C7628" s="6" t="n">
        <f aca="false">(A7628-$A$2)/0.000011574074074074</f>
        <v>15816.0000001314</v>
      </c>
      <c r="D7628" s="7" t="n">
        <v>8.30802030624074</v>
      </c>
    </row>
    <row r="7629" customFormat="false" ht="13.5" hidden="false" customHeight="false" outlineLevel="0" collapsed="false">
      <c r="A7629" s="4" t="n">
        <v>38178.1831828704</v>
      </c>
      <c r="B7629" s="5"/>
      <c r="C7629" s="6" t="n">
        <f aca="false">(A7629-$A$2)/0.000011574074074074</f>
        <v>15817.0000003652</v>
      </c>
      <c r="D7629" s="7" t="n">
        <v>8.30802031447293</v>
      </c>
    </row>
    <row r="7630" customFormat="false" ht="13.5" hidden="false" customHeight="false" outlineLevel="0" collapsed="false">
      <c r="A7630" s="4" t="n">
        <v>38178.1831944444</v>
      </c>
      <c r="B7630" s="5"/>
      <c r="C7630" s="6" t="n">
        <f aca="false">(A7630-$A$2)/0.000011574074074074</f>
        <v>15817.9999999703</v>
      </c>
      <c r="D7630" s="7" t="n">
        <v>8.30800032270539</v>
      </c>
    </row>
    <row r="7631" customFormat="false" ht="13.5" hidden="false" customHeight="false" outlineLevel="0" collapsed="false">
      <c r="A7631" s="4" t="n">
        <v>38178.1832060185</v>
      </c>
      <c r="B7631" s="5"/>
      <c r="C7631" s="6" t="n">
        <f aca="false">(A7631-$A$2)/0.000011574074074074</f>
        <v>15819.0000002041</v>
      </c>
      <c r="D7631" s="7" t="n">
        <v>8.30802033093813</v>
      </c>
    </row>
    <row r="7632" customFormat="false" ht="13.5" hidden="false" customHeight="false" outlineLevel="0" collapsed="false">
      <c r="A7632" s="4" t="n">
        <v>38178.1832175926</v>
      </c>
      <c r="B7632" s="5"/>
      <c r="C7632" s="6" t="n">
        <f aca="false">(A7632-$A$2)/0.000011574074074074</f>
        <v>15820.0000004378</v>
      </c>
      <c r="D7632" s="7" t="n">
        <v>8.30800033917114</v>
      </c>
    </row>
    <row r="7633" customFormat="false" ht="13.5" hidden="false" customHeight="false" outlineLevel="0" collapsed="false">
      <c r="A7633" s="4" t="n">
        <v>38178.1832291667</v>
      </c>
      <c r="B7633" s="5"/>
      <c r="C7633" s="6" t="n">
        <f aca="false">(A7633-$A$2)/0.000011574074074074</f>
        <v>15821.0000000429</v>
      </c>
      <c r="D7633" s="7" t="n">
        <v>8.30802034740442</v>
      </c>
    </row>
    <row r="7634" customFormat="false" ht="13.5" hidden="false" customHeight="false" outlineLevel="0" collapsed="false">
      <c r="A7634" s="4" t="n">
        <v>38178.1832407407</v>
      </c>
      <c r="B7634" s="5"/>
      <c r="C7634" s="6" t="n">
        <f aca="false">(A7634-$A$2)/0.000011574074074074</f>
        <v>15822.0000002767</v>
      </c>
      <c r="D7634" s="7" t="n">
        <v>8.30801035563798</v>
      </c>
    </row>
    <row r="7635" customFormat="false" ht="13.5" hidden="false" customHeight="false" outlineLevel="0" collapsed="false">
      <c r="A7635" s="4" t="n">
        <v>38178.1832523148</v>
      </c>
      <c r="B7635" s="5"/>
      <c r="C7635" s="6" t="n">
        <f aca="false">(A7635-$A$2)/0.000011574074074074</f>
        <v>15822.9999998818</v>
      </c>
      <c r="D7635" s="7" t="n">
        <v>8.3080103638718</v>
      </c>
    </row>
    <row r="7636" customFormat="false" ht="13.5" hidden="false" customHeight="false" outlineLevel="0" collapsed="false">
      <c r="A7636" s="4" t="n">
        <v>38178.1832638889</v>
      </c>
      <c r="B7636" s="5"/>
      <c r="C7636" s="6" t="n">
        <f aca="false">(A7636-$A$2)/0.000011574074074074</f>
        <v>15824.0000001156</v>
      </c>
      <c r="D7636" s="7" t="n">
        <v>8.30803037210591</v>
      </c>
    </row>
    <row r="7637" customFormat="false" ht="13.5" hidden="false" customHeight="false" outlineLevel="0" collapsed="false">
      <c r="A7637" s="4" t="n">
        <v>38178.183275463</v>
      </c>
      <c r="B7637" s="5"/>
      <c r="C7637" s="6" t="n">
        <f aca="false">(A7637-$A$2)/0.000011574074074074</f>
        <v>15825.0000003493</v>
      </c>
      <c r="D7637" s="7" t="n">
        <v>8.30801038034029</v>
      </c>
    </row>
    <row r="7638" customFormat="false" ht="13.5" hidden="false" customHeight="false" outlineLevel="0" collapsed="false">
      <c r="A7638" s="4" t="n">
        <v>38178.183287037</v>
      </c>
      <c r="B7638" s="5"/>
      <c r="C7638" s="6" t="n">
        <f aca="false">(A7638-$A$2)/0.000011574074074074</f>
        <v>15825.9999999545</v>
      </c>
      <c r="D7638" s="7" t="n">
        <v>8.30803038857493</v>
      </c>
    </row>
    <row r="7639" customFormat="false" ht="13.5" hidden="false" customHeight="false" outlineLevel="0" collapsed="false">
      <c r="A7639" s="4" t="n">
        <v>38178.1832986111</v>
      </c>
      <c r="B7639" s="5"/>
      <c r="C7639" s="6" t="n">
        <f aca="false">(A7639-$A$2)/0.000011574074074074</f>
        <v>15827.0000001882</v>
      </c>
      <c r="D7639" s="7" t="n">
        <v>8.30803039680985</v>
      </c>
    </row>
    <row r="7640" customFormat="false" ht="13.5" hidden="false" customHeight="false" outlineLevel="0" collapsed="false">
      <c r="A7640" s="4" t="n">
        <v>38178.1833101852</v>
      </c>
      <c r="B7640" s="5"/>
      <c r="C7640" s="6" t="n">
        <f aca="false">(A7640-$A$2)/0.000011574074074074</f>
        <v>15828.000000422</v>
      </c>
      <c r="D7640" s="7" t="n">
        <v>8.30801040504505</v>
      </c>
    </row>
    <row r="7641" customFormat="false" ht="13.5" hidden="false" customHeight="false" outlineLevel="0" collapsed="false">
      <c r="A7641" s="4" t="n">
        <v>38178.1833217593</v>
      </c>
      <c r="B7641" s="5"/>
      <c r="C7641" s="6" t="n">
        <f aca="false">(A7641-$A$2)/0.000011574074074074</f>
        <v>15829.0000000271</v>
      </c>
      <c r="D7641" s="7" t="n">
        <v>8.30803041328051</v>
      </c>
    </row>
    <row r="7642" customFormat="false" ht="13.5" hidden="false" customHeight="false" outlineLevel="0" collapsed="false">
      <c r="A7642" s="4" t="n">
        <v>38178.1833333333</v>
      </c>
      <c r="B7642" s="5"/>
      <c r="C7642" s="6" t="n">
        <f aca="false">(A7642-$A$2)/0.000011574074074074</f>
        <v>15830.0000002609</v>
      </c>
      <c r="D7642" s="7" t="n">
        <v>8.30801042151626</v>
      </c>
    </row>
    <row r="7643" customFormat="false" ht="13.5" hidden="false" customHeight="false" outlineLevel="0" collapsed="false">
      <c r="A7643" s="4" t="n">
        <v>38178.1833449074</v>
      </c>
      <c r="B7643" s="5"/>
      <c r="C7643" s="6" t="n">
        <f aca="false">(A7643-$A$2)/0.000011574074074074</f>
        <v>15830.999999866</v>
      </c>
      <c r="D7643" s="7" t="n">
        <v>8.30803042975227</v>
      </c>
    </row>
    <row r="7644" customFormat="false" ht="13.5" hidden="false" customHeight="false" outlineLevel="0" collapsed="false">
      <c r="A7644" s="4" t="n">
        <v>38178.1833564815</v>
      </c>
      <c r="B7644" s="5"/>
      <c r="C7644" s="6" t="n">
        <f aca="false">(A7644-$A$2)/0.000011574074074074</f>
        <v>15832.0000000998</v>
      </c>
      <c r="D7644" s="7" t="n">
        <v>8.30803043798855</v>
      </c>
    </row>
    <row r="7645" customFormat="false" ht="13.5" hidden="false" customHeight="false" outlineLevel="0" collapsed="false">
      <c r="A7645" s="4" t="n">
        <v>38178.1833680556</v>
      </c>
      <c r="B7645" s="5"/>
      <c r="C7645" s="6" t="n">
        <f aca="false">(A7645-$A$2)/0.000011574074074074</f>
        <v>15833.0000003335</v>
      </c>
      <c r="D7645" s="7" t="n">
        <v>8.30801044622512</v>
      </c>
    </row>
    <row r="7646" customFormat="false" ht="13.5" hidden="false" customHeight="false" outlineLevel="0" collapsed="false">
      <c r="A7646" s="4" t="n">
        <v>38178.1833796296</v>
      </c>
      <c r="B7646" s="5"/>
      <c r="C7646" s="6" t="n">
        <f aca="false">(A7646-$A$2)/0.000011574074074074</f>
        <v>15833.9999999386</v>
      </c>
      <c r="D7646" s="7" t="n">
        <v>8.30801045446194</v>
      </c>
    </row>
    <row r="7647" customFormat="false" ht="13.5" hidden="false" customHeight="false" outlineLevel="0" collapsed="false">
      <c r="A7647" s="4" t="n">
        <v>38178.1833912037</v>
      </c>
      <c r="B7647" s="5"/>
      <c r="C7647" s="6" t="n">
        <f aca="false">(A7647-$A$2)/0.000011574074074074</f>
        <v>15835.0000001724</v>
      </c>
      <c r="D7647" s="7" t="n">
        <v>8.30801046269905</v>
      </c>
    </row>
    <row r="7648" customFormat="false" ht="13.5" hidden="false" customHeight="false" outlineLevel="0" collapsed="false">
      <c r="A7648" s="4" t="n">
        <v>38178.1834027778</v>
      </c>
      <c r="B7648" s="5"/>
      <c r="C7648" s="6" t="n">
        <f aca="false">(A7648-$A$2)/0.000011574074074074</f>
        <v>15836.0000004062</v>
      </c>
      <c r="D7648" s="7" t="n">
        <v>8.30803047093643</v>
      </c>
    </row>
    <row r="7649" customFormat="false" ht="13.5" hidden="false" customHeight="false" outlineLevel="0" collapsed="false">
      <c r="A7649" s="4" t="n">
        <v>38178.1834143519</v>
      </c>
      <c r="B7649" s="5"/>
      <c r="C7649" s="6" t="n">
        <f aca="false">(A7649-$A$2)/0.000011574074074074</f>
        <v>15837.0000000113</v>
      </c>
      <c r="D7649" s="7" t="n">
        <v>8.30803047917407</v>
      </c>
    </row>
    <row r="7650" customFormat="false" ht="13.5" hidden="false" customHeight="false" outlineLevel="0" collapsed="false">
      <c r="A7650" s="4" t="n">
        <v>38178.1834259259</v>
      </c>
      <c r="B7650" s="5"/>
      <c r="C7650" s="6" t="n">
        <f aca="false">(A7650-$A$2)/0.000011574074074074</f>
        <v>15838.000000245</v>
      </c>
      <c r="D7650" s="7" t="n">
        <v>8.30801048741199</v>
      </c>
    </row>
    <row r="7651" customFormat="false" ht="13.5" hidden="false" customHeight="false" outlineLevel="0" collapsed="false">
      <c r="A7651" s="4" t="n">
        <v>38178.1834375</v>
      </c>
      <c r="B7651" s="5"/>
      <c r="C7651" s="6" t="n">
        <f aca="false">(A7651-$A$2)/0.000011574074074074</f>
        <v>15839.0000004788</v>
      </c>
      <c r="D7651" s="7" t="n">
        <v>8.30803049565019</v>
      </c>
    </row>
    <row r="7652" customFormat="false" ht="13.5" hidden="false" customHeight="false" outlineLevel="0" collapsed="false">
      <c r="A7652" s="4" t="n">
        <v>38178.1834490741</v>
      </c>
      <c r="B7652" s="5"/>
      <c r="C7652" s="6" t="n">
        <f aca="false">(A7652-$A$2)/0.000011574074074074</f>
        <v>15840.0000000839</v>
      </c>
      <c r="D7652" s="7" t="n">
        <v>8.30801050388865</v>
      </c>
    </row>
    <row r="7653" customFormat="false" ht="13.5" hidden="false" customHeight="false" outlineLevel="0" collapsed="false">
      <c r="A7653" s="4" t="n">
        <v>38178.1834606482</v>
      </c>
      <c r="B7653" s="5"/>
      <c r="C7653" s="6" t="n">
        <f aca="false">(A7653-$A$2)/0.000011574074074074</f>
        <v>15841.0000003177</v>
      </c>
      <c r="D7653" s="7" t="n">
        <v>8.30803051212739</v>
      </c>
    </row>
    <row r="7654" customFormat="false" ht="13.5" hidden="false" customHeight="false" outlineLevel="0" collapsed="false">
      <c r="A7654" s="4" t="n">
        <v>38178.1834722222</v>
      </c>
      <c r="B7654" s="5"/>
      <c r="C7654" s="6" t="n">
        <f aca="false">(A7654-$A$2)/0.000011574074074074</f>
        <v>15841.9999999228</v>
      </c>
      <c r="D7654" s="7" t="n">
        <v>8.30803052036639</v>
      </c>
    </row>
    <row r="7655" customFormat="false" ht="13.5" hidden="false" customHeight="false" outlineLevel="0" collapsed="false">
      <c r="A7655" s="4" t="n">
        <v>38178.1834837963</v>
      </c>
      <c r="B7655" s="5"/>
      <c r="C7655" s="6" t="n">
        <f aca="false">(A7655-$A$2)/0.000011574074074074</f>
        <v>15843.0000001566</v>
      </c>
      <c r="D7655" s="7" t="n">
        <v>8.30801052860568</v>
      </c>
    </row>
    <row r="7656" customFormat="false" ht="13.5" hidden="false" customHeight="false" outlineLevel="0" collapsed="false">
      <c r="A7656" s="4" t="n">
        <v>38178.1834953704</v>
      </c>
      <c r="B7656" s="5"/>
      <c r="C7656" s="6" t="n">
        <f aca="false">(A7656-$A$2)/0.000011574074074074</f>
        <v>15844.0000003903</v>
      </c>
      <c r="D7656" s="7" t="n">
        <v>8.30803053684523</v>
      </c>
    </row>
    <row r="7657" customFormat="false" ht="13.5" hidden="false" customHeight="false" outlineLevel="0" collapsed="false">
      <c r="A7657" s="4" t="n">
        <v>38178.1835069444</v>
      </c>
      <c r="B7657" s="5"/>
      <c r="C7657" s="6" t="n">
        <f aca="false">(A7657-$A$2)/0.000011574074074074</f>
        <v>15844.9999999954</v>
      </c>
      <c r="D7657" s="7" t="n">
        <v>8.30801054508506</v>
      </c>
    </row>
    <row r="7658" customFormat="false" ht="13.5" hidden="false" customHeight="false" outlineLevel="0" collapsed="false">
      <c r="A7658" s="4" t="n">
        <v>38178.1835185185</v>
      </c>
      <c r="B7658" s="5"/>
      <c r="C7658" s="6" t="n">
        <f aca="false">(A7658-$A$2)/0.000011574074074074</f>
        <v>15846.0000002292</v>
      </c>
      <c r="D7658" s="7" t="n">
        <v>8.30803055332516</v>
      </c>
    </row>
    <row r="7659" customFormat="false" ht="13.5" hidden="false" customHeight="false" outlineLevel="0" collapsed="false">
      <c r="A7659" s="4" t="n">
        <v>38178.1835300926</v>
      </c>
      <c r="B7659" s="5"/>
      <c r="C7659" s="6" t="n">
        <f aca="false">(A7659-$A$2)/0.000011574074074074</f>
        <v>15847.000000463</v>
      </c>
      <c r="D7659" s="7" t="n">
        <v>8.30801056156553</v>
      </c>
    </row>
    <row r="7660" customFormat="false" ht="13.5" hidden="false" customHeight="false" outlineLevel="0" collapsed="false">
      <c r="A7660" s="4" t="n">
        <v>38178.1835416667</v>
      </c>
      <c r="B7660" s="5"/>
      <c r="C7660" s="6" t="n">
        <f aca="false">(A7660-$A$2)/0.000011574074074074</f>
        <v>15848.0000000681</v>
      </c>
      <c r="D7660" s="7" t="n">
        <v>8.30801056980616</v>
      </c>
    </row>
    <row r="7661" customFormat="false" ht="13.5" hidden="false" customHeight="false" outlineLevel="0" collapsed="false">
      <c r="A7661" s="4" t="n">
        <v>38178.1835532407</v>
      </c>
      <c r="B7661" s="5"/>
      <c r="C7661" s="6" t="n">
        <f aca="false">(A7661-$A$2)/0.000011574074074074</f>
        <v>15849.0000003018</v>
      </c>
      <c r="D7661" s="7" t="n">
        <v>8.30803057804708</v>
      </c>
    </row>
    <row r="7662" customFormat="false" ht="13.5" hidden="false" customHeight="false" outlineLevel="0" collapsed="false">
      <c r="A7662" s="4" t="n">
        <v>38178.1835648148</v>
      </c>
      <c r="B7662" s="5"/>
      <c r="C7662" s="6" t="n">
        <f aca="false">(A7662-$A$2)/0.000011574074074074</f>
        <v>15849.999999907</v>
      </c>
      <c r="D7662" s="7" t="n">
        <v>8.30801058628826</v>
      </c>
    </row>
    <row r="7663" customFormat="false" ht="13.5" hidden="false" customHeight="false" outlineLevel="0" collapsed="false">
      <c r="A7663" s="4" t="n">
        <v>38178.1835763889</v>
      </c>
      <c r="B7663" s="5"/>
      <c r="C7663" s="6" t="n">
        <f aca="false">(A7663-$A$2)/0.000011574074074074</f>
        <v>15851.0000001407</v>
      </c>
      <c r="D7663" s="7" t="n">
        <v>8.30803059452972</v>
      </c>
    </row>
    <row r="7664" customFormat="false" ht="13.5" hidden="false" customHeight="false" outlineLevel="0" collapsed="false">
      <c r="A7664" s="4" t="n">
        <v>38178.183587963</v>
      </c>
      <c r="B7664" s="5"/>
      <c r="C7664" s="6" t="n">
        <f aca="false">(A7664-$A$2)/0.000011574074074074</f>
        <v>15852.0000003745</v>
      </c>
      <c r="D7664" s="7" t="n">
        <v>8.30803060277145</v>
      </c>
    </row>
    <row r="7665" customFormat="false" ht="13.5" hidden="false" customHeight="false" outlineLevel="0" collapsed="false">
      <c r="A7665" s="4" t="n">
        <v>38178.183599537</v>
      </c>
      <c r="B7665" s="5"/>
      <c r="C7665" s="6" t="n">
        <f aca="false">(A7665-$A$2)/0.000011574074074074</f>
        <v>15852.9999999796</v>
      </c>
      <c r="D7665" s="7" t="n">
        <v>8.30801061101345</v>
      </c>
    </row>
    <row r="7666" customFormat="false" ht="13.5" hidden="false" customHeight="false" outlineLevel="0" collapsed="false">
      <c r="A7666" s="4" t="n">
        <v>38178.1836111111</v>
      </c>
      <c r="B7666" s="5"/>
      <c r="C7666" s="6" t="n">
        <f aca="false">(A7666-$A$2)/0.000011574074074074</f>
        <v>15854.0000002134</v>
      </c>
      <c r="D7666" s="7" t="n">
        <v>8.30803061925572</v>
      </c>
    </row>
    <row r="7667" customFormat="false" ht="13.5" hidden="false" customHeight="false" outlineLevel="0" collapsed="false">
      <c r="A7667" s="4" t="n">
        <v>38178.1836226852</v>
      </c>
      <c r="B7667" s="5"/>
      <c r="C7667" s="6" t="n">
        <f aca="false">(A7667-$A$2)/0.000011574074074074</f>
        <v>15855.0000004471</v>
      </c>
      <c r="D7667" s="7" t="n">
        <v>8.30801062749826</v>
      </c>
    </row>
    <row r="7668" customFormat="false" ht="13.5" hidden="false" customHeight="false" outlineLevel="0" collapsed="false">
      <c r="A7668" s="4" t="n">
        <v>38178.1836342593</v>
      </c>
      <c r="B7668" s="5"/>
      <c r="C7668" s="6" t="n">
        <f aca="false">(A7668-$A$2)/0.000011574074074074</f>
        <v>15856.0000000523</v>
      </c>
      <c r="D7668" s="7" t="n">
        <v>8.30803063574107</v>
      </c>
    </row>
    <row r="7669" customFormat="false" ht="13.5" hidden="false" customHeight="false" outlineLevel="0" collapsed="false">
      <c r="A7669" s="4" t="n">
        <v>38178.1836458333</v>
      </c>
      <c r="B7669" s="5"/>
      <c r="C7669" s="6" t="n">
        <f aca="false">(A7669-$A$2)/0.000011574074074074</f>
        <v>15857.000000286</v>
      </c>
      <c r="D7669" s="7" t="n">
        <v>8.30801064398416</v>
      </c>
    </row>
    <row r="7670" customFormat="false" ht="13.5" hidden="false" customHeight="false" outlineLevel="0" collapsed="false">
      <c r="A7670" s="4" t="n">
        <v>38178.1836574074</v>
      </c>
      <c r="B7670" s="5"/>
      <c r="C7670" s="6" t="n">
        <f aca="false">(A7670-$A$2)/0.000011574074074074</f>
        <v>15857.9999998911</v>
      </c>
      <c r="D7670" s="7" t="n">
        <v>8.30801065222751</v>
      </c>
    </row>
    <row r="7671" customFormat="false" ht="13.5" hidden="false" customHeight="false" outlineLevel="0" collapsed="false">
      <c r="A7671" s="4" t="n">
        <v>38178.1836689815</v>
      </c>
      <c r="B7671" s="5"/>
      <c r="C7671" s="6" t="n">
        <f aca="false">(A7671-$A$2)/0.000011574074074074</f>
        <v>15859.0000001249</v>
      </c>
      <c r="D7671" s="7" t="n">
        <v>8.30803066047114</v>
      </c>
    </row>
    <row r="7672" customFormat="false" ht="13.5" hidden="false" customHeight="false" outlineLevel="0" collapsed="false">
      <c r="A7672" s="4" t="n">
        <v>38178.1836805556</v>
      </c>
      <c r="B7672" s="5"/>
      <c r="C7672" s="6" t="n">
        <f aca="false">(A7672-$A$2)/0.000011574074074074</f>
        <v>15860.0000003587</v>
      </c>
      <c r="D7672" s="7" t="n">
        <v>8.30801066871504</v>
      </c>
    </row>
    <row r="7673" customFormat="false" ht="13.5" hidden="false" customHeight="false" outlineLevel="0" collapsed="false">
      <c r="A7673" s="4" t="n">
        <v>38178.1836921296</v>
      </c>
      <c r="B7673" s="5"/>
      <c r="C7673" s="6" t="n">
        <f aca="false">(A7673-$A$2)/0.000011574074074074</f>
        <v>15860.9999999638</v>
      </c>
      <c r="D7673" s="7" t="n">
        <v>8.30803067695921</v>
      </c>
    </row>
    <row r="7674" customFormat="false" ht="13.5" hidden="false" customHeight="false" outlineLevel="0" collapsed="false">
      <c r="A7674" s="4" t="n">
        <v>38178.1837037037</v>
      </c>
      <c r="B7674" s="5"/>
      <c r="C7674" s="6" t="n">
        <f aca="false">(A7674-$A$2)/0.000011574074074074</f>
        <v>15862.0000001975</v>
      </c>
      <c r="D7674" s="7" t="n">
        <v>8.30801068520365</v>
      </c>
    </row>
    <row r="7675" customFormat="false" ht="13.5" hidden="false" customHeight="false" outlineLevel="0" collapsed="false">
      <c r="A7675" s="4" t="n">
        <v>38178.1837152778</v>
      </c>
      <c r="B7675" s="5"/>
      <c r="C7675" s="6" t="n">
        <f aca="false">(A7675-$A$2)/0.000011574074074074</f>
        <v>15863.0000004313</v>
      </c>
      <c r="D7675" s="7" t="n">
        <v>8.30802069344836</v>
      </c>
    </row>
    <row r="7676" customFormat="false" ht="13.5" hidden="false" customHeight="false" outlineLevel="0" collapsed="false">
      <c r="A7676" s="4" t="n">
        <v>38178.1837268519</v>
      </c>
      <c r="B7676" s="5"/>
      <c r="C7676" s="6" t="n">
        <f aca="false">(A7676-$A$2)/0.000011574074074074</f>
        <v>15864.0000000364</v>
      </c>
      <c r="D7676" s="7" t="n">
        <v>8.30801070169335</v>
      </c>
    </row>
    <row r="7677" customFormat="false" ht="13.5" hidden="false" customHeight="false" outlineLevel="0" collapsed="false">
      <c r="A7677" s="4" t="n">
        <v>38178.1837384259</v>
      </c>
      <c r="B7677" s="5"/>
      <c r="C7677" s="6" t="n">
        <f aca="false">(A7677-$A$2)/0.000011574074074074</f>
        <v>15865.0000002702</v>
      </c>
      <c r="D7677" s="7" t="n">
        <v>8.3080107099386</v>
      </c>
    </row>
    <row r="7678" customFormat="false" ht="13.5" hidden="false" customHeight="false" outlineLevel="0" collapsed="false">
      <c r="A7678" s="4" t="n">
        <v>38178.18375</v>
      </c>
      <c r="B7678" s="5"/>
      <c r="C7678" s="6" t="n">
        <f aca="false">(A7678-$A$2)/0.000011574074074074</f>
        <v>15865.9999998753</v>
      </c>
      <c r="D7678" s="7" t="n">
        <v>8.30801071818412</v>
      </c>
    </row>
    <row r="7679" customFormat="false" ht="13.5" hidden="false" customHeight="false" outlineLevel="0" collapsed="false">
      <c r="A7679" s="4" t="n">
        <v>38178.1837615741</v>
      </c>
      <c r="B7679" s="5"/>
      <c r="C7679" s="6" t="n">
        <f aca="false">(A7679-$A$2)/0.000011574074074074</f>
        <v>15867.0000001091</v>
      </c>
      <c r="D7679" s="7" t="n">
        <v>8.30801072642992</v>
      </c>
    </row>
    <row r="7680" customFormat="false" ht="13.5" hidden="false" customHeight="false" outlineLevel="0" collapsed="false">
      <c r="A7680" s="4" t="n">
        <v>38178.1837731482</v>
      </c>
      <c r="B7680" s="5"/>
      <c r="C7680" s="6" t="n">
        <f aca="false">(A7680-$A$2)/0.000011574074074074</f>
        <v>15868.0000003428</v>
      </c>
      <c r="D7680" s="7" t="n">
        <v>8.30801073467599</v>
      </c>
    </row>
    <row r="7681" customFormat="false" ht="13.5" hidden="false" customHeight="false" outlineLevel="0" collapsed="false">
      <c r="A7681" s="4" t="n">
        <v>38178.1837847222</v>
      </c>
      <c r="B7681" s="5"/>
      <c r="C7681" s="6" t="n">
        <f aca="false">(A7681-$A$2)/0.000011574074074074</f>
        <v>15868.9999999479</v>
      </c>
      <c r="D7681" s="7" t="n">
        <v>8.30803074292232</v>
      </c>
    </row>
    <row r="7682" customFormat="false" ht="13.5" hidden="false" customHeight="false" outlineLevel="0" collapsed="false">
      <c r="A7682" s="4" t="n">
        <v>38178.1837962963</v>
      </c>
      <c r="B7682" s="5"/>
      <c r="C7682" s="6" t="n">
        <f aca="false">(A7682-$A$2)/0.000011574074074074</f>
        <v>15870.0000001817</v>
      </c>
      <c r="D7682" s="7" t="n">
        <v>8.30802075116893</v>
      </c>
    </row>
    <row r="7683" customFormat="false" ht="13.5" hidden="false" customHeight="false" outlineLevel="0" collapsed="false">
      <c r="A7683" s="4" t="n">
        <v>38178.1838078704</v>
      </c>
      <c r="B7683" s="5"/>
      <c r="C7683" s="6" t="n">
        <f aca="false">(A7683-$A$2)/0.000011574074074074</f>
        <v>15871.0000004155</v>
      </c>
      <c r="D7683" s="7" t="n">
        <v>8.30803075941581</v>
      </c>
    </row>
    <row r="7684" customFormat="false" ht="13.5" hidden="false" customHeight="false" outlineLevel="0" collapsed="false">
      <c r="A7684" s="4" t="n">
        <v>38178.1838194444</v>
      </c>
      <c r="B7684" s="5"/>
      <c r="C7684" s="6" t="n">
        <f aca="false">(A7684-$A$2)/0.000011574074074074</f>
        <v>15872.0000000206</v>
      </c>
      <c r="D7684" s="7" t="n">
        <v>8.30801076766295</v>
      </c>
    </row>
    <row r="7685" customFormat="false" ht="13.5" hidden="false" customHeight="false" outlineLevel="0" collapsed="false">
      <c r="A7685" s="4" t="n">
        <v>38178.1838310185</v>
      </c>
      <c r="B7685" s="5"/>
      <c r="C7685" s="6" t="n">
        <f aca="false">(A7685-$A$2)/0.000011574074074074</f>
        <v>15873.0000002544</v>
      </c>
      <c r="D7685" s="7" t="n">
        <v>8.30803077591037</v>
      </c>
    </row>
    <row r="7686" customFormat="false" ht="13.5" hidden="false" customHeight="false" outlineLevel="0" collapsed="false">
      <c r="A7686" s="4" t="n">
        <v>38178.1838425926</v>
      </c>
      <c r="B7686" s="5"/>
      <c r="C7686" s="6" t="n">
        <f aca="false">(A7686-$A$2)/0.000011574074074074</f>
        <v>15874.0000004881</v>
      </c>
      <c r="D7686" s="7" t="n">
        <v>8.30801078415807</v>
      </c>
    </row>
    <row r="7687" customFormat="false" ht="13.5" hidden="false" customHeight="false" outlineLevel="0" collapsed="false">
      <c r="A7687" s="4" t="n">
        <v>38178.1838541667</v>
      </c>
      <c r="B7687" s="5"/>
      <c r="C7687" s="6" t="n">
        <f aca="false">(A7687-$A$2)/0.000011574074074074</f>
        <v>15875.0000000932</v>
      </c>
      <c r="D7687" s="7" t="n">
        <v>8.30801079240602</v>
      </c>
    </row>
    <row r="7688" customFormat="false" ht="13.5" hidden="false" customHeight="false" outlineLevel="0" collapsed="false">
      <c r="A7688" s="4" t="n">
        <v>38178.1838657407</v>
      </c>
      <c r="B7688" s="5"/>
      <c r="C7688" s="6" t="n">
        <f aca="false">(A7688-$A$2)/0.000011574074074074</f>
        <v>15876.000000327</v>
      </c>
      <c r="D7688" s="7" t="n">
        <v>8.30803080065425</v>
      </c>
    </row>
    <row r="7689" customFormat="false" ht="13.5" hidden="false" customHeight="false" outlineLevel="0" collapsed="false">
      <c r="A7689" s="4" t="n">
        <v>38178.1838773148</v>
      </c>
      <c r="B7689" s="5"/>
      <c r="C7689" s="6" t="n">
        <f aca="false">(A7689-$A$2)/0.000011574074074074</f>
        <v>15876.9999999321</v>
      </c>
      <c r="D7689" s="7" t="n">
        <v>8.30803080890275</v>
      </c>
    </row>
    <row r="7690" customFormat="false" ht="13.5" hidden="false" customHeight="false" outlineLevel="0" collapsed="false">
      <c r="A7690" s="4" t="n">
        <v>38178.1838888889</v>
      </c>
      <c r="B7690" s="5"/>
      <c r="C7690" s="6" t="n">
        <f aca="false">(A7690-$A$2)/0.000011574074074074</f>
        <v>15878.0000001659</v>
      </c>
      <c r="D7690" s="7" t="n">
        <v>8.30803081715152</v>
      </c>
    </row>
    <row r="7691" customFormat="false" ht="13.5" hidden="false" customHeight="false" outlineLevel="0" collapsed="false">
      <c r="A7691" s="4" t="n">
        <v>38178.183900463</v>
      </c>
      <c r="B7691" s="5"/>
      <c r="C7691" s="6" t="n">
        <f aca="false">(A7691-$A$2)/0.000011574074074074</f>
        <v>15879.0000003996</v>
      </c>
      <c r="D7691" s="7" t="n">
        <v>8.30801082540056</v>
      </c>
    </row>
    <row r="7692" customFormat="false" ht="13.5" hidden="false" customHeight="false" outlineLevel="0" collapsed="false">
      <c r="A7692" s="4" t="n">
        <v>38178.183912037</v>
      </c>
      <c r="B7692" s="5"/>
      <c r="C7692" s="6" t="n">
        <f aca="false">(A7692-$A$2)/0.000011574074074074</f>
        <v>15880.0000000048</v>
      </c>
      <c r="D7692" s="7" t="n">
        <v>8.30803083364987</v>
      </c>
    </row>
    <row r="7693" customFormat="false" ht="13.5" hidden="false" customHeight="false" outlineLevel="0" collapsed="false">
      <c r="A7693" s="4" t="n">
        <v>38178.1839236111</v>
      </c>
      <c r="B7693" s="5"/>
      <c r="C7693" s="6" t="n">
        <f aca="false">(A7693-$A$2)/0.000011574074074074</f>
        <v>15881.0000002385</v>
      </c>
      <c r="D7693" s="7" t="n">
        <v>8.30801084189945</v>
      </c>
    </row>
    <row r="7694" customFormat="false" ht="13.5" hidden="false" customHeight="false" outlineLevel="0" collapsed="false">
      <c r="A7694" s="4" t="n">
        <v>38178.1839351852</v>
      </c>
      <c r="B7694" s="5"/>
      <c r="C7694" s="6" t="n">
        <f aca="false">(A7694-$A$2)/0.000011574074074074</f>
        <v>15882.0000004723</v>
      </c>
      <c r="D7694" s="7" t="n">
        <v>8.3080308501493</v>
      </c>
    </row>
    <row r="7695" customFormat="false" ht="13.5" hidden="false" customHeight="false" outlineLevel="0" collapsed="false">
      <c r="A7695" s="4" t="n">
        <v>38178.1839467593</v>
      </c>
      <c r="B7695" s="5"/>
      <c r="C7695" s="6" t="n">
        <f aca="false">(A7695-$A$2)/0.000011574074074074</f>
        <v>15883.0000000774</v>
      </c>
      <c r="D7695" s="7" t="n">
        <v>8.30801085839942</v>
      </c>
    </row>
    <row r="7696" customFormat="false" ht="13.5" hidden="false" customHeight="false" outlineLevel="0" collapsed="false">
      <c r="A7696" s="4" t="n">
        <v>38178.1839583333</v>
      </c>
      <c r="B7696" s="5"/>
      <c r="C7696" s="6" t="n">
        <f aca="false">(A7696-$A$2)/0.000011574074074074</f>
        <v>15884.0000003112</v>
      </c>
      <c r="D7696" s="7" t="n">
        <v>8.30801086664981</v>
      </c>
    </row>
    <row r="7697" customFormat="false" ht="13.5" hidden="false" customHeight="false" outlineLevel="0" collapsed="false">
      <c r="A7697" s="4" t="n">
        <v>38178.1839699074</v>
      </c>
      <c r="B7697" s="5"/>
      <c r="C7697" s="6" t="n">
        <f aca="false">(A7697-$A$2)/0.000011574074074074</f>
        <v>15884.9999999163</v>
      </c>
      <c r="D7697" s="7" t="n">
        <v>8.30803087490047</v>
      </c>
    </row>
    <row r="7698" customFormat="false" ht="13.5" hidden="false" customHeight="false" outlineLevel="0" collapsed="false">
      <c r="A7698" s="4" t="n">
        <v>38178.1839814815</v>
      </c>
      <c r="B7698" s="5"/>
      <c r="C7698" s="6" t="n">
        <f aca="false">(A7698-$A$2)/0.000011574074074074</f>
        <v>15886.00000015</v>
      </c>
      <c r="D7698" s="7" t="n">
        <v>8.3080108831514</v>
      </c>
    </row>
    <row r="7699" customFormat="false" ht="13.5" hidden="false" customHeight="false" outlineLevel="0" collapsed="false">
      <c r="A7699" s="4" t="n">
        <v>38178.1839930556</v>
      </c>
      <c r="B7699" s="5"/>
      <c r="C7699" s="6" t="n">
        <f aca="false">(A7699-$A$2)/0.000011574074074074</f>
        <v>15887.0000003838</v>
      </c>
      <c r="D7699" s="7" t="n">
        <v>8.3080108914026</v>
      </c>
    </row>
    <row r="7700" customFormat="false" ht="13.5" hidden="false" customHeight="false" outlineLevel="0" collapsed="false">
      <c r="A7700" s="4" t="n">
        <v>38178.1840162037</v>
      </c>
      <c r="B7700" s="5"/>
      <c r="C7700" s="6" t="n">
        <f aca="false">(A7700-$A$2)/0.000011574074074074</f>
        <v>15889.0000002227</v>
      </c>
      <c r="D7700" s="7" t="n">
        <v>8.30801090790581</v>
      </c>
    </row>
    <row r="7701" customFormat="false" ht="13.5" hidden="false" customHeight="false" outlineLevel="0" collapsed="false">
      <c r="A7701" s="4" t="n">
        <v>38178.1840277778</v>
      </c>
      <c r="B7701" s="5"/>
      <c r="C7701" s="6" t="n">
        <f aca="false">(A7701-$A$2)/0.000011574074074074</f>
        <v>15890.0000004564</v>
      </c>
      <c r="D7701" s="7" t="n">
        <v>8.30803091615782</v>
      </c>
    </row>
    <row r="7702" customFormat="false" ht="13.5" hidden="false" customHeight="false" outlineLevel="0" collapsed="false">
      <c r="A7702" s="4" t="n">
        <v>38178.1840393519</v>
      </c>
      <c r="B7702" s="5"/>
      <c r="C7702" s="6" t="n">
        <f aca="false">(A7702-$A$2)/0.000011574074074074</f>
        <v>15891.0000000616</v>
      </c>
      <c r="D7702" s="7" t="n">
        <v>8.30801092441009</v>
      </c>
    </row>
    <row r="7703" customFormat="false" ht="13.5" hidden="false" customHeight="false" outlineLevel="0" collapsed="false">
      <c r="A7703" s="4" t="n">
        <v>38178.1840509259</v>
      </c>
      <c r="B7703" s="5"/>
      <c r="C7703" s="6" t="n">
        <f aca="false">(A7703-$A$2)/0.000011574074074074</f>
        <v>15892.0000002953</v>
      </c>
      <c r="D7703" s="7" t="n">
        <v>8.30803093266264</v>
      </c>
    </row>
    <row r="7704" customFormat="false" ht="13.5" hidden="false" customHeight="false" outlineLevel="0" collapsed="false">
      <c r="A7704" s="4" t="n">
        <v>38178.1840625</v>
      </c>
      <c r="B7704" s="5"/>
      <c r="C7704" s="6" t="n">
        <f aca="false">(A7704-$A$2)/0.000011574074074074</f>
        <v>15892.9999999004</v>
      </c>
      <c r="D7704" s="7" t="n">
        <v>8.30801094091545</v>
      </c>
    </row>
    <row r="7705" customFormat="false" ht="13.5" hidden="false" customHeight="false" outlineLevel="0" collapsed="false">
      <c r="A7705" s="4" t="n">
        <v>38178.1840740741</v>
      </c>
      <c r="B7705" s="5"/>
      <c r="C7705" s="6" t="n">
        <f aca="false">(A7705-$A$2)/0.000011574074074074</f>
        <v>15894.0000001342</v>
      </c>
      <c r="D7705" s="7" t="n">
        <v>8.30803094916854</v>
      </c>
    </row>
    <row r="7706" customFormat="false" ht="13.5" hidden="false" customHeight="false" outlineLevel="0" collapsed="false">
      <c r="A7706" s="4" t="n">
        <v>38178.1840856482</v>
      </c>
      <c r="B7706" s="5"/>
      <c r="C7706" s="6" t="n">
        <f aca="false">(A7706-$A$2)/0.000011574074074074</f>
        <v>15895.000000368</v>
      </c>
      <c r="D7706" s="7" t="n">
        <v>8.3080109574219</v>
      </c>
    </row>
    <row r="7707" customFormat="false" ht="13.5" hidden="false" customHeight="false" outlineLevel="0" collapsed="false">
      <c r="A7707" s="4" t="n">
        <v>38178.1840972222</v>
      </c>
      <c r="B7707" s="5"/>
      <c r="C7707" s="6" t="n">
        <f aca="false">(A7707-$A$2)/0.000011574074074074</f>
        <v>15895.9999999731</v>
      </c>
      <c r="D7707" s="7" t="n">
        <v>8.30801096567552</v>
      </c>
    </row>
    <row r="7708" customFormat="false" ht="13.5" hidden="false" customHeight="false" outlineLevel="0" collapsed="false">
      <c r="A7708" s="4" t="n">
        <v>38178.1841087963</v>
      </c>
      <c r="B7708" s="5"/>
      <c r="C7708" s="6" t="n">
        <f aca="false">(A7708-$A$2)/0.000011574074074074</f>
        <v>15897.0000002069</v>
      </c>
      <c r="D7708" s="7" t="n">
        <v>8.30801097392941</v>
      </c>
    </row>
    <row r="7709" customFormat="false" ht="13.5" hidden="false" customHeight="false" outlineLevel="0" collapsed="false">
      <c r="A7709" s="4" t="n">
        <v>38178.1841203704</v>
      </c>
      <c r="B7709" s="5"/>
      <c r="C7709" s="6" t="n">
        <f aca="false">(A7709-$A$2)/0.000011574074074074</f>
        <v>15898.0000004406</v>
      </c>
      <c r="D7709" s="7" t="n">
        <v>8.30801098218358</v>
      </c>
    </row>
    <row r="7710" customFormat="false" ht="13.5" hidden="false" customHeight="false" outlineLevel="0" collapsed="false">
      <c r="A7710" s="4" t="n">
        <v>38178.1841319444</v>
      </c>
      <c r="B7710" s="5"/>
      <c r="C7710" s="6" t="n">
        <f aca="false">(A7710-$A$2)/0.000011574074074074</f>
        <v>15899.0000000457</v>
      </c>
      <c r="D7710" s="7" t="n">
        <v>8.308030990438</v>
      </c>
    </row>
    <row r="7711" customFormat="false" ht="13.5" hidden="false" customHeight="false" outlineLevel="0" collapsed="false">
      <c r="A7711" s="4" t="n">
        <v>38178.1841435185</v>
      </c>
      <c r="B7711" s="5"/>
      <c r="C7711" s="6" t="n">
        <f aca="false">(A7711-$A$2)/0.000011574074074074</f>
        <v>15900.0000002795</v>
      </c>
      <c r="D7711" s="7" t="n">
        <v>8.30803099869271</v>
      </c>
    </row>
    <row r="7712" customFormat="false" ht="13.5" hidden="false" customHeight="false" outlineLevel="0" collapsed="false">
      <c r="A7712" s="4" t="n">
        <v>38178.1841550926</v>
      </c>
      <c r="B7712" s="5"/>
      <c r="C7712" s="6" t="n">
        <f aca="false">(A7712-$A$2)/0.000011574074074074</f>
        <v>15900.9999998846</v>
      </c>
      <c r="D7712" s="7" t="n">
        <v>8.30802100694767</v>
      </c>
    </row>
    <row r="7713" customFormat="false" ht="13.5" hidden="false" customHeight="false" outlineLevel="0" collapsed="false">
      <c r="A7713" s="4" t="n">
        <v>38178.1841666667</v>
      </c>
      <c r="B7713" s="5"/>
      <c r="C7713" s="6" t="n">
        <f aca="false">(A7713-$A$2)/0.000011574074074074</f>
        <v>15902.0000001184</v>
      </c>
      <c r="D7713" s="7" t="n">
        <v>8.30801101520291</v>
      </c>
    </row>
    <row r="7714" customFormat="false" ht="13.5" hidden="false" customHeight="false" outlineLevel="0" collapsed="false">
      <c r="A7714" s="4" t="n">
        <v>38178.1841782407</v>
      </c>
      <c r="B7714" s="5"/>
      <c r="C7714" s="6" t="n">
        <f aca="false">(A7714-$A$2)/0.000011574074074074</f>
        <v>15903.0000003521</v>
      </c>
      <c r="D7714" s="7" t="n">
        <v>8.30803102345842</v>
      </c>
    </row>
    <row r="7715" customFormat="false" ht="13.5" hidden="false" customHeight="false" outlineLevel="0" collapsed="false">
      <c r="A7715" s="4" t="n">
        <v>38178.1841898148</v>
      </c>
      <c r="B7715" s="5"/>
      <c r="C7715" s="6" t="n">
        <f aca="false">(A7715-$A$2)/0.000011574074074074</f>
        <v>15903.9999999573</v>
      </c>
      <c r="D7715" s="7" t="n">
        <v>8.30801103171419</v>
      </c>
    </row>
    <row r="7716" customFormat="false" ht="13.5" hidden="false" customHeight="false" outlineLevel="0" collapsed="false">
      <c r="A7716" s="4" t="n">
        <v>38178.1842013889</v>
      </c>
      <c r="B7716" s="5"/>
      <c r="C7716" s="6" t="n">
        <f aca="false">(A7716-$A$2)/0.000011574074074074</f>
        <v>15905.000000191</v>
      </c>
      <c r="D7716" s="7" t="n">
        <v>8.30801103997024</v>
      </c>
    </row>
    <row r="7717" customFormat="false" ht="13.5" hidden="false" customHeight="false" outlineLevel="0" collapsed="false">
      <c r="A7717" s="4" t="n">
        <v>38178.184212963</v>
      </c>
      <c r="B7717" s="5"/>
      <c r="C7717" s="6" t="n">
        <f aca="false">(A7717-$A$2)/0.000011574074074074</f>
        <v>15906.0000004248</v>
      </c>
      <c r="D7717" s="7" t="n">
        <v>8.30803104822655</v>
      </c>
    </row>
    <row r="7718" customFormat="false" ht="13.5" hidden="false" customHeight="false" outlineLevel="0" collapsed="false">
      <c r="A7718" s="4" t="n">
        <v>38178.184224537</v>
      </c>
      <c r="B7718" s="5"/>
      <c r="C7718" s="6" t="n">
        <f aca="false">(A7718-$A$2)/0.000011574074074074</f>
        <v>15907.0000000299</v>
      </c>
      <c r="D7718" s="7" t="n">
        <v>8.30801105648313</v>
      </c>
    </row>
    <row r="7719" customFormat="false" ht="13.5" hidden="false" customHeight="false" outlineLevel="0" collapsed="false">
      <c r="A7719" s="4" t="n">
        <v>38178.1842361111</v>
      </c>
      <c r="B7719" s="5"/>
      <c r="C7719" s="6" t="n">
        <f aca="false">(A7719-$A$2)/0.000011574074074074</f>
        <v>15908.0000002637</v>
      </c>
      <c r="D7719" s="7" t="n">
        <v>8.30801106473998</v>
      </c>
    </row>
    <row r="7720" customFormat="false" ht="13.5" hidden="false" customHeight="false" outlineLevel="0" collapsed="false">
      <c r="A7720" s="4" t="n">
        <v>38178.1842476852</v>
      </c>
      <c r="B7720" s="5"/>
      <c r="C7720" s="6" t="n">
        <f aca="false">(A7720-$A$2)/0.000011574074074074</f>
        <v>15908.9999998688</v>
      </c>
      <c r="D7720" s="7" t="n">
        <v>8.3080110729971</v>
      </c>
    </row>
    <row r="7721" customFormat="false" ht="13.5" hidden="false" customHeight="false" outlineLevel="0" collapsed="false">
      <c r="A7721" s="4" t="n">
        <v>38178.1842592593</v>
      </c>
      <c r="B7721" s="5"/>
      <c r="C7721" s="6" t="n">
        <f aca="false">(A7721-$A$2)/0.000011574074074074</f>
        <v>15910.0000001025</v>
      </c>
      <c r="D7721" s="7" t="n">
        <v>8.30803108125449</v>
      </c>
    </row>
    <row r="7722" customFormat="false" ht="13.5" hidden="false" customHeight="false" outlineLevel="0" collapsed="false">
      <c r="A7722" s="4" t="n">
        <v>38178.1842708333</v>
      </c>
      <c r="B7722" s="5"/>
      <c r="C7722" s="6" t="n">
        <f aca="false">(A7722-$A$2)/0.000011574074074074</f>
        <v>15911.0000003363</v>
      </c>
      <c r="D7722" s="7" t="n">
        <v>8.30801108951214</v>
      </c>
    </row>
    <row r="7723" customFormat="false" ht="13.5" hidden="false" customHeight="false" outlineLevel="0" collapsed="false">
      <c r="A7723" s="4" t="n">
        <v>38178.1842824074</v>
      </c>
      <c r="B7723" s="5"/>
      <c r="C7723" s="6" t="n">
        <f aca="false">(A7723-$A$2)/0.000011574074074074</f>
        <v>15911.9999999414</v>
      </c>
      <c r="D7723" s="7" t="n">
        <v>8.30801109777007</v>
      </c>
    </row>
    <row r="7724" customFormat="false" ht="13.5" hidden="false" customHeight="false" outlineLevel="0" collapsed="false">
      <c r="A7724" s="4" t="n">
        <v>38178.1842939815</v>
      </c>
      <c r="B7724" s="5"/>
      <c r="C7724" s="6" t="n">
        <f aca="false">(A7724-$A$2)/0.000011574074074074</f>
        <v>15913.0000001752</v>
      </c>
      <c r="D7724" s="7" t="n">
        <v>8.30803110602826</v>
      </c>
    </row>
    <row r="7725" customFormat="false" ht="13.5" hidden="false" customHeight="false" outlineLevel="0" collapsed="false">
      <c r="A7725" s="4" t="n">
        <v>38178.1843055556</v>
      </c>
      <c r="B7725" s="5"/>
      <c r="C7725" s="6" t="n">
        <f aca="false">(A7725-$A$2)/0.000011574074074074</f>
        <v>15914.000000409</v>
      </c>
      <c r="D7725" s="7" t="n">
        <v>8.30803111428672</v>
      </c>
    </row>
    <row r="7726" customFormat="false" ht="13.5" hidden="false" customHeight="false" outlineLevel="0" collapsed="false">
      <c r="A7726" s="4" t="n">
        <v>38178.1843171296</v>
      </c>
      <c r="B7726" s="5"/>
      <c r="C7726" s="6" t="n">
        <f aca="false">(A7726-$A$2)/0.000011574074074074</f>
        <v>15915.0000000141</v>
      </c>
      <c r="D7726" s="7" t="n">
        <v>8.30801112254544</v>
      </c>
    </row>
    <row r="7727" customFormat="false" ht="13.5" hidden="false" customHeight="false" outlineLevel="0" collapsed="false">
      <c r="A7727" s="4" t="n">
        <v>38178.1843287037</v>
      </c>
      <c r="B7727" s="5"/>
      <c r="C7727" s="6" t="n">
        <f aca="false">(A7727-$A$2)/0.000011574074074074</f>
        <v>15916.0000002478</v>
      </c>
      <c r="D7727" s="7" t="n">
        <v>8.30801113080444</v>
      </c>
    </row>
    <row r="7728" customFormat="false" ht="13.5" hidden="false" customHeight="false" outlineLevel="0" collapsed="false">
      <c r="A7728" s="4" t="n">
        <v>38178.1843402778</v>
      </c>
      <c r="B7728" s="5"/>
      <c r="C7728" s="6" t="n">
        <f aca="false">(A7728-$A$2)/0.000011574074074074</f>
        <v>15917.0000004816</v>
      </c>
      <c r="D7728" s="7" t="n">
        <v>8.30803113906371</v>
      </c>
    </row>
    <row r="7729" customFormat="false" ht="13.5" hidden="false" customHeight="false" outlineLevel="0" collapsed="false">
      <c r="A7729" s="4" t="n">
        <v>38178.1843518519</v>
      </c>
      <c r="B7729" s="5"/>
      <c r="C7729" s="6" t="n">
        <f aca="false">(A7729-$A$2)/0.000011574074074074</f>
        <v>15918.0000000867</v>
      </c>
      <c r="D7729" s="7" t="n">
        <v>8.30801114732324</v>
      </c>
    </row>
    <row r="7730" customFormat="false" ht="13.5" hidden="false" customHeight="false" outlineLevel="0" collapsed="false">
      <c r="A7730" s="4" t="n">
        <v>38178.1843634259</v>
      </c>
      <c r="B7730" s="5"/>
      <c r="C7730" s="6" t="n">
        <f aca="false">(A7730-$A$2)/0.000011574074074074</f>
        <v>15919.0000003205</v>
      </c>
      <c r="D7730" s="7" t="n">
        <v>8.30801115558304</v>
      </c>
    </row>
    <row r="7731" customFormat="false" ht="13.5" hidden="false" customHeight="false" outlineLevel="0" collapsed="false">
      <c r="A7731" s="4" t="n">
        <v>38178.184375</v>
      </c>
      <c r="B7731" s="5"/>
      <c r="C7731" s="6" t="n">
        <f aca="false">(A7731-$A$2)/0.000011574074074074</f>
        <v>15919.9999999256</v>
      </c>
      <c r="D7731" s="7" t="n">
        <v>8.3080311638431</v>
      </c>
    </row>
    <row r="7732" customFormat="false" ht="13.5" hidden="false" customHeight="false" outlineLevel="0" collapsed="false">
      <c r="A7732" s="4" t="n">
        <v>38178.1843865741</v>
      </c>
      <c r="B7732" s="5"/>
      <c r="C7732" s="6" t="n">
        <f aca="false">(A7732-$A$2)/0.000011574074074074</f>
        <v>15921.0000001594</v>
      </c>
      <c r="D7732" s="7" t="n">
        <v>8.30802117210344</v>
      </c>
    </row>
    <row r="7733" customFormat="false" ht="13.5" hidden="false" customHeight="false" outlineLevel="0" collapsed="false">
      <c r="A7733" s="4" t="n">
        <v>38178.1843981482</v>
      </c>
      <c r="B7733" s="5"/>
      <c r="C7733" s="6" t="n">
        <f aca="false">(A7733-$A$2)/0.000011574074074074</f>
        <v>15922.0000003931</v>
      </c>
      <c r="D7733" s="7" t="n">
        <v>8.30801118036405</v>
      </c>
    </row>
    <row r="7734" customFormat="false" ht="13.5" hidden="false" customHeight="false" outlineLevel="0" collapsed="false">
      <c r="A7734" s="4" t="n">
        <v>38178.1844097222</v>
      </c>
      <c r="B7734" s="5"/>
      <c r="C7734" s="6" t="n">
        <f aca="false">(A7734-$A$2)/0.000011574074074074</f>
        <v>15922.9999999982</v>
      </c>
      <c r="D7734" s="7" t="n">
        <v>8.30801118862491</v>
      </c>
    </row>
    <row r="7735" customFormat="false" ht="13.5" hidden="false" customHeight="false" outlineLevel="0" collapsed="false">
      <c r="A7735" s="4" t="n">
        <v>38178.1844212963</v>
      </c>
      <c r="B7735" s="5"/>
      <c r="C7735" s="6" t="n">
        <f aca="false">(A7735-$A$2)/0.000011574074074074</f>
        <v>15924.000000232</v>
      </c>
      <c r="D7735" s="7" t="n">
        <v>8.30803119688605</v>
      </c>
    </row>
    <row r="7736" customFormat="false" ht="13.5" hidden="false" customHeight="false" outlineLevel="0" collapsed="false">
      <c r="A7736" s="4" t="n">
        <v>38178.1844328704</v>
      </c>
      <c r="B7736" s="5"/>
      <c r="C7736" s="6" t="n">
        <f aca="false">(A7736-$A$2)/0.000011574074074074</f>
        <v>15925.0000004658</v>
      </c>
      <c r="D7736" s="7" t="n">
        <v>8.30803120514746</v>
      </c>
    </row>
    <row r="7737" customFormat="false" ht="13.5" hidden="false" customHeight="false" outlineLevel="0" collapsed="false">
      <c r="A7737" s="4" t="n">
        <v>38178.1844444444</v>
      </c>
      <c r="B7737" s="5"/>
      <c r="C7737" s="6" t="n">
        <f aca="false">(A7737-$A$2)/0.000011574074074074</f>
        <v>15926.0000000709</v>
      </c>
      <c r="D7737" s="7" t="n">
        <v>8.30801121340913</v>
      </c>
    </row>
    <row r="7738" customFormat="false" ht="13.5" hidden="false" customHeight="false" outlineLevel="0" collapsed="false">
      <c r="A7738" s="4" t="n">
        <v>38178.1844560185</v>
      </c>
      <c r="B7738" s="5"/>
      <c r="C7738" s="6" t="n">
        <f aca="false">(A7738-$A$2)/0.000011574074074074</f>
        <v>15927.0000003046</v>
      </c>
      <c r="D7738" s="7" t="n">
        <v>8.30801122167108</v>
      </c>
    </row>
    <row r="7739" customFormat="false" ht="13.5" hidden="false" customHeight="false" outlineLevel="0" collapsed="false">
      <c r="A7739" s="4" t="n">
        <v>38178.1844675926</v>
      </c>
      <c r="B7739" s="5"/>
      <c r="C7739" s="6" t="n">
        <f aca="false">(A7739-$A$2)/0.000011574074074074</f>
        <v>15927.9999999098</v>
      </c>
      <c r="D7739" s="7" t="n">
        <v>8.30803122993328</v>
      </c>
    </row>
    <row r="7740" customFormat="false" ht="13.5" hidden="false" customHeight="false" outlineLevel="0" collapsed="false">
      <c r="A7740" s="4" t="n">
        <v>38178.1844791667</v>
      </c>
      <c r="B7740" s="5"/>
      <c r="C7740" s="6" t="n">
        <f aca="false">(A7740-$A$2)/0.000011574074074074</f>
        <v>15929.0000001435</v>
      </c>
      <c r="D7740" s="7" t="n">
        <v>8.30801123819576</v>
      </c>
    </row>
    <row r="7741" customFormat="false" ht="13.5" hidden="false" customHeight="false" outlineLevel="0" collapsed="false">
      <c r="A7741" s="4" t="n">
        <v>38178.1844907407</v>
      </c>
      <c r="B7741" s="5"/>
      <c r="C7741" s="6" t="n">
        <f aca="false">(A7741-$A$2)/0.000011574074074074</f>
        <v>15930.0000003773</v>
      </c>
      <c r="D7741" s="7" t="n">
        <v>8.30801124645851</v>
      </c>
    </row>
    <row r="7742" customFormat="false" ht="13.5" hidden="false" customHeight="false" outlineLevel="0" collapsed="false">
      <c r="A7742" s="4" t="n">
        <v>38178.1845023148</v>
      </c>
      <c r="B7742" s="5"/>
      <c r="C7742" s="6" t="n">
        <f aca="false">(A7742-$A$2)/0.000011574074074074</f>
        <v>15930.9999999824</v>
      </c>
      <c r="D7742" s="7" t="n">
        <v>8.30801125472152</v>
      </c>
    </row>
    <row r="7743" customFormat="false" ht="13.5" hidden="false" customHeight="false" outlineLevel="0" collapsed="false">
      <c r="A7743" s="4" t="n">
        <v>38178.1845138889</v>
      </c>
      <c r="B7743" s="5"/>
      <c r="C7743" s="6" t="n">
        <f aca="false">(A7743-$A$2)/0.000011574074074074</f>
        <v>15932.0000002162</v>
      </c>
      <c r="D7743" s="7" t="n">
        <v>8.3080312629848</v>
      </c>
    </row>
    <row r="7744" customFormat="false" ht="13.5" hidden="false" customHeight="false" outlineLevel="0" collapsed="false">
      <c r="A7744" s="4" t="n">
        <v>38178.184525463</v>
      </c>
      <c r="B7744" s="5"/>
      <c r="C7744" s="6" t="n">
        <f aca="false">(A7744-$A$2)/0.000011574074074074</f>
        <v>15933.0000004499</v>
      </c>
      <c r="D7744" s="7" t="n">
        <v>8.30801127124834</v>
      </c>
    </row>
    <row r="7745" customFormat="false" ht="13.5" hidden="false" customHeight="false" outlineLevel="0" collapsed="false">
      <c r="A7745" s="4" t="n">
        <v>38178.184537037</v>
      </c>
      <c r="B7745" s="5"/>
      <c r="C7745" s="6" t="n">
        <f aca="false">(A7745-$A$2)/0.000011574074074074</f>
        <v>15934.0000000551</v>
      </c>
      <c r="D7745" s="7" t="n">
        <v>8.30803127951215</v>
      </c>
    </row>
    <row r="7746" customFormat="false" ht="13.5" hidden="false" customHeight="false" outlineLevel="0" collapsed="false">
      <c r="A7746" s="4" t="n">
        <v>38178.1845486111</v>
      </c>
      <c r="B7746" s="5"/>
      <c r="C7746" s="6" t="n">
        <f aca="false">(A7746-$A$2)/0.000011574074074074</f>
        <v>15935.0000002888</v>
      </c>
      <c r="D7746" s="7" t="n">
        <v>8.30801128777623</v>
      </c>
    </row>
    <row r="7747" customFormat="false" ht="13.5" hidden="false" customHeight="false" outlineLevel="0" collapsed="false">
      <c r="A7747" s="4" t="n">
        <v>38178.1845601852</v>
      </c>
      <c r="B7747" s="5"/>
      <c r="C7747" s="6" t="n">
        <f aca="false">(A7747-$A$2)/0.000011574074074074</f>
        <v>15935.9999998939</v>
      </c>
      <c r="D7747" s="7" t="n">
        <v>8.30803129604058</v>
      </c>
    </row>
    <row r="7748" customFormat="false" ht="13.5" hidden="false" customHeight="false" outlineLevel="0" collapsed="false">
      <c r="A7748" s="4" t="n">
        <v>38178.1845717593</v>
      </c>
      <c r="B7748" s="5"/>
      <c r="C7748" s="6" t="n">
        <f aca="false">(A7748-$A$2)/0.000011574074074074</f>
        <v>15937.0000001277</v>
      </c>
      <c r="D7748" s="7" t="n">
        <v>8.30801130430519</v>
      </c>
    </row>
    <row r="7749" customFormat="false" ht="13.5" hidden="false" customHeight="false" outlineLevel="0" collapsed="false">
      <c r="A7749" s="4" t="n">
        <v>38178.1845833333</v>
      </c>
      <c r="B7749" s="5"/>
      <c r="C7749" s="6" t="n">
        <f aca="false">(A7749-$A$2)/0.000011574074074074</f>
        <v>15938.0000003615</v>
      </c>
      <c r="D7749" s="7" t="n">
        <v>8.30803131257007</v>
      </c>
    </row>
    <row r="7750" customFormat="false" ht="13.5" hidden="false" customHeight="false" outlineLevel="0" collapsed="false">
      <c r="A7750" s="4" t="n">
        <v>38178.1845949074</v>
      </c>
      <c r="B7750" s="5"/>
      <c r="C7750" s="6" t="n">
        <f aca="false">(A7750-$A$2)/0.000011574074074074</f>
        <v>15938.9999999666</v>
      </c>
      <c r="D7750" s="7" t="n">
        <v>8.30801132083522</v>
      </c>
    </row>
    <row r="7751" customFormat="false" ht="13.5" hidden="false" customHeight="false" outlineLevel="0" collapsed="false">
      <c r="A7751" s="4" t="n">
        <v>38178.1846064815</v>
      </c>
      <c r="B7751" s="5"/>
      <c r="C7751" s="6" t="n">
        <f aca="false">(A7751-$A$2)/0.000011574074074074</f>
        <v>15940.0000002003</v>
      </c>
      <c r="D7751" s="7" t="n">
        <v>8.30801132910063</v>
      </c>
    </row>
    <row r="7752" customFormat="false" ht="13.5" hidden="false" customHeight="false" outlineLevel="0" collapsed="false">
      <c r="A7752" s="4" t="n">
        <v>38178.1846180556</v>
      </c>
      <c r="B7752" s="5"/>
      <c r="C7752" s="6" t="n">
        <f aca="false">(A7752-$A$2)/0.000011574074074074</f>
        <v>15941.0000004341</v>
      </c>
      <c r="D7752" s="7" t="n">
        <v>8.30801133736632</v>
      </c>
    </row>
    <row r="7753" customFormat="false" ht="13.5" hidden="false" customHeight="false" outlineLevel="0" collapsed="false">
      <c r="A7753" s="4" t="n">
        <v>38178.1846296296</v>
      </c>
      <c r="B7753" s="5"/>
      <c r="C7753" s="6" t="n">
        <f aca="false">(A7753-$A$2)/0.000011574074074074</f>
        <v>15942.0000000392</v>
      </c>
      <c r="D7753" s="7" t="n">
        <v>8.30803134563226</v>
      </c>
    </row>
    <row r="7754" customFormat="false" ht="13.5" hidden="false" customHeight="false" outlineLevel="0" collapsed="false">
      <c r="A7754" s="4" t="n">
        <v>38178.1846412037</v>
      </c>
      <c r="B7754" s="5"/>
      <c r="C7754" s="6" t="n">
        <f aca="false">(A7754-$A$2)/0.000011574074074074</f>
        <v>15943.000000273</v>
      </c>
      <c r="D7754" s="7" t="n">
        <v>8.30801135389848</v>
      </c>
    </row>
    <row r="7755" customFormat="false" ht="13.5" hidden="false" customHeight="false" outlineLevel="0" collapsed="false">
      <c r="A7755" s="4" t="n">
        <v>38178.1846527778</v>
      </c>
      <c r="B7755" s="5"/>
      <c r="C7755" s="6" t="n">
        <f aca="false">(A7755-$A$2)/0.000011574074074074</f>
        <v>15943.9999998781</v>
      </c>
      <c r="D7755" s="7" t="n">
        <v>8.30803136216495</v>
      </c>
    </row>
    <row r="7756" customFormat="false" ht="13.5" hidden="false" customHeight="false" outlineLevel="0" collapsed="false">
      <c r="A7756" s="4" t="n">
        <v>38178.1846643519</v>
      </c>
      <c r="B7756" s="5"/>
      <c r="C7756" s="6" t="n">
        <f aca="false">(A7756-$A$2)/0.000011574074074074</f>
        <v>15945.0000001119</v>
      </c>
      <c r="D7756" s="7" t="n">
        <v>8.3080113704317</v>
      </c>
    </row>
    <row r="7757" customFormat="false" ht="13.5" hidden="false" customHeight="false" outlineLevel="0" collapsed="false">
      <c r="A7757" s="4" t="n">
        <v>38178.1846759259</v>
      </c>
      <c r="B7757" s="5"/>
      <c r="C7757" s="6" t="n">
        <f aca="false">(A7757-$A$2)/0.000011574074074074</f>
        <v>15946.0000003456</v>
      </c>
      <c r="D7757" s="7" t="n">
        <v>8.30802137869872</v>
      </c>
    </row>
    <row r="7758" customFormat="false" ht="13.5" hidden="false" customHeight="false" outlineLevel="0" collapsed="false">
      <c r="A7758" s="4" t="n">
        <v>38178.1846875</v>
      </c>
      <c r="B7758" s="5"/>
      <c r="C7758" s="6" t="n">
        <f aca="false">(A7758-$A$2)/0.000011574074074074</f>
        <v>15946.9999999507</v>
      </c>
      <c r="D7758" s="7" t="n">
        <v>8.30801138696599</v>
      </c>
    </row>
    <row r="7759" customFormat="false" ht="13.5" hidden="false" customHeight="false" outlineLevel="0" collapsed="false">
      <c r="A7759" s="4" t="n">
        <v>38178.1846990741</v>
      </c>
      <c r="B7759" s="5"/>
      <c r="C7759" s="6" t="n">
        <f aca="false">(A7759-$A$2)/0.000011574074074074</f>
        <v>15948.0000001845</v>
      </c>
      <c r="D7759" s="7" t="n">
        <v>8.30801139523354</v>
      </c>
    </row>
    <row r="7760" customFormat="false" ht="13.5" hidden="false" customHeight="false" outlineLevel="0" collapsed="false">
      <c r="A7760" s="4" t="n">
        <v>38178.1847106482</v>
      </c>
      <c r="B7760" s="5"/>
      <c r="C7760" s="6" t="n">
        <f aca="false">(A7760-$A$2)/0.000011574074074074</f>
        <v>15949.0000004183</v>
      </c>
      <c r="D7760" s="7" t="n">
        <v>8.30803140350136</v>
      </c>
    </row>
    <row r="7761" customFormat="false" ht="13.5" hidden="false" customHeight="false" outlineLevel="0" collapsed="false">
      <c r="A7761" s="4" t="n">
        <v>38178.1847222222</v>
      </c>
      <c r="B7761" s="5"/>
      <c r="C7761" s="6" t="n">
        <f aca="false">(A7761-$A$2)/0.000011574074074074</f>
        <v>15950.0000000234</v>
      </c>
      <c r="D7761" s="7" t="n">
        <v>8.30803141176943</v>
      </c>
    </row>
    <row r="7762" customFormat="false" ht="13.5" hidden="false" customHeight="false" outlineLevel="0" collapsed="false">
      <c r="A7762" s="4" t="n">
        <v>38178.1847337963</v>
      </c>
      <c r="B7762" s="5"/>
      <c r="C7762" s="6" t="n">
        <f aca="false">(A7762-$A$2)/0.000011574074074074</f>
        <v>15951.0000002571</v>
      </c>
      <c r="D7762" s="7" t="n">
        <v>8.30801142003778</v>
      </c>
    </row>
    <row r="7763" customFormat="false" ht="13.5" hidden="false" customHeight="false" outlineLevel="0" collapsed="false">
      <c r="A7763" s="4" t="n">
        <v>38178.1847453704</v>
      </c>
      <c r="B7763" s="5"/>
      <c r="C7763" s="6" t="n">
        <f aca="false">(A7763-$A$2)/0.000011574074074074</f>
        <v>15952.0000004909</v>
      </c>
      <c r="D7763" s="7" t="n">
        <v>8.30801142830639</v>
      </c>
    </row>
    <row r="7764" customFormat="false" ht="13.5" hidden="false" customHeight="false" outlineLevel="0" collapsed="false">
      <c r="A7764" s="4" t="n">
        <v>38178.1847569444</v>
      </c>
      <c r="B7764" s="5"/>
      <c r="C7764" s="6" t="n">
        <f aca="false">(A7764-$A$2)/0.000011574074074074</f>
        <v>15953.000000096</v>
      </c>
      <c r="D7764" s="7" t="n">
        <v>8.30803143657527</v>
      </c>
    </row>
    <row r="7765" customFormat="false" ht="13.5" hidden="false" customHeight="false" outlineLevel="0" collapsed="false">
      <c r="A7765" s="4" t="n">
        <v>38178.1847685185</v>
      </c>
      <c r="B7765" s="5"/>
      <c r="C7765" s="6" t="n">
        <f aca="false">(A7765-$A$2)/0.000011574074074074</f>
        <v>15954.0000003298</v>
      </c>
      <c r="D7765" s="7" t="n">
        <v>8.30801144484441</v>
      </c>
    </row>
    <row r="7766" customFormat="false" ht="13.5" hidden="false" customHeight="false" outlineLevel="0" collapsed="false">
      <c r="A7766" s="4" t="n">
        <v>38178.1847800926</v>
      </c>
      <c r="B7766" s="5"/>
      <c r="C7766" s="6" t="n">
        <f aca="false">(A7766-$A$2)/0.000011574074074074</f>
        <v>15954.9999999349</v>
      </c>
      <c r="D7766" s="7" t="n">
        <v>8.30803145311382</v>
      </c>
    </row>
    <row r="7767" customFormat="false" ht="13.5" hidden="false" customHeight="false" outlineLevel="0" collapsed="false">
      <c r="A7767" s="4" t="n">
        <v>38178.1847916667</v>
      </c>
      <c r="B7767" s="5"/>
      <c r="C7767" s="6" t="n">
        <f aca="false">(A7767-$A$2)/0.000011574074074074</f>
        <v>15956.0000001687</v>
      </c>
      <c r="D7767" s="7" t="n">
        <v>8.3080114613835</v>
      </c>
    </row>
    <row r="7768" customFormat="false" ht="13.5" hidden="false" customHeight="false" outlineLevel="0" collapsed="false">
      <c r="A7768" s="4" t="n">
        <v>38178.1848032407</v>
      </c>
      <c r="B7768" s="5"/>
      <c r="C7768" s="6" t="n">
        <f aca="false">(A7768-$A$2)/0.000011574074074074</f>
        <v>15957.0000004024</v>
      </c>
      <c r="D7768" s="7" t="n">
        <v>8.30803146965344</v>
      </c>
    </row>
    <row r="7769" customFormat="false" ht="13.5" hidden="false" customHeight="false" outlineLevel="0" collapsed="false">
      <c r="A7769" s="4" t="n">
        <v>38178.1848148148</v>
      </c>
      <c r="B7769" s="5"/>
      <c r="C7769" s="6" t="n">
        <f aca="false">(A7769-$A$2)/0.000011574074074074</f>
        <v>15958.0000000076</v>
      </c>
      <c r="D7769" s="7" t="n">
        <v>8.30801147792364</v>
      </c>
    </row>
    <row r="7770" customFormat="false" ht="13.5" hidden="false" customHeight="false" outlineLevel="0" collapsed="false">
      <c r="A7770" s="4" t="n">
        <v>38178.1848263889</v>
      </c>
      <c r="B7770" s="5"/>
      <c r="C7770" s="6" t="n">
        <f aca="false">(A7770-$A$2)/0.000011574074074074</f>
        <v>15959.0000002413</v>
      </c>
      <c r="D7770" s="7" t="n">
        <v>8.30801148619412</v>
      </c>
    </row>
    <row r="7771" customFormat="false" ht="13.5" hidden="false" customHeight="false" outlineLevel="0" collapsed="false">
      <c r="A7771" s="4" t="n">
        <v>38178.184837963</v>
      </c>
      <c r="B7771" s="5"/>
      <c r="C7771" s="6" t="n">
        <f aca="false">(A7771-$A$2)/0.000011574074074074</f>
        <v>15960.0000004751</v>
      </c>
      <c r="D7771" s="7" t="n">
        <v>8.30801149446486</v>
      </c>
    </row>
    <row r="7772" customFormat="false" ht="13.5" hidden="false" customHeight="false" outlineLevel="0" collapsed="false">
      <c r="A7772" s="4" t="n">
        <v>38178.184849537</v>
      </c>
      <c r="B7772" s="5"/>
      <c r="C7772" s="6" t="n">
        <f aca="false">(A7772-$A$2)/0.000011574074074074</f>
        <v>15961.0000000802</v>
      </c>
      <c r="D7772" s="7" t="n">
        <v>8.30803150273586</v>
      </c>
    </row>
    <row r="7773" customFormat="false" ht="13.5" hidden="false" customHeight="false" outlineLevel="0" collapsed="false">
      <c r="A7773" s="4" t="n">
        <v>38178.1848611111</v>
      </c>
      <c r="B7773" s="5"/>
      <c r="C7773" s="6" t="n">
        <f aca="false">(A7773-$A$2)/0.000011574074074074</f>
        <v>15962.000000314</v>
      </c>
      <c r="D7773" s="7" t="n">
        <v>8.30803151100713</v>
      </c>
    </row>
    <row r="7774" customFormat="false" ht="13.5" hidden="false" customHeight="false" outlineLevel="0" collapsed="false">
      <c r="A7774" s="4" t="n">
        <v>38178.1848726852</v>
      </c>
      <c r="B7774" s="5"/>
      <c r="C7774" s="6" t="n">
        <f aca="false">(A7774-$A$2)/0.000011574074074074</f>
        <v>15962.9999999191</v>
      </c>
      <c r="D7774" s="7" t="n">
        <v>8.30801151927866</v>
      </c>
    </row>
    <row r="7775" customFormat="false" ht="13.5" hidden="false" customHeight="false" outlineLevel="0" collapsed="false">
      <c r="A7775" s="4" t="n">
        <v>38178.1848842593</v>
      </c>
      <c r="B7775" s="5"/>
      <c r="C7775" s="6" t="n">
        <f aca="false">(A7775-$A$2)/0.000011574074074074</f>
        <v>15964.0000001528</v>
      </c>
      <c r="D7775" s="7" t="n">
        <v>8.30803152755046</v>
      </c>
    </row>
    <row r="7776" customFormat="false" ht="13.5" hidden="false" customHeight="false" outlineLevel="0" collapsed="false">
      <c r="A7776" s="4" t="n">
        <v>38178.1848958333</v>
      </c>
      <c r="B7776" s="5"/>
      <c r="C7776" s="6" t="n">
        <f aca="false">(A7776-$A$2)/0.000011574074074074</f>
        <v>15965.0000003866</v>
      </c>
      <c r="D7776" s="7" t="n">
        <v>8.30801153582253</v>
      </c>
    </row>
    <row r="7777" customFormat="false" ht="13.5" hidden="false" customHeight="false" outlineLevel="0" collapsed="false">
      <c r="A7777" s="4" t="n">
        <v>38178.1849074074</v>
      </c>
      <c r="B7777" s="5"/>
      <c r="C7777" s="6" t="n">
        <f aca="false">(A7777-$A$2)/0.000011574074074074</f>
        <v>15965.9999999917</v>
      </c>
      <c r="D7777" s="7" t="n">
        <v>8.30802154409486</v>
      </c>
    </row>
    <row r="7778" customFormat="false" ht="13.5" hidden="false" customHeight="false" outlineLevel="0" collapsed="false">
      <c r="A7778" s="4" t="n">
        <v>38178.1849189815</v>
      </c>
      <c r="B7778" s="5"/>
      <c r="C7778" s="6" t="n">
        <f aca="false">(A7778-$A$2)/0.000011574074074074</f>
        <v>15967.0000002255</v>
      </c>
      <c r="D7778" s="7" t="n">
        <v>8.30801155236746</v>
      </c>
    </row>
    <row r="7779" customFormat="false" ht="13.5" hidden="false" customHeight="false" outlineLevel="0" collapsed="false">
      <c r="A7779" s="4" t="n">
        <v>38178.1849305556</v>
      </c>
      <c r="B7779" s="5"/>
      <c r="C7779" s="6" t="n">
        <f aca="false">(A7779-$A$2)/0.000011574074074074</f>
        <v>15968.0000004592</v>
      </c>
      <c r="D7779" s="7" t="n">
        <v>8.30801156064032</v>
      </c>
    </row>
    <row r="7780" customFormat="false" ht="13.5" hidden="false" customHeight="false" outlineLevel="0" collapsed="false">
      <c r="A7780" s="4" t="n">
        <v>38178.1849421296</v>
      </c>
      <c r="B7780" s="5"/>
      <c r="C7780" s="6" t="n">
        <f aca="false">(A7780-$A$2)/0.000011574074074074</f>
        <v>15969.0000000644</v>
      </c>
      <c r="D7780" s="7" t="n">
        <v>8.30802156891344</v>
      </c>
    </row>
    <row r="7781" customFormat="false" ht="13.5" hidden="false" customHeight="false" outlineLevel="0" collapsed="false">
      <c r="A7781" s="4" t="n">
        <v>38178.1849537037</v>
      </c>
      <c r="B7781" s="5"/>
      <c r="C7781" s="6" t="n">
        <f aca="false">(A7781-$A$2)/0.000011574074074074</f>
        <v>15970.0000002981</v>
      </c>
      <c r="D7781" s="7" t="n">
        <v>8.30803157718684</v>
      </c>
    </row>
    <row r="7782" customFormat="false" ht="13.5" hidden="false" customHeight="false" outlineLevel="0" collapsed="false">
      <c r="A7782" s="4" t="n">
        <v>38178.1849652778</v>
      </c>
      <c r="B7782" s="5"/>
      <c r="C7782" s="6" t="n">
        <f aca="false">(A7782-$A$2)/0.000011574074074074</f>
        <v>15970.9999999032</v>
      </c>
      <c r="D7782" s="7" t="n">
        <v>8.30801158546049</v>
      </c>
    </row>
    <row r="7783" customFormat="false" ht="13.5" hidden="false" customHeight="false" outlineLevel="0" collapsed="false">
      <c r="A7783" s="4" t="n">
        <v>38178.1849768519</v>
      </c>
      <c r="B7783" s="5"/>
      <c r="C7783" s="6" t="n">
        <f aca="false">(A7783-$A$2)/0.000011574074074074</f>
        <v>15972.000000137</v>
      </c>
      <c r="D7783" s="7" t="n">
        <v>8.30801159373442</v>
      </c>
    </row>
    <row r="7784" customFormat="false" ht="13.5" hidden="false" customHeight="false" outlineLevel="0" collapsed="false">
      <c r="A7784" s="4" t="n">
        <v>38178.1849884259</v>
      </c>
      <c r="B7784" s="5"/>
      <c r="C7784" s="6" t="n">
        <f aca="false">(A7784-$A$2)/0.000011574074074074</f>
        <v>15973.0000003708</v>
      </c>
      <c r="D7784" s="7" t="n">
        <v>8.30803160200861</v>
      </c>
    </row>
    <row r="7785" customFormat="false" ht="13.5" hidden="false" customHeight="false" outlineLevel="0" collapsed="false">
      <c r="A7785" s="4" t="n">
        <v>38178.185</v>
      </c>
      <c r="B7785" s="5"/>
      <c r="C7785" s="6" t="n">
        <f aca="false">(A7785-$A$2)/0.000011574074074074</f>
        <v>15973.9999999759</v>
      </c>
      <c r="D7785" s="7" t="n">
        <v>8.30801161028306</v>
      </c>
    </row>
    <row r="7786" customFormat="false" ht="13.5" hidden="false" customHeight="false" outlineLevel="0" collapsed="false">
      <c r="A7786" s="4" t="n">
        <v>38178.1850115741</v>
      </c>
      <c r="B7786" s="5"/>
      <c r="C7786" s="6" t="n">
        <f aca="false">(A7786-$A$2)/0.000011574074074074</f>
        <v>15975.0000002097</v>
      </c>
      <c r="D7786" s="7" t="n">
        <v>8.30801161855777</v>
      </c>
    </row>
    <row r="7787" customFormat="false" ht="13.5" hidden="false" customHeight="false" outlineLevel="0" collapsed="false">
      <c r="A7787" s="4" t="n">
        <v>38178.1850231482</v>
      </c>
      <c r="B7787" s="5"/>
      <c r="C7787" s="6" t="n">
        <f aca="false">(A7787-$A$2)/0.000011574074074074</f>
        <v>15976.0000004434</v>
      </c>
      <c r="D7787" s="7" t="n">
        <v>8.30801162683276</v>
      </c>
    </row>
    <row r="7788" customFormat="false" ht="13.5" hidden="false" customHeight="false" outlineLevel="0" collapsed="false">
      <c r="A7788" s="4" t="n">
        <v>38178.1850347222</v>
      </c>
      <c r="B7788" s="5"/>
      <c r="C7788" s="6" t="n">
        <f aca="false">(A7788-$A$2)/0.000011574074074074</f>
        <v>15977.0000000485</v>
      </c>
      <c r="D7788" s="7" t="n">
        <v>8.308011635108</v>
      </c>
    </row>
    <row r="7789" customFormat="false" ht="13.5" hidden="false" customHeight="false" outlineLevel="0" collapsed="false">
      <c r="A7789" s="4" t="n">
        <v>38178.1850462963</v>
      </c>
      <c r="B7789" s="5"/>
      <c r="C7789" s="6" t="n">
        <f aca="false">(A7789-$A$2)/0.000011574074074074</f>
        <v>15978.0000002823</v>
      </c>
      <c r="D7789" s="7" t="n">
        <v>8.30801164338352</v>
      </c>
    </row>
    <row r="7790" customFormat="false" ht="13.5" hidden="false" customHeight="false" outlineLevel="0" collapsed="false">
      <c r="A7790" s="4" t="n">
        <v>38178.1850578704</v>
      </c>
      <c r="B7790" s="5"/>
      <c r="C7790" s="6" t="n">
        <f aca="false">(A7790-$A$2)/0.000011574074074074</f>
        <v>15978.9999998874</v>
      </c>
      <c r="D7790" s="7" t="n">
        <v>8.30802165165929</v>
      </c>
    </row>
    <row r="7791" customFormat="false" ht="13.5" hidden="false" customHeight="false" outlineLevel="0" collapsed="false">
      <c r="A7791" s="4" t="n">
        <v>38178.1850694444</v>
      </c>
      <c r="B7791" s="5"/>
      <c r="C7791" s="6" t="n">
        <f aca="false">(A7791-$A$2)/0.000011574074074074</f>
        <v>15980.0000001212</v>
      </c>
      <c r="D7791" s="7" t="n">
        <v>8.30801165993533</v>
      </c>
    </row>
    <row r="7792" customFormat="false" ht="13.5" hidden="false" customHeight="false" outlineLevel="0" collapsed="false">
      <c r="A7792" s="4" t="n">
        <v>38178.1850810185</v>
      </c>
      <c r="B7792" s="5"/>
      <c r="C7792" s="6" t="n">
        <f aca="false">(A7792-$A$2)/0.000011574074074074</f>
        <v>15981.0000003549</v>
      </c>
      <c r="D7792" s="7" t="n">
        <v>8.30803166821164</v>
      </c>
    </row>
    <row r="7793" customFormat="false" ht="13.5" hidden="false" customHeight="false" outlineLevel="0" collapsed="false">
      <c r="A7793" s="4" t="n">
        <v>38178.1850925926</v>
      </c>
      <c r="B7793" s="5"/>
      <c r="C7793" s="6" t="n">
        <f aca="false">(A7793-$A$2)/0.000011574074074074</f>
        <v>15981.9999999601</v>
      </c>
      <c r="D7793" s="7" t="n">
        <v>8.30801167648821</v>
      </c>
    </row>
    <row r="7794" customFormat="false" ht="13.5" hidden="false" customHeight="false" outlineLevel="0" collapsed="false">
      <c r="A7794" s="4" t="n">
        <v>38178.1851041667</v>
      </c>
      <c r="B7794" s="5"/>
      <c r="C7794" s="6" t="n">
        <f aca="false">(A7794-$A$2)/0.000011574074074074</f>
        <v>15983.0000001938</v>
      </c>
      <c r="D7794" s="7" t="n">
        <v>8.30801168476504</v>
      </c>
    </row>
    <row r="7795" customFormat="false" ht="13.5" hidden="false" customHeight="false" outlineLevel="0" collapsed="false">
      <c r="A7795" s="4" t="n">
        <v>38178.1851157407</v>
      </c>
      <c r="B7795" s="5"/>
      <c r="C7795" s="6" t="n">
        <f aca="false">(A7795-$A$2)/0.000011574074074074</f>
        <v>15984.0000004276</v>
      </c>
      <c r="D7795" s="7" t="n">
        <v>8.30801169304214</v>
      </c>
    </row>
    <row r="7796" customFormat="false" ht="13.5" hidden="false" customHeight="false" outlineLevel="0" collapsed="false">
      <c r="A7796" s="4" t="n">
        <v>38178.1851273148</v>
      </c>
      <c r="B7796" s="5"/>
      <c r="C7796" s="6" t="n">
        <f aca="false">(A7796-$A$2)/0.000011574074074074</f>
        <v>15985.0000000327</v>
      </c>
      <c r="D7796" s="7" t="n">
        <v>8.3080117013195</v>
      </c>
    </row>
    <row r="7797" customFormat="false" ht="13.5" hidden="false" customHeight="false" outlineLevel="0" collapsed="false">
      <c r="A7797" s="4" t="n">
        <v>38178.1851388889</v>
      </c>
      <c r="B7797" s="5"/>
      <c r="C7797" s="6" t="n">
        <f aca="false">(A7797-$A$2)/0.000011574074074074</f>
        <v>15986.0000002665</v>
      </c>
      <c r="D7797" s="7" t="n">
        <v>8.30801170959713</v>
      </c>
    </row>
    <row r="7798" customFormat="false" ht="13.5" hidden="false" customHeight="false" outlineLevel="0" collapsed="false">
      <c r="A7798" s="4" t="n">
        <v>38178.185150463</v>
      </c>
      <c r="B7798" s="5"/>
      <c r="C7798" s="6" t="n">
        <f aca="false">(A7798-$A$2)/0.000011574074074074</f>
        <v>15986.9999998716</v>
      </c>
      <c r="D7798" s="7" t="n">
        <v>8.30801171787502</v>
      </c>
    </row>
    <row r="7799" customFormat="false" ht="13.5" hidden="false" customHeight="false" outlineLevel="0" collapsed="false">
      <c r="A7799" s="4" t="n">
        <v>38178.185162037</v>
      </c>
      <c r="B7799" s="5"/>
      <c r="C7799" s="6" t="n">
        <f aca="false">(A7799-$A$2)/0.000011574074074074</f>
        <v>15988.0000001053</v>
      </c>
      <c r="D7799" s="7" t="n">
        <v>8.30801172615318</v>
      </c>
    </row>
    <row r="7800" customFormat="false" ht="13.5" hidden="false" customHeight="false" outlineLevel="0" collapsed="false">
      <c r="A7800" s="4" t="n">
        <v>38178.1851736111</v>
      </c>
      <c r="B7800" s="5"/>
      <c r="C7800" s="6" t="n">
        <f aca="false">(A7800-$A$2)/0.000011574074074074</f>
        <v>15989.0000003391</v>
      </c>
      <c r="D7800" s="7" t="n">
        <v>8.3080217344316</v>
      </c>
    </row>
    <row r="7801" customFormat="false" ht="13.5" hidden="false" customHeight="false" outlineLevel="0" collapsed="false">
      <c r="A7801" s="4" t="n">
        <v>38178.1851851852</v>
      </c>
      <c r="B7801" s="5"/>
      <c r="C7801" s="6" t="n">
        <f aca="false">(A7801-$A$2)/0.000011574074074074</f>
        <v>15989.9999999442</v>
      </c>
      <c r="D7801" s="7" t="n">
        <v>8.30801174271028</v>
      </c>
    </row>
    <row r="7802" customFormat="false" ht="13.5" hidden="false" customHeight="false" outlineLevel="0" collapsed="false">
      <c r="A7802" s="4" t="n">
        <v>38178.1851967593</v>
      </c>
      <c r="B7802" s="5"/>
      <c r="C7802" s="6" t="n">
        <f aca="false">(A7802-$A$2)/0.000011574074074074</f>
        <v>15991.000000178</v>
      </c>
      <c r="D7802" s="7" t="n">
        <v>8.30801175098923</v>
      </c>
    </row>
    <row r="7803" customFormat="false" ht="13.5" hidden="false" customHeight="false" outlineLevel="0" collapsed="false">
      <c r="A7803" s="4" t="n">
        <v>38178.1852083333</v>
      </c>
      <c r="B7803" s="5"/>
      <c r="C7803" s="6" t="n">
        <f aca="false">(A7803-$A$2)/0.000011574074074074</f>
        <v>15992.0000004117</v>
      </c>
      <c r="D7803" s="7" t="n">
        <v>8.30803175926844</v>
      </c>
    </row>
    <row r="7804" customFormat="false" ht="13.5" hidden="false" customHeight="false" outlineLevel="0" collapsed="false">
      <c r="A7804" s="4" t="n">
        <v>38178.1852199074</v>
      </c>
      <c r="B7804" s="5"/>
      <c r="C7804" s="6" t="n">
        <f aca="false">(A7804-$A$2)/0.000011574074074074</f>
        <v>15993.0000000169</v>
      </c>
      <c r="D7804" s="7" t="n">
        <v>8.30801176754792</v>
      </c>
    </row>
    <row r="7805" customFormat="false" ht="13.5" hidden="false" customHeight="false" outlineLevel="0" collapsed="false">
      <c r="A7805" s="4" t="n">
        <v>38178.1852314815</v>
      </c>
      <c r="B7805" s="5"/>
      <c r="C7805" s="6" t="n">
        <f aca="false">(A7805-$A$2)/0.000011574074074074</f>
        <v>15994.0000002506</v>
      </c>
      <c r="D7805" s="7" t="n">
        <v>8.30802177582766</v>
      </c>
    </row>
    <row r="7806" customFormat="false" ht="13.5" hidden="false" customHeight="false" outlineLevel="0" collapsed="false">
      <c r="A7806" s="4" t="n">
        <v>38178.1852430556</v>
      </c>
      <c r="B7806" s="5"/>
      <c r="C7806" s="6" t="n">
        <f aca="false">(A7806-$A$2)/0.000011574074074074</f>
        <v>15995.0000004844</v>
      </c>
      <c r="D7806" s="7" t="n">
        <v>8.30801178410766</v>
      </c>
    </row>
    <row r="7807" customFormat="false" ht="13.5" hidden="false" customHeight="false" outlineLevel="0" collapsed="false">
      <c r="A7807" s="4" t="n">
        <v>38178.1852546296</v>
      </c>
      <c r="B7807" s="5"/>
      <c r="C7807" s="6" t="n">
        <f aca="false">(A7807-$A$2)/0.000011574074074074</f>
        <v>15996.0000000895</v>
      </c>
      <c r="D7807" s="7" t="n">
        <v>8.30803179238793</v>
      </c>
    </row>
    <row r="7808" customFormat="false" ht="13.5" hidden="false" customHeight="false" outlineLevel="0" collapsed="false">
      <c r="A7808" s="4" t="n">
        <v>38178.1852662037</v>
      </c>
      <c r="B7808" s="5"/>
      <c r="C7808" s="6" t="n">
        <f aca="false">(A7808-$A$2)/0.000011574074074074</f>
        <v>15997.0000003233</v>
      </c>
      <c r="D7808" s="7" t="n">
        <v>8.30801180066846</v>
      </c>
    </row>
    <row r="7809" customFormat="false" ht="13.5" hidden="false" customHeight="false" outlineLevel="0" collapsed="false">
      <c r="A7809" s="4" t="n">
        <v>38178.1852777778</v>
      </c>
      <c r="B7809" s="5"/>
      <c r="C7809" s="6" t="n">
        <f aca="false">(A7809-$A$2)/0.000011574074074074</f>
        <v>15997.9999999284</v>
      </c>
      <c r="D7809" s="7" t="n">
        <v>8.30802180894925</v>
      </c>
    </row>
    <row r="7810" customFormat="false" ht="13.5" hidden="false" customHeight="false" outlineLevel="0" collapsed="false">
      <c r="A7810" s="4" t="n">
        <v>38178.1852893519</v>
      </c>
      <c r="B7810" s="5"/>
      <c r="C7810" s="6" t="n">
        <f aca="false">(A7810-$A$2)/0.000011574074074074</f>
        <v>15999.0000001622</v>
      </c>
      <c r="D7810" s="7" t="n">
        <v>8.30801181723031</v>
      </c>
    </row>
    <row r="7811" customFormat="false" ht="13.5" hidden="false" customHeight="false" outlineLevel="0" collapsed="false">
      <c r="A7811" s="4" t="n">
        <v>38178.1853009259</v>
      </c>
      <c r="B7811" s="5"/>
      <c r="C7811" s="6" t="n">
        <f aca="false">(A7811-$A$2)/0.000011574074074074</f>
        <v>16000.0000003959</v>
      </c>
      <c r="D7811" s="7" t="n">
        <v>8.30803182551163</v>
      </c>
    </row>
    <row r="7812" customFormat="false" ht="13.5" hidden="false" customHeight="false" outlineLevel="0" collapsed="false">
      <c r="A7812" s="4" t="n">
        <v>38178.1853125</v>
      </c>
      <c r="B7812" s="5"/>
      <c r="C7812" s="6" t="n">
        <f aca="false">(A7812-$A$2)/0.000011574074074074</f>
        <v>16001.000000001</v>
      </c>
      <c r="D7812" s="7" t="n">
        <v>8.30801183379322</v>
      </c>
    </row>
    <row r="7813" customFormat="false" ht="13.5" hidden="false" customHeight="false" outlineLevel="0" collapsed="false">
      <c r="A7813" s="4" t="n">
        <v>38178.1853240741</v>
      </c>
      <c r="B7813" s="5"/>
      <c r="C7813" s="6" t="n">
        <f aca="false">(A7813-$A$2)/0.000011574074074074</f>
        <v>16002.0000002348</v>
      </c>
      <c r="D7813" s="7" t="n">
        <v>8.30801184207507</v>
      </c>
    </row>
    <row r="7814" customFormat="false" ht="13.5" hidden="false" customHeight="false" outlineLevel="0" collapsed="false">
      <c r="A7814" s="4" t="n">
        <v>38178.1853356482</v>
      </c>
      <c r="B7814" s="5"/>
      <c r="C7814" s="6" t="n">
        <f aca="false">(A7814-$A$2)/0.000011574074074074</f>
        <v>16003.0000004686</v>
      </c>
      <c r="D7814" s="7" t="n">
        <v>8.30801185035718</v>
      </c>
    </row>
    <row r="7815" customFormat="false" ht="13.5" hidden="false" customHeight="false" outlineLevel="0" collapsed="false">
      <c r="A7815" s="4" t="n">
        <v>38178.1853472222</v>
      </c>
      <c r="B7815" s="5"/>
      <c r="C7815" s="6" t="n">
        <f aca="false">(A7815-$A$2)/0.000011574074074074</f>
        <v>16004.0000000737</v>
      </c>
      <c r="D7815" s="7" t="n">
        <v>8.30801185863955</v>
      </c>
    </row>
    <row r="7816" customFormat="false" ht="13.5" hidden="false" customHeight="false" outlineLevel="0" collapsed="false">
      <c r="A7816" s="4" t="n">
        <v>38178.1853587963</v>
      </c>
      <c r="B7816" s="5"/>
      <c r="C7816" s="6" t="n">
        <f aca="false">(A7816-$A$2)/0.000011574074074074</f>
        <v>16005.0000003074</v>
      </c>
      <c r="D7816" s="7" t="n">
        <v>8.30802186692219</v>
      </c>
    </row>
    <row r="7817" customFormat="false" ht="13.5" hidden="false" customHeight="false" outlineLevel="0" collapsed="false">
      <c r="A7817" s="4" t="n">
        <v>38178.1853703704</v>
      </c>
      <c r="B7817" s="5"/>
      <c r="C7817" s="6" t="n">
        <f aca="false">(A7817-$A$2)/0.000011574074074074</f>
        <v>16005.9999999126</v>
      </c>
      <c r="D7817" s="7" t="n">
        <v>8.30801187520509</v>
      </c>
    </row>
    <row r="7818" customFormat="false" ht="13.5" hidden="false" customHeight="false" outlineLevel="0" collapsed="false">
      <c r="A7818" s="4" t="n">
        <v>38178.1853819444</v>
      </c>
      <c r="B7818" s="5"/>
      <c r="C7818" s="6" t="n">
        <f aca="false">(A7818-$A$2)/0.000011574074074074</f>
        <v>16007.0000001463</v>
      </c>
      <c r="D7818" s="7" t="n">
        <v>8.30801188348826</v>
      </c>
    </row>
    <row r="7819" customFormat="false" ht="13.5" hidden="false" customHeight="false" outlineLevel="0" collapsed="false">
      <c r="A7819" s="4" t="n">
        <v>38178.1853935185</v>
      </c>
      <c r="B7819" s="5"/>
      <c r="C7819" s="6" t="n">
        <f aca="false">(A7819-$A$2)/0.000011574074074074</f>
        <v>16008.0000003801</v>
      </c>
      <c r="D7819" s="7" t="n">
        <v>8.30801189177169</v>
      </c>
    </row>
    <row r="7820" customFormat="false" ht="13.5" hidden="false" customHeight="false" outlineLevel="0" collapsed="false">
      <c r="A7820" s="4" t="n">
        <v>38178.1854050926</v>
      </c>
      <c r="B7820" s="5"/>
      <c r="C7820" s="6" t="n">
        <f aca="false">(A7820-$A$2)/0.000011574074074074</f>
        <v>16008.9999999852</v>
      </c>
      <c r="D7820" s="7" t="n">
        <v>8.30802190005537</v>
      </c>
    </row>
    <row r="7821" customFormat="false" ht="13.5" hidden="false" customHeight="false" outlineLevel="0" collapsed="false">
      <c r="A7821" s="4" t="n">
        <v>38178.1854166667</v>
      </c>
      <c r="B7821" s="5"/>
      <c r="C7821" s="6" t="n">
        <f aca="false">(A7821-$A$2)/0.000011574074074074</f>
        <v>16010.000000219</v>
      </c>
      <c r="D7821" s="7" t="n">
        <v>8.30801190833933</v>
      </c>
    </row>
    <row r="7822" customFormat="false" ht="13.5" hidden="false" customHeight="false" outlineLevel="0" collapsed="false">
      <c r="A7822" s="4" t="n">
        <v>38178.1854282407</v>
      </c>
      <c r="B7822" s="5"/>
      <c r="C7822" s="6" t="n">
        <f aca="false">(A7822-$A$2)/0.000011574074074074</f>
        <v>16011.0000004527</v>
      </c>
      <c r="D7822" s="7" t="n">
        <v>8.30802191662355</v>
      </c>
    </row>
    <row r="7823" customFormat="false" ht="13.5" hidden="false" customHeight="false" outlineLevel="0" collapsed="false">
      <c r="A7823" s="4" t="n">
        <v>38178.1854398148</v>
      </c>
      <c r="B7823" s="5"/>
      <c r="C7823" s="6" t="n">
        <f aca="false">(A7823-$A$2)/0.000011574074074074</f>
        <v>16012.0000000578</v>
      </c>
      <c r="D7823" s="7" t="n">
        <v>8.30803192490803</v>
      </c>
    </row>
    <row r="7824" customFormat="false" ht="13.5" hidden="false" customHeight="false" outlineLevel="0" collapsed="false">
      <c r="A7824" s="4" t="n">
        <v>38178.1854513889</v>
      </c>
      <c r="B7824" s="5"/>
      <c r="C7824" s="6" t="n">
        <f aca="false">(A7824-$A$2)/0.000011574074074074</f>
        <v>16013.0000002916</v>
      </c>
      <c r="D7824" s="7" t="n">
        <v>8.30802193319277</v>
      </c>
    </row>
    <row r="7825" customFormat="false" ht="13.5" hidden="false" customHeight="false" outlineLevel="0" collapsed="false">
      <c r="A7825" s="4" t="n">
        <v>38178.185462963</v>
      </c>
      <c r="B7825" s="5"/>
      <c r="C7825" s="6" t="n">
        <f aca="false">(A7825-$A$2)/0.000011574074074074</f>
        <v>16013.9999998967</v>
      </c>
      <c r="D7825" s="7" t="n">
        <v>8.30801194147777</v>
      </c>
    </row>
    <row r="7826" customFormat="false" ht="13.5" hidden="false" customHeight="false" outlineLevel="0" collapsed="false">
      <c r="A7826" s="4" t="n">
        <v>38178.185474537</v>
      </c>
      <c r="B7826" s="5"/>
      <c r="C7826" s="6" t="n">
        <f aca="false">(A7826-$A$2)/0.000011574074074074</f>
        <v>16015.0000001305</v>
      </c>
      <c r="D7826" s="7" t="n">
        <v>8.30801194976304</v>
      </c>
    </row>
    <row r="7827" customFormat="false" ht="13.5" hidden="false" customHeight="false" outlineLevel="0" collapsed="false">
      <c r="A7827" s="4" t="n">
        <v>38178.1854861111</v>
      </c>
      <c r="B7827" s="5"/>
      <c r="C7827" s="6" t="n">
        <f aca="false">(A7827-$A$2)/0.000011574074074074</f>
        <v>16016.0000003642</v>
      </c>
      <c r="D7827" s="7" t="n">
        <v>8.30801195804857</v>
      </c>
    </row>
    <row r="7828" customFormat="false" ht="13.5" hidden="false" customHeight="false" outlineLevel="0" collapsed="false">
      <c r="A7828" s="4" t="n">
        <v>38178.1854976852</v>
      </c>
      <c r="B7828" s="5"/>
      <c r="C7828" s="6" t="n">
        <f aca="false">(A7828-$A$2)/0.000011574074074074</f>
        <v>16016.9999999694</v>
      </c>
      <c r="D7828" s="7" t="n">
        <v>8.30801196633436</v>
      </c>
    </row>
    <row r="7829" customFormat="false" ht="13.5" hidden="false" customHeight="false" outlineLevel="0" collapsed="false">
      <c r="A7829" s="4" t="n">
        <v>38178.1855092593</v>
      </c>
      <c r="B7829" s="5"/>
      <c r="C7829" s="6" t="n">
        <f aca="false">(A7829-$A$2)/0.000011574074074074</f>
        <v>16018.0000002031</v>
      </c>
      <c r="D7829" s="7" t="n">
        <v>8.30801197462042</v>
      </c>
    </row>
    <row r="7830" customFormat="false" ht="13.5" hidden="false" customHeight="false" outlineLevel="0" collapsed="false">
      <c r="A7830" s="4" t="n">
        <v>38178.1855208333</v>
      </c>
      <c r="B7830" s="5"/>
      <c r="C7830" s="6" t="n">
        <f aca="false">(A7830-$A$2)/0.000011574074074074</f>
        <v>16019.0000004369</v>
      </c>
      <c r="D7830" s="7" t="n">
        <v>8.30802198290674</v>
      </c>
    </row>
    <row r="7831" customFormat="false" ht="13.5" hidden="false" customHeight="false" outlineLevel="0" collapsed="false">
      <c r="A7831" s="4" t="n">
        <v>38178.1855324074</v>
      </c>
      <c r="B7831" s="5"/>
      <c r="C7831" s="6" t="n">
        <f aca="false">(A7831-$A$2)/0.000011574074074074</f>
        <v>16020.000000042</v>
      </c>
      <c r="D7831" s="7" t="n">
        <v>8.30801199119332</v>
      </c>
    </row>
    <row r="7832" customFormat="false" ht="13.5" hidden="false" customHeight="false" outlineLevel="0" collapsed="false">
      <c r="A7832" s="4" t="n">
        <v>38178.1855439815</v>
      </c>
      <c r="B7832" s="5"/>
      <c r="C7832" s="6" t="n">
        <f aca="false">(A7832-$A$2)/0.000011574074074074</f>
        <v>16021.0000002758</v>
      </c>
      <c r="D7832" s="7" t="n">
        <v>8.30802199948017</v>
      </c>
    </row>
    <row r="7833" customFormat="false" ht="13.5" hidden="false" customHeight="false" outlineLevel="0" collapsed="false">
      <c r="A7833" s="4" t="n">
        <v>38178.1855555556</v>
      </c>
      <c r="B7833" s="5"/>
      <c r="C7833" s="6" t="n">
        <f aca="false">(A7833-$A$2)/0.000011574074074074</f>
        <v>16021.9999998809</v>
      </c>
      <c r="D7833" s="7" t="n">
        <v>8.30801200776727</v>
      </c>
    </row>
    <row r="7834" customFormat="false" ht="13.5" hidden="false" customHeight="false" outlineLevel="0" collapsed="false">
      <c r="A7834" s="4" t="n">
        <v>38178.1855671296</v>
      </c>
      <c r="B7834" s="5"/>
      <c r="C7834" s="6" t="n">
        <f aca="false">(A7834-$A$2)/0.000011574074074074</f>
        <v>16023.0000001147</v>
      </c>
      <c r="D7834" s="7" t="n">
        <v>8.30801201605464</v>
      </c>
    </row>
    <row r="7835" customFormat="false" ht="13.5" hidden="false" customHeight="false" outlineLevel="0" collapsed="false">
      <c r="A7835" s="4" t="n">
        <v>38178.1855787037</v>
      </c>
      <c r="B7835" s="5"/>
      <c r="C7835" s="6" t="n">
        <f aca="false">(A7835-$A$2)/0.000011574074074074</f>
        <v>16024.0000003484</v>
      </c>
      <c r="D7835" s="7" t="n">
        <v>8.30802202434227</v>
      </c>
    </row>
    <row r="7836" customFormat="false" ht="13.5" hidden="false" customHeight="false" outlineLevel="0" collapsed="false">
      <c r="A7836" s="4" t="n">
        <v>38178.1856018519</v>
      </c>
      <c r="B7836" s="5"/>
      <c r="C7836" s="6" t="n">
        <f aca="false">(A7836-$A$2)/0.000011574074074074</f>
        <v>16026.0000001873</v>
      </c>
      <c r="D7836" s="7" t="n">
        <v>8.30802204091831</v>
      </c>
    </row>
    <row r="7837" customFormat="false" ht="13.5" hidden="false" customHeight="false" outlineLevel="0" collapsed="false">
      <c r="A7837" s="4" t="n">
        <v>38178.1856134259</v>
      </c>
      <c r="B7837" s="5"/>
      <c r="C7837" s="6" t="n">
        <f aca="false">(A7837-$A$2)/0.000011574074074074</f>
        <v>16027.0000004211</v>
      </c>
      <c r="D7837" s="7" t="n">
        <v>8.30801204920673</v>
      </c>
    </row>
    <row r="7838" customFormat="false" ht="13.5" hidden="false" customHeight="false" outlineLevel="0" collapsed="false">
      <c r="A7838" s="4" t="n">
        <v>38178.185625</v>
      </c>
      <c r="B7838" s="5"/>
      <c r="C7838" s="6" t="n">
        <f aca="false">(A7838-$A$2)/0.000011574074074074</f>
        <v>16028.0000000262</v>
      </c>
      <c r="D7838" s="7" t="n">
        <v>8.30801205749541</v>
      </c>
    </row>
    <row r="7839" customFormat="false" ht="13.5" hidden="false" customHeight="false" outlineLevel="0" collapsed="false">
      <c r="A7839" s="4" t="n">
        <v>38178.1856365741</v>
      </c>
      <c r="B7839" s="5"/>
      <c r="C7839" s="6" t="n">
        <f aca="false">(A7839-$A$2)/0.000011574074074074</f>
        <v>16029.0000002599</v>
      </c>
      <c r="D7839" s="7" t="n">
        <v>8.30801206578435</v>
      </c>
    </row>
    <row r="7840" customFormat="false" ht="13.5" hidden="false" customHeight="false" outlineLevel="0" collapsed="false">
      <c r="A7840" s="4" t="n">
        <v>38178.1856481481</v>
      </c>
      <c r="B7840" s="5"/>
      <c r="C7840" s="6" t="n">
        <f aca="false">(A7840-$A$2)/0.000011574074074074</f>
        <v>16029.9999998651</v>
      </c>
      <c r="D7840" s="7" t="n">
        <v>8.30803207407355</v>
      </c>
    </row>
    <row r="7841" customFormat="false" ht="13.5" hidden="false" customHeight="false" outlineLevel="0" collapsed="false">
      <c r="A7841" s="4" t="n">
        <v>38178.1856597222</v>
      </c>
      <c r="B7841" s="5"/>
      <c r="C7841" s="6" t="n">
        <f aca="false">(A7841-$A$2)/0.000011574074074074</f>
        <v>16031.0000000988</v>
      </c>
      <c r="D7841" s="7" t="n">
        <v>8.30801208236301</v>
      </c>
    </row>
    <row r="7842" customFormat="false" ht="13.5" hidden="false" customHeight="false" outlineLevel="0" collapsed="false">
      <c r="A7842" s="4" t="n">
        <v>38178.1856712963</v>
      </c>
      <c r="B7842" s="5"/>
      <c r="C7842" s="6" t="n">
        <f aca="false">(A7842-$A$2)/0.000011574074074074</f>
        <v>16032.0000003326</v>
      </c>
      <c r="D7842" s="7" t="n">
        <v>8.30802209065274</v>
      </c>
    </row>
    <row r="7843" customFormat="false" ht="13.5" hidden="false" customHeight="false" outlineLevel="0" collapsed="false">
      <c r="A7843" s="4" t="n">
        <v>38178.1856828704</v>
      </c>
      <c r="B7843" s="5"/>
      <c r="C7843" s="6" t="n">
        <f aca="false">(A7843-$A$2)/0.000011574074074074</f>
        <v>16032.9999999377</v>
      </c>
      <c r="D7843" s="7" t="n">
        <v>8.30801209894272</v>
      </c>
    </row>
    <row r="7844" customFormat="false" ht="13.5" hidden="false" customHeight="false" outlineLevel="0" collapsed="false">
      <c r="A7844" s="4" t="n">
        <v>38178.1856944444</v>
      </c>
      <c r="B7844" s="5"/>
      <c r="C7844" s="6" t="n">
        <f aca="false">(A7844-$A$2)/0.000011574074074074</f>
        <v>16034.0000001715</v>
      </c>
      <c r="D7844" s="7" t="n">
        <v>8.30801210723297</v>
      </c>
    </row>
    <row r="7845" customFormat="false" ht="13.5" hidden="false" customHeight="false" outlineLevel="0" collapsed="false">
      <c r="A7845" s="4" t="n">
        <v>38178.1857060185</v>
      </c>
      <c r="B7845" s="5"/>
      <c r="C7845" s="6" t="n">
        <f aca="false">(A7845-$A$2)/0.000011574074074074</f>
        <v>16035.0000004052</v>
      </c>
      <c r="D7845" s="7" t="n">
        <v>8.30801211552349</v>
      </c>
    </row>
    <row r="7846" customFormat="false" ht="13.5" hidden="false" customHeight="false" outlineLevel="0" collapsed="false">
      <c r="A7846" s="4" t="n">
        <v>38178.1857175926</v>
      </c>
      <c r="B7846" s="5"/>
      <c r="C7846" s="6" t="n">
        <f aca="false">(A7846-$A$2)/0.000011574074074074</f>
        <v>16036.0000000103</v>
      </c>
      <c r="D7846" s="7" t="n">
        <v>8.30803212381426</v>
      </c>
    </row>
    <row r="7847" customFormat="false" ht="13.5" hidden="false" customHeight="false" outlineLevel="0" collapsed="false">
      <c r="A7847" s="4" t="n">
        <v>38178.1857291667</v>
      </c>
      <c r="B7847" s="5"/>
      <c r="C7847" s="6" t="n">
        <f aca="false">(A7847-$A$2)/0.000011574074074074</f>
        <v>16037.0000002441</v>
      </c>
      <c r="D7847" s="7" t="n">
        <v>8.30801213210529</v>
      </c>
    </row>
    <row r="7848" customFormat="false" ht="13.5" hidden="false" customHeight="false" outlineLevel="0" collapsed="false">
      <c r="A7848" s="4" t="n">
        <v>38178.1857407407</v>
      </c>
      <c r="B7848" s="5"/>
      <c r="C7848" s="6" t="n">
        <f aca="false">(A7848-$A$2)/0.000011574074074074</f>
        <v>16038.0000004779</v>
      </c>
      <c r="D7848" s="7" t="n">
        <v>8.30801214039659</v>
      </c>
    </row>
    <row r="7849" customFormat="false" ht="13.5" hidden="false" customHeight="false" outlineLevel="0" collapsed="false">
      <c r="A7849" s="4" t="n">
        <v>38178.1857523148</v>
      </c>
      <c r="B7849" s="5"/>
      <c r="C7849" s="6" t="n">
        <f aca="false">(A7849-$A$2)/0.000011574074074074</f>
        <v>16039.000000083</v>
      </c>
      <c r="D7849" s="7" t="n">
        <v>8.30803214868814</v>
      </c>
    </row>
    <row r="7850" customFormat="false" ht="13.5" hidden="false" customHeight="false" outlineLevel="0" collapsed="false">
      <c r="A7850" s="4" t="n">
        <v>38178.1857638889</v>
      </c>
      <c r="B7850" s="5"/>
      <c r="C7850" s="6" t="n">
        <f aca="false">(A7850-$A$2)/0.000011574074074074</f>
        <v>16040.0000003168</v>
      </c>
      <c r="D7850" s="7" t="n">
        <v>8.30801215697996</v>
      </c>
    </row>
    <row r="7851" customFormat="false" ht="13.5" hidden="false" customHeight="false" outlineLevel="0" collapsed="false">
      <c r="A7851" s="4" t="n">
        <v>38178.185775463</v>
      </c>
      <c r="B7851" s="5"/>
      <c r="C7851" s="6" t="n">
        <f aca="false">(A7851-$A$2)/0.000011574074074074</f>
        <v>16040.9999999219</v>
      </c>
      <c r="D7851" s="7" t="n">
        <v>8.30801216527204</v>
      </c>
    </row>
    <row r="7852" customFormat="false" ht="13.5" hidden="false" customHeight="false" outlineLevel="0" collapsed="false">
      <c r="A7852" s="4" t="n">
        <v>38178.185787037</v>
      </c>
      <c r="B7852" s="5"/>
      <c r="C7852" s="6" t="n">
        <f aca="false">(A7852-$A$2)/0.000011574074074074</f>
        <v>16042.0000001556</v>
      </c>
      <c r="D7852" s="7" t="n">
        <v>8.30801217356438</v>
      </c>
    </row>
    <row r="7853" customFormat="false" ht="13.5" hidden="false" customHeight="false" outlineLevel="0" collapsed="false">
      <c r="A7853" s="4" t="n">
        <v>38178.1857986111</v>
      </c>
      <c r="B7853" s="5"/>
      <c r="C7853" s="6" t="n">
        <f aca="false">(A7853-$A$2)/0.000011574074074074</f>
        <v>16043.0000003894</v>
      </c>
      <c r="D7853" s="7" t="n">
        <v>8.30801218185699</v>
      </c>
    </row>
    <row r="7854" customFormat="false" ht="13.5" hidden="false" customHeight="false" outlineLevel="0" collapsed="false">
      <c r="A7854" s="4" t="n">
        <v>38178.1858101852</v>
      </c>
      <c r="B7854" s="5"/>
      <c r="C7854" s="6" t="n">
        <f aca="false">(A7854-$A$2)/0.000011574074074074</f>
        <v>16043.9999999945</v>
      </c>
      <c r="D7854" s="7" t="n">
        <v>8.30801219014985</v>
      </c>
    </row>
    <row r="7855" customFormat="false" ht="13.5" hidden="false" customHeight="false" outlineLevel="0" collapsed="false">
      <c r="A7855" s="4" t="n">
        <v>38178.1858217593</v>
      </c>
      <c r="B7855" s="5"/>
      <c r="C7855" s="6" t="n">
        <f aca="false">(A7855-$A$2)/0.000011574074074074</f>
        <v>16045.0000002283</v>
      </c>
      <c r="D7855" s="7" t="n">
        <v>8.30801219844297</v>
      </c>
    </row>
    <row r="7856" customFormat="false" ht="13.5" hidden="false" customHeight="false" outlineLevel="0" collapsed="false">
      <c r="A7856" s="4" t="n">
        <v>38178.1858333333</v>
      </c>
      <c r="B7856" s="5"/>
      <c r="C7856" s="6" t="n">
        <f aca="false">(A7856-$A$2)/0.000011574074074074</f>
        <v>16046.000000462</v>
      </c>
      <c r="D7856" s="7" t="n">
        <v>8.30803220673636</v>
      </c>
    </row>
    <row r="7857" customFormat="false" ht="13.5" hidden="false" customHeight="false" outlineLevel="0" collapsed="false">
      <c r="A7857" s="4" t="n">
        <v>38178.1858449074</v>
      </c>
      <c r="B7857" s="5"/>
      <c r="C7857" s="6" t="n">
        <f aca="false">(A7857-$A$2)/0.000011574074074074</f>
        <v>16047.0000000672</v>
      </c>
      <c r="D7857" s="7" t="n">
        <v>8.30801221503</v>
      </c>
    </row>
    <row r="7858" customFormat="false" ht="13.5" hidden="false" customHeight="false" outlineLevel="0" collapsed="false">
      <c r="A7858" s="4" t="n">
        <v>38178.1858564815</v>
      </c>
      <c r="B7858" s="5"/>
      <c r="C7858" s="6" t="n">
        <f aca="false">(A7858-$A$2)/0.000011574074074074</f>
        <v>16048.0000003009</v>
      </c>
      <c r="D7858" s="7" t="n">
        <v>8.30801222332391</v>
      </c>
    </row>
    <row r="7859" customFormat="false" ht="13.5" hidden="false" customHeight="false" outlineLevel="0" collapsed="false">
      <c r="A7859" s="4" t="n">
        <v>38178.1858680556</v>
      </c>
      <c r="B7859" s="5"/>
      <c r="C7859" s="6" t="n">
        <f aca="false">(A7859-$A$2)/0.000011574074074074</f>
        <v>16048.999999906</v>
      </c>
      <c r="D7859" s="7" t="n">
        <v>8.30801223161807</v>
      </c>
    </row>
    <row r="7860" customFormat="false" ht="13.5" hidden="false" customHeight="false" outlineLevel="0" collapsed="false">
      <c r="A7860" s="4" t="n">
        <v>38178.1858796296</v>
      </c>
      <c r="B7860" s="5"/>
      <c r="C7860" s="6" t="n">
        <f aca="false">(A7860-$A$2)/0.000011574074074074</f>
        <v>16050.0000001398</v>
      </c>
      <c r="D7860" s="7" t="n">
        <v>8.3080222399125</v>
      </c>
    </row>
    <row r="7861" customFormat="false" ht="13.5" hidden="false" customHeight="false" outlineLevel="0" collapsed="false">
      <c r="A7861" s="4" t="n">
        <v>38178.1858912037</v>
      </c>
      <c r="B7861" s="5"/>
      <c r="C7861" s="6" t="n">
        <f aca="false">(A7861-$A$2)/0.000011574074074074</f>
        <v>16051.0000003736</v>
      </c>
      <c r="D7861" s="7" t="n">
        <v>8.3080122482072</v>
      </c>
    </row>
    <row r="7862" customFormat="false" ht="13.5" hidden="false" customHeight="false" outlineLevel="0" collapsed="false">
      <c r="A7862" s="4" t="n">
        <v>38178.1859027778</v>
      </c>
      <c r="B7862" s="5"/>
      <c r="C7862" s="6" t="n">
        <f aca="false">(A7862-$A$2)/0.000011574074074074</f>
        <v>16051.9999999787</v>
      </c>
      <c r="D7862" s="7" t="n">
        <v>8.30801225650214</v>
      </c>
    </row>
    <row r="7863" customFormat="false" ht="13.5" hidden="false" customHeight="false" outlineLevel="0" collapsed="false">
      <c r="A7863" s="4" t="n">
        <v>38178.1859143519</v>
      </c>
      <c r="B7863" s="5"/>
      <c r="C7863" s="6" t="n">
        <f aca="false">(A7863-$A$2)/0.000011574074074074</f>
        <v>16053.0000002124</v>
      </c>
      <c r="D7863" s="7" t="n">
        <v>8.30801226479736</v>
      </c>
    </row>
    <row r="7864" customFormat="false" ht="13.5" hidden="false" customHeight="false" outlineLevel="0" collapsed="false">
      <c r="A7864" s="4" t="n">
        <v>38178.1859259259</v>
      </c>
      <c r="B7864" s="5"/>
      <c r="C7864" s="6" t="n">
        <f aca="false">(A7864-$A$2)/0.000011574074074074</f>
        <v>16054.0000004462</v>
      </c>
      <c r="D7864" s="7" t="n">
        <v>8.30803227309283</v>
      </c>
    </row>
    <row r="7865" customFormat="false" ht="13.5" hidden="false" customHeight="false" outlineLevel="0" collapsed="false">
      <c r="A7865" s="4" t="n">
        <v>38178.1859375</v>
      </c>
      <c r="B7865" s="5"/>
      <c r="C7865" s="6" t="n">
        <f aca="false">(A7865-$A$2)/0.000011574074074074</f>
        <v>16055.0000000513</v>
      </c>
      <c r="D7865" s="7" t="n">
        <v>8.30801228138856</v>
      </c>
    </row>
    <row r="7866" customFormat="false" ht="13.5" hidden="false" customHeight="false" outlineLevel="0" collapsed="false">
      <c r="A7866" s="4" t="n">
        <v>38178.1859490741</v>
      </c>
      <c r="B7866" s="5"/>
      <c r="C7866" s="6" t="n">
        <f aca="false">(A7866-$A$2)/0.000011574074074074</f>
        <v>16056.0000002851</v>
      </c>
      <c r="D7866" s="7" t="n">
        <v>8.30801228968455</v>
      </c>
    </row>
    <row r="7867" customFormat="false" ht="13.5" hidden="false" customHeight="false" outlineLevel="0" collapsed="false">
      <c r="A7867" s="4" t="n">
        <v>38178.1859606481</v>
      </c>
      <c r="B7867" s="5"/>
      <c r="C7867" s="6" t="n">
        <f aca="false">(A7867-$A$2)/0.000011574074074074</f>
        <v>16056.9999998902</v>
      </c>
      <c r="D7867" s="7" t="n">
        <v>8.3080322979808</v>
      </c>
    </row>
    <row r="7868" customFormat="false" ht="13.5" hidden="false" customHeight="false" outlineLevel="0" collapsed="false">
      <c r="A7868" s="4" t="n">
        <v>38178.1859722222</v>
      </c>
      <c r="B7868" s="5"/>
      <c r="C7868" s="6" t="n">
        <f aca="false">(A7868-$A$2)/0.000011574074074074</f>
        <v>16058.000000124</v>
      </c>
      <c r="D7868" s="7" t="n">
        <v>8.30801230627732</v>
      </c>
    </row>
    <row r="7869" customFormat="false" ht="13.5" hidden="false" customHeight="false" outlineLevel="0" collapsed="false">
      <c r="A7869" s="4" t="n">
        <v>38178.1859837963</v>
      </c>
      <c r="B7869" s="5"/>
      <c r="C7869" s="6" t="n">
        <f aca="false">(A7869-$A$2)/0.000011574074074074</f>
        <v>16059.0000003577</v>
      </c>
      <c r="D7869" s="7" t="n">
        <v>8.30801231457409</v>
      </c>
    </row>
    <row r="7870" customFormat="false" ht="13.5" hidden="false" customHeight="false" outlineLevel="0" collapsed="false">
      <c r="A7870" s="4" t="n">
        <v>38178.1859953704</v>
      </c>
      <c r="B7870" s="5"/>
      <c r="C7870" s="6" t="n">
        <f aca="false">(A7870-$A$2)/0.000011574074074074</f>
        <v>16059.9999999628</v>
      </c>
      <c r="D7870" s="7" t="n">
        <v>8.30801232287112</v>
      </c>
    </row>
    <row r="7871" customFormat="false" ht="13.5" hidden="false" customHeight="false" outlineLevel="0" collapsed="false">
      <c r="A7871" s="4" t="n">
        <v>38178.1860069444</v>
      </c>
      <c r="B7871" s="5"/>
      <c r="C7871" s="6" t="n">
        <f aca="false">(A7871-$A$2)/0.000011574074074074</f>
        <v>16061.0000001966</v>
      </c>
      <c r="D7871" s="7" t="n">
        <v>8.30801233116842</v>
      </c>
    </row>
    <row r="7872" customFormat="false" ht="13.5" hidden="false" customHeight="false" outlineLevel="0" collapsed="false">
      <c r="A7872" s="4" t="n">
        <v>38178.1860185185</v>
      </c>
      <c r="B7872" s="5"/>
      <c r="C7872" s="6" t="n">
        <f aca="false">(A7872-$A$2)/0.000011574074074074</f>
        <v>16062.0000004304</v>
      </c>
      <c r="D7872" s="7" t="n">
        <v>8.30801233946597</v>
      </c>
    </row>
    <row r="7873" customFormat="false" ht="13.5" hidden="false" customHeight="false" outlineLevel="0" collapsed="false">
      <c r="A7873" s="4" t="n">
        <v>38178.1860300926</v>
      </c>
      <c r="B7873" s="5"/>
      <c r="C7873" s="6" t="n">
        <f aca="false">(A7873-$A$2)/0.000011574074074074</f>
        <v>16063.0000000355</v>
      </c>
      <c r="D7873" s="7" t="n">
        <v>8.30803234776379</v>
      </c>
    </row>
    <row r="7874" customFormat="false" ht="13.5" hidden="false" customHeight="false" outlineLevel="0" collapsed="false">
      <c r="A7874" s="4" t="n">
        <v>38178.1860416667</v>
      </c>
      <c r="B7874" s="5"/>
      <c r="C7874" s="6" t="n">
        <f aca="false">(A7874-$A$2)/0.000011574074074074</f>
        <v>16064.0000002693</v>
      </c>
      <c r="D7874" s="7" t="n">
        <v>8.30801235606186</v>
      </c>
    </row>
    <row r="7875" customFormat="false" ht="13.5" hidden="false" customHeight="false" outlineLevel="0" collapsed="false">
      <c r="A7875" s="4" t="n">
        <v>38178.1860532407</v>
      </c>
      <c r="B7875" s="5"/>
      <c r="C7875" s="6" t="n">
        <f aca="false">(A7875-$A$2)/0.000011574074074074</f>
        <v>16064.9999998744</v>
      </c>
      <c r="D7875" s="7" t="n">
        <v>8.30801236436019</v>
      </c>
    </row>
    <row r="7876" customFormat="false" ht="13.5" hidden="false" customHeight="false" outlineLevel="0" collapsed="false">
      <c r="A7876" s="4" t="n">
        <v>38178.1860648148</v>
      </c>
      <c r="B7876" s="5"/>
      <c r="C7876" s="6" t="n">
        <f aca="false">(A7876-$A$2)/0.000011574074074074</f>
        <v>16066.0000001081</v>
      </c>
      <c r="D7876" s="7" t="n">
        <v>8.30803237265879</v>
      </c>
    </row>
    <row r="7877" customFormat="false" ht="13.5" hidden="false" customHeight="false" outlineLevel="0" collapsed="false">
      <c r="A7877" s="4" t="n">
        <v>38178.1860763889</v>
      </c>
      <c r="B7877" s="5"/>
      <c r="C7877" s="6" t="n">
        <f aca="false">(A7877-$A$2)/0.000011574074074074</f>
        <v>16067.0000003419</v>
      </c>
      <c r="D7877" s="7" t="n">
        <v>8.30801238095764</v>
      </c>
    </row>
    <row r="7878" customFormat="false" ht="13.5" hidden="false" customHeight="false" outlineLevel="0" collapsed="false">
      <c r="A7878" s="4" t="n">
        <v>38178.186087963</v>
      </c>
      <c r="B7878" s="5"/>
      <c r="C7878" s="6" t="n">
        <f aca="false">(A7878-$A$2)/0.000011574074074074</f>
        <v>16067.999999947</v>
      </c>
      <c r="D7878" s="7" t="n">
        <v>8.30802238925675</v>
      </c>
    </row>
    <row r="7879" customFormat="false" ht="13.5" hidden="false" customHeight="false" outlineLevel="0" collapsed="false">
      <c r="A7879" s="4" t="n">
        <v>38178.186099537</v>
      </c>
      <c r="B7879" s="5"/>
      <c r="C7879" s="6" t="n">
        <f aca="false">(A7879-$A$2)/0.000011574074074074</f>
        <v>16069.0000001808</v>
      </c>
      <c r="D7879" s="7" t="n">
        <v>8.30802239755613</v>
      </c>
    </row>
    <row r="7880" customFormat="false" ht="13.5" hidden="false" customHeight="false" outlineLevel="0" collapsed="false">
      <c r="A7880" s="4" t="n">
        <v>38178.1861111111</v>
      </c>
      <c r="B7880" s="5"/>
      <c r="C7880" s="6" t="n">
        <f aca="false">(A7880-$A$2)/0.000011574074074074</f>
        <v>16070.0000004145</v>
      </c>
      <c r="D7880" s="7" t="n">
        <v>8.30801240585577</v>
      </c>
    </row>
    <row r="7881" customFormat="false" ht="13.5" hidden="false" customHeight="false" outlineLevel="0" collapsed="false">
      <c r="A7881" s="4" t="n">
        <v>38178.1861226852</v>
      </c>
      <c r="B7881" s="5"/>
      <c r="C7881" s="6" t="n">
        <f aca="false">(A7881-$A$2)/0.000011574074074074</f>
        <v>16071.0000000197</v>
      </c>
      <c r="D7881" s="7" t="n">
        <v>8.30802241415566</v>
      </c>
    </row>
    <row r="7882" customFormat="false" ht="13.5" hidden="false" customHeight="false" outlineLevel="0" collapsed="false">
      <c r="A7882" s="4" t="n">
        <v>38178.1861342593</v>
      </c>
      <c r="B7882" s="5"/>
      <c r="C7882" s="6" t="n">
        <f aca="false">(A7882-$A$2)/0.000011574074074074</f>
        <v>16072.0000002534</v>
      </c>
      <c r="D7882" s="7" t="n">
        <v>8.30801242245581</v>
      </c>
    </row>
    <row r="7883" customFormat="false" ht="13.5" hidden="false" customHeight="false" outlineLevel="0" collapsed="false">
      <c r="A7883" s="4" t="n">
        <v>38178.1861458333</v>
      </c>
      <c r="B7883" s="5"/>
      <c r="C7883" s="6" t="n">
        <f aca="false">(A7883-$A$2)/0.000011574074074074</f>
        <v>16073.0000004872</v>
      </c>
      <c r="D7883" s="7" t="n">
        <v>8.30802243075623</v>
      </c>
    </row>
    <row r="7884" customFormat="false" ht="13.5" hidden="false" customHeight="false" outlineLevel="0" collapsed="false">
      <c r="A7884" s="4" t="n">
        <v>38178.1861574074</v>
      </c>
      <c r="B7884" s="5"/>
      <c r="C7884" s="6" t="n">
        <f aca="false">(A7884-$A$2)/0.000011574074074074</f>
        <v>16074.0000000923</v>
      </c>
      <c r="D7884" s="7" t="n">
        <v>8.30801243905689</v>
      </c>
    </row>
    <row r="7885" customFormat="false" ht="13.5" hidden="false" customHeight="false" outlineLevel="0" collapsed="false">
      <c r="A7885" s="4" t="n">
        <v>38178.1861689815</v>
      </c>
      <c r="B7885" s="5"/>
      <c r="C7885" s="6" t="n">
        <f aca="false">(A7885-$A$2)/0.000011574074074074</f>
        <v>16075.0000003261</v>
      </c>
      <c r="D7885" s="7" t="n">
        <v>8.30801244735783</v>
      </c>
    </row>
    <row r="7886" customFormat="false" ht="13.5" hidden="false" customHeight="false" outlineLevel="0" collapsed="false">
      <c r="A7886" s="4" t="n">
        <v>38178.1861805556</v>
      </c>
      <c r="B7886" s="5"/>
      <c r="C7886" s="6" t="n">
        <f aca="false">(A7886-$A$2)/0.000011574074074074</f>
        <v>16075.9999999312</v>
      </c>
      <c r="D7886" s="7" t="n">
        <v>8.30803245565901</v>
      </c>
    </row>
    <row r="7887" customFormat="false" ht="13.5" hidden="false" customHeight="false" outlineLevel="0" collapsed="false">
      <c r="A7887" s="4" t="n">
        <v>38178.1861921296</v>
      </c>
      <c r="B7887" s="5"/>
      <c r="C7887" s="6" t="n">
        <f aca="false">(A7887-$A$2)/0.000011574074074074</f>
        <v>16077.0000001649</v>
      </c>
      <c r="D7887" s="7" t="n">
        <v>8.30801246396047</v>
      </c>
    </row>
    <row r="7888" customFormat="false" ht="13.5" hidden="false" customHeight="false" outlineLevel="0" collapsed="false">
      <c r="A7888" s="4" t="n">
        <v>38178.1862037037</v>
      </c>
      <c r="B7888" s="5"/>
      <c r="C7888" s="6" t="n">
        <f aca="false">(A7888-$A$2)/0.000011574074074074</f>
        <v>16078.0000003987</v>
      </c>
      <c r="D7888" s="7" t="n">
        <v>8.30801247226218</v>
      </c>
    </row>
    <row r="7889" customFormat="false" ht="13.5" hidden="false" customHeight="false" outlineLevel="0" collapsed="false">
      <c r="A7889" s="4" t="n">
        <v>38178.1862152778</v>
      </c>
      <c r="B7889" s="5"/>
      <c r="C7889" s="6" t="n">
        <f aca="false">(A7889-$A$2)/0.000011574074074074</f>
        <v>16079.0000000038</v>
      </c>
      <c r="D7889" s="7" t="n">
        <v>8.30801248056414</v>
      </c>
    </row>
    <row r="7890" customFormat="false" ht="13.5" hidden="false" customHeight="false" outlineLevel="0" collapsed="false">
      <c r="A7890" s="4" t="n">
        <v>38178.1862268519</v>
      </c>
      <c r="B7890" s="5"/>
      <c r="C7890" s="6" t="n">
        <f aca="false">(A7890-$A$2)/0.000011574074074074</f>
        <v>16080.0000002376</v>
      </c>
      <c r="D7890" s="7" t="n">
        <v>8.30802248886637</v>
      </c>
    </row>
    <row r="7891" customFormat="false" ht="13.5" hidden="false" customHeight="false" outlineLevel="0" collapsed="false">
      <c r="A7891" s="4" t="n">
        <v>38178.1862384259</v>
      </c>
      <c r="B7891" s="5"/>
      <c r="C7891" s="6" t="n">
        <f aca="false">(A7891-$A$2)/0.000011574074074074</f>
        <v>16081.0000004714</v>
      </c>
      <c r="D7891" s="7" t="n">
        <v>8.30801249716886</v>
      </c>
    </row>
    <row r="7892" customFormat="false" ht="13.5" hidden="false" customHeight="false" outlineLevel="0" collapsed="false">
      <c r="A7892" s="4" t="n">
        <v>38178.18625</v>
      </c>
      <c r="B7892" s="5"/>
      <c r="C7892" s="6" t="n">
        <f aca="false">(A7892-$A$2)/0.000011574074074074</f>
        <v>16082.0000000765</v>
      </c>
      <c r="D7892" s="7" t="n">
        <v>8.30802250547161</v>
      </c>
    </row>
    <row r="7893" customFormat="false" ht="13.5" hidden="false" customHeight="false" outlineLevel="0" collapsed="false">
      <c r="A7893" s="4" t="n">
        <v>38178.1862615741</v>
      </c>
      <c r="B7893" s="5"/>
      <c r="C7893" s="6" t="n">
        <f aca="false">(A7893-$A$2)/0.000011574074074074</f>
        <v>16083.0000003102</v>
      </c>
      <c r="D7893" s="7" t="n">
        <v>8.30801251377461</v>
      </c>
    </row>
    <row r="7894" customFormat="false" ht="13.5" hidden="false" customHeight="false" outlineLevel="0" collapsed="false">
      <c r="A7894" s="4" t="n">
        <v>38178.1862731481</v>
      </c>
      <c r="B7894" s="5"/>
      <c r="C7894" s="6" t="n">
        <f aca="false">(A7894-$A$2)/0.000011574074074074</f>
        <v>16083.9999999154</v>
      </c>
      <c r="D7894" s="7" t="n">
        <v>8.30802252207787</v>
      </c>
    </row>
    <row r="7895" customFormat="false" ht="13.5" hidden="false" customHeight="false" outlineLevel="0" collapsed="false">
      <c r="A7895" s="4" t="n">
        <v>38178.1862847222</v>
      </c>
      <c r="B7895" s="5"/>
      <c r="C7895" s="6" t="n">
        <f aca="false">(A7895-$A$2)/0.000011574074074074</f>
        <v>16085.0000001491</v>
      </c>
      <c r="D7895" s="7" t="n">
        <v>8.3080125303814</v>
      </c>
    </row>
    <row r="7896" customFormat="false" ht="13.5" hidden="false" customHeight="false" outlineLevel="0" collapsed="false">
      <c r="A7896" s="4" t="n">
        <v>38178.1862962963</v>
      </c>
      <c r="B7896" s="5"/>
      <c r="C7896" s="6" t="n">
        <f aca="false">(A7896-$A$2)/0.000011574074074074</f>
        <v>16086.0000003829</v>
      </c>
      <c r="D7896" s="7" t="n">
        <v>8.30803253868518</v>
      </c>
    </row>
    <row r="7897" customFormat="false" ht="13.5" hidden="false" customHeight="false" outlineLevel="0" collapsed="false">
      <c r="A7897" s="4" t="n">
        <v>38178.1863078704</v>
      </c>
      <c r="B7897" s="5"/>
      <c r="C7897" s="6" t="n">
        <f aca="false">(A7897-$A$2)/0.000011574074074074</f>
        <v>16086.999999988</v>
      </c>
      <c r="D7897" s="7" t="n">
        <v>8.30802254698922</v>
      </c>
    </row>
    <row r="7898" customFormat="false" ht="13.5" hidden="false" customHeight="false" outlineLevel="0" collapsed="false">
      <c r="A7898" s="4" t="n">
        <v>38178.1863194444</v>
      </c>
      <c r="B7898" s="5"/>
      <c r="C7898" s="6" t="n">
        <f aca="false">(A7898-$A$2)/0.000011574074074074</f>
        <v>16088.0000002218</v>
      </c>
      <c r="D7898" s="7" t="n">
        <v>8.30801255529352</v>
      </c>
    </row>
    <row r="7899" customFormat="false" ht="13.5" hidden="false" customHeight="false" outlineLevel="0" collapsed="false">
      <c r="A7899" s="4" t="n">
        <v>38178.1863310185</v>
      </c>
      <c r="B7899" s="5"/>
      <c r="C7899" s="6" t="n">
        <f aca="false">(A7899-$A$2)/0.000011574074074074</f>
        <v>16089.0000004555</v>
      </c>
      <c r="D7899" s="7" t="n">
        <v>8.30801256359808</v>
      </c>
    </row>
    <row r="7900" customFormat="false" ht="13.5" hidden="false" customHeight="false" outlineLevel="0" collapsed="false">
      <c r="A7900" s="4" t="n">
        <v>38178.1863425926</v>
      </c>
      <c r="B7900" s="5"/>
      <c r="C7900" s="6" t="n">
        <f aca="false">(A7900-$A$2)/0.000011574074074074</f>
        <v>16090.0000000606</v>
      </c>
      <c r="D7900" s="7" t="n">
        <v>8.3080125719029</v>
      </c>
    </row>
    <row r="7901" customFormat="false" ht="13.5" hidden="false" customHeight="false" outlineLevel="0" collapsed="false">
      <c r="A7901" s="4" t="n">
        <v>38178.1863541667</v>
      </c>
      <c r="B7901" s="5"/>
      <c r="C7901" s="6" t="n">
        <f aca="false">(A7901-$A$2)/0.000011574074074074</f>
        <v>16091.0000002944</v>
      </c>
      <c r="D7901" s="7" t="n">
        <v>8.30802258020797</v>
      </c>
    </row>
    <row r="7902" customFormat="false" ht="13.5" hidden="false" customHeight="false" outlineLevel="0" collapsed="false">
      <c r="A7902" s="4" t="n">
        <v>38178.1863657407</v>
      </c>
      <c r="B7902" s="5"/>
      <c r="C7902" s="6" t="n">
        <f aca="false">(A7902-$A$2)/0.000011574074074074</f>
        <v>16091.9999998995</v>
      </c>
      <c r="D7902" s="7" t="n">
        <v>8.3080125885133</v>
      </c>
    </row>
    <row r="7903" customFormat="false" ht="13.5" hidden="false" customHeight="false" outlineLevel="0" collapsed="false">
      <c r="A7903" s="4" t="n">
        <v>38178.1863773148</v>
      </c>
      <c r="B7903" s="5"/>
      <c r="C7903" s="6" t="n">
        <f aca="false">(A7903-$A$2)/0.000011574074074074</f>
        <v>16093.0000001333</v>
      </c>
      <c r="D7903" s="7" t="n">
        <v>8.3080125968189</v>
      </c>
    </row>
    <row r="7904" customFormat="false" ht="13.5" hidden="false" customHeight="false" outlineLevel="0" collapsed="false">
      <c r="A7904" s="4" t="n">
        <v>38178.1863888889</v>
      </c>
      <c r="B7904" s="5"/>
      <c r="C7904" s="6" t="n">
        <f aca="false">(A7904-$A$2)/0.000011574074074074</f>
        <v>16094.000000367</v>
      </c>
      <c r="D7904" s="7" t="n">
        <v>8.30803260512475</v>
      </c>
    </row>
    <row r="7905" customFormat="false" ht="13.5" hidden="false" customHeight="false" outlineLevel="0" collapsed="false">
      <c r="A7905" s="4" t="n">
        <v>38178.186400463</v>
      </c>
      <c r="B7905" s="5"/>
      <c r="C7905" s="6" t="n">
        <f aca="false">(A7905-$A$2)/0.000011574074074074</f>
        <v>16094.9999999722</v>
      </c>
      <c r="D7905" s="7" t="n">
        <v>8.30801261343085</v>
      </c>
    </row>
    <row r="7906" customFormat="false" ht="13.5" hidden="false" customHeight="false" outlineLevel="0" collapsed="false">
      <c r="A7906" s="4" t="n">
        <v>38178.186412037</v>
      </c>
      <c r="B7906" s="5"/>
      <c r="C7906" s="6" t="n">
        <f aca="false">(A7906-$A$2)/0.000011574074074074</f>
        <v>16096.0000002059</v>
      </c>
      <c r="D7906" s="7" t="n">
        <v>8.30801262173723</v>
      </c>
    </row>
    <row r="7907" customFormat="false" ht="13.5" hidden="false" customHeight="false" outlineLevel="0" collapsed="false">
      <c r="A7907" s="4" t="n">
        <v>38178.1864236111</v>
      </c>
      <c r="B7907" s="5"/>
      <c r="C7907" s="6" t="n">
        <f aca="false">(A7907-$A$2)/0.000011574074074074</f>
        <v>16097.0000004397</v>
      </c>
      <c r="D7907" s="7" t="n">
        <v>8.30801263004385</v>
      </c>
    </row>
    <row r="7908" customFormat="false" ht="13.5" hidden="false" customHeight="false" outlineLevel="0" collapsed="false">
      <c r="A7908" s="4" t="n">
        <v>38178.1864351852</v>
      </c>
      <c r="B7908" s="5"/>
      <c r="C7908" s="6" t="n">
        <f aca="false">(A7908-$A$2)/0.000011574074074074</f>
        <v>16098.0000000448</v>
      </c>
      <c r="D7908" s="7" t="n">
        <v>8.30801263835073</v>
      </c>
    </row>
    <row r="7909" customFormat="false" ht="13.5" hidden="false" customHeight="false" outlineLevel="0" collapsed="false">
      <c r="A7909" s="4" t="n">
        <v>38178.1864467593</v>
      </c>
      <c r="B7909" s="5"/>
      <c r="C7909" s="6" t="n">
        <f aca="false">(A7909-$A$2)/0.000011574074074074</f>
        <v>16099.0000002786</v>
      </c>
      <c r="D7909" s="7" t="n">
        <v>8.30801264665788</v>
      </c>
    </row>
    <row r="7910" customFormat="false" ht="13.5" hidden="false" customHeight="false" outlineLevel="0" collapsed="false">
      <c r="A7910" s="4" t="n">
        <v>38178.1864583333</v>
      </c>
      <c r="B7910" s="5"/>
      <c r="C7910" s="6" t="n">
        <f aca="false">(A7910-$A$2)/0.000011574074074074</f>
        <v>16099.9999998837</v>
      </c>
      <c r="D7910" s="7" t="n">
        <v>8.30802265496527</v>
      </c>
    </row>
    <row r="7911" customFormat="false" ht="13.5" hidden="false" customHeight="false" outlineLevel="0" collapsed="false">
      <c r="A7911" s="4" t="n">
        <v>38178.1864699074</v>
      </c>
      <c r="B7911" s="5"/>
      <c r="C7911" s="6" t="n">
        <f aca="false">(A7911-$A$2)/0.000011574074074074</f>
        <v>16101.0000001174</v>
      </c>
      <c r="D7911" s="7" t="n">
        <v>8.30801266327294</v>
      </c>
    </row>
    <row r="7912" customFormat="false" ht="13.5" hidden="false" customHeight="false" outlineLevel="0" collapsed="false">
      <c r="A7912" s="4" t="n">
        <v>38178.1864814815</v>
      </c>
      <c r="B7912" s="5"/>
      <c r="C7912" s="6" t="n">
        <f aca="false">(A7912-$A$2)/0.000011574074074074</f>
        <v>16102.0000003512</v>
      </c>
      <c r="D7912" s="7" t="n">
        <v>8.30801267158085</v>
      </c>
    </row>
    <row r="7913" customFormat="false" ht="13.5" hidden="false" customHeight="false" outlineLevel="0" collapsed="false">
      <c r="A7913" s="4" t="n">
        <v>38178.1864930556</v>
      </c>
      <c r="B7913" s="5"/>
      <c r="C7913" s="6" t="n">
        <f aca="false">(A7913-$A$2)/0.000011574074074074</f>
        <v>16102.9999999563</v>
      </c>
      <c r="D7913" s="7" t="n">
        <v>8.30802267988902</v>
      </c>
    </row>
    <row r="7914" customFormat="false" ht="13.5" hidden="false" customHeight="false" outlineLevel="0" collapsed="false">
      <c r="A7914" s="4" t="n">
        <v>38178.1865046296</v>
      </c>
      <c r="B7914" s="5"/>
      <c r="C7914" s="6" t="n">
        <f aca="false">(A7914-$A$2)/0.000011574074074074</f>
        <v>16104.0000001901</v>
      </c>
      <c r="D7914" s="7" t="n">
        <v>8.30801268819746</v>
      </c>
    </row>
    <row r="7915" customFormat="false" ht="13.5" hidden="false" customHeight="false" outlineLevel="0" collapsed="false">
      <c r="A7915" s="4" t="n">
        <v>38178.1865162037</v>
      </c>
      <c r="B7915" s="5"/>
      <c r="C7915" s="6" t="n">
        <f aca="false">(A7915-$A$2)/0.000011574074074074</f>
        <v>16105.0000004239</v>
      </c>
      <c r="D7915" s="7" t="n">
        <v>8.30802269650615</v>
      </c>
    </row>
    <row r="7916" customFormat="false" ht="13.5" hidden="false" customHeight="false" outlineLevel="0" collapsed="false">
      <c r="A7916" s="4" t="n">
        <v>38178.1865277778</v>
      </c>
      <c r="B7916" s="5"/>
      <c r="C7916" s="6" t="n">
        <f aca="false">(A7916-$A$2)/0.000011574074074074</f>
        <v>16106.000000029</v>
      </c>
      <c r="D7916" s="7" t="n">
        <v>8.3080127048151</v>
      </c>
    </row>
    <row r="7917" customFormat="false" ht="13.5" hidden="false" customHeight="false" outlineLevel="0" collapsed="false">
      <c r="A7917" s="4" t="n">
        <v>38178.1865393519</v>
      </c>
      <c r="B7917" s="5"/>
      <c r="C7917" s="6" t="n">
        <f aca="false">(A7917-$A$2)/0.000011574074074074</f>
        <v>16107.0000002627</v>
      </c>
      <c r="D7917" s="7" t="n">
        <v>8.3080127131243</v>
      </c>
    </row>
    <row r="7918" customFormat="false" ht="13.5" hidden="false" customHeight="false" outlineLevel="0" collapsed="false">
      <c r="A7918" s="4" t="n">
        <v>38178.1865509259</v>
      </c>
      <c r="B7918" s="5"/>
      <c r="C7918" s="6" t="n">
        <f aca="false">(A7918-$A$2)/0.000011574074074074</f>
        <v>16107.9999998679</v>
      </c>
      <c r="D7918" s="7" t="n">
        <v>8.30802272143376</v>
      </c>
    </row>
    <row r="7919" customFormat="false" ht="13.5" hidden="false" customHeight="false" outlineLevel="0" collapsed="false">
      <c r="A7919" s="4" t="n">
        <v>38178.1865625</v>
      </c>
      <c r="B7919" s="5"/>
      <c r="C7919" s="6" t="n">
        <f aca="false">(A7919-$A$2)/0.000011574074074074</f>
        <v>16109.0000001016</v>
      </c>
      <c r="D7919" s="7" t="n">
        <v>8.30801272974349</v>
      </c>
    </row>
    <row r="7920" customFormat="false" ht="13.5" hidden="false" customHeight="false" outlineLevel="0" collapsed="false">
      <c r="A7920" s="4" t="n">
        <v>38178.1865740741</v>
      </c>
      <c r="B7920" s="5"/>
      <c r="C7920" s="6" t="n">
        <f aca="false">(A7920-$A$2)/0.000011574074074074</f>
        <v>16110.0000003354</v>
      </c>
      <c r="D7920" s="7" t="n">
        <v>8.30801273805347</v>
      </c>
    </row>
    <row r="7921" customFormat="false" ht="13.5" hidden="false" customHeight="false" outlineLevel="0" collapsed="false">
      <c r="A7921" s="4" t="n">
        <v>38178.1865856481</v>
      </c>
      <c r="B7921" s="5"/>
      <c r="C7921" s="6" t="n">
        <f aca="false">(A7921-$A$2)/0.000011574074074074</f>
        <v>16110.9999999405</v>
      </c>
      <c r="D7921" s="7" t="n">
        <v>8.3080227463637</v>
      </c>
    </row>
    <row r="7922" customFormat="false" ht="13.5" hidden="false" customHeight="false" outlineLevel="0" collapsed="false">
      <c r="A7922" s="4" t="n">
        <v>38178.1865972222</v>
      </c>
      <c r="B7922" s="5"/>
      <c r="C7922" s="6" t="n">
        <f aca="false">(A7922-$A$2)/0.000011574074074074</f>
        <v>16112.0000001743</v>
      </c>
      <c r="D7922" s="7" t="n">
        <v>8.30801275467419</v>
      </c>
    </row>
    <row r="7923" customFormat="false" ht="13.5" hidden="false" customHeight="false" outlineLevel="0" collapsed="false">
      <c r="A7923" s="4" t="n">
        <v>38178.1866087963</v>
      </c>
      <c r="B7923" s="5"/>
      <c r="C7923" s="6" t="n">
        <f aca="false">(A7923-$A$2)/0.000011574074074074</f>
        <v>16113.000000408</v>
      </c>
      <c r="D7923" s="7" t="n">
        <v>8.30803276298495</v>
      </c>
    </row>
    <row r="7924" customFormat="false" ht="13.5" hidden="false" customHeight="false" outlineLevel="0" collapsed="false">
      <c r="A7924" s="4" t="n">
        <v>38178.1866203704</v>
      </c>
      <c r="B7924" s="5"/>
      <c r="C7924" s="6" t="n">
        <f aca="false">(A7924-$A$2)/0.000011574074074074</f>
        <v>16114.0000000131</v>
      </c>
      <c r="D7924" s="7" t="n">
        <v>8.30801277129595</v>
      </c>
    </row>
    <row r="7925" customFormat="false" ht="13.5" hidden="false" customHeight="false" outlineLevel="0" collapsed="false">
      <c r="A7925" s="4" t="n">
        <v>38178.1866319444</v>
      </c>
      <c r="B7925" s="5"/>
      <c r="C7925" s="6" t="n">
        <f aca="false">(A7925-$A$2)/0.000011574074074074</f>
        <v>16115.0000002469</v>
      </c>
      <c r="D7925" s="7" t="n">
        <v>8.30801277960722</v>
      </c>
    </row>
    <row r="7926" customFormat="false" ht="13.5" hidden="false" customHeight="false" outlineLevel="0" collapsed="false">
      <c r="A7926" s="4" t="n">
        <v>38178.1866435185</v>
      </c>
      <c r="B7926" s="5"/>
      <c r="C7926" s="6" t="n">
        <f aca="false">(A7926-$A$2)/0.000011574074074074</f>
        <v>16116.0000004807</v>
      </c>
      <c r="D7926" s="7" t="n">
        <v>8.30801278791874</v>
      </c>
    </row>
    <row r="7927" customFormat="false" ht="13.5" hidden="false" customHeight="false" outlineLevel="0" collapsed="false">
      <c r="A7927" s="4" t="n">
        <v>38178.1866550926</v>
      </c>
      <c r="B7927" s="5"/>
      <c r="C7927" s="6" t="n">
        <f aca="false">(A7927-$A$2)/0.000011574074074074</f>
        <v>16117.0000000858</v>
      </c>
      <c r="D7927" s="7" t="n">
        <v>8.30801279623052</v>
      </c>
    </row>
    <row r="7928" customFormat="false" ht="13.5" hidden="false" customHeight="false" outlineLevel="0" collapsed="false">
      <c r="A7928" s="4" t="n">
        <v>38178.1866666667</v>
      </c>
      <c r="B7928" s="5"/>
      <c r="C7928" s="6" t="n">
        <f aca="false">(A7928-$A$2)/0.000011574074074074</f>
        <v>16118.0000003195</v>
      </c>
      <c r="D7928" s="7" t="n">
        <v>8.30801280454256</v>
      </c>
    </row>
    <row r="7929" customFormat="false" ht="13.5" hidden="false" customHeight="false" outlineLevel="0" collapsed="false">
      <c r="A7929" s="4" t="n">
        <v>38178.1866782407</v>
      </c>
      <c r="B7929" s="5"/>
      <c r="C7929" s="6" t="n">
        <f aca="false">(A7929-$A$2)/0.000011574074074074</f>
        <v>16118.9999999247</v>
      </c>
      <c r="D7929" s="7" t="n">
        <v>8.30801281285485</v>
      </c>
    </row>
    <row r="7930" customFormat="false" ht="13.5" hidden="false" customHeight="false" outlineLevel="0" collapsed="false">
      <c r="A7930" s="4" t="n">
        <v>38178.1866898148</v>
      </c>
      <c r="B7930" s="5"/>
      <c r="C7930" s="6" t="n">
        <f aca="false">(A7930-$A$2)/0.000011574074074074</f>
        <v>16120.0000001584</v>
      </c>
      <c r="D7930" s="7" t="n">
        <v>8.3080228211674</v>
      </c>
    </row>
    <row r="7931" customFormat="false" ht="13.5" hidden="false" customHeight="false" outlineLevel="0" collapsed="false">
      <c r="A7931" s="4" t="n">
        <v>38178.1867013889</v>
      </c>
      <c r="B7931" s="5"/>
      <c r="C7931" s="6" t="n">
        <f aca="false">(A7931-$A$2)/0.000011574074074074</f>
        <v>16121.0000003922</v>
      </c>
      <c r="D7931" s="7" t="n">
        <v>8.30801282948021</v>
      </c>
    </row>
    <row r="7932" customFormat="false" ht="13.5" hidden="false" customHeight="false" outlineLevel="0" collapsed="false">
      <c r="A7932" s="4" t="n">
        <v>38178.186712963</v>
      </c>
      <c r="B7932" s="5"/>
      <c r="C7932" s="6" t="n">
        <f aca="false">(A7932-$A$2)/0.000011574074074074</f>
        <v>16121.9999999973</v>
      </c>
      <c r="D7932" s="7" t="n">
        <v>8.30801283779327</v>
      </c>
    </row>
    <row r="7933" customFormat="false" ht="13.5" hidden="false" customHeight="false" outlineLevel="0" collapsed="false">
      <c r="A7933" s="4" t="n">
        <v>38178.186724537</v>
      </c>
      <c r="B7933" s="5"/>
      <c r="C7933" s="6" t="n">
        <f aca="false">(A7933-$A$2)/0.000011574074074074</f>
        <v>16123.0000002311</v>
      </c>
      <c r="D7933" s="7" t="n">
        <v>8.3080228461066</v>
      </c>
    </row>
    <row r="7934" customFormat="false" ht="13.5" hidden="false" customHeight="false" outlineLevel="0" collapsed="false">
      <c r="A7934" s="4" t="n">
        <v>38178.1867361111</v>
      </c>
      <c r="B7934" s="5"/>
      <c r="C7934" s="6" t="n">
        <f aca="false">(A7934-$A$2)/0.000011574074074074</f>
        <v>16124.0000004648</v>
      </c>
      <c r="D7934" s="7" t="n">
        <v>8.30801285442018</v>
      </c>
    </row>
    <row r="7935" customFormat="false" ht="13.5" hidden="false" customHeight="false" outlineLevel="0" collapsed="false">
      <c r="A7935" s="4" t="n">
        <v>38178.1867476852</v>
      </c>
      <c r="B7935" s="5"/>
      <c r="C7935" s="6" t="n">
        <f aca="false">(A7935-$A$2)/0.000011574074074074</f>
        <v>16125.00000007</v>
      </c>
      <c r="D7935" s="7" t="n">
        <v>8.30801286273401</v>
      </c>
    </row>
    <row r="7936" customFormat="false" ht="13.5" hidden="false" customHeight="false" outlineLevel="0" collapsed="false">
      <c r="A7936" s="4" t="n">
        <v>38178.1867592593</v>
      </c>
      <c r="B7936" s="5"/>
      <c r="C7936" s="6" t="n">
        <f aca="false">(A7936-$A$2)/0.000011574074074074</f>
        <v>16126.0000003037</v>
      </c>
      <c r="D7936" s="7" t="n">
        <v>8.30801287104811</v>
      </c>
    </row>
    <row r="7937" customFormat="false" ht="13.5" hidden="false" customHeight="false" outlineLevel="0" collapsed="false">
      <c r="A7937" s="4" t="n">
        <v>38178.1867708333</v>
      </c>
      <c r="B7937" s="5"/>
      <c r="C7937" s="6" t="n">
        <f aca="false">(A7937-$A$2)/0.000011574074074074</f>
        <v>16126.9999999088</v>
      </c>
      <c r="D7937" s="7" t="n">
        <v>8.30801287936245</v>
      </c>
    </row>
    <row r="7938" customFormat="false" ht="13.5" hidden="false" customHeight="false" outlineLevel="0" collapsed="false">
      <c r="A7938" s="4" t="n">
        <v>38178.1867824074</v>
      </c>
      <c r="B7938" s="5"/>
      <c r="C7938" s="6" t="n">
        <f aca="false">(A7938-$A$2)/0.000011574074074074</f>
        <v>16128.0000001426</v>
      </c>
      <c r="D7938" s="7" t="n">
        <v>8.30803288767706</v>
      </c>
    </row>
    <row r="7939" customFormat="false" ht="13.5" hidden="false" customHeight="false" outlineLevel="0" collapsed="false">
      <c r="A7939" s="4" t="n">
        <v>38178.1867939815</v>
      </c>
      <c r="B7939" s="5"/>
      <c r="C7939" s="6" t="n">
        <f aca="false">(A7939-$A$2)/0.000011574074074074</f>
        <v>16129.0000003764</v>
      </c>
      <c r="D7939" s="7" t="n">
        <v>8.30801289599192</v>
      </c>
    </row>
    <row r="7940" customFormat="false" ht="13.5" hidden="false" customHeight="false" outlineLevel="0" collapsed="false">
      <c r="A7940" s="4" t="n">
        <v>38178.1868055556</v>
      </c>
      <c r="B7940" s="5"/>
      <c r="C7940" s="6" t="n">
        <f aca="false">(A7940-$A$2)/0.000011574074074074</f>
        <v>16129.9999999815</v>
      </c>
      <c r="D7940" s="7" t="n">
        <v>8.30801290430704</v>
      </c>
    </row>
    <row r="7941" customFormat="false" ht="13.5" hidden="false" customHeight="false" outlineLevel="0" collapsed="false">
      <c r="A7941" s="4" t="n">
        <v>38178.1868171296</v>
      </c>
      <c r="B7941" s="5"/>
      <c r="C7941" s="6" t="n">
        <f aca="false">(A7941-$A$2)/0.000011574074074074</f>
        <v>16131.0000002152</v>
      </c>
      <c r="D7941" s="7" t="n">
        <v>8.30801291262242</v>
      </c>
    </row>
    <row r="7942" customFormat="false" ht="13.5" hidden="false" customHeight="false" outlineLevel="0" collapsed="false">
      <c r="A7942" s="4" t="n">
        <v>38178.1868287037</v>
      </c>
      <c r="B7942" s="5"/>
      <c r="C7942" s="6" t="n">
        <f aca="false">(A7942-$A$2)/0.000011574074074074</f>
        <v>16132.000000449</v>
      </c>
      <c r="D7942" s="7" t="n">
        <v>8.30803292093805</v>
      </c>
    </row>
    <row r="7943" customFormat="false" ht="13.5" hidden="false" customHeight="false" outlineLevel="0" collapsed="false">
      <c r="A7943" s="4" t="n">
        <v>38178.1868402778</v>
      </c>
      <c r="B7943" s="5"/>
      <c r="C7943" s="6" t="n">
        <f aca="false">(A7943-$A$2)/0.000011574074074074</f>
        <v>16133.0000000541</v>
      </c>
      <c r="D7943" s="7" t="n">
        <v>8.30801292925393</v>
      </c>
    </row>
    <row r="7944" customFormat="false" ht="13.5" hidden="false" customHeight="false" outlineLevel="0" collapsed="false">
      <c r="A7944" s="4" t="n">
        <v>38178.1868518519</v>
      </c>
      <c r="B7944" s="5"/>
      <c r="C7944" s="6" t="n">
        <f aca="false">(A7944-$A$2)/0.000011574074074074</f>
        <v>16134.0000002879</v>
      </c>
      <c r="D7944" s="7" t="n">
        <v>8.30802293757008</v>
      </c>
    </row>
    <row r="7945" customFormat="false" ht="13.5" hidden="false" customHeight="false" outlineLevel="0" collapsed="false">
      <c r="A7945" s="4" t="n">
        <v>38178.1868634259</v>
      </c>
      <c r="B7945" s="5"/>
      <c r="C7945" s="6" t="n">
        <f aca="false">(A7945-$A$2)/0.000011574074074074</f>
        <v>16134.999999893</v>
      </c>
      <c r="D7945" s="7" t="n">
        <v>8.30803294588648</v>
      </c>
    </row>
    <row r="7946" customFormat="false" ht="13.5" hidden="false" customHeight="false" outlineLevel="0" collapsed="false">
      <c r="A7946" s="4" t="n">
        <v>38178.186875</v>
      </c>
      <c r="B7946" s="5"/>
      <c r="C7946" s="6" t="n">
        <f aca="false">(A7946-$A$2)/0.000011574074074074</f>
        <v>16136.0000001268</v>
      </c>
      <c r="D7946" s="7" t="n">
        <v>8.30801295420313</v>
      </c>
    </row>
    <row r="7947" customFormat="false" ht="13.5" hidden="false" customHeight="false" outlineLevel="0" collapsed="false">
      <c r="A7947" s="4" t="n">
        <v>38178.1868865741</v>
      </c>
      <c r="B7947" s="5"/>
      <c r="C7947" s="6" t="n">
        <f aca="false">(A7947-$A$2)/0.000011574074074074</f>
        <v>16137.0000003605</v>
      </c>
      <c r="D7947" s="7" t="n">
        <v>8.30801296252005</v>
      </c>
    </row>
    <row r="7948" customFormat="false" ht="13.5" hidden="false" customHeight="false" outlineLevel="0" collapsed="false">
      <c r="A7948" s="4" t="n">
        <v>38178.1868981481</v>
      </c>
      <c r="B7948" s="5"/>
      <c r="C7948" s="6" t="n">
        <f aca="false">(A7948-$A$2)/0.000011574074074074</f>
        <v>16137.9999999656</v>
      </c>
      <c r="D7948" s="7" t="n">
        <v>8.30802297083721</v>
      </c>
    </row>
    <row r="7949" customFormat="false" ht="13.5" hidden="false" customHeight="false" outlineLevel="0" collapsed="false">
      <c r="A7949" s="4" t="n">
        <v>38178.1869097222</v>
      </c>
      <c r="B7949" s="5"/>
      <c r="C7949" s="6" t="n">
        <f aca="false">(A7949-$A$2)/0.000011574074074074</f>
        <v>16139.0000001994</v>
      </c>
      <c r="D7949" s="7" t="n">
        <v>8.30801297915464</v>
      </c>
    </row>
    <row r="7950" customFormat="false" ht="13.5" hidden="false" customHeight="false" outlineLevel="0" collapsed="false">
      <c r="A7950" s="4" t="n">
        <v>38178.1869212963</v>
      </c>
      <c r="B7950" s="5"/>
      <c r="C7950" s="6" t="n">
        <f aca="false">(A7950-$A$2)/0.000011574074074074</f>
        <v>16140.0000004332</v>
      </c>
      <c r="D7950" s="7" t="n">
        <v>8.30801298747232</v>
      </c>
    </row>
    <row r="7951" customFormat="false" ht="13.5" hidden="false" customHeight="false" outlineLevel="0" collapsed="false">
      <c r="A7951" s="4" t="n">
        <v>38178.1869328704</v>
      </c>
      <c r="B7951" s="5"/>
      <c r="C7951" s="6" t="n">
        <f aca="false">(A7951-$A$2)/0.000011574074074074</f>
        <v>16141.0000000383</v>
      </c>
      <c r="D7951" s="7" t="n">
        <v>8.30802299579026</v>
      </c>
    </row>
    <row r="7952" customFormat="false" ht="13.5" hidden="false" customHeight="false" outlineLevel="0" collapsed="false">
      <c r="A7952" s="4" t="n">
        <v>38178.1869444444</v>
      </c>
      <c r="B7952" s="5"/>
      <c r="C7952" s="6" t="n">
        <f aca="false">(A7952-$A$2)/0.000011574074074074</f>
        <v>16142.000000272</v>
      </c>
      <c r="D7952" s="7" t="n">
        <v>8.30801300410845</v>
      </c>
    </row>
    <row r="7953" customFormat="false" ht="13.5" hidden="false" customHeight="false" outlineLevel="0" collapsed="false">
      <c r="A7953" s="4" t="n">
        <v>38178.1869560185</v>
      </c>
      <c r="B7953" s="5"/>
      <c r="C7953" s="6" t="n">
        <f aca="false">(A7953-$A$2)/0.000011574074074074</f>
        <v>16142.9999998772</v>
      </c>
      <c r="D7953" s="7" t="n">
        <v>8.3080330124269</v>
      </c>
    </row>
    <row r="7954" customFormat="false" ht="13.5" hidden="false" customHeight="false" outlineLevel="0" collapsed="false">
      <c r="A7954" s="4" t="n">
        <v>38178.1869675926</v>
      </c>
      <c r="B7954" s="5"/>
      <c r="C7954" s="6" t="n">
        <f aca="false">(A7954-$A$2)/0.000011574074074074</f>
        <v>16144.0000001109</v>
      </c>
      <c r="D7954" s="7" t="n">
        <v>8.3080130207456</v>
      </c>
    </row>
    <row r="7955" customFormat="false" ht="13.5" hidden="false" customHeight="false" outlineLevel="0" collapsed="false">
      <c r="A7955" s="4" t="n">
        <v>38178.1869791667</v>
      </c>
      <c r="B7955" s="5"/>
      <c r="C7955" s="6" t="n">
        <f aca="false">(A7955-$A$2)/0.000011574074074074</f>
        <v>16145.0000003447</v>
      </c>
      <c r="D7955" s="7" t="n">
        <v>8.30801302906456</v>
      </c>
    </row>
    <row r="7956" customFormat="false" ht="13.5" hidden="false" customHeight="false" outlineLevel="0" collapsed="false">
      <c r="A7956" s="4" t="n">
        <v>38178.1869907407</v>
      </c>
      <c r="B7956" s="5"/>
      <c r="C7956" s="6" t="n">
        <f aca="false">(A7956-$A$2)/0.000011574074074074</f>
        <v>16145.9999999498</v>
      </c>
      <c r="D7956" s="7" t="n">
        <v>8.30802303738377</v>
      </c>
    </row>
    <row r="7957" customFormat="false" ht="13.5" hidden="false" customHeight="false" outlineLevel="0" collapsed="false">
      <c r="A7957" s="4" t="n">
        <v>38178.1870023148</v>
      </c>
      <c r="B7957" s="5"/>
      <c r="C7957" s="6" t="n">
        <f aca="false">(A7957-$A$2)/0.000011574074074074</f>
        <v>16147.0000001836</v>
      </c>
      <c r="D7957" s="7" t="n">
        <v>8.30801304570325</v>
      </c>
    </row>
    <row r="7958" customFormat="false" ht="13.5" hidden="false" customHeight="false" outlineLevel="0" collapsed="false">
      <c r="A7958" s="4" t="n">
        <v>38178.1870138889</v>
      </c>
      <c r="B7958" s="5"/>
      <c r="C7958" s="6" t="n">
        <f aca="false">(A7958-$A$2)/0.000011574074074074</f>
        <v>16148.0000004173</v>
      </c>
      <c r="D7958" s="7" t="n">
        <v>8.30801305402298</v>
      </c>
    </row>
    <row r="7959" customFormat="false" ht="13.5" hidden="false" customHeight="false" outlineLevel="0" collapsed="false">
      <c r="A7959" s="4" t="n">
        <v>38178.187025463</v>
      </c>
      <c r="B7959" s="5"/>
      <c r="C7959" s="6" t="n">
        <f aca="false">(A7959-$A$2)/0.000011574074074074</f>
        <v>16149.0000000225</v>
      </c>
      <c r="D7959" s="7" t="n">
        <v>8.30802306234295</v>
      </c>
    </row>
    <row r="7960" customFormat="false" ht="13.5" hidden="false" customHeight="false" outlineLevel="0" collapsed="false">
      <c r="A7960" s="4" t="n">
        <v>38178.187037037</v>
      </c>
      <c r="B7960" s="5"/>
      <c r="C7960" s="6" t="n">
        <f aca="false">(A7960-$A$2)/0.000011574074074074</f>
        <v>16150.0000002562</v>
      </c>
      <c r="D7960" s="7" t="n">
        <v>8.30801307066319</v>
      </c>
    </row>
    <row r="7961" customFormat="false" ht="13.5" hidden="false" customHeight="false" outlineLevel="0" collapsed="false">
      <c r="A7961" s="4" t="n">
        <v>38178.1870486111</v>
      </c>
      <c r="B7961" s="5"/>
      <c r="C7961" s="6" t="n">
        <f aca="false">(A7961-$A$2)/0.000011574074074074</f>
        <v>16151.00000049</v>
      </c>
      <c r="D7961" s="7" t="n">
        <v>8.30801307898369</v>
      </c>
    </row>
    <row r="7962" customFormat="false" ht="13.5" hidden="false" customHeight="false" outlineLevel="0" collapsed="false">
      <c r="A7962" s="4" t="n">
        <v>38178.1870601852</v>
      </c>
      <c r="B7962" s="5"/>
      <c r="C7962" s="6" t="n">
        <f aca="false">(A7962-$A$2)/0.000011574074074074</f>
        <v>16152.0000000951</v>
      </c>
      <c r="D7962" s="7" t="n">
        <v>8.30802308730443</v>
      </c>
    </row>
    <row r="7963" customFormat="false" ht="13.5" hidden="false" customHeight="false" outlineLevel="0" collapsed="false">
      <c r="A7963" s="4" t="n">
        <v>38178.1870717593</v>
      </c>
      <c r="B7963" s="5"/>
      <c r="C7963" s="6" t="n">
        <f aca="false">(A7963-$A$2)/0.000011574074074074</f>
        <v>16153.0000003289</v>
      </c>
      <c r="D7963" s="7" t="n">
        <v>8.30801309562544</v>
      </c>
    </row>
    <row r="7964" customFormat="false" ht="13.5" hidden="false" customHeight="false" outlineLevel="0" collapsed="false">
      <c r="A7964" s="4" t="n">
        <v>38178.1870833333</v>
      </c>
      <c r="B7964" s="5"/>
      <c r="C7964" s="6" t="n">
        <f aca="false">(A7964-$A$2)/0.000011574074074074</f>
        <v>16153.999999934</v>
      </c>
      <c r="D7964" s="7" t="n">
        <v>8.30801310394669</v>
      </c>
    </row>
    <row r="7965" customFormat="false" ht="13.5" hidden="false" customHeight="false" outlineLevel="0" collapsed="false">
      <c r="A7965" s="4" t="n">
        <v>38178.1870949074</v>
      </c>
      <c r="B7965" s="5"/>
      <c r="C7965" s="6" t="n">
        <f aca="false">(A7965-$A$2)/0.000011574074074074</f>
        <v>16155.0000001677</v>
      </c>
      <c r="D7965" s="7" t="n">
        <v>8.30801311226821</v>
      </c>
    </row>
    <row r="7966" customFormat="false" ht="13.5" hidden="false" customHeight="false" outlineLevel="0" collapsed="false">
      <c r="A7966" s="4" t="n">
        <v>38178.1871064815</v>
      </c>
      <c r="B7966" s="5"/>
      <c r="C7966" s="6" t="n">
        <f aca="false">(A7966-$A$2)/0.000011574074074074</f>
        <v>16156.0000004015</v>
      </c>
      <c r="D7966" s="7" t="n">
        <v>8.30801312058998</v>
      </c>
    </row>
    <row r="7967" customFormat="false" ht="13.5" hidden="false" customHeight="false" outlineLevel="0" collapsed="false">
      <c r="A7967" s="4" t="n">
        <v>38178.1871180556</v>
      </c>
      <c r="B7967" s="5"/>
      <c r="C7967" s="6" t="n">
        <f aca="false">(A7967-$A$2)/0.000011574074074074</f>
        <v>16157.0000000066</v>
      </c>
      <c r="D7967" s="7" t="n">
        <v>8.308013128912</v>
      </c>
    </row>
    <row r="7968" customFormat="false" ht="13.5" hidden="false" customHeight="false" outlineLevel="0" collapsed="false">
      <c r="A7968" s="4" t="n">
        <v>38178.1871296296</v>
      </c>
      <c r="B7968" s="5"/>
      <c r="C7968" s="6" t="n">
        <f aca="false">(A7968-$A$2)/0.000011574074074074</f>
        <v>16158.0000002404</v>
      </c>
      <c r="D7968" s="7" t="n">
        <v>8.30801313723428</v>
      </c>
    </row>
    <row r="7969" customFormat="false" ht="13.5" hidden="false" customHeight="false" outlineLevel="0" collapsed="false">
      <c r="A7969" s="4" t="n">
        <v>38178.1871412037</v>
      </c>
      <c r="B7969" s="5"/>
      <c r="C7969" s="6" t="n">
        <f aca="false">(A7969-$A$2)/0.000011574074074074</f>
        <v>16159.0000004741</v>
      </c>
      <c r="D7969" s="7" t="n">
        <v>8.30801314555681</v>
      </c>
    </row>
    <row r="7970" customFormat="false" ht="13.5" hidden="false" customHeight="false" outlineLevel="0" collapsed="false">
      <c r="A7970" s="4" t="n">
        <v>38178.1871527778</v>
      </c>
      <c r="B7970" s="5"/>
      <c r="C7970" s="6" t="n">
        <f aca="false">(A7970-$A$2)/0.000011574074074074</f>
        <v>16160.0000000793</v>
      </c>
      <c r="D7970" s="7" t="n">
        <v>8.3080131538796</v>
      </c>
    </row>
    <row r="7971" customFormat="false" ht="13.5" hidden="false" customHeight="false" outlineLevel="0" collapsed="false">
      <c r="A7971" s="4" t="n">
        <v>38178.1871643519</v>
      </c>
      <c r="B7971" s="5"/>
      <c r="C7971" s="6" t="n">
        <f aca="false">(A7971-$A$2)/0.000011574074074074</f>
        <v>16161.000000313</v>
      </c>
      <c r="D7971" s="7" t="n">
        <v>8.30801316220264</v>
      </c>
    </row>
    <row r="7972" customFormat="false" ht="13.5" hidden="false" customHeight="false" outlineLevel="0" collapsed="false">
      <c r="A7972" s="4" t="n">
        <v>38178.1871759259</v>
      </c>
      <c r="B7972" s="5"/>
      <c r="C7972" s="6" t="n">
        <f aca="false">(A7972-$A$2)/0.000011574074074074</f>
        <v>16161.9999999181</v>
      </c>
      <c r="D7972" s="7" t="n">
        <v>8.30802317052594</v>
      </c>
    </row>
    <row r="7973" customFormat="false" ht="13.5" hidden="false" customHeight="false" outlineLevel="0" collapsed="false">
      <c r="A7973" s="4" t="n">
        <v>38178.1871875</v>
      </c>
      <c r="B7973" s="5"/>
      <c r="C7973" s="6" t="n">
        <f aca="false">(A7973-$A$2)/0.000011574074074074</f>
        <v>16163.0000001519</v>
      </c>
      <c r="D7973" s="7" t="n">
        <v>8.30801317884949</v>
      </c>
    </row>
    <row r="7974" customFormat="false" ht="13.5" hidden="false" customHeight="false" outlineLevel="0" collapsed="false">
      <c r="A7974" s="4" t="n">
        <v>38178.1871990741</v>
      </c>
      <c r="B7974" s="5"/>
      <c r="C7974" s="6" t="n">
        <f aca="false">(A7974-$A$2)/0.000011574074074074</f>
        <v>16164.0000003857</v>
      </c>
      <c r="D7974" s="7" t="n">
        <v>8.3080131871733</v>
      </c>
    </row>
    <row r="7975" customFormat="false" ht="13.5" hidden="false" customHeight="false" outlineLevel="0" collapsed="false">
      <c r="A7975" s="4" t="n">
        <v>38178.1872106481</v>
      </c>
      <c r="B7975" s="5"/>
      <c r="C7975" s="6" t="n">
        <f aca="false">(A7975-$A$2)/0.000011574074074074</f>
        <v>16164.9999999908</v>
      </c>
      <c r="D7975" s="7" t="n">
        <v>8.30802319549736</v>
      </c>
    </row>
    <row r="7976" customFormat="false" ht="13.5" hidden="false" customHeight="false" outlineLevel="0" collapsed="false">
      <c r="A7976" s="4" t="n">
        <v>38178.1872222222</v>
      </c>
      <c r="B7976" s="5"/>
      <c r="C7976" s="6" t="n">
        <f aca="false">(A7976-$A$2)/0.000011574074074074</f>
        <v>16166.0000002246</v>
      </c>
      <c r="D7976" s="7" t="n">
        <v>8.30801320382168</v>
      </c>
    </row>
    <row r="7977" customFormat="false" ht="13.5" hidden="false" customHeight="false" outlineLevel="0" collapsed="false">
      <c r="A7977" s="4" t="n">
        <v>38178.1872337963</v>
      </c>
      <c r="B7977" s="5"/>
      <c r="C7977" s="6" t="n">
        <f aca="false">(A7977-$A$2)/0.000011574074074074</f>
        <v>16167.0000004583</v>
      </c>
      <c r="D7977" s="7" t="n">
        <v>8.30801321214625</v>
      </c>
    </row>
    <row r="7978" customFormat="false" ht="13.5" hidden="false" customHeight="false" outlineLevel="0" collapsed="false">
      <c r="A7978" s="4" t="n">
        <v>38178.1872453704</v>
      </c>
      <c r="B7978" s="5"/>
      <c r="C7978" s="6" t="n">
        <f aca="false">(A7978-$A$2)/0.000011574074074074</f>
        <v>16168.0000000634</v>
      </c>
      <c r="D7978" s="7" t="n">
        <v>8.30802322047107</v>
      </c>
    </row>
    <row r="7979" customFormat="false" ht="13.5" hidden="false" customHeight="false" outlineLevel="0" collapsed="false">
      <c r="A7979" s="4" t="n">
        <v>38178.1872569444</v>
      </c>
      <c r="B7979" s="5"/>
      <c r="C7979" s="6" t="n">
        <f aca="false">(A7979-$A$2)/0.000011574074074074</f>
        <v>16169.0000002972</v>
      </c>
      <c r="D7979" s="7" t="n">
        <v>8.30802322879616</v>
      </c>
    </row>
    <row r="7980" customFormat="false" ht="13.5" hidden="false" customHeight="false" outlineLevel="0" collapsed="false">
      <c r="A7980" s="4" t="n">
        <v>38178.1872685185</v>
      </c>
      <c r="B7980" s="5"/>
      <c r="C7980" s="6" t="n">
        <f aca="false">(A7980-$A$2)/0.000011574074074074</f>
        <v>16169.9999999023</v>
      </c>
      <c r="D7980" s="7" t="n">
        <v>8.30801323712149</v>
      </c>
    </row>
    <row r="7981" customFormat="false" ht="13.5" hidden="false" customHeight="false" outlineLevel="0" collapsed="false">
      <c r="A7981" s="4" t="n">
        <v>38178.1872800926</v>
      </c>
      <c r="B7981" s="5"/>
      <c r="C7981" s="6" t="n">
        <f aca="false">(A7981-$A$2)/0.000011574074074074</f>
        <v>16171.0000001361</v>
      </c>
      <c r="D7981" s="7" t="n">
        <v>8.30802324544708</v>
      </c>
    </row>
    <row r="7982" customFormat="false" ht="13.5" hidden="false" customHeight="false" outlineLevel="0" collapsed="false">
      <c r="A7982" s="4" t="n">
        <v>38178.1872916667</v>
      </c>
      <c r="B7982" s="5"/>
      <c r="C7982" s="6" t="n">
        <f aca="false">(A7982-$A$2)/0.000011574074074074</f>
        <v>16172.0000003698</v>
      </c>
      <c r="D7982" s="7" t="n">
        <v>8.30801325377292</v>
      </c>
    </row>
    <row r="7983" customFormat="false" ht="13.5" hidden="false" customHeight="false" outlineLevel="0" collapsed="false">
      <c r="A7983" s="4" t="n">
        <v>38178.1873032407</v>
      </c>
      <c r="B7983" s="5"/>
      <c r="C7983" s="6" t="n">
        <f aca="false">(A7983-$A$2)/0.000011574074074074</f>
        <v>16172.999999975</v>
      </c>
      <c r="D7983" s="7" t="n">
        <v>8.30803326209901</v>
      </c>
    </row>
    <row r="7984" customFormat="false" ht="13.5" hidden="false" customHeight="false" outlineLevel="0" collapsed="false">
      <c r="A7984" s="4" t="n">
        <v>38178.1873148148</v>
      </c>
      <c r="B7984" s="5"/>
      <c r="C7984" s="6" t="n">
        <f aca="false">(A7984-$A$2)/0.000011574074074074</f>
        <v>16174.0000002087</v>
      </c>
      <c r="D7984" s="7" t="n">
        <v>8.30801327042537</v>
      </c>
    </row>
    <row r="7985" customFormat="false" ht="13.5" hidden="false" customHeight="false" outlineLevel="0" collapsed="false">
      <c r="A7985" s="4" t="n">
        <v>38178.1873263889</v>
      </c>
      <c r="B7985" s="5"/>
      <c r="C7985" s="6" t="n">
        <f aca="false">(A7985-$A$2)/0.000011574074074074</f>
        <v>16175.0000004425</v>
      </c>
      <c r="D7985" s="7" t="n">
        <v>8.30801327875198</v>
      </c>
    </row>
    <row r="7986" customFormat="false" ht="13.5" hidden="false" customHeight="false" outlineLevel="0" collapsed="false">
      <c r="A7986" s="4" t="n">
        <v>38178.187337963</v>
      </c>
      <c r="B7986" s="5"/>
      <c r="C7986" s="6" t="n">
        <f aca="false">(A7986-$A$2)/0.000011574074074074</f>
        <v>16176.0000000476</v>
      </c>
      <c r="D7986" s="7" t="n">
        <v>8.30801328707883</v>
      </c>
    </row>
    <row r="7987" customFormat="false" ht="13.5" hidden="false" customHeight="false" outlineLevel="0" collapsed="false">
      <c r="A7987" s="4" t="n">
        <v>38178.187349537</v>
      </c>
      <c r="B7987" s="5"/>
      <c r="C7987" s="6" t="n">
        <f aca="false">(A7987-$A$2)/0.000011574074074074</f>
        <v>16177.0000002814</v>
      </c>
      <c r="D7987" s="7" t="n">
        <v>8.30802329540595</v>
      </c>
    </row>
    <row r="7988" customFormat="false" ht="13.5" hidden="false" customHeight="false" outlineLevel="0" collapsed="false">
      <c r="A7988" s="4" t="n">
        <v>38178.1873611111</v>
      </c>
      <c r="B7988" s="5"/>
      <c r="C7988" s="6" t="n">
        <f aca="false">(A7988-$A$2)/0.000011574074074074</f>
        <v>16177.9999998865</v>
      </c>
      <c r="D7988" s="7" t="n">
        <v>8.30802330373331</v>
      </c>
    </row>
    <row r="7989" customFormat="false" ht="13.5" hidden="false" customHeight="false" outlineLevel="0" collapsed="false">
      <c r="A7989" s="4" t="n">
        <v>38178.1873726852</v>
      </c>
      <c r="B7989" s="5"/>
      <c r="C7989" s="6" t="n">
        <f aca="false">(A7989-$A$2)/0.000011574074074074</f>
        <v>16179.0000001202</v>
      </c>
      <c r="D7989" s="7" t="n">
        <v>8.30804331206093</v>
      </c>
    </row>
    <row r="7990" customFormat="false" ht="13.5" hidden="false" customHeight="false" outlineLevel="0" collapsed="false">
      <c r="A7990" s="4" t="n">
        <v>38178.1873842593</v>
      </c>
      <c r="B7990" s="5"/>
      <c r="C7990" s="6" t="n">
        <f aca="false">(A7990-$A$2)/0.000011574074074074</f>
        <v>16180.000000354</v>
      </c>
      <c r="D7990" s="7" t="n">
        <v>8.30802332038881</v>
      </c>
    </row>
    <row r="7991" customFormat="false" ht="13.5" hidden="false" customHeight="false" outlineLevel="0" collapsed="false">
      <c r="A7991" s="4" t="n">
        <v>38178.1873958333</v>
      </c>
      <c r="B7991" s="5"/>
      <c r="C7991" s="6" t="n">
        <f aca="false">(A7991-$A$2)/0.000011574074074074</f>
        <v>16180.9999999591</v>
      </c>
      <c r="D7991" s="7" t="n">
        <v>8.30802332871693</v>
      </c>
    </row>
    <row r="7992" customFormat="false" ht="13.5" hidden="false" customHeight="false" outlineLevel="0" collapsed="false">
      <c r="A7992" s="4" t="n">
        <v>38178.1874074074</v>
      </c>
      <c r="B7992" s="5"/>
      <c r="C7992" s="6" t="n">
        <f aca="false">(A7992-$A$2)/0.000011574074074074</f>
        <v>16182.0000001929</v>
      </c>
      <c r="D7992" s="7" t="n">
        <v>8.30803333704532</v>
      </c>
    </row>
    <row r="7993" customFormat="false" ht="13.5" hidden="false" customHeight="false" outlineLevel="0" collapsed="false">
      <c r="A7993" s="4" t="n">
        <v>38178.1874189815</v>
      </c>
      <c r="B7993" s="5"/>
      <c r="C7993" s="6" t="n">
        <f aca="false">(A7993-$A$2)/0.000011574074074074</f>
        <v>16183.0000004266</v>
      </c>
      <c r="D7993" s="7" t="n">
        <v>8.30802334537396</v>
      </c>
    </row>
    <row r="7994" customFormat="false" ht="13.5" hidden="false" customHeight="false" outlineLevel="0" collapsed="false">
      <c r="A7994" s="4" t="n">
        <v>38178.1874305556</v>
      </c>
      <c r="B7994" s="5"/>
      <c r="C7994" s="6" t="n">
        <f aca="false">(A7994-$A$2)/0.000011574074074074</f>
        <v>16184.0000000318</v>
      </c>
      <c r="D7994" s="7" t="n">
        <v>8.30802335370284</v>
      </c>
    </row>
    <row r="7995" customFormat="false" ht="13.5" hidden="false" customHeight="false" outlineLevel="0" collapsed="false">
      <c r="A7995" s="4" t="n">
        <v>38178.1874421296</v>
      </c>
      <c r="B7995" s="5"/>
      <c r="C7995" s="6" t="n">
        <f aca="false">(A7995-$A$2)/0.000011574074074074</f>
        <v>16185.0000002655</v>
      </c>
      <c r="D7995" s="7" t="n">
        <v>8.30803336203199</v>
      </c>
    </row>
    <row r="7996" customFormat="false" ht="13.5" hidden="false" customHeight="false" outlineLevel="0" collapsed="false">
      <c r="A7996" s="4" t="n">
        <v>38178.1874537037</v>
      </c>
      <c r="B7996" s="5"/>
      <c r="C7996" s="6" t="n">
        <f aca="false">(A7996-$A$2)/0.000011574074074074</f>
        <v>16185.9999998706</v>
      </c>
      <c r="D7996" s="7" t="n">
        <v>8.30802337036138</v>
      </c>
    </row>
    <row r="7997" customFormat="false" ht="13.5" hidden="false" customHeight="false" outlineLevel="0" collapsed="false">
      <c r="A7997" s="4" t="n">
        <v>38178.1874652778</v>
      </c>
      <c r="B7997" s="5"/>
      <c r="C7997" s="6" t="n">
        <f aca="false">(A7997-$A$2)/0.000011574074074074</f>
        <v>16187.0000001044</v>
      </c>
      <c r="D7997" s="7" t="n">
        <v>8.30803337869103</v>
      </c>
    </row>
    <row r="7998" customFormat="false" ht="13.5" hidden="false" customHeight="false" outlineLevel="0" collapsed="false">
      <c r="A7998" s="4" t="n">
        <v>38178.1874768519</v>
      </c>
      <c r="B7998" s="5"/>
      <c r="C7998" s="6" t="n">
        <f aca="false">(A7998-$A$2)/0.000011574074074074</f>
        <v>16188.0000003382</v>
      </c>
      <c r="D7998" s="7" t="n">
        <v>8.30802338702094</v>
      </c>
    </row>
    <row r="7999" customFormat="false" ht="13.5" hidden="false" customHeight="false" outlineLevel="0" collapsed="false">
      <c r="A7999" s="4" t="n">
        <v>38178.1874884259</v>
      </c>
      <c r="B7999" s="5"/>
      <c r="C7999" s="6" t="n">
        <f aca="false">(A7999-$A$2)/0.000011574074074074</f>
        <v>16188.9999999433</v>
      </c>
      <c r="D7999" s="7" t="n">
        <v>8.30800339535109</v>
      </c>
    </row>
    <row r="8000" customFormat="false" ht="13.5" hidden="false" customHeight="false" outlineLevel="0" collapsed="false">
      <c r="A8000" s="4" t="n">
        <v>38178.1875</v>
      </c>
      <c r="B8000" s="5"/>
      <c r="C8000" s="6" t="n">
        <f aca="false">(A8000-$A$2)/0.000011574074074074</f>
        <v>16190.0000001771</v>
      </c>
      <c r="D8000" s="7" t="n">
        <v>8.3080234036815</v>
      </c>
    </row>
    <row r="8001" customFormat="false" ht="13.5" hidden="false" customHeight="false" outlineLevel="0" collapsed="false">
      <c r="A8001" s="4" t="n">
        <v>38178.1875115741</v>
      </c>
      <c r="B8001" s="5"/>
      <c r="C8001" s="6" t="n">
        <f aca="false">(A8001-$A$2)/0.000011574074074074</f>
        <v>16191.0000004108</v>
      </c>
      <c r="D8001" s="7" t="n">
        <v>8.30802341201217</v>
      </c>
    </row>
    <row r="8002" customFormat="false" ht="13.5" hidden="false" customHeight="false" outlineLevel="0" collapsed="false">
      <c r="A8002" s="4" t="n">
        <v>38178.1875231481</v>
      </c>
      <c r="B8002" s="5"/>
      <c r="C8002" s="6" t="n">
        <f aca="false">(A8002-$A$2)/0.000011574074074074</f>
        <v>16192.0000000159</v>
      </c>
      <c r="D8002" s="7" t="n">
        <v>8.30803342034308</v>
      </c>
    </row>
    <row r="8003" customFormat="false" ht="13.5" hidden="false" customHeight="false" outlineLevel="0" collapsed="false">
      <c r="A8003" s="4" t="n">
        <v>38178.1875347222</v>
      </c>
      <c r="B8003" s="5"/>
      <c r="C8003" s="6" t="n">
        <f aca="false">(A8003-$A$2)/0.000011574074074074</f>
        <v>16193.0000002497</v>
      </c>
      <c r="D8003" s="7" t="n">
        <v>8.30802342867425</v>
      </c>
    </row>
    <row r="8004" customFormat="false" ht="13.5" hidden="false" customHeight="false" outlineLevel="0" collapsed="false">
      <c r="A8004" s="4" t="n">
        <v>38178.1875462963</v>
      </c>
      <c r="B8004" s="5"/>
      <c r="C8004" s="6" t="n">
        <f aca="false">(A8004-$A$2)/0.000011574074074074</f>
        <v>16194.0000004835</v>
      </c>
      <c r="D8004" s="7" t="n">
        <v>8.30803343700567</v>
      </c>
    </row>
    <row r="8005" customFormat="false" ht="13.5" hidden="false" customHeight="false" outlineLevel="0" collapsed="false">
      <c r="A8005" s="4" t="n">
        <v>38178.1875578704</v>
      </c>
      <c r="B8005" s="5"/>
      <c r="C8005" s="6" t="n">
        <f aca="false">(A8005-$A$2)/0.000011574074074074</f>
        <v>16195.0000000886</v>
      </c>
      <c r="D8005" s="7" t="n">
        <v>8.30802344533735</v>
      </c>
    </row>
    <row r="8006" customFormat="false" ht="13.5" hidden="false" customHeight="false" outlineLevel="0" collapsed="false">
      <c r="A8006" s="4" t="n">
        <v>38178.1875694444</v>
      </c>
      <c r="B8006" s="5"/>
      <c r="C8006" s="6" t="n">
        <f aca="false">(A8006-$A$2)/0.000011574074074074</f>
        <v>16196.0000003223</v>
      </c>
      <c r="D8006" s="7" t="n">
        <v>8.30803345366928</v>
      </c>
    </row>
    <row r="8007" customFormat="false" ht="13.5" hidden="false" customHeight="false" outlineLevel="0" collapsed="false">
      <c r="A8007" s="4" t="n">
        <v>38178.1875810185</v>
      </c>
      <c r="B8007" s="5"/>
      <c r="C8007" s="6" t="n">
        <f aca="false">(A8007-$A$2)/0.000011574074074074</f>
        <v>16196.9999999275</v>
      </c>
      <c r="D8007" s="7" t="n">
        <v>8.30804346200145</v>
      </c>
    </row>
    <row r="8008" customFormat="false" ht="13.5" hidden="false" customHeight="false" outlineLevel="0" collapsed="false">
      <c r="A8008" s="4" t="n">
        <v>38178.1875925926</v>
      </c>
      <c r="B8008" s="5"/>
      <c r="C8008" s="6" t="n">
        <f aca="false">(A8008-$A$2)/0.000011574074074074</f>
        <v>16198.0000001612</v>
      </c>
      <c r="D8008" s="7" t="n">
        <v>8.30802347033389</v>
      </c>
    </row>
    <row r="8009" customFormat="false" ht="13.5" hidden="false" customHeight="false" outlineLevel="0" collapsed="false">
      <c r="A8009" s="4" t="n">
        <v>38178.1876041667</v>
      </c>
      <c r="B8009" s="5"/>
      <c r="C8009" s="6" t="n">
        <f aca="false">(A8009-$A$2)/0.000011574074074074</f>
        <v>16199.000000395</v>
      </c>
      <c r="D8009" s="7" t="n">
        <v>8.30802347866658</v>
      </c>
    </row>
    <row r="8010" customFormat="false" ht="13.5" hidden="false" customHeight="false" outlineLevel="0" collapsed="false">
      <c r="A8010" s="4" t="n">
        <v>38178.1876157407</v>
      </c>
      <c r="B8010" s="5"/>
      <c r="C8010" s="6" t="n">
        <f aca="false">(A8010-$A$2)/0.000011574074074074</f>
        <v>16200.0000000001</v>
      </c>
      <c r="D8010" s="7" t="n">
        <v>8.30802348699952</v>
      </c>
    </row>
    <row r="8011" customFormat="false" ht="13.5" hidden="false" customHeight="false" outlineLevel="0" collapsed="false">
      <c r="A8011" s="4" t="n">
        <v>38178.1876273148</v>
      </c>
      <c r="B8011" s="5"/>
      <c r="C8011" s="6" t="n">
        <f aca="false">(A8011-$A$2)/0.000011574074074074</f>
        <v>16201.0000002339</v>
      </c>
      <c r="D8011" s="7" t="n">
        <v>8.30803349533271</v>
      </c>
    </row>
    <row r="8012" customFormat="false" ht="13.5" hidden="false" customHeight="false" outlineLevel="0" collapsed="false">
      <c r="A8012" s="4" t="n">
        <v>38178.1876388889</v>
      </c>
      <c r="B8012" s="5"/>
      <c r="C8012" s="6" t="n">
        <f aca="false">(A8012-$A$2)/0.000011574074074074</f>
        <v>16202.0000004676</v>
      </c>
      <c r="D8012" s="7" t="n">
        <v>8.30803350366615</v>
      </c>
    </row>
    <row r="8013" customFormat="false" ht="13.5" hidden="false" customHeight="false" outlineLevel="0" collapsed="false">
      <c r="A8013" s="4" t="n">
        <v>38178.187650463</v>
      </c>
      <c r="B8013" s="5"/>
      <c r="C8013" s="6" t="n">
        <f aca="false">(A8013-$A$2)/0.000011574074074074</f>
        <v>16203.0000000727</v>
      </c>
      <c r="D8013" s="7" t="n">
        <v>8.30802351199985</v>
      </c>
    </row>
    <row r="8014" customFormat="false" ht="13.5" hidden="false" customHeight="false" outlineLevel="0" collapsed="false">
      <c r="A8014" s="4" t="n">
        <v>38178.187662037</v>
      </c>
      <c r="B8014" s="5"/>
      <c r="C8014" s="6" t="n">
        <f aca="false">(A8014-$A$2)/0.000011574074074074</f>
        <v>16204.0000003065</v>
      </c>
      <c r="D8014" s="7" t="n">
        <v>8.3080235203338</v>
      </c>
    </row>
    <row r="8015" customFormat="false" ht="13.5" hidden="false" customHeight="false" outlineLevel="0" collapsed="false">
      <c r="A8015" s="4" t="n">
        <v>38178.1876736111</v>
      </c>
      <c r="B8015" s="5"/>
      <c r="C8015" s="6" t="n">
        <f aca="false">(A8015-$A$2)/0.000011574074074074</f>
        <v>16204.9999999116</v>
      </c>
      <c r="D8015" s="7" t="n">
        <v>8.308023528668</v>
      </c>
    </row>
    <row r="8016" customFormat="false" ht="13.5" hidden="false" customHeight="false" outlineLevel="0" collapsed="false">
      <c r="A8016" s="4" t="n">
        <v>38178.1876851852</v>
      </c>
      <c r="B8016" s="5"/>
      <c r="C8016" s="6" t="n">
        <f aca="false">(A8016-$A$2)/0.000011574074074074</f>
        <v>16206.0000001454</v>
      </c>
      <c r="D8016" s="7" t="n">
        <v>8.30803353700246</v>
      </c>
    </row>
    <row r="8017" customFormat="false" ht="13.5" hidden="false" customHeight="false" outlineLevel="0" collapsed="false">
      <c r="A8017" s="4" t="n">
        <v>38178.1876967593</v>
      </c>
      <c r="B8017" s="5"/>
      <c r="C8017" s="6" t="n">
        <f aca="false">(A8017-$A$2)/0.000011574074074074</f>
        <v>16207.0000003792</v>
      </c>
      <c r="D8017" s="7" t="n">
        <v>8.30802354533716</v>
      </c>
    </row>
    <row r="8018" customFormat="false" ht="13.5" hidden="false" customHeight="false" outlineLevel="0" collapsed="false">
      <c r="A8018" s="4" t="n">
        <v>38178.1877083333</v>
      </c>
      <c r="B8018" s="5"/>
      <c r="C8018" s="6" t="n">
        <f aca="false">(A8018-$A$2)/0.000011574074074074</f>
        <v>16207.9999999843</v>
      </c>
      <c r="D8018" s="7" t="n">
        <v>8.30803355367212</v>
      </c>
    </row>
    <row r="8019" customFormat="false" ht="13.5" hidden="false" customHeight="false" outlineLevel="0" collapsed="false">
      <c r="A8019" s="4" t="n">
        <v>38178.1877199074</v>
      </c>
      <c r="B8019" s="5"/>
      <c r="C8019" s="6" t="n">
        <f aca="false">(A8019-$A$2)/0.000011574074074074</f>
        <v>16209.000000218</v>
      </c>
      <c r="D8019" s="7" t="n">
        <v>8.30803356200734</v>
      </c>
    </row>
    <row r="8020" customFormat="false" ht="13.5" hidden="false" customHeight="false" outlineLevel="0" collapsed="false">
      <c r="A8020" s="4" t="n">
        <v>38178.1877314815</v>
      </c>
      <c r="B8020" s="5"/>
      <c r="C8020" s="6" t="n">
        <f aca="false">(A8020-$A$2)/0.000011574074074074</f>
        <v>16210.0000004518</v>
      </c>
      <c r="D8020" s="7" t="n">
        <v>8.3080235703428</v>
      </c>
    </row>
    <row r="8021" customFormat="false" ht="13.5" hidden="false" customHeight="false" outlineLevel="0" collapsed="false">
      <c r="A8021" s="4" t="n">
        <v>38178.1877430556</v>
      </c>
      <c r="B8021" s="5"/>
      <c r="C8021" s="6" t="n">
        <f aca="false">(A8021-$A$2)/0.000011574074074074</f>
        <v>16211.0000000569</v>
      </c>
      <c r="D8021" s="7" t="n">
        <v>8.30802357867851</v>
      </c>
    </row>
    <row r="8022" customFormat="false" ht="13.5" hidden="false" customHeight="false" outlineLevel="0" collapsed="false">
      <c r="A8022" s="4" t="n">
        <v>38178.1877546296</v>
      </c>
      <c r="B8022" s="5"/>
      <c r="C8022" s="6" t="n">
        <f aca="false">(A8022-$A$2)/0.000011574074074074</f>
        <v>16212.0000002907</v>
      </c>
      <c r="D8022" s="7" t="n">
        <v>8.30802358701448</v>
      </c>
    </row>
    <row r="8023" customFormat="false" ht="13.5" hidden="false" customHeight="false" outlineLevel="0" collapsed="false">
      <c r="A8023" s="4" t="n">
        <v>38178.1877662037</v>
      </c>
      <c r="B8023" s="5"/>
      <c r="C8023" s="6" t="n">
        <f aca="false">(A8023-$A$2)/0.000011574074074074</f>
        <v>16212.9999998958</v>
      </c>
      <c r="D8023" s="7" t="n">
        <v>8.3080235953507</v>
      </c>
    </row>
    <row r="8024" customFormat="false" ht="13.5" hidden="false" customHeight="false" outlineLevel="0" collapsed="false">
      <c r="A8024" s="4" t="n">
        <v>38178.1877777778</v>
      </c>
      <c r="B8024" s="5"/>
      <c r="C8024" s="6" t="n">
        <f aca="false">(A8024-$A$2)/0.000011574074074074</f>
        <v>16214.0000001296</v>
      </c>
      <c r="D8024" s="7" t="n">
        <v>8.30802360368717</v>
      </c>
    </row>
    <row r="8025" customFormat="false" ht="13.5" hidden="false" customHeight="false" outlineLevel="0" collapsed="false">
      <c r="A8025" s="4" t="n">
        <v>38178.1877893519</v>
      </c>
      <c r="B8025" s="5"/>
      <c r="C8025" s="6" t="n">
        <f aca="false">(A8025-$A$2)/0.000011574074074074</f>
        <v>16215.0000003633</v>
      </c>
      <c r="D8025" s="7" t="n">
        <v>8.3080336120239</v>
      </c>
    </row>
    <row r="8026" customFormat="false" ht="13.5" hidden="false" customHeight="false" outlineLevel="0" collapsed="false">
      <c r="A8026" s="4" t="n">
        <v>38178.1878009259</v>
      </c>
      <c r="B8026" s="5"/>
      <c r="C8026" s="6" t="n">
        <f aca="false">(A8026-$A$2)/0.000011574074074074</f>
        <v>16215.9999999684</v>
      </c>
      <c r="D8026" s="7" t="n">
        <v>8.30802362036087</v>
      </c>
    </row>
    <row r="8027" customFormat="false" ht="13.5" hidden="false" customHeight="false" outlineLevel="0" collapsed="false">
      <c r="A8027" s="4" t="n">
        <v>38178.1878125</v>
      </c>
      <c r="B8027" s="5"/>
      <c r="C8027" s="6" t="n">
        <f aca="false">(A8027-$A$2)/0.000011574074074074</f>
        <v>16217.0000002022</v>
      </c>
      <c r="D8027" s="7" t="n">
        <v>8.3080236286981</v>
      </c>
    </row>
    <row r="8028" customFormat="false" ht="13.5" hidden="false" customHeight="false" outlineLevel="0" collapsed="false">
      <c r="A8028" s="4" t="n">
        <v>38178.1878240741</v>
      </c>
      <c r="B8028" s="5"/>
      <c r="C8028" s="6" t="n">
        <f aca="false">(A8028-$A$2)/0.000011574074074074</f>
        <v>16218.000000436</v>
      </c>
      <c r="D8028" s="7" t="n">
        <v>8.30803363703558</v>
      </c>
    </row>
    <row r="8029" customFormat="false" ht="13.5" hidden="false" customHeight="false" outlineLevel="0" collapsed="false">
      <c r="A8029" s="4" t="n">
        <v>38178.1878356482</v>
      </c>
      <c r="B8029" s="5"/>
      <c r="C8029" s="6" t="n">
        <f aca="false">(A8029-$A$2)/0.000011574074074074</f>
        <v>16219.0000000411</v>
      </c>
      <c r="D8029" s="7" t="n">
        <v>8.30803364537331</v>
      </c>
    </row>
    <row r="8030" customFormat="false" ht="13.5" hidden="false" customHeight="false" outlineLevel="0" collapsed="false">
      <c r="A8030" s="4" t="n">
        <v>38178.1878472222</v>
      </c>
      <c r="B8030" s="5"/>
      <c r="C8030" s="6" t="n">
        <f aca="false">(A8030-$A$2)/0.000011574074074074</f>
        <v>16220.0000002748</v>
      </c>
      <c r="D8030" s="7" t="n">
        <v>8.3080236537113</v>
      </c>
    </row>
    <row r="8031" customFormat="false" ht="13.5" hidden="false" customHeight="false" outlineLevel="0" collapsed="false">
      <c r="A8031" s="4" t="n">
        <v>38178.1878587963</v>
      </c>
      <c r="B8031" s="5"/>
      <c r="C8031" s="6" t="n">
        <f aca="false">(A8031-$A$2)/0.000011574074074074</f>
        <v>16220.99999988</v>
      </c>
      <c r="D8031" s="7" t="n">
        <v>8.30802366204953</v>
      </c>
    </row>
    <row r="8032" customFormat="false" ht="13.5" hidden="false" customHeight="false" outlineLevel="0" collapsed="false">
      <c r="A8032" s="4" t="n">
        <v>38178.1878703704</v>
      </c>
      <c r="B8032" s="5"/>
      <c r="C8032" s="6" t="n">
        <f aca="false">(A8032-$A$2)/0.000011574074074074</f>
        <v>16222.0000001137</v>
      </c>
      <c r="D8032" s="7" t="n">
        <v>8.30803367038801</v>
      </c>
    </row>
    <row r="8033" customFormat="false" ht="13.5" hidden="false" customHeight="false" outlineLevel="0" collapsed="false">
      <c r="A8033" s="4" t="n">
        <v>38178.1878819445</v>
      </c>
      <c r="B8033" s="5"/>
      <c r="C8033" s="6" t="n">
        <f aca="false">(A8033-$A$2)/0.000011574074074074</f>
        <v>16223.0000003475</v>
      </c>
      <c r="D8033" s="7" t="n">
        <v>8.30802367872675</v>
      </c>
    </row>
    <row r="8034" customFormat="false" ht="13.5" hidden="false" customHeight="false" outlineLevel="0" collapsed="false">
      <c r="A8034" s="4" t="n">
        <v>38178.1878935185</v>
      </c>
      <c r="B8034" s="5"/>
      <c r="C8034" s="6" t="n">
        <f aca="false">(A8034-$A$2)/0.000011574074074074</f>
        <v>16223.9999999526</v>
      </c>
      <c r="D8034" s="7" t="n">
        <v>8.30802368706574</v>
      </c>
    </row>
    <row r="8035" customFormat="false" ht="13.5" hidden="false" customHeight="false" outlineLevel="0" collapsed="false">
      <c r="A8035" s="4" t="n">
        <v>38178.1879050926</v>
      </c>
      <c r="B8035" s="5"/>
      <c r="C8035" s="6" t="n">
        <f aca="false">(A8035-$A$2)/0.000011574074074074</f>
        <v>16225.0000001864</v>
      </c>
      <c r="D8035" s="7" t="n">
        <v>8.30802369540498</v>
      </c>
    </row>
    <row r="8036" customFormat="false" ht="13.5" hidden="false" customHeight="false" outlineLevel="0" collapsed="false">
      <c r="A8036" s="4" t="n">
        <v>38178.1879166667</v>
      </c>
      <c r="B8036" s="5"/>
      <c r="C8036" s="6" t="n">
        <f aca="false">(A8036-$A$2)/0.000011574074074074</f>
        <v>16226.0000004201</v>
      </c>
      <c r="D8036" s="7" t="n">
        <v>8.30802370374448</v>
      </c>
    </row>
    <row r="8037" customFormat="false" ht="13.5" hidden="false" customHeight="false" outlineLevel="0" collapsed="false">
      <c r="A8037" s="4" t="n">
        <v>38178.1879282407</v>
      </c>
      <c r="B8037" s="5"/>
      <c r="C8037" s="6" t="n">
        <f aca="false">(A8037-$A$2)/0.000011574074074074</f>
        <v>16227.0000000253</v>
      </c>
      <c r="D8037" s="7" t="n">
        <v>8.30803371208421</v>
      </c>
    </row>
    <row r="8038" customFormat="false" ht="13.5" hidden="false" customHeight="false" outlineLevel="0" collapsed="false">
      <c r="A8038" s="4" t="n">
        <v>38178.1879398148</v>
      </c>
      <c r="B8038" s="5"/>
      <c r="C8038" s="6" t="n">
        <f aca="false">(A8038-$A$2)/0.000011574074074074</f>
        <v>16228.000000259</v>
      </c>
      <c r="D8038" s="7" t="n">
        <v>8.30802372042421</v>
      </c>
    </row>
    <row r="8039" customFormat="false" ht="13.5" hidden="false" customHeight="false" outlineLevel="0" collapsed="false">
      <c r="A8039" s="4" t="n">
        <v>38178.1879513889</v>
      </c>
      <c r="B8039" s="5"/>
      <c r="C8039" s="6" t="n">
        <f aca="false">(A8039-$A$2)/0.000011574074074074</f>
        <v>16228.9999998641</v>
      </c>
      <c r="D8039" s="7" t="n">
        <v>8.30802372876445</v>
      </c>
    </row>
    <row r="8040" customFormat="false" ht="13.5" hidden="false" customHeight="false" outlineLevel="0" collapsed="false">
      <c r="A8040" s="4" t="n">
        <v>38178.187962963</v>
      </c>
      <c r="B8040" s="5"/>
      <c r="C8040" s="6" t="n">
        <f aca="false">(A8040-$A$2)/0.000011574074074074</f>
        <v>16230.0000000979</v>
      </c>
      <c r="D8040" s="7" t="n">
        <v>8.30802373710495</v>
      </c>
    </row>
    <row r="8041" customFormat="false" ht="13.5" hidden="false" customHeight="false" outlineLevel="0" collapsed="false">
      <c r="A8041" s="4" t="n">
        <v>38178.187974537</v>
      </c>
      <c r="B8041" s="5"/>
      <c r="C8041" s="6" t="n">
        <f aca="false">(A8041-$A$2)/0.000011574074074074</f>
        <v>16231.0000003317</v>
      </c>
      <c r="D8041" s="7" t="n">
        <v>8.3080337454457</v>
      </c>
    </row>
    <row r="8042" customFormat="false" ht="13.5" hidden="false" customHeight="false" outlineLevel="0" collapsed="false">
      <c r="A8042" s="4" t="n">
        <v>38178.1879861111</v>
      </c>
      <c r="B8042" s="5"/>
      <c r="C8042" s="6" t="n">
        <f aca="false">(A8042-$A$2)/0.000011574074074074</f>
        <v>16231.9999999368</v>
      </c>
      <c r="D8042" s="7" t="n">
        <v>8.3080237537867</v>
      </c>
    </row>
    <row r="8043" customFormat="false" ht="13.5" hidden="false" customHeight="false" outlineLevel="0" collapsed="false">
      <c r="A8043" s="4" t="n">
        <v>38178.1879976852</v>
      </c>
      <c r="B8043" s="5"/>
      <c r="C8043" s="6" t="n">
        <f aca="false">(A8043-$A$2)/0.000011574074074074</f>
        <v>16233.0000001705</v>
      </c>
      <c r="D8043" s="7" t="n">
        <v>8.30802376212795</v>
      </c>
    </row>
    <row r="8044" customFormat="false" ht="13.5" hidden="false" customHeight="false" outlineLevel="0" collapsed="false">
      <c r="A8044" s="4" t="n">
        <v>38178.1880092593</v>
      </c>
      <c r="B8044" s="5"/>
      <c r="C8044" s="6" t="n">
        <f aca="false">(A8044-$A$2)/0.000011574074074074</f>
        <v>16234.0000004043</v>
      </c>
      <c r="D8044" s="7" t="n">
        <v>8.30802377046945</v>
      </c>
    </row>
    <row r="8045" customFormat="false" ht="13.5" hidden="false" customHeight="false" outlineLevel="0" collapsed="false">
      <c r="A8045" s="4" t="n">
        <v>38178.1880208333</v>
      </c>
      <c r="B8045" s="5"/>
      <c r="C8045" s="6" t="n">
        <f aca="false">(A8045-$A$2)/0.000011574074074074</f>
        <v>16235.0000000094</v>
      </c>
      <c r="D8045" s="7" t="n">
        <v>8.3080237788112</v>
      </c>
    </row>
    <row r="8046" customFormat="false" ht="13.5" hidden="false" customHeight="false" outlineLevel="0" collapsed="false">
      <c r="A8046" s="4" t="n">
        <v>38178.1880324074</v>
      </c>
      <c r="B8046" s="5"/>
      <c r="C8046" s="6" t="n">
        <f aca="false">(A8046-$A$2)/0.000011574074074074</f>
        <v>16236.0000002432</v>
      </c>
      <c r="D8046" s="7" t="n">
        <v>8.3080337871532</v>
      </c>
    </row>
    <row r="8047" customFormat="false" ht="13.5" hidden="false" customHeight="false" outlineLevel="0" collapsed="false">
      <c r="A8047" s="4" t="n">
        <v>38178.1880439815</v>
      </c>
      <c r="B8047" s="5"/>
      <c r="C8047" s="6" t="n">
        <f aca="false">(A8047-$A$2)/0.000011574074074074</f>
        <v>16237.0000004769</v>
      </c>
      <c r="D8047" s="7" t="n">
        <v>8.30802379549546</v>
      </c>
    </row>
    <row r="8048" customFormat="false" ht="13.5" hidden="false" customHeight="false" outlineLevel="0" collapsed="false">
      <c r="A8048" s="4" t="n">
        <v>38178.1880555556</v>
      </c>
      <c r="B8048" s="5"/>
      <c r="C8048" s="6" t="n">
        <f aca="false">(A8048-$A$2)/0.000011574074074074</f>
        <v>16238.0000000821</v>
      </c>
      <c r="D8048" s="7" t="n">
        <v>8.30802380383796</v>
      </c>
    </row>
    <row r="8049" customFormat="false" ht="13.5" hidden="false" customHeight="false" outlineLevel="0" collapsed="false">
      <c r="A8049" s="4" t="n">
        <v>38178.1880671296</v>
      </c>
      <c r="B8049" s="5"/>
      <c r="C8049" s="6" t="n">
        <f aca="false">(A8049-$A$2)/0.000011574074074074</f>
        <v>16239.0000003158</v>
      </c>
      <c r="D8049" s="7" t="n">
        <v>8.30803381218071</v>
      </c>
    </row>
    <row r="8050" customFormat="false" ht="13.5" hidden="false" customHeight="false" outlineLevel="0" collapsed="false">
      <c r="A8050" s="4" t="n">
        <v>38178.1880787037</v>
      </c>
      <c r="B8050" s="5"/>
      <c r="C8050" s="6" t="n">
        <f aca="false">(A8050-$A$2)/0.000011574074074074</f>
        <v>16239.9999999209</v>
      </c>
      <c r="D8050" s="7" t="n">
        <v>8.30802382052371</v>
      </c>
    </row>
    <row r="8051" customFormat="false" ht="13.5" hidden="false" customHeight="false" outlineLevel="0" collapsed="false">
      <c r="A8051" s="4" t="n">
        <v>38178.1880902778</v>
      </c>
      <c r="B8051" s="5"/>
      <c r="C8051" s="6" t="n">
        <f aca="false">(A8051-$A$2)/0.000011574074074074</f>
        <v>16241.0000001547</v>
      </c>
      <c r="D8051" s="7" t="n">
        <v>8.30802382886697</v>
      </c>
    </row>
    <row r="8052" customFormat="false" ht="13.5" hidden="false" customHeight="false" outlineLevel="0" collapsed="false">
      <c r="A8052" s="4" t="n">
        <v>38178.1881018519</v>
      </c>
      <c r="B8052" s="5"/>
      <c r="C8052" s="6" t="n">
        <f aca="false">(A8052-$A$2)/0.000011574074074074</f>
        <v>16242.0000003885</v>
      </c>
      <c r="D8052" s="7" t="n">
        <v>8.30802383721048</v>
      </c>
    </row>
    <row r="8053" customFormat="false" ht="13.5" hidden="false" customHeight="false" outlineLevel="0" collapsed="false">
      <c r="A8053" s="4" t="n">
        <v>38178.1881134259</v>
      </c>
      <c r="B8053" s="5"/>
      <c r="C8053" s="6" t="n">
        <f aca="false">(A8053-$A$2)/0.000011574074074074</f>
        <v>16242.9999999936</v>
      </c>
      <c r="D8053" s="7" t="n">
        <v>8.30803384555423</v>
      </c>
    </row>
    <row r="8054" customFormat="false" ht="13.5" hidden="false" customHeight="false" outlineLevel="0" collapsed="false">
      <c r="A8054" s="4" t="n">
        <v>38178.188125</v>
      </c>
      <c r="B8054" s="5"/>
      <c r="C8054" s="6" t="n">
        <f aca="false">(A8054-$A$2)/0.000011574074074074</f>
        <v>16244.0000002273</v>
      </c>
      <c r="D8054" s="7" t="n">
        <v>8.30802385389824</v>
      </c>
    </row>
    <row r="8055" customFormat="false" ht="13.5" hidden="false" customHeight="false" outlineLevel="0" collapsed="false">
      <c r="A8055" s="4" t="n">
        <v>38178.1881365741</v>
      </c>
      <c r="B8055" s="5"/>
      <c r="C8055" s="6" t="n">
        <f aca="false">(A8055-$A$2)/0.000011574074074074</f>
        <v>16245.0000004611</v>
      </c>
      <c r="D8055" s="7" t="n">
        <v>8.3080238622425</v>
      </c>
    </row>
    <row r="8056" customFormat="false" ht="13.5" hidden="false" customHeight="false" outlineLevel="0" collapsed="false">
      <c r="A8056" s="4" t="n">
        <v>38178.1881481482</v>
      </c>
      <c r="B8056" s="5"/>
      <c r="C8056" s="6" t="n">
        <f aca="false">(A8056-$A$2)/0.000011574074074074</f>
        <v>16246.0000000662</v>
      </c>
      <c r="D8056" s="7" t="n">
        <v>8.308023870587</v>
      </c>
    </row>
    <row r="8057" customFormat="false" ht="13.5" hidden="false" customHeight="false" outlineLevel="0" collapsed="false">
      <c r="A8057" s="4" t="n">
        <v>38178.1881597222</v>
      </c>
      <c r="B8057" s="5"/>
      <c r="C8057" s="6" t="n">
        <f aca="false">(A8057-$A$2)/0.000011574074074074</f>
        <v>16247.0000003</v>
      </c>
      <c r="D8057" s="7" t="n">
        <v>8.30802387893176</v>
      </c>
    </row>
    <row r="8058" customFormat="false" ht="13.5" hidden="false" customHeight="false" outlineLevel="0" collapsed="false">
      <c r="A8058" s="4" t="n">
        <v>38178.1881712963</v>
      </c>
      <c r="B8058" s="5"/>
      <c r="C8058" s="6" t="n">
        <f aca="false">(A8058-$A$2)/0.000011574074074074</f>
        <v>16247.9999999051</v>
      </c>
      <c r="D8058" s="7" t="n">
        <v>8.30802388727677</v>
      </c>
    </row>
    <row r="8059" customFormat="false" ht="13.5" hidden="false" customHeight="false" outlineLevel="0" collapsed="false">
      <c r="A8059" s="4" t="n">
        <v>38178.1881828704</v>
      </c>
      <c r="B8059" s="5"/>
      <c r="C8059" s="6" t="n">
        <f aca="false">(A8059-$A$2)/0.000011574074074074</f>
        <v>16249.0000001389</v>
      </c>
      <c r="D8059" s="7" t="n">
        <v>8.30802389562203</v>
      </c>
    </row>
    <row r="8060" customFormat="false" ht="13.5" hidden="false" customHeight="false" outlineLevel="0" collapsed="false">
      <c r="A8060" s="4" t="n">
        <v>38178.1881944445</v>
      </c>
      <c r="B8060" s="5"/>
      <c r="C8060" s="6" t="n">
        <f aca="false">(A8060-$A$2)/0.000011574074074074</f>
        <v>16250.0000003726</v>
      </c>
      <c r="D8060" s="7" t="n">
        <v>8.30803390396753</v>
      </c>
    </row>
    <row r="8061" customFormat="false" ht="13.5" hidden="false" customHeight="false" outlineLevel="0" collapsed="false">
      <c r="A8061" s="4" t="n">
        <v>38178.1882060185</v>
      </c>
      <c r="B8061" s="5"/>
      <c r="C8061" s="6" t="n">
        <f aca="false">(A8061-$A$2)/0.000011574074074074</f>
        <v>16250.9999999778</v>
      </c>
      <c r="D8061" s="7" t="n">
        <v>8.30802391231329</v>
      </c>
    </row>
    <row r="8062" customFormat="false" ht="13.5" hidden="false" customHeight="false" outlineLevel="0" collapsed="false">
      <c r="A8062" s="4" t="n">
        <v>38178.1882175926</v>
      </c>
      <c r="B8062" s="5"/>
      <c r="C8062" s="6" t="n">
        <f aca="false">(A8062-$A$2)/0.000011574074074074</f>
        <v>16252.0000002115</v>
      </c>
      <c r="D8062" s="7" t="n">
        <v>8.3080239206593</v>
      </c>
    </row>
    <row r="8063" customFormat="false" ht="13.5" hidden="false" customHeight="false" outlineLevel="0" collapsed="false">
      <c r="A8063" s="4" t="n">
        <v>38178.1882291667</v>
      </c>
      <c r="B8063" s="5"/>
      <c r="C8063" s="6" t="n">
        <f aca="false">(A8063-$A$2)/0.000011574074074074</f>
        <v>16253.0000004453</v>
      </c>
      <c r="D8063" s="7" t="n">
        <v>8.30802392900556</v>
      </c>
    </row>
    <row r="8064" customFormat="false" ht="13.5" hidden="false" customHeight="false" outlineLevel="0" collapsed="false">
      <c r="A8064" s="4" t="n">
        <v>38178.1882407407</v>
      </c>
      <c r="B8064" s="5"/>
      <c r="C8064" s="6" t="n">
        <f aca="false">(A8064-$A$2)/0.000011574074074074</f>
        <v>16254.0000000504</v>
      </c>
      <c r="D8064" s="7" t="n">
        <v>8.30802393735206</v>
      </c>
    </row>
    <row r="8065" customFormat="false" ht="13.5" hidden="false" customHeight="false" outlineLevel="0" collapsed="false">
      <c r="A8065" s="4" t="n">
        <v>38178.1882523148</v>
      </c>
      <c r="B8065" s="5"/>
      <c r="C8065" s="6" t="n">
        <f aca="false">(A8065-$A$2)/0.000011574074074074</f>
        <v>16255.0000002842</v>
      </c>
      <c r="D8065" s="7" t="n">
        <v>8.30802394569882</v>
      </c>
    </row>
    <row r="8066" customFormat="false" ht="13.5" hidden="false" customHeight="false" outlineLevel="0" collapsed="false">
      <c r="A8066" s="4" t="n">
        <v>38178.1882638889</v>
      </c>
      <c r="B8066" s="5"/>
      <c r="C8066" s="6" t="n">
        <f aca="false">(A8066-$A$2)/0.000011574074074074</f>
        <v>16255.9999998893</v>
      </c>
      <c r="D8066" s="7" t="n">
        <v>8.30802395404582</v>
      </c>
    </row>
    <row r="8067" customFormat="false" ht="13.5" hidden="false" customHeight="false" outlineLevel="0" collapsed="false">
      <c r="A8067" s="4" t="n">
        <v>38178.188275463</v>
      </c>
      <c r="B8067" s="5"/>
      <c r="C8067" s="6" t="n">
        <f aca="false">(A8067-$A$2)/0.000011574074074074</f>
        <v>16257.000000123</v>
      </c>
      <c r="D8067" s="7" t="n">
        <v>8.30802396239308</v>
      </c>
    </row>
    <row r="8068" customFormat="false" ht="13.5" hidden="false" customHeight="false" outlineLevel="0" collapsed="false">
      <c r="A8068" s="4" t="n">
        <v>38178.188287037</v>
      </c>
      <c r="B8068" s="5"/>
      <c r="C8068" s="6" t="n">
        <f aca="false">(A8068-$A$2)/0.000011574074074074</f>
        <v>16258.0000003568</v>
      </c>
      <c r="D8068" s="7" t="n">
        <v>8.30803397074059</v>
      </c>
    </row>
    <row r="8069" customFormat="false" ht="13.5" hidden="false" customHeight="false" outlineLevel="0" collapsed="false">
      <c r="A8069" s="4" t="n">
        <v>38178.1882986111</v>
      </c>
      <c r="B8069" s="5"/>
      <c r="C8069" s="6" t="n">
        <f aca="false">(A8069-$A$2)/0.000011574074074074</f>
        <v>16258.9999999619</v>
      </c>
      <c r="D8069" s="7" t="n">
        <v>8.30802397908834</v>
      </c>
    </row>
    <row r="8070" customFormat="false" ht="13.5" hidden="false" customHeight="false" outlineLevel="0" collapsed="false">
      <c r="A8070" s="4" t="n">
        <v>38178.1883101852</v>
      </c>
      <c r="B8070" s="5"/>
      <c r="C8070" s="6" t="n">
        <f aca="false">(A8070-$A$2)/0.000011574074074074</f>
        <v>16260.0000001957</v>
      </c>
      <c r="D8070" s="7" t="n">
        <v>8.30802398743635</v>
      </c>
    </row>
    <row r="8071" customFormat="false" ht="13.5" hidden="false" customHeight="false" outlineLevel="0" collapsed="false">
      <c r="A8071" s="4" t="n">
        <v>38178.1883217593</v>
      </c>
      <c r="B8071" s="5"/>
      <c r="C8071" s="6" t="n">
        <f aca="false">(A8071-$A$2)/0.000011574074074074</f>
        <v>16261.0000004294</v>
      </c>
      <c r="D8071" s="7" t="n">
        <v>8.30802399578461</v>
      </c>
    </row>
    <row r="8072" customFormat="false" ht="13.5" hidden="false" customHeight="false" outlineLevel="0" collapsed="false">
      <c r="A8072" s="4" t="n">
        <v>38178.1883333333</v>
      </c>
      <c r="B8072" s="5"/>
      <c r="C8072" s="6" t="n">
        <f aca="false">(A8072-$A$2)/0.000011574074074074</f>
        <v>16262.0000000346</v>
      </c>
      <c r="D8072" s="7" t="n">
        <v>8.30802400413311</v>
      </c>
    </row>
    <row r="8073" customFormat="false" ht="13.5" hidden="false" customHeight="false" outlineLevel="0" collapsed="false">
      <c r="A8073" s="4" t="n">
        <v>38178.1883449074</v>
      </c>
      <c r="B8073" s="5"/>
      <c r="C8073" s="6" t="n">
        <f aca="false">(A8073-$A$2)/0.000011574074074074</f>
        <v>16263.0000002683</v>
      </c>
      <c r="D8073" s="7" t="n">
        <v>8.30803401248186</v>
      </c>
    </row>
    <row r="8074" customFormat="false" ht="13.5" hidden="false" customHeight="false" outlineLevel="0" collapsed="false">
      <c r="A8074" s="4" t="n">
        <v>38178.1883564815</v>
      </c>
      <c r="B8074" s="5"/>
      <c r="C8074" s="6" t="n">
        <f aca="false">(A8074-$A$2)/0.000011574074074074</f>
        <v>16263.9999998734</v>
      </c>
      <c r="D8074" s="7" t="n">
        <v>8.30803402083086</v>
      </c>
    </row>
    <row r="8075" customFormat="false" ht="13.5" hidden="false" customHeight="false" outlineLevel="0" collapsed="false">
      <c r="A8075" s="4" t="n">
        <v>38178.1883680556</v>
      </c>
      <c r="B8075" s="5"/>
      <c r="C8075" s="6" t="n">
        <f aca="false">(A8075-$A$2)/0.000011574074074074</f>
        <v>16265.0000001072</v>
      </c>
      <c r="D8075" s="7" t="n">
        <v>8.30802402918012</v>
      </c>
    </row>
    <row r="8076" customFormat="false" ht="13.5" hidden="false" customHeight="false" outlineLevel="0" collapsed="false">
      <c r="A8076" s="4" t="n">
        <v>38178.1883796296</v>
      </c>
      <c r="B8076" s="5"/>
      <c r="C8076" s="6" t="n">
        <f aca="false">(A8076-$A$2)/0.000011574074074074</f>
        <v>16266.000000341</v>
      </c>
      <c r="D8076" s="7" t="n">
        <v>8.30803403752962</v>
      </c>
    </row>
    <row r="8077" customFormat="false" ht="13.5" hidden="false" customHeight="false" outlineLevel="0" collapsed="false">
      <c r="A8077" s="4" t="n">
        <v>38178.1883912037</v>
      </c>
      <c r="B8077" s="5"/>
      <c r="C8077" s="6" t="n">
        <f aca="false">(A8077-$A$2)/0.000011574074074074</f>
        <v>16266.9999999461</v>
      </c>
      <c r="D8077" s="7" t="n">
        <v>8.30802404587937</v>
      </c>
    </row>
    <row r="8078" customFormat="false" ht="13.5" hidden="false" customHeight="false" outlineLevel="0" collapsed="false">
      <c r="A8078" s="4" t="n">
        <v>38178.1884027778</v>
      </c>
      <c r="B8078" s="5"/>
      <c r="C8078" s="6" t="n">
        <f aca="false">(A8078-$A$2)/0.000011574074074074</f>
        <v>16268.0000001798</v>
      </c>
      <c r="D8078" s="7" t="n">
        <v>8.30802405422937</v>
      </c>
    </row>
    <row r="8079" customFormat="false" ht="13.5" hidden="false" customHeight="false" outlineLevel="0" collapsed="false">
      <c r="A8079" s="4" t="n">
        <v>38178.1884143519</v>
      </c>
      <c r="B8079" s="5"/>
      <c r="C8079" s="6" t="n">
        <f aca="false">(A8079-$A$2)/0.000011574074074074</f>
        <v>16269.0000004136</v>
      </c>
      <c r="D8079" s="7" t="n">
        <v>8.30802406257962</v>
      </c>
    </row>
    <row r="8080" customFormat="false" ht="13.5" hidden="false" customHeight="false" outlineLevel="0" collapsed="false">
      <c r="A8080" s="4" t="n">
        <v>38178.1884259259</v>
      </c>
      <c r="B8080" s="5"/>
      <c r="C8080" s="6" t="n">
        <f aca="false">(A8080-$A$2)/0.000011574074074074</f>
        <v>16270.0000000187</v>
      </c>
      <c r="D8080" s="7" t="n">
        <v>8.30802407093011</v>
      </c>
    </row>
    <row r="8081" customFormat="false" ht="13.5" hidden="false" customHeight="false" outlineLevel="0" collapsed="false">
      <c r="A8081" s="4" t="n">
        <v>38178.1884375</v>
      </c>
      <c r="B8081" s="5"/>
      <c r="C8081" s="6" t="n">
        <f aca="false">(A8081-$A$2)/0.000011574074074074</f>
        <v>16271.0000002525</v>
      </c>
      <c r="D8081" s="7" t="n">
        <v>8.30802407928086</v>
      </c>
    </row>
    <row r="8082" customFormat="false" ht="13.5" hidden="false" customHeight="false" outlineLevel="0" collapsed="false">
      <c r="A8082" s="4" t="n">
        <v>38178.1884490741</v>
      </c>
      <c r="B8082" s="5"/>
      <c r="C8082" s="6" t="n">
        <f aca="false">(A8082-$A$2)/0.000011574074074074</f>
        <v>16272.0000004863</v>
      </c>
      <c r="D8082" s="7" t="n">
        <v>8.30802408763186</v>
      </c>
    </row>
    <row r="8083" customFormat="false" ht="13.5" hidden="false" customHeight="false" outlineLevel="0" collapsed="false">
      <c r="A8083" s="4" t="n">
        <v>38178.1884606482</v>
      </c>
      <c r="B8083" s="5"/>
      <c r="C8083" s="6" t="n">
        <f aca="false">(A8083-$A$2)/0.000011574074074074</f>
        <v>16273.0000000914</v>
      </c>
      <c r="D8083" s="7" t="n">
        <v>8.3080240959831</v>
      </c>
    </row>
    <row r="8084" customFormat="false" ht="13.5" hidden="false" customHeight="false" outlineLevel="0" collapsed="false">
      <c r="A8084" s="4" t="n">
        <v>38178.1884722222</v>
      </c>
      <c r="B8084" s="5"/>
      <c r="C8084" s="6" t="n">
        <f aca="false">(A8084-$A$2)/0.000011574074074074</f>
        <v>16274.0000003251</v>
      </c>
      <c r="D8084" s="7" t="n">
        <v>8.30802410433459</v>
      </c>
    </row>
    <row r="8085" customFormat="false" ht="13.5" hidden="false" customHeight="false" outlineLevel="0" collapsed="false">
      <c r="A8085" s="4" t="n">
        <v>38178.1884837963</v>
      </c>
      <c r="B8085" s="5"/>
      <c r="C8085" s="6" t="n">
        <f aca="false">(A8085-$A$2)/0.000011574074074074</f>
        <v>16274.9999999303</v>
      </c>
      <c r="D8085" s="7" t="n">
        <v>8.30803411268633</v>
      </c>
    </row>
    <row r="8086" customFormat="false" ht="13.5" hidden="false" customHeight="false" outlineLevel="0" collapsed="false">
      <c r="A8086" s="4" t="n">
        <v>38178.1884953704</v>
      </c>
      <c r="B8086" s="5"/>
      <c r="C8086" s="6" t="n">
        <f aca="false">(A8086-$A$2)/0.000011574074074074</f>
        <v>16276.000000164</v>
      </c>
      <c r="D8086" s="7" t="n">
        <v>8.30802412103832</v>
      </c>
    </row>
    <row r="8087" customFormat="false" ht="13.5" hidden="false" customHeight="false" outlineLevel="0" collapsed="false">
      <c r="A8087" s="4" t="n">
        <v>38178.1885069445</v>
      </c>
      <c r="B8087" s="5"/>
      <c r="C8087" s="6" t="n">
        <f aca="false">(A8087-$A$2)/0.000011574074074074</f>
        <v>16277.0000003978</v>
      </c>
      <c r="D8087" s="7" t="n">
        <v>8.30802412939057</v>
      </c>
    </row>
    <row r="8088" customFormat="false" ht="13.5" hidden="false" customHeight="false" outlineLevel="0" collapsed="false">
      <c r="A8088" s="4" t="n">
        <v>38178.1885185185</v>
      </c>
      <c r="B8088" s="5"/>
      <c r="C8088" s="6" t="n">
        <f aca="false">(A8088-$A$2)/0.000011574074074074</f>
        <v>16278.0000000029</v>
      </c>
      <c r="D8088" s="7" t="n">
        <v>8.30802413774305</v>
      </c>
    </row>
    <row r="8089" customFormat="false" ht="13.5" hidden="false" customHeight="false" outlineLevel="0" collapsed="false">
      <c r="A8089" s="4" t="n">
        <v>38178.1885300926</v>
      </c>
      <c r="B8089" s="5"/>
      <c r="C8089" s="6" t="n">
        <f aca="false">(A8089-$A$2)/0.000011574074074074</f>
        <v>16279.0000002367</v>
      </c>
      <c r="D8089" s="7" t="n">
        <v>8.30802414609579</v>
      </c>
    </row>
    <row r="8090" customFormat="false" ht="13.5" hidden="false" customHeight="false" outlineLevel="0" collapsed="false">
      <c r="A8090" s="4" t="n">
        <v>38178.1885416667</v>
      </c>
      <c r="B8090" s="5"/>
      <c r="C8090" s="6" t="n">
        <f aca="false">(A8090-$A$2)/0.000011574074074074</f>
        <v>16280.0000004704</v>
      </c>
      <c r="D8090" s="7" t="n">
        <v>8.30802415444877</v>
      </c>
    </row>
    <row r="8091" customFormat="false" ht="13.5" hidden="false" customHeight="false" outlineLevel="0" collapsed="false">
      <c r="A8091" s="4" t="n">
        <v>38178.1885532407</v>
      </c>
      <c r="B8091" s="5"/>
      <c r="C8091" s="6" t="n">
        <f aca="false">(A8091-$A$2)/0.000011574074074074</f>
        <v>16281.0000000755</v>
      </c>
      <c r="D8091" s="7" t="n">
        <v>8.308024162802</v>
      </c>
    </row>
    <row r="8092" customFormat="false" ht="13.5" hidden="false" customHeight="false" outlineLevel="0" collapsed="false">
      <c r="A8092" s="4" t="n">
        <v>38178.1885648148</v>
      </c>
      <c r="B8092" s="5"/>
      <c r="C8092" s="6" t="n">
        <f aca="false">(A8092-$A$2)/0.000011574074074074</f>
        <v>16282.0000003093</v>
      </c>
      <c r="D8092" s="7" t="n">
        <v>8.30803417115549</v>
      </c>
    </row>
    <row r="8093" customFormat="false" ht="13.5" hidden="false" customHeight="false" outlineLevel="0" collapsed="false">
      <c r="A8093" s="4" t="n">
        <v>38178.1885763889</v>
      </c>
      <c r="B8093" s="5"/>
      <c r="C8093" s="6" t="n">
        <f aca="false">(A8093-$A$2)/0.000011574074074074</f>
        <v>16282.9999999144</v>
      </c>
      <c r="D8093" s="7" t="n">
        <v>8.30802417950921</v>
      </c>
    </row>
    <row r="8094" customFormat="false" ht="13.5" hidden="false" customHeight="false" outlineLevel="0" collapsed="false">
      <c r="A8094" s="4" t="n">
        <v>38178.188587963</v>
      </c>
      <c r="B8094" s="5"/>
      <c r="C8094" s="6" t="n">
        <f aca="false">(A8094-$A$2)/0.000011574074074074</f>
        <v>16284.0000001482</v>
      </c>
      <c r="D8094" s="7" t="n">
        <v>8.30803418786319</v>
      </c>
    </row>
    <row r="8095" customFormat="false" ht="13.5" hidden="false" customHeight="false" outlineLevel="0" collapsed="false">
      <c r="A8095" s="4" t="n">
        <v>38178.188599537</v>
      </c>
      <c r="B8095" s="5"/>
      <c r="C8095" s="6" t="n">
        <f aca="false">(A8095-$A$2)/0.000011574074074074</f>
        <v>16285.0000003819</v>
      </c>
      <c r="D8095" s="7" t="n">
        <v>8.30802419621742</v>
      </c>
    </row>
    <row r="8096" customFormat="false" ht="13.5" hidden="false" customHeight="false" outlineLevel="0" collapsed="false">
      <c r="A8096" s="4" t="n">
        <v>38178.1886111111</v>
      </c>
      <c r="B8096" s="5"/>
      <c r="C8096" s="6" t="n">
        <f aca="false">(A8096-$A$2)/0.000011574074074074</f>
        <v>16285.9999999871</v>
      </c>
      <c r="D8096" s="7" t="n">
        <v>8.30803420457189</v>
      </c>
    </row>
    <row r="8097" customFormat="false" ht="13.5" hidden="false" customHeight="false" outlineLevel="0" collapsed="false">
      <c r="A8097" s="4" t="n">
        <v>38178.1886226852</v>
      </c>
      <c r="B8097" s="5"/>
      <c r="C8097" s="6" t="n">
        <f aca="false">(A8097-$A$2)/0.000011574074074074</f>
        <v>16287.0000002208</v>
      </c>
      <c r="D8097" s="7" t="n">
        <v>8.30802421292661</v>
      </c>
    </row>
    <row r="8098" customFormat="false" ht="13.5" hidden="false" customHeight="false" outlineLevel="0" collapsed="false">
      <c r="A8098" s="4" t="n">
        <v>38178.1886342593</v>
      </c>
      <c r="B8098" s="5"/>
      <c r="C8098" s="6" t="n">
        <f aca="false">(A8098-$A$2)/0.000011574074074074</f>
        <v>16288.0000004546</v>
      </c>
      <c r="D8098" s="7" t="n">
        <v>8.30803422128158</v>
      </c>
    </row>
    <row r="8099" customFormat="false" ht="13.5" hidden="false" customHeight="false" outlineLevel="0" collapsed="false">
      <c r="A8099" s="4" t="n">
        <v>38178.1886458333</v>
      </c>
      <c r="B8099" s="5"/>
      <c r="C8099" s="6" t="n">
        <f aca="false">(A8099-$A$2)/0.000011574074074074</f>
        <v>16289.0000000597</v>
      </c>
      <c r="D8099" s="7" t="n">
        <v>8.3080242296368</v>
      </c>
    </row>
    <row r="8100" customFormat="false" ht="13.5" hidden="false" customHeight="false" outlineLevel="0" collapsed="false">
      <c r="A8100" s="4" t="n">
        <v>38178.1886574074</v>
      </c>
      <c r="B8100" s="5"/>
      <c r="C8100" s="6" t="n">
        <f aca="false">(A8100-$A$2)/0.000011574074074074</f>
        <v>16290.0000002935</v>
      </c>
      <c r="D8100" s="7" t="n">
        <v>8.30802423799227</v>
      </c>
    </row>
    <row r="8101" customFormat="false" ht="13.5" hidden="false" customHeight="false" outlineLevel="0" collapsed="false">
      <c r="A8101" s="4" t="n">
        <v>38178.1886689815</v>
      </c>
      <c r="B8101" s="5"/>
      <c r="C8101" s="6" t="n">
        <f aca="false">(A8101-$A$2)/0.000011574074074074</f>
        <v>16290.9999998986</v>
      </c>
      <c r="D8101" s="7" t="n">
        <v>8.30802424634798</v>
      </c>
    </row>
    <row r="8102" customFormat="false" ht="13.5" hidden="false" customHeight="false" outlineLevel="0" collapsed="false">
      <c r="A8102" s="4" t="n">
        <v>38178.1886805556</v>
      </c>
      <c r="B8102" s="5"/>
      <c r="C8102" s="6" t="n">
        <f aca="false">(A8102-$A$2)/0.000011574074074074</f>
        <v>16292.0000001324</v>
      </c>
      <c r="D8102" s="7" t="n">
        <v>8.30802425470394</v>
      </c>
    </row>
    <row r="8103" customFormat="false" ht="13.5" hidden="false" customHeight="false" outlineLevel="0" collapsed="false">
      <c r="A8103" s="4" t="n">
        <v>38178.1886921296</v>
      </c>
      <c r="B8103" s="5"/>
      <c r="C8103" s="6" t="n">
        <f aca="false">(A8103-$A$2)/0.000011574074074074</f>
        <v>16293.0000003661</v>
      </c>
      <c r="D8103" s="7" t="n">
        <v>8.30802426306015</v>
      </c>
    </row>
    <row r="8104" customFormat="false" ht="13.5" hidden="false" customHeight="false" outlineLevel="0" collapsed="false">
      <c r="A8104" s="4" t="n">
        <v>38178.1887037037</v>
      </c>
      <c r="B8104" s="5"/>
      <c r="C8104" s="6" t="n">
        <f aca="false">(A8104-$A$2)/0.000011574074074074</f>
        <v>16293.9999999712</v>
      </c>
      <c r="D8104" s="7" t="n">
        <v>8.30802427141661</v>
      </c>
    </row>
    <row r="8105" customFormat="false" ht="13.5" hidden="false" customHeight="false" outlineLevel="0" collapsed="false">
      <c r="A8105" s="4" t="n">
        <v>38178.1887152778</v>
      </c>
      <c r="B8105" s="5"/>
      <c r="C8105" s="6" t="n">
        <f aca="false">(A8105-$A$2)/0.000011574074074074</f>
        <v>16295.000000205</v>
      </c>
      <c r="D8105" s="7" t="n">
        <v>8.30802427977331</v>
      </c>
    </row>
    <row r="8106" customFormat="false" ht="13.5" hidden="false" customHeight="false" outlineLevel="0" collapsed="false">
      <c r="A8106" s="4" t="n">
        <v>38178.1887268519</v>
      </c>
      <c r="B8106" s="5"/>
      <c r="C8106" s="6" t="n">
        <f aca="false">(A8106-$A$2)/0.000011574074074074</f>
        <v>16296.0000004388</v>
      </c>
      <c r="D8106" s="7" t="n">
        <v>8.30802428813027</v>
      </c>
    </row>
    <row r="8107" customFormat="false" ht="13.5" hidden="false" customHeight="false" outlineLevel="0" collapsed="false">
      <c r="A8107" s="4" t="n">
        <v>38178.1887384259</v>
      </c>
      <c r="B8107" s="5"/>
      <c r="C8107" s="6" t="n">
        <f aca="false">(A8107-$A$2)/0.000011574074074074</f>
        <v>16297.0000000439</v>
      </c>
      <c r="D8107" s="7" t="n">
        <v>8.30803429648746</v>
      </c>
    </row>
    <row r="8108" customFormat="false" ht="13.5" hidden="false" customHeight="false" outlineLevel="0" collapsed="false">
      <c r="A8108" s="4" t="n">
        <v>38178.18875</v>
      </c>
      <c r="B8108" s="5"/>
      <c r="C8108" s="6" t="n">
        <f aca="false">(A8108-$A$2)/0.000011574074074074</f>
        <v>16298.0000002776</v>
      </c>
      <c r="D8108" s="7" t="n">
        <v>8.30802430484491</v>
      </c>
    </row>
    <row r="8109" customFormat="false" ht="13.5" hidden="false" customHeight="false" outlineLevel="0" collapsed="false">
      <c r="A8109" s="4" t="n">
        <v>38178.1887615741</v>
      </c>
      <c r="B8109" s="5"/>
      <c r="C8109" s="6" t="n">
        <f aca="false">(A8109-$A$2)/0.000011574074074074</f>
        <v>16298.9999998828</v>
      </c>
      <c r="D8109" s="7" t="n">
        <v>8.30802431320261</v>
      </c>
    </row>
    <row r="8110" customFormat="false" ht="13.5" hidden="false" customHeight="false" outlineLevel="0" collapsed="false">
      <c r="A8110" s="4" t="n">
        <v>38178.1887731482</v>
      </c>
      <c r="B8110" s="5"/>
      <c r="C8110" s="6" t="n">
        <f aca="false">(A8110-$A$2)/0.000011574074074074</f>
        <v>16300.0000001165</v>
      </c>
      <c r="D8110" s="7" t="n">
        <v>8.30802432156055</v>
      </c>
    </row>
    <row r="8111" customFormat="false" ht="13.5" hidden="false" customHeight="false" outlineLevel="0" collapsed="false">
      <c r="A8111" s="4" t="n">
        <v>38178.1887847222</v>
      </c>
      <c r="B8111" s="5"/>
      <c r="C8111" s="6" t="n">
        <f aca="false">(A8111-$A$2)/0.000011574074074074</f>
        <v>16301.0000003503</v>
      </c>
      <c r="D8111" s="7" t="n">
        <v>8.30803432991874</v>
      </c>
    </row>
    <row r="8112" customFormat="false" ht="13.5" hidden="false" customHeight="false" outlineLevel="0" collapsed="false">
      <c r="A8112" s="4" t="n">
        <v>38178.1887962963</v>
      </c>
      <c r="B8112" s="5"/>
      <c r="C8112" s="6" t="n">
        <f aca="false">(A8112-$A$2)/0.000011574074074074</f>
        <v>16301.9999999554</v>
      </c>
      <c r="D8112" s="7" t="n">
        <v>8.30802433827717</v>
      </c>
    </row>
    <row r="8113" customFormat="false" ht="13.5" hidden="false" customHeight="false" outlineLevel="0" collapsed="false">
      <c r="A8113" s="4" t="n">
        <v>38178.1888078704</v>
      </c>
      <c r="B8113" s="5"/>
      <c r="C8113" s="6" t="n">
        <f aca="false">(A8113-$A$2)/0.000011574074074074</f>
        <v>16303.0000001892</v>
      </c>
      <c r="D8113" s="7" t="n">
        <v>8.30802434663586</v>
      </c>
    </row>
    <row r="8114" customFormat="false" ht="13.5" hidden="false" customHeight="false" outlineLevel="0" collapsed="false">
      <c r="A8114" s="4" t="n">
        <v>38178.1888194445</v>
      </c>
      <c r="B8114" s="5"/>
      <c r="C8114" s="6" t="n">
        <f aca="false">(A8114-$A$2)/0.000011574074074074</f>
        <v>16304.0000004229</v>
      </c>
      <c r="D8114" s="7" t="n">
        <v>8.30802435499479</v>
      </c>
    </row>
    <row r="8115" customFormat="false" ht="13.5" hidden="false" customHeight="false" outlineLevel="0" collapsed="false">
      <c r="A8115" s="4" t="n">
        <v>38178.1888310185</v>
      </c>
      <c r="B8115" s="5"/>
      <c r="C8115" s="6" t="n">
        <f aca="false">(A8115-$A$2)/0.000011574074074074</f>
        <v>16305.000000028</v>
      </c>
      <c r="D8115" s="7" t="n">
        <v>8.30803436335397</v>
      </c>
    </row>
    <row r="8116" customFormat="false" ht="13.5" hidden="false" customHeight="false" outlineLevel="0" collapsed="false">
      <c r="A8116" s="4" t="n">
        <v>38178.1888425926</v>
      </c>
      <c r="B8116" s="5"/>
      <c r="C8116" s="6" t="n">
        <f aca="false">(A8116-$A$2)/0.000011574074074074</f>
        <v>16306.0000002618</v>
      </c>
      <c r="D8116" s="7" t="n">
        <v>8.30802437171339</v>
      </c>
    </row>
    <row r="8117" customFormat="false" ht="13.5" hidden="false" customHeight="false" outlineLevel="0" collapsed="false">
      <c r="A8117" s="4" t="n">
        <v>38178.1888541667</v>
      </c>
      <c r="B8117" s="5"/>
      <c r="C8117" s="6" t="n">
        <f aca="false">(A8117-$A$2)/0.000011574074074074</f>
        <v>16306.9999998669</v>
      </c>
      <c r="D8117" s="7" t="n">
        <v>8.30802438007306</v>
      </c>
    </row>
    <row r="8118" customFormat="false" ht="13.5" hidden="false" customHeight="false" outlineLevel="0" collapsed="false">
      <c r="A8118" s="4" t="n">
        <v>38178.1888657407</v>
      </c>
      <c r="B8118" s="5"/>
      <c r="C8118" s="6" t="n">
        <f aca="false">(A8118-$A$2)/0.000011574074074074</f>
        <v>16308.0000001007</v>
      </c>
      <c r="D8118" s="7" t="n">
        <v>8.30802438843299</v>
      </c>
    </row>
    <row r="8119" customFormat="false" ht="13.5" hidden="false" customHeight="false" outlineLevel="0" collapsed="false">
      <c r="A8119" s="4" t="n">
        <v>38178.1888773148</v>
      </c>
      <c r="B8119" s="5"/>
      <c r="C8119" s="6" t="n">
        <f aca="false">(A8119-$A$2)/0.000011574074074074</f>
        <v>16309.0000003344</v>
      </c>
      <c r="D8119" s="7" t="n">
        <v>8.30803439679315</v>
      </c>
    </row>
    <row r="8120" customFormat="false" ht="13.5" hidden="false" customHeight="false" outlineLevel="0" collapsed="false">
      <c r="A8120" s="4" t="n">
        <v>38178.1888888889</v>
      </c>
      <c r="B8120" s="5"/>
      <c r="C8120" s="6" t="n">
        <f aca="false">(A8120-$A$2)/0.000011574074074074</f>
        <v>16309.9999999396</v>
      </c>
      <c r="D8120" s="7" t="n">
        <v>8.30802440515356</v>
      </c>
    </row>
    <row r="8121" customFormat="false" ht="13.5" hidden="false" customHeight="false" outlineLevel="0" collapsed="false">
      <c r="A8121" s="4" t="n">
        <v>38178.188900463</v>
      </c>
      <c r="B8121" s="5"/>
      <c r="C8121" s="6" t="n">
        <f aca="false">(A8121-$A$2)/0.000011574074074074</f>
        <v>16311.0000001733</v>
      </c>
      <c r="D8121" s="7" t="n">
        <v>8.30802441351423</v>
      </c>
    </row>
    <row r="8122" customFormat="false" ht="13.5" hidden="false" customHeight="false" outlineLevel="0" collapsed="false">
      <c r="A8122" s="4" t="n">
        <v>38178.188912037</v>
      </c>
      <c r="B8122" s="5"/>
      <c r="C8122" s="6" t="n">
        <f aca="false">(A8122-$A$2)/0.000011574074074074</f>
        <v>16312.0000004071</v>
      </c>
      <c r="D8122" s="7" t="n">
        <v>8.30803442187513</v>
      </c>
    </row>
    <row r="8123" customFormat="false" ht="13.5" hidden="false" customHeight="false" outlineLevel="0" collapsed="false">
      <c r="A8123" s="4" t="n">
        <v>38178.1889236111</v>
      </c>
      <c r="B8123" s="5"/>
      <c r="C8123" s="6" t="n">
        <f aca="false">(A8123-$A$2)/0.000011574074074074</f>
        <v>16313.0000000122</v>
      </c>
      <c r="D8123" s="7" t="n">
        <v>8.30802443023628</v>
      </c>
    </row>
    <row r="8124" customFormat="false" ht="13.5" hidden="false" customHeight="false" outlineLevel="0" collapsed="false">
      <c r="A8124" s="4" t="n">
        <v>38178.1889351852</v>
      </c>
      <c r="B8124" s="5"/>
      <c r="C8124" s="6" t="n">
        <f aca="false">(A8124-$A$2)/0.000011574074074074</f>
        <v>16314.000000246</v>
      </c>
      <c r="D8124" s="7" t="n">
        <v>8.30802443859768</v>
      </c>
    </row>
    <row r="8125" customFormat="false" ht="13.5" hidden="false" customHeight="false" outlineLevel="0" collapsed="false">
      <c r="A8125" s="4" t="n">
        <v>38178.1889467593</v>
      </c>
      <c r="B8125" s="5"/>
      <c r="C8125" s="6" t="n">
        <f aca="false">(A8125-$A$2)/0.000011574074074074</f>
        <v>16315.0000004797</v>
      </c>
      <c r="D8125" s="7" t="n">
        <v>8.30802444695933</v>
      </c>
    </row>
    <row r="8126" customFormat="false" ht="13.5" hidden="false" customHeight="false" outlineLevel="0" collapsed="false">
      <c r="A8126" s="4" t="n">
        <v>38178.1889583333</v>
      </c>
      <c r="B8126" s="5"/>
      <c r="C8126" s="6" t="n">
        <f aca="false">(A8126-$A$2)/0.000011574074074074</f>
        <v>16316.0000000849</v>
      </c>
      <c r="D8126" s="7" t="n">
        <v>8.30802445532122</v>
      </c>
    </row>
    <row r="8127" customFormat="false" ht="13.5" hidden="false" customHeight="false" outlineLevel="0" collapsed="false">
      <c r="A8127" s="4" t="n">
        <v>38178.1889699074</v>
      </c>
      <c r="B8127" s="5"/>
      <c r="C8127" s="6" t="n">
        <f aca="false">(A8127-$A$2)/0.000011574074074074</f>
        <v>16317.0000003186</v>
      </c>
      <c r="D8127" s="7" t="n">
        <v>8.30802446368336</v>
      </c>
    </row>
    <row r="8128" customFormat="false" ht="13.5" hidden="false" customHeight="false" outlineLevel="0" collapsed="false">
      <c r="A8128" s="4" t="n">
        <v>38178.1889814815</v>
      </c>
      <c r="B8128" s="5"/>
      <c r="C8128" s="6" t="n">
        <f aca="false">(A8128-$A$2)/0.000011574074074074</f>
        <v>16317.9999999237</v>
      </c>
      <c r="D8128" s="7" t="n">
        <v>8.30802447204575</v>
      </c>
    </row>
    <row r="8129" customFormat="false" ht="13.5" hidden="false" customHeight="false" outlineLevel="0" collapsed="false">
      <c r="A8129" s="4" t="n">
        <v>38178.1889930556</v>
      </c>
      <c r="B8129" s="5"/>
      <c r="C8129" s="6" t="n">
        <f aca="false">(A8129-$A$2)/0.000011574074074074</f>
        <v>16319.0000001575</v>
      </c>
      <c r="D8129" s="7" t="n">
        <v>8.30802448040838</v>
      </c>
    </row>
    <row r="8130" customFormat="false" ht="13.5" hidden="false" customHeight="false" outlineLevel="0" collapsed="false">
      <c r="A8130" s="4" t="n">
        <v>38178.1890046296</v>
      </c>
      <c r="B8130" s="5"/>
      <c r="C8130" s="6" t="n">
        <f aca="false">(A8130-$A$2)/0.000011574074074074</f>
        <v>16320.0000003913</v>
      </c>
      <c r="D8130" s="7" t="n">
        <v>8.30802448877126</v>
      </c>
    </row>
    <row r="8131" customFormat="false" ht="13.5" hidden="false" customHeight="false" outlineLevel="0" collapsed="false">
      <c r="A8131" s="4" t="n">
        <v>38178.1890162037</v>
      </c>
      <c r="B8131" s="5"/>
      <c r="C8131" s="6" t="n">
        <f aca="false">(A8131-$A$2)/0.000011574074074074</f>
        <v>16320.9999999964</v>
      </c>
      <c r="D8131" s="7" t="n">
        <v>8.30803449713438</v>
      </c>
    </row>
    <row r="8132" customFormat="false" ht="13.5" hidden="false" customHeight="false" outlineLevel="0" collapsed="false">
      <c r="A8132" s="4" t="n">
        <v>38178.1890277778</v>
      </c>
      <c r="B8132" s="5"/>
      <c r="C8132" s="6" t="n">
        <f aca="false">(A8132-$A$2)/0.000011574074074074</f>
        <v>16322.0000002301</v>
      </c>
      <c r="D8132" s="7" t="n">
        <v>8.30803450549776</v>
      </c>
    </row>
    <row r="8133" customFormat="false" ht="13.5" hidden="false" customHeight="false" outlineLevel="0" collapsed="false">
      <c r="A8133" s="4" t="n">
        <v>38178.1890393519</v>
      </c>
      <c r="B8133" s="5"/>
      <c r="C8133" s="6" t="n">
        <f aca="false">(A8133-$A$2)/0.000011574074074074</f>
        <v>16323.0000004639</v>
      </c>
      <c r="D8133" s="7" t="n">
        <v>8.30802451386137</v>
      </c>
    </row>
    <row r="8134" customFormat="false" ht="13.5" hidden="false" customHeight="false" outlineLevel="0" collapsed="false">
      <c r="A8134" s="4" t="n">
        <v>38178.1890509259</v>
      </c>
      <c r="B8134" s="5"/>
      <c r="C8134" s="6" t="n">
        <f aca="false">(A8134-$A$2)/0.000011574074074074</f>
        <v>16324.000000069</v>
      </c>
      <c r="D8134" s="7" t="n">
        <v>8.30803452222524</v>
      </c>
    </row>
    <row r="8135" customFormat="false" ht="13.5" hidden="false" customHeight="false" outlineLevel="0" collapsed="false">
      <c r="A8135" s="4" t="n">
        <v>38178.1890625</v>
      </c>
      <c r="B8135" s="5"/>
      <c r="C8135" s="6" t="n">
        <f aca="false">(A8135-$A$2)/0.000011574074074074</f>
        <v>16325.0000003028</v>
      </c>
      <c r="D8135" s="7" t="n">
        <v>8.30802453058935</v>
      </c>
    </row>
    <row r="8136" customFormat="false" ht="13.5" hidden="false" customHeight="false" outlineLevel="0" collapsed="false">
      <c r="A8136" s="4" t="n">
        <v>38178.1890740741</v>
      </c>
      <c r="B8136" s="5"/>
      <c r="C8136" s="6" t="n">
        <f aca="false">(A8136-$A$2)/0.000011574074074074</f>
        <v>16325.9999999079</v>
      </c>
      <c r="D8136" s="7" t="n">
        <v>8.3080345389537</v>
      </c>
    </row>
    <row r="8137" customFormat="false" ht="13.5" hidden="false" customHeight="false" outlineLevel="0" collapsed="false">
      <c r="A8137" s="4" t="n">
        <v>38178.1890856482</v>
      </c>
      <c r="B8137" s="5"/>
      <c r="C8137" s="6" t="n">
        <f aca="false">(A8137-$A$2)/0.000011574074074074</f>
        <v>16327.0000001417</v>
      </c>
      <c r="D8137" s="7" t="n">
        <v>8.3080245473183</v>
      </c>
    </row>
    <row r="8138" customFormat="false" ht="13.5" hidden="false" customHeight="false" outlineLevel="0" collapsed="false">
      <c r="A8138" s="4" t="n">
        <v>38178.1890972222</v>
      </c>
      <c r="B8138" s="5"/>
      <c r="C8138" s="6" t="n">
        <f aca="false">(A8138-$A$2)/0.000011574074074074</f>
        <v>16328.0000003754</v>
      </c>
      <c r="D8138" s="7" t="n">
        <v>8.30802455568315</v>
      </c>
    </row>
    <row r="8139" customFormat="false" ht="13.5" hidden="false" customHeight="false" outlineLevel="0" collapsed="false">
      <c r="A8139" s="4" t="n">
        <v>38178.1891087963</v>
      </c>
      <c r="B8139" s="5"/>
      <c r="C8139" s="6" t="n">
        <f aca="false">(A8139-$A$2)/0.000011574074074074</f>
        <v>16328.9999999805</v>
      </c>
      <c r="D8139" s="7" t="n">
        <v>8.30802456404824</v>
      </c>
    </row>
    <row r="8140" customFormat="false" ht="13.5" hidden="false" customHeight="false" outlineLevel="0" collapsed="false">
      <c r="A8140" s="4" t="n">
        <v>38178.1891203704</v>
      </c>
      <c r="B8140" s="5"/>
      <c r="C8140" s="6" t="n">
        <f aca="false">(A8140-$A$2)/0.000011574074074074</f>
        <v>16330.0000002143</v>
      </c>
      <c r="D8140" s="7" t="n">
        <v>8.30802457241358</v>
      </c>
    </row>
    <row r="8141" customFormat="false" ht="13.5" hidden="false" customHeight="false" outlineLevel="0" collapsed="false">
      <c r="A8141" s="4" t="n">
        <v>38178.1891319445</v>
      </c>
      <c r="B8141" s="5"/>
      <c r="C8141" s="6" t="n">
        <f aca="false">(A8141-$A$2)/0.000011574074074074</f>
        <v>16331.0000004481</v>
      </c>
      <c r="D8141" s="7" t="n">
        <v>8.30802458077917</v>
      </c>
    </row>
    <row r="8142" customFormat="false" ht="13.5" hidden="false" customHeight="false" outlineLevel="0" collapsed="false">
      <c r="A8142" s="4" t="n">
        <v>38178.1891435185</v>
      </c>
      <c r="B8142" s="5"/>
      <c r="C8142" s="6" t="n">
        <f aca="false">(A8142-$A$2)/0.000011574074074074</f>
        <v>16332.0000000532</v>
      </c>
      <c r="D8142" s="7" t="n">
        <v>8.30802458914499</v>
      </c>
    </row>
    <row r="8143" customFormat="false" ht="13.5" hidden="false" customHeight="false" outlineLevel="0" collapsed="false">
      <c r="A8143" s="4" t="n">
        <v>38178.1891550926</v>
      </c>
      <c r="B8143" s="5"/>
      <c r="C8143" s="6" t="n">
        <f aca="false">(A8143-$A$2)/0.000011574074074074</f>
        <v>16333.000000287</v>
      </c>
      <c r="D8143" s="7" t="n">
        <v>8.30802459751107</v>
      </c>
    </row>
    <row r="8144" customFormat="false" ht="13.5" hidden="false" customHeight="false" outlineLevel="0" collapsed="false">
      <c r="A8144" s="4" t="n">
        <v>38178.1891666667</v>
      </c>
      <c r="B8144" s="5"/>
      <c r="C8144" s="6" t="n">
        <f aca="false">(A8144-$A$2)/0.000011574074074074</f>
        <v>16333.9999998921</v>
      </c>
      <c r="D8144" s="7" t="n">
        <v>8.30802460587739</v>
      </c>
    </row>
    <row r="8145" customFormat="false" ht="13.5" hidden="false" customHeight="false" outlineLevel="0" collapsed="false">
      <c r="A8145" s="4" t="n">
        <v>38178.1891782407</v>
      </c>
      <c r="B8145" s="5"/>
      <c r="C8145" s="6" t="n">
        <f aca="false">(A8145-$A$2)/0.000011574074074074</f>
        <v>16335.0000001258</v>
      </c>
      <c r="D8145" s="7" t="n">
        <v>8.30802461424396</v>
      </c>
    </row>
    <row r="8146" customFormat="false" ht="13.5" hidden="false" customHeight="false" outlineLevel="0" collapsed="false">
      <c r="A8146" s="4" t="n">
        <v>38178.1891898148</v>
      </c>
      <c r="B8146" s="5"/>
      <c r="C8146" s="6" t="n">
        <f aca="false">(A8146-$A$2)/0.000011574074074074</f>
        <v>16336.0000003596</v>
      </c>
      <c r="D8146" s="7" t="n">
        <v>8.30803462261077</v>
      </c>
    </row>
    <row r="8147" customFormat="false" ht="13.5" hidden="false" customHeight="false" outlineLevel="0" collapsed="false">
      <c r="A8147" s="4" t="n">
        <v>38178.1892013889</v>
      </c>
      <c r="B8147" s="5"/>
      <c r="C8147" s="6" t="n">
        <f aca="false">(A8147-$A$2)/0.000011574074074074</f>
        <v>16336.9999999647</v>
      </c>
      <c r="D8147" s="7" t="n">
        <v>8.30802463097783</v>
      </c>
    </row>
    <row r="8148" customFormat="false" ht="13.5" hidden="false" customHeight="false" outlineLevel="0" collapsed="false">
      <c r="A8148" s="4" t="n">
        <v>38178.189212963</v>
      </c>
      <c r="B8148" s="5"/>
      <c r="C8148" s="6" t="n">
        <f aca="false">(A8148-$A$2)/0.000011574074074074</f>
        <v>16338.0000001985</v>
      </c>
      <c r="D8148" s="7" t="n">
        <v>8.30802463934513</v>
      </c>
    </row>
    <row r="8149" customFormat="false" ht="13.5" hidden="false" customHeight="false" outlineLevel="0" collapsed="false">
      <c r="A8149" s="4" t="n">
        <v>38178.189224537</v>
      </c>
      <c r="B8149" s="5"/>
      <c r="C8149" s="6" t="n">
        <f aca="false">(A8149-$A$2)/0.000011574074074074</f>
        <v>16339.0000004322</v>
      </c>
      <c r="D8149" s="7" t="n">
        <v>8.30803464771268</v>
      </c>
    </row>
    <row r="8150" customFormat="false" ht="13.5" hidden="false" customHeight="false" outlineLevel="0" collapsed="false">
      <c r="A8150" s="4" t="n">
        <v>38178.1892361111</v>
      </c>
      <c r="B8150" s="5"/>
      <c r="C8150" s="6" t="n">
        <f aca="false">(A8150-$A$2)/0.000011574074074074</f>
        <v>16340.0000000374</v>
      </c>
      <c r="D8150" s="7" t="n">
        <v>8.30802465608047</v>
      </c>
    </row>
    <row r="8151" customFormat="false" ht="13.5" hidden="false" customHeight="false" outlineLevel="0" collapsed="false">
      <c r="A8151" s="4" t="n">
        <v>38178.1892476852</v>
      </c>
      <c r="B8151" s="5"/>
      <c r="C8151" s="6" t="n">
        <f aca="false">(A8151-$A$2)/0.000011574074074074</f>
        <v>16341.0000002711</v>
      </c>
      <c r="D8151" s="7" t="n">
        <v>8.30802466444851</v>
      </c>
    </row>
    <row r="8152" customFormat="false" ht="13.5" hidden="false" customHeight="false" outlineLevel="0" collapsed="false">
      <c r="A8152" s="4" t="n">
        <v>38178.1892592593</v>
      </c>
      <c r="B8152" s="5"/>
      <c r="C8152" s="6" t="n">
        <f aca="false">(A8152-$A$2)/0.000011574074074074</f>
        <v>16341.9999998762</v>
      </c>
      <c r="D8152" s="7" t="n">
        <v>8.3080246728168</v>
      </c>
    </row>
    <row r="8153" customFormat="false" ht="13.5" hidden="false" customHeight="false" outlineLevel="0" collapsed="false">
      <c r="A8153" s="4" t="n">
        <v>38178.1892708333</v>
      </c>
      <c r="B8153" s="5"/>
      <c r="C8153" s="6" t="n">
        <f aca="false">(A8153-$A$2)/0.000011574074074074</f>
        <v>16343.00000011</v>
      </c>
      <c r="D8153" s="7" t="n">
        <v>8.30802468118533</v>
      </c>
    </row>
    <row r="8154" customFormat="false" ht="13.5" hidden="false" customHeight="false" outlineLevel="0" collapsed="false">
      <c r="A8154" s="4" t="n">
        <v>38178.1892824074</v>
      </c>
      <c r="B8154" s="5"/>
      <c r="C8154" s="6" t="n">
        <f aca="false">(A8154-$A$2)/0.000011574074074074</f>
        <v>16344.0000003438</v>
      </c>
      <c r="D8154" s="7" t="n">
        <v>8.3080246895541</v>
      </c>
    </row>
    <row r="8155" customFormat="false" ht="13.5" hidden="false" customHeight="false" outlineLevel="0" collapsed="false">
      <c r="A8155" s="4" t="n">
        <v>38178.1892939815</v>
      </c>
      <c r="B8155" s="5"/>
      <c r="C8155" s="6" t="n">
        <f aca="false">(A8155-$A$2)/0.000011574074074074</f>
        <v>16344.9999999489</v>
      </c>
      <c r="D8155" s="7" t="n">
        <v>8.30803469792312</v>
      </c>
    </row>
    <row r="8156" customFormat="false" ht="13.5" hidden="false" customHeight="false" outlineLevel="0" collapsed="false">
      <c r="A8156" s="4" t="n">
        <v>38178.1893055556</v>
      </c>
      <c r="B8156" s="5"/>
      <c r="C8156" s="6" t="n">
        <f aca="false">(A8156-$A$2)/0.000011574074074074</f>
        <v>16346.0000001826</v>
      </c>
      <c r="D8156" s="7" t="n">
        <v>8.30802470629238</v>
      </c>
    </row>
    <row r="8157" customFormat="false" ht="13.5" hidden="false" customHeight="false" outlineLevel="0" collapsed="false">
      <c r="A8157" s="4" t="n">
        <v>38178.1893171296</v>
      </c>
      <c r="B8157" s="5"/>
      <c r="C8157" s="6" t="n">
        <f aca="false">(A8157-$A$2)/0.000011574074074074</f>
        <v>16347.0000004164</v>
      </c>
      <c r="D8157" s="7" t="n">
        <v>8.3080247146619</v>
      </c>
    </row>
    <row r="8158" customFormat="false" ht="13.5" hidden="false" customHeight="false" outlineLevel="0" collapsed="false">
      <c r="A8158" s="4" t="n">
        <v>38178.1893287037</v>
      </c>
      <c r="B8158" s="5"/>
      <c r="C8158" s="6" t="n">
        <f aca="false">(A8158-$A$2)/0.000011574074074074</f>
        <v>16348.0000000215</v>
      </c>
      <c r="D8158" s="7" t="n">
        <v>8.30802472303165</v>
      </c>
    </row>
    <row r="8159" customFormat="false" ht="13.5" hidden="false" customHeight="false" outlineLevel="0" collapsed="false">
      <c r="A8159" s="4" t="n">
        <v>38178.1893402778</v>
      </c>
      <c r="B8159" s="5"/>
      <c r="C8159" s="6" t="n">
        <f aca="false">(A8159-$A$2)/0.000011574074074074</f>
        <v>16349.0000002553</v>
      </c>
      <c r="D8159" s="7" t="n">
        <v>8.30803473140165</v>
      </c>
    </row>
    <row r="8160" customFormat="false" ht="13.5" hidden="false" customHeight="false" outlineLevel="0" collapsed="false">
      <c r="A8160" s="4" t="n">
        <v>38178.1893518519</v>
      </c>
      <c r="B8160" s="5"/>
      <c r="C8160" s="6" t="n">
        <f aca="false">(A8160-$A$2)/0.000011574074074074</f>
        <v>16350.000000489</v>
      </c>
      <c r="D8160" s="7" t="n">
        <v>8.30802473977189</v>
      </c>
    </row>
    <row r="8161" customFormat="false" ht="13.5" hidden="false" customHeight="false" outlineLevel="0" collapsed="false">
      <c r="A8161" s="4" t="n">
        <v>38178.1893634259</v>
      </c>
      <c r="B8161" s="5"/>
      <c r="C8161" s="6" t="n">
        <f aca="false">(A8161-$A$2)/0.000011574074074074</f>
        <v>16351.0000000942</v>
      </c>
      <c r="D8161" s="7" t="n">
        <v>8.30800474814238</v>
      </c>
    </row>
    <row r="8162" customFormat="false" ht="13.5" hidden="false" customHeight="false" outlineLevel="0" collapsed="false">
      <c r="A8162" s="4" t="n">
        <v>38178.189375</v>
      </c>
      <c r="B8162" s="5"/>
      <c r="C8162" s="6" t="n">
        <f aca="false">(A8162-$A$2)/0.000011574074074074</f>
        <v>16352.0000003279</v>
      </c>
      <c r="D8162" s="7" t="n">
        <v>8.30802475651311</v>
      </c>
    </row>
    <row r="8163" customFormat="false" ht="13.5" hidden="false" customHeight="false" outlineLevel="0" collapsed="false">
      <c r="A8163" s="4" t="n">
        <v>38178.1893865741</v>
      </c>
      <c r="B8163" s="5"/>
      <c r="C8163" s="6" t="n">
        <f aca="false">(A8163-$A$2)/0.000011574074074074</f>
        <v>16352.999999933</v>
      </c>
      <c r="D8163" s="7" t="n">
        <v>8.30803476488408</v>
      </c>
    </row>
    <row r="8164" customFormat="false" ht="13.5" hidden="false" customHeight="false" outlineLevel="0" collapsed="false">
      <c r="A8164" s="4" t="n">
        <v>38178.1893981482</v>
      </c>
      <c r="B8164" s="5"/>
      <c r="C8164" s="6" t="n">
        <f aca="false">(A8164-$A$2)/0.000011574074074074</f>
        <v>16354.0000001668</v>
      </c>
      <c r="D8164" s="7" t="n">
        <v>8.30802477325531</v>
      </c>
    </row>
    <row r="8165" customFormat="false" ht="13.5" hidden="false" customHeight="false" outlineLevel="0" collapsed="false">
      <c r="A8165" s="4" t="n">
        <v>38178.1894097222</v>
      </c>
      <c r="B8165" s="5"/>
      <c r="C8165" s="6" t="n">
        <f aca="false">(A8165-$A$2)/0.000011574074074074</f>
        <v>16355.0000004006</v>
      </c>
      <c r="D8165" s="7" t="n">
        <v>8.30802478162678</v>
      </c>
    </row>
    <row r="8166" customFormat="false" ht="13.5" hidden="false" customHeight="false" outlineLevel="0" collapsed="false">
      <c r="A8166" s="4" t="n">
        <v>38178.1894212963</v>
      </c>
      <c r="B8166" s="5"/>
      <c r="C8166" s="6" t="n">
        <f aca="false">(A8166-$A$2)/0.000011574074074074</f>
        <v>16356.0000000057</v>
      </c>
      <c r="D8166" s="7" t="n">
        <v>8.30802478999848</v>
      </c>
    </row>
    <row r="8167" customFormat="false" ht="13.5" hidden="false" customHeight="false" outlineLevel="0" collapsed="false">
      <c r="A8167" s="4" t="n">
        <v>38178.1894328704</v>
      </c>
      <c r="B8167" s="5"/>
      <c r="C8167" s="6" t="n">
        <f aca="false">(A8167-$A$2)/0.000011574074074074</f>
        <v>16357.0000002395</v>
      </c>
      <c r="D8167" s="7" t="n">
        <v>8.30802479837044</v>
      </c>
    </row>
    <row r="8168" customFormat="false" ht="13.5" hidden="false" customHeight="false" outlineLevel="0" collapsed="false">
      <c r="A8168" s="4" t="n">
        <v>38178.1894444445</v>
      </c>
      <c r="B8168" s="5"/>
      <c r="C8168" s="6" t="n">
        <f aca="false">(A8168-$A$2)/0.000011574074074074</f>
        <v>16358.0000004732</v>
      </c>
      <c r="D8168" s="7" t="n">
        <v>8.30802480674264</v>
      </c>
    </row>
    <row r="8169" customFormat="false" ht="13.5" hidden="false" customHeight="false" outlineLevel="0" collapsed="false">
      <c r="A8169" s="4" t="n">
        <v>38178.1894560185</v>
      </c>
      <c r="B8169" s="5"/>
      <c r="C8169" s="6" t="n">
        <f aca="false">(A8169-$A$2)/0.000011574074074074</f>
        <v>16359.0000000783</v>
      </c>
      <c r="D8169" s="7" t="n">
        <v>8.30803481511508</v>
      </c>
    </row>
    <row r="8170" customFormat="false" ht="13.5" hidden="false" customHeight="false" outlineLevel="0" collapsed="false">
      <c r="A8170" s="4" t="n">
        <v>38178.1894675926</v>
      </c>
      <c r="B8170" s="5"/>
      <c r="C8170" s="6" t="n">
        <f aca="false">(A8170-$A$2)/0.000011574074074074</f>
        <v>16360.0000003121</v>
      </c>
      <c r="D8170" s="7" t="n">
        <v>8.30802482348777</v>
      </c>
    </row>
    <row r="8171" customFormat="false" ht="13.5" hidden="false" customHeight="false" outlineLevel="0" collapsed="false">
      <c r="A8171" s="4" t="n">
        <v>38178.1894791667</v>
      </c>
      <c r="B8171" s="5"/>
      <c r="C8171" s="6" t="n">
        <f aca="false">(A8171-$A$2)/0.000011574074074074</f>
        <v>16360.9999999172</v>
      </c>
      <c r="D8171" s="7" t="n">
        <v>8.3080248318607</v>
      </c>
    </row>
    <row r="8172" customFormat="false" ht="13.5" hidden="false" customHeight="false" outlineLevel="0" collapsed="false">
      <c r="A8172" s="4" t="n">
        <v>38178.1894907407</v>
      </c>
      <c r="B8172" s="5"/>
      <c r="C8172" s="6" t="n">
        <f aca="false">(A8172-$A$2)/0.000011574074074074</f>
        <v>16362.000000151</v>
      </c>
      <c r="D8172" s="7" t="n">
        <v>8.30802484023388</v>
      </c>
    </row>
    <row r="8173" customFormat="false" ht="13.5" hidden="false" customHeight="false" outlineLevel="0" collapsed="false">
      <c r="A8173" s="4" t="n">
        <v>38178.1895023148</v>
      </c>
      <c r="B8173" s="5"/>
      <c r="C8173" s="6" t="n">
        <f aca="false">(A8173-$A$2)/0.000011574074074074</f>
        <v>16363.0000003847</v>
      </c>
      <c r="D8173" s="7" t="n">
        <v>8.3080248486073</v>
      </c>
    </row>
    <row r="8174" customFormat="false" ht="13.5" hidden="false" customHeight="false" outlineLevel="0" collapsed="false">
      <c r="A8174" s="4" t="n">
        <v>38178.1895138889</v>
      </c>
      <c r="B8174" s="5"/>
      <c r="C8174" s="6" t="n">
        <f aca="false">(A8174-$A$2)/0.000011574074074074</f>
        <v>16363.9999999899</v>
      </c>
      <c r="D8174" s="7" t="n">
        <v>8.30802485698096</v>
      </c>
    </row>
    <row r="8175" customFormat="false" ht="13.5" hidden="false" customHeight="false" outlineLevel="0" collapsed="false">
      <c r="A8175" s="4" t="n">
        <v>38178.189525463</v>
      </c>
      <c r="B8175" s="5"/>
      <c r="C8175" s="6" t="n">
        <f aca="false">(A8175-$A$2)/0.000011574074074074</f>
        <v>16365.0000002236</v>
      </c>
      <c r="D8175" s="7" t="n">
        <v>8.30802486535487</v>
      </c>
    </row>
    <row r="8176" customFormat="false" ht="13.5" hidden="false" customHeight="false" outlineLevel="0" collapsed="false">
      <c r="A8176" s="4" t="n">
        <v>38178.189537037</v>
      </c>
      <c r="B8176" s="5"/>
      <c r="C8176" s="6" t="n">
        <f aca="false">(A8176-$A$2)/0.000011574074074074</f>
        <v>16366.0000004574</v>
      </c>
      <c r="D8176" s="7" t="n">
        <v>8.30802487372902</v>
      </c>
    </row>
    <row r="8177" customFormat="false" ht="13.5" hidden="false" customHeight="false" outlineLevel="0" collapsed="false">
      <c r="A8177" s="4" t="n">
        <v>38178.1895486111</v>
      </c>
      <c r="B8177" s="5"/>
      <c r="C8177" s="6" t="n">
        <f aca="false">(A8177-$A$2)/0.000011574074074074</f>
        <v>16367.0000000625</v>
      </c>
      <c r="D8177" s="7" t="n">
        <v>8.30802488210341</v>
      </c>
    </row>
    <row r="8178" customFormat="false" ht="13.5" hidden="false" customHeight="false" outlineLevel="0" collapsed="false">
      <c r="A8178" s="4" t="n">
        <v>38178.1895601852</v>
      </c>
      <c r="B8178" s="5"/>
      <c r="C8178" s="6" t="n">
        <f aca="false">(A8178-$A$2)/0.000011574074074074</f>
        <v>16368.0000002963</v>
      </c>
      <c r="D8178" s="7" t="n">
        <v>8.30803489047806</v>
      </c>
    </row>
    <row r="8179" customFormat="false" ht="13.5" hidden="false" customHeight="false" outlineLevel="0" collapsed="false">
      <c r="A8179" s="4" t="n">
        <v>38178.1895717593</v>
      </c>
      <c r="B8179" s="5"/>
      <c r="C8179" s="6" t="n">
        <f aca="false">(A8179-$A$2)/0.000011574074074074</f>
        <v>16368.9999999014</v>
      </c>
      <c r="D8179" s="7" t="n">
        <v>8.30802489885294</v>
      </c>
    </row>
    <row r="8180" customFormat="false" ht="13.5" hidden="false" customHeight="false" outlineLevel="0" collapsed="false">
      <c r="A8180" s="4" t="n">
        <v>38178.1895833333</v>
      </c>
      <c r="B8180" s="5"/>
      <c r="C8180" s="6" t="n">
        <f aca="false">(A8180-$A$2)/0.000011574074074074</f>
        <v>16370.0000001351</v>
      </c>
      <c r="D8180" s="7" t="n">
        <v>8.30803490722806</v>
      </c>
    </row>
    <row r="8181" customFormat="false" ht="13.5" hidden="false" customHeight="false" outlineLevel="0" collapsed="false">
      <c r="A8181" s="4" t="n">
        <v>38178.1895949074</v>
      </c>
      <c r="B8181" s="5"/>
      <c r="C8181" s="6" t="n">
        <f aca="false">(A8181-$A$2)/0.000011574074074074</f>
        <v>16371.0000003689</v>
      </c>
      <c r="D8181" s="7" t="n">
        <v>8.30802491560344</v>
      </c>
    </row>
    <row r="8182" customFormat="false" ht="13.5" hidden="false" customHeight="false" outlineLevel="0" collapsed="false">
      <c r="A8182" s="4" t="n">
        <v>38178.1896064815</v>
      </c>
      <c r="B8182" s="5"/>
      <c r="C8182" s="6" t="n">
        <f aca="false">(A8182-$A$2)/0.000011574074074074</f>
        <v>16371.999999974</v>
      </c>
      <c r="D8182" s="7" t="n">
        <v>8.30802492397905</v>
      </c>
    </row>
    <row r="8183" customFormat="false" ht="13.5" hidden="false" customHeight="false" outlineLevel="0" collapsed="false">
      <c r="A8183" s="4" t="n">
        <v>38178.1896180556</v>
      </c>
      <c r="B8183" s="5"/>
      <c r="C8183" s="6" t="n">
        <f aca="false">(A8183-$A$2)/0.000011574074074074</f>
        <v>16373.0000002078</v>
      </c>
      <c r="D8183" s="7" t="n">
        <v>8.30802493235491</v>
      </c>
    </row>
    <row r="8184" customFormat="false" ht="13.5" hidden="false" customHeight="false" outlineLevel="0" collapsed="false">
      <c r="A8184" s="4" t="n">
        <v>38178.1896296296</v>
      </c>
      <c r="B8184" s="5"/>
      <c r="C8184" s="6" t="n">
        <f aca="false">(A8184-$A$2)/0.000011574074074074</f>
        <v>16374.0000004416</v>
      </c>
      <c r="D8184" s="7" t="n">
        <v>8.30802494073101</v>
      </c>
    </row>
    <row r="8185" customFormat="false" ht="13.5" hidden="false" customHeight="false" outlineLevel="0" collapsed="false">
      <c r="A8185" s="4" t="n">
        <v>38178.1896412037</v>
      </c>
      <c r="B8185" s="5"/>
      <c r="C8185" s="6" t="n">
        <f aca="false">(A8185-$A$2)/0.000011574074074074</f>
        <v>16375.0000000467</v>
      </c>
      <c r="D8185" s="7" t="n">
        <v>8.30803494910735</v>
      </c>
    </row>
    <row r="8186" customFormat="false" ht="13.5" hidden="false" customHeight="false" outlineLevel="0" collapsed="false">
      <c r="A8186" s="4" t="n">
        <v>38178.1896527778</v>
      </c>
      <c r="B8186" s="5"/>
      <c r="C8186" s="6" t="n">
        <f aca="false">(A8186-$A$2)/0.000011574074074074</f>
        <v>16376.0000002804</v>
      </c>
      <c r="D8186" s="7" t="n">
        <v>8.30802495748394</v>
      </c>
    </row>
    <row r="8187" customFormat="false" ht="13.5" hidden="false" customHeight="false" outlineLevel="0" collapsed="false">
      <c r="A8187" s="4" t="n">
        <v>38178.1896643519</v>
      </c>
      <c r="B8187" s="5"/>
      <c r="C8187" s="6" t="n">
        <f aca="false">(A8187-$A$2)/0.000011574074074074</f>
        <v>16376.9999998856</v>
      </c>
      <c r="D8187" s="7" t="n">
        <v>8.30802496586077</v>
      </c>
    </row>
    <row r="8188" customFormat="false" ht="13.5" hidden="false" customHeight="false" outlineLevel="0" collapsed="false">
      <c r="A8188" s="4" t="n">
        <v>38178.1896759259</v>
      </c>
      <c r="B8188" s="5"/>
      <c r="C8188" s="6" t="n">
        <f aca="false">(A8188-$A$2)/0.000011574074074074</f>
        <v>16378.0000001193</v>
      </c>
      <c r="D8188" s="7" t="n">
        <v>8.30802497423784</v>
      </c>
    </row>
    <row r="8189" customFormat="false" ht="13.5" hidden="false" customHeight="false" outlineLevel="0" collapsed="false">
      <c r="A8189" s="4" t="n">
        <v>38178.1896875</v>
      </c>
      <c r="B8189" s="5"/>
      <c r="C8189" s="6" t="n">
        <f aca="false">(A8189-$A$2)/0.000011574074074074</f>
        <v>16379.0000003531</v>
      </c>
      <c r="D8189" s="7" t="n">
        <v>8.30803498261516</v>
      </c>
    </row>
    <row r="8190" customFormat="false" ht="13.5" hidden="false" customHeight="false" outlineLevel="0" collapsed="false">
      <c r="A8190" s="4" t="n">
        <v>38178.1896990741</v>
      </c>
      <c r="B8190" s="5"/>
      <c r="C8190" s="6" t="n">
        <f aca="false">(A8190-$A$2)/0.000011574074074074</f>
        <v>16379.9999999582</v>
      </c>
      <c r="D8190" s="7" t="n">
        <v>8.30802499099272</v>
      </c>
    </row>
    <row r="8191" customFormat="false" ht="13.5" hidden="false" customHeight="false" outlineLevel="0" collapsed="false">
      <c r="A8191" s="4" t="n">
        <v>38178.1897106482</v>
      </c>
      <c r="B8191" s="5"/>
      <c r="C8191" s="6" t="n">
        <f aca="false">(A8191-$A$2)/0.000011574074074074</f>
        <v>16381.000000192</v>
      </c>
      <c r="D8191" s="7" t="n">
        <v>8.30802499937052</v>
      </c>
    </row>
    <row r="8192" customFormat="false" ht="13.5" hidden="false" customHeight="false" outlineLevel="0" collapsed="false">
      <c r="A8192" s="4" t="n">
        <v>38178.1897222222</v>
      </c>
      <c r="B8192" s="5"/>
      <c r="C8192" s="6" t="n">
        <f aca="false">(A8192-$A$2)/0.000011574074074074</f>
        <v>16382.0000004257</v>
      </c>
      <c r="D8192" s="7" t="n">
        <v>8.30802500774857</v>
      </c>
    </row>
    <row r="8193" customFormat="false" ht="13.5" hidden="false" customHeight="false" outlineLevel="0" collapsed="false">
      <c r="A8193" s="4" t="n">
        <v>38178.1897337963</v>
      </c>
      <c r="B8193" s="5"/>
      <c r="C8193" s="6" t="n">
        <f aca="false">(A8193-$A$2)/0.000011574074074074</f>
        <v>16383.0000000308</v>
      </c>
      <c r="D8193" s="7" t="n">
        <v>8.30802501612686</v>
      </c>
    </row>
    <row r="8194" customFormat="false" ht="13.5" hidden="false" customHeight="false" outlineLevel="0" collapsed="false">
      <c r="A8194" s="4" t="n">
        <v>38178.1897453704</v>
      </c>
      <c r="B8194" s="5"/>
      <c r="C8194" s="6" t="n">
        <f aca="false">(A8194-$A$2)/0.000011574074074074</f>
        <v>16384.0000002646</v>
      </c>
      <c r="D8194" s="7" t="n">
        <v>8.30803502450539</v>
      </c>
    </row>
    <row r="8195" customFormat="false" ht="13.5" hidden="false" customHeight="false" outlineLevel="0" collapsed="false">
      <c r="A8195" s="4" t="n">
        <v>38178.1897685185</v>
      </c>
      <c r="B8195" s="5"/>
      <c r="C8195" s="6" t="n">
        <f aca="false">(A8195-$A$2)/0.000011574074074074</f>
        <v>16386.0000001035</v>
      </c>
      <c r="D8195" s="7" t="n">
        <v>8.30803504126318</v>
      </c>
    </row>
    <row r="8196" customFormat="false" ht="13.5" hidden="false" customHeight="false" outlineLevel="0" collapsed="false">
      <c r="A8196" s="4" t="n">
        <v>38178.1897800926</v>
      </c>
      <c r="B8196" s="5"/>
      <c r="C8196" s="6" t="n">
        <f aca="false">(A8196-$A$2)/0.000011574074074074</f>
        <v>16387.0000003372</v>
      </c>
      <c r="D8196" s="7" t="n">
        <v>8.30802504964244</v>
      </c>
    </row>
    <row r="8197" customFormat="false" ht="13.5" hidden="false" customHeight="false" outlineLevel="0" collapsed="false">
      <c r="A8197" s="4" t="n">
        <v>38178.1897916667</v>
      </c>
      <c r="B8197" s="5"/>
      <c r="C8197" s="6" t="n">
        <f aca="false">(A8197-$A$2)/0.000011574074074074</f>
        <v>16387.9999999424</v>
      </c>
      <c r="D8197" s="7" t="n">
        <v>8.30802505802194</v>
      </c>
    </row>
    <row r="8198" customFormat="false" ht="13.5" hidden="false" customHeight="false" outlineLevel="0" collapsed="false">
      <c r="A8198" s="4" t="n">
        <v>38178.1898032407</v>
      </c>
      <c r="B8198" s="5"/>
      <c r="C8198" s="6" t="n">
        <f aca="false">(A8198-$A$2)/0.000011574074074074</f>
        <v>16389.0000001761</v>
      </c>
      <c r="D8198" s="7" t="n">
        <v>8.30802506640169</v>
      </c>
    </row>
    <row r="8199" customFormat="false" ht="13.5" hidden="false" customHeight="false" outlineLevel="0" collapsed="false">
      <c r="A8199" s="4" t="n">
        <v>38178.1898148148</v>
      </c>
      <c r="B8199" s="5"/>
      <c r="C8199" s="6" t="n">
        <f aca="false">(A8199-$A$2)/0.000011574074074074</f>
        <v>16390.0000004099</v>
      </c>
      <c r="D8199" s="7" t="n">
        <v>8.30802507478168</v>
      </c>
    </row>
    <row r="8200" customFormat="false" ht="13.5" hidden="false" customHeight="false" outlineLevel="0" collapsed="false">
      <c r="A8200" s="4" t="n">
        <v>38178.1898263889</v>
      </c>
      <c r="B8200" s="5"/>
      <c r="C8200" s="6" t="n">
        <f aca="false">(A8200-$A$2)/0.000011574074074074</f>
        <v>16391.000000015</v>
      </c>
      <c r="D8200" s="7" t="n">
        <v>8.30803508316191</v>
      </c>
    </row>
    <row r="8201" customFormat="false" ht="13.5" hidden="false" customHeight="false" outlineLevel="0" collapsed="false">
      <c r="A8201" s="4" t="n">
        <v>38178.189837963</v>
      </c>
      <c r="B8201" s="5"/>
      <c r="C8201" s="6" t="n">
        <f aca="false">(A8201-$A$2)/0.000011574074074074</f>
        <v>16392.0000002488</v>
      </c>
      <c r="D8201" s="7" t="n">
        <v>8.30802509154239</v>
      </c>
    </row>
    <row r="8202" customFormat="false" ht="13.5" hidden="false" customHeight="false" outlineLevel="0" collapsed="false">
      <c r="A8202" s="4" t="n">
        <v>38178.189849537</v>
      </c>
      <c r="B8202" s="5"/>
      <c r="C8202" s="6" t="n">
        <f aca="false">(A8202-$A$2)/0.000011574074074074</f>
        <v>16393.0000004825</v>
      </c>
      <c r="D8202" s="7" t="n">
        <v>8.3080250999231</v>
      </c>
    </row>
    <row r="8203" customFormat="false" ht="13.5" hidden="false" customHeight="false" outlineLevel="0" collapsed="false">
      <c r="A8203" s="4" t="n">
        <v>38178.1898611111</v>
      </c>
      <c r="B8203" s="5"/>
      <c r="C8203" s="6" t="n">
        <f aca="false">(A8203-$A$2)/0.000011574074074074</f>
        <v>16394.0000000877</v>
      </c>
      <c r="D8203" s="7" t="n">
        <v>8.30802510830406</v>
      </c>
    </row>
    <row r="8204" customFormat="false" ht="13.5" hidden="false" customHeight="false" outlineLevel="0" collapsed="false">
      <c r="A8204" s="4" t="n">
        <v>38178.1898842593</v>
      </c>
      <c r="B8204" s="5"/>
      <c r="C8204" s="6" t="n">
        <f aca="false">(A8204-$A$2)/0.000011574074074074</f>
        <v>16395.9999999265</v>
      </c>
      <c r="D8204" s="7" t="n">
        <v>8.3080251250667</v>
      </c>
    </row>
    <row r="8205" customFormat="false" ht="13.5" hidden="false" customHeight="false" outlineLevel="0" collapsed="false">
      <c r="A8205" s="4" t="n">
        <v>38178.1898958333</v>
      </c>
      <c r="B8205" s="5"/>
      <c r="C8205" s="6" t="n">
        <f aca="false">(A8205-$A$2)/0.000011574074074074</f>
        <v>16397.0000001603</v>
      </c>
      <c r="D8205" s="7" t="n">
        <v>8.30802513344839</v>
      </c>
    </row>
    <row r="8206" customFormat="false" ht="13.5" hidden="false" customHeight="false" outlineLevel="0" collapsed="false">
      <c r="A8206" s="4" t="n">
        <v>38178.1899074074</v>
      </c>
      <c r="B8206" s="5"/>
      <c r="C8206" s="6" t="n">
        <f aca="false">(A8206-$A$2)/0.000011574074074074</f>
        <v>16398.0000003941</v>
      </c>
      <c r="D8206" s="7" t="n">
        <v>8.30802514183032</v>
      </c>
    </row>
    <row r="8207" customFormat="false" ht="13.5" hidden="false" customHeight="false" outlineLevel="0" collapsed="false">
      <c r="A8207" s="4" t="n">
        <v>38178.1899189815</v>
      </c>
      <c r="B8207" s="5"/>
      <c r="C8207" s="6" t="n">
        <f aca="false">(A8207-$A$2)/0.000011574074074074</f>
        <v>16398.9999999992</v>
      </c>
      <c r="D8207" s="7" t="n">
        <v>8.30803515021248</v>
      </c>
    </row>
    <row r="8208" customFormat="false" ht="13.5" hidden="false" customHeight="false" outlineLevel="0" collapsed="false">
      <c r="A8208" s="4" t="n">
        <v>38178.1899305556</v>
      </c>
      <c r="B8208" s="5"/>
      <c r="C8208" s="6" t="n">
        <f aca="false">(A8208-$A$2)/0.000011574074074074</f>
        <v>16400.0000002329</v>
      </c>
      <c r="D8208" s="7" t="n">
        <v>8.3080251585949</v>
      </c>
    </row>
    <row r="8209" customFormat="false" ht="13.5" hidden="false" customHeight="false" outlineLevel="0" collapsed="false">
      <c r="A8209" s="4" t="n">
        <v>38178.1899421296</v>
      </c>
      <c r="B8209" s="5"/>
      <c r="C8209" s="6" t="n">
        <f aca="false">(A8209-$A$2)/0.000011574074074074</f>
        <v>16401.0000004667</v>
      </c>
      <c r="D8209" s="7" t="n">
        <v>8.30802516697755</v>
      </c>
    </row>
    <row r="8210" customFormat="false" ht="13.5" hidden="false" customHeight="false" outlineLevel="0" collapsed="false">
      <c r="A8210" s="4" t="n">
        <v>38178.1899537037</v>
      </c>
      <c r="B8210" s="5"/>
      <c r="C8210" s="6" t="n">
        <f aca="false">(A8210-$A$2)/0.000011574074074074</f>
        <v>16402.0000000718</v>
      </c>
      <c r="D8210" s="7" t="n">
        <v>8.30802517536045</v>
      </c>
    </row>
    <row r="8211" customFormat="false" ht="13.5" hidden="false" customHeight="false" outlineLevel="0" collapsed="false">
      <c r="A8211" s="4" t="n">
        <v>38178.1899652778</v>
      </c>
      <c r="B8211" s="5"/>
      <c r="C8211" s="6" t="n">
        <f aca="false">(A8211-$A$2)/0.000011574074074074</f>
        <v>16403.0000003056</v>
      </c>
      <c r="D8211" s="7" t="n">
        <v>8.30802518374359</v>
      </c>
    </row>
    <row r="8212" customFormat="false" ht="13.5" hidden="false" customHeight="false" outlineLevel="0" collapsed="false">
      <c r="A8212" s="4" t="n">
        <v>38178.1899768519</v>
      </c>
      <c r="B8212" s="5"/>
      <c r="C8212" s="6" t="n">
        <f aca="false">(A8212-$A$2)/0.000011574074074074</f>
        <v>16403.9999999107</v>
      </c>
      <c r="D8212" s="7" t="n">
        <v>8.30802519212696</v>
      </c>
    </row>
    <row r="8213" customFormat="false" ht="13.5" hidden="false" customHeight="false" outlineLevel="0" collapsed="false">
      <c r="A8213" s="4" t="n">
        <v>38178.1899884259</v>
      </c>
      <c r="B8213" s="5"/>
      <c r="C8213" s="6" t="n">
        <f aca="false">(A8213-$A$2)/0.000011574074074074</f>
        <v>16405.0000001445</v>
      </c>
      <c r="D8213" s="7" t="n">
        <v>8.30802520051058</v>
      </c>
    </row>
    <row r="8214" customFormat="false" ht="13.5" hidden="false" customHeight="false" outlineLevel="0" collapsed="false">
      <c r="A8214" s="4" t="n">
        <v>38178.19</v>
      </c>
      <c r="B8214" s="5"/>
      <c r="C8214" s="6" t="n">
        <f aca="false">(A8214-$A$2)/0.000011574074074074</f>
        <v>16406.0000003782</v>
      </c>
      <c r="D8214" s="7" t="n">
        <v>8.30803520889445</v>
      </c>
    </row>
    <row r="8215" customFormat="false" ht="13.5" hidden="false" customHeight="false" outlineLevel="0" collapsed="false">
      <c r="A8215" s="4" t="n">
        <v>38178.1900115741</v>
      </c>
      <c r="B8215" s="5"/>
      <c r="C8215" s="6" t="n">
        <f aca="false">(A8215-$A$2)/0.000011574074074074</f>
        <v>16406.9999999833</v>
      </c>
      <c r="D8215" s="7" t="n">
        <v>8.30802521727855</v>
      </c>
    </row>
    <row r="8216" customFormat="false" ht="13.5" hidden="false" customHeight="false" outlineLevel="0" collapsed="false">
      <c r="A8216" s="4" t="n">
        <v>38178.1900231482</v>
      </c>
      <c r="B8216" s="5"/>
      <c r="C8216" s="6" t="n">
        <f aca="false">(A8216-$A$2)/0.000011574074074074</f>
        <v>16408.0000002171</v>
      </c>
      <c r="D8216" s="7" t="n">
        <v>8.3080052256629</v>
      </c>
    </row>
    <row r="8217" customFormat="false" ht="13.5" hidden="false" customHeight="false" outlineLevel="0" collapsed="false">
      <c r="A8217" s="4" t="n">
        <v>38178.1900347222</v>
      </c>
      <c r="B8217" s="5"/>
      <c r="C8217" s="6" t="n">
        <f aca="false">(A8217-$A$2)/0.000011574074074074</f>
        <v>16409.0000004509</v>
      </c>
      <c r="D8217" s="7" t="n">
        <v>8.30802523404749</v>
      </c>
    </row>
    <row r="8218" customFormat="false" ht="13.5" hidden="false" customHeight="false" outlineLevel="0" collapsed="false">
      <c r="A8218" s="4" t="n">
        <v>38178.1900462963</v>
      </c>
      <c r="B8218" s="5"/>
      <c r="C8218" s="6" t="n">
        <f aca="false">(A8218-$A$2)/0.000011574074074074</f>
        <v>16410.000000056</v>
      </c>
      <c r="D8218" s="7" t="n">
        <v>8.30803524243231</v>
      </c>
    </row>
    <row r="8219" customFormat="false" ht="13.5" hidden="false" customHeight="false" outlineLevel="0" collapsed="false">
      <c r="A8219" s="4" t="n">
        <v>38178.1900578704</v>
      </c>
      <c r="B8219" s="5"/>
      <c r="C8219" s="6" t="n">
        <f aca="false">(A8219-$A$2)/0.000011574074074074</f>
        <v>16411.0000002897</v>
      </c>
      <c r="D8219" s="7" t="n">
        <v>8.30802525081739</v>
      </c>
    </row>
    <row r="8220" customFormat="false" ht="13.5" hidden="false" customHeight="false" outlineLevel="0" collapsed="false">
      <c r="A8220" s="4" t="n">
        <v>38178.1900694444</v>
      </c>
      <c r="B8220" s="5"/>
      <c r="C8220" s="6" t="n">
        <f aca="false">(A8220-$A$2)/0.000011574074074074</f>
        <v>16411.9999998949</v>
      </c>
      <c r="D8220" s="7" t="n">
        <v>8.30803525920269</v>
      </c>
    </row>
    <row r="8221" customFormat="false" ht="13.5" hidden="false" customHeight="false" outlineLevel="0" collapsed="false">
      <c r="A8221" s="4" t="n">
        <v>38178.1900810185</v>
      </c>
      <c r="B8221" s="5"/>
      <c r="C8221" s="6" t="n">
        <f aca="false">(A8221-$A$2)/0.000011574074074074</f>
        <v>16413.0000001286</v>
      </c>
      <c r="D8221" s="7" t="n">
        <v>8.30802526758825</v>
      </c>
    </row>
    <row r="8222" customFormat="false" ht="13.5" hidden="false" customHeight="false" outlineLevel="0" collapsed="false">
      <c r="A8222" s="4" t="n">
        <v>38178.1900925926</v>
      </c>
      <c r="B8222" s="5"/>
      <c r="C8222" s="6" t="n">
        <f aca="false">(A8222-$A$2)/0.000011574074074074</f>
        <v>16414.0000003624</v>
      </c>
      <c r="D8222" s="7" t="n">
        <v>8.30802527597405</v>
      </c>
    </row>
    <row r="8223" customFormat="false" ht="13.5" hidden="false" customHeight="false" outlineLevel="0" collapsed="false">
      <c r="A8223" s="4" t="n">
        <v>38178.1901041667</v>
      </c>
      <c r="B8223" s="5"/>
      <c r="C8223" s="6" t="n">
        <f aca="false">(A8223-$A$2)/0.000011574074074074</f>
        <v>16414.9999999675</v>
      </c>
      <c r="D8223" s="7" t="n">
        <v>8.30802528436008</v>
      </c>
    </row>
    <row r="8224" customFormat="false" ht="13.5" hidden="false" customHeight="false" outlineLevel="0" collapsed="false">
      <c r="A8224" s="4" t="n">
        <v>38178.1901157407</v>
      </c>
      <c r="B8224" s="5"/>
      <c r="C8224" s="6" t="n">
        <f aca="false">(A8224-$A$2)/0.000011574074074074</f>
        <v>16416.0000002013</v>
      </c>
      <c r="D8224" s="7" t="n">
        <v>8.30803529274636</v>
      </c>
    </row>
    <row r="8225" customFormat="false" ht="13.5" hidden="false" customHeight="false" outlineLevel="0" collapsed="false">
      <c r="A8225" s="4" t="n">
        <v>38178.1901273148</v>
      </c>
      <c r="B8225" s="5"/>
      <c r="C8225" s="6" t="n">
        <f aca="false">(A8225-$A$2)/0.000011574074074074</f>
        <v>16417.000000435</v>
      </c>
      <c r="D8225" s="7" t="n">
        <v>8.30802530113288</v>
      </c>
    </row>
    <row r="8226" customFormat="false" ht="13.5" hidden="false" customHeight="false" outlineLevel="0" collapsed="false">
      <c r="A8226" s="4" t="n">
        <v>38178.1901388889</v>
      </c>
      <c r="B8226" s="5"/>
      <c r="C8226" s="6" t="n">
        <f aca="false">(A8226-$A$2)/0.000011574074074074</f>
        <v>16418.0000000402</v>
      </c>
      <c r="D8226" s="7" t="n">
        <v>8.30802530951964</v>
      </c>
    </row>
    <row r="8227" customFormat="false" ht="13.5" hidden="false" customHeight="false" outlineLevel="0" collapsed="false">
      <c r="A8227" s="4" t="n">
        <v>38178.190150463</v>
      </c>
      <c r="B8227" s="5"/>
      <c r="C8227" s="6" t="n">
        <f aca="false">(A8227-$A$2)/0.000011574074074074</f>
        <v>16419.0000002739</v>
      </c>
      <c r="D8227" s="7" t="n">
        <v>8.30802531790664</v>
      </c>
    </row>
    <row r="8228" customFormat="false" ht="13.5" hidden="false" customHeight="false" outlineLevel="0" collapsed="false">
      <c r="A8228" s="4" t="n">
        <v>38178.190162037</v>
      </c>
      <c r="B8228" s="5"/>
      <c r="C8228" s="6" t="n">
        <f aca="false">(A8228-$A$2)/0.000011574074074074</f>
        <v>16419.999999879</v>
      </c>
      <c r="D8228" s="7" t="n">
        <v>8.30802532629388</v>
      </c>
    </row>
    <row r="8229" customFormat="false" ht="13.5" hidden="false" customHeight="false" outlineLevel="0" collapsed="false">
      <c r="A8229" s="4" t="n">
        <v>38178.1901736111</v>
      </c>
      <c r="B8229" s="5"/>
      <c r="C8229" s="6" t="n">
        <f aca="false">(A8229-$A$2)/0.000011574074074074</f>
        <v>16421.0000001128</v>
      </c>
      <c r="D8229" s="7" t="n">
        <v>8.30803533468136</v>
      </c>
    </row>
    <row r="8230" customFormat="false" ht="13.5" hidden="false" customHeight="false" outlineLevel="0" collapsed="false">
      <c r="A8230" s="4" t="n">
        <v>38178.1901851852</v>
      </c>
      <c r="B8230" s="5"/>
      <c r="C8230" s="6" t="n">
        <f aca="false">(A8230-$A$2)/0.000011574074074074</f>
        <v>16422.0000003466</v>
      </c>
      <c r="D8230" s="7" t="n">
        <v>8.30802534306909</v>
      </c>
    </row>
    <row r="8231" customFormat="false" ht="13.5" hidden="false" customHeight="false" outlineLevel="0" collapsed="false">
      <c r="A8231" s="4" t="n">
        <v>38178.1901967593</v>
      </c>
      <c r="B8231" s="5"/>
      <c r="C8231" s="6" t="n">
        <f aca="false">(A8231-$A$2)/0.000011574074074074</f>
        <v>16422.9999999517</v>
      </c>
      <c r="D8231" s="7" t="n">
        <v>8.30802535145705</v>
      </c>
    </row>
    <row r="8232" customFormat="false" ht="13.5" hidden="false" customHeight="false" outlineLevel="0" collapsed="false">
      <c r="A8232" s="4" t="n">
        <v>38178.1902083333</v>
      </c>
      <c r="B8232" s="5"/>
      <c r="C8232" s="6" t="n">
        <f aca="false">(A8232-$A$2)/0.000011574074074074</f>
        <v>16424.0000001854</v>
      </c>
      <c r="D8232" s="7" t="n">
        <v>8.30802535984526</v>
      </c>
    </row>
    <row r="8233" customFormat="false" ht="13.5" hidden="false" customHeight="false" outlineLevel="0" collapsed="false">
      <c r="A8233" s="4" t="n">
        <v>38178.1902199074</v>
      </c>
      <c r="B8233" s="5"/>
      <c r="C8233" s="6" t="n">
        <f aca="false">(A8233-$A$2)/0.000011574074074074</f>
        <v>16425.0000004192</v>
      </c>
      <c r="D8233" s="7" t="n">
        <v>8.3080253682337</v>
      </c>
    </row>
    <row r="8234" customFormat="false" ht="13.5" hidden="false" customHeight="false" outlineLevel="0" collapsed="false">
      <c r="A8234" s="4" t="n">
        <v>38178.1902314815</v>
      </c>
      <c r="B8234" s="5"/>
      <c r="C8234" s="6" t="n">
        <f aca="false">(A8234-$A$2)/0.000011574074074074</f>
        <v>16426.0000000243</v>
      </c>
      <c r="D8234" s="7" t="n">
        <v>8.30803537662239</v>
      </c>
    </row>
    <row r="8235" customFormat="false" ht="13.5" hidden="false" customHeight="false" outlineLevel="0" collapsed="false">
      <c r="A8235" s="4" t="n">
        <v>38178.1902430556</v>
      </c>
      <c r="B8235" s="5"/>
      <c r="C8235" s="6" t="n">
        <f aca="false">(A8235-$A$2)/0.000011574074074074</f>
        <v>16427.0000002581</v>
      </c>
      <c r="D8235" s="7" t="n">
        <v>8.30802538501132</v>
      </c>
    </row>
    <row r="8236" customFormat="false" ht="13.5" hidden="false" customHeight="false" outlineLevel="0" collapsed="false">
      <c r="A8236" s="4" t="n">
        <v>38178.1902546296</v>
      </c>
      <c r="B8236" s="5"/>
      <c r="C8236" s="6" t="n">
        <f aca="false">(A8236-$A$2)/0.000011574074074074</f>
        <v>16427.9999998632</v>
      </c>
      <c r="D8236" s="7" t="n">
        <v>8.30803539340048</v>
      </c>
    </row>
    <row r="8237" customFormat="false" ht="13.5" hidden="false" customHeight="false" outlineLevel="0" collapsed="false">
      <c r="A8237" s="4" t="n">
        <v>38178.1902662037</v>
      </c>
      <c r="B8237" s="5"/>
      <c r="C8237" s="6" t="n">
        <f aca="false">(A8237-$A$2)/0.000011574074074074</f>
        <v>16429.000000097</v>
      </c>
      <c r="D8237" s="7" t="n">
        <v>8.30802540178989</v>
      </c>
    </row>
    <row r="8238" customFormat="false" ht="13.5" hidden="false" customHeight="false" outlineLevel="0" collapsed="false">
      <c r="A8238" s="4" t="n">
        <v>38178.1902777778</v>
      </c>
      <c r="B8238" s="5"/>
      <c r="C8238" s="6" t="n">
        <f aca="false">(A8238-$A$2)/0.000011574074074074</f>
        <v>16430.0000003307</v>
      </c>
      <c r="D8238" s="7" t="n">
        <v>8.30803541017954</v>
      </c>
    </row>
    <row r="8239" customFormat="false" ht="13.5" hidden="false" customHeight="false" outlineLevel="0" collapsed="false">
      <c r="A8239" s="4" t="n">
        <v>38178.1902893519</v>
      </c>
      <c r="B8239" s="5"/>
      <c r="C8239" s="6" t="n">
        <f aca="false">(A8239-$A$2)/0.000011574074074074</f>
        <v>16430.9999999358</v>
      </c>
      <c r="D8239" s="7" t="n">
        <v>8.30802541856943</v>
      </c>
    </row>
    <row r="8240" customFormat="false" ht="13.5" hidden="false" customHeight="false" outlineLevel="0" collapsed="false">
      <c r="A8240" s="4" t="n">
        <v>38178.1903009259</v>
      </c>
      <c r="B8240" s="5"/>
      <c r="C8240" s="6" t="n">
        <f aca="false">(A8240-$A$2)/0.000011574074074074</f>
        <v>16432.0000001696</v>
      </c>
      <c r="D8240" s="7" t="n">
        <v>8.30803542695956</v>
      </c>
    </row>
    <row r="8241" customFormat="false" ht="13.5" hidden="false" customHeight="false" outlineLevel="0" collapsed="false">
      <c r="A8241" s="4" t="n">
        <v>38178.1903125</v>
      </c>
      <c r="B8241" s="5"/>
      <c r="C8241" s="6" t="n">
        <f aca="false">(A8241-$A$2)/0.000011574074074074</f>
        <v>16433.0000004034</v>
      </c>
      <c r="D8241" s="7" t="n">
        <v>8.30802543534993</v>
      </c>
    </row>
    <row r="8242" customFormat="false" ht="13.5" hidden="false" customHeight="false" outlineLevel="0" collapsed="false">
      <c r="A8242" s="4" t="n">
        <v>38178.1903240741</v>
      </c>
      <c r="B8242" s="5"/>
      <c r="C8242" s="6" t="n">
        <f aca="false">(A8242-$A$2)/0.000011574074074074</f>
        <v>16434.0000000085</v>
      </c>
      <c r="D8242" s="7" t="n">
        <v>8.30802544374054</v>
      </c>
    </row>
    <row r="8243" customFormat="false" ht="13.5" hidden="false" customHeight="false" outlineLevel="0" collapsed="false">
      <c r="A8243" s="4" t="n">
        <v>38178.1903356482</v>
      </c>
      <c r="B8243" s="5"/>
      <c r="C8243" s="6" t="n">
        <f aca="false">(A8243-$A$2)/0.000011574074074074</f>
        <v>16435.0000002423</v>
      </c>
      <c r="D8243" s="7" t="n">
        <v>8.30802545213139</v>
      </c>
    </row>
    <row r="8244" customFormat="false" ht="13.5" hidden="false" customHeight="false" outlineLevel="0" collapsed="false">
      <c r="A8244" s="4" t="n">
        <v>38178.1903472222</v>
      </c>
      <c r="B8244" s="5"/>
      <c r="C8244" s="6" t="n">
        <f aca="false">(A8244-$A$2)/0.000011574074074074</f>
        <v>16436.000000476</v>
      </c>
      <c r="D8244" s="7" t="n">
        <v>8.30803546052248</v>
      </c>
    </row>
    <row r="8245" customFormat="false" ht="13.5" hidden="false" customHeight="false" outlineLevel="0" collapsed="false">
      <c r="A8245" s="4" t="n">
        <v>38178.1903587963</v>
      </c>
      <c r="B8245" s="5"/>
      <c r="C8245" s="6" t="n">
        <f aca="false">(A8245-$A$2)/0.000011574074074074</f>
        <v>16437.0000000811</v>
      </c>
      <c r="D8245" s="7" t="n">
        <v>8.30802546891381</v>
      </c>
    </row>
    <row r="8246" customFormat="false" ht="13.5" hidden="false" customHeight="false" outlineLevel="0" collapsed="false">
      <c r="A8246" s="4" t="n">
        <v>38178.1903703704</v>
      </c>
      <c r="B8246" s="5"/>
      <c r="C8246" s="6" t="n">
        <f aca="false">(A8246-$A$2)/0.000011574074074074</f>
        <v>16438.0000003149</v>
      </c>
      <c r="D8246" s="7" t="n">
        <v>8.30802547730538</v>
      </c>
    </row>
    <row r="8247" customFormat="false" ht="13.5" hidden="false" customHeight="false" outlineLevel="0" collapsed="false">
      <c r="A8247" s="4" t="n">
        <v>38178.1903819444</v>
      </c>
      <c r="B8247" s="5"/>
      <c r="C8247" s="6" t="n">
        <f aca="false">(A8247-$A$2)/0.000011574074074074</f>
        <v>16438.99999992</v>
      </c>
      <c r="D8247" s="7" t="n">
        <v>8.30802548569719</v>
      </c>
    </row>
    <row r="8248" customFormat="false" ht="13.5" hidden="false" customHeight="false" outlineLevel="0" collapsed="false">
      <c r="A8248" s="4" t="n">
        <v>38178.1903935185</v>
      </c>
      <c r="B8248" s="5"/>
      <c r="C8248" s="6" t="n">
        <f aca="false">(A8248-$A$2)/0.000011574074074074</f>
        <v>16440.0000001538</v>
      </c>
      <c r="D8248" s="7" t="n">
        <v>8.30802549408924</v>
      </c>
    </row>
    <row r="8249" customFormat="false" ht="13.5" hidden="false" customHeight="false" outlineLevel="0" collapsed="false">
      <c r="A8249" s="4" t="n">
        <v>38178.1904050926</v>
      </c>
      <c r="B8249" s="5"/>
      <c r="C8249" s="6" t="n">
        <f aca="false">(A8249-$A$2)/0.000011574074074074</f>
        <v>16441.0000003875</v>
      </c>
      <c r="D8249" s="7" t="n">
        <v>8.30802550248154</v>
      </c>
    </row>
    <row r="8250" customFormat="false" ht="13.5" hidden="false" customHeight="false" outlineLevel="0" collapsed="false">
      <c r="A8250" s="4" t="n">
        <v>38178.1904166667</v>
      </c>
      <c r="B8250" s="5"/>
      <c r="C8250" s="6" t="n">
        <f aca="false">(A8250-$A$2)/0.000011574074074074</f>
        <v>16441.9999999927</v>
      </c>
      <c r="D8250" s="7" t="n">
        <v>8.30802551087406</v>
      </c>
    </row>
    <row r="8251" customFormat="false" ht="13.5" hidden="false" customHeight="false" outlineLevel="0" collapsed="false">
      <c r="A8251" s="4" t="n">
        <v>38178.1904282407</v>
      </c>
      <c r="B8251" s="5"/>
      <c r="C8251" s="6" t="n">
        <f aca="false">(A8251-$A$2)/0.000011574074074074</f>
        <v>16443.0000002264</v>
      </c>
      <c r="D8251" s="7" t="n">
        <v>8.30803551926684</v>
      </c>
    </row>
    <row r="8252" customFormat="false" ht="13.5" hidden="false" customHeight="false" outlineLevel="0" collapsed="false">
      <c r="A8252" s="4" t="n">
        <v>38178.1904398148</v>
      </c>
      <c r="B8252" s="5"/>
      <c r="C8252" s="6" t="n">
        <f aca="false">(A8252-$A$2)/0.000011574074074074</f>
        <v>16444.0000004602</v>
      </c>
      <c r="D8252" s="7" t="n">
        <v>8.30802552765985</v>
      </c>
    </row>
    <row r="8253" customFormat="false" ht="13.5" hidden="false" customHeight="false" outlineLevel="0" collapsed="false">
      <c r="A8253" s="4" t="n">
        <v>38178.1904513889</v>
      </c>
      <c r="B8253" s="5"/>
      <c r="C8253" s="6" t="n">
        <f aca="false">(A8253-$A$2)/0.000011574074074074</f>
        <v>16445.0000000653</v>
      </c>
      <c r="D8253" s="7" t="n">
        <v>8.30802553605309</v>
      </c>
    </row>
    <row r="8254" customFormat="false" ht="13.5" hidden="false" customHeight="false" outlineLevel="0" collapsed="false">
      <c r="A8254" s="4" t="n">
        <v>38178.190462963</v>
      </c>
      <c r="B8254" s="5"/>
      <c r="C8254" s="6" t="n">
        <f aca="false">(A8254-$A$2)/0.000011574074074074</f>
        <v>16446.0000002991</v>
      </c>
      <c r="D8254" s="7" t="n">
        <v>8.30802554444659</v>
      </c>
    </row>
    <row r="8255" customFormat="false" ht="13.5" hidden="false" customHeight="false" outlineLevel="0" collapsed="false">
      <c r="A8255" s="4" t="n">
        <v>38178.190474537</v>
      </c>
      <c r="B8255" s="5"/>
      <c r="C8255" s="6" t="n">
        <f aca="false">(A8255-$A$2)/0.000011574074074074</f>
        <v>16446.9999999042</v>
      </c>
      <c r="D8255" s="7" t="n">
        <v>8.30802555284031</v>
      </c>
    </row>
    <row r="8256" customFormat="false" ht="13.5" hidden="false" customHeight="false" outlineLevel="0" collapsed="false">
      <c r="A8256" s="4" t="n">
        <v>38178.1904861111</v>
      </c>
      <c r="B8256" s="5"/>
      <c r="C8256" s="6" t="n">
        <f aca="false">(A8256-$A$2)/0.000011574074074074</f>
        <v>16448.0000001379</v>
      </c>
      <c r="D8256" s="7" t="n">
        <v>8.30802556123428</v>
      </c>
    </row>
    <row r="8257" customFormat="false" ht="13.5" hidden="false" customHeight="false" outlineLevel="0" collapsed="false">
      <c r="A8257" s="4" t="n">
        <v>38178.1904976852</v>
      </c>
      <c r="B8257" s="5"/>
      <c r="C8257" s="6" t="n">
        <f aca="false">(A8257-$A$2)/0.000011574074074074</f>
        <v>16449.0000003717</v>
      </c>
      <c r="D8257" s="7" t="n">
        <v>8.30802556962849</v>
      </c>
    </row>
    <row r="8258" customFormat="false" ht="13.5" hidden="false" customHeight="false" outlineLevel="0" collapsed="false">
      <c r="A8258" s="4" t="n">
        <v>38178.1905092593</v>
      </c>
      <c r="B8258" s="5"/>
      <c r="C8258" s="6" t="n">
        <f aca="false">(A8258-$A$2)/0.000011574074074074</f>
        <v>16449.9999999768</v>
      </c>
      <c r="D8258" s="7" t="n">
        <v>8.30800557802294</v>
      </c>
    </row>
    <row r="8259" customFormat="false" ht="13.5" hidden="false" customHeight="false" outlineLevel="0" collapsed="false">
      <c r="A8259" s="4" t="n">
        <v>38178.1905208333</v>
      </c>
      <c r="B8259" s="5"/>
      <c r="C8259" s="6" t="n">
        <f aca="false">(A8259-$A$2)/0.000011574074074074</f>
        <v>16451.0000002106</v>
      </c>
      <c r="D8259" s="7" t="n">
        <v>8.30802558641762</v>
      </c>
    </row>
    <row r="8260" customFormat="false" ht="13.5" hidden="false" customHeight="false" outlineLevel="0" collapsed="false">
      <c r="A8260" s="4" t="n">
        <v>38178.1905324074</v>
      </c>
      <c r="B8260" s="5"/>
      <c r="C8260" s="6" t="n">
        <f aca="false">(A8260-$A$2)/0.000011574074074074</f>
        <v>16452.0000004443</v>
      </c>
      <c r="D8260" s="7" t="n">
        <v>8.30802559481255</v>
      </c>
    </row>
    <row r="8261" customFormat="false" ht="13.5" hidden="false" customHeight="false" outlineLevel="0" collapsed="false">
      <c r="A8261" s="4" t="n">
        <v>38178.1905439815</v>
      </c>
      <c r="B8261" s="5"/>
      <c r="C8261" s="6" t="n">
        <f aca="false">(A8261-$A$2)/0.000011574074074074</f>
        <v>16453.0000000495</v>
      </c>
      <c r="D8261" s="7" t="n">
        <v>8.30802560320771</v>
      </c>
    </row>
    <row r="8262" customFormat="false" ht="13.5" hidden="false" customHeight="false" outlineLevel="0" collapsed="false">
      <c r="A8262" s="4" t="n">
        <v>38178.1905555556</v>
      </c>
      <c r="B8262" s="5"/>
      <c r="C8262" s="6" t="n">
        <f aca="false">(A8262-$A$2)/0.000011574074074074</f>
        <v>16454.0000002832</v>
      </c>
      <c r="D8262" s="7" t="n">
        <v>8.30802561160312</v>
      </c>
    </row>
    <row r="8263" customFormat="false" ht="13.5" hidden="false" customHeight="false" outlineLevel="0" collapsed="false">
      <c r="A8263" s="4" t="n">
        <v>38178.1905671296</v>
      </c>
      <c r="B8263" s="5"/>
      <c r="C8263" s="6" t="n">
        <f aca="false">(A8263-$A$2)/0.000011574074074074</f>
        <v>16454.9999998883</v>
      </c>
      <c r="D8263" s="7" t="n">
        <v>8.30803561999876</v>
      </c>
    </row>
    <row r="8264" customFormat="false" ht="13.5" hidden="false" customHeight="false" outlineLevel="0" collapsed="false">
      <c r="A8264" s="4" t="n">
        <v>38178.1905787037</v>
      </c>
      <c r="B8264" s="5"/>
      <c r="C8264" s="6" t="n">
        <f aca="false">(A8264-$A$2)/0.000011574074074074</f>
        <v>16456.0000001221</v>
      </c>
      <c r="D8264" s="7" t="n">
        <v>8.30802562839465</v>
      </c>
    </row>
    <row r="8265" customFormat="false" ht="13.5" hidden="false" customHeight="false" outlineLevel="0" collapsed="false">
      <c r="A8265" s="4" t="n">
        <v>38178.1905902778</v>
      </c>
      <c r="B8265" s="5"/>
      <c r="C8265" s="6" t="n">
        <f aca="false">(A8265-$A$2)/0.000011574074074074</f>
        <v>16457.0000003559</v>
      </c>
      <c r="D8265" s="7" t="n">
        <v>8.30802563679077</v>
      </c>
    </row>
    <row r="8266" customFormat="false" ht="13.5" hidden="false" customHeight="false" outlineLevel="0" collapsed="false">
      <c r="A8266" s="4" t="n">
        <v>38178.1906018519</v>
      </c>
      <c r="B8266" s="5"/>
      <c r="C8266" s="6" t="n">
        <f aca="false">(A8266-$A$2)/0.000011574074074074</f>
        <v>16457.999999961</v>
      </c>
      <c r="D8266" s="7" t="n">
        <v>8.30802564518713</v>
      </c>
    </row>
    <row r="8267" customFormat="false" ht="13.5" hidden="false" customHeight="false" outlineLevel="0" collapsed="false">
      <c r="A8267" s="4" t="n">
        <v>38178.1906134259</v>
      </c>
      <c r="B8267" s="5"/>
      <c r="C8267" s="6" t="n">
        <f aca="false">(A8267-$A$2)/0.000011574074074074</f>
        <v>16459.0000001948</v>
      </c>
      <c r="D8267" s="7" t="n">
        <v>8.30802565358373</v>
      </c>
    </row>
    <row r="8268" customFormat="false" ht="13.5" hidden="false" customHeight="false" outlineLevel="0" collapsed="false">
      <c r="A8268" s="4" t="n">
        <v>38178.190625</v>
      </c>
      <c r="B8268" s="5"/>
      <c r="C8268" s="6" t="n">
        <f aca="false">(A8268-$A$2)/0.000011574074074074</f>
        <v>16460.0000004285</v>
      </c>
      <c r="D8268" s="7" t="n">
        <v>8.30802566198057</v>
      </c>
    </row>
    <row r="8269" customFormat="false" ht="13.5" hidden="false" customHeight="false" outlineLevel="0" collapsed="false">
      <c r="A8269" s="4" t="n">
        <v>38178.1906365741</v>
      </c>
      <c r="B8269" s="5"/>
      <c r="C8269" s="6" t="n">
        <f aca="false">(A8269-$A$2)/0.000011574074074074</f>
        <v>16461.0000000336</v>
      </c>
      <c r="D8269" s="7" t="n">
        <v>8.30803567037764</v>
      </c>
    </row>
    <row r="8270" customFormat="false" ht="13.5" hidden="false" customHeight="false" outlineLevel="0" collapsed="false">
      <c r="A8270" s="4" t="n">
        <v>38178.1906481482</v>
      </c>
      <c r="B8270" s="5"/>
      <c r="C8270" s="6" t="n">
        <f aca="false">(A8270-$A$2)/0.000011574074074074</f>
        <v>16462.0000002674</v>
      </c>
      <c r="D8270" s="7" t="n">
        <v>8.30802567877496</v>
      </c>
    </row>
    <row r="8271" customFormat="false" ht="13.5" hidden="false" customHeight="false" outlineLevel="0" collapsed="false">
      <c r="A8271" s="4" t="n">
        <v>38178.1906597222</v>
      </c>
      <c r="B8271" s="5"/>
      <c r="C8271" s="6" t="n">
        <f aca="false">(A8271-$A$2)/0.000011574074074074</f>
        <v>16462.9999998725</v>
      </c>
      <c r="D8271" s="7" t="n">
        <v>8.30802568717251</v>
      </c>
    </row>
    <row r="8272" customFormat="false" ht="13.5" hidden="false" customHeight="false" outlineLevel="0" collapsed="false">
      <c r="A8272" s="4" t="n">
        <v>38178.1906712963</v>
      </c>
      <c r="B8272" s="5"/>
      <c r="C8272" s="6" t="n">
        <f aca="false">(A8272-$A$2)/0.000011574074074074</f>
        <v>16464.0000001063</v>
      </c>
      <c r="D8272" s="7" t="n">
        <v>8.30802569557031</v>
      </c>
    </row>
    <row r="8273" customFormat="false" ht="13.5" hidden="false" customHeight="false" outlineLevel="0" collapsed="false">
      <c r="A8273" s="4" t="n">
        <v>38178.1906828704</v>
      </c>
      <c r="B8273" s="5"/>
      <c r="C8273" s="6" t="n">
        <f aca="false">(A8273-$A$2)/0.000011574074074074</f>
        <v>16465.00000034</v>
      </c>
      <c r="D8273" s="7" t="n">
        <v>8.30802570396834</v>
      </c>
    </row>
    <row r="8274" customFormat="false" ht="13.5" hidden="false" customHeight="false" outlineLevel="0" collapsed="false">
      <c r="A8274" s="4" t="n">
        <v>38178.1906944444</v>
      </c>
      <c r="B8274" s="5"/>
      <c r="C8274" s="6" t="n">
        <f aca="false">(A8274-$A$2)/0.000011574074074074</f>
        <v>16465.9999999452</v>
      </c>
      <c r="D8274" s="7" t="n">
        <v>8.30803571236661</v>
      </c>
    </row>
    <row r="8275" customFormat="false" ht="13.5" hidden="false" customHeight="false" outlineLevel="0" collapsed="false">
      <c r="A8275" s="4" t="n">
        <v>38178.1907060185</v>
      </c>
      <c r="B8275" s="5"/>
      <c r="C8275" s="6" t="n">
        <f aca="false">(A8275-$A$2)/0.000011574074074074</f>
        <v>16467.0000001789</v>
      </c>
      <c r="D8275" s="7" t="n">
        <v>8.30802572076512</v>
      </c>
    </row>
    <row r="8276" customFormat="false" ht="13.5" hidden="false" customHeight="false" outlineLevel="0" collapsed="false">
      <c r="A8276" s="4" t="n">
        <v>38178.1907175926</v>
      </c>
      <c r="B8276" s="5"/>
      <c r="C8276" s="6" t="n">
        <f aca="false">(A8276-$A$2)/0.000011574074074074</f>
        <v>16468.0000004127</v>
      </c>
      <c r="D8276" s="7" t="n">
        <v>8.30802572916387</v>
      </c>
    </row>
    <row r="8277" customFormat="false" ht="13.5" hidden="false" customHeight="false" outlineLevel="0" collapsed="false">
      <c r="A8277" s="4" t="n">
        <v>38178.1907291667</v>
      </c>
      <c r="B8277" s="5"/>
      <c r="C8277" s="6" t="n">
        <f aca="false">(A8277-$A$2)/0.000011574074074074</f>
        <v>16469.0000000178</v>
      </c>
      <c r="D8277" s="7" t="n">
        <v>8.30802573756285</v>
      </c>
    </row>
    <row r="8278" customFormat="false" ht="13.5" hidden="false" customHeight="false" outlineLevel="0" collapsed="false">
      <c r="A8278" s="4" t="n">
        <v>38178.1907407407</v>
      </c>
      <c r="B8278" s="5"/>
      <c r="C8278" s="6" t="n">
        <f aca="false">(A8278-$A$2)/0.000011574074074074</f>
        <v>16470.0000002516</v>
      </c>
      <c r="D8278" s="7" t="n">
        <v>8.30802574596208</v>
      </c>
    </row>
    <row r="8279" customFormat="false" ht="13.5" hidden="false" customHeight="false" outlineLevel="0" collapsed="false">
      <c r="A8279" s="4" t="n">
        <v>38178.1907523148</v>
      </c>
      <c r="B8279" s="5"/>
      <c r="C8279" s="6" t="n">
        <f aca="false">(A8279-$A$2)/0.000011574074074074</f>
        <v>16471.0000004853</v>
      </c>
      <c r="D8279" s="7" t="n">
        <v>8.30802575436155</v>
      </c>
    </row>
    <row r="8280" customFormat="false" ht="13.5" hidden="false" customHeight="false" outlineLevel="0" collapsed="false">
      <c r="A8280" s="4" t="n">
        <v>38178.1907638889</v>
      </c>
      <c r="B8280" s="5"/>
      <c r="C8280" s="6" t="n">
        <f aca="false">(A8280-$A$2)/0.000011574074074074</f>
        <v>16472.0000000904</v>
      </c>
      <c r="D8280" s="7" t="n">
        <v>8.30802576276124</v>
      </c>
    </row>
    <row r="8281" customFormat="false" ht="13.5" hidden="false" customHeight="false" outlineLevel="0" collapsed="false">
      <c r="A8281" s="4" t="n">
        <v>38178.190775463</v>
      </c>
      <c r="B8281" s="5"/>
      <c r="C8281" s="6" t="n">
        <f aca="false">(A8281-$A$2)/0.000011574074074074</f>
        <v>16473.0000003242</v>
      </c>
      <c r="D8281" s="7" t="n">
        <v>8.30802577116119</v>
      </c>
    </row>
    <row r="8282" customFormat="false" ht="13.5" hidden="false" customHeight="false" outlineLevel="0" collapsed="false">
      <c r="A8282" s="4" t="n">
        <v>38178.190787037</v>
      </c>
      <c r="B8282" s="5"/>
      <c r="C8282" s="6" t="n">
        <f aca="false">(A8282-$A$2)/0.000011574074074074</f>
        <v>16473.9999999293</v>
      </c>
      <c r="D8282" s="7" t="n">
        <v>8.30802577956136</v>
      </c>
    </row>
    <row r="8283" customFormat="false" ht="13.5" hidden="false" customHeight="false" outlineLevel="0" collapsed="false">
      <c r="A8283" s="4" t="n">
        <v>38178.1907986111</v>
      </c>
      <c r="B8283" s="5"/>
      <c r="C8283" s="6" t="n">
        <f aca="false">(A8283-$A$2)/0.000011574074074074</f>
        <v>16475.0000001631</v>
      </c>
      <c r="D8283" s="7" t="n">
        <v>8.30802578796178</v>
      </c>
    </row>
    <row r="8284" customFormat="false" ht="13.5" hidden="false" customHeight="false" outlineLevel="0" collapsed="false">
      <c r="A8284" s="4" t="n">
        <v>38178.1908101852</v>
      </c>
      <c r="B8284" s="5"/>
      <c r="C8284" s="6" t="n">
        <f aca="false">(A8284-$A$2)/0.000011574074074074</f>
        <v>16476.0000003969</v>
      </c>
      <c r="D8284" s="7" t="n">
        <v>8.30802579636243</v>
      </c>
    </row>
    <row r="8285" customFormat="false" ht="13.5" hidden="false" customHeight="false" outlineLevel="0" collapsed="false">
      <c r="A8285" s="4" t="n">
        <v>38178.1908217593</v>
      </c>
      <c r="B8285" s="5"/>
      <c r="C8285" s="6" t="n">
        <f aca="false">(A8285-$A$2)/0.000011574074074074</f>
        <v>16477.000000002</v>
      </c>
      <c r="D8285" s="7" t="n">
        <v>8.30802580476332</v>
      </c>
    </row>
    <row r="8286" customFormat="false" ht="13.5" hidden="false" customHeight="false" outlineLevel="0" collapsed="false">
      <c r="A8286" s="4" t="n">
        <v>38178.1908333333</v>
      </c>
      <c r="B8286" s="5"/>
      <c r="C8286" s="6" t="n">
        <f aca="false">(A8286-$A$2)/0.000011574074074074</f>
        <v>16478.0000002357</v>
      </c>
      <c r="D8286" s="7" t="n">
        <v>8.30802581316445</v>
      </c>
    </row>
    <row r="8287" customFormat="false" ht="13.5" hidden="false" customHeight="false" outlineLevel="0" collapsed="false">
      <c r="A8287" s="4" t="n">
        <v>38178.1908449074</v>
      </c>
      <c r="B8287" s="5"/>
      <c r="C8287" s="6" t="n">
        <f aca="false">(A8287-$A$2)/0.000011574074074074</f>
        <v>16479.0000004695</v>
      </c>
      <c r="D8287" s="7" t="n">
        <v>8.30802582156582</v>
      </c>
    </row>
    <row r="8288" customFormat="false" ht="13.5" hidden="false" customHeight="false" outlineLevel="0" collapsed="false">
      <c r="A8288" s="4" t="n">
        <v>38178.1908564815</v>
      </c>
      <c r="B8288" s="5"/>
      <c r="C8288" s="6" t="n">
        <f aca="false">(A8288-$A$2)/0.000011574074074074</f>
        <v>16480.0000000746</v>
      </c>
      <c r="D8288" s="7" t="n">
        <v>8.30802582996742</v>
      </c>
    </row>
    <row r="8289" customFormat="false" ht="13.5" hidden="false" customHeight="false" outlineLevel="0" collapsed="false">
      <c r="A8289" s="4" t="n">
        <v>38178.1908680556</v>
      </c>
      <c r="B8289" s="5"/>
      <c r="C8289" s="6" t="n">
        <f aca="false">(A8289-$A$2)/0.000011574074074074</f>
        <v>16481.0000003084</v>
      </c>
      <c r="D8289" s="7" t="n">
        <v>8.30803583836927</v>
      </c>
    </row>
    <row r="8290" customFormat="false" ht="13.5" hidden="false" customHeight="false" outlineLevel="0" collapsed="false">
      <c r="A8290" s="4" t="n">
        <v>38178.1908796296</v>
      </c>
      <c r="B8290" s="5"/>
      <c r="C8290" s="6" t="n">
        <f aca="false">(A8290-$A$2)/0.000011574074074074</f>
        <v>16481.9999999135</v>
      </c>
      <c r="D8290" s="7" t="n">
        <v>8.30802584677135</v>
      </c>
    </row>
    <row r="8291" customFormat="false" ht="13.5" hidden="false" customHeight="false" outlineLevel="0" collapsed="false">
      <c r="A8291" s="4" t="n">
        <v>38178.1908912037</v>
      </c>
      <c r="B8291" s="5"/>
      <c r="C8291" s="6" t="n">
        <f aca="false">(A8291-$A$2)/0.000011574074074074</f>
        <v>16483.0000001473</v>
      </c>
      <c r="D8291" s="7" t="n">
        <v>8.30802585517367</v>
      </c>
    </row>
    <row r="8292" customFormat="false" ht="13.5" hidden="false" customHeight="false" outlineLevel="0" collapsed="false">
      <c r="A8292" s="4" t="n">
        <v>38178.1909027778</v>
      </c>
      <c r="B8292" s="5"/>
      <c r="C8292" s="6" t="n">
        <f aca="false">(A8292-$A$2)/0.000011574074074074</f>
        <v>16484.000000381</v>
      </c>
      <c r="D8292" s="7" t="n">
        <v>8.30802586357623</v>
      </c>
    </row>
    <row r="8293" customFormat="false" ht="13.5" hidden="false" customHeight="false" outlineLevel="0" collapsed="false">
      <c r="A8293" s="4" t="n">
        <v>38178.1909143519</v>
      </c>
      <c r="B8293" s="5"/>
      <c r="C8293" s="6" t="n">
        <f aca="false">(A8293-$A$2)/0.000011574074074074</f>
        <v>16484.9999999861</v>
      </c>
      <c r="D8293" s="7" t="n">
        <v>8.30802587197901</v>
      </c>
    </row>
    <row r="8294" customFormat="false" ht="13.5" hidden="false" customHeight="false" outlineLevel="0" collapsed="false">
      <c r="A8294" s="4" t="n">
        <v>38178.1909259259</v>
      </c>
      <c r="B8294" s="5"/>
      <c r="C8294" s="6" t="n">
        <f aca="false">(A8294-$A$2)/0.000011574074074074</f>
        <v>16486.0000002199</v>
      </c>
      <c r="D8294" s="7" t="n">
        <v>8.30802588038205</v>
      </c>
    </row>
    <row r="8295" customFormat="false" ht="13.5" hidden="false" customHeight="false" outlineLevel="0" collapsed="false">
      <c r="A8295" s="4" t="n">
        <v>38178.1909375</v>
      </c>
      <c r="B8295" s="5"/>
      <c r="C8295" s="6" t="n">
        <f aca="false">(A8295-$A$2)/0.000011574074074074</f>
        <v>16487.0000004537</v>
      </c>
      <c r="D8295" s="7" t="n">
        <v>8.30802588878532</v>
      </c>
    </row>
    <row r="8296" customFormat="false" ht="13.5" hidden="false" customHeight="false" outlineLevel="0" collapsed="false">
      <c r="A8296" s="4" t="n">
        <v>38178.1909490741</v>
      </c>
      <c r="B8296" s="5"/>
      <c r="C8296" s="6" t="n">
        <f aca="false">(A8296-$A$2)/0.000011574074074074</f>
        <v>16488.0000000588</v>
      </c>
      <c r="D8296" s="7" t="n">
        <v>8.30802589718882</v>
      </c>
    </row>
    <row r="8297" customFormat="false" ht="13.5" hidden="false" customHeight="false" outlineLevel="0" collapsed="false">
      <c r="A8297" s="4" t="n">
        <v>38178.1909606482</v>
      </c>
      <c r="B8297" s="5"/>
      <c r="C8297" s="6" t="n">
        <f aca="false">(A8297-$A$2)/0.000011574074074074</f>
        <v>16489.0000002925</v>
      </c>
      <c r="D8297" s="7" t="n">
        <v>8.30802590559257</v>
      </c>
    </row>
    <row r="8298" customFormat="false" ht="13.5" hidden="false" customHeight="false" outlineLevel="0" collapsed="false">
      <c r="A8298" s="4" t="n">
        <v>38178.1909722222</v>
      </c>
      <c r="B8298" s="5"/>
      <c r="C8298" s="6" t="n">
        <f aca="false">(A8298-$A$2)/0.000011574074074074</f>
        <v>16489.9999998977</v>
      </c>
      <c r="D8298" s="7" t="n">
        <v>8.30802591399655</v>
      </c>
    </row>
    <row r="8299" customFormat="false" ht="13.5" hidden="false" customHeight="false" outlineLevel="0" collapsed="false">
      <c r="A8299" s="4" t="n">
        <v>38178.1909837963</v>
      </c>
      <c r="B8299" s="5"/>
      <c r="C8299" s="6" t="n">
        <f aca="false">(A8299-$A$2)/0.000011574074074074</f>
        <v>16491.0000001314</v>
      </c>
      <c r="D8299" s="7" t="n">
        <v>8.30802592240076</v>
      </c>
    </row>
    <row r="8300" customFormat="false" ht="13.5" hidden="false" customHeight="false" outlineLevel="0" collapsed="false">
      <c r="A8300" s="4" t="n">
        <v>38178.1909953704</v>
      </c>
      <c r="B8300" s="5"/>
      <c r="C8300" s="6" t="n">
        <f aca="false">(A8300-$A$2)/0.000011574074074074</f>
        <v>16492.0000003652</v>
      </c>
      <c r="D8300" s="7" t="n">
        <v>8.30802593080522</v>
      </c>
    </row>
    <row r="8301" customFormat="false" ht="13.5" hidden="false" customHeight="false" outlineLevel="0" collapsed="false">
      <c r="A8301" s="4" t="n">
        <v>38178.1910069444</v>
      </c>
      <c r="B8301" s="5"/>
      <c r="C8301" s="6" t="n">
        <f aca="false">(A8301-$A$2)/0.000011574074074074</f>
        <v>16492.9999999703</v>
      </c>
      <c r="D8301" s="7" t="n">
        <v>8.30802593920991</v>
      </c>
    </row>
    <row r="8302" customFormat="false" ht="13.5" hidden="false" customHeight="false" outlineLevel="0" collapsed="false">
      <c r="A8302" s="4" t="n">
        <v>38178.1910185185</v>
      </c>
      <c r="B8302" s="5"/>
      <c r="C8302" s="6" t="n">
        <f aca="false">(A8302-$A$2)/0.000011574074074074</f>
        <v>16494.0000002041</v>
      </c>
      <c r="D8302" s="7" t="n">
        <v>8.30802594761484</v>
      </c>
    </row>
    <row r="8303" customFormat="false" ht="13.5" hidden="false" customHeight="false" outlineLevel="0" collapsed="false">
      <c r="A8303" s="4" t="n">
        <v>38178.1910300926</v>
      </c>
      <c r="B8303" s="5"/>
      <c r="C8303" s="6" t="n">
        <f aca="false">(A8303-$A$2)/0.000011574074074074</f>
        <v>16495.0000004378</v>
      </c>
      <c r="D8303" s="7" t="n">
        <v>8.30802595602001</v>
      </c>
    </row>
    <row r="8304" customFormat="false" ht="13.5" hidden="false" customHeight="false" outlineLevel="0" collapsed="false">
      <c r="A8304" s="4" t="n">
        <v>38178.1910416667</v>
      </c>
      <c r="B8304" s="5"/>
      <c r="C8304" s="6" t="n">
        <f aca="false">(A8304-$A$2)/0.000011574074074074</f>
        <v>16496.0000000429</v>
      </c>
      <c r="D8304" s="7" t="n">
        <v>8.30802596442541</v>
      </c>
    </row>
    <row r="8305" customFormat="false" ht="13.5" hidden="false" customHeight="false" outlineLevel="0" collapsed="false">
      <c r="A8305" s="4" t="n">
        <v>38178.1910532407</v>
      </c>
      <c r="B8305" s="5"/>
      <c r="C8305" s="6" t="n">
        <f aca="false">(A8305-$A$2)/0.000011574074074074</f>
        <v>16497.0000002767</v>
      </c>
      <c r="D8305" s="7" t="n">
        <v>8.30803597283105</v>
      </c>
    </row>
    <row r="8306" customFormat="false" ht="13.5" hidden="false" customHeight="false" outlineLevel="0" collapsed="false">
      <c r="A8306" s="4" t="n">
        <v>38178.1910648148</v>
      </c>
      <c r="B8306" s="5"/>
      <c r="C8306" s="6" t="n">
        <f aca="false">(A8306-$A$2)/0.000011574074074074</f>
        <v>16497.9999998818</v>
      </c>
      <c r="D8306" s="7" t="n">
        <v>8.30802598123693</v>
      </c>
    </row>
    <row r="8307" customFormat="false" ht="13.5" hidden="false" customHeight="false" outlineLevel="0" collapsed="false">
      <c r="A8307" s="4" t="n">
        <v>38178.1910763889</v>
      </c>
      <c r="B8307" s="5"/>
      <c r="C8307" s="6" t="n">
        <f aca="false">(A8307-$A$2)/0.000011574074074074</f>
        <v>16499.0000001156</v>
      </c>
      <c r="D8307" s="7" t="n">
        <v>8.30802598964304</v>
      </c>
    </row>
    <row r="8308" customFormat="false" ht="13.5" hidden="false" customHeight="false" outlineLevel="0" collapsed="false">
      <c r="A8308" s="4" t="n">
        <v>38178.191087963</v>
      </c>
      <c r="B8308" s="5"/>
      <c r="C8308" s="6" t="n">
        <f aca="false">(A8308-$A$2)/0.000011574074074074</f>
        <v>16500.0000003494</v>
      </c>
      <c r="D8308" s="7" t="n">
        <v>8.3080259980494</v>
      </c>
    </row>
    <row r="8309" customFormat="false" ht="13.5" hidden="false" customHeight="false" outlineLevel="0" collapsed="false">
      <c r="A8309" s="4" t="n">
        <v>38178.191099537</v>
      </c>
      <c r="B8309" s="5"/>
      <c r="C8309" s="6" t="n">
        <f aca="false">(A8309-$A$2)/0.000011574074074074</f>
        <v>16500.9999999545</v>
      </c>
      <c r="D8309" s="7" t="n">
        <v>8.30802600645598</v>
      </c>
    </row>
    <row r="8310" customFormat="false" ht="13.5" hidden="false" customHeight="false" outlineLevel="0" collapsed="false">
      <c r="A8310" s="4" t="n">
        <v>38178.1911111111</v>
      </c>
      <c r="B8310" s="5"/>
      <c r="C8310" s="6" t="n">
        <f aca="false">(A8310-$A$2)/0.000011574074074074</f>
        <v>16502.0000001882</v>
      </c>
      <c r="D8310" s="7" t="n">
        <v>8.30802601486281</v>
      </c>
    </row>
    <row r="8311" customFormat="false" ht="13.5" hidden="false" customHeight="false" outlineLevel="0" collapsed="false">
      <c r="A8311" s="4" t="n">
        <v>38178.1911226852</v>
      </c>
      <c r="B8311" s="5"/>
      <c r="C8311" s="6" t="n">
        <f aca="false">(A8311-$A$2)/0.000011574074074074</f>
        <v>16503.000000422</v>
      </c>
      <c r="D8311" s="7" t="n">
        <v>8.30803602326987</v>
      </c>
    </row>
    <row r="8312" customFormat="false" ht="13.5" hidden="false" customHeight="false" outlineLevel="0" collapsed="false">
      <c r="A8312" s="4" t="n">
        <v>38178.1911342593</v>
      </c>
      <c r="B8312" s="5"/>
      <c r="C8312" s="6" t="n">
        <f aca="false">(A8312-$A$2)/0.000011574074074074</f>
        <v>16504.0000000271</v>
      </c>
      <c r="D8312" s="7" t="n">
        <v>8.30802603167716</v>
      </c>
    </row>
    <row r="8313" customFormat="false" ht="13.5" hidden="false" customHeight="false" outlineLevel="0" collapsed="false">
      <c r="A8313" s="4" t="n">
        <v>38178.1911458333</v>
      </c>
      <c r="B8313" s="5"/>
      <c r="C8313" s="6" t="n">
        <f aca="false">(A8313-$A$2)/0.000011574074074074</f>
        <v>16505.0000002609</v>
      </c>
      <c r="D8313" s="7" t="n">
        <v>8.3080260400847</v>
      </c>
    </row>
    <row r="8314" customFormat="false" ht="13.5" hidden="false" customHeight="false" outlineLevel="0" collapsed="false">
      <c r="A8314" s="4" t="n">
        <v>38178.1911574074</v>
      </c>
      <c r="B8314" s="5"/>
      <c r="C8314" s="6" t="n">
        <f aca="false">(A8314-$A$2)/0.000011574074074074</f>
        <v>16505.999999866</v>
      </c>
      <c r="D8314" s="7" t="n">
        <v>8.30803604849247</v>
      </c>
    </row>
    <row r="8315" customFormat="false" ht="13.5" hidden="false" customHeight="false" outlineLevel="0" collapsed="false">
      <c r="A8315" s="4" t="n">
        <v>38178.1911689815</v>
      </c>
      <c r="B8315" s="5"/>
      <c r="C8315" s="6" t="n">
        <f aca="false">(A8315-$A$2)/0.000011574074074074</f>
        <v>16507.0000000998</v>
      </c>
      <c r="D8315" s="7" t="n">
        <v>8.30802605690048</v>
      </c>
    </row>
    <row r="8316" customFormat="false" ht="13.5" hidden="false" customHeight="false" outlineLevel="0" collapsed="false">
      <c r="A8316" s="4" t="n">
        <v>38178.1911805556</v>
      </c>
      <c r="B8316" s="5"/>
      <c r="C8316" s="6" t="n">
        <f aca="false">(A8316-$A$2)/0.000011574074074074</f>
        <v>16508.0000003335</v>
      </c>
      <c r="D8316" s="7" t="n">
        <v>8.30802606530872</v>
      </c>
    </row>
    <row r="8317" customFormat="false" ht="13.5" hidden="false" customHeight="false" outlineLevel="0" collapsed="false">
      <c r="A8317" s="4" t="n">
        <v>38178.1911921296</v>
      </c>
      <c r="B8317" s="5"/>
      <c r="C8317" s="6" t="n">
        <f aca="false">(A8317-$A$2)/0.000011574074074074</f>
        <v>16508.9999999386</v>
      </c>
      <c r="D8317" s="7" t="n">
        <v>8.3080260737172</v>
      </c>
    </row>
    <row r="8318" customFormat="false" ht="13.5" hidden="false" customHeight="false" outlineLevel="0" collapsed="false">
      <c r="A8318" s="4" t="n">
        <v>38178.1912037037</v>
      </c>
      <c r="B8318" s="5"/>
      <c r="C8318" s="6" t="n">
        <f aca="false">(A8318-$A$2)/0.000011574074074074</f>
        <v>16510.0000001724</v>
      </c>
      <c r="D8318" s="7" t="n">
        <v>8.30802608212592</v>
      </c>
    </row>
    <row r="8319" customFormat="false" ht="13.5" hidden="false" customHeight="false" outlineLevel="0" collapsed="false">
      <c r="A8319" s="4" t="n">
        <v>38178.1912152778</v>
      </c>
      <c r="B8319" s="5"/>
      <c r="C8319" s="6" t="n">
        <f aca="false">(A8319-$A$2)/0.000011574074074074</f>
        <v>16511.0000004062</v>
      </c>
      <c r="D8319" s="7" t="n">
        <v>8.30802609053487</v>
      </c>
    </row>
    <row r="8320" customFormat="false" ht="13.5" hidden="false" customHeight="false" outlineLevel="0" collapsed="false">
      <c r="A8320" s="4" t="n">
        <v>38178.1912268519</v>
      </c>
      <c r="B8320" s="5"/>
      <c r="C8320" s="6" t="n">
        <f aca="false">(A8320-$A$2)/0.000011574074074074</f>
        <v>16512.0000000113</v>
      </c>
      <c r="D8320" s="7" t="n">
        <v>8.30802609894406</v>
      </c>
    </row>
    <row r="8321" customFormat="false" ht="13.5" hidden="false" customHeight="false" outlineLevel="0" collapsed="false">
      <c r="A8321" s="4" t="n">
        <v>38178.1912384259</v>
      </c>
      <c r="B8321" s="5"/>
      <c r="C8321" s="6" t="n">
        <f aca="false">(A8321-$A$2)/0.000011574074074074</f>
        <v>16513.000000245</v>
      </c>
      <c r="D8321" s="7" t="n">
        <v>8.30802610735348</v>
      </c>
    </row>
    <row r="8322" customFormat="false" ht="13.5" hidden="false" customHeight="false" outlineLevel="0" collapsed="false">
      <c r="A8322" s="4" t="n">
        <v>38178.19125</v>
      </c>
      <c r="B8322" s="5"/>
      <c r="C8322" s="6" t="n">
        <f aca="false">(A8322-$A$2)/0.000011574074074074</f>
        <v>16514.0000004788</v>
      </c>
      <c r="D8322" s="7" t="n">
        <v>8.30803611576314</v>
      </c>
    </row>
    <row r="8323" customFormat="false" ht="13.5" hidden="false" customHeight="false" outlineLevel="0" collapsed="false">
      <c r="A8323" s="4" t="n">
        <v>38178.1912615741</v>
      </c>
      <c r="B8323" s="5"/>
      <c r="C8323" s="6" t="n">
        <f aca="false">(A8323-$A$2)/0.000011574074074074</f>
        <v>16515.0000000839</v>
      </c>
      <c r="D8323" s="7" t="n">
        <v>8.30802612417304</v>
      </c>
    </row>
    <row r="8324" customFormat="false" ht="13.5" hidden="false" customHeight="false" outlineLevel="0" collapsed="false">
      <c r="A8324" s="4" t="n">
        <v>38178.1912731482</v>
      </c>
      <c r="B8324" s="5"/>
      <c r="C8324" s="6" t="n">
        <f aca="false">(A8324-$A$2)/0.000011574074074074</f>
        <v>16516.0000003177</v>
      </c>
      <c r="D8324" s="7" t="n">
        <v>8.30802613258317</v>
      </c>
    </row>
    <row r="8325" customFormat="false" ht="13.5" hidden="false" customHeight="false" outlineLevel="0" collapsed="false">
      <c r="A8325" s="4" t="n">
        <v>38178.1912847222</v>
      </c>
      <c r="B8325" s="5"/>
      <c r="C8325" s="6" t="n">
        <f aca="false">(A8325-$A$2)/0.000011574074074074</f>
        <v>16516.9999999228</v>
      </c>
      <c r="D8325" s="7" t="n">
        <v>8.30802614099354</v>
      </c>
    </row>
    <row r="8326" customFormat="false" ht="13.5" hidden="false" customHeight="false" outlineLevel="0" collapsed="false">
      <c r="A8326" s="4" t="n">
        <v>38178.1912962963</v>
      </c>
      <c r="B8326" s="5"/>
      <c r="C8326" s="6" t="n">
        <f aca="false">(A8326-$A$2)/0.000011574074074074</f>
        <v>16518.0000001566</v>
      </c>
      <c r="D8326" s="7" t="n">
        <v>8.30803614940414</v>
      </c>
    </row>
    <row r="8327" customFormat="false" ht="13.5" hidden="false" customHeight="false" outlineLevel="0" collapsed="false">
      <c r="A8327" s="4" t="n">
        <v>38178.1913078704</v>
      </c>
      <c r="B8327" s="5"/>
      <c r="C8327" s="6" t="n">
        <f aca="false">(A8327-$A$2)/0.000011574074074074</f>
        <v>16519.0000003903</v>
      </c>
      <c r="D8327" s="7" t="n">
        <v>8.30802615781498</v>
      </c>
    </row>
    <row r="8328" customFormat="false" ht="13.5" hidden="false" customHeight="false" outlineLevel="0" collapsed="false">
      <c r="A8328" s="4" t="n">
        <v>38178.1913194444</v>
      </c>
      <c r="B8328" s="5"/>
      <c r="C8328" s="6" t="n">
        <f aca="false">(A8328-$A$2)/0.000011574074074074</f>
        <v>16519.9999999955</v>
      </c>
      <c r="D8328" s="7" t="n">
        <v>8.30800616622606</v>
      </c>
    </row>
    <row r="8329" customFormat="false" ht="13.5" hidden="false" customHeight="false" outlineLevel="0" collapsed="false">
      <c r="A8329" s="4" t="n">
        <v>38178.1913310185</v>
      </c>
      <c r="B8329" s="5"/>
      <c r="C8329" s="6" t="n">
        <f aca="false">(A8329-$A$2)/0.000011574074074074</f>
        <v>16521.0000002292</v>
      </c>
      <c r="D8329" s="7" t="n">
        <v>8.30802617463737</v>
      </c>
    </row>
    <row r="8330" customFormat="false" ht="13.5" hidden="false" customHeight="false" outlineLevel="0" collapsed="false">
      <c r="A8330" s="4" t="n">
        <v>38178.1913425926</v>
      </c>
      <c r="B8330" s="5"/>
      <c r="C8330" s="6" t="n">
        <f aca="false">(A8330-$A$2)/0.000011574074074074</f>
        <v>16522.000000463</v>
      </c>
      <c r="D8330" s="7" t="n">
        <v>8.30802618304892</v>
      </c>
    </row>
    <row r="8331" customFormat="false" ht="13.5" hidden="false" customHeight="false" outlineLevel="0" collapsed="false">
      <c r="A8331" s="4" t="n">
        <v>38178.1913541667</v>
      </c>
      <c r="B8331" s="5"/>
      <c r="C8331" s="6" t="n">
        <f aca="false">(A8331-$A$2)/0.000011574074074074</f>
        <v>16523.0000000681</v>
      </c>
      <c r="D8331" s="7" t="n">
        <v>8.3080261914607</v>
      </c>
    </row>
    <row r="8332" customFormat="false" ht="13.5" hidden="false" customHeight="false" outlineLevel="0" collapsed="false">
      <c r="A8332" s="4" t="n">
        <v>38178.1913657407</v>
      </c>
      <c r="B8332" s="5"/>
      <c r="C8332" s="6" t="n">
        <f aca="false">(A8332-$A$2)/0.000011574074074074</f>
        <v>16524.0000003019</v>
      </c>
      <c r="D8332" s="7" t="n">
        <v>8.30803619987272</v>
      </c>
    </row>
    <row r="8333" customFormat="false" ht="13.5" hidden="false" customHeight="false" outlineLevel="0" collapsed="false">
      <c r="A8333" s="4" t="n">
        <v>38178.1913773148</v>
      </c>
      <c r="B8333" s="5"/>
      <c r="C8333" s="6" t="n">
        <f aca="false">(A8333-$A$2)/0.000011574074074074</f>
        <v>16524.999999907</v>
      </c>
      <c r="D8333" s="7" t="n">
        <v>8.30802620828497</v>
      </c>
    </row>
    <row r="8334" customFormat="false" ht="13.5" hidden="false" customHeight="false" outlineLevel="0" collapsed="false">
      <c r="A8334" s="4" t="n">
        <v>38178.1913888889</v>
      </c>
      <c r="B8334" s="5"/>
      <c r="C8334" s="6" t="n">
        <f aca="false">(A8334-$A$2)/0.000011574074074074</f>
        <v>16526.0000001407</v>
      </c>
      <c r="D8334" s="7" t="n">
        <v>8.30802621669746</v>
      </c>
    </row>
    <row r="8335" customFormat="false" ht="13.5" hidden="false" customHeight="false" outlineLevel="0" collapsed="false">
      <c r="A8335" s="4" t="n">
        <v>38178.191400463</v>
      </c>
      <c r="B8335" s="5"/>
      <c r="C8335" s="6" t="n">
        <f aca="false">(A8335-$A$2)/0.000011574074074074</f>
        <v>16527.0000003745</v>
      </c>
      <c r="D8335" s="7" t="n">
        <v>8.30802622511018</v>
      </c>
    </row>
    <row r="8336" customFormat="false" ht="13.5" hidden="false" customHeight="false" outlineLevel="0" collapsed="false">
      <c r="A8336" s="4" t="n">
        <v>38178.191412037</v>
      </c>
      <c r="B8336" s="5"/>
      <c r="C8336" s="6" t="n">
        <f aca="false">(A8336-$A$2)/0.000011574074074074</f>
        <v>16527.9999999796</v>
      </c>
      <c r="D8336" s="7" t="n">
        <v>8.30802623352314</v>
      </c>
    </row>
    <row r="8337" customFormat="false" ht="13.5" hidden="false" customHeight="false" outlineLevel="0" collapsed="false">
      <c r="A8337" s="4" t="n">
        <v>38178.1914236111</v>
      </c>
      <c r="B8337" s="5"/>
      <c r="C8337" s="6" t="n">
        <f aca="false">(A8337-$A$2)/0.000011574074074074</f>
        <v>16529.0000002134</v>
      </c>
      <c r="D8337" s="7" t="n">
        <v>8.30802624193634</v>
      </c>
    </row>
    <row r="8338" customFormat="false" ht="13.5" hidden="false" customHeight="false" outlineLevel="0" collapsed="false">
      <c r="A8338" s="4" t="n">
        <v>38178.1914351852</v>
      </c>
      <c r="B8338" s="5"/>
      <c r="C8338" s="6" t="n">
        <f aca="false">(A8338-$A$2)/0.000011574074074074</f>
        <v>16530.0000004471</v>
      </c>
      <c r="D8338" s="7" t="n">
        <v>8.30803625034977</v>
      </c>
    </row>
    <row r="8339" customFormat="false" ht="13.5" hidden="false" customHeight="false" outlineLevel="0" collapsed="false">
      <c r="A8339" s="4" t="n">
        <v>38178.1914467593</v>
      </c>
      <c r="B8339" s="5"/>
      <c r="C8339" s="6" t="n">
        <f aca="false">(A8339-$A$2)/0.000011574074074074</f>
        <v>16531.0000000523</v>
      </c>
      <c r="D8339" s="7" t="n">
        <v>8.30802625876343</v>
      </c>
    </row>
    <row r="8340" customFormat="false" ht="13.5" hidden="false" customHeight="false" outlineLevel="0" collapsed="false">
      <c r="A8340" s="4" t="n">
        <v>38178.1914583333</v>
      </c>
      <c r="B8340" s="5"/>
      <c r="C8340" s="6" t="n">
        <f aca="false">(A8340-$A$2)/0.000011574074074074</f>
        <v>16532.000000286</v>
      </c>
      <c r="D8340" s="7" t="n">
        <v>8.30802626717733</v>
      </c>
    </row>
    <row r="8341" customFormat="false" ht="13.5" hidden="false" customHeight="false" outlineLevel="0" collapsed="false">
      <c r="A8341" s="4" t="n">
        <v>38178.1914699074</v>
      </c>
      <c r="B8341" s="5"/>
      <c r="C8341" s="6" t="n">
        <f aca="false">(A8341-$A$2)/0.000011574074074074</f>
        <v>16532.9999998911</v>
      </c>
      <c r="D8341" s="7" t="n">
        <v>8.30802627559146</v>
      </c>
    </row>
    <row r="8342" customFormat="false" ht="13.5" hidden="false" customHeight="false" outlineLevel="0" collapsed="false">
      <c r="A8342" s="4" t="n">
        <v>38178.1914814815</v>
      </c>
      <c r="B8342" s="5"/>
      <c r="C8342" s="6" t="n">
        <f aca="false">(A8342-$A$2)/0.000011574074074074</f>
        <v>16534.0000001249</v>
      </c>
      <c r="D8342" s="7" t="n">
        <v>8.30803628400584</v>
      </c>
    </row>
    <row r="8343" customFormat="false" ht="13.5" hidden="false" customHeight="false" outlineLevel="0" collapsed="false">
      <c r="A8343" s="4" t="n">
        <v>38178.1914930556</v>
      </c>
      <c r="B8343" s="5"/>
      <c r="C8343" s="6" t="n">
        <f aca="false">(A8343-$A$2)/0.000011574074074074</f>
        <v>16535.0000003587</v>
      </c>
      <c r="D8343" s="7" t="n">
        <v>8.30802629242044</v>
      </c>
    </row>
    <row r="8344" customFormat="false" ht="13.5" hidden="false" customHeight="false" outlineLevel="0" collapsed="false">
      <c r="A8344" s="4" t="n">
        <v>38178.1915046296</v>
      </c>
      <c r="B8344" s="5"/>
      <c r="C8344" s="6" t="n">
        <f aca="false">(A8344-$A$2)/0.000011574074074074</f>
        <v>16535.9999999638</v>
      </c>
      <c r="D8344" s="7" t="n">
        <v>8.30802630083528</v>
      </c>
    </row>
    <row r="8345" customFormat="false" ht="13.5" hidden="false" customHeight="false" outlineLevel="0" collapsed="false">
      <c r="A8345" s="4" t="n">
        <v>38178.1915162037</v>
      </c>
      <c r="B8345" s="5"/>
      <c r="C8345" s="6" t="n">
        <f aca="false">(A8345-$A$2)/0.000011574074074074</f>
        <v>16537.0000001975</v>
      </c>
      <c r="D8345" s="7" t="n">
        <v>8.30802630925036</v>
      </c>
    </row>
    <row r="8346" customFormat="false" ht="13.5" hidden="false" customHeight="false" outlineLevel="0" collapsed="false">
      <c r="A8346" s="4" t="n">
        <v>38178.1915277778</v>
      </c>
      <c r="B8346" s="5"/>
      <c r="C8346" s="6" t="n">
        <f aca="false">(A8346-$A$2)/0.000011574074074074</f>
        <v>16538.0000004313</v>
      </c>
      <c r="D8346" s="7" t="n">
        <v>8.30802631766567</v>
      </c>
    </row>
    <row r="8347" customFormat="false" ht="13.5" hidden="false" customHeight="false" outlineLevel="0" collapsed="false">
      <c r="A8347" s="4" t="n">
        <v>38178.1915393519</v>
      </c>
      <c r="B8347" s="5"/>
      <c r="C8347" s="6" t="n">
        <f aca="false">(A8347-$A$2)/0.000011574074074074</f>
        <v>16539.0000000364</v>
      </c>
      <c r="D8347" s="7" t="n">
        <v>8.30802632608121</v>
      </c>
    </row>
    <row r="8348" customFormat="false" ht="13.5" hidden="false" customHeight="false" outlineLevel="0" collapsed="false">
      <c r="A8348" s="4" t="n">
        <v>38178.1915509259</v>
      </c>
      <c r="B8348" s="5"/>
      <c r="C8348" s="6" t="n">
        <f aca="false">(A8348-$A$2)/0.000011574074074074</f>
        <v>16540.0000002702</v>
      </c>
      <c r="D8348" s="7" t="n">
        <v>8.30800633449699</v>
      </c>
    </row>
    <row r="8349" customFormat="false" ht="13.5" hidden="false" customHeight="false" outlineLevel="0" collapsed="false">
      <c r="A8349" s="4" t="n">
        <v>38178.1915625</v>
      </c>
      <c r="B8349" s="5"/>
      <c r="C8349" s="6" t="n">
        <f aca="false">(A8349-$A$2)/0.000011574074074074</f>
        <v>16540.9999998753</v>
      </c>
      <c r="D8349" s="7" t="n">
        <v>8.308026342913</v>
      </c>
    </row>
    <row r="8350" customFormat="false" ht="13.5" hidden="false" customHeight="false" outlineLevel="0" collapsed="false">
      <c r="A8350" s="4" t="n">
        <v>38178.1915740741</v>
      </c>
      <c r="B8350" s="5"/>
      <c r="C8350" s="6" t="n">
        <f aca="false">(A8350-$A$2)/0.000011574074074074</f>
        <v>16542.0000001091</v>
      </c>
      <c r="D8350" s="7" t="n">
        <v>8.30802635132925</v>
      </c>
    </row>
    <row r="8351" customFormat="false" ht="13.5" hidden="false" customHeight="false" outlineLevel="0" collapsed="false">
      <c r="A8351" s="4" t="n">
        <v>38178.1915856482</v>
      </c>
      <c r="B8351" s="5"/>
      <c r="C8351" s="6" t="n">
        <f aca="false">(A8351-$A$2)/0.000011574074074074</f>
        <v>16543.0000003428</v>
      </c>
      <c r="D8351" s="7" t="n">
        <v>8.30802635974574</v>
      </c>
    </row>
    <row r="8352" customFormat="false" ht="13.5" hidden="false" customHeight="false" outlineLevel="0" collapsed="false">
      <c r="A8352" s="4" t="n">
        <v>38178.1915972222</v>
      </c>
      <c r="B8352" s="5"/>
      <c r="C8352" s="6" t="n">
        <f aca="false">(A8352-$A$2)/0.000011574074074074</f>
        <v>16543.999999948</v>
      </c>
      <c r="D8352" s="7" t="n">
        <v>8.30803636816245</v>
      </c>
    </row>
    <row r="8353" customFormat="false" ht="13.5" hidden="false" customHeight="false" outlineLevel="0" collapsed="false">
      <c r="A8353" s="4" t="n">
        <v>38178.1916087963</v>
      </c>
      <c r="B8353" s="5"/>
      <c r="C8353" s="6" t="n">
        <f aca="false">(A8353-$A$2)/0.000011574074074074</f>
        <v>16545.0000001817</v>
      </c>
      <c r="D8353" s="7" t="n">
        <v>8.3080263765794</v>
      </c>
    </row>
    <row r="8354" customFormat="false" ht="13.5" hidden="false" customHeight="false" outlineLevel="0" collapsed="false">
      <c r="A8354" s="4" t="n">
        <v>38178.1916203704</v>
      </c>
      <c r="B8354" s="5"/>
      <c r="C8354" s="6" t="n">
        <f aca="false">(A8354-$A$2)/0.000011574074074074</f>
        <v>16546.0000004155</v>
      </c>
      <c r="D8354" s="7" t="n">
        <v>8.30802638499659</v>
      </c>
    </row>
    <row r="8355" customFormat="false" ht="13.5" hidden="false" customHeight="false" outlineLevel="0" collapsed="false">
      <c r="A8355" s="4" t="n">
        <v>38178.1916319444</v>
      </c>
      <c r="B8355" s="5"/>
      <c r="C8355" s="6" t="n">
        <f aca="false">(A8355-$A$2)/0.000011574074074074</f>
        <v>16547.0000000206</v>
      </c>
      <c r="D8355" s="7" t="n">
        <v>8.30802639341401</v>
      </c>
    </row>
    <row r="8356" customFormat="false" ht="13.5" hidden="false" customHeight="false" outlineLevel="0" collapsed="false">
      <c r="A8356" s="4" t="n">
        <v>38178.1916435185</v>
      </c>
      <c r="B8356" s="5"/>
      <c r="C8356" s="6" t="n">
        <f aca="false">(A8356-$A$2)/0.000011574074074074</f>
        <v>16548.0000002544</v>
      </c>
      <c r="D8356" s="7" t="n">
        <v>8.30802640183166</v>
      </c>
    </row>
    <row r="8357" customFormat="false" ht="13.5" hidden="false" customHeight="false" outlineLevel="0" collapsed="false">
      <c r="A8357" s="4" t="n">
        <v>38178.1916550926</v>
      </c>
      <c r="B8357" s="5"/>
      <c r="C8357" s="6" t="n">
        <f aca="false">(A8357-$A$2)/0.000011574074074074</f>
        <v>16549.0000004881</v>
      </c>
      <c r="D8357" s="7" t="n">
        <v>8.30803641024956</v>
      </c>
    </row>
    <row r="8358" customFormat="false" ht="13.5" hidden="false" customHeight="false" outlineLevel="0" collapsed="false">
      <c r="A8358" s="4" t="n">
        <v>38178.1916666667</v>
      </c>
      <c r="B8358" s="5"/>
      <c r="C8358" s="6" t="n">
        <f aca="false">(A8358-$A$2)/0.000011574074074074</f>
        <v>16550.0000000932</v>
      </c>
      <c r="D8358" s="7" t="n">
        <v>8.30803641866767</v>
      </c>
    </row>
    <row r="8359" customFormat="false" ht="13.5" hidden="false" customHeight="false" outlineLevel="0" collapsed="false">
      <c r="A8359" s="4" t="n">
        <v>38178.1916782407</v>
      </c>
      <c r="B8359" s="5"/>
      <c r="C8359" s="6" t="n">
        <f aca="false">(A8359-$A$2)/0.000011574074074074</f>
        <v>16551.000000327</v>
      </c>
      <c r="D8359" s="7" t="n">
        <v>8.30803642708603</v>
      </c>
    </row>
    <row r="8360" customFormat="false" ht="13.5" hidden="false" customHeight="false" outlineLevel="0" collapsed="false">
      <c r="A8360" s="4" t="n">
        <v>38178.1916898148</v>
      </c>
      <c r="B8360" s="5"/>
      <c r="C8360" s="6" t="n">
        <f aca="false">(A8360-$A$2)/0.000011574074074074</f>
        <v>16551.9999999321</v>
      </c>
      <c r="D8360" s="7" t="n">
        <v>8.30803643550462</v>
      </c>
    </row>
    <row r="8361" customFormat="false" ht="13.5" hidden="false" customHeight="false" outlineLevel="0" collapsed="false">
      <c r="A8361" s="4" t="n">
        <v>38178.1917013889</v>
      </c>
      <c r="B8361" s="5"/>
      <c r="C8361" s="6" t="n">
        <f aca="false">(A8361-$A$2)/0.000011574074074074</f>
        <v>16553.0000001659</v>
      </c>
      <c r="D8361" s="7" t="n">
        <v>8.30803644392345</v>
      </c>
    </row>
    <row r="8362" customFormat="false" ht="13.5" hidden="false" customHeight="false" outlineLevel="0" collapsed="false">
      <c r="A8362" s="4" t="n">
        <v>38178.191712963</v>
      </c>
      <c r="B8362" s="5"/>
      <c r="C8362" s="6" t="n">
        <f aca="false">(A8362-$A$2)/0.000011574074074074</f>
        <v>16554.0000003996</v>
      </c>
      <c r="D8362" s="7" t="n">
        <v>8.30803645234251</v>
      </c>
    </row>
    <row r="8363" customFormat="false" ht="13.5" hidden="false" customHeight="false" outlineLevel="0" collapsed="false">
      <c r="A8363" s="4" t="n">
        <v>38178.191724537</v>
      </c>
      <c r="B8363" s="5"/>
      <c r="C8363" s="6" t="n">
        <f aca="false">(A8363-$A$2)/0.000011574074074074</f>
        <v>16555.0000000048</v>
      </c>
      <c r="D8363" s="7" t="n">
        <v>8.3080364607618</v>
      </c>
    </row>
    <row r="8364" customFormat="false" ht="13.5" hidden="false" customHeight="false" outlineLevel="0" collapsed="false">
      <c r="A8364" s="4" t="n">
        <v>38178.1917361111</v>
      </c>
      <c r="B8364" s="5"/>
      <c r="C8364" s="6" t="n">
        <f aca="false">(A8364-$A$2)/0.000011574074074074</f>
        <v>16556.0000002385</v>
      </c>
      <c r="D8364" s="7" t="n">
        <v>8.30803646918133</v>
      </c>
    </row>
    <row r="8365" customFormat="false" ht="13.5" hidden="false" customHeight="false" outlineLevel="0" collapsed="false">
      <c r="A8365" s="4" t="n">
        <v>38178.1917476852</v>
      </c>
      <c r="B8365" s="5"/>
      <c r="C8365" s="6" t="n">
        <f aca="false">(A8365-$A$2)/0.000011574074074074</f>
        <v>16557.0000004723</v>
      </c>
      <c r="D8365" s="7" t="n">
        <v>8.30803647760109</v>
      </c>
    </row>
    <row r="8366" customFormat="false" ht="13.5" hidden="false" customHeight="false" outlineLevel="0" collapsed="false">
      <c r="A8366" s="4" t="n">
        <v>38178.1917592593</v>
      </c>
      <c r="B8366" s="5"/>
      <c r="C8366" s="6" t="n">
        <f aca="false">(A8366-$A$2)/0.000011574074074074</f>
        <v>16558.0000000774</v>
      </c>
      <c r="D8366" s="7" t="n">
        <v>8.30803648602108</v>
      </c>
    </row>
    <row r="8367" customFormat="false" ht="13.5" hidden="false" customHeight="false" outlineLevel="0" collapsed="false">
      <c r="A8367" s="4" t="n">
        <v>38178.1917708333</v>
      </c>
      <c r="B8367" s="5"/>
      <c r="C8367" s="6" t="n">
        <f aca="false">(A8367-$A$2)/0.000011574074074074</f>
        <v>16559.0000003112</v>
      </c>
      <c r="D8367" s="7" t="n">
        <v>8.30803649444131</v>
      </c>
    </row>
    <row r="8368" customFormat="false" ht="13.5" hidden="false" customHeight="false" outlineLevel="0" collapsed="false">
      <c r="A8368" s="4" t="n">
        <v>38178.1917824074</v>
      </c>
      <c r="B8368" s="5"/>
      <c r="C8368" s="6" t="n">
        <f aca="false">(A8368-$A$2)/0.000011574074074074</f>
        <v>16559.9999999163</v>
      </c>
      <c r="D8368" s="7" t="n">
        <v>8.30803650286177</v>
      </c>
    </row>
    <row r="8369" customFormat="false" ht="13.5" hidden="false" customHeight="false" outlineLevel="0" collapsed="false">
      <c r="A8369" s="4" t="n">
        <v>38178.1917939815</v>
      </c>
      <c r="B8369" s="5"/>
      <c r="C8369" s="6" t="n">
        <f aca="false">(A8369-$A$2)/0.000011574074074074</f>
        <v>16561.0000001501</v>
      </c>
      <c r="D8369" s="7" t="n">
        <v>8.30803651128247</v>
      </c>
    </row>
    <row r="8370" customFormat="false" ht="13.5" hidden="false" customHeight="false" outlineLevel="0" collapsed="false">
      <c r="A8370" s="4" t="n">
        <v>38178.1918055556</v>
      </c>
      <c r="B8370" s="5"/>
      <c r="C8370" s="6" t="n">
        <f aca="false">(A8370-$A$2)/0.000011574074074074</f>
        <v>16562.0000003838</v>
      </c>
      <c r="D8370" s="7" t="n">
        <v>8.3080365197034</v>
      </c>
    </row>
    <row r="8371" customFormat="false" ht="13.5" hidden="false" customHeight="false" outlineLevel="0" collapsed="false">
      <c r="A8371" s="4" t="n">
        <v>38178.1918171296</v>
      </c>
      <c r="B8371" s="5"/>
      <c r="C8371" s="6" t="n">
        <f aca="false">(A8371-$A$2)/0.000011574074074074</f>
        <v>16562.9999999889</v>
      </c>
      <c r="D8371" s="7" t="n">
        <v>8.30803652812455</v>
      </c>
    </row>
    <row r="8372" customFormat="false" ht="13.5" hidden="false" customHeight="false" outlineLevel="0" collapsed="false">
      <c r="A8372" s="4" t="n">
        <v>38178.1918287037</v>
      </c>
      <c r="B8372" s="5"/>
      <c r="C8372" s="6" t="n">
        <f aca="false">(A8372-$A$2)/0.000011574074074074</f>
        <v>16564.0000002227</v>
      </c>
      <c r="D8372" s="7" t="n">
        <v>8.30803653654595</v>
      </c>
    </row>
    <row r="8373" customFormat="false" ht="13.5" hidden="false" customHeight="false" outlineLevel="0" collapsed="false">
      <c r="A8373" s="4" t="n">
        <v>38178.1918402778</v>
      </c>
      <c r="B8373" s="5"/>
      <c r="C8373" s="6" t="n">
        <f aca="false">(A8373-$A$2)/0.000011574074074074</f>
        <v>16565.0000004565</v>
      </c>
      <c r="D8373" s="7" t="n">
        <v>8.30803654496758</v>
      </c>
    </row>
    <row r="8374" customFormat="false" ht="13.5" hidden="false" customHeight="false" outlineLevel="0" collapsed="false">
      <c r="A8374" s="4" t="n">
        <v>38178.1918518519</v>
      </c>
      <c r="B8374" s="5"/>
      <c r="C8374" s="6" t="n">
        <f aca="false">(A8374-$A$2)/0.000011574074074074</f>
        <v>16566.0000000616</v>
      </c>
      <c r="D8374" s="7" t="n">
        <v>8.30803655338944</v>
      </c>
    </row>
    <row r="8375" customFormat="false" ht="13.5" hidden="false" customHeight="false" outlineLevel="0" collapsed="false">
      <c r="A8375" s="4" t="n">
        <v>38178.1918634259</v>
      </c>
      <c r="B8375" s="5"/>
      <c r="C8375" s="6" t="n">
        <f aca="false">(A8375-$A$2)/0.000011574074074074</f>
        <v>16567.0000002953</v>
      </c>
      <c r="D8375" s="7" t="n">
        <v>8.30803656181154</v>
      </c>
    </row>
    <row r="8376" customFormat="false" ht="13.5" hidden="false" customHeight="false" outlineLevel="0" collapsed="false">
      <c r="A8376" s="4" t="n">
        <v>38178.191875</v>
      </c>
      <c r="B8376" s="5"/>
      <c r="C8376" s="6" t="n">
        <f aca="false">(A8376-$A$2)/0.000011574074074074</f>
        <v>16567.9999999005</v>
      </c>
      <c r="D8376" s="7" t="n">
        <v>8.30803657023386</v>
      </c>
    </row>
    <row r="8377" customFormat="false" ht="13.5" hidden="false" customHeight="false" outlineLevel="0" collapsed="false">
      <c r="A8377" s="4" t="n">
        <v>38178.1918865741</v>
      </c>
      <c r="B8377" s="5"/>
      <c r="C8377" s="6" t="n">
        <f aca="false">(A8377-$A$2)/0.000011574074074074</f>
        <v>16569.0000001342</v>
      </c>
      <c r="D8377" s="7" t="n">
        <v>8.30803657865643</v>
      </c>
    </row>
    <row r="8378" customFormat="false" ht="13.5" hidden="false" customHeight="false" outlineLevel="0" collapsed="false">
      <c r="A8378" s="4" t="n">
        <v>38178.1918981482</v>
      </c>
      <c r="B8378" s="5"/>
      <c r="C8378" s="6" t="n">
        <f aca="false">(A8378-$A$2)/0.000011574074074074</f>
        <v>16570.000000368</v>
      </c>
      <c r="D8378" s="7" t="n">
        <v>8.30803658707922</v>
      </c>
    </row>
    <row r="8379" customFormat="false" ht="13.5" hidden="false" customHeight="false" outlineLevel="0" collapsed="false">
      <c r="A8379" s="4" t="n">
        <v>38178.1919097222</v>
      </c>
      <c r="B8379" s="5"/>
      <c r="C8379" s="6" t="n">
        <f aca="false">(A8379-$A$2)/0.000011574074074074</f>
        <v>16570.9999999731</v>
      </c>
      <c r="D8379" s="7" t="n">
        <v>8.30803659550225</v>
      </c>
    </row>
    <row r="8380" customFormat="false" ht="13.5" hidden="false" customHeight="false" outlineLevel="0" collapsed="false">
      <c r="A8380" s="4" t="n">
        <v>38178.1919212963</v>
      </c>
      <c r="B8380" s="5"/>
      <c r="C8380" s="6" t="n">
        <f aca="false">(A8380-$A$2)/0.000011574074074074</f>
        <v>16572.0000002069</v>
      </c>
      <c r="D8380" s="7" t="n">
        <v>8.30803660392551</v>
      </c>
    </row>
    <row r="8381" customFormat="false" ht="13.5" hidden="false" customHeight="false" outlineLevel="0" collapsed="false">
      <c r="A8381" s="4" t="n">
        <v>38178.1919328704</v>
      </c>
      <c r="B8381" s="5"/>
      <c r="C8381" s="6" t="n">
        <f aca="false">(A8381-$A$2)/0.000011574074074074</f>
        <v>16573.0000004406</v>
      </c>
      <c r="D8381" s="7" t="n">
        <v>8.30803661234901</v>
      </c>
    </row>
    <row r="8382" customFormat="false" ht="13.5" hidden="false" customHeight="false" outlineLevel="0" collapsed="false">
      <c r="A8382" s="4" t="n">
        <v>38178.1919444444</v>
      </c>
      <c r="B8382" s="5"/>
      <c r="C8382" s="6" t="n">
        <f aca="false">(A8382-$A$2)/0.000011574074074074</f>
        <v>16574.0000000457</v>
      </c>
      <c r="D8382" s="7" t="n">
        <v>8.30803662077273</v>
      </c>
    </row>
    <row r="8383" customFormat="false" ht="13.5" hidden="false" customHeight="false" outlineLevel="0" collapsed="false">
      <c r="A8383" s="4" t="n">
        <v>38178.1919560185</v>
      </c>
      <c r="B8383" s="5"/>
      <c r="C8383" s="6" t="n">
        <f aca="false">(A8383-$A$2)/0.000011574074074074</f>
        <v>16575.0000002795</v>
      </c>
      <c r="D8383" s="7" t="n">
        <v>8.30803662919669</v>
      </c>
    </row>
    <row r="8384" customFormat="false" ht="13.5" hidden="false" customHeight="false" outlineLevel="0" collapsed="false">
      <c r="A8384" s="4" t="n">
        <v>38178.1919675926</v>
      </c>
      <c r="B8384" s="5"/>
      <c r="C8384" s="6" t="n">
        <f aca="false">(A8384-$A$2)/0.000011574074074074</f>
        <v>16575.9999998846</v>
      </c>
      <c r="D8384" s="7" t="n">
        <v>8.30803663762088</v>
      </c>
    </row>
    <row r="8385" customFormat="false" ht="13.5" hidden="false" customHeight="false" outlineLevel="0" collapsed="false">
      <c r="A8385" s="4" t="n">
        <v>38178.1919791667</v>
      </c>
      <c r="B8385" s="5"/>
      <c r="C8385" s="6" t="n">
        <f aca="false">(A8385-$A$2)/0.000011574074074074</f>
        <v>16577.0000001184</v>
      </c>
      <c r="D8385" s="7" t="n">
        <v>8.30803664604531</v>
      </c>
    </row>
    <row r="8386" customFormat="false" ht="13.5" hidden="false" customHeight="false" outlineLevel="0" collapsed="false">
      <c r="A8386" s="4" t="n">
        <v>38178.1919907407</v>
      </c>
      <c r="B8386" s="5"/>
      <c r="C8386" s="6" t="n">
        <f aca="false">(A8386-$A$2)/0.000011574074074074</f>
        <v>16578.0000003521</v>
      </c>
      <c r="D8386" s="7" t="n">
        <v>8.30803665446997</v>
      </c>
    </row>
    <row r="8387" customFormat="false" ht="13.5" hidden="false" customHeight="false" outlineLevel="0" collapsed="false">
      <c r="A8387" s="4" t="n">
        <v>38178.1920023148</v>
      </c>
      <c r="B8387" s="5"/>
      <c r="C8387" s="6" t="n">
        <f aca="false">(A8387-$A$2)/0.000011574074074074</f>
        <v>16578.9999999573</v>
      </c>
      <c r="D8387" s="7" t="n">
        <v>8.30803666289486</v>
      </c>
    </row>
    <row r="8388" customFormat="false" ht="13.5" hidden="false" customHeight="false" outlineLevel="0" collapsed="false">
      <c r="A8388" s="4" t="n">
        <v>38178.1920138889</v>
      </c>
      <c r="B8388" s="5"/>
      <c r="C8388" s="6" t="n">
        <f aca="false">(A8388-$A$2)/0.000011574074074074</f>
        <v>16580.000000191</v>
      </c>
      <c r="D8388" s="7" t="n">
        <v>8.30803667131998</v>
      </c>
    </row>
    <row r="8389" customFormat="false" ht="13.5" hidden="false" customHeight="false" outlineLevel="0" collapsed="false">
      <c r="A8389" s="4" t="n">
        <v>38178.192025463</v>
      </c>
      <c r="B8389" s="5"/>
      <c r="C8389" s="6" t="n">
        <f aca="false">(A8389-$A$2)/0.000011574074074074</f>
        <v>16581.0000004248</v>
      </c>
      <c r="D8389" s="7" t="n">
        <v>8.30803667974534</v>
      </c>
    </row>
    <row r="8390" customFormat="false" ht="13.5" hidden="false" customHeight="false" outlineLevel="0" collapsed="false">
      <c r="A8390" s="4" t="n">
        <v>38178.192037037</v>
      </c>
      <c r="B8390" s="5"/>
      <c r="C8390" s="6" t="n">
        <f aca="false">(A8390-$A$2)/0.000011574074074074</f>
        <v>16582.0000000299</v>
      </c>
      <c r="D8390" s="7" t="n">
        <v>8.30803668817092</v>
      </c>
    </row>
    <row r="8391" customFormat="false" ht="13.5" hidden="false" customHeight="false" outlineLevel="0" collapsed="false">
      <c r="A8391" s="4" t="n">
        <v>38178.1920601852</v>
      </c>
      <c r="B8391" s="5"/>
      <c r="C8391" s="6" t="n">
        <f aca="false">(A8391-$A$2)/0.000011574074074074</f>
        <v>16583.9999998688</v>
      </c>
      <c r="D8391" s="7" t="n">
        <v>8.3080367050228</v>
      </c>
    </row>
    <row r="8392" customFormat="false" ht="13.5" hidden="false" customHeight="false" outlineLevel="0" collapsed="false">
      <c r="A8392" s="4" t="n">
        <v>38178.1920717593</v>
      </c>
      <c r="B8392" s="5"/>
      <c r="C8392" s="6" t="n">
        <f aca="false">(A8392-$A$2)/0.000011574074074074</f>
        <v>16585.0000001026</v>
      </c>
      <c r="D8392" s="7" t="n">
        <v>8.30803671344908</v>
      </c>
    </row>
    <row r="8393" customFormat="false" ht="13.5" hidden="false" customHeight="false" outlineLevel="0" collapsed="false">
      <c r="A8393" s="4" t="n">
        <v>38178.1920833333</v>
      </c>
      <c r="B8393" s="5"/>
      <c r="C8393" s="6" t="n">
        <f aca="false">(A8393-$A$2)/0.000011574074074074</f>
        <v>16586.0000003363</v>
      </c>
      <c r="D8393" s="7" t="n">
        <v>8.3080367218756</v>
      </c>
    </row>
    <row r="8394" customFormat="false" ht="13.5" hidden="false" customHeight="false" outlineLevel="0" collapsed="false">
      <c r="A8394" s="4" t="n">
        <v>38178.1920949074</v>
      </c>
      <c r="B8394" s="5"/>
      <c r="C8394" s="6" t="n">
        <f aca="false">(A8394-$A$2)/0.000011574074074074</f>
        <v>16586.9999999414</v>
      </c>
      <c r="D8394" s="7" t="n">
        <v>8.30803673030235</v>
      </c>
    </row>
    <row r="8395" customFormat="false" ht="13.5" hidden="false" customHeight="false" outlineLevel="0" collapsed="false">
      <c r="A8395" s="4" t="n">
        <v>38178.1921064815</v>
      </c>
      <c r="B8395" s="5"/>
      <c r="C8395" s="6" t="n">
        <f aca="false">(A8395-$A$2)/0.000011574074074074</f>
        <v>16588.0000001752</v>
      </c>
      <c r="D8395" s="7" t="n">
        <v>8.30803673872933</v>
      </c>
    </row>
    <row r="8396" customFormat="false" ht="13.5" hidden="false" customHeight="false" outlineLevel="0" collapsed="false">
      <c r="A8396" s="4" t="n">
        <v>38178.1921180556</v>
      </c>
      <c r="B8396" s="5"/>
      <c r="C8396" s="6" t="n">
        <f aca="false">(A8396-$A$2)/0.000011574074074074</f>
        <v>16589.000000409</v>
      </c>
      <c r="D8396" s="7" t="n">
        <v>8.30803674715655</v>
      </c>
    </row>
    <row r="8397" customFormat="false" ht="13.5" hidden="false" customHeight="false" outlineLevel="0" collapsed="false">
      <c r="A8397" s="4" t="n">
        <v>38178.1921296296</v>
      </c>
      <c r="B8397" s="5"/>
      <c r="C8397" s="6" t="n">
        <f aca="false">(A8397-$A$2)/0.000011574074074074</f>
        <v>16590.0000000141</v>
      </c>
      <c r="D8397" s="7" t="n">
        <v>8.30803675558399</v>
      </c>
    </row>
    <row r="8398" customFormat="false" ht="13.5" hidden="false" customHeight="false" outlineLevel="0" collapsed="false">
      <c r="A8398" s="4" t="n">
        <v>38178.1921412037</v>
      </c>
      <c r="B8398" s="5"/>
      <c r="C8398" s="6" t="n">
        <f aca="false">(A8398-$A$2)/0.000011574074074074</f>
        <v>16591.0000002478</v>
      </c>
      <c r="D8398" s="7" t="n">
        <v>8.30803676401167</v>
      </c>
    </row>
    <row r="8399" customFormat="false" ht="13.5" hidden="false" customHeight="false" outlineLevel="0" collapsed="false">
      <c r="A8399" s="4" t="n">
        <v>38178.1921527778</v>
      </c>
      <c r="B8399" s="5"/>
      <c r="C8399" s="6" t="n">
        <f aca="false">(A8399-$A$2)/0.000011574074074074</f>
        <v>16592.0000004816</v>
      </c>
      <c r="D8399" s="7" t="n">
        <v>8.30804677243958</v>
      </c>
    </row>
    <row r="8400" customFormat="false" ht="13.5" hidden="false" customHeight="false" outlineLevel="0" collapsed="false">
      <c r="A8400" s="4" t="n">
        <v>38178.1921643519</v>
      </c>
      <c r="B8400" s="5"/>
      <c r="C8400" s="6" t="n">
        <f aca="false">(A8400-$A$2)/0.000011574074074074</f>
        <v>16593.0000000867</v>
      </c>
      <c r="D8400" s="7" t="n">
        <v>8.30803678086772</v>
      </c>
    </row>
    <row r="8401" customFormat="false" ht="13.5" hidden="false" customHeight="false" outlineLevel="0" collapsed="false">
      <c r="A8401" s="4" t="n">
        <v>38178.1921759259</v>
      </c>
      <c r="B8401" s="5"/>
      <c r="C8401" s="6" t="n">
        <f aca="false">(A8401-$A$2)/0.000011574074074074</f>
        <v>16594.0000003205</v>
      </c>
      <c r="D8401" s="7" t="n">
        <v>8.3080367892961</v>
      </c>
    </row>
    <row r="8402" customFormat="false" ht="13.5" hidden="false" customHeight="false" outlineLevel="0" collapsed="false">
      <c r="A8402" s="4" t="n">
        <v>38178.1921875</v>
      </c>
      <c r="B8402" s="5"/>
      <c r="C8402" s="6" t="n">
        <f aca="false">(A8402-$A$2)/0.000011574074074074</f>
        <v>16594.9999999256</v>
      </c>
      <c r="D8402" s="7" t="n">
        <v>8.3080367977247</v>
      </c>
    </row>
    <row r="8403" customFormat="false" ht="13.5" hidden="false" customHeight="false" outlineLevel="0" collapsed="false">
      <c r="A8403" s="4" t="n">
        <v>38178.1921990741</v>
      </c>
      <c r="B8403" s="5"/>
      <c r="C8403" s="6" t="n">
        <f aca="false">(A8403-$A$2)/0.000011574074074074</f>
        <v>16596.0000001594</v>
      </c>
      <c r="D8403" s="7" t="n">
        <v>8.30803680615354</v>
      </c>
    </row>
    <row r="8404" customFormat="false" ht="13.5" hidden="false" customHeight="false" outlineLevel="0" collapsed="false">
      <c r="A8404" s="4" t="n">
        <v>38178.1922106482</v>
      </c>
      <c r="B8404" s="5"/>
      <c r="C8404" s="6" t="n">
        <f aca="false">(A8404-$A$2)/0.000011574074074074</f>
        <v>16597.0000003931</v>
      </c>
      <c r="D8404" s="7" t="n">
        <v>8.30801681458261</v>
      </c>
    </row>
    <row r="8405" customFormat="false" ht="13.5" hidden="false" customHeight="false" outlineLevel="0" collapsed="false">
      <c r="A8405" s="4" t="n">
        <v>38178.1922222222</v>
      </c>
      <c r="B8405" s="5"/>
      <c r="C8405" s="6" t="n">
        <f aca="false">(A8405-$A$2)/0.000011574074074074</f>
        <v>16597.9999999982</v>
      </c>
      <c r="D8405" s="7" t="n">
        <v>8.3080368230119</v>
      </c>
    </row>
    <row r="8406" customFormat="false" ht="13.5" hidden="false" customHeight="false" outlineLevel="0" collapsed="false">
      <c r="A8406" s="4" t="n">
        <v>38178.1922337963</v>
      </c>
      <c r="B8406" s="5"/>
      <c r="C8406" s="6" t="n">
        <f aca="false">(A8406-$A$2)/0.000011574074074074</f>
        <v>16599.000000232</v>
      </c>
      <c r="D8406" s="7" t="n">
        <v>8.30803683144144</v>
      </c>
    </row>
    <row r="8407" customFormat="false" ht="13.5" hidden="false" customHeight="false" outlineLevel="0" collapsed="false">
      <c r="A8407" s="4" t="n">
        <v>38178.1922453704</v>
      </c>
      <c r="B8407" s="5"/>
      <c r="C8407" s="6" t="n">
        <f aca="false">(A8407-$A$2)/0.000011574074074074</f>
        <v>16600.0000004658</v>
      </c>
      <c r="D8407" s="7" t="n">
        <v>8.3080368398712</v>
      </c>
    </row>
    <row r="8408" customFormat="false" ht="13.5" hidden="false" customHeight="false" outlineLevel="0" collapsed="false">
      <c r="A8408" s="4" t="n">
        <v>38178.1922569444</v>
      </c>
      <c r="B8408" s="5"/>
      <c r="C8408" s="6" t="n">
        <f aca="false">(A8408-$A$2)/0.000011574074074074</f>
        <v>16601.0000000709</v>
      </c>
      <c r="D8408" s="7" t="n">
        <v>8.3080168483012</v>
      </c>
    </row>
    <row r="8409" customFormat="false" ht="13.5" hidden="false" customHeight="false" outlineLevel="0" collapsed="false">
      <c r="A8409" s="4" t="n">
        <v>38178.1922685185</v>
      </c>
      <c r="B8409" s="5"/>
      <c r="C8409" s="6" t="n">
        <f aca="false">(A8409-$A$2)/0.000011574074074074</f>
        <v>16602.0000003046</v>
      </c>
      <c r="D8409" s="7" t="n">
        <v>8.30803685673142</v>
      </c>
    </row>
    <row r="8410" customFormat="false" ht="13.5" hidden="false" customHeight="false" outlineLevel="0" collapsed="false">
      <c r="A8410" s="4" t="n">
        <v>38178.1922800926</v>
      </c>
      <c r="B8410" s="5"/>
      <c r="C8410" s="6" t="n">
        <f aca="false">(A8410-$A$2)/0.000011574074074074</f>
        <v>16602.9999999098</v>
      </c>
      <c r="D8410" s="7" t="n">
        <v>8.30803686516188</v>
      </c>
    </row>
    <row r="8411" customFormat="false" ht="13.5" hidden="false" customHeight="false" outlineLevel="0" collapsed="false">
      <c r="A8411" s="4" t="n">
        <v>38178.1922916667</v>
      </c>
      <c r="B8411" s="5"/>
      <c r="C8411" s="6" t="n">
        <f aca="false">(A8411-$A$2)/0.000011574074074074</f>
        <v>16604.0000001435</v>
      </c>
      <c r="D8411" s="7" t="n">
        <v>8.30803687359257</v>
      </c>
    </row>
    <row r="8412" customFormat="false" ht="13.5" hidden="false" customHeight="false" outlineLevel="0" collapsed="false">
      <c r="A8412" s="4" t="n">
        <v>38178.1923032407</v>
      </c>
      <c r="B8412" s="5"/>
      <c r="C8412" s="6" t="n">
        <f aca="false">(A8412-$A$2)/0.000011574074074074</f>
        <v>16605.0000003773</v>
      </c>
      <c r="D8412" s="7" t="n">
        <v>8.30803688202349</v>
      </c>
    </row>
    <row r="8413" customFormat="false" ht="13.5" hidden="false" customHeight="false" outlineLevel="0" collapsed="false">
      <c r="A8413" s="4" t="n">
        <v>38178.1923148148</v>
      </c>
      <c r="B8413" s="5"/>
      <c r="C8413" s="6" t="n">
        <f aca="false">(A8413-$A$2)/0.000011574074074074</f>
        <v>16605.9999999824</v>
      </c>
      <c r="D8413" s="7" t="n">
        <v>8.30801689045464</v>
      </c>
    </row>
    <row r="8414" customFormat="false" ht="13.5" hidden="false" customHeight="false" outlineLevel="0" collapsed="false">
      <c r="A8414" s="4" t="n">
        <v>38178.1923263889</v>
      </c>
      <c r="B8414" s="5"/>
      <c r="C8414" s="6" t="n">
        <f aca="false">(A8414-$A$2)/0.000011574074074074</f>
        <v>16607.0000002162</v>
      </c>
      <c r="D8414" s="7" t="n">
        <v>8.30803689888602</v>
      </c>
    </row>
    <row r="8415" customFormat="false" ht="13.5" hidden="false" customHeight="false" outlineLevel="0" collapsed="false">
      <c r="A8415" s="4" t="n">
        <v>38178.192337963</v>
      </c>
      <c r="B8415" s="5"/>
      <c r="C8415" s="6" t="n">
        <f aca="false">(A8415-$A$2)/0.000011574074074074</f>
        <v>16608.0000004499</v>
      </c>
      <c r="D8415" s="7" t="n">
        <v>8.30803690731764</v>
      </c>
    </row>
    <row r="8416" customFormat="false" ht="13.5" hidden="false" customHeight="false" outlineLevel="0" collapsed="false">
      <c r="A8416" s="4" t="n">
        <v>38178.192349537</v>
      </c>
      <c r="B8416" s="5"/>
      <c r="C8416" s="6" t="n">
        <f aca="false">(A8416-$A$2)/0.000011574074074074</f>
        <v>16609.0000000551</v>
      </c>
      <c r="D8416" s="7" t="n">
        <v>8.30803691574948</v>
      </c>
    </row>
    <row r="8417" customFormat="false" ht="13.5" hidden="false" customHeight="false" outlineLevel="0" collapsed="false">
      <c r="A8417" s="4" t="n">
        <v>38178.1923611111</v>
      </c>
      <c r="B8417" s="5"/>
      <c r="C8417" s="6" t="n">
        <f aca="false">(A8417-$A$2)/0.000011574074074074</f>
        <v>16610.0000002888</v>
      </c>
      <c r="D8417" s="7" t="n">
        <v>8.30803692418156</v>
      </c>
    </row>
    <row r="8418" customFormat="false" ht="13.5" hidden="false" customHeight="false" outlineLevel="0" collapsed="false">
      <c r="A8418" s="4" t="n">
        <v>38178.1923726852</v>
      </c>
      <c r="B8418" s="5"/>
      <c r="C8418" s="6" t="n">
        <f aca="false">(A8418-$A$2)/0.000011574074074074</f>
        <v>16610.9999998939</v>
      </c>
      <c r="D8418" s="7" t="n">
        <v>8.30804693261386</v>
      </c>
    </row>
    <row r="8419" customFormat="false" ht="13.5" hidden="false" customHeight="false" outlineLevel="0" collapsed="false">
      <c r="A8419" s="4" t="n">
        <v>38178.1923842593</v>
      </c>
      <c r="B8419" s="5"/>
      <c r="C8419" s="6" t="n">
        <f aca="false">(A8419-$A$2)/0.000011574074074074</f>
        <v>16612.0000001277</v>
      </c>
      <c r="D8419" s="7" t="n">
        <v>8.3080369410464</v>
      </c>
    </row>
    <row r="8420" customFormat="false" ht="13.5" hidden="false" customHeight="false" outlineLevel="0" collapsed="false">
      <c r="A8420" s="4" t="n">
        <v>38178.1923958333</v>
      </c>
      <c r="B8420" s="5"/>
      <c r="C8420" s="6" t="n">
        <f aca="false">(A8420-$A$2)/0.000011574074074074</f>
        <v>16613.0000003615</v>
      </c>
      <c r="D8420" s="7" t="n">
        <v>8.30803694947917</v>
      </c>
    </row>
    <row r="8421" customFormat="false" ht="13.5" hidden="false" customHeight="false" outlineLevel="0" collapsed="false">
      <c r="A8421" s="4" t="n">
        <v>38178.1924074074</v>
      </c>
      <c r="B8421" s="5"/>
      <c r="C8421" s="6" t="n">
        <f aca="false">(A8421-$A$2)/0.000011574074074074</f>
        <v>16613.9999999666</v>
      </c>
      <c r="D8421" s="7" t="n">
        <v>8.30803695791217</v>
      </c>
    </row>
    <row r="8422" customFormat="false" ht="13.5" hidden="false" customHeight="false" outlineLevel="0" collapsed="false">
      <c r="A8422" s="4" t="n">
        <v>38178.1924189815</v>
      </c>
      <c r="B8422" s="5"/>
      <c r="C8422" s="6" t="n">
        <f aca="false">(A8422-$A$2)/0.000011574074074074</f>
        <v>16615.0000002003</v>
      </c>
      <c r="D8422" s="7" t="n">
        <v>8.3080369663454</v>
      </c>
    </row>
    <row r="8423" customFormat="false" ht="13.5" hidden="false" customHeight="false" outlineLevel="0" collapsed="false">
      <c r="A8423" s="4" t="n">
        <v>38178.1924305556</v>
      </c>
      <c r="B8423" s="5"/>
      <c r="C8423" s="6" t="n">
        <f aca="false">(A8423-$A$2)/0.000011574074074074</f>
        <v>16616.0000004341</v>
      </c>
      <c r="D8423" s="7" t="n">
        <v>8.30803697477886</v>
      </c>
    </row>
    <row r="8424" customFormat="false" ht="13.5" hidden="false" customHeight="false" outlineLevel="0" collapsed="false">
      <c r="A8424" s="4" t="n">
        <v>38178.1924421296</v>
      </c>
      <c r="B8424" s="5"/>
      <c r="C8424" s="6" t="n">
        <f aca="false">(A8424-$A$2)/0.000011574074074074</f>
        <v>16617.0000000392</v>
      </c>
      <c r="D8424" s="7" t="n">
        <v>8.30801698321255</v>
      </c>
    </row>
    <row r="8425" customFormat="false" ht="13.5" hidden="false" customHeight="false" outlineLevel="0" collapsed="false">
      <c r="A8425" s="4" t="n">
        <v>38178.1924537037</v>
      </c>
      <c r="B8425" s="5"/>
      <c r="C8425" s="6" t="n">
        <f aca="false">(A8425-$A$2)/0.000011574074074074</f>
        <v>16618.000000273</v>
      </c>
      <c r="D8425" s="7" t="n">
        <v>8.30803699164648</v>
      </c>
    </row>
    <row r="8426" customFormat="false" ht="13.5" hidden="false" customHeight="false" outlineLevel="0" collapsed="false">
      <c r="A8426" s="4" t="n">
        <v>38178.1924652778</v>
      </c>
      <c r="B8426" s="5"/>
      <c r="C8426" s="6" t="n">
        <f aca="false">(A8426-$A$2)/0.000011574074074074</f>
        <v>16618.9999998781</v>
      </c>
      <c r="D8426" s="7" t="n">
        <v>8.30803700008063</v>
      </c>
    </row>
    <row r="8427" customFormat="false" ht="13.5" hidden="false" customHeight="false" outlineLevel="0" collapsed="false">
      <c r="A8427" s="4" t="n">
        <v>38178.1924768519</v>
      </c>
      <c r="B8427" s="5"/>
      <c r="C8427" s="6" t="n">
        <f aca="false">(A8427-$A$2)/0.000011574074074074</f>
        <v>16620.0000001119</v>
      </c>
      <c r="D8427" s="7" t="n">
        <v>8.30803700851501</v>
      </c>
    </row>
    <row r="8428" customFormat="false" ht="13.5" hidden="false" customHeight="false" outlineLevel="0" collapsed="false">
      <c r="A8428" s="4" t="n">
        <v>38178.1924884259</v>
      </c>
      <c r="B8428" s="5"/>
      <c r="C8428" s="6" t="n">
        <f aca="false">(A8428-$A$2)/0.000011574074074074</f>
        <v>16621.0000003456</v>
      </c>
      <c r="D8428" s="7" t="n">
        <v>8.30803701694963</v>
      </c>
    </row>
    <row r="8429" customFormat="false" ht="13.5" hidden="false" customHeight="false" outlineLevel="0" collapsed="false">
      <c r="A8429" s="4" t="n">
        <v>38178.1925</v>
      </c>
      <c r="B8429" s="5"/>
      <c r="C8429" s="6" t="n">
        <f aca="false">(A8429-$A$2)/0.000011574074074074</f>
        <v>16621.9999999507</v>
      </c>
      <c r="D8429" s="7" t="n">
        <v>8.30801702538447</v>
      </c>
    </row>
    <row r="8430" customFormat="false" ht="13.5" hidden="false" customHeight="false" outlineLevel="0" collapsed="false">
      <c r="A8430" s="4" t="n">
        <v>38178.1925115741</v>
      </c>
      <c r="B8430" s="5"/>
      <c r="C8430" s="6" t="n">
        <f aca="false">(A8430-$A$2)/0.000011574074074074</f>
        <v>16623.0000001845</v>
      </c>
      <c r="D8430" s="7" t="n">
        <v>8.30801703381954</v>
      </c>
    </row>
    <row r="8431" customFormat="false" ht="13.5" hidden="false" customHeight="false" outlineLevel="0" collapsed="false">
      <c r="A8431" s="4" t="n">
        <v>38178.1925231482</v>
      </c>
      <c r="B8431" s="5"/>
      <c r="C8431" s="6" t="n">
        <f aca="false">(A8431-$A$2)/0.000011574074074074</f>
        <v>16624.0000004183</v>
      </c>
      <c r="D8431" s="7" t="n">
        <v>8.30804704225485</v>
      </c>
    </row>
    <row r="8432" customFormat="false" ht="13.5" hidden="false" customHeight="false" outlineLevel="0" collapsed="false">
      <c r="A8432" s="4" t="n">
        <v>38178.1925347222</v>
      </c>
      <c r="B8432" s="5"/>
      <c r="C8432" s="6" t="n">
        <f aca="false">(A8432-$A$2)/0.000011574074074074</f>
        <v>16625.0000000234</v>
      </c>
      <c r="D8432" s="7" t="n">
        <v>8.30803705069038</v>
      </c>
    </row>
    <row r="8433" customFormat="false" ht="13.5" hidden="false" customHeight="false" outlineLevel="0" collapsed="false">
      <c r="A8433" s="4" t="n">
        <v>38178.1925462963</v>
      </c>
      <c r="B8433" s="5"/>
      <c r="C8433" s="6" t="n">
        <f aca="false">(A8433-$A$2)/0.000011574074074074</f>
        <v>16626.0000002572</v>
      </c>
      <c r="D8433" s="7" t="n">
        <v>8.30803705912615</v>
      </c>
    </row>
    <row r="8434" customFormat="false" ht="13.5" hidden="false" customHeight="false" outlineLevel="0" collapsed="false">
      <c r="A8434" s="4" t="n">
        <v>38178.1925578704</v>
      </c>
      <c r="B8434" s="5"/>
      <c r="C8434" s="6" t="n">
        <f aca="false">(A8434-$A$2)/0.000011574074074074</f>
        <v>16627.0000004909</v>
      </c>
      <c r="D8434" s="7" t="n">
        <v>8.30803706756214</v>
      </c>
    </row>
    <row r="8435" customFormat="false" ht="13.5" hidden="false" customHeight="false" outlineLevel="0" collapsed="false">
      <c r="A8435" s="4" t="n">
        <v>38178.1925694444</v>
      </c>
      <c r="B8435" s="5"/>
      <c r="C8435" s="6" t="n">
        <f aca="false">(A8435-$A$2)/0.000011574074074074</f>
        <v>16628.000000096</v>
      </c>
      <c r="D8435" s="7" t="n">
        <v>8.30803707599837</v>
      </c>
    </row>
    <row r="8436" customFormat="false" ht="13.5" hidden="false" customHeight="false" outlineLevel="0" collapsed="false">
      <c r="A8436" s="4" t="n">
        <v>38178.1925810185</v>
      </c>
      <c r="B8436" s="5"/>
      <c r="C8436" s="6" t="n">
        <f aca="false">(A8436-$A$2)/0.000011574074074074</f>
        <v>16629.0000003298</v>
      </c>
      <c r="D8436" s="7" t="n">
        <v>8.30803708443482</v>
      </c>
    </row>
    <row r="8437" customFormat="false" ht="13.5" hidden="false" customHeight="false" outlineLevel="0" collapsed="false">
      <c r="A8437" s="4" t="n">
        <v>38178.1925925926</v>
      </c>
      <c r="B8437" s="5"/>
      <c r="C8437" s="6" t="n">
        <f aca="false">(A8437-$A$2)/0.000011574074074074</f>
        <v>16629.9999999349</v>
      </c>
      <c r="D8437" s="7" t="n">
        <v>8.30801709287151</v>
      </c>
    </row>
    <row r="8438" customFormat="false" ht="13.5" hidden="false" customHeight="false" outlineLevel="0" collapsed="false">
      <c r="A8438" s="4" t="n">
        <v>38178.1926041667</v>
      </c>
      <c r="B8438" s="5"/>
      <c r="C8438" s="6" t="n">
        <f aca="false">(A8438-$A$2)/0.000011574074074074</f>
        <v>16631.0000001687</v>
      </c>
      <c r="D8438" s="7" t="n">
        <v>8.30803710130842</v>
      </c>
    </row>
    <row r="8439" customFormat="false" ht="13.5" hidden="false" customHeight="false" outlineLevel="0" collapsed="false">
      <c r="A8439" s="4" t="n">
        <v>38178.1926157407</v>
      </c>
      <c r="B8439" s="5"/>
      <c r="C8439" s="6" t="n">
        <f aca="false">(A8439-$A$2)/0.000011574074074074</f>
        <v>16632.0000004024</v>
      </c>
      <c r="D8439" s="7" t="n">
        <v>8.30801710974557</v>
      </c>
    </row>
    <row r="8440" customFormat="false" ht="13.5" hidden="false" customHeight="false" outlineLevel="0" collapsed="false">
      <c r="A8440" s="4" t="n">
        <v>38178.1926273148</v>
      </c>
      <c r="B8440" s="5"/>
      <c r="C8440" s="6" t="n">
        <f aca="false">(A8440-$A$2)/0.000011574074074074</f>
        <v>16633.0000000076</v>
      </c>
      <c r="D8440" s="7" t="n">
        <v>8.30803711818294</v>
      </c>
    </row>
    <row r="8441" customFormat="false" ht="13.5" hidden="false" customHeight="false" outlineLevel="0" collapsed="false">
      <c r="A8441" s="4" t="n">
        <v>38178.1926388889</v>
      </c>
      <c r="B8441" s="5"/>
      <c r="C8441" s="6" t="n">
        <f aca="false">(A8441-$A$2)/0.000011574074074074</f>
        <v>16634.0000002413</v>
      </c>
      <c r="D8441" s="7" t="n">
        <v>8.30803712662055</v>
      </c>
    </row>
    <row r="8442" customFormat="false" ht="13.5" hidden="false" customHeight="false" outlineLevel="0" collapsed="false">
      <c r="A8442" s="4" t="n">
        <v>38178.192650463</v>
      </c>
      <c r="B8442" s="5"/>
      <c r="C8442" s="6" t="n">
        <f aca="false">(A8442-$A$2)/0.000011574074074074</f>
        <v>16635.0000004751</v>
      </c>
      <c r="D8442" s="7" t="n">
        <v>8.30803713505838</v>
      </c>
    </row>
    <row r="8443" customFormat="false" ht="13.5" hidden="false" customHeight="false" outlineLevel="0" collapsed="false">
      <c r="A8443" s="4" t="n">
        <v>38178.192662037</v>
      </c>
      <c r="B8443" s="5"/>
      <c r="C8443" s="6" t="n">
        <f aca="false">(A8443-$A$2)/0.000011574074074074</f>
        <v>16636.0000000802</v>
      </c>
      <c r="D8443" s="7" t="n">
        <v>8.30803714349644</v>
      </c>
    </row>
    <row r="8444" customFormat="false" ht="13.5" hidden="false" customHeight="false" outlineLevel="0" collapsed="false">
      <c r="A8444" s="4" t="n">
        <v>38178.1926736111</v>
      </c>
      <c r="B8444" s="5"/>
      <c r="C8444" s="6" t="n">
        <f aca="false">(A8444-$A$2)/0.000011574074074074</f>
        <v>16637.000000314</v>
      </c>
      <c r="D8444" s="7" t="n">
        <v>8.30801715193474</v>
      </c>
    </row>
    <row r="8445" customFormat="false" ht="13.5" hidden="false" customHeight="false" outlineLevel="0" collapsed="false">
      <c r="A8445" s="4" t="n">
        <v>38178.1926851852</v>
      </c>
      <c r="B8445" s="5"/>
      <c r="C8445" s="6" t="n">
        <f aca="false">(A8445-$A$2)/0.000011574074074074</f>
        <v>16637.9999999191</v>
      </c>
      <c r="D8445" s="7" t="n">
        <v>8.30803716037326</v>
      </c>
    </row>
    <row r="8446" customFormat="false" ht="13.5" hidden="false" customHeight="false" outlineLevel="0" collapsed="false">
      <c r="A8446" s="4" t="n">
        <v>38178.1926967593</v>
      </c>
      <c r="B8446" s="5"/>
      <c r="C8446" s="6" t="n">
        <f aca="false">(A8446-$A$2)/0.000011574074074074</f>
        <v>16639.0000001528</v>
      </c>
      <c r="D8446" s="7" t="n">
        <v>8.30803716881201</v>
      </c>
    </row>
    <row r="8447" customFormat="false" ht="13.5" hidden="false" customHeight="false" outlineLevel="0" collapsed="false">
      <c r="A8447" s="4" t="n">
        <v>38178.1927083333</v>
      </c>
      <c r="B8447" s="5"/>
      <c r="C8447" s="6" t="n">
        <f aca="false">(A8447-$A$2)/0.000011574074074074</f>
        <v>16640.0000003866</v>
      </c>
      <c r="D8447" s="7" t="n">
        <v>8.308037177251</v>
      </c>
    </row>
    <row r="8448" customFormat="false" ht="13.5" hidden="false" customHeight="false" outlineLevel="0" collapsed="false">
      <c r="A8448" s="4" t="n">
        <v>38178.1927199074</v>
      </c>
      <c r="B8448" s="5"/>
      <c r="C8448" s="6" t="n">
        <f aca="false">(A8448-$A$2)/0.000011574074074074</f>
        <v>16640.9999999917</v>
      </c>
      <c r="D8448" s="7" t="n">
        <v>8.3080171856902</v>
      </c>
    </row>
    <row r="8449" customFormat="false" ht="13.5" hidden="false" customHeight="false" outlineLevel="0" collapsed="false">
      <c r="A8449" s="4" t="n">
        <v>38178.1927314815</v>
      </c>
      <c r="B8449" s="5"/>
      <c r="C8449" s="6" t="n">
        <f aca="false">(A8449-$A$2)/0.000011574074074074</f>
        <v>16642.0000002255</v>
      </c>
      <c r="D8449" s="7" t="n">
        <v>8.30803719412964</v>
      </c>
    </row>
    <row r="8450" customFormat="false" ht="13.5" hidden="false" customHeight="false" outlineLevel="0" collapsed="false">
      <c r="A8450" s="4" t="n">
        <v>38178.1927430556</v>
      </c>
      <c r="B8450" s="5"/>
      <c r="C8450" s="6" t="n">
        <f aca="false">(A8450-$A$2)/0.000011574074074074</f>
        <v>16643.0000004592</v>
      </c>
      <c r="D8450" s="7" t="n">
        <v>8.30803720256932</v>
      </c>
    </row>
    <row r="8451" customFormat="false" ht="13.5" hidden="false" customHeight="false" outlineLevel="0" collapsed="false">
      <c r="A8451" s="4" t="n">
        <v>38178.1927546296</v>
      </c>
      <c r="B8451" s="5"/>
      <c r="C8451" s="6" t="n">
        <f aca="false">(A8451-$A$2)/0.000011574074074074</f>
        <v>16644.0000000644</v>
      </c>
      <c r="D8451" s="7" t="n">
        <v>8.30803721100921</v>
      </c>
    </row>
    <row r="8452" customFormat="false" ht="13.5" hidden="false" customHeight="false" outlineLevel="0" collapsed="false">
      <c r="A8452" s="4" t="n">
        <v>38178.1927662037</v>
      </c>
      <c r="B8452" s="5"/>
      <c r="C8452" s="6" t="n">
        <f aca="false">(A8452-$A$2)/0.000011574074074074</f>
        <v>16645.0000002981</v>
      </c>
      <c r="D8452" s="7" t="n">
        <v>8.30803721944934</v>
      </c>
    </row>
    <row r="8453" customFormat="false" ht="13.5" hidden="false" customHeight="false" outlineLevel="0" collapsed="false">
      <c r="A8453" s="4" t="n">
        <v>38178.1927777778</v>
      </c>
      <c r="B8453" s="5"/>
      <c r="C8453" s="6" t="n">
        <f aca="false">(A8453-$A$2)/0.000011574074074074</f>
        <v>16645.9999999032</v>
      </c>
      <c r="D8453" s="7" t="n">
        <v>8.3080372278897</v>
      </c>
    </row>
    <row r="8454" customFormat="false" ht="13.5" hidden="false" customHeight="false" outlineLevel="0" collapsed="false">
      <c r="A8454" s="4" t="n">
        <v>38178.1927893519</v>
      </c>
      <c r="B8454" s="5"/>
      <c r="C8454" s="6" t="n">
        <f aca="false">(A8454-$A$2)/0.000011574074074074</f>
        <v>16647.000000137</v>
      </c>
      <c r="D8454" s="7" t="n">
        <v>8.30803723633028</v>
      </c>
    </row>
    <row r="8455" customFormat="false" ht="13.5" hidden="false" customHeight="false" outlineLevel="0" collapsed="false">
      <c r="A8455" s="4" t="n">
        <v>38178.1928009259</v>
      </c>
      <c r="B8455" s="5"/>
      <c r="C8455" s="6" t="n">
        <f aca="false">(A8455-$A$2)/0.000011574074074074</f>
        <v>16648.0000003708</v>
      </c>
      <c r="D8455" s="7" t="n">
        <v>8.3080372447711</v>
      </c>
    </row>
    <row r="8456" customFormat="false" ht="13.5" hidden="false" customHeight="false" outlineLevel="0" collapsed="false">
      <c r="A8456" s="4" t="n">
        <v>38178.1928125</v>
      </c>
      <c r="B8456" s="5"/>
      <c r="C8456" s="6" t="n">
        <f aca="false">(A8456-$A$2)/0.000011574074074074</f>
        <v>16648.9999999759</v>
      </c>
      <c r="D8456" s="7" t="n">
        <v>8.30801725321214</v>
      </c>
    </row>
    <row r="8457" customFormat="false" ht="13.5" hidden="false" customHeight="false" outlineLevel="0" collapsed="false">
      <c r="A8457" s="4" t="n">
        <v>38178.1928240741</v>
      </c>
      <c r="B8457" s="5"/>
      <c r="C8457" s="6" t="n">
        <f aca="false">(A8457-$A$2)/0.000011574074074074</f>
        <v>16650.0000002097</v>
      </c>
      <c r="D8457" s="7" t="n">
        <v>8.30803726165342</v>
      </c>
    </row>
    <row r="8458" customFormat="false" ht="13.5" hidden="false" customHeight="false" outlineLevel="0" collapsed="false">
      <c r="A8458" s="4" t="n">
        <v>38178.1928356482</v>
      </c>
      <c r="B8458" s="5"/>
      <c r="C8458" s="6" t="n">
        <f aca="false">(A8458-$A$2)/0.000011574074074074</f>
        <v>16651.0000004434</v>
      </c>
      <c r="D8458" s="7" t="n">
        <v>8.30803727009492</v>
      </c>
    </row>
    <row r="8459" customFormat="false" ht="13.5" hidden="false" customHeight="false" outlineLevel="0" collapsed="false">
      <c r="A8459" s="4" t="n">
        <v>38178.1928472222</v>
      </c>
      <c r="B8459" s="5"/>
      <c r="C8459" s="6" t="n">
        <f aca="false">(A8459-$A$2)/0.000011574074074074</f>
        <v>16652.0000000485</v>
      </c>
      <c r="D8459" s="7" t="n">
        <v>8.30803727853665</v>
      </c>
    </row>
    <row r="8460" customFormat="false" ht="13.5" hidden="false" customHeight="false" outlineLevel="0" collapsed="false">
      <c r="A8460" s="4" t="n">
        <v>38178.1928587963</v>
      </c>
      <c r="B8460" s="5"/>
      <c r="C8460" s="6" t="n">
        <f aca="false">(A8460-$A$2)/0.000011574074074074</f>
        <v>16653.0000002823</v>
      </c>
      <c r="D8460" s="7" t="n">
        <v>8.30803728697861</v>
      </c>
    </row>
    <row r="8461" customFormat="false" ht="13.5" hidden="false" customHeight="false" outlineLevel="0" collapsed="false">
      <c r="A8461" s="4" t="n">
        <v>38178.1928703704</v>
      </c>
      <c r="B8461" s="5"/>
      <c r="C8461" s="6" t="n">
        <f aca="false">(A8461-$A$2)/0.000011574074074074</f>
        <v>16653.9999998874</v>
      </c>
      <c r="D8461" s="7" t="n">
        <v>8.3080372954208</v>
      </c>
    </row>
    <row r="8462" customFormat="false" ht="13.5" hidden="false" customHeight="false" outlineLevel="0" collapsed="false">
      <c r="A8462" s="4" t="n">
        <v>38178.1928819444</v>
      </c>
      <c r="B8462" s="5"/>
      <c r="C8462" s="6" t="n">
        <f aca="false">(A8462-$A$2)/0.000011574074074074</f>
        <v>16655.0000001212</v>
      </c>
      <c r="D8462" s="7" t="n">
        <v>8.30803730386321</v>
      </c>
    </row>
    <row r="8463" customFormat="false" ht="13.5" hidden="false" customHeight="false" outlineLevel="0" collapsed="false">
      <c r="A8463" s="4" t="n">
        <v>38178.1928935185</v>
      </c>
      <c r="B8463" s="5"/>
      <c r="C8463" s="6" t="n">
        <f aca="false">(A8463-$A$2)/0.000011574074074074</f>
        <v>16656.0000003549</v>
      </c>
      <c r="D8463" s="7" t="n">
        <v>8.30803731230586</v>
      </c>
    </row>
    <row r="8464" customFormat="false" ht="13.5" hidden="false" customHeight="false" outlineLevel="0" collapsed="false">
      <c r="A8464" s="4" t="n">
        <v>38178.1929050926</v>
      </c>
      <c r="B8464" s="5"/>
      <c r="C8464" s="6" t="n">
        <f aca="false">(A8464-$A$2)/0.000011574074074074</f>
        <v>16656.9999999601</v>
      </c>
      <c r="D8464" s="7" t="n">
        <v>8.30801732074873</v>
      </c>
    </row>
    <row r="8465" customFormat="false" ht="13.5" hidden="false" customHeight="false" outlineLevel="0" collapsed="false">
      <c r="A8465" s="4" t="n">
        <v>38178.1929166667</v>
      </c>
      <c r="B8465" s="5"/>
      <c r="C8465" s="6" t="n">
        <f aca="false">(A8465-$A$2)/0.000011574074074074</f>
        <v>16658.0000001938</v>
      </c>
      <c r="D8465" s="7" t="n">
        <v>8.30801732919184</v>
      </c>
    </row>
    <row r="8466" customFormat="false" ht="13.5" hidden="false" customHeight="false" outlineLevel="0" collapsed="false">
      <c r="A8466" s="4" t="n">
        <v>38178.1929282407</v>
      </c>
      <c r="B8466" s="5"/>
      <c r="C8466" s="6" t="n">
        <f aca="false">(A8466-$A$2)/0.000011574074074074</f>
        <v>16659.0000004276</v>
      </c>
      <c r="D8466" s="7" t="n">
        <v>8.30804733763517</v>
      </c>
    </row>
    <row r="8467" customFormat="false" ht="13.5" hidden="false" customHeight="false" outlineLevel="0" collapsed="false">
      <c r="A8467" s="4" t="n">
        <v>38178.1929398148</v>
      </c>
      <c r="B8467" s="5"/>
      <c r="C8467" s="6" t="n">
        <f aca="false">(A8467-$A$2)/0.000011574074074074</f>
        <v>16660.0000000327</v>
      </c>
      <c r="D8467" s="7" t="n">
        <v>8.30803734607873</v>
      </c>
    </row>
    <row r="8468" customFormat="false" ht="13.5" hidden="false" customHeight="false" outlineLevel="0" collapsed="false">
      <c r="A8468" s="4" t="n">
        <v>38178.1929513889</v>
      </c>
      <c r="B8468" s="5"/>
      <c r="C8468" s="6" t="n">
        <f aca="false">(A8468-$A$2)/0.000011574074074074</f>
        <v>16661.0000002665</v>
      </c>
      <c r="D8468" s="7" t="n">
        <v>8.30803735452252</v>
      </c>
    </row>
    <row r="8469" customFormat="false" ht="13.5" hidden="false" customHeight="false" outlineLevel="0" collapsed="false">
      <c r="A8469" s="4" t="n">
        <v>38178.192962963</v>
      </c>
      <c r="B8469" s="5"/>
      <c r="C8469" s="6" t="n">
        <f aca="false">(A8469-$A$2)/0.000011574074074074</f>
        <v>16661.9999998716</v>
      </c>
      <c r="D8469" s="7" t="n">
        <v>8.30803736296653</v>
      </c>
    </row>
    <row r="8470" customFormat="false" ht="13.5" hidden="false" customHeight="false" outlineLevel="0" collapsed="false">
      <c r="A8470" s="4" t="n">
        <v>38178.192974537</v>
      </c>
      <c r="B8470" s="5"/>
      <c r="C8470" s="6" t="n">
        <f aca="false">(A8470-$A$2)/0.000011574074074074</f>
        <v>16663.0000001053</v>
      </c>
      <c r="D8470" s="7" t="n">
        <v>8.30803737141078</v>
      </c>
    </row>
    <row r="8471" customFormat="false" ht="13.5" hidden="false" customHeight="false" outlineLevel="0" collapsed="false">
      <c r="A8471" s="4" t="n">
        <v>38178.1929861111</v>
      </c>
      <c r="B8471" s="5"/>
      <c r="C8471" s="6" t="n">
        <f aca="false">(A8471-$A$2)/0.000011574074074074</f>
        <v>16664.0000003391</v>
      </c>
      <c r="D8471" s="7" t="n">
        <v>8.30803737985525</v>
      </c>
    </row>
    <row r="8472" customFormat="false" ht="13.5" hidden="false" customHeight="false" outlineLevel="0" collapsed="false">
      <c r="A8472" s="4" t="n">
        <v>38178.1929976852</v>
      </c>
      <c r="B8472" s="5"/>
      <c r="C8472" s="6" t="n">
        <f aca="false">(A8472-$A$2)/0.000011574074074074</f>
        <v>16664.9999999442</v>
      </c>
      <c r="D8472" s="7" t="n">
        <v>8.30803738829995</v>
      </c>
    </row>
    <row r="8473" customFormat="false" ht="13.5" hidden="false" customHeight="false" outlineLevel="0" collapsed="false">
      <c r="A8473" s="4" t="n">
        <v>38178.1930092593</v>
      </c>
      <c r="B8473" s="5"/>
      <c r="C8473" s="6" t="n">
        <f aca="false">(A8473-$A$2)/0.000011574074074074</f>
        <v>16666.000000178</v>
      </c>
      <c r="D8473" s="7" t="n">
        <v>8.30803739674488</v>
      </c>
    </row>
    <row r="8474" customFormat="false" ht="13.5" hidden="false" customHeight="false" outlineLevel="0" collapsed="false">
      <c r="A8474" s="4" t="n">
        <v>38178.1930208333</v>
      </c>
      <c r="B8474" s="5"/>
      <c r="C8474" s="6" t="n">
        <f aca="false">(A8474-$A$2)/0.000011574074074074</f>
        <v>16667.0000004118</v>
      </c>
      <c r="D8474" s="7" t="n">
        <v>8.30803740519004</v>
      </c>
    </row>
    <row r="8475" customFormat="false" ht="13.5" hidden="false" customHeight="false" outlineLevel="0" collapsed="false">
      <c r="A8475" s="4" t="n">
        <v>38178.1930324074</v>
      </c>
      <c r="B8475" s="5"/>
      <c r="C8475" s="6" t="n">
        <f aca="false">(A8475-$A$2)/0.000011574074074074</f>
        <v>16668.0000000169</v>
      </c>
      <c r="D8475" s="7" t="n">
        <v>8.30803741363542</v>
      </c>
    </row>
    <row r="8476" customFormat="false" ht="13.5" hidden="false" customHeight="false" outlineLevel="0" collapsed="false">
      <c r="A8476" s="4" t="n">
        <v>38178.1930439815</v>
      </c>
      <c r="B8476" s="5"/>
      <c r="C8476" s="6" t="n">
        <f aca="false">(A8476-$A$2)/0.000011574074074074</f>
        <v>16669.0000002506</v>
      </c>
      <c r="D8476" s="7" t="n">
        <v>8.30803742208103</v>
      </c>
    </row>
    <row r="8477" customFormat="false" ht="13.5" hidden="false" customHeight="false" outlineLevel="0" collapsed="false">
      <c r="A8477" s="4" t="n">
        <v>38178.1930555556</v>
      </c>
      <c r="B8477" s="5"/>
      <c r="C8477" s="6" t="n">
        <f aca="false">(A8477-$A$2)/0.000011574074074074</f>
        <v>16670.0000004844</v>
      </c>
      <c r="D8477" s="7" t="n">
        <v>8.30801743052688</v>
      </c>
    </row>
    <row r="8478" customFormat="false" ht="13.5" hidden="false" customHeight="false" outlineLevel="0" collapsed="false">
      <c r="A8478" s="4" t="n">
        <v>38178.1930671296</v>
      </c>
      <c r="B8478" s="5"/>
      <c r="C8478" s="6" t="n">
        <f aca="false">(A8478-$A$2)/0.000011574074074074</f>
        <v>16671.0000000895</v>
      </c>
      <c r="D8478" s="7" t="n">
        <v>8.30803743897294</v>
      </c>
    </row>
    <row r="8479" customFormat="false" ht="13.5" hidden="false" customHeight="false" outlineLevel="0" collapsed="false">
      <c r="A8479" s="4" t="n">
        <v>38178.1930787037</v>
      </c>
      <c r="B8479" s="5"/>
      <c r="C8479" s="6" t="n">
        <f aca="false">(A8479-$A$2)/0.000011574074074074</f>
        <v>16672.0000003233</v>
      </c>
      <c r="D8479" s="7" t="n">
        <v>8.30803744741924</v>
      </c>
    </row>
    <row r="8480" customFormat="false" ht="13.5" hidden="false" customHeight="false" outlineLevel="0" collapsed="false">
      <c r="A8480" s="4" t="n">
        <v>38178.1931018519</v>
      </c>
      <c r="B8480" s="5"/>
      <c r="C8480" s="6" t="n">
        <f aca="false">(A8480-$A$2)/0.000011574074074074</f>
        <v>16674.0000001622</v>
      </c>
      <c r="D8480" s="7" t="n">
        <v>8.30803746431251</v>
      </c>
    </row>
    <row r="8481" customFormat="false" ht="13.5" hidden="false" customHeight="false" outlineLevel="0" collapsed="false">
      <c r="A8481" s="4" t="n">
        <v>38178.1931134259</v>
      </c>
      <c r="B8481" s="5"/>
      <c r="C8481" s="6" t="n">
        <f aca="false">(A8481-$A$2)/0.000011574074074074</f>
        <v>16675.0000003959</v>
      </c>
      <c r="D8481" s="7" t="n">
        <v>8.30803747275949</v>
      </c>
    </row>
    <row r="8482" customFormat="false" ht="13.5" hidden="false" customHeight="false" outlineLevel="0" collapsed="false">
      <c r="A8482" s="4" t="n">
        <v>38178.193125</v>
      </c>
      <c r="B8482" s="5"/>
      <c r="C8482" s="6" t="n">
        <f aca="false">(A8482-$A$2)/0.000011574074074074</f>
        <v>16676.000000001</v>
      </c>
      <c r="D8482" s="7" t="n">
        <v>8.3080374812067</v>
      </c>
    </row>
    <row r="8483" customFormat="false" ht="13.5" hidden="false" customHeight="false" outlineLevel="0" collapsed="false">
      <c r="A8483" s="4" t="n">
        <v>38178.1931365741</v>
      </c>
      <c r="B8483" s="5"/>
      <c r="C8483" s="6" t="n">
        <f aca="false">(A8483-$A$2)/0.000011574074074074</f>
        <v>16677.0000002348</v>
      </c>
      <c r="D8483" s="7" t="n">
        <v>8.30803748965413</v>
      </c>
    </row>
    <row r="8484" customFormat="false" ht="13.5" hidden="false" customHeight="false" outlineLevel="0" collapsed="false">
      <c r="A8484" s="4" t="n">
        <v>38178.1931481482</v>
      </c>
      <c r="B8484" s="5"/>
      <c r="C8484" s="6" t="n">
        <f aca="false">(A8484-$A$2)/0.000011574074074074</f>
        <v>16678.0000004686</v>
      </c>
      <c r="D8484" s="7" t="n">
        <v>8.3080474981018</v>
      </c>
    </row>
    <row r="8485" customFormat="false" ht="13.5" hidden="false" customHeight="false" outlineLevel="0" collapsed="false">
      <c r="A8485" s="4" t="n">
        <v>38178.1931597222</v>
      </c>
      <c r="B8485" s="5"/>
      <c r="C8485" s="6" t="n">
        <f aca="false">(A8485-$A$2)/0.000011574074074074</f>
        <v>16679.0000000737</v>
      </c>
      <c r="D8485" s="7" t="n">
        <v>8.30803750654968</v>
      </c>
    </row>
    <row r="8486" customFormat="false" ht="13.5" hidden="false" customHeight="false" outlineLevel="0" collapsed="false">
      <c r="A8486" s="4" t="n">
        <v>38178.1931712963</v>
      </c>
      <c r="B8486" s="5"/>
      <c r="C8486" s="6" t="n">
        <f aca="false">(A8486-$A$2)/0.000011574074074074</f>
        <v>16680.0000003074</v>
      </c>
      <c r="D8486" s="7" t="n">
        <v>8.3080175149978</v>
      </c>
    </row>
    <row r="8487" customFormat="false" ht="13.5" hidden="false" customHeight="false" outlineLevel="0" collapsed="false">
      <c r="A8487" s="4" t="n">
        <v>38178.1931828704</v>
      </c>
      <c r="B8487" s="5"/>
      <c r="C8487" s="6" t="n">
        <f aca="false">(A8487-$A$2)/0.000011574074074074</f>
        <v>16680.9999999126</v>
      </c>
      <c r="D8487" s="7" t="n">
        <v>8.30801752344614</v>
      </c>
    </row>
    <row r="8488" customFormat="false" ht="13.5" hidden="false" customHeight="false" outlineLevel="0" collapsed="false">
      <c r="A8488" s="4" t="n">
        <v>38178.1931944444</v>
      </c>
      <c r="B8488" s="5"/>
      <c r="C8488" s="6" t="n">
        <f aca="false">(A8488-$A$2)/0.000011574074074074</f>
        <v>16682.0000001463</v>
      </c>
      <c r="D8488" s="7" t="n">
        <v>8.30803753189471</v>
      </c>
    </row>
    <row r="8489" customFormat="false" ht="13.5" hidden="false" customHeight="false" outlineLevel="0" collapsed="false">
      <c r="A8489" s="4" t="n">
        <v>38178.1932060185</v>
      </c>
      <c r="B8489" s="5"/>
      <c r="C8489" s="6" t="n">
        <f aca="false">(A8489-$A$2)/0.000011574074074074</f>
        <v>16683.0000003801</v>
      </c>
      <c r="D8489" s="7" t="n">
        <v>8.30803754034351</v>
      </c>
    </row>
    <row r="8490" customFormat="false" ht="13.5" hidden="false" customHeight="false" outlineLevel="0" collapsed="false">
      <c r="A8490" s="4" t="n">
        <v>38178.1932175926</v>
      </c>
      <c r="B8490" s="5"/>
      <c r="C8490" s="6" t="n">
        <f aca="false">(A8490-$A$2)/0.000011574074074074</f>
        <v>16683.9999999852</v>
      </c>
      <c r="D8490" s="7" t="n">
        <v>8.30801754879254</v>
      </c>
    </row>
    <row r="8491" customFormat="false" ht="13.5" hidden="false" customHeight="false" outlineLevel="0" collapsed="false">
      <c r="A8491" s="4" t="n">
        <v>38178.1932291667</v>
      </c>
      <c r="B8491" s="5"/>
      <c r="C8491" s="6" t="n">
        <f aca="false">(A8491-$A$2)/0.000011574074074074</f>
        <v>16685.000000219</v>
      </c>
      <c r="D8491" s="7" t="n">
        <v>8.30803755724179</v>
      </c>
    </row>
    <row r="8492" customFormat="false" ht="13.5" hidden="false" customHeight="false" outlineLevel="0" collapsed="false">
      <c r="A8492" s="4" t="n">
        <v>38178.1932407407</v>
      </c>
      <c r="B8492" s="5"/>
      <c r="C8492" s="6" t="n">
        <f aca="false">(A8492-$A$2)/0.000011574074074074</f>
        <v>16686.0000004527</v>
      </c>
      <c r="D8492" s="7" t="n">
        <v>8.30802756569127</v>
      </c>
    </row>
    <row r="8493" customFormat="false" ht="13.5" hidden="false" customHeight="false" outlineLevel="0" collapsed="false">
      <c r="A8493" s="4" t="n">
        <v>38178.1932523148</v>
      </c>
      <c r="B8493" s="5"/>
      <c r="C8493" s="6" t="n">
        <f aca="false">(A8493-$A$2)/0.000011574074074074</f>
        <v>16687.0000000578</v>
      </c>
      <c r="D8493" s="7" t="n">
        <v>8.30803757414097</v>
      </c>
    </row>
    <row r="8494" customFormat="false" ht="13.5" hidden="false" customHeight="false" outlineLevel="0" collapsed="false">
      <c r="A8494" s="4" t="n">
        <v>38178.1932638889</v>
      </c>
      <c r="B8494" s="5"/>
      <c r="C8494" s="6" t="n">
        <f aca="false">(A8494-$A$2)/0.000011574074074074</f>
        <v>16688.0000002916</v>
      </c>
      <c r="D8494" s="7" t="n">
        <v>8.30803758259091</v>
      </c>
    </row>
    <row r="8495" customFormat="false" ht="13.5" hidden="false" customHeight="false" outlineLevel="0" collapsed="false">
      <c r="A8495" s="4" t="n">
        <v>38178.193275463</v>
      </c>
      <c r="B8495" s="5"/>
      <c r="C8495" s="6" t="n">
        <f aca="false">(A8495-$A$2)/0.000011574074074074</f>
        <v>16688.9999998967</v>
      </c>
      <c r="D8495" s="7" t="n">
        <v>8.30803759104107</v>
      </c>
    </row>
    <row r="8496" customFormat="false" ht="13.5" hidden="false" customHeight="false" outlineLevel="0" collapsed="false">
      <c r="A8496" s="4" t="n">
        <v>38178.193287037</v>
      </c>
      <c r="B8496" s="5"/>
      <c r="C8496" s="6" t="n">
        <f aca="false">(A8496-$A$2)/0.000011574074074074</f>
        <v>16690.0000001305</v>
      </c>
      <c r="D8496" s="7" t="n">
        <v>8.30803759949145</v>
      </c>
    </row>
    <row r="8497" customFormat="false" ht="13.5" hidden="false" customHeight="false" outlineLevel="0" collapsed="false">
      <c r="A8497" s="4" t="n">
        <v>38178.1932986111</v>
      </c>
      <c r="B8497" s="5"/>
      <c r="C8497" s="6" t="n">
        <f aca="false">(A8497-$A$2)/0.000011574074074074</f>
        <v>16691.0000003643</v>
      </c>
      <c r="D8497" s="7" t="n">
        <v>8.30803760794207</v>
      </c>
    </row>
    <row r="8498" customFormat="false" ht="13.5" hidden="false" customHeight="false" outlineLevel="0" collapsed="false">
      <c r="A8498" s="4" t="n">
        <v>38178.1933101852</v>
      </c>
      <c r="B8498" s="5"/>
      <c r="C8498" s="6" t="n">
        <f aca="false">(A8498-$A$2)/0.000011574074074074</f>
        <v>16691.9999999694</v>
      </c>
      <c r="D8498" s="7" t="n">
        <v>8.30803761639291</v>
      </c>
    </row>
    <row r="8499" customFormat="false" ht="13.5" hidden="false" customHeight="false" outlineLevel="0" collapsed="false">
      <c r="A8499" s="4" t="n">
        <v>38178.1933217593</v>
      </c>
      <c r="B8499" s="5"/>
      <c r="C8499" s="6" t="n">
        <f aca="false">(A8499-$A$2)/0.000011574074074074</f>
        <v>16693.0000002031</v>
      </c>
      <c r="D8499" s="7" t="n">
        <v>8.30803762484398</v>
      </c>
    </row>
    <row r="8500" customFormat="false" ht="13.5" hidden="false" customHeight="false" outlineLevel="0" collapsed="false">
      <c r="A8500" s="4" t="n">
        <v>38178.1933333333</v>
      </c>
      <c r="B8500" s="5"/>
      <c r="C8500" s="6" t="n">
        <f aca="false">(A8500-$A$2)/0.000011574074074074</f>
        <v>16694.0000004369</v>
      </c>
      <c r="D8500" s="7" t="n">
        <v>8.30803763329527</v>
      </c>
    </row>
    <row r="8501" customFormat="false" ht="13.5" hidden="false" customHeight="false" outlineLevel="0" collapsed="false">
      <c r="A8501" s="4" t="n">
        <v>38178.1933449074</v>
      </c>
      <c r="B8501" s="5"/>
      <c r="C8501" s="6" t="n">
        <f aca="false">(A8501-$A$2)/0.000011574074074074</f>
        <v>16695.000000042</v>
      </c>
      <c r="D8501" s="7" t="n">
        <v>8.30802764174679</v>
      </c>
    </row>
    <row r="8502" customFormat="false" ht="13.5" hidden="false" customHeight="false" outlineLevel="0" collapsed="false">
      <c r="A8502" s="4" t="n">
        <v>38178.1933564815</v>
      </c>
      <c r="B8502" s="5"/>
      <c r="C8502" s="6" t="n">
        <f aca="false">(A8502-$A$2)/0.000011574074074074</f>
        <v>16696.0000002758</v>
      </c>
      <c r="D8502" s="7" t="n">
        <v>8.30803765019854</v>
      </c>
    </row>
    <row r="8503" customFormat="false" ht="13.5" hidden="false" customHeight="false" outlineLevel="0" collapsed="false">
      <c r="A8503" s="4" t="n">
        <v>38178.1933680556</v>
      </c>
      <c r="B8503" s="5"/>
      <c r="C8503" s="6" t="n">
        <f aca="false">(A8503-$A$2)/0.000011574074074074</f>
        <v>16696.9999998809</v>
      </c>
      <c r="D8503" s="7" t="n">
        <v>8.30803765865051</v>
      </c>
    </row>
    <row r="8504" customFormat="false" ht="13.5" hidden="false" customHeight="false" outlineLevel="0" collapsed="false">
      <c r="A8504" s="4" t="n">
        <v>38178.1933796296</v>
      </c>
      <c r="B8504" s="5"/>
      <c r="C8504" s="6" t="n">
        <f aca="false">(A8504-$A$2)/0.000011574074074074</f>
        <v>16698.0000001147</v>
      </c>
      <c r="D8504" s="7" t="n">
        <v>8.30803766710271</v>
      </c>
    </row>
    <row r="8505" customFormat="false" ht="13.5" hidden="false" customHeight="false" outlineLevel="0" collapsed="false">
      <c r="A8505" s="4" t="n">
        <v>38178.1933912037</v>
      </c>
      <c r="B8505" s="5"/>
      <c r="C8505" s="6" t="n">
        <f aca="false">(A8505-$A$2)/0.000011574074074074</f>
        <v>16699.0000003484</v>
      </c>
      <c r="D8505" s="7" t="n">
        <v>8.30803767555514</v>
      </c>
    </row>
    <row r="8506" customFormat="false" ht="13.5" hidden="false" customHeight="false" outlineLevel="0" collapsed="false">
      <c r="A8506" s="4" t="n">
        <v>38178.1934027778</v>
      </c>
      <c r="B8506" s="5"/>
      <c r="C8506" s="6" t="n">
        <f aca="false">(A8506-$A$2)/0.000011574074074074</f>
        <v>16699.9999999535</v>
      </c>
      <c r="D8506" s="7" t="n">
        <v>8.30803768400779</v>
      </c>
    </row>
    <row r="8507" customFormat="false" ht="13.5" hidden="false" customHeight="false" outlineLevel="0" collapsed="false">
      <c r="A8507" s="4" t="n">
        <v>38178.1934143519</v>
      </c>
      <c r="B8507" s="5"/>
      <c r="C8507" s="6" t="n">
        <f aca="false">(A8507-$A$2)/0.000011574074074074</f>
        <v>16701.0000001873</v>
      </c>
      <c r="D8507" s="7" t="n">
        <v>8.30803769246067</v>
      </c>
    </row>
    <row r="8508" customFormat="false" ht="13.5" hidden="false" customHeight="false" outlineLevel="0" collapsed="false">
      <c r="A8508" s="4" t="n">
        <v>38178.1934259259</v>
      </c>
      <c r="B8508" s="5"/>
      <c r="C8508" s="6" t="n">
        <f aca="false">(A8508-$A$2)/0.000011574074074074</f>
        <v>16702.0000004211</v>
      </c>
      <c r="D8508" s="7" t="n">
        <v>8.30803770091377</v>
      </c>
    </row>
    <row r="8509" customFormat="false" ht="13.5" hidden="false" customHeight="false" outlineLevel="0" collapsed="false">
      <c r="A8509" s="4" t="n">
        <v>38178.1934375</v>
      </c>
      <c r="B8509" s="5"/>
      <c r="C8509" s="6" t="n">
        <f aca="false">(A8509-$A$2)/0.000011574074074074</f>
        <v>16703.0000000262</v>
      </c>
      <c r="D8509" s="7" t="n">
        <v>8.3080377093671</v>
      </c>
    </row>
    <row r="8510" customFormat="false" ht="13.5" hidden="false" customHeight="false" outlineLevel="0" collapsed="false">
      <c r="A8510" s="4" t="n">
        <v>38178.1934490741</v>
      </c>
      <c r="B8510" s="5"/>
      <c r="C8510" s="6" t="n">
        <f aca="false">(A8510-$A$2)/0.000011574074074074</f>
        <v>16704.0000002599</v>
      </c>
      <c r="D8510" s="7" t="n">
        <v>8.30803771782066</v>
      </c>
    </row>
    <row r="8511" customFormat="false" ht="13.5" hidden="false" customHeight="false" outlineLevel="0" collapsed="false">
      <c r="A8511" s="4" t="n">
        <v>38178.1934606481</v>
      </c>
      <c r="B8511" s="5"/>
      <c r="C8511" s="6" t="n">
        <f aca="false">(A8511-$A$2)/0.000011574074074074</f>
        <v>16704.9999998651</v>
      </c>
      <c r="D8511" s="7" t="n">
        <v>8.30801772627444</v>
      </c>
    </row>
    <row r="8512" customFormat="false" ht="13.5" hidden="false" customHeight="false" outlineLevel="0" collapsed="false">
      <c r="A8512" s="4" t="n">
        <v>38178.1934722222</v>
      </c>
      <c r="B8512" s="5"/>
      <c r="C8512" s="6" t="n">
        <f aca="false">(A8512-$A$2)/0.000011574074074074</f>
        <v>16706.0000000988</v>
      </c>
      <c r="D8512" s="7" t="n">
        <v>8.30801773472845</v>
      </c>
    </row>
    <row r="8513" customFormat="false" ht="13.5" hidden="false" customHeight="false" outlineLevel="0" collapsed="false">
      <c r="A8513" s="4" t="n">
        <v>38178.1934837963</v>
      </c>
      <c r="B8513" s="5"/>
      <c r="C8513" s="6" t="n">
        <f aca="false">(A8513-$A$2)/0.000011574074074074</f>
        <v>16707.0000003326</v>
      </c>
      <c r="D8513" s="7" t="n">
        <v>8.30801774318269</v>
      </c>
    </row>
    <row r="8514" customFormat="false" ht="13.5" hidden="false" customHeight="false" outlineLevel="0" collapsed="false">
      <c r="A8514" s="4" t="n">
        <v>38178.1934953704</v>
      </c>
      <c r="B8514" s="5"/>
      <c r="C8514" s="6" t="n">
        <f aca="false">(A8514-$A$2)/0.000011574074074074</f>
        <v>16707.9999999377</v>
      </c>
      <c r="D8514" s="7" t="n">
        <v>8.30803775163715</v>
      </c>
    </row>
    <row r="8515" customFormat="false" ht="13.5" hidden="false" customHeight="false" outlineLevel="0" collapsed="false">
      <c r="A8515" s="4" t="n">
        <v>38178.1935069444</v>
      </c>
      <c r="B8515" s="5"/>
      <c r="C8515" s="6" t="n">
        <f aca="false">(A8515-$A$2)/0.000011574074074074</f>
        <v>16709.0000001715</v>
      </c>
      <c r="D8515" s="7" t="n">
        <v>8.30802776009183</v>
      </c>
    </row>
    <row r="8516" customFormat="false" ht="13.5" hidden="false" customHeight="false" outlineLevel="0" collapsed="false">
      <c r="A8516" s="4" t="n">
        <v>38178.1935185185</v>
      </c>
      <c r="B8516" s="5"/>
      <c r="C8516" s="6" t="n">
        <f aca="false">(A8516-$A$2)/0.000011574074074074</f>
        <v>16710.0000004052</v>
      </c>
      <c r="D8516" s="7" t="n">
        <v>8.30801776854675</v>
      </c>
    </row>
    <row r="8517" customFormat="false" ht="13.5" hidden="false" customHeight="false" outlineLevel="0" collapsed="false">
      <c r="A8517" s="4" t="n">
        <v>38178.1935300926</v>
      </c>
      <c r="B8517" s="5"/>
      <c r="C8517" s="6" t="n">
        <f aca="false">(A8517-$A$2)/0.000011574074074074</f>
        <v>16711.0000000104</v>
      </c>
      <c r="D8517" s="7" t="n">
        <v>8.30803777700188</v>
      </c>
    </row>
    <row r="8518" customFormat="false" ht="13.5" hidden="false" customHeight="false" outlineLevel="0" collapsed="false">
      <c r="A8518" s="4" t="n">
        <v>38178.1935416667</v>
      </c>
      <c r="B8518" s="5"/>
      <c r="C8518" s="6" t="n">
        <f aca="false">(A8518-$A$2)/0.000011574074074074</f>
        <v>16712.0000002441</v>
      </c>
      <c r="D8518" s="7" t="n">
        <v>8.30803778545725</v>
      </c>
    </row>
    <row r="8519" customFormat="false" ht="13.5" hidden="false" customHeight="false" outlineLevel="0" collapsed="false">
      <c r="A8519" s="4" t="n">
        <v>38178.1935532407</v>
      </c>
      <c r="B8519" s="5"/>
      <c r="C8519" s="6" t="n">
        <f aca="false">(A8519-$A$2)/0.000011574074074074</f>
        <v>16713.0000004779</v>
      </c>
      <c r="D8519" s="7" t="n">
        <v>8.30803779391284</v>
      </c>
    </row>
    <row r="8520" customFormat="false" ht="13.5" hidden="false" customHeight="false" outlineLevel="0" collapsed="false">
      <c r="A8520" s="4" t="n">
        <v>38178.1935648148</v>
      </c>
      <c r="B8520" s="5"/>
      <c r="C8520" s="6" t="n">
        <f aca="false">(A8520-$A$2)/0.000011574074074074</f>
        <v>16714.000000083</v>
      </c>
      <c r="D8520" s="7" t="n">
        <v>8.30803780236865</v>
      </c>
    </row>
    <row r="8521" customFormat="false" ht="13.5" hidden="false" customHeight="false" outlineLevel="0" collapsed="false">
      <c r="A8521" s="4" t="n">
        <v>38178.1935763889</v>
      </c>
      <c r="B8521" s="5"/>
      <c r="C8521" s="6" t="n">
        <f aca="false">(A8521-$A$2)/0.000011574074074074</f>
        <v>16715.0000003168</v>
      </c>
      <c r="D8521" s="7" t="n">
        <v>8.3080378108247</v>
      </c>
    </row>
    <row r="8522" customFormat="false" ht="13.5" hidden="false" customHeight="false" outlineLevel="0" collapsed="false">
      <c r="A8522" s="4" t="n">
        <v>38178.193587963</v>
      </c>
      <c r="B8522" s="5"/>
      <c r="C8522" s="6" t="n">
        <f aca="false">(A8522-$A$2)/0.000011574074074074</f>
        <v>16715.9999999219</v>
      </c>
      <c r="D8522" s="7" t="n">
        <v>8.30804781928096</v>
      </c>
    </row>
    <row r="8523" customFormat="false" ht="13.5" hidden="false" customHeight="false" outlineLevel="0" collapsed="false">
      <c r="A8523" s="4" t="n">
        <v>38178.193599537</v>
      </c>
      <c r="B8523" s="5"/>
      <c r="C8523" s="6" t="n">
        <f aca="false">(A8523-$A$2)/0.000011574074074074</f>
        <v>16717.0000001556</v>
      </c>
      <c r="D8523" s="7" t="n">
        <v>8.30803782773745</v>
      </c>
    </row>
    <row r="8524" customFormat="false" ht="13.5" hidden="false" customHeight="false" outlineLevel="0" collapsed="false">
      <c r="A8524" s="4" t="n">
        <v>38178.1936111111</v>
      </c>
      <c r="B8524" s="5"/>
      <c r="C8524" s="6" t="n">
        <f aca="false">(A8524-$A$2)/0.000011574074074074</f>
        <v>16718.0000003894</v>
      </c>
      <c r="D8524" s="7" t="n">
        <v>8.30802783619417</v>
      </c>
    </row>
    <row r="8525" customFormat="false" ht="13.5" hidden="false" customHeight="false" outlineLevel="0" collapsed="false">
      <c r="A8525" s="4" t="n">
        <v>38178.1936226852</v>
      </c>
      <c r="B8525" s="5"/>
      <c r="C8525" s="6" t="n">
        <f aca="false">(A8525-$A$2)/0.000011574074074074</f>
        <v>16718.9999999945</v>
      </c>
      <c r="D8525" s="7" t="n">
        <v>8.30801784465111</v>
      </c>
    </row>
    <row r="8526" customFormat="false" ht="13.5" hidden="false" customHeight="false" outlineLevel="0" collapsed="false">
      <c r="A8526" s="4" t="n">
        <v>38178.1936342593</v>
      </c>
      <c r="B8526" s="5"/>
      <c r="C8526" s="6" t="n">
        <f aca="false">(A8526-$A$2)/0.000011574074074074</f>
        <v>16720.0000002283</v>
      </c>
      <c r="D8526" s="7" t="n">
        <v>8.30801785310828</v>
      </c>
    </row>
    <row r="8527" customFormat="false" ht="13.5" hidden="false" customHeight="false" outlineLevel="0" collapsed="false">
      <c r="A8527" s="4" t="n">
        <v>38178.1936458333</v>
      </c>
      <c r="B8527" s="5"/>
      <c r="C8527" s="6" t="n">
        <f aca="false">(A8527-$A$2)/0.000011574074074074</f>
        <v>16721.000000462</v>
      </c>
      <c r="D8527" s="7" t="n">
        <v>8.30801786156568</v>
      </c>
    </row>
    <row r="8528" customFormat="false" ht="13.5" hidden="false" customHeight="false" outlineLevel="0" collapsed="false">
      <c r="A8528" s="4" t="n">
        <v>38178.1936574074</v>
      </c>
      <c r="B8528" s="5"/>
      <c r="C8528" s="6" t="n">
        <f aca="false">(A8528-$A$2)/0.000011574074074074</f>
        <v>16722.0000000672</v>
      </c>
      <c r="D8528" s="7" t="n">
        <v>8.30803787002329</v>
      </c>
    </row>
    <row r="8529" customFormat="false" ht="13.5" hidden="false" customHeight="false" outlineLevel="0" collapsed="false">
      <c r="A8529" s="4" t="n">
        <v>38178.1936689815</v>
      </c>
      <c r="B8529" s="5"/>
      <c r="C8529" s="6" t="n">
        <f aca="false">(A8529-$A$2)/0.000011574074074074</f>
        <v>16723.0000003009</v>
      </c>
      <c r="D8529" s="7" t="n">
        <v>8.30803787848113</v>
      </c>
    </row>
    <row r="8530" customFormat="false" ht="13.5" hidden="false" customHeight="false" outlineLevel="0" collapsed="false">
      <c r="A8530" s="4" t="n">
        <v>38178.1936805556</v>
      </c>
      <c r="B8530" s="5"/>
      <c r="C8530" s="6" t="n">
        <f aca="false">(A8530-$A$2)/0.000011574074074074</f>
        <v>16723.999999906</v>
      </c>
      <c r="D8530" s="7" t="n">
        <v>8.3080178869392</v>
      </c>
    </row>
    <row r="8531" customFormat="false" ht="13.5" hidden="false" customHeight="false" outlineLevel="0" collapsed="false">
      <c r="A8531" s="4" t="n">
        <v>38178.1936921296</v>
      </c>
      <c r="B8531" s="5"/>
      <c r="C8531" s="6" t="n">
        <f aca="false">(A8531-$A$2)/0.000011574074074074</f>
        <v>16725.0000001398</v>
      </c>
      <c r="D8531" s="7" t="n">
        <v>8.30803789539749</v>
      </c>
    </row>
    <row r="8532" customFormat="false" ht="13.5" hidden="false" customHeight="false" outlineLevel="0" collapsed="false">
      <c r="A8532" s="4" t="n">
        <v>38178.1937037037</v>
      </c>
      <c r="B8532" s="5"/>
      <c r="C8532" s="6" t="n">
        <f aca="false">(A8532-$A$2)/0.000011574074074074</f>
        <v>16726.0000003736</v>
      </c>
      <c r="D8532" s="7" t="n">
        <v>8.30803790385602</v>
      </c>
    </row>
    <row r="8533" customFormat="false" ht="13.5" hidden="false" customHeight="false" outlineLevel="0" collapsed="false">
      <c r="A8533" s="4" t="n">
        <v>38178.1937152778</v>
      </c>
      <c r="B8533" s="5"/>
      <c r="C8533" s="6" t="n">
        <f aca="false">(A8533-$A$2)/0.000011574074074074</f>
        <v>16726.9999999787</v>
      </c>
      <c r="D8533" s="7" t="n">
        <v>8.30803791231475</v>
      </c>
    </row>
    <row r="8534" customFormat="false" ht="13.5" hidden="false" customHeight="false" outlineLevel="0" collapsed="false">
      <c r="A8534" s="4" t="n">
        <v>38178.1937268519</v>
      </c>
      <c r="B8534" s="5"/>
      <c r="C8534" s="6" t="n">
        <f aca="false">(A8534-$A$2)/0.000011574074074074</f>
        <v>16728.0000002124</v>
      </c>
      <c r="D8534" s="7" t="n">
        <v>8.30803792077372</v>
      </c>
    </row>
    <row r="8535" customFormat="false" ht="13.5" hidden="false" customHeight="false" outlineLevel="0" collapsed="false">
      <c r="A8535" s="4" t="n">
        <v>38178.1937384259</v>
      </c>
      <c r="B8535" s="5"/>
      <c r="C8535" s="6" t="n">
        <f aca="false">(A8535-$A$2)/0.000011574074074074</f>
        <v>16729.0000004462</v>
      </c>
      <c r="D8535" s="7" t="n">
        <v>8.30801792923292</v>
      </c>
    </row>
    <row r="8536" customFormat="false" ht="13.5" hidden="false" customHeight="false" outlineLevel="0" collapsed="false">
      <c r="A8536" s="4" t="n">
        <v>38178.19375</v>
      </c>
      <c r="B8536" s="5"/>
      <c r="C8536" s="6" t="n">
        <f aca="false">(A8536-$A$2)/0.000011574074074074</f>
        <v>16730.0000000513</v>
      </c>
      <c r="D8536" s="7" t="n">
        <v>8.30803793769233</v>
      </c>
    </row>
    <row r="8537" customFormat="false" ht="13.5" hidden="false" customHeight="false" outlineLevel="0" collapsed="false">
      <c r="A8537" s="4" t="n">
        <v>38178.1937615741</v>
      </c>
      <c r="B8537" s="5"/>
      <c r="C8537" s="6" t="n">
        <f aca="false">(A8537-$A$2)/0.000011574074074074</f>
        <v>16731.0000002851</v>
      </c>
      <c r="D8537" s="7" t="n">
        <v>8.30803794615198</v>
      </c>
    </row>
    <row r="8538" customFormat="false" ht="13.5" hidden="false" customHeight="false" outlineLevel="0" collapsed="false">
      <c r="A8538" s="4" t="n">
        <v>38178.1937731481</v>
      </c>
      <c r="B8538" s="5"/>
      <c r="C8538" s="6" t="n">
        <f aca="false">(A8538-$A$2)/0.000011574074074074</f>
        <v>16731.9999998902</v>
      </c>
      <c r="D8538" s="7" t="n">
        <v>8.30803795461184</v>
      </c>
    </row>
    <row r="8539" customFormat="false" ht="13.5" hidden="false" customHeight="false" outlineLevel="0" collapsed="false">
      <c r="A8539" s="4" t="n">
        <v>38178.1937847222</v>
      </c>
      <c r="B8539" s="5"/>
      <c r="C8539" s="6" t="n">
        <f aca="false">(A8539-$A$2)/0.000011574074074074</f>
        <v>16733.000000124</v>
      </c>
      <c r="D8539" s="7" t="n">
        <v>8.30801796307193</v>
      </c>
    </row>
    <row r="8540" customFormat="false" ht="13.5" hidden="false" customHeight="false" outlineLevel="0" collapsed="false">
      <c r="A8540" s="4" t="n">
        <v>38178.1937962963</v>
      </c>
      <c r="B8540" s="5"/>
      <c r="C8540" s="6" t="n">
        <f aca="false">(A8540-$A$2)/0.000011574074074074</f>
        <v>16734.0000003577</v>
      </c>
      <c r="D8540" s="7" t="n">
        <v>8.30803797153225</v>
      </c>
    </row>
    <row r="8541" customFormat="false" ht="13.5" hidden="false" customHeight="false" outlineLevel="0" collapsed="false">
      <c r="A8541" s="4" t="n">
        <v>38178.1938078704</v>
      </c>
      <c r="B8541" s="5"/>
      <c r="C8541" s="6" t="n">
        <f aca="false">(A8541-$A$2)/0.000011574074074074</f>
        <v>16734.9999999629</v>
      </c>
      <c r="D8541" s="7" t="n">
        <v>8.30803797999279</v>
      </c>
    </row>
    <row r="8542" customFormat="false" ht="13.5" hidden="false" customHeight="false" outlineLevel="0" collapsed="false">
      <c r="A8542" s="4" t="n">
        <v>38178.1938194444</v>
      </c>
      <c r="B8542" s="5"/>
      <c r="C8542" s="6" t="n">
        <f aca="false">(A8542-$A$2)/0.000011574074074074</f>
        <v>16736.0000001966</v>
      </c>
      <c r="D8542" s="7" t="n">
        <v>8.30801798845356</v>
      </c>
    </row>
    <row r="8543" customFormat="false" ht="13.5" hidden="false" customHeight="false" outlineLevel="0" collapsed="false">
      <c r="A8543" s="4" t="n">
        <v>38178.1938310185</v>
      </c>
      <c r="B8543" s="5"/>
      <c r="C8543" s="6" t="n">
        <f aca="false">(A8543-$A$2)/0.000011574074074074</f>
        <v>16737.0000004304</v>
      </c>
      <c r="D8543" s="7" t="n">
        <v>8.30801799691455</v>
      </c>
    </row>
    <row r="8544" customFormat="false" ht="13.5" hidden="false" customHeight="false" outlineLevel="0" collapsed="false">
      <c r="A8544" s="4" t="n">
        <v>38178.1938425926</v>
      </c>
      <c r="B8544" s="5"/>
      <c r="C8544" s="6" t="n">
        <f aca="false">(A8544-$A$2)/0.000011574074074074</f>
        <v>16738.0000000355</v>
      </c>
      <c r="D8544" s="7" t="n">
        <v>8.30803800537576</v>
      </c>
    </row>
    <row r="8545" customFormat="false" ht="13.5" hidden="false" customHeight="false" outlineLevel="0" collapsed="false">
      <c r="A8545" s="4" t="n">
        <v>38178.1938541667</v>
      </c>
      <c r="B8545" s="5"/>
      <c r="C8545" s="6" t="n">
        <f aca="false">(A8545-$A$2)/0.000011574074074074</f>
        <v>16739.0000002693</v>
      </c>
      <c r="D8545" s="7" t="n">
        <v>8.30803801383719</v>
      </c>
    </row>
    <row r="8546" customFormat="false" ht="13.5" hidden="false" customHeight="false" outlineLevel="0" collapsed="false">
      <c r="A8546" s="4" t="n">
        <v>38178.1938657407</v>
      </c>
      <c r="B8546" s="5"/>
      <c r="C8546" s="6" t="n">
        <f aca="false">(A8546-$A$2)/0.000011574074074074</f>
        <v>16739.9999998744</v>
      </c>
      <c r="D8546" s="7" t="n">
        <v>8.30801802229886</v>
      </c>
    </row>
    <row r="8547" customFormat="false" ht="13.5" hidden="false" customHeight="false" outlineLevel="0" collapsed="false">
      <c r="A8547" s="4" t="n">
        <v>38178.1938773148</v>
      </c>
      <c r="B8547" s="5"/>
      <c r="C8547" s="6" t="n">
        <f aca="false">(A8547-$A$2)/0.000011574074074074</f>
        <v>16741.0000001081</v>
      </c>
      <c r="D8547" s="7" t="n">
        <v>8.30803803076074</v>
      </c>
    </row>
    <row r="8548" customFormat="false" ht="13.5" hidden="false" customHeight="false" outlineLevel="0" collapsed="false">
      <c r="A8548" s="4" t="n">
        <v>38178.1938888889</v>
      </c>
      <c r="B8548" s="5"/>
      <c r="C8548" s="6" t="n">
        <f aca="false">(A8548-$A$2)/0.000011574074074074</f>
        <v>16742.0000003419</v>
      </c>
      <c r="D8548" s="7" t="n">
        <v>8.30801803922286</v>
      </c>
    </row>
    <row r="8549" customFormat="false" ht="13.5" hidden="false" customHeight="false" outlineLevel="0" collapsed="false">
      <c r="A8549" s="4" t="n">
        <v>38178.193900463</v>
      </c>
      <c r="B8549" s="5"/>
      <c r="C8549" s="6" t="n">
        <f aca="false">(A8549-$A$2)/0.000011574074074074</f>
        <v>16742.999999947</v>
      </c>
      <c r="D8549" s="7" t="n">
        <v>8.30801804768519</v>
      </c>
    </row>
    <row r="8550" customFormat="false" ht="13.5" hidden="false" customHeight="false" outlineLevel="0" collapsed="false">
      <c r="A8550" s="4" t="n">
        <v>38178.193912037</v>
      </c>
      <c r="B8550" s="5"/>
      <c r="C8550" s="6" t="n">
        <f aca="false">(A8550-$A$2)/0.000011574074074074</f>
        <v>16744.0000001808</v>
      </c>
      <c r="D8550" s="7" t="n">
        <v>8.30801805614775</v>
      </c>
    </row>
    <row r="8551" customFormat="false" ht="13.5" hidden="false" customHeight="false" outlineLevel="0" collapsed="false">
      <c r="A8551" s="4" t="n">
        <v>38178.1939236111</v>
      </c>
      <c r="B8551" s="5"/>
      <c r="C8551" s="6" t="n">
        <f aca="false">(A8551-$A$2)/0.000011574074074074</f>
        <v>16745.0000004145</v>
      </c>
      <c r="D8551" s="7" t="n">
        <v>8.30801806461053</v>
      </c>
    </row>
    <row r="8552" customFormat="false" ht="13.5" hidden="false" customHeight="false" outlineLevel="0" collapsed="false">
      <c r="A8552" s="4" t="n">
        <v>38178.1939351852</v>
      </c>
      <c r="B8552" s="5"/>
      <c r="C8552" s="6" t="n">
        <f aca="false">(A8552-$A$2)/0.000011574074074074</f>
        <v>16746.0000000197</v>
      </c>
      <c r="D8552" s="7" t="n">
        <v>8.30801807307353</v>
      </c>
    </row>
    <row r="8553" customFormat="false" ht="13.5" hidden="false" customHeight="false" outlineLevel="0" collapsed="false">
      <c r="A8553" s="4" t="n">
        <v>38178.1939467593</v>
      </c>
      <c r="B8553" s="5"/>
      <c r="C8553" s="6" t="n">
        <f aca="false">(A8553-$A$2)/0.000011574074074074</f>
        <v>16747.0000002534</v>
      </c>
      <c r="D8553" s="7" t="n">
        <v>8.30804808153676</v>
      </c>
    </row>
    <row r="8554" customFormat="false" ht="13.5" hidden="false" customHeight="false" outlineLevel="0" collapsed="false">
      <c r="A8554" s="4" t="n">
        <v>38178.1939583333</v>
      </c>
      <c r="B8554" s="5"/>
      <c r="C8554" s="6" t="n">
        <f aca="false">(A8554-$A$2)/0.000011574074074074</f>
        <v>16748.0000004872</v>
      </c>
      <c r="D8554" s="7" t="n">
        <v>8.30801809000022</v>
      </c>
    </row>
    <row r="8555" customFormat="false" ht="13.5" hidden="false" customHeight="false" outlineLevel="0" collapsed="false">
      <c r="A8555" s="4" t="n">
        <v>38178.1939699074</v>
      </c>
      <c r="B8555" s="5"/>
      <c r="C8555" s="6" t="n">
        <f aca="false">(A8555-$A$2)/0.000011574074074074</f>
        <v>16749.0000000923</v>
      </c>
      <c r="D8555" s="7" t="n">
        <v>8.3080380984639</v>
      </c>
    </row>
    <row r="8556" customFormat="false" ht="13.5" hidden="false" customHeight="false" outlineLevel="0" collapsed="false">
      <c r="A8556" s="4" t="n">
        <v>38178.1939814815</v>
      </c>
      <c r="B8556" s="5"/>
      <c r="C8556" s="6" t="n">
        <f aca="false">(A8556-$A$2)/0.000011574074074074</f>
        <v>16750.0000003261</v>
      </c>
      <c r="D8556" s="7" t="n">
        <v>8.3080181069278</v>
      </c>
    </row>
    <row r="8557" customFormat="false" ht="13.5" hidden="false" customHeight="false" outlineLevel="0" collapsed="false">
      <c r="A8557" s="4" t="n">
        <v>38178.1939930556</v>
      </c>
      <c r="B8557" s="5"/>
      <c r="C8557" s="6" t="n">
        <f aca="false">(A8557-$A$2)/0.000011574074074074</f>
        <v>16750.9999999312</v>
      </c>
      <c r="D8557" s="7" t="n">
        <v>8.30804811539192</v>
      </c>
    </row>
    <row r="8558" customFormat="false" ht="13.5" hidden="false" customHeight="false" outlineLevel="0" collapsed="false">
      <c r="A8558" s="4" t="n">
        <v>38178.1940046296</v>
      </c>
      <c r="B8558" s="5"/>
      <c r="C8558" s="6" t="n">
        <f aca="false">(A8558-$A$2)/0.000011574074074074</f>
        <v>16752.000000165</v>
      </c>
      <c r="D8558" s="7" t="n">
        <v>8.30803812385627</v>
      </c>
    </row>
    <row r="8559" customFormat="false" ht="13.5" hidden="false" customHeight="false" outlineLevel="0" collapsed="false">
      <c r="A8559" s="4" t="n">
        <v>38178.1940162037</v>
      </c>
      <c r="B8559" s="5"/>
      <c r="C8559" s="6" t="n">
        <f aca="false">(A8559-$A$2)/0.000011574074074074</f>
        <v>16753.0000003987</v>
      </c>
      <c r="D8559" s="7" t="n">
        <v>8.30803813232084</v>
      </c>
    </row>
    <row r="8560" customFormat="false" ht="13.5" hidden="false" customHeight="false" outlineLevel="0" collapsed="false">
      <c r="A8560" s="4" t="n">
        <v>38178.1940277778</v>
      </c>
      <c r="B8560" s="5"/>
      <c r="C8560" s="6" t="n">
        <f aca="false">(A8560-$A$2)/0.000011574074074074</f>
        <v>16754.0000000038</v>
      </c>
      <c r="D8560" s="7" t="n">
        <v>8.30801814078564</v>
      </c>
    </row>
    <row r="8561" customFormat="false" ht="13.5" hidden="false" customHeight="false" outlineLevel="0" collapsed="false">
      <c r="A8561" s="4" t="n">
        <v>38178.1940393519</v>
      </c>
      <c r="B8561" s="5"/>
      <c r="C8561" s="6" t="n">
        <f aca="false">(A8561-$A$2)/0.000011574074074074</f>
        <v>16755.0000002376</v>
      </c>
      <c r="D8561" s="7" t="n">
        <v>8.30803814925066</v>
      </c>
    </row>
    <row r="8562" customFormat="false" ht="13.5" hidden="false" customHeight="false" outlineLevel="0" collapsed="false">
      <c r="A8562" s="4" t="n">
        <v>38178.1940509259</v>
      </c>
      <c r="B8562" s="5"/>
      <c r="C8562" s="6" t="n">
        <f aca="false">(A8562-$A$2)/0.000011574074074074</f>
        <v>16756.0000004714</v>
      </c>
      <c r="D8562" s="7" t="n">
        <v>8.3080381577159</v>
      </c>
    </row>
    <row r="8563" customFormat="false" ht="13.5" hidden="false" customHeight="false" outlineLevel="0" collapsed="false">
      <c r="A8563" s="4" t="n">
        <v>38178.1940625</v>
      </c>
      <c r="B8563" s="5"/>
      <c r="C8563" s="6" t="n">
        <f aca="false">(A8563-$A$2)/0.000011574074074074</f>
        <v>16757.0000000765</v>
      </c>
      <c r="D8563" s="7" t="n">
        <v>8.30802816618137</v>
      </c>
    </row>
    <row r="8564" customFormat="false" ht="13.5" hidden="false" customHeight="false" outlineLevel="0" collapsed="false">
      <c r="A8564" s="4" t="n">
        <v>38178.1940740741</v>
      </c>
      <c r="B8564" s="5"/>
      <c r="C8564" s="6" t="n">
        <f aca="false">(A8564-$A$2)/0.000011574074074074</f>
        <v>16758.0000003102</v>
      </c>
      <c r="D8564" s="7" t="n">
        <v>8.30803817464706</v>
      </c>
    </row>
    <row r="8565" customFormat="false" ht="13.5" hidden="false" customHeight="false" outlineLevel="0" collapsed="false">
      <c r="A8565" s="4" t="n">
        <v>38178.1940856481</v>
      </c>
      <c r="B8565" s="5"/>
      <c r="C8565" s="6" t="n">
        <f aca="false">(A8565-$A$2)/0.000011574074074074</f>
        <v>16758.9999999154</v>
      </c>
      <c r="D8565" s="7" t="n">
        <v>8.30802818311297</v>
      </c>
    </row>
    <row r="8566" customFormat="false" ht="13.5" hidden="false" customHeight="false" outlineLevel="0" collapsed="false">
      <c r="A8566" s="4" t="n">
        <v>38178.1940972222</v>
      </c>
      <c r="B8566" s="5"/>
      <c r="C8566" s="6" t="n">
        <f aca="false">(A8566-$A$2)/0.000011574074074074</f>
        <v>16760.0000001491</v>
      </c>
      <c r="D8566" s="7" t="n">
        <v>8.3080381915791</v>
      </c>
    </row>
    <row r="8567" customFormat="false" ht="13.5" hidden="false" customHeight="false" outlineLevel="0" collapsed="false">
      <c r="A8567" s="4" t="n">
        <v>38178.1941087963</v>
      </c>
      <c r="B8567" s="5"/>
      <c r="C8567" s="6" t="n">
        <f aca="false">(A8567-$A$2)/0.000011574074074074</f>
        <v>16761.0000003829</v>
      </c>
      <c r="D8567" s="7" t="n">
        <v>8.30803820004546</v>
      </c>
    </row>
    <row r="8568" customFormat="false" ht="13.5" hidden="false" customHeight="false" outlineLevel="0" collapsed="false">
      <c r="A8568" s="4" t="n">
        <v>38178.1941203704</v>
      </c>
      <c r="B8568" s="5"/>
      <c r="C8568" s="6" t="n">
        <f aca="false">(A8568-$A$2)/0.000011574074074074</f>
        <v>16761.999999988</v>
      </c>
      <c r="D8568" s="7" t="n">
        <v>8.30801820851204</v>
      </c>
    </row>
    <row r="8569" customFormat="false" ht="13.5" hidden="false" customHeight="false" outlineLevel="0" collapsed="false">
      <c r="A8569" s="4" t="n">
        <v>38178.1941319444</v>
      </c>
      <c r="B8569" s="5"/>
      <c r="C8569" s="6" t="n">
        <f aca="false">(A8569-$A$2)/0.000011574074074074</f>
        <v>16763.0000002218</v>
      </c>
      <c r="D8569" s="7" t="n">
        <v>8.30802821697885</v>
      </c>
    </row>
    <row r="8570" customFormat="false" ht="13.5" hidden="false" customHeight="false" outlineLevel="0" collapsed="false">
      <c r="A8570" s="4" t="n">
        <v>38178.1941435185</v>
      </c>
      <c r="B8570" s="5"/>
      <c r="C8570" s="6" t="n">
        <f aca="false">(A8570-$A$2)/0.000011574074074074</f>
        <v>16764.0000004555</v>
      </c>
      <c r="D8570" s="7" t="n">
        <v>8.30803822544588</v>
      </c>
    </row>
    <row r="8571" customFormat="false" ht="13.5" hidden="false" customHeight="false" outlineLevel="0" collapsed="false">
      <c r="A8571" s="4" t="n">
        <v>38178.1941550926</v>
      </c>
      <c r="B8571" s="5"/>
      <c r="C8571" s="6" t="n">
        <f aca="false">(A8571-$A$2)/0.000011574074074074</f>
        <v>16765.0000000606</v>
      </c>
      <c r="D8571" s="7" t="n">
        <v>8.30803823391313</v>
      </c>
    </row>
    <row r="8572" customFormat="false" ht="13.5" hidden="false" customHeight="false" outlineLevel="0" collapsed="false">
      <c r="A8572" s="4" t="n">
        <v>38178.1941666667</v>
      </c>
      <c r="B8572" s="5"/>
      <c r="C8572" s="6" t="n">
        <f aca="false">(A8572-$A$2)/0.000011574074074074</f>
        <v>16766.0000002944</v>
      </c>
      <c r="D8572" s="7" t="n">
        <v>8.3080382423806</v>
      </c>
    </row>
    <row r="8573" customFormat="false" ht="13.5" hidden="false" customHeight="false" outlineLevel="0" collapsed="false">
      <c r="A8573" s="4" t="n">
        <v>38178.1941782407</v>
      </c>
      <c r="B8573" s="5"/>
      <c r="C8573" s="6" t="n">
        <f aca="false">(A8573-$A$2)/0.000011574074074074</f>
        <v>16766.9999998995</v>
      </c>
      <c r="D8573" s="7" t="n">
        <v>8.3080282508483</v>
      </c>
    </row>
    <row r="8574" customFormat="false" ht="13.5" hidden="false" customHeight="false" outlineLevel="0" collapsed="false">
      <c r="A8574" s="4" t="n">
        <v>38178.1941898148</v>
      </c>
      <c r="B8574" s="5"/>
      <c r="C8574" s="6" t="n">
        <f aca="false">(A8574-$A$2)/0.000011574074074074</f>
        <v>16768.0000001333</v>
      </c>
      <c r="D8574" s="7" t="n">
        <v>8.30803825931622</v>
      </c>
    </row>
    <row r="8575" customFormat="false" ht="13.5" hidden="false" customHeight="false" outlineLevel="0" collapsed="false">
      <c r="A8575" s="4" t="n">
        <v>38178.1942013889</v>
      </c>
      <c r="B8575" s="5"/>
      <c r="C8575" s="6" t="n">
        <f aca="false">(A8575-$A$2)/0.000011574074074074</f>
        <v>16769.000000367</v>
      </c>
      <c r="D8575" s="7" t="n">
        <v>8.30803826778436</v>
      </c>
    </row>
    <row r="8576" customFormat="false" ht="13.5" hidden="false" customHeight="false" outlineLevel="0" collapsed="false">
      <c r="A8576" s="4" t="n">
        <v>38178.194212963</v>
      </c>
      <c r="B8576" s="5"/>
      <c r="C8576" s="6" t="n">
        <f aca="false">(A8576-$A$2)/0.000011574074074074</f>
        <v>16769.9999999722</v>
      </c>
      <c r="D8576" s="7" t="n">
        <v>8.30803827625272</v>
      </c>
    </row>
    <row r="8577" customFormat="false" ht="13.5" hidden="false" customHeight="false" outlineLevel="0" collapsed="false">
      <c r="A8577" s="4" t="n">
        <v>38178.194224537</v>
      </c>
      <c r="B8577" s="5"/>
      <c r="C8577" s="6" t="n">
        <f aca="false">(A8577-$A$2)/0.000011574074074074</f>
        <v>16771.0000002059</v>
      </c>
      <c r="D8577" s="7" t="n">
        <v>8.30802828472131</v>
      </c>
    </row>
    <row r="8578" customFormat="false" ht="13.5" hidden="false" customHeight="false" outlineLevel="0" collapsed="false">
      <c r="A8578" s="4" t="n">
        <v>38178.1942361111</v>
      </c>
      <c r="B8578" s="5"/>
      <c r="C8578" s="6" t="n">
        <f aca="false">(A8578-$A$2)/0.000011574074074074</f>
        <v>16772.0000004397</v>
      </c>
      <c r="D8578" s="7" t="n">
        <v>8.30803829319012</v>
      </c>
    </row>
    <row r="8579" customFormat="false" ht="13.5" hidden="false" customHeight="false" outlineLevel="0" collapsed="false">
      <c r="A8579" s="4" t="n">
        <v>38178.1942476852</v>
      </c>
      <c r="B8579" s="5"/>
      <c r="C8579" s="6" t="n">
        <f aca="false">(A8579-$A$2)/0.000011574074074074</f>
        <v>16773.0000000448</v>
      </c>
      <c r="D8579" s="7" t="n">
        <v>8.30803830165915</v>
      </c>
    </row>
    <row r="8580" customFormat="false" ht="13.5" hidden="false" customHeight="false" outlineLevel="0" collapsed="false">
      <c r="A8580" s="4" t="n">
        <v>38178.1942592593</v>
      </c>
      <c r="B8580" s="5"/>
      <c r="C8580" s="6" t="n">
        <f aca="false">(A8580-$A$2)/0.000011574074074074</f>
        <v>16774.0000002786</v>
      </c>
      <c r="D8580" s="7" t="n">
        <v>8.30803831012841</v>
      </c>
    </row>
    <row r="8581" customFormat="false" ht="13.5" hidden="false" customHeight="false" outlineLevel="0" collapsed="false">
      <c r="A8581" s="4" t="n">
        <v>38178.1942708333</v>
      </c>
      <c r="B8581" s="5"/>
      <c r="C8581" s="6" t="n">
        <f aca="false">(A8581-$A$2)/0.000011574074074074</f>
        <v>16774.9999998837</v>
      </c>
      <c r="D8581" s="7" t="n">
        <v>8.30802831859788</v>
      </c>
    </row>
    <row r="8582" customFormat="false" ht="13.5" hidden="false" customHeight="false" outlineLevel="0" collapsed="false">
      <c r="A8582" s="4" t="n">
        <v>38178.1942824074</v>
      </c>
      <c r="B8582" s="5"/>
      <c r="C8582" s="6" t="n">
        <f aca="false">(A8582-$A$2)/0.000011574074074074</f>
        <v>16776.0000001175</v>
      </c>
      <c r="D8582" s="7" t="n">
        <v>8.30803832706758</v>
      </c>
    </row>
    <row r="8583" customFormat="false" ht="13.5" hidden="false" customHeight="false" outlineLevel="0" collapsed="false">
      <c r="A8583" s="4" t="n">
        <v>38178.1942939815</v>
      </c>
      <c r="B8583" s="5"/>
      <c r="C8583" s="6" t="n">
        <f aca="false">(A8583-$A$2)/0.000011574074074074</f>
        <v>16777.0000003512</v>
      </c>
      <c r="D8583" s="7" t="n">
        <v>8.30803833553751</v>
      </c>
    </row>
    <row r="8584" customFormat="false" ht="13.5" hidden="false" customHeight="false" outlineLevel="0" collapsed="false">
      <c r="A8584" s="4" t="n">
        <v>38178.1943055556</v>
      </c>
      <c r="B8584" s="5"/>
      <c r="C8584" s="6" t="n">
        <f aca="false">(A8584-$A$2)/0.000011574074074074</f>
        <v>16777.9999999563</v>
      </c>
      <c r="D8584" s="7" t="n">
        <v>8.30802834400765</v>
      </c>
    </row>
    <row r="8585" customFormat="false" ht="13.5" hidden="false" customHeight="false" outlineLevel="0" collapsed="false">
      <c r="A8585" s="4" t="n">
        <v>38178.1943171296</v>
      </c>
      <c r="B8585" s="5"/>
      <c r="C8585" s="6" t="n">
        <f aca="false">(A8585-$A$2)/0.000011574074074074</f>
        <v>16779.0000001901</v>
      </c>
      <c r="D8585" s="7" t="n">
        <v>8.30803835247802</v>
      </c>
    </row>
    <row r="8586" customFormat="false" ht="13.5" hidden="false" customHeight="false" outlineLevel="0" collapsed="false">
      <c r="A8586" s="4" t="n">
        <v>38178.1943287037</v>
      </c>
      <c r="B8586" s="5"/>
      <c r="C8586" s="6" t="n">
        <f aca="false">(A8586-$A$2)/0.000011574074074074</f>
        <v>16780.0000004239</v>
      </c>
      <c r="D8586" s="7" t="n">
        <v>8.30803836094861</v>
      </c>
    </row>
    <row r="8587" customFormat="false" ht="13.5" hidden="false" customHeight="false" outlineLevel="0" collapsed="false">
      <c r="A8587" s="4" t="n">
        <v>38178.1943402778</v>
      </c>
      <c r="B8587" s="5"/>
      <c r="C8587" s="6" t="n">
        <f aca="false">(A8587-$A$2)/0.000011574074074074</f>
        <v>16781.000000029</v>
      </c>
      <c r="D8587" s="7" t="n">
        <v>8.30803836941941</v>
      </c>
    </row>
    <row r="8588" customFormat="false" ht="13.5" hidden="false" customHeight="false" outlineLevel="0" collapsed="false">
      <c r="A8588" s="4" t="n">
        <v>38178.1943518519</v>
      </c>
      <c r="B8588" s="5"/>
      <c r="C8588" s="6" t="n">
        <f aca="false">(A8588-$A$2)/0.000011574074074074</f>
        <v>16782.0000002627</v>
      </c>
      <c r="D8588" s="7" t="n">
        <v>8.30803837789045</v>
      </c>
    </row>
    <row r="8589" customFormat="false" ht="13.5" hidden="false" customHeight="false" outlineLevel="0" collapsed="false">
      <c r="A8589" s="4" t="n">
        <v>38178.1943634259</v>
      </c>
      <c r="B8589" s="5"/>
      <c r="C8589" s="6" t="n">
        <f aca="false">(A8589-$A$2)/0.000011574074074074</f>
        <v>16782.9999998679</v>
      </c>
      <c r="D8589" s="7" t="n">
        <v>8.3080383863617</v>
      </c>
    </row>
    <row r="8590" customFormat="false" ht="13.5" hidden="false" customHeight="false" outlineLevel="0" collapsed="false">
      <c r="A8590" s="4" t="n">
        <v>38178.194375</v>
      </c>
      <c r="B8590" s="5"/>
      <c r="C8590" s="6" t="n">
        <f aca="false">(A8590-$A$2)/0.000011574074074074</f>
        <v>16784.0000001016</v>
      </c>
      <c r="D8590" s="7" t="n">
        <v>8.30803839483318</v>
      </c>
    </row>
    <row r="8591" customFormat="false" ht="13.5" hidden="false" customHeight="false" outlineLevel="0" collapsed="false">
      <c r="A8591" s="4" t="n">
        <v>38178.1943865741</v>
      </c>
      <c r="B8591" s="5"/>
      <c r="C8591" s="6" t="n">
        <f aca="false">(A8591-$A$2)/0.000011574074074074</f>
        <v>16785.0000003354</v>
      </c>
      <c r="D8591" s="7" t="n">
        <v>8.30802840330488</v>
      </c>
    </row>
    <row r="8592" customFormat="false" ht="13.5" hidden="false" customHeight="false" outlineLevel="0" collapsed="false">
      <c r="A8592" s="4" t="n">
        <v>38178.1943981481</v>
      </c>
      <c r="B8592" s="5"/>
      <c r="C8592" s="6" t="n">
        <f aca="false">(A8592-$A$2)/0.000011574074074074</f>
        <v>16785.9999999405</v>
      </c>
      <c r="D8592" s="7" t="n">
        <v>8.3080384117768</v>
      </c>
    </row>
    <row r="8593" customFormat="false" ht="13.5" hidden="false" customHeight="false" outlineLevel="0" collapsed="false">
      <c r="A8593" s="4" t="n">
        <v>38178.1944097222</v>
      </c>
      <c r="B8593" s="5"/>
      <c r="C8593" s="6" t="n">
        <f aca="false">(A8593-$A$2)/0.000011574074074074</f>
        <v>16787.0000001743</v>
      </c>
      <c r="D8593" s="7" t="n">
        <v>8.30802842024894</v>
      </c>
    </row>
    <row r="8594" customFormat="false" ht="13.5" hidden="false" customHeight="false" outlineLevel="0" collapsed="false">
      <c r="A8594" s="4" t="n">
        <v>38178.1944212963</v>
      </c>
      <c r="B8594" s="5"/>
      <c r="C8594" s="6" t="n">
        <f aca="false">(A8594-$A$2)/0.000011574074074074</f>
        <v>16788.000000408</v>
      </c>
      <c r="D8594" s="7" t="n">
        <v>8.30803842872131</v>
      </c>
    </row>
    <row r="8595" customFormat="false" ht="13.5" hidden="false" customHeight="false" outlineLevel="0" collapsed="false">
      <c r="A8595" s="4" t="n">
        <v>38178.1944328704</v>
      </c>
      <c r="B8595" s="5"/>
      <c r="C8595" s="6" t="n">
        <f aca="false">(A8595-$A$2)/0.000011574074074074</f>
        <v>16789.0000000131</v>
      </c>
      <c r="D8595" s="7" t="n">
        <v>8.30803843719389</v>
      </c>
    </row>
    <row r="8596" customFormat="false" ht="13.5" hidden="false" customHeight="false" outlineLevel="0" collapsed="false">
      <c r="A8596" s="4" t="n">
        <v>38178.1944444444</v>
      </c>
      <c r="B8596" s="5"/>
      <c r="C8596" s="6" t="n">
        <f aca="false">(A8596-$A$2)/0.000011574074074074</f>
        <v>16790.0000002469</v>
      </c>
      <c r="D8596" s="7" t="n">
        <v>8.3080384456667</v>
      </c>
    </row>
    <row r="8597" customFormat="false" ht="13.5" hidden="false" customHeight="false" outlineLevel="0" collapsed="false">
      <c r="A8597" s="4" t="n">
        <v>38178.1944560185</v>
      </c>
      <c r="B8597" s="5"/>
      <c r="C8597" s="6" t="n">
        <f aca="false">(A8597-$A$2)/0.000011574074074074</f>
        <v>16791.0000004807</v>
      </c>
      <c r="D8597" s="7" t="n">
        <v>8.30803845413973</v>
      </c>
    </row>
    <row r="8598" customFormat="false" ht="13.5" hidden="false" customHeight="false" outlineLevel="0" collapsed="false">
      <c r="A8598" s="4" t="n">
        <v>38178.1944675926</v>
      </c>
      <c r="B8598" s="5"/>
      <c r="C8598" s="6" t="n">
        <f aca="false">(A8598-$A$2)/0.000011574074074074</f>
        <v>16792.0000000858</v>
      </c>
      <c r="D8598" s="7" t="n">
        <v>8.30802846261298</v>
      </c>
    </row>
    <row r="8599" customFormat="false" ht="13.5" hidden="false" customHeight="false" outlineLevel="0" collapsed="false">
      <c r="A8599" s="4" t="n">
        <v>38178.1944791667</v>
      </c>
      <c r="B8599" s="5"/>
      <c r="C8599" s="6" t="n">
        <f aca="false">(A8599-$A$2)/0.000011574074074074</f>
        <v>16793.0000003196</v>
      </c>
      <c r="D8599" s="7" t="n">
        <v>8.30803847108645</v>
      </c>
    </row>
    <row r="8600" customFormat="false" ht="13.5" hidden="false" customHeight="false" outlineLevel="0" collapsed="false">
      <c r="A8600" s="4" t="n">
        <v>38178.1944907407</v>
      </c>
      <c r="B8600" s="5"/>
      <c r="C8600" s="6" t="n">
        <f aca="false">(A8600-$A$2)/0.000011574074074074</f>
        <v>16793.9999999247</v>
      </c>
      <c r="D8600" s="7" t="n">
        <v>8.30803847956014</v>
      </c>
    </row>
    <row r="8601" customFormat="false" ht="13.5" hidden="false" customHeight="false" outlineLevel="0" collapsed="false">
      <c r="A8601" s="4" t="n">
        <v>38178.1945023148</v>
      </c>
      <c r="B8601" s="5"/>
      <c r="C8601" s="6" t="n">
        <f aca="false">(A8601-$A$2)/0.000011574074074074</f>
        <v>16795.0000001584</v>
      </c>
      <c r="D8601" s="7" t="n">
        <v>8.30803848803406</v>
      </c>
    </row>
    <row r="8602" customFormat="false" ht="13.5" hidden="false" customHeight="false" outlineLevel="0" collapsed="false">
      <c r="A8602" s="4" t="n">
        <v>38178.1945138889</v>
      </c>
      <c r="B8602" s="5"/>
      <c r="C8602" s="6" t="n">
        <f aca="false">(A8602-$A$2)/0.000011574074074074</f>
        <v>16796.0000003922</v>
      </c>
      <c r="D8602" s="7" t="n">
        <v>8.30803849650819</v>
      </c>
    </row>
    <row r="8603" customFormat="false" ht="13.5" hidden="false" customHeight="false" outlineLevel="0" collapsed="false">
      <c r="A8603" s="4" t="n">
        <v>38178.194525463</v>
      </c>
      <c r="B8603" s="5"/>
      <c r="C8603" s="6" t="n">
        <f aca="false">(A8603-$A$2)/0.000011574074074074</f>
        <v>16796.9999999973</v>
      </c>
      <c r="D8603" s="7" t="n">
        <v>8.30803850498255</v>
      </c>
    </row>
    <row r="8604" customFormat="false" ht="13.5" hidden="false" customHeight="false" outlineLevel="0" collapsed="false">
      <c r="A8604" s="4" t="n">
        <v>38178.194537037</v>
      </c>
      <c r="B8604" s="5"/>
      <c r="C8604" s="6" t="n">
        <f aca="false">(A8604-$A$2)/0.000011574074074074</f>
        <v>16798.0000002311</v>
      </c>
      <c r="D8604" s="7" t="n">
        <v>8.30803851345713</v>
      </c>
    </row>
    <row r="8605" customFormat="false" ht="13.5" hidden="false" customHeight="false" outlineLevel="0" collapsed="false">
      <c r="A8605" s="4" t="n">
        <v>38178.1945486111</v>
      </c>
      <c r="B8605" s="5"/>
      <c r="C8605" s="6" t="n">
        <f aca="false">(A8605-$A$2)/0.000011574074074074</f>
        <v>16799.0000004648</v>
      </c>
      <c r="D8605" s="7" t="n">
        <v>8.30803852193193</v>
      </c>
    </row>
    <row r="8606" customFormat="false" ht="13.5" hidden="false" customHeight="false" outlineLevel="0" collapsed="false">
      <c r="A8606" s="4" t="n">
        <v>38178.1945601852</v>
      </c>
      <c r="B8606" s="5"/>
      <c r="C8606" s="6" t="n">
        <f aca="false">(A8606-$A$2)/0.000011574074074074</f>
        <v>16800.00000007</v>
      </c>
      <c r="D8606" s="7" t="n">
        <v>8.30803853040695</v>
      </c>
    </row>
    <row r="8607" customFormat="false" ht="13.5" hidden="false" customHeight="false" outlineLevel="0" collapsed="false">
      <c r="A8607" s="4" t="n">
        <v>38178.1945717593</v>
      </c>
      <c r="B8607" s="5"/>
      <c r="C8607" s="6" t="n">
        <f aca="false">(A8607-$A$2)/0.000011574074074074</f>
        <v>16801.0000003037</v>
      </c>
      <c r="D8607" s="7" t="n">
        <v>8.30802853888219</v>
      </c>
    </row>
    <row r="8608" customFormat="false" ht="13.5" hidden="false" customHeight="false" outlineLevel="0" collapsed="false">
      <c r="A8608" s="4" t="n">
        <v>38178.1945833333</v>
      </c>
      <c r="B8608" s="5"/>
      <c r="C8608" s="6" t="n">
        <f aca="false">(A8608-$A$2)/0.000011574074074074</f>
        <v>16801.9999999088</v>
      </c>
      <c r="D8608" s="7" t="n">
        <v>8.30803854735765</v>
      </c>
    </row>
    <row r="8609" customFormat="false" ht="13.5" hidden="false" customHeight="false" outlineLevel="0" collapsed="false">
      <c r="A8609" s="4" t="n">
        <v>38178.1945949074</v>
      </c>
      <c r="B8609" s="5"/>
      <c r="C8609" s="6" t="n">
        <f aca="false">(A8609-$A$2)/0.000011574074074074</f>
        <v>16803.0000001426</v>
      </c>
      <c r="D8609" s="7" t="n">
        <v>8.30803855583334</v>
      </c>
    </row>
    <row r="8610" customFormat="false" ht="13.5" hidden="false" customHeight="false" outlineLevel="0" collapsed="false">
      <c r="A8610" s="4" t="n">
        <v>38178.1946064815</v>
      </c>
      <c r="B8610" s="5"/>
      <c r="C8610" s="6" t="n">
        <f aca="false">(A8610-$A$2)/0.000011574074074074</f>
        <v>16804.0000003764</v>
      </c>
      <c r="D8610" s="7" t="n">
        <v>8.30802856430924</v>
      </c>
    </row>
    <row r="8611" customFormat="false" ht="13.5" hidden="false" customHeight="false" outlineLevel="0" collapsed="false">
      <c r="A8611" s="4" t="n">
        <v>38178.1946180556</v>
      </c>
      <c r="B8611" s="5"/>
      <c r="C8611" s="6" t="n">
        <f aca="false">(A8611-$A$2)/0.000011574074074074</f>
        <v>16804.9999999815</v>
      </c>
      <c r="D8611" s="7" t="n">
        <v>8.30803857278536</v>
      </c>
    </row>
    <row r="8612" customFormat="false" ht="13.5" hidden="false" customHeight="false" outlineLevel="0" collapsed="false">
      <c r="A8612" s="4" t="n">
        <v>38178.1946296296</v>
      </c>
      <c r="B8612" s="5"/>
      <c r="C8612" s="6" t="n">
        <f aca="false">(A8612-$A$2)/0.000011574074074074</f>
        <v>16806.0000002152</v>
      </c>
      <c r="D8612" s="7" t="n">
        <v>8.30803858126171</v>
      </c>
    </row>
    <row r="8613" customFormat="false" ht="13.5" hidden="false" customHeight="false" outlineLevel="0" collapsed="false">
      <c r="A8613" s="4" t="n">
        <v>38178.1946412037</v>
      </c>
      <c r="B8613" s="5"/>
      <c r="C8613" s="6" t="n">
        <f aca="false">(A8613-$A$2)/0.000011574074074074</f>
        <v>16807.000000449</v>
      </c>
      <c r="D8613" s="7" t="n">
        <v>8.30803858973828</v>
      </c>
    </row>
    <row r="8614" customFormat="false" ht="13.5" hidden="false" customHeight="false" outlineLevel="0" collapsed="false">
      <c r="A8614" s="4" t="n">
        <v>38178.1946527778</v>
      </c>
      <c r="B8614" s="5"/>
      <c r="C8614" s="6" t="n">
        <f aca="false">(A8614-$A$2)/0.000011574074074074</f>
        <v>16808.0000000541</v>
      </c>
      <c r="D8614" s="7" t="n">
        <v>8.30803859821507</v>
      </c>
    </row>
    <row r="8615" customFormat="false" ht="13.5" hidden="false" customHeight="false" outlineLevel="0" collapsed="false">
      <c r="A8615" s="4" t="n">
        <v>38178.1946643519</v>
      </c>
      <c r="B8615" s="5"/>
      <c r="C8615" s="6" t="n">
        <f aca="false">(A8615-$A$2)/0.000011574074074074</f>
        <v>16809.0000002879</v>
      </c>
      <c r="D8615" s="7" t="n">
        <v>8.30803860669208</v>
      </c>
    </row>
    <row r="8616" customFormat="false" ht="13.5" hidden="false" customHeight="false" outlineLevel="0" collapsed="false">
      <c r="A8616" s="4" t="n">
        <v>38178.1946759259</v>
      </c>
      <c r="B8616" s="5"/>
      <c r="C8616" s="6" t="n">
        <f aca="false">(A8616-$A$2)/0.000011574074074074</f>
        <v>16809.999999893</v>
      </c>
      <c r="D8616" s="7" t="n">
        <v>8.3080386151693</v>
      </c>
    </row>
    <row r="8617" customFormat="false" ht="13.5" hidden="false" customHeight="false" outlineLevel="0" collapsed="false">
      <c r="A8617" s="4" t="n">
        <v>38178.1946875</v>
      </c>
      <c r="B8617" s="5"/>
      <c r="C8617" s="6" t="n">
        <f aca="false">(A8617-$A$2)/0.000011574074074074</f>
        <v>16811.0000001268</v>
      </c>
      <c r="D8617" s="7" t="n">
        <v>8.30802862364675</v>
      </c>
    </row>
    <row r="8618" customFormat="false" ht="13.5" hidden="false" customHeight="false" outlineLevel="0" collapsed="false">
      <c r="A8618" s="4" t="n">
        <v>38178.1946990741</v>
      </c>
      <c r="B8618" s="5"/>
      <c r="C8618" s="6" t="n">
        <f aca="false">(A8618-$A$2)/0.000011574074074074</f>
        <v>16812.0000003605</v>
      </c>
      <c r="D8618" s="7" t="n">
        <v>8.30803863212443</v>
      </c>
    </row>
    <row r="8619" customFormat="false" ht="13.5" hidden="false" customHeight="false" outlineLevel="0" collapsed="false">
      <c r="A8619" s="4" t="n">
        <v>38178.1947106481</v>
      </c>
      <c r="B8619" s="5"/>
      <c r="C8619" s="6" t="n">
        <f aca="false">(A8619-$A$2)/0.000011574074074074</f>
        <v>16812.9999999656</v>
      </c>
      <c r="D8619" s="7" t="n">
        <v>8.30802864060231</v>
      </c>
    </row>
    <row r="8620" customFormat="false" ht="13.5" hidden="false" customHeight="false" outlineLevel="0" collapsed="false">
      <c r="A8620" s="4" t="n">
        <v>38178.1947222222</v>
      </c>
      <c r="B8620" s="5"/>
      <c r="C8620" s="6" t="n">
        <f aca="false">(A8620-$A$2)/0.000011574074074074</f>
        <v>16814.0000001994</v>
      </c>
      <c r="D8620" s="7" t="n">
        <v>8.30802864908043</v>
      </c>
    </row>
    <row r="8621" customFormat="false" ht="13.5" hidden="false" customHeight="false" outlineLevel="0" collapsed="false">
      <c r="A8621" s="4" t="n">
        <v>38178.1947337963</v>
      </c>
      <c r="B8621" s="5"/>
      <c r="C8621" s="6" t="n">
        <f aca="false">(A8621-$A$2)/0.000011574074074074</f>
        <v>16815.0000004332</v>
      </c>
      <c r="D8621" s="7" t="n">
        <v>8.30803865755876</v>
      </c>
    </row>
    <row r="8622" customFormat="false" ht="13.5" hidden="false" customHeight="false" outlineLevel="0" collapsed="false">
      <c r="A8622" s="4" t="n">
        <v>38178.1947453704</v>
      </c>
      <c r="B8622" s="5"/>
      <c r="C8622" s="6" t="n">
        <f aca="false">(A8622-$A$2)/0.000011574074074074</f>
        <v>16816.0000000383</v>
      </c>
      <c r="D8622" s="7" t="n">
        <v>8.30803866603731</v>
      </c>
    </row>
    <row r="8623" customFormat="false" ht="13.5" hidden="false" customHeight="false" outlineLevel="0" collapsed="false">
      <c r="A8623" s="4" t="n">
        <v>38178.1947569444</v>
      </c>
      <c r="B8623" s="5"/>
      <c r="C8623" s="6" t="n">
        <f aca="false">(A8623-$A$2)/0.000011574074074074</f>
        <v>16817.0000002721</v>
      </c>
      <c r="D8623" s="7" t="n">
        <v>8.30803867451608</v>
      </c>
    </row>
    <row r="8624" customFormat="false" ht="13.5" hidden="false" customHeight="false" outlineLevel="0" collapsed="false">
      <c r="A8624" s="4" t="n">
        <v>38178.1947685185</v>
      </c>
      <c r="B8624" s="5"/>
      <c r="C8624" s="6" t="n">
        <f aca="false">(A8624-$A$2)/0.000011574074074074</f>
        <v>16817.9999998772</v>
      </c>
      <c r="D8624" s="7" t="n">
        <v>8.30803868299507</v>
      </c>
    </row>
    <row r="8625" customFormat="false" ht="13.5" hidden="false" customHeight="false" outlineLevel="0" collapsed="false">
      <c r="A8625" s="4" t="n">
        <v>38178.1947800926</v>
      </c>
      <c r="B8625" s="5"/>
      <c r="C8625" s="6" t="n">
        <f aca="false">(A8625-$A$2)/0.000011574074074074</f>
        <v>16819.0000001109</v>
      </c>
      <c r="D8625" s="7" t="n">
        <v>8.30803869147428</v>
      </c>
    </row>
    <row r="8626" customFormat="false" ht="13.5" hidden="false" customHeight="false" outlineLevel="0" collapsed="false">
      <c r="A8626" s="4" t="n">
        <v>38178.1947916667</v>
      </c>
      <c r="B8626" s="5"/>
      <c r="C8626" s="6" t="n">
        <f aca="false">(A8626-$A$2)/0.000011574074074074</f>
        <v>16820.0000003447</v>
      </c>
      <c r="D8626" s="7" t="n">
        <v>8.30802869995372</v>
      </c>
    </row>
    <row r="8627" customFormat="false" ht="13.5" hidden="false" customHeight="false" outlineLevel="0" collapsed="false">
      <c r="A8627" s="4" t="n">
        <v>38178.1948032407</v>
      </c>
      <c r="B8627" s="5"/>
      <c r="C8627" s="6" t="n">
        <f aca="false">(A8627-$A$2)/0.000011574074074074</f>
        <v>16820.9999999498</v>
      </c>
      <c r="D8627" s="7" t="n">
        <v>8.30802870843337</v>
      </c>
    </row>
    <row r="8628" customFormat="false" ht="13.5" hidden="false" customHeight="false" outlineLevel="0" collapsed="false">
      <c r="A8628" s="4" t="n">
        <v>38178.1948148148</v>
      </c>
      <c r="B8628" s="5"/>
      <c r="C8628" s="6" t="n">
        <f aca="false">(A8628-$A$2)/0.000011574074074074</f>
        <v>16822.0000001836</v>
      </c>
      <c r="D8628" s="7" t="n">
        <v>8.30803871691324</v>
      </c>
    </row>
    <row r="8629" customFormat="false" ht="13.5" hidden="false" customHeight="false" outlineLevel="0" collapsed="false">
      <c r="A8629" s="4" t="n">
        <v>38178.1948263889</v>
      </c>
      <c r="B8629" s="5"/>
      <c r="C8629" s="6" t="n">
        <f aca="false">(A8629-$A$2)/0.000011574074074074</f>
        <v>16823.0000004173</v>
      </c>
      <c r="D8629" s="7" t="n">
        <v>8.30803872539333</v>
      </c>
    </row>
    <row r="8630" customFormat="false" ht="13.5" hidden="false" customHeight="false" outlineLevel="0" collapsed="false">
      <c r="A8630" s="4" t="n">
        <v>38178.194837963</v>
      </c>
      <c r="B8630" s="5"/>
      <c r="C8630" s="6" t="n">
        <f aca="false">(A8630-$A$2)/0.000011574074074074</f>
        <v>16824.0000000225</v>
      </c>
      <c r="D8630" s="7" t="n">
        <v>8.30802873387364</v>
      </c>
    </row>
    <row r="8631" customFormat="false" ht="13.5" hidden="false" customHeight="false" outlineLevel="0" collapsed="false">
      <c r="A8631" s="4" t="n">
        <v>38178.194849537</v>
      </c>
      <c r="B8631" s="5"/>
      <c r="C8631" s="6" t="n">
        <f aca="false">(A8631-$A$2)/0.000011574074074074</f>
        <v>16825.0000002562</v>
      </c>
      <c r="D8631" s="7" t="n">
        <v>8.30803874235418</v>
      </c>
    </row>
    <row r="8632" customFormat="false" ht="13.5" hidden="false" customHeight="false" outlineLevel="0" collapsed="false">
      <c r="A8632" s="4" t="n">
        <v>38178.1948611111</v>
      </c>
      <c r="B8632" s="5"/>
      <c r="C8632" s="6" t="n">
        <f aca="false">(A8632-$A$2)/0.000011574074074074</f>
        <v>16826.00000049</v>
      </c>
      <c r="D8632" s="7" t="n">
        <v>8.30803875083493</v>
      </c>
    </row>
    <row r="8633" customFormat="false" ht="13.5" hidden="false" customHeight="false" outlineLevel="0" collapsed="false">
      <c r="A8633" s="4" t="n">
        <v>38178.1948726852</v>
      </c>
      <c r="B8633" s="5"/>
      <c r="C8633" s="6" t="n">
        <f aca="false">(A8633-$A$2)/0.000011574074074074</f>
        <v>16827.0000000951</v>
      </c>
      <c r="D8633" s="7" t="n">
        <v>8.3080287593159</v>
      </c>
    </row>
    <row r="8634" customFormat="false" ht="13.5" hidden="false" customHeight="false" outlineLevel="0" collapsed="false">
      <c r="A8634" s="4" t="n">
        <v>38178.1948842593</v>
      </c>
      <c r="B8634" s="5"/>
      <c r="C8634" s="6" t="n">
        <f aca="false">(A8634-$A$2)/0.000011574074074074</f>
        <v>16828.0000003289</v>
      </c>
      <c r="D8634" s="7" t="n">
        <v>8.30801876779709</v>
      </c>
    </row>
    <row r="8635" customFormat="false" ht="13.5" hidden="false" customHeight="false" outlineLevel="0" collapsed="false">
      <c r="A8635" s="4" t="n">
        <v>38178.1948958333</v>
      </c>
      <c r="B8635" s="5"/>
      <c r="C8635" s="6" t="n">
        <f aca="false">(A8635-$A$2)/0.000011574074074074</f>
        <v>16828.999999934</v>
      </c>
      <c r="D8635" s="7" t="n">
        <v>8.3080387762785</v>
      </c>
    </row>
    <row r="8636" customFormat="false" ht="13.5" hidden="false" customHeight="false" outlineLevel="0" collapsed="false">
      <c r="A8636" s="4" t="n">
        <v>38178.1949074074</v>
      </c>
      <c r="B8636" s="5"/>
      <c r="C8636" s="6" t="n">
        <f aca="false">(A8636-$A$2)/0.000011574074074074</f>
        <v>16830.0000001677</v>
      </c>
      <c r="D8636" s="7" t="n">
        <v>8.30803878476013</v>
      </c>
    </row>
    <row r="8637" customFormat="false" ht="13.5" hidden="false" customHeight="false" outlineLevel="0" collapsed="false">
      <c r="A8637" s="4" t="n">
        <v>38178.1949189815</v>
      </c>
      <c r="B8637" s="5"/>
      <c r="C8637" s="6" t="n">
        <f aca="false">(A8637-$A$2)/0.000011574074074074</f>
        <v>16831.0000004015</v>
      </c>
      <c r="D8637" s="7" t="n">
        <v>8.30802879324198</v>
      </c>
    </row>
    <row r="8638" customFormat="false" ht="13.5" hidden="false" customHeight="false" outlineLevel="0" collapsed="false">
      <c r="A8638" s="4" t="n">
        <v>38178.1949305556</v>
      </c>
      <c r="B8638" s="5"/>
      <c r="C8638" s="6" t="n">
        <f aca="false">(A8638-$A$2)/0.000011574074074074</f>
        <v>16832.0000000066</v>
      </c>
      <c r="D8638" s="7" t="n">
        <v>8.30802880172405</v>
      </c>
    </row>
    <row r="8639" customFormat="false" ht="13.5" hidden="false" customHeight="false" outlineLevel="0" collapsed="false">
      <c r="A8639" s="4" t="n">
        <v>38178.1949421296</v>
      </c>
      <c r="B8639" s="5"/>
      <c r="C8639" s="6" t="n">
        <f aca="false">(A8639-$A$2)/0.000011574074074074</f>
        <v>16833.0000002404</v>
      </c>
      <c r="D8639" s="7" t="n">
        <v>8.30803881020634</v>
      </c>
    </row>
    <row r="8640" customFormat="false" ht="13.5" hidden="false" customHeight="false" outlineLevel="0" collapsed="false">
      <c r="A8640" s="4" t="n">
        <v>38178.1949537037</v>
      </c>
      <c r="B8640" s="5"/>
      <c r="C8640" s="6" t="n">
        <f aca="false">(A8640-$A$2)/0.000011574074074074</f>
        <v>16834.0000004742</v>
      </c>
      <c r="D8640" s="7" t="n">
        <v>8.30803881868885</v>
      </c>
    </row>
    <row r="8641" customFormat="false" ht="13.5" hidden="false" customHeight="false" outlineLevel="0" collapsed="false">
      <c r="A8641" s="4" t="n">
        <v>38178.1949652778</v>
      </c>
      <c r="B8641" s="5"/>
      <c r="C8641" s="6" t="n">
        <f aca="false">(A8641-$A$2)/0.000011574074074074</f>
        <v>16835.0000000793</v>
      </c>
      <c r="D8641" s="7" t="n">
        <v>8.30804882717157</v>
      </c>
    </row>
    <row r="8642" customFormat="false" ht="13.5" hidden="false" customHeight="false" outlineLevel="0" collapsed="false">
      <c r="A8642" s="4" t="n">
        <v>38178.1949768519</v>
      </c>
      <c r="B8642" s="5"/>
      <c r="C8642" s="6" t="n">
        <f aca="false">(A8642-$A$2)/0.000011574074074074</f>
        <v>16836.000000313</v>
      </c>
      <c r="D8642" s="7" t="n">
        <v>8.30802883565452</v>
      </c>
    </row>
    <row r="8643" customFormat="false" ht="13.5" hidden="false" customHeight="false" outlineLevel="0" collapsed="false">
      <c r="A8643" s="4" t="n">
        <v>38178.1949884259</v>
      </c>
      <c r="B8643" s="5"/>
      <c r="C8643" s="6" t="n">
        <f aca="false">(A8643-$A$2)/0.000011574074074074</f>
        <v>16836.9999999182</v>
      </c>
      <c r="D8643" s="7" t="n">
        <v>8.30802884413768</v>
      </c>
    </row>
    <row r="8644" customFormat="false" ht="13.5" hidden="false" customHeight="false" outlineLevel="0" collapsed="false">
      <c r="A8644" s="4" t="n">
        <v>38178.195</v>
      </c>
      <c r="B8644" s="5"/>
      <c r="C8644" s="6" t="n">
        <f aca="false">(A8644-$A$2)/0.000011574074074074</f>
        <v>16838.0000001519</v>
      </c>
      <c r="D8644" s="7" t="n">
        <v>8.30803885262107</v>
      </c>
    </row>
    <row r="8645" customFormat="false" ht="13.5" hidden="false" customHeight="false" outlineLevel="0" collapsed="false">
      <c r="A8645" s="4" t="n">
        <v>38178.1950115741</v>
      </c>
      <c r="B8645" s="5"/>
      <c r="C8645" s="6" t="n">
        <f aca="false">(A8645-$A$2)/0.000011574074074074</f>
        <v>16839.0000003857</v>
      </c>
      <c r="D8645" s="7" t="n">
        <v>8.30803886110467</v>
      </c>
    </row>
    <row r="8646" customFormat="false" ht="13.5" hidden="false" customHeight="false" outlineLevel="0" collapsed="false">
      <c r="A8646" s="4" t="n">
        <v>38178.1950231481</v>
      </c>
      <c r="B8646" s="5"/>
      <c r="C8646" s="6" t="n">
        <f aca="false">(A8646-$A$2)/0.000011574074074074</f>
        <v>16839.9999999908</v>
      </c>
      <c r="D8646" s="7" t="n">
        <v>8.30803886958849</v>
      </c>
    </row>
    <row r="8647" customFormat="false" ht="13.5" hidden="false" customHeight="false" outlineLevel="0" collapsed="false">
      <c r="A8647" s="4" t="n">
        <v>38178.1950347222</v>
      </c>
      <c r="B8647" s="5"/>
      <c r="C8647" s="6" t="n">
        <f aca="false">(A8647-$A$2)/0.000011574074074074</f>
        <v>16841.0000002246</v>
      </c>
      <c r="D8647" s="7" t="n">
        <v>8.30802887807254</v>
      </c>
    </row>
    <row r="8648" customFormat="false" ht="13.5" hidden="false" customHeight="false" outlineLevel="0" collapsed="false">
      <c r="A8648" s="4" t="n">
        <v>38178.1950462963</v>
      </c>
      <c r="B8648" s="5"/>
      <c r="C8648" s="6" t="n">
        <f aca="false">(A8648-$A$2)/0.000011574074074074</f>
        <v>16842.0000004583</v>
      </c>
      <c r="D8648" s="7" t="n">
        <v>8.3080388865568</v>
      </c>
    </row>
    <row r="8649" customFormat="false" ht="13.5" hidden="false" customHeight="false" outlineLevel="0" collapsed="false">
      <c r="A8649" s="4" t="n">
        <v>38178.1950578704</v>
      </c>
      <c r="B8649" s="5"/>
      <c r="C8649" s="6" t="n">
        <f aca="false">(A8649-$A$2)/0.000011574074074074</f>
        <v>16843.0000000634</v>
      </c>
      <c r="D8649" s="7" t="n">
        <v>8.30803889504128</v>
      </c>
    </row>
    <row r="8650" customFormat="false" ht="13.5" hidden="false" customHeight="false" outlineLevel="0" collapsed="false">
      <c r="A8650" s="4" t="n">
        <v>38178.1950694444</v>
      </c>
      <c r="B8650" s="5"/>
      <c r="C8650" s="6" t="n">
        <f aca="false">(A8650-$A$2)/0.000011574074074074</f>
        <v>16844.0000002972</v>
      </c>
      <c r="D8650" s="7" t="n">
        <v>8.30803890352598</v>
      </c>
    </row>
    <row r="8651" customFormat="false" ht="13.5" hidden="false" customHeight="false" outlineLevel="0" collapsed="false">
      <c r="A8651" s="4" t="n">
        <v>38178.1950810185</v>
      </c>
      <c r="B8651" s="5"/>
      <c r="C8651" s="6" t="n">
        <f aca="false">(A8651-$A$2)/0.000011574074074074</f>
        <v>16844.9999999023</v>
      </c>
      <c r="D8651" s="7" t="n">
        <v>8.30802891201089</v>
      </c>
    </row>
    <row r="8652" customFormat="false" ht="13.5" hidden="false" customHeight="false" outlineLevel="0" collapsed="false">
      <c r="A8652" s="4" t="n">
        <v>38178.1950925926</v>
      </c>
      <c r="B8652" s="5"/>
      <c r="C8652" s="6" t="n">
        <f aca="false">(A8652-$A$2)/0.000011574074074074</f>
        <v>16846.0000001361</v>
      </c>
      <c r="D8652" s="7" t="n">
        <v>8.30801892049603</v>
      </c>
    </row>
    <row r="8653" customFormat="false" ht="13.5" hidden="false" customHeight="false" outlineLevel="0" collapsed="false">
      <c r="A8653" s="4" t="n">
        <v>38178.1951041667</v>
      </c>
      <c r="B8653" s="5"/>
      <c r="C8653" s="6" t="n">
        <f aca="false">(A8653-$A$2)/0.000011574074074074</f>
        <v>16847.0000003698</v>
      </c>
      <c r="D8653" s="7" t="n">
        <v>8.30803892898139</v>
      </c>
    </row>
    <row r="8654" customFormat="false" ht="13.5" hidden="false" customHeight="false" outlineLevel="0" collapsed="false">
      <c r="A8654" s="4" t="n">
        <v>38178.1951157407</v>
      </c>
      <c r="B8654" s="5"/>
      <c r="C8654" s="6" t="n">
        <f aca="false">(A8654-$A$2)/0.000011574074074074</f>
        <v>16847.999999975</v>
      </c>
      <c r="D8654" s="7" t="n">
        <v>8.30803893746696</v>
      </c>
    </row>
    <row r="8655" customFormat="false" ht="13.5" hidden="false" customHeight="false" outlineLevel="0" collapsed="false">
      <c r="A8655" s="4" t="n">
        <v>38178.1951273148</v>
      </c>
      <c r="B8655" s="5"/>
      <c r="C8655" s="6" t="n">
        <f aca="false">(A8655-$A$2)/0.000011574074074074</f>
        <v>16849.0000002087</v>
      </c>
      <c r="D8655" s="7" t="n">
        <v>8.30802894595275</v>
      </c>
    </row>
    <row r="8656" customFormat="false" ht="13.5" hidden="false" customHeight="false" outlineLevel="0" collapsed="false">
      <c r="A8656" s="4" t="n">
        <v>38178.1951388889</v>
      </c>
      <c r="B8656" s="5"/>
      <c r="C8656" s="6" t="n">
        <f aca="false">(A8656-$A$2)/0.000011574074074074</f>
        <v>16850.0000004425</v>
      </c>
      <c r="D8656" s="7" t="n">
        <v>8.30803895443876</v>
      </c>
    </row>
    <row r="8657" customFormat="false" ht="13.5" hidden="false" customHeight="false" outlineLevel="0" collapsed="false">
      <c r="A8657" s="4" t="n">
        <v>38178.195150463</v>
      </c>
      <c r="B8657" s="5"/>
      <c r="C8657" s="6" t="n">
        <f aca="false">(A8657-$A$2)/0.000011574074074074</f>
        <v>16851.0000000476</v>
      </c>
      <c r="D8657" s="7" t="n">
        <v>8.30803896292499</v>
      </c>
    </row>
    <row r="8658" customFormat="false" ht="13.5" hidden="false" customHeight="false" outlineLevel="0" collapsed="false">
      <c r="A8658" s="4" t="n">
        <v>38178.195162037</v>
      </c>
      <c r="B8658" s="5"/>
      <c r="C8658" s="6" t="n">
        <f aca="false">(A8658-$A$2)/0.000011574074074074</f>
        <v>16852.0000002814</v>
      </c>
      <c r="D8658" s="7" t="n">
        <v>8.30803897141144</v>
      </c>
    </row>
    <row r="8659" customFormat="false" ht="13.5" hidden="false" customHeight="false" outlineLevel="0" collapsed="false">
      <c r="A8659" s="4" t="n">
        <v>38178.1951736111</v>
      </c>
      <c r="B8659" s="5"/>
      <c r="C8659" s="6" t="n">
        <f aca="false">(A8659-$A$2)/0.000011574074074074</f>
        <v>16852.9999998865</v>
      </c>
      <c r="D8659" s="7" t="n">
        <v>8.3080189798981</v>
      </c>
    </row>
    <row r="8660" customFormat="false" ht="13.5" hidden="false" customHeight="false" outlineLevel="0" collapsed="false">
      <c r="A8660" s="4" t="n">
        <v>38178.1951851852</v>
      </c>
      <c r="B8660" s="5"/>
      <c r="C8660" s="6" t="n">
        <f aca="false">(A8660-$A$2)/0.000011574074074074</f>
        <v>16854.0000001202</v>
      </c>
      <c r="D8660" s="7" t="n">
        <v>8.30802898838499</v>
      </c>
    </row>
    <row r="8661" customFormat="false" ht="13.5" hidden="false" customHeight="false" outlineLevel="0" collapsed="false">
      <c r="A8661" s="4" t="n">
        <v>38178.1951967593</v>
      </c>
      <c r="B8661" s="5"/>
      <c r="C8661" s="6" t="n">
        <f aca="false">(A8661-$A$2)/0.000011574074074074</f>
        <v>16855.000000354</v>
      </c>
      <c r="D8661" s="7" t="n">
        <v>8.30803899687209</v>
      </c>
    </row>
    <row r="8662" customFormat="false" ht="13.5" hidden="false" customHeight="false" outlineLevel="0" collapsed="false">
      <c r="A8662" s="4" t="n">
        <v>38178.1952083333</v>
      </c>
      <c r="B8662" s="5"/>
      <c r="C8662" s="6" t="n">
        <f aca="false">(A8662-$A$2)/0.000011574074074074</f>
        <v>16855.9999999591</v>
      </c>
      <c r="D8662" s="7" t="n">
        <v>8.30803900535941</v>
      </c>
    </row>
    <row r="8663" customFormat="false" ht="13.5" hidden="false" customHeight="false" outlineLevel="0" collapsed="false">
      <c r="A8663" s="4" t="n">
        <v>38178.1952199074</v>
      </c>
      <c r="B8663" s="5"/>
      <c r="C8663" s="6" t="n">
        <f aca="false">(A8663-$A$2)/0.000011574074074074</f>
        <v>16857.0000001929</v>
      </c>
      <c r="D8663" s="7" t="n">
        <v>8.30801901384695</v>
      </c>
    </row>
    <row r="8664" customFormat="false" ht="13.5" hidden="false" customHeight="false" outlineLevel="0" collapsed="false">
      <c r="A8664" s="4" t="n">
        <v>38178.1952314815</v>
      </c>
      <c r="B8664" s="5"/>
      <c r="C8664" s="6" t="n">
        <f aca="false">(A8664-$A$2)/0.000011574074074074</f>
        <v>16858.0000004267</v>
      </c>
      <c r="D8664" s="7" t="n">
        <v>8.30803902233471</v>
      </c>
    </row>
    <row r="8665" customFormat="false" ht="13.5" hidden="false" customHeight="false" outlineLevel="0" collapsed="false">
      <c r="A8665" s="4" t="n">
        <v>38178.1952430556</v>
      </c>
      <c r="B8665" s="5"/>
      <c r="C8665" s="6" t="n">
        <f aca="false">(A8665-$A$2)/0.000011574074074074</f>
        <v>16859.0000000318</v>
      </c>
      <c r="D8665" s="7" t="n">
        <v>8.30802903082268</v>
      </c>
    </row>
    <row r="8666" customFormat="false" ht="13.5" hidden="false" customHeight="false" outlineLevel="0" collapsed="false">
      <c r="A8666" s="4" t="n">
        <v>38178.1952546296</v>
      </c>
      <c r="B8666" s="5"/>
      <c r="C8666" s="6" t="n">
        <f aca="false">(A8666-$A$2)/0.000011574074074074</f>
        <v>16860.0000002655</v>
      </c>
      <c r="D8666" s="7" t="n">
        <v>8.30802903931088</v>
      </c>
    </row>
    <row r="8667" customFormat="false" ht="13.5" hidden="false" customHeight="false" outlineLevel="0" collapsed="false">
      <c r="A8667" s="4" t="n">
        <v>38178.1952662037</v>
      </c>
      <c r="B8667" s="5"/>
      <c r="C8667" s="6" t="n">
        <f aca="false">(A8667-$A$2)/0.000011574074074074</f>
        <v>16860.9999998707</v>
      </c>
      <c r="D8667" s="7" t="n">
        <v>8.30802904779928</v>
      </c>
    </row>
    <row r="8668" customFormat="false" ht="13.5" hidden="false" customHeight="false" outlineLevel="0" collapsed="false">
      <c r="A8668" s="4" t="n">
        <v>38178.1952777778</v>
      </c>
      <c r="B8668" s="5"/>
      <c r="C8668" s="6" t="n">
        <f aca="false">(A8668-$A$2)/0.000011574074074074</f>
        <v>16862.0000001044</v>
      </c>
      <c r="D8668" s="7" t="n">
        <v>8.30803905628792</v>
      </c>
    </row>
    <row r="8669" customFormat="false" ht="13.5" hidden="false" customHeight="false" outlineLevel="0" collapsed="false">
      <c r="A8669" s="4" t="n">
        <v>38178.1952893519</v>
      </c>
      <c r="B8669" s="5"/>
      <c r="C8669" s="6" t="n">
        <f aca="false">(A8669-$A$2)/0.000011574074074074</f>
        <v>16863.0000003382</v>
      </c>
      <c r="D8669" s="7" t="n">
        <v>8.30803906477676</v>
      </c>
    </row>
    <row r="8670" customFormat="false" ht="13.5" hidden="false" customHeight="false" outlineLevel="0" collapsed="false">
      <c r="A8670" s="4" t="n">
        <v>38178.1953009259</v>
      </c>
      <c r="B8670" s="5"/>
      <c r="C8670" s="6" t="n">
        <f aca="false">(A8670-$A$2)/0.000011574074074074</f>
        <v>16863.9999999433</v>
      </c>
      <c r="D8670" s="7" t="n">
        <v>8.30803907326582</v>
      </c>
    </row>
    <row r="8671" customFormat="false" ht="13.5" hidden="false" customHeight="false" outlineLevel="0" collapsed="false">
      <c r="A8671" s="4" t="n">
        <v>38178.1953125</v>
      </c>
      <c r="B8671" s="5"/>
      <c r="C8671" s="6" t="n">
        <f aca="false">(A8671-$A$2)/0.000011574074074074</f>
        <v>16865.0000001771</v>
      </c>
      <c r="D8671" s="7" t="n">
        <v>8.30803908175511</v>
      </c>
    </row>
    <row r="8672" customFormat="false" ht="13.5" hidden="false" customHeight="false" outlineLevel="0" collapsed="false">
      <c r="A8672" s="4" t="n">
        <v>38178.1953240741</v>
      </c>
      <c r="B8672" s="5"/>
      <c r="C8672" s="6" t="n">
        <f aca="false">(A8672-$A$2)/0.000011574074074074</f>
        <v>16866.0000004108</v>
      </c>
      <c r="D8672" s="7" t="n">
        <v>8.30802909024461</v>
      </c>
    </row>
    <row r="8673" customFormat="false" ht="13.5" hidden="false" customHeight="false" outlineLevel="0" collapsed="false">
      <c r="A8673" s="4" t="n">
        <v>38178.1953356481</v>
      </c>
      <c r="B8673" s="5"/>
      <c r="C8673" s="6" t="n">
        <f aca="false">(A8673-$A$2)/0.000011574074074074</f>
        <v>16867.0000000159</v>
      </c>
      <c r="D8673" s="7" t="n">
        <v>8.30802909873433</v>
      </c>
    </row>
    <row r="8674" customFormat="false" ht="13.5" hidden="false" customHeight="false" outlineLevel="0" collapsed="false">
      <c r="A8674" s="4" t="n">
        <v>38178.1953472222</v>
      </c>
      <c r="B8674" s="5"/>
      <c r="C8674" s="6" t="n">
        <f aca="false">(A8674-$A$2)/0.000011574074074074</f>
        <v>16868.0000002497</v>
      </c>
      <c r="D8674" s="7" t="n">
        <v>8.30802910722426</v>
      </c>
    </row>
    <row r="8675" customFormat="false" ht="13.5" hidden="false" customHeight="false" outlineLevel="0" collapsed="false">
      <c r="A8675" s="4" t="n">
        <v>38178.1953587963</v>
      </c>
      <c r="B8675" s="5"/>
      <c r="C8675" s="6" t="n">
        <f aca="false">(A8675-$A$2)/0.000011574074074074</f>
        <v>16869.0000004835</v>
      </c>
      <c r="D8675" s="7" t="n">
        <v>8.30802911571442</v>
      </c>
    </row>
    <row r="8676" customFormat="false" ht="13.5" hidden="false" customHeight="false" outlineLevel="0" collapsed="false">
      <c r="A8676" s="4" t="n">
        <v>38178.1953703704</v>
      </c>
      <c r="B8676" s="5"/>
      <c r="C8676" s="6" t="n">
        <f aca="false">(A8676-$A$2)/0.000011574074074074</f>
        <v>16870.0000000886</v>
      </c>
      <c r="D8676" s="7" t="n">
        <v>8.30803912420479</v>
      </c>
    </row>
    <row r="8677" customFormat="false" ht="13.5" hidden="false" customHeight="false" outlineLevel="0" collapsed="false">
      <c r="A8677" s="4" t="n">
        <v>38178.1953819444</v>
      </c>
      <c r="B8677" s="5"/>
      <c r="C8677" s="6" t="n">
        <f aca="false">(A8677-$A$2)/0.000011574074074074</f>
        <v>16871.0000003223</v>
      </c>
      <c r="D8677" s="7" t="n">
        <v>8.30801913269538</v>
      </c>
    </row>
    <row r="8678" customFormat="false" ht="13.5" hidden="false" customHeight="false" outlineLevel="0" collapsed="false">
      <c r="A8678" s="4" t="n">
        <v>38178.1953935185</v>
      </c>
      <c r="B8678" s="5"/>
      <c r="C8678" s="6" t="n">
        <f aca="false">(A8678-$A$2)/0.000011574074074074</f>
        <v>16871.9999999275</v>
      </c>
      <c r="D8678" s="7" t="n">
        <v>8.30803914118618</v>
      </c>
    </row>
    <row r="8679" customFormat="false" ht="13.5" hidden="false" customHeight="false" outlineLevel="0" collapsed="false">
      <c r="A8679" s="4" t="n">
        <v>38178.1954050926</v>
      </c>
      <c r="B8679" s="5"/>
      <c r="C8679" s="6" t="n">
        <f aca="false">(A8679-$A$2)/0.000011574074074074</f>
        <v>16873.0000001612</v>
      </c>
      <c r="D8679" s="7" t="n">
        <v>8.3080391496772</v>
      </c>
    </row>
    <row r="8680" customFormat="false" ht="13.5" hidden="false" customHeight="false" outlineLevel="0" collapsed="false">
      <c r="A8680" s="4" t="n">
        <v>38178.1954166667</v>
      </c>
      <c r="B8680" s="5"/>
      <c r="C8680" s="6" t="n">
        <f aca="false">(A8680-$A$2)/0.000011574074074074</f>
        <v>16874.000000395</v>
      </c>
      <c r="D8680" s="7" t="n">
        <v>8.30803915816845</v>
      </c>
    </row>
    <row r="8681" customFormat="false" ht="13.5" hidden="false" customHeight="false" outlineLevel="0" collapsed="false">
      <c r="A8681" s="4" t="n">
        <v>38178.1954282407</v>
      </c>
      <c r="B8681" s="5"/>
      <c r="C8681" s="6" t="n">
        <f aca="false">(A8681-$A$2)/0.000011574074074074</f>
        <v>16875.0000000001</v>
      </c>
      <c r="D8681" s="7" t="n">
        <v>8.3080291666599</v>
      </c>
    </row>
    <row r="8682" customFormat="false" ht="13.5" hidden="false" customHeight="false" outlineLevel="0" collapsed="false">
      <c r="A8682" s="4" t="n">
        <v>38178.1954398148</v>
      </c>
      <c r="B8682" s="5"/>
      <c r="C8682" s="6" t="n">
        <f aca="false">(A8682-$A$2)/0.000011574074074074</f>
        <v>16876.0000002339</v>
      </c>
      <c r="D8682" s="7" t="n">
        <v>8.30802917515157</v>
      </c>
    </row>
    <row r="8683" customFormat="false" ht="13.5" hidden="false" customHeight="false" outlineLevel="0" collapsed="false">
      <c r="A8683" s="4" t="n">
        <v>38178.1954513889</v>
      </c>
      <c r="B8683" s="5"/>
      <c r="C8683" s="6" t="n">
        <f aca="false">(A8683-$A$2)/0.000011574074074074</f>
        <v>16877.0000004676</v>
      </c>
      <c r="D8683" s="7" t="n">
        <v>8.30802918364347</v>
      </c>
    </row>
    <row r="8684" customFormat="false" ht="13.5" hidden="false" customHeight="false" outlineLevel="0" collapsed="false">
      <c r="A8684" s="4" t="n">
        <v>38178.195462963</v>
      </c>
      <c r="B8684" s="5"/>
      <c r="C8684" s="6" t="n">
        <f aca="false">(A8684-$A$2)/0.000011574074074074</f>
        <v>16878.0000000728</v>
      </c>
      <c r="D8684" s="7" t="n">
        <v>8.30802919213557</v>
      </c>
    </row>
    <row r="8685" customFormat="false" ht="13.5" hidden="false" customHeight="false" outlineLevel="0" collapsed="false">
      <c r="A8685" s="4" t="n">
        <v>38178.195474537</v>
      </c>
      <c r="B8685" s="5"/>
      <c r="C8685" s="6" t="n">
        <f aca="false">(A8685-$A$2)/0.000011574074074074</f>
        <v>16879.0000003065</v>
      </c>
      <c r="D8685" s="7" t="n">
        <v>8.3080192006279</v>
      </c>
    </row>
    <row r="8686" customFormat="false" ht="13.5" hidden="false" customHeight="false" outlineLevel="0" collapsed="false">
      <c r="A8686" s="4" t="n">
        <v>38178.1954861111</v>
      </c>
      <c r="B8686" s="5"/>
      <c r="C8686" s="6" t="n">
        <f aca="false">(A8686-$A$2)/0.000011574074074074</f>
        <v>16879.9999999116</v>
      </c>
      <c r="D8686" s="7" t="n">
        <v>8.30802920912044</v>
      </c>
    </row>
    <row r="8687" customFormat="false" ht="13.5" hidden="false" customHeight="false" outlineLevel="0" collapsed="false">
      <c r="A8687" s="4" t="n">
        <v>38178.1954976852</v>
      </c>
      <c r="B8687" s="5"/>
      <c r="C8687" s="6" t="n">
        <f aca="false">(A8687-$A$2)/0.000011574074074074</f>
        <v>16881.0000001454</v>
      </c>
      <c r="D8687" s="7" t="n">
        <v>8.3080292176132</v>
      </c>
    </row>
    <row r="8688" customFormat="false" ht="13.5" hidden="false" customHeight="false" outlineLevel="0" collapsed="false">
      <c r="A8688" s="4" t="n">
        <v>38178.1955092593</v>
      </c>
      <c r="B8688" s="5"/>
      <c r="C8688" s="6" t="n">
        <f aca="false">(A8688-$A$2)/0.000011574074074074</f>
        <v>16882.0000003792</v>
      </c>
      <c r="D8688" s="7" t="n">
        <v>8.30802922610618</v>
      </c>
    </row>
    <row r="8689" customFormat="false" ht="13.5" hidden="false" customHeight="false" outlineLevel="0" collapsed="false">
      <c r="A8689" s="4" t="n">
        <v>38178.1955208333</v>
      </c>
      <c r="B8689" s="5"/>
      <c r="C8689" s="6" t="n">
        <f aca="false">(A8689-$A$2)/0.000011574074074074</f>
        <v>16882.9999999843</v>
      </c>
      <c r="D8689" s="7" t="n">
        <v>8.30801923459937</v>
      </c>
    </row>
    <row r="8690" customFormat="false" ht="13.5" hidden="false" customHeight="false" outlineLevel="0" collapsed="false">
      <c r="A8690" s="4" t="n">
        <v>38178.1955324074</v>
      </c>
      <c r="B8690" s="5"/>
      <c r="C8690" s="6" t="n">
        <f aca="false">(A8690-$A$2)/0.000011574074074074</f>
        <v>16884.000000218</v>
      </c>
      <c r="D8690" s="7" t="n">
        <v>8.30803924309278</v>
      </c>
    </row>
    <row r="8691" customFormat="false" ht="13.5" hidden="false" customHeight="false" outlineLevel="0" collapsed="false">
      <c r="A8691" s="4" t="n">
        <v>38178.1955439815</v>
      </c>
      <c r="B8691" s="5"/>
      <c r="C8691" s="6" t="n">
        <f aca="false">(A8691-$A$2)/0.000011574074074074</f>
        <v>16885.0000004518</v>
      </c>
      <c r="D8691" s="7" t="n">
        <v>8.30803925158641</v>
      </c>
    </row>
    <row r="8692" customFormat="false" ht="13.5" hidden="false" customHeight="false" outlineLevel="0" collapsed="false">
      <c r="A8692" s="4" t="n">
        <v>38178.1955555556</v>
      </c>
      <c r="B8692" s="5"/>
      <c r="C8692" s="6" t="n">
        <f aca="false">(A8692-$A$2)/0.000011574074074074</f>
        <v>16886.0000000569</v>
      </c>
      <c r="D8692" s="7" t="n">
        <v>8.30803926008025</v>
      </c>
    </row>
    <row r="8693" customFormat="false" ht="13.5" hidden="false" customHeight="false" outlineLevel="0" collapsed="false">
      <c r="A8693" s="4" t="n">
        <v>38178.1955671296</v>
      </c>
      <c r="B8693" s="5"/>
      <c r="C8693" s="6" t="n">
        <f aca="false">(A8693-$A$2)/0.000011574074074074</f>
        <v>16887.0000002907</v>
      </c>
      <c r="D8693" s="7" t="n">
        <v>8.30801926857431</v>
      </c>
    </row>
    <row r="8694" customFormat="false" ht="13.5" hidden="false" customHeight="false" outlineLevel="0" collapsed="false">
      <c r="A8694" s="4" t="n">
        <v>38178.1955787037</v>
      </c>
      <c r="B8694" s="5"/>
      <c r="C8694" s="6" t="n">
        <f aca="false">(A8694-$A$2)/0.000011574074074074</f>
        <v>16887.9999998958</v>
      </c>
      <c r="D8694" s="7" t="n">
        <v>8.30803927706859</v>
      </c>
    </row>
    <row r="8695" customFormat="false" ht="13.5" hidden="false" customHeight="false" outlineLevel="0" collapsed="false">
      <c r="A8695" s="4" t="n">
        <v>38178.1955902778</v>
      </c>
      <c r="B8695" s="5"/>
      <c r="C8695" s="6" t="n">
        <f aca="false">(A8695-$A$2)/0.000011574074074074</f>
        <v>16889.0000001296</v>
      </c>
      <c r="D8695" s="7" t="n">
        <v>8.30803928556308</v>
      </c>
    </row>
    <row r="8696" customFormat="false" ht="13.5" hidden="false" customHeight="false" outlineLevel="0" collapsed="false">
      <c r="A8696" s="4" t="n">
        <v>38178.1956018519</v>
      </c>
      <c r="B8696" s="5"/>
      <c r="C8696" s="6" t="n">
        <f aca="false">(A8696-$A$2)/0.000011574074074074</f>
        <v>16890.0000003633</v>
      </c>
      <c r="D8696" s="7" t="n">
        <v>8.30803929405779</v>
      </c>
    </row>
    <row r="8697" customFormat="false" ht="13.5" hidden="false" customHeight="false" outlineLevel="0" collapsed="false">
      <c r="A8697" s="4" t="n">
        <v>38178.1956134259</v>
      </c>
      <c r="B8697" s="5"/>
      <c r="C8697" s="6" t="n">
        <f aca="false">(A8697-$A$2)/0.000011574074074074</f>
        <v>16890.9999999684</v>
      </c>
      <c r="D8697" s="7" t="n">
        <v>8.30803930255272</v>
      </c>
    </row>
    <row r="8698" customFormat="false" ht="13.5" hidden="false" customHeight="false" outlineLevel="0" collapsed="false">
      <c r="A8698" s="4" t="n">
        <v>38178.195625</v>
      </c>
      <c r="B8698" s="5"/>
      <c r="C8698" s="6" t="n">
        <f aca="false">(A8698-$A$2)/0.000011574074074074</f>
        <v>16892.0000002022</v>
      </c>
      <c r="D8698" s="7" t="n">
        <v>8.30804931104786</v>
      </c>
    </row>
    <row r="8699" customFormat="false" ht="13.5" hidden="false" customHeight="false" outlineLevel="0" collapsed="false">
      <c r="A8699" s="4" t="n">
        <v>38178.1956365741</v>
      </c>
      <c r="B8699" s="5"/>
      <c r="C8699" s="6" t="n">
        <f aca="false">(A8699-$A$2)/0.000011574074074074</f>
        <v>16893.000000436</v>
      </c>
      <c r="D8699" s="7" t="n">
        <v>8.30803931954322</v>
      </c>
    </row>
    <row r="8700" customFormat="false" ht="13.5" hidden="false" customHeight="false" outlineLevel="0" collapsed="false">
      <c r="A8700" s="4" t="n">
        <v>38178.1956481482</v>
      </c>
      <c r="B8700" s="5"/>
      <c r="C8700" s="6" t="n">
        <f aca="false">(A8700-$A$2)/0.000011574074074074</f>
        <v>16894.0000000411</v>
      </c>
      <c r="D8700" s="7" t="n">
        <v>8.30803932803879</v>
      </c>
    </row>
    <row r="8701" customFormat="false" ht="13.5" hidden="false" customHeight="false" outlineLevel="0" collapsed="false">
      <c r="A8701" s="4" t="n">
        <v>38178.1956597222</v>
      </c>
      <c r="B8701" s="5"/>
      <c r="C8701" s="6" t="n">
        <f aca="false">(A8701-$A$2)/0.000011574074074074</f>
        <v>16895.0000002748</v>
      </c>
      <c r="D8701" s="7" t="n">
        <v>8.30803933653459</v>
      </c>
    </row>
    <row r="8702" customFormat="false" ht="13.5" hidden="false" customHeight="false" outlineLevel="0" collapsed="false">
      <c r="A8702" s="4" t="n">
        <v>38178.1956712963</v>
      </c>
      <c r="B8702" s="5"/>
      <c r="C8702" s="6" t="n">
        <f aca="false">(A8702-$A$2)/0.000011574074074074</f>
        <v>16895.99999988</v>
      </c>
      <c r="D8702" s="7" t="n">
        <v>8.30803934503059</v>
      </c>
    </row>
    <row r="8703" customFormat="false" ht="13.5" hidden="false" customHeight="false" outlineLevel="0" collapsed="false">
      <c r="A8703" s="4" t="n">
        <v>38178.1956828704</v>
      </c>
      <c r="B8703" s="5"/>
      <c r="C8703" s="6" t="n">
        <f aca="false">(A8703-$A$2)/0.000011574074074074</f>
        <v>16897.0000001137</v>
      </c>
      <c r="D8703" s="7" t="n">
        <v>8.30804935352682</v>
      </c>
    </row>
    <row r="8704" customFormat="false" ht="13.5" hidden="false" customHeight="false" outlineLevel="0" collapsed="false">
      <c r="A8704" s="4" t="n">
        <v>38178.1956944445</v>
      </c>
      <c r="B8704" s="5"/>
      <c r="C8704" s="6" t="n">
        <f aca="false">(A8704-$A$2)/0.000011574074074074</f>
        <v>16898.0000003475</v>
      </c>
      <c r="D8704" s="7" t="n">
        <v>8.30803936202326</v>
      </c>
    </row>
    <row r="8705" customFormat="false" ht="13.5" hidden="false" customHeight="false" outlineLevel="0" collapsed="false">
      <c r="A8705" s="4" t="n">
        <v>38178.1957060185</v>
      </c>
      <c r="B8705" s="5"/>
      <c r="C8705" s="6" t="n">
        <f aca="false">(A8705-$A$2)/0.000011574074074074</f>
        <v>16898.9999999526</v>
      </c>
      <c r="D8705" s="7" t="n">
        <v>8.30803937051991</v>
      </c>
    </row>
    <row r="8706" customFormat="false" ht="13.5" hidden="false" customHeight="false" outlineLevel="0" collapsed="false">
      <c r="A8706" s="4" t="n">
        <v>38178.1957175926</v>
      </c>
      <c r="B8706" s="5"/>
      <c r="C8706" s="6" t="n">
        <f aca="false">(A8706-$A$2)/0.000011574074074074</f>
        <v>16900.0000001864</v>
      </c>
      <c r="D8706" s="7" t="n">
        <v>8.30803937901678</v>
      </c>
    </row>
    <row r="8707" customFormat="false" ht="13.5" hidden="false" customHeight="false" outlineLevel="0" collapsed="false">
      <c r="A8707" s="4" t="n">
        <v>38178.1957291667</v>
      </c>
      <c r="B8707" s="5"/>
      <c r="C8707" s="6" t="n">
        <f aca="false">(A8707-$A$2)/0.000011574074074074</f>
        <v>16901.0000004201</v>
      </c>
      <c r="D8707" s="7" t="n">
        <v>8.30803938751387</v>
      </c>
    </row>
    <row r="8708" customFormat="false" ht="13.5" hidden="false" customHeight="false" outlineLevel="0" collapsed="false">
      <c r="A8708" s="4" t="n">
        <v>38178.1957407407</v>
      </c>
      <c r="B8708" s="5"/>
      <c r="C8708" s="6" t="n">
        <f aca="false">(A8708-$A$2)/0.000011574074074074</f>
        <v>16902.0000000253</v>
      </c>
      <c r="D8708" s="7" t="n">
        <v>8.30803939601117</v>
      </c>
    </row>
    <row r="8709" customFormat="false" ht="13.5" hidden="false" customHeight="false" outlineLevel="0" collapsed="false">
      <c r="A8709" s="4" t="n">
        <v>38178.1957523148</v>
      </c>
      <c r="B8709" s="5"/>
      <c r="C8709" s="6" t="n">
        <f aca="false">(A8709-$A$2)/0.000011574074074074</f>
        <v>16903.000000259</v>
      </c>
      <c r="D8709" s="7" t="n">
        <v>8.30803940450869</v>
      </c>
    </row>
    <row r="8710" customFormat="false" ht="13.5" hidden="false" customHeight="false" outlineLevel="0" collapsed="false">
      <c r="A8710" s="4" t="n">
        <v>38178.1957638889</v>
      </c>
      <c r="B8710" s="5"/>
      <c r="C8710" s="6" t="n">
        <f aca="false">(A8710-$A$2)/0.000011574074074074</f>
        <v>16903.9999998641</v>
      </c>
      <c r="D8710" s="7" t="n">
        <v>8.30803941300643</v>
      </c>
    </row>
    <row r="8711" customFormat="false" ht="13.5" hidden="false" customHeight="false" outlineLevel="0" collapsed="false">
      <c r="A8711" s="4" t="n">
        <v>38178.195775463</v>
      </c>
      <c r="B8711" s="5"/>
      <c r="C8711" s="6" t="n">
        <f aca="false">(A8711-$A$2)/0.000011574074074074</f>
        <v>16905.0000000979</v>
      </c>
      <c r="D8711" s="7" t="n">
        <v>8.30803942150438</v>
      </c>
    </row>
    <row r="8712" customFormat="false" ht="13.5" hidden="false" customHeight="false" outlineLevel="0" collapsed="false">
      <c r="A8712" s="4" t="n">
        <v>38178.195787037</v>
      </c>
      <c r="B8712" s="5"/>
      <c r="C8712" s="6" t="n">
        <f aca="false">(A8712-$A$2)/0.000011574074074074</f>
        <v>16906.0000003317</v>
      </c>
      <c r="D8712" s="7" t="n">
        <v>8.30803943000255</v>
      </c>
    </row>
    <row r="8713" customFormat="false" ht="13.5" hidden="false" customHeight="false" outlineLevel="0" collapsed="false">
      <c r="A8713" s="4" t="n">
        <v>38178.1957986111</v>
      </c>
      <c r="B8713" s="5"/>
      <c r="C8713" s="6" t="n">
        <f aca="false">(A8713-$A$2)/0.000011574074074074</f>
        <v>16906.9999999368</v>
      </c>
      <c r="D8713" s="7" t="n">
        <v>8.30803943850093</v>
      </c>
    </row>
    <row r="8714" customFormat="false" ht="13.5" hidden="false" customHeight="false" outlineLevel="0" collapsed="false">
      <c r="A8714" s="4" t="n">
        <v>38178.1958101852</v>
      </c>
      <c r="B8714" s="5"/>
      <c r="C8714" s="6" t="n">
        <f aca="false">(A8714-$A$2)/0.000011574074074074</f>
        <v>16908.0000001705</v>
      </c>
      <c r="D8714" s="7" t="n">
        <v>8.30803944699952</v>
      </c>
    </row>
    <row r="8715" customFormat="false" ht="13.5" hidden="false" customHeight="false" outlineLevel="0" collapsed="false">
      <c r="A8715" s="4" t="n">
        <v>38178.1958217593</v>
      </c>
      <c r="B8715" s="5"/>
      <c r="C8715" s="6" t="n">
        <f aca="false">(A8715-$A$2)/0.000011574074074074</f>
        <v>16909.0000004043</v>
      </c>
      <c r="D8715" s="7" t="n">
        <v>8.30803945549834</v>
      </c>
    </row>
    <row r="8716" customFormat="false" ht="13.5" hidden="false" customHeight="false" outlineLevel="0" collapsed="false">
      <c r="A8716" s="4" t="n">
        <v>38178.1958333333</v>
      </c>
      <c r="B8716" s="5"/>
      <c r="C8716" s="6" t="n">
        <f aca="false">(A8716-$A$2)/0.000011574074074074</f>
        <v>16910.0000000094</v>
      </c>
      <c r="D8716" s="7" t="n">
        <v>8.30804946399736</v>
      </c>
    </row>
    <row r="8717" customFormat="false" ht="13.5" hidden="false" customHeight="false" outlineLevel="0" collapsed="false">
      <c r="A8717" s="4" t="n">
        <v>38178.1958449074</v>
      </c>
      <c r="B8717" s="5"/>
      <c r="C8717" s="6" t="n">
        <f aca="false">(A8717-$A$2)/0.000011574074074074</f>
        <v>16911.0000002432</v>
      </c>
      <c r="D8717" s="7" t="n">
        <v>8.30802947249661</v>
      </c>
    </row>
    <row r="8718" customFormat="false" ht="13.5" hidden="false" customHeight="false" outlineLevel="0" collapsed="false">
      <c r="A8718" s="4" t="n">
        <v>38178.1958564815</v>
      </c>
      <c r="B8718" s="5"/>
      <c r="C8718" s="6" t="n">
        <f aca="false">(A8718-$A$2)/0.000011574074074074</f>
        <v>16912.0000004769</v>
      </c>
      <c r="D8718" s="7" t="n">
        <v>8.30802948099607</v>
      </c>
    </row>
    <row r="8719" customFormat="false" ht="13.5" hidden="false" customHeight="false" outlineLevel="0" collapsed="false">
      <c r="A8719" s="4" t="n">
        <v>38178.1958680556</v>
      </c>
      <c r="B8719" s="5"/>
      <c r="C8719" s="6" t="n">
        <f aca="false">(A8719-$A$2)/0.000011574074074074</f>
        <v>16913.0000000821</v>
      </c>
      <c r="D8719" s="7" t="n">
        <v>8.30804948949574</v>
      </c>
    </row>
    <row r="8720" customFormat="false" ht="13.5" hidden="false" customHeight="false" outlineLevel="0" collapsed="false">
      <c r="A8720" s="4" t="n">
        <v>38178.1958796296</v>
      </c>
      <c r="B8720" s="5"/>
      <c r="C8720" s="6" t="n">
        <f aca="false">(A8720-$A$2)/0.000011574074074074</f>
        <v>16914.0000003158</v>
      </c>
      <c r="D8720" s="7" t="n">
        <v>8.30804949799563</v>
      </c>
    </row>
    <row r="8721" customFormat="false" ht="13.5" hidden="false" customHeight="false" outlineLevel="0" collapsed="false">
      <c r="A8721" s="4" t="n">
        <v>38178.1958912037</v>
      </c>
      <c r="B8721" s="5"/>
      <c r="C8721" s="6" t="n">
        <f aca="false">(A8721-$A$2)/0.000011574074074074</f>
        <v>16914.9999999209</v>
      </c>
      <c r="D8721" s="7" t="n">
        <v>8.30802950649574</v>
      </c>
    </row>
    <row r="8722" customFormat="false" ht="13.5" hidden="false" customHeight="false" outlineLevel="0" collapsed="false">
      <c r="A8722" s="4" t="n">
        <v>38178.1959027778</v>
      </c>
      <c r="B8722" s="5"/>
      <c r="C8722" s="6" t="n">
        <f aca="false">(A8722-$A$2)/0.000011574074074074</f>
        <v>16916.0000001547</v>
      </c>
      <c r="D8722" s="7" t="n">
        <v>8.30802951499606</v>
      </c>
    </row>
    <row r="8723" customFormat="false" ht="13.5" hidden="false" customHeight="false" outlineLevel="0" collapsed="false">
      <c r="A8723" s="4" t="n">
        <v>38178.1959143519</v>
      </c>
      <c r="B8723" s="5"/>
      <c r="C8723" s="6" t="n">
        <f aca="false">(A8723-$A$2)/0.000011574074074074</f>
        <v>16917.0000003885</v>
      </c>
      <c r="D8723" s="7" t="n">
        <v>8.3080295234966</v>
      </c>
    </row>
    <row r="8724" customFormat="false" ht="13.5" hidden="false" customHeight="false" outlineLevel="0" collapsed="false">
      <c r="A8724" s="4" t="n">
        <v>38178.1959259259</v>
      </c>
      <c r="B8724" s="5"/>
      <c r="C8724" s="6" t="n">
        <f aca="false">(A8724-$A$2)/0.000011574074074074</f>
        <v>16917.9999999936</v>
      </c>
      <c r="D8724" s="7" t="n">
        <v>8.30802953199734</v>
      </c>
    </row>
    <row r="8725" customFormat="false" ht="13.5" hidden="false" customHeight="false" outlineLevel="0" collapsed="false">
      <c r="A8725" s="4" t="n">
        <v>38178.1959375</v>
      </c>
      <c r="B8725" s="5"/>
      <c r="C8725" s="6" t="n">
        <f aca="false">(A8725-$A$2)/0.000011574074074074</f>
        <v>16919.0000002274</v>
      </c>
      <c r="D8725" s="7" t="n">
        <v>8.30803954049831</v>
      </c>
    </row>
    <row r="8726" customFormat="false" ht="13.5" hidden="false" customHeight="false" outlineLevel="0" collapsed="false">
      <c r="A8726" s="4" t="n">
        <v>38178.1959490741</v>
      </c>
      <c r="B8726" s="5"/>
      <c r="C8726" s="6" t="n">
        <f aca="false">(A8726-$A$2)/0.000011574074074074</f>
        <v>16920.0000004611</v>
      </c>
      <c r="D8726" s="7" t="n">
        <v>8.30803954899949</v>
      </c>
    </row>
    <row r="8727" customFormat="false" ht="13.5" hidden="false" customHeight="false" outlineLevel="0" collapsed="false">
      <c r="A8727" s="4" t="n">
        <v>38178.1959606482</v>
      </c>
      <c r="B8727" s="5"/>
      <c r="C8727" s="6" t="n">
        <f aca="false">(A8727-$A$2)/0.000011574074074074</f>
        <v>16921.0000000662</v>
      </c>
      <c r="D8727" s="7" t="n">
        <v>8.30803955750088</v>
      </c>
    </row>
    <row r="8728" customFormat="false" ht="13.5" hidden="false" customHeight="false" outlineLevel="0" collapsed="false">
      <c r="A8728" s="4" t="n">
        <v>38178.1959722222</v>
      </c>
      <c r="B8728" s="5"/>
      <c r="C8728" s="6" t="n">
        <f aca="false">(A8728-$A$2)/0.000011574074074074</f>
        <v>16922.0000003</v>
      </c>
      <c r="D8728" s="7" t="n">
        <v>8.30803956600249</v>
      </c>
    </row>
    <row r="8729" customFormat="false" ht="13.5" hidden="false" customHeight="false" outlineLevel="0" collapsed="false">
      <c r="A8729" s="4" t="n">
        <v>38178.1959837963</v>
      </c>
      <c r="B8729" s="5"/>
      <c r="C8729" s="6" t="n">
        <f aca="false">(A8729-$A$2)/0.000011574074074074</f>
        <v>16922.9999999051</v>
      </c>
      <c r="D8729" s="7" t="n">
        <v>8.30804957450431</v>
      </c>
    </row>
    <row r="8730" customFormat="false" ht="13.5" hidden="false" customHeight="false" outlineLevel="0" collapsed="false">
      <c r="A8730" s="4" t="n">
        <v>38178.1959953704</v>
      </c>
      <c r="B8730" s="5"/>
      <c r="C8730" s="6" t="n">
        <f aca="false">(A8730-$A$2)/0.000011574074074074</f>
        <v>16924.0000001389</v>
      </c>
      <c r="D8730" s="7" t="n">
        <v>8.30802958300636</v>
      </c>
    </row>
    <row r="8731" customFormat="false" ht="13.5" hidden="false" customHeight="false" outlineLevel="0" collapsed="false">
      <c r="A8731" s="4" t="n">
        <v>38178.1960069445</v>
      </c>
      <c r="B8731" s="5"/>
      <c r="C8731" s="6" t="n">
        <f aca="false">(A8731-$A$2)/0.000011574074074074</f>
        <v>16925.0000003726</v>
      </c>
      <c r="D8731" s="7" t="n">
        <v>8.30802959150861</v>
      </c>
    </row>
    <row r="8732" customFormat="false" ht="13.5" hidden="false" customHeight="false" outlineLevel="0" collapsed="false">
      <c r="A8732" s="4" t="n">
        <v>38178.1960185185</v>
      </c>
      <c r="B8732" s="5"/>
      <c r="C8732" s="6" t="n">
        <f aca="false">(A8732-$A$2)/0.000011574074074074</f>
        <v>16925.9999999778</v>
      </c>
      <c r="D8732" s="7" t="n">
        <v>8.30802960001108</v>
      </c>
    </row>
    <row r="8733" customFormat="false" ht="13.5" hidden="false" customHeight="false" outlineLevel="0" collapsed="false">
      <c r="A8733" s="4" t="n">
        <v>38178.1960300926</v>
      </c>
      <c r="B8733" s="5"/>
      <c r="C8733" s="6" t="n">
        <f aca="false">(A8733-$A$2)/0.000011574074074074</f>
        <v>16927.0000002115</v>
      </c>
      <c r="D8733" s="7" t="n">
        <v>8.30804960851376</v>
      </c>
    </row>
    <row r="8734" customFormat="false" ht="13.5" hidden="false" customHeight="false" outlineLevel="0" collapsed="false">
      <c r="A8734" s="4" t="n">
        <v>38178.1960416667</v>
      </c>
      <c r="B8734" s="5"/>
      <c r="C8734" s="6" t="n">
        <f aca="false">(A8734-$A$2)/0.000011574074074074</f>
        <v>16928.0000004453</v>
      </c>
      <c r="D8734" s="7" t="n">
        <v>8.30802961701666</v>
      </c>
    </row>
    <row r="8735" customFormat="false" ht="13.5" hidden="false" customHeight="false" outlineLevel="0" collapsed="false">
      <c r="A8735" s="4" t="n">
        <v>38178.1960532407</v>
      </c>
      <c r="B8735" s="5"/>
      <c r="C8735" s="6" t="n">
        <f aca="false">(A8735-$A$2)/0.000011574074074074</f>
        <v>16929.0000000504</v>
      </c>
      <c r="D8735" s="7" t="n">
        <v>8.30802962551977</v>
      </c>
    </row>
    <row r="8736" customFormat="false" ht="13.5" hidden="false" customHeight="false" outlineLevel="0" collapsed="false">
      <c r="A8736" s="4" t="n">
        <v>38178.1960648148</v>
      </c>
      <c r="B8736" s="5"/>
      <c r="C8736" s="6" t="n">
        <f aca="false">(A8736-$A$2)/0.000011574074074074</f>
        <v>16930.0000002842</v>
      </c>
      <c r="D8736" s="7" t="n">
        <v>8.3080296340231</v>
      </c>
    </row>
    <row r="8737" customFormat="false" ht="13.5" hidden="false" customHeight="false" outlineLevel="0" collapsed="false">
      <c r="A8737" s="4" t="n">
        <v>38178.1960763889</v>
      </c>
      <c r="B8737" s="5"/>
      <c r="C8737" s="6" t="n">
        <f aca="false">(A8737-$A$2)/0.000011574074074074</f>
        <v>16930.9999998893</v>
      </c>
      <c r="D8737" s="7" t="n">
        <v>8.30802964252664</v>
      </c>
    </row>
    <row r="8738" customFormat="false" ht="13.5" hidden="false" customHeight="false" outlineLevel="0" collapsed="false">
      <c r="A8738" s="4" t="n">
        <v>38178.196087963</v>
      </c>
      <c r="B8738" s="5"/>
      <c r="C8738" s="6" t="n">
        <f aca="false">(A8738-$A$2)/0.000011574074074074</f>
        <v>16932.000000123</v>
      </c>
      <c r="D8738" s="7" t="n">
        <v>8.30803965103039</v>
      </c>
    </row>
    <row r="8739" customFormat="false" ht="13.5" hidden="false" customHeight="false" outlineLevel="0" collapsed="false">
      <c r="A8739" s="4" t="n">
        <v>38178.196099537</v>
      </c>
      <c r="B8739" s="5"/>
      <c r="C8739" s="6" t="n">
        <f aca="false">(A8739-$A$2)/0.000011574074074074</f>
        <v>16933.0000003568</v>
      </c>
      <c r="D8739" s="7" t="n">
        <v>8.30802965953436</v>
      </c>
    </row>
    <row r="8740" customFormat="false" ht="13.5" hidden="false" customHeight="false" outlineLevel="0" collapsed="false">
      <c r="A8740" s="4" t="n">
        <v>38178.1961111111</v>
      </c>
      <c r="B8740" s="5"/>
      <c r="C8740" s="6" t="n">
        <f aca="false">(A8740-$A$2)/0.000011574074074074</f>
        <v>16933.9999999619</v>
      </c>
      <c r="D8740" s="7" t="n">
        <v>8.30802966803855</v>
      </c>
    </row>
    <row r="8741" customFormat="false" ht="13.5" hidden="false" customHeight="false" outlineLevel="0" collapsed="false">
      <c r="A8741" s="4" t="n">
        <v>38178.1961226852</v>
      </c>
      <c r="B8741" s="5"/>
      <c r="C8741" s="6" t="n">
        <f aca="false">(A8741-$A$2)/0.000011574074074074</f>
        <v>16935.0000001957</v>
      </c>
      <c r="D8741" s="7" t="n">
        <v>8.30804967654294</v>
      </c>
    </row>
    <row r="8742" customFormat="false" ht="13.5" hidden="false" customHeight="false" outlineLevel="0" collapsed="false">
      <c r="A8742" s="4" t="n">
        <v>38178.1961342593</v>
      </c>
      <c r="B8742" s="5"/>
      <c r="C8742" s="6" t="n">
        <f aca="false">(A8742-$A$2)/0.000011574074074074</f>
        <v>16936.0000004295</v>
      </c>
      <c r="D8742" s="7" t="n">
        <v>8.30804968504756</v>
      </c>
    </row>
    <row r="8743" customFormat="false" ht="13.5" hidden="false" customHeight="false" outlineLevel="0" collapsed="false">
      <c r="A8743" s="4" t="n">
        <v>38178.1961458333</v>
      </c>
      <c r="B8743" s="5"/>
      <c r="C8743" s="6" t="n">
        <f aca="false">(A8743-$A$2)/0.000011574074074074</f>
        <v>16937.0000000346</v>
      </c>
      <c r="D8743" s="7" t="n">
        <v>8.30801969355238</v>
      </c>
    </row>
    <row r="8744" customFormat="false" ht="13.5" hidden="false" customHeight="false" outlineLevel="0" collapsed="false">
      <c r="A8744" s="4" t="n">
        <v>38178.1961574074</v>
      </c>
      <c r="B8744" s="5"/>
      <c r="C8744" s="6" t="n">
        <f aca="false">(A8744-$A$2)/0.000011574074074074</f>
        <v>16938.0000002683</v>
      </c>
      <c r="D8744" s="7" t="n">
        <v>8.30803970205742</v>
      </c>
    </row>
    <row r="8745" customFormat="false" ht="13.5" hidden="false" customHeight="false" outlineLevel="0" collapsed="false">
      <c r="A8745" s="4" t="n">
        <v>38178.1961689815</v>
      </c>
      <c r="B8745" s="5"/>
      <c r="C8745" s="6" t="n">
        <f aca="false">(A8745-$A$2)/0.000011574074074074</f>
        <v>16938.9999998735</v>
      </c>
      <c r="D8745" s="7" t="n">
        <v>8.30802971056267</v>
      </c>
    </row>
    <row r="8746" customFormat="false" ht="13.5" hidden="false" customHeight="false" outlineLevel="0" collapsed="false">
      <c r="A8746" s="4" t="n">
        <v>38178.1961805556</v>
      </c>
      <c r="B8746" s="5"/>
      <c r="C8746" s="6" t="n">
        <f aca="false">(A8746-$A$2)/0.000011574074074074</f>
        <v>16940.0000001072</v>
      </c>
      <c r="D8746" s="7" t="n">
        <v>8.30802971906814</v>
      </c>
    </row>
    <row r="8747" customFormat="false" ht="13.5" hidden="false" customHeight="false" outlineLevel="0" collapsed="false">
      <c r="A8747" s="4" t="n">
        <v>38178.1961921296</v>
      </c>
      <c r="B8747" s="5"/>
      <c r="C8747" s="6" t="n">
        <f aca="false">(A8747-$A$2)/0.000011574074074074</f>
        <v>16941.000000341</v>
      </c>
      <c r="D8747" s="7" t="n">
        <v>8.30802972757383</v>
      </c>
    </row>
    <row r="8748" customFormat="false" ht="13.5" hidden="false" customHeight="false" outlineLevel="0" collapsed="false">
      <c r="A8748" s="4" t="n">
        <v>38178.1962037037</v>
      </c>
      <c r="B8748" s="5"/>
      <c r="C8748" s="6" t="n">
        <f aca="false">(A8748-$A$2)/0.000011574074074074</f>
        <v>16941.9999999461</v>
      </c>
      <c r="D8748" s="7" t="n">
        <v>8.30803973607972</v>
      </c>
    </row>
    <row r="8749" customFormat="false" ht="13.5" hidden="false" customHeight="false" outlineLevel="0" collapsed="false">
      <c r="A8749" s="4" t="n">
        <v>38178.1962152778</v>
      </c>
      <c r="B8749" s="5"/>
      <c r="C8749" s="6" t="n">
        <f aca="false">(A8749-$A$2)/0.000011574074074074</f>
        <v>16943.0000001799</v>
      </c>
      <c r="D8749" s="7" t="n">
        <v>8.30803974458583</v>
      </c>
    </row>
    <row r="8750" customFormat="false" ht="13.5" hidden="false" customHeight="false" outlineLevel="0" collapsed="false">
      <c r="A8750" s="4" t="n">
        <v>38178.1962268519</v>
      </c>
      <c r="B8750" s="5"/>
      <c r="C8750" s="6" t="n">
        <f aca="false">(A8750-$A$2)/0.000011574074074074</f>
        <v>16944.0000004136</v>
      </c>
      <c r="D8750" s="7" t="n">
        <v>8.30804975309215</v>
      </c>
    </row>
    <row r="8751" customFormat="false" ht="13.5" hidden="false" customHeight="false" outlineLevel="0" collapsed="false">
      <c r="A8751" s="4" t="n">
        <v>38178.1962384259</v>
      </c>
      <c r="B8751" s="5"/>
      <c r="C8751" s="6" t="n">
        <f aca="false">(A8751-$A$2)/0.000011574074074074</f>
        <v>16945.0000000187</v>
      </c>
      <c r="D8751" s="7" t="n">
        <v>8.30803976159869</v>
      </c>
    </row>
    <row r="8752" customFormat="false" ht="13.5" hidden="false" customHeight="false" outlineLevel="0" collapsed="false">
      <c r="A8752" s="4" t="n">
        <v>38178.19625</v>
      </c>
      <c r="B8752" s="5"/>
      <c r="C8752" s="6" t="n">
        <f aca="false">(A8752-$A$2)/0.000011574074074074</f>
        <v>16946.0000002525</v>
      </c>
      <c r="D8752" s="7" t="n">
        <v>8.30803977010544</v>
      </c>
    </row>
    <row r="8753" customFormat="false" ht="13.5" hidden="false" customHeight="false" outlineLevel="0" collapsed="false">
      <c r="A8753" s="4" t="n">
        <v>38178.1962615741</v>
      </c>
      <c r="B8753" s="5"/>
      <c r="C8753" s="6" t="n">
        <f aca="false">(A8753-$A$2)/0.000011574074074074</f>
        <v>16947.0000004863</v>
      </c>
      <c r="D8753" s="7" t="n">
        <v>8.30803977861241</v>
      </c>
    </row>
    <row r="8754" customFormat="false" ht="13.5" hidden="false" customHeight="false" outlineLevel="0" collapsed="false">
      <c r="A8754" s="4" t="n">
        <v>38178.1962731482</v>
      </c>
      <c r="B8754" s="5"/>
      <c r="C8754" s="6" t="n">
        <f aca="false">(A8754-$A$2)/0.000011574074074074</f>
        <v>16948.0000000914</v>
      </c>
      <c r="D8754" s="7" t="n">
        <v>8.30804978711958</v>
      </c>
    </row>
    <row r="8755" customFormat="false" ht="13.5" hidden="false" customHeight="false" outlineLevel="0" collapsed="false">
      <c r="A8755" s="4" t="n">
        <v>38178.1962847222</v>
      </c>
      <c r="B8755" s="5"/>
      <c r="C8755" s="6" t="n">
        <f aca="false">(A8755-$A$2)/0.000011574074074074</f>
        <v>16949.0000003251</v>
      </c>
      <c r="D8755" s="7" t="n">
        <v>8.30804979562697</v>
      </c>
    </row>
    <row r="8756" customFormat="false" ht="13.5" hidden="false" customHeight="false" outlineLevel="0" collapsed="false">
      <c r="A8756" s="4" t="n">
        <v>38178.1962962963</v>
      </c>
      <c r="B8756" s="5"/>
      <c r="C8756" s="6" t="n">
        <f aca="false">(A8756-$A$2)/0.000011574074074074</f>
        <v>16949.9999999303</v>
      </c>
      <c r="D8756" s="7" t="n">
        <v>8.30804980413457</v>
      </c>
    </row>
    <row r="8757" customFormat="false" ht="13.5" hidden="false" customHeight="false" outlineLevel="0" collapsed="false">
      <c r="A8757" s="4" t="n">
        <v>38178.1963078704</v>
      </c>
      <c r="B8757" s="5"/>
      <c r="C8757" s="6" t="n">
        <f aca="false">(A8757-$A$2)/0.000011574074074074</f>
        <v>16951.000000164</v>
      </c>
      <c r="D8757" s="7" t="n">
        <v>8.30803981264239</v>
      </c>
    </row>
    <row r="8758" customFormat="false" ht="13.5" hidden="false" customHeight="false" outlineLevel="0" collapsed="false">
      <c r="A8758" s="4" t="n">
        <v>38178.1963194445</v>
      </c>
      <c r="B8758" s="5"/>
      <c r="C8758" s="6" t="n">
        <f aca="false">(A8758-$A$2)/0.000011574074074074</f>
        <v>16952.0000003978</v>
      </c>
      <c r="D8758" s="7" t="n">
        <v>8.30805982115042</v>
      </c>
    </row>
    <row r="8759" customFormat="false" ht="13.5" hidden="false" customHeight="false" outlineLevel="0" collapsed="false">
      <c r="A8759" s="4" t="n">
        <v>38178.1963310185</v>
      </c>
      <c r="B8759" s="5"/>
      <c r="C8759" s="6" t="n">
        <f aca="false">(A8759-$A$2)/0.000011574074074074</f>
        <v>16953.0000000029</v>
      </c>
      <c r="D8759" s="7" t="n">
        <v>8.30803982965866</v>
      </c>
    </row>
    <row r="8760" customFormat="false" ht="13.5" hidden="false" customHeight="false" outlineLevel="0" collapsed="false">
      <c r="A8760" s="4" t="n">
        <v>38178.1963425926</v>
      </c>
      <c r="B8760" s="5"/>
      <c r="C8760" s="6" t="n">
        <f aca="false">(A8760-$A$2)/0.000011574074074074</f>
        <v>16954.0000002367</v>
      </c>
      <c r="D8760" s="7" t="n">
        <v>8.30804983816712</v>
      </c>
    </row>
    <row r="8761" customFormat="false" ht="13.5" hidden="false" customHeight="false" outlineLevel="0" collapsed="false">
      <c r="A8761" s="4" t="n">
        <v>38178.1963541667</v>
      </c>
      <c r="B8761" s="5"/>
      <c r="C8761" s="6" t="n">
        <f aca="false">(A8761-$A$2)/0.000011574074074074</f>
        <v>16955.0000004704</v>
      </c>
      <c r="D8761" s="7" t="n">
        <v>8.3080498466758</v>
      </c>
    </row>
    <row r="8762" customFormat="false" ht="13.5" hidden="false" customHeight="false" outlineLevel="0" collapsed="false">
      <c r="A8762" s="4" t="n">
        <v>38178.1963657407</v>
      </c>
      <c r="B8762" s="5"/>
      <c r="C8762" s="6" t="n">
        <f aca="false">(A8762-$A$2)/0.000011574074074074</f>
        <v>16956.0000000755</v>
      </c>
      <c r="D8762" s="7" t="n">
        <v>8.30805985518468</v>
      </c>
    </row>
    <row r="8763" customFormat="false" ht="13.5" hidden="false" customHeight="false" outlineLevel="0" collapsed="false">
      <c r="A8763" s="4" t="n">
        <v>38178.1963773148</v>
      </c>
      <c r="B8763" s="5"/>
      <c r="C8763" s="6" t="n">
        <f aca="false">(A8763-$A$2)/0.000011574074074074</f>
        <v>16957.0000003093</v>
      </c>
      <c r="D8763" s="7" t="n">
        <v>8.30803986369377</v>
      </c>
    </row>
    <row r="8764" customFormat="false" ht="13.5" hidden="false" customHeight="false" outlineLevel="0" collapsed="false">
      <c r="A8764" s="4" t="n">
        <v>38178.1963888889</v>
      </c>
      <c r="B8764" s="5"/>
      <c r="C8764" s="6" t="n">
        <f aca="false">(A8764-$A$2)/0.000011574074074074</f>
        <v>16957.9999999144</v>
      </c>
      <c r="D8764" s="7" t="n">
        <v>8.30803987220308</v>
      </c>
    </row>
    <row r="8765" customFormat="false" ht="13.5" hidden="false" customHeight="false" outlineLevel="0" collapsed="false">
      <c r="A8765" s="4" t="n">
        <v>38178.196400463</v>
      </c>
      <c r="B8765" s="5"/>
      <c r="C8765" s="6" t="n">
        <f aca="false">(A8765-$A$2)/0.000011574074074074</f>
        <v>16959.0000001482</v>
      </c>
      <c r="D8765" s="7" t="n">
        <v>8.3080498807126</v>
      </c>
    </row>
    <row r="8766" customFormat="false" ht="13.5" hidden="false" customHeight="false" outlineLevel="0" collapsed="false">
      <c r="A8766" s="4" t="n">
        <v>38178.196412037</v>
      </c>
      <c r="B8766" s="5"/>
      <c r="C8766" s="6" t="n">
        <f aca="false">(A8766-$A$2)/0.000011574074074074</f>
        <v>16960.000000382</v>
      </c>
      <c r="D8766" s="7" t="n">
        <v>8.30805988922234</v>
      </c>
    </row>
    <row r="8767" customFormat="false" ht="13.5" hidden="false" customHeight="false" outlineLevel="0" collapsed="false">
      <c r="A8767" s="4" t="n">
        <v>38178.1964236111</v>
      </c>
      <c r="B8767" s="5"/>
      <c r="C8767" s="6" t="n">
        <f aca="false">(A8767-$A$2)/0.000011574074074074</f>
        <v>16960.9999999871</v>
      </c>
      <c r="D8767" s="7" t="n">
        <v>8.30803989773229</v>
      </c>
    </row>
    <row r="8768" customFormat="false" ht="13.5" hidden="false" customHeight="false" outlineLevel="0" collapsed="false">
      <c r="A8768" s="4" t="n">
        <v>38178.1964351852</v>
      </c>
      <c r="B8768" s="5"/>
      <c r="C8768" s="6" t="n">
        <f aca="false">(A8768-$A$2)/0.000011574074074074</f>
        <v>16962.0000002208</v>
      </c>
      <c r="D8768" s="7" t="n">
        <v>8.30803990624245</v>
      </c>
    </row>
    <row r="8769" customFormat="false" ht="13.5" hidden="false" customHeight="false" outlineLevel="0" collapsed="false">
      <c r="A8769" s="4" t="n">
        <v>38178.1964467593</v>
      </c>
      <c r="B8769" s="5"/>
      <c r="C8769" s="6" t="n">
        <f aca="false">(A8769-$A$2)/0.000011574074074074</f>
        <v>16963.0000004546</v>
      </c>
      <c r="D8769" s="7" t="n">
        <v>8.30803991475282</v>
      </c>
    </row>
    <row r="8770" customFormat="false" ht="13.5" hidden="false" customHeight="false" outlineLevel="0" collapsed="false">
      <c r="A8770" s="4" t="n">
        <v>38178.1964583333</v>
      </c>
      <c r="B8770" s="5"/>
      <c r="C8770" s="6" t="n">
        <f aca="false">(A8770-$A$2)/0.000011574074074074</f>
        <v>16964.0000000597</v>
      </c>
      <c r="D8770" s="7" t="n">
        <v>8.30802992326341</v>
      </c>
    </row>
    <row r="8771" customFormat="false" ht="13.5" hidden="false" customHeight="false" outlineLevel="0" collapsed="false">
      <c r="A8771" s="4" t="n">
        <v>38178.1964699074</v>
      </c>
      <c r="B8771" s="5"/>
      <c r="C8771" s="6" t="n">
        <f aca="false">(A8771-$A$2)/0.000011574074074074</f>
        <v>16965.0000002935</v>
      </c>
      <c r="D8771" s="7" t="n">
        <v>8.30803993177421</v>
      </c>
    </row>
    <row r="8772" customFormat="false" ht="13.5" hidden="false" customHeight="false" outlineLevel="0" collapsed="false">
      <c r="A8772" s="4" t="n">
        <v>38178.1964814815</v>
      </c>
      <c r="B8772" s="5"/>
      <c r="C8772" s="6" t="n">
        <f aca="false">(A8772-$A$2)/0.000011574074074074</f>
        <v>16965.9999998986</v>
      </c>
      <c r="D8772" s="7" t="n">
        <v>8.30803994028522</v>
      </c>
    </row>
    <row r="8773" customFormat="false" ht="13.5" hidden="false" customHeight="false" outlineLevel="0" collapsed="false">
      <c r="A8773" s="4" t="n">
        <v>38178.1964930556</v>
      </c>
      <c r="B8773" s="5"/>
      <c r="C8773" s="6" t="n">
        <f aca="false">(A8773-$A$2)/0.000011574074074074</f>
        <v>16967.0000001324</v>
      </c>
      <c r="D8773" s="7" t="n">
        <v>8.30803994879644</v>
      </c>
    </row>
    <row r="8774" customFormat="false" ht="13.5" hidden="false" customHeight="false" outlineLevel="0" collapsed="false">
      <c r="A8774" s="4" t="n">
        <v>38178.1965046296</v>
      </c>
      <c r="B8774" s="5"/>
      <c r="C8774" s="6" t="n">
        <f aca="false">(A8774-$A$2)/0.000011574074074074</f>
        <v>16968.0000003661</v>
      </c>
      <c r="D8774" s="7" t="n">
        <v>8.30804995730788</v>
      </c>
    </row>
    <row r="8775" customFormat="false" ht="13.5" hidden="false" customHeight="false" outlineLevel="0" collapsed="false">
      <c r="A8775" s="4" t="n">
        <v>38178.1965162037</v>
      </c>
      <c r="B8775" s="5"/>
      <c r="C8775" s="6" t="n">
        <f aca="false">(A8775-$A$2)/0.000011574074074074</f>
        <v>16968.9999999712</v>
      </c>
      <c r="D8775" s="7" t="n">
        <v>8.30804996581952</v>
      </c>
    </row>
    <row r="8776" customFormat="false" ht="13.5" hidden="false" customHeight="false" outlineLevel="0" collapsed="false">
      <c r="A8776" s="4" t="n">
        <v>38178.1965277778</v>
      </c>
      <c r="B8776" s="5"/>
      <c r="C8776" s="6" t="n">
        <f aca="false">(A8776-$A$2)/0.000011574074074074</f>
        <v>16970.000000205</v>
      </c>
      <c r="D8776" s="7" t="n">
        <v>8.30803997433139</v>
      </c>
    </row>
    <row r="8777" customFormat="false" ht="13.5" hidden="false" customHeight="false" outlineLevel="0" collapsed="false">
      <c r="A8777" s="4" t="n">
        <v>38178.1965393519</v>
      </c>
      <c r="B8777" s="5"/>
      <c r="C8777" s="6" t="n">
        <f aca="false">(A8777-$A$2)/0.000011574074074074</f>
        <v>16971.0000004388</v>
      </c>
      <c r="D8777" s="7" t="n">
        <v>8.30802998284346</v>
      </c>
    </row>
    <row r="8778" customFormat="false" ht="13.5" hidden="false" customHeight="false" outlineLevel="0" collapsed="false">
      <c r="A8778" s="4" t="n">
        <v>38178.1965509259</v>
      </c>
      <c r="B8778" s="5"/>
      <c r="C8778" s="6" t="n">
        <f aca="false">(A8778-$A$2)/0.000011574074074074</f>
        <v>16972.0000000439</v>
      </c>
      <c r="D8778" s="7" t="n">
        <v>8.30804999135575</v>
      </c>
    </row>
    <row r="8779" customFormat="false" ht="13.5" hidden="false" customHeight="false" outlineLevel="0" collapsed="false">
      <c r="A8779" s="4" t="n">
        <v>38178.1965625</v>
      </c>
      <c r="B8779" s="5"/>
      <c r="C8779" s="6" t="n">
        <f aca="false">(A8779-$A$2)/0.000011574074074074</f>
        <v>16973.0000002776</v>
      </c>
      <c r="D8779" s="7" t="n">
        <v>8.30803999986825</v>
      </c>
    </row>
    <row r="8780" customFormat="false" ht="13.5" hidden="false" customHeight="false" outlineLevel="0" collapsed="false">
      <c r="A8780" s="4" t="n">
        <v>38178.1965740741</v>
      </c>
      <c r="B8780" s="5"/>
      <c r="C8780" s="6" t="n">
        <f aca="false">(A8780-$A$2)/0.000011574074074074</f>
        <v>16973.9999998828</v>
      </c>
      <c r="D8780" s="7" t="n">
        <v>8.30806000838095</v>
      </c>
    </row>
    <row r="8781" customFormat="false" ht="13.5" hidden="false" customHeight="false" outlineLevel="0" collapsed="false">
      <c r="A8781" s="4" t="n">
        <v>38178.1965856482</v>
      </c>
      <c r="B8781" s="5"/>
      <c r="C8781" s="6" t="n">
        <f aca="false">(A8781-$A$2)/0.000011574074074074</f>
        <v>16975.0000001165</v>
      </c>
      <c r="D8781" s="7" t="n">
        <v>8.30806001689388</v>
      </c>
    </row>
    <row r="8782" customFormat="false" ht="13.5" hidden="false" customHeight="false" outlineLevel="0" collapsed="false">
      <c r="A8782" s="4" t="n">
        <v>38178.1965972222</v>
      </c>
      <c r="B8782" s="5"/>
      <c r="C8782" s="6" t="n">
        <f aca="false">(A8782-$A$2)/0.000011574074074074</f>
        <v>16976.0000003503</v>
      </c>
      <c r="D8782" s="7" t="n">
        <v>8.30804002540701</v>
      </c>
    </row>
    <row r="8783" customFormat="false" ht="13.5" hidden="false" customHeight="false" outlineLevel="0" collapsed="false">
      <c r="A8783" s="4" t="n">
        <v>38178.1966087963</v>
      </c>
      <c r="B8783" s="5"/>
      <c r="C8783" s="6" t="n">
        <f aca="false">(A8783-$A$2)/0.000011574074074074</f>
        <v>16976.9999999554</v>
      </c>
      <c r="D8783" s="7" t="n">
        <v>8.30804003392036</v>
      </c>
    </row>
    <row r="8784" customFormat="false" ht="13.5" hidden="false" customHeight="false" outlineLevel="0" collapsed="false">
      <c r="A8784" s="4" t="n">
        <v>38178.1966203704</v>
      </c>
      <c r="B8784" s="5"/>
      <c r="C8784" s="6" t="n">
        <f aca="false">(A8784-$A$2)/0.000011574074074074</f>
        <v>16978.0000001892</v>
      </c>
      <c r="D8784" s="7" t="n">
        <v>8.30806004243392</v>
      </c>
    </row>
    <row r="8785" customFormat="false" ht="13.5" hidden="false" customHeight="false" outlineLevel="0" collapsed="false">
      <c r="A8785" s="4" t="n">
        <v>38178.1966319445</v>
      </c>
      <c r="B8785" s="5"/>
      <c r="C8785" s="6" t="n">
        <f aca="false">(A8785-$A$2)/0.000011574074074074</f>
        <v>16979.0000004229</v>
      </c>
      <c r="D8785" s="7" t="n">
        <v>8.30804005094769</v>
      </c>
    </row>
    <row r="8786" customFormat="false" ht="13.5" hidden="false" customHeight="false" outlineLevel="0" collapsed="false">
      <c r="A8786" s="4" t="n">
        <v>38178.1966435185</v>
      </c>
      <c r="B8786" s="5"/>
      <c r="C8786" s="6" t="n">
        <f aca="false">(A8786-$A$2)/0.000011574074074074</f>
        <v>16980.0000000281</v>
      </c>
      <c r="D8786" s="7" t="n">
        <v>8.30804005946167</v>
      </c>
    </row>
    <row r="8787" customFormat="false" ht="13.5" hidden="false" customHeight="false" outlineLevel="0" collapsed="false">
      <c r="A8787" s="4" t="n">
        <v>38178.1966550926</v>
      </c>
      <c r="B8787" s="5"/>
      <c r="C8787" s="6" t="n">
        <f aca="false">(A8787-$A$2)/0.000011574074074074</f>
        <v>16981.0000002618</v>
      </c>
      <c r="D8787" s="7" t="n">
        <v>8.30804006797586</v>
      </c>
    </row>
    <row r="8788" customFormat="false" ht="13.5" hidden="false" customHeight="false" outlineLevel="0" collapsed="false">
      <c r="A8788" s="4" t="n">
        <v>38178.1966666667</v>
      </c>
      <c r="B8788" s="5"/>
      <c r="C8788" s="6" t="n">
        <f aca="false">(A8788-$A$2)/0.000011574074074074</f>
        <v>16981.9999998669</v>
      </c>
      <c r="D8788" s="7" t="n">
        <v>8.30806007649026</v>
      </c>
    </row>
    <row r="8789" customFormat="false" ht="13.5" hidden="false" customHeight="false" outlineLevel="0" collapsed="false">
      <c r="A8789" s="4" t="n">
        <v>38178.1966782407</v>
      </c>
      <c r="B8789" s="5"/>
      <c r="C8789" s="6" t="n">
        <f aca="false">(A8789-$A$2)/0.000011574074074074</f>
        <v>16983.0000001007</v>
      </c>
      <c r="D8789" s="7" t="n">
        <v>8.30804008500488</v>
      </c>
    </row>
    <row r="8790" customFormat="false" ht="13.5" hidden="false" customHeight="false" outlineLevel="0" collapsed="false">
      <c r="A8790" s="4" t="n">
        <v>38178.1966898148</v>
      </c>
      <c r="B8790" s="5"/>
      <c r="C8790" s="6" t="n">
        <f aca="false">(A8790-$A$2)/0.000011574074074074</f>
        <v>16984.0000003345</v>
      </c>
      <c r="D8790" s="7" t="n">
        <v>8.30804009351972</v>
      </c>
    </row>
    <row r="8791" customFormat="false" ht="13.5" hidden="false" customHeight="false" outlineLevel="0" collapsed="false">
      <c r="A8791" s="4" t="n">
        <v>38178.1967013889</v>
      </c>
      <c r="B8791" s="5"/>
      <c r="C8791" s="6" t="n">
        <f aca="false">(A8791-$A$2)/0.000011574074074074</f>
        <v>16984.9999999396</v>
      </c>
      <c r="D8791" s="7" t="n">
        <v>8.30804010203475</v>
      </c>
    </row>
    <row r="8792" customFormat="false" ht="13.5" hidden="false" customHeight="false" outlineLevel="0" collapsed="false">
      <c r="A8792" s="4" t="n">
        <v>38178.196712963</v>
      </c>
      <c r="B8792" s="5"/>
      <c r="C8792" s="6" t="n">
        <f aca="false">(A8792-$A$2)/0.000011574074074074</f>
        <v>16986.0000001733</v>
      </c>
      <c r="D8792" s="7" t="n">
        <v>8.30804011055001</v>
      </c>
    </row>
    <row r="8793" customFormat="false" ht="13.5" hidden="false" customHeight="false" outlineLevel="0" collapsed="false">
      <c r="A8793" s="4" t="n">
        <v>38178.196724537</v>
      </c>
      <c r="B8793" s="5"/>
      <c r="C8793" s="6" t="n">
        <f aca="false">(A8793-$A$2)/0.000011574074074074</f>
        <v>16987.0000004071</v>
      </c>
      <c r="D8793" s="7" t="n">
        <v>8.30804011906547</v>
      </c>
    </row>
    <row r="8794" customFormat="false" ht="13.5" hidden="false" customHeight="false" outlineLevel="0" collapsed="false">
      <c r="A8794" s="4" t="n">
        <v>38178.1967361111</v>
      </c>
      <c r="B8794" s="5"/>
      <c r="C8794" s="6" t="n">
        <f aca="false">(A8794-$A$2)/0.000011574074074074</f>
        <v>16988.0000000122</v>
      </c>
      <c r="D8794" s="7" t="n">
        <v>8.30805012758114</v>
      </c>
    </row>
    <row r="8795" customFormat="false" ht="13.5" hidden="false" customHeight="false" outlineLevel="0" collapsed="false">
      <c r="A8795" s="4" t="n">
        <v>38178.1967476852</v>
      </c>
      <c r="B8795" s="5"/>
      <c r="C8795" s="6" t="n">
        <f aca="false">(A8795-$A$2)/0.000011574074074074</f>
        <v>16989.000000246</v>
      </c>
      <c r="D8795" s="7" t="n">
        <v>8.30804013609703</v>
      </c>
    </row>
    <row r="8796" customFormat="false" ht="13.5" hidden="false" customHeight="false" outlineLevel="0" collapsed="false">
      <c r="A8796" s="4" t="n">
        <v>38178.1967592593</v>
      </c>
      <c r="B8796" s="5"/>
      <c r="C8796" s="6" t="n">
        <f aca="false">(A8796-$A$2)/0.000011574074074074</f>
        <v>16990.0000004797</v>
      </c>
      <c r="D8796" s="7" t="n">
        <v>8.30804014461313</v>
      </c>
    </row>
    <row r="8797" customFormat="false" ht="13.5" hidden="false" customHeight="false" outlineLevel="0" collapsed="false">
      <c r="A8797" s="4" t="n">
        <v>38178.1967708333</v>
      </c>
      <c r="B8797" s="5"/>
      <c r="C8797" s="6" t="n">
        <f aca="false">(A8797-$A$2)/0.000011574074074074</f>
        <v>16991.0000000849</v>
      </c>
      <c r="D8797" s="7" t="n">
        <v>8.30804015312944</v>
      </c>
    </row>
    <row r="8798" customFormat="false" ht="13.5" hidden="false" customHeight="false" outlineLevel="0" collapsed="false">
      <c r="A8798" s="4" t="n">
        <v>38178.1967824074</v>
      </c>
      <c r="B8798" s="5"/>
      <c r="C8798" s="6" t="n">
        <f aca="false">(A8798-$A$2)/0.000011574074074074</f>
        <v>16992.0000003186</v>
      </c>
      <c r="D8798" s="7" t="n">
        <v>8.30803016164596</v>
      </c>
    </row>
    <row r="8799" customFormat="false" ht="13.5" hidden="false" customHeight="false" outlineLevel="0" collapsed="false">
      <c r="A8799" s="4" t="n">
        <v>38178.1967939815</v>
      </c>
      <c r="B8799" s="5"/>
      <c r="C8799" s="6" t="n">
        <f aca="false">(A8799-$A$2)/0.000011574074074074</f>
        <v>16992.9999999237</v>
      </c>
      <c r="D8799" s="7" t="n">
        <v>8.30804017016269</v>
      </c>
    </row>
    <row r="8800" customFormat="false" ht="13.5" hidden="false" customHeight="false" outlineLevel="0" collapsed="false">
      <c r="A8800" s="4" t="n">
        <v>38178.1968055556</v>
      </c>
      <c r="B8800" s="5"/>
      <c r="C8800" s="6" t="n">
        <f aca="false">(A8800-$A$2)/0.000011574074074074</f>
        <v>16994.0000001575</v>
      </c>
      <c r="D8800" s="7" t="n">
        <v>8.30804017867963</v>
      </c>
    </row>
    <row r="8801" customFormat="false" ht="13.5" hidden="false" customHeight="false" outlineLevel="0" collapsed="false">
      <c r="A8801" s="4" t="n">
        <v>38178.1968171296</v>
      </c>
      <c r="B8801" s="5"/>
      <c r="C8801" s="6" t="n">
        <f aca="false">(A8801-$A$2)/0.000011574074074074</f>
        <v>16995.0000003913</v>
      </c>
      <c r="D8801" s="7" t="n">
        <v>8.30804018719679</v>
      </c>
    </row>
    <row r="8802" customFormat="false" ht="13.5" hidden="false" customHeight="false" outlineLevel="0" collapsed="false">
      <c r="A8802" s="4" t="n">
        <v>38178.1968287037</v>
      </c>
      <c r="B8802" s="5"/>
      <c r="C8802" s="6" t="n">
        <f aca="false">(A8802-$A$2)/0.000011574074074074</f>
        <v>16995.9999999964</v>
      </c>
      <c r="D8802" s="7" t="n">
        <v>8.30805019571415</v>
      </c>
    </row>
    <row r="8803" customFormat="false" ht="13.5" hidden="false" customHeight="false" outlineLevel="0" collapsed="false">
      <c r="A8803" s="4" t="n">
        <v>38178.1968402778</v>
      </c>
      <c r="B8803" s="5"/>
      <c r="C8803" s="6" t="n">
        <f aca="false">(A8803-$A$2)/0.000011574074074074</f>
        <v>16997.0000002301</v>
      </c>
      <c r="D8803" s="7" t="n">
        <v>8.30804020423173</v>
      </c>
    </row>
    <row r="8804" customFormat="false" ht="13.5" hidden="false" customHeight="false" outlineLevel="0" collapsed="false">
      <c r="A8804" s="4" t="n">
        <v>38178.1968518519</v>
      </c>
      <c r="B8804" s="5"/>
      <c r="C8804" s="6" t="n">
        <f aca="false">(A8804-$A$2)/0.000011574074074074</f>
        <v>16998.0000004639</v>
      </c>
      <c r="D8804" s="7" t="n">
        <v>8.30804021274951</v>
      </c>
    </row>
    <row r="8805" customFormat="false" ht="13.5" hidden="false" customHeight="false" outlineLevel="0" collapsed="false">
      <c r="A8805" s="4" t="n">
        <v>38178.1968634259</v>
      </c>
      <c r="B8805" s="5"/>
      <c r="C8805" s="6" t="n">
        <f aca="false">(A8805-$A$2)/0.000011574074074074</f>
        <v>16999.000000069</v>
      </c>
      <c r="D8805" s="7" t="n">
        <v>8.30806022126751</v>
      </c>
    </row>
    <row r="8806" customFormat="false" ht="13.5" hidden="false" customHeight="false" outlineLevel="0" collapsed="false">
      <c r="A8806" s="4" t="n">
        <v>38178.196875</v>
      </c>
      <c r="B8806" s="5"/>
      <c r="C8806" s="6" t="n">
        <f aca="false">(A8806-$A$2)/0.000011574074074074</f>
        <v>17000.0000003028</v>
      </c>
      <c r="D8806" s="7" t="n">
        <v>8.30804022978572</v>
      </c>
    </row>
    <row r="8807" customFormat="false" ht="13.5" hidden="false" customHeight="false" outlineLevel="0" collapsed="false">
      <c r="A8807" s="4" t="n">
        <v>38178.1968865741</v>
      </c>
      <c r="B8807" s="5"/>
      <c r="C8807" s="6" t="n">
        <f aca="false">(A8807-$A$2)/0.000011574074074074</f>
        <v>17000.9999999079</v>
      </c>
      <c r="D8807" s="7" t="n">
        <v>8.30804023830413</v>
      </c>
    </row>
    <row r="8808" customFormat="false" ht="13.5" hidden="false" customHeight="false" outlineLevel="0" collapsed="false">
      <c r="A8808" s="4" t="n">
        <v>38178.1968981482</v>
      </c>
      <c r="B8808" s="5"/>
      <c r="C8808" s="6" t="n">
        <f aca="false">(A8808-$A$2)/0.000011574074074074</f>
        <v>17002.0000001417</v>
      </c>
      <c r="D8808" s="7" t="n">
        <v>8.30805024682277</v>
      </c>
    </row>
    <row r="8809" customFormat="false" ht="13.5" hidden="false" customHeight="false" outlineLevel="0" collapsed="false">
      <c r="A8809" s="4" t="n">
        <v>38178.1969097222</v>
      </c>
      <c r="B8809" s="5"/>
      <c r="C8809" s="6" t="n">
        <f aca="false">(A8809-$A$2)/0.000011574074074074</f>
        <v>17003.0000003754</v>
      </c>
      <c r="D8809" s="7" t="n">
        <v>8.30804025534161</v>
      </c>
    </row>
    <row r="8810" customFormat="false" ht="13.5" hidden="false" customHeight="false" outlineLevel="0" collapsed="false">
      <c r="A8810" s="4" t="n">
        <v>38178.1969212963</v>
      </c>
      <c r="B8810" s="5"/>
      <c r="C8810" s="6" t="n">
        <f aca="false">(A8810-$A$2)/0.000011574074074074</f>
        <v>17003.9999999806</v>
      </c>
      <c r="D8810" s="7" t="n">
        <v>8.30804026386066</v>
      </c>
    </row>
    <row r="8811" customFormat="false" ht="13.5" hidden="false" customHeight="false" outlineLevel="0" collapsed="false">
      <c r="A8811" s="4" t="n">
        <v>38178.1969328704</v>
      </c>
      <c r="B8811" s="5"/>
      <c r="C8811" s="6" t="n">
        <f aca="false">(A8811-$A$2)/0.000011574074074074</f>
        <v>17005.0000002143</v>
      </c>
      <c r="D8811" s="7" t="n">
        <v>8.30804027237992</v>
      </c>
    </row>
    <row r="8812" customFormat="false" ht="13.5" hidden="false" customHeight="false" outlineLevel="0" collapsed="false">
      <c r="A8812" s="4" t="n">
        <v>38178.1969444445</v>
      </c>
      <c r="B8812" s="5"/>
      <c r="C8812" s="6" t="n">
        <f aca="false">(A8812-$A$2)/0.000011574074074074</f>
        <v>17006.0000004481</v>
      </c>
      <c r="D8812" s="7" t="n">
        <v>8.30804028089939</v>
      </c>
    </row>
    <row r="8813" customFormat="false" ht="13.5" hidden="false" customHeight="false" outlineLevel="0" collapsed="false">
      <c r="A8813" s="4" t="n">
        <v>38178.1969560185</v>
      </c>
      <c r="B8813" s="5"/>
      <c r="C8813" s="6" t="n">
        <f aca="false">(A8813-$A$2)/0.000011574074074074</f>
        <v>17007.0000000532</v>
      </c>
      <c r="D8813" s="7" t="n">
        <v>8.30805028941907</v>
      </c>
    </row>
    <row r="8814" customFormat="false" ht="13.5" hidden="false" customHeight="false" outlineLevel="0" collapsed="false">
      <c r="A8814" s="4" t="n">
        <v>38178.1969675926</v>
      </c>
      <c r="B8814" s="5"/>
      <c r="C8814" s="6" t="n">
        <f aca="false">(A8814-$A$2)/0.000011574074074074</f>
        <v>17008.000000287</v>
      </c>
      <c r="D8814" s="7" t="n">
        <v>8.30806029793897</v>
      </c>
    </row>
    <row r="8815" customFormat="false" ht="13.5" hidden="false" customHeight="false" outlineLevel="0" collapsed="false">
      <c r="A8815" s="4" t="n">
        <v>38178.1969791667</v>
      </c>
      <c r="B8815" s="5"/>
      <c r="C8815" s="6" t="n">
        <f aca="false">(A8815-$A$2)/0.000011574074074074</f>
        <v>17008.9999998921</v>
      </c>
      <c r="D8815" s="7" t="n">
        <v>8.30804030645907</v>
      </c>
    </row>
    <row r="8816" customFormat="false" ht="13.5" hidden="false" customHeight="false" outlineLevel="0" collapsed="false">
      <c r="A8816" s="4" t="n">
        <v>38178.1969907407</v>
      </c>
      <c r="B8816" s="5"/>
      <c r="C8816" s="6" t="n">
        <f aca="false">(A8816-$A$2)/0.000011574074074074</f>
        <v>17010.0000001258</v>
      </c>
      <c r="D8816" s="7" t="n">
        <v>8.30804031497938</v>
      </c>
    </row>
    <row r="8817" customFormat="false" ht="13.5" hidden="false" customHeight="false" outlineLevel="0" collapsed="false">
      <c r="A8817" s="4" t="n">
        <v>38178.1970023148</v>
      </c>
      <c r="B8817" s="5"/>
      <c r="C8817" s="6" t="n">
        <f aca="false">(A8817-$A$2)/0.000011574074074074</f>
        <v>17011.0000003596</v>
      </c>
      <c r="D8817" s="7" t="n">
        <v>8.30806032349991</v>
      </c>
    </row>
    <row r="8818" customFormat="false" ht="13.5" hidden="false" customHeight="false" outlineLevel="0" collapsed="false">
      <c r="A8818" s="4" t="n">
        <v>38178.1970138889</v>
      </c>
      <c r="B8818" s="5"/>
      <c r="C8818" s="6" t="n">
        <f aca="false">(A8818-$A$2)/0.000011574074074074</f>
        <v>17011.9999999647</v>
      </c>
      <c r="D8818" s="7" t="n">
        <v>8.30805033202064</v>
      </c>
    </row>
    <row r="8819" customFormat="false" ht="13.5" hidden="false" customHeight="false" outlineLevel="0" collapsed="false">
      <c r="A8819" s="4" t="n">
        <v>38178.197025463</v>
      </c>
      <c r="B8819" s="5"/>
      <c r="C8819" s="6" t="n">
        <f aca="false">(A8819-$A$2)/0.000011574074074074</f>
        <v>17013.0000001985</v>
      </c>
      <c r="D8819" s="7" t="n">
        <v>8.30804034054159</v>
      </c>
    </row>
    <row r="8820" customFormat="false" ht="13.5" hidden="false" customHeight="false" outlineLevel="0" collapsed="false">
      <c r="A8820" s="4" t="n">
        <v>38178.197037037</v>
      </c>
      <c r="B8820" s="5"/>
      <c r="C8820" s="6" t="n">
        <f aca="false">(A8820-$A$2)/0.000011574074074074</f>
        <v>17014.0000004322</v>
      </c>
      <c r="D8820" s="7" t="n">
        <v>8.30804034906274</v>
      </c>
    </row>
    <row r="8821" customFormat="false" ht="13.5" hidden="false" customHeight="false" outlineLevel="0" collapsed="false">
      <c r="A8821" s="4" t="n">
        <v>38178.1970486111</v>
      </c>
      <c r="B8821" s="5"/>
      <c r="C8821" s="6" t="n">
        <f aca="false">(A8821-$A$2)/0.000011574074074074</f>
        <v>17015.0000000374</v>
      </c>
      <c r="D8821" s="7" t="n">
        <v>8.30804035758411</v>
      </c>
    </row>
    <row r="8822" customFormat="false" ht="13.5" hidden="false" customHeight="false" outlineLevel="0" collapsed="false">
      <c r="A8822" s="4" t="n">
        <v>38178.1970601852</v>
      </c>
      <c r="B8822" s="5"/>
      <c r="C8822" s="6" t="n">
        <f aca="false">(A8822-$A$2)/0.000011574074074074</f>
        <v>17016.0000002711</v>
      </c>
      <c r="D8822" s="7" t="n">
        <v>8.30804036610568</v>
      </c>
    </row>
    <row r="8823" customFormat="false" ht="13.5" hidden="false" customHeight="false" outlineLevel="0" collapsed="false">
      <c r="A8823" s="4" t="n">
        <v>38178.1970717593</v>
      </c>
      <c r="B8823" s="5"/>
      <c r="C8823" s="6" t="n">
        <f aca="false">(A8823-$A$2)/0.000011574074074074</f>
        <v>17016.9999998762</v>
      </c>
      <c r="D8823" s="7" t="n">
        <v>8.30804037462746</v>
      </c>
    </row>
    <row r="8824" customFormat="false" ht="13.5" hidden="false" customHeight="false" outlineLevel="0" collapsed="false">
      <c r="A8824" s="4" t="n">
        <v>38178.1970833333</v>
      </c>
      <c r="B8824" s="5"/>
      <c r="C8824" s="6" t="n">
        <f aca="false">(A8824-$A$2)/0.000011574074074074</f>
        <v>17018.00000011</v>
      </c>
      <c r="D8824" s="7" t="n">
        <v>8.30806038314946</v>
      </c>
    </row>
    <row r="8825" customFormat="false" ht="13.5" hidden="false" customHeight="false" outlineLevel="0" collapsed="false">
      <c r="A8825" s="4" t="n">
        <v>38178.1970949074</v>
      </c>
      <c r="B8825" s="5"/>
      <c r="C8825" s="6" t="n">
        <f aca="false">(A8825-$A$2)/0.000011574074074074</f>
        <v>17019.0000003438</v>
      </c>
      <c r="D8825" s="7" t="n">
        <v>8.30805039167167</v>
      </c>
    </row>
    <row r="8826" customFormat="false" ht="13.5" hidden="false" customHeight="false" outlineLevel="0" collapsed="false">
      <c r="A8826" s="4" t="n">
        <v>38178.1971064815</v>
      </c>
      <c r="B8826" s="5"/>
      <c r="C8826" s="6" t="n">
        <f aca="false">(A8826-$A$2)/0.000011574074074074</f>
        <v>17019.9999999489</v>
      </c>
      <c r="D8826" s="7" t="n">
        <v>8.30804040019408</v>
      </c>
    </row>
    <row r="8827" customFormat="false" ht="13.5" hidden="false" customHeight="false" outlineLevel="0" collapsed="false">
      <c r="A8827" s="4" t="n">
        <v>38178.1971180556</v>
      </c>
      <c r="B8827" s="5"/>
      <c r="C8827" s="6" t="n">
        <f aca="false">(A8827-$A$2)/0.000011574074074074</f>
        <v>17021.0000001827</v>
      </c>
      <c r="D8827" s="7" t="n">
        <v>8.3080604087167</v>
      </c>
    </row>
    <row r="8828" customFormat="false" ht="13.5" hidden="false" customHeight="false" outlineLevel="0" collapsed="false">
      <c r="A8828" s="4" t="n">
        <v>38178.1971296296</v>
      </c>
      <c r="B8828" s="5"/>
      <c r="C8828" s="6" t="n">
        <f aca="false">(A8828-$A$2)/0.000011574074074074</f>
        <v>17022.0000004164</v>
      </c>
      <c r="D8828" s="7" t="n">
        <v>8.30805041723954</v>
      </c>
    </row>
    <row r="8829" customFormat="false" ht="13.5" hidden="false" customHeight="false" outlineLevel="0" collapsed="false">
      <c r="A8829" s="4" t="n">
        <v>38178.1971412037</v>
      </c>
      <c r="B8829" s="5"/>
      <c r="C8829" s="6" t="n">
        <f aca="false">(A8829-$A$2)/0.000011574074074074</f>
        <v>17023.0000000215</v>
      </c>
      <c r="D8829" s="7" t="n">
        <v>8.30804042576258</v>
      </c>
    </row>
    <row r="8830" customFormat="false" ht="13.5" hidden="false" customHeight="false" outlineLevel="0" collapsed="false">
      <c r="A8830" s="4" t="n">
        <v>38178.1971527778</v>
      </c>
      <c r="B8830" s="5"/>
      <c r="C8830" s="6" t="n">
        <f aca="false">(A8830-$A$2)/0.000011574074074074</f>
        <v>17024.0000002553</v>
      </c>
      <c r="D8830" s="7" t="n">
        <v>8.30806043428583</v>
      </c>
    </row>
    <row r="8831" customFormat="false" ht="13.5" hidden="false" customHeight="false" outlineLevel="0" collapsed="false">
      <c r="A8831" s="4" t="n">
        <v>38178.1971643519</v>
      </c>
      <c r="B8831" s="5"/>
      <c r="C8831" s="6" t="n">
        <f aca="false">(A8831-$A$2)/0.000011574074074074</f>
        <v>17025.0000004891</v>
      </c>
      <c r="D8831" s="7" t="n">
        <v>8.3080604428093</v>
      </c>
    </row>
    <row r="8832" customFormat="false" ht="13.5" hidden="false" customHeight="false" outlineLevel="0" collapsed="false">
      <c r="A8832" s="4" t="n">
        <v>38178.1971759259</v>
      </c>
      <c r="B8832" s="5"/>
      <c r="C8832" s="6" t="n">
        <f aca="false">(A8832-$A$2)/0.000011574074074074</f>
        <v>17026.0000000942</v>
      </c>
      <c r="D8832" s="7" t="n">
        <v>8.30804045133297</v>
      </c>
    </row>
    <row r="8833" customFormat="false" ht="13.5" hidden="false" customHeight="false" outlineLevel="0" collapsed="false">
      <c r="A8833" s="4" t="n">
        <v>38178.1971875</v>
      </c>
      <c r="B8833" s="5"/>
      <c r="C8833" s="6" t="n">
        <f aca="false">(A8833-$A$2)/0.000011574074074074</f>
        <v>17027.0000003279</v>
      </c>
      <c r="D8833" s="7" t="n">
        <v>8.30804045985685</v>
      </c>
    </row>
    <row r="8834" customFormat="false" ht="13.5" hidden="false" customHeight="false" outlineLevel="0" collapsed="false">
      <c r="A8834" s="4" t="n">
        <v>38178.1971990741</v>
      </c>
      <c r="B8834" s="5"/>
      <c r="C8834" s="6" t="n">
        <f aca="false">(A8834-$A$2)/0.000011574074074074</f>
        <v>17027.9999999331</v>
      </c>
      <c r="D8834" s="7" t="n">
        <v>8.30804046838094</v>
      </c>
    </row>
    <row r="8835" customFormat="false" ht="13.5" hidden="false" customHeight="false" outlineLevel="0" collapsed="false">
      <c r="A8835" s="4" t="n">
        <v>38178.1972106482</v>
      </c>
      <c r="B8835" s="5"/>
      <c r="C8835" s="6" t="n">
        <f aca="false">(A8835-$A$2)/0.000011574074074074</f>
        <v>17029.0000001668</v>
      </c>
      <c r="D8835" s="7" t="n">
        <v>8.30804047690524</v>
      </c>
    </row>
    <row r="8836" customFormat="false" ht="13.5" hidden="false" customHeight="false" outlineLevel="0" collapsed="false">
      <c r="A8836" s="4" t="n">
        <v>38178.1972222222</v>
      </c>
      <c r="B8836" s="5"/>
      <c r="C8836" s="6" t="n">
        <f aca="false">(A8836-$A$2)/0.000011574074074074</f>
        <v>17030.0000004006</v>
      </c>
      <c r="D8836" s="7" t="n">
        <v>8.30804048542975</v>
      </c>
    </row>
    <row r="8837" customFormat="false" ht="13.5" hidden="false" customHeight="false" outlineLevel="0" collapsed="false">
      <c r="A8837" s="4" t="n">
        <v>38178.1975694444</v>
      </c>
      <c r="B8837" s="5"/>
      <c r="C8837" s="6" t="n">
        <f aca="false">(A8837-$A$2)/0.000011574074074074</f>
        <v>17059.9999998697</v>
      </c>
      <c r="D8837" s="7" t="n">
        <v>8.3080407412621</v>
      </c>
    </row>
    <row r="8838" customFormat="false" ht="13.5" hidden="false" customHeight="false" outlineLevel="0" collapsed="false">
      <c r="A8838" s="4" t="n">
        <v>38178.1979166667</v>
      </c>
      <c r="B8838" s="5"/>
      <c r="C8838" s="6" t="n">
        <f aca="false">(A8838-$A$2)/0.000011574074074074</f>
        <v>17089.9999999675</v>
      </c>
      <c r="D8838" s="7" t="n">
        <v>8.30806099728141</v>
      </c>
    </row>
    <row r="8839" customFormat="false" ht="13.5" hidden="false" customHeight="false" outlineLevel="0" collapsed="false">
      <c r="A8839" s="4" t="n">
        <v>38178.1982638889</v>
      </c>
      <c r="B8839" s="5"/>
      <c r="C8839" s="6" t="n">
        <f aca="false">(A8839-$A$2)/0.000011574074074074</f>
        <v>17120.0000000653</v>
      </c>
      <c r="D8839" s="7" t="n">
        <v>8.30804125348629</v>
      </c>
    </row>
    <row r="8840" customFormat="false" ht="13.5" hidden="false" customHeight="false" outlineLevel="0" collapsed="false">
      <c r="A8840" s="4" t="n">
        <v>38178.1986111111</v>
      </c>
      <c r="B8840" s="5"/>
      <c r="C8840" s="6" t="n">
        <f aca="false">(A8840-$A$2)/0.000011574074074074</f>
        <v>17150.0000001631</v>
      </c>
      <c r="D8840" s="7" t="n">
        <v>8.30804150987537</v>
      </c>
    </row>
    <row r="8841" customFormat="false" ht="13.5" hidden="false" customHeight="false" outlineLevel="0" collapsed="false">
      <c r="A8841" s="4" t="n">
        <v>38178.1989583333</v>
      </c>
      <c r="B8841" s="5"/>
      <c r="C8841" s="6" t="n">
        <f aca="false">(A8841-$A$2)/0.000011574074074074</f>
        <v>17180.0000002609</v>
      </c>
      <c r="D8841" s="7" t="n">
        <v>8.30804176644728</v>
      </c>
    </row>
    <row r="8842" customFormat="false" ht="13.5" hidden="false" customHeight="false" outlineLevel="0" collapsed="false">
      <c r="A8842" s="4" t="n">
        <v>38178.1993055556</v>
      </c>
      <c r="B8842" s="5"/>
      <c r="C8842" s="6" t="n">
        <f aca="false">(A8842-$A$2)/0.000011574074074074</f>
        <v>17210.0000003587</v>
      </c>
      <c r="D8842" s="7" t="n">
        <v>8.30804202320067</v>
      </c>
    </row>
    <row r="8843" customFormat="false" ht="13.5" hidden="false" customHeight="false" outlineLevel="0" collapsed="false">
      <c r="A8843" s="4" t="n">
        <v>38178.1996527778</v>
      </c>
      <c r="B8843" s="5"/>
      <c r="C8843" s="6" t="n">
        <f aca="false">(A8843-$A$2)/0.000011574074074074</f>
        <v>17240.0000004565</v>
      </c>
      <c r="D8843" s="7" t="n">
        <v>8.30804228013416</v>
      </c>
    </row>
    <row r="8844" customFormat="false" ht="13.5" hidden="false" customHeight="false" outlineLevel="0" collapsed="false">
      <c r="A8844" s="4" t="n">
        <v>38178.2</v>
      </c>
      <c r="B8844" s="5"/>
      <c r="C8844" s="6" t="n">
        <f aca="false">(A8844-$A$2)/0.000011574074074074</f>
        <v>17269.9999999256</v>
      </c>
      <c r="D8844" s="7" t="n">
        <v>8.30806253724639</v>
      </c>
    </row>
    <row r="8845" customFormat="false" ht="13.5" hidden="false" customHeight="false" outlineLevel="0" collapsed="false">
      <c r="A8845" s="4" t="n">
        <v>38178.2003472222</v>
      </c>
      <c r="B8845" s="5"/>
      <c r="C8845" s="6" t="n">
        <f aca="false">(A8845-$A$2)/0.000011574074074074</f>
        <v>17300.0000000234</v>
      </c>
      <c r="D8845" s="7" t="n">
        <v>8.30806279453601</v>
      </c>
    </row>
    <row r="8846" customFormat="false" ht="13.5" hidden="false" customHeight="false" outlineLevel="0" collapsed="false">
      <c r="A8846" s="4" t="n">
        <v>38178.2006944444</v>
      </c>
      <c r="B8846" s="5"/>
      <c r="C8846" s="6" t="n">
        <f aca="false">(A8846-$A$2)/0.000011574074074074</f>
        <v>17330.0000001212</v>
      </c>
      <c r="D8846" s="7" t="n">
        <v>8.30803305200166</v>
      </c>
    </row>
    <row r="8847" customFormat="false" ht="13.5" hidden="false" customHeight="false" outlineLevel="0" collapsed="false">
      <c r="A8847" s="4" t="n">
        <v>38178.2010416667</v>
      </c>
      <c r="B8847" s="5"/>
      <c r="C8847" s="6" t="n">
        <f aca="false">(A8847-$A$2)/0.000011574074074074</f>
        <v>17360.000000219</v>
      </c>
      <c r="D8847" s="7" t="n">
        <v>8.30805330964198</v>
      </c>
    </row>
    <row r="8848" customFormat="false" ht="13.5" hidden="false" customHeight="false" outlineLevel="0" collapsed="false">
      <c r="A8848" s="4" t="n">
        <v>38178.2013888889</v>
      </c>
      <c r="B8848" s="5"/>
      <c r="C8848" s="6" t="n">
        <f aca="false">(A8848-$A$2)/0.000011574074074074</f>
        <v>17390.0000003168</v>
      </c>
      <c r="D8848" s="7" t="n">
        <v>8.30805356745563</v>
      </c>
    </row>
    <row r="8849" customFormat="false" ht="13.5" hidden="false" customHeight="false" outlineLevel="0" collapsed="false">
      <c r="A8849" s="4" t="n">
        <v>38178.2017361111</v>
      </c>
      <c r="B8849" s="5"/>
      <c r="C8849" s="6" t="n">
        <f aca="false">(A8849-$A$2)/0.000011574074074074</f>
        <v>17420.0000004145</v>
      </c>
      <c r="D8849" s="7" t="n">
        <v>8.30805382544126</v>
      </c>
    </row>
    <row r="8850" customFormat="false" ht="13.5" hidden="false" customHeight="false" outlineLevel="0" collapsed="false">
      <c r="A8850" s="4" t="n">
        <v>38178.2020833333</v>
      </c>
      <c r="B8850" s="5"/>
      <c r="C8850" s="6" t="n">
        <f aca="false">(A8850-$A$2)/0.000011574074074074</f>
        <v>17449.9999998837</v>
      </c>
      <c r="D8850" s="7" t="n">
        <v>8.30805408359752</v>
      </c>
    </row>
    <row r="8851" customFormat="false" ht="13.5" hidden="false" customHeight="false" outlineLevel="0" collapsed="false">
      <c r="A8851" s="4" t="n">
        <v>38178.2024305556</v>
      </c>
      <c r="B8851" s="5"/>
      <c r="C8851" s="6" t="n">
        <f aca="false">(A8851-$A$2)/0.000011574074074074</f>
        <v>17479.9999999815</v>
      </c>
      <c r="D8851" s="7" t="n">
        <v>8.30805434192306</v>
      </c>
    </row>
    <row r="8852" customFormat="false" ht="13.5" hidden="false" customHeight="false" outlineLevel="0" collapsed="false">
      <c r="A8852" s="4" t="n">
        <v>38178.2027777778</v>
      </c>
      <c r="B8852" s="5"/>
      <c r="C8852" s="6" t="n">
        <f aca="false">(A8852-$A$2)/0.000011574074074074</f>
        <v>17510.0000000793</v>
      </c>
      <c r="D8852" s="7" t="n">
        <v>8.30805460041655</v>
      </c>
    </row>
    <row r="8853" customFormat="false" ht="13.5" hidden="false" customHeight="false" outlineLevel="0" collapsed="false">
      <c r="A8853" s="4" t="n">
        <v>38178.203125</v>
      </c>
      <c r="B8853" s="5"/>
      <c r="C8853" s="6" t="n">
        <f aca="false">(A8853-$A$2)/0.000011574074074074</f>
        <v>17540.0000001771</v>
      </c>
      <c r="D8853" s="7" t="n">
        <v>8.30805485907665</v>
      </c>
    </row>
    <row r="8854" customFormat="false" ht="13.5" hidden="false" customHeight="false" outlineLevel="0" collapsed="false">
      <c r="A8854" s="4" t="n">
        <v>38178.2034722222</v>
      </c>
      <c r="B8854" s="5"/>
      <c r="C8854" s="6" t="n">
        <f aca="false">(A8854-$A$2)/0.000011574074074074</f>
        <v>17570.0000002749</v>
      </c>
      <c r="D8854" s="7" t="n">
        <v>8.30803511790203</v>
      </c>
    </row>
    <row r="8855" customFormat="false" ht="13.5" hidden="false" customHeight="false" outlineLevel="0" collapsed="false">
      <c r="A8855" s="4" t="n">
        <v>38178.2038194445</v>
      </c>
      <c r="B8855" s="5"/>
      <c r="C8855" s="6" t="n">
        <f aca="false">(A8855-$A$2)/0.000011574074074074</f>
        <v>17600.0000003726</v>
      </c>
      <c r="D8855" s="7" t="n">
        <v>8.30803537689134</v>
      </c>
    </row>
    <row r="8856" customFormat="false" ht="13.5" hidden="false" customHeight="false" outlineLevel="0" collapsed="false">
      <c r="A8856" s="4" t="n">
        <v>38178.2041666667</v>
      </c>
      <c r="B8856" s="5"/>
      <c r="C8856" s="6" t="n">
        <f aca="false">(A8856-$A$2)/0.000011574074074074</f>
        <v>17630.0000004704</v>
      </c>
      <c r="D8856" s="7" t="n">
        <v>8.30803563604326</v>
      </c>
    </row>
    <row r="8857" customFormat="false" ht="13.5" hidden="false" customHeight="false" outlineLevel="0" collapsed="false">
      <c r="A8857" s="4" t="n">
        <v>38178.2045138889</v>
      </c>
      <c r="B8857" s="5"/>
      <c r="C8857" s="6" t="n">
        <f aca="false">(A8857-$A$2)/0.000011574074074074</f>
        <v>17659.9999999396</v>
      </c>
      <c r="D8857" s="7" t="n">
        <v>8.30802589535645</v>
      </c>
    </row>
    <row r="8858" customFormat="false" ht="13.5" hidden="false" customHeight="false" outlineLevel="0" collapsed="false">
      <c r="A8858" s="4" t="n">
        <v>38178.2048611111</v>
      </c>
      <c r="B8858" s="5"/>
      <c r="C8858" s="6" t="n">
        <f aca="false">(A8858-$A$2)/0.000011574074074074</f>
        <v>17690.0000000374</v>
      </c>
      <c r="D8858" s="7" t="n">
        <v>8.30803615482961</v>
      </c>
    </row>
    <row r="8859" customFormat="false" ht="13.5" hidden="false" customHeight="false" outlineLevel="0" collapsed="false">
      <c r="A8859" s="4" t="n">
        <v>38178.2052083333</v>
      </c>
      <c r="B8859" s="5"/>
      <c r="C8859" s="6" t="n">
        <f aca="false">(A8859-$A$2)/0.000011574074074074</f>
        <v>17720.0000001352</v>
      </c>
      <c r="D8859" s="7" t="n">
        <v>8.30803641446139</v>
      </c>
    </row>
    <row r="8860" customFormat="false" ht="13.5" hidden="false" customHeight="false" outlineLevel="0" collapsed="false">
      <c r="A8860" s="4" t="n">
        <v>38178.2055555556</v>
      </c>
      <c r="B8860" s="5"/>
      <c r="C8860" s="6" t="n">
        <f aca="false">(A8860-$A$2)/0.000011574074074074</f>
        <v>17750.0000002329</v>
      </c>
      <c r="D8860" s="7" t="n">
        <v>8.30803667425048</v>
      </c>
    </row>
    <row r="8861" customFormat="false" ht="13.5" hidden="false" customHeight="false" outlineLevel="0" collapsed="false">
      <c r="A8861" s="4" t="n">
        <v>38178.2059027778</v>
      </c>
      <c r="B8861" s="5"/>
      <c r="C8861" s="6" t="n">
        <f aca="false">(A8861-$A$2)/0.000011574074074074</f>
        <v>17780.0000003307</v>
      </c>
      <c r="D8861" s="7" t="n">
        <v>8.30803693419556</v>
      </c>
    </row>
    <row r="8862" customFormat="false" ht="13.5" hidden="false" customHeight="false" outlineLevel="0" collapsed="false">
      <c r="A8862" s="4" t="n">
        <v>38178.20625</v>
      </c>
      <c r="B8862" s="5"/>
      <c r="C8862" s="6" t="n">
        <f aca="false">(A8862-$A$2)/0.000011574074074074</f>
        <v>17810.0000004285</v>
      </c>
      <c r="D8862" s="7" t="n">
        <v>8.30804719429531</v>
      </c>
    </row>
    <row r="8863" customFormat="false" ht="13.5" hidden="false" customHeight="false" outlineLevel="0" collapsed="false">
      <c r="A8863" s="4" t="n">
        <v>38178.2065972222</v>
      </c>
      <c r="B8863" s="5"/>
      <c r="C8863" s="6" t="n">
        <f aca="false">(A8863-$A$2)/0.000011574074074074</f>
        <v>17839.9999998977</v>
      </c>
      <c r="D8863" s="7" t="n">
        <v>8.30804745454843</v>
      </c>
    </row>
    <row r="8864" customFormat="false" ht="13.5" hidden="false" customHeight="false" outlineLevel="0" collapsed="false">
      <c r="A8864" s="4" t="n">
        <v>38178.2069444444</v>
      </c>
      <c r="B8864" s="5"/>
      <c r="C8864" s="6" t="n">
        <f aca="false">(A8864-$A$2)/0.000011574074074074</f>
        <v>17869.9999999955</v>
      </c>
      <c r="D8864" s="7" t="n">
        <v>8.30804771495359</v>
      </c>
    </row>
    <row r="8865" customFormat="false" ht="13.5" hidden="false" customHeight="false" outlineLevel="0" collapsed="false">
      <c r="A8865" s="4" t="n">
        <v>38178.2072916667</v>
      </c>
      <c r="B8865" s="5"/>
      <c r="C8865" s="6" t="n">
        <f aca="false">(A8865-$A$2)/0.000011574074074074</f>
        <v>17900.0000000932</v>
      </c>
      <c r="D8865" s="7" t="n">
        <v>8.3080479755095</v>
      </c>
    </row>
    <row r="8866" customFormat="false" ht="13.5" hidden="false" customHeight="false" outlineLevel="0" collapsed="false">
      <c r="A8866" s="4" t="n">
        <v>38178.2076388889</v>
      </c>
      <c r="B8866" s="5"/>
      <c r="C8866" s="6" t="n">
        <f aca="false">(A8866-$A$2)/0.000011574074074074</f>
        <v>17930.000000191</v>
      </c>
      <c r="D8866" s="7" t="n">
        <v>8.30804823621484</v>
      </c>
    </row>
    <row r="8867" customFormat="false" ht="13.5" hidden="false" customHeight="false" outlineLevel="0" collapsed="false">
      <c r="A8867" s="4" t="n">
        <v>38178.2079861111</v>
      </c>
      <c r="B8867" s="5"/>
      <c r="C8867" s="6" t="n">
        <f aca="false">(A8867-$A$2)/0.000011574074074074</f>
        <v>17960.0000002888</v>
      </c>
      <c r="D8867" s="7" t="n">
        <v>8.30804849706832</v>
      </c>
    </row>
    <row r="8868" customFormat="false" ht="13.5" hidden="false" customHeight="false" outlineLevel="0" collapsed="false">
      <c r="A8868" s="4" t="n">
        <v>38178.2083333333</v>
      </c>
      <c r="B8868" s="5"/>
      <c r="C8868" s="6" t="n">
        <f aca="false">(A8868-$A$2)/0.000011574074074074</f>
        <v>17990.0000003866</v>
      </c>
      <c r="D8868" s="7" t="n">
        <v>8.30804875806862</v>
      </c>
    </row>
    <row r="8869" customFormat="false" ht="13.5" hidden="false" customHeight="false" outlineLevel="0" collapsed="false">
      <c r="A8869" s="4" t="n">
        <v>38178.2086805556</v>
      </c>
      <c r="B8869" s="5"/>
      <c r="C8869" s="6" t="n">
        <f aca="false">(A8869-$A$2)/0.000011574074074074</f>
        <v>18020.0000004844</v>
      </c>
      <c r="D8869" s="7" t="n">
        <v>8.30806901921446</v>
      </c>
    </row>
    <row r="8870" customFormat="false" ht="13.5" hidden="false" customHeight="false" outlineLevel="0" collapsed="false">
      <c r="A8870" s="4" t="n">
        <v>38178.2090277778</v>
      </c>
      <c r="B8870" s="5"/>
      <c r="C8870" s="6" t="n">
        <f aca="false">(A8870-$A$2)/0.000011574074074074</f>
        <v>18049.9999999535</v>
      </c>
      <c r="D8870" s="7" t="n">
        <v>8.30804928050453</v>
      </c>
    </row>
    <row r="8871" customFormat="false" ht="13.5" hidden="false" customHeight="false" outlineLevel="0" collapsed="false">
      <c r="A8871" s="4" t="n">
        <v>38178.209375</v>
      </c>
      <c r="B8871" s="5"/>
      <c r="C8871" s="6" t="n">
        <f aca="false">(A8871-$A$2)/0.000011574074074074</f>
        <v>18080.0000000513</v>
      </c>
      <c r="D8871" s="7" t="n">
        <v>8.30804954193754</v>
      </c>
    </row>
    <row r="8872" customFormat="false" ht="13.5" hidden="false" customHeight="false" outlineLevel="0" collapsed="false">
      <c r="A8872" s="4" t="n">
        <v>38178.2097222222</v>
      </c>
      <c r="B8872" s="5"/>
      <c r="C8872" s="6" t="n">
        <f aca="false">(A8872-$A$2)/0.000011574074074074</f>
        <v>18110.0000001491</v>
      </c>
      <c r="D8872" s="7" t="n">
        <v>8.3080298035122</v>
      </c>
    </row>
    <row r="8873" customFormat="false" ht="13.5" hidden="false" customHeight="false" outlineLevel="0" collapsed="false">
      <c r="A8873" s="4" t="n">
        <v>38178.2100694444</v>
      </c>
      <c r="B8873" s="5"/>
      <c r="C8873" s="6" t="n">
        <f aca="false">(A8873-$A$2)/0.000011574074074074</f>
        <v>18140.0000002469</v>
      </c>
      <c r="D8873" s="7" t="n">
        <v>8.30805006522723</v>
      </c>
    </row>
    <row r="8874" customFormat="false" ht="13.5" hidden="false" customHeight="false" outlineLevel="0" collapsed="false">
      <c r="A8874" s="4" t="n">
        <v>38178.2104166667</v>
      </c>
      <c r="B8874" s="5"/>
      <c r="C8874" s="6" t="n">
        <f aca="false">(A8874-$A$2)/0.000011574074074074</f>
        <v>18170.0000003447</v>
      </c>
      <c r="D8874" s="7" t="n">
        <v>8.30804032708133</v>
      </c>
    </row>
    <row r="8875" customFormat="false" ht="13.5" hidden="false" customHeight="false" outlineLevel="0" collapsed="false">
      <c r="A8875" s="4" t="n">
        <v>38178.2107638889</v>
      </c>
      <c r="B8875" s="5"/>
      <c r="C8875" s="6" t="n">
        <f aca="false">(A8875-$A$2)/0.000011574074074074</f>
        <v>18200.0000004425</v>
      </c>
      <c r="D8875" s="7" t="n">
        <v>8.30804058907322</v>
      </c>
    </row>
    <row r="8876" customFormat="false" ht="13.5" hidden="false" customHeight="false" outlineLevel="0" collapsed="false">
      <c r="A8876" s="4" t="n">
        <v>38178.2111111111</v>
      </c>
      <c r="B8876" s="5"/>
      <c r="C8876" s="6" t="n">
        <f aca="false">(A8876-$A$2)/0.000011574074074074</f>
        <v>18229.9999999116</v>
      </c>
      <c r="D8876" s="7" t="n">
        <v>8.30803085120162</v>
      </c>
    </row>
    <row r="8877" customFormat="false" ht="13.5" hidden="false" customHeight="false" outlineLevel="0" collapsed="false">
      <c r="A8877" s="4" t="n">
        <v>38178.2114583333</v>
      </c>
      <c r="B8877" s="5"/>
      <c r="C8877" s="6" t="n">
        <f aca="false">(A8877-$A$2)/0.000011574074074074</f>
        <v>18260.0000000094</v>
      </c>
      <c r="D8877" s="7" t="n">
        <v>8.30805111346525</v>
      </c>
    </row>
    <row r="8878" customFormat="false" ht="13.5" hidden="false" customHeight="false" outlineLevel="0" collapsed="false">
      <c r="A8878" s="4" t="n">
        <v>38178.2118055556</v>
      </c>
      <c r="B8878" s="5"/>
      <c r="C8878" s="6" t="n">
        <f aca="false">(A8878-$A$2)/0.000011574074074074</f>
        <v>18290.0000001072</v>
      </c>
      <c r="D8878" s="7" t="n">
        <v>8.30803137586283</v>
      </c>
    </row>
    <row r="8879" customFormat="false" ht="13.5" hidden="false" customHeight="false" outlineLevel="0" collapsed="false">
      <c r="A8879" s="4" t="n">
        <v>38178.2121527778</v>
      </c>
      <c r="B8879" s="5"/>
      <c r="C8879" s="6" t="n">
        <f aca="false">(A8879-$A$2)/0.000011574074074074</f>
        <v>18320.000000205</v>
      </c>
      <c r="D8879" s="7" t="n">
        <v>8.30806163839309</v>
      </c>
    </row>
    <row r="8880" customFormat="false" ht="13.5" hidden="false" customHeight="false" outlineLevel="0" collapsed="false">
      <c r="A8880" s="4" t="n">
        <v>38178.2125</v>
      </c>
      <c r="B8880" s="5"/>
      <c r="C8880" s="6" t="n">
        <f aca="false">(A8880-$A$2)/0.000011574074074074</f>
        <v>18350.0000003028</v>
      </c>
      <c r="D8880" s="7" t="n">
        <v>8.30804190105477</v>
      </c>
    </row>
    <row r="8881" customFormat="false" ht="13.5" hidden="false" customHeight="false" outlineLevel="0" collapsed="false">
      <c r="A8881" s="4" t="n">
        <v>38178.2128472222</v>
      </c>
      <c r="B8881" s="5"/>
      <c r="C8881" s="6" t="n">
        <f aca="false">(A8881-$A$2)/0.000011574074074074</f>
        <v>18380.0000004006</v>
      </c>
      <c r="D8881" s="7" t="n">
        <v>8.30804216384658</v>
      </c>
    </row>
    <row r="8882" customFormat="false" ht="13.5" hidden="false" customHeight="false" outlineLevel="0" collapsed="false">
      <c r="A8882" s="4" t="n">
        <v>38178.2131944444</v>
      </c>
      <c r="B8882" s="5"/>
      <c r="C8882" s="6" t="n">
        <f aca="false">(A8882-$A$2)/0.000011574074074074</f>
        <v>18409.9999998697</v>
      </c>
      <c r="D8882" s="7" t="n">
        <v>8.30804242676725</v>
      </c>
    </row>
    <row r="8883" customFormat="false" ht="13.5" hidden="false" customHeight="false" outlineLevel="0" collapsed="false">
      <c r="A8883" s="4" t="n">
        <v>38178.2135416667</v>
      </c>
      <c r="B8883" s="5"/>
      <c r="C8883" s="6" t="n">
        <f aca="false">(A8883-$A$2)/0.000011574074074074</f>
        <v>18439.9999999675</v>
      </c>
      <c r="D8883" s="7" t="n">
        <v>8.30804268981554</v>
      </c>
    </row>
    <row r="8884" customFormat="false" ht="13.5" hidden="false" customHeight="false" outlineLevel="0" collapsed="false">
      <c r="A8884" s="4" t="n">
        <v>38178.2138888889</v>
      </c>
      <c r="B8884" s="5"/>
      <c r="C8884" s="6" t="n">
        <f aca="false">(A8884-$A$2)/0.000011574074074074</f>
        <v>18470.0000000653</v>
      </c>
      <c r="D8884" s="7" t="n">
        <v>8.30804295299018</v>
      </c>
    </row>
    <row r="8885" customFormat="false" ht="13.5" hidden="false" customHeight="false" outlineLevel="0" collapsed="false">
      <c r="A8885" s="4" t="n">
        <v>38178.2142361111</v>
      </c>
      <c r="B8885" s="5"/>
      <c r="C8885" s="6" t="n">
        <f aca="false">(A8885-$A$2)/0.000011574074074074</f>
        <v>18500.0000001631</v>
      </c>
      <c r="D8885" s="7" t="n">
        <v>8.3080432162899</v>
      </c>
    </row>
    <row r="8886" customFormat="false" ht="13.5" hidden="false" customHeight="false" outlineLevel="0" collapsed="false">
      <c r="A8886" s="4" t="n">
        <v>38178.2145833333</v>
      </c>
      <c r="B8886" s="5"/>
      <c r="C8886" s="6" t="n">
        <f aca="false">(A8886-$A$2)/0.000011574074074074</f>
        <v>18530.0000002609</v>
      </c>
      <c r="D8886" s="7" t="n">
        <v>8.30804347971345</v>
      </c>
    </row>
    <row r="8887" customFormat="false" ht="13.5" hidden="false" customHeight="false" outlineLevel="0" collapsed="false">
      <c r="A8887" s="4" t="n">
        <v>38178.2149305556</v>
      </c>
      <c r="B8887" s="5"/>
      <c r="C8887" s="6" t="n">
        <f aca="false">(A8887-$A$2)/0.000011574074074074</f>
        <v>18560.0000003587</v>
      </c>
      <c r="D8887" s="7" t="n">
        <v>8.30804374325957</v>
      </c>
    </row>
    <row r="8888" customFormat="false" ht="13.5" hidden="false" customHeight="false" outlineLevel="0" collapsed="false">
      <c r="A8888" s="4" t="n">
        <v>38178.2152777778</v>
      </c>
      <c r="B8888" s="5"/>
      <c r="C8888" s="6" t="n">
        <f aca="false">(A8888-$A$2)/0.000011574074074074</f>
        <v>18590.0000004565</v>
      </c>
      <c r="D8888" s="7" t="n">
        <v>8.30804400692701</v>
      </c>
    </row>
    <row r="8889" customFormat="false" ht="13.5" hidden="false" customHeight="false" outlineLevel="0" collapsed="false">
      <c r="A8889" s="4" t="n">
        <v>38178.215625</v>
      </c>
      <c r="B8889" s="5"/>
      <c r="C8889" s="6" t="n">
        <f aca="false">(A8889-$A$2)/0.000011574074074074</f>
        <v>18619.9999999256</v>
      </c>
      <c r="D8889" s="7" t="n">
        <v>8.30803427071453</v>
      </c>
    </row>
    <row r="8890" customFormat="false" ht="13.5" hidden="false" customHeight="false" outlineLevel="0" collapsed="false">
      <c r="A8890" s="4" t="n">
        <v>38178.2159722222</v>
      </c>
      <c r="B8890" s="5"/>
      <c r="C8890" s="6" t="n">
        <f aca="false">(A8890-$A$2)/0.000011574074074074</f>
        <v>18650.0000000234</v>
      </c>
      <c r="D8890" s="7" t="n">
        <v>8.30803453462087</v>
      </c>
    </row>
    <row r="8891" customFormat="false" ht="13.5" hidden="false" customHeight="false" outlineLevel="0" collapsed="false">
      <c r="A8891" s="4" t="n">
        <v>38178.2163194444</v>
      </c>
      <c r="B8891" s="5"/>
      <c r="C8891" s="6" t="n">
        <f aca="false">(A8891-$A$2)/0.000011574074074074</f>
        <v>18680.0000001212</v>
      </c>
      <c r="D8891" s="7" t="n">
        <v>8.30803479864479</v>
      </c>
    </row>
    <row r="8892" customFormat="false" ht="13.5" hidden="false" customHeight="false" outlineLevel="0" collapsed="false">
      <c r="A8892" s="4" t="n">
        <v>38178.2166666667</v>
      </c>
      <c r="B8892" s="5"/>
      <c r="C8892" s="6" t="n">
        <f aca="false">(A8892-$A$2)/0.000011574074074074</f>
        <v>18710.000000219</v>
      </c>
      <c r="D8892" s="7" t="n">
        <v>8.30803506278504</v>
      </c>
    </row>
    <row r="8893" customFormat="false" ht="13.5" hidden="false" customHeight="false" outlineLevel="0" collapsed="false">
      <c r="A8893" s="4" t="n">
        <v>38178.2170138889</v>
      </c>
      <c r="B8893" s="5"/>
      <c r="C8893" s="6" t="n">
        <f aca="false">(A8893-$A$2)/0.000011574074074074</f>
        <v>18740.0000003168</v>
      </c>
      <c r="D8893" s="7" t="n">
        <v>8.3080353270404</v>
      </c>
    </row>
    <row r="8894" customFormat="false" ht="13.5" hidden="false" customHeight="false" outlineLevel="0" collapsed="false">
      <c r="A8894" s="4" t="n">
        <v>38178.2173611111</v>
      </c>
      <c r="B8894" s="5"/>
      <c r="C8894" s="6" t="n">
        <f aca="false">(A8894-$A$2)/0.000011574074074074</f>
        <v>18770.0000004146</v>
      </c>
      <c r="D8894" s="7" t="n">
        <v>8.30803559140961</v>
      </c>
    </row>
    <row r="8895" customFormat="false" ht="13.5" hidden="false" customHeight="false" outlineLevel="0" collapsed="false">
      <c r="A8895" s="4" t="n">
        <v>38178.2177083333</v>
      </c>
      <c r="B8895" s="5"/>
      <c r="C8895" s="6" t="n">
        <f aca="false">(A8895-$A$2)/0.000011574074074074</f>
        <v>18799.9999998837</v>
      </c>
      <c r="D8895" s="7" t="n">
        <v>8.30801585589144</v>
      </c>
    </row>
    <row r="8896" customFormat="false" ht="13.5" hidden="false" customHeight="false" outlineLevel="0" collapsed="false">
      <c r="A8896" s="4" t="n">
        <v>38178.2180555556</v>
      </c>
      <c r="B8896" s="5"/>
      <c r="C8896" s="6" t="n">
        <f aca="false">(A8896-$A$2)/0.000011574074074074</f>
        <v>18829.9999999815</v>
      </c>
      <c r="D8896" s="7" t="n">
        <v>8.30801612048466</v>
      </c>
    </row>
    <row r="8897" customFormat="false" ht="13.5" hidden="false" customHeight="false" outlineLevel="0" collapsed="false">
      <c r="A8897" s="4" t="n">
        <v>38178.2184027778</v>
      </c>
      <c r="B8897" s="5"/>
      <c r="C8897" s="6" t="n">
        <f aca="false">(A8897-$A$2)/0.000011574074074074</f>
        <v>18860.0000000793</v>
      </c>
      <c r="D8897" s="7" t="n">
        <v>8.30802638518805</v>
      </c>
    </row>
    <row r="8898" customFormat="false" ht="13.5" hidden="false" customHeight="false" outlineLevel="0" collapsed="false">
      <c r="A8898" s="4" t="n">
        <v>38178.21875</v>
      </c>
      <c r="B8898" s="5"/>
      <c r="C8898" s="6" t="n">
        <f aca="false">(A8898-$A$2)/0.000011574074074074</f>
        <v>18890.0000001771</v>
      </c>
      <c r="D8898" s="7" t="n">
        <v>8.30802665000037</v>
      </c>
    </row>
    <row r="8899" customFormat="false" ht="13.5" hidden="false" customHeight="false" outlineLevel="0" collapsed="false">
      <c r="A8899" s="4" t="n">
        <v>38178.2190972222</v>
      </c>
      <c r="B8899" s="5"/>
      <c r="C8899" s="6" t="n">
        <f aca="false">(A8899-$A$2)/0.000011574074074074</f>
        <v>18920.0000002749</v>
      </c>
      <c r="D8899" s="7" t="n">
        <v>8.3080469149204</v>
      </c>
    </row>
    <row r="8900" customFormat="false" ht="13.5" hidden="false" customHeight="false" outlineLevel="0" collapsed="false">
      <c r="A8900" s="4" t="n">
        <v>38178.2194444445</v>
      </c>
      <c r="B8900" s="5"/>
      <c r="C8900" s="6" t="n">
        <f aca="false">(A8900-$A$2)/0.000011574074074074</f>
        <v>18950.0000003727</v>
      </c>
      <c r="D8900" s="7" t="n">
        <v>8.3080471799469</v>
      </c>
    </row>
    <row r="8901" customFormat="false" ht="13.5" hidden="false" customHeight="false" outlineLevel="0" collapsed="false">
      <c r="A8901" s="4" t="n">
        <v>38178.2197916667</v>
      </c>
      <c r="B8901" s="5"/>
      <c r="C8901" s="6" t="n">
        <f aca="false">(A8901-$A$2)/0.000011574074074074</f>
        <v>18980.0000004704</v>
      </c>
      <c r="D8901" s="7" t="n">
        <v>8.30803744507867</v>
      </c>
    </row>
    <row r="8902" customFormat="false" ht="13.5" hidden="false" customHeight="false" outlineLevel="0" collapsed="false">
      <c r="A8902" s="4" t="n">
        <v>38178.2201388889</v>
      </c>
      <c r="B8902" s="5"/>
      <c r="C8902" s="6" t="n">
        <f aca="false">(A8902-$A$2)/0.000011574074074074</f>
        <v>19009.9999999396</v>
      </c>
      <c r="D8902" s="7" t="n">
        <v>8.30802771031448</v>
      </c>
    </row>
    <row r="8903" customFormat="false" ht="13.5" hidden="false" customHeight="false" outlineLevel="0" collapsed="false">
      <c r="A8903" s="4" t="n">
        <v>38178.2204861111</v>
      </c>
      <c r="B8903" s="5"/>
      <c r="C8903" s="6" t="n">
        <f aca="false">(A8903-$A$2)/0.000011574074074074</f>
        <v>19040.0000000374</v>
      </c>
      <c r="D8903" s="7" t="n">
        <v>8.30802797565312</v>
      </c>
    </row>
    <row r="8904" customFormat="false" ht="13.5" hidden="false" customHeight="false" outlineLevel="0" collapsed="false">
      <c r="A8904" s="4" t="n">
        <v>38178.2208333333</v>
      </c>
      <c r="B8904" s="5"/>
      <c r="C8904" s="6" t="n">
        <f aca="false">(A8904-$A$2)/0.000011574074074074</f>
        <v>19070.0000001352</v>
      </c>
      <c r="D8904" s="7" t="n">
        <v>8.30802824109337</v>
      </c>
    </row>
    <row r="8905" customFormat="false" ht="13.5" hidden="false" customHeight="false" outlineLevel="0" collapsed="false">
      <c r="A8905" s="4" t="n">
        <v>38178.2211805556</v>
      </c>
      <c r="B8905" s="5"/>
      <c r="C8905" s="6" t="n">
        <f aca="false">(A8905-$A$2)/0.000011574074074074</f>
        <v>19100.000000233</v>
      </c>
      <c r="D8905" s="7" t="n">
        <v>8.30802850663402</v>
      </c>
    </row>
    <row r="8906" customFormat="false" ht="13.5" hidden="false" customHeight="false" outlineLevel="0" collapsed="false">
      <c r="A8906" s="4" t="n">
        <v>38178.2215277778</v>
      </c>
      <c r="B8906" s="5"/>
      <c r="C8906" s="6" t="n">
        <f aca="false">(A8906-$A$2)/0.000011574074074074</f>
        <v>19130.0000003307</v>
      </c>
      <c r="D8906" s="7" t="n">
        <v>8.30802877227387</v>
      </c>
    </row>
    <row r="8907" customFormat="false" ht="13.5" hidden="false" customHeight="false" outlineLevel="0" collapsed="false">
      <c r="A8907" s="4" t="n">
        <v>38178.221875</v>
      </c>
      <c r="B8907" s="5"/>
      <c r="C8907" s="6" t="n">
        <f aca="false">(A8907-$A$2)/0.000011574074074074</f>
        <v>19160.0000004285</v>
      </c>
      <c r="D8907" s="7" t="n">
        <v>8.3080290380117</v>
      </c>
    </row>
    <row r="8908" customFormat="false" ht="13.5" hidden="false" customHeight="false" outlineLevel="0" collapsed="false">
      <c r="A8908" s="4" t="n">
        <v>38178.2222222222</v>
      </c>
      <c r="B8908" s="5"/>
      <c r="C8908" s="6" t="n">
        <f aca="false">(A8908-$A$2)/0.000011574074074074</f>
        <v>19189.9999998977</v>
      </c>
      <c r="D8908" s="7" t="n">
        <v>8.30803930384631</v>
      </c>
    </row>
    <row r="8909" customFormat="false" ht="13.5" hidden="false" customHeight="false" outlineLevel="0" collapsed="false">
      <c r="A8909" s="4" t="n">
        <v>38178.2225694444</v>
      </c>
      <c r="B8909" s="5"/>
      <c r="C8909" s="6" t="n">
        <f aca="false">(A8909-$A$2)/0.000011574074074074</f>
        <v>19219.9999999955</v>
      </c>
      <c r="D8909" s="7" t="n">
        <v>8.30805956977651</v>
      </c>
    </row>
    <row r="8910" customFormat="false" ht="13.5" hidden="false" customHeight="false" outlineLevel="0" collapsed="false">
      <c r="A8910" s="4" t="n">
        <v>38178.2229166667</v>
      </c>
      <c r="B8910" s="5"/>
      <c r="C8910" s="6" t="n">
        <f aca="false">(A8910-$A$2)/0.000011574074074074</f>
        <v>19250.0000000933</v>
      </c>
      <c r="D8910" s="7" t="n">
        <v>8.30803983580109</v>
      </c>
    </row>
    <row r="8911" customFormat="false" ht="13.5" hidden="false" customHeight="false" outlineLevel="0" collapsed="false">
      <c r="A8911" s="4" t="n">
        <v>38178.2232638889</v>
      </c>
      <c r="B8911" s="5"/>
      <c r="C8911" s="6" t="n">
        <f aca="false">(A8911-$A$2)/0.000011574074074074</f>
        <v>19280.000000191</v>
      </c>
      <c r="D8911" s="7" t="n">
        <v>8.30805010191885</v>
      </c>
    </row>
    <row r="8912" customFormat="false" ht="13.5" hidden="false" customHeight="false" outlineLevel="0" collapsed="false">
      <c r="A8912" s="4" t="n">
        <v>38178.2236111111</v>
      </c>
      <c r="B8912" s="5"/>
      <c r="C8912" s="6" t="n">
        <f aca="false">(A8912-$A$2)/0.000011574074074074</f>
        <v>19310.0000002888</v>
      </c>
      <c r="D8912" s="7" t="n">
        <v>8.3080403681286</v>
      </c>
    </row>
    <row r="8913" customFormat="false" ht="13.5" hidden="false" customHeight="false" outlineLevel="0" collapsed="false">
      <c r="A8913" s="4" t="n">
        <v>38178.2239583333</v>
      </c>
      <c r="B8913" s="5"/>
      <c r="C8913" s="6" t="n">
        <f aca="false">(A8913-$A$2)/0.000011574074074074</f>
        <v>19340.0000003866</v>
      </c>
      <c r="D8913" s="7" t="n">
        <v>8.30804063442915</v>
      </c>
    </row>
    <row r="8914" customFormat="false" ht="13.5" hidden="false" customHeight="false" outlineLevel="0" collapsed="false">
      <c r="A8914" s="4" t="n">
        <v>38178.2243055556</v>
      </c>
      <c r="B8914" s="5"/>
      <c r="C8914" s="6" t="n">
        <f aca="false">(A8914-$A$2)/0.000011574074074074</f>
        <v>19370.0000004844</v>
      </c>
      <c r="D8914" s="7" t="n">
        <v>8.3080409008193</v>
      </c>
    </row>
    <row r="8915" customFormat="false" ht="13.5" hidden="false" customHeight="false" outlineLevel="0" collapsed="false">
      <c r="A8915" s="4" t="n">
        <v>38178.2246527778</v>
      </c>
      <c r="B8915" s="5"/>
      <c r="C8915" s="6" t="n">
        <f aca="false">(A8915-$A$2)/0.000011574074074074</f>
        <v>19399.9999999536</v>
      </c>
      <c r="D8915" s="7" t="n">
        <v>8.30804116729787</v>
      </c>
    </row>
    <row r="8916" customFormat="false" ht="13.5" hidden="false" customHeight="false" outlineLevel="0" collapsed="false">
      <c r="A8916" s="4" t="n">
        <v>38178.225</v>
      </c>
      <c r="B8916" s="5"/>
      <c r="C8916" s="6" t="n">
        <f aca="false">(A8916-$A$2)/0.000011574074074074</f>
        <v>19430.0000000513</v>
      </c>
      <c r="D8916" s="7" t="n">
        <v>8.30804143386368</v>
      </c>
    </row>
    <row r="8917" customFormat="false" ht="13.5" hidden="false" customHeight="false" outlineLevel="0" collapsed="false">
      <c r="A8917" s="4" t="n">
        <v>38178.2253472222</v>
      </c>
      <c r="B8917" s="5"/>
      <c r="C8917" s="6" t="n">
        <f aca="false">(A8917-$A$2)/0.000011574074074074</f>
        <v>19460.0000001491</v>
      </c>
      <c r="D8917" s="7" t="n">
        <v>8.30803170051553</v>
      </c>
    </row>
    <row r="8918" customFormat="false" ht="13.5" hidden="false" customHeight="false" outlineLevel="0" collapsed="false">
      <c r="A8918" s="4" t="n">
        <v>38178.2256944444</v>
      </c>
      <c r="B8918" s="5"/>
      <c r="C8918" s="6" t="n">
        <f aca="false">(A8918-$A$2)/0.000011574074074074</f>
        <v>19490.0000002469</v>
      </c>
      <c r="D8918" s="7" t="n">
        <v>8.30805196725226</v>
      </c>
    </row>
    <row r="8919" customFormat="false" ht="13.5" hidden="false" customHeight="false" outlineLevel="0" collapsed="false">
      <c r="A8919" s="4" t="n">
        <v>38178.2260416667</v>
      </c>
      <c r="B8919" s="5"/>
      <c r="C8919" s="6" t="n">
        <f aca="false">(A8919-$A$2)/0.000011574074074074</f>
        <v>19520.0000003447</v>
      </c>
      <c r="D8919" s="7" t="n">
        <v>8.30805223407268</v>
      </c>
    </row>
    <row r="8920" customFormat="false" ht="13.5" hidden="false" customHeight="false" outlineLevel="0" collapsed="false">
      <c r="A8920" s="4" t="n">
        <v>38178.2263888889</v>
      </c>
      <c r="B8920" s="5"/>
      <c r="C8920" s="6" t="n">
        <f aca="false">(A8920-$A$2)/0.000011574074074074</f>
        <v>19550.0000004425</v>
      </c>
      <c r="D8920" s="7" t="n">
        <v>8.30804250097562</v>
      </c>
    </row>
    <row r="8921" customFormat="false" ht="13.5" hidden="false" customHeight="false" outlineLevel="0" collapsed="false">
      <c r="A8921" s="4" t="n">
        <v>38178.2267361111</v>
      </c>
      <c r="B8921" s="5"/>
      <c r="C8921" s="6" t="n">
        <f aca="false">(A8921-$A$2)/0.000011574074074074</f>
        <v>19579.9999999116</v>
      </c>
      <c r="D8921" s="7" t="n">
        <v>8.3080427679599</v>
      </c>
    </row>
    <row r="8922" customFormat="false" ht="13.5" hidden="false" customHeight="false" outlineLevel="0" collapsed="false">
      <c r="A8922" s="4" t="n">
        <v>38178.2270833333</v>
      </c>
      <c r="B8922" s="5"/>
      <c r="C8922" s="6" t="n">
        <f aca="false">(A8922-$A$2)/0.000011574074074074</f>
        <v>19610.0000000094</v>
      </c>
      <c r="D8922" s="7" t="n">
        <v>8.30804303502435</v>
      </c>
    </row>
    <row r="8923" customFormat="false" ht="13.5" hidden="false" customHeight="false" outlineLevel="0" collapsed="false">
      <c r="A8923" s="4" t="n">
        <v>38178.2274305556</v>
      </c>
      <c r="B8923" s="5"/>
      <c r="C8923" s="6" t="n">
        <f aca="false">(A8923-$A$2)/0.000011574074074074</f>
        <v>19640.0000001072</v>
      </c>
      <c r="D8923" s="7" t="n">
        <v>8.30805330216781</v>
      </c>
    </row>
    <row r="8924" customFormat="false" ht="13.5" hidden="false" customHeight="false" outlineLevel="0" collapsed="false">
      <c r="A8924" s="4" t="n">
        <v>38178.2277777778</v>
      </c>
      <c r="B8924" s="5"/>
      <c r="C8924" s="6" t="n">
        <f aca="false">(A8924-$A$2)/0.000011574074074074</f>
        <v>19670.000000205</v>
      </c>
      <c r="D8924" s="7" t="n">
        <v>8.3080435693891</v>
      </c>
    </row>
    <row r="8925" customFormat="false" ht="13.5" hidden="false" customHeight="false" outlineLevel="0" collapsed="false">
      <c r="A8925" s="4" t="n">
        <v>38178.228125</v>
      </c>
      <c r="B8925" s="5"/>
      <c r="C8925" s="6" t="n">
        <f aca="false">(A8925-$A$2)/0.000011574074074074</f>
        <v>19700.0000003028</v>
      </c>
      <c r="D8925" s="7" t="n">
        <v>8.30802383668707</v>
      </c>
    </row>
    <row r="8926" customFormat="false" ht="13.5" hidden="false" customHeight="false" outlineLevel="0" collapsed="false">
      <c r="A8926" s="4" t="n">
        <v>38178.2284722222</v>
      </c>
      <c r="B8926" s="5"/>
      <c r="C8926" s="6" t="n">
        <f aca="false">(A8926-$A$2)/0.000011574074074074</f>
        <v>19730.0000004006</v>
      </c>
      <c r="D8926" s="7" t="n">
        <v>8.30804410406055</v>
      </c>
    </row>
    <row r="8927" customFormat="false" ht="13.5" hidden="false" customHeight="false" outlineLevel="0" collapsed="false">
      <c r="A8927" s="4" t="n">
        <v>38178.2288194444</v>
      </c>
      <c r="B8927" s="5"/>
      <c r="C8927" s="6" t="n">
        <f aca="false">(A8927-$A$2)/0.000011574074074074</f>
        <v>19759.9999998697</v>
      </c>
      <c r="D8927" s="7" t="n">
        <v>8.30804437150837</v>
      </c>
    </row>
    <row r="8928" customFormat="false" ht="13.5" hidden="false" customHeight="false" outlineLevel="0" collapsed="false">
      <c r="A8928" s="4" t="n">
        <v>38178.2291666667</v>
      </c>
      <c r="B8928" s="5"/>
      <c r="C8928" s="6" t="n">
        <f aca="false">(A8928-$A$2)/0.000011574074074074</f>
        <v>19789.9999999675</v>
      </c>
      <c r="D8928" s="7" t="n">
        <v>8.3080346390294</v>
      </c>
    </row>
    <row r="8929" customFormat="false" ht="13.5" hidden="false" customHeight="false" outlineLevel="0" collapsed="false">
      <c r="A8929" s="4" t="n">
        <v>38178.2295138889</v>
      </c>
      <c r="B8929" s="5"/>
      <c r="C8929" s="6" t="n">
        <f aca="false">(A8929-$A$2)/0.000011574074074074</f>
        <v>19820.0000000653</v>
      </c>
      <c r="D8929" s="7" t="n">
        <v>8.30802490662246</v>
      </c>
    </row>
    <row r="8930" customFormat="false" ht="13.5" hidden="false" customHeight="false" outlineLevel="0" collapsed="false">
      <c r="A8930" s="4" t="n">
        <v>38178.2298611111</v>
      </c>
      <c r="B8930" s="5"/>
      <c r="C8930" s="6" t="n">
        <f aca="false">(A8930-$A$2)/0.000011574074074074</f>
        <v>19850.0000001631</v>
      </c>
      <c r="D8930" s="7" t="n">
        <v>8.30803517428642</v>
      </c>
    </row>
    <row r="8931" customFormat="false" ht="13.5" hidden="false" customHeight="false" outlineLevel="0" collapsed="false">
      <c r="A8931" s="4" t="n">
        <v>38178.2302083333</v>
      </c>
      <c r="B8931" s="5"/>
      <c r="C8931" s="6" t="n">
        <f aca="false">(A8931-$A$2)/0.000011574074074074</f>
        <v>19880.0000002609</v>
      </c>
      <c r="D8931" s="7" t="n">
        <v>8.30804544202011</v>
      </c>
    </row>
    <row r="8932" customFormat="false" ht="13.5" hidden="false" customHeight="false" outlineLevel="0" collapsed="false">
      <c r="A8932" s="4" t="n">
        <v>38178.2305555556</v>
      </c>
      <c r="B8932" s="5"/>
      <c r="C8932" s="6" t="n">
        <f aca="false">(A8932-$A$2)/0.000011574074074074</f>
        <v>19910.0000003587</v>
      </c>
      <c r="D8932" s="7" t="n">
        <v>8.30802570982239</v>
      </c>
    </row>
    <row r="8933" customFormat="false" ht="13.5" hidden="false" customHeight="false" outlineLevel="0" collapsed="false">
      <c r="A8933" s="4" t="n">
        <v>38178.2309027778</v>
      </c>
      <c r="B8933" s="5"/>
      <c r="C8933" s="6" t="n">
        <f aca="false">(A8933-$A$2)/0.000011574074074074</f>
        <v>19940.0000004565</v>
      </c>
      <c r="D8933" s="7" t="n">
        <v>8.30802597769212</v>
      </c>
    </row>
    <row r="8934" customFormat="false" ht="13.5" hidden="false" customHeight="false" outlineLevel="0" collapsed="false">
      <c r="A8934" s="4" t="n">
        <v>38178.23125</v>
      </c>
      <c r="B8934" s="5"/>
      <c r="C8934" s="6" t="n">
        <f aca="false">(A8934-$A$2)/0.000011574074074074</f>
        <v>19969.9999999256</v>
      </c>
      <c r="D8934" s="7" t="n">
        <v>8.30804624562814</v>
      </c>
    </row>
    <row r="8935" customFormat="false" ht="13.5" hidden="false" customHeight="false" outlineLevel="0" collapsed="false">
      <c r="A8935" s="4" t="n">
        <v>38178.2315972222</v>
      </c>
      <c r="B8935" s="5"/>
      <c r="C8935" s="6" t="n">
        <f aca="false">(A8935-$A$2)/0.000011574074074074</f>
        <v>20000.0000000234</v>
      </c>
      <c r="D8935" s="7" t="n">
        <v>8.30802651362933</v>
      </c>
    </row>
    <row r="8936" customFormat="false" ht="13.5" hidden="false" customHeight="false" outlineLevel="0" collapsed="false">
      <c r="A8936" s="4" t="n">
        <v>38178.2319444444</v>
      </c>
      <c r="B8936" s="5"/>
      <c r="C8936" s="6" t="n">
        <f aca="false">(A8936-$A$2)/0.000011574074074074</f>
        <v>20030.0000001212</v>
      </c>
      <c r="D8936" s="7" t="n">
        <v>8.30802678169454</v>
      </c>
    </row>
    <row r="8937" customFormat="false" ht="13.5" hidden="false" customHeight="false" outlineLevel="0" collapsed="false">
      <c r="A8937" s="4" t="n">
        <v>38178.2323032407</v>
      </c>
      <c r="B8937" s="5"/>
      <c r="C8937" s="6" t="n">
        <f aca="false">(A8937-$A$2)/0.000011574074074074</f>
        <v>20061.0000004528</v>
      </c>
      <c r="D8937" s="7" t="n">
        <v>8.30802705876132</v>
      </c>
    </row>
    <row r="8938" customFormat="false" ht="13.5" hidden="false" customHeight="false" outlineLevel="0" collapsed="false">
      <c r="A8938" s="4" t="n">
        <v>38178.232650463</v>
      </c>
      <c r="B8938" s="5"/>
      <c r="C8938" s="6" t="n">
        <f aca="false">(A8938-$A$2)/0.000011574074074074</f>
        <v>20090.9999999219</v>
      </c>
      <c r="D8938" s="7" t="n">
        <v>8.30803732695321</v>
      </c>
    </row>
    <row r="8939" customFormat="false" ht="13.5" hidden="false" customHeight="false" outlineLevel="0" collapsed="false">
      <c r="A8939" s="4" t="n">
        <v>38178.2329976852</v>
      </c>
      <c r="B8939" s="5"/>
      <c r="C8939" s="6" t="n">
        <f aca="false">(A8939-$A$2)/0.000011574074074074</f>
        <v>20121.0000000197</v>
      </c>
      <c r="D8939" s="7" t="n">
        <v>8.30803759520568</v>
      </c>
    </row>
    <row r="8940" customFormat="false" ht="13.5" hidden="false" customHeight="false" outlineLevel="0" collapsed="false">
      <c r="A8940" s="4" t="n">
        <v>38178.2333449074</v>
      </c>
      <c r="B8940" s="5"/>
      <c r="C8940" s="6" t="n">
        <f aca="false">(A8940-$A$2)/0.000011574074074074</f>
        <v>20151.0000001175</v>
      </c>
      <c r="D8940" s="7" t="n">
        <v>8.30802786351761</v>
      </c>
    </row>
    <row r="8941" customFormat="false" ht="13.5" hidden="false" customHeight="false" outlineLevel="0" collapsed="false">
      <c r="A8941" s="4" t="n">
        <v>38178.2336921296</v>
      </c>
      <c r="B8941" s="5"/>
      <c r="C8941" s="6" t="n">
        <f aca="false">(A8941-$A$2)/0.000011574074074074</f>
        <v>20181.0000002153</v>
      </c>
      <c r="D8941" s="7" t="n">
        <v>8.30803813188788</v>
      </c>
    </row>
    <row r="8942" customFormat="false" ht="13.5" hidden="false" customHeight="false" outlineLevel="0" collapsed="false">
      <c r="A8942" s="4" t="n">
        <v>38178.2340393519</v>
      </c>
      <c r="B8942" s="5"/>
      <c r="C8942" s="6" t="n">
        <f aca="false">(A8942-$A$2)/0.000011574074074074</f>
        <v>20211.0000003131</v>
      </c>
      <c r="D8942" s="7" t="n">
        <v>8.30802840031534</v>
      </c>
    </row>
    <row r="8943" customFormat="false" ht="13.5" hidden="false" customHeight="false" outlineLevel="0" collapsed="false">
      <c r="A8943" s="4" t="n">
        <v>38178.2343865741</v>
      </c>
      <c r="B8943" s="5"/>
      <c r="C8943" s="6" t="n">
        <f aca="false">(A8943-$A$2)/0.000011574074074074</f>
        <v>20241.0000004108</v>
      </c>
      <c r="D8943" s="7" t="n">
        <v>8.30802866879889</v>
      </c>
    </row>
    <row r="8944" customFormat="false" ht="13.5" hidden="false" customHeight="false" outlineLevel="0" collapsed="false">
      <c r="A8944" s="4" t="n">
        <v>38178.2347337963</v>
      </c>
      <c r="B8944" s="5"/>
      <c r="C8944" s="6" t="n">
        <f aca="false">(A8944-$A$2)/0.000011574074074074</f>
        <v>20270.99999988</v>
      </c>
      <c r="D8944" s="7" t="n">
        <v>8.30804893733739</v>
      </c>
    </row>
    <row r="8945" customFormat="false" ht="13.5" hidden="false" customHeight="false" outlineLevel="0" collapsed="false">
      <c r="A8945" s="4" t="n">
        <v>38178.2350810185</v>
      </c>
      <c r="B8945" s="5"/>
      <c r="C8945" s="6" t="n">
        <f aca="false">(A8945-$A$2)/0.000011574074074074</f>
        <v>20300.9999999778</v>
      </c>
      <c r="D8945" s="7" t="n">
        <v>8.30805920592974</v>
      </c>
    </row>
    <row r="8946" customFormat="false" ht="13.5" hidden="false" customHeight="false" outlineLevel="0" collapsed="false">
      <c r="A8946" s="4" t="n">
        <v>38178.2354282407</v>
      </c>
      <c r="B8946" s="5"/>
      <c r="C8946" s="6" t="n">
        <f aca="false">(A8946-$A$2)/0.000011574074074074</f>
        <v>20331.0000000756</v>
      </c>
      <c r="D8946" s="7" t="n">
        <v>8.30803947457483</v>
      </c>
    </row>
    <row r="8947" customFormat="false" ht="13.5" hidden="false" customHeight="false" outlineLevel="0" collapsed="false">
      <c r="A8947" s="4" t="n">
        <v>38178.235775463</v>
      </c>
      <c r="B8947" s="5"/>
      <c r="C8947" s="6" t="n">
        <f aca="false">(A8947-$A$2)/0.000011574074074074</f>
        <v>20361.0000001734</v>
      </c>
      <c r="D8947" s="7" t="n">
        <v>8.30803974327153</v>
      </c>
    </row>
    <row r="8948" customFormat="false" ht="13.5" hidden="false" customHeight="false" outlineLevel="0" collapsed="false">
      <c r="A8948" s="4" t="n">
        <v>38178.2361226852</v>
      </c>
      <c r="B8948" s="5"/>
      <c r="C8948" s="6" t="n">
        <f aca="false">(A8948-$A$2)/0.000011574074074074</f>
        <v>20391.0000002711</v>
      </c>
      <c r="D8948" s="7" t="n">
        <v>8.30805001201874</v>
      </c>
    </row>
    <row r="8949" customFormat="false" ht="13.5" hidden="false" customHeight="false" outlineLevel="0" collapsed="false">
      <c r="A8949" s="4" t="n">
        <v>38178.2364699074</v>
      </c>
      <c r="B8949" s="5"/>
      <c r="C8949" s="6" t="n">
        <f aca="false">(A8949-$A$2)/0.000011574074074074</f>
        <v>20421.0000003689</v>
      </c>
      <c r="D8949" s="7" t="n">
        <v>8.30804028081534</v>
      </c>
    </row>
    <row r="8950" customFormat="false" ht="13.5" hidden="false" customHeight="false" outlineLevel="0" collapsed="false">
      <c r="A8950" s="4" t="n">
        <v>38178.2368171296</v>
      </c>
      <c r="B8950" s="5"/>
      <c r="C8950" s="6" t="n">
        <f aca="false">(A8950-$A$2)/0.000011574074074074</f>
        <v>20451.0000004667</v>
      </c>
      <c r="D8950" s="7" t="n">
        <v>8.30805054966024</v>
      </c>
    </row>
    <row r="8951" customFormat="false" ht="13.5" hidden="false" customHeight="false" outlineLevel="0" collapsed="false">
      <c r="A8951" s="4" t="n">
        <v>38178.2371643519</v>
      </c>
      <c r="B8951" s="5"/>
      <c r="C8951" s="6" t="n">
        <f aca="false">(A8951-$A$2)/0.000011574074074074</f>
        <v>20480.9999999359</v>
      </c>
      <c r="D8951" s="7" t="n">
        <v>8.30805081855232</v>
      </c>
    </row>
    <row r="8952" customFormat="false" ht="13.5" hidden="false" customHeight="false" outlineLevel="0" collapsed="false">
      <c r="A8952" s="4" t="n">
        <v>38178.2375115741</v>
      </c>
      <c r="B8952" s="5"/>
      <c r="C8952" s="6" t="n">
        <f aca="false">(A8952-$A$2)/0.000011574074074074</f>
        <v>20511.0000000337</v>
      </c>
      <c r="D8952" s="7" t="n">
        <v>8.30804108749049</v>
      </c>
    </row>
    <row r="8953" customFormat="false" ht="13.5" hidden="false" customHeight="false" outlineLevel="0" collapsed="false">
      <c r="A8953" s="4" t="n">
        <v>38178.2378587963</v>
      </c>
      <c r="B8953" s="5"/>
      <c r="C8953" s="6" t="n">
        <f aca="false">(A8953-$A$2)/0.000011574074074074</f>
        <v>20541.0000001314</v>
      </c>
      <c r="D8953" s="7" t="n">
        <v>8.30804135647365</v>
      </c>
    </row>
    <row r="8954" customFormat="false" ht="13.5" hidden="false" customHeight="false" outlineLevel="0" collapsed="false">
      <c r="A8954" s="4" t="n">
        <v>38178.2382060185</v>
      </c>
      <c r="B8954" s="5"/>
      <c r="C8954" s="6" t="n">
        <f aca="false">(A8954-$A$2)/0.000011574074074074</f>
        <v>20571.0000002292</v>
      </c>
      <c r="D8954" s="7" t="n">
        <v>8.3080416255007</v>
      </c>
    </row>
    <row r="8955" customFormat="false" ht="13.5" hidden="false" customHeight="false" outlineLevel="0" collapsed="false">
      <c r="A8955" s="4" t="n">
        <v>38178.2385532407</v>
      </c>
      <c r="B8955" s="5"/>
      <c r="C8955" s="6" t="n">
        <f aca="false">(A8955-$A$2)/0.000011574074074074</f>
        <v>20601.000000327</v>
      </c>
      <c r="D8955" s="7" t="n">
        <v>8.30806189457055</v>
      </c>
    </row>
    <row r="8956" customFormat="false" ht="13.5" hidden="false" customHeight="false" outlineLevel="0" collapsed="false">
      <c r="A8956" s="4" t="n">
        <v>38178.238900463</v>
      </c>
      <c r="B8956" s="5"/>
      <c r="C8956" s="6" t="n">
        <f aca="false">(A8956-$A$2)/0.000011574074074074</f>
        <v>20631.0000004248</v>
      </c>
      <c r="D8956" s="7" t="n">
        <v>8.3080421636821</v>
      </c>
    </row>
    <row r="8957" customFormat="false" ht="13.5" hidden="false" customHeight="false" outlineLevel="0" collapsed="false">
      <c r="A8957" s="4" t="n">
        <v>38178.2392476852</v>
      </c>
      <c r="B8957" s="5"/>
      <c r="C8957" s="6" t="n">
        <f aca="false">(A8957-$A$2)/0.000011574074074074</f>
        <v>20660.999999894</v>
      </c>
      <c r="D8957" s="7" t="n">
        <v>8.30805243283426</v>
      </c>
    </row>
    <row r="8958" customFormat="false" ht="13.5" hidden="false" customHeight="false" outlineLevel="0" collapsed="false">
      <c r="A8958" s="4" t="n">
        <v>38178.2395949074</v>
      </c>
      <c r="B8958" s="5"/>
      <c r="C8958" s="6" t="n">
        <f aca="false">(A8958-$A$2)/0.000011574074074074</f>
        <v>20690.9999999918</v>
      </c>
      <c r="D8958" s="7" t="n">
        <v>8.30805270202596</v>
      </c>
    </row>
    <row r="8959" customFormat="false" ht="13.5" hidden="false" customHeight="false" outlineLevel="0" collapsed="false">
      <c r="A8959" s="4" t="n">
        <v>38178.2399421296</v>
      </c>
      <c r="B8959" s="5"/>
      <c r="C8959" s="6" t="n">
        <f aca="false">(A8959-$A$2)/0.000011574074074074</f>
        <v>20721.0000000895</v>
      </c>
      <c r="D8959" s="7" t="n">
        <v>8.3080429712561</v>
      </c>
    </row>
    <row r="8960" customFormat="false" ht="13.5" hidden="false" customHeight="false" outlineLevel="0" collapsed="false">
      <c r="A8960" s="4" t="n">
        <v>38178.2402893519</v>
      </c>
      <c r="B8960" s="5"/>
      <c r="C8960" s="6" t="n">
        <f aca="false">(A8960-$A$2)/0.000011574074074074</f>
        <v>20751.0000001873</v>
      </c>
      <c r="D8960" s="7" t="n">
        <v>8.30804324052359</v>
      </c>
    </row>
    <row r="8961" customFormat="false" ht="13.5" hidden="false" customHeight="false" outlineLevel="0" collapsed="false">
      <c r="A8961" s="4" t="n">
        <v>38178.2406365741</v>
      </c>
      <c r="B8961" s="5"/>
      <c r="C8961" s="6" t="n">
        <f aca="false">(A8961-$A$2)/0.000011574074074074</f>
        <v>20781.0000002851</v>
      </c>
      <c r="D8961" s="7" t="n">
        <v>8.30805350982736</v>
      </c>
    </row>
    <row r="8962" customFormat="false" ht="13.5" hidden="false" customHeight="false" outlineLevel="0" collapsed="false">
      <c r="A8962" s="4" t="n">
        <v>38178.2409837963</v>
      </c>
      <c r="B8962" s="5"/>
      <c r="C8962" s="6" t="n">
        <f aca="false">(A8962-$A$2)/0.000011574074074074</f>
        <v>20811.0000003829</v>
      </c>
      <c r="D8962" s="7" t="n">
        <v>8.30805377916633</v>
      </c>
    </row>
    <row r="8963" customFormat="false" ht="13.5" hidden="false" customHeight="false" outlineLevel="0" collapsed="false">
      <c r="A8963" s="4" t="n">
        <v>38178.2413310185</v>
      </c>
      <c r="B8963" s="5"/>
      <c r="C8963" s="6" t="n">
        <f aca="false">(A8963-$A$2)/0.000011574074074074</f>
        <v>20841.0000004807</v>
      </c>
      <c r="D8963" s="7" t="n">
        <v>8.30804404853942</v>
      </c>
    </row>
    <row r="8964" customFormat="false" ht="13.5" hidden="false" customHeight="false" outlineLevel="0" collapsed="false">
      <c r="A8964" s="4" t="n">
        <v>38178.2416782407</v>
      </c>
      <c r="B8964" s="5"/>
      <c r="C8964" s="6" t="n">
        <f aca="false">(A8964-$A$2)/0.000011574074074074</f>
        <v>20870.9999999498</v>
      </c>
      <c r="D8964" s="7" t="n">
        <v>8.30804431794556</v>
      </c>
    </row>
    <row r="8965" customFormat="false" ht="13.5" hidden="false" customHeight="false" outlineLevel="0" collapsed="false">
      <c r="A8965" s="4" t="n">
        <v>38178.242025463</v>
      </c>
      <c r="B8965" s="5"/>
      <c r="C8965" s="6" t="n">
        <f aca="false">(A8965-$A$2)/0.000011574074074074</f>
        <v>20901.0000000476</v>
      </c>
      <c r="D8965" s="7" t="n">
        <v>8.30804458738368</v>
      </c>
    </row>
    <row r="8966" customFormat="false" ht="13.5" hidden="false" customHeight="false" outlineLevel="0" collapsed="false">
      <c r="A8966" s="4" t="n">
        <v>38178.2423726852</v>
      </c>
      <c r="B8966" s="5"/>
      <c r="C8966" s="6" t="n">
        <f aca="false">(A8966-$A$2)/0.000011574074074074</f>
        <v>20931.0000001454</v>
      </c>
      <c r="D8966" s="7" t="n">
        <v>8.3080448568527</v>
      </c>
    </row>
    <row r="8967" customFormat="false" ht="13.5" hidden="false" customHeight="false" outlineLevel="0" collapsed="false">
      <c r="A8967" s="4" t="n">
        <v>38178.2427199074</v>
      </c>
      <c r="B8967" s="5"/>
      <c r="C8967" s="6" t="n">
        <f aca="false">(A8967-$A$2)/0.000011574074074074</f>
        <v>20961.0000002432</v>
      </c>
      <c r="D8967" s="7" t="n">
        <v>8.30805512635156</v>
      </c>
    </row>
    <row r="8968" customFormat="false" ht="13.5" hidden="false" customHeight="false" outlineLevel="0" collapsed="false">
      <c r="A8968" s="4" t="n">
        <v>38178.2430671296</v>
      </c>
      <c r="B8968" s="5"/>
      <c r="C8968" s="6" t="n">
        <f aca="false">(A8968-$A$2)/0.000011574074074074</f>
        <v>20991.000000341</v>
      </c>
      <c r="D8968" s="7" t="n">
        <v>8.3080453958792</v>
      </c>
    </row>
    <row r="8969" customFormat="false" ht="13.5" hidden="false" customHeight="false" outlineLevel="0" collapsed="false">
      <c r="A8969" s="4" t="n">
        <v>38178.2434143519</v>
      </c>
      <c r="B8969" s="5"/>
      <c r="C8969" s="6" t="n">
        <f aca="false">(A8969-$A$2)/0.000011574074074074</f>
        <v>21021.0000004388</v>
      </c>
      <c r="D8969" s="7" t="n">
        <v>8.30804566543456</v>
      </c>
    </row>
    <row r="8970" customFormat="false" ht="13.5" hidden="false" customHeight="false" outlineLevel="0" collapsed="false">
      <c r="A8970" s="4" t="n">
        <v>38178.2437615741</v>
      </c>
      <c r="B8970" s="5"/>
      <c r="C8970" s="6" t="n">
        <f aca="false">(A8970-$A$2)/0.000011574074074074</f>
        <v>21050.9999999079</v>
      </c>
      <c r="D8970" s="7" t="n">
        <v>8.30804593501655</v>
      </c>
    </row>
    <row r="8971" customFormat="false" ht="13.5" hidden="false" customHeight="false" outlineLevel="0" collapsed="false">
      <c r="A8971" s="4" t="n">
        <v>38178.2441087963</v>
      </c>
      <c r="B8971" s="5"/>
      <c r="C8971" s="6" t="n">
        <f aca="false">(A8971-$A$2)/0.000011574074074074</f>
        <v>21081.0000000057</v>
      </c>
      <c r="D8971" s="7" t="n">
        <v>8.30804620462415</v>
      </c>
    </row>
    <row r="8972" customFormat="false" ht="13.5" hidden="false" customHeight="false" outlineLevel="0" collapsed="false">
      <c r="A8972" s="4" t="n">
        <v>38178.2444560185</v>
      </c>
      <c r="B8972" s="5"/>
      <c r="C8972" s="6" t="n">
        <f aca="false">(A8972-$A$2)/0.000011574074074074</f>
        <v>21111.0000001035</v>
      </c>
      <c r="D8972" s="7" t="n">
        <v>8.30804647425629</v>
      </c>
    </row>
    <row r="8973" customFormat="false" ht="13.5" hidden="false" customHeight="false" outlineLevel="0" collapsed="false">
      <c r="A8973" s="4" t="n">
        <v>38178.2448032407</v>
      </c>
      <c r="B8973" s="5"/>
      <c r="C8973" s="6" t="n">
        <f aca="false">(A8973-$A$2)/0.000011574074074074</f>
        <v>21141.0000002013</v>
      </c>
      <c r="D8973" s="7" t="n">
        <v>8.3080467439119</v>
      </c>
    </row>
    <row r="8974" customFormat="false" ht="13.5" hidden="false" customHeight="false" outlineLevel="0" collapsed="false">
      <c r="A8974" s="4" t="n">
        <v>38178.245150463</v>
      </c>
      <c r="B8974" s="5"/>
      <c r="C8974" s="6" t="n">
        <f aca="false">(A8974-$A$2)/0.000011574074074074</f>
        <v>21171.0000002991</v>
      </c>
      <c r="D8974" s="7" t="n">
        <v>8.30804701358995</v>
      </c>
    </row>
    <row r="8975" customFormat="false" ht="13.5" hidden="false" customHeight="false" outlineLevel="0" collapsed="false">
      <c r="A8975" s="4" t="n">
        <v>38178.2454976852</v>
      </c>
      <c r="B8975" s="5"/>
      <c r="C8975" s="6" t="n">
        <f aca="false">(A8975-$A$2)/0.000011574074074074</f>
        <v>21201.0000003969</v>
      </c>
      <c r="D8975" s="7" t="n">
        <v>8.30802728328938</v>
      </c>
    </row>
    <row r="8976" customFormat="false" ht="13.5" hidden="false" customHeight="false" outlineLevel="0" collapsed="false">
      <c r="A8976" s="4" t="n">
        <v>38178.2458449074</v>
      </c>
      <c r="B8976" s="5"/>
      <c r="C8976" s="6" t="n">
        <f aca="false">(A8976-$A$2)/0.000011574074074074</f>
        <v>21230.999999866</v>
      </c>
      <c r="D8976" s="7" t="n">
        <v>8.30803755300915</v>
      </c>
    </row>
    <row r="8977" customFormat="false" ht="13.5" hidden="false" customHeight="false" outlineLevel="0" collapsed="false">
      <c r="A8977" s="4" t="n">
        <v>38178.2461921296</v>
      </c>
      <c r="B8977" s="5"/>
      <c r="C8977" s="6" t="n">
        <f aca="false">(A8977-$A$2)/0.000011574074074074</f>
        <v>21260.9999999638</v>
      </c>
      <c r="D8977" s="7" t="n">
        <v>8.30804782274821</v>
      </c>
    </row>
    <row r="8978" customFormat="false" ht="13.5" hidden="false" customHeight="false" outlineLevel="0" collapsed="false">
      <c r="A8978" s="4" t="n">
        <v>38178.2465393519</v>
      </c>
      <c r="B8978" s="5"/>
      <c r="C8978" s="6" t="n">
        <f aca="false">(A8978-$A$2)/0.000011574074074074</f>
        <v>21291.0000000616</v>
      </c>
      <c r="D8978" s="7" t="n">
        <v>8.30804809250552</v>
      </c>
    </row>
    <row r="8979" customFormat="false" ht="13.5" hidden="false" customHeight="false" outlineLevel="0" collapsed="false">
      <c r="A8979" s="4" t="n">
        <v>38178.2468865741</v>
      </c>
      <c r="B8979" s="5"/>
      <c r="C8979" s="6" t="n">
        <f aca="false">(A8979-$A$2)/0.000011574074074074</f>
        <v>21321.0000001594</v>
      </c>
      <c r="D8979" s="7" t="n">
        <v>8.30802836228003</v>
      </c>
    </row>
    <row r="8980" customFormat="false" ht="13.5" hidden="false" customHeight="false" outlineLevel="0" collapsed="false">
      <c r="A8980" s="4" t="n">
        <v>38178.2472337963</v>
      </c>
      <c r="B8980" s="5"/>
      <c r="C8980" s="6" t="n">
        <f aca="false">(A8980-$A$2)/0.000011574074074074</f>
        <v>21351.0000002572</v>
      </c>
      <c r="D8980" s="7" t="n">
        <v>8.30804863207072</v>
      </c>
    </row>
    <row r="8981" customFormat="false" ht="13.5" hidden="false" customHeight="false" outlineLevel="0" collapsed="false">
      <c r="A8981" s="4" t="n">
        <v>38178.2475810185</v>
      </c>
      <c r="B8981" s="5"/>
      <c r="C8981" s="6" t="n">
        <f aca="false">(A8981-$A$2)/0.000011574074074074</f>
        <v>21381.000000355</v>
      </c>
      <c r="D8981" s="7" t="n">
        <v>8.30802890187654</v>
      </c>
    </row>
    <row r="8982" customFormat="false" ht="13.5" hidden="false" customHeight="false" outlineLevel="0" collapsed="false">
      <c r="A8982" s="4" t="n">
        <v>38178.2479282407</v>
      </c>
      <c r="B8982" s="5"/>
      <c r="C8982" s="6" t="n">
        <f aca="false">(A8982-$A$2)/0.000011574074074074</f>
        <v>21411.0000004528</v>
      </c>
      <c r="D8982" s="7" t="n">
        <v>8.30802917169646</v>
      </c>
    </row>
    <row r="8983" customFormat="false" ht="13.5" hidden="false" customHeight="false" outlineLevel="0" collapsed="false">
      <c r="A8983" s="4" t="n">
        <v>38178.248275463</v>
      </c>
      <c r="B8983" s="5"/>
      <c r="C8983" s="6" t="n">
        <f aca="false">(A8983-$A$2)/0.000011574074074074</f>
        <v>21440.9999999219</v>
      </c>
      <c r="D8983" s="7" t="n">
        <v>8.30803944152945</v>
      </c>
    </row>
    <row r="8984" customFormat="false" ht="13.5" hidden="false" customHeight="false" outlineLevel="0" collapsed="false">
      <c r="A8984" s="4" t="n">
        <v>38178.2486226852</v>
      </c>
      <c r="B8984" s="5"/>
      <c r="C8984" s="6" t="n">
        <f aca="false">(A8984-$A$2)/0.000011574074074074</f>
        <v>21471.0000000197</v>
      </c>
      <c r="D8984" s="7" t="n">
        <v>8.30802971137448</v>
      </c>
    </row>
    <row r="8985" customFormat="false" ht="13.5" hidden="false" customHeight="false" outlineLevel="0" collapsed="false">
      <c r="A8985" s="4" t="n">
        <v>38178.2489699074</v>
      </c>
      <c r="B8985" s="5"/>
      <c r="C8985" s="6" t="n">
        <f aca="false">(A8985-$A$2)/0.000011574074074074</f>
        <v>21501.0000001175</v>
      </c>
      <c r="D8985" s="7" t="n">
        <v>8.30804998123052</v>
      </c>
    </row>
    <row r="8986" customFormat="false" ht="13.5" hidden="false" customHeight="false" outlineLevel="0" collapsed="false">
      <c r="A8986" s="4" t="n">
        <v>38178.2493171296</v>
      </c>
      <c r="B8986" s="5"/>
      <c r="C8986" s="6" t="n">
        <f aca="false">(A8986-$A$2)/0.000011574074074074</f>
        <v>21531.0000002153</v>
      </c>
      <c r="D8986" s="7" t="n">
        <v>8.30805025109656</v>
      </c>
    </row>
    <row r="8987" customFormat="false" ht="13.5" hidden="false" customHeight="false" outlineLevel="0" collapsed="false">
      <c r="A8987" s="4" t="n">
        <v>38178.2496643519</v>
      </c>
      <c r="B8987" s="5"/>
      <c r="C8987" s="6" t="n">
        <f aca="false">(A8987-$A$2)/0.000011574074074074</f>
        <v>21561.0000003131</v>
      </c>
      <c r="D8987" s="7" t="n">
        <v>8.30805052097155</v>
      </c>
    </row>
    <row r="8988" customFormat="false" ht="13.5" hidden="false" customHeight="false" outlineLevel="0" collapsed="false">
      <c r="A8988" s="4" t="n">
        <v>38178.2500115741</v>
      </c>
      <c r="B8988" s="5"/>
      <c r="C8988" s="6" t="n">
        <f aca="false">(A8988-$A$2)/0.000011574074074074</f>
        <v>21591.0000004109</v>
      </c>
      <c r="D8988" s="7" t="n">
        <v>8.3080407908545</v>
      </c>
    </row>
    <row r="8989" customFormat="false" ht="13.5" hidden="false" customHeight="false" outlineLevel="0" collapsed="false">
      <c r="A8989" s="4" t="n">
        <v>38178.2503587963</v>
      </c>
      <c r="B8989" s="5"/>
      <c r="C8989" s="6" t="n">
        <f aca="false">(A8989-$A$2)/0.000011574074074074</f>
        <v>21620.99999988</v>
      </c>
      <c r="D8989" s="7" t="n">
        <v>8.30804106074436</v>
      </c>
    </row>
    <row r="8990" customFormat="false" ht="13.5" hidden="false" customHeight="false" outlineLevel="0" collapsed="false">
      <c r="A8990" s="4" t="n">
        <v>38178.2507060185</v>
      </c>
      <c r="B8990" s="5"/>
      <c r="C8990" s="6" t="n">
        <f aca="false">(A8990-$A$2)/0.000011574074074074</f>
        <v>21650.9999999778</v>
      </c>
      <c r="D8990" s="7" t="n">
        <v>8.30803133064015</v>
      </c>
    </row>
    <row r="8991" customFormat="false" ht="13.5" hidden="false" customHeight="false" outlineLevel="0" collapsed="false">
      <c r="A8991" s="4" t="n">
        <v>38178.2510532407</v>
      </c>
      <c r="B8991" s="5"/>
      <c r="C8991" s="6" t="n">
        <f aca="false">(A8991-$A$2)/0.000011574074074074</f>
        <v>21681.0000000756</v>
      </c>
      <c r="D8991" s="7" t="n">
        <v>8.30805160054083</v>
      </c>
    </row>
    <row r="8992" customFormat="false" ht="13.5" hidden="false" customHeight="false" outlineLevel="0" collapsed="false">
      <c r="A8992" s="4" t="n">
        <v>38178.251400463</v>
      </c>
      <c r="B8992" s="5"/>
      <c r="C8992" s="6" t="n">
        <f aca="false">(A8992-$A$2)/0.000011574074074074</f>
        <v>21711.0000001734</v>
      </c>
      <c r="D8992" s="7" t="n">
        <v>8.3080618704454</v>
      </c>
    </row>
    <row r="8993" customFormat="false" ht="13.5" hidden="false" customHeight="false" outlineLevel="0" collapsed="false">
      <c r="A8993" s="4" t="n">
        <v>38178.2517476852</v>
      </c>
      <c r="B8993" s="5"/>
      <c r="C8993" s="6" t="n">
        <f aca="false">(A8993-$A$2)/0.000011574074074074</f>
        <v>21741.0000002712</v>
      </c>
      <c r="D8993" s="7" t="n">
        <v>8.30805214035284</v>
      </c>
    </row>
    <row r="8994" customFormat="false" ht="13.5" hidden="false" customHeight="false" outlineLevel="0" collapsed="false">
      <c r="A8994" s="4" t="n">
        <v>38178.2520949074</v>
      </c>
      <c r="B8994" s="5"/>
      <c r="C8994" s="6" t="n">
        <f aca="false">(A8994-$A$2)/0.000011574074074074</f>
        <v>21771.0000003689</v>
      </c>
      <c r="D8994" s="7" t="n">
        <v>8.30804241026216</v>
      </c>
    </row>
    <row r="8995" customFormat="false" ht="13.5" hidden="false" customHeight="false" outlineLevel="0" collapsed="false">
      <c r="A8995" s="4" t="n">
        <v>38178.2524421296</v>
      </c>
      <c r="B8995" s="5"/>
      <c r="C8995" s="6" t="n">
        <f aca="false">(A8995-$A$2)/0.000011574074074074</f>
        <v>21801.0000004667</v>
      </c>
      <c r="D8995" s="7" t="n">
        <v>8.30805268017234</v>
      </c>
    </row>
    <row r="8996" customFormat="false" ht="13.5" hidden="false" customHeight="false" outlineLevel="0" collapsed="false">
      <c r="A8996" s="4" t="n">
        <v>38178.2527893519</v>
      </c>
      <c r="B8996" s="5"/>
      <c r="C8996" s="6" t="n">
        <f aca="false">(A8996-$A$2)/0.000011574074074074</f>
        <v>21830.9999999359</v>
      </c>
      <c r="D8996" s="7" t="n">
        <v>8.30805295008238</v>
      </c>
    </row>
    <row r="8997" customFormat="false" ht="13.5" hidden="false" customHeight="false" outlineLevel="0" collapsed="false">
      <c r="A8997" s="4" t="n">
        <v>38178.2531365741</v>
      </c>
      <c r="B8997" s="5"/>
      <c r="C8997" s="6" t="n">
        <f aca="false">(A8997-$A$2)/0.000011574074074074</f>
        <v>21861.0000000337</v>
      </c>
      <c r="D8997" s="7" t="n">
        <v>8.30805321999129</v>
      </c>
    </row>
    <row r="8998" customFormat="false" ht="13.5" hidden="false" customHeight="false" outlineLevel="0" collapsed="false">
      <c r="A8998" s="4" t="n">
        <v>38178.2534837963</v>
      </c>
      <c r="B8998" s="5"/>
      <c r="C8998" s="6" t="n">
        <f aca="false">(A8998-$A$2)/0.000011574074074074</f>
        <v>21891.0000001315</v>
      </c>
      <c r="D8998" s="7" t="n">
        <v>8.30803348989806</v>
      </c>
    </row>
    <row r="8999" customFormat="false" ht="13.5" hidden="false" customHeight="false" outlineLevel="0" collapsed="false">
      <c r="A8999" s="4" t="n">
        <v>38178.2538310185</v>
      </c>
      <c r="B8999" s="5"/>
      <c r="C8999" s="6" t="n">
        <f aca="false">(A8999-$A$2)/0.000011574074074074</f>
        <v>21921.0000002292</v>
      </c>
      <c r="D8999" s="7" t="n">
        <v>8.30803375980169</v>
      </c>
    </row>
    <row r="9000" customFormat="false" ht="13.5" hidden="false" customHeight="false" outlineLevel="0" collapsed="false">
      <c r="A9000" s="4" t="n">
        <v>38178.2541782407</v>
      </c>
      <c r="B9000" s="5"/>
      <c r="C9000" s="6" t="n">
        <f aca="false">(A9000-$A$2)/0.000011574074074074</f>
        <v>21951.000000327</v>
      </c>
      <c r="D9000" s="7" t="n">
        <v>8.30805402970121</v>
      </c>
    </row>
    <row r="9001" customFormat="false" ht="13.5" hidden="false" customHeight="false" outlineLevel="0" collapsed="false">
      <c r="A9001" s="4" t="n">
        <v>38178.254525463</v>
      </c>
      <c r="B9001" s="5"/>
      <c r="C9001" s="6" t="n">
        <f aca="false">(A9001-$A$2)/0.000011574074074074</f>
        <v>21981.0000004248</v>
      </c>
      <c r="D9001" s="7" t="n">
        <v>8.3080542995956</v>
      </c>
    </row>
    <row r="9002" customFormat="false" ht="13.5" hidden="false" customHeight="false" outlineLevel="0" collapsed="false">
      <c r="A9002" s="4" t="n">
        <v>38178.2548726852</v>
      </c>
      <c r="B9002" s="5"/>
      <c r="C9002" s="6" t="n">
        <f aca="false">(A9002-$A$2)/0.000011574074074074</f>
        <v>22010.999999894</v>
      </c>
      <c r="D9002" s="7" t="n">
        <v>8.30805456948389</v>
      </c>
    </row>
    <row r="9003" customFormat="false" ht="13.5" hidden="false" customHeight="false" outlineLevel="0" collapsed="false">
      <c r="A9003" s="4" t="n">
        <v>38178.2552199074</v>
      </c>
      <c r="B9003" s="5"/>
      <c r="C9003" s="6" t="n">
        <f aca="false">(A9003-$A$2)/0.000011574074074074</f>
        <v>22040.9999999918</v>
      </c>
      <c r="D9003" s="7" t="n">
        <v>8.30805483936508</v>
      </c>
    </row>
    <row r="9004" customFormat="false" ht="13.5" hidden="false" customHeight="false" outlineLevel="0" collapsed="false">
      <c r="A9004" s="4" t="n">
        <v>38178.2555671296</v>
      </c>
      <c r="B9004" s="5"/>
      <c r="C9004" s="6" t="n">
        <f aca="false">(A9004-$A$2)/0.000011574074074074</f>
        <v>22071.0000000895</v>
      </c>
      <c r="D9004" s="7" t="n">
        <v>8.3080551092382</v>
      </c>
    </row>
    <row r="9005" customFormat="false" ht="13.5" hidden="false" customHeight="false" outlineLevel="0" collapsed="false">
      <c r="A9005" s="4" t="n">
        <v>38178.2559143519</v>
      </c>
      <c r="B9005" s="5"/>
      <c r="C9005" s="6" t="n">
        <f aca="false">(A9005-$A$2)/0.000011574074074074</f>
        <v>22101.0000001873</v>
      </c>
      <c r="D9005" s="7" t="n">
        <v>8.30803537910225</v>
      </c>
    </row>
    <row r="9006" customFormat="false" ht="13.5" hidden="false" customHeight="false" outlineLevel="0" collapsed="false">
      <c r="A9006" s="4" t="n">
        <v>38178.2562615741</v>
      </c>
      <c r="B9006" s="5"/>
      <c r="C9006" s="6" t="n">
        <f aca="false">(A9006-$A$2)/0.000011574074074074</f>
        <v>22131.0000002851</v>
      </c>
      <c r="D9006" s="7" t="n">
        <v>8.30805564895626</v>
      </c>
    </row>
    <row r="9007" customFormat="false" ht="13.5" hidden="false" customHeight="false" outlineLevel="0" collapsed="false">
      <c r="A9007" s="4" t="n">
        <v>38178.2566087963</v>
      </c>
      <c r="B9007" s="5"/>
      <c r="C9007" s="6" t="n">
        <f aca="false">(A9007-$A$2)/0.000011574074074074</f>
        <v>22161.0000003829</v>
      </c>
      <c r="D9007" s="7" t="n">
        <v>8.30805591879925</v>
      </c>
    </row>
    <row r="9008" customFormat="false" ht="13.5" hidden="false" customHeight="false" outlineLevel="0" collapsed="false">
      <c r="A9008" s="4" t="n">
        <v>38178.2569560185</v>
      </c>
      <c r="B9008" s="5"/>
      <c r="C9008" s="6" t="n">
        <f aca="false">(A9008-$A$2)/0.000011574074074074</f>
        <v>22191.0000004807</v>
      </c>
      <c r="D9008" s="7" t="n">
        <v>8.30805618863024</v>
      </c>
    </row>
    <row r="9009" customFormat="false" ht="13.5" hidden="false" customHeight="false" outlineLevel="0" collapsed="false">
      <c r="A9009" s="4" t="n">
        <v>38178.2573032407</v>
      </c>
      <c r="B9009" s="5"/>
      <c r="C9009" s="6" t="n">
        <f aca="false">(A9009-$A$2)/0.000011574074074074</f>
        <v>22220.9999999499</v>
      </c>
      <c r="D9009" s="7" t="n">
        <v>8.30805645844826</v>
      </c>
    </row>
    <row r="9010" customFormat="false" ht="13.5" hidden="false" customHeight="false" outlineLevel="0" collapsed="false">
      <c r="A9010" s="4" t="n">
        <v>38178.257650463</v>
      </c>
      <c r="B9010" s="5"/>
      <c r="C9010" s="6" t="n">
        <f aca="false">(A9010-$A$2)/0.000011574074074074</f>
        <v>22251.0000000476</v>
      </c>
      <c r="D9010" s="7" t="n">
        <v>8.30806672825233</v>
      </c>
    </row>
    <row r="9011" customFormat="false" ht="13.5" hidden="false" customHeight="false" outlineLevel="0" collapsed="false">
      <c r="A9011" s="4" t="n">
        <v>38178.2579976852</v>
      </c>
      <c r="B9011" s="5"/>
      <c r="C9011" s="6" t="n">
        <f aca="false">(A9011-$A$2)/0.000011574074074074</f>
        <v>22281.0000001454</v>
      </c>
      <c r="D9011" s="7" t="n">
        <v>8.30805699804149</v>
      </c>
    </row>
    <row r="9012" customFormat="false" ht="13.5" hidden="false" customHeight="false" outlineLevel="0" collapsed="false">
      <c r="A9012" s="4" t="n">
        <v>38178.2583449074</v>
      </c>
      <c r="B9012" s="5"/>
      <c r="C9012" s="6" t="n">
        <f aca="false">(A9012-$A$2)/0.000011574074074074</f>
        <v>22311.0000002432</v>
      </c>
      <c r="D9012" s="7" t="n">
        <v>8.30805726781477</v>
      </c>
    </row>
    <row r="9013" customFormat="false" ht="13.5" hidden="false" customHeight="false" outlineLevel="0" collapsed="false">
      <c r="A9013" s="4" t="n">
        <v>38178.2586921296</v>
      </c>
      <c r="B9013" s="5"/>
      <c r="C9013" s="6" t="n">
        <f aca="false">(A9013-$A$2)/0.000011574074074074</f>
        <v>22341.000000341</v>
      </c>
      <c r="D9013" s="7" t="n">
        <v>8.30805753757121</v>
      </c>
    </row>
    <row r="9014" customFormat="false" ht="13.5" hidden="false" customHeight="false" outlineLevel="0" collapsed="false">
      <c r="A9014" s="4" t="n">
        <v>38178.2590393519</v>
      </c>
      <c r="B9014" s="5"/>
      <c r="C9014" s="6" t="n">
        <f aca="false">(A9014-$A$2)/0.000011574074074074</f>
        <v>22371.0000004388</v>
      </c>
      <c r="D9014" s="7" t="n">
        <v>8.30805780730983</v>
      </c>
    </row>
    <row r="9015" customFormat="false" ht="13.5" hidden="false" customHeight="false" outlineLevel="0" collapsed="false">
      <c r="A9015" s="4" t="n">
        <v>38178.2593865741</v>
      </c>
      <c r="B9015" s="5"/>
      <c r="C9015" s="6" t="n">
        <f aca="false">(A9015-$A$2)/0.000011574074074074</f>
        <v>22400.9999999079</v>
      </c>
      <c r="D9015" s="7" t="n">
        <v>8.30805807702967</v>
      </c>
    </row>
    <row r="9016" customFormat="false" ht="13.5" hidden="false" customHeight="false" outlineLevel="0" collapsed="false">
      <c r="A9016" s="4" t="n">
        <v>38178.2597337963</v>
      </c>
      <c r="B9016" s="5"/>
      <c r="C9016" s="6" t="n">
        <f aca="false">(A9016-$A$2)/0.000011574074074074</f>
        <v>22431.0000000057</v>
      </c>
      <c r="D9016" s="7" t="n">
        <v>8.30805834672979</v>
      </c>
    </row>
    <row r="9017" customFormat="false" ht="13.5" hidden="false" customHeight="false" outlineLevel="0" collapsed="false">
      <c r="A9017" s="4" t="n">
        <v>38178.2600810185</v>
      </c>
      <c r="B9017" s="5"/>
      <c r="C9017" s="6" t="n">
        <f aca="false">(A9017-$A$2)/0.000011574074074074</f>
        <v>22461.0000001035</v>
      </c>
      <c r="D9017" s="7" t="n">
        <v>8.30805861640922</v>
      </c>
    </row>
    <row r="9018" customFormat="false" ht="13.5" hidden="false" customHeight="false" outlineLevel="0" collapsed="false">
      <c r="A9018" s="4" t="n">
        <v>38178.2604282407</v>
      </c>
      <c r="B9018" s="5"/>
      <c r="C9018" s="6" t="n">
        <f aca="false">(A9018-$A$2)/0.000011574074074074</f>
        <v>22491.0000002013</v>
      </c>
      <c r="D9018" s="7" t="n">
        <v>8.30805888606701</v>
      </c>
    </row>
    <row r="9019" customFormat="false" ht="13.5" hidden="false" customHeight="false" outlineLevel="0" collapsed="false">
      <c r="A9019" s="4" t="n">
        <v>38178.260775463</v>
      </c>
      <c r="B9019" s="5"/>
      <c r="C9019" s="6" t="n">
        <f aca="false">(A9019-$A$2)/0.000011574074074074</f>
        <v>22521.0000002991</v>
      </c>
      <c r="D9019" s="7" t="n">
        <v>8.3080591557022</v>
      </c>
    </row>
    <row r="9020" customFormat="false" ht="13.5" hidden="false" customHeight="false" outlineLevel="0" collapsed="false">
      <c r="A9020" s="4" t="n">
        <v>38178.2611226852</v>
      </c>
      <c r="B9020" s="5"/>
      <c r="C9020" s="6" t="n">
        <f aca="false">(A9020-$A$2)/0.000011574074074074</f>
        <v>22551.0000003969</v>
      </c>
      <c r="D9020" s="7" t="n">
        <v>8.30805942531385</v>
      </c>
    </row>
    <row r="9021" customFormat="false" ht="13.5" hidden="false" customHeight="false" outlineLevel="0" collapsed="false">
      <c r="A9021" s="4" t="n">
        <v>38178.2614699074</v>
      </c>
      <c r="B9021" s="5"/>
      <c r="C9021" s="6" t="n">
        <f aca="false">(A9021-$A$2)/0.000011574074074074</f>
        <v>22580.999999866</v>
      </c>
      <c r="D9021" s="7" t="n">
        <v>8.308079694901</v>
      </c>
    </row>
    <row r="9022" customFormat="false" ht="13.5" hidden="false" customHeight="false" outlineLevel="0" collapsed="false">
      <c r="A9022" s="4" t="n">
        <v>38178.2618171296</v>
      </c>
      <c r="B9022" s="5"/>
      <c r="C9022" s="6" t="n">
        <f aca="false">(A9022-$A$2)/0.000011574074074074</f>
        <v>22610.9999999638</v>
      </c>
      <c r="D9022" s="7" t="n">
        <v>8.30805996446271</v>
      </c>
    </row>
    <row r="9023" customFormat="false" ht="13.5" hidden="false" customHeight="false" outlineLevel="0" collapsed="false">
      <c r="A9023" s="4" t="n">
        <v>38178.2621643519</v>
      </c>
      <c r="B9023" s="5"/>
      <c r="C9023" s="6" t="n">
        <f aca="false">(A9023-$A$2)/0.000011574074074074</f>
        <v>22641.0000000616</v>
      </c>
      <c r="D9023" s="7" t="n">
        <v>8.30806023399804</v>
      </c>
    </row>
    <row r="9024" customFormat="false" ht="13.5" hidden="false" customHeight="false" outlineLevel="0" collapsed="false">
      <c r="A9024" s="4" t="n">
        <v>38178.2625115741</v>
      </c>
      <c r="B9024" s="5"/>
      <c r="C9024" s="6" t="n">
        <f aca="false">(A9024-$A$2)/0.000011574074074074</f>
        <v>22671.0000001594</v>
      </c>
      <c r="D9024" s="7" t="n">
        <v>8.30806050350604</v>
      </c>
    </row>
    <row r="9025" customFormat="false" ht="13.5" hidden="false" customHeight="false" outlineLevel="0" collapsed="false">
      <c r="A9025" s="4" t="n">
        <v>38178.2628587963</v>
      </c>
      <c r="B9025" s="5"/>
      <c r="C9025" s="6" t="n">
        <f aca="false">(A9025-$A$2)/0.000011574074074074</f>
        <v>22701.0000002572</v>
      </c>
      <c r="D9025" s="7" t="n">
        <v>8.30804077298578</v>
      </c>
    </row>
    <row r="9026" customFormat="false" ht="13.5" hidden="false" customHeight="false" outlineLevel="0" collapsed="false">
      <c r="A9026" s="4" t="n">
        <v>38178.2632060185</v>
      </c>
      <c r="B9026" s="5"/>
      <c r="C9026" s="6" t="n">
        <f aca="false">(A9026-$A$2)/0.000011574074074074</f>
        <v>22731.000000355</v>
      </c>
      <c r="D9026" s="7" t="n">
        <v>8.30806104243632</v>
      </c>
    </row>
    <row r="9027" customFormat="false" ht="13.5" hidden="false" customHeight="false" outlineLevel="0" collapsed="false">
      <c r="A9027" s="4" t="n">
        <v>38178.2635532407</v>
      </c>
      <c r="B9027" s="5"/>
      <c r="C9027" s="6" t="n">
        <f aca="false">(A9027-$A$2)/0.000011574074074074</f>
        <v>22761.0000004528</v>
      </c>
      <c r="D9027" s="7" t="n">
        <v>8.30806131185671</v>
      </c>
    </row>
    <row r="9028" customFormat="false" ht="13.5" hidden="false" customHeight="false" outlineLevel="0" collapsed="false">
      <c r="A9028" s="4" t="n">
        <v>38178.263900463</v>
      </c>
      <c r="B9028" s="5"/>
      <c r="C9028" s="6" t="n">
        <f aca="false">(A9028-$A$2)/0.000011574074074074</f>
        <v>22790.9999999219</v>
      </c>
      <c r="D9028" s="7" t="n">
        <v>8.30804158124603</v>
      </c>
    </row>
    <row r="9029" customFormat="false" ht="13.5" hidden="false" customHeight="false" outlineLevel="0" collapsed="false">
      <c r="A9029" s="4" t="n">
        <v>38178.2642476852</v>
      </c>
      <c r="B9029" s="5"/>
      <c r="C9029" s="6" t="n">
        <f aca="false">(A9029-$A$2)/0.000011574074074074</f>
        <v>22821.0000000197</v>
      </c>
      <c r="D9029" s="7" t="n">
        <v>8.30804185060335</v>
      </c>
    </row>
    <row r="9030" customFormat="false" ht="13.5" hidden="false" customHeight="false" outlineLevel="0" collapsed="false">
      <c r="A9030" s="4" t="n">
        <v>38178.2645949074</v>
      </c>
      <c r="B9030" s="5"/>
      <c r="C9030" s="6" t="n">
        <f aca="false">(A9030-$A$2)/0.000011574074074074</f>
        <v>22851.0000001175</v>
      </c>
      <c r="D9030" s="7" t="n">
        <v>8.30804211992774</v>
      </c>
    </row>
    <row r="9031" customFormat="false" ht="13.5" hidden="false" customHeight="false" outlineLevel="0" collapsed="false">
      <c r="A9031" s="4" t="n">
        <v>38178.2649421296</v>
      </c>
      <c r="B9031" s="5"/>
      <c r="C9031" s="6" t="n">
        <f aca="false">(A9031-$A$2)/0.000011574074074074</f>
        <v>22881.0000002153</v>
      </c>
      <c r="D9031" s="7" t="n">
        <v>8.30804238921827</v>
      </c>
    </row>
    <row r="9032" customFormat="false" ht="13.5" hidden="false" customHeight="false" outlineLevel="0" collapsed="false">
      <c r="A9032" s="4" t="n">
        <v>38178.2652893519</v>
      </c>
      <c r="B9032" s="5"/>
      <c r="C9032" s="6" t="n">
        <f aca="false">(A9032-$A$2)/0.000011574074074074</f>
        <v>22911.0000003131</v>
      </c>
      <c r="D9032" s="7" t="n">
        <v>8.30806265847402</v>
      </c>
    </row>
    <row r="9033" customFormat="false" ht="13.5" hidden="false" customHeight="false" outlineLevel="0" collapsed="false">
      <c r="A9033" s="4" t="n">
        <v>38178.2656365741</v>
      </c>
      <c r="B9033" s="5"/>
      <c r="C9033" s="6" t="n">
        <f aca="false">(A9033-$A$2)/0.000011574074074074</f>
        <v>22941.0000004109</v>
      </c>
      <c r="D9033" s="7" t="n">
        <v>8.30804292769406</v>
      </c>
    </row>
    <row r="9034" customFormat="false" ht="13.5" hidden="false" customHeight="false" outlineLevel="0" collapsed="false">
      <c r="A9034" s="4" t="n">
        <v>38178.2659837963</v>
      </c>
      <c r="B9034" s="5"/>
      <c r="C9034" s="6" t="n">
        <f aca="false">(A9034-$A$2)/0.000011574074074074</f>
        <v>22970.99999988</v>
      </c>
      <c r="D9034" s="7" t="n">
        <v>8.30803319687746</v>
      </c>
    </row>
    <row r="9035" customFormat="false" ht="13.5" hidden="false" customHeight="false" outlineLevel="0" collapsed="false">
      <c r="A9035" s="4" t="n">
        <v>38178.2663310185</v>
      </c>
      <c r="B9035" s="5"/>
      <c r="C9035" s="6" t="n">
        <f aca="false">(A9035-$A$2)/0.000011574074074074</f>
        <v>23000.9999999778</v>
      </c>
      <c r="D9035" s="7" t="n">
        <v>8.30804346602333</v>
      </c>
    </row>
    <row r="9036" customFormat="false" ht="13.5" hidden="false" customHeight="false" outlineLevel="0" collapsed="false">
      <c r="A9036" s="4" t="n">
        <v>38178.2666782407</v>
      </c>
      <c r="B9036" s="5"/>
      <c r="C9036" s="6" t="n">
        <f aca="false">(A9036-$A$2)/0.000011574074074074</f>
        <v>23031.0000000756</v>
      </c>
      <c r="D9036" s="7" t="n">
        <v>8.30804373513074</v>
      </c>
    </row>
    <row r="9037" customFormat="false" ht="13.5" hidden="false" customHeight="false" outlineLevel="0" collapsed="false">
      <c r="A9037" s="4" t="n">
        <v>38178.267025463</v>
      </c>
      <c r="B9037" s="5"/>
      <c r="C9037" s="6" t="n">
        <f aca="false">(A9037-$A$2)/0.000011574074074074</f>
        <v>23061.0000001734</v>
      </c>
      <c r="D9037" s="7" t="n">
        <v>8.30803400419876</v>
      </c>
    </row>
    <row r="9038" customFormat="false" ht="13.5" hidden="false" customHeight="false" outlineLevel="0" collapsed="false">
      <c r="A9038" s="4" t="n">
        <v>38178.2673726852</v>
      </c>
      <c r="B9038" s="5"/>
      <c r="C9038" s="6" t="n">
        <f aca="false">(A9038-$A$2)/0.000011574074074074</f>
        <v>23091.0000002712</v>
      </c>
      <c r="D9038" s="7" t="n">
        <v>8.30803427322651</v>
      </c>
    </row>
    <row r="9039" customFormat="false" ht="13.5" hidden="false" customHeight="false" outlineLevel="0" collapsed="false">
      <c r="A9039" s="4" t="n">
        <v>38178.2677199074</v>
      </c>
      <c r="B9039" s="5"/>
      <c r="C9039" s="6" t="n">
        <f aca="false">(A9039-$A$2)/0.000011574074074074</f>
        <v>23121.000000369</v>
      </c>
      <c r="D9039" s="7" t="n">
        <v>8.30803454221305</v>
      </c>
    </row>
    <row r="9040" customFormat="false" ht="13.5" hidden="false" customHeight="false" outlineLevel="0" collapsed="false">
      <c r="A9040" s="4" t="n">
        <v>38178.2680671296</v>
      </c>
      <c r="B9040" s="5"/>
      <c r="C9040" s="6" t="n">
        <f aca="false">(A9040-$A$2)/0.000011574074074074</f>
        <v>23151.0000004667</v>
      </c>
      <c r="D9040" s="7" t="n">
        <v>8.30804481115749</v>
      </c>
    </row>
    <row r="9041" customFormat="false" ht="13.5" hidden="false" customHeight="false" outlineLevel="0" collapsed="false">
      <c r="A9041" s="4" t="n">
        <v>38178.2684143519</v>
      </c>
      <c r="B9041" s="5"/>
      <c r="C9041" s="6" t="n">
        <f aca="false">(A9041-$A$2)/0.000011574074074074</f>
        <v>23180.9999999359</v>
      </c>
      <c r="D9041" s="7" t="n">
        <v>8.30803508005891</v>
      </c>
    </row>
    <row r="9042" customFormat="false" ht="13.5" hidden="false" customHeight="false" outlineLevel="0" collapsed="false">
      <c r="A9042" s="4" t="n">
        <v>38178.2687615741</v>
      </c>
      <c r="B9042" s="5"/>
      <c r="C9042" s="6" t="n">
        <f aca="false">(A9042-$A$2)/0.000011574074074074</f>
        <v>23211.0000000337</v>
      </c>
      <c r="D9042" s="7" t="n">
        <v>8.30804534891642</v>
      </c>
    </row>
    <row r="9043" customFormat="false" ht="13.5" hidden="false" customHeight="false" outlineLevel="0" collapsed="false">
      <c r="A9043" s="4" t="n">
        <v>38178.2691087963</v>
      </c>
      <c r="B9043" s="5"/>
      <c r="C9043" s="6" t="n">
        <f aca="false">(A9043-$A$2)/0.000011574074074074</f>
        <v>23241.0000001315</v>
      </c>
      <c r="D9043" s="7" t="n">
        <v>8.30803561772911</v>
      </c>
    </row>
    <row r="9044" customFormat="false" ht="13.5" hidden="false" customHeight="false" outlineLevel="0" collapsed="false">
      <c r="A9044" s="4" t="n">
        <v>38178.2694560185</v>
      </c>
      <c r="B9044" s="5"/>
      <c r="C9044" s="6" t="n">
        <f aca="false">(A9044-$A$2)/0.000011574074074074</f>
        <v>23271.0000002293</v>
      </c>
      <c r="D9044" s="7" t="n">
        <v>8.30803588649609</v>
      </c>
    </row>
    <row r="9045" customFormat="false" ht="13.5" hidden="false" customHeight="false" outlineLevel="0" collapsed="false">
      <c r="A9045" s="4" t="n">
        <v>38178.2698032407</v>
      </c>
      <c r="B9045" s="5"/>
      <c r="C9045" s="6" t="n">
        <f aca="false">(A9045-$A$2)/0.000011574074074074</f>
        <v>23301.000000327</v>
      </c>
      <c r="D9045" s="7" t="n">
        <v>8.30804615521645</v>
      </c>
    </row>
    <row r="9046" customFormat="false" ht="13.5" hidden="false" customHeight="false" outlineLevel="0" collapsed="false">
      <c r="A9046" s="4" t="n">
        <v>38178.270150463</v>
      </c>
      <c r="B9046" s="5"/>
      <c r="C9046" s="6" t="n">
        <f aca="false">(A9046-$A$2)/0.000011574074074074</f>
        <v>23331.0000004248</v>
      </c>
      <c r="D9046" s="7" t="n">
        <v>8.30803642388931</v>
      </c>
    </row>
    <row r="9047" customFormat="false" ht="13.5" hidden="false" customHeight="false" outlineLevel="0" collapsed="false">
      <c r="A9047" s="4" t="n">
        <v>38178.2704976852</v>
      </c>
      <c r="B9047" s="5"/>
      <c r="C9047" s="6" t="n">
        <f aca="false">(A9047-$A$2)/0.000011574074074074</f>
        <v>23360.999999894</v>
      </c>
      <c r="D9047" s="7" t="n">
        <v>8.30803669251375</v>
      </c>
    </row>
    <row r="9048" customFormat="false" ht="13.5" hidden="false" customHeight="false" outlineLevel="0" collapsed="false">
      <c r="A9048" s="4" t="n">
        <v>38178.2708449074</v>
      </c>
      <c r="B9048" s="5"/>
      <c r="C9048" s="6" t="n">
        <f aca="false">(A9048-$A$2)/0.000011574074074074</f>
        <v>23390.9999999918</v>
      </c>
      <c r="D9048" s="7" t="n">
        <v>8.30803696108892</v>
      </c>
    </row>
    <row r="9049" customFormat="false" ht="13.5" hidden="false" customHeight="false" outlineLevel="0" collapsed="false">
      <c r="A9049" s="4" t="n">
        <v>38178.2711921296</v>
      </c>
      <c r="B9049" s="5"/>
      <c r="C9049" s="6" t="n">
        <f aca="false">(A9049-$A$2)/0.000011574074074074</f>
        <v>23421.0000000896</v>
      </c>
      <c r="D9049" s="7" t="n">
        <v>8.30803722961389</v>
      </c>
    </row>
    <row r="9050" customFormat="false" ht="13.5" hidden="false" customHeight="false" outlineLevel="0" collapsed="false">
      <c r="A9050" s="4" t="n">
        <v>38178.2715393519</v>
      </c>
      <c r="B9050" s="5"/>
      <c r="C9050" s="6" t="n">
        <f aca="false">(A9050-$A$2)/0.000011574074074074</f>
        <v>23451.0000001873</v>
      </c>
      <c r="D9050" s="7" t="n">
        <v>8.3080374980878</v>
      </c>
    </row>
    <row r="9051" customFormat="false" ht="13.5" hidden="false" customHeight="false" outlineLevel="0" collapsed="false">
      <c r="A9051" s="4" t="n">
        <v>38178.2718865741</v>
      </c>
      <c r="B9051" s="5"/>
      <c r="C9051" s="6" t="n">
        <f aca="false">(A9051-$A$2)/0.000011574074074074</f>
        <v>23481.0000002851</v>
      </c>
      <c r="D9051" s="7" t="n">
        <v>8.30803776650976</v>
      </c>
    </row>
    <row r="9052" customFormat="false" ht="13.5" hidden="false" customHeight="false" outlineLevel="0" collapsed="false">
      <c r="A9052" s="4" t="n">
        <v>38178.2722337963</v>
      </c>
      <c r="B9052" s="5"/>
      <c r="C9052" s="6" t="n">
        <f aca="false">(A9052-$A$2)/0.000011574074074074</f>
        <v>23511.0000003829</v>
      </c>
      <c r="D9052" s="7" t="n">
        <v>8.30803803487888</v>
      </c>
    </row>
    <row r="9053" customFormat="false" ht="13.5" hidden="false" customHeight="false" outlineLevel="0" collapsed="false">
      <c r="A9053" s="4" t="n">
        <v>38178.2725810185</v>
      </c>
      <c r="B9053" s="5"/>
      <c r="C9053" s="6" t="n">
        <f aca="false">(A9053-$A$2)/0.000011574074074074</f>
        <v>23541.0000004807</v>
      </c>
      <c r="D9053" s="7" t="n">
        <v>8.30803830319429</v>
      </c>
    </row>
    <row r="9054" customFormat="false" ht="13.5" hidden="false" customHeight="false" outlineLevel="0" collapsed="false">
      <c r="A9054" s="4" t="n">
        <v>38178.2729282407</v>
      </c>
      <c r="B9054" s="5"/>
      <c r="C9054" s="6" t="n">
        <f aca="false">(A9054-$A$2)/0.000011574074074074</f>
        <v>23570.9999999499</v>
      </c>
      <c r="D9054" s="7" t="n">
        <v>8.30803857145509</v>
      </c>
    </row>
    <row r="9055" customFormat="false" ht="13.5" hidden="false" customHeight="false" outlineLevel="0" collapsed="false">
      <c r="A9055" s="4" t="n">
        <v>38178.273275463</v>
      </c>
      <c r="B9055" s="5"/>
      <c r="C9055" s="6" t="n">
        <f aca="false">(A9055-$A$2)/0.000011574074074074</f>
        <v>23601.0000000476</v>
      </c>
      <c r="D9055" s="7" t="n">
        <v>8.30803883966043</v>
      </c>
    </row>
    <row r="9056" customFormat="false" ht="13.5" hidden="false" customHeight="false" outlineLevel="0" collapsed="false">
      <c r="A9056" s="4" t="n">
        <v>38178.2736226852</v>
      </c>
      <c r="B9056" s="5"/>
      <c r="C9056" s="6" t="n">
        <f aca="false">(A9056-$A$2)/0.000011574074074074</f>
        <v>23631.0000001454</v>
      </c>
      <c r="D9056" s="7" t="n">
        <v>8.30803910780942</v>
      </c>
    </row>
    <row r="9057" customFormat="false" ht="13.5" hidden="false" customHeight="false" outlineLevel="0" collapsed="false">
      <c r="A9057" s="4" t="n">
        <v>38178.2739699074</v>
      </c>
      <c r="B9057" s="5"/>
      <c r="C9057" s="6" t="n">
        <f aca="false">(A9057-$A$2)/0.000011574074074074</f>
        <v>23661.0000002432</v>
      </c>
      <c r="D9057" s="7" t="n">
        <v>8.30803937590119</v>
      </c>
    </row>
    <row r="9058" customFormat="false" ht="13.5" hidden="false" customHeight="false" outlineLevel="0" collapsed="false">
      <c r="A9058" s="4" t="n">
        <v>38178.2743171296</v>
      </c>
      <c r="B9058" s="5"/>
      <c r="C9058" s="6" t="n">
        <f aca="false">(A9058-$A$2)/0.000011574074074074</f>
        <v>23691.000000341</v>
      </c>
      <c r="D9058" s="7" t="n">
        <v>8.30803964393487</v>
      </c>
    </row>
    <row r="9059" customFormat="false" ht="13.5" hidden="false" customHeight="false" outlineLevel="0" collapsed="false">
      <c r="A9059" s="4" t="n">
        <v>38178.2746643519</v>
      </c>
      <c r="B9059" s="5"/>
      <c r="C9059" s="6" t="n">
        <f aca="false">(A9059-$A$2)/0.000011574074074074</f>
        <v>23721.0000004388</v>
      </c>
      <c r="D9059" s="7" t="n">
        <v>8.3080399119096</v>
      </c>
    </row>
    <row r="9060" customFormat="false" ht="13.5" hidden="false" customHeight="false" outlineLevel="0" collapsed="false">
      <c r="A9060" s="4" t="n">
        <v>38178.2750115741</v>
      </c>
      <c r="B9060" s="5"/>
      <c r="C9060" s="6" t="n">
        <f aca="false">(A9060-$A$2)/0.000011574074074074</f>
        <v>23750.999999908</v>
      </c>
      <c r="D9060" s="7" t="n">
        <v>8.3080401798245</v>
      </c>
    </row>
    <row r="9061" customFormat="false" ht="13.5" hidden="false" customHeight="false" outlineLevel="0" collapsed="false">
      <c r="A9061" s="4" t="n">
        <v>38178.2753587963</v>
      </c>
      <c r="B9061" s="5"/>
      <c r="C9061" s="6" t="n">
        <f aca="false">(A9061-$A$2)/0.000011574074074074</f>
        <v>23781.0000000057</v>
      </c>
      <c r="D9061" s="7" t="n">
        <v>8.30803044767872</v>
      </c>
    </row>
    <row r="9062" customFormat="false" ht="13.5" hidden="false" customHeight="false" outlineLevel="0" collapsed="false">
      <c r="A9062" s="4" t="n">
        <v>38178.2757060185</v>
      </c>
      <c r="B9062" s="5"/>
      <c r="C9062" s="6" t="n">
        <f aca="false">(A9062-$A$2)/0.000011574074074074</f>
        <v>23811.0000001035</v>
      </c>
      <c r="D9062" s="7" t="n">
        <v>8.30805071547139</v>
      </c>
    </row>
    <row r="9063" customFormat="false" ht="13.5" hidden="false" customHeight="false" outlineLevel="0" collapsed="false">
      <c r="A9063" s="4" t="n">
        <v>38178.2760532407</v>
      </c>
      <c r="B9063" s="5"/>
      <c r="C9063" s="6" t="n">
        <f aca="false">(A9063-$A$2)/0.000011574074074074</f>
        <v>23841.0000002013</v>
      </c>
      <c r="D9063" s="7" t="n">
        <v>8.30803098320166</v>
      </c>
    </row>
    <row r="9064" customFormat="false" ht="13.5" hidden="false" customHeight="false" outlineLevel="0" collapsed="false">
      <c r="A9064" s="4" t="n">
        <v>38178.276400463</v>
      </c>
      <c r="B9064" s="5"/>
      <c r="C9064" s="6" t="n">
        <f aca="false">(A9064-$A$2)/0.000011574074074074</f>
        <v>23871.0000002991</v>
      </c>
      <c r="D9064" s="7" t="n">
        <v>8.30805125086865</v>
      </c>
    </row>
    <row r="9065" customFormat="false" ht="13.5" hidden="false" customHeight="false" outlineLevel="0" collapsed="false">
      <c r="A9065" s="4" t="n">
        <v>38178.2767476852</v>
      </c>
      <c r="B9065" s="5"/>
      <c r="C9065" s="6" t="n">
        <f aca="false">(A9065-$A$2)/0.000011574074074074</f>
        <v>23901.0000003969</v>
      </c>
      <c r="D9065" s="7" t="n">
        <v>8.30803151847153</v>
      </c>
    </row>
    <row r="9066" customFormat="false" ht="13.5" hidden="false" customHeight="false" outlineLevel="0" collapsed="false">
      <c r="A9066" s="4" t="n">
        <v>38178.2770949074</v>
      </c>
      <c r="B9066" s="5"/>
      <c r="C9066" s="6" t="n">
        <f aca="false">(A9066-$A$2)/0.000011574074074074</f>
        <v>23930.999999866</v>
      </c>
      <c r="D9066" s="7" t="n">
        <v>8.30803178600942</v>
      </c>
    </row>
    <row r="9067" customFormat="false" ht="13.5" hidden="false" customHeight="false" outlineLevel="0" collapsed="false">
      <c r="A9067" s="4" t="n">
        <v>38178.2774421296</v>
      </c>
      <c r="B9067" s="5"/>
      <c r="C9067" s="6" t="n">
        <f aca="false">(A9067-$A$2)/0.000011574074074074</f>
        <v>23960.9999999638</v>
      </c>
      <c r="D9067" s="7" t="n">
        <v>8.30803205348149</v>
      </c>
    </row>
    <row r="9068" customFormat="false" ht="13.5" hidden="false" customHeight="false" outlineLevel="0" collapsed="false">
      <c r="A9068" s="4" t="n">
        <v>38178.2777893519</v>
      </c>
      <c r="B9068" s="5"/>
      <c r="C9068" s="6" t="n">
        <f aca="false">(A9068-$A$2)/0.000011574074074074</f>
        <v>23991.0000000616</v>
      </c>
      <c r="D9068" s="7" t="n">
        <v>8.30805232088689</v>
      </c>
    </row>
    <row r="9069" customFormat="false" ht="13.5" hidden="false" customHeight="false" outlineLevel="0" collapsed="false">
      <c r="A9069" s="4" t="n">
        <v>38178.2781365741</v>
      </c>
      <c r="B9069" s="5"/>
      <c r="C9069" s="6" t="n">
        <f aca="false">(A9069-$A$2)/0.000011574074074074</f>
        <v>24021.0000001594</v>
      </c>
      <c r="D9069" s="7" t="n">
        <v>8.30805258822476</v>
      </c>
    </row>
    <row r="9070" customFormat="false" ht="13.5" hidden="false" customHeight="false" outlineLevel="0" collapsed="false">
      <c r="A9070" s="4" t="n">
        <v>38178.2784837963</v>
      </c>
      <c r="B9070" s="5"/>
      <c r="C9070" s="6" t="n">
        <f aca="false">(A9070-$A$2)/0.000011574074074074</f>
        <v>24051.0000002572</v>
      </c>
      <c r="D9070" s="7" t="n">
        <v>8.30803285549426</v>
      </c>
    </row>
    <row r="9071" customFormat="false" ht="13.5" hidden="false" customHeight="false" outlineLevel="0" collapsed="false">
      <c r="A9071" s="4" t="n">
        <v>38178.2788310185</v>
      </c>
      <c r="B9071" s="5"/>
      <c r="C9071" s="6" t="n">
        <f aca="false">(A9071-$A$2)/0.000011574074074074</f>
        <v>24081.000000355</v>
      </c>
      <c r="D9071" s="7" t="n">
        <v>8.30805312269455</v>
      </c>
    </row>
    <row r="9072" customFormat="false" ht="13.5" hidden="false" customHeight="false" outlineLevel="0" collapsed="false">
      <c r="A9072" s="4" t="n">
        <v>38178.2791782407</v>
      </c>
      <c r="B9072" s="5"/>
      <c r="C9072" s="6" t="n">
        <f aca="false">(A9072-$A$2)/0.000011574074074074</f>
        <v>24111.0000004528</v>
      </c>
      <c r="D9072" s="7" t="n">
        <v>8.30805338982479</v>
      </c>
    </row>
    <row r="9073" customFormat="false" ht="13.5" hidden="false" customHeight="false" outlineLevel="0" collapsed="false">
      <c r="A9073" s="4" t="n">
        <v>38178.279525463</v>
      </c>
      <c r="B9073" s="5"/>
      <c r="C9073" s="6" t="n">
        <f aca="false">(A9073-$A$2)/0.000011574074074074</f>
        <v>24140.9999999219</v>
      </c>
      <c r="D9073" s="7" t="n">
        <v>8.30803365688412</v>
      </c>
    </row>
    <row r="9074" customFormat="false" ht="13.5" hidden="false" customHeight="false" outlineLevel="0" collapsed="false">
      <c r="A9074" s="4" t="n">
        <v>38178.2798726852</v>
      </c>
      <c r="B9074" s="5"/>
      <c r="C9074" s="6" t="n">
        <f aca="false">(A9074-$A$2)/0.000011574074074074</f>
        <v>24171.0000000197</v>
      </c>
      <c r="D9074" s="7" t="n">
        <v>8.30805392387173</v>
      </c>
    </row>
    <row r="9075" customFormat="false" ht="13.5" hidden="false" customHeight="false" outlineLevel="0" collapsed="false">
      <c r="A9075" s="4" t="n">
        <v>38178.2802199074</v>
      </c>
      <c r="B9075" s="5"/>
      <c r="C9075" s="6" t="n">
        <f aca="false">(A9075-$A$2)/0.000011574074074074</f>
        <v>24201.0000001175</v>
      </c>
      <c r="D9075" s="7" t="n">
        <v>8.30805419078678</v>
      </c>
    </row>
    <row r="9076" customFormat="false" ht="13.5" hidden="false" customHeight="false" outlineLevel="0" collapsed="false">
      <c r="A9076" s="4" t="n">
        <v>38178.2805671296</v>
      </c>
      <c r="B9076" s="5"/>
      <c r="C9076" s="6" t="n">
        <f aca="false">(A9076-$A$2)/0.000011574074074074</f>
        <v>24231.0000002153</v>
      </c>
      <c r="D9076" s="7" t="n">
        <v>8.30803445762842</v>
      </c>
    </row>
    <row r="9077" customFormat="false" ht="13.5" hidden="false" customHeight="false" outlineLevel="0" collapsed="false">
      <c r="A9077" s="4" t="n">
        <v>38178.2809143519</v>
      </c>
      <c r="B9077" s="5"/>
      <c r="C9077" s="6" t="n">
        <f aca="false">(A9077-$A$2)/0.000011574074074074</f>
        <v>24261.0000003131</v>
      </c>
      <c r="D9077" s="7" t="n">
        <v>8.30805472439583</v>
      </c>
    </row>
    <row r="9078" customFormat="false" ht="13.5" hidden="false" customHeight="false" outlineLevel="0" collapsed="false">
      <c r="A9078" s="4" t="n">
        <v>38178.2812615741</v>
      </c>
      <c r="B9078" s="5"/>
      <c r="C9078" s="6" t="n">
        <f aca="false">(A9078-$A$2)/0.000011574074074074</f>
        <v>24291.0000004109</v>
      </c>
      <c r="D9078" s="7" t="n">
        <v>8.30805499108819</v>
      </c>
    </row>
    <row r="9079" customFormat="false" ht="13.5" hidden="false" customHeight="false" outlineLevel="0" collapsed="false">
      <c r="A9079" s="4" t="n">
        <v>38178.2816087963</v>
      </c>
      <c r="B9079" s="5"/>
      <c r="C9079" s="6" t="n">
        <f aca="false">(A9079-$A$2)/0.000011574074074074</f>
        <v>24320.99999988</v>
      </c>
      <c r="D9079" s="7" t="n">
        <v>8.30803525770465</v>
      </c>
    </row>
    <row r="9080" customFormat="false" ht="13.5" hidden="false" customHeight="false" outlineLevel="0" collapsed="false">
      <c r="A9080" s="4" t="n">
        <v>38178.2819560185</v>
      </c>
      <c r="B9080" s="5"/>
      <c r="C9080" s="6" t="n">
        <f aca="false">(A9080-$A$2)/0.000011574074074074</f>
        <v>24350.9999999778</v>
      </c>
      <c r="D9080" s="7" t="n">
        <v>8.30805552424441</v>
      </c>
    </row>
    <row r="9081" customFormat="false" ht="13.5" hidden="false" customHeight="false" outlineLevel="0" collapsed="false">
      <c r="A9081" s="4" t="n">
        <v>38178.2823032407</v>
      </c>
      <c r="B9081" s="5"/>
      <c r="C9081" s="6" t="n">
        <f aca="false">(A9081-$A$2)/0.000011574074074074</f>
        <v>24381.0000000756</v>
      </c>
      <c r="D9081" s="7" t="n">
        <v>8.30803579070663</v>
      </c>
    </row>
    <row r="9082" customFormat="false" ht="13.5" hidden="false" customHeight="false" outlineLevel="0" collapsed="false">
      <c r="A9082" s="4" t="n">
        <v>38178.282650463</v>
      </c>
      <c r="B9082" s="5"/>
      <c r="C9082" s="6" t="n">
        <f aca="false">(A9082-$A$2)/0.000011574074074074</f>
        <v>24411.0000001734</v>
      </c>
      <c r="D9082" s="7" t="n">
        <v>8.3080560570905</v>
      </c>
    </row>
    <row r="9083" customFormat="false" ht="13.5" hidden="false" customHeight="false" outlineLevel="0" collapsed="false">
      <c r="A9083" s="4" t="n">
        <v>38178.2829976852</v>
      </c>
      <c r="B9083" s="5"/>
      <c r="C9083" s="6" t="n">
        <f aca="false">(A9083-$A$2)/0.000011574074074074</f>
        <v>24441.0000002712</v>
      </c>
      <c r="D9083" s="7" t="n">
        <v>8.30805632339519</v>
      </c>
    </row>
    <row r="9084" customFormat="false" ht="13.5" hidden="false" customHeight="false" outlineLevel="0" collapsed="false">
      <c r="A9084" s="4" t="n">
        <v>38178.2833449074</v>
      </c>
      <c r="B9084" s="5"/>
      <c r="C9084" s="6" t="n">
        <f aca="false">(A9084-$A$2)/0.000011574074074074</f>
        <v>24471.000000369</v>
      </c>
      <c r="D9084" s="7" t="n">
        <v>8.30805658961989</v>
      </c>
    </row>
    <row r="9085" customFormat="false" ht="13.5" hidden="false" customHeight="false" outlineLevel="0" collapsed="false">
      <c r="A9085" s="4" t="n">
        <v>38178.2836921296</v>
      </c>
      <c r="B9085" s="5"/>
      <c r="C9085" s="6" t="n">
        <f aca="false">(A9085-$A$2)/0.000011574074074074</f>
        <v>24501.0000004668</v>
      </c>
      <c r="D9085" s="7" t="n">
        <v>8.30805685576378</v>
      </c>
    </row>
    <row r="9086" customFormat="false" ht="13.5" hidden="false" customHeight="false" outlineLevel="0" collapsed="false">
      <c r="A9086" s="4" t="n">
        <v>38178.2840393519</v>
      </c>
      <c r="B9086" s="5"/>
      <c r="C9086" s="6" t="n">
        <f aca="false">(A9086-$A$2)/0.000011574074074074</f>
        <v>24530.9999999359</v>
      </c>
      <c r="D9086" s="7" t="n">
        <v>8.30805712182605</v>
      </c>
    </row>
    <row r="9087" customFormat="false" ht="13.5" hidden="false" customHeight="false" outlineLevel="0" collapsed="false">
      <c r="A9087" s="4" t="n">
        <v>38178.2843865741</v>
      </c>
      <c r="B9087" s="5"/>
      <c r="C9087" s="6" t="n">
        <f aca="false">(A9087-$A$2)/0.000011574074074074</f>
        <v>24561.0000000337</v>
      </c>
      <c r="D9087" s="7" t="n">
        <v>8.30805738780589</v>
      </c>
    </row>
    <row r="9088" customFormat="false" ht="13.5" hidden="false" customHeight="false" outlineLevel="0" collapsed="false">
      <c r="A9088" s="4" t="n">
        <v>38178.2847337963</v>
      </c>
      <c r="B9088" s="5"/>
      <c r="C9088" s="6" t="n">
        <f aca="false">(A9088-$A$2)/0.000011574074074074</f>
        <v>24591.0000001315</v>
      </c>
      <c r="D9088" s="7" t="n">
        <v>8.30803765370249</v>
      </c>
    </row>
    <row r="9089" customFormat="false" ht="13.5" hidden="false" customHeight="false" outlineLevel="0" collapsed="false">
      <c r="A9089" s="4" t="n">
        <v>38178.2850810185</v>
      </c>
      <c r="B9089" s="5"/>
      <c r="C9089" s="6" t="n">
        <f aca="false">(A9089-$A$2)/0.000011574074074074</f>
        <v>24621.0000002293</v>
      </c>
      <c r="D9089" s="7" t="n">
        <v>8.30805791951505</v>
      </c>
    </row>
    <row r="9090" customFormat="false" ht="13.5" hidden="false" customHeight="false" outlineLevel="0" collapsed="false">
      <c r="A9090" s="4" t="n">
        <v>38178.2854282407</v>
      </c>
      <c r="B9090" s="5"/>
      <c r="C9090" s="6" t="n">
        <f aca="false">(A9090-$A$2)/0.000011574074074074</f>
        <v>24651.0000003271</v>
      </c>
      <c r="D9090" s="7" t="n">
        <v>8.30805818524276</v>
      </c>
    </row>
    <row r="9091" customFormat="false" ht="13.5" hidden="false" customHeight="false" outlineLevel="0" collapsed="false">
      <c r="A9091" s="4" t="n">
        <v>38178.285775463</v>
      </c>
      <c r="B9091" s="5"/>
      <c r="C9091" s="6" t="n">
        <f aca="false">(A9091-$A$2)/0.000011574074074074</f>
        <v>24681.0000004248</v>
      </c>
      <c r="D9091" s="7" t="n">
        <v>8.30805845088481</v>
      </c>
    </row>
    <row r="9092" customFormat="false" ht="13.5" hidden="false" customHeight="false" outlineLevel="0" collapsed="false">
      <c r="A9092" s="4" t="n">
        <v>38178.2861226852</v>
      </c>
      <c r="B9092" s="5"/>
      <c r="C9092" s="6" t="n">
        <f aca="false">(A9092-$A$2)/0.000011574074074074</f>
        <v>24710.999999894</v>
      </c>
      <c r="D9092" s="7" t="n">
        <v>8.30805871644041</v>
      </c>
    </row>
    <row r="9093" customFormat="false" ht="13.5" hidden="false" customHeight="false" outlineLevel="0" collapsed="false">
      <c r="A9093" s="4" t="n">
        <v>38178.2864699074</v>
      </c>
      <c r="B9093" s="5"/>
      <c r="C9093" s="6" t="n">
        <f aca="false">(A9093-$A$2)/0.000011574074074074</f>
        <v>24740.9999999918</v>
      </c>
      <c r="D9093" s="7" t="n">
        <v>8.30805898190875</v>
      </c>
    </row>
    <row r="9094" customFormat="false" ht="13.5" hidden="false" customHeight="false" outlineLevel="0" collapsed="false">
      <c r="A9094" s="4" t="n">
        <v>38178.2868171296</v>
      </c>
      <c r="B9094" s="5"/>
      <c r="C9094" s="6" t="n">
        <f aca="false">(A9094-$A$2)/0.000011574074074074</f>
        <v>24771.0000000896</v>
      </c>
      <c r="D9094" s="7" t="n">
        <v>8.30803924728905</v>
      </c>
    </row>
    <row r="9095" customFormat="false" ht="13.5" hidden="false" customHeight="false" outlineLevel="0" collapsed="false">
      <c r="A9095" s="4" t="n">
        <v>38178.2871643519</v>
      </c>
      <c r="B9095" s="5"/>
      <c r="C9095" s="6" t="n">
        <f aca="false">(A9095-$A$2)/0.000011574074074074</f>
        <v>24801.0000001874</v>
      </c>
      <c r="D9095" s="7" t="n">
        <v>8.30805951258049</v>
      </c>
    </row>
    <row r="9096" customFormat="false" ht="13.5" hidden="false" customHeight="false" outlineLevel="0" collapsed="false">
      <c r="A9096" s="4" t="n">
        <v>38178.2875115741</v>
      </c>
      <c r="B9096" s="5"/>
      <c r="C9096" s="6" t="n">
        <f aca="false">(A9096-$A$2)/0.000011574074074074</f>
        <v>24831.0000002851</v>
      </c>
      <c r="D9096" s="7" t="n">
        <v>8.30805977778231</v>
      </c>
    </row>
    <row r="9097" customFormat="false" ht="13.5" hidden="false" customHeight="false" outlineLevel="0" collapsed="false">
      <c r="A9097" s="4" t="n">
        <v>38178.2878587963</v>
      </c>
      <c r="B9097" s="5"/>
      <c r="C9097" s="6" t="n">
        <f aca="false">(A9097-$A$2)/0.000011574074074074</f>
        <v>24861.0000003829</v>
      </c>
      <c r="D9097" s="7" t="n">
        <v>8.30804004289369</v>
      </c>
    </row>
    <row r="9098" customFormat="false" ht="13.5" hidden="false" customHeight="false" outlineLevel="0" collapsed="false">
      <c r="A9098" s="4" t="n">
        <v>38178.2882060185</v>
      </c>
      <c r="B9098" s="5"/>
      <c r="C9098" s="6" t="n">
        <f aca="false">(A9098-$A$2)/0.000011574074074074</f>
        <v>24891.0000004807</v>
      </c>
      <c r="D9098" s="7" t="n">
        <v>8.30806030791386</v>
      </c>
    </row>
    <row r="9099" customFormat="false" ht="13.5" hidden="false" customHeight="false" outlineLevel="0" collapsed="false">
      <c r="A9099" s="4" t="n">
        <v>38178.2885532407</v>
      </c>
      <c r="B9099" s="5"/>
      <c r="C9099" s="6" t="n">
        <f aca="false">(A9099-$A$2)/0.000011574074074074</f>
        <v>24920.9999999499</v>
      </c>
      <c r="D9099" s="7" t="n">
        <v>8.30804057284201</v>
      </c>
    </row>
    <row r="9100" customFormat="false" ht="13.5" hidden="false" customHeight="false" outlineLevel="0" collapsed="false">
      <c r="A9100" s="4" t="n">
        <v>38178.288900463</v>
      </c>
      <c r="B9100" s="5"/>
      <c r="C9100" s="6" t="n">
        <f aca="false">(A9100-$A$2)/0.000011574074074074</f>
        <v>24951.0000000477</v>
      </c>
      <c r="D9100" s="7" t="n">
        <v>8.30805083767738</v>
      </c>
    </row>
    <row r="9101" customFormat="false" ht="13.5" hidden="false" customHeight="false" outlineLevel="0" collapsed="false">
      <c r="A9101" s="4" t="n">
        <v>38178.2892476852</v>
      </c>
      <c r="B9101" s="5"/>
      <c r="C9101" s="6" t="n">
        <f aca="false">(A9101-$A$2)/0.000011574074074074</f>
        <v>24981.0000001454</v>
      </c>
      <c r="D9101" s="7" t="n">
        <v>8.30806110241918</v>
      </c>
    </row>
    <row r="9102" customFormat="false" ht="13.5" hidden="false" customHeight="false" outlineLevel="0" collapsed="false">
      <c r="A9102" s="4" t="n">
        <v>38178.2895949074</v>
      </c>
      <c r="B9102" s="5"/>
      <c r="C9102" s="6" t="n">
        <f aca="false">(A9102-$A$2)/0.000011574074074074</f>
        <v>25011.0000002432</v>
      </c>
      <c r="D9102" s="7" t="n">
        <v>8.30805136706663</v>
      </c>
    </row>
    <row r="9103" customFormat="false" ht="13.5" hidden="false" customHeight="false" outlineLevel="0" collapsed="false">
      <c r="A9103" s="4" t="n">
        <v>38178.2899421296</v>
      </c>
      <c r="B9103" s="5"/>
      <c r="C9103" s="6" t="n">
        <f aca="false">(A9103-$A$2)/0.000011574074074074</f>
        <v>25041.000000341</v>
      </c>
      <c r="D9103" s="7" t="n">
        <v>8.30805163161895</v>
      </c>
    </row>
    <row r="9104" customFormat="false" ht="13.5" hidden="false" customHeight="false" outlineLevel="0" collapsed="false">
      <c r="A9104" s="4" t="n">
        <v>38178.2902893519</v>
      </c>
      <c r="B9104" s="5"/>
      <c r="C9104" s="6" t="n">
        <f aca="false">(A9104-$A$2)/0.000011574074074074</f>
        <v>25071.0000004388</v>
      </c>
      <c r="D9104" s="7" t="n">
        <v>8.30805189607535</v>
      </c>
    </row>
    <row r="9105" customFormat="false" ht="13.5" hidden="false" customHeight="false" outlineLevel="0" collapsed="false">
      <c r="A9105" s="4" t="n">
        <v>38178.2906365741</v>
      </c>
      <c r="B9105" s="5"/>
      <c r="C9105" s="6" t="n">
        <f aca="false">(A9105-$A$2)/0.000011574074074074</f>
        <v>25100.999999908</v>
      </c>
      <c r="D9105" s="7" t="n">
        <v>8.30805216043507</v>
      </c>
    </row>
    <row r="9106" customFormat="false" ht="13.5" hidden="false" customHeight="false" outlineLevel="0" collapsed="false">
      <c r="A9106" s="4" t="n">
        <v>38178.2909837963</v>
      </c>
      <c r="B9106" s="5"/>
      <c r="C9106" s="6" t="n">
        <f aca="false">(A9106-$A$2)/0.000011574074074074</f>
        <v>25131.0000000057</v>
      </c>
      <c r="D9106" s="7" t="n">
        <v>8.30805242469734</v>
      </c>
    </row>
    <row r="9107" customFormat="false" ht="13.5" hidden="false" customHeight="false" outlineLevel="0" collapsed="false">
      <c r="A9107" s="4" t="n">
        <v>38178.2913310185</v>
      </c>
      <c r="B9107" s="5"/>
      <c r="C9107" s="6" t="n">
        <f aca="false">(A9107-$A$2)/0.000011574074074074</f>
        <v>25161.0000001035</v>
      </c>
      <c r="D9107" s="7" t="n">
        <v>8.30805268886138</v>
      </c>
    </row>
    <row r="9108" customFormat="false" ht="13.5" hidden="false" customHeight="false" outlineLevel="0" collapsed="false">
      <c r="A9108" s="4" t="n">
        <v>38178.2916782407</v>
      </c>
      <c r="B9108" s="5"/>
      <c r="C9108" s="6" t="n">
        <f aca="false">(A9108-$A$2)/0.000011574074074074</f>
        <v>25191.0000002013</v>
      </c>
      <c r="D9108" s="7" t="n">
        <v>8.30805295292642</v>
      </c>
    </row>
    <row r="9109" customFormat="false" ht="13.5" hidden="false" customHeight="false" outlineLevel="0" collapsed="false">
      <c r="A9109" s="4" t="n">
        <v>38178.292025463</v>
      </c>
      <c r="B9109" s="5"/>
      <c r="C9109" s="6" t="n">
        <f aca="false">(A9109-$A$2)/0.000011574074074074</f>
        <v>25221.0000002991</v>
      </c>
      <c r="D9109" s="7" t="n">
        <v>8.3080332168917</v>
      </c>
    </row>
    <row r="9110" customFormat="false" ht="13.5" hidden="false" customHeight="false" outlineLevel="0" collapsed="false">
      <c r="A9110" s="4" t="n">
        <v>38178.2923726852</v>
      </c>
      <c r="B9110" s="5"/>
      <c r="C9110" s="6" t="n">
        <f aca="false">(A9110-$A$2)/0.000011574074074074</f>
        <v>25251.0000003969</v>
      </c>
      <c r="D9110" s="7" t="n">
        <v>8.30805348075645</v>
      </c>
    </row>
    <row r="9111" customFormat="false" ht="13.5" hidden="false" customHeight="false" outlineLevel="0" collapsed="false">
      <c r="A9111" s="4" t="n">
        <v>38178.2927199074</v>
      </c>
      <c r="B9111" s="5"/>
      <c r="C9111" s="6" t="n">
        <f aca="false">(A9111-$A$2)/0.000011574074074074</f>
        <v>25280.9999998661</v>
      </c>
      <c r="D9111" s="7" t="n">
        <v>8.3080537445199</v>
      </c>
    </row>
    <row r="9112" customFormat="false" ht="13.5" hidden="false" customHeight="false" outlineLevel="0" collapsed="false">
      <c r="A9112" s="4" t="n">
        <v>38178.2930671296</v>
      </c>
      <c r="B9112" s="5"/>
      <c r="C9112" s="6" t="n">
        <f aca="false">(A9112-$A$2)/0.000011574074074074</f>
        <v>25310.9999999638</v>
      </c>
      <c r="D9112" s="7" t="n">
        <v>8.30805400818131</v>
      </c>
    </row>
    <row r="9113" customFormat="false" ht="13.5" hidden="false" customHeight="false" outlineLevel="0" collapsed="false">
      <c r="A9113" s="4" t="n">
        <v>38178.2934143519</v>
      </c>
      <c r="B9113" s="5"/>
      <c r="C9113" s="6" t="n">
        <f aca="false">(A9113-$A$2)/0.000011574074074074</f>
        <v>25341.0000000616</v>
      </c>
      <c r="D9113" s="7" t="n">
        <v>8.3080542717399</v>
      </c>
    </row>
    <row r="9114" customFormat="false" ht="13.5" hidden="false" customHeight="false" outlineLevel="0" collapsed="false">
      <c r="A9114" s="4" t="n">
        <v>38178.2937615741</v>
      </c>
      <c r="B9114" s="5"/>
      <c r="C9114" s="6" t="n">
        <f aca="false">(A9114-$A$2)/0.000011574074074074</f>
        <v>25371.0000001594</v>
      </c>
      <c r="D9114" s="7" t="n">
        <v>8.30805453519493</v>
      </c>
    </row>
    <row r="9115" customFormat="false" ht="13.5" hidden="false" customHeight="false" outlineLevel="0" collapsed="false">
      <c r="A9115" s="4" t="n">
        <v>38178.2941087963</v>
      </c>
      <c r="B9115" s="5"/>
      <c r="C9115" s="6" t="n">
        <f aca="false">(A9115-$A$2)/0.000011574074074074</f>
        <v>25401.0000002572</v>
      </c>
      <c r="D9115" s="7" t="n">
        <v>8.30804479854563</v>
      </c>
    </row>
    <row r="9116" customFormat="false" ht="13.5" hidden="false" customHeight="false" outlineLevel="0" collapsed="false">
      <c r="A9116" s="4" t="n">
        <v>38178.2944560185</v>
      </c>
      <c r="B9116" s="5"/>
      <c r="C9116" s="6" t="n">
        <f aca="false">(A9116-$A$2)/0.000011574074074074</f>
        <v>25431.000000355</v>
      </c>
      <c r="D9116" s="7" t="n">
        <v>8.30804506179125</v>
      </c>
    </row>
    <row r="9117" customFormat="false" ht="13.5" hidden="false" customHeight="false" outlineLevel="0" collapsed="false">
      <c r="A9117" s="4" t="n">
        <v>38178.2948032407</v>
      </c>
      <c r="B9117" s="5"/>
      <c r="C9117" s="6" t="n">
        <f aca="false">(A9117-$A$2)/0.000011574074074074</f>
        <v>25461.0000004528</v>
      </c>
      <c r="D9117" s="7" t="n">
        <v>8.30805532493105</v>
      </c>
    </row>
    <row r="9118" customFormat="false" ht="13.5" hidden="false" customHeight="false" outlineLevel="0" collapsed="false">
      <c r="A9118" s="4" t="n">
        <v>38178.295150463</v>
      </c>
      <c r="B9118" s="5"/>
      <c r="C9118" s="6" t="n">
        <f aca="false">(A9118-$A$2)/0.000011574074074074</f>
        <v>25490.9999999219</v>
      </c>
      <c r="D9118" s="7" t="n">
        <v>8.30805558796426</v>
      </c>
    </row>
    <row r="9119" customFormat="false" ht="13.5" hidden="false" customHeight="false" outlineLevel="0" collapsed="false">
      <c r="A9119" s="4" t="n">
        <v>38178.2954976852</v>
      </c>
      <c r="B9119" s="5"/>
      <c r="C9119" s="6" t="n">
        <f aca="false">(A9119-$A$2)/0.000011574074074074</f>
        <v>25521.0000000197</v>
      </c>
      <c r="D9119" s="7" t="n">
        <v>8.30804585089015</v>
      </c>
    </row>
    <row r="9120" customFormat="false" ht="13.5" hidden="false" customHeight="false" outlineLevel="0" collapsed="false">
      <c r="A9120" s="4" t="n">
        <v>38178.2958449074</v>
      </c>
      <c r="B9120" s="5"/>
      <c r="C9120" s="6" t="n">
        <f aca="false">(A9120-$A$2)/0.000011574074074074</f>
        <v>25551.0000001175</v>
      </c>
      <c r="D9120" s="7" t="n">
        <v>8.30805611370797</v>
      </c>
    </row>
    <row r="9121" customFormat="false" ht="13.5" hidden="false" customHeight="false" outlineLevel="0" collapsed="false">
      <c r="A9121" s="4" t="n">
        <v>38178.2961921296</v>
      </c>
      <c r="B9121" s="5"/>
      <c r="C9121" s="6" t="n">
        <f aca="false">(A9121-$A$2)/0.000011574074074074</f>
        <v>25581.0000002153</v>
      </c>
      <c r="D9121" s="7" t="n">
        <v>8.30805637641698</v>
      </c>
    </row>
    <row r="9122" customFormat="false" ht="13.5" hidden="false" customHeight="false" outlineLevel="0" collapsed="false">
      <c r="A9122" s="4" t="n">
        <v>38178.2965393519</v>
      </c>
      <c r="B9122" s="5"/>
      <c r="C9122" s="6" t="n">
        <f aca="false">(A9122-$A$2)/0.000011574074074074</f>
        <v>25611.0000003131</v>
      </c>
      <c r="D9122" s="7" t="n">
        <v>8.30805663901643</v>
      </c>
    </row>
    <row r="9123" customFormat="false" ht="13.5" hidden="false" customHeight="false" outlineLevel="0" collapsed="false">
      <c r="A9123" s="4" t="n">
        <v>38178.2968865741</v>
      </c>
      <c r="B9123" s="5"/>
      <c r="C9123" s="6" t="n">
        <f aca="false">(A9123-$A$2)/0.000011574074074074</f>
        <v>25641.0000004109</v>
      </c>
      <c r="D9123" s="7" t="n">
        <v>8.30804690150558</v>
      </c>
    </row>
    <row r="9124" customFormat="false" ht="13.5" hidden="false" customHeight="false" outlineLevel="0" collapsed="false">
      <c r="A9124" s="4" t="n">
        <v>38178.2972337963</v>
      </c>
      <c r="B9124" s="5"/>
      <c r="C9124" s="6" t="n">
        <f aca="false">(A9124-$A$2)/0.000011574074074074</f>
        <v>25670.99999988</v>
      </c>
      <c r="D9124" s="7" t="n">
        <v>8.3080571638837</v>
      </c>
    </row>
    <row r="9125" customFormat="false" ht="13.5" hidden="false" customHeight="false" outlineLevel="0" collapsed="false">
      <c r="A9125" s="4" t="n">
        <v>38178.2975810185</v>
      </c>
      <c r="B9125" s="5"/>
      <c r="C9125" s="6" t="n">
        <f aca="false">(A9125-$A$2)/0.000011574074074074</f>
        <v>25700.9999999778</v>
      </c>
      <c r="D9125" s="7" t="n">
        <v>8.30804742615005</v>
      </c>
    </row>
    <row r="9126" customFormat="false" ht="13.5" hidden="false" customHeight="false" outlineLevel="0" collapsed="false">
      <c r="A9126" s="4" t="n">
        <v>38178.2979282407</v>
      </c>
      <c r="B9126" s="5"/>
      <c r="C9126" s="6" t="n">
        <f aca="false">(A9126-$A$2)/0.000011574074074074</f>
        <v>25731.0000000756</v>
      </c>
      <c r="D9126" s="7" t="n">
        <v>8.30804768830391</v>
      </c>
    </row>
    <row r="9127" customFormat="false" ht="13.5" hidden="false" customHeight="false" outlineLevel="0" collapsed="false">
      <c r="A9127" s="4" t="n">
        <v>38178.298275463</v>
      </c>
      <c r="B9127" s="5"/>
      <c r="C9127" s="6" t="n">
        <f aca="false">(A9127-$A$2)/0.000011574074074074</f>
        <v>25761.0000001734</v>
      </c>
      <c r="D9127" s="7" t="n">
        <v>8.30804795034452</v>
      </c>
    </row>
    <row r="9128" customFormat="false" ht="13.5" hidden="false" customHeight="false" outlineLevel="0" collapsed="false">
      <c r="A9128" s="4" t="n">
        <v>38178.2986226852</v>
      </c>
      <c r="B9128" s="5"/>
      <c r="C9128" s="6" t="n">
        <f aca="false">(A9128-$A$2)/0.000011574074074074</f>
        <v>25791.0000002712</v>
      </c>
      <c r="D9128" s="7" t="n">
        <v>8.30804821227118</v>
      </c>
    </row>
    <row r="9129" customFormat="false" ht="13.5" hidden="false" customHeight="false" outlineLevel="0" collapsed="false">
      <c r="A9129" s="4" t="n">
        <v>38178.2989699074</v>
      </c>
      <c r="B9129" s="5"/>
      <c r="C9129" s="6" t="n">
        <f aca="false">(A9129-$A$2)/0.000011574074074074</f>
        <v>25821.000000369</v>
      </c>
      <c r="D9129" s="7" t="n">
        <v>8.30804847408314</v>
      </c>
    </row>
    <row r="9130" customFormat="false" ht="13.5" hidden="false" customHeight="false" outlineLevel="0" collapsed="false">
      <c r="A9130" s="4" t="n">
        <v>38178.2993171296</v>
      </c>
      <c r="B9130" s="5"/>
      <c r="C9130" s="6" t="n">
        <f aca="false">(A9130-$A$2)/0.000011574074074074</f>
        <v>25851.0000004668</v>
      </c>
      <c r="D9130" s="7" t="n">
        <v>8.30804873577968</v>
      </c>
    </row>
    <row r="9131" customFormat="false" ht="13.5" hidden="false" customHeight="false" outlineLevel="0" collapsed="false">
      <c r="A9131" s="4" t="n">
        <v>38178.2996643519</v>
      </c>
      <c r="B9131" s="5"/>
      <c r="C9131" s="6" t="n">
        <f aca="false">(A9131-$A$2)/0.000011574074074074</f>
        <v>25880.9999999359</v>
      </c>
      <c r="D9131" s="7" t="n">
        <v>8.30804899736007</v>
      </c>
    </row>
    <row r="9132" customFormat="false" ht="13.5" hidden="false" customHeight="false" outlineLevel="0" collapsed="false">
      <c r="A9132" s="4" t="n">
        <v>38178.3000115741</v>
      </c>
      <c r="B9132" s="5"/>
      <c r="C9132" s="6" t="n">
        <f aca="false">(A9132-$A$2)/0.000011574074074074</f>
        <v>25911.0000000337</v>
      </c>
      <c r="D9132" s="7" t="n">
        <v>8.30804925882361</v>
      </c>
    </row>
    <row r="9133" customFormat="false" ht="13.5" hidden="false" customHeight="false" outlineLevel="0" collapsed="false">
      <c r="A9133" s="4" t="n">
        <v>38178.3003587963</v>
      </c>
      <c r="B9133" s="5"/>
      <c r="C9133" s="6" t="n">
        <f aca="false">(A9133-$A$2)/0.000011574074074074</f>
        <v>25941.0000001315</v>
      </c>
      <c r="D9133" s="7" t="n">
        <v>8.30803952016956</v>
      </c>
    </row>
    <row r="9134" customFormat="false" ht="13.5" hidden="false" customHeight="false" outlineLevel="0" collapsed="false">
      <c r="A9134" s="4" t="n">
        <v>38178.3007060185</v>
      </c>
      <c r="B9134" s="5"/>
      <c r="C9134" s="6" t="n">
        <f aca="false">(A9134-$A$2)/0.000011574074074074</f>
        <v>25971.0000002293</v>
      </c>
      <c r="D9134" s="7" t="n">
        <v>8.30804978139721</v>
      </c>
    </row>
    <row r="9135" customFormat="false" ht="13.5" hidden="false" customHeight="false" outlineLevel="0" collapsed="false">
      <c r="A9135" s="4" t="n">
        <v>38178.3010532407</v>
      </c>
      <c r="B9135" s="5"/>
      <c r="C9135" s="6" t="n">
        <f aca="false">(A9135-$A$2)/0.000011574074074074</f>
        <v>26001.0000003271</v>
      </c>
      <c r="D9135" s="7" t="n">
        <v>8.30805004250584</v>
      </c>
    </row>
    <row r="9136" customFormat="false" ht="13.5" hidden="false" customHeight="false" outlineLevel="0" collapsed="false">
      <c r="A9136" s="4" t="n">
        <v>38178.301400463</v>
      </c>
      <c r="B9136" s="5"/>
      <c r="C9136" s="6" t="n">
        <f aca="false">(A9136-$A$2)/0.000011574074074074</f>
        <v>26031.0000004248</v>
      </c>
      <c r="D9136" s="7" t="n">
        <v>8.30805030349474</v>
      </c>
    </row>
    <row r="9137" customFormat="false" ht="13.5" hidden="false" customHeight="false" outlineLevel="0" collapsed="false">
      <c r="A9137" s="4" t="n">
        <v>38178.3017476852</v>
      </c>
      <c r="B9137" s="5"/>
      <c r="C9137" s="6" t="n">
        <f aca="false">(A9137-$A$2)/0.000011574074074074</f>
        <v>26060.999999894</v>
      </c>
      <c r="D9137" s="7" t="n">
        <v>8.30805056436318</v>
      </c>
    </row>
    <row r="9138" customFormat="false" ht="13.5" hidden="false" customHeight="false" outlineLevel="0" collapsed="false">
      <c r="A9138" s="4" t="n">
        <v>38178.3020949074</v>
      </c>
      <c r="B9138" s="5"/>
      <c r="C9138" s="6" t="n">
        <f aca="false">(A9138-$A$2)/0.000011574074074074</f>
        <v>26090.9999999918</v>
      </c>
      <c r="D9138" s="7" t="n">
        <v>8.30804082511047</v>
      </c>
    </row>
    <row r="9139" customFormat="false" ht="13.5" hidden="false" customHeight="false" outlineLevel="0" collapsed="false">
      <c r="A9139" s="4" t="n">
        <v>38178.3024421296</v>
      </c>
      <c r="B9139" s="5"/>
      <c r="C9139" s="6" t="n">
        <f aca="false">(A9139-$A$2)/0.000011574074074074</f>
        <v>26121.0000000896</v>
      </c>
      <c r="D9139" s="7" t="n">
        <v>8.3080410857359</v>
      </c>
    </row>
    <row r="9140" customFormat="false" ht="13.5" hidden="false" customHeight="false" outlineLevel="0" collapsed="false">
      <c r="A9140" s="4" t="n">
        <v>38178.3027893519</v>
      </c>
      <c r="B9140" s="5"/>
      <c r="C9140" s="6" t="n">
        <f aca="false">(A9140-$A$2)/0.000011574074074074</f>
        <v>26151.0000001874</v>
      </c>
      <c r="D9140" s="7" t="n">
        <v>8.30805134623876</v>
      </c>
    </row>
    <row r="9141" customFormat="false" ht="13.5" hidden="false" customHeight="false" outlineLevel="0" collapsed="false">
      <c r="A9141" s="4" t="n">
        <v>38178.3031365741</v>
      </c>
      <c r="B9141" s="5"/>
      <c r="C9141" s="6" t="n">
        <f aca="false">(A9141-$A$2)/0.000011574074074074</f>
        <v>26181.0000002852</v>
      </c>
      <c r="D9141" s="7" t="n">
        <v>8.30805160661833</v>
      </c>
    </row>
    <row r="9142" customFormat="false" ht="13.5" hidden="false" customHeight="false" outlineLevel="0" collapsed="false">
      <c r="A9142" s="4" t="n">
        <v>38178.3034837963</v>
      </c>
      <c r="B9142" s="5"/>
      <c r="C9142" s="6" t="n">
        <f aca="false">(A9142-$A$2)/0.000011574074074074</f>
        <v>26211.0000003829</v>
      </c>
      <c r="D9142" s="7" t="n">
        <v>8.30805186687393</v>
      </c>
    </row>
    <row r="9143" customFormat="false" ht="13.5" hidden="false" customHeight="false" outlineLevel="0" collapsed="false">
      <c r="A9143" s="4" t="n">
        <v>38178.3038310185</v>
      </c>
      <c r="B9143" s="5"/>
      <c r="C9143" s="6" t="n">
        <f aca="false">(A9143-$A$2)/0.000011574074074074</f>
        <v>26241.0000004807</v>
      </c>
      <c r="D9143" s="7" t="n">
        <v>8.30805212700485</v>
      </c>
    </row>
    <row r="9144" customFormat="false" ht="13.5" hidden="false" customHeight="false" outlineLevel="0" collapsed="false">
      <c r="A9144" s="4" t="n">
        <v>38178.3041782407</v>
      </c>
      <c r="B9144" s="5"/>
      <c r="C9144" s="6" t="n">
        <f aca="false">(A9144-$A$2)/0.000011574074074074</f>
        <v>26270.9999999499</v>
      </c>
      <c r="D9144" s="7" t="n">
        <v>8.30805238701038</v>
      </c>
    </row>
    <row r="9145" customFormat="false" ht="13.5" hidden="false" customHeight="false" outlineLevel="0" collapsed="false">
      <c r="A9145" s="4" t="n">
        <v>38178.304525463</v>
      </c>
      <c r="B9145" s="5"/>
      <c r="C9145" s="6" t="n">
        <f aca="false">(A9145-$A$2)/0.000011574074074074</f>
        <v>26301.0000000477</v>
      </c>
      <c r="D9145" s="7" t="n">
        <v>8.30805264688984</v>
      </c>
    </row>
    <row r="9146" customFormat="false" ht="13.5" hidden="false" customHeight="false" outlineLevel="0" collapsed="false">
      <c r="A9146" s="4" t="n">
        <v>38178.3048726852</v>
      </c>
      <c r="B9146" s="5"/>
      <c r="C9146" s="6" t="n">
        <f aca="false">(A9146-$A$2)/0.000011574074074074</f>
        <v>26331.0000001455</v>
      </c>
      <c r="D9146" s="7" t="n">
        <v>8.30804290664253</v>
      </c>
    </row>
    <row r="9147" customFormat="false" ht="13.5" hidden="false" customHeight="false" outlineLevel="0" collapsed="false">
      <c r="A9147" s="4" t="n">
        <v>38178.3052199074</v>
      </c>
      <c r="B9147" s="5"/>
      <c r="C9147" s="6" t="n">
        <f aca="false">(A9147-$A$2)/0.000011574074074074</f>
        <v>26361.0000002432</v>
      </c>
      <c r="D9147" s="7" t="n">
        <v>8.30805316626775</v>
      </c>
    </row>
    <row r="9148" customFormat="false" ht="13.5" hidden="false" customHeight="false" outlineLevel="0" collapsed="false">
      <c r="A9148" s="4" t="n">
        <v>38178.3055671296</v>
      </c>
      <c r="B9148" s="5"/>
      <c r="C9148" s="6" t="n">
        <f aca="false">(A9148-$A$2)/0.000011574074074074</f>
        <v>26391.000000341</v>
      </c>
      <c r="D9148" s="7" t="n">
        <v>8.30805342576481</v>
      </c>
    </row>
    <row r="9149" customFormat="false" ht="13.5" hidden="false" customHeight="false" outlineLevel="0" collapsed="false">
      <c r="A9149" s="4" t="n">
        <v>38178.3059143519</v>
      </c>
      <c r="B9149" s="5"/>
      <c r="C9149" s="6" t="n">
        <f aca="false">(A9149-$A$2)/0.000011574074074074</f>
        <v>26421.0000004388</v>
      </c>
      <c r="D9149" s="7" t="n">
        <v>8.30807368513302</v>
      </c>
    </row>
    <row r="9150" customFormat="false" ht="13.5" hidden="false" customHeight="false" outlineLevel="0" collapsed="false">
      <c r="A9150" s="4" t="n">
        <v>38178.3062615741</v>
      </c>
      <c r="B9150" s="5"/>
      <c r="C9150" s="6" t="n">
        <f aca="false">(A9150-$A$2)/0.000011574074074074</f>
        <v>26450.999999908</v>
      </c>
      <c r="D9150" s="7" t="n">
        <v>8.3080339443717</v>
      </c>
    </row>
    <row r="9151" customFormat="false" ht="13.5" hidden="false" customHeight="false" outlineLevel="0" collapsed="false">
      <c r="A9151" s="4" t="n">
        <v>38178.3066087963</v>
      </c>
      <c r="B9151" s="5"/>
      <c r="C9151" s="6" t="n">
        <f aca="false">(A9151-$A$2)/0.000011574074074074</f>
        <v>26481.0000000058</v>
      </c>
      <c r="D9151" s="7" t="n">
        <v>8.30804420348016</v>
      </c>
    </row>
    <row r="9152" customFormat="false" ht="13.5" hidden="false" customHeight="false" outlineLevel="0" collapsed="false">
      <c r="A9152" s="4" t="n">
        <v>38178.3069560185</v>
      </c>
      <c r="B9152" s="5"/>
      <c r="C9152" s="6" t="n">
        <f aca="false">(A9152-$A$2)/0.000011574074074074</f>
        <v>26511.0000001035</v>
      </c>
      <c r="D9152" s="7" t="n">
        <v>8.30806446245771</v>
      </c>
    </row>
    <row r="9153" customFormat="false" ht="13.5" hidden="false" customHeight="false" outlineLevel="0" collapsed="false">
      <c r="A9153" s="4" t="n">
        <v>38178.3073032407</v>
      </c>
      <c r="B9153" s="5"/>
      <c r="C9153" s="6" t="n">
        <f aca="false">(A9153-$A$2)/0.000011574074074074</f>
        <v>26541.0000002013</v>
      </c>
      <c r="D9153" s="7" t="n">
        <v>8.30805472130368</v>
      </c>
    </row>
    <row r="9154" customFormat="false" ht="13.5" hidden="false" customHeight="false" outlineLevel="0" collapsed="false">
      <c r="A9154" s="4" t="n">
        <v>38178.307650463</v>
      </c>
      <c r="B9154" s="5"/>
      <c r="C9154" s="6" t="n">
        <f aca="false">(A9154-$A$2)/0.000011574074074074</f>
        <v>26571.0000002991</v>
      </c>
      <c r="D9154" s="7" t="n">
        <v>8.30803498001738</v>
      </c>
    </row>
    <row r="9155" customFormat="false" ht="13.5" hidden="false" customHeight="false" outlineLevel="0" collapsed="false">
      <c r="A9155" s="4" t="n">
        <v>38178.3079976852</v>
      </c>
      <c r="B9155" s="5"/>
      <c r="C9155" s="6" t="n">
        <f aca="false">(A9155-$A$2)/0.000011574074074074</f>
        <v>26601.0000003969</v>
      </c>
      <c r="D9155" s="7" t="n">
        <v>8.30804523859813</v>
      </c>
    </row>
    <row r="9156" customFormat="false" ht="13.5" hidden="false" customHeight="false" outlineLevel="0" collapsed="false">
      <c r="A9156" s="4" t="n">
        <v>38178.3083449074</v>
      </c>
      <c r="B9156" s="5"/>
      <c r="C9156" s="6" t="n">
        <f aca="false">(A9156-$A$2)/0.000011574074074074</f>
        <v>26630.9999998661</v>
      </c>
      <c r="D9156" s="7" t="n">
        <v>8.30804549704526</v>
      </c>
    </row>
    <row r="9157" customFormat="false" ht="13.5" hidden="false" customHeight="false" outlineLevel="0" collapsed="false">
      <c r="A9157" s="4" t="n">
        <v>38178.3086921296</v>
      </c>
      <c r="B9157" s="5"/>
      <c r="C9157" s="6" t="n">
        <f aca="false">(A9157-$A$2)/0.000011574074074074</f>
        <v>26660.9999999638</v>
      </c>
      <c r="D9157" s="7" t="n">
        <v>8.30804575535809</v>
      </c>
    </row>
    <row r="9158" customFormat="false" ht="13.5" hidden="false" customHeight="false" outlineLevel="0" collapsed="false">
      <c r="A9158" s="4" t="n">
        <v>38178.3090393519</v>
      </c>
      <c r="B9158" s="5"/>
      <c r="C9158" s="6" t="n">
        <f aca="false">(A9158-$A$2)/0.000011574074074074</f>
        <v>26691.0000000616</v>
      </c>
      <c r="D9158" s="7" t="n">
        <v>8.30805601353596</v>
      </c>
    </row>
    <row r="9159" customFormat="false" ht="13.5" hidden="false" customHeight="false" outlineLevel="0" collapsed="false">
      <c r="A9159" s="4" t="n">
        <v>38178.3093865741</v>
      </c>
      <c r="B9159" s="5"/>
      <c r="C9159" s="6" t="n">
        <f aca="false">(A9159-$A$2)/0.000011574074074074</f>
        <v>26721.0000001594</v>
      </c>
      <c r="D9159" s="7" t="n">
        <v>8.30806627157819</v>
      </c>
    </row>
    <row r="9160" customFormat="false" ht="13.5" hidden="false" customHeight="false" outlineLevel="0" collapsed="false">
      <c r="A9160" s="4" t="n">
        <v>38178.3097337963</v>
      </c>
      <c r="B9160" s="5"/>
      <c r="C9160" s="6" t="n">
        <f aca="false">(A9160-$A$2)/0.000011574074074074</f>
        <v>26751.0000002572</v>
      </c>
      <c r="D9160" s="7" t="n">
        <v>8.30805652948411</v>
      </c>
    </row>
    <row r="9161" customFormat="false" ht="13.5" hidden="false" customHeight="false" outlineLevel="0" collapsed="false">
      <c r="A9161" s="4" t="n">
        <v>38178.3100810185</v>
      </c>
      <c r="B9161" s="5"/>
      <c r="C9161" s="6" t="n">
        <f aca="false">(A9161-$A$2)/0.000011574074074074</f>
        <v>26781.000000355</v>
      </c>
      <c r="D9161" s="7" t="n">
        <v>8.30805678725305</v>
      </c>
    </row>
    <row r="9162" customFormat="false" ht="13.5" hidden="false" customHeight="false" outlineLevel="0" collapsed="false">
      <c r="A9162" s="4" t="n">
        <v>38178.3104282407</v>
      </c>
      <c r="B9162" s="5"/>
      <c r="C9162" s="6" t="n">
        <f aca="false">(A9162-$A$2)/0.000011574074074074</f>
        <v>26811.0000004528</v>
      </c>
      <c r="D9162" s="7" t="n">
        <v>8.30804704488435</v>
      </c>
    </row>
    <row r="9163" customFormat="false" ht="13.5" hidden="false" customHeight="false" outlineLevel="0" collapsed="false">
      <c r="A9163" s="4" t="n">
        <v>38178.310775463</v>
      </c>
      <c r="B9163" s="5"/>
      <c r="C9163" s="6" t="n">
        <f aca="false">(A9163-$A$2)/0.000011574074074074</f>
        <v>26840.9999999219</v>
      </c>
      <c r="D9163" s="7" t="n">
        <v>8.30805730237734</v>
      </c>
    </row>
    <row r="9164" customFormat="false" ht="13.5" hidden="false" customHeight="false" outlineLevel="0" collapsed="false">
      <c r="A9164" s="4" t="n">
        <v>38178.3111226852</v>
      </c>
      <c r="B9164" s="5"/>
      <c r="C9164" s="6" t="n">
        <f aca="false">(A9164-$A$2)/0.000011574074074074</f>
        <v>26871.0000000197</v>
      </c>
      <c r="D9164" s="7" t="n">
        <v>8.30805755973137</v>
      </c>
    </row>
    <row r="9165" customFormat="false" ht="13.5" hidden="false" customHeight="false" outlineLevel="0" collapsed="false">
      <c r="A9165" s="4" t="n">
        <v>38178.3114699074</v>
      </c>
      <c r="B9165" s="5"/>
      <c r="C9165" s="6" t="n">
        <f aca="false">(A9165-$A$2)/0.000011574074074074</f>
        <v>26901.0000001175</v>
      </c>
      <c r="D9165" s="7" t="n">
        <v>8.30806781694577</v>
      </c>
    </row>
    <row r="9166" customFormat="false" ht="13.5" hidden="false" customHeight="false" outlineLevel="0" collapsed="false">
      <c r="A9166" s="4" t="n">
        <v>38178.3118171296</v>
      </c>
      <c r="B9166" s="5"/>
      <c r="C9166" s="6" t="n">
        <f aca="false">(A9166-$A$2)/0.000011574074074074</f>
        <v>26931.0000002153</v>
      </c>
      <c r="D9166" s="7" t="n">
        <v>8.3080580740199</v>
      </c>
    </row>
    <row r="9167" customFormat="false" ht="13.5" hidden="false" customHeight="false" outlineLevel="0" collapsed="false">
      <c r="A9167" s="4" t="n">
        <v>38178.3121643519</v>
      </c>
      <c r="B9167" s="5"/>
      <c r="C9167" s="6" t="n">
        <f aca="false">(A9167-$A$2)/0.000011574074074074</f>
        <v>26961.0000003131</v>
      </c>
      <c r="D9167" s="7" t="n">
        <v>8.30806833095308</v>
      </c>
    </row>
    <row r="9168" customFormat="false" ht="13.5" hidden="false" customHeight="false" outlineLevel="0" collapsed="false">
      <c r="A9168" s="4" t="n">
        <v>38178.3125115741</v>
      </c>
      <c r="B9168" s="5"/>
      <c r="C9168" s="6" t="n">
        <f aca="false">(A9168-$A$2)/0.000011574074074074</f>
        <v>26991.0000004109</v>
      </c>
      <c r="D9168" s="7" t="n">
        <v>8.30804858774467</v>
      </c>
    </row>
    <row r="9169" customFormat="false" ht="13.5" hidden="false" customHeight="false" outlineLevel="0" collapsed="false">
      <c r="A9169" s="4" t="n">
        <v>38178.3128587963</v>
      </c>
      <c r="B9169" s="5"/>
      <c r="C9169" s="6" t="n">
        <f aca="false">(A9169-$A$2)/0.000011574074074074</f>
        <v>27020.99999988</v>
      </c>
      <c r="D9169" s="7" t="n">
        <v>8.30805884439401</v>
      </c>
    </row>
    <row r="9170" customFormat="false" ht="13.5" hidden="false" customHeight="false" outlineLevel="0" collapsed="false">
      <c r="A9170" s="4" t="n">
        <v>38178.3132060185</v>
      </c>
      <c r="B9170" s="5"/>
      <c r="C9170" s="6" t="n">
        <f aca="false">(A9170-$A$2)/0.000011574074074074</f>
        <v>27050.9999999778</v>
      </c>
      <c r="D9170" s="7" t="n">
        <v>8.30804910090046</v>
      </c>
    </row>
    <row r="9171" customFormat="false" ht="13.5" hidden="false" customHeight="false" outlineLevel="0" collapsed="false">
      <c r="A9171" s="4" t="n">
        <v>38178.3135532407</v>
      </c>
      <c r="B9171" s="5"/>
      <c r="C9171" s="6" t="n">
        <f aca="false">(A9171-$A$2)/0.000011574074074074</f>
        <v>27081.0000000756</v>
      </c>
      <c r="D9171" s="7" t="n">
        <v>8.30804935726336</v>
      </c>
    </row>
    <row r="9172" customFormat="false" ht="13.5" hidden="false" customHeight="false" outlineLevel="0" collapsed="false">
      <c r="A9172" s="4" t="n">
        <v>38178.313900463</v>
      </c>
      <c r="B9172" s="5"/>
      <c r="C9172" s="6" t="n">
        <f aca="false">(A9172-$A$2)/0.000011574074074074</f>
        <v>27111.0000001734</v>
      </c>
      <c r="D9172" s="7" t="n">
        <v>8.30805961348208</v>
      </c>
    </row>
    <row r="9173" customFormat="false" ht="13.5" hidden="false" customHeight="false" outlineLevel="0" collapsed="false">
      <c r="A9173" s="4" t="n">
        <v>38178.3142476852</v>
      </c>
      <c r="B9173" s="5"/>
      <c r="C9173" s="6" t="n">
        <f aca="false">(A9173-$A$2)/0.000011574074074074</f>
        <v>27141.0000002712</v>
      </c>
      <c r="D9173" s="7" t="n">
        <v>8.30805986955596</v>
      </c>
    </row>
    <row r="9174" customFormat="false" ht="13.5" hidden="false" customHeight="false" outlineLevel="0" collapsed="false">
      <c r="A9174" s="4" t="n">
        <v>38178.3145949074</v>
      </c>
      <c r="B9174" s="5"/>
      <c r="C9174" s="6" t="n">
        <f aca="false">(A9174-$A$2)/0.000011574074074074</f>
        <v>27171.000000369</v>
      </c>
      <c r="D9174" s="7" t="n">
        <v>8.30806012548437</v>
      </c>
    </row>
    <row r="9175" customFormat="false" ht="13.5" hidden="false" customHeight="false" outlineLevel="0" collapsed="false">
      <c r="A9175" s="4" t="n">
        <v>38178.3149421296</v>
      </c>
      <c r="B9175" s="5"/>
      <c r="C9175" s="6" t="n">
        <f aca="false">(A9175-$A$2)/0.000011574074074074</f>
        <v>27201.0000004668</v>
      </c>
      <c r="D9175" s="7" t="n">
        <v>8.30805038126665</v>
      </c>
    </row>
    <row r="9176" customFormat="false" ht="13.5" hidden="false" customHeight="false" outlineLevel="0" collapsed="false">
      <c r="A9176" s="4" t="n">
        <v>38178.3152893519</v>
      </c>
      <c r="B9176" s="5"/>
      <c r="C9176" s="6" t="n">
        <f aca="false">(A9176-$A$2)/0.000011574074074074</f>
        <v>27230.9999999359</v>
      </c>
      <c r="D9176" s="7" t="n">
        <v>8.30805063690217</v>
      </c>
    </row>
    <row r="9177" customFormat="false" ht="13.5" hidden="false" customHeight="false" outlineLevel="0" collapsed="false">
      <c r="A9177" s="4" t="n">
        <v>38178.3156365741</v>
      </c>
      <c r="B9177" s="5"/>
      <c r="C9177" s="6" t="n">
        <f aca="false">(A9177-$A$2)/0.000011574074074074</f>
        <v>27261.0000000337</v>
      </c>
      <c r="D9177" s="7" t="n">
        <v>8.3080508923903</v>
      </c>
    </row>
    <row r="9178" customFormat="false" ht="13.5" hidden="false" customHeight="false" outlineLevel="0" collapsed="false">
      <c r="A9178" s="4" t="n">
        <v>38178.3159837963</v>
      </c>
      <c r="B9178" s="5"/>
      <c r="C9178" s="6" t="n">
        <f aca="false">(A9178-$A$2)/0.000011574074074074</f>
        <v>27291.0000001315</v>
      </c>
      <c r="D9178" s="7" t="n">
        <v>8.3080511477304</v>
      </c>
    </row>
    <row r="9179" customFormat="false" ht="13.5" hidden="false" customHeight="false" outlineLevel="0" collapsed="false">
      <c r="A9179" s="4" t="n">
        <v>38178.3163310185</v>
      </c>
      <c r="B9179" s="5"/>
      <c r="C9179" s="6" t="n">
        <f aca="false">(A9179-$A$2)/0.000011574074074074</f>
        <v>27321.0000002293</v>
      </c>
      <c r="D9179" s="7" t="n">
        <v>8.30806140292184</v>
      </c>
    </row>
    <row r="9180" customFormat="false" ht="13.5" hidden="false" customHeight="false" outlineLevel="0" collapsed="false">
      <c r="A9180" s="4" t="n">
        <v>38178.3166782407</v>
      </c>
      <c r="B9180" s="5"/>
      <c r="C9180" s="6" t="n">
        <f aca="false">(A9180-$A$2)/0.000011574074074074</f>
        <v>27351.0000003271</v>
      </c>
      <c r="D9180" s="7" t="n">
        <v>8.30806165796398</v>
      </c>
    </row>
    <row r="9181" customFormat="false" ht="13.5" hidden="false" customHeight="false" outlineLevel="0" collapsed="false">
      <c r="A9181" s="4" t="n">
        <v>38178.317025463</v>
      </c>
      <c r="B9181" s="5"/>
      <c r="C9181" s="6" t="n">
        <f aca="false">(A9181-$A$2)/0.000011574074074074</f>
        <v>27381.0000004249</v>
      </c>
      <c r="D9181" s="7" t="n">
        <v>8.30805191285619</v>
      </c>
    </row>
    <row r="9182" customFormat="false" ht="13.5" hidden="false" customHeight="false" outlineLevel="0" collapsed="false">
      <c r="A9182" s="4" t="n">
        <v>38178.3173726852</v>
      </c>
      <c r="B9182" s="5"/>
      <c r="C9182" s="6" t="n">
        <f aca="false">(A9182-$A$2)/0.000011574074074074</f>
        <v>27410.999999894</v>
      </c>
      <c r="D9182" s="7" t="n">
        <v>8.30808216759785</v>
      </c>
    </row>
    <row r="9183" customFormat="false" ht="13.5" hidden="false" customHeight="false" outlineLevel="0" collapsed="false">
      <c r="A9183" s="4" t="n">
        <v>38178.3177199074</v>
      </c>
      <c r="B9183" s="5"/>
      <c r="C9183" s="6" t="n">
        <f aca="false">(A9183-$A$2)/0.000011574074074074</f>
        <v>27440.9999999918</v>
      </c>
      <c r="D9183" s="7" t="n">
        <v>8.30806242218833</v>
      </c>
    </row>
    <row r="9184" customFormat="false" ht="13.5" hidden="false" customHeight="false" outlineLevel="0" collapsed="false">
      <c r="A9184" s="4" t="n">
        <v>38178.3180671296</v>
      </c>
      <c r="B9184" s="5"/>
      <c r="C9184" s="6" t="n">
        <f aca="false">(A9184-$A$2)/0.000011574074074074</f>
        <v>27471.0000000896</v>
      </c>
      <c r="D9184" s="7" t="n">
        <v>8.308062676627</v>
      </c>
    </row>
    <row r="9185" customFormat="false" ht="13.5" hidden="false" customHeight="false" outlineLevel="0" collapsed="false">
      <c r="A9185" s="4" t="n">
        <v>38178.3184143519</v>
      </c>
      <c r="B9185" s="5"/>
      <c r="C9185" s="6" t="n">
        <f aca="false">(A9185-$A$2)/0.000011574074074074</f>
        <v>27501.0000001874</v>
      </c>
      <c r="D9185" s="7" t="n">
        <v>8.30805293091324</v>
      </c>
    </row>
    <row r="9186" customFormat="false" ht="13.5" hidden="false" customHeight="false" outlineLevel="0" collapsed="false">
      <c r="A9186" s="4" t="n">
        <v>38178.3187615741</v>
      </c>
      <c r="B9186" s="5"/>
      <c r="C9186" s="6" t="n">
        <f aca="false">(A9186-$A$2)/0.000011574074074074</f>
        <v>27531.0000002852</v>
      </c>
      <c r="D9186" s="7" t="n">
        <v>8.30805318504644</v>
      </c>
    </row>
    <row r="9187" customFormat="false" ht="13.5" hidden="false" customHeight="false" outlineLevel="0" collapsed="false">
      <c r="A9187" s="4" t="n">
        <v>38178.3191087963</v>
      </c>
      <c r="B9187" s="5"/>
      <c r="C9187" s="6" t="n">
        <f aca="false">(A9187-$A$2)/0.000011574074074074</f>
        <v>27561.000000383</v>
      </c>
      <c r="D9187" s="7" t="n">
        <v>8.30805343902597</v>
      </c>
    </row>
    <row r="9188" customFormat="false" ht="13.5" hidden="false" customHeight="false" outlineLevel="0" collapsed="false">
      <c r="A9188" s="4" t="n">
        <v>38178.3194560185</v>
      </c>
      <c r="B9188" s="5"/>
      <c r="C9188" s="6" t="n">
        <f aca="false">(A9188-$A$2)/0.000011574074074074</f>
        <v>27591.0000004807</v>
      </c>
      <c r="D9188" s="7" t="n">
        <v>8.30805369285121</v>
      </c>
    </row>
    <row r="9189" customFormat="false" ht="13.5" hidden="false" customHeight="false" outlineLevel="0" collapsed="false">
      <c r="A9189" s="4" t="n">
        <v>38178.3198032407</v>
      </c>
      <c r="B9189" s="5"/>
      <c r="C9189" s="6" t="n">
        <f aca="false">(A9189-$A$2)/0.000011574074074074</f>
        <v>27620.9999999499</v>
      </c>
      <c r="D9189" s="7" t="n">
        <v>8.30805394652155</v>
      </c>
    </row>
    <row r="9190" customFormat="false" ht="13.5" hidden="false" customHeight="false" outlineLevel="0" collapsed="false">
      <c r="A9190" s="4" t="n">
        <v>38178.320150463</v>
      </c>
      <c r="B9190" s="5"/>
      <c r="C9190" s="6" t="n">
        <f aca="false">(A9190-$A$2)/0.000011574074074074</f>
        <v>27651.0000000477</v>
      </c>
      <c r="D9190" s="7" t="n">
        <v>8.30805420003638</v>
      </c>
    </row>
    <row r="9191" customFormat="false" ht="13.5" hidden="false" customHeight="false" outlineLevel="0" collapsed="false">
      <c r="A9191" s="4" t="n">
        <v>38178.3204976852</v>
      </c>
      <c r="B9191" s="5"/>
      <c r="C9191" s="6" t="n">
        <f aca="false">(A9191-$A$2)/0.000011574074074074</f>
        <v>27681.0000001455</v>
      </c>
      <c r="D9191" s="7" t="n">
        <v>8.30805445339509</v>
      </c>
    </row>
    <row r="9192" customFormat="false" ht="13.5" hidden="false" customHeight="false" outlineLevel="0" collapsed="false">
      <c r="A9192" s="4" t="n">
        <v>38178.3208449074</v>
      </c>
      <c r="B9192" s="5"/>
      <c r="C9192" s="6" t="n">
        <f aca="false">(A9192-$A$2)/0.000011574074074074</f>
        <v>27711.0000002433</v>
      </c>
      <c r="D9192" s="7" t="n">
        <v>8.30805470659706</v>
      </c>
    </row>
    <row r="9193" customFormat="false" ht="13.5" hidden="false" customHeight="false" outlineLevel="0" collapsed="false">
      <c r="A9193" s="4" t="n">
        <v>38178.3211921296</v>
      </c>
      <c r="B9193" s="5"/>
      <c r="C9193" s="6" t="n">
        <f aca="false">(A9193-$A$2)/0.000011574074074074</f>
        <v>27741.000000341</v>
      </c>
      <c r="D9193" s="7" t="n">
        <v>8.30805495964169</v>
      </c>
    </row>
    <row r="9194" customFormat="false" ht="13.5" hidden="false" customHeight="false" outlineLevel="0" collapsed="false">
      <c r="A9194" s="4" t="n">
        <v>38178.3215393519</v>
      </c>
      <c r="B9194" s="5"/>
      <c r="C9194" s="6" t="n">
        <f aca="false">(A9194-$A$2)/0.000011574074074074</f>
        <v>27771.0000004388</v>
      </c>
      <c r="D9194" s="7" t="n">
        <v>8.30805521252836</v>
      </c>
    </row>
    <row r="9195" customFormat="false" ht="13.5" hidden="false" customHeight="false" outlineLevel="0" collapsed="false">
      <c r="A9195" s="4" t="n">
        <v>38178.3218865741</v>
      </c>
      <c r="B9195" s="5"/>
      <c r="C9195" s="6" t="n">
        <f aca="false">(A9195-$A$2)/0.000011574074074074</f>
        <v>27800.999999908</v>
      </c>
      <c r="D9195" s="7" t="n">
        <v>8.30807546525648</v>
      </c>
    </row>
    <row r="9196" customFormat="false" ht="13.5" hidden="false" customHeight="false" outlineLevel="0" collapsed="false">
      <c r="A9196" s="4" t="n">
        <v>38178.3222337963</v>
      </c>
      <c r="B9196" s="5"/>
      <c r="C9196" s="6" t="n">
        <f aca="false">(A9196-$A$2)/0.000011574074074074</f>
        <v>27831.0000000058</v>
      </c>
      <c r="D9196" s="7" t="n">
        <v>8.30805571782545</v>
      </c>
    </row>
    <row r="9197" customFormat="false" ht="13.5" hidden="false" customHeight="false" outlineLevel="0" collapsed="false">
      <c r="A9197" s="4" t="n">
        <v>38178.3225810185</v>
      </c>
      <c r="B9197" s="5"/>
      <c r="C9197" s="6" t="n">
        <f aca="false">(A9197-$A$2)/0.000011574074074074</f>
        <v>27861.0000001036</v>
      </c>
      <c r="D9197" s="7" t="n">
        <v>8.30807597023466</v>
      </c>
    </row>
    <row r="9198" customFormat="false" ht="13.5" hidden="false" customHeight="false" outlineLevel="0" collapsed="false">
      <c r="A9198" s="4" t="n">
        <v>38178.3229282407</v>
      </c>
      <c r="B9198" s="5"/>
      <c r="C9198" s="6" t="n">
        <f aca="false">(A9198-$A$2)/0.000011574074074074</f>
        <v>27891.0000002013</v>
      </c>
      <c r="D9198" s="7" t="n">
        <v>8.30805622248351</v>
      </c>
    </row>
    <row r="9199" customFormat="false" ht="13.5" hidden="false" customHeight="false" outlineLevel="0" collapsed="false">
      <c r="A9199" s="4" t="n">
        <v>38178.323275463</v>
      </c>
      <c r="B9199" s="5"/>
      <c r="C9199" s="6" t="n">
        <f aca="false">(A9199-$A$2)/0.000011574074074074</f>
        <v>27921.0000002991</v>
      </c>
      <c r="D9199" s="7" t="n">
        <v>8.30807647457141</v>
      </c>
    </row>
    <row r="9200" customFormat="false" ht="13.5" hidden="false" customHeight="false" outlineLevel="0" collapsed="false">
      <c r="A9200" s="4" t="n">
        <v>38178.3236226852</v>
      </c>
      <c r="B9200" s="5"/>
      <c r="C9200" s="6" t="n">
        <f aca="false">(A9200-$A$2)/0.000011574074074074</f>
        <v>27951.0000003969</v>
      </c>
      <c r="D9200" s="7" t="n">
        <v>8.30806672649776</v>
      </c>
    </row>
    <row r="9201" customFormat="false" ht="13.5" hidden="false" customHeight="false" outlineLevel="0" collapsed="false">
      <c r="A9201" s="4" t="n">
        <v>38178.3239699074</v>
      </c>
      <c r="B9201" s="5"/>
      <c r="C9201" s="6" t="n">
        <f aca="false">(A9201-$A$2)/0.000011574074074074</f>
        <v>27980.9999998661</v>
      </c>
      <c r="D9201" s="7" t="n">
        <v>8.30806697826196</v>
      </c>
    </row>
    <row r="9202" customFormat="false" ht="13.5" hidden="false" customHeight="false" outlineLevel="0" collapsed="false">
      <c r="A9202" s="4" t="n">
        <v>38178.3243171296</v>
      </c>
      <c r="B9202" s="5"/>
      <c r="C9202" s="6" t="n">
        <f aca="false">(A9202-$A$2)/0.000011574074074074</f>
        <v>28010.9999999639</v>
      </c>
      <c r="D9202" s="7" t="n">
        <v>8.30806722986343</v>
      </c>
    </row>
    <row r="9203" customFormat="false" ht="13.5" hidden="false" customHeight="false" outlineLevel="0" collapsed="false">
      <c r="A9203" s="4" t="n">
        <v>38178.3246643519</v>
      </c>
      <c r="B9203" s="5"/>
      <c r="C9203" s="6" t="n">
        <f aca="false">(A9203-$A$2)/0.000011574074074074</f>
        <v>28041.0000000616</v>
      </c>
      <c r="D9203" s="7" t="n">
        <v>8.30807748130157</v>
      </c>
    </row>
    <row r="9204" customFormat="false" ht="13.5" hidden="false" customHeight="false" outlineLevel="0" collapsed="false">
      <c r="A9204" s="4" t="n">
        <v>38178.3250115741</v>
      </c>
      <c r="B9204" s="5"/>
      <c r="C9204" s="6" t="n">
        <f aca="false">(A9204-$A$2)/0.000011574074074074</f>
        <v>28071.0000001594</v>
      </c>
      <c r="D9204" s="7" t="n">
        <v>8.3080477325758</v>
      </c>
    </row>
    <row r="9205" customFormat="false" ht="13.5" hidden="false" customHeight="false" outlineLevel="0" collapsed="false">
      <c r="A9205" s="4" t="n">
        <v>38178.3253587963</v>
      </c>
      <c r="B9205" s="5"/>
      <c r="C9205" s="6" t="n">
        <f aca="false">(A9205-$A$2)/0.000011574074074074</f>
        <v>28101.0000002572</v>
      </c>
      <c r="D9205" s="7" t="n">
        <v>8.30806798368553</v>
      </c>
    </row>
    <row r="9206" customFormat="false" ht="13.5" hidden="false" customHeight="false" outlineLevel="0" collapsed="false">
      <c r="A9206" s="4" t="n">
        <v>38178.3257060185</v>
      </c>
      <c r="B9206" s="5"/>
      <c r="C9206" s="6" t="n">
        <f aca="false">(A9206-$A$2)/0.000011574074074074</f>
        <v>28131.000000355</v>
      </c>
      <c r="D9206" s="7" t="n">
        <v>8.30806823463018</v>
      </c>
    </row>
    <row r="9207" customFormat="false" ht="13.5" hidden="false" customHeight="false" outlineLevel="0" collapsed="false">
      <c r="A9207" s="4" t="n">
        <v>38178.3260532407</v>
      </c>
      <c r="B9207" s="5"/>
      <c r="C9207" s="6" t="n">
        <f aca="false">(A9207-$A$2)/0.000011574074074074</f>
        <v>28161.0000004528</v>
      </c>
      <c r="D9207" s="7" t="n">
        <v>8.30806848540916</v>
      </c>
    </row>
    <row r="9208" customFormat="false" ht="13.5" hidden="false" customHeight="false" outlineLevel="0" collapsed="false">
      <c r="A9208" s="4" t="n">
        <v>38178.326400463</v>
      </c>
      <c r="B9208" s="5"/>
      <c r="C9208" s="6" t="n">
        <f aca="false">(A9208-$A$2)/0.000011574074074074</f>
        <v>28190.9999999219</v>
      </c>
      <c r="D9208" s="7" t="n">
        <v>8.30806873602188</v>
      </c>
    </row>
    <row r="9209" customFormat="false" ht="13.5" hidden="false" customHeight="false" outlineLevel="0" collapsed="false">
      <c r="A9209" s="4" t="n">
        <v>38178.3267476852</v>
      </c>
      <c r="B9209" s="5"/>
      <c r="C9209" s="6" t="n">
        <f aca="false">(A9209-$A$2)/0.000011574074074074</f>
        <v>28221.0000000197</v>
      </c>
      <c r="D9209" s="7" t="n">
        <v>8.30806898646778</v>
      </c>
    </row>
    <row r="9210" customFormat="false" ht="13.5" hidden="false" customHeight="false" outlineLevel="0" collapsed="false">
      <c r="A9210" s="4" t="n">
        <v>38178.3270949074</v>
      </c>
      <c r="B9210" s="5"/>
      <c r="C9210" s="6" t="n">
        <f aca="false">(A9210-$A$2)/0.000011574074074074</f>
        <v>28251.0000001175</v>
      </c>
      <c r="D9210" s="7" t="n">
        <v>8.30806923674628</v>
      </c>
    </row>
    <row r="9211" customFormat="false" ht="13.5" hidden="false" customHeight="false" outlineLevel="0" collapsed="false">
      <c r="A9211" s="4" t="n">
        <v>38178.3274421296</v>
      </c>
      <c r="B9211" s="5"/>
      <c r="C9211" s="6" t="n">
        <f aca="false">(A9211-$A$2)/0.000011574074074074</f>
        <v>28281.0000002153</v>
      </c>
      <c r="D9211" s="7" t="n">
        <v>8.3080694868568</v>
      </c>
    </row>
    <row r="9212" customFormat="false" ht="13.5" hidden="false" customHeight="false" outlineLevel="0" collapsed="false">
      <c r="A9212" s="4" t="n">
        <v>38178.3277893519</v>
      </c>
      <c r="B9212" s="5"/>
      <c r="C9212" s="6" t="n">
        <f aca="false">(A9212-$A$2)/0.000011574074074074</f>
        <v>28311.0000003131</v>
      </c>
      <c r="D9212" s="7" t="n">
        <v>8.30806973679876</v>
      </c>
    </row>
    <row r="9213" customFormat="false" ht="13.5" hidden="false" customHeight="false" outlineLevel="0" collapsed="false">
      <c r="A9213" s="4" t="n">
        <v>38178.3281365741</v>
      </c>
      <c r="B9213" s="5"/>
      <c r="C9213" s="6" t="n">
        <f aca="false">(A9213-$A$2)/0.000011574074074074</f>
        <v>28341.0000004109</v>
      </c>
      <c r="D9213" s="7" t="n">
        <v>8.30806998657159</v>
      </c>
    </row>
    <row r="9214" customFormat="false" ht="13.5" hidden="false" customHeight="false" outlineLevel="0" collapsed="false">
      <c r="A9214" s="4" t="n">
        <v>38178.3284837963</v>
      </c>
      <c r="B9214" s="5"/>
      <c r="C9214" s="6" t="n">
        <f aca="false">(A9214-$A$2)/0.000011574074074074</f>
        <v>28370.99999988</v>
      </c>
      <c r="D9214" s="7" t="n">
        <v>8.30806023617472</v>
      </c>
    </row>
    <row r="9215" customFormat="false" ht="13.5" hidden="false" customHeight="false" outlineLevel="0" collapsed="false">
      <c r="A9215" s="4" t="n">
        <v>38178.3288310185</v>
      </c>
      <c r="B9215" s="5"/>
      <c r="C9215" s="6" t="n">
        <f aca="false">(A9215-$A$2)/0.000011574074074074</f>
        <v>28400.9999999778</v>
      </c>
      <c r="D9215" s="7" t="n">
        <v>8.30805048560758</v>
      </c>
    </row>
    <row r="9216" customFormat="false" ht="13.5" hidden="false" customHeight="false" outlineLevel="0" collapsed="false">
      <c r="A9216" s="4" t="n">
        <v>38178.3291782407</v>
      </c>
      <c r="B9216" s="5"/>
      <c r="C9216" s="6" t="n">
        <f aca="false">(A9216-$A$2)/0.000011574074074074</f>
        <v>28431.0000000756</v>
      </c>
      <c r="D9216" s="7" t="n">
        <v>8.30806073486962</v>
      </c>
    </row>
    <row r="9217" customFormat="false" ht="13.5" hidden="false" customHeight="false" outlineLevel="0" collapsed="false">
      <c r="A9217" s="4" t="n">
        <v>38178.329525463</v>
      </c>
      <c r="B9217" s="8"/>
      <c r="C9217" s="6" t="n">
        <f aca="false">(A9217-$A$2)/0.000011574074074074</f>
        <v>28461.0000001734</v>
      </c>
      <c r="D9217" s="7" t="n">
        <v>8.30806098396025</v>
      </c>
    </row>
    <row r="9218" customFormat="false" ht="13.5" hidden="false" customHeight="false" outlineLevel="0" collapsed="false">
      <c r="A9218" s="4" t="n">
        <v>38178.3298726852</v>
      </c>
      <c r="B9218" s="5"/>
      <c r="C9218" s="6" t="n">
        <f aca="false">(A9218-$A$2)/0.000011574074074074</f>
        <v>28491.0000002712</v>
      </c>
      <c r="D9218" s="7" t="n">
        <v>8.30806123287892</v>
      </c>
    </row>
    <row r="9219" customFormat="false" ht="13.5" hidden="false" customHeight="false" outlineLevel="0" collapsed="false">
      <c r="A9219" s="4" t="n">
        <v>38178.3302199074</v>
      </c>
      <c r="B9219" s="5"/>
      <c r="C9219" s="6" t="n">
        <f aca="false">(A9219-$A$2)/0.000011574074074074</f>
        <v>28521.000000369</v>
      </c>
      <c r="D9219" s="7" t="n">
        <v>8.30806148162507</v>
      </c>
    </row>
    <row r="9220" customFormat="false" ht="13.5" hidden="false" customHeight="false" outlineLevel="0" collapsed="false">
      <c r="A9220" s="4" t="n">
        <v>38178.3305671296</v>
      </c>
      <c r="B9220" s="5"/>
      <c r="C9220" s="6" t="n">
        <f aca="false">(A9220-$A$2)/0.000011574074074074</f>
        <v>28551.0000004668</v>
      </c>
      <c r="D9220" s="7" t="n">
        <v>8.30806173019813</v>
      </c>
    </row>
    <row r="9221" customFormat="false" ht="13.5" hidden="false" customHeight="false" outlineLevel="0" collapsed="false">
      <c r="A9221" s="4" t="n">
        <v>38178.3309143519</v>
      </c>
      <c r="B9221" s="5"/>
      <c r="C9221" s="6" t="n">
        <f aca="false">(A9221-$A$2)/0.000011574074074074</f>
        <v>28580.9999999359</v>
      </c>
      <c r="D9221" s="7" t="n">
        <v>8.30806197859755</v>
      </c>
    </row>
    <row r="9222" customFormat="false" ht="13.5" hidden="false" customHeight="false" outlineLevel="0" collapsed="false">
      <c r="A9222" s="4" t="n">
        <v>38178.3312615741</v>
      </c>
      <c r="B9222" s="5"/>
      <c r="C9222" s="6" t="n">
        <f aca="false">(A9222-$A$2)/0.000011574074074074</f>
        <v>28611.0000000337</v>
      </c>
      <c r="D9222" s="7" t="n">
        <v>8.30806222682277</v>
      </c>
    </row>
    <row r="9223" customFormat="false" ht="13.5" hidden="false" customHeight="false" outlineLevel="0" collapsed="false">
      <c r="A9223" s="4" t="n">
        <v>38178.3316087963</v>
      </c>
      <c r="B9223" s="8"/>
      <c r="C9223" s="6" t="n">
        <f aca="false">(A9223-$A$2)/0.000011574074074074</f>
        <v>28641.0000001315</v>
      </c>
      <c r="D9223" s="7" t="n">
        <v>8.30806247487324</v>
      </c>
    </row>
    <row r="9224" customFormat="false" ht="13.5" hidden="false" customHeight="false" outlineLevel="0" collapsed="false">
      <c r="A9224" s="4" t="n">
        <v>38178.3319560185</v>
      </c>
      <c r="B9224" s="5"/>
      <c r="C9224" s="6" t="n">
        <f aca="false">(A9224-$A$2)/0.000011574074074074</f>
        <v>28671.0000002293</v>
      </c>
      <c r="D9224" s="7" t="n">
        <v>8.30808272274841</v>
      </c>
    </row>
    <row r="9225" customFormat="false" ht="13.5" hidden="false" customHeight="false" outlineLevel="0" collapsed="false">
      <c r="A9225" s="4" t="n">
        <v>38178.3323032407</v>
      </c>
      <c r="B9225" s="5"/>
      <c r="C9225" s="6" t="n">
        <f aca="false">(A9225-$A$2)/0.000011574074074074</f>
        <v>28701.0000003271</v>
      </c>
      <c r="D9225" s="7" t="n">
        <v>8.30807297044771</v>
      </c>
    </row>
    <row r="9226" customFormat="false" ht="13.5" hidden="false" customHeight="false" outlineLevel="0" collapsed="false">
      <c r="A9226" s="4" t="n">
        <v>38178.332650463</v>
      </c>
      <c r="B9226" s="5"/>
      <c r="C9226" s="6" t="n">
        <f aca="false">(A9226-$A$2)/0.000011574074074074</f>
        <v>28731.0000004249</v>
      </c>
      <c r="D9226" s="7" t="n">
        <v>8.30808321797062</v>
      </c>
    </row>
    <row r="9227" customFormat="false" ht="13.5" hidden="false" customHeight="false" outlineLevel="0" collapsed="false">
      <c r="A9227" s="4" t="n">
        <v>38178.3329976852</v>
      </c>
      <c r="B9227" s="5"/>
      <c r="C9227" s="6" t="n">
        <f aca="false">(A9227-$A$2)/0.000011574074074074</f>
        <v>28760.999999894</v>
      </c>
      <c r="D9227" s="7" t="n">
        <v>8.30808346531656</v>
      </c>
    </row>
    <row r="9228" customFormat="false" ht="13.5" hidden="false" customHeight="false" outlineLevel="0" collapsed="false">
      <c r="A9228" s="4" t="n">
        <v>38178.3333449074</v>
      </c>
      <c r="B9228" s="5"/>
      <c r="C9228" s="6" t="n">
        <f aca="false">(A9228-$A$2)/0.000011574074074074</f>
        <v>28790.9999999918</v>
      </c>
      <c r="D9228" s="7" t="n">
        <v>8.308063712485</v>
      </c>
    </row>
    <row r="9229" customFormat="false" ht="13.5" hidden="false" customHeight="false" outlineLevel="0" collapsed="false">
      <c r="A9229" s="4" t="n">
        <v>38178.3336921296</v>
      </c>
      <c r="B9229" s="5"/>
      <c r="C9229" s="6" t="n">
        <f aca="false">(A9229-$A$2)/0.000011574074074074</f>
        <v>28821.0000000896</v>
      </c>
      <c r="D9229" s="7" t="n">
        <v>8.30808395947541</v>
      </c>
    </row>
    <row r="9230" customFormat="false" ht="13.5" hidden="false" customHeight="false" outlineLevel="0" collapsed="false">
      <c r="A9230" s="4" t="n">
        <v>38178.3340393519</v>
      </c>
      <c r="B9230" s="5"/>
      <c r="C9230" s="6" t="n">
        <f aca="false">(A9230-$A$2)/0.000011574074074074</f>
        <v>28851.0000001874</v>
      </c>
      <c r="D9230" s="7" t="n">
        <v>8.30807420628723</v>
      </c>
    </row>
    <row r="9231" customFormat="false" ht="13.5" hidden="false" customHeight="false" outlineLevel="0" collapsed="false">
      <c r="A9231" s="4" t="n">
        <v>38178.3343865741</v>
      </c>
      <c r="B9231" s="5"/>
      <c r="C9231" s="6" t="n">
        <f aca="false">(A9231-$A$2)/0.000011574074074074</f>
        <v>28881.0000002852</v>
      </c>
      <c r="D9231" s="7" t="n">
        <v>8.30807445291991</v>
      </c>
    </row>
    <row r="9232" customFormat="false" ht="13.5" hidden="false" customHeight="false" outlineLevel="0" collapsed="false">
      <c r="A9232" s="4" t="n">
        <v>38178.3347337963</v>
      </c>
      <c r="B9232" s="5"/>
      <c r="C9232" s="6" t="n">
        <f aca="false">(A9232-$A$2)/0.000011574074074074</f>
        <v>28911.000000383</v>
      </c>
      <c r="D9232" s="7" t="n">
        <v>8.30808469937294</v>
      </c>
    </row>
    <row r="9233" customFormat="false" ht="13.5" hidden="false" customHeight="false" outlineLevel="0" collapsed="false">
      <c r="A9233" s="4" t="n">
        <v>38178.3350810185</v>
      </c>
      <c r="B9233" s="5"/>
      <c r="C9233" s="6" t="n">
        <f aca="false">(A9233-$A$2)/0.000011574074074074</f>
        <v>28941.0000004807</v>
      </c>
      <c r="D9233" s="7" t="n">
        <v>8.30808494564576</v>
      </c>
    </row>
    <row r="9234" customFormat="false" ht="13.5" hidden="false" customHeight="false" outlineLevel="0" collapsed="false">
      <c r="A9234" s="4" t="n">
        <v>38178.3354282407</v>
      </c>
      <c r="B9234" s="5"/>
      <c r="C9234" s="6" t="n">
        <f aca="false">(A9234-$A$2)/0.000011574074074074</f>
        <v>28970.9999999499</v>
      </c>
      <c r="D9234" s="7" t="n">
        <v>8.30808519173784</v>
      </c>
    </row>
    <row r="9235" customFormat="false" ht="13.5" hidden="false" customHeight="false" outlineLevel="0" collapsed="false">
      <c r="A9235" s="4" t="n">
        <v>38178.335775463</v>
      </c>
      <c r="B9235" s="5"/>
      <c r="C9235" s="6" t="n">
        <f aca="false">(A9235-$A$2)/0.000011574074074074</f>
        <v>29001.0000000477</v>
      </c>
      <c r="D9235" s="7" t="n">
        <v>8.30808543764865</v>
      </c>
    </row>
    <row r="9236" customFormat="false" ht="13.5" hidden="false" customHeight="false" outlineLevel="0" collapsed="false">
      <c r="A9236" s="4" t="n">
        <v>38178.3361226852</v>
      </c>
      <c r="B9236" s="5"/>
      <c r="C9236" s="6" t="n">
        <f aca="false">(A9236-$A$2)/0.000011574074074074</f>
        <v>29031.0000001455</v>
      </c>
      <c r="D9236" s="7" t="n">
        <v>8.30808568337766</v>
      </c>
    </row>
    <row r="9237" customFormat="false" ht="13.5" hidden="false" customHeight="false" outlineLevel="0" collapsed="false">
      <c r="A9237" s="4" t="n">
        <v>38178.3364699074</v>
      </c>
      <c r="B9237" s="5"/>
      <c r="C9237" s="6" t="n">
        <f aca="false">(A9237-$A$2)/0.000011574074074074</f>
        <v>29061.0000002433</v>
      </c>
      <c r="D9237" s="7" t="n">
        <v>8.30807592892433</v>
      </c>
    </row>
    <row r="9238" customFormat="false" ht="13.5" hidden="false" customHeight="false" outlineLevel="0" collapsed="false">
      <c r="A9238" s="4" t="n">
        <v>38178.3368171296</v>
      </c>
      <c r="B9238" s="5"/>
      <c r="C9238" s="6" t="n">
        <f aca="false">(A9238-$A$2)/0.000011574074074074</f>
        <v>29091.0000003411</v>
      </c>
      <c r="D9238" s="7" t="n">
        <v>8.30808617428814</v>
      </c>
    </row>
    <row r="9239" customFormat="false" ht="13.5" hidden="false" customHeight="false" outlineLevel="0" collapsed="false">
      <c r="A9239" s="4" t="n">
        <v>38178.3371643519</v>
      </c>
      <c r="B9239" s="5"/>
      <c r="C9239" s="6" t="n">
        <f aca="false">(A9239-$A$2)/0.000011574074074074</f>
        <v>29121.0000004388</v>
      </c>
      <c r="D9239" s="7" t="n">
        <v>8.30808641946856</v>
      </c>
    </row>
    <row r="9240" customFormat="false" ht="13.5" hidden="false" customHeight="false" outlineLevel="0" collapsed="false">
      <c r="A9240" s="4" t="n">
        <v>38178.3375115741</v>
      </c>
      <c r="B9240" s="5"/>
      <c r="C9240" s="6" t="n">
        <f aca="false">(A9240-$A$2)/0.000011574074074074</f>
        <v>29150.999999908</v>
      </c>
      <c r="D9240" s="7" t="n">
        <v>8.30807666446506</v>
      </c>
    </row>
    <row r="9241" customFormat="false" ht="13.5" hidden="false" customHeight="false" outlineLevel="0" collapsed="false">
      <c r="A9241" s="4" t="n">
        <v>38178.3378587963</v>
      </c>
      <c r="B9241" s="5"/>
      <c r="C9241" s="6" t="n">
        <f aca="false">(A9241-$A$2)/0.000011574074074074</f>
        <v>29181.0000000058</v>
      </c>
      <c r="D9241" s="7" t="n">
        <v>8.30807690927713</v>
      </c>
    </row>
    <row r="9242" customFormat="false" ht="13.5" hidden="false" customHeight="false" outlineLevel="0" collapsed="false">
      <c r="A9242" s="4" t="n">
        <v>38178.3382060185</v>
      </c>
      <c r="B9242" s="5"/>
      <c r="C9242" s="6" t="n">
        <f aca="false">(A9242-$A$2)/0.000011574074074074</f>
        <v>29211.0000001036</v>
      </c>
      <c r="D9242" s="7" t="n">
        <v>8.30805715390424</v>
      </c>
    </row>
    <row r="9243" customFormat="false" ht="13.5" hidden="false" customHeight="false" outlineLevel="0" collapsed="false">
      <c r="A9243" s="4" t="n">
        <v>38178.3385532407</v>
      </c>
      <c r="B9243" s="5"/>
      <c r="C9243" s="6" t="n">
        <f aca="false">(A9243-$A$2)/0.000011574074074074</f>
        <v>29241.0000002014</v>
      </c>
      <c r="D9243" s="7" t="n">
        <v>8.30807739834587</v>
      </c>
    </row>
    <row r="9244" customFormat="false" ht="13.5" hidden="false" customHeight="false" outlineLevel="0" collapsed="false">
      <c r="A9244" s="4" t="n">
        <v>38178.338900463</v>
      </c>
      <c r="B9244" s="5"/>
      <c r="C9244" s="6" t="n">
        <f aca="false">(A9244-$A$2)/0.000011574074074074</f>
        <v>29271.0000002991</v>
      </c>
      <c r="D9244" s="7" t="n">
        <v>8.3080776426015</v>
      </c>
    </row>
    <row r="9245" customFormat="false" ht="13.5" hidden="false" customHeight="false" outlineLevel="0" collapsed="false">
      <c r="A9245" s="4" t="n">
        <v>38178.3392476852</v>
      </c>
      <c r="B9245" s="5"/>
      <c r="C9245" s="6" t="n">
        <f aca="false">(A9245-$A$2)/0.000011574074074074</f>
        <v>29301.0000003969</v>
      </c>
      <c r="D9245" s="7" t="n">
        <v>8.30807788667062</v>
      </c>
    </row>
    <row r="9246" customFormat="false" ht="13.5" hidden="false" customHeight="false" outlineLevel="0" collapsed="false">
      <c r="A9246" s="4" t="n">
        <v>38178.3395949074</v>
      </c>
      <c r="B9246" s="5"/>
      <c r="C9246" s="6" t="n">
        <f aca="false">(A9246-$A$2)/0.000011574074074074</f>
        <v>29330.9999998661</v>
      </c>
      <c r="D9246" s="7" t="n">
        <v>8.3080781305527</v>
      </c>
    </row>
    <row r="9247" customFormat="false" ht="13.5" hidden="false" customHeight="false" outlineLevel="0" collapsed="false">
      <c r="A9247" s="4" t="n">
        <v>38178.3399421296</v>
      </c>
      <c r="B9247" s="5"/>
      <c r="C9247" s="6" t="n">
        <f aca="false">(A9247-$A$2)/0.000011574074074074</f>
        <v>29360.9999999639</v>
      </c>
      <c r="D9247" s="7" t="n">
        <v>8.30807837424725</v>
      </c>
    </row>
    <row r="9248" customFormat="false" ht="13.5" hidden="false" customHeight="false" outlineLevel="0" collapsed="false">
      <c r="A9248" s="4" t="n">
        <v>38178.3402893519</v>
      </c>
      <c r="B9248" s="5"/>
      <c r="C9248" s="6" t="n">
        <f aca="false">(A9248-$A$2)/0.000011574074074074</f>
        <v>29391.0000000617</v>
      </c>
      <c r="D9248" s="7" t="n">
        <v>8.30805861775374</v>
      </c>
    </row>
    <row r="9249" customFormat="false" ht="13.5" hidden="false" customHeight="false" outlineLevel="0" collapsed="false">
      <c r="A9249" s="4" t="n">
        <v>38178.3406365741</v>
      </c>
      <c r="B9249" s="5"/>
      <c r="C9249" s="6" t="n">
        <f aca="false">(A9249-$A$2)/0.000011574074074074</f>
        <v>29421.0000001594</v>
      </c>
      <c r="D9249" s="7" t="n">
        <v>8.30807886107168</v>
      </c>
    </row>
    <row r="9250" customFormat="false" ht="13.5" hidden="false" customHeight="false" outlineLevel="0" collapsed="false">
      <c r="A9250" s="4" t="n">
        <v>38178.3409837963</v>
      </c>
      <c r="B9250" s="5"/>
      <c r="C9250" s="6" t="n">
        <f aca="false">(A9250-$A$2)/0.000011574074074074</f>
        <v>29451.0000002572</v>
      </c>
      <c r="D9250" s="7" t="n">
        <v>8.30807910420054</v>
      </c>
    </row>
    <row r="9251" customFormat="false" ht="13.5" hidden="false" customHeight="false" outlineLevel="0" collapsed="false">
      <c r="A9251" s="4" t="n">
        <v>38178.3413310185</v>
      </c>
      <c r="B9251" s="5"/>
      <c r="C9251" s="6" t="n">
        <f aca="false">(A9251-$A$2)/0.000011574074074074</f>
        <v>29481.000000355</v>
      </c>
      <c r="D9251" s="7" t="n">
        <v>8.30807934713982</v>
      </c>
    </row>
    <row r="9252" customFormat="false" ht="13.5" hidden="false" customHeight="false" outlineLevel="0" collapsed="false">
      <c r="A9252" s="4" t="n">
        <v>38178.3416782407</v>
      </c>
      <c r="B9252" s="5"/>
      <c r="C9252" s="6" t="n">
        <f aca="false">(A9252-$A$2)/0.000011574074074074</f>
        <v>29511.0000004528</v>
      </c>
      <c r="D9252" s="7" t="n">
        <v>8.30806958988903</v>
      </c>
    </row>
    <row r="9253" customFormat="false" ht="13.5" hidden="false" customHeight="false" outlineLevel="0" collapsed="false">
      <c r="A9253" s="4" t="n">
        <v>38178.342025463</v>
      </c>
      <c r="B9253" s="5"/>
      <c r="C9253" s="6" t="n">
        <f aca="false">(A9253-$A$2)/0.000011574074074074</f>
        <v>29540.999999922</v>
      </c>
      <c r="D9253" s="7" t="n">
        <v>8.30806983244764</v>
      </c>
    </row>
    <row r="9254" customFormat="false" ht="13.5" hidden="false" customHeight="false" outlineLevel="0" collapsed="false">
      <c r="A9254" s="4" t="n">
        <v>38178.3423726852</v>
      </c>
      <c r="B9254" s="5"/>
      <c r="C9254" s="6" t="n">
        <f aca="false">(A9254-$A$2)/0.000011574074074074</f>
        <v>29571.0000000197</v>
      </c>
      <c r="D9254" s="7" t="n">
        <v>8.30806007481518</v>
      </c>
    </row>
    <row r="9255" customFormat="false" ht="13.5" hidden="false" customHeight="false" outlineLevel="0" collapsed="false">
      <c r="A9255" s="4" t="n">
        <v>38178.3427199074</v>
      </c>
      <c r="B9255" s="5"/>
      <c r="C9255" s="6" t="n">
        <f aca="false">(A9255-$A$2)/0.000011574074074074</f>
        <v>29601.0000001175</v>
      </c>
      <c r="D9255" s="7" t="n">
        <v>8.30807031699113</v>
      </c>
    </row>
    <row r="9256" customFormat="false" ht="13.5" hidden="false" customHeight="false" outlineLevel="0" collapsed="false">
      <c r="A9256" s="4" t="n">
        <v>38178.3430671296</v>
      </c>
      <c r="B9256" s="5"/>
      <c r="C9256" s="6" t="n">
        <f aca="false">(A9256-$A$2)/0.000011574074074074</f>
        <v>29631.0000002153</v>
      </c>
      <c r="D9256" s="7" t="n">
        <v>8.308070558975</v>
      </c>
    </row>
    <row r="9257" customFormat="false" ht="13.5" hidden="false" customHeight="false" outlineLevel="0" collapsed="false">
      <c r="A9257" s="4" t="n">
        <v>38178.3434143519</v>
      </c>
      <c r="B9257" s="5"/>
      <c r="C9257" s="6" t="n">
        <f aca="false">(A9257-$A$2)/0.000011574074074074</f>
        <v>29661.0000003131</v>
      </c>
      <c r="D9257" s="7" t="n">
        <v>8.30807080076628</v>
      </c>
    </row>
    <row r="9258" customFormat="false" ht="13.5" hidden="false" customHeight="false" outlineLevel="0" collapsed="false">
      <c r="A9258" s="4" t="n">
        <v>38178.3437615741</v>
      </c>
      <c r="B9258" s="5"/>
      <c r="C9258" s="6" t="n">
        <f aca="false">(A9258-$A$2)/0.000011574074074074</f>
        <v>29691.0000004109</v>
      </c>
      <c r="D9258" s="7" t="n">
        <v>8.3080510423645</v>
      </c>
    </row>
    <row r="9259" customFormat="false" ht="13.5" hidden="false" customHeight="false" outlineLevel="0" collapsed="false">
      <c r="A9259" s="4" t="n">
        <v>38178.3441087963</v>
      </c>
      <c r="B9259" s="5"/>
      <c r="C9259" s="6" t="n">
        <f aca="false">(A9259-$A$2)/0.000011574074074074</f>
        <v>29720.9999998801</v>
      </c>
      <c r="D9259" s="7" t="n">
        <v>8.30806128376915</v>
      </c>
    </row>
    <row r="9260" customFormat="false" ht="13.5" hidden="false" customHeight="false" outlineLevel="0" collapsed="false">
      <c r="A9260" s="4" t="n">
        <v>38178.3444560185</v>
      </c>
      <c r="B9260" s="5"/>
      <c r="C9260" s="6" t="n">
        <f aca="false">(A9260-$A$2)/0.000011574074074074</f>
        <v>29750.9999999778</v>
      </c>
      <c r="D9260" s="7" t="n">
        <v>8.30807152497975</v>
      </c>
    </row>
    <row r="9261" customFormat="false" ht="13.5" hidden="false" customHeight="false" outlineLevel="0" collapsed="false">
      <c r="A9261" s="4" t="n">
        <v>38178.3448032407</v>
      </c>
      <c r="B9261" s="5"/>
      <c r="C9261" s="6" t="n">
        <f aca="false">(A9261-$A$2)/0.000011574074074074</f>
        <v>29781.0000000756</v>
      </c>
      <c r="D9261" s="7" t="n">
        <v>8.3080717659958</v>
      </c>
    </row>
    <row r="9262" customFormat="false" ht="13.5" hidden="false" customHeight="false" outlineLevel="0" collapsed="false">
      <c r="A9262" s="4" t="n">
        <v>38178.345150463</v>
      </c>
      <c r="B9262" s="5"/>
      <c r="C9262" s="6" t="n">
        <f aca="false">(A9262-$A$2)/0.000011574074074074</f>
        <v>29811.0000001734</v>
      </c>
      <c r="D9262" s="7" t="n">
        <v>8.30809200681681</v>
      </c>
    </row>
    <row r="9263" customFormat="false" ht="13.5" hidden="false" customHeight="false" outlineLevel="0" collapsed="false">
      <c r="A9263" s="4" t="n">
        <v>38178.3454976852</v>
      </c>
      <c r="B9263" s="5"/>
      <c r="C9263" s="6" t="n">
        <f aca="false">(A9263-$A$2)/0.000011574074074074</f>
        <v>29841.0000002712</v>
      </c>
      <c r="D9263" s="7" t="n">
        <v>8.30807224744231</v>
      </c>
    </row>
    <row r="9264" customFormat="false" ht="13.5" hidden="false" customHeight="false" outlineLevel="0" collapsed="false">
      <c r="A9264" s="4" t="n">
        <v>38178.3458449074</v>
      </c>
      <c r="B9264" s="5"/>
      <c r="C9264" s="6" t="n">
        <f aca="false">(A9264-$A$2)/0.000011574074074074</f>
        <v>29871.000000369</v>
      </c>
      <c r="D9264" s="7" t="n">
        <v>8.30806248787181</v>
      </c>
    </row>
    <row r="9265" customFormat="false" ht="13.5" hidden="false" customHeight="false" outlineLevel="0" collapsed="false">
      <c r="A9265" s="4" t="n">
        <v>38178.3461921296</v>
      </c>
      <c r="B9265" s="5"/>
      <c r="C9265" s="6" t="n">
        <f aca="false">(A9265-$A$2)/0.000011574074074074</f>
        <v>29901.0000004668</v>
      </c>
      <c r="D9265" s="7" t="n">
        <v>8.30806272810482</v>
      </c>
    </row>
    <row r="9266" customFormat="false" ht="13.5" hidden="false" customHeight="false" outlineLevel="0" collapsed="false">
      <c r="A9266" s="4" t="n">
        <v>38178.3465393519</v>
      </c>
      <c r="B9266" s="5"/>
      <c r="C9266" s="6" t="n">
        <f aca="false">(A9266-$A$2)/0.000011574074074074</f>
        <v>29930.9999999359</v>
      </c>
      <c r="D9266" s="7" t="n">
        <v>8.30806296814086</v>
      </c>
    </row>
    <row r="9267" customFormat="false" ht="13.5" hidden="false" customHeight="false" outlineLevel="0" collapsed="false">
      <c r="A9267" s="4" t="n">
        <v>38178.3468865741</v>
      </c>
      <c r="B9267" s="5"/>
      <c r="C9267" s="6" t="n">
        <f aca="false">(A9267-$A$2)/0.000011574074074074</f>
        <v>29961.0000000337</v>
      </c>
      <c r="D9267" s="7" t="n">
        <v>8.30806320797945</v>
      </c>
    </row>
    <row r="9268" customFormat="false" ht="13.5" hidden="false" customHeight="false" outlineLevel="0" collapsed="false">
      <c r="A9268" s="4" t="n">
        <v>38178.3472337963</v>
      </c>
      <c r="B9268" s="5"/>
      <c r="C9268" s="6" t="n">
        <f aca="false">(A9268-$A$2)/0.000011574074074074</f>
        <v>29991.0000001315</v>
      </c>
      <c r="D9268" s="7" t="n">
        <v>8.30806344762013</v>
      </c>
    </row>
    <row r="9269" customFormat="false" ht="13.5" hidden="false" customHeight="false" outlineLevel="0" collapsed="false">
      <c r="A9269" s="4" t="n">
        <v>38178.3475810185</v>
      </c>
      <c r="B9269" s="5"/>
      <c r="C9269" s="6" t="n">
        <f aca="false">(A9269-$A$2)/0.000011574074074074</f>
        <v>30021.0000002293</v>
      </c>
      <c r="D9269" s="7" t="n">
        <v>8.30808368706241</v>
      </c>
    </row>
    <row r="9270" customFormat="false" ht="13.5" hidden="false" customHeight="false" outlineLevel="0" collapsed="false">
      <c r="A9270" s="4" t="n">
        <v>38178.3479282407</v>
      </c>
      <c r="B9270" s="5"/>
      <c r="C9270" s="6" t="n">
        <f aca="false">(A9270-$A$2)/0.000011574074074074</f>
        <v>30051.0000003271</v>
      </c>
      <c r="D9270" s="7" t="n">
        <v>8.30806392630581</v>
      </c>
    </row>
    <row r="9271" customFormat="false" ht="13.5" hidden="false" customHeight="false" outlineLevel="0" collapsed="false">
      <c r="A9271" s="4" t="n">
        <v>38178.348275463</v>
      </c>
      <c r="B9271" s="5"/>
      <c r="C9271" s="6" t="n">
        <f aca="false">(A9271-$A$2)/0.000011574074074074</f>
        <v>30081.0000004249</v>
      </c>
      <c r="D9271" s="7" t="n">
        <v>8.30808416534986</v>
      </c>
    </row>
    <row r="9272" customFormat="false" ht="13.5" hidden="false" customHeight="false" outlineLevel="0" collapsed="false">
      <c r="A9272" s="4" t="n">
        <v>38178.3486226852</v>
      </c>
      <c r="B9272" s="5"/>
      <c r="C9272" s="6" t="n">
        <f aca="false">(A9272-$A$2)/0.000011574074074074</f>
        <v>30110.999999894</v>
      </c>
      <c r="D9272" s="7" t="n">
        <v>8.3080644041941</v>
      </c>
    </row>
    <row r="9273" customFormat="false" ht="13.5" hidden="false" customHeight="false" outlineLevel="0" collapsed="false">
      <c r="A9273" s="4" t="n">
        <v>38178.3489699074</v>
      </c>
      <c r="B9273" s="5"/>
      <c r="C9273" s="6" t="n">
        <f aca="false">(A9273-$A$2)/0.000011574074074074</f>
        <v>30140.9999999918</v>
      </c>
      <c r="D9273" s="7" t="n">
        <v>8.30808464283805</v>
      </c>
    </row>
    <row r="9274" customFormat="false" ht="13.5" hidden="false" customHeight="false" outlineLevel="0" collapsed="false">
      <c r="A9274" s="4" t="n">
        <v>38178.3493171296</v>
      </c>
      <c r="B9274" s="5"/>
      <c r="C9274" s="6" t="n">
        <f aca="false">(A9274-$A$2)/0.000011574074074074</f>
        <v>30171.0000000896</v>
      </c>
      <c r="D9274" s="7" t="n">
        <v>8.30808488128125</v>
      </c>
    </row>
    <row r="9275" customFormat="false" ht="13.5" hidden="false" customHeight="false" outlineLevel="0" collapsed="false">
      <c r="A9275" s="4" t="n">
        <v>38178.3496643519</v>
      </c>
      <c r="B9275" s="5"/>
      <c r="C9275" s="6" t="n">
        <f aca="false">(A9275-$A$2)/0.000011574074074074</f>
        <v>30201.0000001874</v>
      </c>
      <c r="D9275" s="7" t="n">
        <v>8.30805511952324</v>
      </c>
    </row>
    <row r="9276" customFormat="false" ht="13.5" hidden="false" customHeight="false" outlineLevel="0" collapsed="false">
      <c r="A9276" s="4" t="n">
        <v>38178.3500115741</v>
      </c>
      <c r="B9276" s="5"/>
      <c r="C9276" s="6" t="n">
        <f aca="false">(A9276-$A$2)/0.000011574074074074</f>
        <v>30231.0000002852</v>
      </c>
      <c r="D9276" s="7" t="n">
        <v>8.30807535756353</v>
      </c>
    </row>
    <row r="9277" customFormat="false" ht="13.5" hidden="false" customHeight="false" outlineLevel="0" collapsed="false">
      <c r="A9277" s="4" t="n">
        <v>38178.3503587963</v>
      </c>
      <c r="B9277" s="5"/>
      <c r="C9277" s="6" t="n">
        <f aca="false">(A9277-$A$2)/0.000011574074074074</f>
        <v>30261.000000383</v>
      </c>
      <c r="D9277" s="7" t="n">
        <v>8.30807559540169</v>
      </c>
    </row>
    <row r="9278" customFormat="false" ht="13.5" hidden="false" customHeight="false" outlineLevel="0" collapsed="false">
      <c r="A9278" s="4" t="n">
        <v>38178.3507060185</v>
      </c>
      <c r="B9278" s="5"/>
      <c r="C9278" s="6" t="n">
        <f aca="false">(A9278-$A$2)/0.000011574074074074</f>
        <v>30291.0000004808</v>
      </c>
      <c r="D9278" s="7" t="n">
        <v>8.30807583303723</v>
      </c>
    </row>
    <row r="9279" customFormat="false" ht="13.5" hidden="false" customHeight="false" outlineLevel="0" collapsed="false">
      <c r="A9279" s="4" t="n">
        <v>38178.3510532407</v>
      </c>
      <c r="B9279" s="5"/>
      <c r="C9279" s="6" t="n">
        <f aca="false">(A9279-$A$2)/0.000011574074074074</f>
        <v>30320.9999999499</v>
      </c>
      <c r="D9279" s="7" t="n">
        <v>8.30805607046971</v>
      </c>
    </row>
    <row r="9280" customFormat="false" ht="13.5" hidden="false" customHeight="false" outlineLevel="0" collapsed="false">
      <c r="A9280" s="4" t="n">
        <v>38178.351400463</v>
      </c>
      <c r="B9280" s="5"/>
      <c r="C9280" s="6" t="n">
        <f aca="false">(A9280-$A$2)/0.000011574074074074</f>
        <v>30351.0000000477</v>
      </c>
      <c r="D9280" s="7" t="n">
        <v>8.30805630769866</v>
      </c>
    </row>
    <row r="9281" customFormat="false" ht="13.5" hidden="false" customHeight="false" outlineLevel="0" collapsed="false">
      <c r="A9281" s="4" t="n">
        <v>38178.3517476852</v>
      </c>
      <c r="B9281" s="5"/>
      <c r="C9281" s="6" t="n">
        <f aca="false">(A9281-$A$2)/0.000011574074074074</f>
        <v>30381.0000001455</v>
      </c>
      <c r="D9281" s="7" t="n">
        <v>8.30807654472364</v>
      </c>
    </row>
    <row r="9282" customFormat="false" ht="13.5" hidden="false" customHeight="false" outlineLevel="0" collapsed="false">
      <c r="A9282" s="4" t="n">
        <v>38178.3520949074</v>
      </c>
      <c r="B9282" s="5"/>
      <c r="C9282" s="6" t="n">
        <f aca="false">(A9282-$A$2)/0.000011574074074074</f>
        <v>30411.0000002433</v>
      </c>
      <c r="D9282" s="7" t="n">
        <v>8.30807678154418</v>
      </c>
    </row>
    <row r="9283" customFormat="false" ht="13.5" hidden="false" customHeight="false" outlineLevel="0" collapsed="false">
      <c r="A9283" s="4" t="n">
        <v>38178.3524421296</v>
      </c>
      <c r="B9283" s="5"/>
      <c r="C9283" s="6" t="n">
        <f aca="false">(A9283-$A$2)/0.000011574074074074</f>
        <v>30441.0000003411</v>
      </c>
      <c r="D9283" s="7" t="n">
        <v>8.30805701815984</v>
      </c>
    </row>
    <row r="9284" customFormat="false" ht="13.5" hidden="false" customHeight="false" outlineLevel="0" collapsed="false">
      <c r="A9284" s="4" t="n">
        <v>38178.3527893519</v>
      </c>
      <c r="B9284" s="5"/>
      <c r="C9284" s="6" t="n">
        <f aca="false">(A9284-$A$2)/0.000011574074074074</f>
        <v>30471.0000004388</v>
      </c>
      <c r="D9284" s="7" t="n">
        <v>8.30805725457016</v>
      </c>
    </row>
    <row r="9285" customFormat="false" ht="13.5" hidden="false" customHeight="false" outlineLevel="0" collapsed="false">
      <c r="A9285" s="4" t="n">
        <v>38178.3531365741</v>
      </c>
      <c r="B9285" s="5"/>
      <c r="C9285" s="6" t="n">
        <f aca="false">(A9285-$A$2)/0.000011574074074074</f>
        <v>30500.999999908</v>
      </c>
      <c r="D9285" s="7" t="n">
        <v>8.30807749077468</v>
      </c>
    </row>
    <row r="9286" customFormat="false" ht="13.5" hidden="false" customHeight="false" outlineLevel="0" collapsed="false">
      <c r="A9286" s="4" t="n">
        <v>38178.3534837963</v>
      </c>
      <c r="B9286" s="5"/>
      <c r="C9286" s="6" t="n">
        <f aca="false">(A9286-$A$2)/0.000011574074074074</f>
        <v>30531.0000000058</v>
      </c>
      <c r="D9286" s="7" t="n">
        <v>8.30806772677298</v>
      </c>
    </row>
    <row r="9287" customFormat="false" ht="13.5" hidden="false" customHeight="false" outlineLevel="0" collapsed="false">
      <c r="A9287" s="4" t="n">
        <v>38178.3538310185</v>
      </c>
      <c r="B9287" s="5"/>
      <c r="C9287" s="6" t="n">
        <f aca="false">(A9287-$A$2)/0.000011574074074074</f>
        <v>30561.0000001036</v>
      </c>
      <c r="D9287" s="7" t="n">
        <v>8.3080679625646</v>
      </c>
    </row>
    <row r="9288" customFormat="false" ht="13.5" hidden="false" customHeight="false" outlineLevel="0" collapsed="false">
      <c r="A9288" s="4" t="n">
        <v>38178.3541782407</v>
      </c>
      <c r="B9288" s="5"/>
      <c r="C9288" s="6" t="n">
        <f aca="false">(A9288-$A$2)/0.000011574074074074</f>
        <v>30591.0000002014</v>
      </c>
      <c r="D9288" s="7" t="n">
        <v>8.30806819814909</v>
      </c>
    </row>
    <row r="9289" customFormat="false" ht="13.5" hidden="false" customHeight="false" outlineLevel="0" collapsed="false">
      <c r="A9289" s="4" t="n">
        <v>38178.354525463</v>
      </c>
      <c r="B9289" s="5"/>
      <c r="C9289" s="6" t="n">
        <f aca="false">(A9289-$A$2)/0.000011574074074074</f>
        <v>30621.0000002991</v>
      </c>
      <c r="D9289" s="7" t="n">
        <v>8.30806843352601</v>
      </c>
    </row>
    <row r="9290" customFormat="false" ht="13.5" hidden="false" customHeight="false" outlineLevel="0" collapsed="false">
      <c r="A9290" s="4" t="n">
        <v>38178.3548726852</v>
      </c>
      <c r="B9290" s="5"/>
      <c r="C9290" s="6" t="n">
        <f aca="false">(A9290-$A$2)/0.000011574074074074</f>
        <v>30651.0000003969</v>
      </c>
      <c r="D9290" s="7" t="n">
        <v>8.30806866869493</v>
      </c>
    </row>
    <row r="9291" customFormat="false" ht="13.5" hidden="false" customHeight="false" outlineLevel="0" collapsed="false">
      <c r="A9291" s="4" t="n">
        <v>38178.3552199074</v>
      </c>
      <c r="B9291" s="5"/>
      <c r="C9291" s="6" t="n">
        <f aca="false">(A9291-$A$2)/0.000011574074074074</f>
        <v>30680.9999998661</v>
      </c>
      <c r="D9291" s="7" t="n">
        <v>8.30804890365539</v>
      </c>
    </row>
    <row r="9292" customFormat="false" ht="13.5" hidden="false" customHeight="false" outlineLevel="0" collapsed="false">
      <c r="A9292" s="4" t="n">
        <v>38178.3555671296</v>
      </c>
      <c r="B9292" s="5"/>
      <c r="C9292" s="6" t="n">
        <f aca="false">(A9292-$A$2)/0.000011574074074074</f>
        <v>30710.9999999639</v>
      </c>
      <c r="D9292" s="7" t="n">
        <v>8.30804913840697</v>
      </c>
    </row>
    <row r="9293" customFormat="false" ht="13.5" hidden="false" customHeight="false" outlineLevel="0" collapsed="false">
      <c r="A9293" s="4" t="n">
        <v>38178.3559143519</v>
      </c>
      <c r="B9293" s="5"/>
      <c r="C9293" s="6" t="n">
        <f aca="false">(A9293-$A$2)/0.000011574074074074</f>
        <v>30741.0000000617</v>
      </c>
      <c r="D9293" s="7" t="n">
        <v>8.30804937294922</v>
      </c>
    </row>
    <row r="9294" customFormat="false" ht="13.5" hidden="false" customHeight="false" outlineLevel="0" collapsed="false">
      <c r="A9294" s="4" t="n">
        <v>38178.3562615741</v>
      </c>
      <c r="B9294" s="5"/>
      <c r="C9294" s="6" t="n">
        <f aca="false">(A9294-$A$2)/0.000011574074074074</f>
        <v>30771.0000001595</v>
      </c>
      <c r="D9294" s="7" t="n">
        <v>8.30804960728172</v>
      </c>
    </row>
    <row r="9295" customFormat="false" ht="13.5" hidden="false" customHeight="false" outlineLevel="0" collapsed="false">
      <c r="A9295" s="4" t="n">
        <v>38178.3566087963</v>
      </c>
      <c r="B9295" s="5"/>
      <c r="C9295" s="6" t="n">
        <f aca="false">(A9295-$A$2)/0.000011574074074074</f>
        <v>30801.0000002572</v>
      </c>
      <c r="D9295" s="7" t="n">
        <v>8.30804984140403</v>
      </c>
    </row>
    <row r="9296" customFormat="false" ht="13.5" hidden="false" customHeight="false" outlineLevel="0" collapsed="false">
      <c r="A9296" s="4" t="n">
        <v>38178.3569560185</v>
      </c>
      <c r="B9296" s="5"/>
      <c r="C9296" s="6" t="n">
        <f aca="false">(A9296-$A$2)/0.000011574074074074</f>
        <v>30831.000000355</v>
      </c>
      <c r="D9296" s="7" t="n">
        <v>8.30805007531571</v>
      </c>
    </row>
    <row r="9297" customFormat="false" ht="13.5" hidden="false" customHeight="false" outlineLevel="0" collapsed="false">
      <c r="A9297" s="4" t="n">
        <v>38178.3573032407</v>
      </c>
      <c r="B9297" s="5"/>
      <c r="C9297" s="6" t="n">
        <f aca="false">(A9297-$A$2)/0.000011574074074074</f>
        <v>30861.0000004528</v>
      </c>
      <c r="D9297" s="7" t="n">
        <v>8.30806030901635</v>
      </c>
    </row>
    <row r="9298" customFormat="false" ht="13.5" hidden="false" customHeight="false" outlineLevel="0" collapsed="false">
      <c r="A9298" s="4" t="n">
        <v>38178.357650463</v>
      </c>
      <c r="B9298" s="5"/>
      <c r="C9298" s="6" t="n">
        <f aca="false">(A9298-$A$2)/0.000011574074074074</f>
        <v>30890.999999922</v>
      </c>
      <c r="D9298" s="7" t="n">
        <v>8.3080605425055</v>
      </c>
    </row>
    <row r="9299" customFormat="false" ht="13.5" hidden="false" customHeight="false" outlineLevel="0" collapsed="false">
      <c r="A9299" s="4" t="n">
        <v>38178.3579976852</v>
      </c>
      <c r="B9299" s="5"/>
      <c r="C9299" s="6" t="n">
        <f aca="false">(A9299-$A$2)/0.000011574074074074</f>
        <v>30921.0000000198</v>
      </c>
      <c r="D9299" s="7" t="n">
        <v>8.30806077578274</v>
      </c>
    </row>
    <row r="9300" customFormat="false" ht="13.5" hidden="false" customHeight="false" outlineLevel="0" collapsed="false">
      <c r="A9300" s="4" t="n">
        <v>38178.3583449074</v>
      </c>
      <c r="B9300" s="5"/>
      <c r="C9300" s="6" t="n">
        <f aca="false">(A9300-$A$2)/0.000011574074074074</f>
        <v>30951.0000001175</v>
      </c>
      <c r="D9300" s="7" t="n">
        <v>8.30806100884766</v>
      </c>
    </row>
    <row r="9301" customFormat="false" ht="13.5" hidden="false" customHeight="false" outlineLevel="0" collapsed="false">
      <c r="A9301" s="4" t="n">
        <v>38178.3586921296</v>
      </c>
      <c r="B9301" s="5"/>
      <c r="C9301" s="6" t="n">
        <f aca="false">(A9301-$A$2)/0.000011574074074074</f>
        <v>30981.0000002153</v>
      </c>
      <c r="D9301" s="7" t="n">
        <v>8.30806124169982</v>
      </c>
    </row>
    <row r="9302" customFormat="false" ht="13.5" hidden="false" customHeight="false" outlineLevel="0" collapsed="false">
      <c r="A9302" s="4" t="n">
        <v>38178.3590393519</v>
      </c>
      <c r="B9302" s="5"/>
      <c r="C9302" s="6" t="n">
        <f aca="false">(A9302-$A$2)/0.000011574074074074</f>
        <v>31011.0000003131</v>
      </c>
      <c r="D9302" s="7" t="n">
        <v>8.3080614743388</v>
      </c>
    </row>
    <row r="9303" customFormat="false" ht="13.5" hidden="false" customHeight="false" outlineLevel="0" collapsed="false">
      <c r="A9303" s="4" t="n">
        <v>38178.3593865741</v>
      </c>
      <c r="B9303" s="5"/>
      <c r="C9303" s="6" t="n">
        <f aca="false">(A9303-$A$2)/0.000011574074074074</f>
        <v>31041.0000004109</v>
      </c>
      <c r="D9303" s="7" t="n">
        <v>8.30804170676419</v>
      </c>
    </row>
    <row r="9304" customFormat="false" ht="13.5" hidden="false" customHeight="false" outlineLevel="0" collapsed="false">
      <c r="A9304" s="4" t="n">
        <v>38178.3597337963</v>
      </c>
      <c r="B9304" s="5"/>
      <c r="C9304" s="6" t="n">
        <f aca="false">(A9304-$A$2)/0.000011574074074074</f>
        <v>31070.9999998801</v>
      </c>
      <c r="D9304" s="7" t="n">
        <v>8.30807193897556</v>
      </c>
    </row>
    <row r="9305" customFormat="false" ht="13.5" hidden="false" customHeight="false" outlineLevel="0" collapsed="false">
      <c r="A9305" s="4" t="n">
        <v>38178.3600810185</v>
      </c>
      <c r="B9305" s="5"/>
      <c r="C9305" s="6" t="n">
        <f aca="false">(A9305-$A$2)/0.000011574074074074</f>
        <v>31100.9999999778</v>
      </c>
      <c r="D9305" s="7" t="n">
        <v>8.3080921709725</v>
      </c>
    </row>
    <row r="9306" customFormat="false" ht="13.5" hidden="false" customHeight="false" outlineLevel="0" collapsed="false">
      <c r="A9306" s="4" t="n">
        <v>38178.3604282407</v>
      </c>
      <c r="B9306" s="5"/>
      <c r="C9306" s="6" t="n">
        <f aca="false">(A9306-$A$2)/0.000011574074074074</f>
        <v>31131.0000000756</v>
      </c>
      <c r="D9306" s="7" t="n">
        <v>8.30807240275459</v>
      </c>
    </row>
    <row r="9307" customFormat="false" ht="13.5" hidden="false" customHeight="false" outlineLevel="0" collapsed="false">
      <c r="A9307" s="4" t="n">
        <v>38178.360775463</v>
      </c>
      <c r="B9307" s="5"/>
      <c r="C9307" s="6" t="n">
        <f aca="false">(A9307-$A$2)/0.000011574074074074</f>
        <v>31161.0000001734</v>
      </c>
      <c r="D9307" s="7" t="n">
        <v>8.30806263432142</v>
      </c>
    </row>
    <row r="9308" customFormat="false" ht="13.5" hidden="false" customHeight="false" outlineLevel="0" collapsed="false">
      <c r="A9308" s="4" t="n">
        <v>38178.3611226852</v>
      </c>
      <c r="B9308" s="5"/>
      <c r="C9308" s="6" t="n">
        <f aca="false">(A9308-$A$2)/0.000011574074074074</f>
        <v>31191.0000002712</v>
      </c>
      <c r="D9308" s="7" t="n">
        <v>8.30806286567258</v>
      </c>
    </row>
    <row r="9309" customFormat="false" ht="13.5" hidden="false" customHeight="false" outlineLevel="0" collapsed="false">
      <c r="A9309" s="4" t="n">
        <v>38178.3614699074</v>
      </c>
      <c r="B9309" s="5"/>
      <c r="C9309" s="6" t="n">
        <f aca="false">(A9309-$A$2)/0.000011574074074074</f>
        <v>31221.000000369</v>
      </c>
      <c r="D9309" s="7" t="n">
        <v>8.30806309680765</v>
      </c>
    </row>
    <row r="9310" customFormat="false" ht="13.5" hidden="false" customHeight="false" outlineLevel="0" collapsed="false">
      <c r="A9310" s="4" t="n">
        <v>38178.3618171296</v>
      </c>
      <c r="B9310" s="5"/>
      <c r="C9310" s="6" t="n">
        <f aca="false">(A9310-$A$2)/0.000011574074074074</f>
        <v>31251.0000004668</v>
      </c>
      <c r="D9310" s="7" t="n">
        <v>8.30806332772623</v>
      </c>
    </row>
    <row r="9311" customFormat="false" ht="13.5" hidden="false" customHeight="false" outlineLevel="0" collapsed="false">
      <c r="A9311" s="4" t="n">
        <v>38178.3621643519</v>
      </c>
      <c r="B9311" s="5"/>
      <c r="C9311" s="6" t="n">
        <f aca="false">(A9311-$A$2)/0.000011574074074074</f>
        <v>31280.9999999359</v>
      </c>
      <c r="D9311" s="7" t="n">
        <v>8.3080635584279</v>
      </c>
    </row>
    <row r="9312" customFormat="false" ht="13.5" hidden="false" customHeight="false" outlineLevel="0" collapsed="false">
      <c r="A9312" s="4" t="n">
        <v>38178.3625115741</v>
      </c>
      <c r="B9312" s="5"/>
      <c r="C9312" s="6" t="n">
        <f aca="false">(A9312-$A$2)/0.000011574074074074</f>
        <v>31311.0000000337</v>
      </c>
      <c r="D9312" s="7" t="n">
        <v>8.30806378891228</v>
      </c>
    </row>
    <row r="9313" customFormat="false" ht="13.5" hidden="false" customHeight="false" outlineLevel="0" collapsed="false">
      <c r="A9313" s="4" t="n">
        <v>38178.3628587963</v>
      </c>
      <c r="B9313" s="5"/>
      <c r="C9313" s="6" t="n">
        <f aca="false">(A9313-$A$2)/0.000011574074074074</f>
        <v>31341.0000001315</v>
      </c>
      <c r="D9313" s="7" t="n">
        <v>8.30808401917894</v>
      </c>
    </row>
    <row r="9314" customFormat="false" ht="13.5" hidden="false" customHeight="false" outlineLevel="0" collapsed="false">
      <c r="A9314" s="4" t="n">
        <v>38178.3632060185</v>
      </c>
      <c r="B9314" s="5"/>
      <c r="C9314" s="6" t="n">
        <f aca="false">(A9314-$A$2)/0.000011574074074074</f>
        <v>31371.0000002293</v>
      </c>
      <c r="D9314" s="7" t="n">
        <v>8.30806424922749</v>
      </c>
    </row>
    <row r="9315" customFormat="false" ht="13.5" hidden="false" customHeight="false" outlineLevel="0" collapsed="false">
      <c r="A9315" s="4" t="n">
        <v>38178.3635532407</v>
      </c>
      <c r="B9315" s="5"/>
      <c r="C9315" s="6" t="n">
        <f aca="false">(A9315-$A$2)/0.000011574074074074</f>
        <v>31401.0000003271</v>
      </c>
      <c r="D9315" s="7" t="n">
        <v>8.30806447905753</v>
      </c>
    </row>
    <row r="9316" customFormat="false" ht="13.5" hidden="false" customHeight="false" outlineLevel="0" collapsed="false">
      <c r="A9316" s="4" t="n">
        <v>38178.363900463</v>
      </c>
      <c r="B9316" s="5"/>
      <c r="C9316" s="6" t="n">
        <f aca="false">(A9316-$A$2)/0.000011574074074074</f>
        <v>31431.0000004249</v>
      </c>
      <c r="D9316" s="7" t="n">
        <v>8.30808470866865</v>
      </c>
    </row>
    <row r="9317" customFormat="false" ht="13.5" hidden="false" customHeight="false" outlineLevel="0" collapsed="false">
      <c r="A9317" s="4" t="n">
        <v>38178.3642476852</v>
      </c>
      <c r="B9317" s="5"/>
      <c r="C9317" s="6" t="n">
        <f aca="false">(A9317-$A$2)/0.000011574074074074</f>
        <v>31460.999999894</v>
      </c>
      <c r="D9317" s="7" t="n">
        <v>8.30808493806046</v>
      </c>
    </row>
    <row r="9318" customFormat="false" ht="13.5" hidden="false" customHeight="false" outlineLevel="0" collapsed="false">
      <c r="A9318" s="4" t="n">
        <v>38178.3645949074</v>
      </c>
      <c r="B9318" s="5"/>
      <c r="C9318" s="6" t="n">
        <f aca="false">(A9318-$A$2)/0.000011574074074074</f>
        <v>31490.9999999918</v>
      </c>
      <c r="D9318" s="7" t="n">
        <v>8.30805516723257</v>
      </c>
    </row>
    <row r="9319" customFormat="false" ht="13.5" hidden="false" customHeight="false" outlineLevel="0" collapsed="false">
      <c r="A9319" s="4" t="n">
        <v>38178.3649421296</v>
      </c>
      <c r="B9319" s="5"/>
      <c r="C9319" s="6" t="n">
        <f aca="false">(A9319-$A$2)/0.000011574074074074</f>
        <v>31521.0000000896</v>
      </c>
      <c r="D9319" s="7" t="n">
        <v>8.30807539618457</v>
      </c>
    </row>
    <row r="9320" customFormat="false" ht="13.5" hidden="false" customHeight="false" outlineLevel="0" collapsed="false">
      <c r="A9320" s="4" t="n">
        <v>38178.3652893519</v>
      </c>
      <c r="B9320" s="5"/>
      <c r="C9320" s="6" t="n">
        <f aca="false">(A9320-$A$2)/0.000011574074074074</f>
        <v>31551.0000001874</v>
      </c>
      <c r="D9320" s="7" t="n">
        <v>8.30805562491609</v>
      </c>
    </row>
    <row r="9321" customFormat="false" ht="13.5" hidden="false" customHeight="false" outlineLevel="0" collapsed="false">
      <c r="A9321" s="4" t="n">
        <v>38178.3656365741</v>
      </c>
      <c r="B9321" s="5"/>
      <c r="C9321" s="6" t="n">
        <f aca="false">(A9321-$A$2)/0.000011574074074074</f>
        <v>31581.0000002852</v>
      </c>
      <c r="D9321" s="7" t="n">
        <v>8.30807585342671</v>
      </c>
    </row>
    <row r="9322" customFormat="false" ht="13.5" hidden="false" customHeight="false" outlineLevel="0" collapsed="false">
      <c r="A9322" s="4" t="n">
        <v>38178.3659837963</v>
      </c>
      <c r="B9322" s="5"/>
      <c r="C9322" s="6" t="n">
        <f aca="false">(A9322-$A$2)/0.000011574074074074</f>
        <v>31611.000000383</v>
      </c>
      <c r="D9322" s="7" t="n">
        <v>8.30807608171606</v>
      </c>
    </row>
    <row r="9323" customFormat="false" ht="13.5" hidden="false" customHeight="false" outlineLevel="0" collapsed="false">
      <c r="A9323" s="4" t="n">
        <v>38178.3663310185</v>
      </c>
      <c r="B9323" s="5"/>
      <c r="C9323" s="6" t="n">
        <f aca="false">(A9323-$A$2)/0.000011574074074074</f>
        <v>31641.0000004808</v>
      </c>
      <c r="D9323" s="7" t="n">
        <v>8.30805630978374</v>
      </c>
    </row>
    <row r="9324" customFormat="false" ht="13.5" hidden="false" customHeight="false" outlineLevel="0" collapsed="false">
      <c r="A9324" s="4" t="n">
        <v>38178.3666782407</v>
      </c>
      <c r="B9324" s="5"/>
      <c r="C9324" s="6" t="n">
        <f aca="false">(A9324-$A$2)/0.000011574074074074</f>
        <v>31670.9999999499</v>
      </c>
      <c r="D9324" s="7" t="n">
        <v>8.30807653762937</v>
      </c>
    </row>
    <row r="9325" customFormat="false" ht="13.5" hidden="false" customHeight="false" outlineLevel="0" collapsed="false">
      <c r="A9325" s="4" t="n">
        <v>38178.367025463</v>
      </c>
      <c r="B9325" s="5"/>
      <c r="C9325" s="6" t="n">
        <f aca="false">(A9325-$A$2)/0.000011574074074074</f>
        <v>31701.0000000477</v>
      </c>
      <c r="D9325" s="7" t="n">
        <v>8.30805676525256</v>
      </c>
    </row>
    <row r="9326" customFormat="false" ht="13.5" hidden="false" customHeight="false" outlineLevel="0" collapsed="false">
      <c r="A9326" s="4" t="n">
        <v>38178.3673726852</v>
      </c>
      <c r="B9326" s="5"/>
      <c r="C9326" s="6" t="n">
        <f aca="false">(A9326-$A$2)/0.000011574074074074</f>
        <v>31731.0000001455</v>
      </c>
      <c r="D9326" s="7" t="n">
        <v>8.30807699265294</v>
      </c>
    </row>
    <row r="9327" customFormat="false" ht="13.5" hidden="false" customHeight="false" outlineLevel="0" collapsed="false">
      <c r="A9327" s="4" t="n">
        <v>38178.3677199074</v>
      </c>
      <c r="B9327" s="5"/>
      <c r="C9327" s="6" t="n">
        <f aca="false">(A9327-$A$2)/0.000011574074074074</f>
        <v>31761.0000002433</v>
      </c>
      <c r="D9327" s="7" t="n">
        <v>8.30807721983011</v>
      </c>
    </row>
    <row r="9328" customFormat="false" ht="13.5" hidden="false" customHeight="false" outlineLevel="0" collapsed="false">
      <c r="A9328" s="4" t="n">
        <v>38178.3680671296</v>
      </c>
      <c r="B9328" s="5"/>
      <c r="C9328" s="6" t="n">
        <f aca="false">(A9328-$A$2)/0.000011574074074074</f>
        <v>31791.0000003411</v>
      </c>
      <c r="D9328" s="7" t="n">
        <v>8.30806744678371</v>
      </c>
    </row>
    <row r="9329" customFormat="false" ht="13.5" hidden="false" customHeight="false" outlineLevel="0" collapsed="false">
      <c r="A9329" s="4" t="n">
        <v>38178.3684143519</v>
      </c>
      <c r="B9329" s="5"/>
      <c r="C9329" s="6" t="n">
        <f aca="false">(A9329-$A$2)/0.000011574074074074</f>
        <v>31821.0000004389</v>
      </c>
      <c r="D9329" s="7" t="n">
        <v>8.30806767351334</v>
      </c>
    </row>
    <row r="9330" customFormat="false" ht="13.5" hidden="false" customHeight="false" outlineLevel="0" collapsed="false">
      <c r="A9330" s="4" t="n">
        <v>38178.3687615741</v>
      </c>
      <c r="B9330" s="5"/>
      <c r="C9330" s="6" t="n">
        <f aca="false">(A9330-$A$2)/0.000011574074074074</f>
        <v>31850.999999908</v>
      </c>
      <c r="D9330" s="7" t="n">
        <v>8.30806790001862</v>
      </c>
    </row>
    <row r="9331" customFormat="false" ht="13.5" hidden="false" customHeight="false" outlineLevel="0" collapsed="false">
      <c r="A9331" s="4" t="n">
        <v>38178.3691087963</v>
      </c>
      <c r="B9331" s="5"/>
      <c r="C9331" s="6" t="n">
        <f aca="false">(A9331-$A$2)/0.000011574074074074</f>
        <v>31881.0000000058</v>
      </c>
      <c r="D9331" s="7" t="n">
        <v>8.3080581262992</v>
      </c>
    </row>
    <row r="9332" customFormat="false" ht="13.5" hidden="false" customHeight="false" outlineLevel="0" collapsed="false">
      <c r="A9332" s="4" t="n">
        <v>38178.3694560185</v>
      </c>
      <c r="B9332" s="5"/>
      <c r="C9332" s="6" t="n">
        <f aca="false">(A9332-$A$2)/0.000011574074074074</f>
        <v>31911.0000001036</v>
      </c>
      <c r="D9332" s="7" t="n">
        <v>8.30806835235469</v>
      </c>
    </row>
    <row r="9333" customFormat="false" ht="13.5" hidden="false" customHeight="false" outlineLevel="0" collapsed="false">
      <c r="A9333" s="4" t="n">
        <v>38178.3698032407</v>
      </c>
      <c r="B9333" s="5"/>
      <c r="C9333" s="6" t="n">
        <f aca="false">(A9333-$A$2)/0.000011574074074074</f>
        <v>31941.0000002014</v>
      </c>
      <c r="D9333" s="7" t="n">
        <v>8.30806857818471</v>
      </c>
    </row>
    <row r="9334" customFormat="false" ht="13.5" hidden="false" customHeight="false" outlineLevel="0" collapsed="false">
      <c r="A9334" s="4" t="n">
        <v>38178.370150463</v>
      </c>
      <c r="B9334" s="5"/>
      <c r="C9334" s="6" t="n">
        <f aca="false">(A9334-$A$2)/0.000011574074074074</f>
        <v>31971.0000002992</v>
      </c>
      <c r="D9334" s="7" t="n">
        <v>8.3080488037889</v>
      </c>
    </row>
    <row r="9335" customFormat="false" ht="13.5" hidden="false" customHeight="false" outlineLevel="0" collapsed="false">
      <c r="A9335" s="4" t="n">
        <v>38178.3704976852</v>
      </c>
      <c r="B9335" s="5"/>
      <c r="C9335" s="6" t="n">
        <f aca="false">(A9335-$A$2)/0.000011574074074074</f>
        <v>32001.0000003969</v>
      </c>
      <c r="D9335" s="7" t="n">
        <v>8.30806902916689</v>
      </c>
    </row>
    <row r="9336" customFormat="false" ht="13.5" hidden="false" customHeight="false" outlineLevel="0" collapsed="false">
      <c r="A9336" s="4" t="n">
        <v>38178.3708449074</v>
      </c>
      <c r="B9336" s="5"/>
      <c r="C9336" s="6" t="n">
        <f aca="false">(A9336-$A$2)/0.000011574074074074</f>
        <v>32030.9999998661</v>
      </c>
      <c r="D9336" s="7" t="n">
        <v>8.30804925431831</v>
      </c>
    </row>
    <row r="9337" customFormat="false" ht="13.5" hidden="false" customHeight="false" outlineLevel="0" collapsed="false">
      <c r="A9337" s="4" t="n">
        <v>38178.3711921296</v>
      </c>
      <c r="B9337" s="5"/>
      <c r="C9337" s="6" t="n">
        <f aca="false">(A9337-$A$2)/0.000011574074074074</f>
        <v>32060.9999999639</v>
      </c>
      <c r="D9337" s="7" t="n">
        <v>8.30806947924279</v>
      </c>
    </row>
    <row r="9338" customFormat="false" ht="13.5" hidden="false" customHeight="false" outlineLevel="0" collapsed="false">
      <c r="A9338" s="4" t="n">
        <v>38178.3715393519</v>
      </c>
      <c r="B9338" s="5"/>
      <c r="C9338" s="6" t="n">
        <f aca="false">(A9338-$A$2)/0.000011574074074074</f>
        <v>32091.0000000617</v>
      </c>
      <c r="D9338" s="7" t="n">
        <v>8.30805970393997</v>
      </c>
    </row>
    <row r="9339" customFormat="false" ht="13.5" hidden="false" customHeight="false" outlineLevel="0" collapsed="false">
      <c r="A9339" s="4" t="n">
        <v>38178.3718865741</v>
      </c>
      <c r="B9339" s="5"/>
      <c r="C9339" s="6" t="n">
        <f aca="false">(A9339-$A$2)/0.000011574074074074</f>
        <v>32121.0000001595</v>
      </c>
      <c r="D9339" s="7" t="n">
        <v>8.30805992840948</v>
      </c>
    </row>
    <row r="9340" customFormat="false" ht="13.5" hidden="false" customHeight="false" outlineLevel="0" collapsed="false">
      <c r="A9340" s="4" t="n">
        <v>38178.3722337963</v>
      </c>
      <c r="B9340" s="5"/>
      <c r="C9340" s="6" t="n">
        <f aca="false">(A9340-$A$2)/0.000011574074074074</f>
        <v>32151.0000002573</v>
      </c>
      <c r="D9340" s="7" t="n">
        <v>8.30806015265097</v>
      </c>
    </row>
    <row r="9341" customFormat="false" ht="13.5" hidden="false" customHeight="false" outlineLevel="0" collapsed="false">
      <c r="A9341" s="4" t="n">
        <v>38178.3725810185</v>
      </c>
      <c r="B9341" s="5"/>
      <c r="C9341" s="6" t="n">
        <f aca="false">(A9341-$A$2)/0.000011574074074074</f>
        <v>32181.000000355</v>
      </c>
      <c r="D9341" s="7" t="n">
        <v>8.30808037666407</v>
      </c>
    </row>
    <row r="9342" customFormat="false" ht="13.5" hidden="false" customHeight="false" outlineLevel="0" collapsed="false">
      <c r="A9342" s="4" t="n">
        <v>38178.3729282407</v>
      </c>
      <c r="B9342" s="5"/>
      <c r="C9342" s="6" t="n">
        <f aca="false">(A9342-$A$2)/0.000011574074074074</f>
        <v>32211.0000004528</v>
      </c>
      <c r="D9342" s="7" t="n">
        <v>8.30806060044843</v>
      </c>
    </row>
    <row r="9343" customFormat="false" ht="13.5" hidden="false" customHeight="false" outlineLevel="0" collapsed="false">
      <c r="A9343" s="4" t="n">
        <v>38178.373275463</v>
      </c>
      <c r="B9343" s="5"/>
      <c r="C9343" s="6" t="n">
        <f aca="false">(A9343-$A$2)/0.000011574074074074</f>
        <v>32240.999999922</v>
      </c>
      <c r="D9343" s="7" t="n">
        <v>8.30808082400367</v>
      </c>
    </row>
    <row r="9344" customFormat="false" ht="13.5" hidden="false" customHeight="false" outlineLevel="0" collapsed="false">
      <c r="A9344" s="4" t="n">
        <v>38178.3736226852</v>
      </c>
      <c r="B9344" s="5"/>
      <c r="C9344" s="6" t="n">
        <f aca="false">(A9344-$A$2)/0.000011574074074074</f>
        <v>32271.0000000198</v>
      </c>
      <c r="D9344" s="7" t="n">
        <v>8.30808104732946</v>
      </c>
    </row>
    <row r="9345" customFormat="false" ht="13.5" hidden="false" customHeight="false" outlineLevel="0" collapsed="false">
      <c r="A9345" s="4" t="n">
        <v>38178.3739699074</v>
      </c>
      <c r="B9345" s="5"/>
      <c r="C9345" s="6" t="n">
        <f aca="false">(A9345-$A$2)/0.000011574074074074</f>
        <v>32301.0000001176</v>
      </c>
      <c r="D9345" s="7" t="n">
        <v>8.30808127042544</v>
      </c>
    </row>
    <row r="9346" customFormat="false" ht="13.5" hidden="false" customHeight="false" outlineLevel="0" collapsed="false">
      <c r="A9346" s="4" t="n">
        <v>38178.3743171296</v>
      </c>
      <c r="B9346" s="5"/>
      <c r="C9346" s="6" t="n">
        <f aca="false">(A9346-$A$2)/0.000011574074074074</f>
        <v>32331.0000002153</v>
      </c>
      <c r="D9346" s="7" t="n">
        <v>8.30808149329125</v>
      </c>
    </row>
    <row r="9347" customFormat="false" ht="13.5" hidden="false" customHeight="false" outlineLevel="0" collapsed="false">
      <c r="A9347" s="4" t="n">
        <v>38178.3746643519</v>
      </c>
      <c r="B9347" s="5"/>
      <c r="C9347" s="6" t="n">
        <f aca="false">(A9347-$A$2)/0.000011574074074074</f>
        <v>32361.0000003131</v>
      </c>
      <c r="D9347" s="7" t="n">
        <v>8.30807171592654</v>
      </c>
    </row>
    <row r="9348" customFormat="false" ht="13.5" hidden="false" customHeight="false" outlineLevel="0" collapsed="false">
      <c r="A9348" s="4" t="n">
        <v>38178.3750115741</v>
      </c>
      <c r="B9348" s="5"/>
      <c r="C9348" s="6" t="n">
        <f aca="false">(A9348-$A$2)/0.000011574074074074</f>
        <v>32391.0000004109</v>
      </c>
      <c r="D9348" s="7" t="n">
        <v>8.30807193833097</v>
      </c>
    </row>
    <row r="9349" customFormat="false" ht="13.5" hidden="false" customHeight="false" outlineLevel="0" collapsed="false">
      <c r="A9349" s="4" t="n">
        <v>38178.3753587963</v>
      </c>
      <c r="B9349" s="5"/>
      <c r="C9349" s="6" t="n">
        <f aca="false">(A9349-$A$2)/0.000011574074074074</f>
        <v>32420.9999998801</v>
      </c>
      <c r="D9349" s="7" t="n">
        <v>8.30807216050418</v>
      </c>
    </row>
    <row r="9350" customFormat="false" ht="13.5" hidden="false" customHeight="false" outlineLevel="0" collapsed="false">
      <c r="A9350" s="4" t="n">
        <v>38178.3757060185</v>
      </c>
      <c r="B9350" s="5"/>
      <c r="C9350" s="6" t="n">
        <f aca="false">(A9350-$A$2)/0.000011574074074074</f>
        <v>32450.9999999779</v>
      </c>
      <c r="D9350" s="7" t="n">
        <v>8.30807238244583</v>
      </c>
    </row>
    <row r="9351" customFormat="false" ht="13.5" hidden="false" customHeight="false" outlineLevel="0" collapsed="false">
      <c r="A9351" s="4" t="n">
        <v>38178.3760532407</v>
      </c>
      <c r="B9351" s="5"/>
      <c r="C9351" s="6" t="n">
        <f aca="false">(A9351-$A$2)/0.000011574074074074</f>
        <v>32481.0000000756</v>
      </c>
      <c r="D9351" s="7" t="n">
        <v>8.30805260415557</v>
      </c>
    </row>
    <row r="9352" customFormat="false" ht="13.5" hidden="false" customHeight="false" outlineLevel="0" collapsed="false">
      <c r="A9352" s="4" t="n">
        <v>38178.376400463</v>
      </c>
      <c r="B9352" s="5"/>
      <c r="C9352" s="6" t="n">
        <f aca="false">(A9352-$A$2)/0.000011574074074074</f>
        <v>32511.0000001734</v>
      </c>
      <c r="D9352" s="7" t="n">
        <v>8.30807282563306</v>
      </c>
    </row>
    <row r="9353" customFormat="false" ht="13.5" hidden="false" customHeight="false" outlineLevel="0" collapsed="false">
      <c r="A9353" s="4" t="n">
        <v>38178.3767476852</v>
      </c>
      <c r="B9353" s="5"/>
      <c r="C9353" s="6" t="n">
        <f aca="false">(A9353-$A$2)/0.000011574074074074</f>
        <v>32541.0000002712</v>
      </c>
      <c r="D9353" s="7" t="n">
        <v>8.30807304687796</v>
      </c>
    </row>
    <row r="9354" customFormat="false" ht="13.5" hidden="false" customHeight="false" outlineLevel="0" collapsed="false">
      <c r="A9354" s="4" t="n">
        <v>38178.3770949074</v>
      </c>
      <c r="B9354" s="5"/>
      <c r="C9354" s="6" t="n">
        <f aca="false">(A9354-$A$2)/0.000011574074074074</f>
        <v>32571.000000369</v>
      </c>
      <c r="D9354" s="7" t="n">
        <v>8.30805326788993</v>
      </c>
    </row>
    <row r="9355" customFormat="false" ht="13.5" hidden="false" customHeight="false" outlineLevel="0" collapsed="false">
      <c r="A9355" s="4" t="n">
        <v>38178.3774421296</v>
      </c>
      <c r="B9355" s="5"/>
      <c r="C9355" s="6" t="n">
        <f aca="false">(A9355-$A$2)/0.000011574074074074</f>
        <v>32601.0000004668</v>
      </c>
      <c r="D9355" s="7" t="n">
        <v>8.30807348866863</v>
      </c>
    </row>
    <row r="9356" customFormat="false" ht="13.5" hidden="false" customHeight="false" outlineLevel="0" collapsed="false">
      <c r="A9356" s="4" t="n">
        <v>38178.3777893519</v>
      </c>
      <c r="B9356" s="5"/>
      <c r="C9356" s="6" t="n">
        <f aca="false">(A9356-$A$2)/0.000011574074074074</f>
        <v>32630.9999999359</v>
      </c>
      <c r="D9356" s="7" t="n">
        <v>8.30807370921371</v>
      </c>
    </row>
    <row r="9357" customFormat="false" ht="13.5" hidden="false" customHeight="false" outlineLevel="0" collapsed="false">
      <c r="A9357" s="4" t="n">
        <v>38178.3781365741</v>
      </c>
      <c r="B9357" s="5"/>
      <c r="C9357" s="6" t="n">
        <f aca="false">(A9357-$A$2)/0.000011574074074074</f>
        <v>32661.0000000337</v>
      </c>
      <c r="D9357" s="7" t="n">
        <v>8.30806392952485</v>
      </c>
    </row>
    <row r="9358" customFormat="false" ht="13.5" hidden="false" customHeight="false" outlineLevel="0" collapsed="false">
      <c r="A9358" s="4" t="n">
        <v>38178.3784837963</v>
      </c>
      <c r="B9358" s="5"/>
      <c r="C9358" s="6" t="n">
        <f aca="false">(A9358-$A$2)/0.000011574074074074</f>
        <v>32691.0000001315</v>
      </c>
      <c r="D9358" s="7" t="n">
        <v>8.30806414960171</v>
      </c>
    </row>
    <row r="9359" customFormat="false" ht="13.5" hidden="false" customHeight="false" outlineLevel="0" collapsed="false">
      <c r="A9359" s="4" t="n">
        <v>38178.3788310185</v>
      </c>
      <c r="B9359" s="5"/>
      <c r="C9359" s="6" t="n">
        <f aca="false">(A9359-$A$2)/0.000011574074074074</f>
        <v>32721.0000002293</v>
      </c>
      <c r="D9359" s="7" t="n">
        <v>8.30806436944397</v>
      </c>
    </row>
    <row r="9360" customFormat="false" ht="13.5" hidden="false" customHeight="false" outlineLevel="0" collapsed="false">
      <c r="A9360" s="4" t="n">
        <v>38178.3791782407</v>
      </c>
      <c r="B9360" s="5"/>
      <c r="C9360" s="6" t="n">
        <f aca="false">(A9360-$A$2)/0.000011574074074074</f>
        <v>32751.0000003271</v>
      </c>
      <c r="D9360" s="7" t="n">
        <v>8.30806458905127</v>
      </c>
    </row>
    <row r="9361" customFormat="false" ht="13.5" hidden="false" customHeight="false" outlineLevel="0" collapsed="false">
      <c r="A9361" s="4" t="n">
        <v>38178.379525463</v>
      </c>
      <c r="B9361" s="5"/>
      <c r="C9361" s="6" t="n">
        <f aca="false">(A9361-$A$2)/0.000011574074074074</f>
        <v>32781.0000004249</v>
      </c>
      <c r="D9361" s="7" t="n">
        <v>8.30806480842331</v>
      </c>
    </row>
    <row r="9362" customFormat="false" ht="13.5" hidden="false" customHeight="false" outlineLevel="0" collapsed="false">
      <c r="A9362" s="4" t="n">
        <v>38178.3798726852</v>
      </c>
      <c r="B9362" s="5"/>
      <c r="C9362" s="6" t="n">
        <f aca="false">(A9362-$A$2)/0.000011574074074074</f>
        <v>32810.999999894</v>
      </c>
      <c r="D9362" s="7" t="n">
        <v>8.30806502755973</v>
      </c>
    </row>
    <row r="9363" customFormat="false" ht="13.5" hidden="false" customHeight="false" outlineLevel="0" collapsed="false">
      <c r="A9363" s="4" t="n">
        <v>38178.3802199074</v>
      </c>
      <c r="B9363" s="5"/>
      <c r="C9363" s="6" t="n">
        <f aca="false">(A9363-$A$2)/0.000011574074074074</f>
        <v>32840.9999999918</v>
      </c>
      <c r="D9363" s="7" t="n">
        <v>8.30806524646023</v>
      </c>
    </row>
    <row r="9364" customFormat="false" ht="13.5" hidden="false" customHeight="false" outlineLevel="0" collapsed="false">
      <c r="A9364" s="4" t="n">
        <v>38178.3805671296</v>
      </c>
      <c r="B9364" s="5"/>
      <c r="C9364" s="6" t="n">
        <f aca="false">(A9364-$A$2)/0.000011574074074074</f>
        <v>32871.0000000896</v>
      </c>
      <c r="D9364" s="7" t="n">
        <v>8.30806546512448</v>
      </c>
    </row>
    <row r="9365" customFormat="false" ht="13.5" hidden="false" customHeight="false" outlineLevel="0" collapsed="false">
      <c r="A9365" s="4" t="n">
        <v>38178.3809143519</v>
      </c>
      <c r="B9365" s="5"/>
      <c r="C9365" s="6" t="n">
        <f aca="false">(A9365-$A$2)/0.000011574074074074</f>
        <v>32901.0000001874</v>
      </c>
      <c r="D9365" s="7" t="n">
        <v>8.30806568355215</v>
      </c>
    </row>
    <row r="9366" customFormat="false" ht="13.5" hidden="false" customHeight="false" outlineLevel="0" collapsed="false">
      <c r="A9366" s="4" t="n">
        <v>38178.3812615741</v>
      </c>
      <c r="B9366" s="5"/>
      <c r="C9366" s="6" t="n">
        <f aca="false">(A9366-$A$2)/0.000011574074074074</f>
        <v>32931.0000002852</v>
      </c>
      <c r="D9366" s="7" t="n">
        <v>8.30805590174292</v>
      </c>
    </row>
    <row r="9367" customFormat="false" ht="13.5" hidden="false" customHeight="false" outlineLevel="0" collapsed="false">
      <c r="A9367" s="4" t="n">
        <v>38178.3816087963</v>
      </c>
      <c r="B9367" s="5"/>
      <c r="C9367" s="6" t="n">
        <f aca="false">(A9367-$A$2)/0.000011574074074074</f>
        <v>32961.000000383</v>
      </c>
      <c r="D9367" s="7" t="n">
        <v>8.30805611969647</v>
      </c>
    </row>
    <row r="9368" customFormat="false" ht="13.5" hidden="false" customHeight="false" outlineLevel="0" collapsed="false">
      <c r="A9368" s="4" t="n">
        <v>38178.3819560185</v>
      </c>
      <c r="B9368" s="5"/>
      <c r="C9368" s="6" t="n">
        <f aca="false">(A9368-$A$2)/0.000011574074074074</f>
        <v>32991.0000004808</v>
      </c>
      <c r="D9368" s="7" t="n">
        <v>8.30805633741248</v>
      </c>
    </row>
    <row r="9369" customFormat="false" ht="13.5" hidden="false" customHeight="false" outlineLevel="0" collapsed="false">
      <c r="A9369" s="4" t="n">
        <v>38178.3823032407</v>
      </c>
      <c r="B9369" s="5"/>
      <c r="C9369" s="6" t="n">
        <f aca="false">(A9369-$A$2)/0.000011574074074074</f>
        <v>33020.9999999499</v>
      </c>
      <c r="D9369" s="7" t="n">
        <v>8.30805655489062</v>
      </c>
    </row>
    <row r="9370" customFormat="false" ht="13.5" hidden="false" customHeight="false" outlineLevel="0" collapsed="false">
      <c r="A9370" s="4" t="n">
        <v>38178.382650463</v>
      </c>
      <c r="B9370" s="5"/>
      <c r="C9370" s="6" t="n">
        <f aca="false">(A9370-$A$2)/0.000011574074074074</f>
        <v>33051.0000000477</v>
      </c>
      <c r="D9370" s="7" t="n">
        <v>8.3080567721306</v>
      </c>
    </row>
    <row r="9371" customFormat="false" ht="13.5" hidden="false" customHeight="false" outlineLevel="0" collapsed="false">
      <c r="A9371" s="4" t="n">
        <v>38178.3829976852</v>
      </c>
      <c r="B9371" s="5"/>
      <c r="C9371" s="6" t="n">
        <f aca="false">(A9371-$A$2)/0.000011574074074074</f>
        <v>33081.0000001455</v>
      </c>
      <c r="D9371" s="7" t="n">
        <v>8.30803698913208</v>
      </c>
    </row>
    <row r="9372" customFormat="false" ht="13.5" hidden="false" customHeight="false" outlineLevel="0" collapsed="false">
      <c r="A9372" s="4" t="n">
        <v>38178.3833449074</v>
      </c>
      <c r="B9372" s="5"/>
      <c r="C9372" s="6" t="n">
        <f aca="false">(A9372-$A$2)/0.000011574074074074</f>
        <v>33111.0000002433</v>
      </c>
      <c r="D9372" s="7" t="n">
        <v>8.30803720589476</v>
      </c>
    </row>
    <row r="9373" customFormat="false" ht="13.5" hidden="false" customHeight="false" outlineLevel="0" collapsed="false">
      <c r="A9373" s="4" t="n">
        <v>38178.3836921296</v>
      </c>
      <c r="B9373" s="5"/>
      <c r="C9373" s="6" t="n">
        <f aca="false">(A9373-$A$2)/0.000011574074074074</f>
        <v>33141.0000003411</v>
      </c>
      <c r="D9373" s="7" t="n">
        <v>8.30805742241832</v>
      </c>
    </row>
    <row r="9374" customFormat="false" ht="13.5" hidden="false" customHeight="false" outlineLevel="0" collapsed="false">
      <c r="A9374" s="4" t="n">
        <v>38178.3840393519</v>
      </c>
      <c r="B9374" s="5"/>
      <c r="C9374" s="6" t="n">
        <f aca="false">(A9374-$A$2)/0.000011574074074074</f>
        <v>33171.0000004389</v>
      </c>
      <c r="D9374" s="7" t="n">
        <v>8.30805763870246</v>
      </c>
    </row>
    <row r="9375" customFormat="false" ht="13.5" hidden="false" customHeight="false" outlineLevel="0" collapsed="false">
      <c r="A9375" s="4" t="n">
        <v>38178.3843865741</v>
      </c>
      <c r="B9375" s="5"/>
      <c r="C9375" s="6" t="n">
        <f aca="false">(A9375-$A$2)/0.000011574074074074</f>
        <v>33200.999999908</v>
      </c>
      <c r="D9375" s="7" t="n">
        <v>8.30805785474686</v>
      </c>
    </row>
    <row r="9376" customFormat="false" ht="13.5" hidden="false" customHeight="false" outlineLevel="0" collapsed="false">
      <c r="A9376" s="4" t="n">
        <v>38178.3847337963</v>
      </c>
      <c r="B9376" s="5"/>
      <c r="C9376" s="6" t="n">
        <f aca="false">(A9376-$A$2)/0.000011574074074074</f>
        <v>33231.0000000058</v>
      </c>
      <c r="D9376" s="7" t="n">
        <v>8.30804807055122</v>
      </c>
    </row>
    <row r="9377" customFormat="false" ht="13.5" hidden="false" customHeight="false" outlineLevel="0" collapsed="false">
      <c r="A9377" s="4" t="n">
        <v>38178.3850810185</v>
      </c>
      <c r="B9377" s="5"/>
      <c r="C9377" s="6" t="n">
        <f aca="false">(A9377-$A$2)/0.000011574074074074</f>
        <v>33261.0000001036</v>
      </c>
      <c r="D9377" s="7" t="n">
        <v>8.30804828611523</v>
      </c>
    </row>
    <row r="9378" customFormat="false" ht="13.5" hidden="false" customHeight="false" outlineLevel="0" collapsed="false">
      <c r="A9378" s="4" t="n">
        <v>38178.3854282407</v>
      </c>
      <c r="B9378" s="5"/>
      <c r="C9378" s="6" t="n">
        <f aca="false">(A9378-$A$2)/0.000011574074074074</f>
        <v>33291.0000002014</v>
      </c>
      <c r="D9378" s="7" t="n">
        <v>8.30805850143859</v>
      </c>
    </row>
    <row r="9379" customFormat="false" ht="13.5" hidden="false" customHeight="false" outlineLevel="0" collapsed="false">
      <c r="A9379" s="4" t="n">
        <v>38178.385775463</v>
      </c>
      <c r="B9379" s="5"/>
      <c r="C9379" s="6" t="n">
        <f aca="false">(A9379-$A$2)/0.000011574074074074</f>
        <v>33321.0000002992</v>
      </c>
      <c r="D9379" s="7" t="n">
        <v>8.30805871652099</v>
      </c>
    </row>
    <row r="9380" customFormat="false" ht="13.5" hidden="false" customHeight="false" outlineLevel="0" collapsed="false">
      <c r="A9380" s="4" t="n">
        <v>38178.3861226852</v>
      </c>
      <c r="B9380" s="5"/>
      <c r="C9380" s="6" t="n">
        <f aca="false">(A9380-$A$2)/0.000011574074074074</f>
        <v>33351.000000397</v>
      </c>
      <c r="D9380" s="7" t="n">
        <v>8.30805893136213</v>
      </c>
    </row>
    <row r="9381" customFormat="false" ht="13.5" hidden="false" customHeight="false" outlineLevel="0" collapsed="false">
      <c r="A9381" s="4" t="n">
        <v>38178.3864699074</v>
      </c>
      <c r="B9381" s="5"/>
      <c r="C9381" s="6" t="n">
        <f aca="false">(A9381-$A$2)/0.000011574074074074</f>
        <v>33380.9999998661</v>
      </c>
      <c r="D9381" s="7" t="n">
        <v>8.30805914596171</v>
      </c>
    </row>
    <row r="9382" customFormat="false" ht="13.5" hidden="false" customHeight="false" outlineLevel="0" collapsed="false">
      <c r="A9382" s="4" t="n">
        <v>38178.3868171296</v>
      </c>
      <c r="B9382" s="5"/>
      <c r="C9382" s="6" t="n">
        <f aca="false">(A9382-$A$2)/0.000011574074074074</f>
        <v>33410.9999999639</v>
      </c>
      <c r="D9382" s="7" t="n">
        <v>8.30805936031944</v>
      </c>
    </row>
    <row r="9383" customFormat="false" ht="13.5" hidden="false" customHeight="false" outlineLevel="0" collapsed="false">
      <c r="A9383" s="4" t="n">
        <v>38178.3871643519</v>
      </c>
      <c r="B9383" s="5"/>
      <c r="C9383" s="6" t="n">
        <f aca="false">(A9383-$A$2)/0.000011574074074074</f>
        <v>33441.0000000617</v>
      </c>
      <c r="D9383" s="7" t="n">
        <v>8.30805957443501</v>
      </c>
    </row>
    <row r="9384" customFormat="false" ht="13.5" hidden="false" customHeight="false" outlineLevel="0" collapsed="false">
      <c r="A9384" s="4" t="n">
        <v>38178.3875115741</v>
      </c>
      <c r="B9384" s="5"/>
      <c r="C9384" s="6" t="n">
        <f aca="false">(A9384-$A$2)/0.000011574074074074</f>
        <v>33471.0000001595</v>
      </c>
      <c r="D9384" s="7" t="n">
        <v>8.30805978830814</v>
      </c>
    </row>
    <row r="9385" customFormat="false" ht="13.5" hidden="false" customHeight="false" outlineLevel="0" collapsed="false">
      <c r="A9385" s="4" t="n">
        <v>38178.3878587963</v>
      </c>
      <c r="B9385" s="5"/>
      <c r="C9385" s="6" t="n">
        <f aca="false">(A9385-$A$2)/0.000011574074074074</f>
        <v>33501.0000002573</v>
      </c>
      <c r="D9385" s="7" t="n">
        <v>8.30805000193852</v>
      </c>
    </row>
    <row r="9386" customFormat="false" ht="13.5" hidden="false" customHeight="false" outlineLevel="0" collapsed="false">
      <c r="A9386" s="4" t="n">
        <v>38178.3882060185</v>
      </c>
      <c r="B9386" s="5"/>
      <c r="C9386" s="6" t="n">
        <f aca="false">(A9386-$A$2)/0.000011574074074074</f>
        <v>33531.000000355</v>
      </c>
      <c r="D9386" s="7" t="n">
        <v>8.30805021532586</v>
      </c>
    </row>
    <row r="9387" customFormat="false" ht="13.5" hidden="false" customHeight="false" outlineLevel="0" collapsed="false">
      <c r="A9387" s="4" t="n">
        <v>38178.3885532407</v>
      </c>
      <c r="B9387" s="5"/>
      <c r="C9387" s="6" t="n">
        <f aca="false">(A9387-$A$2)/0.000011574074074074</f>
        <v>33561.0000004528</v>
      </c>
      <c r="D9387" s="7" t="n">
        <v>8.30805042846987</v>
      </c>
    </row>
    <row r="9388" customFormat="false" ht="13.5" hidden="false" customHeight="false" outlineLevel="0" collapsed="false">
      <c r="A9388" s="4" t="n">
        <v>38178.388900463</v>
      </c>
      <c r="B9388" s="5"/>
      <c r="C9388" s="6" t="n">
        <f aca="false">(A9388-$A$2)/0.000011574074074074</f>
        <v>33590.999999922</v>
      </c>
      <c r="D9388" s="7" t="n">
        <v>8.30807064137026</v>
      </c>
    </row>
    <row r="9389" customFormat="false" ht="13.5" hidden="false" customHeight="false" outlineLevel="0" collapsed="false">
      <c r="A9389" s="4" t="n">
        <v>38178.3892476852</v>
      </c>
      <c r="B9389" s="5"/>
      <c r="C9389" s="6" t="n">
        <f aca="false">(A9389-$A$2)/0.000011574074074074</f>
        <v>33621.0000000198</v>
      </c>
      <c r="D9389" s="7" t="n">
        <v>8.30805085402675</v>
      </c>
    </row>
    <row r="9390" customFormat="false" ht="13.5" hidden="false" customHeight="false" outlineLevel="0" collapsed="false">
      <c r="A9390" s="4" t="n">
        <v>38178.3895949074</v>
      </c>
      <c r="B9390" s="5"/>
      <c r="C9390" s="6" t="n">
        <f aca="false">(A9390-$A$2)/0.000011574074074074</f>
        <v>33651.0000001176</v>
      </c>
      <c r="D9390" s="7" t="n">
        <v>8.30805106643905</v>
      </c>
    </row>
    <row r="9391" customFormat="false" ht="13.5" hidden="false" customHeight="false" outlineLevel="0" collapsed="false">
      <c r="A9391" s="4" t="n">
        <v>38178.3899421296</v>
      </c>
      <c r="B9391" s="5"/>
      <c r="C9391" s="6" t="n">
        <f aca="false">(A9391-$A$2)/0.000011574074074074</f>
        <v>33681.0000002154</v>
      </c>
      <c r="D9391" s="7" t="n">
        <v>8.30805127860686</v>
      </c>
    </row>
    <row r="9392" customFormat="false" ht="13.5" hidden="false" customHeight="false" outlineLevel="0" collapsed="false">
      <c r="A9392" s="4" t="n">
        <v>38178.3902893519</v>
      </c>
      <c r="B9392" s="5"/>
      <c r="C9392" s="6" t="n">
        <f aca="false">(A9392-$A$2)/0.000011574074074074</f>
        <v>33711.0000003131</v>
      </c>
      <c r="D9392" s="7" t="n">
        <v>8.30807149052992</v>
      </c>
    </row>
    <row r="9393" customFormat="false" ht="13.5" hidden="false" customHeight="false" outlineLevel="0" collapsed="false">
      <c r="A9393" s="4" t="n">
        <v>38178.3906365741</v>
      </c>
      <c r="B9393" s="5"/>
      <c r="C9393" s="6" t="n">
        <f aca="false">(A9393-$A$2)/0.000011574074074074</f>
        <v>33741.0000004109</v>
      </c>
      <c r="D9393" s="7" t="n">
        <v>8.30805170220792</v>
      </c>
    </row>
    <row r="9394" customFormat="false" ht="13.5" hidden="false" customHeight="false" outlineLevel="0" collapsed="false">
      <c r="A9394" s="4" t="n">
        <v>38178.3909837963</v>
      </c>
      <c r="B9394" s="5"/>
      <c r="C9394" s="6" t="n">
        <f aca="false">(A9394-$A$2)/0.000011574074074074</f>
        <v>33770.9999998801</v>
      </c>
      <c r="D9394" s="7" t="n">
        <v>8.30804191364059</v>
      </c>
    </row>
    <row r="9395" customFormat="false" ht="13.5" hidden="false" customHeight="false" outlineLevel="0" collapsed="false">
      <c r="A9395" s="4" t="n">
        <v>38178.3913310185</v>
      </c>
      <c r="B9395" s="5"/>
      <c r="C9395" s="6" t="n">
        <f aca="false">(A9395-$A$2)/0.000011574074074074</f>
        <v>33800.9999999779</v>
      </c>
      <c r="D9395" s="7" t="n">
        <v>8.30806212482767</v>
      </c>
    </row>
    <row r="9396" customFormat="false" ht="13.5" hidden="false" customHeight="false" outlineLevel="0" collapsed="false">
      <c r="A9396" s="4" t="n">
        <v>38178.3916782407</v>
      </c>
      <c r="B9396" s="5"/>
      <c r="C9396" s="6" t="n">
        <f aca="false">(A9396-$A$2)/0.000011574074074074</f>
        <v>33831.0000000757</v>
      </c>
      <c r="D9396" s="7" t="n">
        <v>8.30806233576885</v>
      </c>
    </row>
    <row r="9397" customFormat="false" ht="13.5" hidden="false" customHeight="false" outlineLevel="0" collapsed="false">
      <c r="A9397" s="4" t="n">
        <v>38178.392025463</v>
      </c>
      <c r="B9397" s="5"/>
      <c r="C9397" s="6" t="n">
        <f aca="false">(A9397-$A$2)/0.000011574074074074</f>
        <v>33861.0000001734</v>
      </c>
      <c r="D9397" s="7" t="n">
        <v>8.30806254646387</v>
      </c>
    </row>
    <row r="9398" customFormat="false" ht="13.5" hidden="false" customHeight="false" outlineLevel="0" collapsed="false">
      <c r="A9398" s="4" t="n">
        <v>38178.3923726852</v>
      </c>
      <c r="B9398" s="5"/>
      <c r="C9398" s="6" t="n">
        <f aca="false">(A9398-$A$2)/0.000011574074074074</f>
        <v>33891.0000002712</v>
      </c>
      <c r="D9398" s="7" t="n">
        <v>8.30806275691246</v>
      </c>
    </row>
    <row r="9399" customFormat="false" ht="13.5" hidden="false" customHeight="false" outlineLevel="0" collapsed="false">
      <c r="A9399" s="4" t="n">
        <v>38178.3927199074</v>
      </c>
      <c r="B9399" s="5"/>
      <c r="C9399" s="6" t="n">
        <f aca="false">(A9399-$A$2)/0.000011574074074074</f>
        <v>33921.000000369</v>
      </c>
      <c r="D9399" s="7" t="n">
        <v>8.30807296711433</v>
      </c>
    </row>
    <row r="9400" customFormat="false" ht="13.5" hidden="false" customHeight="false" outlineLevel="0" collapsed="false">
      <c r="A9400" s="4" t="n">
        <v>38178.3930671296</v>
      </c>
      <c r="B9400" s="5"/>
      <c r="C9400" s="6" t="n">
        <f aca="false">(A9400-$A$2)/0.000011574074074074</f>
        <v>33951.0000004668</v>
      </c>
      <c r="D9400" s="7" t="n">
        <v>8.30806317706922</v>
      </c>
    </row>
    <row r="9401" customFormat="false" ht="13.5" hidden="false" customHeight="false" outlineLevel="0" collapsed="false">
      <c r="A9401" s="4" t="n">
        <v>38178.3934143519</v>
      </c>
      <c r="B9401" s="5"/>
      <c r="C9401" s="6" t="n">
        <f aca="false">(A9401-$A$2)/0.000011574074074074</f>
        <v>33980.999999936</v>
      </c>
      <c r="D9401" s="7" t="n">
        <v>8.30806338677685</v>
      </c>
    </row>
    <row r="9402" customFormat="false" ht="13.5" hidden="false" customHeight="false" outlineLevel="0" collapsed="false">
      <c r="A9402" s="4" t="n">
        <v>38178.3937615741</v>
      </c>
      <c r="B9402" s="5"/>
      <c r="C9402" s="6" t="n">
        <f aca="false">(A9402-$A$2)/0.000011574074074074</f>
        <v>34011.0000000337</v>
      </c>
      <c r="D9402" s="7" t="n">
        <v>8.30806359623696</v>
      </c>
    </row>
    <row r="9403" customFormat="false" ht="13.5" hidden="false" customHeight="false" outlineLevel="0" collapsed="false">
      <c r="A9403" s="4" t="n">
        <v>38178.3941087963</v>
      </c>
      <c r="B9403" s="5"/>
      <c r="C9403" s="6" t="n">
        <f aca="false">(A9403-$A$2)/0.000011574074074074</f>
        <v>34041.0000001315</v>
      </c>
      <c r="D9403" s="7" t="n">
        <v>8.30806380544927</v>
      </c>
    </row>
    <row r="9404" customFormat="false" ht="13.5" hidden="false" customHeight="false" outlineLevel="0" collapsed="false">
      <c r="A9404" s="4" t="n">
        <v>38178.3944560185</v>
      </c>
      <c r="B9404" s="5"/>
      <c r="C9404" s="6" t="n">
        <f aca="false">(A9404-$A$2)/0.000011574074074074</f>
        <v>34071.0000002293</v>
      </c>
      <c r="D9404" s="7" t="n">
        <v>8.30806401441352</v>
      </c>
    </row>
    <row r="9405" customFormat="false" ht="13.5" hidden="false" customHeight="false" outlineLevel="0" collapsed="false">
      <c r="A9405" s="4" t="n">
        <v>38178.3948032407</v>
      </c>
      <c r="B9405" s="5"/>
      <c r="C9405" s="6" t="n">
        <f aca="false">(A9405-$A$2)/0.000011574074074074</f>
        <v>34101.0000003271</v>
      </c>
      <c r="D9405" s="7" t="n">
        <v>8.30806422312945</v>
      </c>
    </row>
    <row r="9406" customFormat="false" ht="13.5" hidden="false" customHeight="false" outlineLevel="0" collapsed="false">
      <c r="A9406" s="4" t="n">
        <v>38178.395150463</v>
      </c>
      <c r="B9406" s="5"/>
      <c r="C9406" s="6" t="n">
        <f aca="false">(A9406-$A$2)/0.000011574074074074</f>
        <v>34131.0000004249</v>
      </c>
      <c r="D9406" s="7" t="n">
        <v>8.30806443159679</v>
      </c>
    </row>
    <row r="9407" customFormat="false" ht="13.5" hidden="false" customHeight="false" outlineLevel="0" collapsed="false">
      <c r="A9407" s="4" t="n">
        <v>38178.3954976852</v>
      </c>
      <c r="B9407" s="5"/>
      <c r="C9407" s="6" t="n">
        <f aca="false">(A9407-$A$2)/0.000011574074074074</f>
        <v>34160.9999998941</v>
      </c>
      <c r="D9407" s="7" t="n">
        <v>8.30806463981527</v>
      </c>
    </row>
    <row r="9408" customFormat="false" ht="13.5" hidden="false" customHeight="false" outlineLevel="0" collapsed="false">
      <c r="A9408" s="4" t="n">
        <v>38178.3958449074</v>
      </c>
      <c r="B9408" s="5"/>
      <c r="C9408" s="6" t="n">
        <f aca="false">(A9408-$A$2)/0.000011574074074074</f>
        <v>34190.9999999918</v>
      </c>
      <c r="D9408" s="7" t="n">
        <v>8.30806484778464</v>
      </c>
    </row>
    <row r="9409" customFormat="false" ht="13.5" hidden="false" customHeight="false" outlineLevel="0" collapsed="false">
      <c r="A9409" s="4" t="n">
        <v>38178.3961921296</v>
      </c>
      <c r="B9409" s="8"/>
      <c r="C9409" s="6" t="n">
        <f aca="false">(A9409-$A$2)/0.000011574074074074</f>
        <v>34221.0000000896</v>
      </c>
      <c r="D9409" s="7" t="n">
        <v>8.30806505550464</v>
      </c>
    </row>
    <row r="9410" customFormat="false" ht="13.5" hidden="false" customHeight="false" outlineLevel="0" collapsed="false">
      <c r="A9410" s="4" t="n">
        <v>38178.3965393519</v>
      </c>
      <c r="B9410" s="5"/>
      <c r="C9410" s="6" t="n">
        <f aca="false">(A9410-$A$2)/0.000011574074074074</f>
        <v>34251.0000001874</v>
      </c>
      <c r="D9410" s="7" t="n">
        <v>8.308065262975</v>
      </c>
    </row>
    <row r="9411" customFormat="false" ht="13.5" hidden="false" customHeight="false" outlineLevel="0" collapsed="false">
      <c r="A9411" s="4" t="n">
        <v>38178.3968865741</v>
      </c>
      <c r="B9411" s="5"/>
      <c r="C9411" s="6" t="n">
        <f aca="false">(A9411-$A$2)/0.000011574074074074</f>
        <v>34281.0000002852</v>
      </c>
      <c r="D9411" s="7" t="n">
        <v>8.30807547019548</v>
      </c>
    </row>
    <row r="9412" customFormat="false" ht="13.5" hidden="false" customHeight="false" outlineLevel="0" collapsed="false">
      <c r="A9412" s="4" t="n">
        <v>38178.3972337963</v>
      </c>
      <c r="B9412" s="5"/>
      <c r="C9412" s="6" t="n">
        <f aca="false">(A9412-$A$2)/0.000011574074074074</f>
        <v>34311.000000383</v>
      </c>
      <c r="D9412" s="7" t="n">
        <v>8.30807567716582</v>
      </c>
    </row>
    <row r="9413" customFormat="false" ht="13.5" hidden="false" customHeight="false" outlineLevel="0" collapsed="false">
      <c r="A9413" s="4" t="n">
        <v>38178.3975810185</v>
      </c>
      <c r="B9413" s="5"/>
      <c r="C9413" s="6" t="n">
        <f aca="false">(A9413-$A$2)/0.000011574074074074</f>
        <v>34341.0000004808</v>
      </c>
      <c r="D9413" s="7" t="n">
        <v>8.30807588388575</v>
      </c>
    </row>
    <row r="9414" customFormat="false" ht="13.5" hidden="false" customHeight="false" outlineLevel="0" collapsed="false">
      <c r="A9414" s="4" t="n">
        <v>38178.3979282407</v>
      </c>
      <c r="B9414" s="5"/>
      <c r="C9414" s="6" t="n">
        <f aca="false">(A9414-$A$2)/0.000011574074074074</f>
        <v>34370.9999999499</v>
      </c>
      <c r="D9414" s="7" t="n">
        <v>8.30807609035504</v>
      </c>
    </row>
    <row r="9415" customFormat="false" ht="13.5" hidden="false" customHeight="false" outlineLevel="0" collapsed="false">
      <c r="A9415" s="4" t="n">
        <v>38178.398275463</v>
      </c>
      <c r="B9415" s="5"/>
      <c r="C9415" s="6" t="n">
        <f aca="false">(A9415-$A$2)/0.000011574074074074</f>
        <v>34401.0000000477</v>
      </c>
      <c r="D9415" s="7" t="n">
        <v>8.30807629657342</v>
      </c>
    </row>
    <row r="9416" customFormat="false" ht="13.5" hidden="false" customHeight="false" outlineLevel="0" collapsed="false">
      <c r="A9416" s="4" t="n">
        <v>38178.3986226852</v>
      </c>
      <c r="B9416" s="5"/>
      <c r="C9416" s="6" t="n">
        <f aca="false">(A9416-$A$2)/0.000011574074074074</f>
        <v>34431.0000001455</v>
      </c>
      <c r="D9416" s="7" t="n">
        <v>8.30807650254065</v>
      </c>
    </row>
    <row r="9417" customFormat="false" ht="13.5" hidden="false" customHeight="false" outlineLevel="0" collapsed="false">
      <c r="A9417" s="4" t="n">
        <v>38178.3989699074</v>
      </c>
      <c r="B9417" s="5"/>
      <c r="C9417" s="6" t="n">
        <f aca="false">(A9417-$A$2)/0.000011574074074074</f>
        <v>34461.0000002433</v>
      </c>
      <c r="D9417" s="7" t="n">
        <v>8.30807670825648</v>
      </c>
    </row>
    <row r="9418" customFormat="false" ht="13.5" hidden="false" customHeight="false" outlineLevel="0" collapsed="false">
      <c r="A9418" s="4" t="n">
        <v>38178.3993171296</v>
      </c>
      <c r="B9418" s="5"/>
      <c r="C9418" s="6" t="n">
        <f aca="false">(A9418-$A$2)/0.000011574074074074</f>
        <v>34491.0000003411</v>
      </c>
      <c r="D9418" s="7" t="n">
        <v>8.30807691372067</v>
      </c>
    </row>
    <row r="9419" customFormat="false" ht="13.5" hidden="false" customHeight="false" outlineLevel="0" collapsed="false">
      <c r="A9419" s="4" t="n">
        <v>38178.3996643519</v>
      </c>
      <c r="B9419" s="5"/>
      <c r="C9419" s="6" t="n">
        <f aca="false">(A9419-$A$2)/0.000011574074074074</f>
        <v>34521.0000004389</v>
      </c>
      <c r="D9419" s="7" t="n">
        <v>8.30807711893296</v>
      </c>
    </row>
    <row r="9420" customFormat="false" ht="13.5" hidden="false" customHeight="false" outlineLevel="0" collapsed="false">
      <c r="A9420" s="4" t="n">
        <v>38178.4000115741</v>
      </c>
      <c r="B9420" s="5"/>
      <c r="C9420" s="6" t="n">
        <f aca="false">(A9420-$A$2)/0.000011574074074074</f>
        <v>34550.999999908</v>
      </c>
      <c r="D9420" s="7" t="n">
        <v>8.30807732389311</v>
      </c>
    </row>
    <row r="9421" customFormat="false" ht="13.5" hidden="false" customHeight="false" outlineLevel="0" collapsed="false">
      <c r="A9421" s="4" t="n">
        <v>38178.4003587963</v>
      </c>
      <c r="B9421" s="5"/>
      <c r="C9421" s="6" t="n">
        <f aca="false">(A9421-$A$2)/0.000011574074074074</f>
        <v>34581.0000000058</v>
      </c>
      <c r="D9421" s="7" t="n">
        <v>8.30806752860089</v>
      </c>
    </row>
    <row r="9422" customFormat="false" ht="13.5" hidden="false" customHeight="false" outlineLevel="0" collapsed="false">
      <c r="A9422" s="4" t="n">
        <v>38178.4007060185</v>
      </c>
      <c r="B9422" s="5"/>
      <c r="C9422" s="6" t="n">
        <f aca="false">(A9422-$A$2)/0.000011574074074074</f>
        <v>34611.0000001036</v>
      </c>
      <c r="D9422" s="7" t="n">
        <v>8.30806773305604</v>
      </c>
    </row>
    <row r="9423" customFormat="false" ht="13.5" hidden="false" customHeight="false" outlineLevel="0" collapsed="false">
      <c r="A9423" s="4" t="n">
        <v>38178.4010532407</v>
      </c>
      <c r="B9423" s="5"/>
      <c r="C9423" s="6" t="n">
        <f aca="false">(A9423-$A$2)/0.000011574074074074</f>
        <v>34641.0000002014</v>
      </c>
      <c r="D9423" s="7" t="n">
        <v>8.30805793725833</v>
      </c>
    </row>
    <row r="9424" customFormat="false" ht="13.5" hidden="false" customHeight="false" outlineLevel="0" collapsed="false">
      <c r="A9424" s="4" t="n">
        <v>38178.401400463</v>
      </c>
      <c r="B9424" s="5"/>
      <c r="C9424" s="6" t="n">
        <f aca="false">(A9424-$A$2)/0.000011574074074074</f>
        <v>34671.0000002992</v>
      </c>
      <c r="D9424" s="7" t="n">
        <v>8.30805814120753</v>
      </c>
    </row>
    <row r="9425" customFormat="false" ht="13.5" hidden="false" customHeight="false" outlineLevel="0" collapsed="false">
      <c r="A9425" s="4" t="n">
        <v>38178.4017476852</v>
      </c>
      <c r="B9425" s="5"/>
      <c r="C9425" s="6" t="n">
        <f aca="false">(A9425-$A$2)/0.000011574074074074</f>
        <v>34701.000000397</v>
      </c>
      <c r="D9425" s="7" t="n">
        <v>8.30804834490338</v>
      </c>
    </row>
    <row r="9426" customFormat="false" ht="13.5" hidden="false" customHeight="false" outlineLevel="0" collapsed="false">
      <c r="A9426" s="4" t="n">
        <v>38178.4020949074</v>
      </c>
      <c r="B9426" s="5"/>
      <c r="C9426" s="6" t="n">
        <f aca="false">(A9426-$A$2)/0.000011574074074074</f>
        <v>34730.9999998661</v>
      </c>
      <c r="D9426" s="7" t="n">
        <v>8.30806854834566</v>
      </c>
    </row>
    <row r="9427" customFormat="false" ht="13.5" hidden="false" customHeight="false" outlineLevel="0" collapsed="false">
      <c r="A9427" s="4" t="n">
        <v>38178.4024421296</v>
      </c>
      <c r="B9427" s="5"/>
      <c r="C9427" s="6" t="n">
        <f aca="false">(A9427-$A$2)/0.000011574074074074</f>
        <v>34760.9999999639</v>
      </c>
      <c r="D9427" s="7" t="n">
        <v>8.30806875153414</v>
      </c>
    </row>
    <row r="9428" customFormat="false" ht="13.5" hidden="false" customHeight="false" outlineLevel="0" collapsed="false">
      <c r="A9428" s="4" t="n">
        <v>38178.4027893519</v>
      </c>
      <c r="B9428" s="5"/>
      <c r="C9428" s="6" t="n">
        <f aca="false">(A9428-$A$2)/0.000011574074074074</f>
        <v>34791.0000000617</v>
      </c>
      <c r="D9428" s="7" t="n">
        <v>8.30806895446857</v>
      </c>
    </row>
    <row r="9429" customFormat="false" ht="13.5" hidden="false" customHeight="false" outlineLevel="0" collapsed="false">
      <c r="A9429" s="4" t="n">
        <v>38178.4031365741</v>
      </c>
      <c r="B9429" s="5"/>
      <c r="C9429" s="6" t="n">
        <f aca="false">(A9429-$A$2)/0.000011574074074074</f>
        <v>34821.0000001595</v>
      </c>
      <c r="D9429" s="7" t="n">
        <v>8.30806915714874</v>
      </c>
    </row>
    <row r="9430" customFormat="false" ht="13.5" hidden="false" customHeight="false" outlineLevel="0" collapsed="false">
      <c r="A9430" s="4" t="n">
        <v>38178.4034837963</v>
      </c>
      <c r="B9430" s="5"/>
      <c r="C9430" s="6" t="n">
        <f aca="false">(A9430-$A$2)/0.000011574074074074</f>
        <v>34851.0000002573</v>
      </c>
      <c r="D9430" s="7" t="n">
        <v>8.3080693595744</v>
      </c>
    </row>
    <row r="9431" customFormat="false" ht="13.5" hidden="false" customHeight="false" outlineLevel="0" collapsed="false">
      <c r="A9431" s="4" t="n">
        <v>38178.4038310185</v>
      </c>
      <c r="B9431" s="5"/>
      <c r="C9431" s="6" t="n">
        <f aca="false">(A9431-$A$2)/0.000011574074074074</f>
        <v>34881.0000003551</v>
      </c>
      <c r="D9431" s="7" t="n">
        <v>8.30806956174533</v>
      </c>
    </row>
    <row r="9432" customFormat="false" ht="13.5" hidden="false" customHeight="false" outlineLevel="0" collapsed="false">
      <c r="A9432" s="4" t="n">
        <v>38178.4041782407</v>
      </c>
      <c r="B9432" s="5"/>
      <c r="C9432" s="6" t="n">
        <f aca="false">(A9432-$A$2)/0.000011574074074074</f>
        <v>34911.0000004528</v>
      </c>
      <c r="D9432" s="7" t="n">
        <v>8.3080597636613</v>
      </c>
    </row>
    <row r="9433" customFormat="false" ht="13.5" hidden="false" customHeight="false" outlineLevel="0" collapsed="false">
      <c r="A9433" s="4" t="n">
        <v>38178.404525463</v>
      </c>
      <c r="B9433" s="5"/>
      <c r="C9433" s="6" t="n">
        <f aca="false">(A9433-$A$2)/0.000011574074074074</f>
        <v>34940.999999922</v>
      </c>
      <c r="D9433" s="7" t="n">
        <v>8.30805996532209</v>
      </c>
    </row>
    <row r="9434" customFormat="false" ht="13.5" hidden="false" customHeight="false" outlineLevel="0" collapsed="false">
      <c r="A9434" s="4" t="n">
        <v>38178.4048726852</v>
      </c>
      <c r="B9434" s="5"/>
      <c r="C9434" s="6" t="n">
        <f aca="false">(A9434-$A$2)/0.000011574074074074</f>
        <v>34971.0000000198</v>
      </c>
      <c r="D9434" s="7" t="n">
        <v>8.30806016672746</v>
      </c>
    </row>
    <row r="9435" customFormat="false" ht="13.5" hidden="false" customHeight="false" outlineLevel="0" collapsed="false">
      <c r="A9435" s="4" t="n">
        <v>38178.4052199074</v>
      </c>
      <c r="B9435" s="5"/>
      <c r="C9435" s="6" t="n">
        <f aca="false">(A9435-$A$2)/0.000011574074074074</f>
        <v>35001.0000001176</v>
      </c>
      <c r="D9435" s="7" t="n">
        <v>8.30806036787721</v>
      </c>
    </row>
    <row r="9436" customFormat="false" ht="13.5" hidden="false" customHeight="false" outlineLevel="0" collapsed="false">
      <c r="A9436" s="4" t="n">
        <v>38178.4055671296</v>
      </c>
      <c r="B9436" s="5"/>
      <c r="C9436" s="6" t="n">
        <f aca="false">(A9436-$A$2)/0.000011574074074074</f>
        <v>35031.0000002154</v>
      </c>
      <c r="D9436" s="7" t="n">
        <v>8.3080705687711</v>
      </c>
    </row>
    <row r="9437" customFormat="false" ht="13.5" hidden="false" customHeight="false" outlineLevel="0" collapsed="false">
      <c r="A9437" s="4" t="n">
        <v>38178.4059143519</v>
      </c>
      <c r="B9437" s="5"/>
      <c r="C9437" s="6" t="n">
        <f aca="false">(A9437-$A$2)/0.000011574074074074</f>
        <v>35061.0000003132</v>
      </c>
      <c r="D9437" s="7" t="n">
        <v>8.30806076940891</v>
      </c>
    </row>
    <row r="9438" customFormat="false" ht="13.5" hidden="false" customHeight="false" outlineLevel="0" collapsed="false">
      <c r="A9438" s="4" t="n">
        <v>38178.4062615741</v>
      </c>
      <c r="B9438" s="5"/>
      <c r="C9438" s="6" t="n">
        <f aca="false">(A9438-$A$2)/0.000011574074074074</f>
        <v>35091.0000004109</v>
      </c>
      <c r="D9438" s="7" t="n">
        <v>8.30806096979043</v>
      </c>
    </row>
    <row r="9439" customFormat="false" ht="13.5" hidden="false" customHeight="false" outlineLevel="0" collapsed="false">
      <c r="A9439" s="4" t="n">
        <v>38178.4066087963</v>
      </c>
      <c r="B9439" s="5"/>
      <c r="C9439" s="6" t="n">
        <f aca="false">(A9439-$A$2)/0.000011574074074074</f>
        <v>35120.9999998801</v>
      </c>
      <c r="D9439" s="7" t="n">
        <v>8.30807116991544</v>
      </c>
    </row>
    <row r="9440" customFormat="false" ht="13.5" hidden="false" customHeight="false" outlineLevel="0" collapsed="false">
      <c r="A9440" s="4" t="n">
        <v>38178.4069560185</v>
      </c>
      <c r="B9440" s="5"/>
      <c r="C9440" s="6" t="n">
        <f aca="false">(A9440-$A$2)/0.000011574074074074</f>
        <v>35150.9999999779</v>
      </c>
      <c r="D9440" s="7" t="n">
        <v>8.30806136978372</v>
      </c>
    </row>
    <row r="9441" customFormat="false" ht="13.5" hidden="false" customHeight="false" outlineLevel="0" collapsed="false">
      <c r="A9441" s="4" t="n">
        <v>38178.4073032407</v>
      </c>
      <c r="B9441" s="5"/>
      <c r="C9441" s="6" t="n">
        <f aca="false">(A9441-$A$2)/0.000011574074074074</f>
        <v>35181.0000000757</v>
      </c>
      <c r="D9441" s="7" t="n">
        <v>8.30807156939505</v>
      </c>
    </row>
    <row r="9442" customFormat="false" ht="13.5" hidden="false" customHeight="false" outlineLevel="0" collapsed="false">
      <c r="A9442" s="4" t="n">
        <v>38178.407650463</v>
      </c>
      <c r="B9442" s="5"/>
      <c r="C9442" s="6" t="n">
        <f aca="false">(A9442-$A$2)/0.000011574074074074</f>
        <v>35211.0000001735</v>
      </c>
      <c r="D9442" s="7" t="n">
        <v>8.30807176874923</v>
      </c>
    </row>
    <row r="9443" customFormat="false" ht="13.5" hidden="false" customHeight="false" outlineLevel="0" collapsed="false">
      <c r="A9443" s="4" t="n">
        <v>38178.4079976852</v>
      </c>
      <c r="B9443" s="5"/>
      <c r="C9443" s="6" t="n">
        <f aca="false">(A9443-$A$2)/0.000011574074074074</f>
        <v>35241.0000002712</v>
      </c>
      <c r="D9443" s="7" t="n">
        <v>8.30807196784603</v>
      </c>
    </row>
    <row r="9444" customFormat="false" ht="13.5" hidden="false" customHeight="false" outlineLevel="0" collapsed="false">
      <c r="A9444" s="4" t="n">
        <v>38178.4083449074</v>
      </c>
      <c r="B9444" s="5"/>
      <c r="C9444" s="6" t="n">
        <f aca="false">(A9444-$A$2)/0.000011574074074074</f>
        <v>35271.000000369</v>
      </c>
      <c r="D9444" s="7" t="n">
        <v>8.30808216668526</v>
      </c>
    </row>
    <row r="9445" customFormat="false" ht="13.5" hidden="false" customHeight="false" outlineLevel="0" collapsed="false">
      <c r="A9445" s="4" t="n">
        <v>38178.4086921296</v>
      </c>
      <c r="B9445" s="5"/>
      <c r="C9445" s="6" t="n">
        <f aca="false">(A9445-$A$2)/0.000011574074074074</f>
        <v>35301.0000004668</v>
      </c>
      <c r="D9445" s="7" t="n">
        <v>8.30807236526669</v>
      </c>
    </row>
    <row r="9446" customFormat="false" ht="13.5" hidden="false" customHeight="false" outlineLevel="0" collapsed="false">
      <c r="A9446" s="4" t="n">
        <v>38178.4090393519</v>
      </c>
      <c r="B9446" s="5"/>
      <c r="C9446" s="6" t="n">
        <f aca="false">(A9446-$A$2)/0.000011574074074074</f>
        <v>35330.999999936</v>
      </c>
      <c r="D9446" s="7" t="n">
        <v>8.30808256359011</v>
      </c>
    </row>
    <row r="9447" customFormat="false" ht="13.5" hidden="false" customHeight="false" outlineLevel="0" collapsed="false">
      <c r="A9447" s="4" t="n">
        <v>38178.4093865741</v>
      </c>
      <c r="B9447" s="5"/>
      <c r="C9447" s="6" t="n">
        <f aca="false">(A9447-$A$2)/0.000011574074074074</f>
        <v>35361.0000000338</v>
      </c>
      <c r="D9447" s="7" t="n">
        <v>8.30808276165534</v>
      </c>
    </row>
    <row r="9448" customFormat="false" ht="13.5" hidden="false" customHeight="false" outlineLevel="0" collapsed="false">
      <c r="A9448" s="4" t="n">
        <v>38178.4097337963</v>
      </c>
      <c r="B9448" s="5"/>
      <c r="C9448" s="6" t="n">
        <f aca="false">(A9448-$A$2)/0.000011574074074074</f>
        <v>35391.0000001315</v>
      </c>
      <c r="D9448" s="7" t="n">
        <v>8.30807295946216</v>
      </c>
    </row>
    <row r="9449" customFormat="false" ht="13.5" hidden="false" customHeight="false" outlineLevel="0" collapsed="false">
      <c r="A9449" s="4" t="n">
        <v>38178.4100810185</v>
      </c>
      <c r="B9449" s="5"/>
      <c r="C9449" s="6" t="n">
        <f aca="false">(A9449-$A$2)/0.000011574074074074</f>
        <v>35421.0000002293</v>
      </c>
      <c r="D9449" s="7" t="n">
        <v>8.30807315701035</v>
      </c>
    </row>
    <row r="9450" customFormat="false" ht="13.5" hidden="false" customHeight="false" outlineLevel="0" collapsed="false">
      <c r="A9450" s="4" t="n">
        <v>38178.4104282407</v>
      </c>
      <c r="B9450" s="5"/>
      <c r="C9450" s="6" t="n">
        <f aca="false">(A9450-$A$2)/0.000011574074074074</f>
        <v>35451.0000003271</v>
      </c>
      <c r="D9450" s="7" t="n">
        <v>8.30807335429973</v>
      </c>
    </row>
    <row r="9451" customFormat="false" ht="13.5" hidden="false" customHeight="false" outlineLevel="0" collapsed="false">
      <c r="A9451" s="4" t="n">
        <v>38178.410775463</v>
      </c>
      <c r="B9451" s="5"/>
      <c r="C9451" s="6" t="n">
        <f aca="false">(A9451-$A$2)/0.000011574074074074</f>
        <v>35481.0000004249</v>
      </c>
      <c r="D9451" s="7" t="n">
        <v>8.30808355133009</v>
      </c>
    </row>
    <row r="9452" customFormat="false" ht="13.5" hidden="false" customHeight="false" outlineLevel="0" collapsed="false">
      <c r="A9452" s="4" t="n">
        <v>38178.4111226852</v>
      </c>
      <c r="B9452" s="5"/>
      <c r="C9452" s="6" t="n">
        <f aca="false">(A9452-$A$2)/0.000011574074074074</f>
        <v>35510.9999998941</v>
      </c>
      <c r="D9452" s="7" t="n">
        <v>8.30807374810122</v>
      </c>
    </row>
    <row r="9453" customFormat="false" ht="13.5" hidden="false" customHeight="false" outlineLevel="0" collapsed="false">
      <c r="A9453" s="4" t="n">
        <v>38178.4114699074</v>
      </c>
      <c r="B9453" s="5"/>
      <c r="C9453" s="6" t="n">
        <f aca="false">(A9453-$A$2)/0.000011574074074074</f>
        <v>35540.9999999918</v>
      </c>
      <c r="D9453" s="7" t="n">
        <v>8.30808394461293</v>
      </c>
    </row>
    <row r="9454" customFormat="false" ht="13.5" hidden="false" customHeight="false" outlineLevel="0" collapsed="false">
      <c r="A9454" s="4" t="n">
        <v>38178.4118171296</v>
      </c>
      <c r="B9454" s="5"/>
      <c r="C9454" s="6" t="n">
        <f aca="false">(A9454-$A$2)/0.000011574074074074</f>
        <v>35571.0000000896</v>
      </c>
      <c r="D9454" s="7" t="n">
        <v>8.30809414086503</v>
      </c>
    </row>
    <row r="9455" customFormat="false" ht="13.5" hidden="false" customHeight="false" outlineLevel="0" collapsed="false">
      <c r="A9455" s="4" t="n">
        <v>38178.4121643519</v>
      </c>
      <c r="B9455" s="5"/>
      <c r="C9455" s="6" t="n">
        <f aca="false">(A9455-$A$2)/0.000011574074074074</f>
        <v>35601.0000001874</v>
      </c>
      <c r="D9455" s="7" t="n">
        <v>8.30807433685731</v>
      </c>
    </row>
    <row r="9456" customFormat="false" ht="13.5" hidden="false" customHeight="false" outlineLevel="0" collapsed="false">
      <c r="A9456" s="4" t="n">
        <v>38178.4125115741</v>
      </c>
      <c r="B9456" s="5"/>
      <c r="C9456" s="6" t="n">
        <f aca="false">(A9456-$A$2)/0.000011574074074074</f>
        <v>35631.0000002852</v>
      </c>
      <c r="D9456" s="7" t="n">
        <v>8.30808453258959</v>
      </c>
    </row>
    <row r="9457" customFormat="false" ht="13.5" hidden="false" customHeight="false" outlineLevel="0" collapsed="false">
      <c r="A9457" s="4" t="n">
        <v>38178.4128587963</v>
      </c>
      <c r="B9457" s="5"/>
      <c r="C9457" s="6" t="n">
        <f aca="false">(A9457-$A$2)/0.000011574074074074</f>
        <v>35661.000000383</v>
      </c>
      <c r="D9457" s="7" t="n">
        <v>8.30807472806166</v>
      </c>
    </row>
    <row r="9458" customFormat="false" ht="13.5" hidden="false" customHeight="false" outlineLevel="0" collapsed="false">
      <c r="A9458" s="4" t="n">
        <v>38178.4132060185</v>
      </c>
      <c r="B9458" s="5"/>
      <c r="C9458" s="6" t="n">
        <f aca="false">(A9458-$A$2)/0.000011574074074074</f>
        <v>35691.0000004808</v>
      </c>
      <c r="D9458" s="7" t="n">
        <v>8.30806492327334</v>
      </c>
    </row>
    <row r="9459" customFormat="false" ht="13.5" hidden="false" customHeight="false" outlineLevel="0" collapsed="false">
      <c r="A9459" s="4" t="n">
        <v>38178.4135532407</v>
      </c>
      <c r="B9459" s="5"/>
      <c r="C9459" s="6" t="n">
        <f aca="false">(A9459-$A$2)/0.000011574074074074</f>
        <v>35720.9999999499</v>
      </c>
      <c r="D9459" s="7" t="n">
        <v>8.30807511822443</v>
      </c>
    </row>
    <row r="9460" customFormat="false" ht="13.5" hidden="false" customHeight="false" outlineLevel="0" collapsed="false">
      <c r="A9460" s="4" t="n">
        <v>38178.413900463</v>
      </c>
      <c r="B9460" s="5"/>
      <c r="C9460" s="6" t="n">
        <f aca="false">(A9460-$A$2)/0.000011574074074074</f>
        <v>35751.0000000477</v>
      </c>
      <c r="D9460" s="7" t="n">
        <v>8.30807531291474</v>
      </c>
    </row>
    <row r="9461" customFormat="false" ht="13.5" hidden="false" customHeight="false" outlineLevel="0" collapsed="false">
      <c r="A9461" s="4" t="n">
        <v>38178.4142476852</v>
      </c>
      <c r="B9461" s="5"/>
      <c r="C9461" s="6" t="n">
        <f aca="false">(A9461-$A$2)/0.000011574074074074</f>
        <v>35781.0000001455</v>
      </c>
      <c r="D9461" s="7" t="n">
        <v>8.3080855073441</v>
      </c>
    </row>
    <row r="9462" customFormat="false" ht="13.5" hidden="false" customHeight="false" outlineLevel="0" collapsed="false">
      <c r="A9462" s="4" t="n">
        <v>38178.4145949074</v>
      </c>
      <c r="B9462" s="5"/>
      <c r="C9462" s="6" t="n">
        <f aca="false">(A9462-$A$2)/0.000011574074074074</f>
        <v>35811.0000002433</v>
      </c>
      <c r="D9462" s="7" t="n">
        <v>8.3080857015123</v>
      </c>
    </row>
    <row r="9463" customFormat="false" ht="13.5" hidden="false" customHeight="false" outlineLevel="0" collapsed="false">
      <c r="A9463" s="4" t="n">
        <v>38178.4149421296</v>
      </c>
      <c r="B9463" s="5"/>
      <c r="C9463" s="6" t="n">
        <f aca="false">(A9463-$A$2)/0.000011574074074074</f>
        <v>35841.0000003411</v>
      </c>
      <c r="D9463" s="7" t="n">
        <v>8.30806589541917</v>
      </c>
    </row>
    <row r="9464" customFormat="false" ht="13.5" hidden="false" customHeight="false" outlineLevel="0" collapsed="false">
      <c r="A9464" s="4" t="n">
        <v>38178.4152893519</v>
      </c>
      <c r="B9464" s="5"/>
      <c r="C9464" s="6" t="n">
        <f aca="false">(A9464-$A$2)/0.000011574074074074</f>
        <v>35871.0000004389</v>
      </c>
      <c r="D9464" s="7" t="n">
        <v>8.30808608906452</v>
      </c>
    </row>
    <row r="9465" customFormat="false" ht="13.5" hidden="false" customHeight="false" outlineLevel="0" collapsed="false">
      <c r="A9465" s="4" t="n">
        <v>38178.4156365741</v>
      </c>
      <c r="B9465" s="5"/>
      <c r="C9465" s="6" t="n">
        <f aca="false">(A9465-$A$2)/0.000011574074074074</f>
        <v>35900.999999908</v>
      </c>
      <c r="D9465" s="7" t="n">
        <v>8.30806628244816</v>
      </c>
    </row>
    <row r="9466" customFormat="false" ht="13.5" hidden="false" customHeight="false" outlineLevel="0" collapsed="false">
      <c r="A9466" s="4" t="n">
        <v>38178.4159837963</v>
      </c>
      <c r="B9466" s="5"/>
      <c r="C9466" s="6" t="n">
        <f aca="false">(A9466-$A$2)/0.000011574074074074</f>
        <v>35931.0000000058</v>
      </c>
      <c r="D9466" s="7" t="n">
        <v>8.30808647556992</v>
      </c>
    </row>
    <row r="9467" customFormat="false" ht="13.5" hidden="false" customHeight="false" outlineLevel="0" collapsed="false">
      <c r="A9467" s="4" t="n">
        <v>38178.4163310185</v>
      </c>
      <c r="B9467" s="5"/>
      <c r="C9467" s="6" t="n">
        <f aca="false">(A9467-$A$2)/0.000011574074074074</f>
        <v>35961.0000001036</v>
      </c>
      <c r="D9467" s="7" t="n">
        <v>8.30805666842962</v>
      </c>
    </row>
    <row r="9468" customFormat="false" ht="13.5" hidden="false" customHeight="false" outlineLevel="0" collapsed="false">
      <c r="A9468" s="4" t="n">
        <v>38178.4166782407</v>
      </c>
      <c r="B9468" s="5"/>
      <c r="C9468" s="6" t="n">
        <f aca="false">(A9468-$A$2)/0.000011574074074074</f>
        <v>35991.0000002014</v>
      </c>
      <c r="D9468" s="7" t="n">
        <v>8.30806686102707</v>
      </c>
    </row>
    <row r="9469" customFormat="false" ht="13.5" hidden="false" customHeight="false" outlineLevel="0" collapsed="false">
      <c r="A9469" s="4" t="n">
        <v>38178.417025463</v>
      </c>
      <c r="B9469" s="5"/>
      <c r="C9469" s="6" t="n">
        <f aca="false">(A9469-$A$2)/0.000011574074074074</f>
        <v>36021.0000002992</v>
      </c>
      <c r="D9469" s="7" t="n">
        <v>8.30806705336211</v>
      </c>
    </row>
    <row r="9470" customFormat="false" ht="13.5" hidden="false" customHeight="false" outlineLevel="0" collapsed="false">
      <c r="A9470" s="4" t="n">
        <v>38178.4173726852</v>
      </c>
      <c r="B9470" s="5"/>
      <c r="C9470" s="6" t="n">
        <f aca="false">(A9470-$A$2)/0.000011574074074074</f>
        <v>36051.000000397</v>
      </c>
      <c r="D9470" s="7" t="n">
        <v>8.30807724543455</v>
      </c>
    </row>
    <row r="9471" customFormat="false" ht="13.5" hidden="false" customHeight="false" outlineLevel="0" collapsed="false">
      <c r="A9471" s="4" t="n">
        <v>38178.4177199074</v>
      </c>
      <c r="B9471" s="5"/>
      <c r="C9471" s="6" t="n">
        <f aca="false">(A9471-$A$2)/0.000011574074074074</f>
        <v>36080.9999998661</v>
      </c>
      <c r="D9471" s="7" t="n">
        <v>8.30806743724421</v>
      </c>
    </row>
    <row r="9472" customFormat="false" ht="13.5" hidden="false" customHeight="false" outlineLevel="0" collapsed="false">
      <c r="A9472" s="4" t="n">
        <v>38178.4180671296</v>
      </c>
      <c r="B9472" s="5"/>
      <c r="C9472" s="6" t="n">
        <f aca="false">(A9472-$A$2)/0.000011574074074074</f>
        <v>36110.9999999639</v>
      </c>
      <c r="D9472" s="7" t="n">
        <v>8.30805762879093</v>
      </c>
    </row>
    <row r="9473" customFormat="false" ht="13.5" hidden="false" customHeight="false" outlineLevel="0" collapsed="false">
      <c r="A9473" s="4" t="n">
        <v>38178.4184143519</v>
      </c>
      <c r="B9473" s="5"/>
      <c r="C9473" s="6" t="n">
        <f aca="false">(A9473-$A$2)/0.000011574074074074</f>
        <v>36141.0000000617</v>
      </c>
      <c r="D9473" s="7" t="n">
        <v>8.30807782007453</v>
      </c>
    </row>
    <row r="9474" customFormat="false" ht="13.5" hidden="false" customHeight="false" outlineLevel="0" collapsed="false">
      <c r="A9474" s="4" t="n">
        <v>38178.4187615741</v>
      </c>
      <c r="B9474" s="5"/>
      <c r="C9474" s="6" t="n">
        <f aca="false">(A9474-$A$2)/0.000011574074074074</f>
        <v>36171.0000001595</v>
      </c>
      <c r="D9474" s="7" t="n">
        <v>8.30805801109484</v>
      </c>
    </row>
    <row r="9475" customFormat="false" ht="13.5" hidden="false" customHeight="false" outlineLevel="0" collapsed="false">
      <c r="A9475" s="4" t="n">
        <v>38178.4191087963</v>
      </c>
      <c r="B9475" s="5"/>
      <c r="C9475" s="6" t="n">
        <f aca="false">(A9475-$A$2)/0.000011574074074074</f>
        <v>36201.0000002573</v>
      </c>
      <c r="D9475" s="7" t="n">
        <v>8.30806820185169</v>
      </c>
    </row>
    <row r="9476" customFormat="false" ht="13.5" hidden="false" customHeight="false" outlineLevel="0" collapsed="false">
      <c r="A9476" s="4" t="n">
        <v>38178.4194560185</v>
      </c>
      <c r="B9476" s="5"/>
      <c r="C9476" s="6" t="n">
        <f aca="false">(A9476-$A$2)/0.000011574074074074</f>
        <v>36231.0000003551</v>
      </c>
      <c r="D9476" s="7" t="n">
        <v>8.30806839234492</v>
      </c>
    </row>
    <row r="9477" customFormat="false" ht="13.5" hidden="false" customHeight="false" outlineLevel="0" collapsed="false">
      <c r="A9477" s="4" t="n">
        <v>38178.4198032407</v>
      </c>
      <c r="B9477" s="5"/>
      <c r="C9477" s="6" t="n">
        <f aca="false">(A9477-$A$2)/0.000011574074074074</f>
        <v>36261.0000004529</v>
      </c>
      <c r="D9477" s="7" t="n">
        <v>8.30806858257435</v>
      </c>
    </row>
    <row r="9478" customFormat="false" ht="13.5" hidden="false" customHeight="false" outlineLevel="0" collapsed="false">
      <c r="A9478" s="4" t="n">
        <v>38178.420150463</v>
      </c>
      <c r="B9478" s="5"/>
      <c r="C9478" s="6" t="n">
        <f aca="false">(A9478-$A$2)/0.000011574074074074</f>
        <v>36290.999999922</v>
      </c>
      <c r="D9478" s="7" t="n">
        <v>8.30804877253982</v>
      </c>
    </row>
    <row r="9479" customFormat="false" ht="13.5" hidden="false" customHeight="false" outlineLevel="0" collapsed="false">
      <c r="A9479" s="4" t="n">
        <v>38178.4204976852</v>
      </c>
      <c r="B9479" s="5"/>
      <c r="C9479" s="6" t="n">
        <f aca="false">(A9479-$A$2)/0.000011574074074074</f>
        <v>36321.0000000198</v>
      </c>
      <c r="D9479" s="7" t="n">
        <v>8.30806896224116</v>
      </c>
    </row>
    <row r="9480" customFormat="false" ht="13.5" hidden="false" customHeight="false" outlineLevel="0" collapsed="false">
      <c r="A9480" s="4" t="n">
        <v>38178.4208449074</v>
      </c>
      <c r="B9480" s="5"/>
      <c r="C9480" s="6" t="n">
        <f aca="false">(A9480-$A$2)/0.000011574074074074</f>
        <v>36351.0000001176</v>
      </c>
      <c r="D9480" s="7" t="n">
        <v>8.30804915167822</v>
      </c>
    </row>
    <row r="9481" customFormat="false" ht="13.5" hidden="false" customHeight="false" outlineLevel="0" collapsed="false">
      <c r="A9481" s="4" t="n">
        <v>38178.4211921296</v>
      </c>
      <c r="B9481" s="5"/>
      <c r="C9481" s="6" t="n">
        <f aca="false">(A9481-$A$2)/0.000011574074074074</f>
        <v>36381.0000002154</v>
      </c>
      <c r="D9481" s="7" t="n">
        <v>8.30804934085083</v>
      </c>
    </row>
    <row r="9482" customFormat="false" ht="13.5" hidden="false" customHeight="false" outlineLevel="0" collapsed="false">
      <c r="A9482" s="4" t="n">
        <v>38178.4215393519</v>
      </c>
      <c r="B9482" s="5"/>
      <c r="C9482" s="6" t="n">
        <f aca="false">(A9482-$A$2)/0.000011574074074074</f>
        <v>36411.0000003132</v>
      </c>
      <c r="D9482" s="7" t="n">
        <v>8.30806952975883</v>
      </c>
    </row>
    <row r="9483" customFormat="false" ht="13.5" hidden="false" customHeight="false" outlineLevel="0" collapsed="false">
      <c r="A9483" s="4" t="n">
        <v>38178.4218865741</v>
      </c>
      <c r="B9483" s="5"/>
      <c r="C9483" s="6" t="n">
        <f aca="false">(A9483-$A$2)/0.000011574074074074</f>
        <v>36441.0000004109</v>
      </c>
      <c r="D9483" s="7" t="n">
        <v>8.30804971840206</v>
      </c>
    </row>
    <row r="9484" customFormat="false" ht="13.5" hidden="false" customHeight="false" outlineLevel="0" collapsed="false">
      <c r="A9484" s="4" t="n">
        <v>38178.4222337963</v>
      </c>
      <c r="B9484" s="5"/>
      <c r="C9484" s="6" t="n">
        <f aca="false">(A9484-$A$2)/0.000011574074074074</f>
        <v>36470.9999998801</v>
      </c>
      <c r="D9484" s="7" t="n">
        <v>8.30806990678036</v>
      </c>
    </row>
    <row r="9485" customFormat="false" ht="13.5" hidden="false" customHeight="false" outlineLevel="0" collapsed="false">
      <c r="A9485" s="4" t="n">
        <v>38178.4225810185</v>
      </c>
      <c r="B9485" s="5"/>
      <c r="C9485" s="6" t="n">
        <f aca="false">(A9485-$A$2)/0.000011574074074074</f>
        <v>36500.9999999779</v>
      </c>
      <c r="D9485" s="7" t="n">
        <v>8.30806009489358</v>
      </c>
    </row>
    <row r="9486" customFormat="false" ht="13.5" hidden="false" customHeight="false" outlineLevel="0" collapsed="false">
      <c r="A9486" s="4" t="n">
        <v>38178.4229282407</v>
      </c>
      <c r="B9486" s="5"/>
      <c r="C9486" s="6" t="n">
        <f aca="false">(A9486-$A$2)/0.000011574074074074</f>
        <v>36531.0000000757</v>
      </c>
      <c r="D9486" s="7" t="n">
        <v>8.30806028274156</v>
      </c>
    </row>
    <row r="9487" customFormat="false" ht="13.5" hidden="false" customHeight="false" outlineLevel="0" collapsed="false">
      <c r="A9487" s="4" t="n">
        <v>38178.423275463</v>
      </c>
      <c r="B9487" s="5"/>
      <c r="C9487" s="6" t="n">
        <f aca="false">(A9487-$A$2)/0.000011574074074074</f>
        <v>36561.0000001735</v>
      </c>
      <c r="D9487" s="7" t="n">
        <v>8.30806047032414</v>
      </c>
    </row>
    <row r="9488" customFormat="false" ht="13.5" hidden="false" customHeight="false" outlineLevel="0" collapsed="false">
      <c r="A9488" s="4" t="n">
        <v>38178.4236226852</v>
      </c>
      <c r="B9488" s="5"/>
      <c r="C9488" s="6" t="n">
        <f aca="false">(A9488-$A$2)/0.000011574074074074</f>
        <v>36591.0000002713</v>
      </c>
      <c r="D9488" s="7" t="n">
        <v>8.30806065764118</v>
      </c>
    </row>
    <row r="9489" customFormat="false" ht="13.5" hidden="false" customHeight="false" outlineLevel="0" collapsed="false">
      <c r="A9489" s="4" t="n">
        <v>38178.4239699074</v>
      </c>
      <c r="B9489" s="5"/>
      <c r="C9489" s="6" t="n">
        <f aca="false">(A9489-$A$2)/0.000011574074074074</f>
        <v>36621.000000369</v>
      </c>
      <c r="D9489" s="7" t="n">
        <v>8.30807084469252</v>
      </c>
    </row>
    <row r="9490" customFormat="false" ht="13.5" hidden="false" customHeight="false" outlineLevel="0" collapsed="false">
      <c r="A9490" s="4" t="n">
        <v>38178.4243171296</v>
      </c>
      <c r="B9490" s="5"/>
      <c r="C9490" s="6" t="n">
        <f aca="false">(A9490-$A$2)/0.000011574074074074</f>
        <v>36651.0000004668</v>
      </c>
      <c r="D9490" s="7" t="n">
        <v>8.30806103147801</v>
      </c>
    </row>
    <row r="9491" customFormat="false" ht="13.5" hidden="false" customHeight="false" outlineLevel="0" collapsed="false">
      <c r="A9491" s="4" t="n">
        <v>38178.4246643519</v>
      </c>
      <c r="B9491" s="5"/>
      <c r="C9491" s="6" t="n">
        <f aca="false">(A9491-$A$2)/0.000011574074074074</f>
        <v>36680.999999936</v>
      </c>
      <c r="D9491" s="7" t="n">
        <v>8.3080712179975</v>
      </c>
    </row>
    <row r="9492" customFormat="false" ht="13.5" hidden="false" customHeight="false" outlineLevel="0" collapsed="false">
      <c r="A9492" s="4" t="n">
        <v>38178.4250115741</v>
      </c>
      <c r="B9492" s="5"/>
      <c r="C9492" s="6" t="n">
        <f aca="false">(A9492-$A$2)/0.000011574074074074</f>
        <v>36711.0000000338</v>
      </c>
      <c r="D9492" s="7" t="n">
        <v>8.30807140425085</v>
      </c>
    </row>
    <row r="9493" customFormat="false" ht="13.5" hidden="false" customHeight="false" outlineLevel="0" collapsed="false">
      <c r="A9493" s="4" t="n">
        <v>38178.4253587963</v>
      </c>
      <c r="B9493" s="5"/>
      <c r="C9493" s="6" t="n">
        <f aca="false">(A9493-$A$2)/0.000011574074074074</f>
        <v>36741.0000001316</v>
      </c>
      <c r="D9493" s="7" t="n">
        <v>8.30807159023791</v>
      </c>
    </row>
    <row r="9494" customFormat="false" ht="13.5" hidden="false" customHeight="false" outlineLevel="0" collapsed="false">
      <c r="A9494" s="4" t="n">
        <v>38178.4257060185</v>
      </c>
      <c r="B9494" s="5"/>
      <c r="C9494" s="6" t="n">
        <f aca="false">(A9494-$A$2)/0.000011574074074074</f>
        <v>36771.0000002293</v>
      </c>
      <c r="D9494" s="7" t="n">
        <v>8.30806177595852</v>
      </c>
    </row>
    <row r="9495" customFormat="false" ht="13.5" hidden="false" customHeight="false" outlineLevel="0" collapsed="false">
      <c r="A9495" s="4" t="n">
        <v>38178.4260532407</v>
      </c>
      <c r="B9495" s="5"/>
      <c r="C9495" s="6" t="n">
        <f aca="false">(A9495-$A$2)/0.000011574074074074</f>
        <v>36801.0000003271</v>
      </c>
      <c r="D9495" s="7" t="n">
        <v>8.30806196141256</v>
      </c>
    </row>
    <row r="9496" customFormat="false" ht="13.5" hidden="false" customHeight="false" outlineLevel="0" collapsed="false">
      <c r="A9496" s="4" t="n">
        <v>38178.426400463</v>
      </c>
      <c r="B9496" s="5"/>
      <c r="C9496" s="6" t="n">
        <f aca="false">(A9496-$A$2)/0.000011574074074074</f>
        <v>36831.0000004249</v>
      </c>
      <c r="D9496" s="7" t="n">
        <v>8.30806214659988</v>
      </c>
    </row>
    <row r="9497" customFormat="false" ht="13.5" hidden="false" customHeight="false" outlineLevel="0" collapsed="false">
      <c r="A9497" s="4" t="n">
        <v>38178.4267476852</v>
      </c>
      <c r="B9497" s="5"/>
      <c r="C9497" s="6" t="n">
        <f aca="false">(A9497-$A$2)/0.000011574074074074</f>
        <v>36860.9999998941</v>
      </c>
      <c r="D9497" s="7" t="n">
        <v>8.30806233152033</v>
      </c>
    </row>
    <row r="9498" customFormat="false" ht="13.5" hidden="false" customHeight="false" outlineLevel="0" collapsed="false">
      <c r="A9498" s="4" t="n">
        <v>38178.4270949074</v>
      </c>
      <c r="B9498" s="5"/>
      <c r="C9498" s="6" t="n">
        <f aca="false">(A9498-$A$2)/0.000011574074074074</f>
        <v>36890.9999999919</v>
      </c>
      <c r="D9498" s="7" t="n">
        <v>8.30806251617377</v>
      </c>
    </row>
    <row r="9499" customFormat="false" ht="13.5" hidden="false" customHeight="false" outlineLevel="0" collapsed="false">
      <c r="A9499" s="4" t="n">
        <v>38178.4274421296</v>
      </c>
      <c r="B9499" s="5"/>
      <c r="C9499" s="6" t="n">
        <f aca="false">(A9499-$A$2)/0.000011574074074074</f>
        <v>36921.0000000896</v>
      </c>
      <c r="D9499" s="7" t="n">
        <v>8.30806270056008</v>
      </c>
    </row>
    <row r="9500" customFormat="false" ht="13.5" hidden="false" customHeight="false" outlineLevel="0" collapsed="false">
      <c r="A9500" s="4" t="n">
        <v>38178.4277893519</v>
      </c>
      <c r="B9500" s="5"/>
      <c r="C9500" s="6" t="n">
        <f aca="false">(A9500-$A$2)/0.000011574074074074</f>
        <v>36951.0000001874</v>
      </c>
      <c r="D9500" s="7" t="n">
        <v>8.3080628846791</v>
      </c>
    </row>
    <row r="9501" customFormat="false" ht="13.5" hidden="false" customHeight="false" outlineLevel="0" collapsed="false">
      <c r="A9501" s="4" t="n">
        <v>38178.4281365741</v>
      </c>
      <c r="B9501" s="5"/>
      <c r="C9501" s="6" t="n">
        <f aca="false">(A9501-$A$2)/0.000011574074074074</f>
        <v>36981.0000002852</v>
      </c>
      <c r="D9501" s="7" t="n">
        <v>8.3080630685307</v>
      </c>
    </row>
    <row r="9502" customFormat="false" ht="13.5" hidden="false" customHeight="false" outlineLevel="0" collapsed="false">
      <c r="A9502" s="4" t="n">
        <v>38178.4284837963</v>
      </c>
      <c r="B9502" s="5"/>
      <c r="C9502" s="6" t="n">
        <f aca="false">(A9502-$A$2)/0.000011574074074074</f>
        <v>37011.000000383</v>
      </c>
      <c r="D9502" s="7" t="n">
        <v>8.30806325211475</v>
      </c>
    </row>
    <row r="9503" customFormat="false" ht="13.5" hidden="false" customHeight="false" outlineLevel="0" collapsed="false">
      <c r="A9503" s="4" t="n">
        <v>38178.4288310185</v>
      </c>
      <c r="B9503" s="5"/>
      <c r="C9503" s="6" t="n">
        <f aca="false">(A9503-$A$2)/0.000011574074074074</f>
        <v>37041.0000004808</v>
      </c>
      <c r="D9503" s="7" t="n">
        <v>8.30805343543112</v>
      </c>
    </row>
    <row r="9504" customFormat="false" ht="13.5" hidden="false" customHeight="false" outlineLevel="0" collapsed="false">
      <c r="A9504" s="4" t="n">
        <v>38178.4291782407</v>
      </c>
      <c r="B9504" s="5"/>
      <c r="C9504" s="6" t="n">
        <f aca="false">(A9504-$A$2)/0.000011574074074074</f>
        <v>37070.9999999499</v>
      </c>
      <c r="D9504" s="7" t="n">
        <v>8.30805361847966</v>
      </c>
    </row>
    <row r="9505" customFormat="false" ht="13.5" hidden="false" customHeight="false" outlineLevel="0" collapsed="false">
      <c r="A9505" s="4" t="n">
        <v>38178.429525463</v>
      </c>
      <c r="B9505" s="5"/>
      <c r="C9505" s="6" t="n">
        <f aca="false">(A9505-$A$2)/0.000011574074074074</f>
        <v>37101.0000000477</v>
      </c>
      <c r="D9505" s="7" t="n">
        <v>8.30805380126026</v>
      </c>
    </row>
    <row r="9506" customFormat="false" ht="13.5" hidden="false" customHeight="false" outlineLevel="0" collapsed="false">
      <c r="A9506" s="4" t="n">
        <v>38178.4298726852</v>
      </c>
      <c r="B9506" s="5"/>
      <c r="C9506" s="6" t="n">
        <f aca="false">(A9506-$A$2)/0.000011574074074074</f>
        <v>37131.0000001455</v>
      </c>
      <c r="D9506" s="7" t="n">
        <v>8.30805398377278</v>
      </c>
    </row>
    <row r="9507" customFormat="false" ht="13.5" hidden="false" customHeight="false" outlineLevel="0" collapsed="false">
      <c r="A9507" s="4" t="n">
        <v>38178.4302199074</v>
      </c>
      <c r="B9507" s="5"/>
      <c r="C9507" s="6" t="n">
        <f aca="false">(A9507-$A$2)/0.000011574074074074</f>
        <v>37161.0000002433</v>
      </c>
      <c r="D9507" s="7" t="n">
        <v>8.30805416601709</v>
      </c>
    </row>
    <row r="9508" customFormat="false" ht="13.5" hidden="false" customHeight="false" outlineLevel="0" collapsed="false">
      <c r="A9508" s="4" t="n">
        <v>38178.4305671296</v>
      </c>
      <c r="B9508" s="5"/>
      <c r="C9508" s="6" t="n">
        <f aca="false">(A9508-$A$2)/0.000011574074074074</f>
        <v>37191.0000003411</v>
      </c>
      <c r="D9508" s="7" t="n">
        <v>8.30805434799306</v>
      </c>
    </row>
    <row r="9509" customFormat="false" ht="13.5" hidden="false" customHeight="false" outlineLevel="0" collapsed="false">
      <c r="A9509" s="4" t="n">
        <v>38178.4309143519</v>
      </c>
      <c r="B9509" s="5"/>
      <c r="C9509" s="6" t="n">
        <f aca="false">(A9509-$A$2)/0.000011574074074074</f>
        <v>37221.0000004389</v>
      </c>
      <c r="D9509" s="7" t="n">
        <v>8.30805452970057</v>
      </c>
    </row>
    <row r="9510" customFormat="false" ht="13.5" hidden="false" customHeight="false" outlineLevel="0" collapsed="false">
      <c r="A9510" s="4" t="n">
        <v>38178.4312615741</v>
      </c>
      <c r="B9510" s="5"/>
      <c r="C9510" s="6" t="n">
        <f aca="false">(A9510-$A$2)/0.000011574074074074</f>
        <v>37250.999999908</v>
      </c>
      <c r="D9510" s="7" t="n">
        <v>8.30805471113949</v>
      </c>
    </row>
    <row r="9511" customFormat="false" ht="13.5" hidden="false" customHeight="false" outlineLevel="0" collapsed="false">
      <c r="A9511" s="4" t="n">
        <v>38178.4316087963</v>
      </c>
      <c r="B9511" s="5"/>
      <c r="C9511" s="6" t="n">
        <f aca="false">(A9511-$A$2)/0.000011574074074074</f>
        <v>37281.0000000058</v>
      </c>
      <c r="D9511" s="7" t="n">
        <v>8.3080548923097</v>
      </c>
    </row>
    <row r="9512" customFormat="false" ht="13.5" hidden="false" customHeight="false" outlineLevel="0" collapsed="false">
      <c r="A9512" s="4" t="n">
        <v>38178.4319560185</v>
      </c>
      <c r="B9512" s="5"/>
      <c r="C9512" s="6" t="n">
        <f aca="false">(A9512-$A$2)/0.000011574074074074</f>
        <v>37311.0000001036</v>
      </c>
      <c r="D9512" s="7" t="n">
        <v>8.30805507321108</v>
      </c>
    </row>
    <row r="9513" customFormat="false" ht="13.5" hidden="false" customHeight="false" outlineLevel="0" collapsed="false">
      <c r="A9513" s="4" t="n">
        <v>38178.4323032407</v>
      </c>
      <c r="B9513" s="5"/>
      <c r="C9513" s="6" t="n">
        <f aca="false">(A9513-$A$2)/0.000011574074074074</f>
        <v>37341.0000002014</v>
      </c>
      <c r="D9513" s="7" t="n">
        <v>8.3080452538435</v>
      </c>
    </row>
    <row r="9514" customFormat="false" ht="13.5" hidden="false" customHeight="false" outlineLevel="0" collapsed="false">
      <c r="A9514" s="4" t="n">
        <v>38178.432650463</v>
      </c>
      <c r="B9514" s="5"/>
      <c r="C9514" s="6" t="n">
        <f aca="false">(A9514-$A$2)/0.000011574074074074</f>
        <v>37371.0000002992</v>
      </c>
      <c r="D9514" s="7" t="n">
        <v>8.30806543420686</v>
      </c>
    </row>
    <row r="9515" customFormat="false" ht="13.5" hidden="false" customHeight="false" outlineLevel="0" collapsed="false">
      <c r="A9515" s="4" t="n">
        <v>38178.4329976852</v>
      </c>
      <c r="B9515" s="5"/>
      <c r="C9515" s="6" t="n">
        <f aca="false">(A9515-$A$2)/0.000011574074074074</f>
        <v>37401.000000397</v>
      </c>
      <c r="D9515" s="7" t="n">
        <v>8.30806561430101</v>
      </c>
    </row>
    <row r="9516" customFormat="false" ht="13.5" hidden="false" customHeight="false" outlineLevel="0" collapsed="false">
      <c r="A9516" s="4" t="n">
        <v>38178.4333449074</v>
      </c>
      <c r="B9516" s="5"/>
      <c r="C9516" s="6" t="n">
        <f aca="false">(A9516-$A$2)/0.000011574074074074</f>
        <v>37430.9999998661</v>
      </c>
      <c r="D9516" s="7" t="n">
        <v>8.30804579412585</v>
      </c>
    </row>
    <row r="9517" customFormat="false" ht="13.5" hidden="false" customHeight="false" outlineLevel="0" collapsed="false">
      <c r="A9517" s="4" t="n">
        <v>38178.4336921296</v>
      </c>
      <c r="B9517" s="5"/>
      <c r="C9517" s="6" t="n">
        <f aca="false">(A9517-$A$2)/0.000011574074074074</f>
        <v>37460.9999999639</v>
      </c>
      <c r="D9517" s="7" t="n">
        <v>8.30804597368127</v>
      </c>
    </row>
    <row r="9518" customFormat="false" ht="13.5" hidden="false" customHeight="false" outlineLevel="0" collapsed="false">
      <c r="A9518" s="4" t="n">
        <v>38178.4340393519</v>
      </c>
      <c r="B9518" s="5"/>
      <c r="C9518" s="6" t="n">
        <f aca="false">(A9518-$A$2)/0.000011574074074074</f>
        <v>37491.0000000617</v>
      </c>
      <c r="D9518" s="7" t="n">
        <v>8.30806615296715</v>
      </c>
    </row>
    <row r="9519" customFormat="false" ht="13.5" hidden="false" customHeight="false" outlineLevel="0" collapsed="false">
      <c r="A9519" s="4" t="n">
        <v>38178.4343865741</v>
      </c>
      <c r="B9519" s="5"/>
      <c r="C9519" s="6" t="n">
        <f aca="false">(A9519-$A$2)/0.000011574074074074</f>
        <v>37521.0000001595</v>
      </c>
      <c r="D9519" s="7" t="n">
        <v>8.30806633198337</v>
      </c>
    </row>
    <row r="9520" customFormat="false" ht="13.5" hidden="false" customHeight="false" outlineLevel="0" collapsed="false">
      <c r="A9520" s="4" t="n">
        <v>38178.4347337963</v>
      </c>
      <c r="B9520" s="5"/>
      <c r="C9520" s="6" t="n">
        <f aca="false">(A9520-$A$2)/0.000011574074074074</f>
        <v>37551.0000002573</v>
      </c>
      <c r="D9520" s="7" t="n">
        <v>8.30806651072982</v>
      </c>
    </row>
    <row r="9521" customFormat="false" ht="13.5" hidden="false" customHeight="false" outlineLevel="0" collapsed="false">
      <c r="A9521" s="4" t="n">
        <v>38178.4350810185</v>
      </c>
      <c r="B9521" s="5"/>
      <c r="C9521" s="6" t="n">
        <f aca="false">(A9521-$A$2)/0.000011574074074074</f>
        <v>37581.0000003551</v>
      </c>
      <c r="D9521" s="7" t="n">
        <v>8.3080666892064</v>
      </c>
    </row>
    <row r="9522" customFormat="false" ht="13.5" hidden="false" customHeight="false" outlineLevel="0" collapsed="false">
      <c r="A9522" s="4" t="n">
        <v>38178.4354282407</v>
      </c>
      <c r="B9522" s="5"/>
      <c r="C9522" s="6" t="n">
        <f aca="false">(A9522-$A$2)/0.000011574074074074</f>
        <v>37611.0000004529</v>
      </c>
      <c r="D9522" s="7" t="n">
        <v>8.30806686741298</v>
      </c>
    </row>
    <row r="9523" customFormat="false" ht="13.5" hidden="false" customHeight="false" outlineLevel="0" collapsed="false">
      <c r="A9523" s="4" t="n">
        <v>38178.435775463</v>
      </c>
      <c r="B9523" s="5"/>
      <c r="C9523" s="6" t="n">
        <f aca="false">(A9523-$A$2)/0.000011574074074074</f>
        <v>37640.999999922</v>
      </c>
      <c r="D9523" s="7" t="n">
        <v>8.30806704534946</v>
      </c>
    </row>
    <row r="9524" customFormat="false" ht="13.5" hidden="false" customHeight="false" outlineLevel="0" collapsed="false">
      <c r="A9524" s="4" t="n">
        <v>38178.4361226852</v>
      </c>
      <c r="B9524" s="5"/>
      <c r="C9524" s="6" t="n">
        <f aca="false">(A9524-$A$2)/0.000011574074074074</f>
        <v>37671.0000000198</v>
      </c>
      <c r="D9524" s="7" t="n">
        <v>8.30796722301574</v>
      </c>
    </row>
    <row r="9525" customFormat="false" ht="13.5" hidden="false" customHeight="false" outlineLevel="0" collapsed="false">
      <c r="A9525" s="4" t="n">
        <v>38178.4364699074</v>
      </c>
      <c r="B9525" s="5"/>
      <c r="C9525" s="6" t="n">
        <f aca="false">(A9525-$A$2)/0.000011574074074074</f>
        <v>37701.0000001176</v>
      </c>
      <c r="D9525" s="7" t="n">
        <v>8.3079674004117</v>
      </c>
    </row>
    <row r="9526" customFormat="false" ht="13.5" hidden="false" customHeight="false" outlineLevel="0" collapsed="false">
      <c r="A9526" s="4" t="n">
        <v>38178.4368171296</v>
      </c>
      <c r="B9526" s="5"/>
      <c r="C9526" s="6" t="n">
        <f aca="false">(A9526-$A$2)/0.000011574074074074</f>
        <v>37731.0000002154</v>
      </c>
      <c r="D9526" s="7" t="n">
        <v>8.30794757753725</v>
      </c>
    </row>
    <row r="9527" customFormat="false" ht="13.5" hidden="false" customHeight="false" outlineLevel="0" collapsed="false">
      <c r="A9527" s="4" t="n">
        <v>38178.4371643519</v>
      </c>
      <c r="B9527" s="5"/>
      <c r="C9527" s="6" t="n">
        <f aca="false">(A9527-$A$2)/0.000011574074074074</f>
        <v>37761.0000003132</v>
      </c>
      <c r="D9527" s="7" t="n">
        <v>8.30794775439228</v>
      </c>
    </row>
    <row r="9528" customFormat="false" ht="13.5" hidden="false" customHeight="false" outlineLevel="0" collapsed="false">
      <c r="A9528" s="4" t="n">
        <v>38178.4375115741</v>
      </c>
      <c r="B9528" s="5"/>
      <c r="C9528" s="6" t="n">
        <f aca="false">(A9528-$A$2)/0.000011574074074074</f>
        <v>37791.000000411</v>
      </c>
      <c r="D9528" s="7" t="n">
        <v>8.30794793097668</v>
      </c>
    </row>
    <row r="9529" customFormat="false" ht="13.5" hidden="false" customHeight="false" outlineLevel="0" collapsed="false">
      <c r="A9529" s="4" t="n">
        <v>38178.4378587963</v>
      </c>
      <c r="B9529" s="5"/>
      <c r="C9529" s="6" t="n">
        <f aca="false">(A9529-$A$2)/0.000011574074074074</f>
        <v>37820.9999998801</v>
      </c>
      <c r="D9529" s="7" t="n">
        <v>8.30794810729035</v>
      </c>
    </row>
    <row r="9530" customFormat="false" ht="13.5" hidden="false" customHeight="false" outlineLevel="0" collapsed="false">
      <c r="A9530" s="4" t="n">
        <v>38178.4382060185</v>
      </c>
      <c r="B9530" s="5"/>
      <c r="C9530" s="6" t="n">
        <f aca="false">(A9530-$A$2)/0.000011574074074074</f>
        <v>37850.9999999779</v>
      </c>
      <c r="D9530" s="7" t="n">
        <v>8.3079482833332</v>
      </c>
    </row>
    <row r="9531" customFormat="false" ht="13.5" hidden="false" customHeight="false" outlineLevel="0" collapsed="false">
      <c r="A9531" s="4" t="n">
        <v>38178.4385532407</v>
      </c>
      <c r="B9531" s="5"/>
      <c r="C9531" s="6" t="n">
        <f aca="false">(A9531-$A$2)/0.000011574074074074</f>
        <v>37881.0000000757</v>
      </c>
      <c r="D9531" s="7" t="n">
        <v>8.30792845910512</v>
      </c>
    </row>
    <row r="9532" customFormat="false" ht="13.5" hidden="false" customHeight="false" outlineLevel="0" collapsed="false">
      <c r="A9532" s="4" t="n">
        <v>38178.438900463</v>
      </c>
      <c r="B9532" s="5"/>
      <c r="C9532" s="6" t="n">
        <f aca="false">(A9532-$A$2)/0.000011574074074074</f>
        <v>37911.0000001735</v>
      </c>
      <c r="D9532" s="7" t="n">
        <v>8.30793863460603</v>
      </c>
    </row>
    <row r="9533" customFormat="false" ht="13.5" hidden="false" customHeight="false" outlineLevel="0" collapsed="false">
      <c r="A9533" s="4" t="n">
        <v>38178.4392476852</v>
      </c>
      <c r="B9533" s="5"/>
      <c r="C9533" s="6" t="n">
        <f aca="false">(A9533-$A$2)/0.000011574074074074</f>
        <v>37941.0000002713</v>
      </c>
      <c r="D9533" s="7" t="n">
        <v>8.30793880983581</v>
      </c>
    </row>
    <row r="9534" customFormat="false" ht="13.5" hidden="false" customHeight="false" outlineLevel="0" collapsed="false">
      <c r="A9534" s="4" t="n">
        <v>38178.4395949074</v>
      </c>
      <c r="B9534" s="5"/>
      <c r="C9534" s="6" t="n">
        <f aca="false">(A9534-$A$2)/0.000011574074074074</f>
        <v>37971.000000369</v>
      </c>
      <c r="D9534" s="7" t="n">
        <v>8.30793898479437</v>
      </c>
    </row>
    <row r="9535" customFormat="false" ht="13.5" hidden="false" customHeight="false" outlineLevel="0" collapsed="false">
      <c r="A9535" s="4" t="n">
        <v>38178.4399421296</v>
      </c>
      <c r="B9535" s="5"/>
      <c r="C9535" s="6" t="n">
        <f aca="false">(A9535-$A$2)/0.000011574074074074</f>
        <v>38001.0000004668</v>
      </c>
      <c r="D9535" s="7" t="n">
        <v>8.30793915948163</v>
      </c>
    </row>
    <row r="9536" customFormat="false" ht="13.5" hidden="false" customHeight="false" outlineLevel="0" collapsed="false">
      <c r="A9536" s="4" t="n">
        <v>38178.4402893519</v>
      </c>
      <c r="B9536" s="5"/>
      <c r="C9536" s="6" t="n">
        <f aca="false">(A9536-$A$2)/0.000011574074074074</f>
        <v>38030.999999936</v>
      </c>
      <c r="D9536" s="7" t="n">
        <v>8.30793933389748</v>
      </c>
    </row>
    <row r="9537" customFormat="false" ht="13.5" hidden="false" customHeight="false" outlineLevel="0" collapsed="false">
      <c r="A9537" s="4" t="n">
        <v>38178.4406365741</v>
      </c>
      <c r="B9537" s="5"/>
      <c r="C9537" s="6" t="n">
        <f aca="false">(A9537-$A$2)/0.000011574074074074</f>
        <v>38061.0000000338</v>
      </c>
      <c r="D9537" s="7" t="n">
        <v>8.30793950804184</v>
      </c>
    </row>
    <row r="9538" customFormat="false" ht="13.5" hidden="false" customHeight="false" outlineLevel="0" collapsed="false">
      <c r="A9538" s="4" t="n">
        <v>38178.4409837963</v>
      </c>
      <c r="B9538" s="5"/>
      <c r="C9538" s="6" t="n">
        <f aca="false">(A9538-$A$2)/0.000011574074074074</f>
        <v>38091.0000001316</v>
      </c>
      <c r="D9538" s="7" t="n">
        <v>8.30793968191461</v>
      </c>
    </row>
    <row r="9539" customFormat="false" ht="13.5" hidden="false" customHeight="false" outlineLevel="0" collapsed="false">
      <c r="A9539" s="4" t="n">
        <v>38178.4413310185</v>
      </c>
      <c r="B9539" s="5"/>
      <c r="C9539" s="6" t="n">
        <f aca="false">(A9539-$A$2)/0.000011574074074074</f>
        <v>38121.0000002293</v>
      </c>
      <c r="D9539" s="7" t="n">
        <v>8.30793985551571</v>
      </c>
    </row>
    <row r="9540" customFormat="false" ht="13.5" hidden="false" customHeight="false" outlineLevel="0" collapsed="false">
      <c r="A9540" s="4" t="n">
        <v>38178.4416782407</v>
      </c>
      <c r="B9540" s="5"/>
      <c r="C9540" s="6" t="n">
        <f aca="false">(A9540-$A$2)/0.000011574074074074</f>
        <v>38151.0000003271</v>
      </c>
      <c r="D9540" s="7" t="n">
        <v>8.30794002884504</v>
      </c>
    </row>
    <row r="9541" customFormat="false" ht="13.5" hidden="false" customHeight="false" outlineLevel="0" collapsed="false">
      <c r="A9541" s="4" t="n">
        <v>38178.442025463</v>
      </c>
      <c r="B9541" s="5"/>
      <c r="C9541" s="6" t="n">
        <f aca="false">(A9541-$A$2)/0.000011574074074074</f>
        <v>38181.0000004249</v>
      </c>
      <c r="D9541" s="7" t="n">
        <v>8.30794020190253</v>
      </c>
    </row>
    <row r="9542" customFormat="false" ht="13.5" hidden="false" customHeight="false" outlineLevel="0" collapsed="false">
      <c r="A9542" s="4" t="n">
        <v>38178.4423726852</v>
      </c>
      <c r="B9542" s="5"/>
      <c r="C9542" s="6" t="n">
        <f aca="false">(A9542-$A$2)/0.000011574074074074</f>
        <v>38210.9999998941</v>
      </c>
      <c r="D9542" s="7" t="n">
        <v>8.30793037468808</v>
      </c>
    </row>
    <row r="9543" customFormat="false" ht="13.5" hidden="false" customHeight="false" outlineLevel="0" collapsed="false">
      <c r="A9543" s="4" t="n">
        <v>38178.4427199074</v>
      </c>
      <c r="B9543" s="5"/>
      <c r="C9543" s="6" t="n">
        <f aca="false">(A9543-$A$2)/0.000011574074074074</f>
        <v>38240.9999999919</v>
      </c>
      <c r="D9543" s="7" t="n">
        <v>8.30793054720161</v>
      </c>
    </row>
    <row r="9544" customFormat="false" ht="13.5" hidden="false" customHeight="false" outlineLevel="0" collapsed="false">
      <c r="A9544" s="4" t="n">
        <v>38178.4430671296</v>
      </c>
      <c r="B9544" s="5"/>
      <c r="C9544" s="6" t="n">
        <f aca="false">(A9544-$A$2)/0.000011574074074074</f>
        <v>38271.0000000897</v>
      </c>
      <c r="D9544" s="7" t="n">
        <v>8.30793071944304</v>
      </c>
    </row>
    <row r="9545" customFormat="false" ht="13.5" hidden="false" customHeight="false" outlineLevel="0" collapsed="false">
      <c r="A9545" s="4" t="n">
        <v>38178.4434143519</v>
      </c>
      <c r="B9545" s="5"/>
      <c r="C9545" s="6" t="n">
        <f aca="false">(A9545-$A$2)/0.000011574074074074</f>
        <v>38301.0000001874</v>
      </c>
      <c r="D9545" s="7" t="n">
        <v>8.30793089141228</v>
      </c>
    </row>
    <row r="9546" customFormat="false" ht="13.5" hidden="false" customHeight="false" outlineLevel="0" collapsed="false">
      <c r="A9546" s="4" t="n">
        <v>38178.4437615741</v>
      </c>
      <c r="B9546" s="5"/>
      <c r="C9546" s="6" t="n">
        <f aca="false">(A9546-$A$2)/0.000011574074074074</f>
        <v>38331.0000002852</v>
      </c>
      <c r="D9546" s="7" t="n">
        <v>8.30793106310926</v>
      </c>
    </row>
    <row r="9547" customFormat="false" ht="13.5" hidden="false" customHeight="false" outlineLevel="0" collapsed="false">
      <c r="A9547" s="4" t="n">
        <v>38178.4441203704</v>
      </c>
      <c r="B9547" s="5"/>
      <c r="C9547" s="6" t="n">
        <f aca="false">(A9547-$A$2)/0.000011574074074074</f>
        <v>38361.9999999881</v>
      </c>
      <c r="D9547" s="7" t="n">
        <v>8.30793124024334</v>
      </c>
    </row>
    <row r="9548" customFormat="false" ht="13.5" hidden="false" customHeight="false" outlineLevel="0" collapsed="false">
      <c r="A9548" s="4" t="n">
        <v>38178.4444675926</v>
      </c>
      <c r="B9548" s="5"/>
      <c r="C9548" s="6" t="n">
        <f aca="false">(A9548-$A$2)/0.000011574074074074</f>
        <v>38392.0000000859</v>
      </c>
      <c r="D9548" s="7" t="n">
        <v>8.30793141138646</v>
      </c>
    </row>
    <row r="9549" customFormat="false" ht="13.5" hidden="false" customHeight="false" outlineLevel="0" collapsed="false">
      <c r="A9549" s="4" t="n">
        <v>38178.4448148148</v>
      </c>
      <c r="B9549" s="5"/>
      <c r="C9549" s="6" t="n">
        <f aca="false">(A9549-$A$2)/0.000011574074074074</f>
        <v>38422.0000001837</v>
      </c>
      <c r="D9549" s="7" t="n">
        <v>8.30795158225708</v>
      </c>
    </row>
    <row r="9550" customFormat="false" ht="13.5" hidden="false" customHeight="false" outlineLevel="0" collapsed="false">
      <c r="A9550" s="4" t="n">
        <v>38178.445162037</v>
      </c>
      <c r="B9550" s="5"/>
      <c r="C9550" s="6" t="n">
        <f aca="false">(A9550-$A$2)/0.000011574074074074</f>
        <v>38452.0000002815</v>
      </c>
      <c r="D9550" s="7" t="n">
        <v>8.30793175285511</v>
      </c>
    </row>
    <row r="9551" customFormat="false" ht="13.5" hidden="false" customHeight="false" outlineLevel="0" collapsed="false">
      <c r="A9551" s="4" t="n">
        <v>38178.4455092593</v>
      </c>
      <c r="B9551" s="5"/>
      <c r="C9551" s="6" t="n">
        <f aca="false">(A9551-$A$2)/0.000011574074074074</f>
        <v>38482.0000003793</v>
      </c>
      <c r="D9551" s="7" t="n">
        <v>8.30793192318049</v>
      </c>
    </row>
    <row r="9552" customFormat="false" ht="13.5" hidden="false" customHeight="false" outlineLevel="0" collapsed="false">
      <c r="A9552" s="4" t="n">
        <v>38178.4458564815</v>
      </c>
      <c r="B9552" s="5"/>
      <c r="C9552" s="6" t="n">
        <f aca="false">(A9552-$A$2)/0.000011574074074074</f>
        <v>38512.0000004771</v>
      </c>
      <c r="D9552" s="7" t="n">
        <v>8.30794209323314</v>
      </c>
    </row>
    <row r="9553" customFormat="false" ht="13.5" hidden="false" customHeight="false" outlineLevel="0" collapsed="false">
      <c r="A9553" s="4" t="n">
        <v>38178.4462037037</v>
      </c>
      <c r="B9553" s="5"/>
      <c r="C9553" s="6" t="n">
        <f aca="false">(A9553-$A$2)/0.000011574074074074</f>
        <v>38541.9999999462</v>
      </c>
      <c r="D9553" s="7" t="n">
        <v>8.30794226301298</v>
      </c>
    </row>
    <row r="9554" customFormat="false" ht="13.5" hidden="false" customHeight="false" outlineLevel="0" collapsed="false">
      <c r="A9554" s="4" t="n">
        <v>38178.4465509259</v>
      </c>
      <c r="B9554" s="5"/>
      <c r="C9554" s="6" t="n">
        <f aca="false">(A9554-$A$2)/0.000011574074074074</f>
        <v>38572.000000044</v>
      </c>
      <c r="D9554" s="7" t="n">
        <v>8.30794243251995</v>
      </c>
    </row>
    <row r="9555" customFormat="false" ht="13.5" hidden="false" customHeight="false" outlineLevel="0" collapsed="false">
      <c r="A9555" s="4" t="n">
        <v>38178.4468981482</v>
      </c>
      <c r="B9555" s="5"/>
      <c r="C9555" s="6" t="n">
        <f aca="false">(A9555-$A$2)/0.000011574074074074</f>
        <v>38602.0000001418</v>
      </c>
      <c r="D9555" s="7" t="n">
        <v>8.30794260175397</v>
      </c>
    </row>
    <row r="9556" customFormat="false" ht="13.5" hidden="false" customHeight="false" outlineLevel="0" collapsed="false">
      <c r="A9556" s="4" t="n">
        <v>38178.4472453704</v>
      </c>
      <c r="B9556" s="5"/>
      <c r="C9556" s="6" t="n">
        <f aca="false">(A9556-$A$2)/0.000011574074074074</f>
        <v>38632.0000002396</v>
      </c>
      <c r="D9556" s="7" t="n">
        <v>8.30794277071498</v>
      </c>
    </row>
    <row r="9557" customFormat="false" ht="13.5" hidden="false" customHeight="false" outlineLevel="0" collapsed="false">
      <c r="A9557" s="4" t="n">
        <v>38178.4475925926</v>
      </c>
      <c r="B9557" s="5"/>
      <c r="C9557" s="6" t="n">
        <f aca="false">(A9557-$A$2)/0.000011574074074074</f>
        <v>38662.0000003374</v>
      </c>
      <c r="D9557" s="7" t="n">
        <v>8.30794293940291</v>
      </c>
    </row>
    <row r="9558" customFormat="false" ht="13.5" hidden="false" customHeight="false" outlineLevel="0" collapsed="false">
      <c r="A9558" s="4" t="n">
        <v>38178.4479398148</v>
      </c>
      <c r="B9558" s="5"/>
      <c r="C9558" s="6" t="n">
        <f aca="false">(A9558-$A$2)/0.000011574074074074</f>
        <v>38692.0000004352</v>
      </c>
      <c r="D9558" s="7" t="n">
        <v>8.30794310781768</v>
      </c>
    </row>
    <row r="9559" customFormat="false" ht="13.5" hidden="false" customHeight="false" outlineLevel="0" collapsed="false">
      <c r="A9559" s="4" t="n">
        <v>38178.448287037</v>
      </c>
      <c r="B9559" s="5"/>
      <c r="C9559" s="6" t="n">
        <f aca="false">(A9559-$A$2)/0.000011574074074074</f>
        <v>38721.9999999043</v>
      </c>
      <c r="D9559" s="7" t="n">
        <v>8.30794327595924</v>
      </c>
    </row>
    <row r="9560" customFormat="false" ht="13.5" hidden="false" customHeight="false" outlineLevel="0" collapsed="false">
      <c r="A9560" s="4" t="n">
        <v>38178.4486342593</v>
      </c>
      <c r="B9560" s="5"/>
      <c r="C9560" s="6" t="n">
        <f aca="false">(A9560-$A$2)/0.000011574074074074</f>
        <v>38752.0000000021</v>
      </c>
      <c r="D9560" s="7" t="n">
        <v>8.30794344382752</v>
      </c>
    </row>
    <row r="9561" customFormat="false" ht="13.5" hidden="false" customHeight="false" outlineLevel="0" collapsed="false">
      <c r="A9561" s="4" t="n">
        <v>38178.4489814815</v>
      </c>
      <c r="B9561" s="5"/>
      <c r="C9561" s="6" t="n">
        <f aca="false">(A9561-$A$2)/0.000011574074074074</f>
        <v>38782.0000000999</v>
      </c>
      <c r="D9561" s="7" t="n">
        <v>8.30795361142247</v>
      </c>
    </row>
    <row r="9562" customFormat="false" ht="13.5" hidden="false" customHeight="false" outlineLevel="0" collapsed="false">
      <c r="A9562" s="4" t="n">
        <v>38178.4493287037</v>
      </c>
      <c r="B9562" s="5"/>
      <c r="C9562" s="6" t="n">
        <f aca="false">(A9562-$A$2)/0.000011574074074074</f>
        <v>38812.0000001977</v>
      </c>
      <c r="D9562" s="7" t="n">
        <v>8.307933778744</v>
      </c>
    </row>
    <row r="9563" customFormat="false" ht="13.5" hidden="false" customHeight="false" outlineLevel="0" collapsed="false">
      <c r="A9563" s="4" t="n">
        <v>38178.4496759259</v>
      </c>
      <c r="B9563" s="5"/>
      <c r="C9563" s="6" t="n">
        <f aca="false">(A9563-$A$2)/0.000011574074074074</f>
        <v>38842.0000002955</v>
      </c>
      <c r="D9563" s="7" t="n">
        <v>8.30793394579207</v>
      </c>
    </row>
    <row r="9564" customFormat="false" ht="13.5" hidden="false" customHeight="false" outlineLevel="0" collapsed="false">
      <c r="A9564" s="4" t="n">
        <v>38178.4500231482</v>
      </c>
      <c r="B9564" s="5"/>
      <c r="C9564" s="6" t="n">
        <f aca="false">(A9564-$A$2)/0.000011574074074074</f>
        <v>38872.0000003933</v>
      </c>
      <c r="D9564" s="7" t="n">
        <v>8.30793411256662</v>
      </c>
    </row>
    <row r="9565" customFormat="false" ht="13.5" hidden="false" customHeight="false" outlineLevel="0" collapsed="false">
      <c r="A9565" s="4" t="n">
        <v>38178.4503703704</v>
      </c>
      <c r="B9565" s="5"/>
      <c r="C9565" s="6" t="n">
        <f aca="false">(A9565-$A$2)/0.000011574074074074</f>
        <v>38902.0000004911</v>
      </c>
      <c r="D9565" s="7" t="n">
        <v>8.30793427906758</v>
      </c>
    </row>
    <row r="9566" customFormat="false" ht="13.5" hidden="false" customHeight="false" outlineLevel="0" collapsed="false">
      <c r="A9566" s="4" t="n">
        <v>38178.4507175926</v>
      </c>
      <c r="B9566" s="5"/>
      <c r="C9566" s="6" t="n">
        <f aca="false">(A9566-$A$2)/0.000011574074074074</f>
        <v>38931.9999999602</v>
      </c>
      <c r="D9566" s="7" t="n">
        <v>8.30793444529489</v>
      </c>
    </row>
    <row r="9567" customFormat="false" ht="13.5" hidden="false" customHeight="false" outlineLevel="0" collapsed="false">
      <c r="A9567" s="4" t="n">
        <v>38178.4510648148</v>
      </c>
      <c r="B9567" s="5"/>
      <c r="C9567" s="6" t="n">
        <f aca="false">(A9567-$A$2)/0.000011574074074074</f>
        <v>38962.000000058</v>
      </c>
      <c r="D9567" s="7" t="n">
        <v>8.30793461124851</v>
      </c>
    </row>
    <row r="9568" customFormat="false" ht="13.5" hidden="false" customHeight="false" outlineLevel="0" collapsed="false">
      <c r="A9568" s="4" t="n">
        <v>38178.451412037</v>
      </c>
      <c r="B9568" s="5"/>
      <c r="C9568" s="6" t="n">
        <f aca="false">(A9568-$A$2)/0.000011574074074074</f>
        <v>38992.0000001558</v>
      </c>
      <c r="D9568" s="7" t="n">
        <v>8.30793477692838</v>
      </c>
    </row>
    <row r="9569" customFormat="false" ht="13.5" hidden="false" customHeight="false" outlineLevel="0" collapsed="false">
      <c r="A9569" s="4" t="n">
        <v>38178.4517592593</v>
      </c>
      <c r="B9569" s="5"/>
      <c r="C9569" s="6" t="n">
        <f aca="false">(A9569-$A$2)/0.000011574074074074</f>
        <v>39022.0000002536</v>
      </c>
      <c r="D9569" s="7" t="n">
        <v>8.30793494233444</v>
      </c>
    </row>
    <row r="9570" customFormat="false" ht="13.5" hidden="false" customHeight="false" outlineLevel="0" collapsed="false">
      <c r="A9570" s="4" t="n">
        <v>38178.4521064815</v>
      </c>
      <c r="B9570" s="5"/>
      <c r="C9570" s="6" t="n">
        <f aca="false">(A9570-$A$2)/0.000011574074074074</f>
        <v>39052.0000003514</v>
      </c>
      <c r="D9570" s="7" t="n">
        <v>8.30793510746664</v>
      </c>
    </row>
    <row r="9571" customFormat="false" ht="13.5" hidden="false" customHeight="false" outlineLevel="0" collapsed="false">
      <c r="A9571" s="4" t="n">
        <v>38178.4524537037</v>
      </c>
      <c r="B9571" s="5"/>
      <c r="C9571" s="6" t="n">
        <f aca="false">(A9571-$A$2)/0.000011574074074074</f>
        <v>39082.0000004491</v>
      </c>
      <c r="D9571" s="7" t="n">
        <v>8.30794527232492</v>
      </c>
    </row>
    <row r="9572" customFormat="false" ht="13.5" hidden="false" customHeight="false" outlineLevel="0" collapsed="false">
      <c r="A9572" s="4" t="n">
        <v>38178.4528009259</v>
      </c>
      <c r="B9572" s="5"/>
      <c r="C9572" s="6" t="n">
        <f aca="false">(A9572-$A$2)/0.000011574074074074</f>
        <v>39111.9999999183</v>
      </c>
      <c r="D9572" s="7" t="n">
        <v>8.30792543690925</v>
      </c>
    </row>
    <row r="9573" customFormat="false" ht="13.5" hidden="false" customHeight="false" outlineLevel="0" collapsed="false">
      <c r="A9573" s="4" t="n">
        <v>38178.4531481481</v>
      </c>
      <c r="B9573" s="5"/>
      <c r="C9573" s="6" t="n">
        <f aca="false">(A9573-$A$2)/0.000011574074074074</f>
        <v>39142.0000000161</v>
      </c>
      <c r="D9573" s="7" t="n">
        <v>8.30793560121956</v>
      </c>
    </row>
    <row r="9574" customFormat="false" ht="13.5" hidden="false" customHeight="false" outlineLevel="0" collapsed="false">
      <c r="A9574" s="4" t="n">
        <v>38178.4534953704</v>
      </c>
      <c r="B9574" s="5"/>
      <c r="C9574" s="6" t="n">
        <f aca="false">(A9574-$A$2)/0.000011574074074074</f>
        <v>39172.0000001139</v>
      </c>
      <c r="D9574" s="7" t="n">
        <v>8.30792576525581</v>
      </c>
    </row>
    <row r="9575" customFormat="false" ht="13.5" hidden="false" customHeight="false" outlineLevel="0" collapsed="false">
      <c r="A9575" s="4" t="n">
        <v>38178.4538425926</v>
      </c>
      <c r="B9575" s="5"/>
      <c r="C9575" s="6" t="n">
        <f aca="false">(A9575-$A$2)/0.000011574074074074</f>
        <v>39202.0000002117</v>
      </c>
      <c r="D9575" s="7" t="n">
        <v>8.30792592901796</v>
      </c>
    </row>
    <row r="9576" customFormat="false" ht="13.5" hidden="false" customHeight="false" outlineLevel="0" collapsed="false">
      <c r="A9576" s="4" t="n">
        <v>38178.4541898148</v>
      </c>
      <c r="B9576" s="5"/>
      <c r="C9576" s="6" t="n">
        <f aca="false">(A9576-$A$2)/0.000011574074074074</f>
        <v>39232.0000003095</v>
      </c>
      <c r="D9576" s="7" t="n">
        <v>8.30792609250595</v>
      </c>
    </row>
    <row r="9577" customFormat="false" ht="13.5" hidden="false" customHeight="false" outlineLevel="0" collapsed="false">
      <c r="A9577" s="4" t="n">
        <v>38178.454537037</v>
      </c>
      <c r="B9577" s="5"/>
      <c r="C9577" s="6" t="n">
        <f aca="false">(A9577-$A$2)/0.000011574074074074</f>
        <v>39262.0000004072</v>
      </c>
      <c r="D9577" s="7" t="n">
        <v>8.30792625571974</v>
      </c>
    </row>
    <row r="9578" customFormat="false" ht="13.5" hidden="false" customHeight="false" outlineLevel="0" collapsed="false">
      <c r="A9578" s="4" t="n">
        <v>38178.4548842593</v>
      </c>
      <c r="B9578" s="5"/>
      <c r="C9578" s="6" t="n">
        <f aca="false">(A9578-$A$2)/0.000011574074074074</f>
        <v>39291.9999998764</v>
      </c>
      <c r="D9578" s="7" t="n">
        <v>8.30792641865929</v>
      </c>
    </row>
    <row r="9579" customFormat="false" ht="13.5" hidden="false" customHeight="false" outlineLevel="0" collapsed="false">
      <c r="A9579" s="4" t="n">
        <v>38178.4552314815</v>
      </c>
      <c r="B9579" s="5"/>
      <c r="C9579" s="6" t="n">
        <f aca="false">(A9579-$A$2)/0.000011574074074074</f>
        <v>39321.9999999742</v>
      </c>
      <c r="D9579" s="7" t="n">
        <v>8.30792658132455</v>
      </c>
    </row>
    <row r="9580" customFormat="false" ht="13.5" hidden="false" customHeight="false" outlineLevel="0" collapsed="false">
      <c r="A9580" s="4" t="n">
        <v>38178.4555787037</v>
      </c>
      <c r="B9580" s="5"/>
      <c r="C9580" s="6" t="n">
        <f aca="false">(A9580-$A$2)/0.000011574074074074</f>
        <v>39352.000000072</v>
      </c>
      <c r="D9580" s="7" t="n">
        <v>8.30792674371549</v>
      </c>
    </row>
    <row r="9581" customFormat="false" ht="13.5" hidden="false" customHeight="false" outlineLevel="0" collapsed="false">
      <c r="A9581" s="4" t="n">
        <v>38178.4559259259</v>
      </c>
      <c r="B9581" s="5"/>
      <c r="C9581" s="6" t="n">
        <f aca="false">(A9581-$A$2)/0.000011574074074074</f>
        <v>39382.0000001698</v>
      </c>
      <c r="D9581" s="7" t="n">
        <v>8.30792690583206</v>
      </c>
    </row>
    <row r="9582" customFormat="false" ht="13.5" hidden="false" customHeight="false" outlineLevel="0" collapsed="false">
      <c r="A9582" s="4" t="n">
        <v>38178.4562731482</v>
      </c>
      <c r="B9582" s="5"/>
      <c r="C9582" s="6" t="n">
        <f aca="false">(A9582-$A$2)/0.000011574074074074</f>
        <v>39412.0000002675</v>
      </c>
      <c r="D9582" s="7" t="n">
        <v>8.30792706767423</v>
      </c>
    </row>
    <row r="9583" customFormat="false" ht="13.5" hidden="false" customHeight="false" outlineLevel="0" collapsed="false">
      <c r="A9583" s="4" t="n">
        <v>38178.4566203704</v>
      </c>
      <c r="B9583" s="5"/>
      <c r="C9583" s="6" t="n">
        <f aca="false">(A9583-$A$2)/0.000011574074074074</f>
        <v>39442.0000003653</v>
      </c>
      <c r="D9583" s="7" t="n">
        <v>8.30791722924196</v>
      </c>
    </row>
    <row r="9584" customFormat="false" ht="13.5" hidden="false" customHeight="false" outlineLevel="0" collapsed="false">
      <c r="A9584" s="4" t="n">
        <v>38178.4569675926</v>
      </c>
      <c r="B9584" s="5"/>
      <c r="C9584" s="6" t="n">
        <f aca="false">(A9584-$A$2)/0.000011574074074074</f>
        <v>39472.0000004631</v>
      </c>
      <c r="D9584" s="7" t="n">
        <v>8.3079173905352</v>
      </c>
    </row>
    <row r="9585" customFormat="false" ht="13.5" hidden="false" customHeight="false" outlineLevel="0" collapsed="false">
      <c r="A9585" s="4" t="n">
        <v>38178.4573148148</v>
      </c>
      <c r="B9585" s="5"/>
      <c r="C9585" s="6" t="n">
        <f aca="false">(A9585-$A$2)/0.000011574074074074</f>
        <v>39501.9999999323</v>
      </c>
      <c r="D9585" s="7" t="n">
        <v>8.30791755155392</v>
      </c>
    </row>
    <row r="9586" customFormat="false" ht="13.5" hidden="false" customHeight="false" outlineLevel="0" collapsed="false">
      <c r="A9586" s="4" t="n">
        <v>38178.457662037</v>
      </c>
      <c r="B9586" s="5"/>
      <c r="C9586" s="6" t="n">
        <f aca="false">(A9586-$A$2)/0.000011574074074074</f>
        <v>39532.0000000301</v>
      </c>
      <c r="D9586" s="7" t="n">
        <v>8.3079177122981</v>
      </c>
    </row>
    <row r="9587" customFormat="false" ht="13.5" hidden="false" customHeight="false" outlineLevel="0" collapsed="false">
      <c r="A9587" s="4" t="n">
        <v>38178.4580092593</v>
      </c>
      <c r="B9587" s="5"/>
      <c r="C9587" s="6" t="n">
        <f aca="false">(A9587-$A$2)/0.000011574074074074</f>
        <v>39562.0000001278</v>
      </c>
      <c r="D9587" s="7" t="n">
        <v>8.30791787276769</v>
      </c>
    </row>
    <row r="9588" customFormat="false" ht="13.5" hidden="false" customHeight="false" outlineLevel="0" collapsed="false">
      <c r="A9588" s="4" t="n">
        <v>38178.4583564815</v>
      </c>
      <c r="B9588" s="5"/>
      <c r="C9588" s="6" t="n">
        <f aca="false">(A9588-$A$2)/0.000011574074074074</f>
        <v>39592.0000002256</v>
      </c>
      <c r="D9588" s="7" t="n">
        <v>8.30792803296266</v>
      </c>
    </row>
    <row r="9589" customFormat="false" ht="13.5" hidden="false" customHeight="false" outlineLevel="0" collapsed="false">
      <c r="A9589" s="4" t="n">
        <v>38178.4587037037</v>
      </c>
      <c r="B9589" s="5"/>
      <c r="C9589" s="6" t="n">
        <f aca="false">(A9589-$A$2)/0.000011574074074074</f>
        <v>39622.0000003234</v>
      </c>
      <c r="D9589" s="7" t="n">
        <v>8.30791819288299</v>
      </c>
    </row>
    <row r="9590" customFormat="false" ht="13.5" hidden="false" customHeight="false" outlineLevel="0" collapsed="false">
      <c r="A9590" s="4" t="n">
        <v>38178.4590509259</v>
      </c>
      <c r="B9590" s="5"/>
      <c r="C9590" s="6" t="n">
        <f aca="false">(A9590-$A$2)/0.000011574074074074</f>
        <v>39652.0000004212</v>
      </c>
      <c r="D9590" s="7" t="n">
        <v>8.30791835252863</v>
      </c>
    </row>
    <row r="9591" customFormat="false" ht="13.5" hidden="false" customHeight="false" outlineLevel="0" collapsed="false">
      <c r="A9591" s="4" t="n">
        <v>38178.4593981481</v>
      </c>
      <c r="B9591" s="5"/>
      <c r="C9591" s="6" t="n">
        <f aca="false">(A9591-$A$2)/0.000011574074074074</f>
        <v>39681.9999998904</v>
      </c>
      <c r="D9591" s="7" t="n">
        <v>8.30791851189957</v>
      </c>
    </row>
    <row r="9592" customFormat="false" ht="13.5" hidden="false" customHeight="false" outlineLevel="0" collapsed="false">
      <c r="A9592" s="4" t="n">
        <v>38178.4597453704</v>
      </c>
      <c r="B9592" s="5"/>
      <c r="C9592" s="6" t="n">
        <f aca="false">(A9592-$A$2)/0.000011574074074074</f>
        <v>39711.9999999882</v>
      </c>
      <c r="D9592" s="7" t="n">
        <v>8.30792867099577</v>
      </c>
    </row>
    <row r="9593" customFormat="false" ht="13.5" hidden="false" customHeight="false" outlineLevel="0" collapsed="false">
      <c r="A9593" s="4" t="n">
        <v>38178.4600925926</v>
      </c>
      <c r="B9593" s="5"/>
      <c r="C9593" s="6" t="n">
        <f aca="false">(A9593-$A$2)/0.000011574074074074</f>
        <v>39742.0000000859</v>
      </c>
      <c r="D9593" s="7" t="n">
        <v>8.30791882981722</v>
      </c>
    </row>
    <row r="9594" customFormat="false" ht="13.5" hidden="false" customHeight="false" outlineLevel="0" collapsed="false">
      <c r="A9594" s="4" t="n">
        <v>38178.4604398148</v>
      </c>
      <c r="B9594" s="5"/>
      <c r="C9594" s="6" t="n">
        <f aca="false">(A9594-$A$2)/0.000011574074074074</f>
        <v>39772.0000001837</v>
      </c>
      <c r="D9594" s="7" t="n">
        <v>8.30791898836387</v>
      </c>
    </row>
    <row r="9595" customFormat="false" ht="13.5" hidden="false" customHeight="false" outlineLevel="0" collapsed="false">
      <c r="A9595" s="4" t="n">
        <v>38178.460787037</v>
      </c>
      <c r="B9595" s="5"/>
      <c r="C9595" s="6" t="n">
        <f aca="false">(A9595-$A$2)/0.000011574074074074</f>
        <v>39802.0000002815</v>
      </c>
      <c r="D9595" s="7" t="n">
        <v>8.30790914663571</v>
      </c>
    </row>
    <row r="9596" customFormat="false" ht="13.5" hidden="false" customHeight="false" outlineLevel="0" collapsed="false">
      <c r="A9596" s="4" t="n">
        <v>38178.4611342593</v>
      </c>
      <c r="B9596" s="5"/>
      <c r="C9596" s="6" t="n">
        <f aca="false">(A9596-$A$2)/0.000011574074074074</f>
        <v>39832.0000003793</v>
      </c>
      <c r="D9596" s="7" t="n">
        <v>8.30791930463271</v>
      </c>
    </row>
    <row r="9597" customFormat="false" ht="13.5" hidden="false" customHeight="false" outlineLevel="0" collapsed="false">
      <c r="A9597" s="4" t="n">
        <v>38178.4614814815</v>
      </c>
      <c r="B9597" s="5"/>
      <c r="C9597" s="6" t="n">
        <f aca="false">(A9597-$A$2)/0.000011574074074074</f>
        <v>39862.0000004771</v>
      </c>
      <c r="D9597" s="7" t="n">
        <v>8.30791946235486</v>
      </c>
    </row>
    <row r="9598" customFormat="false" ht="13.5" hidden="false" customHeight="false" outlineLevel="0" collapsed="false">
      <c r="A9598" s="4" t="n">
        <v>38178.4618287037</v>
      </c>
      <c r="B9598" s="5"/>
      <c r="C9598" s="6" t="n">
        <f aca="false">(A9598-$A$2)/0.000011574074074074</f>
        <v>39891.9999999462</v>
      </c>
      <c r="D9598" s="7" t="n">
        <v>8.30790961980212</v>
      </c>
    </row>
    <row r="9599" customFormat="false" ht="13.5" hidden="false" customHeight="false" outlineLevel="0" collapsed="false">
      <c r="A9599" s="4" t="n">
        <v>38178.4621759259</v>
      </c>
      <c r="B9599" s="5"/>
      <c r="C9599" s="6" t="n">
        <f aca="false">(A9599-$A$2)/0.000011574074074074</f>
        <v>39922.000000044</v>
      </c>
      <c r="D9599" s="7" t="n">
        <v>8.30791977697449</v>
      </c>
    </row>
    <row r="9600" customFormat="false" ht="13.5" hidden="false" customHeight="false" outlineLevel="0" collapsed="false">
      <c r="A9600" s="4" t="n">
        <v>38178.4625231482</v>
      </c>
      <c r="B9600" s="5"/>
      <c r="C9600" s="6" t="n">
        <f aca="false">(A9600-$A$2)/0.000011574074074074</f>
        <v>39952.0000001418</v>
      </c>
      <c r="D9600" s="7" t="n">
        <v>8.30791993387193</v>
      </c>
    </row>
    <row r="9601" customFormat="false" ht="13.5" hidden="false" customHeight="false" outlineLevel="0" collapsed="false">
      <c r="A9601" s="4" t="n">
        <v>38178.4628703704</v>
      </c>
      <c r="B9601" s="5"/>
      <c r="C9601" s="6" t="n">
        <f aca="false">(A9601-$A$2)/0.000011574074074074</f>
        <v>39982.0000002396</v>
      </c>
      <c r="D9601" s="7" t="n">
        <v>8.30792009049444</v>
      </c>
    </row>
    <row r="9602" customFormat="false" ht="13.5" hidden="false" customHeight="false" outlineLevel="0" collapsed="false">
      <c r="A9602" s="4" t="n">
        <v>38178.4632175926</v>
      </c>
      <c r="B9602" s="5"/>
      <c r="C9602" s="6" t="n">
        <f aca="false">(A9602-$A$2)/0.000011574074074074</f>
        <v>40012.0000003374</v>
      </c>
      <c r="D9602" s="7" t="n">
        <v>8.307920246842</v>
      </c>
    </row>
    <row r="9603" customFormat="false" ht="13.5" hidden="false" customHeight="false" outlineLevel="0" collapsed="false">
      <c r="A9603" s="4" t="n">
        <v>38178.4635648148</v>
      </c>
      <c r="B9603" s="5"/>
      <c r="C9603" s="6" t="n">
        <f aca="false">(A9603-$A$2)/0.000011574074074074</f>
        <v>40042.0000004352</v>
      </c>
      <c r="D9603" s="7" t="n">
        <v>8.30792040291459</v>
      </c>
    </row>
    <row r="9604" customFormat="false" ht="13.5" hidden="false" customHeight="false" outlineLevel="0" collapsed="false">
      <c r="A9604" s="4" t="n">
        <v>38178.463912037</v>
      </c>
      <c r="B9604" s="5"/>
      <c r="C9604" s="6" t="n">
        <f aca="false">(A9604-$A$2)/0.000011574074074074</f>
        <v>40071.9999999043</v>
      </c>
      <c r="D9604" s="7" t="n">
        <v>8.30791055871218</v>
      </c>
    </row>
    <row r="9605" customFormat="false" ht="13.5" hidden="false" customHeight="false" outlineLevel="0" collapsed="false">
      <c r="A9605" s="4" t="n">
        <v>38178.4642592593</v>
      </c>
      <c r="B9605" s="5"/>
      <c r="C9605" s="6" t="n">
        <f aca="false">(A9605-$A$2)/0.000011574074074074</f>
        <v>40102.0000000021</v>
      </c>
      <c r="D9605" s="7" t="n">
        <v>8.30791071423479</v>
      </c>
    </row>
    <row r="9606" customFormat="false" ht="13.5" hidden="false" customHeight="false" outlineLevel="0" collapsed="false">
      <c r="A9606" s="4" t="n">
        <v>38178.4646064815</v>
      </c>
      <c r="B9606" s="5"/>
      <c r="C9606" s="6" t="n">
        <f aca="false">(A9606-$A$2)/0.000011574074074074</f>
        <v>40132.0000000999</v>
      </c>
      <c r="D9606" s="7" t="n">
        <v>8.30793086948238</v>
      </c>
    </row>
    <row r="9607" customFormat="false" ht="13.5" hidden="false" customHeight="false" outlineLevel="0" collapsed="false">
      <c r="A9607" s="4" t="n">
        <v>38178.4649537037</v>
      </c>
      <c r="B9607" s="5"/>
      <c r="C9607" s="6" t="n">
        <f aca="false">(A9607-$A$2)/0.000011574074074074</f>
        <v>40162.0000001977</v>
      </c>
      <c r="D9607" s="7" t="n">
        <v>8.30793102445495</v>
      </c>
    </row>
    <row r="9608" customFormat="false" ht="13.5" hidden="false" customHeight="false" outlineLevel="0" collapsed="false">
      <c r="A9608" s="4" t="n">
        <v>38178.4653009259</v>
      </c>
      <c r="B9608" s="5"/>
      <c r="C9608" s="6" t="n">
        <f aca="false">(A9608-$A$2)/0.000011574074074074</f>
        <v>40192.0000002955</v>
      </c>
      <c r="D9608" s="7" t="n">
        <v>8.30791117915249</v>
      </c>
    </row>
    <row r="9609" customFormat="false" ht="13.5" hidden="false" customHeight="false" outlineLevel="0" collapsed="false">
      <c r="A9609" s="4" t="n">
        <v>38178.4656481482</v>
      </c>
      <c r="B9609" s="5"/>
      <c r="C9609" s="6" t="n">
        <f aca="false">(A9609-$A$2)/0.000011574074074074</f>
        <v>40222.0000003933</v>
      </c>
      <c r="D9609" s="7" t="n">
        <v>8.30793133357499</v>
      </c>
    </row>
    <row r="9610" customFormat="false" ht="13.5" hidden="false" customHeight="false" outlineLevel="0" collapsed="false">
      <c r="A9610" s="4" t="n">
        <v>38178.4659953704</v>
      </c>
      <c r="B9610" s="5"/>
      <c r="C9610" s="6" t="n">
        <f aca="false">(A9610-$A$2)/0.000011574074074074</f>
        <v>40252.0000004911</v>
      </c>
      <c r="D9610" s="7" t="n">
        <v>8.30793148772244</v>
      </c>
    </row>
    <row r="9611" customFormat="false" ht="13.5" hidden="false" customHeight="false" outlineLevel="0" collapsed="false">
      <c r="A9611" s="4" t="n">
        <v>38178.4663425926</v>
      </c>
      <c r="B9611" s="5"/>
      <c r="C9611" s="6" t="n">
        <f aca="false">(A9611-$A$2)/0.000011574074074074</f>
        <v>40281.9999999602</v>
      </c>
      <c r="D9611" s="7" t="n">
        <v>8.30793164159483</v>
      </c>
    </row>
    <row r="9612" customFormat="false" ht="13.5" hidden="false" customHeight="false" outlineLevel="0" collapsed="false">
      <c r="A9612" s="4" t="n">
        <v>38178.4666898148</v>
      </c>
      <c r="B9612" s="5"/>
      <c r="C9612" s="6" t="n">
        <f aca="false">(A9612-$A$2)/0.000011574074074074</f>
        <v>40312.000000058</v>
      </c>
      <c r="D9612" s="7" t="n">
        <v>8.30794179519216</v>
      </c>
    </row>
    <row r="9613" customFormat="false" ht="13.5" hidden="false" customHeight="false" outlineLevel="0" collapsed="false">
      <c r="A9613" s="4" t="n">
        <v>38178.467037037</v>
      </c>
      <c r="B9613" s="5"/>
      <c r="C9613" s="6" t="n">
        <f aca="false">(A9613-$A$2)/0.000011574074074074</f>
        <v>40342.0000001558</v>
      </c>
      <c r="D9613" s="7" t="n">
        <v>8.30793194851443</v>
      </c>
    </row>
    <row r="9614" customFormat="false" ht="13.5" hidden="false" customHeight="false" outlineLevel="0" collapsed="false">
      <c r="A9614" s="4" t="n">
        <v>38178.4673842593</v>
      </c>
      <c r="B9614" s="5"/>
      <c r="C9614" s="6" t="n">
        <f aca="false">(A9614-$A$2)/0.000011574074074074</f>
        <v>40372.0000002536</v>
      </c>
      <c r="D9614" s="7" t="n">
        <v>8.30793210156162</v>
      </c>
    </row>
    <row r="9615" customFormat="false" ht="13.5" hidden="false" customHeight="false" outlineLevel="0" collapsed="false">
      <c r="A9615" s="4" t="n">
        <v>38178.4677314815</v>
      </c>
      <c r="B9615" s="5"/>
      <c r="C9615" s="6" t="n">
        <f aca="false">(A9615-$A$2)/0.000011574074074074</f>
        <v>40402.0000003514</v>
      </c>
      <c r="D9615" s="7" t="n">
        <v>8.30793225433374</v>
      </c>
    </row>
    <row r="9616" customFormat="false" ht="13.5" hidden="false" customHeight="false" outlineLevel="0" collapsed="false">
      <c r="A9616" s="4" t="n">
        <v>38178.4680787037</v>
      </c>
      <c r="B9616" s="5"/>
      <c r="C9616" s="6" t="n">
        <f aca="false">(A9616-$A$2)/0.000011574074074074</f>
        <v>40432.0000004492</v>
      </c>
      <c r="D9616" s="7" t="n">
        <v>8.30792240683079</v>
      </c>
    </row>
    <row r="9617" customFormat="false" ht="13.5" hidden="false" customHeight="false" outlineLevel="0" collapsed="false">
      <c r="A9617" s="4" t="n">
        <v>38178.4684259259</v>
      </c>
      <c r="B9617" s="5"/>
      <c r="C9617" s="6" t="n">
        <f aca="false">(A9617-$A$2)/0.000011574074074074</f>
        <v>40461.9999999183</v>
      </c>
      <c r="D9617" s="7" t="n">
        <v>8.30792255905275</v>
      </c>
    </row>
    <row r="9618" customFormat="false" ht="13.5" hidden="false" customHeight="false" outlineLevel="0" collapsed="false">
      <c r="A9618" s="4" t="n">
        <v>38178.4687731481</v>
      </c>
      <c r="B9618" s="5"/>
      <c r="C9618" s="6" t="n">
        <f aca="false">(A9618-$A$2)/0.000011574074074074</f>
        <v>40492.0000000161</v>
      </c>
      <c r="D9618" s="7" t="n">
        <v>8.30792271099965</v>
      </c>
    </row>
    <row r="9619" customFormat="false" ht="13.5" hidden="false" customHeight="false" outlineLevel="0" collapsed="false">
      <c r="A9619" s="4" t="n">
        <v>38178.4691203704</v>
      </c>
      <c r="B9619" s="5"/>
      <c r="C9619" s="6" t="n">
        <f aca="false">(A9619-$A$2)/0.000011574074074074</f>
        <v>40522.0000001139</v>
      </c>
      <c r="D9619" s="7" t="n">
        <v>8.30792286267147</v>
      </c>
    </row>
    <row r="9620" customFormat="false" ht="13.5" hidden="false" customHeight="false" outlineLevel="0" collapsed="false">
      <c r="A9620" s="4" t="n">
        <v>38178.4694675926</v>
      </c>
      <c r="B9620" s="5"/>
      <c r="C9620" s="6" t="n">
        <f aca="false">(A9620-$A$2)/0.000011574074074074</f>
        <v>40552.0000002117</v>
      </c>
      <c r="D9620" s="7" t="n">
        <v>8.30793301406822</v>
      </c>
    </row>
    <row r="9621" customFormat="false" ht="13.5" hidden="false" customHeight="false" outlineLevel="0" collapsed="false">
      <c r="A9621" s="4" t="n">
        <v>38178.4698148148</v>
      </c>
      <c r="B9621" s="5"/>
      <c r="C9621" s="6" t="n">
        <f aca="false">(A9621-$A$2)/0.000011574074074074</f>
        <v>40582.0000003095</v>
      </c>
      <c r="D9621" s="7" t="n">
        <v>8.30793316518991</v>
      </c>
    </row>
    <row r="9622" customFormat="false" ht="13.5" hidden="false" customHeight="false" outlineLevel="0" collapsed="false">
      <c r="A9622" s="4" t="n">
        <v>38178.470162037</v>
      </c>
      <c r="B9622" s="5"/>
      <c r="C9622" s="6" t="n">
        <f aca="false">(A9622-$A$2)/0.000011574074074074</f>
        <v>40612.0000004072</v>
      </c>
      <c r="D9622" s="7" t="n">
        <v>8.30793331603653</v>
      </c>
    </row>
    <row r="9623" customFormat="false" ht="13.5" hidden="false" customHeight="false" outlineLevel="0" collapsed="false">
      <c r="A9623" s="4" t="n">
        <v>38178.4705092593</v>
      </c>
      <c r="B9623" s="5"/>
      <c r="C9623" s="6" t="n">
        <f aca="false">(A9623-$A$2)/0.000011574074074074</f>
        <v>40641.9999998764</v>
      </c>
      <c r="D9623" s="7" t="n">
        <v>8.30793346660809</v>
      </c>
    </row>
    <row r="9624" customFormat="false" ht="13.5" hidden="false" customHeight="false" outlineLevel="0" collapsed="false">
      <c r="A9624" s="4" t="n">
        <v>38178.4708564815</v>
      </c>
      <c r="B9624" s="5"/>
      <c r="C9624" s="6" t="n">
        <f aca="false">(A9624-$A$2)/0.000011574074074074</f>
        <v>40671.9999999742</v>
      </c>
      <c r="D9624" s="7" t="n">
        <v>8.30793361690461</v>
      </c>
    </row>
    <row r="9625" customFormat="false" ht="13.5" hidden="false" customHeight="false" outlineLevel="0" collapsed="false">
      <c r="A9625" s="4" t="n">
        <v>38178.4712037037</v>
      </c>
      <c r="B9625" s="5"/>
      <c r="C9625" s="6" t="n">
        <f aca="false">(A9625-$A$2)/0.000011574074074074</f>
        <v>40702.000000072</v>
      </c>
      <c r="D9625" s="7" t="n">
        <v>8.30792376692608</v>
      </c>
    </row>
    <row r="9626" customFormat="false" ht="13.5" hidden="false" customHeight="false" outlineLevel="0" collapsed="false">
      <c r="A9626" s="4" t="n">
        <v>38178.4715509259</v>
      </c>
      <c r="B9626" s="5"/>
      <c r="C9626" s="6" t="n">
        <f aca="false">(A9626-$A$2)/0.000011574074074074</f>
        <v>40732.0000001698</v>
      </c>
      <c r="D9626" s="7" t="n">
        <v>8.30793391667253</v>
      </c>
    </row>
    <row r="9627" customFormat="false" ht="13.5" hidden="false" customHeight="false" outlineLevel="0" collapsed="false">
      <c r="A9627" s="4" t="n">
        <v>38178.4718981482</v>
      </c>
      <c r="B9627" s="5"/>
      <c r="C9627" s="6" t="n">
        <f aca="false">(A9627-$A$2)/0.000011574074074074</f>
        <v>40762.0000002676</v>
      </c>
      <c r="D9627" s="7" t="n">
        <v>8.30792406614395</v>
      </c>
    </row>
    <row r="9628" customFormat="false" ht="13.5" hidden="false" customHeight="false" outlineLevel="0" collapsed="false">
      <c r="A9628" s="4" t="n">
        <v>38178.4722453704</v>
      </c>
      <c r="B9628" s="5"/>
      <c r="C9628" s="6" t="n">
        <f aca="false">(A9628-$A$2)/0.000011574074074074</f>
        <v>40792.0000003653</v>
      </c>
      <c r="D9628" s="7" t="n">
        <v>8.30792421534036</v>
      </c>
    </row>
    <row r="9629" customFormat="false" ht="13.5" hidden="false" customHeight="false" outlineLevel="0" collapsed="false">
      <c r="A9629" s="4" t="n">
        <v>38178.4725925926</v>
      </c>
      <c r="B9629" s="5"/>
      <c r="C9629" s="6" t="n">
        <f aca="false">(A9629-$A$2)/0.000011574074074074</f>
        <v>40822.0000004631</v>
      </c>
      <c r="D9629" s="7" t="n">
        <v>8.30792436426177</v>
      </c>
    </row>
    <row r="9630" customFormat="false" ht="13.5" hidden="false" customHeight="false" outlineLevel="0" collapsed="false">
      <c r="A9630" s="4" t="n">
        <v>38178.4729398148</v>
      </c>
      <c r="B9630" s="5"/>
      <c r="C9630" s="6" t="n">
        <f aca="false">(A9630-$A$2)/0.000011574074074074</f>
        <v>40851.9999999323</v>
      </c>
      <c r="D9630" s="7" t="n">
        <v>8.3079245129082</v>
      </c>
    </row>
    <row r="9631" customFormat="false" ht="13.5" hidden="false" customHeight="false" outlineLevel="0" collapsed="false">
      <c r="A9631" s="4" t="n">
        <v>38178.473287037</v>
      </c>
      <c r="B9631" s="5"/>
      <c r="C9631" s="6" t="n">
        <f aca="false">(A9631-$A$2)/0.000011574074074074</f>
        <v>40882.0000000301</v>
      </c>
      <c r="D9631" s="7" t="n">
        <v>8.30792466127965</v>
      </c>
    </row>
    <row r="9632" customFormat="false" ht="13.5" hidden="false" customHeight="false" outlineLevel="0" collapsed="false">
      <c r="A9632" s="4" t="n">
        <v>38178.4736342593</v>
      </c>
      <c r="B9632" s="5"/>
      <c r="C9632" s="6" t="n">
        <f aca="false">(A9632-$A$2)/0.000011574074074074</f>
        <v>40912.0000001279</v>
      </c>
      <c r="D9632" s="7" t="n">
        <v>8.30792480937616</v>
      </c>
    </row>
    <row r="9633" customFormat="false" ht="13.5" hidden="false" customHeight="false" outlineLevel="0" collapsed="false">
      <c r="A9633" s="4" t="n">
        <v>38178.4739814815</v>
      </c>
      <c r="B9633" s="5"/>
      <c r="C9633" s="6" t="n">
        <f aca="false">(A9633-$A$2)/0.000011574074074074</f>
        <v>40942.0000002256</v>
      </c>
      <c r="D9633" s="7" t="n">
        <v>8.30794495719772</v>
      </c>
    </row>
    <row r="9634" customFormat="false" ht="13.5" hidden="false" customHeight="false" outlineLevel="0" collapsed="false">
      <c r="A9634" s="4" t="n">
        <v>38178.4743287037</v>
      </c>
      <c r="B9634" s="5"/>
      <c r="C9634" s="6" t="n">
        <f aca="false">(A9634-$A$2)/0.000011574074074074</f>
        <v>40972.0000003234</v>
      </c>
      <c r="D9634" s="7" t="n">
        <v>8.30792510474436</v>
      </c>
    </row>
    <row r="9635" customFormat="false" ht="13.5" hidden="false" customHeight="false" outlineLevel="0" collapsed="false">
      <c r="A9635" s="4" t="n">
        <v>38178.4746759259</v>
      </c>
      <c r="B9635" s="5"/>
      <c r="C9635" s="6" t="n">
        <f aca="false">(A9635-$A$2)/0.000011574074074074</f>
        <v>41002.0000004212</v>
      </c>
      <c r="D9635" s="7" t="n">
        <v>8.3079452520161</v>
      </c>
    </row>
    <row r="9636" customFormat="false" ht="13.5" hidden="false" customHeight="false" outlineLevel="0" collapsed="false">
      <c r="A9636" s="4" t="n">
        <v>38178.4750231481</v>
      </c>
      <c r="B9636" s="5"/>
      <c r="C9636" s="6" t="n">
        <f aca="false">(A9636-$A$2)/0.000011574074074074</f>
        <v>41031.9999998904</v>
      </c>
      <c r="D9636" s="7" t="n">
        <v>8.30794539901296</v>
      </c>
    </row>
    <row r="9637" customFormat="false" ht="13.5" hidden="false" customHeight="false" outlineLevel="0" collapsed="false">
      <c r="A9637" s="4" t="n">
        <v>38178.4753703704</v>
      </c>
      <c r="B9637" s="5"/>
      <c r="C9637" s="6" t="n">
        <f aca="false">(A9637-$A$2)/0.000011574074074074</f>
        <v>41061.9999999882</v>
      </c>
      <c r="D9637" s="7" t="n">
        <v>8.30794554573495</v>
      </c>
    </row>
    <row r="9638" customFormat="false" ht="13.5" hidden="false" customHeight="false" outlineLevel="0" collapsed="false">
      <c r="A9638" s="4" t="n">
        <v>38178.4757175926</v>
      </c>
      <c r="B9638" s="5"/>
      <c r="C9638" s="6" t="n">
        <f aca="false">(A9638-$A$2)/0.000011574074074074</f>
        <v>41092.0000000859</v>
      </c>
      <c r="D9638" s="7" t="n">
        <v>8.30794569218211</v>
      </c>
    </row>
    <row r="9639" customFormat="false" ht="13.5" hidden="false" customHeight="false" outlineLevel="0" collapsed="false">
      <c r="A9639" s="4" t="n">
        <v>38178.4760648148</v>
      </c>
      <c r="B9639" s="5"/>
      <c r="C9639" s="6" t="n">
        <f aca="false">(A9639-$A$2)/0.000011574074074074</f>
        <v>41122.0000001837</v>
      </c>
      <c r="D9639" s="7" t="n">
        <v>8.30791583835445</v>
      </c>
    </row>
    <row r="9640" customFormat="false" ht="13.5" hidden="false" customHeight="false" outlineLevel="0" collapsed="false">
      <c r="A9640" s="4" t="n">
        <v>38178.476412037</v>
      </c>
      <c r="B9640" s="5"/>
      <c r="C9640" s="6" t="n">
        <f aca="false">(A9640-$A$2)/0.000011574074074074</f>
        <v>41152.0000002815</v>
      </c>
      <c r="D9640" s="7" t="n">
        <v>8.30791598425199</v>
      </c>
    </row>
    <row r="9641" customFormat="false" ht="13.5" hidden="false" customHeight="false" outlineLevel="0" collapsed="false">
      <c r="A9641" s="4" t="n">
        <v>38178.4767592593</v>
      </c>
      <c r="B9641" s="5"/>
      <c r="C9641" s="6" t="n">
        <f aca="false">(A9641-$A$2)/0.000011574074074074</f>
        <v>41182.0000003793</v>
      </c>
      <c r="D9641" s="7" t="n">
        <v>8.30793612987477</v>
      </c>
    </row>
    <row r="9642" customFormat="false" ht="13.5" hidden="false" customHeight="false" outlineLevel="0" collapsed="false">
      <c r="A9642" s="4" t="n">
        <v>38178.4771064815</v>
      </c>
      <c r="B9642" s="5"/>
      <c r="C9642" s="6" t="n">
        <f aca="false">(A9642-$A$2)/0.000011574074074074</f>
        <v>41212.0000004771</v>
      </c>
      <c r="D9642" s="7" t="n">
        <v>8.3079362752228</v>
      </c>
    </row>
    <row r="9643" customFormat="false" ht="13.5" hidden="false" customHeight="false" outlineLevel="0" collapsed="false">
      <c r="A9643" s="4" t="n">
        <v>38178.4774537037</v>
      </c>
      <c r="B9643" s="5"/>
      <c r="C9643" s="6" t="n">
        <f aca="false">(A9643-$A$2)/0.000011574074074074</f>
        <v>41241.9999999462</v>
      </c>
      <c r="D9643" s="7" t="n">
        <v>8.30793642029611</v>
      </c>
    </row>
    <row r="9644" customFormat="false" ht="13.5" hidden="false" customHeight="false" outlineLevel="0" collapsed="false">
      <c r="A9644" s="4" t="n">
        <v>38178.4778009259</v>
      </c>
      <c r="B9644" s="5"/>
      <c r="C9644" s="6" t="n">
        <f aca="false">(A9644-$A$2)/0.000011574074074074</f>
        <v>41272.000000044</v>
      </c>
      <c r="D9644" s="7" t="n">
        <v>8.30793656509474</v>
      </c>
    </row>
    <row r="9645" customFormat="false" ht="13.5" hidden="false" customHeight="false" outlineLevel="0" collapsed="false">
      <c r="A9645" s="4" t="n">
        <v>38178.4781481482</v>
      </c>
      <c r="B9645" s="5"/>
      <c r="C9645" s="6" t="n">
        <f aca="false">(A9645-$A$2)/0.000011574074074074</f>
        <v>41302.0000001418</v>
      </c>
      <c r="D9645" s="7" t="n">
        <v>8.30794670961871</v>
      </c>
    </row>
    <row r="9646" customFormat="false" ht="13.5" hidden="false" customHeight="false" outlineLevel="0" collapsed="false">
      <c r="A9646" s="4" t="n">
        <v>38178.4784953704</v>
      </c>
      <c r="B9646" s="5"/>
      <c r="C9646" s="6" t="n">
        <f aca="false">(A9646-$A$2)/0.000011574074074074</f>
        <v>41332.0000002396</v>
      </c>
      <c r="D9646" s="7" t="n">
        <v>8.30793685386806</v>
      </c>
    </row>
    <row r="9647" customFormat="false" ht="13.5" hidden="false" customHeight="false" outlineLevel="0" collapsed="false">
      <c r="A9647" s="4" t="n">
        <v>38178.4788425926</v>
      </c>
      <c r="B9647" s="5"/>
      <c r="C9647" s="6" t="n">
        <f aca="false">(A9647-$A$2)/0.000011574074074074</f>
        <v>41362.0000003374</v>
      </c>
      <c r="D9647" s="7" t="n">
        <v>8.3079369978428</v>
      </c>
    </row>
    <row r="9648" customFormat="false" ht="13.5" hidden="false" customHeight="false" outlineLevel="0" collapsed="false">
      <c r="A9648" s="4" t="n">
        <v>38178.4791898148</v>
      </c>
      <c r="B9648" s="5"/>
      <c r="C9648" s="6" t="n">
        <f aca="false">(A9648-$A$2)/0.000011574074074074</f>
        <v>41392.0000004352</v>
      </c>
      <c r="D9648" s="7" t="n">
        <v>8.30793714154298</v>
      </c>
    </row>
    <row r="9649" customFormat="false" ht="13.5" hidden="false" customHeight="false" outlineLevel="0" collapsed="false">
      <c r="A9649" s="4" t="n">
        <v>38178.479537037</v>
      </c>
      <c r="B9649" s="5"/>
      <c r="C9649" s="6" t="n">
        <f aca="false">(A9649-$A$2)/0.000011574074074074</f>
        <v>41421.9999999043</v>
      </c>
      <c r="D9649" s="7" t="n">
        <v>8.30794728496862</v>
      </c>
    </row>
    <row r="9650" customFormat="false" ht="13.5" hidden="false" customHeight="false" outlineLevel="0" collapsed="false">
      <c r="A9650" s="4" t="n">
        <v>38178.4798842593</v>
      </c>
      <c r="B9650" s="5"/>
      <c r="C9650" s="6" t="n">
        <f aca="false">(A9650-$A$2)/0.000011574074074074</f>
        <v>41452.0000000021</v>
      </c>
      <c r="D9650" s="7" t="n">
        <v>8.30794742811977</v>
      </c>
    </row>
    <row r="9651" customFormat="false" ht="13.5" hidden="false" customHeight="false" outlineLevel="0" collapsed="false">
      <c r="A9651" s="4" t="n">
        <v>38178.4802314815</v>
      </c>
      <c r="B9651" s="5"/>
      <c r="C9651" s="6" t="n">
        <f aca="false">(A9651-$A$2)/0.000011574074074074</f>
        <v>41482.0000000999</v>
      </c>
      <c r="D9651" s="7" t="n">
        <v>8.30792757099646</v>
      </c>
    </row>
    <row r="9652" customFormat="false" ht="13.5" hidden="false" customHeight="false" outlineLevel="0" collapsed="false">
      <c r="A9652" s="4" t="n">
        <v>38178.4805787037</v>
      </c>
      <c r="B9652" s="5"/>
      <c r="C9652" s="6" t="n">
        <f aca="false">(A9652-$A$2)/0.000011574074074074</f>
        <v>41512.0000001977</v>
      </c>
      <c r="D9652" s="7" t="n">
        <v>8.30792771359871</v>
      </c>
    </row>
    <row r="9653" customFormat="false" ht="13.5" hidden="false" customHeight="false" outlineLevel="0" collapsed="false">
      <c r="A9653" s="4" t="n">
        <v>38178.4809259259</v>
      </c>
      <c r="B9653" s="5"/>
      <c r="C9653" s="6" t="n">
        <f aca="false">(A9653-$A$2)/0.000011574074074074</f>
        <v>41542.0000002955</v>
      </c>
      <c r="D9653" s="7" t="n">
        <v>8.30793785592658</v>
      </c>
    </row>
    <row r="9654" customFormat="false" ht="13.5" hidden="false" customHeight="false" outlineLevel="0" collapsed="false">
      <c r="A9654" s="4" t="n">
        <v>38178.4812731482</v>
      </c>
      <c r="B9654" s="5"/>
      <c r="C9654" s="6" t="n">
        <f aca="false">(A9654-$A$2)/0.000011574074074074</f>
        <v>41572.0000003933</v>
      </c>
      <c r="D9654" s="7" t="n">
        <v>8.3079379979801</v>
      </c>
    </row>
    <row r="9655" customFormat="false" ht="13.5" hidden="false" customHeight="false" outlineLevel="0" collapsed="false">
      <c r="A9655" s="4" t="n">
        <v>38178.4816203704</v>
      </c>
      <c r="B9655" s="5"/>
      <c r="C9655" s="6" t="n">
        <f aca="false">(A9655-$A$2)/0.000011574074074074</f>
        <v>41602.0000004911</v>
      </c>
      <c r="D9655" s="7" t="n">
        <v>8.30792813975931</v>
      </c>
    </row>
    <row r="9656" customFormat="false" ht="13.5" hidden="false" customHeight="false" outlineLevel="0" collapsed="false">
      <c r="A9656" s="4" t="n">
        <v>38178.4819675926</v>
      </c>
      <c r="B9656" s="5"/>
      <c r="C9656" s="6" t="n">
        <f aca="false">(A9656-$A$2)/0.000011574074074074</f>
        <v>41631.9999999602</v>
      </c>
      <c r="D9656" s="7" t="n">
        <v>8.30793828126424</v>
      </c>
    </row>
    <row r="9657" customFormat="false" ht="13.5" hidden="false" customHeight="false" outlineLevel="0" collapsed="false">
      <c r="A9657" s="4" t="n">
        <v>38178.4823148148</v>
      </c>
      <c r="B9657" s="5"/>
      <c r="C9657" s="6" t="n">
        <f aca="false">(A9657-$A$2)/0.000011574074074074</f>
        <v>41662.000000058</v>
      </c>
      <c r="D9657" s="7" t="n">
        <v>8.30792842249494</v>
      </c>
    </row>
    <row r="9658" customFormat="false" ht="13.5" hidden="false" customHeight="false" outlineLevel="0" collapsed="false">
      <c r="A9658" s="4" t="n">
        <v>38178.482662037</v>
      </c>
      <c r="B9658" s="5"/>
      <c r="C9658" s="6" t="n">
        <f aca="false">(A9658-$A$2)/0.000011574074074074</f>
        <v>41692.0000001558</v>
      </c>
      <c r="D9658" s="7" t="n">
        <v>8.30793856345145</v>
      </c>
    </row>
    <row r="9659" customFormat="false" ht="13.5" hidden="false" customHeight="false" outlineLevel="0" collapsed="false">
      <c r="A9659" s="4" t="n">
        <v>38178.4830092593</v>
      </c>
      <c r="B9659" s="5"/>
      <c r="C9659" s="6" t="n">
        <f aca="false">(A9659-$A$2)/0.000011574074074074</f>
        <v>41722.0000002536</v>
      </c>
      <c r="D9659" s="7" t="n">
        <v>8.30792870413383</v>
      </c>
    </row>
    <row r="9660" customFormat="false" ht="13.5" hidden="false" customHeight="false" outlineLevel="0" collapsed="false">
      <c r="A9660" s="4" t="n">
        <v>38178.4833564815</v>
      </c>
      <c r="B9660" s="5"/>
      <c r="C9660" s="6" t="n">
        <f aca="false">(A9660-$A$2)/0.000011574074074074</f>
        <v>41752.0000003514</v>
      </c>
      <c r="D9660" s="7" t="n">
        <v>8.3079288445421</v>
      </c>
    </row>
    <row r="9661" customFormat="false" ht="13.5" hidden="false" customHeight="false" outlineLevel="0" collapsed="false">
      <c r="A9661" s="4" t="n">
        <v>38178.4837037037</v>
      </c>
      <c r="B9661" s="5"/>
      <c r="C9661" s="6" t="n">
        <f aca="false">(A9661-$A$2)/0.000011574074074074</f>
        <v>41782.0000004492</v>
      </c>
      <c r="D9661" s="7" t="n">
        <v>8.30793898467631</v>
      </c>
    </row>
    <row r="9662" customFormat="false" ht="13.5" hidden="false" customHeight="false" outlineLevel="0" collapsed="false">
      <c r="A9662" s="4" t="n">
        <v>38178.4840509259</v>
      </c>
      <c r="B9662" s="5"/>
      <c r="C9662" s="6" t="n">
        <f aca="false">(A9662-$A$2)/0.000011574074074074</f>
        <v>41811.9999999183</v>
      </c>
      <c r="D9662" s="7" t="n">
        <v>8.30792912453651</v>
      </c>
    </row>
    <row r="9663" customFormat="false" ht="13.5" hidden="false" customHeight="false" outlineLevel="0" collapsed="false">
      <c r="A9663" s="4" t="n">
        <v>38178.4843981481</v>
      </c>
      <c r="B9663" s="5"/>
      <c r="C9663" s="6" t="n">
        <f aca="false">(A9663-$A$2)/0.000011574074074074</f>
        <v>41842.0000000161</v>
      </c>
      <c r="D9663" s="7" t="n">
        <v>8.30793926412276</v>
      </c>
    </row>
    <row r="9664" customFormat="false" ht="13.5" hidden="false" customHeight="false" outlineLevel="0" collapsed="false">
      <c r="A9664" s="4" t="n">
        <v>38178.4847453704</v>
      </c>
      <c r="B9664" s="5"/>
      <c r="C9664" s="6" t="n">
        <f aca="false">(A9664-$A$2)/0.000011574074074074</f>
        <v>41872.0000001139</v>
      </c>
      <c r="D9664" s="7" t="n">
        <v>8.30791940343509</v>
      </c>
    </row>
    <row r="9665" customFormat="false" ht="13.5" hidden="false" customHeight="false" outlineLevel="0" collapsed="false">
      <c r="A9665" s="4" t="n">
        <v>38178.4850925926</v>
      </c>
      <c r="B9665" s="5"/>
      <c r="C9665" s="6" t="n">
        <f aca="false">(A9665-$A$2)/0.000011574074074074</f>
        <v>41902.0000002117</v>
      </c>
      <c r="D9665" s="7" t="n">
        <v>8.30792954247356</v>
      </c>
    </row>
    <row r="9666" customFormat="false" ht="13.5" hidden="false" customHeight="false" outlineLevel="0" collapsed="false">
      <c r="A9666" s="4" t="n">
        <v>38178.4854398148</v>
      </c>
      <c r="B9666" s="5"/>
      <c r="C9666" s="6" t="n">
        <f aca="false">(A9666-$A$2)/0.000011574074074074</f>
        <v>41932.0000003095</v>
      </c>
      <c r="D9666" s="7" t="n">
        <v>8.30792968123822</v>
      </c>
    </row>
    <row r="9667" customFormat="false" ht="13.5" hidden="false" customHeight="false" outlineLevel="0" collapsed="false">
      <c r="A9667" s="4" t="n">
        <v>38178.485787037</v>
      </c>
      <c r="B9667" s="5"/>
      <c r="C9667" s="6" t="n">
        <f aca="false">(A9667-$A$2)/0.000011574074074074</f>
        <v>41962.0000004073</v>
      </c>
      <c r="D9667" s="7" t="n">
        <v>8.30792981972911</v>
      </c>
    </row>
    <row r="9668" customFormat="false" ht="13.5" hidden="false" customHeight="false" outlineLevel="0" collapsed="false">
      <c r="A9668" s="4" t="n">
        <v>38178.4861342593</v>
      </c>
      <c r="B9668" s="5"/>
      <c r="C9668" s="6" t="n">
        <f aca="false">(A9668-$A$2)/0.000011574074074074</f>
        <v>41991.9999998764</v>
      </c>
      <c r="D9668" s="7" t="n">
        <v>8.3079199579463</v>
      </c>
    </row>
    <row r="9669" customFormat="false" ht="13.5" hidden="false" customHeight="false" outlineLevel="0" collapsed="false">
      <c r="A9669" s="4" t="n">
        <v>38178.4864814815</v>
      </c>
      <c r="B9669" s="5"/>
      <c r="C9669" s="6" t="n">
        <f aca="false">(A9669-$A$2)/0.000011574074074074</f>
        <v>42021.9999999742</v>
      </c>
      <c r="D9669" s="7" t="n">
        <v>8.30793009588982</v>
      </c>
    </row>
    <row r="9670" customFormat="false" ht="13.5" hidden="false" customHeight="false" outlineLevel="0" collapsed="false">
      <c r="A9670" s="4" t="n">
        <v>38178.4868287037</v>
      </c>
      <c r="B9670" s="5"/>
      <c r="C9670" s="6" t="n">
        <f aca="false">(A9670-$A$2)/0.000011574074074074</f>
        <v>42052.000000072</v>
      </c>
      <c r="D9670" s="7" t="n">
        <v>8.30793023355975</v>
      </c>
    </row>
    <row r="9671" customFormat="false" ht="13.5" hidden="false" customHeight="false" outlineLevel="0" collapsed="false">
      <c r="A9671" s="4" t="n">
        <v>38178.4871759259</v>
      </c>
      <c r="B9671" s="5"/>
      <c r="C9671" s="6" t="n">
        <f aca="false">(A9671-$A$2)/0.000011574074074074</f>
        <v>42082.0000001698</v>
      </c>
      <c r="D9671" s="7" t="n">
        <v>8.30793037095613</v>
      </c>
    </row>
    <row r="9672" customFormat="false" ht="13.5" hidden="false" customHeight="false" outlineLevel="0" collapsed="false">
      <c r="A9672" s="4" t="n">
        <v>38178.4875231482</v>
      </c>
      <c r="B9672" s="5"/>
      <c r="C9672" s="6" t="n">
        <f aca="false">(A9672-$A$2)/0.000011574074074074</f>
        <v>42112.0000002676</v>
      </c>
      <c r="D9672" s="7" t="n">
        <v>8.30793050807903</v>
      </c>
    </row>
    <row r="9673" customFormat="false" ht="13.5" hidden="false" customHeight="false" outlineLevel="0" collapsed="false">
      <c r="A9673" s="4" t="n">
        <v>38178.4878703704</v>
      </c>
      <c r="B9673" s="5"/>
      <c r="C9673" s="6" t="n">
        <f aca="false">(A9673-$A$2)/0.000011574074074074</f>
        <v>42142.0000003654</v>
      </c>
      <c r="D9673" s="7" t="n">
        <v>8.30793064492849</v>
      </c>
    </row>
    <row r="9674" customFormat="false" ht="13.5" hidden="false" customHeight="false" outlineLevel="0" collapsed="false">
      <c r="A9674" s="4" t="n">
        <v>38178.4882175926</v>
      </c>
      <c r="B9674" s="5"/>
      <c r="C9674" s="6" t="n">
        <f aca="false">(A9674-$A$2)/0.000011574074074074</f>
        <v>42172.0000004631</v>
      </c>
      <c r="D9674" s="7" t="n">
        <v>8.30793078150457</v>
      </c>
    </row>
    <row r="9675" customFormat="false" ht="13.5" hidden="false" customHeight="false" outlineLevel="0" collapsed="false">
      <c r="A9675" s="4" t="n">
        <v>38178.4885648148</v>
      </c>
      <c r="B9675" s="5"/>
      <c r="C9675" s="6" t="n">
        <f aca="false">(A9675-$A$2)/0.000011574074074074</f>
        <v>42201.9999999323</v>
      </c>
      <c r="D9675" s="7" t="n">
        <v>8.30793091780734</v>
      </c>
    </row>
    <row r="9676" customFormat="false" ht="13.5" hidden="false" customHeight="false" outlineLevel="0" collapsed="false">
      <c r="A9676" s="4" t="n">
        <v>38178.488912037</v>
      </c>
      <c r="B9676" s="5"/>
      <c r="C9676" s="6" t="n">
        <f aca="false">(A9676-$A$2)/0.000011574074074074</f>
        <v>42232.0000000301</v>
      </c>
      <c r="D9676" s="7" t="n">
        <v>8.30793105383685</v>
      </c>
    </row>
    <row r="9677" customFormat="false" ht="13.5" hidden="false" customHeight="false" outlineLevel="0" collapsed="false">
      <c r="A9677" s="4" t="n">
        <v>38178.4892592593</v>
      </c>
      <c r="B9677" s="5"/>
      <c r="C9677" s="6" t="n">
        <f aca="false">(A9677-$A$2)/0.000011574074074074</f>
        <v>42262.0000001279</v>
      </c>
      <c r="D9677" s="7" t="n">
        <v>8.30795118959318</v>
      </c>
    </row>
    <row r="9678" customFormat="false" ht="13.5" hidden="false" customHeight="false" outlineLevel="0" collapsed="false">
      <c r="A9678" s="4" t="n">
        <v>38178.4896064815</v>
      </c>
      <c r="B9678" s="5"/>
      <c r="C9678" s="6" t="n">
        <f aca="false">(A9678-$A$2)/0.000011574074074074</f>
        <v>42292.0000002257</v>
      </c>
      <c r="D9678" s="7" t="n">
        <v>8.30794132507637</v>
      </c>
    </row>
    <row r="9679" customFormat="false" ht="13.5" hidden="false" customHeight="false" outlineLevel="0" collapsed="false">
      <c r="A9679" s="4" t="n">
        <v>38178.4899537037</v>
      </c>
      <c r="B9679" s="5"/>
      <c r="C9679" s="6" t="n">
        <f aca="false">(A9679-$A$2)/0.000011574074074074</f>
        <v>42322.0000003234</v>
      </c>
      <c r="D9679" s="7" t="n">
        <v>8.30794146028649</v>
      </c>
    </row>
    <row r="9680" customFormat="false" ht="13.5" hidden="false" customHeight="false" outlineLevel="0" collapsed="false">
      <c r="A9680" s="4" t="n">
        <v>38178.4903009259</v>
      </c>
      <c r="B9680" s="5"/>
      <c r="C9680" s="6" t="n">
        <f aca="false">(A9680-$A$2)/0.000011574074074074</f>
        <v>42352.0000004212</v>
      </c>
      <c r="D9680" s="7" t="n">
        <v>8.30792159522362</v>
      </c>
    </row>
    <row r="9681" customFormat="false" ht="13.5" hidden="false" customHeight="false" outlineLevel="0" collapsed="false">
      <c r="A9681" s="4" t="n">
        <v>38178.4906481481</v>
      </c>
      <c r="B9681" s="5"/>
      <c r="C9681" s="6" t="n">
        <f aca="false">(A9681-$A$2)/0.000011574074074074</f>
        <v>42381.9999998904</v>
      </c>
      <c r="D9681" s="7" t="n">
        <v>8.3079217298878</v>
      </c>
    </row>
    <row r="9682" customFormat="false" ht="13.5" hidden="false" customHeight="false" outlineLevel="0" collapsed="false">
      <c r="A9682" s="4" t="n">
        <v>38178.4909953704</v>
      </c>
      <c r="B9682" s="5"/>
      <c r="C9682" s="6" t="n">
        <f aca="false">(A9682-$A$2)/0.000011574074074074</f>
        <v>42411.9999999882</v>
      </c>
      <c r="D9682" s="7" t="n">
        <v>8.30792186427911</v>
      </c>
    </row>
    <row r="9683" customFormat="false" ht="13.5" hidden="false" customHeight="false" outlineLevel="0" collapsed="false">
      <c r="A9683" s="4" t="n">
        <v>38178.4913425926</v>
      </c>
      <c r="B9683" s="5"/>
      <c r="C9683" s="6" t="n">
        <f aca="false">(A9683-$A$2)/0.000011574074074074</f>
        <v>42442.000000086</v>
      </c>
      <c r="D9683" s="7" t="n">
        <v>8.30794199839762</v>
      </c>
    </row>
    <row r="9684" customFormat="false" ht="13.5" hidden="false" customHeight="false" outlineLevel="0" collapsed="false">
      <c r="A9684" s="4" t="n">
        <v>38178.4916898148</v>
      </c>
      <c r="B9684" s="5"/>
      <c r="C9684" s="6" t="n">
        <f aca="false">(A9684-$A$2)/0.000011574074074074</f>
        <v>42472.0000001837</v>
      </c>
      <c r="D9684" s="7" t="n">
        <v>8.30794213224339</v>
      </c>
    </row>
    <row r="9685" customFormat="false" ht="13.5" hidden="false" customHeight="false" outlineLevel="0" collapsed="false">
      <c r="A9685" s="4" t="n">
        <v>38178.492037037</v>
      </c>
      <c r="B9685" s="5"/>
      <c r="C9685" s="6" t="n">
        <f aca="false">(A9685-$A$2)/0.000011574074074074</f>
        <v>42502.0000002815</v>
      </c>
      <c r="D9685" s="7" t="n">
        <v>8.30794226581649</v>
      </c>
    </row>
    <row r="9686" customFormat="false" ht="13.5" hidden="false" customHeight="false" outlineLevel="0" collapsed="false">
      <c r="A9686" s="4" t="n">
        <v>38178.4923842593</v>
      </c>
      <c r="B9686" s="5"/>
      <c r="C9686" s="6" t="n">
        <f aca="false">(A9686-$A$2)/0.000011574074074074</f>
        <v>42532.0000003793</v>
      </c>
      <c r="D9686" s="7" t="n">
        <v>8.307922399117</v>
      </c>
    </row>
    <row r="9687" customFormat="false" ht="13.5" hidden="false" customHeight="false" outlineLevel="0" collapsed="false">
      <c r="A9687" s="4" t="n">
        <v>38178.4927314815</v>
      </c>
      <c r="B9687" s="5"/>
      <c r="C9687" s="6" t="n">
        <f aca="false">(A9687-$A$2)/0.000011574074074074</f>
        <v>42562.0000004771</v>
      </c>
      <c r="D9687" s="7" t="n">
        <v>8.30794253214497</v>
      </c>
    </row>
    <row r="9688" customFormat="false" ht="13.5" hidden="false" customHeight="false" outlineLevel="0" collapsed="false">
      <c r="A9688" s="4" t="n">
        <v>38178.4930787037</v>
      </c>
      <c r="B9688" s="5"/>
      <c r="C9688" s="6" t="n">
        <f aca="false">(A9688-$A$2)/0.000011574074074074</f>
        <v>42591.9999999463</v>
      </c>
      <c r="D9688" s="7" t="n">
        <v>8.3079426649005</v>
      </c>
    </row>
    <row r="9689" customFormat="false" ht="13.5" hidden="false" customHeight="false" outlineLevel="0" collapsed="false">
      <c r="A9689" s="4" t="n">
        <v>38178.4934259259</v>
      </c>
      <c r="B9689" s="5"/>
      <c r="C9689" s="6" t="n">
        <f aca="false">(A9689-$A$2)/0.000011574074074074</f>
        <v>42622.000000044</v>
      </c>
      <c r="D9689" s="7" t="n">
        <v>8.30794279738364</v>
      </c>
    </row>
    <row r="9690" customFormat="false" ht="13.5" hidden="false" customHeight="false" outlineLevel="0" collapsed="false">
      <c r="A9690" s="4" t="n">
        <v>38178.4937731482</v>
      </c>
      <c r="B9690" s="5"/>
      <c r="C9690" s="6" t="n">
        <f aca="false">(A9690-$A$2)/0.000011574074074074</f>
        <v>42652.0000001418</v>
      </c>
      <c r="D9690" s="7" t="n">
        <v>8.30794292959448</v>
      </c>
    </row>
    <row r="9691" customFormat="false" ht="13.5" hidden="false" customHeight="false" outlineLevel="0" collapsed="false">
      <c r="A9691" s="4" t="n">
        <v>38178.4941203704</v>
      </c>
      <c r="B9691" s="5"/>
      <c r="C9691" s="6" t="n">
        <f aca="false">(A9691-$A$2)/0.000011574074074074</f>
        <v>42682.0000002396</v>
      </c>
      <c r="D9691" s="7" t="n">
        <v>8.30794306153309</v>
      </c>
    </row>
    <row r="9692" customFormat="false" ht="13.5" hidden="false" customHeight="false" outlineLevel="0" collapsed="false">
      <c r="A9692" s="4" t="n">
        <v>38178.4944675926</v>
      </c>
      <c r="B9692" s="5"/>
      <c r="C9692" s="6" t="n">
        <f aca="false">(A9692-$A$2)/0.000011574074074074</f>
        <v>42712.0000003374</v>
      </c>
      <c r="D9692" s="7" t="n">
        <v>8.30794319319953</v>
      </c>
    </row>
    <row r="9693" customFormat="false" ht="13.5" hidden="false" customHeight="false" outlineLevel="0" collapsed="false">
      <c r="A9693" s="4" t="n">
        <v>38178.4948148148</v>
      </c>
      <c r="B9693" s="5"/>
      <c r="C9693" s="6" t="n">
        <f aca="false">(A9693-$A$2)/0.000011574074074074</f>
        <v>42742.0000004352</v>
      </c>
      <c r="D9693" s="7" t="n">
        <v>8.3079333245939</v>
      </c>
    </row>
    <row r="9694" customFormat="false" ht="13.5" hidden="false" customHeight="false" outlineLevel="0" collapsed="false">
      <c r="A9694" s="4" t="n">
        <v>38178.495162037</v>
      </c>
      <c r="B9694" s="5"/>
      <c r="C9694" s="6" t="n">
        <f aca="false">(A9694-$A$2)/0.000011574074074074</f>
        <v>42771.9999999043</v>
      </c>
      <c r="D9694" s="7" t="n">
        <v>8.30793345571627</v>
      </c>
    </row>
    <row r="9695" customFormat="false" ht="13.5" hidden="false" customHeight="false" outlineLevel="0" collapsed="false">
      <c r="A9695" s="4" t="n">
        <v>38178.4955092593</v>
      </c>
      <c r="B9695" s="5"/>
      <c r="C9695" s="6" t="n">
        <f aca="false">(A9695-$A$2)/0.000011574074074074</f>
        <v>42802.0000000021</v>
      </c>
      <c r="D9695" s="7" t="n">
        <v>8.30793358656672</v>
      </c>
    </row>
    <row r="9696" customFormat="false" ht="13.5" hidden="false" customHeight="false" outlineLevel="0" collapsed="false">
      <c r="A9696" s="4" t="n">
        <v>38178.4958564815</v>
      </c>
      <c r="B9696" s="5"/>
      <c r="C9696" s="6" t="n">
        <f aca="false">(A9696-$A$2)/0.000011574074074074</f>
        <v>42832.0000000999</v>
      </c>
      <c r="D9696" s="7" t="n">
        <v>8.30793371714532</v>
      </c>
    </row>
    <row r="9697" customFormat="false" ht="13.5" hidden="false" customHeight="false" outlineLevel="0" collapsed="false">
      <c r="A9697" s="4" t="n">
        <v>38178.4962037037</v>
      </c>
      <c r="B9697" s="5"/>
      <c r="C9697" s="6" t="n">
        <f aca="false">(A9697-$A$2)/0.000011574074074074</f>
        <v>42862.0000001977</v>
      </c>
      <c r="D9697" s="7" t="n">
        <v>8.30793384745216</v>
      </c>
    </row>
    <row r="9698" customFormat="false" ht="13.5" hidden="false" customHeight="false" outlineLevel="0" collapsed="false">
      <c r="A9698" s="4" t="n">
        <v>38178.4965509259</v>
      </c>
      <c r="B9698" s="5"/>
      <c r="C9698" s="6" t="n">
        <f aca="false">(A9698-$A$2)/0.000011574074074074</f>
        <v>42892.0000002955</v>
      </c>
      <c r="D9698" s="7" t="n">
        <v>8.30793397748732</v>
      </c>
    </row>
    <row r="9699" customFormat="false" ht="13.5" hidden="false" customHeight="false" outlineLevel="0" collapsed="false">
      <c r="A9699" s="4" t="n">
        <v>38178.4968981482</v>
      </c>
      <c r="B9699" s="5"/>
      <c r="C9699" s="6" t="n">
        <f aca="false">(A9699-$A$2)/0.000011574074074074</f>
        <v>42922.0000003933</v>
      </c>
      <c r="D9699" s="7" t="n">
        <v>8.30794410725088</v>
      </c>
    </row>
    <row r="9700" customFormat="false" ht="13.5" hidden="false" customHeight="false" outlineLevel="0" collapsed="false">
      <c r="A9700" s="4" t="n">
        <v>38178.4972453704</v>
      </c>
      <c r="B9700" s="5"/>
      <c r="C9700" s="6" t="n">
        <f aca="false">(A9700-$A$2)/0.000011574074074074</f>
        <v>42952.0000004911</v>
      </c>
      <c r="D9700" s="7" t="n">
        <v>8.30794423674292</v>
      </c>
    </row>
    <row r="9701" customFormat="false" ht="13.5" hidden="false" customHeight="false" outlineLevel="0" collapsed="false">
      <c r="A9701" s="4" t="n">
        <v>38178.4975925926</v>
      </c>
      <c r="B9701" s="5"/>
      <c r="C9701" s="6" t="n">
        <f aca="false">(A9701-$A$2)/0.000011574074074074</f>
        <v>42981.9999999602</v>
      </c>
      <c r="D9701" s="7" t="n">
        <v>8.30793436596354</v>
      </c>
    </row>
    <row r="9702" customFormat="false" ht="13.5" hidden="false" customHeight="false" outlineLevel="0" collapsed="false">
      <c r="A9702" s="4" t="n">
        <v>38178.4979398148</v>
      </c>
      <c r="B9702" s="5"/>
      <c r="C9702" s="6" t="n">
        <f aca="false">(A9702-$A$2)/0.000011574074074074</f>
        <v>43012.000000058</v>
      </c>
      <c r="D9702" s="7" t="n">
        <v>8.30793449491281</v>
      </c>
    </row>
    <row r="9703" customFormat="false" ht="13.5" hidden="false" customHeight="false" outlineLevel="0" collapsed="false">
      <c r="A9703" s="4" t="n">
        <v>38178.498287037</v>
      </c>
      <c r="B9703" s="5"/>
      <c r="C9703" s="6" t="n">
        <f aca="false">(A9703-$A$2)/0.000011574074074074</f>
        <v>43042.0000001558</v>
      </c>
      <c r="D9703" s="7" t="n">
        <v>8.30794462359082</v>
      </c>
    </row>
    <row r="9704" customFormat="false" ht="13.5" hidden="false" customHeight="false" outlineLevel="0" collapsed="false">
      <c r="A9704" s="4" t="n">
        <v>38178.4986342593</v>
      </c>
      <c r="B9704" s="5"/>
      <c r="C9704" s="6" t="n">
        <f aca="false">(A9704-$A$2)/0.000011574074074074</f>
        <v>43072.0000002536</v>
      </c>
      <c r="D9704" s="7" t="n">
        <v>8.30794475199767</v>
      </c>
    </row>
    <row r="9705" customFormat="false" ht="13.5" hidden="false" customHeight="false" outlineLevel="0" collapsed="false">
      <c r="A9705" s="4" t="n">
        <v>38178.4989814815</v>
      </c>
      <c r="B9705" s="5"/>
      <c r="C9705" s="6" t="n">
        <f aca="false">(A9705-$A$2)/0.000011574074074074</f>
        <v>43102.0000003514</v>
      </c>
      <c r="D9705" s="7" t="n">
        <v>8.30794488013343</v>
      </c>
    </row>
    <row r="9706" customFormat="false" ht="13.5" hidden="false" customHeight="false" outlineLevel="0" collapsed="false">
      <c r="A9706" s="4" t="n">
        <v>38178.4993287037</v>
      </c>
      <c r="B9706" s="5"/>
      <c r="C9706" s="6" t="n">
        <f aca="false">(A9706-$A$2)/0.000011574074074074</f>
        <v>43132.0000004492</v>
      </c>
      <c r="D9706" s="7" t="n">
        <v>8.30794500799819</v>
      </c>
    </row>
    <row r="9707" customFormat="false" ht="13.5" hidden="false" customHeight="false" outlineLevel="0" collapsed="false">
      <c r="A9707" s="4" t="n">
        <v>38178.4996759259</v>
      </c>
      <c r="B9707" s="5"/>
      <c r="C9707" s="6" t="n">
        <f aca="false">(A9707-$A$2)/0.000011574074074074</f>
        <v>43161.9999999183</v>
      </c>
      <c r="D9707" s="7" t="n">
        <v>8.30793513559205</v>
      </c>
    </row>
    <row r="9708" customFormat="false" ht="13.5" hidden="false" customHeight="false" outlineLevel="0" collapsed="false">
      <c r="A9708" s="4" t="n">
        <v>38178.5000231481</v>
      </c>
      <c r="B9708" s="5"/>
      <c r="C9708" s="6" t="n">
        <f aca="false">(A9708-$A$2)/0.000011574074074074</f>
        <v>43192.0000000161</v>
      </c>
      <c r="D9708" s="7" t="n">
        <v>8.3079452629151</v>
      </c>
    </row>
    <row r="9709" customFormat="false" ht="13.5" hidden="false" customHeight="false" outlineLevel="0" collapsed="false">
      <c r="A9709" s="4" t="n">
        <v>38178.5003703704</v>
      </c>
      <c r="B9709" s="5"/>
      <c r="C9709" s="6" t="n">
        <f aca="false">(A9709-$A$2)/0.000011574074074074</f>
        <v>43222.0000001139</v>
      </c>
      <c r="D9709" s="7" t="n">
        <v>8.30793538996743</v>
      </c>
    </row>
    <row r="9710" customFormat="false" ht="13.5" hidden="false" customHeight="false" outlineLevel="0" collapsed="false">
      <c r="A9710" s="4" t="n">
        <v>38178.5007175926</v>
      </c>
      <c r="B9710" s="5"/>
      <c r="C9710" s="6" t="n">
        <f aca="false">(A9710-$A$2)/0.000011574074074074</f>
        <v>43252.0000002117</v>
      </c>
      <c r="D9710" s="7" t="n">
        <v>8.30793551674914</v>
      </c>
    </row>
    <row r="9711" customFormat="false" ht="13.5" hidden="false" customHeight="false" outlineLevel="0" collapsed="false">
      <c r="A9711" s="4" t="n">
        <v>38178.5010648148</v>
      </c>
      <c r="B9711" s="5"/>
      <c r="C9711" s="6" t="n">
        <f aca="false">(A9711-$A$2)/0.000011574074074074</f>
        <v>43282.0000003095</v>
      </c>
      <c r="D9711" s="7" t="n">
        <v>8.30792564326031</v>
      </c>
    </row>
    <row r="9712" customFormat="false" ht="13.5" hidden="false" customHeight="false" outlineLevel="0" collapsed="false">
      <c r="A9712" s="4" t="n">
        <v>38178.501412037</v>
      </c>
      <c r="B9712" s="5"/>
      <c r="C9712" s="6" t="n">
        <f aca="false">(A9712-$A$2)/0.000011574074074074</f>
        <v>43312.0000004073</v>
      </c>
      <c r="D9712" s="7" t="n">
        <v>8.30792576950104</v>
      </c>
    </row>
    <row r="9713" customFormat="false" ht="13.5" hidden="false" customHeight="false" outlineLevel="0" collapsed="false">
      <c r="A9713" s="4" t="n">
        <v>38178.5017592593</v>
      </c>
      <c r="B9713" s="5"/>
      <c r="C9713" s="6" t="n">
        <f aca="false">(A9713-$A$2)/0.000011574074074074</f>
        <v>43341.9999998764</v>
      </c>
      <c r="D9713" s="7" t="n">
        <v>8.30792589547143</v>
      </c>
    </row>
    <row r="9714" customFormat="false" ht="13.5" hidden="false" customHeight="false" outlineLevel="0" collapsed="false">
      <c r="A9714" s="4" t="n">
        <v>38178.5021064815</v>
      </c>
      <c r="B9714" s="5"/>
      <c r="C9714" s="6" t="n">
        <f aca="false">(A9714-$A$2)/0.000011574074074074</f>
        <v>43371.9999999742</v>
      </c>
      <c r="D9714" s="7" t="n">
        <v>8.30793602117157</v>
      </c>
    </row>
    <row r="9715" customFormat="false" ht="13.5" hidden="false" customHeight="false" outlineLevel="0" collapsed="false">
      <c r="A9715" s="4" t="n">
        <v>38178.5024537037</v>
      </c>
      <c r="B9715" s="5"/>
      <c r="C9715" s="6" t="n">
        <f aca="false">(A9715-$A$2)/0.000011574074074074</f>
        <v>43402.000000072</v>
      </c>
      <c r="D9715" s="7" t="n">
        <v>8.30793614660156</v>
      </c>
    </row>
    <row r="9716" customFormat="false" ht="13.5" hidden="false" customHeight="false" outlineLevel="0" collapsed="false">
      <c r="A9716" s="4" t="n">
        <v>38178.5028009259</v>
      </c>
      <c r="B9716" s="5"/>
      <c r="C9716" s="6" t="n">
        <f aca="false">(A9716-$A$2)/0.000011574074074074</f>
        <v>43432.0000001698</v>
      </c>
      <c r="D9716" s="7" t="n">
        <v>8.30793627176151</v>
      </c>
    </row>
    <row r="9717" customFormat="false" ht="13.5" hidden="false" customHeight="false" outlineLevel="0" collapsed="false">
      <c r="A9717" s="4" t="n">
        <v>38178.5031481482</v>
      </c>
      <c r="B9717" s="5"/>
      <c r="C9717" s="6" t="n">
        <f aca="false">(A9717-$A$2)/0.000011574074074074</f>
        <v>43462.0000002676</v>
      </c>
      <c r="D9717" s="7" t="n">
        <v>8.3079563966515</v>
      </c>
    </row>
    <row r="9718" customFormat="false" ht="13.5" hidden="false" customHeight="false" outlineLevel="0" collapsed="false">
      <c r="A9718" s="4" t="n">
        <v>38178.5034953704</v>
      </c>
      <c r="B9718" s="5"/>
      <c r="C9718" s="6" t="n">
        <f aca="false">(A9718-$A$2)/0.000011574074074074</f>
        <v>43492.0000003654</v>
      </c>
      <c r="D9718" s="7" t="n">
        <v>8.30793652127165</v>
      </c>
    </row>
    <row r="9719" customFormat="false" ht="13.5" hidden="false" customHeight="false" outlineLevel="0" collapsed="false">
      <c r="A9719" s="4" t="n">
        <v>38178.5038425926</v>
      </c>
      <c r="B9719" s="5"/>
      <c r="C9719" s="6" t="n">
        <f aca="false">(A9719-$A$2)/0.000011574074074074</f>
        <v>43522.0000004631</v>
      </c>
      <c r="D9719" s="7" t="n">
        <v>8.30793664562204</v>
      </c>
    </row>
    <row r="9720" customFormat="false" ht="13.5" hidden="false" customHeight="false" outlineLevel="0" collapsed="false">
      <c r="A9720" s="4" t="n">
        <v>38178.5041898148</v>
      </c>
      <c r="B9720" s="5"/>
      <c r="C9720" s="6" t="n">
        <f aca="false">(A9720-$A$2)/0.000011574074074074</f>
        <v>43551.9999999323</v>
      </c>
      <c r="D9720" s="7" t="n">
        <v>8.30795676970279</v>
      </c>
    </row>
    <row r="9721" customFormat="false" ht="13.5" hidden="false" customHeight="false" outlineLevel="0" collapsed="false">
      <c r="A9721" s="4" t="n">
        <v>38178.504537037</v>
      </c>
      <c r="B9721" s="5"/>
      <c r="C9721" s="6" t="n">
        <f aca="false">(A9721-$A$2)/0.000011574074074074</f>
        <v>43582.0000000301</v>
      </c>
      <c r="D9721" s="7" t="n">
        <v>8.30795689351399</v>
      </c>
    </row>
    <row r="9722" customFormat="false" ht="13.5" hidden="false" customHeight="false" outlineLevel="0" collapsed="false">
      <c r="A9722" s="4" t="n">
        <v>38178.5048842593</v>
      </c>
      <c r="B9722" s="5"/>
      <c r="C9722" s="6" t="n">
        <f aca="false">(A9722-$A$2)/0.000011574074074074</f>
        <v>43612.0000001279</v>
      </c>
      <c r="D9722" s="7" t="n">
        <v>8.30795701705576</v>
      </c>
    </row>
    <row r="9723" customFormat="false" ht="13.5" hidden="false" customHeight="false" outlineLevel="0" collapsed="false">
      <c r="A9723" s="4" t="n">
        <v>38178.5052314815</v>
      </c>
      <c r="B9723" s="5"/>
      <c r="C9723" s="6" t="n">
        <f aca="false">(A9723-$A$2)/0.000011574074074074</f>
        <v>43642.0000002257</v>
      </c>
      <c r="D9723" s="7" t="n">
        <v>8.30795714032819</v>
      </c>
    </row>
    <row r="9724" customFormat="false" ht="13.5" hidden="false" customHeight="false" outlineLevel="0" collapsed="false">
      <c r="A9724" s="4" t="n">
        <v>38178.5055787037</v>
      </c>
      <c r="B9724" s="5"/>
      <c r="C9724" s="6" t="n">
        <f aca="false">(A9724-$A$2)/0.000011574074074074</f>
        <v>43672.0000003234</v>
      </c>
      <c r="D9724" s="7" t="n">
        <v>8.3079572633314</v>
      </c>
    </row>
    <row r="9725" customFormat="false" ht="13.5" hidden="false" customHeight="false" outlineLevel="0" collapsed="false">
      <c r="A9725" s="4" t="n">
        <v>38178.5059259259</v>
      </c>
      <c r="B9725" s="5"/>
      <c r="C9725" s="6" t="n">
        <f aca="false">(A9725-$A$2)/0.000011574074074074</f>
        <v>43702.0000004212</v>
      </c>
      <c r="D9725" s="7" t="n">
        <v>8.30793738606548</v>
      </c>
    </row>
    <row r="9726" customFormat="false" ht="13.5" hidden="false" customHeight="false" outlineLevel="0" collapsed="false">
      <c r="A9726" s="4" t="n">
        <v>38178.5062731481</v>
      </c>
      <c r="B9726" s="5"/>
      <c r="C9726" s="6" t="n">
        <f aca="false">(A9726-$A$2)/0.000011574074074074</f>
        <v>43731.9999998904</v>
      </c>
      <c r="D9726" s="7" t="n">
        <v>8.30794750853054</v>
      </c>
    </row>
    <row r="9727" customFormat="false" ht="13.5" hidden="false" customHeight="false" outlineLevel="0" collapsed="false">
      <c r="A9727" s="4" t="n">
        <v>38178.5066203704</v>
      </c>
      <c r="B9727" s="5"/>
      <c r="C9727" s="6" t="n">
        <f aca="false">(A9727-$A$2)/0.000011574074074074</f>
        <v>43761.9999999882</v>
      </c>
      <c r="D9727" s="7" t="n">
        <v>8.30792763072671</v>
      </c>
    </row>
    <row r="9728" customFormat="false" ht="13.5" hidden="false" customHeight="false" outlineLevel="0" collapsed="false">
      <c r="A9728" s="4" t="n">
        <v>38178.5069675926</v>
      </c>
      <c r="B9728" s="5"/>
      <c r="C9728" s="6" t="n">
        <f aca="false">(A9728-$A$2)/0.000011574074074074</f>
        <v>43792.000000086</v>
      </c>
      <c r="D9728" s="7" t="n">
        <v>8.30794775265408</v>
      </c>
    </row>
    <row r="9729" customFormat="false" ht="13.5" hidden="false" customHeight="false" outlineLevel="0" collapsed="false">
      <c r="A9729" s="4" t="n">
        <v>38178.5073148148</v>
      </c>
      <c r="B9729" s="5"/>
      <c r="C9729" s="6" t="n">
        <f aca="false">(A9729-$A$2)/0.000011574074074074</f>
        <v>43822.0000001838</v>
      </c>
      <c r="D9729" s="7" t="n">
        <v>8.30794787431276</v>
      </c>
    </row>
    <row r="9730" customFormat="false" ht="13.5" hidden="false" customHeight="false" outlineLevel="0" collapsed="false">
      <c r="A9730" s="4" t="n">
        <v>38178.507662037</v>
      </c>
      <c r="B9730" s="5"/>
      <c r="C9730" s="6" t="n">
        <f aca="false">(A9730-$A$2)/0.000011574074074074</f>
        <v>43852.0000002815</v>
      </c>
      <c r="D9730" s="7" t="n">
        <v>8.30792799570287</v>
      </c>
    </row>
    <row r="9731" customFormat="false" ht="13.5" hidden="false" customHeight="false" outlineLevel="0" collapsed="false">
      <c r="A9731" s="4" t="n">
        <v>38178.5080092593</v>
      </c>
      <c r="B9731" s="5"/>
      <c r="C9731" s="6" t="n">
        <f aca="false">(A9731-$A$2)/0.000011574074074074</f>
        <v>43882.0000003793</v>
      </c>
      <c r="D9731" s="7" t="n">
        <v>8.30792811682452</v>
      </c>
    </row>
    <row r="9732" customFormat="false" ht="13.5" hidden="false" customHeight="false" outlineLevel="0" collapsed="false">
      <c r="A9732" s="4" t="n">
        <v>38178.5083564815</v>
      </c>
      <c r="B9732" s="5"/>
      <c r="C9732" s="6" t="n">
        <f aca="false">(A9732-$A$2)/0.000011574074074074</f>
        <v>43912.0000004771</v>
      </c>
      <c r="D9732" s="7" t="n">
        <v>8.30792823767781</v>
      </c>
    </row>
    <row r="9733" customFormat="false" ht="13.5" hidden="false" customHeight="false" outlineLevel="0" collapsed="false">
      <c r="A9733" s="4" t="n">
        <v>38178.5087037037</v>
      </c>
      <c r="B9733" s="5"/>
      <c r="C9733" s="6" t="n">
        <f aca="false">(A9733-$A$2)/0.000011574074074074</f>
        <v>43941.9999999463</v>
      </c>
      <c r="D9733" s="7" t="n">
        <v>8.30756835826287</v>
      </c>
    </row>
    <row r="9734" customFormat="false" ht="13.5" hidden="false" customHeight="false" outlineLevel="0" collapsed="false">
      <c r="A9734" s="4" t="n">
        <v>38178.5090509259</v>
      </c>
      <c r="B9734" s="5"/>
      <c r="C9734" s="6" t="n">
        <f aca="false">(A9734-$A$2)/0.000011574074074074</f>
        <v>43972.0000000441</v>
      </c>
      <c r="D9734" s="7" t="n">
        <v>8.30774847857982</v>
      </c>
    </row>
    <row r="9735" customFormat="false" ht="13.5" hidden="false" customHeight="false" outlineLevel="0" collapsed="false">
      <c r="A9735" s="4" t="n">
        <v>38178.5093981482</v>
      </c>
      <c r="B9735" s="5"/>
      <c r="C9735" s="6" t="n">
        <f aca="false">(A9735-$A$2)/0.000011574074074074</f>
        <v>44002.0000001418</v>
      </c>
      <c r="D9735" s="7" t="n">
        <v>8.30788859862876</v>
      </c>
    </row>
    <row r="9736" customFormat="false" ht="13.5" hidden="false" customHeight="false" outlineLevel="0" collapsed="false">
      <c r="A9736" s="4" t="n">
        <v>38178.5097453704</v>
      </c>
      <c r="B9736" s="5"/>
      <c r="C9736" s="6" t="n">
        <f aca="false">(A9736-$A$2)/0.000011574074074074</f>
        <v>44032.0000002396</v>
      </c>
      <c r="D9736" s="7" t="n">
        <v>8.30797871840982</v>
      </c>
    </row>
    <row r="9737" customFormat="false" ht="13.5" hidden="false" customHeight="false" outlineLevel="0" collapsed="false">
      <c r="A9737" s="4" t="n">
        <v>38178.5100925926</v>
      </c>
      <c r="B9737" s="5"/>
      <c r="C9737" s="6" t="n">
        <f aca="false">(A9737-$A$2)/0.000011574074074074</f>
        <v>44062.0000003374</v>
      </c>
      <c r="D9737" s="7" t="n">
        <v>8.3080188379231</v>
      </c>
    </row>
    <row r="9738" customFormat="false" ht="13.5" hidden="false" customHeight="false" outlineLevel="0" collapsed="false">
      <c r="A9738" s="4" t="n">
        <v>38178.5104398148</v>
      </c>
      <c r="B9738" s="5"/>
      <c r="C9738" s="6" t="n">
        <f aca="false">(A9738-$A$2)/0.000011574074074074</f>
        <v>44092.0000004352</v>
      </c>
      <c r="D9738" s="7" t="n">
        <v>8.30805895716873</v>
      </c>
    </row>
    <row r="9739" customFormat="false" ht="13.5" hidden="false" customHeight="false" outlineLevel="0" collapsed="false">
      <c r="A9739" s="4" t="n">
        <v>38178.510787037</v>
      </c>
      <c r="B9739" s="5"/>
      <c r="C9739" s="6" t="n">
        <f aca="false">(A9739-$A$2)/0.000011574074074074</f>
        <v>44121.9999999044</v>
      </c>
      <c r="D9739" s="7" t="n">
        <v>8.30808907614684</v>
      </c>
    </row>
    <row r="9740" customFormat="false" ht="13.5" hidden="false" customHeight="false" outlineLevel="0" collapsed="false">
      <c r="A9740" s="4" t="n">
        <v>38178.5111342593</v>
      </c>
      <c r="B9740" s="5"/>
      <c r="C9740" s="6" t="n">
        <f aca="false">(A9740-$A$2)/0.000011574074074074</f>
        <v>44152.0000000021</v>
      </c>
      <c r="D9740" s="7" t="n">
        <v>8.30808919485753</v>
      </c>
    </row>
    <row r="9741" customFormat="false" ht="13.5" hidden="false" customHeight="false" outlineLevel="0" collapsed="false">
      <c r="A9741" s="4" t="n">
        <v>38178.5114814815</v>
      </c>
      <c r="B9741" s="5"/>
      <c r="C9741" s="6" t="n">
        <f aca="false">(A9741-$A$2)/0.000011574074074074</f>
        <v>44182.0000000999</v>
      </c>
      <c r="D9741" s="7" t="n">
        <v>8.30808931330093</v>
      </c>
    </row>
    <row r="9742" customFormat="false" ht="13.5" hidden="false" customHeight="false" outlineLevel="0" collapsed="false">
      <c r="A9742" s="4" t="n">
        <v>38178.5118287037</v>
      </c>
      <c r="B9742" s="5"/>
      <c r="C9742" s="6" t="n">
        <f aca="false">(A9742-$A$2)/0.000011574074074074</f>
        <v>44212.0000001977</v>
      </c>
      <c r="D9742" s="7" t="n">
        <v>8.30807943147717</v>
      </c>
    </row>
    <row r="9743" customFormat="false" ht="13.5" hidden="false" customHeight="false" outlineLevel="0" collapsed="false">
      <c r="A9743" s="4" t="n">
        <v>38178.5121759259</v>
      </c>
      <c r="B9743" s="5"/>
      <c r="C9743" s="6" t="n">
        <f aca="false">(A9743-$A$2)/0.000011574074074074</f>
        <v>44242.0000002955</v>
      </c>
      <c r="D9743" s="7" t="n">
        <v>8.30809954938636</v>
      </c>
    </row>
    <row r="9744" customFormat="false" ht="13.5" hidden="false" customHeight="false" outlineLevel="0" collapsed="false">
      <c r="A9744" s="4" t="n">
        <v>38178.5125231482</v>
      </c>
      <c r="B9744" s="5"/>
      <c r="C9744" s="6" t="n">
        <f aca="false">(A9744-$A$2)/0.000011574074074074</f>
        <v>44272.0000003933</v>
      </c>
      <c r="D9744" s="7" t="n">
        <v>8.30810966702863</v>
      </c>
    </row>
    <row r="9745" customFormat="false" ht="13.5" hidden="false" customHeight="false" outlineLevel="0" collapsed="false">
      <c r="A9745" s="4" t="n">
        <v>38178.5128703704</v>
      </c>
      <c r="B9745" s="5"/>
      <c r="C9745" s="6" t="n">
        <f aca="false">(A9745-$A$2)/0.000011574074074074</f>
        <v>44302.0000004911</v>
      </c>
      <c r="D9745" s="7" t="n">
        <v>8.30809978440411</v>
      </c>
    </row>
    <row r="9746" customFormat="false" ht="13.5" hidden="false" customHeight="false" outlineLevel="0" collapsed="false">
      <c r="A9746" s="4" t="n">
        <v>38178.5132175926</v>
      </c>
      <c r="B9746" s="5"/>
      <c r="C9746" s="6" t="n">
        <f aca="false">(A9746-$A$2)/0.000011574074074074</f>
        <v>44331.9999999602</v>
      </c>
      <c r="D9746" s="7" t="n">
        <v>8.30810990151291</v>
      </c>
    </row>
    <row r="9747" customFormat="false" ht="13.5" hidden="false" customHeight="false" outlineLevel="0" collapsed="false">
      <c r="A9747" s="4" t="n">
        <v>38178.5135648148</v>
      </c>
      <c r="B9747" s="5"/>
      <c r="C9747" s="6" t="n">
        <f aca="false">(A9747-$A$2)/0.000011574074074074</f>
        <v>44362.000000058</v>
      </c>
      <c r="D9747" s="7" t="n">
        <v>8.30811001835517</v>
      </c>
    </row>
    <row r="9748" customFormat="false" ht="13.5" hidden="false" customHeight="false" outlineLevel="0" collapsed="false">
      <c r="A9748" s="4" t="n">
        <v>38178.513912037</v>
      </c>
      <c r="B9748" s="5"/>
      <c r="C9748" s="6" t="n">
        <f aca="false">(A9748-$A$2)/0.000011574074074074</f>
        <v>44392.0000001558</v>
      </c>
      <c r="D9748" s="7" t="n">
        <v>8.30812013493101</v>
      </c>
    </row>
    <row r="9749" customFormat="false" ht="13.5" hidden="false" customHeight="false" outlineLevel="0" collapsed="false">
      <c r="A9749" s="4" t="n">
        <v>38178.5142592593</v>
      </c>
      <c r="B9749" s="5"/>
      <c r="C9749" s="6" t="n">
        <f aca="false">(A9749-$A$2)/0.000011574074074074</f>
        <v>44422.0000002536</v>
      </c>
      <c r="D9749" s="7" t="n">
        <v>8.30812025124057</v>
      </c>
    </row>
    <row r="9750" customFormat="false" ht="13.5" hidden="false" customHeight="false" outlineLevel="0" collapsed="false">
      <c r="A9750" s="4" t="n">
        <v>38178.5146064815</v>
      </c>
      <c r="B9750" s="5"/>
      <c r="C9750" s="6" t="n">
        <f aca="false">(A9750-$A$2)/0.000011574074074074</f>
        <v>44452.0000003514</v>
      </c>
      <c r="D9750" s="7" t="n">
        <v>8.30813036728397</v>
      </c>
    </row>
    <row r="9751" customFormat="false" ht="13.5" hidden="false" customHeight="false" outlineLevel="0" collapsed="false">
      <c r="A9751" s="4" t="n">
        <v>38178.5149537037</v>
      </c>
      <c r="B9751" s="5"/>
      <c r="C9751" s="6" t="n">
        <f aca="false">(A9751-$A$2)/0.000011574074074074</f>
        <v>44482.0000004492</v>
      </c>
      <c r="D9751" s="7" t="n">
        <v>8.30811048306133</v>
      </c>
    </row>
    <row r="9752" customFormat="false" ht="13.5" hidden="false" customHeight="false" outlineLevel="0" collapsed="false">
      <c r="A9752" s="4" t="n">
        <v>38178.5153009259</v>
      </c>
      <c r="B9752" s="5"/>
      <c r="C9752" s="6" t="n">
        <f aca="false">(A9752-$A$2)/0.000011574074074074</f>
        <v>44511.9999999183</v>
      </c>
      <c r="D9752" s="7" t="n">
        <v>8.3081205985728</v>
      </c>
    </row>
    <row r="9753" customFormat="false" ht="13.5" hidden="false" customHeight="false" outlineLevel="0" collapsed="false">
      <c r="A9753" s="4" t="n">
        <v>38178.5156481481</v>
      </c>
      <c r="B9753" s="5"/>
      <c r="C9753" s="6" t="n">
        <f aca="false">(A9753-$A$2)/0.000011574074074074</f>
        <v>44542.0000000161</v>
      </c>
      <c r="D9753" s="7" t="n">
        <v>8.30812071381851</v>
      </c>
    </row>
    <row r="9754" customFormat="false" ht="13.5" hidden="false" customHeight="false" outlineLevel="0" collapsed="false">
      <c r="A9754" s="4" t="n">
        <v>38178.5159953704</v>
      </c>
      <c r="B9754" s="5"/>
      <c r="C9754" s="6" t="n">
        <f aca="false">(A9754-$A$2)/0.000011574074074074</f>
        <v>44572.0000001139</v>
      </c>
      <c r="D9754" s="7" t="n">
        <v>8.30810082879858</v>
      </c>
    </row>
    <row r="9755" customFormat="false" ht="13.5" hidden="false" customHeight="false" outlineLevel="0" collapsed="false">
      <c r="A9755" s="4" t="n">
        <v>38178.5163425926</v>
      </c>
      <c r="B9755" s="5"/>
      <c r="C9755" s="6" t="n">
        <f aca="false">(A9755-$A$2)/0.000011574074074074</f>
        <v>44602.0000002117</v>
      </c>
      <c r="D9755" s="7" t="n">
        <v>8.30811094351315</v>
      </c>
    </row>
    <row r="9756" customFormat="false" ht="13.5" hidden="false" customHeight="false" outlineLevel="0" collapsed="false">
      <c r="A9756" s="4" t="n">
        <v>38178.5166898148</v>
      </c>
      <c r="B9756" s="5"/>
      <c r="C9756" s="6" t="n">
        <f aca="false">(A9756-$A$2)/0.000011574074074074</f>
        <v>44632.0000003095</v>
      </c>
      <c r="D9756" s="7" t="n">
        <v>8.30812105796235</v>
      </c>
    </row>
    <row r="9757" customFormat="false" ht="13.5" hidden="false" customHeight="false" outlineLevel="0" collapsed="false">
      <c r="A9757" s="4" t="n">
        <v>38178.517037037</v>
      </c>
      <c r="B9757" s="5"/>
      <c r="C9757" s="6" t="n">
        <f aca="false">(A9757-$A$2)/0.000011574074074074</f>
        <v>44662.0000004073</v>
      </c>
      <c r="D9757" s="7" t="n">
        <v>8.30811117214632</v>
      </c>
    </row>
    <row r="9758" customFormat="false" ht="13.5" hidden="false" customHeight="false" outlineLevel="0" collapsed="false">
      <c r="A9758" s="4" t="n">
        <v>38178.5173842593</v>
      </c>
      <c r="B9758" s="5"/>
      <c r="C9758" s="6" t="n">
        <f aca="false">(A9758-$A$2)/0.000011574074074074</f>
        <v>44691.9999998764</v>
      </c>
      <c r="D9758" s="7" t="n">
        <v>8.3081112860652</v>
      </c>
    </row>
    <row r="9759" customFormat="false" ht="13.5" hidden="false" customHeight="false" outlineLevel="0" collapsed="false">
      <c r="A9759" s="4" t="n">
        <v>38178.5177314815</v>
      </c>
      <c r="B9759" s="5"/>
      <c r="C9759" s="6" t="n">
        <f aca="false">(A9759-$A$2)/0.000011574074074074</f>
        <v>44721.9999999742</v>
      </c>
      <c r="D9759" s="7" t="n">
        <v>8.30809139971913</v>
      </c>
    </row>
    <row r="9760" customFormat="false" ht="13.5" hidden="false" customHeight="false" outlineLevel="0" collapsed="false">
      <c r="A9760" s="4" t="n">
        <v>38178.5180787037</v>
      </c>
      <c r="B9760" s="5"/>
      <c r="C9760" s="6" t="n">
        <f aca="false">(A9760-$A$2)/0.000011574074074074</f>
        <v>44752.000000072</v>
      </c>
      <c r="D9760" s="7" t="n">
        <v>8.30811151310823</v>
      </c>
    </row>
    <row r="9761" customFormat="false" ht="13.5" hidden="false" customHeight="false" outlineLevel="0" collapsed="false">
      <c r="A9761" s="4" t="n">
        <v>38178.5184259259</v>
      </c>
      <c r="B9761" s="5"/>
      <c r="C9761" s="6" t="n">
        <f aca="false">(A9761-$A$2)/0.000011574074074074</f>
        <v>44782.0000001698</v>
      </c>
      <c r="D9761" s="7" t="n">
        <v>8.30811162623265</v>
      </c>
    </row>
    <row r="9762" customFormat="false" ht="13.5" hidden="false" customHeight="false" outlineLevel="0" collapsed="false">
      <c r="A9762" s="4" t="n">
        <v>38178.5187731482</v>
      </c>
      <c r="B9762" s="5"/>
      <c r="C9762" s="6" t="n">
        <f aca="false">(A9762-$A$2)/0.000011574074074074</f>
        <v>44812.0000002676</v>
      </c>
      <c r="D9762" s="7" t="n">
        <v>8.30809173909253</v>
      </c>
    </row>
    <row r="9763" customFormat="false" ht="13.5" hidden="false" customHeight="false" outlineLevel="0" collapsed="false">
      <c r="A9763" s="4" t="n">
        <v>38178.5191203704</v>
      </c>
      <c r="B9763" s="5"/>
      <c r="C9763" s="6" t="n">
        <f aca="false">(A9763-$A$2)/0.000011574074074074</f>
        <v>44842.0000003654</v>
      </c>
      <c r="D9763" s="7" t="n">
        <v>8.30810185168801</v>
      </c>
    </row>
    <row r="9764" customFormat="false" ht="13.5" hidden="false" customHeight="false" outlineLevel="0" collapsed="false">
      <c r="A9764" s="4" t="n">
        <v>38178.5194675926</v>
      </c>
      <c r="B9764" s="5"/>
      <c r="C9764" s="6" t="n">
        <f aca="false">(A9764-$A$2)/0.000011574074074074</f>
        <v>44872.0000004632</v>
      </c>
      <c r="D9764" s="7" t="n">
        <v>8.30809196401923</v>
      </c>
    </row>
    <row r="9765" customFormat="false" ht="13.5" hidden="false" customHeight="false" outlineLevel="0" collapsed="false">
      <c r="A9765" s="4" t="n">
        <v>38178.5198148148</v>
      </c>
      <c r="B9765" s="5"/>
      <c r="C9765" s="6" t="n">
        <f aca="false">(A9765-$A$2)/0.000011574074074074</f>
        <v>44901.9999999323</v>
      </c>
      <c r="D9765" s="7" t="n">
        <v>8.30807207608633</v>
      </c>
    </row>
    <row r="9766" customFormat="false" ht="13.5" hidden="false" customHeight="false" outlineLevel="0" collapsed="false">
      <c r="A9766" s="4" t="n">
        <v>38178.520162037</v>
      </c>
      <c r="B9766" s="5"/>
      <c r="C9766" s="6" t="n">
        <f aca="false">(A9766-$A$2)/0.000011574074074074</f>
        <v>44932.0000000301</v>
      </c>
      <c r="D9766" s="7" t="n">
        <v>8.30807218788946</v>
      </c>
    </row>
    <row r="9767" customFormat="false" ht="13.5" hidden="false" customHeight="false" outlineLevel="0" collapsed="false">
      <c r="A9767" s="4" t="n">
        <v>38178.5205092593</v>
      </c>
      <c r="B9767" s="5"/>
      <c r="C9767" s="6" t="n">
        <f aca="false">(A9767-$A$2)/0.000011574074074074</f>
        <v>44962.0000001279</v>
      </c>
      <c r="D9767" s="7" t="n">
        <v>8.30808229942875</v>
      </c>
    </row>
    <row r="9768" customFormat="false" ht="13.5" hidden="false" customHeight="false" outlineLevel="0" collapsed="false">
      <c r="A9768" s="4" t="n">
        <v>38178.5208564815</v>
      </c>
      <c r="B9768" s="5"/>
      <c r="C9768" s="6" t="n">
        <f aca="false">(A9768-$A$2)/0.000011574074074074</f>
        <v>44992.0000002257</v>
      </c>
      <c r="D9768" s="7" t="n">
        <v>8.30805241070436</v>
      </c>
    </row>
    <row r="9769" customFormat="false" ht="13.5" hidden="false" customHeight="false" outlineLevel="0" collapsed="false">
      <c r="A9769" s="4" t="n">
        <v>38178.5212037037</v>
      </c>
      <c r="B9769" s="5"/>
      <c r="C9769" s="6" t="n">
        <f aca="false">(A9769-$A$2)/0.000011574074074074</f>
        <v>45022.0000003235</v>
      </c>
      <c r="D9769" s="7" t="n">
        <v>8.30806252171643</v>
      </c>
    </row>
    <row r="9770" customFormat="false" ht="13.5" hidden="false" customHeight="false" outlineLevel="0" collapsed="false">
      <c r="A9770" s="4" t="n">
        <v>38178.5215509259</v>
      </c>
      <c r="B9770" s="5"/>
      <c r="C9770" s="6" t="n">
        <f aca="false">(A9770-$A$2)/0.000011574074074074</f>
        <v>45052.0000004212</v>
      </c>
      <c r="D9770" s="7" t="n">
        <v>8.30805263246511</v>
      </c>
    </row>
    <row r="9771" customFormat="false" ht="13.5" hidden="false" customHeight="false" outlineLevel="0" collapsed="false">
      <c r="A9771" s="4" t="n">
        <v>38178.5218981481</v>
      </c>
      <c r="B9771" s="5"/>
      <c r="C9771" s="6" t="n">
        <f aca="false">(A9771-$A$2)/0.000011574074074074</f>
        <v>45081.9999998904</v>
      </c>
      <c r="D9771" s="7" t="n">
        <v>8.30806274295053</v>
      </c>
    </row>
    <row r="9772" customFormat="false" ht="13.5" hidden="false" customHeight="false" outlineLevel="0" collapsed="false">
      <c r="A9772" s="4" t="n">
        <v>38178.5222453704</v>
      </c>
      <c r="B9772" s="5"/>
      <c r="C9772" s="6" t="n">
        <f aca="false">(A9772-$A$2)/0.000011574074074074</f>
        <v>45111.9999999882</v>
      </c>
      <c r="D9772" s="7" t="n">
        <v>8.30804285317286</v>
      </c>
    </row>
    <row r="9773" customFormat="false" ht="13.5" hidden="false" customHeight="false" outlineLevel="0" collapsed="false">
      <c r="A9773" s="4" t="n">
        <v>38178.5225925926</v>
      </c>
      <c r="B9773" s="5"/>
      <c r="C9773" s="6" t="n">
        <f aca="false">(A9773-$A$2)/0.000011574074074074</f>
        <v>45142.000000086</v>
      </c>
      <c r="D9773" s="7" t="n">
        <v>8.30802296313224</v>
      </c>
    </row>
    <row r="9774" customFormat="false" ht="13.5" hidden="false" customHeight="false" outlineLevel="0" collapsed="false">
      <c r="A9774" s="4" t="n">
        <v>38178.5229398148</v>
      </c>
      <c r="B9774" s="5"/>
      <c r="C9774" s="6" t="n">
        <f aca="false">(A9774-$A$2)/0.000011574074074074</f>
        <v>45172.0000001838</v>
      </c>
      <c r="D9774" s="7" t="n">
        <v>8.30804307282882</v>
      </c>
    </row>
    <row r="9775" customFormat="false" ht="13.5" hidden="false" customHeight="false" outlineLevel="0" collapsed="false">
      <c r="A9775" s="4" t="n">
        <v>38178.523287037</v>
      </c>
      <c r="B9775" s="5"/>
      <c r="C9775" s="6" t="n">
        <f aca="false">(A9775-$A$2)/0.000011574074074074</f>
        <v>45202.0000002815</v>
      </c>
      <c r="D9775" s="7" t="n">
        <v>8.30803318226275</v>
      </c>
    </row>
    <row r="9776" customFormat="false" ht="13.5" hidden="false" customHeight="false" outlineLevel="0" collapsed="false">
      <c r="A9776" s="4" t="n">
        <v>38178.5236342593</v>
      </c>
      <c r="B9776" s="5"/>
      <c r="C9776" s="6" t="n">
        <f aca="false">(A9776-$A$2)/0.000011574074074074</f>
        <v>45232.0000003793</v>
      </c>
      <c r="D9776" s="7" t="n">
        <v>8.30803329143418</v>
      </c>
    </row>
    <row r="9777" customFormat="false" ht="13.5" hidden="false" customHeight="false" outlineLevel="0" collapsed="false">
      <c r="A9777" s="4" t="n">
        <v>38178.5239814815</v>
      </c>
      <c r="B9777" s="5"/>
      <c r="C9777" s="6" t="n">
        <f aca="false">(A9777-$A$2)/0.000011574074074074</f>
        <v>45262.0000004771</v>
      </c>
      <c r="D9777" s="7" t="n">
        <v>8.30802340034326</v>
      </c>
    </row>
    <row r="9778" customFormat="false" ht="13.5" hidden="false" customHeight="false" outlineLevel="0" collapsed="false">
      <c r="A9778" s="4" t="n">
        <v>38178.5243287037</v>
      </c>
      <c r="B9778" s="5"/>
      <c r="C9778" s="6" t="n">
        <f aca="false">(A9778-$A$2)/0.000011574074074074</f>
        <v>45291.9999999463</v>
      </c>
      <c r="D9778" s="7" t="n">
        <v>8.30802350899015</v>
      </c>
    </row>
    <row r="9779" customFormat="false" ht="13.5" hidden="false" customHeight="false" outlineLevel="0" collapsed="false">
      <c r="A9779" s="4" t="n">
        <v>38178.5246759259</v>
      </c>
      <c r="B9779" s="5"/>
      <c r="C9779" s="6" t="n">
        <f aca="false">(A9779-$A$2)/0.000011574074074074</f>
        <v>45322.0000000441</v>
      </c>
      <c r="D9779" s="7" t="n">
        <v>8.308023617375</v>
      </c>
    </row>
    <row r="9780" customFormat="false" ht="13.5" hidden="false" customHeight="false" outlineLevel="0" collapsed="false">
      <c r="A9780" s="4" t="n">
        <v>38178.5250231482</v>
      </c>
      <c r="B9780" s="5"/>
      <c r="C9780" s="6" t="n">
        <f aca="false">(A9780-$A$2)/0.000011574074074074</f>
        <v>45352.0000001419</v>
      </c>
      <c r="D9780" s="7" t="n">
        <v>8.30803372549797</v>
      </c>
    </row>
    <row r="9781" customFormat="false" ht="13.5" hidden="false" customHeight="false" outlineLevel="0" collapsed="false">
      <c r="A9781" s="4" t="n">
        <v>38178.5253703704</v>
      </c>
      <c r="B9781" s="5"/>
      <c r="C9781" s="6" t="n">
        <f aca="false">(A9781-$A$2)/0.000011574074074074</f>
        <v>45382.0000002396</v>
      </c>
      <c r="D9781" s="7" t="n">
        <v>8.30801383335921</v>
      </c>
    </row>
    <row r="9782" customFormat="false" ht="13.5" hidden="false" customHeight="false" outlineLevel="0" collapsed="false">
      <c r="A9782" s="4" t="n">
        <v>38178.5257175926</v>
      </c>
      <c r="B9782" s="5"/>
      <c r="C9782" s="6" t="n">
        <f aca="false">(A9782-$A$2)/0.000011574074074074</f>
        <v>45412.0000003374</v>
      </c>
      <c r="D9782" s="7" t="n">
        <v>8.30801394095887</v>
      </c>
    </row>
    <row r="9783" customFormat="false" ht="13.5" hidden="false" customHeight="false" outlineLevel="0" collapsed="false">
      <c r="A9783" s="4" t="n">
        <v>38178.5260648148</v>
      </c>
      <c r="B9783" s="5"/>
      <c r="C9783" s="6" t="n">
        <f aca="false">(A9783-$A$2)/0.000011574074074074</f>
        <v>45442.0000004352</v>
      </c>
      <c r="D9783" s="7" t="n">
        <v>8.30800404829712</v>
      </c>
    </row>
    <row r="9784" customFormat="false" ht="13.5" hidden="false" customHeight="false" outlineLevel="0" collapsed="false">
      <c r="A9784" s="4" t="n">
        <v>38178.526412037</v>
      </c>
      <c r="B9784" s="5"/>
      <c r="C9784" s="6" t="n">
        <f aca="false">(A9784-$A$2)/0.000011574074074074</f>
        <v>45471.9999999044</v>
      </c>
      <c r="D9784" s="7" t="n">
        <v>8.30799415537411</v>
      </c>
    </row>
    <row r="9785" customFormat="false" ht="13.5" hidden="false" customHeight="false" outlineLevel="0" collapsed="false">
      <c r="A9785" s="4" t="n">
        <v>38178.5267592593</v>
      </c>
      <c r="B9785" s="5"/>
      <c r="C9785" s="6" t="n">
        <f aca="false">(A9785-$A$2)/0.000011574074074074</f>
        <v>45502.0000000022</v>
      </c>
      <c r="D9785" s="7" t="n">
        <v>8.30798426219001</v>
      </c>
    </row>
    <row r="9786" customFormat="false" ht="13.5" hidden="false" customHeight="false" outlineLevel="0" collapsed="false">
      <c r="A9786" s="4" t="n">
        <v>38178.5271064815</v>
      </c>
      <c r="B9786" s="5"/>
      <c r="C9786" s="6" t="n">
        <f aca="false">(A9786-$A$2)/0.000011574074074074</f>
        <v>45532.0000000999</v>
      </c>
      <c r="D9786" s="7" t="n">
        <v>8.30799436874496</v>
      </c>
    </row>
    <row r="9787" customFormat="false" ht="13.5" hidden="false" customHeight="false" outlineLevel="0" collapsed="false">
      <c r="A9787" s="4" t="n">
        <v>38178.5274537037</v>
      </c>
      <c r="B9787" s="5"/>
      <c r="C9787" s="6" t="n">
        <f aca="false">(A9787-$A$2)/0.000011574074074074</f>
        <v>45562.0000001977</v>
      </c>
      <c r="D9787" s="7" t="n">
        <v>8.30798447503914</v>
      </c>
    </row>
    <row r="9788" customFormat="false" ht="13.5" hidden="false" customHeight="false" outlineLevel="0" collapsed="false">
      <c r="A9788" s="4" t="n">
        <v>38178.5278009259</v>
      </c>
      <c r="B9788" s="5"/>
      <c r="C9788" s="6" t="n">
        <f aca="false">(A9788-$A$2)/0.000011574074074074</f>
        <v>45592.0000002955</v>
      </c>
      <c r="D9788" s="7" t="n">
        <v>8.3079745810727</v>
      </c>
    </row>
    <row r="9789" customFormat="false" ht="13.5" hidden="false" customHeight="false" outlineLevel="0" collapsed="false">
      <c r="A9789" s="4" t="n">
        <v>38178.5281481482</v>
      </c>
      <c r="B9789" s="5"/>
      <c r="C9789" s="6" t="n">
        <f aca="false">(A9789-$A$2)/0.000011574074074074</f>
        <v>45622.0000003933</v>
      </c>
      <c r="D9789" s="7" t="n">
        <v>8.3079746868458</v>
      </c>
    </row>
    <row r="9790" customFormat="false" ht="13.5" hidden="false" customHeight="false" outlineLevel="0" collapsed="false">
      <c r="A9790" s="4" t="n">
        <v>38178.5284953704</v>
      </c>
      <c r="B9790" s="5"/>
      <c r="C9790" s="6" t="n">
        <f aca="false">(A9790-$A$2)/0.000011574074074074</f>
        <v>45652.0000004911</v>
      </c>
      <c r="D9790" s="7" t="n">
        <v>8.30797479235862</v>
      </c>
    </row>
    <row r="9791" customFormat="false" ht="13.5" hidden="false" customHeight="false" outlineLevel="0" collapsed="false">
      <c r="A9791" s="4" t="n">
        <v>38178.5288425926</v>
      </c>
      <c r="B9791" s="5"/>
      <c r="C9791" s="6" t="n">
        <f aca="false">(A9791-$A$2)/0.000011574074074074</f>
        <v>45681.9999999602</v>
      </c>
      <c r="D9791" s="7" t="n">
        <v>8.3079748976113</v>
      </c>
    </row>
    <row r="9792" customFormat="false" ht="13.5" hidden="false" customHeight="false" outlineLevel="0" collapsed="false">
      <c r="A9792" s="4" t="n">
        <v>38178.5291898148</v>
      </c>
      <c r="B9792" s="5"/>
      <c r="C9792" s="6" t="n">
        <f aca="false">(A9792-$A$2)/0.000011574074074074</f>
        <v>45712.000000058</v>
      </c>
      <c r="D9792" s="7" t="n">
        <v>8.30797500260402</v>
      </c>
    </row>
    <row r="9793" customFormat="false" ht="13.5" hidden="false" customHeight="false" outlineLevel="0" collapsed="false">
      <c r="A9793" s="4" t="n">
        <v>38178.529537037</v>
      </c>
      <c r="B9793" s="5"/>
      <c r="C9793" s="6" t="n">
        <f aca="false">(A9793-$A$2)/0.000011574074074074</f>
        <v>45742.0000001558</v>
      </c>
      <c r="D9793" s="7" t="n">
        <v>8.30797510733695</v>
      </c>
    </row>
    <row r="9794" customFormat="false" ht="13.5" hidden="false" customHeight="false" outlineLevel="0" collapsed="false">
      <c r="A9794" s="4" t="n">
        <v>38178.5298842593</v>
      </c>
      <c r="B9794" s="5"/>
      <c r="C9794" s="6" t="n">
        <f aca="false">(A9794-$A$2)/0.000011574074074074</f>
        <v>45772.0000002536</v>
      </c>
      <c r="D9794" s="7" t="n">
        <v>8.30796521181024</v>
      </c>
    </row>
    <row r="9795" customFormat="false" ht="13.5" hidden="false" customHeight="false" outlineLevel="0" collapsed="false">
      <c r="A9795" s="4" t="n">
        <v>38178.5302314815</v>
      </c>
      <c r="B9795" s="5"/>
      <c r="C9795" s="6" t="n">
        <f aca="false">(A9795-$A$2)/0.000011574074074074</f>
        <v>45802.0000003514</v>
      </c>
      <c r="D9795" s="7" t="n">
        <v>8.30796531602407</v>
      </c>
    </row>
    <row r="9796" customFormat="false" ht="13.5" hidden="false" customHeight="false" outlineLevel="0" collapsed="false">
      <c r="A9796" s="4" t="n">
        <v>38178.5305787037</v>
      </c>
      <c r="B9796" s="5"/>
      <c r="C9796" s="6" t="n">
        <f aca="false">(A9796-$A$2)/0.000011574074074074</f>
        <v>45832.0000004492</v>
      </c>
      <c r="D9796" s="7" t="n">
        <v>8.30795541997861</v>
      </c>
    </row>
    <row r="9797" customFormat="false" ht="13.5" hidden="false" customHeight="false" outlineLevel="0" collapsed="false">
      <c r="A9797" s="4" t="n">
        <v>38178.5309259259</v>
      </c>
      <c r="B9797" s="5"/>
      <c r="C9797" s="6" t="n">
        <f aca="false">(A9797-$A$2)/0.000011574074074074</f>
        <v>45861.9999999183</v>
      </c>
      <c r="D9797" s="7" t="n">
        <v>8.30795552367401</v>
      </c>
    </row>
    <row r="9798" customFormat="false" ht="13.5" hidden="false" customHeight="false" outlineLevel="0" collapsed="false">
      <c r="A9798" s="4" t="n">
        <v>38178.5312731481</v>
      </c>
      <c r="B9798" s="5"/>
      <c r="C9798" s="6" t="n">
        <f aca="false">(A9798-$A$2)/0.000011574074074074</f>
        <v>45892.0000000161</v>
      </c>
      <c r="D9798" s="7" t="n">
        <v>8.30793562711046</v>
      </c>
    </row>
    <row r="9799" customFormat="false" ht="13.5" hidden="false" customHeight="false" outlineLevel="0" collapsed="false">
      <c r="A9799" s="4" t="n">
        <v>38178.5316203704</v>
      </c>
      <c r="B9799" s="5"/>
      <c r="C9799" s="6" t="n">
        <f aca="false">(A9799-$A$2)/0.000011574074074074</f>
        <v>45922.0000001139</v>
      </c>
      <c r="D9799" s="7" t="n">
        <v>8.30793573028811</v>
      </c>
    </row>
    <row r="9800" customFormat="false" ht="13.5" hidden="false" customHeight="false" outlineLevel="0" collapsed="false">
      <c r="A9800" s="4" t="n">
        <v>38178.5319675926</v>
      </c>
      <c r="B9800" s="5"/>
      <c r="C9800" s="6" t="n">
        <f aca="false">(A9800-$A$2)/0.000011574074074074</f>
        <v>45952.0000002117</v>
      </c>
      <c r="D9800" s="7" t="n">
        <v>8.30793583320715</v>
      </c>
    </row>
    <row r="9801" customFormat="false" ht="13.5" hidden="false" customHeight="false" outlineLevel="0" collapsed="false">
      <c r="A9801" s="4" t="n">
        <v>38178.5323148148</v>
      </c>
      <c r="B9801" s="5"/>
      <c r="C9801" s="6" t="n">
        <f aca="false">(A9801-$A$2)/0.000011574074074074</f>
        <v>45982.0000003095</v>
      </c>
      <c r="D9801" s="7" t="n">
        <v>8.30795593586775</v>
      </c>
    </row>
    <row r="9802" customFormat="false" ht="13.5" hidden="false" customHeight="false" outlineLevel="0" collapsed="false">
      <c r="A9802" s="4" t="n">
        <v>38178.5340277778</v>
      </c>
      <c r="B9802" s="5"/>
      <c r="C9802" s="6" t="n">
        <f aca="false">(A9802-$A$2)/0.000011574074074074</f>
        <v>46130.0000003309</v>
      </c>
      <c r="D9802" s="7" t="n">
        <v>8.30796643855005</v>
      </c>
    </row>
    <row r="9803" customFormat="false" ht="13.5" hidden="false" customHeight="false" outlineLevel="0" collapsed="false">
      <c r="A9803" s="4" t="n">
        <v>38178.5340393519</v>
      </c>
      <c r="B9803" s="5"/>
      <c r="C9803" s="6" t="n">
        <f aca="false">(A9803-$A$2)/0.000011574074074074</f>
        <v>46130.999999936</v>
      </c>
      <c r="D9803" s="7" t="n">
        <v>8.30794644192522</v>
      </c>
    </row>
    <row r="9804" customFormat="false" ht="13.5" hidden="false" customHeight="false" outlineLevel="0" collapsed="false">
      <c r="A9804" s="4" t="n">
        <v>38178.5340509259</v>
      </c>
      <c r="B9804" s="5"/>
      <c r="C9804" s="6" t="n">
        <f aca="false">(A9804-$A$2)/0.000011574074074074</f>
        <v>46132.0000001698</v>
      </c>
      <c r="D9804" s="7" t="n">
        <v>8.30794644530011</v>
      </c>
    </row>
    <row r="9805" customFormat="false" ht="13.5" hidden="false" customHeight="false" outlineLevel="0" collapsed="false">
      <c r="A9805" s="4" t="n">
        <v>38178.5340625</v>
      </c>
      <c r="B9805" s="5"/>
      <c r="C9805" s="6" t="n">
        <f aca="false">(A9805-$A$2)/0.000011574074074074</f>
        <v>46133.0000004036</v>
      </c>
      <c r="D9805" s="7" t="n">
        <v>8.30794644867471</v>
      </c>
    </row>
    <row r="9806" customFormat="false" ht="13.5" hidden="false" customHeight="false" outlineLevel="0" collapsed="false">
      <c r="A9806" s="4" t="n">
        <v>38178.5340740741</v>
      </c>
      <c r="B9806" s="5"/>
      <c r="C9806" s="6" t="n">
        <f aca="false">(A9806-$A$2)/0.000011574074074074</f>
        <v>46134.0000000087</v>
      </c>
      <c r="D9806" s="7" t="n">
        <v>8.30796645204902</v>
      </c>
    </row>
    <row r="9807" customFormat="false" ht="13.5" hidden="false" customHeight="false" outlineLevel="0" collapsed="false">
      <c r="A9807" s="4" t="n">
        <v>38178.5340856482</v>
      </c>
      <c r="B9807" s="5"/>
      <c r="C9807" s="6" t="n">
        <f aca="false">(A9807-$A$2)/0.000011574074074074</f>
        <v>46135.0000002424</v>
      </c>
      <c r="D9807" s="7" t="n">
        <v>8.30795645542305</v>
      </c>
    </row>
    <row r="9808" customFormat="false" ht="13.5" hidden="false" customHeight="false" outlineLevel="0" collapsed="false">
      <c r="A9808" s="4" t="n">
        <v>38178.5340972222</v>
      </c>
      <c r="B9808" s="5"/>
      <c r="C9808" s="6" t="n">
        <f aca="false">(A9808-$A$2)/0.000011574074074074</f>
        <v>46136.0000004762</v>
      </c>
      <c r="D9808" s="7" t="n">
        <v>8.30794645879679</v>
      </c>
    </row>
    <row r="9809" customFormat="false" ht="13.5" hidden="false" customHeight="false" outlineLevel="0" collapsed="false">
      <c r="A9809" s="4" t="n">
        <v>38178.5341087963</v>
      </c>
      <c r="B9809" s="5"/>
      <c r="C9809" s="6" t="n">
        <f aca="false">(A9809-$A$2)/0.000011574074074074</f>
        <v>46137.0000000813</v>
      </c>
      <c r="D9809" s="7" t="n">
        <v>8.30794646217024</v>
      </c>
    </row>
    <row r="9810" customFormat="false" ht="13.5" hidden="false" customHeight="false" outlineLevel="0" collapsed="false">
      <c r="A9810" s="4" t="n">
        <v>38178.5341203704</v>
      </c>
      <c r="B9810" s="5"/>
      <c r="C9810" s="6" t="n">
        <f aca="false">(A9810-$A$2)/0.000011574074074074</f>
        <v>46138.0000003151</v>
      </c>
      <c r="D9810" s="7" t="n">
        <v>8.30794646554341</v>
      </c>
    </row>
    <row r="9811" customFormat="false" ht="13.5" hidden="false" customHeight="false" outlineLevel="0" collapsed="false">
      <c r="A9811" s="4" t="n">
        <v>38178.5341319444</v>
      </c>
      <c r="B9811" s="5"/>
      <c r="C9811" s="6" t="n">
        <f aca="false">(A9811-$A$2)/0.000011574074074074</f>
        <v>46138.9999999202</v>
      </c>
      <c r="D9811" s="7" t="n">
        <v>8.30794646891629</v>
      </c>
    </row>
    <row r="9812" customFormat="false" ht="13.5" hidden="false" customHeight="false" outlineLevel="0" collapsed="false">
      <c r="A9812" s="4" t="n">
        <v>38178.5341435185</v>
      </c>
      <c r="B9812" s="5"/>
      <c r="C9812" s="6" t="n">
        <f aca="false">(A9812-$A$2)/0.000011574074074074</f>
        <v>46140.000000154</v>
      </c>
      <c r="D9812" s="7" t="n">
        <v>8.30794647228889</v>
      </c>
    </row>
    <row r="9813" customFormat="false" ht="13.5" hidden="false" customHeight="false" outlineLevel="0" collapsed="false">
      <c r="A9813" s="4" t="n">
        <v>38178.5341550926</v>
      </c>
      <c r="B9813" s="5"/>
      <c r="C9813" s="6" t="n">
        <f aca="false">(A9813-$A$2)/0.000011574074074074</f>
        <v>46141.0000003877</v>
      </c>
      <c r="D9813" s="7" t="n">
        <v>8.3079464756612</v>
      </c>
    </row>
    <row r="9814" customFormat="false" ht="13.5" hidden="false" customHeight="false" outlineLevel="0" collapsed="false">
      <c r="A9814" s="4" t="n">
        <v>38178.5341666667</v>
      </c>
      <c r="B9814" s="5"/>
      <c r="C9814" s="6" t="n">
        <f aca="false">(A9814-$A$2)/0.000011574074074074</f>
        <v>46141.9999999928</v>
      </c>
      <c r="D9814" s="7" t="n">
        <v>8.30794647903323</v>
      </c>
    </row>
    <row r="9815" customFormat="false" ht="13.5" hidden="false" customHeight="false" outlineLevel="0" collapsed="false">
      <c r="A9815" s="4" t="n">
        <v>38178.5341782407</v>
      </c>
      <c r="B9815" s="5"/>
      <c r="C9815" s="6" t="n">
        <f aca="false">(A9815-$A$2)/0.000011574074074074</f>
        <v>46143.0000002266</v>
      </c>
      <c r="D9815" s="7" t="n">
        <v>8.30794648240496</v>
      </c>
    </row>
    <row r="9816" customFormat="false" ht="13.5" hidden="false" customHeight="false" outlineLevel="0" collapsed="false">
      <c r="A9816" s="4" t="n">
        <v>38178.5341898148</v>
      </c>
      <c r="B9816" s="5"/>
      <c r="C9816" s="6" t="n">
        <f aca="false">(A9816-$A$2)/0.000011574074074074</f>
        <v>46144.0000004604</v>
      </c>
      <c r="D9816" s="7" t="n">
        <v>8.30794648577642</v>
      </c>
    </row>
    <row r="9817" customFormat="false" ht="13.5" hidden="false" customHeight="false" outlineLevel="0" collapsed="false">
      <c r="A9817" s="4" t="n">
        <v>38178.5342013889</v>
      </c>
      <c r="B9817" s="5"/>
      <c r="C9817" s="6" t="n">
        <f aca="false">(A9817-$A$2)/0.000011574074074074</f>
        <v>46145.0000000655</v>
      </c>
      <c r="D9817" s="7" t="n">
        <v>8.30794648914758</v>
      </c>
    </row>
    <row r="9818" customFormat="false" ht="13.5" hidden="false" customHeight="false" outlineLevel="0" collapsed="false">
      <c r="A9818" s="4" t="n">
        <v>38178.534212963</v>
      </c>
      <c r="B9818" s="5"/>
      <c r="C9818" s="6" t="n">
        <f aca="false">(A9818-$A$2)/0.000011574074074074</f>
        <v>46146.0000002992</v>
      </c>
      <c r="D9818" s="7" t="n">
        <v>8.30794649251847</v>
      </c>
    </row>
    <row r="9819" customFormat="false" ht="13.5" hidden="false" customHeight="false" outlineLevel="0" collapsed="false">
      <c r="A9819" s="4" t="n">
        <v>38178.534224537</v>
      </c>
      <c r="B9819" s="5"/>
      <c r="C9819" s="6" t="n">
        <f aca="false">(A9819-$A$2)/0.000011574074074074</f>
        <v>46146.9999999044</v>
      </c>
      <c r="D9819" s="7" t="n">
        <v>8.30794649588906</v>
      </c>
    </row>
    <row r="9820" customFormat="false" ht="13.5" hidden="false" customHeight="false" outlineLevel="0" collapsed="false">
      <c r="A9820" s="4" t="n">
        <v>38178.5342361111</v>
      </c>
      <c r="B9820" s="5"/>
      <c r="C9820" s="6" t="n">
        <f aca="false">(A9820-$A$2)/0.000011574074074074</f>
        <v>46148.0000001381</v>
      </c>
      <c r="D9820" s="7" t="n">
        <v>8.30794649925937</v>
      </c>
    </row>
    <row r="9821" customFormat="false" ht="13.5" hidden="false" customHeight="false" outlineLevel="0" collapsed="false">
      <c r="A9821" s="4" t="n">
        <v>38178.5342476852</v>
      </c>
      <c r="B9821" s="5"/>
      <c r="C9821" s="6" t="n">
        <f aca="false">(A9821-$A$2)/0.000011574074074074</f>
        <v>46149.0000003719</v>
      </c>
      <c r="D9821" s="7" t="n">
        <v>8.30794650262939</v>
      </c>
    </row>
    <row r="9822" customFormat="false" ht="13.5" hidden="false" customHeight="false" outlineLevel="0" collapsed="false">
      <c r="A9822" s="4" t="n">
        <v>38178.5342592593</v>
      </c>
      <c r="B9822" s="5"/>
      <c r="C9822" s="6" t="n">
        <f aca="false">(A9822-$A$2)/0.000011574074074074</f>
        <v>46149.999999977</v>
      </c>
      <c r="D9822" s="7" t="n">
        <v>8.30794650599913</v>
      </c>
    </row>
    <row r="9823" customFormat="false" ht="13.5" hidden="false" customHeight="false" outlineLevel="0" collapsed="false">
      <c r="A9823" s="4" t="n">
        <v>38178.5342708333</v>
      </c>
      <c r="B9823" s="5"/>
      <c r="C9823" s="6" t="n">
        <f aca="false">(A9823-$A$2)/0.000011574074074074</f>
        <v>46151.0000002108</v>
      </c>
      <c r="D9823" s="7" t="n">
        <v>8.30796650936858</v>
      </c>
    </row>
    <row r="9824" customFormat="false" ht="13.5" hidden="false" customHeight="false" outlineLevel="0" collapsed="false">
      <c r="A9824" s="4" t="n">
        <v>38178.5342824074</v>
      </c>
      <c r="B9824" s="5"/>
      <c r="C9824" s="6" t="n">
        <f aca="false">(A9824-$A$2)/0.000011574074074074</f>
        <v>46152.0000004445</v>
      </c>
      <c r="D9824" s="7" t="n">
        <v>8.30794651273775</v>
      </c>
    </row>
    <row r="9825" customFormat="false" ht="13.5" hidden="false" customHeight="false" outlineLevel="0" collapsed="false">
      <c r="A9825" s="4" t="n">
        <v>38178.5342939815</v>
      </c>
      <c r="B9825" s="5"/>
      <c r="C9825" s="6" t="n">
        <f aca="false">(A9825-$A$2)/0.000011574074074074</f>
        <v>46153.0000000497</v>
      </c>
      <c r="D9825" s="7" t="n">
        <v>8.30794651610663</v>
      </c>
    </row>
    <row r="9826" customFormat="false" ht="13.5" hidden="false" customHeight="false" outlineLevel="0" collapsed="false">
      <c r="A9826" s="4" t="n">
        <v>38178.5343055556</v>
      </c>
      <c r="B9826" s="5"/>
      <c r="C9826" s="6" t="n">
        <f aca="false">(A9826-$A$2)/0.000011574074074074</f>
        <v>46154.0000002834</v>
      </c>
      <c r="D9826" s="7" t="n">
        <v>8.30794651947522</v>
      </c>
    </row>
    <row r="9827" customFormat="false" ht="13.5" hidden="false" customHeight="false" outlineLevel="0" collapsed="false">
      <c r="A9827" s="4" t="n">
        <v>38178.5343171296</v>
      </c>
      <c r="B9827" s="5"/>
      <c r="C9827" s="6" t="n">
        <f aca="false">(A9827-$A$2)/0.000011574074074074</f>
        <v>46154.9999998885</v>
      </c>
      <c r="D9827" s="7" t="n">
        <v>8.30796652284353</v>
      </c>
    </row>
    <row r="9828" customFormat="false" ht="13.5" hidden="false" customHeight="false" outlineLevel="0" collapsed="false">
      <c r="A9828" s="4" t="n">
        <v>38178.5343287037</v>
      </c>
      <c r="B9828" s="5"/>
      <c r="C9828" s="6" t="n">
        <f aca="false">(A9828-$A$2)/0.000011574074074074</f>
        <v>46156.0000001223</v>
      </c>
      <c r="D9828" s="7" t="n">
        <v>8.30796652621155</v>
      </c>
    </row>
    <row r="9829" customFormat="false" ht="13.5" hidden="false" customHeight="false" outlineLevel="0" collapsed="false">
      <c r="A9829" s="4" t="n">
        <v>38178.5343402778</v>
      </c>
      <c r="B9829" s="5"/>
      <c r="C9829" s="6" t="n">
        <f aca="false">(A9829-$A$2)/0.000011574074074074</f>
        <v>46157.0000003561</v>
      </c>
      <c r="D9829" s="7" t="n">
        <v>8.30794652957929</v>
      </c>
    </row>
    <row r="9830" customFormat="false" ht="13.5" hidden="false" customHeight="false" outlineLevel="0" collapsed="false">
      <c r="A9830" s="4" t="n">
        <v>38178.5343518519</v>
      </c>
      <c r="B9830" s="5"/>
      <c r="C9830" s="6" t="n">
        <f aca="false">(A9830-$A$2)/0.000011574074074074</f>
        <v>46157.9999999612</v>
      </c>
      <c r="D9830" s="7" t="n">
        <v>8.30796653294674</v>
      </c>
    </row>
    <row r="9831" customFormat="false" ht="13.5" hidden="false" customHeight="false" outlineLevel="0" collapsed="false">
      <c r="A9831" s="4" t="n">
        <v>38178.5343634259</v>
      </c>
      <c r="B9831" s="5"/>
      <c r="C9831" s="6" t="n">
        <f aca="false">(A9831-$A$2)/0.000011574074074074</f>
        <v>46159.0000001949</v>
      </c>
      <c r="D9831" s="7" t="n">
        <v>8.30794653631391</v>
      </c>
    </row>
    <row r="9832" customFormat="false" ht="13.5" hidden="false" customHeight="false" outlineLevel="0" collapsed="false">
      <c r="A9832" s="4" t="n">
        <v>38178.534375</v>
      </c>
      <c r="B9832" s="5"/>
      <c r="C9832" s="6" t="n">
        <f aca="false">(A9832-$A$2)/0.000011574074074074</f>
        <v>46160.0000004287</v>
      </c>
      <c r="D9832" s="7" t="n">
        <v>8.30794653968079</v>
      </c>
    </row>
    <row r="9833" customFormat="false" ht="13.5" hidden="false" customHeight="false" outlineLevel="0" collapsed="false">
      <c r="A9833" s="4" t="n">
        <v>38178.5343865741</v>
      </c>
      <c r="B9833" s="5"/>
      <c r="C9833" s="6" t="n">
        <f aca="false">(A9833-$A$2)/0.000011574074074074</f>
        <v>46161.0000000338</v>
      </c>
      <c r="D9833" s="7" t="n">
        <v>8.30794654304738</v>
      </c>
    </row>
    <row r="9834" customFormat="false" ht="13.5" hidden="false" customHeight="false" outlineLevel="0" collapsed="false">
      <c r="A9834" s="4" t="n">
        <v>38178.5343981482</v>
      </c>
      <c r="B9834" s="5"/>
      <c r="C9834" s="6" t="n">
        <f aca="false">(A9834-$A$2)/0.000011574074074074</f>
        <v>46162.0000002676</v>
      </c>
      <c r="D9834" s="7" t="n">
        <v>8.30794654641369</v>
      </c>
    </row>
    <row r="9835" customFormat="false" ht="13.5" hidden="false" customHeight="false" outlineLevel="0" collapsed="false">
      <c r="A9835" s="4" t="n">
        <v>38178.5344097222</v>
      </c>
      <c r="B9835" s="5"/>
      <c r="C9835" s="6" t="n">
        <f aca="false">(A9835-$A$2)/0.000011574074074074</f>
        <v>46162.9999998727</v>
      </c>
      <c r="D9835" s="7" t="n">
        <v>8.30795654977971</v>
      </c>
    </row>
    <row r="9836" customFormat="false" ht="13.5" hidden="false" customHeight="false" outlineLevel="0" collapsed="false">
      <c r="A9836" s="4" t="n">
        <v>38178.5344212963</v>
      </c>
      <c r="B9836" s="5"/>
      <c r="C9836" s="6" t="n">
        <f aca="false">(A9836-$A$2)/0.000011574074074074</f>
        <v>46164.0000001065</v>
      </c>
      <c r="D9836" s="7" t="n">
        <v>8.30796655314544</v>
      </c>
    </row>
    <row r="9837" customFormat="false" ht="13.5" hidden="false" customHeight="false" outlineLevel="0" collapsed="false">
      <c r="A9837" s="4" t="n">
        <v>38178.5344328704</v>
      </c>
      <c r="B9837" s="5"/>
      <c r="C9837" s="6" t="n">
        <f aca="false">(A9837-$A$2)/0.000011574074074074</f>
        <v>46165.0000003402</v>
      </c>
      <c r="D9837" s="7" t="n">
        <v>8.30794655651089</v>
      </c>
    </row>
    <row r="9838" customFormat="false" ht="13.5" hidden="false" customHeight="false" outlineLevel="0" collapsed="false">
      <c r="A9838" s="4" t="n">
        <v>38178.5344444444</v>
      </c>
      <c r="B9838" s="5"/>
      <c r="C9838" s="6" t="n">
        <f aca="false">(A9838-$A$2)/0.000011574074074074</f>
        <v>46165.9999999453</v>
      </c>
      <c r="D9838" s="7" t="n">
        <v>8.30794655987606</v>
      </c>
    </row>
    <row r="9839" customFormat="false" ht="13.5" hidden="false" customHeight="false" outlineLevel="0" collapsed="false">
      <c r="A9839" s="4" t="n">
        <v>38178.5344560185</v>
      </c>
      <c r="B9839" s="5"/>
      <c r="C9839" s="6" t="n">
        <f aca="false">(A9839-$A$2)/0.000011574074074074</f>
        <v>46167.0000001791</v>
      </c>
      <c r="D9839" s="7" t="n">
        <v>8.30794656324094</v>
      </c>
    </row>
    <row r="9840" customFormat="false" ht="13.5" hidden="false" customHeight="false" outlineLevel="0" collapsed="false">
      <c r="A9840" s="4" t="n">
        <v>38178.5344675926</v>
      </c>
      <c r="B9840" s="5"/>
      <c r="C9840" s="6" t="n">
        <f aca="false">(A9840-$A$2)/0.000011574074074074</f>
        <v>46168.0000004129</v>
      </c>
      <c r="D9840" s="7" t="n">
        <v>8.30794656660553</v>
      </c>
    </row>
    <row r="9841" customFormat="false" ht="13.5" hidden="false" customHeight="false" outlineLevel="0" collapsed="false">
      <c r="A9841" s="4" t="n">
        <v>38178.5344791667</v>
      </c>
      <c r="B9841" s="5"/>
      <c r="C9841" s="6" t="n">
        <f aca="false">(A9841-$A$2)/0.000011574074074074</f>
        <v>46169.000000018</v>
      </c>
      <c r="D9841" s="7" t="n">
        <v>8.30794656996983</v>
      </c>
    </row>
    <row r="9842" customFormat="false" ht="13.5" hidden="false" customHeight="false" outlineLevel="0" collapsed="false">
      <c r="A9842" s="4" t="n">
        <v>38178.5344907407</v>
      </c>
      <c r="B9842" s="5"/>
      <c r="C9842" s="6" t="n">
        <f aca="false">(A9842-$A$2)/0.000011574074074074</f>
        <v>46170.0000002518</v>
      </c>
      <c r="D9842" s="7" t="n">
        <v>8.30794657333386</v>
      </c>
    </row>
    <row r="9843" customFormat="false" ht="13.5" hidden="false" customHeight="false" outlineLevel="0" collapsed="false">
      <c r="A9843" s="4" t="n">
        <v>38178.5345023148</v>
      </c>
      <c r="B9843" s="5"/>
      <c r="C9843" s="6" t="n">
        <f aca="false">(A9843-$A$2)/0.000011574074074074</f>
        <v>46171.0000004855</v>
      </c>
      <c r="D9843" s="7" t="n">
        <v>8.30794657669759</v>
      </c>
    </row>
    <row r="9844" customFormat="false" ht="13.5" hidden="false" customHeight="false" outlineLevel="0" collapsed="false">
      <c r="A9844" s="4" t="n">
        <v>38178.5345138889</v>
      </c>
      <c r="B9844" s="5"/>
      <c r="C9844" s="6" t="n">
        <f aca="false">(A9844-$A$2)/0.000011574074074074</f>
        <v>46172.0000000906</v>
      </c>
      <c r="D9844" s="7" t="n">
        <v>8.30794658006104</v>
      </c>
    </row>
    <row r="9845" customFormat="false" ht="13.5" hidden="false" customHeight="false" outlineLevel="0" collapsed="false">
      <c r="A9845" s="4" t="n">
        <v>38178.534525463</v>
      </c>
      <c r="B9845" s="5"/>
      <c r="C9845" s="6" t="n">
        <f aca="false">(A9845-$A$2)/0.000011574074074074</f>
        <v>46173.0000003244</v>
      </c>
      <c r="D9845" s="7" t="n">
        <v>8.30794658342421</v>
      </c>
    </row>
    <row r="9846" customFormat="false" ht="13.5" hidden="false" customHeight="false" outlineLevel="0" collapsed="false">
      <c r="A9846" s="4" t="n">
        <v>38178.534537037</v>
      </c>
      <c r="B9846" s="5"/>
      <c r="C9846" s="6" t="n">
        <f aca="false">(A9846-$A$2)/0.000011574074074074</f>
        <v>46173.9999999295</v>
      </c>
      <c r="D9846" s="7" t="n">
        <v>8.30794658678708</v>
      </c>
    </row>
    <row r="9847" customFormat="false" ht="13.5" hidden="false" customHeight="false" outlineLevel="0" collapsed="false">
      <c r="A9847" s="4" t="n">
        <v>38178.5345486111</v>
      </c>
      <c r="B9847" s="5"/>
      <c r="C9847" s="6" t="n">
        <f aca="false">(A9847-$A$2)/0.000011574074074074</f>
        <v>46175.0000001633</v>
      </c>
      <c r="D9847" s="7" t="n">
        <v>8.30794659014968</v>
      </c>
    </row>
    <row r="9848" customFormat="false" ht="13.5" hidden="false" customHeight="false" outlineLevel="0" collapsed="false">
      <c r="A9848" s="4" t="n">
        <v>38178.5345601852</v>
      </c>
      <c r="B9848" s="5"/>
      <c r="C9848" s="6" t="n">
        <f aca="false">(A9848-$A$2)/0.000011574074074074</f>
        <v>46176.000000397</v>
      </c>
      <c r="D9848" s="7" t="n">
        <v>8.30794659351198</v>
      </c>
    </row>
    <row r="9849" customFormat="false" ht="13.5" hidden="false" customHeight="false" outlineLevel="0" collapsed="false">
      <c r="A9849" s="4" t="n">
        <v>38178.5345717593</v>
      </c>
      <c r="B9849" s="5"/>
      <c r="C9849" s="6" t="n">
        <f aca="false">(A9849-$A$2)/0.000011574074074074</f>
        <v>46177.0000000022</v>
      </c>
      <c r="D9849" s="7" t="n">
        <v>8.307946596874</v>
      </c>
    </row>
    <row r="9850" customFormat="false" ht="13.5" hidden="false" customHeight="false" outlineLevel="0" collapsed="false">
      <c r="A9850" s="4" t="n">
        <v>38178.5345833333</v>
      </c>
      <c r="B9850" s="5"/>
      <c r="C9850" s="6" t="n">
        <f aca="false">(A9850-$A$2)/0.000011574074074074</f>
        <v>46178.0000002359</v>
      </c>
      <c r="D9850" s="7" t="n">
        <v>8.30794660023574</v>
      </c>
    </row>
    <row r="9851" customFormat="false" ht="13.5" hidden="false" customHeight="false" outlineLevel="0" collapsed="false">
      <c r="A9851" s="4" t="n">
        <v>38178.5345949074</v>
      </c>
      <c r="B9851" s="5"/>
      <c r="C9851" s="6" t="n">
        <f aca="false">(A9851-$A$2)/0.000011574074074074</f>
        <v>46179.0000004697</v>
      </c>
      <c r="D9851" s="7" t="n">
        <v>8.30794660359719</v>
      </c>
    </row>
    <row r="9852" customFormat="false" ht="13.5" hidden="false" customHeight="false" outlineLevel="0" collapsed="false">
      <c r="A9852" s="4" t="n">
        <v>38178.5346064815</v>
      </c>
      <c r="B9852" s="5"/>
      <c r="C9852" s="6" t="n">
        <f aca="false">(A9852-$A$2)/0.000011574074074074</f>
        <v>46180.0000000748</v>
      </c>
      <c r="D9852" s="7" t="n">
        <v>8.30794660695835</v>
      </c>
    </row>
    <row r="9853" customFormat="false" ht="13.5" hidden="false" customHeight="false" outlineLevel="0" collapsed="false">
      <c r="A9853" s="4" t="n">
        <v>38178.5346180556</v>
      </c>
      <c r="B9853" s="5"/>
      <c r="C9853" s="6" t="n">
        <f aca="false">(A9853-$A$2)/0.000011574074074074</f>
        <v>46181.0000003086</v>
      </c>
      <c r="D9853" s="7" t="n">
        <v>8.30796661031923</v>
      </c>
    </row>
    <row r="9854" customFormat="false" ht="13.5" hidden="false" customHeight="false" outlineLevel="0" collapsed="false">
      <c r="A9854" s="4" t="n">
        <v>38178.5346296296</v>
      </c>
      <c r="B9854" s="5"/>
      <c r="C9854" s="6" t="n">
        <f aca="false">(A9854-$A$2)/0.000011574074074074</f>
        <v>46181.9999999137</v>
      </c>
      <c r="D9854" s="7" t="n">
        <v>8.30794661367983</v>
      </c>
    </row>
    <row r="9855" customFormat="false" ht="13.5" hidden="false" customHeight="false" outlineLevel="0" collapsed="false">
      <c r="A9855" s="4" t="n">
        <v>38178.5346412037</v>
      </c>
      <c r="B9855" s="5"/>
      <c r="C9855" s="6" t="n">
        <f aca="false">(A9855-$A$2)/0.000011574074074074</f>
        <v>46183.0000001474</v>
      </c>
      <c r="D9855" s="7" t="n">
        <v>8.30794661704013</v>
      </c>
    </row>
    <row r="9856" customFormat="false" ht="13.5" hidden="false" customHeight="false" outlineLevel="0" collapsed="false">
      <c r="A9856" s="4" t="n">
        <v>38178.5346527778</v>
      </c>
      <c r="B9856" s="5"/>
      <c r="C9856" s="6" t="n">
        <f aca="false">(A9856-$A$2)/0.000011574074074074</f>
        <v>46184.0000003812</v>
      </c>
      <c r="D9856" s="7" t="n">
        <v>8.30794662040015</v>
      </c>
    </row>
    <row r="9857" customFormat="false" ht="13.5" hidden="false" customHeight="false" outlineLevel="0" collapsed="false">
      <c r="A9857" s="4" t="n">
        <v>38178.5346643519</v>
      </c>
      <c r="B9857" s="5"/>
      <c r="C9857" s="6" t="n">
        <f aca="false">(A9857-$A$2)/0.000011574074074074</f>
        <v>46184.9999999863</v>
      </c>
      <c r="D9857" s="7" t="n">
        <v>8.30794662375989</v>
      </c>
    </row>
    <row r="9858" customFormat="false" ht="13.5" hidden="false" customHeight="false" outlineLevel="0" collapsed="false">
      <c r="A9858" s="4" t="n">
        <v>38178.5346759259</v>
      </c>
      <c r="B9858" s="5"/>
      <c r="C9858" s="6" t="n">
        <f aca="false">(A9858-$A$2)/0.000011574074074074</f>
        <v>46186.0000002201</v>
      </c>
      <c r="D9858" s="7" t="n">
        <v>8.30796662711934</v>
      </c>
    </row>
    <row r="9859" customFormat="false" ht="13.5" hidden="false" customHeight="false" outlineLevel="0" collapsed="false">
      <c r="A9859" s="4" t="n">
        <v>38178.5346875</v>
      </c>
      <c r="B9859" s="5"/>
      <c r="C9859" s="6" t="n">
        <f aca="false">(A9859-$A$2)/0.000011574074074074</f>
        <v>46187.0000004538</v>
      </c>
      <c r="D9859" s="7" t="n">
        <v>8.3079466304785</v>
      </c>
    </row>
    <row r="9860" customFormat="false" ht="13.5" hidden="false" customHeight="false" outlineLevel="0" collapsed="false">
      <c r="A9860" s="4" t="n">
        <v>38178.5346990741</v>
      </c>
      <c r="B9860" s="5"/>
      <c r="C9860" s="6" t="n">
        <f aca="false">(A9860-$A$2)/0.000011574074074074</f>
        <v>46188.000000059</v>
      </c>
      <c r="D9860" s="7" t="n">
        <v>8.30794663383738</v>
      </c>
    </row>
    <row r="9861" customFormat="false" ht="13.5" hidden="false" customHeight="false" outlineLevel="0" collapsed="false">
      <c r="A9861" s="4" t="n">
        <v>38178.5347106482</v>
      </c>
      <c r="B9861" s="5"/>
      <c r="C9861" s="6" t="n">
        <f aca="false">(A9861-$A$2)/0.000011574074074074</f>
        <v>46189.0000002927</v>
      </c>
      <c r="D9861" s="7" t="n">
        <v>8.30796663719598</v>
      </c>
    </row>
    <row r="9862" customFormat="false" ht="13.5" hidden="false" customHeight="false" outlineLevel="0" collapsed="false">
      <c r="A9862" s="4" t="n">
        <v>38178.5347222222</v>
      </c>
      <c r="B9862" s="5"/>
      <c r="C9862" s="6" t="n">
        <f aca="false">(A9862-$A$2)/0.000011574074074074</f>
        <v>46189.9999998978</v>
      </c>
      <c r="D9862" s="7" t="n">
        <v>8.30794664055428</v>
      </c>
    </row>
    <row r="9863" customFormat="false" ht="13.5" hidden="false" customHeight="false" outlineLevel="0" collapsed="false">
      <c r="A9863" s="4" t="n">
        <v>38178.5347337963</v>
      </c>
      <c r="B9863" s="5"/>
      <c r="C9863" s="6" t="n">
        <f aca="false">(A9863-$A$2)/0.000011574074074074</f>
        <v>46191.0000001316</v>
      </c>
      <c r="D9863" s="7" t="n">
        <v>8.30796664391231</v>
      </c>
    </row>
    <row r="9864" customFormat="false" ht="13.5" hidden="false" customHeight="false" outlineLevel="0" collapsed="false">
      <c r="A9864" s="4" t="n">
        <v>38178.5347453704</v>
      </c>
      <c r="B9864" s="5"/>
      <c r="C9864" s="6" t="n">
        <f aca="false">(A9864-$A$2)/0.000011574074074074</f>
        <v>46192.0000003654</v>
      </c>
      <c r="D9864" s="7" t="n">
        <v>8.30794664727004</v>
      </c>
    </row>
    <row r="9865" customFormat="false" ht="13.5" hidden="false" customHeight="false" outlineLevel="0" collapsed="false">
      <c r="A9865" s="4" t="n">
        <v>38178.5347569444</v>
      </c>
      <c r="B9865" s="5"/>
      <c r="C9865" s="6" t="n">
        <f aca="false">(A9865-$A$2)/0.000011574074074074</f>
        <v>46192.9999999705</v>
      </c>
      <c r="D9865" s="7" t="n">
        <v>8.30796665062749</v>
      </c>
    </row>
    <row r="9866" customFormat="false" ht="13.5" hidden="false" customHeight="false" outlineLevel="0" collapsed="false">
      <c r="A9866" s="4" t="n">
        <v>38178.5347685185</v>
      </c>
      <c r="B9866" s="5"/>
      <c r="C9866" s="6" t="n">
        <f aca="false">(A9866-$A$2)/0.000011574074074074</f>
        <v>46194.0000002043</v>
      </c>
      <c r="D9866" s="7" t="n">
        <v>8.30794665398466</v>
      </c>
    </row>
    <row r="9867" customFormat="false" ht="13.5" hidden="false" customHeight="false" outlineLevel="0" collapsed="false">
      <c r="A9867" s="4" t="n">
        <v>38178.5347800926</v>
      </c>
      <c r="B9867" s="5"/>
      <c r="C9867" s="6" t="n">
        <f aca="false">(A9867-$A$2)/0.000011574074074074</f>
        <v>46195.000000438</v>
      </c>
      <c r="D9867" s="7" t="n">
        <v>8.30794665734154</v>
      </c>
    </row>
    <row r="9868" customFormat="false" ht="13.5" hidden="false" customHeight="false" outlineLevel="0" collapsed="false">
      <c r="A9868" s="4" t="n">
        <v>38178.5347916667</v>
      </c>
      <c r="B9868" s="5"/>
      <c r="C9868" s="6" t="n">
        <f aca="false">(A9868-$A$2)/0.000011574074074074</f>
        <v>46196.0000000431</v>
      </c>
      <c r="D9868" s="7" t="n">
        <v>8.30794666069813</v>
      </c>
    </row>
    <row r="9869" customFormat="false" ht="13.5" hidden="false" customHeight="false" outlineLevel="0" collapsed="false">
      <c r="A9869" s="4" t="n">
        <v>38178.5348032407</v>
      </c>
      <c r="B9869" s="5"/>
      <c r="C9869" s="6" t="n">
        <f aca="false">(A9869-$A$2)/0.000011574074074074</f>
        <v>46197.0000002769</v>
      </c>
      <c r="D9869" s="7" t="n">
        <v>8.30794666405444</v>
      </c>
    </row>
    <row r="9870" customFormat="false" ht="13.5" hidden="false" customHeight="false" outlineLevel="0" collapsed="false">
      <c r="A9870" s="4" t="n">
        <v>38178.5348148148</v>
      </c>
      <c r="B9870" s="5"/>
      <c r="C9870" s="6" t="n">
        <f aca="false">(A9870-$A$2)/0.000011574074074074</f>
        <v>46197.999999882</v>
      </c>
      <c r="D9870" s="7" t="n">
        <v>8.30794666741046</v>
      </c>
    </row>
    <row r="9871" customFormat="false" ht="13.5" hidden="false" customHeight="false" outlineLevel="0" collapsed="false">
      <c r="A9871" s="4" t="n">
        <v>38178.5348263889</v>
      </c>
      <c r="B9871" s="5"/>
      <c r="C9871" s="6" t="n">
        <f aca="false">(A9871-$A$2)/0.000011574074074074</f>
        <v>46199.0000001158</v>
      </c>
      <c r="D9871" s="7" t="n">
        <v>8.3079466707662</v>
      </c>
    </row>
    <row r="9872" customFormat="false" ht="13.5" hidden="false" customHeight="false" outlineLevel="0" collapsed="false">
      <c r="A9872" s="4" t="n">
        <v>38178.534837963</v>
      </c>
      <c r="B9872" s="5"/>
      <c r="C9872" s="6" t="n">
        <f aca="false">(A9872-$A$2)/0.000011574074074074</f>
        <v>46200.0000003495</v>
      </c>
      <c r="D9872" s="7" t="n">
        <v>8.30796667412165</v>
      </c>
    </row>
    <row r="9873" customFormat="false" ht="13.5" hidden="false" customHeight="false" outlineLevel="0" collapsed="false">
      <c r="A9873" s="4" t="n">
        <v>38178.534849537</v>
      </c>
      <c r="B9873" s="5"/>
      <c r="C9873" s="6" t="n">
        <f aca="false">(A9873-$A$2)/0.000011574074074074</f>
        <v>46200.9999999547</v>
      </c>
      <c r="D9873" s="7" t="n">
        <v>8.30794667747682</v>
      </c>
    </row>
    <row r="9874" customFormat="false" ht="13.5" hidden="false" customHeight="false" outlineLevel="0" collapsed="false">
      <c r="A9874" s="4" t="n">
        <v>38178.5348611111</v>
      </c>
      <c r="B9874" s="5"/>
      <c r="C9874" s="6" t="n">
        <f aca="false">(A9874-$A$2)/0.000011574074074074</f>
        <v>46202.0000001884</v>
      </c>
      <c r="D9874" s="7" t="n">
        <v>8.3079466808317</v>
      </c>
    </row>
    <row r="9875" customFormat="false" ht="13.5" hidden="false" customHeight="false" outlineLevel="0" collapsed="false">
      <c r="A9875" s="4" t="n">
        <v>38178.5348726852</v>
      </c>
      <c r="B9875" s="5"/>
      <c r="C9875" s="6" t="n">
        <f aca="false">(A9875-$A$2)/0.000011574074074074</f>
        <v>46203.0000004222</v>
      </c>
      <c r="D9875" s="7" t="n">
        <v>8.3079466841863</v>
      </c>
    </row>
    <row r="9876" customFormat="false" ht="13.5" hidden="false" customHeight="false" outlineLevel="0" collapsed="false">
      <c r="A9876" s="4" t="n">
        <v>38178.5348842593</v>
      </c>
      <c r="B9876" s="5"/>
      <c r="C9876" s="6" t="n">
        <f aca="false">(A9876-$A$2)/0.000011574074074074</f>
        <v>46204.0000000273</v>
      </c>
      <c r="D9876" s="7" t="n">
        <v>8.3079466875406</v>
      </c>
    </row>
    <row r="9877" customFormat="false" ht="13.5" hidden="false" customHeight="false" outlineLevel="0" collapsed="false">
      <c r="A9877" s="4" t="n">
        <v>38178.5348958333</v>
      </c>
      <c r="B9877" s="5"/>
      <c r="C9877" s="6" t="n">
        <f aca="false">(A9877-$A$2)/0.000011574074074074</f>
        <v>46205.0000002611</v>
      </c>
      <c r="D9877" s="7" t="n">
        <v>8.30794669089463</v>
      </c>
    </row>
    <row r="9878" customFormat="false" ht="13.5" hidden="false" customHeight="false" outlineLevel="0" collapsed="false">
      <c r="A9878" s="4" t="n">
        <v>38178.5349074074</v>
      </c>
      <c r="B9878" s="5"/>
      <c r="C9878" s="6" t="n">
        <f aca="false">(A9878-$A$2)/0.000011574074074074</f>
        <v>46205.9999998662</v>
      </c>
      <c r="D9878" s="7" t="n">
        <v>8.30794669424837</v>
      </c>
    </row>
    <row r="9879" customFormat="false" ht="13.5" hidden="false" customHeight="false" outlineLevel="0" collapsed="false">
      <c r="A9879" s="4" t="n">
        <v>38178.5349189815</v>
      </c>
      <c r="B9879" s="5"/>
      <c r="C9879" s="6" t="n">
        <f aca="false">(A9879-$A$2)/0.000011574074074074</f>
        <v>46207.0000000999</v>
      </c>
      <c r="D9879" s="7" t="n">
        <v>8.30794669760182</v>
      </c>
    </row>
    <row r="9880" customFormat="false" ht="13.5" hidden="false" customHeight="false" outlineLevel="0" collapsed="false">
      <c r="A9880" s="4" t="n">
        <v>38178.5349305556</v>
      </c>
      <c r="B9880" s="5"/>
      <c r="C9880" s="6" t="n">
        <f aca="false">(A9880-$A$2)/0.000011574074074074</f>
        <v>46208.0000003337</v>
      </c>
      <c r="D9880" s="7" t="n">
        <v>8.30794670095499</v>
      </c>
    </row>
    <row r="9881" customFormat="false" ht="13.5" hidden="false" customHeight="false" outlineLevel="0" collapsed="false">
      <c r="A9881" s="4" t="n">
        <v>38178.5349421296</v>
      </c>
      <c r="B9881" s="5"/>
      <c r="C9881" s="6" t="n">
        <f aca="false">(A9881-$A$2)/0.000011574074074074</f>
        <v>46208.9999999388</v>
      </c>
      <c r="D9881" s="7" t="n">
        <v>8.30796670430787</v>
      </c>
    </row>
    <row r="9882" customFormat="false" ht="13.5" hidden="false" customHeight="false" outlineLevel="0" collapsed="false">
      <c r="A9882" s="4" t="n">
        <v>38178.5349537037</v>
      </c>
      <c r="B9882" s="5"/>
      <c r="C9882" s="6" t="n">
        <f aca="false">(A9882-$A$2)/0.000011574074074074</f>
        <v>46210.0000001726</v>
      </c>
      <c r="D9882" s="7" t="n">
        <v>8.30794670766047</v>
      </c>
    </row>
    <row r="9883" customFormat="false" ht="13.5" hidden="false" customHeight="false" outlineLevel="0" collapsed="false">
      <c r="A9883" s="4" t="n">
        <v>38178.5349652778</v>
      </c>
      <c r="B9883" s="5"/>
      <c r="C9883" s="6" t="n">
        <f aca="false">(A9883-$A$2)/0.000011574074074074</f>
        <v>46211.0000004064</v>
      </c>
      <c r="D9883" s="7" t="n">
        <v>8.30794671101278</v>
      </c>
    </row>
    <row r="9884" customFormat="false" ht="13.5" hidden="false" customHeight="false" outlineLevel="0" collapsed="false">
      <c r="A9884" s="4" t="n">
        <v>38178.5349768519</v>
      </c>
      <c r="B9884" s="5"/>
      <c r="C9884" s="6" t="n">
        <f aca="false">(A9884-$A$2)/0.000011574074074074</f>
        <v>46212.0000000115</v>
      </c>
      <c r="D9884" s="7" t="n">
        <v>8.3079467143648</v>
      </c>
    </row>
    <row r="9885" customFormat="false" ht="13.5" hidden="false" customHeight="false" outlineLevel="0" collapsed="false">
      <c r="A9885" s="4" t="n">
        <v>38178.5349884259</v>
      </c>
      <c r="B9885" s="5"/>
      <c r="C9885" s="6" t="n">
        <f aca="false">(A9885-$A$2)/0.000011574074074074</f>
        <v>46213.0000002452</v>
      </c>
      <c r="D9885" s="7" t="n">
        <v>8.30796671771654</v>
      </c>
    </row>
    <row r="9886" customFormat="false" ht="13.5" hidden="false" customHeight="false" outlineLevel="0" collapsed="false">
      <c r="A9886" s="4" t="n">
        <v>38178.535</v>
      </c>
      <c r="B9886" s="5"/>
      <c r="C9886" s="6" t="n">
        <f aca="false">(A9886-$A$2)/0.000011574074074074</f>
        <v>46214.000000479</v>
      </c>
      <c r="D9886" s="7" t="n">
        <v>8.307946721068</v>
      </c>
    </row>
    <row r="9887" customFormat="false" ht="13.5" hidden="false" customHeight="false" outlineLevel="0" collapsed="false">
      <c r="A9887" s="4" t="n">
        <v>38178.5350115741</v>
      </c>
      <c r="B9887" s="5"/>
      <c r="C9887" s="6" t="n">
        <f aca="false">(A9887-$A$2)/0.000011574074074074</f>
        <v>46215.0000000841</v>
      </c>
      <c r="D9887" s="7" t="n">
        <v>8.30794672441916</v>
      </c>
    </row>
    <row r="9888" customFormat="false" ht="13.5" hidden="false" customHeight="false" outlineLevel="0" collapsed="false">
      <c r="A9888" s="4" t="n">
        <v>38178.5350231482</v>
      </c>
      <c r="B9888" s="5"/>
      <c r="C9888" s="6" t="n">
        <f aca="false">(A9888-$A$2)/0.000011574074074074</f>
        <v>46216.0000003179</v>
      </c>
      <c r="D9888" s="7" t="n">
        <v>8.30796672777005</v>
      </c>
    </row>
    <row r="9889" customFormat="false" ht="13.5" hidden="false" customHeight="false" outlineLevel="0" collapsed="false">
      <c r="A9889" s="4" t="n">
        <v>38178.5350347222</v>
      </c>
      <c r="B9889" s="5"/>
      <c r="C9889" s="6" t="n">
        <f aca="false">(A9889-$A$2)/0.000011574074074074</f>
        <v>46216.999999923</v>
      </c>
      <c r="D9889" s="7" t="n">
        <v>8.30794673112065</v>
      </c>
    </row>
    <row r="9890" customFormat="false" ht="13.5" hidden="false" customHeight="false" outlineLevel="0" collapsed="false">
      <c r="A9890" s="4" t="n">
        <v>38178.5350462963</v>
      </c>
      <c r="B9890" s="5"/>
      <c r="C9890" s="6" t="n">
        <f aca="false">(A9890-$A$2)/0.000011574074074074</f>
        <v>46218.0000001568</v>
      </c>
      <c r="D9890" s="7" t="n">
        <v>8.30794673447096</v>
      </c>
    </row>
    <row r="9891" customFormat="false" ht="13.5" hidden="false" customHeight="false" outlineLevel="0" collapsed="false">
      <c r="A9891" s="4" t="n">
        <v>38178.5350578704</v>
      </c>
      <c r="B9891" s="5"/>
      <c r="C9891" s="6" t="n">
        <f aca="false">(A9891-$A$2)/0.000011574074074074</f>
        <v>46219.0000003905</v>
      </c>
      <c r="D9891" s="7" t="n">
        <v>8.30794673782099</v>
      </c>
    </row>
    <row r="9892" customFormat="false" ht="13.5" hidden="false" customHeight="false" outlineLevel="0" collapsed="false">
      <c r="A9892" s="4" t="n">
        <v>38178.5350694444</v>
      </c>
      <c r="B9892" s="5"/>
      <c r="C9892" s="6" t="n">
        <f aca="false">(A9892-$A$2)/0.000011574074074074</f>
        <v>46219.9999999956</v>
      </c>
      <c r="D9892" s="7" t="n">
        <v>8.30796674117073</v>
      </c>
    </row>
    <row r="9893" customFormat="false" ht="13.5" hidden="false" customHeight="false" outlineLevel="0" collapsed="false">
      <c r="A9893" s="4" t="n">
        <v>38178.5350810185</v>
      </c>
      <c r="B9893" s="5"/>
      <c r="C9893" s="6" t="n">
        <f aca="false">(A9893-$A$2)/0.000011574074074074</f>
        <v>46221.0000002294</v>
      </c>
      <c r="D9893" s="7" t="n">
        <v>8.30794674452019</v>
      </c>
    </row>
    <row r="9894" customFormat="false" ht="13.5" hidden="false" customHeight="false" outlineLevel="0" collapsed="false">
      <c r="A9894" s="4" t="n">
        <v>38178.5350925926</v>
      </c>
      <c r="B9894" s="5"/>
      <c r="C9894" s="6" t="n">
        <f aca="false">(A9894-$A$2)/0.000011574074074074</f>
        <v>46222.0000004632</v>
      </c>
      <c r="D9894" s="7" t="n">
        <v>8.30796674786936</v>
      </c>
    </row>
    <row r="9895" customFormat="false" ht="13.5" hidden="false" customHeight="false" outlineLevel="0" collapsed="false">
      <c r="A9895" s="4" t="n">
        <v>38178.5351041667</v>
      </c>
      <c r="B9895" s="5"/>
      <c r="C9895" s="6" t="n">
        <f aca="false">(A9895-$A$2)/0.000011574074074074</f>
        <v>46223.0000000683</v>
      </c>
      <c r="D9895" s="7" t="n">
        <v>8.30794675121824</v>
      </c>
    </row>
    <row r="9896" customFormat="false" ht="13.5" hidden="false" customHeight="false" outlineLevel="0" collapsed="false">
      <c r="A9896" s="4" t="n">
        <v>38178.5351157407</v>
      </c>
      <c r="B9896" s="5"/>
      <c r="C9896" s="6" t="n">
        <f aca="false">(A9896-$A$2)/0.000011574074074074</f>
        <v>46224.000000302</v>
      </c>
      <c r="D9896" s="7" t="n">
        <v>8.30794675456684</v>
      </c>
    </row>
    <row r="9897" customFormat="false" ht="13.5" hidden="false" customHeight="false" outlineLevel="0" collapsed="false">
      <c r="A9897" s="4" t="n">
        <v>38178.5351273148</v>
      </c>
      <c r="B9897" s="5"/>
      <c r="C9897" s="6" t="n">
        <f aca="false">(A9897-$A$2)/0.000011574074074074</f>
        <v>46224.9999999072</v>
      </c>
      <c r="D9897" s="7" t="n">
        <v>8.30794675791516</v>
      </c>
    </row>
    <row r="9898" customFormat="false" ht="13.5" hidden="false" customHeight="false" outlineLevel="0" collapsed="false">
      <c r="A9898" s="4" t="n">
        <v>38178.5351388889</v>
      </c>
      <c r="B9898" s="5"/>
      <c r="C9898" s="6" t="n">
        <f aca="false">(A9898-$A$2)/0.000011574074074074</f>
        <v>46226.0000001409</v>
      </c>
      <c r="D9898" s="7" t="n">
        <v>8.30794676126319</v>
      </c>
    </row>
    <row r="9899" customFormat="false" ht="13.5" hidden="false" customHeight="false" outlineLevel="0" collapsed="false">
      <c r="A9899" s="4" t="n">
        <v>38178.535150463</v>
      </c>
      <c r="B9899" s="5"/>
      <c r="C9899" s="6" t="n">
        <f aca="false">(A9899-$A$2)/0.000011574074074074</f>
        <v>46227.0000003747</v>
      </c>
      <c r="D9899" s="7" t="n">
        <v>8.30794676461093</v>
      </c>
    </row>
    <row r="9900" customFormat="false" ht="13.5" hidden="false" customHeight="false" outlineLevel="0" collapsed="false">
      <c r="A9900" s="4" t="n">
        <v>38178.535162037</v>
      </c>
      <c r="B9900" s="5"/>
      <c r="C9900" s="6" t="n">
        <f aca="false">(A9900-$A$2)/0.000011574074074074</f>
        <v>46227.9999999798</v>
      </c>
      <c r="D9900" s="7" t="n">
        <v>8.30794676795839</v>
      </c>
    </row>
    <row r="9901" customFormat="false" ht="13.5" hidden="false" customHeight="false" outlineLevel="0" collapsed="false">
      <c r="A9901" s="4" t="n">
        <v>38178.5351736111</v>
      </c>
      <c r="B9901" s="5"/>
      <c r="C9901" s="6" t="n">
        <f aca="false">(A9901-$A$2)/0.000011574074074074</f>
        <v>46229.0000002136</v>
      </c>
      <c r="D9901" s="7" t="n">
        <v>8.30794677130557</v>
      </c>
    </row>
    <row r="9902" customFormat="false" ht="13.5" hidden="false" customHeight="false" outlineLevel="0" collapsed="false">
      <c r="A9902" s="4" t="n">
        <v>38178.5351851852</v>
      </c>
      <c r="B9902" s="5"/>
      <c r="C9902" s="6" t="n">
        <f aca="false">(A9902-$A$2)/0.000011574074074074</f>
        <v>46230.0000004473</v>
      </c>
      <c r="D9902" s="7" t="n">
        <v>8.30794677465245</v>
      </c>
    </row>
    <row r="9903" customFormat="false" ht="13.5" hidden="false" customHeight="false" outlineLevel="0" collapsed="false">
      <c r="A9903" s="4" t="n">
        <v>38178.5351967593</v>
      </c>
      <c r="B9903" s="5"/>
      <c r="C9903" s="6" t="n">
        <f aca="false">(A9903-$A$2)/0.000011574074074074</f>
        <v>46231.0000000524</v>
      </c>
      <c r="D9903" s="7" t="n">
        <v>8.30794677799906</v>
      </c>
    </row>
    <row r="9904" customFormat="false" ht="13.5" hidden="false" customHeight="false" outlineLevel="0" collapsed="false">
      <c r="A9904" s="4" t="n">
        <v>38178.5352083333</v>
      </c>
      <c r="B9904" s="5"/>
      <c r="C9904" s="6" t="n">
        <f aca="false">(A9904-$A$2)/0.000011574074074074</f>
        <v>46232.0000002862</v>
      </c>
      <c r="D9904" s="7" t="n">
        <v>8.30794678134537</v>
      </c>
    </row>
    <row r="9905" customFormat="false" ht="13.5" hidden="false" customHeight="false" outlineLevel="0" collapsed="false">
      <c r="A9905" s="4" t="n">
        <v>38178.5352199074</v>
      </c>
      <c r="B9905" s="5"/>
      <c r="C9905" s="6" t="n">
        <f aca="false">(A9905-$A$2)/0.000011574074074074</f>
        <v>46232.9999998913</v>
      </c>
      <c r="D9905" s="7" t="n">
        <v>8.3079467846914</v>
      </c>
    </row>
    <row r="9906" customFormat="false" ht="13.5" hidden="false" customHeight="false" outlineLevel="0" collapsed="false">
      <c r="A9906" s="4" t="n">
        <v>38178.5352314815</v>
      </c>
      <c r="B9906" s="5"/>
      <c r="C9906" s="6" t="n">
        <f aca="false">(A9906-$A$2)/0.000011574074074074</f>
        <v>46234.0000001251</v>
      </c>
      <c r="D9906" s="7" t="n">
        <v>8.30794678803715</v>
      </c>
    </row>
    <row r="9907" customFormat="false" ht="13.5" hidden="false" customHeight="false" outlineLevel="0" collapsed="false">
      <c r="A9907" s="4" t="n">
        <v>38178.5352430556</v>
      </c>
      <c r="B9907" s="5"/>
      <c r="C9907" s="6" t="n">
        <f aca="false">(A9907-$A$2)/0.000011574074074074</f>
        <v>46235.0000003589</v>
      </c>
      <c r="D9907" s="7" t="n">
        <v>8.30794679138261</v>
      </c>
    </row>
    <row r="9908" customFormat="false" ht="13.5" hidden="false" customHeight="false" outlineLevel="0" collapsed="false">
      <c r="A9908" s="4" t="n">
        <v>38178.5352546296</v>
      </c>
      <c r="B9908" s="5"/>
      <c r="C9908" s="6" t="n">
        <f aca="false">(A9908-$A$2)/0.000011574074074074</f>
        <v>46235.999999964</v>
      </c>
      <c r="D9908" s="7" t="n">
        <v>8.30794679472779</v>
      </c>
    </row>
    <row r="9909" customFormat="false" ht="13.5" hidden="false" customHeight="false" outlineLevel="0" collapsed="false">
      <c r="A9909" s="4" t="n">
        <v>38178.5352662037</v>
      </c>
      <c r="B9909" s="5"/>
      <c r="C9909" s="6" t="n">
        <f aca="false">(A9909-$A$2)/0.000011574074074074</f>
        <v>46237.0000001977</v>
      </c>
      <c r="D9909" s="7" t="n">
        <v>8.30794679807268</v>
      </c>
    </row>
    <row r="9910" customFormat="false" ht="13.5" hidden="false" customHeight="false" outlineLevel="0" collapsed="false">
      <c r="A9910" s="4" t="n">
        <v>38178.5352777778</v>
      </c>
      <c r="B9910" s="5"/>
      <c r="C9910" s="6" t="n">
        <f aca="false">(A9910-$A$2)/0.000011574074074074</f>
        <v>46238.0000004315</v>
      </c>
      <c r="D9910" s="7" t="n">
        <v>8.30794680141729</v>
      </c>
    </row>
    <row r="9911" customFormat="false" ht="13.5" hidden="false" customHeight="false" outlineLevel="0" collapsed="false">
      <c r="A9911" s="4" t="n">
        <v>38178.5352893519</v>
      </c>
      <c r="B9911" s="5"/>
      <c r="C9911" s="6" t="n">
        <f aca="false">(A9911-$A$2)/0.000011574074074074</f>
        <v>46239.0000000366</v>
      </c>
      <c r="D9911" s="7" t="n">
        <v>8.3079468047616</v>
      </c>
    </row>
    <row r="9912" customFormat="false" ht="13.5" hidden="false" customHeight="false" outlineLevel="0" collapsed="false">
      <c r="A9912" s="4" t="n">
        <v>38178.5353009259</v>
      </c>
      <c r="B9912" s="5"/>
      <c r="C9912" s="6" t="n">
        <f aca="false">(A9912-$A$2)/0.000011574074074074</f>
        <v>46240.0000002704</v>
      </c>
      <c r="D9912" s="7" t="n">
        <v>8.30794680810564</v>
      </c>
    </row>
    <row r="9913" customFormat="false" ht="13.5" hidden="false" customHeight="false" outlineLevel="0" collapsed="false">
      <c r="A9913" s="4" t="n">
        <v>38178.5353125</v>
      </c>
      <c r="B9913" s="5"/>
      <c r="C9913" s="6" t="n">
        <f aca="false">(A9913-$A$2)/0.000011574074074074</f>
        <v>46240.9999998755</v>
      </c>
      <c r="D9913" s="7" t="n">
        <v>8.30794681144939</v>
      </c>
    </row>
    <row r="9914" customFormat="false" ht="13.5" hidden="false" customHeight="false" outlineLevel="0" collapsed="false">
      <c r="A9914" s="4" t="n">
        <v>38178.5353240741</v>
      </c>
      <c r="B9914" s="5"/>
      <c r="C9914" s="6" t="n">
        <f aca="false">(A9914-$A$2)/0.000011574074074074</f>
        <v>46242.0000001093</v>
      </c>
      <c r="D9914" s="7" t="n">
        <v>8.30794681479286</v>
      </c>
    </row>
    <row r="9915" customFormat="false" ht="13.5" hidden="false" customHeight="false" outlineLevel="0" collapsed="false">
      <c r="A9915" s="4" t="n">
        <v>38178.5353356482</v>
      </c>
      <c r="B9915" s="5"/>
      <c r="C9915" s="6" t="n">
        <f aca="false">(A9915-$A$2)/0.000011574074074074</f>
        <v>46243.000000343</v>
      </c>
      <c r="D9915" s="7" t="n">
        <v>8.30794681813604</v>
      </c>
    </row>
    <row r="9916" customFormat="false" ht="13.5" hidden="false" customHeight="false" outlineLevel="0" collapsed="false">
      <c r="A9916" s="4" t="n">
        <v>38178.5353472222</v>
      </c>
      <c r="B9916" s="5"/>
      <c r="C9916" s="6" t="n">
        <f aca="false">(A9916-$A$2)/0.000011574074074074</f>
        <v>46243.9999999481</v>
      </c>
      <c r="D9916" s="7" t="n">
        <v>8.30794682147893</v>
      </c>
    </row>
    <row r="9917" customFormat="false" ht="13.5" hidden="false" customHeight="false" outlineLevel="0" collapsed="false">
      <c r="A9917" s="4" t="n">
        <v>38178.5353587963</v>
      </c>
      <c r="B9917" s="5"/>
      <c r="C9917" s="6" t="n">
        <f aca="false">(A9917-$A$2)/0.000011574074074074</f>
        <v>46245.0000001819</v>
      </c>
      <c r="D9917" s="7" t="n">
        <v>8.30794682482154</v>
      </c>
    </row>
    <row r="9918" customFormat="false" ht="13.5" hidden="false" customHeight="false" outlineLevel="0" collapsed="false">
      <c r="A9918" s="4" t="n">
        <v>38178.5353703704</v>
      </c>
      <c r="B9918" s="5"/>
      <c r="C9918" s="6" t="n">
        <f aca="false">(A9918-$A$2)/0.000011574074074074</f>
        <v>46246.0000004157</v>
      </c>
      <c r="D9918" s="7" t="n">
        <v>8.30794682816386</v>
      </c>
    </row>
    <row r="9919" customFormat="false" ht="13.5" hidden="false" customHeight="false" outlineLevel="0" collapsed="false">
      <c r="A9919" s="4" t="n">
        <v>38178.5353819444</v>
      </c>
      <c r="B9919" s="5"/>
      <c r="C9919" s="6" t="n">
        <f aca="false">(A9919-$A$2)/0.000011574074074074</f>
        <v>46247.0000000208</v>
      </c>
      <c r="D9919" s="7" t="n">
        <v>8.3079468315059</v>
      </c>
    </row>
    <row r="9920" customFormat="false" ht="13.5" hidden="false" customHeight="false" outlineLevel="0" collapsed="false">
      <c r="A9920" s="4" t="n">
        <v>38178.5353935185</v>
      </c>
      <c r="B9920" s="5"/>
      <c r="C9920" s="6" t="n">
        <f aca="false">(A9920-$A$2)/0.000011574074074074</f>
        <v>46248.0000002545</v>
      </c>
      <c r="D9920" s="7" t="n">
        <v>8.30796683484765</v>
      </c>
    </row>
    <row r="9921" customFormat="false" ht="13.5" hidden="false" customHeight="false" outlineLevel="0" collapsed="false">
      <c r="A9921" s="4" t="n">
        <v>38178.5354050926</v>
      </c>
      <c r="B9921" s="5"/>
      <c r="C9921" s="6" t="n">
        <f aca="false">(A9921-$A$2)/0.000011574074074074</f>
        <v>46249.0000004883</v>
      </c>
      <c r="D9921" s="7" t="n">
        <v>8.30794683818912</v>
      </c>
    </row>
    <row r="9922" customFormat="false" ht="13.5" hidden="false" customHeight="false" outlineLevel="0" collapsed="false">
      <c r="A9922" s="4" t="n">
        <v>38178.5354166667</v>
      </c>
      <c r="B9922" s="5"/>
      <c r="C9922" s="6" t="n">
        <f aca="false">(A9922-$A$2)/0.000011574074074074</f>
        <v>46250.0000000934</v>
      </c>
      <c r="D9922" s="7" t="n">
        <v>8.3079468415303</v>
      </c>
    </row>
    <row r="9923" customFormat="false" ht="13.5" hidden="false" customHeight="false" outlineLevel="0" collapsed="false">
      <c r="A9923" s="4" t="n">
        <v>38178.5354282407</v>
      </c>
      <c r="B9923" s="5"/>
      <c r="C9923" s="6" t="n">
        <f aca="false">(A9923-$A$2)/0.000011574074074074</f>
        <v>46251.0000003272</v>
      </c>
      <c r="D9923" s="7" t="n">
        <v>8.3079668448712</v>
      </c>
    </row>
    <row r="9924" customFormat="false" ht="13.5" hidden="false" customHeight="false" outlineLevel="0" collapsed="false">
      <c r="A9924" s="4" t="n">
        <v>38178.5354398148</v>
      </c>
      <c r="B9924" s="5"/>
      <c r="C9924" s="6" t="n">
        <f aca="false">(A9924-$A$2)/0.000011574074074074</f>
        <v>46251.9999999323</v>
      </c>
      <c r="D9924" s="7" t="n">
        <v>8.30794684821181</v>
      </c>
    </row>
    <row r="9925" customFormat="false" ht="13.5" hidden="false" customHeight="false" outlineLevel="0" collapsed="false">
      <c r="A9925" s="4" t="n">
        <v>38178.5354513889</v>
      </c>
      <c r="B9925" s="5"/>
      <c r="C9925" s="6" t="n">
        <f aca="false">(A9925-$A$2)/0.000011574074074074</f>
        <v>46253.0000001661</v>
      </c>
      <c r="D9925" s="7" t="n">
        <v>8.30796685155214</v>
      </c>
    </row>
    <row r="9926" customFormat="false" ht="13.5" hidden="false" customHeight="false" outlineLevel="0" collapsed="false">
      <c r="A9926" s="4" t="n">
        <v>38178.535462963</v>
      </c>
      <c r="B9926" s="5"/>
      <c r="C9926" s="6" t="n">
        <f aca="false">(A9926-$A$2)/0.000011574074074074</f>
        <v>46254.0000003998</v>
      </c>
      <c r="D9926" s="7" t="n">
        <v>8.30794685489218</v>
      </c>
    </row>
    <row r="9927" customFormat="false" ht="13.5" hidden="false" customHeight="false" outlineLevel="0" collapsed="false">
      <c r="A9927" s="4" t="n">
        <v>38178.535474537</v>
      </c>
      <c r="B9927" s="5"/>
      <c r="C9927" s="6" t="n">
        <f aca="false">(A9927-$A$2)/0.000011574074074074</f>
        <v>46255.000000005</v>
      </c>
      <c r="D9927" s="7" t="n">
        <v>8.30794685823193</v>
      </c>
    </row>
    <row r="9928" customFormat="false" ht="13.5" hidden="false" customHeight="false" outlineLevel="0" collapsed="false">
      <c r="A9928" s="4" t="n">
        <v>38178.5354861111</v>
      </c>
      <c r="B9928" s="5"/>
      <c r="C9928" s="6" t="n">
        <f aca="false">(A9928-$A$2)/0.000011574074074074</f>
        <v>46256.0000002387</v>
      </c>
      <c r="D9928" s="7" t="n">
        <v>8.30794686157141</v>
      </c>
    </row>
    <row r="9929" customFormat="false" ht="13.5" hidden="false" customHeight="false" outlineLevel="0" collapsed="false">
      <c r="A9929" s="4" t="n">
        <v>38178.5354976852</v>
      </c>
      <c r="B9929" s="5"/>
      <c r="C9929" s="6" t="n">
        <f aca="false">(A9929-$A$2)/0.000011574074074074</f>
        <v>46257.0000004725</v>
      </c>
      <c r="D9929" s="7" t="n">
        <v>8.30794686491059</v>
      </c>
    </row>
    <row r="9930" customFormat="false" ht="13.5" hidden="false" customHeight="false" outlineLevel="0" collapsed="false">
      <c r="A9930" s="4" t="n">
        <v>38178.5355092593</v>
      </c>
      <c r="B9930" s="5"/>
      <c r="C9930" s="6" t="n">
        <f aca="false">(A9930-$A$2)/0.000011574074074074</f>
        <v>46258.0000000776</v>
      </c>
      <c r="D9930" s="7" t="n">
        <v>8.30794686824949</v>
      </c>
    </row>
    <row r="9931" customFormat="false" ht="13.5" hidden="false" customHeight="false" outlineLevel="0" collapsed="false">
      <c r="A9931" s="4" t="n">
        <v>38178.5355208333</v>
      </c>
      <c r="B9931" s="5"/>
      <c r="C9931" s="6" t="n">
        <f aca="false">(A9931-$A$2)/0.000011574074074074</f>
        <v>46259.0000003114</v>
      </c>
      <c r="D9931" s="7" t="n">
        <v>8.30796687158811</v>
      </c>
    </row>
    <row r="9932" customFormat="false" ht="13.5" hidden="false" customHeight="false" outlineLevel="0" collapsed="false">
      <c r="A9932" s="4" t="n">
        <v>38178.5355324074</v>
      </c>
      <c r="B9932" s="5"/>
      <c r="C9932" s="6" t="n">
        <f aca="false">(A9932-$A$2)/0.000011574074074074</f>
        <v>46259.9999999165</v>
      </c>
      <c r="D9932" s="7" t="n">
        <v>8.30794687492644</v>
      </c>
    </row>
    <row r="9933" customFormat="false" ht="13.5" hidden="false" customHeight="false" outlineLevel="0" collapsed="false">
      <c r="A9933" s="4" t="n">
        <v>38178.5355439815</v>
      </c>
      <c r="B9933" s="5"/>
      <c r="C9933" s="6" t="n">
        <f aca="false">(A9933-$A$2)/0.000011574074074074</f>
        <v>46261.0000001502</v>
      </c>
      <c r="D9933" s="7" t="n">
        <v>8.30794687826448</v>
      </c>
    </row>
    <row r="9934" customFormat="false" ht="13.5" hidden="false" customHeight="false" outlineLevel="0" collapsed="false">
      <c r="A9934" s="4" t="n">
        <v>38178.5355555556</v>
      </c>
      <c r="B9934" s="5"/>
      <c r="C9934" s="6" t="n">
        <f aca="false">(A9934-$A$2)/0.000011574074074074</f>
        <v>46262.000000384</v>
      </c>
      <c r="D9934" s="7" t="n">
        <v>8.30794688160225</v>
      </c>
    </row>
    <row r="9935" customFormat="false" ht="13.5" hidden="false" customHeight="false" outlineLevel="0" collapsed="false">
      <c r="A9935" s="4" t="n">
        <v>38178.5355671296</v>
      </c>
      <c r="B9935" s="5"/>
      <c r="C9935" s="6" t="n">
        <f aca="false">(A9935-$A$2)/0.000011574074074074</f>
        <v>46262.9999999891</v>
      </c>
      <c r="D9935" s="7" t="n">
        <v>8.30794688493972</v>
      </c>
    </row>
    <row r="9936" customFormat="false" ht="13.5" hidden="false" customHeight="false" outlineLevel="0" collapsed="false">
      <c r="A9936" s="4" t="n">
        <v>38178.5355787037</v>
      </c>
      <c r="B9936" s="5"/>
      <c r="C9936" s="6" t="n">
        <f aca="false">(A9936-$A$2)/0.000011574074074074</f>
        <v>46264.0000002229</v>
      </c>
      <c r="D9936" s="7" t="n">
        <v>8.30794688827691</v>
      </c>
    </row>
    <row r="9937" customFormat="false" ht="13.5" hidden="false" customHeight="false" outlineLevel="0" collapsed="false">
      <c r="A9937" s="4" t="n">
        <v>38178.5355902778</v>
      </c>
      <c r="B9937" s="5"/>
      <c r="C9937" s="6" t="n">
        <f aca="false">(A9937-$A$2)/0.000011574074074074</f>
        <v>46265.0000004566</v>
      </c>
      <c r="D9937" s="7" t="n">
        <v>8.30794689161382</v>
      </c>
    </row>
    <row r="9938" customFormat="false" ht="13.5" hidden="false" customHeight="false" outlineLevel="0" collapsed="false">
      <c r="A9938" s="4" t="n">
        <v>38178.5356018519</v>
      </c>
      <c r="B9938" s="5"/>
      <c r="C9938" s="6" t="n">
        <f aca="false">(A9938-$A$2)/0.000011574074074074</f>
        <v>46266.0000000618</v>
      </c>
      <c r="D9938" s="7" t="n">
        <v>8.30794689495043</v>
      </c>
    </row>
    <row r="9939" customFormat="false" ht="13.5" hidden="false" customHeight="false" outlineLevel="0" collapsed="false">
      <c r="A9939" s="4" t="n">
        <v>38178.5356134259</v>
      </c>
      <c r="B9939" s="5"/>
      <c r="C9939" s="6" t="n">
        <f aca="false">(A9939-$A$2)/0.000011574074074074</f>
        <v>46267.0000002955</v>
      </c>
      <c r="D9939" s="7" t="n">
        <v>8.30794689828677</v>
      </c>
    </row>
    <row r="9940" customFormat="false" ht="13.5" hidden="false" customHeight="false" outlineLevel="0" collapsed="false">
      <c r="A9940" s="4" t="n">
        <v>38178.535625</v>
      </c>
      <c r="B9940" s="5"/>
      <c r="C9940" s="6" t="n">
        <f aca="false">(A9940-$A$2)/0.000011574074074074</f>
        <v>46267.9999999006</v>
      </c>
      <c r="D9940" s="7" t="n">
        <v>8.30794690162282</v>
      </c>
    </row>
    <row r="9941" customFormat="false" ht="13.5" hidden="false" customHeight="false" outlineLevel="0" collapsed="false">
      <c r="A9941" s="4" t="n">
        <v>38178.5356365741</v>
      </c>
      <c r="B9941" s="5"/>
      <c r="C9941" s="6" t="n">
        <f aca="false">(A9941-$A$2)/0.000011574074074074</f>
        <v>46269.0000001344</v>
      </c>
      <c r="D9941" s="7" t="n">
        <v>8.30796690495858</v>
      </c>
    </row>
    <row r="9942" customFormat="false" ht="13.5" hidden="false" customHeight="false" outlineLevel="0" collapsed="false">
      <c r="A9942" s="4" t="n">
        <v>38178.5356481482</v>
      </c>
      <c r="B9942" s="5"/>
      <c r="C9942" s="6" t="n">
        <f aca="false">(A9942-$A$2)/0.000011574074074074</f>
        <v>46270.0000003682</v>
      </c>
      <c r="D9942" s="7" t="n">
        <v>8.30796690829406</v>
      </c>
    </row>
    <row r="9943" customFormat="false" ht="13.5" hidden="false" customHeight="false" outlineLevel="0" collapsed="false">
      <c r="A9943" s="4" t="n">
        <v>38178.5356597222</v>
      </c>
      <c r="B9943" s="5"/>
      <c r="C9943" s="6" t="n">
        <f aca="false">(A9943-$A$2)/0.000011574074074074</f>
        <v>46270.9999999733</v>
      </c>
      <c r="D9943" s="7" t="n">
        <v>8.30796691162925</v>
      </c>
    </row>
    <row r="9944" customFormat="false" ht="13.5" hidden="false" customHeight="false" outlineLevel="0" collapsed="false">
      <c r="A9944" s="4" t="n">
        <v>38178.5356712963</v>
      </c>
      <c r="B9944" s="5"/>
      <c r="C9944" s="6" t="n">
        <f aca="false">(A9944-$A$2)/0.000011574074074074</f>
        <v>46272.000000207</v>
      </c>
      <c r="D9944" s="7" t="n">
        <v>8.30794691496416</v>
      </c>
    </row>
    <row r="9945" customFormat="false" ht="13.5" hidden="false" customHeight="false" outlineLevel="0" collapsed="false">
      <c r="A9945" s="4" t="n">
        <v>38178.5356828704</v>
      </c>
      <c r="B9945" s="5"/>
      <c r="C9945" s="6" t="n">
        <f aca="false">(A9945-$A$2)/0.000011574074074074</f>
        <v>46273.0000004408</v>
      </c>
      <c r="D9945" s="7" t="n">
        <v>8.30796691829879</v>
      </c>
    </row>
    <row r="9946" customFormat="false" ht="13.5" hidden="false" customHeight="false" outlineLevel="0" collapsed="false">
      <c r="A9946" s="4" t="n">
        <v>38178.5356944444</v>
      </c>
      <c r="B9946" s="5"/>
      <c r="C9946" s="6" t="n">
        <f aca="false">(A9946-$A$2)/0.000011574074074074</f>
        <v>46274.0000000459</v>
      </c>
      <c r="D9946" s="7" t="n">
        <v>8.30794692163313</v>
      </c>
    </row>
    <row r="9947" customFormat="false" ht="13.5" hidden="false" customHeight="false" outlineLevel="0" collapsed="false">
      <c r="A9947" s="4" t="n">
        <v>38178.5357060185</v>
      </c>
      <c r="B9947" s="5"/>
      <c r="C9947" s="6" t="n">
        <f aca="false">(A9947-$A$2)/0.000011574074074074</f>
        <v>46275.0000002797</v>
      </c>
      <c r="D9947" s="7" t="n">
        <v>8.30794692496718</v>
      </c>
    </row>
    <row r="9948" customFormat="false" ht="13.5" hidden="false" customHeight="false" outlineLevel="0" collapsed="false">
      <c r="A9948" s="4" t="n">
        <v>38178.5357175926</v>
      </c>
      <c r="B9948" s="5"/>
      <c r="C9948" s="6" t="n">
        <f aca="false">(A9948-$A$2)/0.000011574074074074</f>
        <v>46275.9999998848</v>
      </c>
      <c r="D9948" s="7" t="n">
        <v>8.30794692830095</v>
      </c>
    </row>
    <row r="9949" customFormat="false" ht="13.5" hidden="false" customHeight="false" outlineLevel="0" collapsed="false">
      <c r="A9949" s="4" t="n">
        <v>38178.5357291667</v>
      </c>
      <c r="B9949" s="5"/>
      <c r="C9949" s="6" t="n">
        <f aca="false">(A9949-$A$2)/0.000011574074074074</f>
        <v>46277.0000001186</v>
      </c>
      <c r="D9949" s="7" t="n">
        <v>8.30794693163444</v>
      </c>
    </row>
    <row r="9950" customFormat="false" ht="13.5" hidden="false" customHeight="false" outlineLevel="0" collapsed="false">
      <c r="A9950" s="4" t="n">
        <v>38178.5357407407</v>
      </c>
      <c r="B9950" s="5"/>
      <c r="C9950" s="6" t="n">
        <f aca="false">(A9950-$A$2)/0.000011574074074074</f>
        <v>46278.0000003523</v>
      </c>
      <c r="D9950" s="7" t="n">
        <v>8.30794693496763</v>
      </c>
    </row>
    <row r="9951" customFormat="false" ht="13.5" hidden="false" customHeight="false" outlineLevel="0" collapsed="false">
      <c r="A9951" s="4" t="n">
        <v>38178.5357523148</v>
      </c>
      <c r="B9951" s="5"/>
      <c r="C9951" s="6" t="n">
        <f aca="false">(A9951-$A$2)/0.000011574074074074</f>
        <v>46278.9999999575</v>
      </c>
      <c r="D9951" s="7" t="n">
        <v>8.30794693830055</v>
      </c>
    </row>
    <row r="9952" customFormat="false" ht="13.5" hidden="false" customHeight="false" outlineLevel="0" collapsed="false">
      <c r="A9952" s="4" t="n">
        <v>38178.5357638889</v>
      </c>
      <c r="B9952" s="5"/>
      <c r="C9952" s="6" t="n">
        <f aca="false">(A9952-$A$2)/0.000011574074074074</f>
        <v>46280.0000001912</v>
      </c>
      <c r="D9952" s="7" t="n">
        <v>8.30794694163318</v>
      </c>
    </row>
    <row r="9953" customFormat="false" ht="13.5" hidden="false" customHeight="false" outlineLevel="0" collapsed="false">
      <c r="A9953" s="4" t="n">
        <v>38178.535775463</v>
      </c>
      <c r="B9953" s="5"/>
      <c r="C9953" s="6" t="n">
        <f aca="false">(A9953-$A$2)/0.000011574074074074</f>
        <v>46281.000000425</v>
      </c>
      <c r="D9953" s="7" t="n">
        <v>8.30794694496552</v>
      </c>
    </row>
    <row r="9954" customFormat="false" ht="13.5" hidden="false" customHeight="false" outlineLevel="0" collapsed="false">
      <c r="A9954" s="4" t="n">
        <v>38178.535787037</v>
      </c>
      <c r="B9954" s="5"/>
      <c r="C9954" s="6" t="n">
        <f aca="false">(A9954-$A$2)/0.000011574074074074</f>
        <v>46282.0000000301</v>
      </c>
      <c r="D9954" s="7" t="n">
        <v>8.30796694829758</v>
      </c>
    </row>
    <row r="9955" customFormat="false" ht="13.5" hidden="false" customHeight="false" outlineLevel="0" collapsed="false">
      <c r="A9955" s="4" t="n">
        <v>38178.5357986111</v>
      </c>
      <c r="B9955" s="5"/>
      <c r="C9955" s="6" t="n">
        <f aca="false">(A9955-$A$2)/0.000011574074074074</f>
        <v>46283.0000002639</v>
      </c>
      <c r="D9955" s="7" t="n">
        <v>8.30794695162935</v>
      </c>
    </row>
    <row r="9956" customFormat="false" ht="13.5" hidden="false" customHeight="false" outlineLevel="0" collapsed="false">
      <c r="A9956" s="4" t="n">
        <v>38178.5358101852</v>
      </c>
      <c r="B9956" s="5"/>
      <c r="C9956" s="6" t="n">
        <f aca="false">(A9956-$A$2)/0.000011574074074074</f>
        <v>46283.999999869</v>
      </c>
      <c r="D9956" s="7" t="n">
        <v>8.30794695496084</v>
      </c>
    </row>
    <row r="9957" customFormat="false" ht="13.5" hidden="false" customHeight="false" outlineLevel="0" collapsed="false">
      <c r="A9957" s="4" t="n">
        <v>38178.5358217593</v>
      </c>
      <c r="B9957" s="5"/>
      <c r="C9957" s="6" t="n">
        <f aca="false">(A9957-$A$2)/0.000011574074074074</f>
        <v>46285.0000001027</v>
      </c>
      <c r="D9957" s="7" t="n">
        <v>8.30794695829204</v>
      </c>
    </row>
    <row r="9958" customFormat="false" ht="13.5" hidden="false" customHeight="false" outlineLevel="0" collapsed="false">
      <c r="A9958" s="4" t="n">
        <v>38178.5358333333</v>
      </c>
      <c r="B9958" s="5"/>
      <c r="C9958" s="6" t="n">
        <f aca="false">(A9958-$A$2)/0.000011574074074074</f>
        <v>46286.0000003365</v>
      </c>
      <c r="D9958" s="7" t="n">
        <v>8.30794696162296</v>
      </c>
    </row>
    <row r="9959" customFormat="false" ht="13.5" hidden="false" customHeight="false" outlineLevel="0" collapsed="false">
      <c r="A9959" s="4" t="n">
        <v>38178.5358449074</v>
      </c>
      <c r="B9959" s="5"/>
      <c r="C9959" s="6" t="n">
        <f aca="false">(A9959-$A$2)/0.000011574074074074</f>
        <v>46286.9999999416</v>
      </c>
      <c r="D9959" s="7" t="n">
        <v>8.3079469649536</v>
      </c>
    </row>
    <row r="9960" customFormat="false" ht="13.5" hidden="false" customHeight="false" outlineLevel="0" collapsed="false">
      <c r="A9960" s="4" t="n">
        <v>38178.5358564815</v>
      </c>
      <c r="B9960" s="5"/>
      <c r="C9960" s="6" t="n">
        <f aca="false">(A9960-$A$2)/0.000011574074074074</f>
        <v>46288.0000001754</v>
      </c>
      <c r="D9960" s="7" t="n">
        <v>8.30794696828395</v>
      </c>
    </row>
    <row r="9961" customFormat="false" ht="13.5" hidden="false" customHeight="false" outlineLevel="0" collapsed="false">
      <c r="A9961" s="4" t="n">
        <v>38178.5358680556</v>
      </c>
      <c r="B9961" s="5"/>
      <c r="C9961" s="6" t="n">
        <f aca="false">(A9961-$A$2)/0.000011574074074074</f>
        <v>46289.0000004091</v>
      </c>
      <c r="D9961" s="7" t="n">
        <v>8.30794697161401</v>
      </c>
    </row>
    <row r="9962" customFormat="false" ht="13.5" hidden="false" customHeight="false" outlineLevel="0" collapsed="false">
      <c r="A9962" s="4" t="n">
        <v>38178.5358796296</v>
      </c>
      <c r="B9962" s="5"/>
      <c r="C9962" s="6" t="n">
        <f aca="false">(A9962-$A$2)/0.000011574074074074</f>
        <v>46290.0000000143</v>
      </c>
      <c r="D9962" s="7" t="n">
        <v>8.30794697494379</v>
      </c>
    </row>
    <row r="9963" customFormat="false" ht="13.5" hidden="false" customHeight="false" outlineLevel="0" collapsed="false">
      <c r="A9963" s="4" t="n">
        <v>38178.5358912037</v>
      </c>
      <c r="B9963" s="5"/>
      <c r="C9963" s="6" t="n">
        <f aca="false">(A9963-$A$2)/0.000011574074074074</f>
        <v>46291.000000248</v>
      </c>
      <c r="D9963" s="7" t="n">
        <v>8.30794697827328</v>
      </c>
    </row>
    <row r="9964" customFormat="false" ht="13.5" hidden="false" customHeight="false" outlineLevel="0" collapsed="false">
      <c r="A9964" s="4" t="n">
        <v>38178.5359027778</v>
      </c>
      <c r="B9964" s="5"/>
      <c r="C9964" s="6" t="n">
        <f aca="false">(A9964-$A$2)/0.000011574074074074</f>
        <v>46292.0000004818</v>
      </c>
      <c r="D9964" s="7" t="n">
        <v>8.30794698160249</v>
      </c>
    </row>
    <row r="9965" customFormat="false" ht="13.5" hidden="false" customHeight="false" outlineLevel="0" collapsed="false">
      <c r="A9965" s="4" t="n">
        <v>38178.5359143519</v>
      </c>
      <c r="B9965" s="5"/>
      <c r="C9965" s="6" t="n">
        <f aca="false">(A9965-$A$2)/0.000011574074074074</f>
        <v>46293.0000000869</v>
      </c>
      <c r="D9965" s="7" t="n">
        <v>8.30794698493142</v>
      </c>
    </row>
    <row r="9966" customFormat="false" ht="13.5" hidden="false" customHeight="false" outlineLevel="0" collapsed="false">
      <c r="A9966" s="4" t="n">
        <v>38178.5359259259</v>
      </c>
      <c r="B9966" s="5"/>
      <c r="C9966" s="6" t="n">
        <f aca="false">(A9966-$A$2)/0.000011574074074074</f>
        <v>46294.0000003207</v>
      </c>
      <c r="D9966" s="7" t="n">
        <v>8.30794698826006</v>
      </c>
    </row>
    <row r="9967" customFormat="false" ht="13.5" hidden="false" customHeight="false" outlineLevel="0" collapsed="false">
      <c r="A9967" s="4" t="n">
        <v>38178.5359375</v>
      </c>
      <c r="B9967" s="5"/>
      <c r="C9967" s="6" t="n">
        <f aca="false">(A9967-$A$2)/0.000011574074074074</f>
        <v>46294.9999999258</v>
      </c>
      <c r="D9967" s="7" t="n">
        <v>8.30794699158841</v>
      </c>
    </row>
    <row r="9968" customFormat="false" ht="13.5" hidden="false" customHeight="false" outlineLevel="0" collapsed="false">
      <c r="A9968" s="4" t="n">
        <v>38178.5359490741</v>
      </c>
      <c r="B9968" s="5"/>
      <c r="C9968" s="6" t="n">
        <f aca="false">(A9968-$A$2)/0.000011574074074074</f>
        <v>46296.0000001596</v>
      </c>
      <c r="D9968" s="7" t="n">
        <v>8.30794699491648</v>
      </c>
    </row>
    <row r="9969" customFormat="false" ht="13.5" hidden="false" customHeight="false" outlineLevel="0" collapsed="false">
      <c r="A9969" s="4" t="n">
        <v>38178.5359606482</v>
      </c>
      <c r="B9969" s="5"/>
      <c r="C9969" s="6" t="n">
        <f aca="false">(A9969-$A$2)/0.000011574074074074</f>
        <v>46297.0000003933</v>
      </c>
      <c r="D9969" s="7" t="n">
        <v>8.30794699824427</v>
      </c>
    </row>
    <row r="9970" customFormat="false" ht="13.5" hidden="false" customHeight="false" outlineLevel="0" collapsed="false">
      <c r="A9970" s="4" t="n">
        <v>38178.5359722222</v>
      </c>
      <c r="B9970" s="5"/>
      <c r="C9970" s="6" t="n">
        <f aca="false">(A9970-$A$2)/0.000011574074074074</f>
        <v>46297.9999999984</v>
      </c>
      <c r="D9970" s="7" t="n">
        <v>8.30796700157176</v>
      </c>
    </row>
    <row r="9971" customFormat="false" ht="13.5" hidden="false" customHeight="false" outlineLevel="0" collapsed="false">
      <c r="A9971" s="4" t="n">
        <v>38178.5359837963</v>
      </c>
      <c r="B9971" s="5"/>
      <c r="C9971" s="6" t="n">
        <f aca="false">(A9971-$A$2)/0.000011574074074074</f>
        <v>46299.0000002322</v>
      </c>
      <c r="D9971" s="7" t="n">
        <v>8.30794700489898</v>
      </c>
    </row>
    <row r="9972" customFormat="false" ht="13.5" hidden="false" customHeight="false" outlineLevel="0" collapsed="false">
      <c r="A9972" s="4" t="n">
        <v>38178.5359953704</v>
      </c>
      <c r="B9972" s="5"/>
      <c r="C9972" s="6" t="n">
        <f aca="false">(A9972-$A$2)/0.000011574074074074</f>
        <v>46300.000000466</v>
      </c>
      <c r="D9972" s="7" t="n">
        <v>8.30796700822591</v>
      </c>
    </row>
    <row r="9973" customFormat="false" ht="13.5" hidden="false" customHeight="false" outlineLevel="0" collapsed="false">
      <c r="A9973" s="4" t="n">
        <v>38178.5360069444</v>
      </c>
      <c r="B9973" s="5"/>
      <c r="C9973" s="6" t="n">
        <f aca="false">(A9973-$A$2)/0.000011574074074074</f>
        <v>46301.0000000711</v>
      </c>
      <c r="D9973" s="7" t="n">
        <v>8.30794701155255</v>
      </c>
    </row>
    <row r="9974" customFormat="false" ht="13.5" hidden="false" customHeight="false" outlineLevel="0" collapsed="false">
      <c r="A9974" s="4" t="n">
        <v>38178.5360185185</v>
      </c>
      <c r="B9974" s="5"/>
      <c r="C9974" s="6" t="n">
        <f aca="false">(A9974-$A$2)/0.000011574074074074</f>
        <v>46302.0000003048</v>
      </c>
      <c r="D9974" s="7" t="n">
        <v>8.30794701487891</v>
      </c>
    </row>
    <row r="9975" customFormat="false" ht="13.5" hidden="false" customHeight="false" outlineLevel="0" collapsed="false">
      <c r="A9975" s="4" t="n">
        <v>38178.5360300926</v>
      </c>
      <c r="B9975" s="5"/>
      <c r="C9975" s="6" t="n">
        <f aca="false">(A9975-$A$2)/0.000011574074074074</f>
        <v>46302.99999991</v>
      </c>
      <c r="D9975" s="7" t="n">
        <v>8.30794701820499</v>
      </c>
    </row>
    <row r="9976" customFormat="false" ht="13.5" hidden="false" customHeight="false" outlineLevel="0" collapsed="false">
      <c r="A9976" s="4" t="n">
        <v>38178.5360416667</v>
      </c>
      <c r="B9976" s="5"/>
      <c r="C9976" s="6" t="n">
        <f aca="false">(A9976-$A$2)/0.000011574074074074</f>
        <v>46304.0000001437</v>
      </c>
      <c r="D9976" s="7" t="n">
        <v>8.30794702153078</v>
      </c>
    </row>
    <row r="9977" customFormat="false" ht="13.5" hidden="false" customHeight="false" outlineLevel="0" collapsed="false">
      <c r="A9977" s="4" t="n">
        <v>38178.5360532407</v>
      </c>
      <c r="B9977" s="5"/>
      <c r="C9977" s="6" t="n">
        <f aca="false">(A9977-$A$2)/0.000011574074074074</f>
        <v>46305.0000003775</v>
      </c>
      <c r="D9977" s="7" t="n">
        <v>8.30794702485629</v>
      </c>
    </row>
    <row r="9978" customFormat="false" ht="13.5" hidden="false" customHeight="false" outlineLevel="0" collapsed="false">
      <c r="A9978" s="4" t="n">
        <v>38178.5360648148</v>
      </c>
      <c r="B9978" s="5"/>
      <c r="C9978" s="6" t="n">
        <f aca="false">(A9978-$A$2)/0.000011574074074074</f>
        <v>46305.9999999826</v>
      </c>
      <c r="D9978" s="7" t="n">
        <v>8.3079470281815</v>
      </c>
    </row>
    <row r="9979" customFormat="false" ht="13.5" hidden="false" customHeight="false" outlineLevel="0" collapsed="false">
      <c r="A9979" s="4" t="n">
        <v>38178.5360763889</v>
      </c>
      <c r="B9979" s="5"/>
      <c r="C9979" s="6" t="n">
        <f aca="false">(A9979-$A$2)/0.000011574074074074</f>
        <v>46307.0000002164</v>
      </c>
      <c r="D9979" s="7" t="n">
        <v>8.30794703150644</v>
      </c>
    </row>
    <row r="9980" customFormat="false" ht="13.5" hidden="false" customHeight="false" outlineLevel="0" collapsed="false">
      <c r="A9980" s="4" t="n">
        <v>38178.536087963</v>
      </c>
      <c r="B9980" s="5"/>
      <c r="C9980" s="6" t="n">
        <f aca="false">(A9980-$A$2)/0.000011574074074074</f>
        <v>46308.0000004501</v>
      </c>
      <c r="D9980" s="7" t="n">
        <v>8.30794703483109</v>
      </c>
    </row>
    <row r="9981" customFormat="false" ht="13.5" hidden="false" customHeight="false" outlineLevel="0" collapsed="false">
      <c r="A9981" s="4" t="n">
        <v>38178.536099537</v>
      </c>
      <c r="B9981" s="5"/>
      <c r="C9981" s="6" t="n">
        <f aca="false">(A9981-$A$2)/0.000011574074074074</f>
        <v>46309.0000000552</v>
      </c>
      <c r="D9981" s="7" t="n">
        <v>8.30794703815546</v>
      </c>
    </row>
    <row r="9982" customFormat="false" ht="13.5" hidden="false" customHeight="false" outlineLevel="0" collapsed="false">
      <c r="A9982" s="4" t="n">
        <v>38178.5361111111</v>
      </c>
      <c r="B9982" s="5"/>
      <c r="C9982" s="6" t="n">
        <f aca="false">(A9982-$A$2)/0.000011574074074074</f>
        <v>46310.000000289</v>
      </c>
      <c r="D9982" s="7" t="n">
        <v>8.30794704147954</v>
      </c>
    </row>
    <row r="9983" customFormat="false" ht="13.5" hidden="false" customHeight="false" outlineLevel="0" collapsed="false">
      <c r="A9983" s="4" t="n">
        <v>38178.5361226852</v>
      </c>
      <c r="B9983" s="5"/>
      <c r="C9983" s="6" t="n">
        <f aca="false">(A9983-$A$2)/0.000011574074074074</f>
        <v>46310.9999998941</v>
      </c>
      <c r="D9983" s="7" t="n">
        <v>8.30794704480333</v>
      </c>
    </row>
    <row r="9984" customFormat="false" ht="13.5" hidden="false" customHeight="false" outlineLevel="0" collapsed="false">
      <c r="A9984" s="4" t="n">
        <v>38178.5361342593</v>
      </c>
      <c r="B9984" s="5"/>
      <c r="C9984" s="6" t="n">
        <f aca="false">(A9984-$A$2)/0.000011574074074074</f>
        <v>46312.0000001279</v>
      </c>
      <c r="D9984" s="7" t="n">
        <v>8.30794704812685</v>
      </c>
    </row>
    <row r="9985" customFormat="false" ht="13.5" hidden="false" customHeight="false" outlineLevel="0" collapsed="false">
      <c r="A9985" s="4" t="n">
        <v>38178.5361458333</v>
      </c>
      <c r="B9985" s="5"/>
      <c r="C9985" s="6" t="n">
        <f aca="false">(A9985-$A$2)/0.000011574074074074</f>
        <v>46313.0000003616</v>
      </c>
      <c r="D9985" s="7" t="n">
        <v>8.30796705145007</v>
      </c>
    </row>
    <row r="9986" customFormat="false" ht="13.5" hidden="false" customHeight="false" outlineLevel="0" collapsed="false">
      <c r="A9986" s="4" t="n">
        <v>38178.5361574074</v>
      </c>
      <c r="B9986" s="5"/>
      <c r="C9986" s="6" t="n">
        <f aca="false">(A9986-$A$2)/0.000011574074074074</f>
        <v>46313.9999999668</v>
      </c>
      <c r="D9986" s="7" t="n">
        <v>8.30794705477302</v>
      </c>
    </row>
    <row r="9987" customFormat="false" ht="13.5" hidden="false" customHeight="false" outlineLevel="0" collapsed="false">
      <c r="A9987" s="4" t="n">
        <v>38178.5361689815</v>
      </c>
      <c r="B9987" s="5"/>
      <c r="C9987" s="6" t="n">
        <f aca="false">(A9987-$A$2)/0.000011574074074074</f>
        <v>46315.0000002005</v>
      </c>
      <c r="D9987" s="7" t="n">
        <v>8.30794705809567</v>
      </c>
    </row>
    <row r="9988" customFormat="false" ht="13.5" hidden="false" customHeight="false" outlineLevel="0" collapsed="false">
      <c r="A9988" s="4" t="n">
        <v>38178.5361805556</v>
      </c>
      <c r="B9988" s="5"/>
      <c r="C9988" s="6" t="n">
        <f aca="false">(A9988-$A$2)/0.000011574074074074</f>
        <v>46316.0000004343</v>
      </c>
      <c r="D9988" s="7" t="n">
        <v>8.30794706141805</v>
      </c>
    </row>
    <row r="9989" customFormat="false" ht="13.5" hidden="false" customHeight="false" outlineLevel="0" collapsed="false">
      <c r="A9989" s="4" t="n">
        <v>38178.5361921296</v>
      </c>
      <c r="B9989" s="5"/>
      <c r="C9989" s="6" t="n">
        <f aca="false">(A9989-$A$2)/0.000011574074074074</f>
        <v>46317.0000000394</v>
      </c>
      <c r="D9989" s="7" t="n">
        <v>8.30796706474013</v>
      </c>
    </row>
    <row r="9990" customFormat="false" ht="13.5" hidden="false" customHeight="false" outlineLevel="0" collapsed="false">
      <c r="A9990" s="4" t="n">
        <v>38178.5362037037</v>
      </c>
      <c r="B9990" s="5"/>
      <c r="C9990" s="6" t="n">
        <f aca="false">(A9990-$A$2)/0.000011574074074074</f>
        <v>46318.0000002732</v>
      </c>
      <c r="D9990" s="7" t="n">
        <v>8.30795706806194</v>
      </c>
    </row>
    <row r="9991" customFormat="false" ht="13.5" hidden="false" customHeight="false" outlineLevel="0" collapsed="false">
      <c r="A9991" s="4" t="n">
        <v>38178.5362152778</v>
      </c>
      <c r="B9991" s="5"/>
      <c r="C9991" s="6" t="n">
        <f aca="false">(A9991-$A$2)/0.000011574074074074</f>
        <v>46318.9999998783</v>
      </c>
      <c r="D9991" s="7" t="n">
        <v>8.30794707138345</v>
      </c>
    </row>
    <row r="9992" customFormat="false" ht="13.5" hidden="false" customHeight="false" outlineLevel="0" collapsed="false">
      <c r="A9992" s="4" t="n">
        <v>38178.5362268519</v>
      </c>
      <c r="B9992" s="5"/>
      <c r="C9992" s="6" t="n">
        <f aca="false">(A9992-$A$2)/0.000011574074074074</f>
        <v>46320.0000001121</v>
      </c>
      <c r="D9992" s="7" t="n">
        <v>8.30794707470469</v>
      </c>
    </row>
    <row r="9993" customFormat="false" ht="13.5" hidden="false" customHeight="false" outlineLevel="0" collapsed="false">
      <c r="A9993" s="4" t="n">
        <v>38178.5362384259</v>
      </c>
      <c r="B9993" s="5"/>
      <c r="C9993" s="6" t="n">
        <f aca="false">(A9993-$A$2)/0.000011574074074074</f>
        <v>46321.0000003458</v>
      </c>
      <c r="D9993" s="7" t="n">
        <v>8.30794707802564</v>
      </c>
    </row>
    <row r="9994" customFormat="false" ht="13.5" hidden="false" customHeight="false" outlineLevel="0" collapsed="false">
      <c r="A9994" s="4" t="n">
        <v>38178.53625</v>
      </c>
      <c r="B9994" s="5"/>
      <c r="C9994" s="6" t="n">
        <f aca="false">(A9994-$A$2)/0.000011574074074074</f>
        <v>46321.9999999509</v>
      </c>
      <c r="D9994" s="7" t="n">
        <v>8.3079470813463</v>
      </c>
    </row>
    <row r="9995" customFormat="false" ht="13.5" hidden="false" customHeight="false" outlineLevel="0" collapsed="false">
      <c r="A9995" s="4" t="n">
        <v>38178.5362615741</v>
      </c>
      <c r="B9995" s="5"/>
      <c r="C9995" s="6" t="n">
        <f aca="false">(A9995-$A$2)/0.000011574074074074</f>
        <v>46323.0000001847</v>
      </c>
      <c r="D9995" s="7" t="n">
        <v>8.30794708466668</v>
      </c>
    </row>
    <row r="9996" customFormat="false" ht="13.5" hidden="false" customHeight="false" outlineLevel="0" collapsed="false">
      <c r="A9996" s="4" t="n">
        <v>38178.5362731482</v>
      </c>
      <c r="B9996" s="5"/>
      <c r="C9996" s="6" t="n">
        <f aca="false">(A9996-$A$2)/0.000011574074074074</f>
        <v>46324.0000004185</v>
      </c>
      <c r="D9996" s="7" t="n">
        <v>8.30794708798677</v>
      </c>
    </row>
    <row r="9997" customFormat="false" ht="13.5" hidden="false" customHeight="false" outlineLevel="0" collapsed="false">
      <c r="A9997" s="4" t="n">
        <v>38178.5362847222</v>
      </c>
      <c r="B9997" s="5"/>
      <c r="C9997" s="6" t="n">
        <f aca="false">(A9997-$A$2)/0.000011574074074074</f>
        <v>46325.0000000236</v>
      </c>
      <c r="D9997" s="7" t="n">
        <v>8.30794709130658</v>
      </c>
    </row>
    <row r="9998" customFormat="false" ht="13.5" hidden="false" customHeight="false" outlineLevel="0" collapsed="false">
      <c r="A9998" s="4" t="n">
        <v>38178.5362962963</v>
      </c>
      <c r="B9998" s="5"/>
      <c r="C9998" s="6" t="n">
        <f aca="false">(A9998-$A$2)/0.000011574074074074</f>
        <v>46326.0000002573</v>
      </c>
      <c r="D9998" s="7" t="n">
        <v>8.30796709462611</v>
      </c>
    </row>
    <row r="9999" customFormat="false" ht="13.5" hidden="false" customHeight="false" outlineLevel="0" collapsed="false">
      <c r="A9999" s="4" t="n">
        <v>38178.5363078704</v>
      </c>
      <c r="B9999" s="5"/>
      <c r="C9999" s="6" t="n">
        <f aca="false">(A9999-$A$2)/0.000011574074074074</f>
        <v>46327.0000004911</v>
      </c>
      <c r="D9999" s="7" t="n">
        <v>8.30794709794535</v>
      </c>
    </row>
    <row r="10000" customFormat="false" ht="13.5" hidden="false" customHeight="false" outlineLevel="0" collapsed="false">
      <c r="A10000" s="4" t="n">
        <v>38178.5363194444</v>
      </c>
      <c r="B10000" s="5"/>
      <c r="C10000" s="6" t="n">
        <f aca="false">(A10000-$A$2)/0.000011574074074074</f>
        <v>46328.0000000962</v>
      </c>
      <c r="D10000" s="7" t="n">
        <v>8.3079671012643</v>
      </c>
    </row>
    <row r="10001" customFormat="false" ht="13.5" hidden="false" customHeight="false" outlineLevel="0" collapsed="false">
      <c r="A10001" s="4" t="n">
        <v>38178.5363310185</v>
      </c>
      <c r="B10001" s="5"/>
      <c r="C10001" s="6" t="n">
        <f aca="false">(A10001-$A$2)/0.000011574074074074</f>
        <v>46329.00000033</v>
      </c>
      <c r="D10001" s="7" t="n">
        <v>8.30794710458298</v>
      </c>
    </row>
    <row r="10002" customFormat="false" ht="13.5" hidden="false" customHeight="false" outlineLevel="0" collapsed="false">
      <c r="A10002" s="4" t="n">
        <v>38178.5363425926</v>
      </c>
      <c r="B10002" s="5"/>
      <c r="C10002" s="6" t="n">
        <f aca="false">(A10002-$A$2)/0.000011574074074074</f>
        <v>46329.9999999351</v>
      </c>
      <c r="D10002" s="7" t="n">
        <v>8.30794710790136</v>
      </c>
    </row>
    <row r="10003" customFormat="false" ht="13.5" hidden="false" customHeight="false" outlineLevel="0" collapsed="false">
      <c r="A10003" s="4" t="n">
        <v>38178.5363541667</v>
      </c>
      <c r="B10003" s="5"/>
      <c r="C10003" s="6" t="n">
        <f aca="false">(A10003-$A$2)/0.000011574074074074</f>
        <v>46331.0000001689</v>
      </c>
      <c r="D10003" s="7" t="n">
        <v>8.30794711121946</v>
      </c>
    </row>
    <row r="10004" customFormat="false" ht="13.5" hidden="false" customHeight="false" outlineLevel="0" collapsed="false">
      <c r="A10004" s="4" t="n">
        <v>38178.5363657407</v>
      </c>
      <c r="B10004" s="5"/>
      <c r="C10004" s="6" t="n">
        <f aca="false">(A10004-$A$2)/0.000011574074074074</f>
        <v>46332.0000004026</v>
      </c>
      <c r="D10004" s="7" t="n">
        <v>8.30794711453728</v>
      </c>
    </row>
    <row r="10005" customFormat="false" ht="13.5" hidden="false" customHeight="false" outlineLevel="0" collapsed="false">
      <c r="A10005" s="4" t="n">
        <v>38178.5363773148</v>
      </c>
      <c r="B10005" s="5"/>
      <c r="C10005" s="6" t="n">
        <f aca="false">(A10005-$A$2)/0.000011574074074074</f>
        <v>46333.0000000077</v>
      </c>
      <c r="D10005" s="7" t="n">
        <v>8.30794711785481</v>
      </c>
    </row>
    <row r="10006" customFormat="false" ht="13.5" hidden="false" customHeight="false" outlineLevel="0" collapsed="false">
      <c r="A10006" s="4" t="n">
        <v>38178.5363888889</v>
      </c>
      <c r="B10006" s="5"/>
      <c r="C10006" s="6" t="n">
        <f aca="false">(A10006-$A$2)/0.000011574074074074</f>
        <v>46334.0000002415</v>
      </c>
      <c r="D10006" s="7" t="n">
        <v>8.30794712117206</v>
      </c>
    </row>
    <row r="10007" customFormat="false" ht="13.5" hidden="false" customHeight="false" outlineLevel="0" collapsed="false">
      <c r="A10007" s="4" t="n">
        <v>38178.536400463</v>
      </c>
      <c r="B10007" s="5"/>
      <c r="C10007" s="6" t="n">
        <f aca="false">(A10007-$A$2)/0.000011574074074074</f>
        <v>46335.0000004753</v>
      </c>
      <c r="D10007" s="7" t="n">
        <v>8.30794712448902</v>
      </c>
    </row>
    <row r="10008" customFormat="false" ht="13.5" hidden="false" customHeight="false" outlineLevel="0" collapsed="false">
      <c r="A10008" s="4" t="n">
        <v>38178.536412037</v>
      </c>
      <c r="B10008" s="5"/>
      <c r="C10008" s="6" t="n">
        <f aca="false">(A10008-$A$2)/0.000011574074074074</f>
        <v>46336.0000000804</v>
      </c>
      <c r="D10008" s="7" t="n">
        <v>8.3079471278057</v>
      </c>
    </row>
    <row r="10009" customFormat="false" ht="13.5" hidden="false" customHeight="false" outlineLevel="0" collapsed="false">
      <c r="A10009" s="4" t="n">
        <v>38178.5364236111</v>
      </c>
      <c r="B10009" s="5"/>
      <c r="C10009" s="6" t="n">
        <f aca="false">(A10009-$A$2)/0.000011574074074074</f>
        <v>46337.0000003142</v>
      </c>
      <c r="D10009" s="7" t="n">
        <v>8.30796713112209</v>
      </c>
    </row>
    <row r="10010" customFormat="false" ht="13.5" hidden="false" customHeight="false" outlineLevel="0" collapsed="false">
      <c r="A10010" s="4" t="n">
        <v>38178.5364351852</v>
      </c>
      <c r="B10010" s="5"/>
      <c r="C10010" s="6" t="n">
        <f aca="false">(A10010-$A$2)/0.000011574074074074</f>
        <v>46337.9999999193</v>
      </c>
      <c r="D10010" s="7" t="n">
        <v>8.3079471344382</v>
      </c>
    </row>
    <row r="10011" customFormat="false" ht="13.5" hidden="false" customHeight="false" outlineLevel="0" collapsed="false">
      <c r="A10011" s="4" t="n">
        <v>38178.5364467593</v>
      </c>
      <c r="B10011" s="5"/>
      <c r="C10011" s="6" t="n">
        <f aca="false">(A10011-$A$2)/0.000011574074074074</f>
        <v>46339.000000153</v>
      </c>
      <c r="D10011" s="7" t="n">
        <v>8.30794713775403</v>
      </c>
    </row>
    <row r="10012" customFormat="false" ht="13.5" hidden="false" customHeight="false" outlineLevel="0" collapsed="false">
      <c r="A10012" s="4" t="n">
        <v>38178.5364583333</v>
      </c>
      <c r="B10012" s="5"/>
      <c r="C10012" s="6" t="n">
        <f aca="false">(A10012-$A$2)/0.000011574074074074</f>
        <v>46340.0000003868</v>
      </c>
      <c r="D10012" s="7" t="n">
        <v>8.30794714106957</v>
      </c>
    </row>
    <row r="10013" customFormat="false" ht="13.5" hidden="false" customHeight="false" outlineLevel="0" collapsed="false">
      <c r="A10013" s="4" t="n">
        <v>38178.5364699074</v>
      </c>
      <c r="B10013" s="5"/>
      <c r="C10013" s="6" t="n">
        <f aca="false">(A10013-$A$2)/0.000011574074074074</f>
        <v>46340.9999999919</v>
      </c>
      <c r="D10013" s="7" t="n">
        <v>8.30794714438482</v>
      </c>
    </row>
    <row r="10014" customFormat="false" ht="13.5" hidden="false" customHeight="false" outlineLevel="0" collapsed="false">
      <c r="A10014" s="4" t="n">
        <v>38178.5364814815</v>
      </c>
      <c r="B10014" s="5"/>
      <c r="C10014" s="6" t="n">
        <f aca="false">(A10014-$A$2)/0.000011574074074074</f>
        <v>46342.0000002257</v>
      </c>
      <c r="D10014" s="7" t="n">
        <v>8.30795714769979</v>
      </c>
    </row>
    <row r="10015" customFormat="false" ht="13.5" hidden="false" customHeight="false" outlineLevel="0" collapsed="false">
      <c r="A10015" s="4" t="n">
        <v>38178.5364930556</v>
      </c>
      <c r="B10015" s="5"/>
      <c r="C10015" s="6" t="n">
        <f aca="false">(A10015-$A$2)/0.000011574074074074</f>
        <v>46343.0000004594</v>
      </c>
      <c r="D10015" s="7" t="n">
        <v>8.30794715101448</v>
      </c>
    </row>
    <row r="10016" customFormat="false" ht="13.5" hidden="false" customHeight="false" outlineLevel="0" collapsed="false">
      <c r="A10016" s="4" t="n">
        <v>38178.5365046296</v>
      </c>
      <c r="B10016" s="5"/>
      <c r="C10016" s="6" t="n">
        <f aca="false">(A10016-$A$2)/0.000011574074074074</f>
        <v>46344.0000000646</v>
      </c>
      <c r="D10016" s="7" t="n">
        <v>8.30794715432888</v>
      </c>
    </row>
    <row r="10017" customFormat="false" ht="13.5" hidden="false" customHeight="false" outlineLevel="0" collapsed="false">
      <c r="A10017" s="4" t="n">
        <v>38178.5365162037</v>
      </c>
      <c r="B10017" s="5"/>
      <c r="C10017" s="6" t="n">
        <f aca="false">(A10017-$A$2)/0.000011574074074074</f>
        <v>46345.0000002983</v>
      </c>
      <c r="D10017" s="7" t="n">
        <v>8.307947157643</v>
      </c>
    </row>
    <row r="10018" customFormat="false" ht="13.5" hidden="false" customHeight="false" outlineLevel="0" collapsed="false">
      <c r="A10018" s="4" t="n">
        <v>38178.5365277778</v>
      </c>
      <c r="B10018" s="5"/>
      <c r="C10018" s="6" t="n">
        <f aca="false">(A10018-$A$2)/0.000011574074074074</f>
        <v>46345.9999999034</v>
      </c>
      <c r="D10018" s="7" t="n">
        <v>8.30794716095683</v>
      </c>
    </row>
    <row r="10019" customFormat="false" ht="13.5" hidden="false" customHeight="false" outlineLevel="0" collapsed="false">
      <c r="A10019" s="4" t="n">
        <v>38178.5365393519</v>
      </c>
      <c r="B10019" s="5"/>
      <c r="C10019" s="6" t="n">
        <f aca="false">(A10019-$A$2)/0.000011574074074074</f>
        <v>46347.0000001372</v>
      </c>
      <c r="D10019" s="7" t="n">
        <v>8.30794716427038</v>
      </c>
    </row>
    <row r="10020" customFormat="false" ht="13.5" hidden="false" customHeight="false" outlineLevel="0" collapsed="false">
      <c r="A10020" s="4" t="n">
        <v>38178.5365509259</v>
      </c>
      <c r="B10020" s="5"/>
      <c r="C10020" s="6" t="n">
        <f aca="false">(A10020-$A$2)/0.000011574074074074</f>
        <v>46348.000000371</v>
      </c>
      <c r="D10020" s="7" t="n">
        <v>8.30794716758364</v>
      </c>
    </row>
    <row r="10021" customFormat="false" ht="13.5" hidden="false" customHeight="false" outlineLevel="0" collapsed="false">
      <c r="A10021" s="4" t="n">
        <v>38178.5365625</v>
      </c>
      <c r="B10021" s="5"/>
      <c r="C10021" s="6" t="n">
        <f aca="false">(A10021-$A$2)/0.000011574074074074</f>
        <v>46348.9999999761</v>
      </c>
      <c r="D10021" s="7" t="n">
        <v>8.30795717089662</v>
      </c>
    </row>
    <row r="10022" customFormat="false" ht="13.5" hidden="false" customHeight="false" outlineLevel="0" collapsed="false">
      <c r="A10022" s="4" t="n">
        <v>38178.5365740741</v>
      </c>
      <c r="B10022" s="5"/>
      <c r="C10022" s="6" t="n">
        <f aca="false">(A10022-$A$2)/0.000011574074074074</f>
        <v>46350.0000002098</v>
      </c>
      <c r="D10022" s="7" t="n">
        <v>8.30793717420931</v>
      </c>
    </row>
    <row r="10023" customFormat="false" ht="13.5" hidden="false" customHeight="false" outlineLevel="0" collapsed="false">
      <c r="A10023" s="4" t="n">
        <v>38178.5365856482</v>
      </c>
      <c r="B10023" s="5"/>
      <c r="C10023" s="6" t="n">
        <f aca="false">(A10023-$A$2)/0.000011574074074074</f>
        <v>46351.0000004436</v>
      </c>
      <c r="D10023" s="7" t="n">
        <v>8.30794717752172</v>
      </c>
    </row>
    <row r="10024" customFormat="false" ht="13.5" hidden="false" customHeight="false" outlineLevel="0" collapsed="false">
      <c r="A10024" s="4" t="n">
        <v>38178.5365972222</v>
      </c>
      <c r="B10024" s="5"/>
      <c r="C10024" s="6" t="n">
        <f aca="false">(A10024-$A$2)/0.000011574074074074</f>
        <v>46352.0000000487</v>
      </c>
      <c r="D10024" s="7" t="n">
        <v>8.30793718083385</v>
      </c>
    </row>
    <row r="10025" customFormat="false" ht="13.5" hidden="false" customHeight="false" outlineLevel="0" collapsed="false">
      <c r="A10025" s="4" t="n">
        <v>38178.5366087963</v>
      </c>
      <c r="B10025" s="5"/>
      <c r="C10025" s="6" t="n">
        <f aca="false">(A10025-$A$2)/0.000011574074074074</f>
        <v>46353.0000002825</v>
      </c>
      <c r="D10025" s="7" t="n">
        <v>8.30794718414569</v>
      </c>
    </row>
    <row r="10026" customFormat="false" ht="13.5" hidden="false" customHeight="false" outlineLevel="0" collapsed="false">
      <c r="A10026" s="4" t="n">
        <v>38178.5366203704</v>
      </c>
      <c r="B10026" s="5"/>
      <c r="C10026" s="6" t="n">
        <f aca="false">(A10026-$A$2)/0.000011574074074074</f>
        <v>46353.9999998876</v>
      </c>
      <c r="D10026" s="7" t="n">
        <v>8.30794718745724</v>
      </c>
    </row>
    <row r="10027" customFormat="false" ht="13.5" hidden="false" customHeight="false" outlineLevel="0" collapsed="false">
      <c r="A10027" s="4" t="n">
        <v>38178.5366319444</v>
      </c>
      <c r="B10027" s="5"/>
      <c r="C10027" s="6" t="n">
        <f aca="false">(A10027-$A$2)/0.000011574074074074</f>
        <v>46355.0000001214</v>
      </c>
      <c r="D10027" s="7" t="n">
        <v>8.30794719076851</v>
      </c>
    </row>
    <row r="10028" customFormat="false" ht="13.5" hidden="false" customHeight="false" outlineLevel="0" collapsed="false">
      <c r="A10028" s="4" t="n">
        <v>38178.5366435185</v>
      </c>
      <c r="B10028" s="5"/>
      <c r="C10028" s="6" t="n">
        <f aca="false">(A10028-$A$2)/0.000011574074074074</f>
        <v>46356.0000003551</v>
      </c>
      <c r="D10028" s="7" t="n">
        <v>8.3079471940795</v>
      </c>
    </row>
    <row r="10029" customFormat="false" ht="13.5" hidden="false" customHeight="false" outlineLevel="0" collapsed="false">
      <c r="A10029" s="4" t="n">
        <v>38178.5366550926</v>
      </c>
      <c r="B10029" s="5"/>
      <c r="C10029" s="6" t="n">
        <f aca="false">(A10029-$A$2)/0.000011574074074074</f>
        <v>46356.9999999602</v>
      </c>
      <c r="D10029" s="7" t="n">
        <v>8.3079471973902</v>
      </c>
    </row>
    <row r="10030" customFormat="false" ht="13.5" hidden="false" customHeight="false" outlineLevel="0" collapsed="false">
      <c r="A10030" s="4" t="n">
        <v>38178.5366666667</v>
      </c>
      <c r="B10030" s="5"/>
      <c r="C10030" s="6" t="n">
        <f aca="false">(A10030-$A$2)/0.000011574074074074</f>
        <v>46358.000000194</v>
      </c>
      <c r="D10030" s="7" t="n">
        <v>8.30795720070062</v>
      </c>
    </row>
    <row r="10031" customFormat="false" ht="13.5" hidden="false" customHeight="false" outlineLevel="0" collapsed="false">
      <c r="A10031" s="4" t="n">
        <v>38178.5366782407</v>
      </c>
      <c r="B10031" s="5"/>
      <c r="C10031" s="6" t="n">
        <f aca="false">(A10031-$A$2)/0.000011574074074074</f>
        <v>46359.0000004278</v>
      </c>
      <c r="D10031" s="7" t="n">
        <v>8.30794720401076</v>
      </c>
    </row>
    <row r="10032" customFormat="false" ht="13.5" hidden="false" customHeight="false" outlineLevel="0" collapsed="false">
      <c r="A10032" s="4" t="n">
        <v>38178.5366898148</v>
      </c>
      <c r="B10032" s="5"/>
      <c r="C10032" s="6" t="n">
        <f aca="false">(A10032-$A$2)/0.000011574074074074</f>
        <v>46360.0000000329</v>
      </c>
      <c r="D10032" s="7" t="n">
        <v>8.3079472073206</v>
      </c>
    </row>
    <row r="10033" customFormat="false" ht="13.5" hidden="false" customHeight="false" outlineLevel="0" collapsed="false">
      <c r="A10033" s="4" t="n">
        <v>38178.5367013889</v>
      </c>
      <c r="B10033" s="5"/>
      <c r="C10033" s="6" t="n">
        <f aca="false">(A10033-$A$2)/0.000011574074074074</f>
        <v>46361.0000002667</v>
      </c>
      <c r="D10033" s="7" t="n">
        <v>8.30794721063017</v>
      </c>
    </row>
    <row r="10034" customFormat="false" ht="13.5" hidden="false" customHeight="false" outlineLevel="0" collapsed="false">
      <c r="A10034" s="4" t="n">
        <v>38178.536712963</v>
      </c>
      <c r="B10034" s="5"/>
      <c r="C10034" s="6" t="n">
        <f aca="false">(A10034-$A$2)/0.000011574074074074</f>
        <v>46361.9999998718</v>
      </c>
      <c r="D10034" s="7" t="n">
        <v>8.30794721393945</v>
      </c>
    </row>
    <row r="10035" customFormat="false" ht="13.5" hidden="false" customHeight="false" outlineLevel="0" collapsed="false">
      <c r="A10035" s="4" t="n">
        <v>38178.536724537</v>
      </c>
      <c r="B10035" s="5"/>
      <c r="C10035" s="6" t="n">
        <f aca="false">(A10035-$A$2)/0.000011574074074074</f>
        <v>46363.0000001055</v>
      </c>
      <c r="D10035" s="7" t="n">
        <v>8.30794721724844</v>
      </c>
    </row>
    <row r="10036" customFormat="false" ht="13.5" hidden="false" customHeight="false" outlineLevel="0" collapsed="false">
      <c r="A10036" s="4" t="n">
        <v>38178.5367361111</v>
      </c>
      <c r="B10036" s="5"/>
      <c r="C10036" s="6" t="n">
        <f aca="false">(A10036-$A$2)/0.000011574074074074</f>
        <v>46364.0000003393</v>
      </c>
      <c r="D10036" s="7" t="n">
        <v>8.30795722055715</v>
      </c>
    </row>
    <row r="10037" customFormat="false" ht="13.5" hidden="false" customHeight="false" outlineLevel="0" collapsed="false">
      <c r="A10037" s="4" t="n">
        <v>38178.5367476852</v>
      </c>
      <c r="B10037" s="5"/>
      <c r="C10037" s="6" t="n">
        <f aca="false">(A10037-$A$2)/0.000011574074074074</f>
        <v>46364.9999999444</v>
      </c>
      <c r="D10037" s="7" t="n">
        <v>8.30794722386558</v>
      </c>
    </row>
    <row r="10038" customFormat="false" ht="13.5" hidden="false" customHeight="false" outlineLevel="0" collapsed="false">
      <c r="A10038" s="4" t="n">
        <v>38178.5367592593</v>
      </c>
      <c r="B10038" s="5"/>
      <c r="C10038" s="6" t="n">
        <f aca="false">(A10038-$A$2)/0.000011574074074074</f>
        <v>46366.0000001782</v>
      </c>
      <c r="D10038" s="7" t="n">
        <v>8.30796722717372</v>
      </c>
    </row>
    <row r="10039" customFormat="false" ht="13.5" hidden="false" customHeight="false" outlineLevel="0" collapsed="false">
      <c r="A10039" s="4" t="n">
        <v>38178.5367708333</v>
      </c>
      <c r="B10039" s="5"/>
      <c r="C10039" s="6" t="n">
        <f aca="false">(A10039-$A$2)/0.000011574074074074</f>
        <v>46367.0000004119</v>
      </c>
      <c r="D10039" s="7" t="n">
        <v>8.30794723048158</v>
      </c>
    </row>
    <row r="10040" customFormat="false" ht="13.5" hidden="false" customHeight="false" outlineLevel="0" collapsed="false">
      <c r="A10040" s="4" t="n">
        <v>38178.5367824074</v>
      </c>
      <c r="B10040" s="5"/>
      <c r="C10040" s="6" t="n">
        <f aca="false">(A10040-$A$2)/0.000011574074074074</f>
        <v>46368.0000000171</v>
      </c>
      <c r="D10040" s="7" t="n">
        <v>8.30794723378915</v>
      </c>
    </row>
    <row r="10041" customFormat="false" ht="13.5" hidden="false" customHeight="false" outlineLevel="0" collapsed="false">
      <c r="A10041" s="4" t="n">
        <v>38178.5367939815</v>
      </c>
      <c r="B10041" s="5"/>
      <c r="C10041" s="6" t="n">
        <f aca="false">(A10041-$A$2)/0.000011574074074074</f>
        <v>46369.0000002508</v>
      </c>
      <c r="D10041" s="7" t="n">
        <v>8.30794723709644</v>
      </c>
    </row>
    <row r="10042" customFormat="false" ht="13.5" hidden="false" customHeight="false" outlineLevel="0" collapsed="false">
      <c r="A10042" s="4" t="n">
        <v>38178.5368055556</v>
      </c>
      <c r="B10042" s="5"/>
      <c r="C10042" s="6" t="n">
        <f aca="false">(A10042-$A$2)/0.000011574074074074</f>
        <v>46370.0000004846</v>
      </c>
      <c r="D10042" s="7" t="n">
        <v>8.30795724040345</v>
      </c>
    </row>
    <row r="10043" customFormat="false" ht="13.5" hidden="false" customHeight="false" outlineLevel="0" collapsed="false">
      <c r="A10043" s="4" t="n">
        <v>38178.5368171296</v>
      </c>
      <c r="B10043" s="5"/>
      <c r="C10043" s="6" t="n">
        <f aca="false">(A10043-$A$2)/0.000011574074074074</f>
        <v>46371.0000000897</v>
      </c>
      <c r="D10043" s="7" t="n">
        <v>8.30794724371017</v>
      </c>
    </row>
    <row r="10044" customFormat="false" ht="13.5" hidden="false" customHeight="false" outlineLevel="0" collapsed="false">
      <c r="A10044" s="4" t="n">
        <v>38178.5368287037</v>
      </c>
      <c r="B10044" s="5"/>
      <c r="C10044" s="6" t="n">
        <f aca="false">(A10044-$A$2)/0.000011574074074074</f>
        <v>46372.0000003235</v>
      </c>
      <c r="D10044" s="7" t="n">
        <v>8.3079672470166</v>
      </c>
    </row>
    <row r="10045" customFormat="false" ht="13.5" hidden="false" customHeight="false" outlineLevel="0" collapsed="false">
      <c r="A10045" s="4" t="n">
        <v>38178.5368402778</v>
      </c>
      <c r="B10045" s="5"/>
      <c r="C10045" s="6" t="n">
        <f aca="false">(A10045-$A$2)/0.000011574074074074</f>
        <v>46372.9999999286</v>
      </c>
      <c r="D10045" s="7" t="n">
        <v>8.30794725032275</v>
      </c>
    </row>
    <row r="10046" customFormat="false" ht="13.5" hidden="false" customHeight="false" outlineLevel="0" collapsed="false">
      <c r="A10046" s="4" t="n">
        <v>38178.5368518519</v>
      </c>
      <c r="B10046" s="5"/>
      <c r="C10046" s="6" t="n">
        <f aca="false">(A10046-$A$2)/0.000011574074074074</f>
        <v>46374.0000001623</v>
      </c>
      <c r="D10046" s="7" t="n">
        <v>8.30794725362862</v>
      </c>
    </row>
    <row r="10047" customFormat="false" ht="13.5" hidden="false" customHeight="false" outlineLevel="0" collapsed="false">
      <c r="A10047" s="4" t="n">
        <v>38178.5368634259</v>
      </c>
      <c r="B10047" s="5"/>
      <c r="C10047" s="6" t="n">
        <f aca="false">(A10047-$A$2)/0.000011574074074074</f>
        <v>46375.0000003961</v>
      </c>
      <c r="D10047" s="7" t="n">
        <v>8.3079472569342</v>
      </c>
    </row>
    <row r="10048" customFormat="false" ht="13.5" hidden="false" customHeight="false" outlineLevel="0" collapsed="false">
      <c r="A10048" s="4" t="n">
        <v>38178.536875</v>
      </c>
      <c r="B10048" s="5"/>
      <c r="C10048" s="6" t="n">
        <f aca="false">(A10048-$A$2)/0.000011574074074074</f>
        <v>46376.0000000012</v>
      </c>
      <c r="D10048" s="7" t="n">
        <v>8.3079572602395</v>
      </c>
    </row>
    <row r="10049" customFormat="false" ht="13.5" hidden="false" customHeight="false" outlineLevel="0" collapsed="false">
      <c r="A10049" s="4" t="n">
        <v>38178.5368865741</v>
      </c>
      <c r="B10049" s="5"/>
      <c r="C10049" s="6" t="n">
        <f aca="false">(A10049-$A$2)/0.000011574074074074</f>
        <v>46377.000000235</v>
      </c>
      <c r="D10049" s="7" t="n">
        <v>8.30794726354451</v>
      </c>
    </row>
    <row r="10050" customFormat="false" ht="13.5" hidden="false" customHeight="false" outlineLevel="0" collapsed="false">
      <c r="A10050" s="4" t="n">
        <v>38178.5368981482</v>
      </c>
      <c r="B10050" s="5"/>
      <c r="C10050" s="6" t="n">
        <f aca="false">(A10050-$A$2)/0.000011574074074074</f>
        <v>46378.0000004687</v>
      </c>
      <c r="D10050" s="7" t="n">
        <v>8.30793726684924</v>
      </c>
    </row>
    <row r="10051" customFormat="false" ht="13.5" hidden="false" customHeight="false" outlineLevel="0" collapsed="false">
      <c r="A10051" s="4" t="n">
        <v>38178.5369097222</v>
      </c>
      <c r="B10051" s="5"/>
      <c r="C10051" s="6" t="n">
        <f aca="false">(A10051-$A$2)/0.000011574074074074</f>
        <v>46379.0000000739</v>
      </c>
      <c r="D10051" s="7" t="n">
        <v>8.30795727015369</v>
      </c>
    </row>
    <row r="10052" customFormat="false" ht="13.5" hidden="false" customHeight="false" outlineLevel="0" collapsed="false">
      <c r="A10052" s="4" t="n">
        <v>38178.5369212963</v>
      </c>
      <c r="B10052" s="5"/>
      <c r="C10052" s="6" t="n">
        <f aca="false">(A10052-$A$2)/0.000011574074074074</f>
        <v>46380.0000003076</v>
      </c>
      <c r="D10052" s="7" t="n">
        <v>8.30794727345785</v>
      </c>
    </row>
    <row r="10053" customFormat="false" ht="13.5" hidden="false" customHeight="false" outlineLevel="0" collapsed="false">
      <c r="A10053" s="4" t="n">
        <v>38178.5369328704</v>
      </c>
      <c r="B10053" s="5"/>
      <c r="C10053" s="6" t="n">
        <f aca="false">(A10053-$A$2)/0.000011574074074074</f>
        <v>46380.9999999128</v>
      </c>
      <c r="D10053" s="7" t="n">
        <v>8.30795727676172</v>
      </c>
    </row>
    <row r="10054" customFormat="false" ht="13.5" hidden="false" customHeight="false" outlineLevel="0" collapsed="false">
      <c r="A10054" s="4" t="n">
        <v>38178.5369444444</v>
      </c>
      <c r="B10054" s="5"/>
      <c r="C10054" s="6" t="n">
        <f aca="false">(A10054-$A$2)/0.000011574074074074</f>
        <v>46382.0000001465</v>
      </c>
      <c r="D10054" s="7" t="n">
        <v>8.30794728006532</v>
      </c>
    </row>
    <row r="10055" customFormat="false" ht="13.5" hidden="false" customHeight="false" outlineLevel="0" collapsed="false">
      <c r="A10055" s="4" t="n">
        <v>38178.5369560185</v>
      </c>
      <c r="B10055" s="5"/>
      <c r="C10055" s="6" t="n">
        <f aca="false">(A10055-$A$2)/0.000011574074074074</f>
        <v>46383.0000003803</v>
      </c>
      <c r="D10055" s="7" t="n">
        <v>8.30794728336862</v>
      </c>
    </row>
    <row r="10056" customFormat="false" ht="13.5" hidden="false" customHeight="false" outlineLevel="0" collapsed="false">
      <c r="A10056" s="4" t="n">
        <v>38178.5369675926</v>
      </c>
      <c r="B10056" s="5"/>
      <c r="C10056" s="6" t="n">
        <f aca="false">(A10056-$A$2)/0.000011574074074074</f>
        <v>46383.9999999854</v>
      </c>
      <c r="D10056" s="7" t="n">
        <v>8.30794728667165</v>
      </c>
    </row>
    <row r="10057" customFormat="false" ht="13.5" hidden="false" customHeight="false" outlineLevel="0" collapsed="false">
      <c r="A10057" s="4" t="n">
        <v>38178.5369791667</v>
      </c>
      <c r="B10057" s="5"/>
      <c r="C10057" s="6" t="n">
        <f aca="false">(A10057-$A$2)/0.000011574074074074</f>
        <v>46385.0000002192</v>
      </c>
      <c r="D10057" s="7" t="n">
        <v>8.30794728997439</v>
      </c>
    </row>
    <row r="10058" customFormat="false" ht="13.5" hidden="false" customHeight="false" outlineLevel="0" collapsed="false">
      <c r="A10058" s="4" t="n">
        <v>38178.5369907407</v>
      </c>
      <c r="B10058" s="5"/>
      <c r="C10058" s="6" t="n">
        <f aca="false">(A10058-$A$2)/0.000011574074074074</f>
        <v>46386.0000004529</v>
      </c>
      <c r="D10058" s="7" t="n">
        <v>8.30796729327684</v>
      </c>
    </row>
    <row r="10059" customFormat="false" ht="13.5" hidden="false" customHeight="false" outlineLevel="0" collapsed="false">
      <c r="A10059" s="4" t="n">
        <v>38178.5370023148</v>
      </c>
      <c r="B10059" s="5"/>
      <c r="C10059" s="6" t="n">
        <f aca="false">(A10059-$A$2)/0.000011574074074074</f>
        <v>46387.000000058</v>
      </c>
      <c r="D10059" s="7" t="n">
        <v>8.30795729657901</v>
      </c>
    </row>
    <row r="10060" customFormat="false" ht="13.5" hidden="false" customHeight="false" outlineLevel="0" collapsed="false">
      <c r="A10060" s="4" t="n">
        <v>38178.5370138889</v>
      </c>
      <c r="B10060" s="5"/>
      <c r="C10060" s="6" t="n">
        <f aca="false">(A10060-$A$2)/0.000011574074074074</f>
        <v>46388.0000002918</v>
      </c>
      <c r="D10060" s="7" t="n">
        <v>8.3079472998809</v>
      </c>
    </row>
    <row r="10061" customFormat="false" ht="13.5" hidden="false" customHeight="false" outlineLevel="0" collapsed="false">
      <c r="A10061" s="4" t="n">
        <v>38178.537025463</v>
      </c>
      <c r="B10061" s="5"/>
      <c r="C10061" s="6" t="n">
        <f aca="false">(A10061-$A$2)/0.000011574074074074</f>
        <v>46388.9999998969</v>
      </c>
      <c r="D10061" s="7" t="n">
        <v>8.3079573031825</v>
      </c>
    </row>
    <row r="10062" customFormat="false" ht="13.5" hidden="false" customHeight="false" outlineLevel="0" collapsed="false">
      <c r="A10062" s="4" t="n">
        <v>38178.537037037</v>
      </c>
      <c r="B10062" s="5"/>
      <c r="C10062" s="6" t="n">
        <f aca="false">(A10062-$A$2)/0.000011574074074074</f>
        <v>46390.0000001307</v>
      </c>
      <c r="D10062" s="7" t="n">
        <v>8.30794730648382</v>
      </c>
    </row>
    <row r="10063" customFormat="false" ht="13.5" hidden="false" customHeight="false" outlineLevel="0" collapsed="false">
      <c r="A10063" s="4" t="n">
        <v>38178.5370486111</v>
      </c>
      <c r="B10063" s="5"/>
      <c r="C10063" s="6" t="n">
        <f aca="false">(A10063-$A$2)/0.000011574074074074</f>
        <v>46391.0000003644</v>
      </c>
      <c r="D10063" s="7" t="n">
        <v>8.30795730978485</v>
      </c>
    </row>
    <row r="10064" customFormat="false" ht="13.5" hidden="false" customHeight="false" outlineLevel="0" collapsed="false">
      <c r="A10064" s="4" t="n">
        <v>38178.5370601852</v>
      </c>
      <c r="B10064" s="5"/>
      <c r="C10064" s="6" t="n">
        <f aca="false">(A10064-$A$2)/0.000011574074074074</f>
        <v>46391.9999999696</v>
      </c>
      <c r="D10064" s="7" t="n">
        <v>8.3079573130856</v>
      </c>
    </row>
    <row r="10065" customFormat="false" ht="13.5" hidden="false" customHeight="false" outlineLevel="0" collapsed="false">
      <c r="A10065" s="4" t="n">
        <v>38178.5370717593</v>
      </c>
      <c r="B10065" s="5"/>
      <c r="C10065" s="6" t="n">
        <f aca="false">(A10065-$A$2)/0.000011574074074074</f>
        <v>46393.0000002033</v>
      </c>
      <c r="D10065" s="7" t="n">
        <v>8.30794731638606</v>
      </c>
    </row>
    <row r="10066" customFormat="false" ht="13.5" hidden="false" customHeight="false" outlineLevel="0" collapsed="false">
      <c r="A10066" s="4" t="n">
        <v>38178.5370833333</v>
      </c>
      <c r="B10066" s="5"/>
      <c r="C10066" s="6" t="n">
        <f aca="false">(A10066-$A$2)/0.000011574074074074</f>
        <v>46394.0000004371</v>
      </c>
      <c r="D10066" s="7" t="n">
        <v>8.30795731968624</v>
      </c>
    </row>
    <row r="10067" customFormat="false" ht="13.5" hidden="false" customHeight="false" outlineLevel="0" collapsed="false">
      <c r="A10067" s="4" t="n">
        <v>38178.5370949074</v>
      </c>
      <c r="B10067" s="5"/>
      <c r="C10067" s="6" t="n">
        <f aca="false">(A10067-$A$2)/0.000011574074074074</f>
        <v>46395.0000000422</v>
      </c>
      <c r="D10067" s="7" t="n">
        <v>8.30794732298614</v>
      </c>
    </row>
    <row r="10068" customFormat="false" ht="13.5" hidden="false" customHeight="false" outlineLevel="0" collapsed="false">
      <c r="A10068" s="4" t="n">
        <v>38178.5371064815</v>
      </c>
      <c r="B10068" s="5"/>
      <c r="C10068" s="6" t="n">
        <f aca="false">(A10068-$A$2)/0.000011574074074074</f>
        <v>46396.000000276</v>
      </c>
      <c r="D10068" s="7" t="n">
        <v>8.30794732628575</v>
      </c>
    </row>
    <row r="10069" customFormat="false" ht="13.5" hidden="false" customHeight="false" outlineLevel="0" collapsed="false">
      <c r="A10069" s="4" t="n">
        <v>38178.5371180556</v>
      </c>
      <c r="B10069" s="5"/>
      <c r="C10069" s="6" t="n">
        <f aca="false">(A10069-$A$2)/0.000011574074074074</f>
        <v>46396.9999998811</v>
      </c>
      <c r="D10069" s="7" t="n">
        <v>8.30794732958508</v>
      </c>
    </row>
    <row r="10070" customFormat="false" ht="13.5" hidden="false" customHeight="false" outlineLevel="0" collapsed="false">
      <c r="A10070" s="4" t="n">
        <v>38178.5371296296</v>
      </c>
      <c r="B10070" s="5"/>
      <c r="C10070" s="6" t="n">
        <f aca="false">(A10070-$A$2)/0.000011574074074074</f>
        <v>46398.0000001148</v>
      </c>
      <c r="D10070" s="7" t="n">
        <v>8.30795733288412</v>
      </c>
    </row>
    <row r="10071" customFormat="false" ht="13.5" hidden="false" customHeight="false" outlineLevel="0" collapsed="false">
      <c r="A10071" s="4" t="n">
        <v>38178.5371527778</v>
      </c>
      <c r="B10071" s="5"/>
      <c r="C10071" s="6" t="n">
        <f aca="false">(A10071-$A$2)/0.000011574074074074</f>
        <v>46399.9999999537</v>
      </c>
      <c r="D10071" s="7" t="n">
        <v>8.30795733948136</v>
      </c>
    </row>
    <row r="10072" customFormat="false" ht="13.5" hidden="false" customHeight="false" outlineLevel="0" collapsed="false">
      <c r="A10072" s="4" t="n">
        <v>38178.5371643519</v>
      </c>
      <c r="B10072" s="5"/>
      <c r="C10072" s="6" t="n">
        <f aca="false">(A10072-$A$2)/0.000011574074074074</f>
        <v>46401.0000001875</v>
      </c>
      <c r="D10072" s="7" t="n">
        <v>8.30796734277955</v>
      </c>
    </row>
    <row r="10073" customFormat="false" ht="13.5" hidden="false" customHeight="false" outlineLevel="0" collapsed="false">
      <c r="A10073" s="4" t="n">
        <v>38178.5371759259</v>
      </c>
      <c r="B10073" s="5"/>
      <c r="C10073" s="6" t="n">
        <f aca="false">(A10073-$A$2)/0.000011574074074074</f>
        <v>46402.0000004213</v>
      </c>
      <c r="D10073" s="7" t="n">
        <v>8.30795734607746</v>
      </c>
    </row>
    <row r="10074" customFormat="false" ht="13.5" hidden="false" customHeight="false" outlineLevel="0" collapsed="false">
      <c r="A10074" s="4" t="n">
        <v>38178.5371875</v>
      </c>
      <c r="B10074" s="5"/>
      <c r="C10074" s="6" t="n">
        <f aca="false">(A10074-$A$2)/0.000011574074074074</f>
        <v>46403.0000000264</v>
      </c>
      <c r="D10074" s="7" t="n">
        <v>8.30794734937508</v>
      </c>
    </row>
    <row r="10075" customFormat="false" ht="13.5" hidden="false" customHeight="false" outlineLevel="0" collapsed="false">
      <c r="A10075" s="4" t="n">
        <v>38178.5371990741</v>
      </c>
      <c r="B10075" s="5"/>
      <c r="C10075" s="6" t="n">
        <f aca="false">(A10075-$A$2)/0.000011574074074074</f>
        <v>46404.0000002601</v>
      </c>
      <c r="D10075" s="7" t="n">
        <v>8.30795735267241</v>
      </c>
    </row>
    <row r="10076" customFormat="false" ht="13.5" hidden="false" customHeight="false" outlineLevel="0" collapsed="false">
      <c r="A10076" s="4" t="n">
        <v>38178.5372106481</v>
      </c>
      <c r="B10076" s="5"/>
      <c r="C10076" s="6" t="n">
        <f aca="false">(A10076-$A$2)/0.000011574074074074</f>
        <v>46404.9999998653</v>
      </c>
      <c r="D10076" s="7" t="n">
        <v>8.30794735596947</v>
      </c>
    </row>
    <row r="10077" customFormat="false" ht="13.5" hidden="false" customHeight="false" outlineLevel="0" collapsed="false">
      <c r="A10077" s="4" t="n">
        <v>38178.5372222222</v>
      </c>
      <c r="B10077" s="5"/>
      <c r="C10077" s="6" t="n">
        <f aca="false">(A10077-$A$2)/0.000011574074074074</f>
        <v>46406.000000099</v>
      </c>
      <c r="D10077" s="7" t="n">
        <v>8.30795735926624</v>
      </c>
    </row>
    <row r="10078" customFormat="false" ht="13.5" hidden="false" customHeight="false" outlineLevel="0" collapsed="false">
      <c r="A10078" s="4" t="n">
        <v>38178.5372337963</v>
      </c>
      <c r="B10078" s="5"/>
      <c r="C10078" s="6" t="n">
        <f aca="false">(A10078-$A$2)/0.000011574074074074</f>
        <v>46407.0000003328</v>
      </c>
      <c r="D10078" s="7" t="n">
        <v>8.30794736256273</v>
      </c>
    </row>
    <row r="10079" customFormat="false" ht="13.5" hidden="false" customHeight="false" outlineLevel="0" collapsed="false">
      <c r="A10079" s="4" t="n">
        <v>38178.5372453704</v>
      </c>
      <c r="B10079" s="5"/>
      <c r="C10079" s="6" t="n">
        <f aca="false">(A10079-$A$2)/0.000011574074074074</f>
        <v>46407.9999999379</v>
      </c>
      <c r="D10079" s="7" t="n">
        <v>8.30794736585892</v>
      </c>
    </row>
    <row r="10080" customFormat="false" ht="13.5" hidden="false" customHeight="false" outlineLevel="0" collapsed="false">
      <c r="A10080" s="4" t="n">
        <v>38178.5372569444</v>
      </c>
      <c r="B10080" s="5"/>
      <c r="C10080" s="6" t="n">
        <f aca="false">(A10080-$A$2)/0.000011574074074074</f>
        <v>46409.0000001717</v>
      </c>
      <c r="D10080" s="7" t="n">
        <v>8.30796736915484</v>
      </c>
    </row>
    <row r="10081" customFormat="false" ht="13.5" hidden="false" customHeight="false" outlineLevel="0" collapsed="false">
      <c r="A10081" s="4" t="n">
        <v>38178.5372685185</v>
      </c>
      <c r="B10081" s="5"/>
      <c r="C10081" s="6" t="n">
        <f aca="false">(A10081-$A$2)/0.000011574074074074</f>
        <v>46410.0000004054</v>
      </c>
      <c r="D10081" s="7" t="n">
        <v>8.30794737245048</v>
      </c>
    </row>
    <row r="10082" customFormat="false" ht="13.5" hidden="false" customHeight="false" outlineLevel="0" collapsed="false">
      <c r="A10082" s="4" t="n">
        <v>38178.5372800926</v>
      </c>
      <c r="B10082" s="5"/>
      <c r="C10082" s="6" t="n">
        <f aca="false">(A10082-$A$2)/0.000011574074074074</f>
        <v>46411.0000000105</v>
      </c>
      <c r="D10082" s="7" t="n">
        <v>8.30794737574582</v>
      </c>
    </row>
    <row r="10083" customFormat="false" ht="13.5" hidden="false" customHeight="false" outlineLevel="0" collapsed="false">
      <c r="A10083" s="4" t="n">
        <v>38178.5372916667</v>
      </c>
      <c r="B10083" s="5"/>
      <c r="C10083" s="6" t="n">
        <f aca="false">(A10083-$A$2)/0.000011574074074074</f>
        <v>46412.0000002443</v>
      </c>
      <c r="D10083" s="7" t="n">
        <v>8.30794737904089</v>
      </c>
    </row>
    <row r="10084" customFormat="false" ht="13.5" hidden="false" customHeight="false" outlineLevel="0" collapsed="false">
      <c r="A10084" s="4" t="n">
        <v>38178.5373032407</v>
      </c>
      <c r="B10084" s="5"/>
      <c r="C10084" s="6" t="n">
        <f aca="false">(A10084-$A$2)/0.000011574074074074</f>
        <v>46413.0000004781</v>
      </c>
      <c r="D10084" s="7" t="n">
        <v>8.30795738233567</v>
      </c>
    </row>
    <row r="10085" customFormat="false" ht="13.5" hidden="false" customHeight="false" outlineLevel="0" collapsed="false">
      <c r="A10085" s="4" t="n">
        <v>38178.5373148148</v>
      </c>
      <c r="B10085" s="5"/>
      <c r="C10085" s="6" t="n">
        <f aca="false">(A10085-$A$2)/0.000011574074074074</f>
        <v>46414.0000000832</v>
      </c>
      <c r="D10085" s="7" t="n">
        <v>8.30794738563017</v>
      </c>
    </row>
    <row r="10086" customFormat="false" ht="13.5" hidden="false" customHeight="false" outlineLevel="0" collapsed="false">
      <c r="A10086" s="4" t="n">
        <v>38178.5373263889</v>
      </c>
      <c r="B10086" s="5"/>
      <c r="C10086" s="6" t="n">
        <f aca="false">(A10086-$A$2)/0.000011574074074074</f>
        <v>46415.0000003169</v>
      </c>
      <c r="D10086" s="7" t="n">
        <v>8.30795738892438</v>
      </c>
    </row>
    <row r="10087" customFormat="false" ht="13.5" hidden="false" customHeight="false" outlineLevel="0" collapsed="false">
      <c r="A10087" s="4" t="n">
        <v>38178.537337963</v>
      </c>
      <c r="B10087" s="5"/>
      <c r="C10087" s="6" t="n">
        <f aca="false">(A10087-$A$2)/0.000011574074074074</f>
        <v>46415.9999999221</v>
      </c>
      <c r="D10087" s="7" t="n">
        <v>8.30794739221831</v>
      </c>
    </row>
    <row r="10088" customFormat="false" ht="13.5" hidden="false" customHeight="false" outlineLevel="0" collapsed="false">
      <c r="A10088" s="4" t="n">
        <v>38178.537349537</v>
      </c>
      <c r="B10088" s="5"/>
      <c r="C10088" s="6" t="n">
        <f aca="false">(A10088-$A$2)/0.000011574074074074</f>
        <v>46417.0000001558</v>
      </c>
      <c r="D10088" s="7" t="n">
        <v>8.30795739551195</v>
      </c>
    </row>
    <row r="10089" customFormat="false" ht="13.5" hidden="false" customHeight="false" outlineLevel="0" collapsed="false">
      <c r="A10089" s="4" t="n">
        <v>38178.5373611111</v>
      </c>
      <c r="B10089" s="5"/>
      <c r="C10089" s="6" t="n">
        <f aca="false">(A10089-$A$2)/0.000011574074074074</f>
        <v>46418.0000003896</v>
      </c>
      <c r="D10089" s="7" t="n">
        <v>8.30795739880531</v>
      </c>
    </row>
    <row r="10090" customFormat="false" ht="13.5" hidden="false" customHeight="false" outlineLevel="0" collapsed="false">
      <c r="A10090" s="4" t="n">
        <v>38178.5373726852</v>
      </c>
      <c r="B10090" s="5"/>
      <c r="C10090" s="6" t="n">
        <f aca="false">(A10090-$A$2)/0.000011574074074074</f>
        <v>46418.9999999947</v>
      </c>
      <c r="D10090" s="7" t="n">
        <v>8.30794740209839</v>
      </c>
    </row>
    <row r="10091" customFormat="false" ht="13.5" hidden="false" customHeight="false" outlineLevel="0" collapsed="false">
      <c r="A10091" s="4" t="n">
        <v>38178.5373842593</v>
      </c>
      <c r="B10091" s="5"/>
      <c r="C10091" s="6" t="n">
        <f aca="false">(A10091-$A$2)/0.000011574074074074</f>
        <v>46420.0000002285</v>
      </c>
      <c r="D10091" s="7" t="n">
        <v>8.30795740539118</v>
      </c>
    </row>
    <row r="10092" customFormat="false" ht="13.5" hidden="false" customHeight="false" outlineLevel="0" collapsed="false">
      <c r="A10092" s="4" t="n">
        <v>38178.5373958333</v>
      </c>
      <c r="B10092" s="5"/>
      <c r="C10092" s="6" t="n">
        <f aca="false">(A10092-$A$2)/0.000011574074074074</f>
        <v>46421.0000004622</v>
      </c>
      <c r="D10092" s="7" t="n">
        <v>8.30794740868369</v>
      </c>
    </row>
    <row r="10093" customFormat="false" ht="13.5" hidden="false" customHeight="false" outlineLevel="0" collapsed="false">
      <c r="A10093" s="4" t="n">
        <v>38178.5374074074</v>
      </c>
      <c r="B10093" s="5"/>
      <c r="C10093" s="6" t="n">
        <f aca="false">(A10093-$A$2)/0.000011574074074074</f>
        <v>46422.0000000673</v>
      </c>
      <c r="D10093" s="7" t="n">
        <v>8.30796741197591</v>
      </c>
    </row>
    <row r="10094" customFormat="false" ht="13.5" hidden="false" customHeight="false" outlineLevel="0" collapsed="false">
      <c r="A10094" s="4" t="n">
        <v>38178.5374189815</v>
      </c>
      <c r="B10094" s="5"/>
      <c r="C10094" s="6" t="n">
        <f aca="false">(A10094-$A$2)/0.000011574074074074</f>
        <v>46423.0000003011</v>
      </c>
      <c r="D10094" s="7" t="n">
        <v>8.30793741526786</v>
      </c>
    </row>
    <row r="10095" customFormat="false" ht="13.5" hidden="false" customHeight="false" outlineLevel="0" collapsed="false">
      <c r="A10095" s="4" t="n">
        <v>38178.5374305556</v>
      </c>
      <c r="B10095" s="5"/>
      <c r="C10095" s="6" t="n">
        <f aca="false">(A10095-$A$2)/0.000011574074074074</f>
        <v>46423.9999999062</v>
      </c>
      <c r="D10095" s="7" t="n">
        <v>8.30794741855951</v>
      </c>
    </row>
    <row r="10096" customFormat="false" ht="13.5" hidden="false" customHeight="false" outlineLevel="0" collapsed="false">
      <c r="A10096" s="4" t="n">
        <v>38178.5374421296</v>
      </c>
      <c r="B10096" s="5"/>
      <c r="C10096" s="6" t="n">
        <f aca="false">(A10096-$A$2)/0.000011574074074074</f>
        <v>46425.00000014</v>
      </c>
      <c r="D10096" s="7" t="n">
        <v>8.30795742185088</v>
      </c>
    </row>
    <row r="10097" customFormat="false" ht="13.5" hidden="false" customHeight="false" outlineLevel="0" collapsed="false">
      <c r="A10097" s="4" t="n">
        <v>38178.5374537037</v>
      </c>
      <c r="B10097" s="5"/>
      <c r="C10097" s="6" t="n">
        <f aca="false">(A10097-$A$2)/0.000011574074074074</f>
        <v>46426.0000003738</v>
      </c>
      <c r="D10097" s="7" t="n">
        <v>8.30794742514197</v>
      </c>
    </row>
    <row r="10098" customFormat="false" ht="13.5" hidden="false" customHeight="false" outlineLevel="0" collapsed="false">
      <c r="A10098" s="4" t="n">
        <v>38178.5374652778</v>
      </c>
      <c r="B10098" s="5"/>
      <c r="C10098" s="6" t="n">
        <f aca="false">(A10098-$A$2)/0.000011574074074074</f>
        <v>46426.9999999789</v>
      </c>
      <c r="D10098" s="7" t="n">
        <v>8.30796742843277</v>
      </c>
    </row>
    <row r="10099" customFormat="false" ht="13.5" hidden="false" customHeight="false" outlineLevel="0" collapsed="false">
      <c r="A10099" s="4" t="n">
        <v>38178.5374768519</v>
      </c>
      <c r="B10099" s="5"/>
      <c r="C10099" s="6" t="n">
        <f aca="false">(A10099-$A$2)/0.000011574074074074</f>
        <v>46428.0000002126</v>
      </c>
      <c r="D10099" s="7" t="n">
        <v>8.30796743172329</v>
      </c>
    </row>
    <row r="10100" customFormat="false" ht="13.5" hidden="false" customHeight="false" outlineLevel="0" collapsed="false">
      <c r="A10100" s="4" t="n">
        <v>38178.5374884259</v>
      </c>
      <c r="B10100" s="5"/>
      <c r="C10100" s="6" t="n">
        <f aca="false">(A10100-$A$2)/0.000011574074074074</f>
        <v>46429.0000004464</v>
      </c>
      <c r="D10100" s="7" t="n">
        <v>8.30794743501353</v>
      </c>
    </row>
    <row r="10101" customFormat="false" ht="13.5" hidden="false" customHeight="false" outlineLevel="0" collapsed="false">
      <c r="A10101" s="4" t="n">
        <v>38178.5375</v>
      </c>
      <c r="B10101" s="5"/>
      <c r="C10101" s="6" t="n">
        <f aca="false">(A10101-$A$2)/0.000011574074074074</f>
        <v>46430.0000000515</v>
      </c>
      <c r="D10101" s="7" t="n">
        <v>8.30794743830348</v>
      </c>
    </row>
    <row r="10102" customFormat="false" ht="13.5" hidden="false" customHeight="false" outlineLevel="0" collapsed="false">
      <c r="A10102" s="4" t="n">
        <v>38178.5375115741</v>
      </c>
      <c r="B10102" s="5"/>
      <c r="C10102" s="6" t="n">
        <f aca="false">(A10102-$A$2)/0.000011574074074074</f>
        <v>46431.0000002853</v>
      </c>
      <c r="D10102" s="7" t="n">
        <v>8.30794744159315</v>
      </c>
    </row>
    <row r="10103" customFormat="false" ht="13.5" hidden="false" customHeight="false" outlineLevel="0" collapsed="false">
      <c r="A10103" s="4" t="n">
        <v>38178.5375231481</v>
      </c>
      <c r="B10103" s="5"/>
      <c r="C10103" s="6" t="n">
        <f aca="false">(A10103-$A$2)/0.000011574074074074</f>
        <v>46431.9999998904</v>
      </c>
      <c r="D10103" s="7" t="n">
        <v>8.30794744488253</v>
      </c>
    </row>
    <row r="10104" customFormat="false" ht="13.5" hidden="false" customHeight="false" outlineLevel="0" collapsed="false">
      <c r="A10104" s="4" t="n">
        <v>38178.5375347222</v>
      </c>
      <c r="B10104" s="5"/>
      <c r="C10104" s="6" t="n">
        <f aca="false">(A10104-$A$2)/0.000011574074074074</f>
        <v>46433.0000001242</v>
      </c>
      <c r="D10104" s="7" t="n">
        <v>8.30795744817163</v>
      </c>
    </row>
    <row r="10105" customFormat="false" ht="13.5" hidden="false" customHeight="false" outlineLevel="0" collapsed="false">
      <c r="A10105" s="4" t="n">
        <v>38178.5375462963</v>
      </c>
      <c r="B10105" s="5"/>
      <c r="C10105" s="6" t="n">
        <f aca="false">(A10105-$A$2)/0.000011574074074074</f>
        <v>46434.0000003579</v>
      </c>
      <c r="D10105" s="7" t="n">
        <v>8.30794745146045</v>
      </c>
    </row>
    <row r="10106" customFormat="false" ht="13.5" hidden="false" customHeight="false" outlineLevel="0" collapsed="false">
      <c r="A10106" s="4" t="n">
        <v>38178.5375578704</v>
      </c>
      <c r="B10106" s="5"/>
      <c r="C10106" s="6" t="n">
        <f aca="false">(A10106-$A$2)/0.000011574074074074</f>
        <v>46434.999999963</v>
      </c>
      <c r="D10106" s="7" t="n">
        <v>8.30793745474898</v>
      </c>
    </row>
    <row r="10107" customFormat="false" ht="13.5" hidden="false" customHeight="false" outlineLevel="0" collapsed="false">
      <c r="A10107" s="4" t="n">
        <v>38178.5375694444</v>
      </c>
      <c r="B10107" s="5"/>
      <c r="C10107" s="6" t="n">
        <f aca="false">(A10107-$A$2)/0.000011574074074074</f>
        <v>46436.0000001968</v>
      </c>
      <c r="D10107" s="7" t="n">
        <v>8.30795745803723</v>
      </c>
    </row>
    <row r="10108" customFormat="false" ht="13.5" hidden="false" customHeight="false" outlineLevel="0" collapsed="false">
      <c r="A10108" s="4" t="n">
        <v>38178.5375810185</v>
      </c>
      <c r="B10108" s="5"/>
      <c r="C10108" s="6" t="n">
        <f aca="false">(A10108-$A$2)/0.000011574074074074</f>
        <v>46437.0000004306</v>
      </c>
      <c r="D10108" s="7" t="n">
        <v>8.3079474613252</v>
      </c>
    </row>
    <row r="10109" customFormat="false" ht="13.5" hidden="false" customHeight="false" outlineLevel="0" collapsed="false">
      <c r="A10109" s="4" t="n">
        <v>38178.5375925926</v>
      </c>
      <c r="B10109" s="5"/>
      <c r="C10109" s="6" t="n">
        <f aca="false">(A10109-$A$2)/0.000011574074074074</f>
        <v>46438.0000000357</v>
      </c>
      <c r="D10109" s="7" t="n">
        <v>8.30794746461287</v>
      </c>
    </row>
    <row r="10110" customFormat="false" ht="13.5" hidden="false" customHeight="false" outlineLevel="0" collapsed="false">
      <c r="A10110" s="4" t="n">
        <v>38178.5376041667</v>
      </c>
      <c r="B10110" s="5"/>
      <c r="C10110" s="6" t="n">
        <f aca="false">(A10110-$A$2)/0.000011574074074074</f>
        <v>46439.0000002694</v>
      </c>
      <c r="D10110" s="7" t="n">
        <v>8.30795746790027</v>
      </c>
    </row>
    <row r="10111" customFormat="false" ht="13.5" hidden="false" customHeight="false" outlineLevel="0" collapsed="false">
      <c r="A10111" s="4" t="n">
        <v>38178.5376157407</v>
      </c>
      <c r="B10111" s="5"/>
      <c r="C10111" s="6" t="n">
        <f aca="false">(A10111-$A$2)/0.000011574074074074</f>
        <v>46439.9999998746</v>
      </c>
      <c r="D10111" s="7" t="n">
        <v>8.30793747118738</v>
      </c>
    </row>
    <row r="10112" customFormat="false" ht="13.5" hidden="false" customHeight="false" outlineLevel="0" collapsed="false">
      <c r="A10112" s="4" t="n">
        <v>38178.5376273148</v>
      </c>
      <c r="B10112" s="5"/>
      <c r="C10112" s="6" t="n">
        <f aca="false">(A10112-$A$2)/0.000011574074074074</f>
        <v>46441.0000001083</v>
      </c>
      <c r="D10112" s="7" t="n">
        <v>8.30794747447421</v>
      </c>
    </row>
    <row r="10113" customFormat="false" ht="13.5" hidden="false" customHeight="false" outlineLevel="0" collapsed="false">
      <c r="A10113" s="4" t="n">
        <v>38178.5376388889</v>
      </c>
      <c r="B10113" s="5"/>
      <c r="C10113" s="6" t="n">
        <f aca="false">(A10113-$A$2)/0.000011574074074074</f>
        <v>46442.0000003421</v>
      </c>
      <c r="D10113" s="7" t="n">
        <v>8.30794747776076</v>
      </c>
    </row>
    <row r="10114" customFormat="false" ht="13.5" hidden="false" customHeight="false" outlineLevel="0" collapsed="false">
      <c r="A10114" s="4" t="n">
        <v>38178.537650463</v>
      </c>
      <c r="B10114" s="5"/>
      <c r="C10114" s="6" t="n">
        <f aca="false">(A10114-$A$2)/0.000011574074074074</f>
        <v>46442.9999999472</v>
      </c>
      <c r="D10114" s="7" t="n">
        <v>8.30795748104701</v>
      </c>
    </row>
    <row r="10115" customFormat="false" ht="13.5" hidden="false" customHeight="false" outlineLevel="0" collapsed="false">
      <c r="A10115" s="4" t="n">
        <v>38178.537662037</v>
      </c>
      <c r="B10115" s="5"/>
      <c r="C10115" s="6" t="n">
        <f aca="false">(A10115-$A$2)/0.000011574074074074</f>
        <v>46444.000000181</v>
      </c>
      <c r="D10115" s="7" t="n">
        <v>8.30795748433299</v>
      </c>
    </row>
    <row r="10116" customFormat="false" ht="13.5" hidden="false" customHeight="false" outlineLevel="0" collapsed="false">
      <c r="A10116" s="4" t="n">
        <v>38178.5376736111</v>
      </c>
      <c r="B10116" s="5"/>
      <c r="C10116" s="6" t="n">
        <f aca="false">(A10116-$A$2)/0.000011574074074074</f>
        <v>46445.0000004147</v>
      </c>
      <c r="D10116" s="7" t="n">
        <v>8.30794748761869</v>
      </c>
    </row>
    <row r="10117" customFormat="false" ht="13.5" hidden="false" customHeight="false" outlineLevel="0" collapsed="false">
      <c r="A10117" s="4" t="n">
        <v>38178.5376851852</v>
      </c>
      <c r="B10117" s="5"/>
      <c r="C10117" s="6" t="n">
        <f aca="false">(A10117-$A$2)/0.000011574074074074</f>
        <v>46446.0000000199</v>
      </c>
      <c r="D10117" s="7" t="n">
        <v>8.30795749090409</v>
      </c>
    </row>
    <row r="10118" customFormat="false" ht="13.5" hidden="false" customHeight="false" outlineLevel="0" collapsed="false">
      <c r="A10118" s="4" t="n">
        <v>38178.5376967593</v>
      </c>
      <c r="B10118" s="5"/>
      <c r="C10118" s="6" t="n">
        <f aca="false">(A10118-$A$2)/0.000011574074074074</f>
        <v>46447.0000002536</v>
      </c>
      <c r="D10118" s="7" t="n">
        <v>8.30795749418922</v>
      </c>
    </row>
    <row r="10119" customFormat="false" ht="13.5" hidden="false" customHeight="false" outlineLevel="0" collapsed="false">
      <c r="A10119" s="4" t="n">
        <v>38178.5377083333</v>
      </c>
      <c r="B10119" s="5"/>
      <c r="C10119" s="6" t="n">
        <f aca="false">(A10119-$A$2)/0.000011574074074074</f>
        <v>46448.0000004874</v>
      </c>
      <c r="D10119" s="7" t="n">
        <v>8.30795749747406</v>
      </c>
    </row>
    <row r="10120" customFormat="false" ht="13.5" hidden="false" customHeight="false" outlineLevel="0" collapsed="false">
      <c r="A10120" s="4" t="n">
        <v>38178.5377199074</v>
      </c>
      <c r="B10120" s="5"/>
      <c r="C10120" s="6" t="n">
        <f aca="false">(A10120-$A$2)/0.000011574074074074</f>
        <v>46449.0000000925</v>
      </c>
      <c r="D10120" s="7" t="n">
        <v>8.30794750075862</v>
      </c>
    </row>
    <row r="10121" customFormat="false" ht="13.5" hidden="false" customHeight="false" outlineLevel="0" collapsed="false">
      <c r="A10121" s="4" t="n">
        <v>38178.5377314815</v>
      </c>
      <c r="B10121" s="5"/>
      <c r="C10121" s="6" t="n">
        <f aca="false">(A10121-$A$2)/0.000011574074074074</f>
        <v>46450.0000003263</v>
      </c>
      <c r="D10121" s="7" t="n">
        <v>8.30794750404289</v>
      </c>
    </row>
    <row r="10122" customFormat="false" ht="13.5" hidden="false" customHeight="false" outlineLevel="0" collapsed="false">
      <c r="A10122" s="4" t="n">
        <v>38178.5377430556</v>
      </c>
      <c r="B10122" s="5"/>
      <c r="C10122" s="6" t="n">
        <f aca="false">(A10122-$A$2)/0.000011574074074074</f>
        <v>46450.9999999314</v>
      </c>
      <c r="D10122" s="7" t="n">
        <v>8.30796750732688</v>
      </c>
    </row>
    <row r="10123" customFormat="false" ht="13.5" hidden="false" customHeight="false" outlineLevel="0" collapsed="false">
      <c r="A10123" s="4" t="n">
        <v>38178.5377546296</v>
      </c>
      <c r="B10123" s="5"/>
      <c r="C10123" s="6" t="n">
        <f aca="false">(A10123-$A$2)/0.000011574074074074</f>
        <v>46452.0000001651</v>
      </c>
      <c r="D10123" s="7" t="n">
        <v>8.30795751061058</v>
      </c>
    </row>
    <row r="10124" customFormat="false" ht="13.5" hidden="false" customHeight="false" outlineLevel="0" collapsed="false">
      <c r="A10124" s="4" t="n">
        <v>38178.5377662037</v>
      </c>
      <c r="B10124" s="5"/>
      <c r="C10124" s="6" t="n">
        <f aca="false">(A10124-$A$2)/0.000011574074074074</f>
        <v>46453.0000003989</v>
      </c>
      <c r="D10124" s="7" t="n">
        <v>8.30795751389401</v>
      </c>
    </row>
    <row r="10125" customFormat="false" ht="13.5" hidden="false" customHeight="false" outlineLevel="0" collapsed="false">
      <c r="A10125" s="4" t="n">
        <v>38178.5377777778</v>
      </c>
      <c r="B10125" s="5"/>
      <c r="C10125" s="6" t="n">
        <f aca="false">(A10125-$A$2)/0.000011574074074074</f>
        <v>46454.000000004</v>
      </c>
      <c r="D10125" s="7" t="n">
        <v>8.30795751717714</v>
      </c>
    </row>
    <row r="10126" customFormat="false" ht="13.5" hidden="false" customHeight="false" outlineLevel="0" collapsed="false">
      <c r="A10126" s="4" t="n">
        <v>38178.5377893519</v>
      </c>
      <c r="B10126" s="5"/>
      <c r="C10126" s="6" t="n">
        <f aca="false">(A10126-$A$2)/0.000011574074074074</f>
        <v>46455.0000002378</v>
      </c>
      <c r="D10126" s="7" t="n">
        <v>8.30794752046</v>
      </c>
    </row>
    <row r="10127" customFormat="false" ht="13.5" hidden="false" customHeight="false" outlineLevel="0" collapsed="false">
      <c r="A10127" s="4" t="n">
        <v>38178.5378009259</v>
      </c>
      <c r="B10127" s="5"/>
      <c r="C10127" s="6" t="n">
        <f aca="false">(A10127-$A$2)/0.000011574074074074</f>
        <v>46456.0000004716</v>
      </c>
      <c r="D10127" s="7" t="n">
        <v>8.30794752374257</v>
      </c>
    </row>
    <row r="10128" customFormat="false" ht="13.5" hidden="false" customHeight="false" outlineLevel="0" collapsed="false">
      <c r="A10128" s="4" t="n">
        <v>38178.5378125</v>
      </c>
      <c r="B10128" s="5"/>
      <c r="C10128" s="6" t="n">
        <f aca="false">(A10128-$A$2)/0.000011574074074074</f>
        <v>46457.0000000767</v>
      </c>
      <c r="D10128" s="7" t="n">
        <v>8.30794752702485</v>
      </c>
    </row>
    <row r="10129" customFormat="false" ht="13.5" hidden="false" customHeight="false" outlineLevel="0" collapsed="false">
      <c r="A10129" s="4" t="n">
        <v>38178.5378240741</v>
      </c>
      <c r="B10129" s="5"/>
      <c r="C10129" s="6" t="n">
        <f aca="false">(A10129-$A$2)/0.000011574074074074</f>
        <v>46458.0000003104</v>
      </c>
      <c r="D10129" s="7" t="n">
        <v>8.30795753030686</v>
      </c>
    </row>
    <row r="10130" customFormat="false" ht="13.5" hidden="false" customHeight="false" outlineLevel="0" collapsed="false">
      <c r="A10130" s="4" t="n">
        <v>38178.5378356481</v>
      </c>
      <c r="B10130" s="5"/>
      <c r="C10130" s="6" t="n">
        <f aca="false">(A10130-$A$2)/0.000011574074074074</f>
        <v>46458.9999999156</v>
      </c>
      <c r="D10130" s="7" t="n">
        <v>8.30795753358857</v>
      </c>
    </row>
    <row r="10131" customFormat="false" ht="13.5" hidden="false" customHeight="false" outlineLevel="0" collapsed="false">
      <c r="A10131" s="4" t="n">
        <v>38178.5378472222</v>
      </c>
      <c r="B10131" s="5"/>
      <c r="C10131" s="6" t="n">
        <f aca="false">(A10131-$A$2)/0.000011574074074074</f>
        <v>46460.0000001493</v>
      </c>
      <c r="D10131" s="7" t="n">
        <v>8.30795753687001</v>
      </c>
    </row>
    <row r="10132" customFormat="false" ht="13.5" hidden="false" customHeight="false" outlineLevel="0" collapsed="false">
      <c r="A10132" s="4" t="n">
        <v>38178.5378587963</v>
      </c>
      <c r="B10132" s="5"/>
      <c r="C10132" s="6" t="n">
        <f aca="false">(A10132-$A$2)/0.000011574074074074</f>
        <v>46461.0000003831</v>
      </c>
      <c r="D10132" s="7" t="n">
        <v>8.30794754015116</v>
      </c>
    </row>
    <row r="10133" customFormat="false" ht="13.5" hidden="false" customHeight="false" outlineLevel="0" collapsed="false">
      <c r="A10133" s="4" t="n">
        <v>38178.5378703704</v>
      </c>
      <c r="B10133" s="5"/>
      <c r="C10133" s="6" t="n">
        <f aca="false">(A10133-$A$2)/0.000011574074074074</f>
        <v>46461.9999999882</v>
      </c>
      <c r="D10133" s="7" t="n">
        <v>8.30795754343203</v>
      </c>
    </row>
    <row r="10134" customFormat="false" ht="13.5" hidden="false" customHeight="false" outlineLevel="0" collapsed="false">
      <c r="A10134" s="4" t="n">
        <v>38178.5378819444</v>
      </c>
      <c r="B10134" s="5"/>
      <c r="C10134" s="6" t="n">
        <f aca="false">(A10134-$A$2)/0.000011574074074074</f>
        <v>46463.000000222</v>
      </c>
      <c r="D10134" s="7" t="n">
        <v>8.30793754671261</v>
      </c>
    </row>
    <row r="10135" customFormat="false" ht="13.5" hidden="false" customHeight="false" outlineLevel="0" collapsed="false">
      <c r="A10135" s="4" t="n">
        <v>38178.5378935185</v>
      </c>
      <c r="B10135" s="5"/>
      <c r="C10135" s="6" t="n">
        <f aca="false">(A10135-$A$2)/0.000011574074074074</f>
        <v>46464.0000004557</v>
      </c>
      <c r="D10135" s="7" t="n">
        <v>8.30793754999291</v>
      </c>
    </row>
    <row r="10136" customFormat="false" ht="13.5" hidden="false" customHeight="false" outlineLevel="0" collapsed="false">
      <c r="A10136" s="4" t="n">
        <v>38178.5379050926</v>
      </c>
      <c r="B10136" s="5"/>
      <c r="C10136" s="6" t="n">
        <f aca="false">(A10136-$A$2)/0.000011574074074074</f>
        <v>46465.0000000608</v>
      </c>
      <c r="D10136" s="7" t="n">
        <v>8.30794755327293</v>
      </c>
    </row>
    <row r="10137" customFormat="false" ht="13.5" hidden="false" customHeight="false" outlineLevel="0" collapsed="false">
      <c r="A10137" s="4" t="n">
        <v>38178.5379166667</v>
      </c>
      <c r="B10137" s="5"/>
      <c r="C10137" s="6" t="n">
        <f aca="false">(A10137-$A$2)/0.000011574074074074</f>
        <v>46466.0000002946</v>
      </c>
      <c r="D10137" s="7" t="n">
        <v>8.30795755655266</v>
      </c>
    </row>
    <row r="10138" customFormat="false" ht="13.5" hidden="false" customHeight="false" outlineLevel="0" collapsed="false">
      <c r="A10138" s="4" t="n">
        <v>38178.5379282407</v>
      </c>
      <c r="B10138" s="5"/>
      <c r="C10138" s="6" t="n">
        <f aca="false">(A10138-$A$2)/0.000011574074074074</f>
        <v>46466.9999998997</v>
      </c>
      <c r="D10138" s="7" t="n">
        <v>8.30795755983211</v>
      </c>
    </row>
    <row r="10139" customFormat="false" ht="13.5" hidden="false" customHeight="false" outlineLevel="0" collapsed="false">
      <c r="A10139" s="4" t="n">
        <v>38178.5379398148</v>
      </c>
      <c r="B10139" s="5"/>
      <c r="C10139" s="6" t="n">
        <f aca="false">(A10139-$A$2)/0.000011574074074074</f>
        <v>46468.0000001335</v>
      </c>
      <c r="D10139" s="7" t="n">
        <v>8.30795756311127</v>
      </c>
    </row>
    <row r="10140" customFormat="false" ht="13.5" hidden="false" customHeight="false" outlineLevel="0" collapsed="false">
      <c r="A10140" s="4" t="n">
        <v>38178.5379513889</v>
      </c>
      <c r="B10140" s="5"/>
      <c r="C10140" s="6" t="n">
        <f aca="false">(A10140-$A$2)/0.000011574074074074</f>
        <v>46469.0000003672</v>
      </c>
      <c r="D10140" s="7" t="n">
        <v>8.30793756639015</v>
      </c>
    </row>
    <row r="10141" customFormat="false" ht="13.5" hidden="false" customHeight="false" outlineLevel="0" collapsed="false">
      <c r="A10141" s="4" t="n">
        <v>38178.537962963</v>
      </c>
      <c r="B10141" s="5"/>
      <c r="C10141" s="6" t="n">
        <f aca="false">(A10141-$A$2)/0.000011574074074074</f>
        <v>46469.9999999724</v>
      </c>
      <c r="D10141" s="7" t="n">
        <v>8.30793756966875</v>
      </c>
    </row>
    <row r="10142" customFormat="false" ht="13.5" hidden="false" customHeight="false" outlineLevel="0" collapsed="false">
      <c r="A10142" s="4" t="n">
        <v>38178.537974537</v>
      </c>
      <c r="B10142" s="5"/>
      <c r="C10142" s="6" t="n">
        <f aca="false">(A10142-$A$2)/0.000011574074074074</f>
        <v>46471.0000002061</v>
      </c>
      <c r="D10142" s="7" t="n">
        <v>8.30793757294706</v>
      </c>
    </row>
    <row r="10143" customFormat="false" ht="13.5" hidden="false" customHeight="false" outlineLevel="0" collapsed="false">
      <c r="A10143" s="4" t="n">
        <v>38178.5379861111</v>
      </c>
      <c r="B10143" s="5"/>
      <c r="C10143" s="6" t="n">
        <f aca="false">(A10143-$A$2)/0.000011574074074074</f>
        <v>46472.0000004399</v>
      </c>
      <c r="D10143" s="7" t="n">
        <v>8.30795757622509</v>
      </c>
    </row>
    <row r="10144" customFormat="false" ht="13.5" hidden="false" customHeight="false" outlineLevel="0" collapsed="false">
      <c r="A10144" s="4" t="n">
        <v>38178.5379976852</v>
      </c>
      <c r="B10144" s="5"/>
      <c r="C10144" s="6" t="n">
        <f aca="false">(A10144-$A$2)/0.000011574074074074</f>
        <v>46473.000000045</v>
      </c>
      <c r="D10144" s="7" t="n">
        <v>8.30795757950284</v>
      </c>
    </row>
    <row r="10145" customFormat="false" ht="13.5" hidden="false" customHeight="false" outlineLevel="0" collapsed="false">
      <c r="A10145" s="4" t="n">
        <v>38178.5380092593</v>
      </c>
      <c r="B10145" s="5"/>
      <c r="C10145" s="6" t="n">
        <f aca="false">(A10145-$A$2)/0.000011574074074074</f>
        <v>46474.0000002788</v>
      </c>
      <c r="D10145" s="7" t="n">
        <v>8.3079575827803</v>
      </c>
    </row>
    <row r="10146" customFormat="false" ht="13.5" hidden="false" customHeight="false" outlineLevel="0" collapsed="false">
      <c r="A10146" s="4" t="n">
        <v>38178.5380208333</v>
      </c>
      <c r="B10146" s="5"/>
      <c r="C10146" s="6" t="n">
        <f aca="false">(A10146-$A$2)/0.000011574074074074</f>
        <v>46474.9999998839</v>
      </c>
      <c r="D10146" s="7" t="n">
        <v>8.30793758605748</v>
      </c>
    </row>
    <row r="10147" customFormat="false" ht="13.5" hidden="false" customHeight="false" outlineLevel="0" collapsed="false">
      <c r="A10147" s="4" t="n">
        <v>38178.5380324074</v>
      </c>
      <c r="B10147" s="5"/>
      <c r="C10147" s="6" t="n">
        <f aca="false">(A10147-$A$2)/0.000011574074074074</f>
        <v>46476.0000001176</v>
      </c>
      <c r="D10147" s="7" t="n">
        <v>8.30793758933438</v>
      </c>
    </row>
    <row r="10148" customFormat="false" ht="13.5" hidden="false" customHeight="false" outlineLevel="0" collapsed="false">
      <c r="A10148" s="4" t="n">
        <v>38178.5380439815</v>
      </c>
      <c r="B10148" s="5"/>
      <c r="C10148" s="6" t="n">
        <f aca="false">(A10148-$A$2)/0.000011574074074074</f>
        <v>46477.0000003514</v>
      </c>
      <c r="D10148" s="7" t="n">
        <v>8.30794759261099</v>
      </c>
    </row>
    <row r="10149" customFormat="false" ht="13.5" hidden="false" customHeight="false" outlineLevel="0" collapsed="false">
      <c r="A10149" s="4" t="n">
        <v>38178.5380555556</v>
      </c>
      <c r="B10149" s="5"/>
      <c r="C10149" s="6" t="n">
        <f aca="false">(A10149-$A$2)/0.000011574074074074</f>
        <v>46477.9999999565</v>
      </c>
      <c r="D10149" s="7" t="n">
        <v>8.30793759588731</v>
      </c>
    </row>
    <row r="10150" customFormat="false" ht="13.5" hidden="false" customHeight="false" outlineLevel="0" collapsed="false">
      <c r="A10150" s="4" t="n">
        <v>38178.5380671296</v>
      </c>
      <c r="B10150" s="5"/>
      <c r="C10150" s="6" t="n">
        <f aca="false">(A10150-$A$2)/0.000011574074074074</f>
        <v>46479.0000001903</v>
      </c>
      <c r="D10150" s="7" t="n">
        <v>8.30793759916336</v>
      </c>
    </row>
    <row r="10151" customFormat="false" ht="13.5" hidden="false" customHeight="false" outlineLevel="0" collapsed="false">
      <c r="A10151" s="4" t="n">
        <v>38178.5380787037</v>
      </c>
      <c r="B10151" s="5"/>
      <c r="C10151" s="6" t="n">
        <f aca="false">(A10151-$A$2)/0.000011574074074074</f>
        <v>46480.0000004241</v>
      </c>
      <c r="D10151" s="7" t="n">
        <v>8.30793760243912</v>
      </c>
    </row>
    <row r="10152" customFormat="false" ht="13.5" hidden="false" customHeight="false" outlineLevel="0" collapsed="false">
      <c r="A10152" s="4" t="n">
        <v>38178.5381018519</v>
      </c>
      <c r="B10152" s="5"/>
      <c r="C10152" s="6" t="n">
        <f aca="false">(A10152-$A$2)/0.000011574074074074</f>
        <v>46482.0000002629</v>
      </c>
      <c r="D10152" s="7" t="n">
        <v>8.30793760898979</v>
      </c>
    </row>
    <row r="10153" customFormat="false" ht="13.5" hidden="false" customHeight="false" outlineLevel="0" collapsed="false">
      <c r="A10153" s="4" t="n">
        <v>38178.5381134259</v>
      </c>
      <c r="B10153" s="5"/>
      <c r="C10153" s="6" t="n">
        <f aca="false">(A10153-$A$2)/0.000011574074074074</f>
        <v>46482.9999998681</v>
      </c>
      <c r="D10153" s="7" t="n">
        <v>8.3079376122647</v>
      </c>
    </row>
    <row r="10154" customFormat="false" ht="13.5" hidden="false" customHeight="false" outlineLevel="0" collapsed="false">
      <c r="A10154" s="4" t="n">
        <v>38178.538125</v>
      </c>
      <c r="B10154" s="5"/>
      <c r="C10154" s="6" t="n">
        <f aca="false">(A10154-$A$2)/0.000011574074074074</f>
        <v>46484.0000001018</v>
      </c>
      <c r="D10154" s="7" t="n">
        <v>8.30793761553932</v>
      </c>
    </row>
    <row r="10155" customFormat="false" ht="13.5" hidden="false" customHeight="false" outlineLevel="0" collapsed="false">
      <c r="A10155" s="4" t="n">
        <v>38178.5381365741</v>
      </c>
      <c r="B10155" s="5"/>
      <c r="C10155" s="6" t="n">
        <f aca="false">(A10155-$A$2)/0.000011574074074074</f>
        <v>46485.0000003356</v>
      </c>
      <c r="D10155" s="7" t="n">
        <v>8.30795761881367</v>
      </c>
    </row>
    <row r="10156" customFormat="false" ht="13.5" hidden="false" customHeight="false" outlineLevel="0" collapsed="false">
      <c r="A10156" s="4" t="n">
        <v>38178.5381712963</v>
      </c>
      <c r="B10156" s="5"/>
      <c r="C10156" s="6" t="n">
        <f aca="false">(A10156-$A$2)/0.000011574074074074</f>
        <v>46488.0000004082</v>
      </c>
      <c r="D10156" s="7" t="n">
        <v>8.30795762863499</v>
      </c>
    </row>
    <row r="10157" customFormat="false" ht="13.5" hidden="false" customHeight="false" outlineLevel="0" collapsed="false">
      <c r="A10157" s="4" t="n">
        <v>38178.5381828704</v>
      </c>
      <c r="B10157" s="5"/>
      <c r="C10157" s="6" t="n">
        <f aca="false">(A10157-$A$2)/0.000011574074074074</f>
        <v>46489.0000000133</v>
      </c>
      <c r="D10157" s="7" t="n">
        <v>8.3079576319082</v>
      </c>
    </row>
    <row r="10158" customFormat="false" ht="13.5" hidden="false" customHeight="false" outlineLevel="0" collapsed="false">
      <c r="A10158" s="4" t="n">
        <v>38178.5381944444</v>
      </c>
      <c r="B10158" s="5"/>
      <c r="C10158" s="6" t="n">
        <f aca="false">(A10158-$A$2)/0.000011574074074074</f>
        <v>46490.0000002471</v>
      </c>
      <c r="D10158" s="7" t="n">
        <v>8.30793763518112</v>
      </c>
    </row>
    <row r="10159" customFormat="false" ht="13.5" hidden="false" customHeight="false" outlineLevel="0" collapsed="false">
      <c r="A10159" s="4" t="n">
        <v>38178.5382060185</v>
      </c>
      <c r="B10159" s="5"/>
      <c r="C10159" s="6" t="n">
        <f aca="false">(A10159-$A$2)/0.000011574074074074</f>
        <v>46491.0000004809</v>
      </c>
      <c r="D10159" s="7" t="n">
        <v>8.30795763845376</v>
      </c>
    </row>
    <row r="10160" customFormat="false" ht="13.5" hidden="false" customHeight="false" outlineLevel="0" collapsed="false">
      <c r="A10160" s="4" t="n">
        <v>38178.5382175926</v>
      </c>
      <c r="B10160" s="5"/>
      <c r="C10160" s="6" t="n">
        <f aca="false">(A10160-$A$2)/0.000011574074074074</f>
        <v>46492.000000086</v>
      </c>
      <c r="D10160" s="7" t="n">
        <v>8.30795764172612</v>
      </c>
    </row>
    <row r="10161" customFormat="false" ht="13.5" hidden="false" customHeight="false" outlineLevel="0" collapsed="false">
      <c r="A10161" s="4" t="n">
        <v>38178.5382291667</v>
      </c>
      <c r="B10161" s="5"/>
      <c r="C10161" s="6" t="n">
        <f aca="false">(A10161-$A$2)/0.000011574074074074</f>
        <v>46493.0000003197</v>
      </c>
      <c r="D10161" s="7" t="n">
        <v>8.30793764499819</v>
      </c>
    </row>
    <row r="10162" customFormat="false" ht="13.5" hidden="false" customHeight="false" outlineLevel="0" collapsed="false">
      <c r="A10162" s="4" t="n">
        <v>38178.5382407407</v>
      </c>
      <c r="B10162" s="5"/>
      <c r="C10162" s="6" t="n">
        <f aca="false">(A10162-$A$2)/0.000011574074074074</f>
        <v>46493.9999999249</v>
      </c>
      <c r="D10162" s="7" t="n">
        <v>8.30793764826998</v>
      </c>
    </row>
    <row r="10163" customFormat="false" ht="13.5" hidden="false" customHeight="false" outlineLevel="0" collapsed="false">
      <c r="A10163" s="4" t="n">
        <v>38178.5382523148</v>
      </c>
      <c r="B10163" s="5"/>
      <c r="C10163" s="6" t="n">
        <f aca="false">(A10163-$A$2)/0.000011574074074074</f>
        <v>46495.0000001586</v>
      </c>
      <c r="D10163" s="7" t="n">
        <v>8.30795765154149</v>
      </c>
    </row>
    <row r="10164" customFormat="false" ht="13.5" hidden="false" customHeight="false" outlineLevel="0" collapsed="false">
      <c r="A10164" s="4" t="n">
        <v>38178.5382638889</v>
      </c>
      <c r="B10164" s="5"/>
      <c r="C10164" s="6" t="n">
        <f aca="false">(A10164-$A$2)/0.000011574074074074</f>
        <v>46496.0000003924</v>
      </c>
      <c r="D10164" s="7" t="n">
        <v>8.30793765481271</v>
      </c>
    </row>
    <row r="10165" customFormat="false" ht="13.5" hidden="false" customHeight="false" outlineLevel="0" collapsed="false">
      <c r="A10165" s="4" t="n">
        <v>38178.538275463</v>
      </c>
      <c r="B10165" s="5"/>
      <c r="C10165" s="6" t="n">
        <f aca="false">(A10165-$A$2)/0.000011574074074074</f>
        <v>46496.9999999975</v>
      </c>
      <c r="D10165" s="7" t="n">
        <v>8.30795765808365</v>
      </c>
    </row>
    <row r="10166" customFormat="false" ht="13.5" hidden="false" customHeight="false" outlineLevel="0" collapsed="false">
      <c r="A10166" s="4" t="n">
        <v>38178.538287037</v>
      </c>
      <c r="B10166" s="5"/>
      <c r="C10166" s="6" t="n">
        <f aca="false">(A10166-$A$2)/0.000011574074074074</f>
        <v>46498.0000002313</v>
      </c>
      <c r="D10166" s="7" t="n">
        <v>8.30793766135431</v>
      </c>
    </row>
    <row r="10167" customFormat="false" ht="13.5" hidden="false" customHeight="false" outlineLevel="0" collapsed="false">
      <c r="A10167" s="4" t="n">
        <v>38178.5382986111</v>
      </c>
      <c r="B10167" s="5"/>
      <c r="C10167" s="6" t="n">
        <f aca="false">(A10167-$A$2)/0.000011574074074074</f>
        <v>46499.000000465</v>
      </c>
      <c r="D10167" s="7" t="n">
        <v>8.30793766462468</v>
      </c>
    </row>
    <row r="10168" customFormat="false" ht="13.5" hidden="false" customHeight="false" outlineLevel="0" collapsed="false">
      <c r="A10168" s="4" t="n">
        <v>38178.5383101852</v>
      </c>
      <c r="B10168" s="5"/>
      <c r="C10168" s="6" t="n">
        <f aca="false">(A10168-$A$2)/0.000011574074074074</f>
        <v>46500.0000000702</v>
      </c>
      <c r="D10168" s="7" t="n">
        <v>8.30794766789476</v>
      </c>
    </row>
    <row r="10169" customFormat="false" ht="13.5" hidden="false" customHeight="false" outlineLevel="0" collapsed="false">
      <c r="A10169" s="4" t="n">
        <v>38178.5383217593</v>
      </c>
      <c r="B10169" s="5"/>
      <c r="C10169" s="6" t="n">
        <f aca="false">(A10169-$A$2)/0.000011574074074074</f>
        <v>46501.0000003039</v>
      </c>
      <c r="D10169" s="7" t="n">
        <v>8.30793767116457</v>
      </c>
    </row>
    <row r="10170" customFormat="false" ht="13.5" hidden="false" customHeight="false" outlineLevel="0" collapsed="false">
      <c r="A10170" s="4" t="n">
        <v>38178.5383333333</v>
      </c>
      <c r="B10170" s="5"/>
      <c r="C10170" s="6" t="n">
        <f aca="false">(A10170-$A$2)/0.000011574074074074</f>
        <v>46501.999999909</v>
      </c>
      <c r="D10170" s="7" t="n">
        <v>8.30795767443409</v>
      </c>
    </row>
    <row r="10171" customFormat="false" ht="13.5" hidden="false" customHeight="false" outlineLevel="0" collapsed="false">
      <c r="A10171" s="4" t="n">
        <v>38178.5383449074</v>
      </c>
      <c r="B10171" s="5"/>
      <c r="C10171" s="6" t="n">
        <f aca="false">(A10171-$A$2)/0.000011574074074074</f>
        <v>46503.0000001428</v>
      </c>
      <c r="D10171" s="7" t="n">
        <v>8.30795767770333</v>
      </c>
    </row>
    <row r="10172" customFormat="false" ht="13.5" hidden="false" customHeight="false" outlineLevel="0" collapsed="false">
      <c r="A10172" s="4" t="n">
        <v>38178.5383564815</v>
      </c>
      <c r="B10172" s="5"/>
      <c r="C10172" s="6" t="n">
        <f aca="false">(A10172-$A$2)/0.000011574074074074</f>
        <v>46504.0000003766</v>
      </c>
      <c r="D10172" s="7" t="n">
        <v>8.30793768097228</v>
      </c>
    </row>
    <row r="10173" customFormat="false" ht="13.5" hidden="false" customHeight="false" outlineLevel="0" collapsed="false">
      <c r="A10173" s="4" t="n">
        <v>38178.5383680556</v>
      </c>
      <c r="B10173" s="5"/>
      <c r="C10173" s="6" t="n">
        <f aca="false">(A10173-$A$2)/0.000011574074074074</f>
        <v>46504.9999999817</v>
      </c>
      <c r="D10173" s="7" t="n">
        <v>8.30793768424095</v>
      </c>
    </row>
    <row r="10174" customFormat="false" ht="13.5" hidden="false" customHeight="false" outlineLevel="0" collapsed="false">
      <c r="A10174" s="4" t="n">
        <v>38178.5383796296</v>
      </c>
      <c r="B10174" s="5"/>
      <c r="C10174" s="6" t="n">
        <f aca="false">(A10174-$A$2)/0.000011574074074074</f>
        <v>46506.0000002154</v>
      </c>
      <c r="D10174" s="7" t="n">
        <v>8.30795768750934</v>
      </c>
    </row>
    <row r="10175" customFormat="false" ht="13.5" hidden="false" customHeight="false" outlineLevel="0" collapsed="false">
      <c r="A10175" s="4" t="n">
        <v>38178.5383912037</v>
      </c>
      <c r="B10175" s="5"/>
      <c r="C10175" s="6" t="n">
        <f aca="false">(A10175-$A$2)/0.000011574074074074</f>
        <v>46507.0000004492</v>
      </c>
      <c r="D10175" s="7" t="n">
        <v>8.30793769077745</v>
      </c>
    </row>
    <row r="10176" customFormat="false" ht="13.5" hidden="false" customHeight="false" outlineLevel="0" collapsed="false">
      <c r="A10176" s="4" t="n">
        <v>38178.5384027778</v>
      </c>
      <c r="B10176" s="5"/>
      <c r="C10176" s="6" t="n">
        <f aca="false">(A10176-$A$2)/0.000011574074074074</f>
        <v>46508.0000000543</v>
      </c>
      <c r="D10176" s="7" t="n">
        <v>8.30794769404527</v>
      </c>
    </row>
    <row r="10177" customFormat="false" ht="13.5" hidden="false" customHeight="false" outlineLevel="0" collapsed="false">
      <c r="A10177" s="4" t="n">
        <v>38178.5384143519</v>
      </c>
      <c r="B10177" s="5"/>
      <c r="C10177" s="6" t="n">
        <f aca="false">(A10177-$A$2)/0.000011574074074074</f>
        <v>46509.0000002881</v>
      </c>
      <c r="D10177" s="7" t="n">
        <v>8.3079376973128</v>
      </c>
    </row>
    <row r="10178" customFormat="false" ht="13.5" hidden="false" customHeight="false" outlineLevel="0" collapsed="false">
      <c r="A10178" s="4" t="n">
        <v>38178.5384259259</v>
      </c>
      <c r="B10178" s="5"/>
      <c r="C10178" s="6" t="n">
        <f aca="false">(A10178-$A$2)/0.000011574074074074</f>
        <v>46509.9999998932</v>
      </c>
      <c r="D10178" s="7" t="n">
        <v>8.30795770058006</v>
      </c>
    </row>
    <row r="10179" customFormat="false" ht="13.5" hidden="false" customHeight="false" outlineLevel="0" collapsed="false">
      <c r="A10179" s="4" t="n">
        <v>38178.5384375</v>
      </c>
      <c r="B10179" s="5"/>
      <c r="C10179" s="6" t="n">
        <f aca="false">(A10179-$A$2)/0.000011574074074074</f>
        <v>46511.000000127</v>
      </c>
      <c r="D10179" s="7" t="n">
        <v>8.30795770384703</v>
      </c>
    </row>
    <row r="10180" customFormat="false" ht="13.5" hidden="false" customHeight="false" outlineLevel="0" collapsed="false">
      <c r="A10180" s="4" t="n">
        <v>38178.5384490741</v>
      </c>
      <c r="B10180" s="5"/>
      <c r="C10180" s="6" t="n">
        <f aca="false">(A10180-$A$2)/0.000011574074074074</f>
        <v>46512.0000003607</v>
      </c>
      <c r="D10180" s="7" t="n">
        <v>8.30793770711371</v>
      </c>
    </row>
    <row r="10181" customFormat="false" ht="13.5" hidden="false" customHeight="false" outlineLevel="0" collapsed="false">
      <c r="A10181" s="4" t="n">
        <v>38178.5384606481</v>
      </c>
      <c r="B10181" s="5"/>
      <c r="C10181" s="6" t="n">
        <f aca="false">(A10181-$A$2)/0.000011574074074074</f>
        <v>46512.9999999658</v>
      </c>
      <c r="D10181" s="7" t="n">
        <v>8.30795771038012</v>
      </c>
    </row>
    <row r="10182" customFormat="false" ht="13.5" hidden="false" customHeight="false" outlineLevel="0" collapsed="false">
      <c r="A10182" s="4" t="n">
        <v>38178.5384722222</v>
      </c>
      <c r="B10182" s="5"/>
      <c r="C10182" s="6" t="n">
        <f aca="false">(A10182-$A$2)/0.000011574074074074</f>
        <v>46514.0000001996</v>
      </c>
      <c r="D10182" s="7" t="n">
        <v>8.30795771364624</v>
      </c>
    </row>
    <row r="10183" customFormat="false" ht="13.5" hidden="false" customHeight="false" outlineLevel="0" collapsed="false">
      <c r="A10183" s="4" t="n">
        <v>38178.5384837963</v>
      </c>
      <c r="B10183" s="5"/>
      <c r="C10183" s="6" t="n">
        <f aca="false">(A10183-$A$2)/0.000011574074074074</f>
        <v>46515.0000004334</v>
      </c>
      <c r="D10183" s="7" t="n">
        <v>8.30795771691208</v>
      </c>
    </row>
    <row r="10184" customFormat="false" ht="13.5" hidden="false" customHeight="false" outlineLevel="0" collapsed="false">
      <c r="A10184" s="4" t="n">
        <v>38178.5384953704</v>
      </c>
      <c r="B10184" s="5"/>
      <c r="C10184" s="6" t="n">
        <f aca="false">(A10184-$A$2)/0.000011574074074074</f>
        <v>46516.0000000385</v>
      </c>
      <c r="D10184" s="7" t="n">
        <v>8.30795772017763</v>
      </c>
    </row>
    <row r="10185" customFormat="false" ht="13.5" hidden="false" customHeight="false" outlineLevel="0" collapsed="false">
      <c r="A10185" s="4" t="n">
        <v>38178.5385069444</v>
      </c>
      <c r="B10185" s="5"/>
      <c r="C10185" s="6" t="n">
        <f aca="false">(A10185-$A$2)/0.000011574074074074</f>
        <v>46517.0000002722</v>
      </c>
      <c r="D10185" s="7" t="n">
        <v>8.3079577234429</v>
      </c>
    </row>
    <row r="10186" customFormat="false" ht="13.5" hidden="false" customHeight="false" outlineLevel="0" collapsed="false">
      <c r="A10186" s="4" t="n">
        <v>38178.5385185185</v>
      </c>
      <c r="B10186" s="5"/>
      <c r="C10186" s="6" t="n">
        <f aca="false">(A10186-$A$2)/0.000011574074074074</f>
        <v>46517.9999998774</v>
      </c>
      <c r="D10186" s="7" t="n">
        <v>8.30795772670788</v>
      </c>
    </row>
    <row r="10187" customFormat="false" ht="13.5" hidden="false" customHeight="false" outlineLevel="0" collapsed="false">
      <c r="A10187" s="4" t="n">
        <v>38178.5385300926</v>
      </c>
      <c r="B10187" s="5"/>
      <c r="C10187" s="6" t="n">
        <f aca="false">(A10187-$A$2)/0.000011574074074074</f>
        <v>46519.0000001111</v>
      </c>
      <c r="D10187" s="7" t="n">
        <v>8.30795772997258</v>
      </c>
    </row>
    <row r="10188" customFormat="false" ht="13.5" hidden="false" customHeight="false" outlineLevel="0" collapsed="false">
      <c r="A10188" s="4" t="n">
        <v>38178.5385416667</v>
      </c>
      <c r="B10188" s="5"/>
      <c r="C10188" s="6" t="n">
        <f aca="false">(A10188-$A$2)/0.000011574074074074</f>
        <v>46520.0000003449</v>
      </c>
      <c r="D10188" s="7" t="n">
        <v>8.30795773323701</v>
      </c>
    </row>
    <row r="10189" customFormat="false" ht="13.5" hidden="false" customHeight="false" outlineLevel="0" collapsed="false">
      <c r="A10189" s="4" t="n">
        <v>38178.5385532407</v>
      </c>
      <c r="B10189" s="5"/>
      <c r="C10189" s="6" t="n">
        <f aca="false">(A10189-$A$2)/0.000011574074074074</f>
        <v>46520.99999995</v>
      </c>
      <c r="D10189" s="7" t="n">
        <v>8.30795773650114</v>
      </c>
    </row>
    <row r="10190" customFormat="false" ht="13.5" hidden="false" customHeight="false" outlineLevel="0" collapsed="false">
      <c r="A10190" s="4" t="n">
        <v>38178.5385648148</v>
      </c>
      <c r="B10190" s="5"/>
      <c r="C10190" s="6" t="n">
        <f aca="false">(A10190-$A$2)/0.000011574074074074</f>
        <v>46522.0000001838</v>
      </c>
      <c r="D10190" s="7" t="n">
        <v>8.30793773976499</v>
      </c>
    </row>
    <row r="10191" customFormat="false" ht="13.5" hidden="false" customHeight="false" outlineLevel="0" collapsed="false">
      <c r="A10191" s="4" t="n">
        <v>38178.5385763889</v>
      </c>
      <c r="B10191" s="5"/>
      <c r="C10191" s="6" t="n">
        <f aca="false">(A10191-$A$2)/0.000011574074074074</f>
        <v>46523.0000004175</v>
      </c>
      <c r="D10191" s="7" t="n">
        <v>8.30793774302856</v>
      </c>
    </row>
    <row r="10192" customFormat="false" ht="13.5" hidden="false" customHeight="false" outlineLevel="0" collapsed="false">
      <c r="A10192" s="4" t="n">
        <v>38178.538587963</v>
      </c>
      <c r="B10192" s="5"/>
      <c r="C10192" s="6" t="n">
        <f aca="false">(A10192-$A$2)/0.000011574074074074</f>
        <v>46524.0000000227</v>
      </c>
      <c r="D10192" s="7" t="n">
        <v>8.30795774629185</v>
      </c>
    </row>
    <row r="10193" customFormat="false" ht="13.5" hidden="false" customHeight="false" outlineLevel="0" collapsed="false">
      <c r="A10193" s="4" t="n">
        <v>38178.538599537</v>
      </c>
      <c r="B10193" s="5"/>
      <c r="C10193" s="6" t="n">
        <f aca="false">(A10193-$A$2)/0.000011574074074074</f>
        <v>46525.0000002564</v>
      </c>
      <c r="D10193" s="7" t="n">
        <v>8.30793774955485</v>
      </c>
    </row>
    <row r="10194" customFormat="false" ht="13.5" hidden="false" customHeight="false" outlineLevel="0" collapsed="false">
      <c r="A10194" s="4" t="n">
        <v>38178.5386111111</v>
      </c>
      <c r="B10194" s="5"/>
      <c r="C10194" s="6" t="n">
        <f aca="false">(A10194-$A$2)/0.000011574074074074</f>
        <v>46526.0000004902</v>
      </c>
      <c r="D10194" s="7" t="n">
        <v>8.30793775281757</v>
      </c>
    </row>
    <row r="10195" customFormat="false" ht="13.5" hidden="false" customHeight="false" outlineLevel="0" collapsed="false">
      <c r="A10195" s="4" t="n">
        <v>38178.5386226852</v>
      </c>
      <c r="B10195" s="5"/>
      <c r="C10195" s="6" t="n">
        <f aca="false">(A10195-$A$2)/0.000011574074074074</f>
        <v>46527.0000000953</v>
      </c>
      <c r="D10195" s="7" t="n">
        <v>8.30793775608001</v>
      </c>
    </row>
    <row r="10196" customFormat="false" ht="13.5" hidden="false" customHeight="false" outlineLevel="0" collapsed="false">
      <c r="A10196" s="4" t="n">
        <v>38178.5386342593</v>
      </c>
      <c r="B10196" s="5"/>
      <c r="C10196" s="6" t="n">
        <f aca="false">(A10196-$A$2)/0.000011574074074074</f>
        <v>46528.0000003291</v>
      </c>
      <c r="D10196" s="7" t="n">
        <v>8.30795775934216</v>
      </c>
    </row>
    <row r="10197" customFormat="false" ht="13.5" hidden="false" customHeight="false" outlineLevel="0" collapsed="false">
      <c r="A10197" s="4" t="n">
        <v>38178.5386458333</v>
      </c>
      <c r="B10197" s="5"/>
      <c r="C10197" s="6" t="n">
        <f aca="false">(A10197-$A$2)/0.000011574074074074</f>
        <v>46528.9999999342</v>
      </c>
      <c r="D10197" s="7" t="n">
        <v>8.30795776260403</v>
      </c>
    </row>
    <row r="10198" customFormat="false" ht="13.5" hidden="false" customHeight="false" outlineLevel="0" collapsed="false">
      <c r="A10198" s="4" t="n">
        <v>38178.5386574074</v>
      </c>
      <c r="B10198" s="5"/>
      <c r="C10198" s="6" t="n">
        <f aca="false">(A10198-$A$2)/0.000011574074074074</f>
        <v>46530.0000001679</v>
      </c>
      <c r="D10198" s="7" t="n">
        <v>8.30795776586561</v>
      </c>
    </row>
    <row r="10199" customFormat="false" ht="13.5" hidden="false" customHeight="false" outlineLevel="0" collapsed="false">
      <c r="A10199" s="4" t="n">
        <v>38178.5386689815</v>
      </c>
      <c r="B10199" s="5"/>
      <c r="C10199" s="6" t="n">
        <f aca="false">(A10199-$A$2)/0.000011574074074074</f>
        <v>46531.0000004017</v>
      </c>
      <c r="D10199" s="7" t="n">
        <v>8.30795776912692</v>
      </c>
    </row>
    <row r="10200" customFormat="false" ht="13.5" hidden="false" customHeight="false" outlineLevel="0" collapsed="false">
      <c r="A10200" s="4" t="n">
        <v>38178.5386805556</v>
      </c>
      <c r="B10200" s="5"/>
      <c r="C10200" s="6" t="n">
        <f aca="false">(A10200-$A$2)/0.000011574074074074</f>
        <v>46532.0000000068</v>
      </c>
      <c r="D10200" s="7" t="n">
        <v>8.30795777238794</v>
      </c>
    </row>
    <row r="10201" customFormat="false" ht="13.5" hidden="false" customHeight="false" outlineLevel="0" collapsed="false">
      <c r="A10201" s="4" t="n">
        <v>38178.5386921296</v>
      </c>
      <c r="B10201" s="5"/>
      <c r="C10201" s="6" t="n">
        <f aca="false">(A10201-$A$2)/0.000011574074074074</f>
        <v>46533.0000002406</v>
      </c>
      <c r="D10201" s="7" t="n">
        <v>8.30795777564867</v>
      </c>
    </row>
    <row r="10202" customFormat="false" ht="13.5" hidden="false" customHeight="false" outlineLevel="0" collapsed="false">
      <c r="A10202" s="4" t="n">
        <v>38178.5387037037</v>
      </c>
      <c r="B10202" s="5"/>
      <c r="C10202" s="6" t="n">
        <f aca="false">(A10202-$A$2)/0.000011574074074074</f>
        <v>46534.0000004743</v>
      </c>
      <c r="D10202" s="7" t="n">
        <v>8.30795777890913</v>
      </c>
    </row>
    <row r="10203" customFormat="false" ht="13.5" hidden="false" customHeight="false" outlineLevel="0" collapsed="false">
      <c r="A10203" s="4" t="n">
        <v>38178.5387152778</v>
      </c>
      <c r="B10203" s="5"/>
      <c r="C10203" s="6" t="n">
        <f aca="false">(A10203-$A$2)/0.000011574074074074</f>
        <v>46535.0000000795</v>
      </c>
      <c r="D10203" s="7" t="n">
        <v>8.30795778216929</v>
      </c>
    </row>
    <row r="10204" customFormat="false" ht="13.5" hidden="false" customHeight="false" outlineLevel="0" collapsed="false">
      <c r="A10204" s="4" t="n">
        <v>38178.5387268519</v>
      </c>
      <c r="B10204" s="5"/>
      <c r="C10204" s="6" t="n">
        <f aca="false">(A10204-$A$2)/0.000011574074074074</f>
        <v>46536.0000003132</v>
      </c>
      <c r="D10204" s="7" t="n">
        <v>8.30793778542918</v>
      </c>
    </row>
    <row r="10205" customFormat="false" ht="13.5" hidden="false" customHeight="false" outlineLevel="0" collapsed="false">
      <c r="A10205" s="4" t="n">
        <v>38178.5387384259</v>
      </c>
      <c r="B10205" s="5"/>
      <c r="C10205" s="6" t="n">
        <f aca="false">(A10205-$A$2)/0.000011574074074074</f>
        <v>46536.9999999183</v>
      </c>
      <c r="D10205" s="7" t="n">
        <v>8.30795778868878</v>
      </c>
    </row>
    <row r="10206" customFormat="false" ht="13.5" hidden="false" customHeight="false" outlineLevel="0" collapsed="false">
      <c r="A10206" s="4" t="n">
        <v>38178.53875</v>
      </c>
      <c r="B10206" s="5"/>
      <c r="C10206" s="6" t="n">
        <f aca="false">(A10206-$A$2)/0.000011574074074074</f>
        <v>46538.0000001521</v>
      </c>
      <c r="D10206" s="7" t="n">
        <v>8.3079377919481</v>
      </c>
    </row>
    <row r="10207" customFormat="false" ht="13.5" hidden="false" customHeight="false" outlineLevel="0" collapsed="false">
      <c r="A10207" s="4" t="n">
        <v>38178.5387615741</v>
      </c>
      <c r="B10207" s="5"/>
      <c r="C10207" s="6" t="n">
        <f aca="false">(A10207-$A$2)/0.000011574074074074</f>
        <v>46539.0000003859</v>
      </c>
      <c r="D10207" s="7" t="n">
        <v>8.30795779520714</v>
      </c>
    </row>
    <row r="10208" customFormat="false" ht="13.5" hidden="false" customHeight="false" outlineLevel="0" collapsed="false">
      <c r="A10208" s="4" t="n">
        <v>38178.5387731481</v>
      </c>
      <c r="B10208" s="5"/>
      <c r="C10208" s="6" t="n">
        <f aca="false">(A10208-$A$2)/0.000011574074074074</f>
        <v>46539.999999991</v>
      </c>
      <c r="D10208" s="7" t="n">
        <v>8.30793779846589</v>
      </c>
    </row>
    <row r="10209" customFormat="false" ht="13.5" hidden="false" customHeight="false" outlineLevel="0" collapsed="false">
      <c r="A10209" s="4" t="n">
        <v>38178.5387847222</v>
      </c>
      <c r="B10209" s="5"/>
      <c r="C10209" s="6" t="n">
        <f aca="false">(A10209-$A$2)/0.000011574074074074</f>
        <v>46541.0000002248</v>
      </c>
      <c r="D10209" s="7" t="n">
        <v>8.30795780172436</v>
      </c>
    </row>
    <row r="10210" customFormat="false" ht="13.5" hidden="false" customHeight="false" outlineLevel="0" collapsed="false">
      <c r="A10210" s="4" t="n">
        <v>38178.5387962963</v>
      </c>
      <c r="B10210" s="5"/>
      <c r="C10210" s="6" t="n">
        <f aca="false">(A10210-$A$2)/0.000011574074074074</f>
        <v>46542.0000004585</v>
      </c>
      <c r="D10210" s="7" t="n">
        <v>8.30793780498255</v>
      </c>
    </row>
    <row r="10211" customFormat="false" ht="13.5" hidden="false" customHeight="false" outlineLevel="0" collapsed="false">
      <c r="A10211" s="4" t="n">
        <v>38178.5388078704</v>
      </c>
      <c r="B10211" s="5"/>
      <c r="C10211" s="6" t="n">
        <f aca="false">(A10211-$A$2)/0.000011574074074074</f>
        <v>46543.0000000636</v>
      </c>
      <c r="D10211" s="7" t="n">
        <v>8.30795780824045</v>
      </c>
    </row>
    <row r="10212" customFormat="false" ht="13.5" hidden="false" customHeight="false" outlineLevel="0" collapsed="false">
      <c r="A10212" s="4" t="n">
        <v>38178.5388194444</v>
      </c>
      <c r="B10212" s="5"/>
      <c r="C10212" s="6" t="n">
        <f aca="false">(A10212-$A$2)/0.000011574074074074</f>
        <v>46544.0000002974</v>
      </c>
      <c r="D10212" s="7" t="n">
        <v>8.30795781149807</v>
      </c>
    </row>
    <row r="10213" customFormat="false" ht="13.5" hidden="false" customHeight="false" outlineLevel="0" collapsed="false">
      <c r="A10213" s="4" t="n">
        <v>38178.5388310185</v>
      </c>
      <c r="B10213" s="5"/>
      <c r="C10213" s="6" t="n">
        <f aca="false">(A10213-$A$2)/0.000011574074074074</f>
        <v>46544.9999999025</v>
      </c>
      <c r="D10213" s="7" t="n">
        <v>8.30795781475541</v>
      </c>
    </row>
    <row r="10214" customFormat="false" ht="13.5" hidden="false" customHeight="false" outlineLevel="0" collapsed="false">
      <c r="A10214" s="4" t="n">
        <v>38178.5388425926</v>
      </c>
      <c r="B10214" s="5"/>
      <c r="C10214" s="6" t="n">
        <f aca="false">(A10214-$A$2)/0.000011574074074074</f>
        <v>46546.0000001363</v>
      </c>
      <c r="D10214" s="7" t="n">
        <v>8.30795781801246</v>
      </c>
    </row>
    <row r="10215" customFormat="false" ht="13.5" hidden="false" customHeight="false" outlineLevel="0" collapsed="false">
      <c r="A10215" s="4" t="n">
        <v>38178.5388541667</v>
      </c>
      <c r="B10215" s="5"/>
      <c r="C10215" s="6" t="n">
        <f aca="false">(A10215-$A$2)/0.000011574074074074</f>
        <v>46547.00000037</v>
      </c>
      <c r="D10215" s="7" t="n">
        <v>8.30795782126923</v>
      </c>
    </row>
    <row r="10216" customFormat="false" ht="13.5" hidden="false" customHeight="false" outlineLevel="0" collapsed="false">
      <c r="A10216" s="4" t="n">
        <v>38178.5388657407</v>
      </c>
      <c r="B10216" s="5"/>
      <c r="C10216" s="6" t="n">
        <f aca="false">(A10216-$A$2)/0.000011574074074074</f>
        <v>46547.9999999752</v>
      </c>
      <c r="D10216" s="7" t="n">
        <v>8.30795782452572</v>
      </c>
    </row>
    <row r="10217" customFormat="false" ht="13.5" hidden="false" customHeight="false" outlineLevel="0" collapsed="false">
      <c r="A10217" s="4" t="n">
        <v>38178.5388773148</v>
      </c>
      <c r="B10217" s="5"/>
      <c r="C10217" s="6" t="n">
        <f aca="false">(A10217-$A$2)/0.000011574074074074</f>
        <v>46549.0000002089</v>
      </c>
      <c r="D10217" s="7" t="n">
        <v>8.30795782778193</v>
      </c>
    </row>
    <row r="10218" customFormat="false" ht="13.5" hidden="false" customHeight="false" outlineLevel="0" collapsed="false">
      <c r="A10218" s="4" t="n">
        <v>38178.5388888889</v>
      </c>
      <c r="B10218" s="5"/>
      <c r="C10218" s="6" t="n">
        <f aca="false">(A10218-$A$2)/0.000011574074074074</f>
        <v>46550.0000004427</v>
      </c>
      <c r="D10218" s="7" t="n">
        <v>8.30795783103785</v>
      </c>
    </row>
    <row r="10219" customFormat="false" ht="13.5" hidden="false" customHeight="false" outlineLevel="0" collapsed="false">
      <c r="A10219" s="4" t="n">
        <v>38178.538900463</v>
      </c>
      <c r="B10219" s="5"/>
      <c r="C10219" s="6" t="n">
        <f aca="false">(A10219-$A$2)/0.000011574074074074</f>
        <v>46551.0000000478</v>
      </c>
      <c r="D10219" s="7" t="n">
        <v>8.30795783429348</v>
      </c>
    </row>
    <row r="10220" customFormat="false" ht="13.5" hidden="false" customHeight="false" outlineLevel="0" collapsed="false">
      <c r="A10220" s="4" t="n">
        <v>38178.538912037</v>
      </c>
      <c r="B10220" s="5"/>
      <c r="C10220" s="6" t="n">
        <f aca="false">(A10220-$A$2)/0.000011574074074074</f>
        <v>46552.0000002816</v>
      </c>
      <c r="D10220" s="7" t="n">
        <v>8.30795783754884</v>
      </c>
    </row>
    <row r="10221" customFormat="false" ht="13.5" hidden="false" customHeight="false" outlineLevel="0" collapsed="false">
      <c r="A10221" s="4" t="n">
        <v>38178.5389236111</v>
      </c>
      <c r="B10221" s="5"/>
      <c r="C10221" s="6" t="n">
        <f aca="false">(A10221-$A$2)/0.000011574074074074</f>
        <v>46552.9999998867</v>
      </c>
      <c r="D10221" s="7" t="n">
        <v>8.30793784080391</v>
      </c>
    </row>
    <row r="10222" customFormat="false" ht="13.5" hidden="false" customHeight="false" outlineLevel="0" collapsed="false">
      <c r="A10222" s="4" t="n">
        <v>38178.5389351852</v>
      </c>
      <c r="B10222" s="5"/>
      <c r="C10222" s="6" t="n">
        <f aca="false">(A10222-$A$2)/0.000011574074074074</f>
        <v>46554.0000001204</v>
      </c>
      <c r="D10222" s="7" t="n">
        <v>8.3079578440587</v>
      </c>
    </row>
    <row r="10223" customFormat="false" ht="13.5" hidden="false" customHeight="false" outlineLevel="0" collapsed="false">
      <c r="A10223" s="4" t="n">
        <v>38178.5389467593</v>
      </c>
      <c r="B10223" s="5"/>
      <c r="C10223" s="6" t="n">
        <f aca="false">(A10223-$A$2)/0.000011574074074074</f>
        <v>46555.0000003542</v>
      </c>
      <c r="D10223" s="7" t="n">
        <v>8.30793784731321</v>
      </c>
    </row>
    <row r="10224" customFormat="false" ht="13.5" hidden="false" customHeight="false" outlineLevel="0" collapsed="false">
      <c r="A10224" s="4" t="n">
        <v>38178.5389583333</v>
      </c>
      <c r="B10224" s="5"/>
      <c r="C10224" s="6" t="n">
        <f aca="false">(A10224-$A$2)/0.000011574074074074</f>
        <v>46555.9999999593</v>
      </c>
      <c r="D10224" s="7" t="n">
        <v>8.30793785056743</v>
      </c>
    </row>
    <row r="10225" customFormat="false" ht="13.5" hidden="false" customHeight="false" outlineLevel="0" collapsed="false">
      <c r="A10225" s="4" t="n">
        <v>38178.5389699074</v>
      </c>
      <c r="B10225" s="5"/>
      <c r="C10225" s="6" t="n">
        <f aca="false">(A10225-$A$2)/0.000011574074074074</f>
        <v>46557.0000001931</v>
      </c>
      <c r="D10225" s="7" t="n">
        <v>8.30793785382137</v>
      </c>
    </row>
    <row r="10226" customFormat="false" ht="13.5" hidden="false" customHeight="false" outlineLevel="0" collapsed="false">
      <c r="A10226" s="4" t="n">
        <v>38178.5389814815</v>
      </c>
      <c r="B10226" s="5"/>
      <c r="C10226" s="6" t="n">
        <f aca="false">(A10226-$A$2)/0.000011574074074074</f>
        <v>46558.0000004268</v>
      </c>
      <c r="D10226" s="7" t="n">
        <v>8.30795785707502</v>
      </c>
    </row>
    <row r="10227" customFormat="false" ht="13.5" hidden="false" customHeight="false" outlineLevel="0" collapsed="false">
      <c r="A10227" s="4" t="n">
        <v>38178.5389930556</v>
      </c>
      <c r="B10227" s="5"/>
      <c r="C10227" s="6" t="n">
        <f aca="false">(A10227-$A$2)/0.000011574074074074</f>
        <v>46559.000000032</v>
      </c>
      <c r="D10227" s="7" t="n">
        <v>8.30795786032839</v>
      </c>
    </row>
    <row r="10228" customFormat="false" ht="13.5" hidden="false" customHeight="false" outlineLevel="0" collapsed="false">
      <c r="A10228" s="4" t="n">
        <v>38178.5390046296</v>
      </c>
      <c r="B10228" s="5"/>
      <c r="C10228" s="6" t="n">
        <f aca="false">(A10228-$A$2)/0.000011574074074074</f>
        <v>46560.0000002657</v>
      </c>
      <c r="D10228" s="7" t="n">
        <v>8.30795786358148</v>
      </c>
    </row>
    <row r="10229" customFormat="false" ht="13.5" hidden="false" customHeight="false" outlineLevel="0" collapsed="false">
      <c r="A10229" s="4" t="n">
        <v>38178.5390162037</v>
      </c>
      <c r="B10229" s="5"/>
      <c r="C10229" s="6" t="n">
        <f aca="false">(A10229-$A$2)/0.000011574074074074</f>
        <v>46560.9999998708</v>
      </c>
      <c r="D10229" s="7" t="n">
        <v>8.30795786683429</v>
      </c>
    </row>
    <row r="10230" customFormat="false" ht="13.5" hidden="false" customHeight="false" outlineLevel="0" collapsed="false">
      <c r="A10230" s="4" t="n">
        <v>38178.5390277778</v>
      </c>
      <c r="B10230" s="5"/>
      <c r="C10230" s="6" t="n">
        <f aca="false">(A10230-$A$2)/0.000011574074074074</f>
        <v>46562.0000001046</v>
      </c>
      <c r="D10230" s="7" t="n">
        <v>8.30795787008681</v>
      </c>
    </row>
    <row r="10231" customFormat="false" ht="13.5" hidden="false" customHeight="false" outlineLevel="0" collapsed="false">
      <c r="A10231" s="4" t="n">
        <v>38178.5390393519</v>
      </c>
      <c r="B10231" s="5"/>
      <c r="C10231" s="6" t="n">
        <f aca="false">(A10231-$A$2)/0.000011574074074074</f>
        <v>46563.0000003384</v>
      </c>
      <c r="D10231" s="7" t="n">
        <v>8.30795787333905</v>
      </c>
    </row>
    <row r="10232" customFormat="false" ht="13.5" hidden="false" customHeight="false" outlineLevel="0" collapsed="false">
      <c r="A10232" s="4" t="n">
        <v>38178.5390509259</v>
      </c>
      <c r="B10232" s="5"/>
      <c r="C10232" s="6" t="n">
        <f aca="false">(A10232-$A$2)/0.000011574074074074</f>
        <v>46563.9999999435</v>
      </c>
      <c r="D10232" s="7" t="n">
        <v>8.30795787659101</v>
      </c>
    </row>
    <row r="10233" customFormat="false" ht="13.5" hidden="false" customHeight="false" outlineLevel="0" collapsed="false">
      <c r="A10233" s="4" t="n">
        <v>38178.5390625</v>
      </c>
      <c r="B10233" s="5"/>
      <c r="C10233" s="6" t="n">
        <f aca="false">(A10233-$A$2)/0.000011574074074074</f>
        <v>46565.0000001773</v>
      </c>
      <c r="D10233" s="7" t="n">
        <v>8.30795787984268</v>
      </c>
    </row>
    <row r="10234" customFormat="false" ht="13.5" hidden="false" customHeight="false" outlineLevel="0" collapsed="false">
      <c r="A10234" s="4" t="n">
        <v>38178.5390740741</v>
      </c>
      <c r="B10234" s="5"/>
      <c r="C10234" s="6" t="n">
        <f aca="false">(A10234-$A$2)/0.000011574074074074</f>
        <v>46566.000000411</v>
      </c>
      <c r="D10234" s="7" t="n">
        <v>8.30795788309408</v>
      </c>
    </row>
    <row r="10235" customFormat="false" ht="13.5" hidden="false" customHeight="false" outlineLevel="0" collapsed="false">
      <c r="A10235" s="4" t="n">
        <v>38178.5390856481</v>
      </c>
      <c r="B10235" s="5"/>
      <c r="C10235" s="6" t="n">
        <f aca="false">(A10235-$A$2)/0.000011574074074074</f>
        <v>46567.0000000161</v>
      </c>
      <c r="D10235" s="7" t="n">
        <v>8.30795788634518</v>
      </c>
    </row>
    <row r="10236" customFormat="false" ht="13.5" hidden="false" customHeight="false" outlineLevel="0" collapsed="false">
      <c r="A10236" s="4" t="n">
        <v>38178.5390972222</v>
      </c>
      <c r="B10236" s="5"/>
      <c r="C10236" s="6" t="n">
        <f aca="false">(A10236-$A$2)/0.000011574074074074</f>
        <v>46568.0000002499</v>
      </c>
      <c r="D10236" s="7" t="n">
        <v>8.30795788959601</v>
      </c>
    </row>
    <row r="10237" customFormat="false" ht="13.5" hidden="false" customHeight="false" outlineLevel="0" collapsed="false">
      <c r="A10237" s="4" t="n">
        <v>38178.5391087963</v>
      </c>
      <c r="B10237" s="5"/>
      <c r="C10237" s="6" t="n">
        <f aca="false">(A10237-$A$2)/0.000011574074074074</f>
        <v>46569.0000004837</v>
      </c>
      <c r="D10237" s="7" t="n">
        <v>8.30795789284655</v>
      </c>
    </row>
    <row r="10238" customFormat="false" ht="13.5" hidden="false" customHeight="false" outlineLevel="0" collapsed="false">
      <c r="A10238" s="4" t="n">
        <v>38178.5391203704</v>
      </c>
      <c r="B10238" s="5"/>
      <c r="C10238" s="6" t="n">
        <f aca="false">(A10238-$A$2)/0.000011574074074074</f>
        <v>46570.0000000888</v>
      </c>
      <c r="D10238" s="7" t="n">
        <v>8.30795789609681</v>
      </c>
    </row>
    <row r="10239" customFormat="false" ht="13.5" hidden="false" customHeight="false" outlineLevel="0" collapsed="false">
      <c r="A10239" s="4" t="n">
        <v>38178.5391319444</v>
      </c>
      <c r="B10239" s="5"/>
      <c r="C10239" s="6" t="n">
        <f aca="false">(A10239-$A$2)/0.000011574074074074</f>
        <v>46571.0000003225</v>
      </c>
      <c r="D10239" s="7" t="n">
        <v>8.30795789934679</v>
      </c>
    </row>
    <row r="10240" customFormat="false" ht="13.5" hidden="false" customHeight="false" outlineLevel="0" collapsed="false">
      <c r="A10240" s="4" t="n">
        <v>38178.5391435185</v>
      </c>
      <c r="B10240" s="5"/>
      <c r="C10240" s="6" t="n">
        <f aca="false">(A10240-$A$2)/0.000011574074074074</f>
        <v>46571.9999999277</v>
      </c>
      <c r="D10240" s="7" t="n">
        <v>8.30793790259648</v>
      </c>
    </row>
    <row r="10241" customFormat="false" ht="13.5" hidden="false" customHeight="false" outlineLevel="0" collapsed="false">
      <c r="A10241" s="4" t="n">
        <v>38178.5391550926</v>
      </c>
      <c r="B10241" s="5"/>
      <c r="C10241" s="6" t="n">
        <f aca="false">(A10241-$A$2)/0.000011574074074074</f>
        <v>46573.0000001614</v>
      </c>
      <c r="D10241" s="7" t="n">
        <v>8.30793790584589</v>
      </c>
    </row>
    <row r="10242" customFormat="false" ht="13.5" hidden="false" customHeight="false" outlineLevel="0" collapsed="false">
      <c r="A10242" s="4" t="n">
        <v>38178.5391666667</v>
      </c>
      <c r="B10242" s="5"/>
      <c r="C10242" s="6" t="n">
        <f aca="false">(A10242-$A$2)/0.000011574074074074</f>
        <v>46574.0000003952</v>
      </c>
      <c r="D10242" s="7" t="n">
        <v>8.30793790909502</v>
      </c>
    </row>
    <row r="10243" customFormat="false" ht="13.5" hidden="false" customHeight="false" outlineLevel="0" collapsed="false">
      <c r="A10243" s="4" t="n">
        <v>38178.5391782407</v>
      </c>
      <c r="B10243" s="5"/>
      <c r="C10243" s="6" t="n">
        <f aca="false">(A10243-$A$2)/0.000011574074074074</f>
        <v>46575.0000000003</v>
      </c>
      <c r="D10243" s="7" t="n">
        <v>8.30795791234386</v>
      </c>
    </row>
    <row r="10244" customFormat="false" ht="13.5" hidden="false" customHeight="false" outlineLevel="0" collapsed="false">
      <c r="A10244" s="4" t="n">
        <v>38178.5391898148</v>
      </c>
      <c r="B10244" s="5"/>
      <c r="C10244" s="6" t="n">
        <f aca="false">(A10244-$A$2)/0.000011574074074074</f>
        <v>46576.0000002341</v>
      </c>
      <c r="D10244" s="7" t="n">
        <v>8.30793791559242</v>
      </c>
    </row>
    <row r="10245" customFormat="false" ht="13.5" hidden="false" customHeight="false" outlineLevel="0" collapsed="false">
      <c r="A10245" s="4" t="n">
        <v>38178.5392013889</v>
      </c>
      <c r="B10245" s="5"/>
      <c r="C10245" s="6" t="n">
        <f aca="false">(A10245-$A$2)/0.000011574074074074</f>
        <v>46577.0000004678</v>
      </c>
      <c r="D10245" s="7" t="n">
        <v>8.3079579188407</v>
      </c>
    </row>
    <row r="10246" customFormat="false" ht="13.5" hidden="false" customHeight="false" outlineLevel="0" collapsed="false">
      <c r="A10246" s="4" t="n">
        <v>38178.539212963</v>
      </c>
      <c r="B10246" s="5"/>
      <c r="C10246" s="6" t="n">
        <f aca="false">(A10246-$A$2)/0.000011574074074074</f>
        <v>46578.0000000729</v>
      </c>
      <c r="D10246" s="7" t="n">
        <v>8.30793792208869</v>
      </c>
    </row>
    <row r="10247" customFormat="false" ht="13.5" hidden="false" customHeight="false" outlineLevel="0" collapsed="false">
      <c r="A10247" s="4" t="n">
        <v>38178.539224537</v>
      </c>
      <c r="B10247" s="5"/>
      <c r="C10247" s="6" t="n">
        <f aca="false">(A10247-$A$2)/0.000011574074074074</f>
        <v>46579.0000003067</v>
      </c>
      <c r="D10247" s="7" t="n">
        <v>8.30795792533641</v>
      </c>
    </row>
    <row r="10248" customFormat="false" ht="13.5" hidden="false" customHeight="false" outlineLevel="0" collapsed="false">
      <c r="A10248" s="4" t="n">
        <v>38178.5392361111</v>
      </c>
      <c r="B10248" s="5"/>
      <c r="C10248" s="6" t="n">
        <f aca="false">(A10248-$A$2)/0.000011574074074074</f>
        <v>46579.9999999118</v>
      </c>
      <c r="D10248" s="7" t="n">
        <v>8.30795792858383</v>
      </c>
    </row>
    <row r="10249" customFormat="false" ht="13.5" hidden="false" customHeight="false" outlineLevel="0" collapsed="false">
      <c r="A10249" s="4" t="n">
        <v>38178.5392476852</v>
      </c>
      <c r="B10249" s="5"/>
      <c r="C10249" s="6" t="n">
        <f aca="false">(A10249-$A$2)/0.000011574074074074</f>
        <v>46581.0000001456</v>
      </c>
      <c r="D10249" s="7" t="n">
        <v>8.30795793183098</v>
      </c>
    </row>
    <row r="10250" customFormat="false" ht="13.5" hidden="false" customHeight="false" outlineLevel="0" collapsed="false">
      <c r="A10250" s="4" t="n">
        <v>38178.5392592593</v>
      </c>
      <c r="B10250" s="5"/>
      <c r="C10250" s="6" t="n">
        <f aca="false">(A10250-$A$2)/0.000011574074074074</f>
        <v>46582.0000003794</v>
      </c>
      <c r="D10250" s="7" t="n">
        <v>8.30795793507784</v>
      </c>
    </row>
    <row r="10251" customFormat="false" ht="13.5" hidden="false" customHeight="false" outlineLevel="0" collapsed="false">
      <c r="A10251" s="4" t="n">
        <v>38178.5392708333</v>
      </c>
      <c r="B10251" s="5"/>
      <c r="C10251" s="6" t="n">
        <f aca="false">(A10251-$A$2)/0.000011574074074074</f>
        <v>46582.9999999845</v>
      </c>
      <c r="D10251" s="7" t="n">
        <v>8.30795793832442</v>
      </c>
    </row>
    <row r="10252" customFormat="false" ht="13.5" hidden="false" customHeight="false" outlineLevel="0" collapsed="false">
      <c r="A10252" s="4" t="n">
        <v>38178.5392824074</v>
      </c>
      <c r="B10252" s="5"/>
      <c r="C10252" s="6" t="n">
        <f aca="false">(A10252-$A$2)/0.000011574074074074</f>
        <v>46584.0000002182</v>
      </c>
      <c r="D10252" s="7" t="n">
        <v>8.30795794157072</v>
      </c>
    </row>
    <row r="10253" customFormat="false" ht="13.5" hidden="false" customHeight="false" outlineLevel="0" collapsed="false">
      <c r="A10253" s="4" t="n">
        <v>38178.5392939815</v>
      </c>
      <c r="B10253" s="5"/>
      <c r="C10253" s="6" t="n">
        <f aca="false">(A10253-$A$2)/0.000011574074074074</f>
        <v>46585.000000452</v>
      </c>
      <c r="D10253" s="7" t="n">
        <v>8.30795794481674</v>
      </c>
    </row>
    <row r="10254" customFormat="false" ht="13.5" hidden="false" customHeight="false" outlineLevel="0" collapsed="false">
      <c r="A10254" s="4" t="n">
        <v>38178.5393055556</v>
      </c>
      <c r="B10254" s="5"/>
      <c r="C10254" s="6" t="n">
        <f aca="false">(A10254-$A$2)/0.000011574074074074</f>
        <v>46586.0000000571</v>
      </c>
      <c r="D10254" s="7" t="n">
        <v>8.30795794806246</v>
      </c>
    </row>
    <row r="10255" customFormat="false" ht="13.5" hidden="false" customHeight="false" outlineLevel="0" collapsed="false">
      <c r="A10255" s="4" t="n">
        <v>38178.5393171296</v>
      </c>
      <c r="B10255" s="5"/>
      <c r="C10255" s="6" t="n">
        <f aca="false">(A10255-$A$2)/0.000011574074074074</f>
        <v>46587.0000002909</v>
      </c>
      <c r="D10255" s="7" t="n">
        <v>8.30795795130791</v>
      </c>
    </row>
    <row r="10256" customFormat="false" ht="13.5" hidden="false" customHeight="false" outlineLevel="0" collapsed="false">
      <c r="A10256" s="4" t="n">
        <v>38178.5393287037</v>
      </c>
      <c r="B10256" s="5"/>
      <c r="C10256" s="6" t="n">
        <f aca="false">(A10256-$A$2)/0.000011574074074074</f>
        <v>46587.999999896</v>
      </c>
      <c r="D10256" s="7" t="n">
        <v>8.30795795455308</v>
      </c>
    </row>
    <row r="10257" customFormat="false" ht="13.5" hidden="false" customHeight="false" outlineLevel="0" collapsed="false">
      <c r="A10257" s="4" t="n">
        <v>38178.5393402778</v>
      </c>
      <c r="B10257" s="5"/>
      <c r="C10257" s="6" t="n">
        <f aca="false">(A10257-$A$2)/0.000011574074074074</f>
        <v>46589.0000001298</v>
      </c>
      <c r="D10257" s="7" t="n">
        <v>8.30795795779796</v>
      </c>
    </row>
    <row r="10258" customFormat="false" ht="13.5" hidden="false" customHeight="false" outlineLevel="0" collapsed="false">
      <c r="A10258" s="4" t="n">
        <v>38178.5393518519</v>
      </c>
      <c r="B10258" s="5"/>
      <c r="C10258" s="6" t="n">
        <f aca="false">(A10258-$A$2)/0.000011574074074074</f>
        <v>46590.0000003635</v>
      </c>
      <c r="D10258" s="7" t="n">
        <v>8.30795796104256</v>
      </c>
    </row>
    <row r="10259" customFormat="false" ht="13.5" hidden="false" customHeight="false" outlineLevel="0" collapsed="false">
      <c r="A10259" s="4" t="n">
        <v>38178.5393634259</v>
      </c>
      <c r="B10259" s="5"/>
      <c r="C10259" s="6" t="n">
        <f aca="false">(A10259-$A$2)/0.000011574074074074</f>
        <v>46590.9999999686</v>
      </c>
      <c r="D10259" s="7" t="n">
        <v>8.30795796428688</v>
      </c>
    </row>
    <row r="10260" customFormat="false" ht="13.5" hidden="false" customHeight="false" outlineLevel="0" collapsed="false">
      <c r="A10260" s="4" t="n">
        <v>38178.539375</v>
      </c>
      <c r="B10260" s="5"/>
      <c r="C10260" s="6" t="n">
        <f aca="false">(A10260-$A$2)/0.000011574074074074</f>
        <v>46592.0000002024</v>
      </c>
      <c r="D10260" s="7" t="n">
        <v>8.30793796753091</v>
      </c>
    </row>
    <row r="10261" customFormat="false" ht="13.5" hidden="false" customHeight="false" outlineLevel="0" collapsed="false">
      <c r="A10261" s="4" t="n">
        <v>38178.5393865741</v>
      </c>
      <c r="B10261" s="5"/>
      <c r="C10261" s="6" t="n">
        <f aca="false">(A10261-$A$2)/0.000011574074074074</f>
        <v>46593.0000004362</v>
      </c>
      <c r="D10261" s="7" t="n">
        <v>8.30795797077466</v>
      </c>
    </row>
    <row r="10262" customFormat="false" ht="13.5" hidden="false" customHeight="false" outlineLevel="0" collapsed="false">
      <c r="A10262" s="4" t="n">
        <v>38178.5393981482</v>
      </c>
      <c r="B10262" s="5"/>
      <c r="C10262" s="6" t="n">
        <f aca="false">(A10262-$A$2)/0.000011574074074074</f>
        <v>46594.0000000413</v>
      </c>
      <c r="D10262" s="7" t="n">
        <v>8.30793797401813</v>
      </c>
    </row>
    <row r="10263" customFormat="false" ht="13.5" hidden="false" customHeight="false" outlineLevel="0" collapsed="false">
      <c r="A10263" s="4" t="n">
        <v>38178.5394097222</v>
      </c>
      <c r="B10263" s="5"/>
      <c r="C10263" s="6" t="n">
        <f aca="false">(A10263-$A$2)/0.000011574074074074</f>
        <v>46595.000000275</v>
      </c>
      <c r="D10263" s="7" t="n">
        <v>8.30793797726132</v>
      </c>
    </row>
    <row r="10264" customFormat="false" ht="13.5" hidden="false" customHeight="false" outlineLevel="0" collapsed="false">
      <c r="A10264" s="4" t="n">
        <v>38178.5394212963</v>
      </c>
      <c r="B10264" s="5"/>
      <c r="C10264" s="6" t="n">
        <f aca="false">(A10264-$A$2)/0.000011574074074074</f>
        <v>46595.9999998802</v>
      </c>
      <c r="D10264" s="7" t="n">
        <v>8.30793798050422</v>
      </c>
    </row>
    <row r="10265" customFormat="false" ht="13.5" hidden="false" customHeight="false" outlineLevel="0" collapsed="false">
      <c r="A10265" s="4" t="n">
        <v>38178.5394328704</v>
      </c>
      <c r="B10265" s="5"/>
      <c r="C10265" s="6" t="n">
        <f aca="false">(A10265-$A$2)/0.000011574074074074</f>
        <v>46597.0000001139</v>
      </c>
      <c r="D10265" s="7" t="n">
        <v>8.30795798374684</v>
      </c>
    </row>
    <row r="10266" customFormat="false" ht="13.5" hidden="false" customHeight="false" outlineLevel="0" collapsed="false">
      <c r="A10266" s="4" t="n">
        <v>38178.5394444445</v>
      </c>
      <c r="B10266" s="5"/>
      <c r="C10266" s="6" t="n">
        <f aca="false">(A10266-$A$2)/0.000011574074074074</f>
        <v>46598.0000003477</v>
      </c>
      <c r="D10266" s="7" t="n">
        <v>8.30793798698918</v>
      </c>
    </row>
    <row r="10267" customFormat="false" ht="13.5" hidden="false" customHeight="false" outlineLevel="0" collapsed="false">
      <c r="A10267" s="4" t="n">
        <v>38178.5394560185</v>
      </c>
      <c r="B10267" s="5"/>
      <c r="C10267" s="6" t="n">
        <f aca="false">(A10267-$A$2)/0.000011574074074074</f>
        <v>46598.9999999528</v>
      </c>
      <c r="D10267" s="7" t="n">
        <v>8.30795799023123</v>
      </c>
    </row>
    <row r="10268" customFormat="false" ht="13.5" hidden="false" customHeight="false" outlineLevel="0" collapsed="false">
      <c r="A10268" s="4" t="n">
        <v>38178.5394675926</v>
      </c>
      <c r="B10268" s="5"/>
      <c r="C10268" s="6" t="n">
        <f aca="false">(A10268-$A$2)/0.000011574074074074</f>
        <v>46600.0000001866</v>
      </c>
      <c r="D10268" s="7" t="n">
        <v>8.307957993473</v>
      </c>
    </row>
    <row r="10269" customFormat="false" ht="13.5" hidden="false" customHeight="false" outlineLevel="0" collapsed="false">
      <c r="A10269" s="4" t="n">
        <v>38178.5394791667</v>
      </c>
      <c r="B10269" s="5"/>
      <c r="C10269" s="6" t="n">
        <f aca="false">(A10269-$A$2)/0.000011574074074074</f>
        <v>46601.0000004203</v>
      </c>
      <c r="D10269" s="7" t="n">
        <v>8.30795799671449</v>
      </c>
    </row>
    <row r="10270" customFormat="false" ht="13.5" hidden="false" customHeight="false" outlineLevel="0" collapsed="false">
      <c r="A10270" s="4" t="n">
        <v>38178.5394907407</v>
      </c>
      <c r="B10270" s="5"/>
      <c r="C10270" s="6" t="n">
        <f aca="false">(A10270-$A$2)/0.000011574074074074</f>
        <v>46602.0000000254</v>
      </c>
      <c r="D10270" s="7" t="n">
        <v>8.30795799995569</v>
      </c>
    </row>
    <row r="10271" customFormat="false" ht="13.5" hidden="false" customHeight="false" outlineLevel="0" collapsed="false">
      <c r="A10271" s="4" t="n">
        <v>38178.5395023148</v>
      </c>
      <c r="B10271" s="5"/>
      <c r="C10271" s="6" t="n">
        <f aca="false">(A10271-$A$2)/0.000011574074074074</f>
        <v>46603.0000002592</v>
      </c>
      <c r="D10271" s="7" t="n">
        <v>8.30795800319662</v>
      </c>
    </row>
    <row r="10272" customFormat="false" ht="13.5" hidden="false" customHeight="false" outlineLevel="0" collapsed="false">
      <c r="A10272" s="4" t="n">
        <v>38178.5395138889</v>
      </c>
      <c r="B10272" s="5"/>
      <c r="C10272" s="6" t="n">
        <f aca="false">(A10272-$A$2)/0.000011574074074074</f>
        <v>46603.9999998643</v>
      </c>
      <c r="D10272" s="7" t="n">
        <v>8.30795800643725</v>
      </c>
    </row>
    <row r="10273" customFormat="false" ht="13.5" hidden="false" customHeight="false" outlineLevel="0" collapsed="false">
      <c r="A10273" s="4" t="n">
        <v>38178.539525463</v>
      </c>
      <c r="B10273" s="5"/>
      <c r="C10273" s="6" t="n">
        <f aca="false">(A10273-$A$2)/0.000011574074074074</f>
        <v>46605.0000000981</v>
      </c>
      <c r="D10273" s="7" t="n">
        <v>8.30795800967761</v>
      </c>
    </row>
    <row r="10274" customFormat="false" ht="13.5" hidden="false" customHeight="false" outlineLevel="0" collapsed="false">
      <c r="A10274" s="4" t="n">
        <v>38178.539537037</v>
      </c>
      <c r="B10274" s="5"/>
      <c r="C10274" s="6" t="n">
        <f aca="false">(A10274-$A$2)/0.000011574074074074</f>
        <v>46606.0000003319</v>
      </c>
      <c r="D10274" s="7" t="n">
        <v>8.30795801291769</v>
      </c>
    </row>
    <row r="10275" customFormat="false" ht="13.5" hidden="false" customHeight="false" outlineLevel="0" collapsed="false">
      <c r="A10275" s="4" t="n">
        <v>38178.5395486111</v>
      </c>
      <c r="B10275" s="5"/>
      <c r="C10275" s="6" t="n">
        <f aca="false">(A10275-$A$2)/0.000011574074074074</f>
        <v>46606.999999937</v>
      </c>
      <c r="D10275" s="7" t="n">
        <v>8.30795801615748</v>
      </c>
    </row>
    <row r="10276" customFormat="false" ht="13.5" hidden="false" customHeight="false" outlineLevel="0" collapsed="false">
      <c r="A10276" s="4" t="n">
        <v>38178.5395601852</v>
      </c>
      <c r="B10276" s="5"/>
      <c r="C10276" s="6" t="n">
        <f aca="false">(A10276-$A$2)/0.000011574074074074</f>
        <v>46608.0000001707</v>
      </c>
      <c r="D10276" s="7" t="n">
        <v>8.30795801939699</v>
      </c>
    </row>
    <row r="10277" customFormat="false" ht="13.5" hidden="false" customHeight="false" outlineLevel="0" collapsed="false">
      <c r="A10277" s="4" t="n">
        <v>38178.5395717593</v>
      </c>
      <c r="B10277" s="5"/>
      <c r="C10277" s="6" t="n">
        <f aca="false">(A10277-$A$2)/0.000011574074074074</f>
        <v>46609.0000004045</v>
      </c>
      <c r="D10277" s="7" t="n">
        <v>8.30793802263622</v>
      </c>
    </row>
    <row r="10278" customFormat="false" ht="13.5" hidden="false" customHeight="false" outlineLevel="0" collapsed="false">
      <c r="A10278" s="4" t="n">
        <v>38178.5395833333</v>
      </c>
      <c r="B10278" s="5"/>
      <c r="C10278" s="6" t="n">
        <f aca="false">(A10278-$A$2)/0.000011574074074074</f>
        <v>46610.0000000096</v>
      </c>
      <c r="D10278" s="7" t="n">
        <v>8.30795802587516</v>
      </c>
    </row>
    <row r="10279" customFormat="false" ht="13.5" hidden="false" customHeight="false" outlineLevel="0" collapsed="false">
      <c r="A10279" s="4" t="n">
        <v>38178.5395949074</v>
      </c>
      <c r="B10279" s="5"/>
      <c r="C10279" s="6" t="n">
        <f aca="false">(A10279-$A$2)/0.000011574074074074</f>
        <v>46611.0000002434</v>
      </c>
      <c r="D10279" s="7" t="n">
        <v>8.30795802911382</v>
      </c>
    </row>
    <row r="10280" customFormat="false" ht="13.5" hidden="false" customHeight="false" outlineLevel="0" collapsed="false">
      <c r="A10280" s="4" t="n">
        <v>38178.5396064815</v>
      </c>
      <c r="B10280" s="5"/>
      <c r="C10280" s="6" t="n">
        <f aca="false">(A10280-$A$2)/0.000011574074074074</f>
        <v>46612.0000004771</v>
      </c>
      <c r="D10280" s="7" t="n">
        <v>8.3079580323522</v>
      </c>
    </row>
    <row r="10281" customFormat="false" ht="13.5" hidden="false" customHeight="false" outlineLevel="0" collapsed="false">
      <c r="A10281" s="4" t="n">
        <v>38178.5396180556</v>
      </c>
      <c r="B10281" s="5"/>
      <c r="C10281" s="6" t="n">
        <f aca="false">(A10281-$A$2)/0.000011574074074074</f>
        <v>46613.0000000823</v>
      </c>
      <c r="D10281" s="7" t="n">
        <v>8.30795803559029</v>
      </c>
    </row>
    <row r="10282" customFormat="false" ht="13.5" hidden="false" customHeight="false" outlineLevel="0" collapsed="false">
      <c r="A10282" s="4" t="n">
        <v>38178.5396296296</v>
      </c>
      <c r="B10282" s="5"/>
      <c r="C10282" s="6" t="n">
        <f aca="false">(A10282-$A$2)/0.000011574074074074</f>
        <v>46614.000000316</v>
      </c>
      <c r="D10282" s="7" t="n">
        <v>8.3079580388281</v>
      </c>
    </row>
    <row r="10283" customFormat="false" ht="13.5" hidden="false" customHeight="false" outlineLevel="0" collapsed="false">
      <c r="A10283" s="4" t="n">
        <v>38178.5396412037</v>
      </c>
      <c r="B10283" s="5"/>
      <c r="C10283" s="6" t="n">
        <f aca="false">(A10283-$A$2)/0.000011574074074074</f>
        <v>46614.9999999211</v>
      </c>
      <c r="D10283" s="7" t="n">
        <v>8.30795804206563</v>
      </c>
    </row>
    <row r="10284" customFormat="false" ht="13.5" hidden="false" customHeight="false" outlineLevel="0" collapsed="false">
      <c r="A10284" s="4" t="n">
        <v>38178.5396527778</v>
      </c>
      <c r="B10284" s="5"/>
      <c r="C10284" s="6" t="n">
        <f aca="false">(A10284-$A$2)/0.000011574074074074</f>
        <v>46616.0000001549</v>
      </c>
      <c r="D10284" s="7" t="n">
        <v>8.30793804530288</v>
      </c>
    </row>
    <row r="10285" customFormat="false" ht="13.5" hidden="false" customHeight="false" outlineLevel="0" collapsed="false">
      <c r="A10285" s="4" t="n">
        <v>38178.5396643519</v>
      </c>
      <c r="B10285" s="5"/>
      <c r="C10285" s="6" t="n">
        <f aca="false">(A10285-$A$2)/0.000011574074074074</f>
        <v>46617.0000003887</v>
      </c>
      <c r="D10285" s="7" t="n">
        <v>8.30795804853984</v>
      </c>
    </row>
    <row r="10286" customFormat="false" ht="13.5" hidden="false" customHeight="false" outlineLevel="0" collapsed="false">
      <c r="A10286" s="4" t="n">
        <v>38178.5396759259</v>
      </c>
      <c r="B10286" s="5"/>
      <c r="C10286" s="6" t="n">
        <f aca="false">(A10286-$A$2)/0.000011574074074074</f>
        <v>46617.9999999938</v>
      </c>
      <c r="D10286" s="7" t="n">
        <v>8.30795805177652</v>
      </c>
    </row>
    <row r="10287" customFormat="false" ht="13.5" hidden="false" customHeight="false" outlineLevel="0" collapsed="false">
      <c r="A10287" s="4" t="n">
        <v>38178.5396875</v>
      </c>
      <c r="B10287" s="5"/>
      <c r="C10287" s="6" t="n">
        <f aca="false">(A10287-$A$2)/0.000011574074074074</f>
        <v>46619.0000002275</v>
      </c>
      <c r="D10287" s="7" t="n">
        <v>8.30793805501292</v>
      </c>
    </row>
    <row r="10288" customFormat="false" ht="13.5" hidden="false" customHeight="false" outlineLevel="0" collapsed="false">
      <c r="A10288" s="4" t="n">
        <v>38178.5396990741</v>
      </c>
      <c r="B10288" s="5"/>
      <c r="C10288" s="6" t="n">
        <f aca="false">(A10288-$A$2)/0.000011574074074074</f>
        <v>46620.0000004613</v>
      </c>
      <c r="D10288" s="7" t="n">
        <v>8.30793805824904</v>
      </c>
    </row>
    <row r="10289" customFormat="false" ht="13.5" hidden="false" customHeight="false" outlineLevel="0" collapsed="false">
      <c r="A10289" s="4" t="n">
        <v>38178.5397106482</v>
      </c>
      <c r="B10289" s="5"/>
      <c r="C10289" s="6" t="n">
        <f aca="false">(A10289-$A$2)/0.000011574074074074</f>
        <v>46621.0000000664</v>
      </c>
      <c r="D10289" s="7" t="n">
        <v>8.30795806148487</v>
      </c>
    </row>
    <row r="10290" customFormat="false" ht="13.5" hidden="false" customHeight="false" outlineLevel="0" collapsed="false">
      <c r="A10290" s="4" t="n">
        <v>38178.5397222222</v>
      </c>
      <c r="B10290" s="5"/>
      <c r="C10290" s="6" t="n">
        <f aca="false">(A10290-$A$2)/0.000011574074074074</f>
        <v>46622.0000003002</v>
      </c>
      <c r="D10290" s="7" t="n">
        <v>8.30795806472042</v>
      </c>
    </row>
    <row r="10291" customFormat="false" ht="13.5" hidden="false" customHeight="false" outlineLevel="0" collapsed="false">
      <c r="A10291" s="4" t="n">
        <v>38178.5397337963</v>
      </c>
      <c r="B10291" s="5"/>
      <c r="C10291" s="6" t="n">
        <f aca="false">(A10291-$A$2)/0.000011574074074074</f>
        <v>46622.9999999053</v>
      </c>
      <c r="D10291" s="7" t="n">
        <v>8.30795806795569</v>
      </c>
    </row>
    <row r="10292" customFormat="false" ht="13.5" hidden="false" customHeight="false" outlineLevel="0" collapsed="false">
      <c r="A10292" s="4" t="n">
        <v>38178.5397453704</v>
      </c>
      <c r="B10292" s="5"/>
      <c r="C10292" s="6" t="n">
        <f aca="false">(A10292-$A$2)/0.000011574074074074</f>
        <v>46624.0000001391</v>
      </c>
      <c r="D10292" s="7" t="n">
        <v>8.30795807119067</v>
      </c>
    </row>
    <row r="10293" customFormat="false" ht="13.5" hidden="false" customHeight="false" outlineLevel="0" collapsed="false">
      <c r="A10293" s="4" t="n">
        <v>38178.5397569445</v>
      </c>
      <c r="B10293" s="5"/>
      <c r="C10293" s="6" t="n">
        <f aca="false">(A10293-$A$2)/0.000011574074074074</f>
        <v>46625.0000003728</v>
      </c>
      <c r="D10293" s="7" t="n">
        <v>8.30795807442538</v>
      </c>
    </row>
    <row r="10294" customFormat="false" ht="13.5" hidden="false" customHeight="false" outlineLevel="0" collapsed="false">
      <c r="A10294" s="4" t="n">
        <v>38178.5397685185</v>
      </c>
      <c r="B10294" s="5"/>
      <c r="C10294" s="6" t="n">
        <f aca="false">(A10294-$A$2)/0.000011574074074074</f>
        <v>46625.999999978</v>
      </c>
      <c r="D10294" s="7" t="n">
        <v>8.30795807765979</v>
      </c>
    </row>
    <row r="10295" customFormat="false" ht="13.5" hidden="false" customHeight="false" outlineLevel="0" collapsed="false">
      <c r="A10295" s="4" t="n">
        <v>38178.5397800926</v>
      </c>
      <c r="B10295" s="5"/>
      <c r="C10295" s="6" t="n">
        <f aca="false">(A10295-$A$2)/0.000011574074074074</f>
        <v>46627.0000002117</v>
      </c>
      <c r="D10295" s="7" t="n">
        <v>8.30793808089393</v>
      </c>
    </row>
    <row r="10296" customFormat="false" ht="13.5" hidden="false" customHeight="false" outlineLevel="0" collapsed="false">
      <c r="A10296" s="4" t="n">
        <v>38178.5397916667</v>
      </c>
      <c r="B10296" s="5"/>
      <c r="C10296" s="6" t="n">
        <f aca="false">(A10296-$A$2)/0.000011574074074074</f>
        <v>46628.0000004455</v>
      </c>
      <c r="D10296" s="7" t="n">
        <v>8.30793808412779</v>
      </c>
    </row>
    <row r="10297" customFormat="false" ht="13.5" hidden="false" customHeight="false" outlineLevel="0" collapsed="false">
      <c r="A10297" s="4" t="n">
        <v>38178.5398032407</v>
      </c>
      <c r="B10297" s="5"/>
      <c r="C10297" s="6" t="n">
        <f aca="false">(A10297-$A$2)/0.000011574074074074</f>
        <v>46629.0000000506</v>
      </c>
      <c r="D10297" s="7" t="n">
        <v>8.30795808736136</v>
      </c>
    </row>
    <row r="10298" customFormat="false" ht="13.5" hidden="false" customHeight="false" outlineLevel="0" collapsed="false">
      <c r="A10298" s="4" t="n">
        <v>38178.5398148148</v>
      </c>
      <c r="B10298" s="5"/>
      <c r="C10298" s="6" t="n">
        <f aca="false">(A10298-$A$2)/0.000011574074074074</f>
        <v>46630.0000002844</v>
      </c>
      <c r="D10298" s="7" t="n">
        <v>8.30795809059465</v>
      </c>
    </row>
    <row r="10299" customFormat="false" ht="13.5" hidden="false" customHeight="false" outlineLevel="0" collapsed="false">
      <c r="A10299" s="4" t="n">
        <v>38178.5398263889</v>
      </c>
      <c r="B10299" s="5"/>
      <c r="C10299" s="6" t="n">
        <f aca="false">(A10299-$A$2)/0.000011574074074074</f>
        <v>46630.9999998895</v>
      </c>
      <c r="D10299" s="7" t="n">
        <v>8.30795809382765</v>
      </c>
    </row>
    <row r="10300" customFormat="false" ht="13.5" hidden="false" customHeight="false" outlineLevel="0" collapsed="false">
      <c r="A10300" s="4" t="n">
        <v>38178.539837963</v>
      </c>
      <c r="B10300" s="5"/>
      <c r="C10300" s="6" t="n">
        <f aca="false">(A10300-$A$2)/0.000011574074074074</f>
        <v>46632.0000001232</v>
      </c>
      <c r="D10300" s="7" t="n">
        <v>8.30795809706038</v>
      </c>
    </row>
    <row r="10301" customFormat="false" ht="13.5" hidden="false" customHeight="false" outlineLevel="0" collapsed="false">
      <c r="A10301" s="4" t="n">
        <v>38178.539849537</v>
      </c>
      <c r="B10301" s="5"/>
      <c r="C10301" s="6" t="n">
        <f aca="false">(A10301-$A$2)/0.000011574074074074</f>
        <v>46633.000000357</v>
      </c>
      <c r="D10301" s="7" t="n">
        <v>8.30795810029282</v>
      </c>
    </row>
    <row r="10302" customFormat="false" ht="13.5" hidden="false" customHeight="false" outlineLevel="0" collapsed="false">
      <c r="A10302" s="4" t="n">
        <v>38178.5398611111</v>
      </c>
      <c r="B10302" s="5"/>
      <c r="C10302" s="6" t="n">
        <f aca="false">(A10302-$A$2)/0.000011574074074074</f>
        <v>46633.9999999621</v>
      </c>
      <c r="D10302" s="7" t="n">
        <v>8.30795810352498</v>
      </c>
    </row>
    <row r="10303" customFormat="false" ht="13.5" hidden="false" customHeight="false" outlineLevel="0" collapsed="false">
      <c r="A10303" s="4" t="n">
        <v>38178.5398726852</v>
      </c>
      <c r="B10303" s="5"/>
      <c r="C10303" s="6" t="n">
        <f aca="false">(A10303-$A$2)/0.000011574074074074</f>
        <v>46635.0000001959</v>
      </c>
      <c r="D10303" s="7" t="n">
        <v>8.30793810675686</v>
      </c>
    </row>
    <row r="10304" customFormat="false" ht="13.5" hidden="false" customHeight="false" outlineLevel="0" collapsed="false">
      <c r="A10304" s="4" t="n">
        <v>38178.5398842593</v>
      </c>
      <c r="B10304" s="5"/>
      <c r="C10304" s="6" t="n">
        <f aca="false">(A10304-$A$2)/0.000011574074074074</f>
        <v>46636.0000004296</v>
      </c>
      <c r="D10304" s="7" t="n">
        <v>8.30793810998845</v>
      </c>
    </row>
    <row r="10305" customFormat="false" ht="13.5" hidden="false" customHeight="false" outlineLevel="0" collapsed="false">
      <c r="A10305" s="4" t="n">
        <v>38178.5398958333</v>
      </c>
      <c r="B10305" s="5"/>
      <c r="C10305" s="6" t="n">
        <f aca="false">(A10305-$A$2)/0.000011574074074074</f>
        <v>46637.0000000348</v>
      </c>
      <c r="D10305" s="7" t="n">
        <v>8.30795811321976</v>
      </c>
    </row>
    <row r="10306" customFormat="false" ht="13.5" hidden="false" customHeight="false" outlineLevel="0" collapsed="false">
      <c r="A10306" s="4" t="n">
        <v>38178.5399074074</v>
      </c>
      <c r="B10306" s="5"/>
      <c r="C10306" s="6" t="n">
        <f aca="false">(A10306-$A$2)/0.000011574074074074</f>
        <v>46638.0000002685</v>
      </c>
      <c r="D10306" s="7" t="n">
        <v>8.30795811645079</v>
      </c>
    </row>
    <row r="10307" customFormat="false" ht="13.5" hidden="false" customHeight="false" outlineLevel="0" collapsed="false">
      <c r="A10307" s="4" t="n">
        <v>38178.5399189815</v>
      </c>
      <c r="B10307" s="5"/>
      <c r="C10307" s="6" t="n">
        <f aca="false">(A10307-$A$2)/0.000011574074074074</f>
        <v>46638.9999998736</v>
      </c>
      <c r="D10307" s="7" t="n">
        <v>8.30795811968154</v>
      </c>
    </row>
    <row r="10308" customFormat="false" ht="13.5" hidden="false" customHeight="false" outlineLevel="0" collapsed="false">
      <c r="A10308" s="4" t="n">
        <v>38178.5399305556</v>
      </c>
      <c r="B10308" s="5"/>
      <c r="C10308" s="6" t="n">
        <f aca="false">(A10308-$A$2)/0.000011574074074074</f>
        <v>46640.0000001074</v>
      </c>
      <c r="D10308" s="7" t="n">
        <v>8.307958122912</v>
      </c>
    </row>
    <row r="10309" customFormat="false" ht="13.5" hidden="false" customHeight="false" outlineLevel="0" collapsed="false">
      <c r="A10309" s="4" t="n">
        <v>38178.5399421296</v>
      </c>
      <c r="B10309" s="5"/>
      <c r="C10309" s="6" t="n">
        <f aca="false">(A10309-$A$2)/0.000011574074074074</f>
        <v>46641.0000003412</v>
      </c>
      <c r="D10309" s="7" t="n">
        <v>8.30795812614218</v>
      </c>
    </row>
    <row r="10310" customFormat="false" ht="13.5" hidden="false" customHeight="false" outlineLevel="0" collapsed="false">
      <c r="A10310" s="4" t="n">
        <v>38178.5399537037</v>
      </c>
      <c r="B10310" s="5"/>
      <c r="C10310" s="6" t="n">
        <f aca="false">(A10310-$A$2)/0.000011574074074074</f>
        <v>46641.9999999463</v>
      </c>
      <c r="D10310" s="7" t="n">
        <v>8.30795812937208</v>
      </c>
    </row>
    <row r="10311" customFormat="false" ht="13.5" hidden="false" customHeight="false" outlineLevel="0" collapsed="false">
      <c r="A10311" s="4" t="n">
        <v>38178.5399652778</v>
      </c>
      <c r="B10311" s="5"/>
      <c r="C10311" s="6" t="n">
        <f aca="false">(A10311-$A$2)/0.000011574074074074</f>
        <v>46643.00000018</v>
      </c>
      <c r="D10311" s="7" t="n">
        <v>8.3079581326017</v>
      </c>
    </row>
    <row r="10312" customFormat="false" ht="13.5" hidden="false" customHeight="false" outlineLevel="0" collapsed="false">
      <c r="A10312" s="4" t="n">
        <v>38178.5399768519</v>
      </c>
      <c r="B10312" s="5"/>
      <c r="C10312" s="6" t="n">
        <f aca="false">(A10312-$A$2)/0.000011574074074074</f>
        <v>46644.0000004138</v>
      </c>
      <c r="D10312" s="7" t="n">
        <v>8.30793813583103</v>
      </c>
    </row>
    <row r="10313" customFormat="false" ht="13.5" hidden="false" customHeight="false" outlineLevel="0" collapsed="false">
      <c r="A10313" s="4" t="n">
        <v>38178.5399884259</v>
      </c>
      <c r="B10313" s="5"/>
      <c r="C10313" s="6" t="n">
        <f aca="false">(A10313-$A$2)/0.000011574074074074</f>
        <v>46645.0000000189</v>
      </c>
      <c r="D10313" s="7" t="n">
        <v>8.30795813906008</v>
      </c>
    </row>
    <row r="10314" customFormat="false" ht="13.5" hidden="false" customHeight="false" outlineLevel="0" collapsed="false">
      <c r="A10314" s="4" t="n">
        <v>38178.54</v>
      </c>
      <c r="B10314" s="5"/>
      <c r="C10314" s="6" t="n">
        <f aca="false">(A10314-$A$2)/0.000011574074074074</f>
        <v>46646.0000002527</v>
      </c>
      <c r="D10314" s="7" t="n">
        <v>8.30795814228885</v>
      </c>
    </row>
    <row r="10315" customFormat="false" ht="13.5" hidden="false" customHeight="false" outlineLevel="0" collapsed="false">
      <c r="A10315" s="4" t="n">
        <v>38178.5400115741</v>
      </c>
      <c r="B10315" s="5"/>
      <c r="C10315" s="6" t="n">
        <f aca="false">(A10315-$A$2)/0.000011574074074074</f>
        <v>46647.0000004865</v>
      </c>
      <c r="D10315" s="7" t="n">
        <v>8.30795814551734</v>
      </c>
    </row>
    <row r="10316" customFormat="false" ht="13.5" hidden="false" customHeight="false" outlineLevel="0" collapsed="false">
      <c r="A10316" s="4" t="n">
        <v>38178.5400231482</v>
      </c>
      <c r="B10316" s="5"/>
      <c r="C10316" s="6" t="n">
        <f aca="false">(A10316-$A$2)/0.000011574074074074</f>
        <v>46648.0000000916</v>
      </c>
      <c r="D10316" s="7" t="n">
        <v>8.30793814874554</v>
      </c>
    </row>
    <row r="10317" customFormat="false" ht="13.5" hidden="false" customHeight="false" outlineLevel="0" collapsed="false">
      <c r="A10317" s="4" t="n">
        <v>38178.5400347222</v>
      </c>
      <c r="B10317" s="5"/>
      <c r="C10317" s="6" t="n">
        <f aca="false">(A10317-$A$2)/0.000011574074074074</f>
        <v>46649.0000003253</v>
      </c>
      <c r="D10317" s="7" t="n">
        <v>8.30795815197346</v>
      </c>
    </row>
    <row r="10318" customFormat="false" ht="13.5" hidden="false" customHeight="false" outlineLevel="0" collapsed="false">
      <c r="A10318" s="4" t="n">
        <v>38178.5400462963</v>
      </c>
      <c r="B10318" s="5"/>
      <c r="C10318" s="6" t="n">
        <f aca="false">(A10318-$A$2)/0.000011574074074074</f>
        <v>46649.9999999305</v>
      </c>
      <c r="D10318" s="7" t="n">
        <v>8.3079581552011</v>
      </c>
    </row>
    <row r="10319" customFormat="false" ht="13.5" hidden="false" customHeight="false" outlineLevel="0" collapsed="false">
      <c r="A10319" s="4" t="n">
        <v>38178.5400578704</v>
      </c>
      <c r="B10319" s="5"/>
      <c r="C10319" s="6" t="n">
        <f aca="false">(A10319-$A$2)/0.000011574074074074</f>
        <v>46651.0000001642</v>
      </c>
      <c r="D10319" s="7" t="n">
        <v>8.30795815842845</v>
      </c>
    </row>
    <row r="10320" customFormat="false" ht="13.5" hidden="false" customHeight="false" outlineLevel="0" collapsed="false">
      <c r="A10320" s="4" t="n">
        <v>38178.5400694445</v>
      </c>
      <c r="B10320" s="5"/>
      <c r="C10320" s="6" t="n">
        <f aca="false">(A10320-$A$2)/0.000011574074074074</f>
        <v>46652.000000398</v>
      </c>
      <c r="D10320" s="7" t="n">
        <v>8.30795816165553</v>
      </c>
    </row>
    <row r="10321" customFormat="false" ht="13.5" hidden="false" customHeight="false" outlineLevel="0" collapsed="false">
      <c r="A10321" s="4" t="n">
        <v>38178.5400810185</v>
      </c>
      <c r="B10321" s="5"/>
      <c r="C10321" s="6" t="n">
        <f aca="false">(A10321-$A$2)/0.000011574074074074</f>
        <v>46653.0000000031</v>
      </c>
      <c r="D10321" s="7" t="n">
        <v>8.30795816488232</v>
      </c>
    </row>
    <row r="10322" customFormat="false" ht="13.5" hidden="false" customHeight="false" outlineLevel="0" collapsed="false">
      <c r="A10322" s="4" t="n">
        <v>38178.5400925926</v>
      </c>
      <c r="B10322" s="5"/>
      <c r="C10322" s="6" t="n">
        <f aca="false">(A10322-$A$2)/0.000011574074074074</f>
        <v>46654.0000002369</v>
      </c>
      <c r="D10322" s="7" t="n">
        <v>8.30795816810883</v>
      </c>
    </row>
    <row r="10323" customFormat="false" ht="13.5" hidden="false" customHeight="false" outlineLevel="0" collapsed="false">
      <c r="A10323" s="4" t="n">
        <v>38178.5401041667</v>
      </c>
      <c r="B10323" s="5"/>
      <c r="C10323" s="6" t="n">
        <f aca="false">(A10323-$A$2)/0.000011574074074074</f>
        <v>46655.0000004706</v>
      </c>
      <c r="D10323" s="7" t="n">
        <v>8.30795817133506</v>
      </c>
    </row>
    <row r="10324" customFormat="false" ht="13.5" hidden="false" customHeight="false" outlineLevel="0" collapsed="false">
      <c r="A10324" s="4" t="n">
        <v>38178.5401157407</v>
      </c>
      <c r="B10324" s="5"/>
      <c r="C10324" s="6" t="n">
        <f aca="false">(A10324-$A$2)/0.000011574074074074</f>
        <v>46656.0000000757</v>
      </c>
      <c r="D10324" s="7" t="n">
        <v>8.307958174561</v>
      </c>
    </row>
    <row r="10325" customFormat="false" ht="13.5" hidden="false" customHeight="false" outlineLevel="0" collapsed="false">
      <c r="A10325" s="4" t="n">
        <v>38178.5401273148</v>
      </c>
      <c r="B10325" s="5"/>
      <c r="C10325" s="6" t="n">
        <f aca="false">(A10325-$A$2)/0.000011574074074074</f>
        <v>46657.0000003095</v>
      </c>
      <c r="D10325" s="7" t="n">
        <v>8.30795817778666</v>
      </c>
    </row>
    <row r="10326" customFormat="false" ht="13.5" hidden="false" customHeight="false" outlineLevel="0" collapsed="false">
      <c r="A10326" s="4" t="n">
        <v>38178.5401388889</v>
      </c>
      <c r="B10326" s="5"/>
      <c r="C10326" s="6" t="n">
        <f aca="false">(A10326-$A$2)/0.000011574074074074</f>
        <v>46657.9999999146</v>
      </c>
      <c r="D10326" s="7" t="n">
        <v>8.30793818101204</v>
      </c>
    </row>
    <row r="10327" customFormat="false" ht="13.5" hidden="false" customHeight="false" outlineLevel="0" collapsed="false">
      <c r="A10327" s="4" t="n">
        <v>38178.540150463</v>
      </c>
      <c r="B10327" s="5"/>
      <c r="C10327" s="6" t="n">
        <f aca="false">(A10327-$A$2)/0.000011574074074074</f>
        <v>46659.0000001484</v>
      </c>
      <c r="D10327" s="7" t="n">
        <v>8.30795818423714</v>
      </c>
    </row>
    <row r="10328" customFormat="false" ht="13.5" hidden="false" customHeight="false" outlineLevel="0" collapsed="false">
      <c r="A10328" s="4" t="n">
        <v>38178.540162037</v>
      </c>
      <c r="B10328" s="5"/>
      <c r="C10328" s="6" t="n">
        <f aca="false">(A10328-$A$2)/0.000011574074074074</f>
        <v>46660.0000003821</v>
      </c>
      <c r="D10328" s="7" t="n">
        <v>8.30793818746195</v>
      </c>
    </row>
    <row r="10329" customFormat="false" ht="13.5" hidden="false" customHeight="false" outlineLevel="0" collapsed="false">
      <c r="A10329" s="4" t="n">
        <v>38178.5401736111</v>
      </c>
      <c r="B10329" s="5"/>
      <c r="C10329" s="6" t="n">
        <f aca="false">(A10329-$A$2)/0.000011574074074074</f>
        <v>46660.9999999873</v>
      </c>
      <c r="D10329" s="7" t="n">
        <v>8.30795819068648</v>
      </c>
    </row>
    <row r="10330" customFormat="false" ht="13.5" hidden="false" customHeight="false" outlineLevel="0" collapsed="false">
      <c r="A10330" s="4" t="n">
        <v>38178.5401851852</v>
      </c>
      <c r="B10330" s="5"/>
      <c r="C10330" s="6" t="n">
        <f aca="false">(A10330-$A$2)/0.000011574074074074</f>
        <v>46662.000000221</v>
      </c>
      <c r="D10330" s="7" t="n">
        <v>8.30795819391073</v>
      </c>
    </row>
    <row r="10331" customFormat="false" ht="13.5" hidden="false" customHeight="false" outlineLevel="0" collapsed="false">
      <c r="A10331" s="4" t="n">
        <v>38178.5401967593</v>
      </c>
      <c r="B10331" s="5"/>
      <c r="C10331" s="6" t="n">
        <f aca="false">(A10331-$A$2)/0.000011574074074074</f>
        <v>46663.0000004548</v>
      </c>
      <c r="D10331" s="7" t="n">
        <v>8.3079581971347</v>
      </c>
    </row>
    <row r="10332" customFormat="false" ht="13.5" hidden="false" customHeight="false" outlineLevel="0" collapsed="false">
      <c r="A10332" s="4" t="n">
        <v>38178.5402083333</v>
      </c>
      <c r="B10332" s="5"/>
      <c r="C10332" s="6" t="n">
        <f aca="false">(A10332-$A$2)/0.000011574074074074</f>
        <v>46664.0000000599</v>
      </c>
      <c r="D10332" s="7" t="n">
        <v>8.30795820035838</v>
      </c>
    </row>
    <row r="10333" customFormat="false" ht="13.5" hidden="false" customHeight="false" outlineLevel="0" collapsed="false">
      <c r="A10333" s="4" t="n">
        <v>38178.5402199074</v>
      </c>
      <c r="B10333" s="5"/>
      <c r="C10333" s="6" t="n">
        <f aca="false">(A10333-$A$2)/0.000011574074074074</f>
        <v>46665.0000002937</v>
      </c>
      <c r="D10333" s="7" t="n">
        <v>8.30793820358178</v>
      </c>
    </row>
    <row r="10334" customFormat="false" ht="13.5" hidden="false" customHeight="false" outlineLevel="0" collapsed="false">
      <c r="A10334" s="4" t="n">
        <v>38178.5402314815</v>
      </c>
      <c r="B10334" s="5"/>
      <c r="C10334" s="6" t="n">
        <f aca="false">(A10334-$A$2)/0.000011574074074074</f>
        <v>46665.9999998988</v>
      </c>
      <c r="D10334" s="7" t="n">
        <v>8.3079582068049</v>
      </c>
    </row>
    <row r="10335" customFormat="false" ht="13.5" hidden="false" customHeight="false" outlineLevel="0" collapsed="false">
      <c r="A10335" s="4" t="n">
        <v>38178.5402430556</v>
      </c>
      <c r="B10335" s="5"/>
      <c r="C10335" s="6" t="n">
        <f aca="false">(A10335-$A$2)/0.000011574074074074</f>
        <v>46667.0000001325</v>
      </c>
      <c r="D10335" s="7" t="n">
        <v>8.30793821002774</v>
      </c>
    </row>
    <row r="10336" customFormat="false" ht="13.5" hidden="false" customHeight="false" outlineLevel="0" collapsed="false">
      <c r="A10336" s="4" t="n">
        <v>38178.5402546296</v>
      </c>
      <c r="B10336" s="5"/>
      <c r="C10336" s="6" t="n">
        <f aca="false">(A10336-$A$2)/0.000011574074074074</f>
        <v>46668.0000003663</v>
      </c>
      <c r="D10336" s="7" t="n">
        <v>8.3079382132503</v>
      </c>
    </row>
    <row r="10337" customFormat="false" ht="13.5" hidden="false" customHeight="false" outlineLevel="0" collapsed="false">
      <c r="A10337" s="4" t="n">
        <v>38178.5402662037</v>
      </c>
      <c r="B10337" s="5"/>
      <c r="C10337" s="6" t="n">
        <f aca="false">(A10337-$A$2)/0.000011574074074074</f>
        <v>46668.9999999714</v>
      </c>
      <c r="D10337" s="7" t="n">
        <v>8.30793821647257</v>
      </c>
    </row>
    <row r="10338" customFormat="false" ht="13.5" hidden="false" customHeight="false" outlineLevel="0" collapsed="false">
      <c r="A10338" s="4" t="n">
        <v>38178.5402777778</v>
      </c>
      <c r="B10338" s="5"/>
      <c r="C10338" s="6" t="n">
        <f aca="false">(A10338-$A$2)/0.000011574074074074</f>
        <v>46670.0000002052</v>
      </c>
      <c r="D10338" s="7" t="n">
        <v>8.30795821969456</v>
      </c>
    </row>
    <row r="10339" customFormat="false" ht="13.5" hidden="false" customHeight="false" outlineLevel="0" collapsed="false">
      <c r="A10339" s="4" t="n">
        <v>38178.5402893519</v>
      </c>
      <c r="B10339" s="5"/>
      <c r="C10339" s="6" t="n">
        <f aca="false">(A10339-$A$2)/0.000011574074074074</f>
        <v>46671.000000439</v>
      </c>
      <c r="D10339" s="7" t="n">
        <v>8.30793822291627</v>
      </c>
    </row>
    <row r="10340" customFormat="false" ht="13.5" hidden="false" customHeight="false" outlineLevel="0" collapsed="false">
      <c r="A10340" s="4" t="n">
        <v>38178.5403009259</v>
      </c>
      <c r="B10340" s="5"/>
      <c r="C10340" s="6" t="n">
        <f aca="false">(A10340-$A$2)/0.000011574074074074</f>
        <v>46672.0000000441</v>
      </c>
      <c r="D10340" s="7" t="n">
        <v>8.30795822613769</v>
      </c>
    </row>
    <row r="10341" customFormat="false" ht="13.5" hidden="false" customHeight="false" outlineLevel="0" collapsed="false">
      <c r="A10341" s="4" t="n">
        <v>38178.5403125</v>
      </c>
      <c r="B10341" s="5"/>
      <c r="C10341" s="6" t="n">
        <f aca="false">(A10341-$A$2)/0.000011574074074074</f>
        <v>46673.0000002778</v>
      </c>
      <c r="D10341" s="7" t="n">
        <v>8.30795822935884</v>
      </c>
    </row>
    <row r="10342" customFormat="false" ht="13.5" hidden="false" customHeight="false" outlineLevel="0" collapsed="false">
      <c r="A10342" s="4" t="n">
        <v>38178.5403240741</v>
      </c>
      <c r="B10342" s="5"/>
      <c r="C10342" s="6" t="n">
        <f aca="false">(A10342-$A$2)/0.000011574074074074</f>
        <v>46673.999999883</v>
      </c>
      <c r="D10342" s="7" t="n">
        <v>8.3079582325797</v>
      </c>
    </row>
    <row r="10343" customFormat="false" ht="13.5" hidden="false" customHeight="false" outlineLevel="0" collapsed="false">
      <c r="A10343" s="4" t="n">
        <v>38178.5403356482</v>
      </c>
      <c r="B10343" s="5"/>
      <c r="C10343" s="6" t="n">
        <f aca="false">(A10343-$A$2)/0.000011574074074074</f>
        <v>46675.0000001167</v>
      </c>
      <c r="D10343" s="7" t="n">
        <v>8.30795823580028</v>
      </c>
    </row>
    <row r="10344" customFormat="false" ht="13.5" hidden="false" customHeight="false" outlineLevel="0" collapsed="false">
      <c r="A10344" s="4" t="n">
        <v>38178.5403472222</v>
      </c>
      <c r="B10344" s="5"/>
      <c r="C10344" s="6" t="n">
        <f aca="false">(A10344-$A$2)/0.000011574074074074</f>
        <v>46676.0000003505</v>
      </c>
      <c r="D10344" s="7" t="n">
        <v>8.30795823902057</v>
      </c>
    </row>
    <row r="10345" customFormat="false" ht="13.5" hidden="false" customHeight="false" outlineLevel="0" collapsed="false">
      <c r="A10345" s="4" t="n">
        <v>38178.5403587963</v>
      </c>
      <c r="B10345" s="5"/>
      <c r="C10345" s="6" t="n">
        <f aca="false">(A10345-$A$2)/0.000011574074074074</f>
        <v>46676.9999999556</v>
      </c>
      <c r="D10345" s="7" t="n">
        <v>8.30795824224059</v>
      </c>
    </row>
    <row r="10346" customFormat="false" ht="13.5" hidden="false" customHeight="false" outlineLevel="0" collapsed="false">
      <c r="A10346" s="4" t="n">
        <v>38178.5403703704</v>
      </c>
      <c r="B10346" s="5"/>
      <c r="C10346" s="6" t="n">
        <f aca="false">(A10346-$A$2)/0.000011574074074074</f>
        <v>46678.0000001894</v>
      </c>
      <c r="D10346" s="7" t="n">
        <v>8.30795824546032</v>
      </c>
    </row>
    <row r="10347" customFormat="false" ht="13.5" hidden="false" customHeight="false" outlineLevel="0" collapsed="false">
      <c r="A10347" s="4" t="n">
        <v>38178.5403819445</v>
      </c>
      <c r="B10347" s="5"/>
      <c r="C10347" s="6" t="n">
        <f aca="false">(A10347-$A$2)/0.000011574074074074</f>
        <v>46679.0000004231</v>
      </c>
      <c r="D10347" s="7" t="n">
        <v>8.30793824867977</v>
      </c>
    </row>
    <row r="10348" customFormat="false" ht="13.5" hidden="false" customHeight="false" outlineLevel="0" collapsed="false">
      <c r="A10348" s="4" t="n">
        <v>38178.5403935185</v>
      </c>
      <c r="B10348" s="5"/>
      <c r="C10348" s="6" t="n">
        <f aca="false">(A10348-$A$2)/0.000011574074074074</f>
        <v>46680.0000000282</v>
      </c>
      <c r="D10348" s="7" t="n">
        <v>8.30795825189894</v>
      </c>
    </row>
    <row r="10349" customFormat="false" ht="13.5" hidden="false" customHeight="false" outlineLevel="0" collapsed="false">
      <c r="A10349" s="4" t="n">
        <v>38178.5404050926</v>
      </c>
      <c r="B10349" s="5"/>
      <c r="C10349" s="6" t="n">
        <f aca="false">(A10349-$A$2)/0.000011574074074074</f>
        <v>46681.000000262</v>
      </c>
      <c r="D10349" s="7" t="n">
        <v>8.30795825511782</v>
      </c>
    </row>
    <row r="10350" customFormat="false" ht="13.5" hidden="false" customHeight="false" outlineLevel="0" collapsed="false">
      <c r="A10350" s="4" t="n">
        <v>38178.5404166667</v>
      </c>
      <c r="B10350" s="5"/>
      <c r="C10350" s="6" t="n">
        <f aca="false">(A10350-$A$2)/0.000011574074074074</f>
        <v>46681.9999998671</v>
      </c>
      <c r="D10350" s="7" t="n">
        <v>8.30793825833642</v>
      </c>
    </row>
    <row r="10351" customFormat="false" ht="13.5" hidden="false" customHeight="false" outlineLevel="0" collapsed="false">
      <c r="A10351" s="4" t="n">
        <v>38178.5404282407</v>
      </c>
      <c r="B10351" s="5"/>
      <c r="C10351" s="6" t="n">
        <f aca="false">(A10351-$A$2)/0.000011574074074074</f>
        <v>46683.0000001009</v>
      </c>
      <c r="D10351" s="7" t="n">
        <v>8.30795826155475</v>
      </c>
    </row>
    <row r="10352" customFormat="false" ht="13.5" hidden="false" customHeight="false" outlineLevel="0" collapsed="false">
      <c r="A10352" s="4" t="n">
        <v>38178.5404398148</v>
      </c>
      <c r="B10352" s="5"/>
      <c r="C10352" s="6" t="n">
        <f aca="false">(A10352-$A$2)/0.000011574074074074</f>
        <v>46684.0000003346</v>
      </c>
      <c r="D10352" s="7" t="n">
        <v>8.30795826477278</v>
      </c>
    </row>
    <row r="10353" customFormat="false" ht="13.5" hidden="false" customHeight="false" outlineLevel="0" collapsed="false">
      <c r="A10353" s="4" t="n">
        <v>38178.5404513889</v>
      </c>
      <c r="B10353" s="5"/>
      <c r="C10353" s="6" t="n">
        <f aca="false">(A10353-$A$2)/0.000011574074074074</f>
        <v>46684.9999999398</v>
      </c>
      <c r="D10353" s="7" t="n">
        <v>8.30795826799054</v>
      </c>
    </row>
    <row r="10354" customFormat="false" ht="13.5" hidden="false" customHeight="false" outlineLevel="0" collapsed="false">
      <c r="A10354" s="4" t="n">
        <v>38178.540462963</v>
      </c>
      <c r="B10354" s="5"/>
      <c r="C10354" s="6" t="n">
        <f aca="false">(A10354-$A$2)/0.000011574074074074</f>
        <v>46686.0000001735</v>
      </c>
      <c r="D10354" s="7" t="n">
        <v>8.30795827120802</v>
      </c>
    </row>
    <row r="10355" customFormat="false" ht="13.5" hidden="false" customHeight="false" outlineLevel="0" collapsed="false">
      <c r="A10355" s="4" t="n">
        <v>38178.540474537</v>
      </c>
      <c r="B10355" s="5"/>
      <c r="C10355" s="6" t="n">
        <f aca="false">(A10355-$A$2)/0.000011574074074074</f>
        <v>46687.0000004073</v>
      </c>
      <c r="D10355" s="7" t="n">
        <v>8.30795827442521</v>
      </c>
    </row>
    <row r="10356" customFormat="false" ht="13.5" hidden="false" customHeight="false" outlineLevel="0" collapsed="false">
      <c r="A10356" s="4" t="n">
        <v>38178.5404861111</v>
      </c>
      <c r="B10356" s="5"/>
      <c r="C10356" s="6" t="n">
        <f aca="false">(A10356-$A$2)/0.000011574074074074</f>
        <v>46688.0000000124</v>
      </c>
      <c r="D10356" s="7" t="n">
        <v>8.30795827764212</v>
      </c>
    </row>
    <row r="10357" customFormat="false" ht="13.5" hidden="false" customHeight="false" outlineLevel="0" collapsed="false">
      <c r="A10357" s="4" t="n">
        <v>38178.5404976852</v>
      </c>
      <c r="B10357" s="5"/>
      <c r="C10357" s="6" t="n">
        <f aca="false">(A10357-$A$2)/0.000011574074074074</f>
        <v>46689.0000002462</v>
      </c>
      <c r="D10357" s="7" t="n">
        <v>8.30793828085874</v>
      </c>
    </row>
    <row r="10358" customFormat="false" ht="13.5" hidden="false" customHeight="false" outlineLevel="0" collapsed="false">
      <c r="A10358" s="4" t="n">
        <v>38178.5405092593</v>
      </c>
      <c r="B10358" s="5"/>
      <c r="C10358" s="6" t="n">
        <f aca="false">(A10358-$A$2)/0.000011574074074074</f>
        <v>46690.0000004799</v>
      </c>
      <c r="D10358" s="7" t="n">
        <v>8.30793828407509</v>
      </c>
    </row>
    <row r="10359" customFormat="false" ht="13.5" hidden="false" customHeight="false" outlineLevel="0" collapsed="false">
      <c r="A10359" s="4" t="n">
        <v>38178.5405208333</v>
      </c>
      <c r="B10359" s="5"/>
      <c r="C10359" s="6" t="n">
        <f aca="false">(A10359-$A$2)/0.000011574074074074</f>
        <v>46691.0000000851</v>
      </c>
      <c r="D10359" s="7" t="n">
        <v>8.30793828729115</v>
      </c>
    </row>
    <row r="10360" customFormat="false" ht="13.5" hidden="false" customHeight="false" outlineLevel="0" collapsed="false">
      <c r="A10360" s="4" t="n">
        <v>38178.5405324074</v>
      </c>
      <c r="B10360" s="5"/>
      <c r="C10360" s="6" t="n">
        <f aca="false">(A10360-$A$2)/0.000011574074074074</f>
        <v>46692.0000003188</v>
      </c>
      <c r="D10360" s="7" t="n">
        <v>8.30795829050693</v>
      </c>
    </row>
    <row r="10361" customFormat="false" ht="13.5" hidden="false" customHeight="false" outlineLevel="0" collapsed="false">
      <c r="A10361" s="4" t="n">
        <v>38178.5405439815</v>
      </c>
      <c r="B10361" s="5"/>
      <c r="C10361" s="6" t="n">
        <f aca="false">(A10361-$A$2)/0.000011574074074074</f>
        <v>46692.9999999239</v>
      </c>
      <c r="D10361" s="7" t="n">
        <v>8.30795829372243</v>
      </c>
    </row>
    <row r="10362" customFormat="false" ht="13.5" hidden="false" customHeight="false" outlineLevel="0" collapsed="false">
      <c r="A10362" s="4" t="n">
        <v>38178.5405555556</v>
      </c>
      <c r="B10362" s="5"/>
      <c r="C10362" s="6" t="n">
        <f aca="false">(A10362-$A$2)/0.000011574074074074</f>
        <v>46694.0000001577</v>
      </c>
      <c r="D10362" s="7" t="n">
        <v>8.30795829693765</v>
      </c>
    </row>
    <row r="10363" customFormat="false" ht="13.5" hidden="false" customHeight="false" outlineLevel="0" collapsed="false">
      <c r="A10363" s="4" t="n">
        <v>38178.5405671296</v>
      </c>
      <c r="B10363" s="5"/>
      <c r="C10363" s="6" t="n">
        <f aca="false">(A10363-$A$2)/0.000011574074074074</f>
        <v>46695.0000003915</v>
      </c>
      <c r="D10363" s="7" t="n">
        <v>8.30795830015258</v>
      </c>
    </row>
    <row r="10364" customFormat="false" ht="13.5" hidden="false" customHeight="false" outlineLevel="0" collapsed="false">
      <c r="A10364" s="4" t="n">
        <v>38178.5405787037</v>
      </c>
      <c r="B10364" s="5"/>
      <c r="C10364" s="6" t="n">
        <f aca="false">(A10364-$A$2)/0.000011574074074074</f>
        <v>46695.9999999966</v>
      </c>
      <c r="D10364" s="7" t="n">
        <v>8.30795830336723</v>
      </c>
    </row>
    <row r="10365" customFormat="false" ht="13.5" hidden="false" customHeight="false" outlineLevel="0" collapsed="false">
      <c r="A10365" s="4" t="n">
        <v>38178.5405902778</v>
      </c>
      <c r="B10365" s="5"/>
      <c r="C10365" s="6" t="n">
        <f aca="false">(A10365-$A$2)/0.000011574074074074</f>
        <v>46697.0000002303</v>
      </c>
      <c r="D10365" s="7" t="n">
        <v>8.3079583065816</v>
      </c>
    </row>
    <row r="10366" customFormat="false" ht="13.5" hidden="false" customHeight="false" outlineLevel="0" collapsed="false">
      <c r="A10366" s="4" t="n">
        <v>38178.5406018519</v>
      </c>
      <c r="B10366" s="5"/>
      <c r="C10366" s="6" t="n">
        <f aca="false">(A10366-$A$2)/0.000011574074074074</f>
        <v>46698.0000004641</v>
      </c>
      <c r="D10366" s="7" t="n">
        <v>8.30795830979569</v>
      </c>
    </row>
    <row r="10367" customFormat="false" ht="13.5" hidden="false" customHeight="false" outlineLevel="0" collapsed="false">
      <c r="A10367" s="4" t="n">
        <v>38178.5406134259</v>
      </c>
      <c r="B10367" s="5"/>
      <c r="C10367" s="6" t="n">
        <f aca="false">(A10367-$A$2)/0.000011574074074074</f>
        <v>46699.0000000692</v>
      </c>
      <c r="D10367" s="7" t="n">
        <v>8.3079583130095</v>
      </c>
    </row>
    <row r="10368" customFormat="false" ht="13.5" hidden="false" customHeight="false" outlineLevel="0" collapsed="false">
      <c r="A10368" s="4" t="n">
        <v>38178.540625</v>
      </c>
      <c r="B10368" s="5"/>
      <c r="C10368" s="6" t="n">
        <f aca="false">(A10368-$A$2)/0.000011574074074074</f>
        <v>46700.000000303</v>
      </c>
      <c r="D10368" s="7" t="n">
        <v>8.30795831622302</v>
      </c>
    </row>
    <row r="10369" customFormat="false" ht="13.5" hidden="false" customHeight="false" outlineLevel="0" collapsed="false">
      <c r="A10369" s="4" t="n">
        <v>38178.5406365741</v>
      </c>
      <c r="B10369" s="5"/>
      <c r="C10369" s="6" t="n">
        <f aca="false">(A10369-$A$2)/0.000011574074074074</f>
        <v>46700.9999999081</v>
      </c>
      <c r="D10369" s="7" t="n">
        <v>8.30795831943626</v>
      </c>
    </row>
    <row r="10370" customFormat="false" ht="13.5" hidden="false" customHeight="false" outlineLevel="0" collapsed="false">
      <c r="A10370" s="4" t="n">
        <v>38178.5406481482</v>
      </c>
      <c r="B10370" s="5"/>
      <c r="C10370" s="6" t="n">
        <f aca="false">(A10370-$A$2)/0.000011574074074074</f>
        <v>46702.0000001419</v>
      </c>
      <c r="D10370" s="7" t="n">
        <v>8.30793832264922</v>
      </c>
    </row>
    <row r="10371" customFormat="false" ht="13.5" hidden="false" customHeight="false" outlineLevel="0" collapsed="false">
      <c r="A10371" s="4" t="n">
        <v>38178.5406597222</v>
      </c>
      <c r="B10371" s="5"/>
      <c r="C10371" s="6" t="n">
        <f aca="false">(A10371-$A$2)/0.000011574074074074</f>
        <v>46703.0000003756</v>
      </c>
      <c r="D10371" s="7" t="n">
        <v>8.3079583258619</v>
      </c>
    </row>
    <row r="10372" customFormat="false" ht="13.5" hidden="false" customHeight="false" outlineLevel="0" collapsed="false">
      <c r="A10372" s="4" t="n">
        <v>38178.5406712963</v>
      </c>
      <c r="B10372" s="5"/>
      <c r="C10372" s="6" t="n">
        <f aca="false">(A10372-$A$2)/0.000011574074074074</f>
        <v>46703.9999999807</v>
      </c>
      <c r="D10372" s="7" t="n">
        <v>8.30795832907429</v>
      </c>
    </row>
    <row r="10373" customFormat="false" ht="13.5" hidden="false" customHeight="false" outlineLevel="0" collapsed="false">
      <c r="A10373" s="4" t="n">
        <v>38178.5406828704</v>
      </c>
      <c r="B10373" s="5"/>
      <c r="C10373" s="6" t="n">
        <f aca="false">(A10373-$A$2)/0.000011574074074074</f>
        <v>46705.0000002145</v>
      </c>
      <c r="D10373" s="7" t="n">
        <v>8.30795833228641</v>
      </c>
    </row>
    <row r="10374" customFormat="false" ht="13.5" hidden="false" customHeight="false" outlineLevel="0" collapsed="false">
      <c r="A10374" s="4" t="n">
        <v>38178.5406944445</v>
      </c>
      <c r="B10374" s="5"/>
      <c r="C10374" s="6" t="n">
        <f aca="false">(A10374-$A$2)/0.000011574074074074</f>
        <v>46706.0000004483</v>
      </c>
      <c r="D10374" s="7" t="n">
        <v>8.30795833549824</v>
      </c>
    </row>
    <row r="10375" customFormat="false" ht="13.5" hidden="false" customHeight="false" outlineLevel="0" collapsed="false">
      <c r="A10375" s="4" t="n">
        <v>38178.5407060185</v>
      </c>
      <c r="B10375" s="5"/>
      <c r="C10375" s="6" t="n">
        <f aca="false">(A10375-$A$2)/0.000011574074074074</f>
        <v>46707.0000000534</v>
      </c>
      <c r="D10375" s="7" t="n">
        <v>8.30795833870979</v>
      </c>
    </row>
    <row r="10376" customFormat="false" ht="13.5" hidden="false" customHeight="false" outlineLevel="0" collapsed="false">
      <c r="A10376" s="4" t="n">
        <v>38178.5407175926</v>
      </c>
      <c r="B10376" s="5"/>
      <c r="C10376" s="6" t="n">
        <f aca="false">(A10376-$A$2)/0.000011574074074074</f>
        <v>46708.0000002871</v>
      </c>
      <c r="D10376" s="7" t="n">
        <v>8.30795834192106</v>
      </c>
    </row>
    <row r="10377" customFormat="false" ht="13.5" hidden="false" customHeight="false" outlineLevel="0" collapsed="false">
      <c r="A10377" s="4" t="n">
        <v>38178.5407291667</v>
      </c>
      <c r="B10377" s="5"/>
      <c r="C10377" s="6" t="n">
        <f aca="false">(A10377-$A$2)/0.000011574074074074</f>
        <v>46708.9999998923</v>
      </c>
      <c r="D10377" s="7" t="n">
        <v>8.30793834513204</v>
      </c>
    </row>
    <row r="10378" customFormat="false" ht="13.5" hidden="false" customHeight="false" outlineLevel="0" collapsed="false">
      <c r="A10378" s="4" t="n">
        <v>38178.5407407407</v>
      </c>
      <c r="B10378" s="5"/>
      <c r="C10378" s="6" t="n">
        <f aca="false">(A10378-$A$2)/0.000011574074074074</f>
        <v>46710.000000126</v>
      </c>
      <c r="D10378" s="7" t="n">
        <v>8.30793834834274</v>
      </c>
    </row>
    <row r="10379" customFormat="false" ht="13.5" hidden="false" customHeight="false" outlineLevel="0" collapsed="false">
      <c r="A10379" s="4" t="n">
        <v>38178.5407523148</v>
      </c>
      <c r="B10379" s="5"/>
      <c r="C10379" s="6" t="n">
        <f aca="false">(A10379-$A$2)/0.000011574074074074</f>
        <v>46711.0000003598</v>
      </c>
      <c r="D10379" s="7" t="n">
        <v>8.30795835155317</v>
      </c>
    </row>
    <row r="10380" customFormat="false" ht="13.5" hidden="false" customHeight="false" outlineLevel="0" collapsed="false">
      <c r="A10380" s="4" t="n">
        <v>38178.5407638889</v>
      </c>
      <c r="B10380" s="5"/>
      <c r="C10380" s="6" t="n">
        <f aca="false">(A10380-$A$2)/0.000011574074074074</f>
        <v>46711.9999999649</v>
      </c>
      <c r="D10380" s="7" t="n">
        <v>8.3079583547633</v>
      </c>
    </row>
    <row r="10381" customFormat="false" ht="13.5" hidden="false" customHeight="false" outlineLevel="0" collapsed="false">
      <c r="A10381" s="4" t="n">
        <v>38178.540775463</v>
      </c>
      <c r="B10381" s="5"/>
      <c r="C10381" s="6" t="n">
        <f aca="false">(A10381-$A$2)/0.000011574074074074</f>
        <v>46713.0000001987</v>
      </c>
      <c r="D10381" s="7" t="n">
        <v>8.30795835797316</v>
      </c>
    </row>
    <row r="10382" customFormat="false" ht="13.5" hidden="false" customHeight="false" outlineLevel="0" collapsed="false">
      <c r="A10382" s="4" t="n">
        <v>38178.540787037</v>
      </c>
      <c r="B10382" s="5"/>
      <c r="C10382" s="6" t="n">
        <f aca="false">(A10382-$A$2)/0.000011574074074074</f>
        <v>46714.0000004324</v>
      </c>
      <c r="D10382" s="7" t="n">
        <v>8.30795836118274</v>
      </c>
    </row>
    <row r="10383" customFormat="false" ht="13.5" hidden="false" customHeight="false" outlineLevel="0" collapsed="false">
      <c r="A10383" s="4" t="n">
        <v>38178.5407986111</v>
      </c>
      <c r="B10383" s="5"/>
      <c r="C10383" s="6" t="n">
        <f aca="false">(A10383-$A$2)/0.000011574074074074</f>
        <v>46715.0000000376</v>
      </c>
      <c r="D10383" s="7" t="n">
        <v>8.30793836439203</v>
      </c>
    </row>
    <row r="10384" customFormat="false" ht="13.5" hidden="false" customHeight="false" outlineLevel="0" collapsed="false">
      <c r="A10384" s="4" t="n">
        <v>38178.5408217593</v>
      </c>
      <c r="B10384" s="5"/>
      <c r="C10384" s="6" t="n">
        <f aca="false">(A10384-$A$2)/0.000011574074074074</f>
        <v>46716.9999998764</v>
      </c>
      <c r="D10384" s="7" t="n">
        <v>8.30795837080976</v>
      </c>
    </row>
    <row r="10385" customFormat="false" ht="13.5" hidden="false" customHeight="false" outlineLevel="0" collapsed="false">
      <c r="A10385" s="4" t="n">
        <v>38178.5408333333</v>
      </c>
      <c r="B10385" s="5"/>
      <c r="C10385" s="6" t="n">
        <f aca="false">(A10385-$A$2)/0.000011574074074074</f>
        <v>46718.0000001102</v>
      </c>
      <c r="D10385" s="7" t="n">
        <v>8.30795837401821</v>
      </c>
    </row>
    <row r="10386" customFormat="false" ht="13.5" hidden="false" customHeight="false" outlineLevel="0" collapsed="false">
      <c r="A10386" s="4" t="n">
        <v>38178.5408449074</v>
      </c>
      <c r="B10386" s="5"/>
      <c r="C10386" s="6" t="n">
        <f aca="false">(A10386-$A$2)/0.000011574074074074</f>
        <v>46719.000000344</v>
      </c>
      <c r="D10386" s="7" t="n">
        <v>8.30795837722638</v>
      </c>
    </row>
    <row r="10387" customFormat="false" ht="13.5" hidden="false" customHeight="false" outlineLevel="0" collapsed="false">
      <c r="A10387" s="4" t="n">
        <v>38178.5408564815</v>
      </c>
      <c r="B10387" s="5"/>
      <c r="C10387" s="6" t="n">
        <f aca="false">(A10387-$A$2)/0.000011574074074074</f>
        <v>46719.9999999491</v>
      </c>
      <c r="D10387" s="7" t="n">
        <v>8.30793838043426</v>
      </c>
    </row>
    <row r="10388" customFormat="false" ht="13.5" hidden="false" customHeight="false" outlineLevel="0" collapsed="false">
      <c r="A10388" s="4" t="n">
        <v>38178.5408680556</v>
      </c>
      <c r="B10388" s="5"/>
      <c r="C10388" s="6" t="n">
        <f aca="false">(A10388-$A$2)/0.000011574074074074</f>
        <v>46721.0000001828</v>
      </c>
      <c r="D10388" s="7" t="n">
        <v>8.30793838364186</v>
      </c>
    </row>
    <row r="10389" customFormat="false" ht="13.5" hidden="false" customHeight="false" outlineLevel="0" collapsed="false">
      <c r="A10389" s="4" t="n">
        <v>38178.5408796296</v>
      </c>
      <c r="B10389" s="5"/>
      <c r="C10389" s="6" t="n">
        <f aca="false">(A10389-$A$2)/0.000011574074074074</f>
        <v>46722.0000004166</v>
      </c>
      <c r="D10389" s="7" t="n">
        <v>8.30793838684918</v>
      </c>
    </row>
    <row r="10390" customFormat="false" ht="13.5" hidden="false" customHeight="false" outlineLevel="0" collapsed="false">
      <c r="A10390" s="4" t="n">
        <v>38178.5408912037</v>
      </c>
      <c r="B10390" s="5"/>
      <c r="C10390" s="6" t="n">
        <f aca="false">(A10390-$A$2)/0.000011574074074074</f>
        <v>46723.0000000217</v>
      </c>
      <c r="D10390" s="7" t="n">
        <v>8.30795839005622</v>
      </c>
    </row>
    <row r="10391" customFormat="false" ht="13.5" hidden="false" customHeight="false" outlineLevel="0" collapsed="false">
      <c r="A10391" s="4" t="n">
        <v>38178.5409027778</v>
      </c>
      <c r="B10391" s="5"/>
      <c r="C10391" s="6" t="n">
        <f aca="false">(A10391-$A$2)/0.000011574074074074</f>
        <v>46724.0000002555</v>
      </c>
      <c r="D10391" s="7" t="n">
        <v>8.30795839326297</v>
      </c>
    </row>
    <row r="10392" customFormat="false" ht="13.5" hidden="false" customHeight="false" outlineLevel="0" collapsed="false">
      <c r="A10392" s="4" t="n">
        <v>38178.5409143519</v>
      </c>
      <c r="B10392" s="5"/>
      <c r="C10392" s="6" t="n">
        <f aca="false">(A10392-$A$2)/0.000011574074074074</f>
        <v>46725.0000004892</v>
      </c>
      <c r="D10392" s="7" t="n">
        <v>8.30793839646945</v>
      </c>
    </row>
    <row r="10393" customFormat="false" ht="13.5" hidden="false" customHeight="false" outlineLevel="0" collapsed="false">
      <c r="A10393" s="4" t="n">
        <v>38178.5409259259</v>
      </c>
      <c r="B10393" s="5"/>
      <c r="C10393" s="6" t="n">
        <f aca="false">(A10393-$A$2)/0.000011574074074074</f>
        <v>46726.0000000944</v>
      </c>
      <c r="D10393" s="7" t="n">
        <v>8.30793839967564</v>
      </c>
    </row>
    <row r="10394" customFormat="false" ht="13.5" hidden="false" customHeight="false" outlineLevel="0" collapsed="false">
      <c r="A10394" s="4" t="n">
        <v>38178.5409375</v>
      </c>
      <c r="B10394" s="5"/>
      <c r="C10394" s="6" t="n">
        <f aca="false">(A10394-$A$2)/0.000011574074074074</f>
        <v>46727.0000003281</v>
      </c>
      <c r="D10394" s="7" t="n">
        <v>8.30793840288155</v>
      </c>
    </row>
    <row r="10395" customFormat="false" ht="13.5" hidden="false" customHeight="false" outlineLevel="0" collapsed="false">
      <c r="A10395" s="4" t="n">
        <v>38178.5409490741</v>
      </c>
      <c r="B10395" s="5"/>
      <c r="C10395" s="6" t="n">
        <f aca="false">(A10395-$A$2)/0.000011574074074074</f>
        <v>46727.9999999332</v>
      </c>
      <c r="D10395" s="7" t="n">
        <v>8.30795840608717</v>
      </c>
    </row>
    <row r="10396" customFormat="false" ht="13.5" hidden="false" customHeight="false" outlineLevel="0" collapsed="false">
      <c r="A10396" s="4" t="n">
        <v>38178.5409606482</v>
      </c>
      <c r="B10396" s="5"/>
      <c r="C10396" s="6" t="n">
        <f aca="false">(A10396-$A$2)/0.000011574074074074</f>
        <v>46729.000000167</v>
      </c>
      <c r="D10396" s="7" t="n">
        <v>8.30795840929252</v>
      </c>
    </row>
    <row r="10397" customFormat="false" ht="13.5" hidden="false" customHeight="false" outlineLevel="0" collapsed="false">
      <c r="A10397" s="4" t="n">
        <v>38178.5409722222</v>
      </c>
      <c r="B10397" s="5"/>
      <c r="C10397" s="6" t="n">
        <f aca="false">(A10397-$A$2)/0.000011574074074074</f>
        <v>46730.0000004008</v>
      </c>
      <c r="D10397" s="7" t="n">
        <v>8.30795841249758</v>
      </c>
    </row>
    <row r="10398" customFormat="false" ht="13.5" hidden="false" customHeight="false" outlineLevel="0" collapsed="false">
      <c r="A10398" s="4" t="n">
        <v>38178.5409837963</v>
      </c>
      <c r="B10398" s="5"/>
      <c r="C10398" s="6" t="n">
        <f aca="false">(A10398-$A$2)/0.000011574074074074</f>
        <v>46731.0000000059</v>
      </c>
      <c r="D10398" s="7" t="n">
        <v>8.30793841570236</v>
      </c>
    </row>
    <row r="10399" customFormat="false" ht="13.5" hidden="false" customHeight="false" outlineLevel="0" collapsed="false">
      <c r="A10399" s="4" t="n">
        <v>38178.5409953704</v>
      </c>
      <c r="B10399" s="5"/>
      <c r="C10399" s="6" t="n">
        <f aca="false">(A10399-$A$2)/0.000011574074074074</f>
        <v>46732.0000002397</v>
      </c>
      <c r="D10399" s="7" t="n">
        <v>8.30795841890686</v>
      </c>
    </row>
    <row r="10400" customFormat="false" ht="13.5" hidden="false" customHeight="false" outlineLevel="0" collapsed="false">
      <c r="A10400" s="4" t="n">
        <v>38178.5410069445</v>
      </c>
      <c r="B10400" s="5"/>
      <c r="C10400" s="6" t="n">
        <f aca="false">(A10400-$A$2)/0.000011574074074074</f>
        <v>46733.0000004734</v>
      </c>
      <c r="D10400" s="7" t="n">
        <v>8.30793842211108</v>
      </c>
    </row>
    <row r="10401" customFormat="false" ht="13.5" hidden="false" customHeight="false" outlineLevel="0" collapsed="false">
      <c r="A10401" s="4" t="n">
        <v>38178.5410185185</v>
      </c>
      <c r="B10401" s="5"/>
      <c r="C10401" s="6" t="n">
        <f aca="false">(A10401-$A$2)/0.000011574074074074</f>
        <v>46734.0000000785</v>
      </c>
      <c r="D10401" s="7" t="n">
        <v>8.30795842531501</v>
      </c>
    </row>
    <row r="10402" customFormat="false" ht="13.5" hidden="false" customHeight="false" outlineLevel="0" collapsed="false">
      <c r="A10402" s="4" t="n">
        <v>38178.5410300926</v>
      </c>
      <c r="B10402" s="5"/>
      <c r="C10402" s="6" t="n">
        <f aca="false">(A10402-$A$2)/0.000011574074074074</f>
        <v>46735.0000003123</v>
      </c>
      <c r="D10402" s="7" t="n">
        <v>8.30795842851867</v>
      </c>
    </row>
    <row r="10403" customFormat="false" ht="13.5" hidden="false" customHeight="false" outlineLevel="0" collapsed="false">
      <c r="A10403" s="4" t="n">
        <v>38178.5410416667</v>
      </c>
      <c r="B10403" s="5"/>
      <c r="C10403" s="6" t="n">
        <f aca="false">(A10403-$A$2)/0.000011574074074074</f>
        <v>46735.9999999174</v>
      </c>
      <c r="D10403" s="7" t="n">
        <v>8.30795843172204</v>
      </c>
    </row>
    <row r="10404" customFormat="false" ht="13.5" hidden="false" customHeight="false" outlineLevel="0" collapsed="false">
      <c r="A10404" s="4" t="n">
        <v>38178.5410532407</v>
      </c>
      <c r="B10404" s="5"/>
      <c r="C10404" s="6" t="n">
        <f aca="false">(A10404-$A$2)/0.000011574074074074</f>
        <v>46737.0000001512</v>
      </c>
      <c r="D10404" s="7" t="n">
        <v>8.30793843492513</v>
      </c>
    </row>
    <row r="10405" customFormat="false" ht="13.5" hidden="false" customHeight="false" outlineLevel="0" collapsed="false">
      <c r="A10405" s="4" t="n">
        <v>38178.5410648148</v>
      </c>
      <c r="B10405" s="5"/>
      <c r="C10405" s="6" t="n">
        <f aca="false">(A10405-$A$2)/0.000011574074074074</f>
        <v>46738.0000003849</v>
      </c>
      <c r="D10405" s="7" t="n">
        <v>8.30795843812794</v>
      </c>
    </row>
    <row r="10406" customFormat="false" ht="13.5" hidden="false" customHeight="false" outlineLevel="0" collapsed="false">
      <c r="A10406" s="4" t="n">
        <v>38178.5410763889</v>
      </c>
      <c r="B10406" s="5"/>
      <c r="C10406" s="6" t="n">
        <f aca="false">(A10406-$A$2)/0.000011574074074074</f>
        <v>46738.9999999901</v>
      </c>
      <c r="D10406" s="7" t="n">
        <v>8.30795844133046</v>
      </c>
    </row>
    <row r="10407" customFormat="false" ht="13.5" hidden="false" customHeight="false" outlineLevel="0" collapsed="false">
      <c r="A10407" s="4" t="n">
        <v>38178.541087963</v>
      </c>
      <c r="B10407" s="5"/>
      <c r="C10407" s="6" t="n">
        <f aca="false">(A10407-$A$2)/0.000011574074074074</f>
        <v>46740.0000002238</v>
      </c>
      <c r="D10407" s="7" t="n">
        <v>8.30795844453271</v>
      </c>
    </row>
    <row r="10408" customFormat="false" ht="13.5" hidden="false" customHeight="false" outlineLevel="0" collapsed="false">
      <c r="A10408" s="4" t="n">
        <v>38178.541099537</v>
      </c>
      <c r="B10408" s="5"/>
      <c r="C10408" s="6" t="n">
        <f aca="false">(A10408-$A$2)/0.000011574074074074</f>
        <v>46741.0000004576</v>
      </c>
      <c r="D10408" s="7" t="n">
        <v>8.30793844773467</v>
      </c>
    </row>
    <row r="10409" customFormat="false" ht="13.5" hidden="false" customHeight="false" outlineLevel="0" collapsed="false">
      <c r="A10409" s="4" t="n">
        <v>38178.5411111111</v>
      </c>
      <c r="B10409" s="5"/>
      <c r="C10409" s="6" t="n">
        <f aca="false">(A10409-$A$2)/0.000011574074074074</f>
        <v>46742.0000000627</v>
      </c>
      <c r="D10409" s="7" t="n">
        <v>8.30795845093635</v>
      </c>
    </row>
    <row r="10410" customFormat="false" ht="13.5" hidden="false" customHeight="false" outlineLevel="0" collapsed="false">
      <c r="A10410" s="4" t="n">
        <v>38178.5411226852</v>
      </c>
      <c r="B10410" s="5"/>
      <c r="C10410" s="6" t="n">
        <f aca="false">(A10410-$A$2)/0.000011574074074074</f>
        <v>46743.0000002965</v>
      </c>
      <c r="D10410" s="7" t="n">
        <v>8.30793845413775</v>
      </c>
    </row>
    <row r="10411" customFormat="false" ht="13.5" hidden="false" customHeight="false" outlineLevel="0" collapsed="false">
      <c r="A10411" s="4" t="n">
        <v>38178.5411342593</v>
      </c>
      <c r="B10411" s="5"/>
      <c r="C10411" s="6" t="n">
        <f aca="false">(A10411-$A$2)/0.000011574074074074</f>
        <v>46743.9999999016</v>
      </c>
      <c r="D10411" s="7" t="n">
        <v>8.30795845733887</v>
      </c>
    </row>
    <row r="10412" customFormat="false" ht="13.5" hidden="false" customHeight="false" outlineLevel="0" collapsed="false">
      <c r="A10412" s="4" t="n">
        <v>38178.5411458333</v>
      </c>
      <c r="B10412" s="5"/>
      <c r="C10412" s="6" t="n">
        <f aca="false">(A10412-$A$2)/0.000011574074074074</f>
        <v>46745.0000001353</v>
      </c>
      <c r="D10412" s="7" t="n">
        <v>8.3079584605397</v>
      </c>
    </row>
    <row r="10413" customFormat="false" ht="13.5" hidden="false" customHeight="false" outlineLevel="0" collapsed="false">
      <c r="A10413" s="4" t="n">
        <v>38178.5411574074</v>
      </c>
      <c r="B10413" s="5"/>
      <c r="C10413" s="6" t="n">
        <f aca="false">(A10413-$A$2)/0.000011574074074074</f>
        <v>46746.0000003691</v>
      </c>
      <c r="D10413" s="7" t="n">
        <v>8.30793846374026</v>
      </c>
    </row>
    <row r="10414" customFormat="false" ht="13.5" hidden="false" customHeight="false" outlineLevel="0" collapsed="false">
      <c r="A10414" s="4" t="n">
        <v>38178.5411689815</v>
      </c>
      <c r="B10414" s="5"/>
      <c r="C10414" s="6" t="n">
        <f aca="false">(A10414-$A$2)/0.000011574074074074</f>
        <v>46746.9999999742</v>
      </c>
      <c r="D10414" s="7" t="n">
        <v>8.30793846694053</v>
      </c>
    </row>
    <row r="10415" customFormat="false" ht="13.5" hidden="false" customHeight="false" outlineLevel="0" collapsed="false">
      <c r="A10415" s="4" t="n">
        <v>38178.5411805556</v>
      </c>
      <c r="B10415" s="5"/>
      <c r="C10415" s="6" t="n">
        <f aca="false">(A10415-$A$2)/0.000011574074074074</f>
        <v>46748.000000208</v>
      </c>
      <c r="D10415" s="7" t="n">
        <v>8.30795847014052</v>
      </c>
    </row>
    <row r="10416" customFormat="false" ht="13.5" hidden="false" customHeight="false" outlineLevel="0" collapsed="false">
      <c r="A10416" s="4" t="n">
        <v>38178.5411921296</v>
      </c>
      <c r="B10416" s="5"/>
      <c r="C10416" s="6" t="n">
        <f aca="false">(A10416-$A$2)/0.000011574074074074</f>
        <v>46749.0000004417</v>
      </c>
      <c r="D10416" s="7" t="n">
        <v>8.30795847334023</v>
      </c>
    </row>
    <row r="10417" customFormat="false" ht="13.5" hidden="false" customHeight="false" outlineLevel="0" collapsed="false">
      <c r="A10417" s="4" t="n">
        <v>38178.5412037037</v>
      </c>
      <c r="B10417" s="5"/>
      <c r="C10417" s="6" t="n">
        <f aca="false">(A10417-$A$2)/0.000011574074074074</f>
        <v>46750.0000000469</v>
      </c>
      <c r="D10417" s="7" t="n">
        <v>8.30795847653965</v>
      </c>
    </row>
    <row r="10418" customFormat="false" ht="13.5" hidden="false" customHeight="false" outlineLevel="0" collapsed="false">
      <c r="A10418" s="4" t="n">
        <v>38178.5412152778</v>
      </c>
      <c r="B10418" s="5"/>
      <c r="C10418" s="6" t="n">
        <f aca="false">(A10418-$A$2)/0.000011574074074074</f>
        <v>46751.0000002806</v>
      </c>
      <c r="D10418" s="7" t="n">
        <v>8.3079384797388</v>
      </c>
    </row>
    <row r="10419" customFormat="false" ht="13.5" hidden="false" customHeight="false" outlineLevel="0" collapsed="false">
      <c r="A10419" s="4" t="n">
        <v>38178.5412268519</v>
      </c>
      <c r="B10419" s="5"/>
      <c r="C10419" s="6" t="n">
        <f aca="false">(A10419-$A$2)/0.000011574074074074</f>
        <v>46751.9999998857</v>
      </c>
      <c r="D10419" s="7" t="n">
        <v>8.30793848293766</v>
      </c>
    </row>
    <row r="10420" customFormat="false" ht="13.5" hidden="false" customHeight="false" outlineLevel="0" collapsed="false">
      <c r="A10420" s="4" t="n">
        <v>38178.5412384259</v>
      </c>
      <c r="B10420" s="5"/>
      <c r="C10420" s="6" t="n">
        <f aca="false">(A10420-$A$2)/0.000011574074074074</f>
        <v>46753.0000001195</v>
      </c>
      <c r="D10420" s="7" t="n">
        <v>8.30795848613624</v>
      </c>
    </row>
    <row r="10421" customFormat="false" ht="13.5" hidden="false" customHeight="false" outlineLevel="0" collapsed="false">
      <c r="A10421" s="4" t="n">
        <v>38178.54125</v>
      </c>
      <c r="B10421" s="5"/>
      <c r="C10421" s="6" t="n">
        <f aca="false">(A10421-$A$2)/0.000011574074074074</f>
        <v>46754.0000003533</v>
      </c>
      <c r="D10421" s="7" t="n">
        <v>8.30795848933454</v>
      </c>
    </row>
    <row r="10422" customFormat="false" ht="13.5" hidden="false" customHeight="false" outlineLevel="0" collapsed="false">
      <c r="A10422" s="4" t="n">
        <v>38178.5412615741</v>
      </c>
      <c r="B10422" s="5"/>
      <c r="C10422" s="6" t="n">
        <f aca="false">(A10422-$A$2)/0.000011574074074074</f>
        <v>46754.9999999584</v>
      </c>
      <c r="D10422" s="7" t="n">
        <v>8.30795849253256</v>
      </c>
    </row>
    <row r="10423" customFormat="false" ht="13.5" hidden="false" customHeight="false" outlineLevel="0" collapsed="false">
      <c r="A10423" s="4" t="n">
        <v>38178.5412731482</v>
      </c>
      <c r="B10423" s="5"/>
      <c r="C10423" s="6" t="n">
        <f aca="false">(A10423-$A$2)/0.000011574074074074</f>
        <v>46756.0000001922</v>
      </c>
      <c r="D10423" s="7" t="n">
        <v>8.3079384957303</v>
      </c>
    </row>
    <row r="10424" customFormat="false" ht="13.5" hidden="false" customHeight="false" outlineLevel="0" collapsed="false">
      <c r="A10424" s="4" t="n">
        <v>38178.5412847222</v>
      </c>
      <c r="B10424" s="5"/>
      <c r="C10424" s="6" t="n">
        <f aca="false">(A10424-$A$2)/0.000011574074074074</f>
        <v>46757.0000004259</v>
      </c>
      <c r="D10424" s="7" t="n">
        <v>8.30795849892775</v>
      </c>
    </row>
    <row r="10425" customFormat="false" ht="13.5" hidden="false" customHeight="false" outlineLevel="0" collapsed="false">
      <c r="A10425" s="4" t="n">
        <v>38178.5412962963</v>
      </c>
      <c r="B10425" s="5"/>
      <c r="C10425" s="6" t="n">
        <f aca="false">(A10425-$A$2)/0.000011574074074074</f>
        <v>46758.000000031</v>
      </c>
      <c r="D10425" s="7" t="n">
        <v>8.30795850212492</v>
      </c>
    </row>
    <row r="10426" customFormat="false" ht="13.5" hidden="false" customHeight="false" outlineLevel="0" collapsed="false">
      <c r="A10426" s="4" t="n">
        <v>38178.5413078704</v>
      </c>
      <c r="B10426" s="5"/>
      <c r="C10426" s="6" t="n">
        <f aca="false">(A10426-$A$2)/0.000011574074074074</f>
        <v>46759.0000002648</v>
      </c>
      <c r="D10426" s="7" t="n">
        <v>8.30795850532182</v>
      </c>
    </row>
    <row r="10427" customFormat="false" ht="13.5" hidden="false" customHeight="false" outlineLevel="0" collapsed="false">
      <c r="A10427" s="4" t="n">
        <v>38178.5413194444</v>
      </c>
      <c r="B10427" s="5"/>
      <c r="C10427" s="6" t="n">
        <f aca="false">(A10427-$A$2)/0.000011574074074074</f>
        <v>46759.9999998699</v>
      </c>
      <c r="D10427" s="7" t="n">
        <v>8.30795850851842</v>
      </c>
    </row>
    <row r="10428" customFormat="false" ht="13.5" hidden="false" customHeight="false" outlineLevel="0" collapsed="false">
      <c r="A10428" s="4" t="n">
        <v>38178.5413310185</v>
      </c>
      <c r="B10428" s="5"/>
      <c r="C10428" s="6" t="n">
        <f aca="false">(A10428-$A$2)/0.000011574074074074</f>
        <v>46761.0000001037</v>
      </c>
      <c r="D10428" s="7" t="n">
        <v>8.30793851171475</v>
      </c>
    </row>
    <row r="10429" customFormat="false" ht="13.5" hidden="false" customHeight="false" outlineLevel="0" collapsed="false">
      <c r="A10429" s="4" t="n">
        <v>38178.5413425926</v>
      </c>
      <c r="B10429" s="5"/>
      <c r="C10429" s="6" t="n">
        <f aca="false">(A10429-$A$2)/0.000011574074074074</f>
        <v>46762.0000003374</v>
      </c>
      <c r="D10429" s="7" t="n">
        <v>8.3079585149108</v>
      </c>
    </row>
    <row r="10430" customFormat="false" ht="13.5" hidden="false" customHeight="false" outlineLevel="0" collapsed="false">
      <c r="A10430" s="4" t="n">
        <v>38178.5413541667</v>
      </c>
      <c r="B10430" s="5"/>
      <c r="C10430" s="6" t="n">
        <f aca="false">(A10430-$A$2)/0.000011574074074074</f>
        <v>46762.9999999426</v>
      </c>
      <c r="D10430" s="7" t="n">
        <v>8.30795851810656</v>
      </c>
    </row>
    <row r="10431" customFormat="false" ht="13.5" hidden="false" customHeight="false" outlineLevel="0" collapsed="false">
      <c r="A10431" s="4" t="n">
        <v>38178.5413657407</v>
      </c>
      <c r="B10431" s="5"/>
      <c r="C10431" s="6" t="n">
        <f aca="false">(A10431-$A$2)/0.000011574074074074</f>
        <v>46764.0000001763</v>
      </c>
      <c r="D10431" s="7" t="n">
        <v>8.30793852130205</v>
      </c>
    </row>
    <row r="10432" customFormat="false" ht="13.5" hidden="false" customHeight="false" outlineLevel="0" collapsed="false">
      <c r="A10432" s="4" t="n">
        <v>38178.5413773148</v>
      </c>
      <c r="B10432" s="5"/>
      <c r="C10432" s="6" t="n">
        <f aca="false">(A10432-$A$2)/0.000011574074074074</f>
        <v>46765.0000004101</v>
      </c>
      <c r="D10432" s="7" t="n">
        <v>8.30793852449725</v>
      </c>
    </row>
    <row r="10433" customFormat="false" ht="13.5" hidden="false" customHeight="false" outlineLevel="0" collapsed="false">
      <c r="A10433" s="4" t="n">
        <v>38178.5413888889</v>
      </c>
      <c r="B10433" s="5"/>
      <c r="C10433" s="6" t="n">
        <f aca="false">(A10433-$A$2)/0.000011574074074074</f>
        <v>46766.0000000152</v>
      </c>
      <c r="D10433" s="7" t="n">
        <v>8.30795852769217</v>
      </c>
    </row>
    <row r="10434" customFormat="false" ht="13.5" hidden="false" customHeight="false" outlineLevel="0" collapsed="false">
      <c r="A10434" s="4" t="n">
        <v>38178.541400463</v>
      </c>
      <c r="B10434" s="5"/>
      <c r="C10434" s="6" t="n">
        <f aca="false">(A10434-$A$2)/0.000011574074074074</f>
        <v>46767.000000249</v>
      </c>
      <c r="D10434" s="7" t="n">
        <v>8.3079585308868</v>
      </c>
    </row>
    <row r="10435" customFormat="false" ht="13.5" hidden="false" customHeight="false" outlineLevel="0" collapsed="false">
      <c r="A10435" s="4" t="n">
        <v>38178.541412037</v>
      </c>
      <c r="B10435" s="5"/>
      <c r="C10435" s="6" t="n">
        <f aca="false">(A10435-$A$2)/0.000011574074074074</f>
        <v>46768.0000004827</v>
      </c>
      <c r="D10435" s="7" t="n">
        <v>8.30793853408116</v>
      </c>
    </row>
    <row r="10436" customFormat="false" ht="13.5" hidden="false" customHeight="false" outlineLevel="0" collapsed="false">
      <c r="A10436" s="4" t="n">
        <v>38178.5414236111</v>
      </c>
      <c r="B10436" s="5"/>
      <c r="C10436" s="6" t="n">
        <f aca="false">(A10436-$A$2)/0.000011574074074074</f>
        <v>46769.0000000878</v>
      </c>
      <c r="D10436" s="7" t="n">
        <v>8.30795853727523</v>
      </c>
    </row>
    <row r="10437" customFormat="false" ht="13.5" hidden="false" customHeight="false" outlineLevel="0" collapsed="false">
      <c r="A10437" s="4" t="n">
        <v>38178.5414351852</v>
      </c>
      <c r="B10437" s="5"/>
      <c r="C10437" s="6" t="n">
        <f aca="false">(A10437-$A$2)/0.000011574074074074</f>
        <v>46770.0000003216</v>
      </c>
      <c r="D10437" s="7" t="n">
        <v>8.30795854046903</v>
      </c>
    </row>
    <row r="10438" customFormat="false" ht="13.5" hidden="false" customHeight="false" outlineLevel="0" collapsed="false">
      <c r="A10438" s="4" t="n">
        <v>38178.5414467593</v>
      </c>
      <c r="B10438" s="5"/>
      <c r="C10438" s="6" t="n">
        <f aca="false">(A10438-$A$2)/0.000011574074074074</f>
        <v>46770.9999999267</v>
      </c>
      <c r="D10438" s="7" t="n">
        <v>8.30795854366254</v>
      </c>
    </row>
    <row r="10439" customFormat="false" ht="13.5" hidden="false" customHeight="false" outlineLevel="0" collapsed="false">
      <c r="A10439" s="4" t="n">
        <v>38178.5414583333</v>
      </c>
      <c r="B10439" s="5"/>
      <c r="C10439" s="6" t="n">
        <f aca="false">(A10439-$A$2)/0.000011574074074074</f>
        <v>46772.0000001605</v>
      </c>
      <c r="D10439" s="7" t="n">
        <v>8.30795854685577</v>
      </c>
    </row>
    <row r="10440" customFormat="false" ht="13.5" hidden="false" customHeight="false" outlineLevel="0" collapsed="false">
      <c r="A10440" s="4" t="n">
        <v>38178.5414699074</v>
      </c>
      <c r="B10440" s="5"/>
      <c r="C10440" s="6" t="n">
        <f aca="false">(A10440-$A$2)/0.000011574074074074</f>
        <v>46773.0000003943</v>
      </c>
      <c r="D10440" s="7" t="n">
        <v>8.30795855004872</v>
      </c>
    </row>
    <row r="10441" customFormat="false" ht="13.5" hidden="false" customHeight="false" outlineLevel="0" collapsed="false">
      <c r="A10441" s="4" t="n">
        <v>38178.5414814815</v>
      </c>
      <c r="B10441" s="5"/>
      <c r="C10441" s="6" t="n">
        <f aca="false">(A10441-$A$2)/0.000011574074074074</f>
        <v>46773.9999999994</v>
      </c>
      <c r="D10441" s="7" t="n">
        <v>8.30795855324138</v>
      </c>
    </row>
    <row r="10442" customFormat="false" ht="13.5" hidden="false" customHeight="false" outlineLevel="0" collapsed="false">
      <c r="A10442" s="4" t="n">
        <v>38178.5414930556</v>
      </c>
      <c r="B10442" s="5"/>
      <c r="C10442" s="6" t="n">
        <f aca="false">(A10442-$A$2)/0.000011574074074074</f>
        <v>46775.0000002331</v>
      </c>
      <c r="D10442" s="7" t="n">
        <v>8.30795855643376</v>
      </c>
    </row>
    <row r="10443" customFormat="false" ht="13.5" hidden="false" customHeight="false" outlineLevel="0" collapsed="false">
      <c r="A10443" s="4" t="n">
        <v>38178.5415046296</v>
      </c>
      <c r="B10443" s="5"/>
      <c r="C10443" s="6" t="n">
        <f aca="false">(A10443-$A$2)/0.000011574074074074</f>
        <v>46776.0000004669</v>
      </c>
      <c r="D10443" s="7" t="n">
        <v>8.30795855962587</v>
      </c>
    </row>
    <row r="10444" customFormat="false" ht="13.5" hidden="false" customHeight="false" outlineLevel="0" collapsed="false">
      <c r="A10444" s="4" t="n">
        <v>38178.5415162037</v>
      </c>
      <c r="B10444" s="5"/>
      <c r="C10444" s="6" t="n">
        <f aca="false">(A10444-$A$2)/0.000011574074074074</f>
        <v>46777.000000072</v>
      </c>
      <c r="D10444" s="7" t="n">
        <v>8.30793856281769</v>
      </c>
    </row>
    <row r="10445" customFormat="false" ht="13.5" hidden="false" customHeight="false" outlineLevel="0" collapsed="false">
      <c r="A10445" s="4" t="n">
        <v>38178.5415277778</v>
      </c>
      <c r="B10445" s="5"/>
      <c r="C10445" s="6" t="n">
        <f aca="false">(A10445-$A$2)/0.000011574074074074</f>
        <v>46778.0000003058</v>
      </c>
      <c r="D10445" s="7" t="n">
        <v>8.30795856600923</v>
      </c>
    </row>
    <row r="10446" customFormat="false" ht="13.5" hidden="false" customHeight="false" outlineLevel="0" collapsed="false">
      <c r="A10446" s="4" t="n">
        <v>38178.5415393519</v>
      </c>
      <c r="B10446" s="5"/>
      <c r="C10446" s="6" t="n">
        <f aca="false">(A10446-$A$2)/0.000011574074074074</f>
        <v>46778.9999999109</v>
      </c>
      <c r="D10446" s="7" t="n">
        <v>8.30793856920049</v>
      </c>
    </row>
    <row r="10447" customFormat="false" ht="13.5" hidden="false" customHeight="false" outlineLevel="0" collapsed="false">
      <c r="A10447" s="4" t="n">
        <v>38178.5415509259</v>
      </c>
      <c r="B10447" s="5"/>
      <c r="C10447" s="6" t="n">
        <f aca="false">(A10447-$A$2)/0.000011574074074074</f>
        <v>46780.0000001447</v>
      </c>
      <c r="D10447" s="7" t="n">
        <v>8.30795857239147</v>
      </c>
    </row>
    <row r="10448" customFormat="false" ht="13.5" hidden="false" customHeight="false" outlineLevel="0" collapsed="false">
      <c r="A10448" s="4" t="n">
        <v>38178.5415625</v>
      </c>
      <c r="B10448" s="5"/>
      <c r="C10448" s="6" t="n">
        <f aca="false">(A10448-$A$2)/0.000011574074074074</f>
        <v>46781.0000003784</v>
      </c>
      <c r="D10448" s="7" t="n">
        <v>8.30794857558216</v>
      </c>
    </row>
    <row r="10449" customFormat="false" ht="13.5" hidden="false" customHeight="false" outlineLevel="0" collapsed="false">
      <c r="A10449" s="4" t="n">
        <v>38178.5415740741</v>
      </c>
      <c r="B10449" s="5"/>
      <c r="C10449" s="6" t="n">
        <f aca="false">(A10449-$A$2)/0.000011574074074074</f>
        <v>46781.9999999835</v>
      </c>
      <c r="D10449" s="7" t="n">
        <v>8.30795857877257</v>
      </c>
    </row>
    <row r="10450" customFormat="false" ht="13.5" hidden="false" customHeight="false" outlineLevel="0" collapsed="false">
      <c r="A10450" s="4" t="n">
        <v>38178.5415856482</v>
      </c>
      <c r="B10450" s="5"/>
      <c r="C10450" s="6" t="n">
        <f aca="false">(A10450-$A$2)/0.000011574074074074</f>
        <v>46783.0000002173</v>
      </c>
      <c r="D10450" s="7" t="n">
        <v>8.30795858196271</v>
      </c>
    </row>
    <row r="10451" customFormat="false" ht="13.5" hidden="false" customHeight="false" outlineLevel="0" collapsed="false">
      <c r="A10451" s="4" t="n">
        <v>38178.5415972222</v>
      </c>
      <c r="B10451" s="5"/>
      <c r="C10451" s="6" t="n">
        <f aca="false">(A10451-$A$2)/0.000011574074074074</f>
        <v>46784.0000004511</v>
      </c>
      <c r="D10451" s="7" t="n">
        <v>8.30795858515256</v>
      </c>
    </row>
    <row r="10452" customFormat="false" ht="13.5" hidden="false" customHeight="false" outlineLevel="0" collapsed="false">
      <c r="A10452" s="4" t="n">
        <v>38178.5416087963</v>
      </c>
      <c r="B10452" s="5"/>
      <c r="C10452" s="6" t="n">
        <f aca="false">(A10452-$A$2)/0.000011574074074074</f>
        <v>46785.0000000562</v>
      </c>
      <c r="D10452" s="7" t="n">
        <v>8.30795858834213</v>
      </c>
    </row>
    <row r="10453" customFormat="false" ht="13.5" hidden="false" customHeight="false" outlineLevel="0" collapsed="false">
      <c r="A10453" s="4" t="n">
        <v>38178.5416203704</v>
      </c>
      <c r="B10453" s="5"/>
      <c r="C10453" s="6" t="n">
        <f aca="false">(A10453-$A$2)/0.000011574074074074</f>
        <v>46786.0000002899</v>
      </c>
      <c r="D10453" s="7" t="n">
        <v>8.30793859153141</v>
      </c>
    </row>
    <row r="10454" customFormat="false" ht="13.5" hidden="false" customHeight="false" outlineLevel="0" collapsed="false">
      <c r="A10454" s="4" t="n">
        <v>38178.5416319444</v>
      </c>
      <c r="B10454" s="5"/>
      <c r="C10454" s="6" t="n">
        <f aca="false">(A10454-$A$2)/0.000011574074074074</f>
        <v>46786.9999998951</v>
      </c>
      <c r="D10454" s="7" t="n">
        <v>8.30795859472042</v>
      </c>
    </row>
    <row r="10455" customFormat="false" ht="13.5" hidden="false" customHeight="false" outlineLevel="0" collapsed="false">
      <c r="A10455" s="4" t="n">
        <v>38178.5416435185</v>
      </c>
      <c r="B10455" s="5"/>
      <c r="C10455" s="6" t="n">
        <f aca="false">(A10455-$A$2)/0.000011574074074074</f>
        <v>46788.0000001288</v>
      </c>
      <c r="D10455" s="7" t="n">
        <v>8.30793859790914</v>
      </c>
    </row>
    <row r="10456" customFormat="false" ht="13.5" hidden="false" customHeight="false" outlineLevel="0" collapsed="false">
      <c r="A10456" s="4" t="n">
        <v>38178.5416550926</v>
      </c>
      <c r="B10456" s="5"/>
      <c r="C10456" s="6" t="n">
        <f aca="false">(A10456-$A$2)/0.000011574074074074</f>
        <v>46789.0000003626</v>
      </c>
      <c r="D10456" s="7" t="n">
        <v>8.30794860109759</v>
      </c>
    </row>
    <row r="10457" customFormat="false" ht="13.5" hidden="false" customHeight="false" outlineLevel="0" collapsed="false">
      <c r="A10457" s="4" t="n">
        <v>38178.5416666667</v>
      </c>
      <c r="B10457" s="5"/>
      <c r="C10457" s="6" t="n">
        <f aca="false">(A10457-$A$2)/0.000011574074074074</f>
        <v>46789.9999999677</v>
      </c>
      <c r="D10457" s="7" t="n">
        <v>8.30793860428575</v>
      </c>
    </row>
    <row r="10458" customFormat="false" ht="13.5" hidden="false" customHeight="false" outlineLevel="0" collapsed="false">
      <c r="A10458" s="4" t="n">
        <v>38178.5416782407</v>
      </c>
      <c r="B10458" s="5"/>
      <c r="C10458" s="6" t="n">
        <f aca="false">(A10458-$A$2)/0.000011574074074074</f>
        <v>46791.0000002015</v>
      </c>
      <c r="D10458" s="7" t="n">
        <v>8.30793860747363</v>
      </c>
    </row>
    <row r="10459" customFormat="false" ht="13.5" hidden="false" customHeight="false" outlineLevel="0" collapsed="false">
      <c r="A10459" s="4" t="n">
        <v>38178.5416898148</v>
      </c>
      <c r="B10459" s="5"/>
      <c r="C10459" s="6" t="n">
        <f aca="false">(A10459-$A$2)/0.000011574074074074</f>
        <v>46792.0000004352</v>
      </c>
      <c r="D10459" s="7" t="n">
        <v>8.30794861066123</v>
      </c>
    </row>
    <row r="10460" customFormat="false" ht="13.5" hidden="false" customHeight="false" outlineLevel="0" collapsed="false">
      <c r="A10460" s="4" t="n">
        <v>38178.5417013889</v>
      </c>
      <c r="B10460" s="5"/>
      <c r="C10460" s="6" t="n">
        <f aca="false">(A10460-$A$2)/0.000011574074074074</f>
        <v>46793.0000000403</v>
      </c>
      <c r="D10460" s="7" t="n">
        <v>8.30795861384855</v>
      </c>
    </row>
    <row r="10461" customFormat="false" ht="13.5" hidden="false" customHeight="false" outlineLevel="0" collapsed="false">
      <c r="A10461" s="4" t="n">
        <v>38178.541712963</v>
      </c>
      <c r="B10461" s="5"/>
      <c r="C10461" s="6" t="n">
        <f aca="false">(A10461-$A$2)/0.000011574074074074</f>
        <v>46794.0000002741</v>
      </c>
      <c r="D10461" s="7" t="n">
        <v>8.30795861703558</v>
      </c>
    </row>
    <row r="10462" customFormat="false" ht="13.5" hidden="false" customHeight="false" outlineLevel="0" collapsed="false">
      <c r="A10462" s="4" t="n">
        <v>38178.541724537</v>
      </c>
      <c r="B10462" s="5"/>
      <c r="C10462" s="6" t="n">
        <f aca="false">(A10462-$A$2)/0.000011574074074074</f>
        <v>46794.9999998792</v>
      </c>
      <c r="D10462" s="7" t="n">
        <v>8.30794862022234</v>
      </c>
    </row>
    <row r="10463" customFormat="false" ht="13.5" hidden="false" customHeight="false" outlineLevel="0" collapsed="false">
      <c r="A10463" s="4" t="n">
        <v>38178.5417361111</v>
      </c>
      <c r="B10463" s="5"/>
      <c r="C10463" s="6" t="n">
        <f aca="false">(A10463-$A$2)/0.000011574074074074</f>
        <v>46796.000000113</v>
      </c>
      <c r="D10463" s="7" t="n">
        <v>8.30795862340881</v>
      </c>
    </row>
    <row r="10464" customFormat="false" ht="13.5" hidden="false" customHeight="false" outlineLevel="0" collapsed="false">
      <c r="A10464" s="4" t="n">
        <v>38178.5417476852</v>
      </c>
      <c r="B10464" s="5"/>
      <c r="C10464" s="6" t="n">
        <f aca="false">(A10464-$A$2)/0.000011574074074074</f>
        <v>46797.0000003468</v>
      </c>
      <c r="D10464" s="7" t="n">
        <v>8.307948626595</v>
      </c>
    </row>
    <row r="10465" customFormat="false" ht="13.5" hidden="false" customHeight="false" outlineLevel="0" collapsed="false">
      <c r="A10465" s="4" t="n">
        <v>38178.5417592593</v>
      </c>
      <c r="B10465" s="5"/>
      <c r="C10465" s="6" t="n">
        <f aca="false">(A10465-$A$2)/0.000011574074074074</f>
        <v>46797.9999999519</v>
      </c>
      <c r="D10465" s="7" t="n">
        <v>8.30793862978091</v>
      </c>
    </row>
    <row r="10466" customFormat="false" ht="13.5" hidden="false" customHeight="false" outlineLevel="0" collapsed="false">
      <c r="A10466" s="4" t="n">
        <v>38178.5417708333</v>
      </c>
      <c r="B10466" s="5"/>
      <c r="C10466" s="6" t="n">
        <f aca="false">(A10466-$A$2)/0.000011574074074074</f>
        <v>46799.0000001856</v>
      </c>
      <c r="D10466" s="7" t="n">
        <v>8.30795863296654</v>
      </c>
    </row>
    <row r="10467" customFormat="false" ht="13.5" hidden="false" customHeight="false" outlineLevel="0" collapsed="false">
      <c r="A10467" s="4" t="n">
        <v>38178.5417824074</v>
      </c>
      <c r="B10467" s="5"/>
      <c r="C10467" s="6" t="n">
        <f aca="false">(A10467-$A$2)/0.000011574074074074</f>
        <v>46800.0000004194</v>
      </c>
      <c r="D10467" s="7" t="n">
        <v>8.30794863615189</v>
      </c>
    </row>
    <row r="10468" customFormat="false" ht="13.5" hidden="false" customHeight="false" outlineLevel="0" collapsed="false">
      <c r="A10468" s="4" t="n">
        <v>38178.5417939815</v>
      </c>
      <c r="B10468" s="5"/>
      <c r="C10468" s="6" t="n">
        <f aca="false">(A10468-$A$2)/0.000011574074074074</f>
        <v>46801.0000000245</v>
      </c>
      <c r="D10468" s="7" t="n">
        <v>8.30794863933695</v>
      </c>
    </row>
    <row r="10469" customFormat="false" ht="13.5" hidden="false" customHeight="false" outlineLevel="0" collapsed="false">
      <c r="A10469" s="4" t="n">
        <v>38178.5418055556</v>
      </c>
      <c r="B10469" s="5"/>
      <c r="C10469" s="6" t="n">
        <f aca="false">(A10469-$A$2)/0.000011574074074074</f>
        <v>46802.0000002583</v>
      </c>
      <c r="D10469" s="7" t="n">
        <v>8.30794864252174</v>
      </c>
    </row>
    <row r="10470" customFormat="false" ht="13.5" hidden="false" customHeight="false" outlineLevel="0" collapsed="false">
      <c r="A10470" s="4" t="n">
        <v>38178.5418171296</v>
      </c>
      <c r="B10470" s="5"/>
      <c r="C10470" s="6" t="n">
        <f aca="false">(A10470-$A$2)/0.000011574074074074</f>
        <v>46802.9999998634</v>
      </c>
      <c r="D10470" s="7" t="n">
        <v>8.30794864570624</v>
      </c>
    </row>
    <row r="10471" customFormat="false" ht="13.5" hidden="false" customHeight="false" outlineLevel="0" collapsed="false">
      <c r="A10471" s="4" t="n">
        <v>38178.5418287037</v>
      </c>
      <c r="B10471" s="5"/>
      <c r="C10471" s="6" t="n">
        <f aca="false">(A10471-$A$2)/0.000011574074074074</f>
        <v>46804.0000000972</v>
      </c>
      <c r="D10471" s="7" t="n">
        <v>8.30795864889046</v>
      </c>
    </row>
    <row r="10472" customFormat="false" ht="13.5" hidden="false" customHeight="false" outlineLevel="0" collapsed="false">
      <c r="A10472" s="4" t="n">
        <v>38178.5418402778</v>
      </c>
      <c r="B10472" s="5"/>
      <c r="C10472" s="6" t="n">
        <f aca="false">(A10472-$A$2)/0.000011574074074074</f>
        <v>46805.0000003309</v>
      </c>
      <c r="D10472" s="7" t="n">
        <v>8.3079586520744</v>
      </c>
    </row>
    <row r="10473" customFormat="false" ht="13.5" hidden="false" customHeight="false" outlineLevel="0" collapsed="false">
      <c r="A10473" s="4" t="n">
        <v>38178.5418518519</v>
      </c>
      <c r="B10473" s="5"/>
      <c r="C10473" s="6" t="n">
        <f aca="false">(A10473-$A$2)/0.000011574074074074</f>
        <v>46805.999999936</v>
      </c>
      <c r="D10473" s="7" t="n">
        <v>8.30794865525806</v>
      </c>
    </row>
    <row r="10474" customFormat="false" ht="13.5" hidden="false" customHeight="false" outlineLevel="0" collapsed="false">
      <c r="A10474" s="4" t="n">
        <v>38178.5418634259</v>
      </c>
      <c r="B10474" s="5"/>
      <c r="C10474" s="6" t="n">
        <f aca="false">(A10474-$A$2)/0.000011574074074074</f>
        <v>46807.0000001698</v>
      </c>
      <c r="D10474" s="7" t="n">
        <v>8.30795865844144</v>
      </c>
    </row>
    <row r="10475" customFormat="false" ht="13.5" hidden="false" customHeight="false" outlineLevel="0" collapsed="false">
      <c r="A10475" s="4" t="n">
        <v>38178.541875</v>
      </c>
      <c r="B10475" s="5"/>
      <c r="C10475" s="6" t="n">
        <f aca="false">(A10475-$A$2)/0.000011574074074074</f>
        <v>46808.0000004036</v>
      </c>
      <c r="D10475" s="7" t="n">
        <v>8.30795866162454</v>
      </c>
    </row>
    <row r="10476" customFormat="false" ht="13.5" hidden="false" customHeight="false" outlineLevel="0" collapsed="false">
      <c r="A10476" s="4" t="n">
        <v>38178.5418865741</v>
      </c>
      <c r="B10476" s="5"/>
      <c r="C10476" s="6" t="n">
        <f aca="false">(A10476-$A$2)/0.000011574074074074</f>
        <v>46809.0000000087</v>
      </c>
      <c r="D10476" s="7" t="n">
        <v>8.30795866480735</v>
      </c>
    </row>
    <row r="10477" customFormat="false" ht="13.5" hidden="false" customHeight="false" outlineLevel="0" collapsed="false">
      <c r="A10477" s="4" t="n">
        <v>38178.5418981482</v>
      </c>
      <c r="B10477" s="5"/>
      <c r="C10477" s="6" t="n">
        <f aca="false">(A10477-$A$2)/0.000011574074074074</f>
        <v>46810.0000002424</v>
      </c>
      <c r="D10477" s="7" t="n">
        <v>8.30794866798989</v>
      </c>
    </row>
    <row r="10478" customFormat="false" ht="13.5" hidden="false" customHeight="false" outlineLevel="0" collapsed="false">
      <c r="A10478" s="4" t="n">
        <v>38178.5419097222</v>
      </c>
      <c r="B10478" s="5"/>
      <c r="C10478" s="6" t="n">
        <f aca="false">(A10478-$A$2)/0.000011574074074074</f>
        <v>46811.0000004762</v>
      </c>
      <c r="D10478" s="7" t="n">
        <v>8.30794867117214</v>
      </c>
    </row>
    <row r="10479" customFormat="false" ht="13.5" hidden="false" customHeight="false" outlineLevel="0" collapsed="false">
      <c r="A10479" s="4" t="n">
        <v>38178.5419212963</v>
      </c>
      <c r="B10479" s="5"/>
      <c r="C10479" s="6" t="n">
        <f aca="false">(A10479-$A$2)/0.000011574074074074</f>
        <v>46812.0000000813</v>
      </c>
      <c r="D10479" s="7" t="n">
        <v>8.30795867435411</v>
      </c>
    </row>
    <row r="10480" customFormat="false" ht="13.5" hidden="false" customHeight="false" outlineLevel="0" collapsed="false">
      <c r="A10480" s="4" t="n">
        <v>38178.5419328704</v>
      </c>
      <c r="B10480" s="5"/>
      <c r="C10480" s="6" t="n">
        <f aca="false">(A10480-$A$2)/0.000011574074074074</f>
        <v>46813.0000003151</v>
      </c>
      <c r="D10480" s="7" t="n">
        <v>8.3079486775358</v>
      </c>
    </row>
    <row r="10481" customFormat="false" ht="13.5" hidden="false" customHeight="false" outlineLevel="0" collapsed="false">
      <c r="A10481" s="4" t="n">
        <v>38178.5419444444</v>
      </c>
      <c r="B10481" s="5"/>
      <c r="C10481" s="6" t="n">
        <f aca="false">(A10481-$A$2)/0.000011574074074074</f>
        <v>46813.9999999202</v>
      </c>
      <c r="D10481" s="7" t="n">
        <v>8.30795868071721</v>
      </c>
    </row>
    <row r="10482" customFormat="false" ht="13.5" hidden="false" customHeight="false" outlineLevel="0" collapsed="false">
      <c r="A10482" s="4" t="n">
        <v>38178.5419560185</v>
      </c>
      <c r="B10482" s="5"/>
      <c r="C10482" s="6" t="n">
        <f aca="false">(A10482-$A$2)/0.000011574074074074</f>
        <v>46815.000000154</v>
      </c>
      <c r="D10482" s="7" t="n">
        <v>8.30794868389833</v>
      </c>
    </row>
    <row r="10483" customFormat="false" ht="13.5" hidden="false" customHeight="false" outlineLevel="0" collapsed="false">
      <c r="A10483" s="4" t="n">
        <v>38178.5419675926</v>
      </c>
      <c r="B10483" s="5"/>
      <c r="C10483" s="6" t="n">
        <f aca="false">(A10483-$A$2)/0.000011574074074074</f>
        <v>46816.0000003877</v>
      </c>
      <c r="D10483" s="7" t="n">
        <v>8.30795868707918</v>
      </c>
    </row>
    <row r="10484" customFormat="false" ht="13.5" hidden="false" customHeight="false" outlineLevel="0" collapsed="false">
      <c r="A10484" s="4" t="n">
        <v>38178.5419791667</v>
      </c>
      <c r="B10484" s="5"/>
      <c r="C10484" s="6" t="n">
        <f aca="false">(A10484-$A$2)/0.000011574074074074</f>
        <v>46816.9999999929</v>
      </c>
      <c r="D10484" s="7" t="n">
        <v>8.30794869025974</v>
      </c>
    </row>
    <row r="10485" customFormat="false" ht="13.5" hidden="false" customHeight="false" outlineLevel="0" collapsed="false">
      <c r="A10485" s="4" t="n">
        <v>38178.5419907407</v>
      </c>
      <c r="B10485" s="5"/>
      <c r="C10485" s="6" t="n">
        <f aca="false">(A10485-$A$2)/0.000011574074074074</f>
        <v>46818.0000002266</v>
      </c>
      <c r="D10485" s="7" t="n">
        <v>8.30794869344003</v>
      </c>
    </row>
    <row r="10486" customFormat="false" ht="13.5" hidden="false" customHeight="false" outlineLevel="0" collapsed="false">
      <c r="A10486" s="4" t="n">
        <v>38178.5420023148</v>
      </c>
      <c r="B10486" s="5"/>
      <c r="C10486" s="6" t="n">
        <f aca="false">(A10486-$A$2)/0.000011574074074074</f>
        <v>46819.0000004604</v>
      </c>
      <c r="D10486" s="7" t="n">
        <v>8.30794869662003</v>
      </c>
    </row>
    <row r="10487" customFormat="false" ht="13.5" hidden="false" customHeight="false" outlineLevel="0" collapsed="false">
      <c r="A10487" s="4" t="n">
        <v>38178.5420138889</v>
      </c>
      <c r="B10487" s="5"/>
      <c r="C10487" s="6" t="n">
        <f aca="false">(A10487-$A$2)/0.000011574074074074</f>
        <v>46820.0000000655</v>
      </c>
      <c r="D10487" s="7" t="n">
        <v>8.30794869979975</v>
      </c>
    </row>
    <row r="10488" customFormat="false" ht="13.5" hidden="false" customHeight="false" outlineLevel="0" collapsed="false">
      <c r="A10488" s="4" t="n">
        <v>38178.542025463</v>
      </c>
      <c r="B10488" s="5"/>
      <c r="C10488" s="6" t="n">
        <f aca="false">(A10488-$A$2)/0.000011574074074074</f>
        <v>46821.0000002993</v>
      </c>
      <c r="D10488" s="7" t="n">
        <v>8.30795870297919</v>
      </c>
    </row>
    <row r="10489" customFormat="false" ht="13.5" hidden="false" customHeight="false" outlineLevel="0" collapsed="false">
      <c r="A10489" s="4" t="n">
        <v>38178.542037037</v>
      </c>
      <c r="B10489" s="5"/>
      <c r="C10489" s="6" t="n">
        <f aca="false">(A10489-$A$2)/0.000011574074074074</f>
        <v>46821.9999999044</v>
      </c>
      <c r="D10489" s="7" t="n">
        <v>8.30794870615835</v>
      </c>
    </row>
    <row r="10490" customFormat="false" ht="13.5" hidden="false" customHeight="false" outlineLevel="0" collapsed="false">
      <c r="A10490" s="4" t="n">
        <v>38178.5420486111</v>
      </c>
      <c r="B10490" s="5"/>
      <c r="C10490" s="6" t="n">
        <f aca="false">(A10490-$A$2)/0.000011574074074074</f>
        <v>46823.0000001381</v>
      </c>
      <c r="D10490" s="7" t="n">
        <v>8.30795870933722</v>
      </c>
    </row>
    <row r="10491" customFormat="false" ht="13.5" hidden="false" customHeight="false" outlineLevel="0" collapsed="false">
      <c r="A10491" s="4" t="n">
        <v>38178.5420601852</v>
      </c>
      <c r="B10491" s="5"/>
      <c r="C10491" s="6" t="n">
        <f aca="false">(A10491-$A$2)/0.000011574074074074</f>
        <v>46824.0000003719</v>
      </c>
      <c r="D10491" s="7" t="n">
        <v>8.30794871251582</v>
      </c>
    </row>
    <row r="10492" customFormat="false" ht="13.5" hidden="false" customHeight="false" outlineLevel="0" collapsed="false">
      <c r="A10492" s="4" t="n">
        <v>38178.5420717593</v>
      </c>
      <c r="B10492" s="5"/>
      <c r="C10492" s="6" t="n">
        <f aca="false">(A10492-$A$2)/0.000011574074074074</f>
        <v>46824.999999977</v>
      </c>
      <c r="D10492" s="7" t="n">
        <v>8.30795871569413</v>
      </c>
    </row>
    <row r="10493" customFormat="false" ht="13.5" hidden="false" customHeight="false" outlineLevel="0" collapsed="false">
      <c r="A10493" s="4" t="n">
        <v>38178.5420833333</v>
      </c>
      <c r="B10493" s="5"/>
      <c r="C10493" s="6" t="n">
        <f aca="false">(A10493-$A$2)/0.000011574074074074</f>
        <v>46826.0000002108</v>
      </c>
      <c r="D10493" s="7" t="n">
        <v>8.30794871887217</v>
      </c>
    </row>
    <row r="10494" customFormat="false" ht="13.5" hidden="false" customHeight="false" outlineLevel="0" collapsed="false">
      <c r="A10494" s="4" t="n">
        <v>38178.5420949074</v>
      </c>
      <c r="B10494" s="5"/>
      <c r="C10494" s="6" t="n">
        <f aca="false">(A10494-$A$2)/0.000011574074074074</f>
        <v>46827.0000004445</v>
      </c>
      <c r="D10494" s="7" t="n">
        <v>8.30795872204992</v>
      </c>
    </row>
    <row r="10495" customFormat="false" ht="13.5" hidden="false" customHeight="false" outlineLevel="0" collapsed="false">
      <c r="A10495" s="4" t="n">
        <v>38178.5421064815</v>
      </c>
      <c r="B10495" s="5"/>
      <c r="C10495" s="6" t="n">
        <f aca="false">(A10495-$A$2)/0.000011574074074074</f>
        <v>46828.0000000497</v>
      </c>
      <c r="D10495" s="7" t="n">
        <v>8.30794872522739</v>
      </c>
    </row>
    <row r="10496" customFormat="false" ht="13.5" hidden="false" customHeight="false" outlineLevel="0" collapsed="false">
      <c r="A10496" s="4" t="n">
        <v>38178.5421180556</v>
      </c>
      <c r="B10496" s="5"/>
      <c r="C10496" s="6" t="n">
        <f aca="false">(A10496-$A$2)/0.000011574074074074</f>
        <v>46829.0000002834</v>
      </c>
      <c r="D10496" s="7" t="n">
        <v>8.30795872840458</v>
      </c>
    </row>
    <row r="10497" customFormat="false" ht="13.5" hidden="false" customHeight="false" outlineLevel="0" collapsed="false">
      <c r="A10497" s="4" t="n">
        <v>38178.5421296296</v>
      </c>
      <c r="B10497" s="5"/>
      <c r="C10497" s="6" t="n">
        <f aca="false">(A10497-$A$2)/0.000011574074074074</f>
        <v>46829.9999998885</v>
      </c>
      <c r="D10497" s="7" t="n">
        <v>8.30794873158149</v>
      </c>
    </row>
    <row r="10498" customFormat="false" ht="13.5" hidden="false" customHeight="false" outlineLevel="0" collapsed="false">
      <c r="A10498" s="4" t="n">
        <v>38178.5421412037</v>
      </c>
      <c r="B10498" s="5"/>
      <c r="C10498" s="6" t="n">
        <f aca="false">(A10498-$A$2)/0.000011574074074074</f>
        <v>46831.0000001223</v>
      </c>
      <c r="D10498" s="7" t="n">
        <v>8.30795873475812</v>
      </c>
    </row>
    <row r="10499" customFormat="false" ht="13.5" hidden="false" customHeight="false" outlineLevel="0" collapsed="false">
      <c r="A10499" s="4" t="n">
        <v>38178.5421527778</v>
      </c>
      <c r="B10499" s="5"/>
      <c r="C10499" s="6" t="n">
        <f aca="false">(A10499-$A$2)/0.000011574074074074</f>
        <v>46832.0000003561</v>
      </c>
      <c r="D10499" s="7" t="n">
        <v>8.30794873793446</v>
      </c>
    </row>
    <row r="10500" customFormat="false" ht="13.5" hidden="false" customHeight="false" outlineLevel="0" collapsed="false">
      <c r="A10500" s="4" t="n">
        <v>38178.5421643519</v>
      </c>
      <c r="B10500" s="5"/>
      <c r="C10500" s="6" t="n">
        <f aca="false">(A10500-$A$2)/0.000011574074074074</f>
        <v>46832.9999999612</v>
      </c>
      <c r="D10500" s="7" t="n">
        <v>8.30795874111053</v>
      </c>
    </row>
    <row r="10501" customFormat="false" ht="13.5" hidden="false" customHeight="false" outlineLevel="0" collapsed="false">
      <c r="A10501" s="4" t="n">
        <v>38178.5421759259</v>
      </c>
      <c r="B10501" s="5"/>
      <c r="C10501" s="6" t="n">
        <f aca="false">(A10501-$A$2)/0.000011574074074074</f>
        <v>46834.0000001949</v>
      </c>
      <c r="D10501" s="7" t="n">
        <v>8.30795874428631</v>
      </c>
    </row>
    <row r="10502" customFormat="false" ht="13.5" hidden="false" customHeight="false" outlineLevel="0" collapsed="false">
      <c r="A10502" s="4" t="n">
        <v>38178.5421875</v>
      </c>
      <c r="B10502" s="5"/>
      <c r="C10502" s="6" t="n">
        <f aca="false">(A10502-$A$2)/0.000011574074074074</f>
        <v>46835.0000004287</v>
      </c>
      <c r="D10502" s="7" t="n">
        <v>8.30794874746181</v>
      </c>
    </row>
    <row r="10503" customFormat="false" ht="13.5" hidden="false" customHeight="false" outlineLevel="0" collapsed="false">
      <c r="A10503" s="4" t="n">
        <v>38178.5421990741</v>
      </c>
      <c r="B10503" s="5"/>
      <c r="C10503" s="6" t="n">
        <f aca="false">(A10503-$A$2)/0.000011574074074074</f>
        <v>46836.0000000338</v>
      </c>
      <c r="D10503" s="7" t="n">
        <v>8.30794875063703</v>
      </c>
    </row>
    <row r="10504" customFormat="false" ht="13.5" hidden="false" customHeight="false" outlineLevel="0" collapsed="false">
      <c r="A10504" s="4" t="n">
        <v>38178.5422106482</v>
      </c>
      <c r="B10504" s="5"/>
      <c r="C10504" s="6" t="n">
        <f aca="false">(A10504-$A$2)/0.000011574074074074</f>
        <v>46837.0000002676</v>
      </c>
      <c r="D10504" s="7" t="n">
        <v>8.30795875381197</v>
      </c>
    </row>
    <row r="10505" customFormat="false" ht="13.5" hidden="false" customHeight="false" outlineLevel="0" collapsed="false">
      <c r="A10505" s="4" t="n">
        <v>38178.5422222222</v>
      </c>
      <c r="B10505" s="5"/>
      <c r="C10505" s="6" t="n">
        <f aca="false">(A10505-$A$2)/0.000011574074074074</f>
        <v>46837.9999998727</v>
      </c>
      <c r="D10505" s="7" t="n">
        <v>8.30794875698663</v>
      </c>
    </row>
    <row r="10506" customFormat="false" ht="13.5" hidden="false" customHeight="false" outlineLevel="0" collapsed="false">
      <c r="A10506" s="4" t="n">
        <v>38178.5422337963</v>
      </c>
      <c r="B10506" s="5"/>
      <c r="C10506" s="6" t="n">
        <f aca="false">(A10506-$A$2)/0.000011574074074074</f>
        <v>46839.0000001065</v>
      </c>
      <c r="D10506" s="7" t="n">
        <v>8.30794876016101</v>
      </c>
    </row>
    <row r="10507" customFormat="false" ht="13.5" hidden="false" customHeight="false" outlineLevel="0" collapsed="false">
      <c r="A10507" s="4" t="n">
        <v>38178.5422453704</v>
      </c>
      <c r="B10507" s="5"/>
      <c r="C10507" s="6" t="n">
        <f aca="false">(A10507-$A$2)/0.000011574074074074</f>
        <v>46840.0000003402</v>
      </c>
      <c r="D10507" s="7" t="n">
        <v>8.30794876333511</v>
      </c>
    </row>
    <row r="10508" customFormat="false" ht="13.5" hidden="false" customHeight="false" outlineLevel="0" collapsed="false">
      <c r="A10508" s="4" t="n">
        <v>38178.5422569444</v>
      </c>
      <c r="B10508" s="5"/>
      <c r="C10508" s="6" t="n">
        <f aca="false">(A10508-$A$2)/0.000011574074074074</f>
        <v>46840.9999999454</v>
      </c>
      <c r="D10508" s="7" t="n">
        <v>8.30794876650892</v>
      </c>
    </row>
    <row r="10509" customFormat="false" ht="13.5" hidden="false" customHeight="false" outlineLevel="0" collapsed="false">
      <c r="A10509" s="4" t="n">
        <v>38178.5422685185</v>
      </c>
      <c r="B10509" s="5"/>
      <c r="C10509" s="6" t="n">
        <f aca="false">(A10509-$A$2)/0.000011574074074074</f>
        <v>46842.0000001791</v>
      </c>
      <c r="D10509" s="7" t="n">
        <v>8.30795876968246</v>
      </c>
    </row>
    <row r="10510" customFormat="false" ht="13.5" hidden="false" customHeight="false" outlineLevel="0" collapsed="false">
      <c r="A10510" s="4" t="n">
        <v>38178.5422800926</v>
      </c>
      <c r="B10510" s="5"/>
      <c r="C10510" s="6" t="n">
        <f aca="false">(A10510-$A$2)/0.000011574074074074</f>
        <v>46843.0000004129</v>
      </c>
      <c r="D10510" s="7" t="n">
        <v>8.30795877285571</v>
      </c>
    </row>
    <row r="10511" customFormat="false" ht="13.5" hidden="false" customHeight="false" outlineLevel="0" collapsed="false">
      <c r="A10511" s="4" t="n">
        <v>38178.5422916667</v>
      </c>
      <c r="B10511" s="5"/>
      <c r="C10511" s="6" t="n">
        <f aca="false">(A10511-$A$2)/0.000011574074074074</f>
        <v>46844.000000018</v>
      </c>
      <c r="D10511" s="7" t="n">
        <v>8.30795877602868</v>
      </c>
    </row>
    <row r="10512" customFormat="false" ht="13.5" hidden="false" customHeight="false" outlineLevel="0" collapsed="false">
      <c r="A10512" s="4" t="n">
        <v>38178.5423032407</v>
      </c>
      <c r="B10512" s="5"/>
      <c r="C10512" s="6" t="n">
        <f aca="false">(A10512-$A$2)/0.000011574074074074</f>
        <v>46845.0000002518</v>
      </c>
      <c r="D10512" s="7" t="n">
        <v>8.30794877920138</v>
      </c>
    </row>
    <row r="10513" customFormat="false" ht="13.5" hidden="false" customHeight="false" outlineLevel="0" collapsed="false">
      <c r="A10513" s="4" t="n">
        <v>38178.5423148148</v>
      </c>
      <c r="B10513" s="5"/>
      <c r="C10513" s="6" t="n">
        <f aca="false">(A10513-$A$2)/0.000011574074074074</f>
        <v>46846.0000004855</v>
      </c>
      <c r="D10513" s="7" t="n">
        <v>8.30794878237379</v>
      </c>
    </row>
    <row r="10514" customFormat="false" ht="13.5" hidden="false" customHeight="false" outlineLevel="0" collapsed="false">
      <c r="A10514" s="4" t="n">
        <v>38178.5423263889</v>
      </c>
      <c r="B10514" s="5"/>
      <c r="C10514" s="6" t="n">
        <f aca="false">(A10514-$A$2)/0.000011574074074074</f>
        <v>46847.0000000906</v>
      </c>
      <c r="D10514" s="7" t="n">
        <v>8.30795878554592</v>
      </c>
    </row>
    <row r="10515" customFormat="false" ht="13.5" hidden="false" customHeight="false" outlineLevel="0" collapsed="false">
      <c r="A10515" s="4" t="n">
        <v>38178.542337963</v>
      </c>
      <c r="B10515" s="5"/>
      <c r="C10515" s="6" t="n">
        <f aca="false">(A10515-$A$2)/0.000011574074074074</f>
        <v>46848.0000003244</v>
      </c>
      <c r="D10515" s="7" t="n">
        <v>8.30794878871777</v>
      </c>
    </row>
    <row r="10516" customFormat="false" ht="13.5" hidden="false" customHeight="false" outlineLevel="0" collapsed="false">
      <c r="A10516" s="4" t="n">
        <v>38178.542349537</v>
      </c>
      <c r="B10516" s="5"/>
      <c r="C10516" s="6" t="n">
        <f aca="false">(A10516-$A$2)/0.000011574074074074</f>
        <v>46848.9999999295</v>
      </c>
      <c r="D10516" s="7" t="n">
        <v>8.30794879188933</v>
      </c>
    </row>
    <row r="10517" customFormat="false" ht="13.5" hidden="false" customHeight="false" outlineLevel="0" collapsed="false">
      <c r="A10517" s="4" t="n">
        <v>38178.5423611111</v>
      </c>
      <c r="B10517" s="5"/>
      <c r="C10517" s="6" t="n">
        <f aca="false">(A10517-$A$2)/0.000011574074074074</f>
        <v>46850.0000001633</v>
      </c>
      <c r="D10517" s="7" t="n">
        <v>8.30795879506062</v>
      </c>
    </row>
    <row r="10518" customFormat="false" ht="13.5" hidden="false" customHeight="false" outlineLevel="0" collapsed="false">
      <c r="A10518" s="4" t="n">
        <v>38178.5423726852</v>
      </c>
      <c r="B10518" s="5"/>
      <c r="C10518" s="6" t="n">
        <f aca="false">(A10518-$A$2)/0.000011574074074074</f>
        <v>46851.000000397</v>
      </c>
      <c r="D10518" s="7" t="n">
        <v>8.30794879823162</v>
      </c>
    </row>
    <row r="10519" customFormat="false" ht="13.5" hidden="false" customHeight="false" outlineLevel="0" collapsed="false">
      <c r="A10519" s="4" t="n">
        <v>38178.5423842593</v>
      </c>
      <c r="B10519" s="5"/>
      <c r="C10519" s="6" t="n">
        <f aca="false">(A10519-$A$2)/0.000011574074074074</f>
        <v>46852.0000000022</v>
      </c>
      <c r="D10519" s="7" t="n">
        <v>8.30795880140235</v>
      </c>
    </row>
    <row r="10520" customFormat="false" ht="13.5" hidden="false" customHeight="false" outlineLevel="0" collapsed="false">
      <c r="A10520" s="4" t="n">
        <v>38178.5423958333</v>
      </c>
      <c r="B10520" s="5"/>
      <c r="C10520" s="6" t="n">
        <f aca="false">(A10520-$A$2)/0.000011574074074074</f>
        <v>46853.0000002359</v>
      </c>
      <c r="D10520" s="7" t="n">
        <v>8.30794880457279</v>
      </c>
    </row>
    <row r="10521" customFormat="false" ht="13.5" hidden="false" customHeight="false" outlineLevel="0" collapsed="false">
      <c r="A10521" s="4" t="n">
        <v>38178.5424074074</v>
      </c>
      <c r="B10521" s="5"/>
      <c r="C10521" s="6" t="n">
        <f aca="false">(A10521-$A$2)/0.000011574074074074</f>
        <v>46854.0000004697</v>
      </c>
      <c r="D10521" s="7" t="n">
        <v>8.30795880774295</v>
      </c>
    </row>
    <row r="10522" customFormat="false" ht="13.5" hidden="false" customHeight="false" outlineLevel="0" collapsed="false">
      <c r="A10522" s="4" t="n">
        <v>38178.5424189815</v>
      </c>
      <c r="B10522" s="5"/>
      <c r="C10522" s="6" t="n">
        <f aca="false">(A10522-$A$2)/0.000011574074074074</f>
        <v>46855.0000000748</v>
      </c>
      <c r="D10522" s="7" t="n">
        <v>8.30794881091283</v>
      </c>
    </row>
    <row r="10523" customFormat="false" ht="13.5" hidden="false" customHeight="false" outlineLevel="0" collapsed="false">
      <c r="A10523" s="4" t="n">
        <v>38178.5424305556</v>
      </c>
      <c r="B10523" s="5"/>
      <c r="C10523" s="6" t="n">
        <f aca="false">(A10523-$A$2)/0.000011574074074074</f>
        <v>46856.0000003086</v>
      </c>
      <c r="D10523" s="7" t="n">
        <v>8.30795881408243</v>
      </c>
    </row>
    <row r="10524" customFormat="false" ht="13.5" hidden="false" customHeight="false" outlineLevel="0" collapsed="false">
      <c r="A10524" s="4" t="n">
        <v>38178.5424421296</v>
      </c>
      <c r="B10524" s="5"/>
      <c r="C10524" s="6" t="n">
        <f aca="false">(A10524-$A$2)/0.000011574074074074</f>
        <v>46856.9999999137</v>
      </c>
      <c r="D10524" s="7" t="n">
        <v>8.30794881725175</v>
      </c>
    </row>
    <row r="10525" customFormat="false" ht="13.5" hidden="false" customHeight="false" outlineLevel="0" collapsed="false">
      <c r="A10525" s="4" t="n">
        <v>38178.5424537037</v>
      </c>
      <c r="B10525" s="5"/>
      <c r="C10525" s="6" t="n">
        <f aca="false">(A10525-$A$2)/0.000011574074074074</f>
        <v>46858.0000001475</v>
      </c>
      <c r="D10525" s="7" t="n">
        <v>8.30795882042079</v>
      </c>
    </row>
    <row r="10526" customFormat="false" ht="13.5" hidden="false" customHeight="false" outlineLevel="0" collapsed="false">
      <c r="A10526" s="4" t="n">
        <v>38178.5424652778</v>
      </c>
      <c r="B10526" s="5"/>
      <c r="C10526" s="6" t="n">
        <f aca="false">(A10526-$A$2)/0.000011574074074074</f>
        <v>46859.0000003812</v>
      </c>
      <c r="D10526" s="7" t="n">
        <v>8.30794882358955</v>
      </c>
    </row>
    <row r="10527" customFormat="false" ht="13.5" hidden="false" customHeight="false" outlineLevel="0" collapsed="false">
      <c r="A10527" s="4" t="n">
        <v>38178.5424768519</v>
      </c>
      <c r="B10527" s="5"/>
      <c r="C10527" s="6" t="n">
        <f aca="false">(A10527-$A$2)/0.000011574074074074</f>
        <v>46859.9999999863</v>
      </c>
      <c r="D10527" s="7" t="n">
        <v>8.30794882675802</v>
      </c>
    </row>
    <row r="10528" customFormat="false" ht="13.5" hidden="false" customHeight="false" outlineLevel="0" collapsed="false">
      <c r="A10528" s="4" t="n">
        <v>38178.5424884259</v>
      </c>
      <c r="B10528" s="5"/>
      <c r="C10528" s="6" t="n">
        <f aca="false">(A10528-$A$2)/0.000011574074074074</f>
        <v>46861.0000002201</v>
      </c>
      <c r="D10528" s="7" t="n">
        <v>8.30795882992622</v>
      </c>
    </row>
    <row r="10529" customFormat="false" ht="13.5" hidden="false" customHeight="false" outlineLevel="0" collapsed="false">
      <c r="A10529" s="4" t="n">
        <v>38178.5425</v>
      </c>
      <c r="B10529" s="5"/>
      <c r="C10529" s="6" t="n">
        <f aca="false">(A10529-$A$2)/0.000011574074074074</f>
        <v>46862.0000004539</v>
      </c>
      <c r="D10529" s="7" t="n">
        <v>8.30794883309413</v>
      </c>
    </row>
    <row r="10530" customFormat="false" ht="13.5" hidden="false" customHeight="false" outlineLevel="0" collapsed="false">
      <c r="A10530" s="4" t="n">
        <v>38178.5425115741</v>
      </c>
      <c r="B10530" s="5"/>
      <c r="C10530" s="6" t="n">
        <f aca="false">(A10530-$A$2)/0.000011574074074074</f>
        <v>46863.000000059</v>
      </c>
      <c r="D10530" s="7" t="n">
        <v>8.30794883626176</v>
      </c>
    </row>
    <row r="10531" customFormat="false" ht="13.5" hidden="false" customHeight="false" outlineLevel="0" collapsed="false">
      <c r="A10531" s="4" t="n">
        <v>38178.5425231482</v>
      </c>
      <c r="B10531" s="5"/>
      <c r="C10531" s="6" t="n">
        <f aca="false">(A10531-$A$2)/0.000011574074074074</f>
        <v>46864.0000002927</v>
      </c>
      <c r="D10531" s="7" t="n">
        <v>8.30794883942912</v>
      </c>
    </row>
    <row r="10532" customFormat="false" ht="13.5" hidden="false" customHeight="false" outlineLevel="0" collapsed="false">
      <c r="A10532" s="4" t="n">
        <v>38178.5425347222</v>
      </c>
      <c r="B10532" s="5"/>
      <c r="C10532" s="6" t="n">
        <f aca="false">(A10532-$A$2)/0.000011574074074074</f>
        <v>46864.9999998979</v>
      </c>
      <c r="D10532" s="7" t="n">
        <v>8.30794884259619</v>
      </c>
    </row>
    <row r="10533" customFormat="false" ht="13.5" hidden="false" customHeight="false" outlineLevel="0" collapsed="false">
      <c r="A10533" s="4" t="n">
        <v>38178.5425462963</v>
      </c>
      <c r="B10533" s="5"/>
      <c r="C10533" s="6" t="n">
        <f aca="false">(A10533-$A$2)/0.000011574074074074</f>
        <v>46866.0000001316</v>
      </c>
      <c r="D10533" s="7" t="n">
        <v>8.30795884576298</v>
      </c>
    </row>
    <row r="10534" customFormat="false" ht="13.5" hidden="false" customHeight="false" outlineLevel="0" collapsed="false">
      <c r="A10534" s="4" t="n">
        <v>38178.5425578704</v>
      </c>
      <c r="B10534" s="5"/>
      <c r="C10534" s="6" t="n">
        <f aca="false">(A10534-$A$2)/0.000011574074074074</f>
        <v>46867.0000003654</v>
      </c>
      <c r="D10534" s="7" t="n">
        <v>8.30794884892949</v>
      </c>
    </row>
    <row r="10535" customFormat="false" ht="13.5" hidden="false" customHeight="false" outlineLevel="0" collapsed="false">
      <c r="A10535" s="4" t="n">
        <v>38178.5425694444</v>
      </c>
      <c r="B10535" s="5"/>
      <c r="C10535" s="6" t="n">
        <f aca="false">(A10535-$A$2)/0.000011574074074074</f>
        <v>46867.9999999705</v>
      </c>
      <c r="D10535" s="7" t="n">
        <v>8.30795885209571</v>
      </c>
    </row>
    <row r="10536" customFormat="false" ht="13.5" hidden="false" customHeight="false" outlineLevel="0" collapsed="false">
      <c r="A10536" s="4" t="n">
        <v>38178.5425810185</v>
      </c>
      <c r="B10536" s="5"/>
      <c r="C10536" s="6" t="n">
        <f aca="false">(A10536-$A$2)/0.000011574074074074</f>
        <v>46869.0000002043</v>
      </c>
      <c r="D10536" s="7" t="n">
        <v>8.30794885526166</v>
      </c>
    </row>
    <row r="10537" customFormat="false" ht="13.5" hidden="false" customHeight="false" outlineLevel="0" collapsed="false">
      <c r="A10537" s="4" t="n">
        <v>38178.5425925926</v>
      </c>
      <c r="B10537" s="5"/>
      <c r="C10537" s="6" t="n">
        <f aca="false">(A10537-$A$2)/0.000011574074074074</f>
        <v>46870.000000438</v>
      </c>
      <c r="D10537" s="7" t="n">
        <v>8.30795885842733</v>
      </c>
    </row>
    <row r="10538" customFormat="false" ht="13.5" hidden="false" customHeight="false" outlineLevel="0" collapsed="false">
      <c r="A10538" s="4" t="n">
        <v>38178.5426041667</v>
      </c>
      <c r="B10538" s="5"/>
      <c r="C10538" s="6" t="n">
        <f aca="false">(A10538-$A$2)/0.000011574074074074</f>
        <v>46871.0000000431</v>
      </c>
      <c r="D10538" s="7" t="n">
        <v>8.30795886159272</v>
      </c>
    </row>
    <row r="10539" customFormat="false" ht="13.5" hidden="false" customHeight="false" outlineLevel="0" collapsed="false">
      <c r="A10539" s="4" t="n">
        <v>38178.5426157407</v>
      </c>
      <c r="B10539" s="5"/>
      <c r="C10539" s="6" t="n">
        <f aca="false">(A10539-$A$2)/0.000011574074074074</f>
        <v>46872.0000002769</v>
      </c>
      <c r="D10539" s="7" t="n">
        <v>8.30794886475782</v>
      </c>
    </row>
    <row r="10540" customFormat="false" ht="13.5" hidden="false" customHeight="false" outlineLevel="0" collapsed="false">
      <c r="A10540" s="4" t="n">
        <v>38178.5426273148</v>
      </c>
      <c r="B10540" s="5"/>
      <c r="C10540" s="6" t="n">
        <f aca="false">(A10540-$A$2)/0.000011574074074074</f>
        <v>46872.999999882</v>
      </c>
      <c r="D10540" s="7" t="n">
        <v>8.30794886792264</v>
      </c>
    </row>
    <row r="10541" customFormat="false" ht="13.5" hidden="false" customHeight="false" outlineLevel="0" collapsed="false">
      <c r="A10541" s="4" t="n">
        <v>38178.5426388889</v>
      </c>
      <c r="B10541" s="5"/>
      <c r="C10541" s="6" t="n">
        <f aca="false">(A10541-$A$2)/0.000011574074074074</f>
        <v>46874.0000001158</v>
      </c>
      <c r="D10541" s="7" t="n">
        <v>8.30794887108719</v>
      </c>
    </row>
    <row r="10542" customFormat="false" ht="13.5" hidden="false" customHeight="false" outlineLevel="0" collapsed="false">
      <c r="A10542" s="4" t="n">
        <v>38178.542650463</v>
      </c>
      <c r="B10542" s="5"/>
      <c r="C10542" s="6" t="n">
        <f aca="false">(A10542-$A$2)/0.000011574074074074</f>
        <v>46875.0000003495</v>
      </c>
      <c r="D10542" s="7" t="n">
        <v>8.30794887425145</v>
      </c>
    </row>
    <row r="10543" customFormat="false" ht="13.5" hidden="false" customHeight="false" outlineLevel="0" collapsed="false">
      <c r="A10543" s="4" t="n">
        <v>38178.542662037</v>
      </c>
      <c r="B10543" s="5"/>
      <c r="C10543" s="6" t="n">
        <f aca="false">(A10543-$A$2)/0.000011574074074074</f>
        <v>46875.9999999547</v>
      </c>
      <c r="D10543" s="7" t="n">
        <v>8.30795887741543</v>
      </c>
    </row>
    <row r="10544" customFormat="false" ht="13.5" hidden="false" customHeight="false" outlineLevel="0" collapsed="false">
      <c r="A10544" s="4" t="n">
        <v>38178.5426736111</v>
      </c>
      <c r="B10544" s="5"/>
      <c r="C10544" s="6" t="n">
        <f aca="false">(A10544-$A$2)/0.000011574074074074</f>
        <v>46877.0000001884</v>
      </c>
      <c r="D10544" s="7" t="n">
        <v>8.30795888057913</v>
      </c>
    </row>
    <row r="10545" customFormat="false" ht="13.5" hidden="false" customHeight="false" outlineLevel="0" collapsed="false">
      <c r="A10545" s="4" t="n">
        <v>38178.5426851852</v>
      </c>
      <c r="B10545" s="5"/>
      <c r="C10545" s="6" t="n">
        <f aca="false">(A10545-$A$2)/0.000011574074074074</f>
        <v>46878.0000004222</v>
      </c>
      <c r="D10545" s="7" t="n">
        <v>8.30794888374255</v>
      </c>
    </row>
    <row r="10546" customFormat="false" ht="13.5" hidden="false" customHeight="false" outlineLevel="0" collapsed="false">
      <c r="A10546" s="4" t="n">
        <v>38178.5426967593</v>
      </c>
      <c r="B10546" s="5"/>
      <c r="C10546" s="6" t="n">
        <f aca="false">(A10546-$A$2)/0.000011574074074074</f>
        <v>46879.0000000273</v>
      </c>
      <c r="D10546" s="7" t="n">
        <v>8.30794888690569</v>
      </c>
    </row>
    <row r="10547" customFormat="false" ht="13.5" hidden="false" customHeight="false" outlineLevel="0" collapsed="false">
      <c r="A10547" s="4" t="n">
        <v>38178.5427083333</v>
      </c>
      <c r="B10547" s="5"/>
      <c r="C10547" s="6" t="n">
        <f aca="false">(A10547-$A$2)/0.000011574074074074</f>
        <v>46880.0000002611</v>
      </c>
      <c r="D10547" s="7" t="n">
        <v>8.30794889006855</v>
      </c>
    </row>
    <row r="10548" customFormat="false" ht="13.5" hidden="false" customHeight="false" outlineLevel="0" collapsed="false">
      <c r="A10548" s="4" t="n">
        <v>38178.5427199074</v>
      </c>
      <c r="B10548" s="5"/>
      <c r="C10548" s="6" t="n">
        <f aca="false">(A10548-$A$2)/0.000011574074074074</f>
        <v>46880.9999998662</v>
      </c>
      <c r="D10548" s="7" t="n">
        <v>8.30795889323112</v>
      </c>
    </row>
    <row r="10549" customFormat="false" ht="13.5" hidden="false" customHeight="false" outlineLevel="0" collapsed="false">
      <c r="A10549" s="4" t="n">
        <v>38178.5427314815</v>
      </c>
      <c r="B10549" s="5"/>
      <c r="C10549" s="6" t="n">
        <f aca="false">(A10549-$A$2)/0.000011574074074074</f>
        <v>46882.0000001</v>
      </c>
      <c r="D10549" s="7" t="n">
        <v>8.30794889639342</v>
      </c>
    </row>
    <row r="10550" customFormat="false" ht="13.5" hidden="false" customHeight="false" outlineLevel="0" collapsed="false">
      <c r="A10550" s="4" t="n">
        <v>38178.5427430556</v>
      </c>
      <c r="B10550" s="5"/>
      <c r="C10550" s="6" t="n">
        <f aca="false">(A10550-$A$2)/0.000011574074074074</f>
        <v>46883.0000003337</v>
      </c>
      <c r="D10550" s="7" t="n">
        <v>8.30794889955544</v>
      </c>
    </row>
    <row r="10551" customFormat="false" ht="13.5" hidden="false" customHeight="false" outlineLevel="0" collapsed="false">
      <c r="A10551" s="4" t="n">
        <v>38178.5427546296</v>
      </c>
      <c r="B10551" s="5"/>
      <c r="C10551" s="6" t="n">
        <f aca="false">(A10551-$A$2)/0.000011574074074074</f>
        <v>46883.9999999388</v>
      </c>
      <c r="D10551" s="7" t="n">
        <v>8.30795890271717</v>
      </c>
    </row>
    <row r="10552" customFormat="false" ht="13.5" hidden="false" customHeight="false" outlineLevel="0" collapsed="false">
      <c r="A10552" s="4" t="n">
        <v>38178.5427662037</v>
      </c>
      <c r="B10552" s="5"/>
      <c r="C10552" s="6" t="n">
        <f aca="false">(A10552-$A$2)/0.000011574074074074</f>
        <v>46885.0000001726</v>
      </c>
      <c r="D10552" s="7" t="n">
        <v>8.30795890587863</v>
      </c>
    </row>
    <row r="10553" customFormat="false" ht="13.5" hidden="false" customHeight="false" outlineLevel="0" collapsed="false">
      <c r="A10553" s="4" t="n">
        <v>38178.5427777778</v>
      </c>
      <c r="B10553" s="5"/>
      <c r="C10553" s="6" t="n">
        <f aca="false">(A10553-$A$2)/0.000011574074074074</f>
        <v>46886.0000004064</v>
      </c>
      <c r="D10553" s="7" t="n">
        <v>8.3079489090398</v>
      </c>
    </row>
    <row r="10554" customFormat="false" ht="13.5" hidden="false" customHeight="false" outlineLevel="0" collapsed="false">
      <c r="A10554" s="4" t="n">
        <v>38178.5427893519</v>
      </c>
      <c r="B10554" s="5"/>
      <c r="C10554" s="6" t="n">
        <f aca="false">(A10554-$A$2)/0.000011574074074074</f>
        <v>46887.0000000115</v>
      </c>
      <c r="D10554" s="7" t="n">
        <v>8.30794891220069</v>
      </c>
    </row>
    <row r="10555" customFormat="false" ht="13.5" hidden="false" customHeight="false" outlineLevel="0" collapsed="false">
      <c r="A10555" s="4" t="n">
        <v>38178.5428009259</v>
      </c>
      <c r="B10555" s="5"/>
      <c r="C10555" s="6" t="n">
        <f aca="false">(A10555-$A$2)/0.000011574074074074</f>
        <v>46888.0000002452</v>
      </c>
      <c r="D10555" s="7" t="n">
        <v>8.30794891536131</v>
      </c>
    </row>
    <row r="10556" customFormat="false" ht="13.5" hidden="false" customHeight="false" outlineLevel="0" collapsed="false">
      <c r="A10556" s="4" t="n">
        <v>38178.5428125</v>
      </c>
      <c r="B10556" s="5"/>
      <c r="C10556" s="6" t="n">
        <f aca="false">(A10556-$A$2)/0.000011574074074074</f>
        <v>46889.000000479</v>
      </c>
      <c r="D10556" s="7" t="n">
        <v>8.30794891852164</v>
      </c>
    </row>
    <row r="10557" customFormat="false" ht="13.5" hidden="false" customHeight="false" outlineLevel="0" collapsed="false">
      <c r="A10557" s="4" t="n">
        <v>38178.5428240741</v>
      </c>
      <c r="B10557" s="5"/>
      <c r="C10557" s="6" t="n">
        <f aca="false">(A10557-$A$2)/0.000011574074074074</f>
        <v>46890.0000000841</v>
      </c>
      <c r="D10557" s="7" t="n">
        <v>8.30794892168169</v>
      </c>
    </row>
    <row r="10558" customFormat="false" ht="13.5" hidden="false" customHeight="false" outlineLevel="0" collapsed="false">
      <c r="A10558" s="4" t="n">
        <v>38178.5428356482</v>
      </c>
      <c r="B10558" s="5"/>
      <c r="C10558" s="6" t="n">
        <f aca="false">(A10558-$A$2)/0.000011574074074074</f>
        <v>46891.0000003179</v>
      </c>
      <c r="D10558" s="7" t="n">
        <v>8.30795892484145</v>
      </c>
    </row>
    <row r="10559" customFormat="false" ht="13.5" hidden="false" customHeight="false" outlineLevel="0" collapsed="false">
      <c r="A10559" s="4" t="n">
        <v>38178.5428472222</v>
      </c>
      <c r="B10559" s="5"/>
      <c r="C10559" s="6" t="n">
        <f aca="false">(A10559-$A$2)/0.000011574074074074</f>
        <v>46891.999999923</v>
      </c>
      <c r="D10559" s="7" t="n">
        <v>8.30794892800094</v>
      </c>
    </row>
    <row r="10560" customFormat="false" ht="13.5" hidden="false" customHeight="false" outlineLevel="0" collapsed="false">
      <c r="A10560" s="4" t="n">
        <v>38178.5428587963</v>
      </c>
      <c r="B10560" s="5"/>
      <c r="C10560" s="6" t="n">
        <f aca="false">(A10560-$A$2)/0.000011574074074074</f>
        <v>46893.0000001568</v>
      </c>
      <c r="D10560" s="7" t="n">
        <v>8.30794893116015</v>
      </c>
    </row>
    <row r="10561" customFormat="false" ht="13.5" hidden="false" customHeight="false" outlineLevel="0" collapsed="false">
      <c r="A10561" s="4" t="n">
        <v>38178.5428703704</v>
      </c>
      <c r="B10561" s="5"/>
      <c r="C10561" s="6" t="n">
        <f aca="false">(A10561-$A$2)/0.000011574074074074</f>
        <v>46894.0000003905</v>
      </c>
      <c r="D10561" s="7" t="n">
        <v>8.30795893431908</v>
      </c>
    </row>
    <row r="10562" customFormat="false" ht="13.5" hidden="false" customHeight="false" outlineLevel="0" collapsed="false">
      <c r="A10562" s="4" t="n">
        <v>38178.5428819444</v>
      </c>
      <c r="B10562" s="5"/>
      <c r="C10562" s="6" t="n">
        <f aca="false">(A10562-$A$2)/0.000011574074074074</f>
        <v>46894.9999999956</v>
      </c>
      <c r="D10562" s="7" t="n">
        <v>8.30795893747772</v>
      </c>
    </row>
    <row r="10563" customFormat="false" ht="13.5" hidden="false" customHeight="false" outlineLevel="0" collapsed="false">
      <c r="A10563" s="4" t="n">
        <v>38178.5428935185</v>
      </c>
      <c r="B10563" s="5"/>
      <c r="C10563" s="6" t="n">
        <f aca="false">(A10563-$A$2)/0.000011574074074074</f>
        <v>46896.0000002294</v>
      </c>
      <c r="D10563" s="7" t="n">
        <v>8.30794894063609</v>
      </c>
    </row>
    <row r="10564" customFormat="false" ht="13.5" hidden="false" customHeight="false" outlineLevel="0" collapsed="false">
      <c r="A10564" s="4" t="n">
        <v>38178.5429050926</v>
      </c>
      <c r="B10564" s="5"/>
      <c r="C10564" s="6" t="n">
        <f aca="false">(A10564-$A$2)/0.000011574074074074</f>
        <v>46897.0000004632</v>
      </c>
      <c r="D10564" s="7" t="n">
        <v>8.30794894379418</v>
      </c>
    </row>
    <row r="10565" customFormat="false" ht="13.5" hidden="false" customHeight="false" outlineLevel="0" collapsed="false">
      <c r="A10565" s="4" t="n">
        <v>38178.5429166667</v>
      </c>
      <c r="B10565" s="5"/>
      <c r="C10565" s="6" t="n">
        <f aca="false">(A10565-$A$2)/0.000011574074074074</f>
        <v>46898.0000000683</v>
      </c>
      <c r="D10565" s="7" t="n">
        <v>8.30795894695198</v>
      </c>
    </row>
    <row r="10566" customFormat="false" ht="13.5" hidden="false" customHeight="false" outlineLevel="0" collapsed="false">
      <c r="A10566" s="4" t="n">
        <v>38178.5429282407</v>
      </c>
      <c r="B10566" s="5"/>
      <c r="C10566" s="6" t="n">
        <f aca="false">(A10566-$A$2)/0.000011574074074074</f>
        <v>46899.0000003021</v>
      </c>
      <c r="D10566" s="7" t="n">
        <v>8.3079489501095</v>
      </c>
    </row>
    <row r="10567" customFormat="false" ht="13.5" hidden="false" customHeight="false" outlineLevel="0" collapsed="false">
      <c r="A10567" s="4" t="n">
        <v>38178.5429398148</v>
      </c>
      <c r="B10567" s="5"/>
      <c r="C10567" s="6" t="n">
        <f aca="false">(A10567-$A$2)/0.000011574074074074</f>
        <v>46899.9999999072</v>
      </c>
      <c r="D10567" s="7" t="n">
        <v>8.30794895326675</v>
      </c>
    </row>
    <row r="10568" customFormat="false" ht="13.5" hidden="false" customHeight="false" outlineLevel="0" collapsed="false">
      <c r="A10568" s="4" t="n">
        <v>38178.5429513889</v>
      </c>
      <c r="B10568" s="5"/>
      <c r="C10568" s="6" t="n">
        <f aca="false">(A10568-$A$2)/0.000011574074074074</f>
        <v>46901.0000001409</v>
      </c>
      <c r="D10568" s="7" t="n">
        <v>8.30794895642371</v>
      </c>
    </row>
    <row r="10569" customFormat="false" ht="13.5" hidden="false" customHeight="false" outlineLevel="0" collapsed="false">
      <c r="A10569" s="4" t="n">
        <v>38178.542962963</v>
      </c>
      <c r="B10569" s="5"/>
      <c r="C10569" s="6" t="n">
        <f aca="false">(A10569-$A$2)/0.000011574074074074</f>
        <v>46902.0000003747</v>
      </c>
      <c r="D10569" s="7" t="n">
        <v>8.30794895958039</v>
      </c>
    </row>
    <row r="10570" customFormat="false" ht="13.5" hidden="false" customHeight="false" outlineLevel="0" collapsed="false">
      <c r="A10570" s="4" t="n">
        <v>38178.542974537</v>
      </c>
      <c r="B10570" s="5"/>
      <c r="C10570" s="6" t="n">
        <f aca="false">(A10570-$A$2)/0.000011574074074074</f>
        <v>46902.9999999798</v>
      </c>
      <c r="D10570" s="7" t="n">
        <v>8.30794896273679</v>
      </c>
    </row>
    <row r="10571" customFormat="false" ht="13.5" hidden="false" customHeight="false" outlineLevel="0" collapsed="false">
      <c r="A10571" s="4" t="n">
        <v>38178.5429861111</v>
      </c>
      <c r="B10571" s="5"/>
      <c r="C10571" s="6" t="n">
        <f aca="false">(A10571-$A$2)/0.000011574074074074</f>
        <v>46904.0000002136</v>
      </c>
      <c r="D10571" s="7" t="n">
        <v>8.30794896589291</v>
      </c>
    </row>
    <row r="10572" customFormat="false" ht="13.5" hidden="false" customHeight="false" outlineLevel="0" collapsed="false">
      <c r="A10572" s="4" t="n">
        <v>38178.5429976852</v>
      </c>
      <c r="B10572" s="5"/>
      <c r="C10572" s="6" t="n">
        <f aca="false">(A10572-$A$2)/0.000011574074074074</f>
        <v>46905.0000004473</v>
      </c>
      <c r="D10572" s="7" t="n">
        <v>8.30794896904875</v>
      </c>
    </row>
    <row r="10573" customFormat="false" ht="13.5" hidden="false" customHeight="false" outlineLevel="0" collapsed="false">
      <c r="A10573" s="4" t="n">
        <v>38178.5430092593</v>
      </c>
      <c r="B10573" s="5"/>
      <c r="C10573" s="6" t="n">
        <f aca="false">(A10573-$A$2)/0.000011574074074074</f>
        <v>46906.0000000525</v>
      </c>
      <c r="D10573" s="7" t="n">
        <v>8.30794897220431</v>
      </c>
    </row>
    <row r="10574" customFormat="false" ht="13.5" hidden="false" customHeight="false" outlineLevel="0" collapsed="false">
      <c r="A10574" s="4" t="n">
        <v>38178.5430208333</v>
      </c>
      <c r="B10574" s="5"/>
      <c r="C10574" s="6" t="n">
        <f aca="false">(A10574-$A$2)/0.000011574074074074</f>
        <v>46907.0000002862</v>
      </c>
      <c r="D10574" s="7" t="n">
        <v>8.30794897535959</v>
      </c>
    </row>
    <row r="10575" customFormat="false" ht="13.5" hidden="false" customHeight="false" outlineLevel="0" collapsed="false">
      <c r="A10575" s="4" t="n">
        <v>38178.5430324074</v>
      </c>
      <c r="B10575" s="5"/>
      <c r="C10575" s="6" t="n">
        <f aca="false">(A10575-$A$2)/0.000011574074074074</f>
        <v>46907.9999998913</v>
      </c>
      <c r="D10575" s="7" t="n">
        <v>8.30796897851459</v>
      </c>
    </row>
    <row r="10576" customFormat="false" ht="13.5" hidden="false" customHeight="false" outlineLevel="0" collapsed="false">
      <c r="A10576" s="4" t="n">
        <v>38178.5430439815</v>
      </c>
      <c r="B10576" s="5"/>
      <c r="C10576" s="6" t="n">
        <f aca="false">(A10576-$A$2)/0.000011574074074074</f>
        <v>46909.0000001251</v>
      </c>
      <c r="D10576" s="7" t="n">
        <v>8.3079489816693</v>
      </c>
    </row>
    <row r="10577" customFormat="false" ht="13.5" hidden="false" customHeight="false" outlineLevel="0" collapsed="false">
      <c r="A10577" s="4" t="n">
        <v>38178.5430555556</v>
      </c>
      <c r="B10577" s="5"/>
      <c r="C10577" s="6" t="n">
        <f aca="false">(A10577-$A$2)/0.000011574074074074</f>
        <v>46910.0000003589</v>
      </c>
      <c r="D10577" s="7" t="n">
        <v>8.30794898482374</v>
      </c>
    </row>
    <row r="10578" customFormat="false" ht="13.5" hidden="false" customHeight="false" outlineLevel="0" collapsed="false">
      <c r="A10578" s="4" t="n">
        <v>38178.5430671296</v>
      </c>
      <c r="B10578" s="5"/>
      <c r="C10578" s="6" t="n">
        <f aca="false">(A10578-$A$2)/0.000011574074074074</f>
        <v>46910.999999964</v>
      </c>
      <c r="D10578" s="7" t="n">
        <v>8.3079489879779</v>
      </c>
    </row>
    <row r="10579" customFormat="false" ht="13.5" hidden="false" customHeight="false" outlineLevel="0" collapsed="false">
      <c r="A10579" s="4" t="n">
        <v>38178.5430787037</v>
      </c>
      <c r="B10579" s="5"/>
      <c r="C10579" s="6" t="n">
        <f aca="false">(A10579-$A$2)/0.000011574074074074</f>
        <v>46912.0000001977</v>
      </c>
      <c r="D10579" s="7" t="n">
        <v>8.30794899113177</v>
      </c>
    </row>
    <row r="10580" customFormat="false" ht="13.5" hidden="false" customHeight="false" outlineLevel="0" collapsed="false">
      <c r="A10580" s="4" t="n">
        <v>38178.5430902778</v>
      </c>
      <c r="B10580" s="5"/>
      <c r="C10580" s="6" t="n">
        <f aca="false">(A10580-$A$2)/0.000011574074074074</f>
        <v>46913.0000004315</v>
      </c>
      <c r="D10580" s="7" t="n">
        <v>8.30794899428537</v>
      </c>
    </row>
    <row r="10581" customFormat="false" ht="13.5" hidden="false" customHeight="false" outlineLevel="0" collapsed="false">
      <c r="A10581" s="4" t="n">
        <v>38178.5431018519</v>
      </c>
      <c r="B10581" s="5"/>
      <c r="C10581" s="6" t="n">
        <f aca="false">(A10581-$A$2)/0.000011574074074074</f>
        <v>46914.0000000366</v>
      </c>
      <c r="D10581" s="7" t="n">
        <v>8.30794899743868</v>
      </c>
    </row>
    <row r="10582" customFormat="false" ht="13.5" hidden="false" customHeight="false" outlineLevel="0" collapsed="false">
      <c r="A10582" s="4" t="n">
        <v>38178.5431134259</v>
      </c>
      <c r="B10582" s="5"/>
      <c r="C10582" s="6" t="n">
        <f aca="false">(A10582-$A$2)/0.000011574074074074</f>
        <v>46915.0000002704</v>
      </c>
      <c r="D10582" s="7" t="n">
        <v>8.30795900059171</v>
      </c>
    </row>
    <row r="10583" customFormat="false" ht="13.5" hidden="false" customHeight="false" outlineLevel="0" collapsed="false">
      <c r="A10583" s="4" t="n">
        <v>38178.543125</v>
      </c>
      <c r="B10583" s="5"/>
      <c r="C10583" s="6" t="n">
        <f aca="false">(A10583-$A$2)/0.000011574074074074</f>
        <v>46915.9999998755</v>
      </c>
      <c r="D10583" s="7" t="n">
        <v>8.30794900374447</v>
      </c>
    </row>
    <row r="10584" customFormat="false" ht="13.5" hidden="false" customHeight="false" outlineLevel="0" collapsed="false">
      <c r="A10584" s="4" t="n">
        <v>38178.5431365741</v>
      </c>
      <c r="B10584" s="5"/>
      <c r="C10584" s="6" t="n">
        <f aca="false">(A10584-$A$2)/0.000011574074074074</f>
        <v>46917.0000001093</v>
      </c>
      <c r="D10584" s="7" t="n">
        <v>8.30792900689694</v>
      </c>
    </row>
    <row r="10585" customFormat="false" ht="13.5" hidden="false" customHeight="false" outlineLevel="0" collapsed="false">
      <c r="A10585" s="4" t="n">
        <v>38178.5431481482</v>
      </c>
      <c r="B10585" s="5"/>
      <c r="C10585" s="6" t="n">
        <f aca="false">(A10585-$A$2)/0.000011574074074074</f>
        <v>46918.000000343</v>
      </c>
      <c r="D10585" s="7" t="n">
        <v>8.30794901004913</v>
      </c>
    </row>
    <row r="10586" customFormat="false" ht="13.5" hidden="false" customHeight="false" outlineLevel="0" collapsed="false">
      <c r="A10586" s="4" t="n">
        <v>38178.5431597222</v>
      </c>
      <c r="B10586" s="5"/>
      <c r="C10586" s="6" t="n">
        <f aca="false">(A10586-$A$2)/0.000011574074074074</f>
        <v>46918.9999999481</v>
      </c>
      <c r="D10586" s="7" t="n">
        <v>8.30794901320104</v>
      </c>
    </row>
    <row r="10587" customFormat="false" ht="13.5" hidden="false" customHeight="false" outlineLevel="0" collapsed="false">
      <c r="A10587" s="4" t="n">
        <v>38178.5431712963</v>
      </c>
      <c r="B10587" s="5"/>
      <c r="C10587" s="6" t="n">
        <f aca="false">(A10587-$A$2)/0.000011574074074074</f>
        <v>46920.0000001819</v>
      </c>
      <c r="D10587" s="7" t="n">
        <v>8.30796901635267</v>
      </c>
    </row>
    <row r="10588" customFormat="false" ht="13.5" hidden="false" customHeight="false" outlineLevel="0" collapsed="false">
      <c r="A10588" s="4" t="n">
        <v>38178.5431828704</v>
      </c>
      <c r="B10588" s="5"/>
      <c r="C10588" s="6" t="n">
        <f aca="false">(A10588-$A$2)/0.000011574074074074</f>
        <v>46921.0000004157</v>
      </c>
      <c r="D10588" s="7" t="n">
        <v>8.30794901950402</v>
      </c>
    </row>
    <row r="10589" customFormat="false" ht="13.5" hidden="false" customHeight="false" outlineLevel="0" collapsed="false">
      <c r="A10589" s="4" t="n">
        <v>38178.5431944444</v>
      </c>
      <c r="B10589" s="5"/>
      <c r="C10589" s="6" t="n">
        <f aca="false">(A10589-$A$2)/0.000011574074074074</f>
        <v>46922.0000000208</v>
      </c>
      <c r="D10589" s="7" t="n">
        <v>8.30794902265509</v>
      </c>
    </row>
    <row r="10590" customFormat="false" ht="13.5" hidden="false" customHeight="false" outlineLevel="0" collapsed="false">
      <c r="A10590" s="4" t="n">
        <v>38178.5432060185</v>
      </c>
      <c r="B10590" s="5"/>
      <c r="C10590" s="6" t="n">
        <f aca="false">(A10590-$A$2)/0.000011574074074074</f>
        <v>46923.0000002546</v>
      </c>
      <c r="D10590" s="7" t="n">
        <v>8.30795902580588</v>
      </c>
    </row>
    <row r="10591" customFormat="false" ht="13.5" hidden="false" customHeight="false" outlineLevel="0" collapsed="false">
      <c r="A10591" s="4" t="n">
        <v>38178.5432175926</v>
      </c>
      <c r="B10591" s="5"/>
      <c r="C10591" s="6" t="n">
        <f aca="false">(A10591-$A$2)/0.000011574074074074</f>
        <v>46924.0000004883</v>
      </c>
      <c r="D10591" s="7" t="n">
        <v>8.30794902895639</v>
      </c>
    </row>
    <row r="10592" customFormat="false" ht="13.5" hidden="false" customHeight="false" outlineLevel="0" collapsed="false">
      <c r="A10592" s="4" t="n">
        <v>38178.5432291667</v>
      </c>
      <c r="B10592" s="5"/>
      <c r="C10592" s="6" t="n">
        <f aca="false">(A10592-$A$2)/0.000011574074074074</f>
        <v>46925.0000000934</v>
      </c>
      <c r="D10592" s="7" t="n">
        <v>8.30794903210662</v>
      </c>
    </row>
    <row r="10593" customFormat="false" ht="13.5" hidden="false" customHeight="false" outlineLevel="0" collapsed="false">
      <c r="A10593" s="4" t="n">
        <v>38178.5432407407</v>
      </c>
      <c r="B10593" s="5"/>
      <c r="C10593" s="6" t="n">
        <f aca="false">(A10593-$A$2)/0.000011574074074074</f>
        <v>46926.0000003272</v>
      </c>
      <c r="D10593" s="7" t="n">
        <v>8.30794903525657</v>
      </c>
    </row>
    <row r="10594" customFormat="false" ht="13.5" hidden="false" customHeight="false" outlineLevel="0" collapsed="false">
      <c r="A10594" s="4" t="n">
        <v>38178.5432523148</v>
      </c>
      <c r="B10594" s="5"/>
      <c r="C10594" s="6" t="n">
        <f aca="false">(A10594-$A$2)/0.000011574074074074</f>
        <v>46926.9999999323</v>
      </c>
      <c r="D10594" s="7" t="n">
        <v>8.30794903840623</v>
      </c>
    </row>
    <row r="10595" customFormat="false" ht="13.5" hidden="false" customHeight="false" outlineLevel="0" collapsed="false">
      <c r="A10595" s="4" t="n">
        <v>38178.5432638889</v>
      </c>
      <c r="B10595" s="5"/>
      <c r="C10595" s="6" t="n">
        <f aca="false">(A10595-$A$2)/0.000011574074074074</f>
        <v>46928.0000001661</v>
      </c>
      <c r="D10595" s="7" t="n">
        <v>8.30794904155562</v>
      </c>
    </row>
    <row r="10596" customFormat="false" ht="13.5" hidden="false" customHeight="false" outlineLevel="0" collapsed="false">
      <c r="A10596" s="4" t="n">
        <v>38178.543275463</v>
      </c>
      <c r="B10596" s="5"/>
      <c r="C10596" s="6" t="n">
        <f aca="false">(A10596-$A$2)/0.000011574074074074</f>
        <v>46929.0000003998</v>
      </c>
      <c r="D10596" s="7" t="n">
        <v>8.30794904470473</v>
      </c>
    </row>
    <row r="10597" customFormat="false" ht="13.5" hidden="false" customHeight="false" outlineLevel="0" collapsed="false">
      <c r="A10597" s="4" t="n">
        <v>38178.543287037</v>
      </c>
      <c r="B10597" s="5"/>
      <c r="C10597" s="6" t="n">
        <f aca="false">(A10597-$A$2)/0.000011574074074074</f>
        <v>46930.000000005</v>
      </c>
      <c r="D10597" s="7" t="n">
        <v>8.30794904785355</v>
      </c>
    </row>
    <row r="10598" customFormat="false" ht="13.5" hidden="false" customHeight="false" outlineLevel="0" collapsed="false">
      <c r="A10598" s="4" t="n">
        <v>38178.5432986111</v>
      </c>
      <c r="B10598" s="5"/>
      <c r="C10598" s="6" t="n">
        <f aca="false">(A10598-$A$2)/0.000011574074074074</f>
        <v>46931.0000002387</v>
      </c>
      <c r="D10598" s="7" t="n">
        <v>8.3079490510021</v>
      </c>
    </row>
    <row r="10599" customFormat="false" ht="13.5" hidden="false" customHeight="false" outlineLevel="0" collapsed="false">
      <c r="A10599" s="4" t="n">
        <v>38178.5433101852</v>
      </c>
      <c r="B10599" s="5"/>
      <c r="C10599" s="6" t="n">
        <f aca="false">(A10599-$A$2)/0.000011574074074074</f>
        <v>46932.0000004725</v>
      </c>
      <c r="D10599" s="7" t="n">
        <v>8.30794905415037</v>
      </c>
    </row>
    <row r="10600" customFormat="false" ht="13.5" hidden="false" customHeight="false" outlineLevel="0" collapsed="false">
      <c r="A10600" s="4" t="n">
        <v>38178.5433217593</v>
      </c>
      <c r="B10600" s="5"/>
      <c r="C10600" s="6" t="n">
        <f aca="false">(A10600-$A$2)/0.000011574074074074</f>
        <v>46933.0000000776</v>
      </c>
      <c r="D10600" s="7" t="n">
        <v>8.30794905729835</v>
      </c>
    </row>
    <row r="10601" customFormat="false" ht="13.5" hidden="false" customHeight="false" outlineLevel="0" collapsed="false">
      <c r="A10601" s="4" t="n">
        <v>38178.5433333333</v>
      </c>
      <c r="B10601" s="5"/>
      <c r="C10601" s="6" t="n">
        <f aca="false">(A10601-$A$2)/0.000011574074074074</f>
        <v>46934.0000003114</v>
      </c>
      <c r="D10601" s="7" t="n">
        <v>8.30794906044605</v>
      </c>
    </row>
    <row r="10602" customFormat="false" ht="13.5" hidden="false" customHeight="false" outlineLevel="0" collapsed="false">
      <c r="A10602" s="4" t="n">
        <v>38178.5433449074</v>
      </c>
      <c r="B10602" s="5"/>
      <c r="C10602" s="6" t="n">
        <f aca="false">(A10602-$A$2)/0.000011574074074074</f>
        <v>46934.9999999165</v>
      </c>
      <c r="D10602" s="7" t="n">
        <v>8.30794906359348</v>
      </c>
    </row>
    <row r="10603" customFormat="false" ht="13.5" hidden="false" customHeight="false" outlineLevel="0" collapsed="false">
      <c r="A10603" s="4" t="n">
        <v>38178.5433564815</v>
      </c>
      <c r="B10603" s="5"/>
      <c r="C10603" s="6" t="n">
        <f aca="false">(A10603-$A$2)/0.000011574074074074</f>
        <v>46936.0000001502</v>
      </c>
      <c r="D10603" s="7" t="n">
        <v>8.30794906674062</v>
      </c>
    </row>
    <row r="10604" customFormat="false" ht="13.5" hidden="false" customHeight="false" outlineLevel="0" collapsed="false">
      <c r="A10604" s="4" t="n">
        <v>38178.5433680556</v>
      </c>
      <c r="B10604" s="5"/>
      <c r="C10604" s="6" t="n">
        <f aca="false">(A10604-$A$2)/0.000011574074074074</f>
        <v>46937.000000384</v>
      </c>
      <c r="D10604" s="7" t="n">
        <v>8.30794906988748</v>
      </c>
    </row>
    <row r="10605" customFormat="false" ht="13.5" hidden="false" customHeight="false" outlineLevel="0" collapsed="false">
      <c r="A10605" s="4" t="n">
        <v>38178.5433796296</v>
      </c>
      <c r="B10605" s="5"/>
      <c r="C10605" s="6" t="n">
        <f aca="false">(A10605-$A$2)/0.000011574074074074</f>
        <v>46937.9999999891</v>
      </c>
      <c r="D10605" s="7" t="n">
        <v>8.30794907303406</v>
      </c>
    </row>
    <row r="10606" customFormat="false" ht="13.5" hidden="false" customHeight="false" outlineLevel="0" collapsed="false">
      <c r="A10606" s="4" t="n">
        <v>38178.5433912037</v>
      </c>
      <c r="B10606" s="5"/>
      <c r="C10606" s="6" t="n">
        <f aca="false">(A10606-$A$2)/0.000011574074074074</f>
        <v>46939.0000002229</v>
      </c>
      <c r="D10606" s="7" t="n">
        <v>8.30792907618037</v>
      </c>
    </row>
    <row r="10607" customFormat="false" ht="13.5" hidden="false" customHeight="false" outlineLevel="0" collapsed="false">
      <c r="A10607" s="4" t="n">
        <v>38178.5434027778</v>
      </c>
      <c r="B10607" s="5"/>
      <c r="C10607" s="6" t="n">
        <f aca="false">(A10607-$A$2)/0.000011574074074074</f>
        <v>46940.0000004567</v>
      </c>
      <c r="D10607" s="7" t="n">
        <v>8.30794907932639</v>
      </c>
    </row>
    <row r="10608" customFormat="false" ht="13.5" hidden="false" customHeight="false" outlineLevel="0" collapsed="false">
      <c r="A10608" s="4" t="n">
        <v>38178.5434143519</v>
      </c>
      <c r="B10608" s="5"/>
      <c r="C10608" s="6" t="n">
        <f aca="false">(A10608-$A$2)/0.000011574074074074</f>
        <v>46941.0000000618</v>
      </c>
      <c r="D10608" s="7" t="n">
        <v>8.30794908247213</v>
      </c>
    </row>
    <row r="10609" customFormat="false" ht="13.5" hidden="false" customHeight="false" outlineLevel="0" collapsed="false">
      <c r="A10609" s="4" t="n">
        <v>38178.5434259259</v>
      </c>
      <c r="B10609" s="5"/>
      <c r="C10609" s="6" t="n">
        <f aca="false">(A10609-$A$2)/0.000011574074074074</f>
        <v>46942.0000002955</v>
      </c>
      <c r="D10609" s="7" t="n">
        <v>8.30794908561759</v>
      </c>
    </row>
    <row r="10610" customFormat="false" ht="13.5" hidden="false" customHeight="false" outlineLevel="0" collapsed="false">
      <c r="A10610" s="4" t="n">
        <v>38178.5434375</v>
      </c>
      <c r="B10610" s="5"/>
      <c r="C10610" s="6" t="n">
        <f aca="false">(A10610-$A$2)/0.000011574074074074</f>
        <v>46942.9999999007</v>
      </c>
      <c r="D10610" s="7" t="n">
        <v>8.30794908876277</v>
      </c>
    </row>
    <row r="10611" customFormat="false" ht="13.5" hidden="false" customHeight="false" outlineLevel="0" collapsed="false">
      <c r="A10611" s="4" t="n">
        <v>38178.5434490741</v>
      </c>
      <c r="B10611" s="5"/>
      <c r="C10611" s="6" t="n">
        <f aca="false">(A10611-$A$2)/0.000011574074074074</f>
        <v>46944.0000001344</v>
      </c>
      <c r="D10611" s="7" t="n">
        <v>8.30794909190767</v>
      </c>
    </row>
    <row r="10612" customFormat="false" ht="13.5" hidden="false" customHeight="false" outlineLevel="0" collapsed="false">
      <c r="A10612" s="4" t="n">
        <v>38178.5434606482</v>
      </c>
      <c r="B10612" s="5"/>
      <c r="C10612" s="6" t="n">
        <f aca="false">(A10612-$A$2)/0.000011574074074074</f>
        <v>46945.0000003682</v>
      </c>
      <c r="D10612" s="7" t="n">
        <v>8.30794909505229</v>
      </c>
    </row>
    <row r="10613" customFormat="false" ht="13.5" hidden="false" customHeight="false" outlineLevel="0" collapsed="false">
      <c r="A10613" s="4" t="n">
        <v>38178.5434722222</v>
      </c>
      <c r="B10613" s="5"/>
      <c r="C10613" s="6" t="n">
        <f aca="false">(A10613-$A$2)/0.000011574074074074</f>
        <v>46945.9999999733</v>
      </c>
      <c r="D10613" s="7" t="n">
        <v>8.30794909819663</v>
      </c>
    </row>
    <row r="10614" customFormat="false" ht="13.5" hidden="false" customHeight="false" outlineLevel="0" collapsed="false">
      <c r="A10614" s="4" t="n">
        <v>38178.5434837963</v>
      </c>
      <c r="B10614" s="5"/>
      <c r="C10614" s="6" t="n">
        <f aca="false">(A10614-$A$2)/0.000011574074074074</f>
        <v>46947.0000002071</v>
      </c>
      <c r="D10614" s="7" t="n">
        <v>8.30795910134069</v>
      </c>
    </row>
    <row r="10615" customFormat="false" ht="13.5" hidden="false" customHeight="false" outlineLevel="0" collapsed="false">
      <c r="A10615" s="4" t="n">
        <v>38178.5434953704</v>
      </c>
      <c r="B10615" s="5"/>
      <c r="C10615" s="6" t="n">
        <f aca="false">(A10615-$A$2)/0.000011574074074074</f>
        <v>46948.0000004408</v>
      </c>
      <c r="D10615" s="7" t="n">
        <v>8.30795910448447</v>
      </c>
    </row>
    <row r="10616" customFormat="false" ht="13.5" hidden="false" customHeight="false" outlineLevel="0" collapsed="false">
      <c r="A10616" s="4" t="n">
        <v>38178.5435069444</v>
      </c>
      <c r="B10616" s="5"/>
      <c r="C10616" s="6" t="n">
        <f aca="false">(A10616-$A$2)/0.000011574074074074</f>
        <v>46949.0000000459</v>
      </c>
      <c r="D10616" s="7" t="n">
        <v>8.30794910762797</v>
      </c>
    </row>
    <row r="10617" customFormat="false" ht="13.5" hidden="false" customHeight="false" outlineLevel="0" collapsed="false">
      <c r="A10617" s="4" t="n">
        <v>38178.5435185185</v>
      </c>
      <c r="B10617" s="5"/>
      <c r="C10617" s="6" t="n">
        <f aca="false">(A10617-$A$2)/0.000011574074074074</f>
        <v>46950.0000002797</v>
      </c>
      <c r="D10617" s="7" t="n">
        <v>8.30794911077119</v>
      </c>
    </row>
    <row r="10618" customFormat="false" ht="13.5" hidden="false" customHeight="false" outlineLevel="0" collapsed="false">
      <c r="A10618" s="4" t="n">
        <v>38178.5435300926</v>
      </c>
      <c r="B10618" s="5"/>
      <c r="C10618" s="6" t="n">
        <f aca="false">(A10618-$A$2)/0.000011574074074074</f>
        <v>46950.9999998848</v>
      </c>
      <c r="D10618" s="7" t="n">
        <v>8.30794911391412</v>
      </c>
    </row>
    <row r="10619" customFormat="false" ht="13.5" hidden="false" customHeight="false" outlineLevel="0" collapsed="false">
      <c r="A10619" s="4" t="n">
        <v>38178.5435416667</v>
      </c>
      <c r="B10619" s="5"/>
      <c r="C10619" s="6" t="n">
        <f aca="false">(A10619-$A$2)/0.000011574074074074</f>
        <v>46952.0000001186</v>
      </c>
      <c r="D10619" s="7" t="n">
        <v>8.30794911705678</v>
      </c>
    </row>
    <row r="10620" customFormat="false" ht="13.5" hidden="false" customHeight="false" outlineLevel="0" collapsed="false">
      <c r="A10620" s="4" t="n">
        <v>38178.5435532407</v>
      </c>
      <c r="B10620" s="5"/>
      <c r="C10620" s="6" t="n">
        <f aca="false">(A10620-$A$2)/0.000011574074074074</f>
        <v>46953.0000003523</v>
      </c>
      <c r="D10620" s="7" t="n">
        <v>8.30794912019916</v>
      </c>
    </row>
    <row r="10621" customFormat="false" ht="13.5" hidden="false" customHeight="false" outlineLevel="0" collapsed="false">
      <c r="A10621" s="4" t="n">
        <v>38178.5435648148</v>
      </c>
      <c r="B10621" s="5"/>
      <c r="C10621" s="6" t="n">
        <f aca="false">(A10621-$A$2)/0.000011574074074074</f>
        <v>46953.9999999575</v>
      </c>
      <c r="D10621" s="7" t="n">
        <v>8.30794912334125</v>
      </c>
    </row>
    <row r="10622" customFormat="false" ht="13.5" hidden="false" customHeight="false" outlineLevel="0" collapsed="false">
      <c r="A10622" s="4" t="n">
        <v>38178.5435763889</v>
      </c>
      <c r="B10622" s="5"/>
      <c r="C10622" s="6" t="n">
        <f aca="false">(A10622-$A$2)/0.000011574074074074</f>
        <v>46955.0000001912</v>
      </c>
      <c r="D10622" s="7" t="n">
        <v>8.30794912648307</v>
      </c>
    </row>
    <row r="10623" customFormat="false" ht="13.5" hidden="false" customHeight="false" outlineLevel="0" collapsed="false">
      <c r="A10623" s="4" t="n">
        <v>38178.543587963</v>
      </c>
      <c r="B10623" s="5"/>
      <c r="C10623" s="6" t="n">
        <f aca="false">(A10623-$A$2)/0.000011574074074074</f>
        <v>46956.000000425</v>
      </c>
      <c r="D10623" s="7" t="n">
        <v>8.30792912962461</v>
      </c>
    </row>
    <row r="10624" customFormat="false" ht="13.5" hidden="false" customHeight="false" outlineLevel="0" collapsed="false">
      <c r="A10624" s="4" t="n">
        <v>38178.543599537</v>
      </c>
      <c r="B10624" s="5"/>
      <c r="C10624" s="6" t="n">
        <f aca="false">(A10624-$A$2)/0.000011574074074074</f>
        <v>46957.0000000301</v>
      </c>
      <c r="D10624" s="7" t="n">
        <v>8.30794913276586</v>
      </c>
    </row>
    <row r="10625" customFormat="false" ht="13.5" hidden="false" customHeight="false" outlineLevel="0" collapsed="false">
      <c r="A10625" s="4" t="n">
        <v>38178.5436111111</v>
      </c>
      <c r="B10625" s="5"/>
      <c r="C10625" s="6" t="n">
        <f aca="false">(A10625-$A$2)/0.000011574074074074</f>
        <v>46958.0000002639</v>
      </c>
      <c r="D10625" s="7" t="n">
        <v>8.30794913590684</v>
      </c>
    </row>
    <row r="10626" customFormat="false" ht="13.5" hidden="false" customHeight="false" outlineLevel="0" collapsed="false">
      <c r="A10626" s="4" t="n">
        <v>38178.5436226852</v>
      </c>
      <c r="B10626" s="5"/>
      <c r="C10626" s="6" t="n">
        <f aca="false">(A10626-$A$2)/0.000011574074074074</f>
        <v>46958.999999869</v>
      </c>
      <c r="D10626" s="7" t="n">
        <v>8.30794913904753</v>
      </c>
    </row>
    <row r="10627" customFormat="false" ht="13.5" hidden="false" customHeight="false" outlineLevel="0" collapsed="false">
      <c r="A10627" s="4" t="n">
        <v>38178.5436342593</v>
      </c>
      <c r="B10627" s="5"/>
      <c r="C10627" s="6" t="n">
        <f aca="false">(A10627-$A$2)/0.000011574074074074</f>
        <v>46960.0000001027</v>
      </c>
      <c r="D10627" s="7" t="n">
        <v>8.30792914218795</v>
      </c>
    </row>
    <row r="10628" customFormat="false" ht="13.5" hidden="false" customHeight="false" outlineLevel="0" collapsed="false">
      <c r="A10628" s="4" t="n">
        <v>38178.5436458333</v>
      </c>
      <c r="B10628" s="5"/>
      <c r="C10628" s="6" t="n">
        <f aca="false">(A10628-$A$2)/0.000011574074074074</f>
        <v>46961.0000003365</v>
      </c>
      <c r="D10628" s="7" t="n">
        <v>8.30794914532808</v>
      </c>
    </row>
    <row r="10629" customFormat="false" ht="13.5" hidden="false" customHeight="false" outlineLevel="0" collapsed="false">
      <c r="A10629" s="4" t="n">
        <v>38178.5436574074</v>
      </c>
      <c r="B10629" s="5"/>
      <c r="C10629" s="6" t="n">
        <f aca="false">(A10629-$A$2)/0.000011574074074074</f>
        <v>46961.9999999416</v>
      </c>
      <c r="D10629" s="7" t="n">
        <v>8.30794914846794</v>
      </c>
    </row>
    <row r="10630" customFormat="false" ht="13.5" hidden="false" customHeight="false" outlineLevel="0" collapsed="false">
      <c r="A10630" s="4" t="n">
        <v>38178.5436689815</v>
      </c>
      <c r="B10630" s="5"/>
      <c r="C10630" s="6" t="n">
        <f aca="false">(A10630-$A$2)/0.000011574074074074</f>
        <v>46963.0000001754</v>
      </c>
      <c r="D10630" s="7" t="n">
        <v>8.30794915160751</v>
      </c>
    </row>
    <row r="10631" customFormat="false" ht="13.5" hidden="false" customHeight="false" outlineLevel="0" collapsed="false">
      <c r="A10631" s="4" t="n">
        <v>38178.5436805556</v>
      </c>
      <c r="B10631" s="5"/>
      <c r="C10631" s="6" t="n">
        <f aca="false">(A10631-$A$2)/0.000011574074074074</f>
        <v>46964.0000004092</v>
      </c>
      <c r="D10631" s="7" t="n">
        <v>8.30794915474681</v>
      </c>
    </row>
    <row r="10632" customFormat="false" ht="13.5" hidden="false" customHeight="false" outlineLevel="0" collapsed="false">
      <c r="A10632" s="4" t="n">
        <v>38178.5436921296</v>
      </c>
      <c r="B10632" s="5"/>
      <c r="C10632" s="6" t="n">
        <f aca="false">(A10632-$A$2)/0.000011574074074074</f>
        <v>46965.0000000143</v>
      </c>
      <c r="D10632" s="7" t="n">
        <v>8.30794915788582</v>
      </c>
    </row>
    <row r="10633" customFormat="false" ht="13.5" hidden="false" customHeight="false" outlineLevel="0" collapsed="false">
      <c r="A10633" s="4" t="n">
        <v>38178.5437037037</v>
      </c>
      <c r="B10633" s="5"/>
      <c r="C10633" s="6" t="n">
        <f aca="false">(A10633-$A$2)/0.000011574074074074</f>
        <v>46966.000000248</v>
      </c>
      <c r="D10633" s="7" t="n">
        <v>8.30792916102456</v>
      </c>
    </row>
    <row r="10634" customFormat="false" ht="13.5" hidden="false" customHeight="false" outlineLevel="0" collapsed="false">
      <c r="A10634" s="4" t="n">
        <v>38178.5437152778</v>
      </c>
      <c r="B10634" s="5"/>
      <c r="C10634" s="6" t="n">
        <f aca="false">(A10634-$A$2)/0.000011574074074074</f>
        <v>46967.0000004818</v>
      </c>
      <c r="D10634" s="7" t="n">
        <v>8.30794916416301</v>
      </c>
    </row>
    <row r="10635" customFormat="false" ht="13.5" hidden="false" customHeight="false" outlineLevel="0" collapsed="false">
      <c r="A10635" s="4" t="n">
        <v>38178.5437268519</v>
      </c>
      <c r="B10635" s="5"/>
      <c r="C10635" s="6" t="n">
        <f aca="false">(A10635-$A$2)/0.000011574074074074</f>
        <v>46968.0000000869</v>
      </c>
      <c r="D10635" s="7" t="n">
        <v>8.30794916730118</v>
      </c>
    </row>
    <row r="10636" customFormat="false" ht="13.5" hidden="false" customHeight="false" outlineLevel="0" collapsed="false">
      <c r="A10636" s="4" t="n">
        <v>38178.5437384259</v>
      </c>
      <c r="B10636" s="5"/>
      <c r="C10636" s="6" t="n">
        <f aca="false">(A10636-$A$2)/0.000011574074074074</f>
        <v>46969.0000003207</v>
      </c>
      <c r="D10636" s="7" t="n">
        <v>8.30794917043908</v>
      </c>
    </row>
    <row r="10637" customFormat="false" ht="13.5" hidden="false" customHeight="false" outlineLevel="0" collapsed="false">
      <c r="A10637" s="4" t="n">
        <v>38178.54375</v>
      </c>
      <c r="B10637" s="5"/>
      <c r="C10637" s="6" t="n">
        <f aca="false">(A10637-$A$2)/0.000011574074074074</f>
        <v>46969.9999999258</v>
      </c>
      <c r="D10637" s="7" t="n">
        <v>8.30794917357669</v>
      </c>
    </row>
    <row r="10638" customFormat="false" ht="13.5" hidden="false" customHeight="false" outlineLevel="0" collapsed="false">
      <c r="A10638" s="4" t="n">
        <v>38178.5437615741</v>
      </c>
      <c r="B10638" s="5"/>
      <c r="C10638" s="6" t="n">
        <f aca="false">(A10638-$A$2)/0.000011574074074074</f>
        <v>46971.0000001596</v>
      </c>
      <c r="D10638" s="7" t="n">
        <v>8.30794917671402</v>
      </c>
    </row>
    <row r="10639" customFormat="false" ht="13.5" hidden="false" customHeight="false" outlineLevel="0" collapsed="false">
      <c r="A10639" s="4" t="n">
        <v>38178.5437731482</v>
      </c>
      <c r="B10639" s="5"/>
      <c r="C10639" s="6" t="n">
        <f aca="false">(A10639-$A$2)/0.000011574074074074</f>
        <v>46972.0000003933</v>
      </c>
      <c r="D10639" s="7" t="n">
        <v>8.30796917985108</v>
      </c>
    </row>
    <row r="10640" customFormat="false" ht="13.5" hidden="false" customHeight="false" outlineLevel="0" collapsed="false">
      <c r="A10640" s="4" t="n">
        <v>38178.5437847222</v>
      </c>
      <c r="B10640" s="5"/>
      <c r="C10640" s="6" t="n">
        <f aca="false">(A10640-$A$2)/0.000011574074074074</f>
        <v>46972.9999999984</v>
      </c>
      <c r="D10640" s="7" t="n">
        <v>8.30794918298785</v>
      </c>
    </row>
    <row r="10641" customFormat="false" ht="13.5" hidden="false" customHeight="false" outlineLevel="0" collapsed="false">
      <c r="A10641" s="4" t="n">
        <v>38178.5437962963</v>
      </c>
      <c r="B10641" s="5"/>
      <c r="C10641" s="6" t="n">
        <f aca="false">(A10641-$A$2)/0.000011574074074074</f>
        <v>46974.0000002322</v>
      </c>
      <c r="D10641" s="7" t="n">
        <v>8.30794918612434</v>
      </c>
    </row>
    <row r="10642" customFormat="false" ht="13.5" hidden="false" customHeight="false" outlineLevel="0" collapsed="false">
      <c r="A10642" s="4" t="n">
        <v>38178.5438078704</v>
      </c>
      <c r="B10642" s="5"/>
      <c r="C10642" s="6" t="n">
        <f aca="false">(A10642-$A$2)/0.000011574074074074</f>
        <v>46975.000000466</v>
      </c>
      <c r="D10642" s="7" t="n">
        <v>8.30794918926056</v>
      </c>
    </row>
    <row r="10643" customFormat="false" ht="13.5" hidden="false" customHeight="false" outlineLevel="0" collapsed="false">
      <c r="A10643" s="4" t="n">
        <v>38178.5438194444</v>
      </c>
      <c r="B10643" s="5"/>
      <c r="C10643" s="6" t="n">
        <f aca="false">(A10643-$A$2)/0.000011574074074074</f>
        <v>46976.0000000711</v>
      </c>
      <c r="D10643" s="7" t="n">
        <v>8.30794919239649</v>
      </c>
    </row>
    <row r="10644" customFormat="false" ht="13.5" hidden="false" customHeight="false" outlineLevel="0" collapsed="false">
      <c r="A10644" s="4" t="n">
        <v>38178.5438310185</v>
      </c>
      <c r="B10644" s="5"/>
      <c r="C10644" s="6" t="n">
        <f aca="false">(A10644-$A$2)/0.000011574074074074</f>
        <v>46977.0000003048</v>
      </c>
      <c r="D10644" s="7" t="n">
        <v>8.30794919553214</v>
      </c>
    </row>
    <row r="10645" customFormat="false" ht="13.5" hidden="false" customHeight="false" outlineLevel="0" collapsed="false">
      <c r="A10645" s="4" t="n">
        <v>38178.5438425926</v>
      </c>
      <c r="B10645" s="5"/>
      <c r="C10645" s="6" t="n">
        <f aca="false">(A10645-$A$2)/0.000011574074074074</f>
        <v>46977.99999991</v>
      </c>
      <c r="D10645" s="7" t="n">
        <v>8.30794919866751</v>
      </c>
    </row>
    <row r="10646" customFormat="false" ht="13.5" hidden="false" customHeight="false" outlineLevel="0" collapsed="false">
      <c r="A10646" s="4" t="n">
        <v>38178.5438541667</v>
      </c>
      <c r="B10646" s="5"/>
      <c r="C10646" s="6" t="n">
        <f aca="false">(A10646-$A$2)/0.000011574074074074</f>
        <v>46979.0000001437</v>
      </c>
      <c r="D10646" s="7" t="n">
        <v>8.3079492018026</v>
      </c>
    </row>
    <row r="10647" customFormat="false" ht="13.5" hidden="false" customHeight="false" outlineLevel="0" collapsed="false">
      <c r="A10647" s="4" t="n">
        <v>38178.5438657407</v>
      </c>
      <c r="B10647" s="5"/>
      <c r="C10647" s="6" t="n">
        <f aca="false">(A10647-$A$2)/0.000011574074074074</f>
        <v>46980.0000003775</v>
      </c>
      <c r="D10647" s="7" t="n">
        <v>8.30794920493742</v>
      </c>
    </row>
    <row r="10648" customFormat="false" ht="13.5" hidden="false" customHeight="false" outlineLevel="0" collapsed="false">
      <c r="A10648" s="4" t="n">
        <v>38178.5438773148</v>
      </c>
      <c r="B10648" s="5"/>
      <c r="C10648" s="6" t="n">
        <f aca="false">(A10648-$A$2)/0.000011574074074074</f>
        <v>46980.9999999826</v>
      </c>
      <c r="D10648" s="7" t="n">
        <v>8.30792920807195</v>
      </c>
    </row>
    <row r="10649" customFormat="false" ht="13.5" hidden="false" customHeight="false" outlineLevel="0" collapsed="false">
      <c r="A10649" s="4" t="n">
        <v>38178.5438888889</v>
      </c>
      <c r="B10649" s="5"/>
      <c r="C10649" s="6" t="n">
        <f aca="false">(A10649-$A$2)/0.000011574074074074</f>
        <v>46982.0000002164</v>
      </c>
      <c r="D10649" s="7" t="n">
        <v>8.3079492112062</v>
      </c>
    </row>
    <row r="10650" customFormat="false" ht="13.5" hidden="false" customHeight="false" outlineLevel="0" collapsed="false">
      <c r="A10650" s="4" t="n">
        <v>38178.543900463</v>
      </c>
      <c r="B10650" s="5"/>
      <c r="C10650" s="6" t="n">
        <f aca="false">(A10650-$A$2)/0.000011574074074074</f>
        <v>46983.0000004501</v>
      </c>
      <c r="D10650" s="7" t="n">
        <v>8.30794921434017</v>
      </c>
    </row>
    <row r="10651" customFormat="false" ht="13.5" hidden="false" customHeight="false" outlineLevel="0" collapsed="false">
      <c r="A10651" s="4" t="n">
        <v>38178.543912037</v>
      </c>
      <c r="B10651" s="5"/>
      <c r="C10651" s="6" t="n">
        <f aca="false">(A10651-$A$2)/0.000011574074074074</f>
        <v>46984.0000000552</v>
      </c>
      <c r="D10651" s="7" t="n">
        <v>8.30794921747386</v>
      </c>
    </row>
    <row r="10652" customFormat="false" ht="13.5" hidden="false" customHeight="false" outlineLevel="0" collapsed="false">
      <c r="A10652" s="4" t="n">
        <v>38178.5439236111</v>
      </c>
      <c r="B10652" s="5"/>
      <c r="C10652" s="6" t="n">
        <f aca="false">(A10652-$A$2)/0.000011574074074074</f>
        <v>46985.000000289</v>
      </c>
      <c r="D10652" s="7" t="n">
        <v>8.30794922060727</v>
      </c>
    </row>
    <row r="10653" customFormat="false" ht="13.5" hidden="false" customHeight="false" outlineLevel="0" collapsed="false">
      <c r="A10653" s="4" t="n">
        <v>38178.5439351852</v>
      </c>
      <c r="B10653" s="5"/>
      <c r="C10653" s="6" t="n">
        <f aca="false">(A10653-$A$2)/0.000011574074074074</f>
        <v>46985.9999998941</v>
      </c>
      <c r="D10653" s="7" t="n">
        <v>8.3079492237404</v>
      </c>
    </row>
    <row r="10654" customFormat="false" ht="13.5" hidden="false" customHeight="false" outlineLevel="0" collapsed="false">
      <c r="A10654" s="4" t="n">
        <v>38178.5439467593</v>
      </c>
      <c r="B10654" s="5"/>
      <c r="C10654" s="6" t="n">
        <f aca="false">(A10654-$A$2)/0.000011574074074074</f>
        <v>46987.0000001279</v>
      </c>
      <c r="D10654" s="7" t="n">
        <v>8.30792922687325</v>
      </c>
    </row>
    <row r="10655" customFormat="false" ht="13.5" hidden="false" customHeight="false" outlineLevel="0" collapsed="false">
      <c r="A10655" s="4" t="n">
        <v>38178.5439583333</v>
      </c>
      <c r="B10655" s="5"/>
      <c r="C10655" s="6" t="n">
        <f aca="false">(A10655-$A$2)/0.000011574074074074</f>
        <v>46988.0000003617</v>
      </c>
      <c r="D10655" s="7" t="n">
        <v>8.30794923000583</v>
      </c>
    </row>
    <row r="10656" customFormat="false" ht="13.5" hidden="false" customHeight="false" outlineLevel="0" collapsed="false">
      <c r="A10656" s="4" t="n">
        <v>38178.5439699074</v>
      </c>
      <c r="B10656" s="5"/>
      <c r="C10656" s="6" t="n">
        <f aca="false">(A10656-$A$2)/0.000011574074074074</f>
        <v>46988.9999999668</v>
      </c>
      <c r="D10656" s="7" t="n">
        <v>8.30794923313812</v>
      </c>
    </row>
    <row r="10657" customFormat="false" ht="13.5" hidden="false" customHeight="false" outlineLevel="0" collapsed="false">
      <c r="A10657" s="4" t="n">
        <v>38178.5439814815</v>
      </c>
      <c r="B10657" s="5"/>
      <c r="C10657" s="6" t="n">
        <f aca="false">(A10657-$A$2)/0.000011574074074074</f>
        <v>46990.0000002005</v>
      </c>
      <c r="D10657" s="7" t="n">
        <v>8.30794923627013</v>
      </c>
    </row>
    <row r="10658" customFormat="false" ht="13.5" hidden="false" customHeight="false" outlineLevel="0" collapsed="false">
      <c r="A10658" s="4" t="n">
        <v>38178.5439930556</v>
      </c>
      <c r="B10658" s="5"/>
      <c r="C10658" s="6" t="n">
        <f aca="false">(A10658-$A$2)/0.000011574074074074</f>
        <v>46991.0000004343</v>
      </c>
      <c r="D10658" s="7" t="n">
        <v>8.30792923940186</v>
      </c>
    </row>
    <row r="10659" customFormat="false" ht="13.5" hidden="false" customHeight="false" outlineLevel="0" collapsed="false">
      <c r="A10659" s="4" t="n">
        <v>38178.5440046296</v>
      </c>
      <c r="B10659" s="5"/>
      <c r="C10659" s="6" t="n">
        <f aca="false">(A10659-$A$2)/0.000011574074074074</f>
        <v>46992.0000000394</v>
      </c>
      <c r="D10659" s="7" t="n">
        <v>8.30794924253331</v>
      </c>
    </row>
    <row r="10660" customFormat="false" ht="13.5" hidden="false" customHeight="false" outlineLevel="0" collapsed="false">
      <c r="A10660" s="4" t="n">
        <v>38178.5440162037</v>
      </c>
      <c r="B10660" s="5"/>
      <c r="C10660" s="6" t="n">
        <f aca="false">(A10660-$A$2)/0.000011574074074074</f>
        <v>46993.0000002732</v>
      </c>
      <c r="D10660" s="7" t="n">
        <v>8.30793924566449</v>
      </c>
    </row>
    <row r="10661" customFormat="false" ht="13.5" hidden="false" customHeight="false" outlineLevel="0" collapsed="false">
      <c r="A10661" s="4" t="n">
        <v>38178.5440393519</v>
      </c>
      <c r="B10661" s="5"/>
      <c r="C10661" s="6" t="n">
        <f aca="false">(A10661-$A$2)/0.000011574074074074</f>
        <v>46995.0000001121</v>
      </c>
      <c r="D10661" s="7" t="n">
        <v>8.30794925192599</v>
      </c>
    </row>
    <row r="10662" customFormat="false" ht="13.5" hidden="false" customHeight="false" outlineLevel="0" collapsed="false">
      <c r="A10662" s="4" t="n">
        <v>38178.5440509259</v>
      </c>
      <c r="B10662" s="5"/>
      <c r="C10662" s="6" t="n">
        <f aca="false">(A10662-$A$2)/0.000011574074074074</f>
        <v>46996.0000003458</v>
      </c>
      <c r="D10662" s="7" t="n">
        <v>8.30794925505632</v>
      </c>
    </row>
    <row r="10663" customFormat="false" ht="13.5" hidden="false" customHeight="false" outlineLevel="0" collapsed="false">
      <c r="A10663" s="4" t="n">
        <v>38178.5440625</v>
      </c>
      <c r="B10663" s="5"/>
      <c r="C10663" s="6" t="n">
        <f aca="false">(A10663-$A$2)/0.000011574074074074</f>
        <v>46996.9999999509</v>
      </c>
      <c r="D10663" s="7" t="n">
        <v>8.30794925818637</v>
      </c>
    </row>
    <row r="10664" customFormat="false" ht="13.5" hidden="false" customHeight="false" outlineLevel="0" collapsed="false">
      <c r="A10664" s="4" t="n">
        <v>38178.5440740741</v>
      </c>
      <c r="B10664" s="5"/>
      <c r="C10664" s="6" t="n">
        <f aca="false">(A10664-$A$2)/0.000011574074074074</f>
        <v>46998.0000001847</v>
      </c>
      <c r="D10664" s="7" t="n">
        <v>8.30793926131614</v>
      </c>
    </row>
    <row r="10665" customFormat="false" ht="13.5" hidden="false" customHeight="false" outlineLevel="0" collapsed="false">
      <c r="A10665" s="4" t="n">
        <v>38178.5440856482</v>
      </c>
      <c r="B10665" s="5"/>
      <c r="C10665" s="6" t="n">
        <f aca="false">(A10665-$A$2)/0.000011574074074074</f>
        <v>46999.0000004185</v>
      </c>
      <c r="D10665" s="7" t="n">
        <v>8.30793926444563</v>
      </c>
    </row>
    <row r="10666" customFormat="false" ht="13.5" hidden="false" customHeight="false" outlineLevel="0" collapsed="false">
      <c r="A10666" s="4" t="n">
        <v>38178.5440972222</v>
      </c>
      <c r="B10666" s="5"/>
      <c r="C10666" s="6" t="n">
        <f aca="false">(A10666-$A$2)/0.000011574074074074</f>
        <v>47000.0000000236</v>
      </c>
      <c r="D10666" s="7" t="n">
        <v>8.30793926757484</v>
      </c>
    </row>
    <row r="10667" customFormat="false" ht="13.5" hidden="false" customHeight="false" outlineLevel="0" collapsed="false">
      <c r="A10667" s="4" t="n">
        <v>38178.5441087963</v>
      </c>
      <c r="B10667" s="5"/>
      <c r="C10667" s="6" t="n">
        <f aca="false">(A10667-$A$2)/0.000011574074074074</f>
        <v>47001.0000002573</v>
      </c>
      <c r="D10667" s="7" t="n">
        <v>8.30794927070378</v>
      </c>
    </row>
    <row r="10668" customFormat="false" ht="13.5" hidden="false" customHeight="false" outlineLevel="0" collapsed="false">
      <c r="A10668" s="4" t="n">
        <v>38178.5441203704</v>
      </c>
      <c r="B10668" s="5"/>
      <c r="C10668" s="6" t="n">
        <f aca="false">(A10668-$A$2)/0.000011574074074074</f>
        <v>47002.0000004911</v>
      </c>
      <c r="D10668" s="7" t="n">
        <v>8.30792927383243</v>
      </c>
    </row>
    <row r="10669" customFormat="false" ht="13.5" hidden="false" customHeight="false" outlineLevel="0" collapsed="false">
      <c r="A10669" s="4" t="n">
        <v>38178.5441319444</v>
      </c>
      <c r="B10669" s="5"/>
      <c r="C10669" s="6" t="n">
        <f aca="false">(A10669-$A$2)/0.000011574074074074</f>
        <v>47003.0000000962</v>
      </c>
      <c r="D10669" s="7" t="n">
        <v>8.3079492769608</v>
      </c>
    </row>
    <row r="10670" customFormat="false" ht="13.5" hidden="false" customHeight="false" outlineLevel="0" collapsed="false">
      <c r="A10670" s="4" t="n">
        <v>38178.5441435185</v>
      </c>
      <c r="B10670" s="5"/>
      <c r="C10670" s="6" t="n">
        <f aca="false">(A10670-$A$2)/0.000011574074074074</f>
        <v>47004.00000033</v>
      </c>
      <c r="D10670" s="7" t="n">
        <v>8.30794928008889</v>
      </c>
    </row>
    <row r="10671" customFormat="false" ht="13.5" hidden="false" customHeight="false" outlineLevel="0" collapsed="false">
      <c r="A10671" s="4" t="n">
        <v>38178.5441550926</v>
      </c>
      <c r="B10671" s="5"/>
      <c r="C10671" s="6" t="n">
        <f aca="false">(A10671-$A$2)/0.000011574074074074</f>
        <v>47004.9999999351</v>
      </c>
      <c r="D10671" s="7" t="n">
        <v>8.3079492832167</v>
      </c>
    </row>
    <row r="10672" customFormat="false" ht="13.5" hidden="false" customHeight="false" outlineLevel="0" collapsed="false">
      <c r="A10672" s="4" t="n">
        <v>38178.5441666667</v>
      </c>
      <c r="B10672" s="5"/>
      <c r="C10672" s="6" t="n">
        <f aca="false">(A10672-$A$2)/0.000011574074074074</f>
        <v>47006.0000001689</v>
      </c>
      <c r="D10672" s="7" t="n">
        <v>8.30794928634423</v>
      </c>
    </row>
    <row r="10673" customFormat="false" ht="13.5" hidden="false" customHeight="false" outlineLevel="0" collapsed="false">
      <c r="A10673" s="4" t="n">
        <v>38178.5441782407</v>
      </c>
      <c r="B10673" s="5"/>
      <c r="C10673" s="6" t="n">
        <f aca="false">(A10673-$A$2)/0.000011574074074074</f>
        <v>47007.0000004026</v>
      </c>
      <c r="D10673" s="7" t="n">
        <v>8.30794928947149</v>
      </c>
    </row>
    <row r="10674" customFormat="false" ht="13.5" hidden="false" customHeight="false" outlineLevel="0" collapsed="false">
      <c r="A10674" s="4" t="n">
        <v>38178.5441898148</v>
      </c>
      <c r="B10674" s="5"/>
      <c r="C10674" s="6" t="n">
        <f aca="false">(A10674-$A$2)/0.000011574074074074</f>
        <v>47008.0000000078</v>
      </c>
      <c r="D10674" s="7" t="n">
        <v>8.30794929259846</v>
      </c>
    </row>
    <row r="10675" customFormat="false" ht="13.5" hidden="false" customHeight="false" outlineLevel="0" collapsed="false">
      <c r="A10675" s="4" t="n">
        <v>38178.5442013889</v>
      </c>
      <c r="B10675" s="5"/>
      <c r="C10675" s="6" t="n">
        <f aca="false">(A10675-$A$2)/0.000011574074074074</f>
        <v>47009.0000002415</v>
      </c>
      <c r="D10675" s="7" t="n">
        <v>8.30794929572515</v>
      </c>
    </row>
    <row r="10676" customFormat="false" ht="13.5" hidden="false" customHeight="false" outlineLevel="0" collapsed="false">
      <c r="A10676" s="4" t="n">
        <v>38178.544212963</v>
      </c>
      <c r="B10676" s="5"/>
      <c r="C10676" s="6" t="n">
        <f aca="false">(A10676-$A$2)/0.000011574074074074</f>
        <v>47010.0000004753</v>
      </c>
      <c r="D10676" s="7" t="n">
        <v>8.30794929885157</v>
      </c>
    </row>
    <row r="10677" customFormat="false" ht="13.5" hidden="false" customHeight="false" outlineLevel="0" collapsed="false">
      <c r="A10677" s="4" t="n">
        <v>38178.544224537</v>
      </c>
      <c r="B10677" s="5"/>
      <c r="C10677" s="6" t="n">
        <f aca="false">(A10677-$A$2)/0.000011574074074074</f>
        <v>47011.0000000804</v>
      </c>
      <c r="D10677" s="7" t="n">
        <v>8.30792930197769</v>
      </c>
    </row>
    <row r="10678" customFormat="false" ht="13.5" hidden="false" customHeight="false" outlineLevel="0" collapsed="false">
      <c r="A10678" s="4" t="n">
        <v>38178.5442361111</v>
      </c>
      <c r="B10678" s="5"/>
      <c r="C10678" s="6" t="n">
        <f aca="false">(A10678-$A$2)/0.000011574074074074</f>
        <v>47012.0000003142</v>
      </c>
      <c r="D10678" s="7" t="n">
        <v>8.30794930510355</v>
      </c>
    </row>
    <row r="10679" customFormat="false" ht="13.5" hidden="false" customHeight="false" outlineLevel="0" collapsed="false">
      <c r="A10679" s="4" t="n">
        <v>38178.5442476852</v>
      </c>
      <c r="B10679" s="5"/>
      <c r="C10679" s="6" t="n">
        <f aca="false">(A10679-$A$2)/0.000011574074074074</f>
        <v>47012.9999999193</v>
      </c>
      <c r="D10679" s="7" t="n">
        <v>8.30794930822912</v>
      </c>
    </row>
    <row r="10680" customFormat="false" ht="13.5" hidden="false" customHeight="false" outlineLevel="0" collapsed="false">
      <c r="A10680" s="4" t="n">
        <v>38178.5442592593</v>
      </c>
      <c r="B10680" s="5"/>
      <c r="C10680" s="6" t="n">
        <f aca="false">(A10680-$A$2)/0.000011574074074074</f>
        <v>47014.000000153</v>
      </c>
      <c r="D10680" s="7" t="n">
        <v>8.30794931135442</v>
      </c>
    </row>
    <row r="10681" customFormat="false" ht="13.5" hidden="false" customHeight="false" outlineLevel="0" collapsed="false">
      <c r="A10681" s="4" t="n">
        <v>38178.5442708333</v>
      </c>
      <c r="B10681" s="5"/>
      <c r="C10681" s="6" t="n">
        <f aca="false">(A10681-$A$2)/0.000011574074074074</f>
        <v>47015.0000003868</v>
      </c>
      <c r="D10681" s="7" t="n">
        <v>8.30794931447943</v>
      </c>
    </row>
    <row r="10682" customFormat="false" ht="13.5" hidden="false" customHeight="false" outlineLevel="0" collapsed="false">
      <c r="A10682" s="4" t="n">
        <v>38178.5442824074</v>
      </c>
      <c r="B10682" s="5"/>
      <c r="C10682" s="6" t="n">
        <f aca="false">(A10682-$A$2)/0.000011574074074074</f>
        <v>47015.9999999919</v>
      </c>
      <c r="D10682" s="7" t="n">
        <v>8.30794931760416</v>
      </c>
    </row>
    <row r="10683" customFormat="false" ht="13.5" hidden="false" customHeight="false" outlineLevel="0" collapsed="false">
      <c r="A10683" s="4" t="n">
        <v>38178.5442939815</v>
      </c>
      <c r="B10683" s="5"/>
      <c r="C10683" s="6" t="n">
        <f aca="false">(A10683-$A$2)/0.000011574074074074</f>
        <v>47017.0000002257</v>
      </c>
      <c r="D10683" s="7" t="n">
        <v>8.30793932072862</v>
      </c>
    </row>
    <row r="10684" customFormat="false" ht="13.5" hidden="false" customHeight="false" outlineLevel="0" collapsed="false">
      <c r="A10684" s="4" t="n">
        <v>38178.5443055556</v>
      </c>
      <c r="B10684" s="5"/>
      <c r="C10684" s="6" t="n">
        <f aca="false">(A10684-$A$2)/0.000011574074074074</f>
        <v>47018.0000004594</v>
      </c>
      <c r="D10684" s="7" t="n">
        <v>8.30793932385279</v>
      </c>
    </row>
    <row r="10685" customFormat="false" ht="13.5" hidden="false" customHeight="false" outlineLevel="0" collapsed="false">
      <c r="A10685" s="4" t="n">
        <v>38178.5443171296</v>
      </c>
      <c r="B10685" s="5"/>
      <c r="C10685" s="6" t="n">
        <f aca="false">(A10685-$A$2)/0.000011574074074074</f>
        <v>47019.0000000646</v>
      </c>
      <c r="D10685" s="7" t="n">
        <v>8.30793932697668</v>
      </c>
    </row>
    <row r="10686" customFormat="false" ht="13.5" hidden="false" customHeight="false" outlineLevel="0" collapsed="false">
      <c r="A10686" s="4" t="n">
        <v>38178.5443287037</v>
      </c>
      <c r="B10686" s="5"/>
      <c r="C10686" s="6" t="n">
        <f aca="false">(A10686-$A$2)/0.000011574074074074</f>
        <v>47020.0000002983</v>
      </c>
      <c r="D10686" s="7" t="n">
        <v>8.3079493301003</v>
      </c>
    </row>
    <row r="10687" customFormat="false" ht="13.5" hidden="false" customHeight="false" outlineLevel="0" collapsed="false">
      <c r="A10687" s="4" t="n">
        <v>38178.5443402778</v>
      </c>
      <c r="B10687" s="5"/>
      <c r="C10687" s="6" t="n">
        <f aca="false">(A10687-$A$2)/0.000011574074074074</f>
        <v>47020.9999999034</v>
      </c>
      <c r="D10687" s="7" t="n">
        <v>8.30794933322363</v>
      </c>
    </row>
    <row r="10688" customFormat="false" ht="13.5" hidden="false" customHeight="false" outlineLevel="0" collapsed="false">
      <c r="A10688" s="4" t="n">
        <v>38178.5443518519</v>
      </c>
      <c r="B10688" s="5"/>
      <c r="C10688" s="6" t="n">
        <f aca="false">(A10688-$A$2)/0.000011574074074074</f>
        <v>47022.0000001372</v>
      </c>
      <c r="D10688" s="7" t="n">
        <v>8.30794933634669</v>
      </c>
    </row>
    <row r="10689" customFormat="false" ht="13.5" hidden="false" customHeight="false" outlineLevel="0" collapsed="false">
      <c r="A10689" s="4" t="n">
        <v>38178.5443634259</v>
      </c>
      <c r="B10689" s="5"/>
      <c r="C10689" s="6" t="n">
        <f aca="false">(A10689-$A$2)/0.000011574074074074</f>
        <v>47023.000000371</v>
      </c>
      <c r="D10689" s="7" t="n">
        <v>8.30794933946946</v>
      </c>
    </row>
    <row r="10690" customFormat="false" ht="13.5" hidden="false" customHeight="false" outlineLevel="0" collapsed="false">
      <c r="A10690" s="4" t="n">
        <v>38178.544375</v>
      </c>
      <c r="B10690" s="5"/>
      <c r="C10690" s="6" t="n">
        <f aca="false">(A10690-$A$2)/0.000011574074074074</f>
        <v>47023.9999999761</v>
      </c>
      <c r="D10690" s="7" t="n">
        <v>8.30793934259195</v>
      </c>
    </row>
    <row r="10691" customFormat="false" ht="13.5" hidden="false" customHeight="false" outlineLevel="0" collapsed="false">
      <c r="A10691" s="4" t="n">
        <v>38178.5443865741</v>
      </c>
      <c r="B10691" s="5"/>
      <c r="C10691" s="6" t="n">
        <f aca="false">(A10691-$A$2)/0.000011574074074074</f>
        <v>47025.0000002098</v>
      </c>
      <c r="D10691" s="7" t="n">
        <v>8.30792934571417</v>
      </c>
    </row>
    <row r="10692" customFormat="false" ht="13.5" hidden="false" customHeight="false" outlineLevel="0" collapsed="false">
      <c r="A10692" s="4" t="n">
        <v>38178.5443981482</v>
      </c>
      <c r="B10692" s="5"/>
      <c r="C10692" s="6" t="n">
        <f aca="false">(A10692-$A$2)/0.000011574074074074</f>
        <v>47026.0000004436</v>
      </c>
      <c r="D10692" s="7" t="n">
        <v>8.30793934883611</v>
      </c>
    </row>
    <row r="10693" customFormat="false" ht="13.5" hidden="false" customHeight="false" outlineLevel="0" collapsed="false">
      <c r="A10693" s="4" t="n">
        <v>38178.5444097222</v>
      </c>
      <c r="B10693" s="5"/>
      <c r="C10693" s="6" t="n">
        <f aca="false">(A10693-$A$2)/0.000011574074074074</f>
        <v>47027.0000000487</v>
      </c>
      <c r="D10693" s="7" t="n">
        <v>8.30794935195776</v>
      </c>
    </row>
    <row r="10694" customFormat="false" ht="13.5" hidden="false" customHeight="false" outlineLevel="0" collapsed="false">
      <c r="A10694" s="4" t="n">
        <v>38178.5444212963</v>
      </c>
      <c r="B10694" s="5"/>
      <c r="C10694" s="6" t="n">
        <f aca="false">(A10694-$A$2)/0.000011574074074074</f>
        <v>47028.0000002825</v>
      </c>
      <c r="D10694" s="7" t="n">
        <v>8.30794935507914</v>
      </c>
    </row>
    <row r="10695" customFormat="false" ht="13.5" hidden="false" customHeight="false" outlineLevel="0" collapsed="false">
      <c r="A10695" s="4" t="n">
        <v>38178.5444328704</v>
      </c>
      <c r="B10695" s="5"/>
      <c r="C10695" s="6" t="n">
        <f aca="false">(A10695-$A$2)/0.000011574074074074</f>
        <v>47028.9999998876</v>
      </c>
      <c r="D10695" s="7" t="n">
        <v>8.30793935820023</v>
      </c>
    </row>
    <row r="10696" customFormat="false" ht="13.5" hidden="false" customHeight="false" outlineLevel="0" collapsed="false">
      <c r="A10696" s="4" t="n">
        <v>38178.5444444444</v>
      </c>
      <c r="B10696" s="5"/>
      <c r="C10696" s="6" t="n">
        <f aca="false">(A10696-$A$2)/0.000011574074074074</f>
        <v>47030.0000001214</v>
      </c>
      <c r="D10696" s="7" t="n">
        <v>8.30793936132105</v>
      </c>
    </row>
    <row r="10697" customFormat="false" ht="13.5" hidden="false" customHeight="false" outlineLevel="0" collapsed="false">
      <c r="A10697" s="4" t="n">
        <v>38178.5444560185</v>
      </c>
      <c r="B10697" s="5"/>
      <c r="C10697" s="6" t="n">
        <f aca="false">(A10697-$A$2)/0.000011574074074074</f>
        <v>47031.0000003551</v>
      </c>
      <c r="D10697" s="7" t="n">
        <v>8.30793936444159</v>
      </c>
    </row>
    <row r="10698" customFormat="false" ht="13.5" hidden="false" customHeight="false" outlineLevel="0" collapsed="false">
      <c r="A10698" s="4" t="n">
        <v>38178.5444675926</v>
      </c>
      <c r="B10698" s="5"/>
      <c r="C10698" s="6" t="n">
        <f aca="false">(A10698-$A$2)/0.000011574074074074</f>
        <v>47031.9999999603</v>
      </c>
      <c r="D10698" s="7" t="n">
        <v>8.30794936756184</v>
      </c>
    </row>
    <row r="10699" customFormat="false" ht="13.5" hidden="false" customHeight="false" outlineLevel="0" collapsed="false">
      <c r="A10699" s="4" t="n">
        <v>38178.5444791667</v>
      </c>
      <c r="B10699" s="5"/>
      <c r="C10699" s="6" t="n">
        <f aca="false">(A10699-$A$2)/0.000011574074074074</f>
        <v>47033.000000194</v>
      </c>
      <c r="D10699" s="7" t="n">
        <v>8.30794937068182</v>
      </c>
    </row>
    <row r="10700" customFormat="false" ht="13.5" hidden="false" customHeight="false" outlineLevel="0" collapsed="false">
      <c r="A10700" s="4" t="n">
        <v>38178.5444907407</v>
      </c>
      <c r="B10700" s="5"/>
      <c r="C10700" s="6" t="n">
        <f aca="false">(A10700-$A$2)/0.000011574074074074</f>
        <v>47034.0000004278</v>
      </c>
      <c r="D10700" s="7" t="n">
        <v>8.30794937380152</v>
      </c>
    </row>
    <row r="10701" customFormat="false" ht="13.5" hidden="false" customHeight="false" outlineLevel="0" collapsed="false">
      <c r="A10701" s="4" t="n">
        <v>38178.5445023148</v>
      </c>
      <c r="B10701" s="5"/>
      <c r="C10701" s="6" t="n">
        <f aca="false">(A10701-$A$2)/0.000011574074074074</f>
        <v>47035.0000000329</v>
      </c>
      <c r="D10701" s="7" t="n">
        <v>8.30792937692093</v>
      </c>
    </row>
    <row r="10702" customFormat="false" ht="13.5" hidden="false" customHeight="false" outlineLevel="0" collapsed="false">
      <c r="A10702" s="4" t="n">
        <v>38178.5445138889</v>
      </c>
      <c r="B10702" s="5"/>
      <c r="C10702" s="6" t="n">
        <f aca="false">(A10702-$A$2)/0.000011574074074074</f>
        <v>47036.0000002667</v>
      </c>
      <c r="D10702" s="7" t="n">
        <v>8.30794938004008</v>
      </c>
    </row>
    <row r="10703" customFormat="false" ht="13.5" hidden="false" customHeight="false" outlineLevel="0" collapsed="false">
      <c r="A10703" s="4" t="n">
        <v>38178.544525463</v>
      </c>
      <c r="B10703" s="5"/>
      <c r="C10703" s="6" t="n">
        <f aca="false">(A10703-$A$2)/0.000011574074074074</f>
        <v>47036.9999998718</v>
      </c>
      <c r="D10703" s="7" t="n">
        <v>8.30794938315893</v>
      </c>
    </row>
    <row r="10704" customFormat="false" ht="13.5" hidden="false" customHeight="false" outlineLevel="0" collapsed="false">
      <c r="A10704" s="4" t="n">
        <v>38178.544537037</v>
      </c>
      <c r="B10704" s="5"/>
      <c r="C10704" s="6" t="n">
        <f aca="false">(A10704-$A$2)/0.000011574074074074</f>
        <v>47038.0000001055</v>
      </c>
      <c r="D10704" s="7" t="n">
        <v>8.30794938627751</v>
      </c>
    </row>
    <row r="10705" customFormat="false" ht="13.5" hidden="false" customHeight="false" outlineLevel="0" collapsed="false">
      <c r="A10705" s="4" t="n">
        <v>38178.5445486111</v>
      </c>
      <c r="B10705" s="5"/>
      <c r="C10705" s="6" t="n">
        <f aca="false">(A10705-$A$2)/0.000011574074074074</f>
        <v>47039.0000003393</v>
      </c>
      <c r="D10705" s="7" t="n">
        <v>8.30793938939581</v>
      </c>
    </row>
    <row r="10706" customFormat="false" ht="13.5" hidden="false" customHeight="false" outlineLevel="0" collapsed="false">
      <c r="A10706" s="4" t="n">
        <v>38178.5445601852</v>
      </c>
      <c r="B10706" s="5"/>
      <c r="C10706" s="6" t="n">
        <f aca="false">(A10706-$A$2)/0.000011574074074074</f>
        <v>47039.9999999444</v>
      </c>
      <c r="D10706" s="7" t="n">
        <v>8.30794939251383</v>
      </c>
    </row>
    <row r="10707" customFormat="false" ht="13.5" hidden="false" customHeight="false" outlineLevel="0" collapsed="false">
      <c r="A10707" s="4" t="n">
        <v>38178.5445717593</v>
      </c>
      <c r="B10707" s="5"/>
      <c r="C10707" s="6" t="n">
        <f aca="false">(A10707-$A$2)/0.000011574074074074</f>
        <v>47041.0000001782</v>
      </c>
      <c r="D10707" s="7" t="n">
        <v>8.30794939563157</v>
      </c>
    </row>
    <row r="10708" customFormat="false" ht="13.5" hidden="false" customHeight="false" outlineLevel="0" collapsed="false">
      <c r="A10708" s="4" t="n">
        <v>38178.5445833333</v>
      </c>
      <c r="B10708" s="5"/>
      <c r="C10708" s="6" t="n">
        <f aca="false">(A10708-$A$2)/0.000011574074074074</f>
        <v>47042.0000004119</v>
      </c>
      <c r="D10708" s="7" t="n">
        <v>8.30794939874903</v>
      </c>
    </row>
    <row r="10709" customFormat="false" ht="13.5" hidden="false" customHeight="false" outlineLevel="0" collapsed="false">
      <c r="A10709" s="4" t="n">
        <v>38178.5445949074</v>
      </c>
      <c r="B10709" s="5"/>
      <c r="C10709" s="6" t="n">
        <f aca="false">(A10709-$A$2)/0.000011574074074074</f>
        <v>47043.0000000171</v>
      </c>
      <c r="D10709" s="7" t="n">
        <v>8.30793940186621</v>
      </c>
    </row>
    <row r="10710" customFormat="false" ht="13.5" hidden="false" customHeight="false" outlineLevel="0" collapsed="false">
      <c r="A10710" s="4" t="n">
        <v>38178.5446064815</v>
      </c>
      <c r="B10710" s="5"/>
      <c r="C10710" s="6" t="n">
        <f aca="false">(A10710-$A$2)/0.000011574074074074</f>
        <v>47044.0000002508</v>
      </c>
      <c r="D10710" s="7" t="n">
        <v>8.30794940498311</v>
      </c>
    </row>
    <row r="10711" customFormat="false" ht="13.5" hidden="false" customHeight="false" outlineLevel="0" collapsed="false">
      <c r="A10711" s="4" t="n">
        <v>38178.5446180556</v>
      </c>
      <c r="B10711" s="5"/>
      <c r="C10711" s="6" t="n">
        <f aca="false">(A10711-$A$2)/0.000011574074074074</f>
        <v>47045.0000004846</v>
      </c>
      <c r="D10711" s="7" t="n">
        <v>8.30794940809973</v>
      </c>
    </row>
    <row r="10712" customFormat="false" ht="13.5" hidden="false" customHeight="false" outlineLevel="0" collapsed="false">
      <c r="A10712" s="4" t="n">
        <v>38178.5446296296</v>
      </c>
      <c r="B10712" s="5"/>
      <c r="C10712" s="6" t="n">
        <f aca="false">(A10712-$A$2)/0.000011574074074074</f>
        <v>47046.0000000897</v>
      </c>
      <c r="D10712" s="7" t="n">
        <v>8.30794941121608</v>
      </c>
    </row>
    <row r="10713" customFormat="false" ht="13.5" hidden="false" customHeight="false" outlineLevel="0" collapsed="false">
      <c r="A10713" s="4" t="n">
        <v>38178.5446412037</v>
      </c>
      <c r="B10713" s="5"/>
      <c r="C10713" s="6" t="n">
        <f aca="false">(A10713-$A$2)/0.000011574074074074</f>
        <v>47047.0000003235</v>
      </c>
      <c r="D10713" s="7" t="n">
        <v>8.30793941433214</v>
      </c>
    </row>
    <row r="10714" customFormat="false" ht="13.5" hidden="false" customHeight="false" outlineLevel="0" collapsed="false">
      <c r="A10714" s="4" t="n">
        <v>38178.5446527778</v>
      </c>
      <c r="B10714" s="5"/>
      <c r="C10714" s="6" t="n">
        <f aca="false">(A10714-$A$2)/0.000011574074074074</f>
        <v>47047.9999999286</v>
      </c>
      <c r="D10714" s="7" t="n">
        <v>8.30793941744792</v>
      </c>
    </row>
    <row r="10715" customFormat="false" ht="13.5" hidden="false" customHeight="false" outlineLevel="0" collapsed="false">
      <c r="A10715" s="4" t="n">
        <v>38178.5446643519</v>
      </c>
      <c r="B10715" s="5"/>
      <c r="C10715" s="6" t="n">
        <f aca="false">(A10715-$A$2)/0.000011574074074074</f>
        <v>47049.0000001624</v>
      </c>
      <c r="D10715" s="7" t="n">
        <v>8.30793942056342</v>
      </c>
    </row>
    <row r="10716" customFormat="false" ht="13.5" hidden="false" customHeight="false" outlineLevel="0" collapsed="false">
      <c r="A10716" s="4" t="n">
        <v>38178.5446759259</v>
      </c>
      <c r="B10716" s="5"/>
      <c r="C10716" s="6" t="n">
        <f aca="false">(A10716-$A$2)/0.000011574074074074</f>
        <v>47050.0000003961</v>
      </c>
      <c r="D10716" s="7" t="n">
        <v>8.30793942367865</v>
      </c>
    </row>
    <row r="10717" customFormat="false" ht="13.5" hidden="false" customHeight="false" outlineLevel="0" collapsed="false">
      <c r="A10717" s="4" t="n">
        <v>38178.5446875</v>
      </c>
      <c r="B10717" s="5"/>
      <c r="C10717" s="6" t="n">
        <f aca="false">(A10717-$A$2)/0.000011574074074074</f>
        <v>47051.0000000012</v>
      </c>
      <c r="D10717" s="7" t="n">
        <v>8.30792942679359</v>
      </c>
    </row>
    <row r="10718" customFormat="false" ht="13.5" hidden="false" customHeight="false" outlineLevel="0" collapsed="false">
      <c r="A10718" s="4" t="n">
        <v>38178.5446990741</v>
      </c>
      <c r="B10718" s="5"/>
      <c r="C10718" s="6" t="n">
        <f aca="false">(A10718-$A$2)/0.000011574074074074</f>
        <v>47052.000000235</v>
      </c>
      <c r="D10718" s="7" t="n">
        <v>8.30793942990825</v>
      </c>
    </row>
    <row r="10719" customFormat="false" ht="13.5" hidden="false" customHeight="false" outlineLevel="0" collapsed="false">
      <c r="A10719" s="4" t="n">
        <v>38178.5447106482</v>
      </c>
      <c r="B10719" s="5"/>
      <c r="C10719" s="6" t="n">
        <f aca="false">(A10719-$A$2)/0.000011574074074074</f>
        <v>47053.0000004688</v>
      </c>
      <c r="D10719" s="7" t="n">
        <v>8.30793943302264</v>
      </c>
    </row>
    <row r="10720" customFormat="false" ht="13.5" hidden="false" customHeight="false" outlineLevel="0" collapsed="false">
      <c r="A10720" s="4" t="n">
        <v>38178.5447222222</v>
      </c>
      <c r="B10720" s="5"/>
      <c r="C10720" s="6" t="n">
        <f aca="false">(A10720-$A$2)/0.000011574074074074</f>
        <v>47054.0000000739</v>
      </c>
      <c r="D10720" s="7" t="n">
        <v>8.30792943613674</v>
      </c>
    </row>
    <row r="10721" customFormat="false" ht="13.5" hidden="false" customHeight="false" outlineLevel="0" collapsed="false">
      <c r="A10721" s="4" t="n">
        <v>38178.5447337963</v>
      </c>
      <c r="B10721" s="5"/>
      <c r="C10721" s="6" t="n">
        <f aca="false">(A10721-$A$2)/0.000011574074074074</f>
        <v>47055.0000003076</v>
      </c>
      <c r="D10721" s="7" t="n">
        <v>8.30793943925057</v>
      </c>
    </row>
    <row r="10722" customFormat="false" ht="13.5" hidden="false" customHeight="false" outlineLevel="0" collapsed="false">
      <c r="A10722" s="4" t="n">
        <v>38178.5447453704</v>
      </c>
      <c r="B10722" s="5"/>
      <c r="C10722" s="6" t="n">
        <f aca="false">(A10722-$A$2)/0.000011574074074074</f>
        <v>47055.9999999128</v>
      </c>
      <c r="D10722" s="7" t="n">
        <v>8.30793944236412</v>
      </c>
    </row>
    <row r="10723" customFormat="false" ht="13.5" hidden="false" customHeight="false" outlineLevel="0" collapsed="false">
      <c r="A10723" s="4" t="n">
        <v>38178.5447569444</v>
      </c>
      <c r="B10723" s="5"/>
      <c r="C10723" s="6" t="n">
        <f aca="false">(A10723-$A$2)/0.000011574074074074</f>
        <v>47057.0000001465</v>
      </c>
      <c r="D10723" s="7" t="n">
        <v>8.30792944547738</v>
      </c>
    </row>
    <row r="10724" customFormat="false" ht="13.5" hidden="false" customHeight="false" outlineLevel="0" collapsed="false">
      <c r="A10724" s="4" t="n">
        <v>38178.5447685185</v>
      </c>
      <c r="B10724" s="5"/>
      <c r="C10724" s="6" t="n">
        <f aca="false">(A10724-$A$2)/0.000011574074074074</f>
        <v>47058.0000003803</v>
      </c>
      <c r="D10724" s="7" t="n">
        <v>8.30792944859037</v>
      </c>
    </row>
    <row r="10725" customFormat="false" ht="13.5" hidden="false" customHeight="false" outlineLevel="0" collapsed="false">
      <c r="A10725" s="4" t="n">
        <v>38178.5447800926</v>
      </c>
      <c r="B10725" s="5"/>
      <c r="C10725" s="6" t="n">
        <f aca="false">(A10725-$A$2)/0.000011574074074074</f>
        <v>47058.9999999854</v>
      </c>
      <c r="D10725" s="7" t="n">
        <v>8.30793945170308</v>
      </c>
    </row>
    <row r="10726" customFormat="false" ht="13.5" hidden="false" customHeight="false" outlineLevel="0" collapsed="false">
      <c r="A10726" s="4" t="n">
        <v>38178.5447916667</v>
      </c>
      <c r="B10726" s="5"/>
      <c r="C10726" s="6" t="n">
        <f aca="false">(A10726-$A$2)/0.000011574074074074</f>
        <v>47060.0000002192</v>
      </c>
      <c r="D10726" s="7" t="n">
        <v>8.30793945481551</v>
      </c>
    </row>
    <row r="10727" customFormat="false" ht="13.5" hidden="false" customHeight="false" outlineLevel="0" collapsed="false">
      <c r="A10727" s="4" t="n">
        <v>38178.5448032407</v>
      </c>
      <c r="B10727" s="5"/>
      <c r="C10727" s="6" t="n">
        <f aca="false">(A10727-$A$2)/0.000011574074074074</f>
        <v>47061.0000004529</v>
      </c>
      <c r="D10727" s="7" t="n">
        <v>8.30792945792765</v>
      </c>
    </row>
    <row r="10728" customFormat="false" ht="13.5" hidden="false" customHeight="false" outlineLevel="0" collapsed="false">
      <c r="A10728" s="4" t="n">
        <v>38178.5448148148</v>
      </c>
      <c r="B10728" s="5"/>
      <c r="C10728" s="6" t="n">
        <f aca="false">(A10728-$A$2)/0.000011574074074074</f>
        <v>47062.000000058</v>
      </c>
      <c r="D10728" s="7" t="n">
        <v>8.30793946103952</v>
      </c>
    </row>
    <row r="10729" customFormat="false" ht="13.5" hidden="false" customHeight="false" outlineLevel="0" collapsed="false">
      <c r="A10729" s="4" t="n">
        <v>38178.5448263889</v>
      </c>
      <c r="B10729" s="5"/>
      <c r="C10729" s="6" t="n">
        <f aca="false">(A10729-$A$2)/0.000011574074074074</f>
        <v>47063.0000002918</v>
      </c>
      <c r="D10729" s="7" t="n">
        <v>8.30793946415111</v>
      </c>
    </row>
    <row r="10730" customFormat="false" ht="13.5" hidden="false" customHeight="false" outlineLevel="0" collapsed="false">
      <c r="A10730" s="4" t="n">
        <v>38178.544837963</v>
      </c>
      <c r="B10730" s="5"/>
      <c r="C10730" s="6" t="n">
        <f aca="false">(A10730-$A$2)/0.000011574074074074</f>
        <v>47063.9999998969</v>
      </c>
      <c r="D10730" s="7" t="n">
        <v>8.30793946726242</v>
      </c>
    </row>
    <row r="10731" customFormat="false" ht="13.5" hidden="false" customHeight="false" outlineLevel="0" collapsed="false">
      <c r="A10731" s="4" t="n">
        <v>38178.544849537</v>
      </c>
      <c r="B10731" s="5"/>
      <c r="C10731" s="6" t="n">
        <f aca="false">(A10731-$A$2)/0.000011574074074074</f>
        <v>47065.0000001307</v>
      </c>
      <c r="D10731" s="7" t="n">
        <v>8.30792947037345</v>
      </c>
    </row>
    <row r="10732" customFormat="false" ht="13.5" hidden="false" customHeight="false" outlineLevel="0" collapsed="false">
      <c r="A10732" s="4" t="n">
        <v>38178.5448611111</v>
      </c>
      <c r="B10732" s="5"/>
      <c r="C10732" s="6" t="n">
        <f aca="false">(A10732-$A$2)/0.000011574074074074</f>
        <v>47066.0000003644</v>
      </c>
      <c r="D10732" s="7" t="n">
        <v>8.3079294734842</v>
      </c>
    </row>
    <row r="10733" customFormat="false" ht="13.5" hidden="false" customHeight="false" outlineLevel="0" collapsed="false">
      <c r="A10733" s="4" t="n">
        <v>38178.5448726852</v>
      </c>
      <c r="B10733" s="5"/>
      <c r="C10733" s="6" t="n">
        <f aca="false">(A10733-$A$2)/0.000011574074074074</f>
        <v>47066.9999999696</v>
      </c>
      <c r="D10733" s="7" t="n">
        <v>8.30793947659468</v>
      </c>
    </row>
    <row r="10734" customFormat="false" ht="13.5" hidden="false" customHeight="false" outlineLevel="0" collapsed="false">
      <c r="A10734" s="4" t="n">
        <v>38178.5448842593</v>
      </c>
      <c r="B10734" s="5"/>
      <c r="C10734" s="6" t="n">
        <f aca="false">(A10734-$A$2)/0.000011574074074074</f>
        <v>47068.0000002033</v>
      </c>
      <c r="D10734" s="7" t="n">
        <v>8.30792947970487</v>
      </c>
    </row>
    <row r="10735" customFormat="false" ht="13.5" hidden="false" customHeight="false" outlineLevel="0" collapsed="false">
      <c r="A10735" s="4" t="n">
        <v>38178.5448958333</v>
      </c>
      <c r="B10735" s="5"/>
      <c r="C10735" s="6" t="n">
        <f aca="false">(A10735-$A$2)/0.000011574074074074</f>
        <v>47069.0000004371</v>
      </c>
      <c r="D10735" s="7" t="n">
        <v>8.30792948281478</v>
      </c>
    </row>
    <row r="10736" customFormat="false" ht="13.5" hidden="false" customHeight="false" outlineLevel="0" collapsed="false">
      <c r="A10736" s="4" t="n">
        <v>38178.5449074074</v>
      </c>
      <c r="B10736" s="5"/>
      <c r="C10736" s="6" t="n">
        <f aca="false">(A10736-$A$2)/0.000011574074074074</f>
        <v>47070.0000000422</v>
      </c>
      <c r="D10736" s="7" t="n">
        <v>8.30793948592442</v>
      </c>
    </row>
    <row r="10737" customFormat="false" ht="13.5" hidden="false" customHeight="false" outlineLevel="0" collapsed="false">
      <c r="A10737" s="4" t="n">
        <v>38178.5449189815</v>
      </c>
      <c r="B10737" s="5"/>
      <c r="C10737" s="6" t="n">
        <f aca="false">(A10737-$A$2)/0.000011574074074074</f>
        <v>47071.000000276</v>
      </c>
      <c r="D10737" s="7" t="n">
        <v>8.30793948903377</v>
      </c>
    </row>
    <row r="10738" customFormat="false" ht="13.5" hidden="false" customHeight="false" outlineLevel="0" collapsed="false">
      <c r="A10738" s="4" t="n">
        <v>38178.5449305556</v>
      </c>
      <c r="B10738" s="5"/>
      <c r="C10738" s="6" t="n">
        <f aca="false">(A10738-$A$2)/0.000011574074074074</f>
        <v>47071.9999998811</v>
      </c>
      <c r="D10738" s="7" t="n">
        <v>8.30792949214284</v>
      </c>
    </row>
    <row r="10739" customFormat="false" ht="13.5" hidden="false" customHeight="false" outlineLevel="0" collapsed="false">
      <c r="A10739" s="4" t="n">
        <v>38178.5449421296</v>
      </c>
      <c r="B10739" s="5"/>
      <c r="C10739" s="6" t="n">
        <f aca="false">(A10739-$A$2)/0.000011574074074074</f>
        <v>47073.0000001149</v>
      </c>
      <c r="D10739" s="7" t="n">
        <v>8.30792949525164</v>
      </c>
    </row>
    <row r="10740" customFormat="false" ht="13.5" hidden="false" customHeight="false" outlineLevel="0" collapsed="false">
      <c r="A10740" s="4" t="n">
        <v>38178.5449537037</v>
      </c>
      <c r="B10740" s="5"/>
      <c r="C10740" s="6" t="n">
        <f aca="false">(A10740-$A$2)/0.000011574074074074</f>
        <v>47074.0000003486</v>
      </c>
      <c r="D10740" s="7" t="n">
        <v>8.30792949836015</v>
      </c>
    </row>
    <row r="10741" customFormat="false" ht="13.5" hidden="false" customHeight="false" outlineLevel="0" collapsed="false">
      <c r="A10741" s="4" t="n">
        <v>38178.5449652778</v>
      </c>
      <c r="B10741" s="5"/>
      <c r="C10741" s="6" t="n">
        <f aca="false">(A10741-$A$2)/0.000011574074074074</f>
        <v>47074.9999999537</v>
      </c>
      <c r="D10741" s="7" t="n">
        <v>8.30793950146839</v>
      </c>
    </row>
    <row r="10742" customFormat="false" ht="13.5" hidden="false" customHeight="false" outlineLevel="0" collapsed="false">
      <c r="A10742" s="4" t="n">
        <v>38178.5449768519</v>
      </c>
      <c r="B10742" s="5"/>
      <c r="C10742" s="6" t="n">
        <f aca="false">(A10742-$A$2)/0.000011574074074074</f>
        <v>47076.0000001875</v>
      </c>
      <c r="D10742" s="7" t="n">
        <v>8.30792950457635</v>
      </c>
    </row>
    <row r="10743" customFormat="false" ht="13.5" hidden="false" customHeight="false" outlineLevel="0" collapsed="false">
      <c r="A10743" s="4" t="n">
        <v>38178.5449884259</v>
      </c>
      <c r="B10743" s="5"/>
      <c r="C10743" s="6" t="n">
        <f aca="false">(A10743-$A$2)/0.000011574074074074</f>
        <v>47077.0000004213</v>
      </c>
      <c r="D10743" s="7" t="n">
        <v>8.30792950768402</v>
      </c>
    </row>
    <row r="10744" customFormat="false" ht="13.5" hidden="false" customHeight="false" outlineLevel="0" collapsed="false">
      <c r="A10744" s="4" t="n">
        <v>38178.545</v>
      </c>
      <c r="B10744" s="5"/>
      <c r="C10744" s="6" t="n">
        <f aca="false">(A10744-$A$2)/0.000011574074074074</f>
        <v>47078.0000000264</v>
      </c>
      <c r="D10744" s="7" t="n">
        <v>8.30792951079142</v>
      </c>
    </row>
    <row r="10745" customFormat="false" ht="13.5" hidden="false" customHeight="false" outlineLevel="0" collapsed="false">
      <c r="A10745" s="4" t="n">
        <v>38178.5450115741</v>
      </c>
      <c r="B10745" s="5"/>
      <c r="C10745" s="6" t="n">
        <f aca="false">(A10745-$A$2)/0.000011574074074074</f>
        <v>47079.0000002601</v>
      </c>
      <c r="D10745" s="7" t="n">
        <v>8.30792951389854</v>
      </c>
    </row>
    <row r="10746" customFormat="false" ht="13.5" hidden="false" customHeight="false" outlineLevel="0" collapsed="false">
      <c r="A10746" s="4" t="n">
        <v>38178.5450231481</v>
      </c>
      <c r="B10746" s="5"/>
      <c r="C10746" s="6" t="n">
        <f aca="false">(A10746-$A$2)/0.000011574074074074</f>
        <v>47079.9999998653</v>
      </c>
      <c r="D10746" s="7" t="n">
        <v>8.30793951700538</v>
      </c>
    </row>
    <row r="10747" customFormat="false" ht="13.5" hidden="false" customHeight="false" outlineLevel="0" collapsed="false">
      <c r="A10747" s="4" t="n">
        <v>38178.5450347222</v>
      </c>
      <c r="B10747" s="5"/>
      <c r="C10747" s="6" t="n">
        <f aca="false">(A10747-$A$2)/0.000011574074074074</f>
        <v>47081.000000099</v>
      </c>
      <c r="D10747" s="7" t="n">
        <v>8.30792952011194</v>
      </c>
    </row>
    <row r="10748" customFormat="false" ht="13.5" hidden="false" customHeight="false" outlineLevel="0" collapsed="false">
      <c r="A10748" s="4" t="n">
        <v>38178.5450462963</v>
      </c>
      <c r="B10748" s="5"/>
      <c r="C10748" s="6" t="n">
        <f aca="false">(A10748-$A$2)/0.000011574074074074</f>
        <v>47082.0000003328</v>
      </c>
      <c r="D10748" s="7" t="n">
        <v>8.30792952321822</v>
      </c>
    </row>
    <row r="10749" customFormat="false" ht="13.5" hidden="false" customHeight="false" outlineLevel="0" collapsed="false">
      <c r="A10749" s="4" t="n">
        <v>38178.5450578704</v>
      </c>
      <c r="B10749" s="5"/>
      <c r="C10749" s="6" t="n">
        <f aca="false">(A10749-$A$2)/0.000011574074074074</f>
        <v>47082.9999999379</v>
      </c>
      <c r="D10749" s="7" t="n">
        <v>8.30793952632422</v>
      </c>
    </row>
    <row r="10750" customFormat="false" ht="13.5" hidden="false" customHeight="false" outlineLevel="0" collapsed="false">
      <c r="A10750" s="4" t="n">
        <v>38178.5450694444</v>
      </c>
      <c r="B10750" s="5"/>
      <c r="C10750" s="6" t="n">
        <f aca="false">(A10750-$A$2)/0.000011574074074074</f>
        <v>47084.0000001717</v>
      </c>
      <c r="D10750" s="7" t="n">
        <v>8.30792952942995</v>
      </c>
    </row>
    <row r="10751" customFormat="false" ht="13.5" hidden="false" customHeight="false" outlineLevel="0" collapsed="false">
      <c r="A10751" s="4" t="n">
        <v>38178.5450810185</v>
      </c>
      <c r="B10751" s="5"/>
      <c r="C10751" s="6" t="n">
        <f aca="false">(A10751-$A$2)/0.000011574074074074</f>
        <v>47085.0000004054</v>
      </c>
      <c r="D10751" s="7" t="n">
        <v>8.30792953253539</v>
      </c>
    </row>
    <row r="10752" customFormat="false" ht="13.5" hidden="false" customHeight="false" outlineLevel="0" collapsed="false">
      <c r="A10752" s="4" t="n">
        <v>38178.5450925926</v>
      </c>
      <c r="B10752" s="5"/>
      <c r="C10752" s="6" t="n">
        <f aca="false">(A10752-$A$2)/0.000011574074074074</f>
        <v>47086.0000000105</v>
      </c>
      <c r="D10752" s="7" t="n">
        <v>8.30792953564055</v>
      </c>
    </row>
    <row r="10753" customFormat="false" ht="13.5" hidden="false" customHeight="false" outlineLevel="0" collapsed="false">
      <c r="A10753" s="4" t="n">
        <v>38178.5451041667</v>
      </c>
      <c r="B10753" s="5"/>
      <c r="C10753" s="6" t="n">
        <f aca="false">(A10753-$A$2)/0.000011574074074074</f>
        <v>47087.0000002443</v>
      </c>
      <c r="D10753" s="7" t="n">
        <v>8.30793953874544</v>
      </c>
    </row>
    <row r="10754" customFormat="false" ht="13.5" hidden="false" customHeight="false" outlineLevel="0" collapsed="false">
      <c r="A10754" s="4" t="n">
        <v>38178.5451157407</v>
      </c>
      <c r="B10754" s="5"/>
      <c r="C10754" s="6" t="n">
        <f aca="false">(A10754-$A$2)/0.000011574074074074</f>
        <v>47088.0000004781</v>
      </c>
      <c r="D10754" s="7" t="n">
        <v>8.30792954185004</v>
      </c>
    </row>
    <row r="10755" customFormat="false" ht="13.5" hidden="false" customHeight="false" outlineLevel="0" collapsed="false">
      <c r="A10755" s="4" t="n">
        <v>38178.5451273148</v>
      </c>
      <c r="B10755" s="5"/>
      <c r="C10755" s="6" t="n">
        <f aca="false">(A10755-$A$2)/0.000011574074074074</f>
        <v>47089.0000000832</v>
      </c>
      <c r="D10755" s="7" t="n">
        <v>8.30793954495437</v>
      </c>
    </row>
    <row r="10756" customFormat="false" ht="13.5" hidden="false" customHeight="false" outlineLevel="0" collapsed="false">
      <c r="A10756" s="4" t="n">
        <v>38178.5451388889</v>
      </c>
      <c r="B10756" s="5"/>
      <c r="C10756" s="6" t="n">
        <f aca="false">(A10756-$A$2)/0.000011574074074074</f>
        <v>47090.000000317</v>
      </c>
      <c r="D10756" s="7" t="n">
        <v>8.30792954805841</v>
      </c>
    </row>
    <row r="10757" customFormat="false" ht="13.5" hidden="false" customHeight="false" outlineLevel="0" collapsed="false">
      <c r="A10757" s="4" t="n">
        <v>38178.545150463</v>
      </c>
      <c r="B10757" s="5"/>
      <c r="C10757" s="6" t="n">
        <f aca="false">(A10757-$A$2)/0.000011574074074074</f>
        <v>47090.9999999221</v>
      </c>
      <c r="D10757" s="7" t="n">
        <v>8.30792955116218</v>
      </c>
    </row>
    <row r="10758" customFormat="false" ht="13.5" hidden="false" customHeight="false" outlineLevel="0" collapsed="false">
      <c r="A10758" s="4" t="n">
        <v>38178.545162037</v>
      </c>
      <c r="B10758" s="5"/>
      <c r="C10758" s="6" t="n">
        <f aca="false">(A10758-$A$2)/0.000011574074074074</f>
        <v>47092.0000001558</v>
      </c>
      <c r="D10758" s="7" t="n">
        <v>8.30793955426567</v>
      </c>
    </row>
    <row r="10759" customFormat="false" ht="13.5" hidden="false" customHeight="false" outlineLevel="0" collapsed="false">
      <c r="A10759" s="4" t="n">
        <v>38178.5451736111</v>
      </c>
      <c r="B10759" s="5"/>
      <c r="C10759" s="6" t="n">
        <f aca="false">(A10759-$A$2)/0.000011574074074074</f>
        <v>47093.0000003896</v>
      </c>
      <c r="D10759" s="7" t="n">
        <v>8.30792955736888</v>
      </c>
    </row>
    <row r="10760" customFormat="false" ht="13.5" hidden="false" customHeight="false" outlineLevel="0" collapsed="false">
      <c r="A10760" s="4" t="n">
        <v>38178.5451851852</v>
      </c>
      <c r="B10760" s="5"/>
      <c r="C10760" s="6" t="n">
        <f aca="false">(A10760-$A$2)/0.000011574074074074</f>
        <v>47093.9999999947</v>
      </c>
      <c r="D10760" s="7" t="n">
        <v>8.3079295604718</v>
      </c>
    </row>
    <row r="10761" customFormat="false" ht="13.5" hidden="false" customHeight="false" outlineLevel="0" collapsed="false">
      <c r="A10761" s="4" t="n">
        <v>38178.5451967593</v>
      </c>
      <c r="B10761" s="5"/>
      <c r="C10761" s="6" t="n">
        <f aca="false">(A10761-$A$2)/0.000011574074074074</f>
        <v>47095.0000002285</v>
      </c>
      <c r="D10761" s="7" t="n">
        <v>8.30793956357446</v>
      </c>
    </row>
    <row r="10762" customFormat="false" ht="13.5" hidden="false" customHeight="false" outlineLevel="0" collapsed="false">
      <c r="A10762" s="4" t="n">
        <v>38178.5452083333</v>
      </c>
      <c r="B10762" s="5"/>
      <c r="C10762" s="6" t="n">
        <f aca="false">(A10762-$A$2)/0.000011574074074074</f>
        <v>47096.0000004622</v>
      </c>
      <c r="D10762" s="7" t="n">
        <v>8.30793956667683</v>
      </c>
    </row>
    <row r="10763" customFormat="false" ht="13.5" hidden="false" customHeight="false" outlineLevel="0" collapsed="false">
      <c r="A10763" s="4" t="n">
        <v>38178.5452199074</v>
      </c>
      <c r="B10763" s="5"/>
      <c r="C10763" s="6" t="n">
        <f aca="false">(A10763-$A$2)/0.000011574074074074</f>
        <v>47097.0000000674</v>
      </c>
      <c r="D10763" s="7" t="n">
        <v>8.30792956977892</v>
      </c>
    </row>
    <row r="10764" customFormat="false" ht="13.5" hidden="false" customHeight="false" outlineLevel="0" collapsed="false">
      <c r="A10764" s="4" t="n">
        <v>38178.5452314815</v>
      </c>
      <c r="B10764" s="5"/>
      <c r="C10764" s="6" t="n">
        <f aca="false">(A10764-$A$2)/0.000011574074074074</f>
        <v>47098.0000003011</v>
      </c>
      <c r="D10764" s="7" t="n">
        <v>8.30793957288073</v>
      </c>
    </row>
    <row r="10765" customFormat="false" ht="13.5" hidden="false" customHeight="false" outlineLevel="0" collapsed="false">
      <c r="A10765" s="4" t="n">
        <v>38178.5452430556</v>
      </c>
      <c r="B10765" s="5"/>
      <c r="C10765" s="6" t="n">
        <f aca="false">(A10765-$A$2)/0.000011574074074074</f>
        <v>47098.9999999062</v>
      </c>
      <c r="D10765" s="7" t="n">
        <v>8.30792957598226</v>
      </c>
    </row>
    <row r="10766" customFormat="false" ht="13.5" hidden="false" customHeight="false" outlineLevel="0" collapsed="false">
      <c r="A10766" s="4" t="n">
        <v>38178.5452546296</v>
      </c>
      <c r="B10766" s="5"/>
      <c r="C10766" s="6" t="n">
        <f aca="false">(A10766-$A$2)/0.000011574074074074</f>
        <v>47100.00000014</v>
      </c>
      <c r="D10766" s="7" t="n">
        <v>8.30792957908352</v>
      </c>
    </row>
    <row r="10767" customFormat="false" ht="13.5" hidden="false" customHeight="false" outlineLevel="0" collapsed="false">
      <c r="A10767" s="4" t="n">
        <v>38178.5452662037</v>
      </c>
      <c r="B10767" s="5"/>
      <c r="C10767" s="6" t="n">
        <f aca="false">(A10767-$A$2)/0.000011574074074074</f>
        <v>47101.0000003738</v>
      </c>
      <c r="D10767" s="7" t="n">
        <v>8.30793958218449</v>
      </c>
    </row>
    <row r="10768" customFormat="false" ht="13.5" hidden="false" customHeight="false" outlineLevel="0" collapsed="false">
      <c r="A10768" s="4" t="n">
        <v>38178.5452777778</v>
      </c>
      <c r="B10768" s="5"/>
      <c r="C10768" s="6" t="n">
        <f aca="false">(A10768-$A$2)/0.000011574074074074</f>
        <v>47101.9999999789</v>
      </c>
      <c r="D10768" s="7" t="n">
        <v>8.30793958528519</v>
      </c>
    </row>
    <row r="10769" customFormat="false" ht="13.5" hidden="false" customHeight="false" outlineLevel="0" collapsed="false">
      <c r="A10769" s="4" t="n">
        <v>38178.5452893519</v>
      </c>
      <c r="B10769" s="5"/>
      <c r="C10769" s="6" t="n">
        <f aca="false">(A10769-$A$2)/0.000011574074074074</f>
        <v>47103.0000002126</v>
      </c>
      <c r="D10769" s="7" t="n">
        <v>8.3079295883856</v>
      </c>
    </row>
    <row r="10770" customFormat="false" ht="13.5" hidden="false" customHeight="false" outlineLevel="0" collapsed="false">
      <c r="A10770" s="4" t="n">
        <v>38178.5453009259</v>
      </c>
      <c r="B10770" s="5"/>
      <c r="C10770" s="6" t="n">
        <f aca="false">(A10770-$A$2)/0.000011574074074074</f>
        <v>47104.0000004464</v>
      </c>
      <c r="D10770" s="7" t="n">
        <v>8.30793959148574</v>
      </c>
    </row>
    <row r="10771" customFormat="false" ht="13.5" hidden="false" customHeight="false" outlineLevel="0" collapsed="false">
      <c r="A10771" s="4" t="n">
        <v>38178.5453125</v>
      </c>
      <c r="B10771" s="5"/>
      <c r="C10771" s="6" t="n">
        <f aca="false">(A10771-$A$2)/0.000011574074074074</f>
        <v>47105.0000000515</v>
      </c>
      <c r="D10771" s="7" t="n">
        <v>8.3079295945856</v>
      </c>
    </row>
    <row r="10772" customFormat="false" ht="13.5" hidden="false" customHeight="false" outlineLevel="0" collapsed="false">
      <c r="A10772" s="4" t="n">
        <v>38178.5453240741</v>
      </c>
      <c r="B10772" s="5"/>
      <c r="C10772" s="6" t="n">
        <f aca="false">(A10772-$A$2)/0.000011574074074074</f>
        <v>47106.0000002853</v>
      </c>
      <c r="D10772" s="7" t="n">
        <v>8.30793959768518</v>
      </c>
    </row>
    <row r="10773" customFormat="false" ht="13.5" hidden="false" customHeight="false" outlineLevel="0" collapsed="false">
      <c r="A10773" s="4" t="n">
        <v>38178.5453356481</v>
      </c>
      <c r="B10773" s="5"/>
      <c r="C10773" s="6" t="n">
        <f aca="false">(A10773-$A$2)/0.000011574074074074</f>
        <v>47106.9999998904</v>
      </c>
      <c r="D10773" s="7" t="n">
        <v>8.30792960078447</v>
      </c>
    </row>
    <row r="10774" customFormat="false" ht="13.5" hidden="false" customHeight="false" outlineLevel="0" collapsed="false">
      <c r="A10774" s="4" t="n">
        <v>38178.5453472222</v>
      </c>
      <c r="B10774" s="5"/>
      <c r="C10774" s="6" t="n">
        <f aca="false">(A10774-$A$2)/0.000011574074074074</f>
        <v>47108.0000001242</v>
      </c>
      <c r="D10774" s="7" t="n">
        <v>8.3079396038835</v>
      </c>
    </row>
    <row r="10775" customFormat="false" ht="13.5" hidden="false" customHeight="false" outlineLevel="0" collapsed="false">
      <c r="A10775" s="4" t="n">
        <v>38178.5453587963</v>
      </c>
      <c r="B10775" s="5"/>
      <c r="C10775" s="6" t="n">
        <f aca="false">(A10775-$A$2)/0.000011574074074074</f>
        <v>47109.0000003579</v>
      </c>
      <c r="D10775" s="7" t="n">
        <v>8.30792960698224</v>
      </c>
    </row>
    <row r="10776" customFormat="false" ht="13.5" hidden="false" customHeight="false" outlineLevel="0" collapsed="false">
      <c r="A10776" s="4" t="n">
        <v>38178.5453703704</v>
      </c>
      <c r="B10776" s="5"/>
      <c r="C10776" s="6" t="n">
        <f aca="false">(A10776-$A$2)/0.000011574074074074</f>
        <v>47109.999999963</v>
      </c>
      <c r="D10776" s="7" t="n">
        <v>8.3079396100807</v>
      </c>
    </row>
    <row r="10777" customFormat="false" ht="13.5" hidden="false" customHeight="false" outlineLevel="0" collapsed="false">
      <c r="A10777" s="4" t="n">
        <v>38178.5453819444</v>
      </c>
      <c r="B10777" s="5"/>
      <c r="C10777" s="6" t="n">
        <f aca="false">(A10777-$A$2)/0.000011574074074074</f>
        <v>47111.0000001968</v>
      </c>
      <c r="D10777" s="7" t="n">
        <v>8.30793961317889</v>
      </c>
    </row>
    <row r="10778" customFormat="false" ht="13.5" hidden="false" customHeight="false" outlineLevel="0" collapsed="false">
      <c r="A10778" s="4" t="n">
        <v>38178.5453935185</v>
      </c>
      <c r="B10778" s="5"/>
      <c r="C10778" s="6" t="n">
        <f aca="false">(A10778-$A$2)/0.000011574074074074</f>
        <v>47112.0000004306</v>
      </c>
      <c r="D10778" s="7" t="n">
        <v>8.30792961627679</v>
      </c>
    </row>
    <row r="10779" customFormat="false" ht="13.5" hidden="false" customHeight="false" outlineLevel="0" collapsed="false">
      <c r="A10779" s="4" t="n">
        <v>38178.5454050926</v>
      </c>
      <c r="B10779" s="5"/>
      <c r="C10779" s="6" t="n">
        <f aca="false">(A10779-$A$2)/0.000011574074074074</f>
        <v>47113.0000000357</v>
      </c>
      <c r="D10779" s="7" t="n">
        <v>8.30793961937441</v>
      </c>
    </row>
    <row r="10780" customFormat="false" ht="13.5" hidden="false" customHeight="false" outlineLevel="0" collapsed="false">
      <c r="A10780" s="4" t="n">
        <v>38178.5454166667</v>
      </c>
      <c r="B10780" s="5"/>
      <c r="C10780" s="6" t="n">
        <f aca="false">(A10780-$A$2)/0.000011574074074074</f>
        <v>47114.0000002695</v>
      </c>
      <c r="D10780" s="7" t="n">
        <v>8.30792962247176</v>
      </c>
    </row>
    <row r="10781" customFormat="false" ht="13.5" hidden="false" customHeight="false" outlineLevel="0" collapsed="false">
      <c r="A10781" s="4" t="n">
        <v>38178.5454282407</v>
      </c>
      <c r="B10781" s="5"/>
      <c r="C10781" s="6" t="n">
        <f aca="false">(A10781-$A$2)/0.000011574074074074</f>
        <v>47114.9999998746</v>
      </c>
      <c r="D10781" s="7" t="n">
        <v>8.30793962556882</v>
      </c>
    </row>
    <row r="10782" customFormat="false" ht="13.5" hidden="false" customHeight="false" outlineLevel="0" collapsed="false">
      <c r="A10782" s="4" t="n">
        <v>38178.5454398148</v>
      </c>
      <c r="B10782" s="5"/>
      <c r="C10782" s="6" t="n">
        <f aca="false">(A10782-$A$2)/0.000011574074074074</f>
        <v>47116.0000001083</v>
      </c>
      <c r="D10782" s="7" t="n">
        <v>8.30792962866561</v>
      </c>
    </row>
    <row r="10783" customFormat="false" ht="13.5" hidden="false" customHeight="false" outlineLevel="0" collapsed="false">
      <c r="A10783" s="4" t="n">
        <v>38178.5454513889</v>
      </c>
      <c r="B10783" s="5"/>
      <c r="C10783" s="6" t="n">
        <f aca="false">(A10783-$A$2)/0.000011574074074074</f>
        <v>47117.0000003421</v>
      </c>
      <c r="D10783" s="7" t="n">
        <v>8.30794963176212</v>
      </c>
    </row>
    <row r="10784" customFormat="false" ht="13.5" hidden="false" customHeight="false" outlineLevel="0" collapsed="false">
      <c r="A10784" s="4" t="n">
        <v>38178.545462963</v>
      </c>
      <c r="B10784" s="5"/>
      <c r="C10784" s="6" t="n">
        <f aca="false">(A10784-$A$2)/0.000011574074074074</f>
        <v>47117.9999999472</v>
      </c>
      <c r="D10784" s="7" t="n">
        <v>8.30794963485835</v>
      </c>
    </row>
    <row r="10785" customFormat="false" ht="13.5" hidden="false" customHeight="false" outlineLevel="0" collapsed="false">
      <c r="A10785" s="4" t="n">
        <v>38178.545474537</v>
      </c>
      <c r="B10785" s="5"/>
      <c r="C10785" s="6" t="n">
        <f aca="false">(A10785-$A$2)/0.000011574074074074</f>
        <v>47119.000000181</v>
      </c>
      <c r="D10785" s="7" t="n">
        <v>8.3079296379543</v>
      </c>
    </row>
    <row r="10786" customFormat="false" ht="13.5" hidden="false" customHeight="false" outlineLevel="0" collapsed="false">
      <c r="A10786" s="4" t="n">
        <v>38178.5454861111</v>
      </c>
      <c r="B10786" s="5"/>
      <c r="C10786" s="6" t="n">
        <f aca="false">(A10786-$A$2)/0.000011574074074074</f>
        <v>47120.0000004147</v>
      </c>
      <c r="D10786" s="7" t="n">
        <v>8.30793964104997</v>
      </c>
    </row>
    <row r="10787" customFormat="false" ht="13.5" hidden="false" customHeight="false" outlineLevel="0" collapsed="false">
      <c r="A10787" s="4" t="n">
        <v>38178.5454976852</v>
      </c>
      <c r="B10787" s="5"/>
      <c r="C10787" s="6" t="n">
        <f aca="false">(A10787-$A$2)/0.000011574074074074</f>
        <v>47121.0000000199</v>
      </c>
      <c r="D10787" s="7" t="n">
        <v>8.30792964414536</v>
      </c>
    </row>
    <row r="10788" customFormat="false" ht="13.5" hidden="false" customHeight="false" outlineLevel="0" collapsed="false">
      <c r="A10788" s="4" t="n">
        <v>38178.5455092593</v>
      </c>
      <c r="B10788" s="5"/>
      <c r="C10788" s="6" t="n">
        <f aca="false">(A10788-$A$2)/0.000011574074074074</f>
        <v>47122.0000002536</v>
      </c>
      <c r="D10788" s="7" t="n">
        <v>8.30793964724048</v>
      </c>
    </row>
    <row r="10789" customFormat="false" ht="13.5" hidden="false" customHeight="false" outlineLevel="0" collapsed="false">
      <c r="A10789" s="4" t="n">
        <v>38178.5455208333</v>
      </c>
      <c r="B10789" s="5"/>
      <c r="C10789" s="6" t="n">
        <f aca="false">(A10789-$A$2)/0.000011574074074074</f>
        <v>47123.0000004874</v>
      </c>
      <c r="D10789" s="7" t="n">
        <v>8.30792965033531</v>
      </c>
    </row>
    <row r="10790" customFormat="false" ht="13.5" hidden="false" customHeight="false" outlineLevel="0" collapsed="false">
      <c r="A10790" s="4" t="n">
        <v>38178.5455324074</v>
      </c>
      <c r="B10790" s="5"/>
      <c r="C10790" s="6" t="n">
        <f aca="false">(A10790-$A$2)/0.000011574074074074</f>
        <v>47124.0000000925</v>
      </c>
      <c r="D10790" s="7" t="n">
        <v>8.30794965342987</v>
      </c>
    </row>
    <row r="10791" customFormat="false" ht="13.5" hidden="false" customHeight="false" outlineLevel="0" collapsed="false">
      <c r="A10791" s="4" t="n">
        <v>38178.5455439815</v>
      </c>
      <c r="B10791" s="5"/>
      <c r="C10791" s="6" t="n">
        <f aca="false">(A10791-$A$2)/0.000011574074074074</f>
        <v>47125.0000003263</v>
      </c>
      <c r="D10791" s="7" t="n">
        <v>8.30794965652414</v>
      </c>
    </row>
    <row r="10792" customFormat="false" ht="13.5" hidden="false" customHeight="false" outlineLevel="0" collapsed="false">
      <c r="A10792" s="4" t="n">
        <v>38178.5455555556</v>
      </c>
      <c r="B10792" s="5"/>
      <c r="C10792" s="6" t="n">
        <f aca="false">(A10792-$A$2)/0.000011574074074074</f>
        <v>47125.9999999314</v>
      </c>
      <c r="D10792" s="7" t="n">
        <v>8.30792965961814</v>
      </c>
    </row>
    <row r="10793" customFormat="false" ht="13.5" hidden="false" customHeight="false" outlineLevel="0" collapsed="false">
      <c r="A10793" s="4" t="n">
        <v>38178.5455671296</v>
      </c>
      <c r="B10793" s="5"/>
      <c r="C10793" s="6" t="n">
        <f aca="false">(A10793-$A$2)/0.000011574074074074</f>
        <v>47127.0000001651</v>
      </c>
      <c r="D10793" s="7" t="n">
        <v>8.30793966271186</v>
      </c>
    </row>
    <row r="10794" customFormat="false" ht="13.5" hidden="false" customHeight="false" outlineLevel="0" collapsed="false">
      <c r="A10794" s="4" t="n">
        <v>38178.5455787037</v>
      </c>
      <c r="B10794" s="5"/>
      <c r="C10794" s="6" t="n">
        <f aca="false">(A10794-$A$2)/0.000011574074074074</f>
        <v>47128.0000003989</v>
      </c>
      <c r="D10794" s="7" t="n">
        <v>8.3079296658053</v>
      </c>
    </row>
    <row r="10795" customFormat="false" ht="13.5" hidden="false" customHeight="false" outlineLevel="0" collapsed="false">
      <c r="A10795" s="4" t="n">
        <v>38178.5455902778</v>
      </c>
      <c r="B10795" s="5"/>
      <c r="C10795" s="6" t="n">
        <f aca="false">(A10795-$A$2)/0.000011574074074074</f>
        <v>47129.000000004</v>
      </c>
      <c r="D10795" s="7" t="n">
        <v>8.30792966889846</v>
      </c>
    </row>
    <row r="10796" customFormat="false" ht="13.5" hidden="false" customHeight="false" outlineLevel="0" collapsed="false">
      <c r="A10796" s="4" t="n">
        <v>38178.5456018519</v>
      </c>
      <c r="B10796" s="5"/>
      <c r="C10796" s="6" t="n">
        <f aca="false">(A10796-$A$2)/0.000011574074074074</f>
        <v>47130.0000002378</v>
      </c>
      <c r="D10796" s="7" t="n">
        <v>8.30792967199134</v>
      </c>
    </row>
    <row r="10797" customFormat="false" ht="13.5" hidden="false" customHeight="false" outlineLevel="0" collapsed="false">
      <c r="A10797" s="4" t="n">
        <v>38178.5456134259</v>
      </c>
      <c r="B10797" s="5"/>
      <c r="C10797" s="6" t="n">
        <f aca="false">(A10797-$A$2)/0.000011574074074074</f>
        <v>47131.0000004716</v>
      </c>
      <c r="D10797" s="7" t="n">
        <v>8.30794967508394</v>
      </c>
    </row>
    <row r="10798" customFormat="false" ht="13.5" hidden="false" customHeight="false" outlineLevel="0" collapsed="false">
      <c r="A10798" s="4" t="n">
        <v>38178.545625</v>
      </c>
      <c r="B10798" s="5"/>
      <c r="C10798" s="6" t="n">
        <f aca="false">(A10798-$A$2)/0.000011574074074074</f>
        <v>47132.0000000767</v>
      </c>
      <c r="D10798" s="7" t="n">
        <v>8.30792967817626</v>
      </c>
    </row>
    <row r="10799" customFormat="false" ht="13.5" hidden="false" customHeight="false" outlineLevel="0" collapsed="false">
      <c r="A10799" s="4" t="n">
        <v>38178.5456365741</v>
      </c>
      <c r="B10799" s="5"/>
      <c r="C10799" s="6" t="n">
        <f aca="false">(A10799-$A$2)/0.000011574074074074</f>
        <v>47133.0000003104</v>
      </c>
      <c r="D10799" s="7" t="n">
        <v>8.30792968126831</v>
      </c>
    </row>
    <row r="10800" customFormat="false" ht="13.5" hidden="false" customHeight="false" outlineLevel="0" collapsed="false">
      <c r="A10800" s="4" t="n">
        <v>38178.5456481481</v>
      </c>
      <c r="B10800" s="5"/>
      <c r="C10800" s="6" t="n">
        <f aca="false">(A10800-$A$2)/0.000011574074074074</f>
        <v>47133.9999999156</v>
      </c>
      <c r="D10800" s="7" t="n">
        <v>8.30792968436007</v>
      </c>
    </row>
    <row r="10801" customFormat="false" ht="13.5" hidden="false" customHeight="false" outlineLevel="0" collapsed="false">
      <c r="A10801" s="4" t="n">
        <v>38178.5456597222</v>
      </c>
      <c r="B10801" s="5"/>
      <c r="C10801" s="6" t="n">
        <f aca="false">(A10801-$A$2)/0.000011574074074074</f>
        <v>47135.0000001493</v>
      </c>
      <c r="D10801" s="7" t="n">
        <v>8.30794968745156</v>
      </c>
    </row>
    <row r="10802" customFormat="false" ht="13.5" hidden="false" customHeight="false" outlineLevel="0" collapsed="false">
      <c r="A10802" s="4" t="n">
        <v>38178.5456712963</v>
      </c>
      <c r="B10802" s="5"/>
      <c r="C10802" s="6" t="n">
        <f aca="false">(A10802-$A$2)/0.000011574074074074</f>
        <v>47136.0000003831</v>
      </c>
      <c r="D10802" s="7" t="n">
        <v>8.30792969054277</v>
      </c>
    </row>
    <row r="10803" customFormat="false" ht="13.5" hidden="false" customHeight="false" outlineLevel="0" collapsed="false">
      <c r="A10803" s="4" t="n">
        <v>38178.5456828704</v>
      </c>
      <c r="B10803" s="5"/>
      <c r="C10803" s="6" t="n">
        <f aca="false">(A10803-$A$2)/0.000011574074074074</f>
        <v>47136.9999999882</v>
      </c>
      <c r="D10803" s="7" t="n">
        <v>8.30792969363369</v>
      </c>
    </row>
    <row r="10804" customFormat="false" ht="13.5" hidden="false" customHeight="false" outlineLevel="0" collapsed="false">
      <c r="A10804" s="4" t="n">
        <v>38178.5456944444</v>
      </c>
      <c r="B10804" s="5"/>
      <c r="C10804" s="6" t="n">
        <f aca="false">(A10804-$A$2)/0.000011574074074074</f>
        <v>47138.000000222</v>
      </c>
      <c r="D10804" s="7" t="n">
        <v>8.30794969672435</v>
      </c>
    </row>
    <row r="10805" customFormat="false" ht="13.5" hidden="false" customHeight="false" outlineLevel="0" collapsed="false">
      <c r="A10805" s="4" t="n">
        <v>38178.5457060185</v>
      </c>
      <c r="B10805" s="5"/>
      <c r="C10805" s="6" t="n">
        <f aca="false">(A10805-$A$2)/0.000011574074074074</f>
        <v>47139.0000004557</v>
      </c>
      <c r="D10805" s="7" t="n">
        <v>8.30792969981472</v>
      </c>
    </row>
    <row r="10806" customFormat="false" ht="13.5" hidden="false" customHeight="false" outlineLevel="0" collapsed="false">
      <c r="A10806" s="4" t="n">
        <v>38178.5457175926</v>
      </c>
      <c r="B10806" s="5"/>
      <c r="C10806" s="6" t="n">
        <f aca="false">(A10806-$A$2)/0.000011574074074074</f>
        <v>47140.0000000608</v>
      </c>
      <c r="D10806" s="7" t="n">
        <v>8.30792970290481</v>
      </c>
    </row>
    <row r="10807" customFormat="false" ht="13.5" hidden="false" customHeight="false" outlineLevel="0" collapsed="false">
      <c r="A10807" s="4" t="n">
        <v>38178.5457291667</v>
      </c>
      <c r="B10807" s="5"/>
      <c r="C10807" s="6" t="n">
        <f aca="false">(A10807-$A$2)/0.000011574074074074</f>
        <v>47141.0000002946</v>
      </c>
      <c r="D10807" s="7" t="n">
        <v>8.30792970599462</v>
      </c>
    </row>
    <row r="10808" customFormat="false" ht="13.5" hidden="false" customHeight="false" outlineLevel="0" collapsed="false">
      <c r="A10808" s="4" t="n">
        <v>38178.5457407407</v>
      </c>
      <c r="B10808" s="5"/>
      <c r="C10808" s="6" t="n">
        <f aca="false">(A10808-$A$2)/0.000011574074074074</f>
        <v>47141.9999998997</v>
      </c>
      <c r="D10808" s="7" t="n">
        <v>8.30794970908415</v>
      </c>
    </row>
    <row r="10809" customFormat="false" ht="13.5" hidden="false" customHeight="false" outlineLevel="0" collapsed="false">
      <c r="A10809" s="4" t="n">
        <v>38178.5457523148</v>
      </c>
      <c r="B10809" s="5"/>
      <c r="C10809" s="6" t="n">
        <f aca="false">(A10809-$A$2)/0.000011574074074074</f>
        <v>47143.0000001335</v>
      </c>
      <c r="D10809" s="7" t="n">
        <v>8.30792971217341</v>
      </c>
    </row>
    <row r="10810" customFormat="false" ht="13.5" hidden="false" customHeight="false" outlineLevel="0" collapsed="false">
      <c r="A10810" s="4" t="n">
        <v>38178.5457638889</v>
      </c>
      <c r="B10810" s="5"/>
      <c r="C10810" s="6" t="n">
        <f aca="false">(A10810-$A$2)/0.000011574074074074</f>
        <v>47144.0000003672</v>
      </c>
      <c r="D10810" s="7" t="n">
        <v>8.30794971526239</v>
      </c>
    </row>
    <row r="10811" customFormat="false" ht="13.5" hidden="false" customHeight="false" outlineLevel="0" collapsed="false">
      <c r="A10811" s="4" t="n">
        <v>38178.545775463</v>
      </c>
      <c r="B10811" s="5"/>
      <c r="C10811" s="6" t="n">
        <f aca="false">(A10811-$A$2)/0.000011574074074074</f>
        <v>47144.9999999724</v>
      </c>
      <c r="D10811" s="7" t="n">
        <v>8.30792971835108</v>
      </c>
    </row>
    <row r="10812" customFormat="false" ht="13.5" hidden="false" customHeight="false" outlineLevel="0" collapsed="false">
      <c r="A10812" s="4" t="n">
        <v>38178.545787037</v>
      </c>
      <c r="B10812" s="5"/>
      <c r="C10812" s="6" t="n">
        <f aca="false">(A10812-$A$2)/0.000011574074074074</f>
        <v>47146.0000002061</v>
      </c>
      <c r="D10812" s="7" t="n">
        <v>8.3079297214395</v>
      </c>
    </row>
    <row r="10813" customFormat="false" ht="13.5" hidden="false" customHeight="false" outlineLevel="0" collapsed="false">
      <c r="A10813" s="4" t="n">
        <v>38178.5457986111</v>
      </c>
      <c r="B10813" s="5"/>
      <c r="C10813" s="6" t="n">
        <f aca="false">(A10813-$A$2)/0.000011574074074074</f>
        <v>47147.0000004399</v>
      </c>
      <c r="D10813" s="7" t="n">
        <v>8.30792972452764</v>
      </c>
    </row>
    <row r="10814" customFormat="false" ht="13.5" hidden="false" customHeight="false" outlineLevel="0" collapsed="false">
      <c r="A10814" s="4" t="n">
        <v>38178.5458101852</v>
      </c>
      <c r="B10814" s="5"/>
      <c r="C10814" s="6" t="n">
        <f aca="false">(A10814-$A$2)/0.000011574074074074</f>
        <v>47148.000000045</v>
      </c>
      <c r="D10814" s="7" t="n">
        <v>8.3079497276155</v>
      </c>
    </row>
    <row r="10815" customFormat="false" ht="13.5" hidden="false" customHeight="false" outlineLevel="0" collapsed="false">
      <c r="A10815" s="4" t="n">
        <v>38178.5458217593</v>
      </c>
      <c r="B10815" s="5"/>
      <c r="C10815" s="6" t="n">
        <f aca="false">(A10815-$A$2)/0.000011574074074074</f>
        <v>47149.0000002788</v>
      </c>
      <c r="D10815" s="7" t="n">
        <v>8.30792973070308</v>
      </c>
    </row>
    <row r="10816" customFormat="false" ht="13.5" hidden="false" customHeight="false" outlineLevel="0" collapsed="false">
      <c r="A10816" s="4" t="n">
        <v>38178.5458333333</v>
      </c>
      <c r="B10816" s="5"/>
      <c r="C10816" s="6" t="n">
        <f aca="false">(A10816-$A$2)/0.000011574074074074</f>
        <v>47149.9999998839</v>
      </c>
      <c r="D10816" s="7" t="n">
        <v>8.30793973379039</v>
      </c>
    </row>
    <row r="10817" customFormat="false" ht="13.5" hidden="false" customHeight="false" outlineLevel="0" collapsed="false">
      <c r="A10817" s="4" t="n">
        <v>38178.5458449074</v>
      </c>
      <c r="B10817" s="5"/>
      <c r="C10817" s="6" t="n">
        <f aca="false">(A10817-$A$2)/0.000011574074074074</f>
        <v>47151.0000001176</v>
      </c>
      <c r="D10817" s="7" t="n">
        <v>8.30792973687741</v>
      </c>
    </row>
    <row r="10818" customFormat="false" ht="13.5" hidden="false" customHeight="false" outlineLevel="0" collapsed="false">
      <c r="A10818" s="4" t="n">
        <v>38178.5458564815</v>
      </c>
      <c r="B10818" s="5"/>
      <c r="C10818" s="6" t="n">
        <f aca="false">(A10818-$A$2)/0.000011574074074074</f>
        <v>47152.0000003514</v>
      </c>
      <c r="D10818" s="7" t="n">
        <v>8.30792973996416</v>
      </c>
    </row>
    <row r="10819" customFormat="false" ht="13.5" hidden="false" customHeight="false" outlineLevel="0" collapsed="false">
      <c r="A10819" s="4" t="n">
        <v>38178.5458680556</v>
      </c>
      <c r="B10819" s="5"/>
      <c r="C10819" s="6" t="n">
        <f aca="false">(A10819-$A$2)/0.000011574074074074</f>
        <v>47152.9999999565</v>
      </c>
      <c r="D10819" s="7" t="n">
        <v>8.30792974305062</v>
      </c>
    </row>
    <row r="10820" customFormat="false" ht="13.5" hidden="false" customHeight="false" outlineLevel="0" collapsed="false">
      <c r="A10820" s="4" t="n">
        <v>38178.5458796296</v>
      </c>
      <c r="B10820" s="5"/>
      <c r="C10820" s="6" t="n">
        <f aca="false">(A10820-$A$2)/0.000011574074074074</f>
        <v>47154.0000001903</v>
      </c>
      <c r="D10820" s="7" t="n">
        <v>8.30794974613681</v>
      </c>
    </row>
    <row r="10821" customFormat="false" ht="13.5" hidden="false" customHeight="false" outlineLevel="0" collapsed="false">
      <c r="A10821" s="4" t="n">
        <v>38178.5458912037</v>
      </c>
      <c r="B10821" s="5"/>
      <c r="C10821" s="6" t="n">
        <f aca="false">(A10821-$A$2)/0.000011574074074074</f>
        <v>47155.0000004241</v>
      </c>
      <c r="D10821" s="7" t="n">
        <v>8.30792974922272</v>
      </c>
    </row>
    <row r="10822" customFormat="false" ht="13.5" hidden="false" customHeight="false" outlineLevel="0" collapsed="false">
      <c r="A10822" s="4" t="n">
        <v>38178.5459027778</v>
      </c>
      <c r="B10822" s="5"/>
      <c r="C10822" s="6" t="n">
        <f aca="false">(A10822-$A$2)/0.000011574074074074</f>
        <v>47156.0000000292</v>
      </c>
      <c r="D10822" s="7" t="n">
        <v>8.30793975230835</v>
      </c>
    </row>
    <row r="10823" customFormat="false" ht="13.5" hidden="false" customHeight="false" outlineLevel="0" collapsed="false">
      <c r="A10823" s="4" t="n">
        <v>38178.5459143519</v>
      </c>
      <c r="B10823" s="5"/>
      <c r="C10823" s="6" t="n">
        <f aca="false">(A10823-$A$2)/0.000011574074074074</f>
        <v>47157.0000002629</v>
      </c>
      <c r="D10823" s="7" t="n">
        <v>8.3079297553937</v>
      </c>
    </row>
    <row r="10824" customFormat="false" ht="13.5" hidden="false" customHeight="false" outlineLevel="0" collapsed="false">
      <c r="A10824" s="4" t="n">
        <v>38178.5459259259</v>
      </c>
      <c r="B10824" s="5"/>
      <c r="C10824" s="6" t="n">
        <f aca="false">(A10824-$A$2)/0.000011574074074074</f>
        <v>47157.9999998681</v>
      </c>
      <c r="D10824" s="7" t="n">
        <v>8.30794975847877</v>
      </c>
    </row>
    <row r="10825" customFormat="false" ht="13.5" hidden="false" customHeight="false" outlineLevel="0" collapsed="false">
      <c r="A10825" s="4" t="n">
        <v>38178.5459375</v>
      </c>
      <c r="B10825" s="5"/>
      <c r="C10825" s="6" t="n">
        <f aca="false">(A10825-$A$2)/0.000011574074074074</f>
        <v>47159.0000001018</v>
      </c>
      <c r="D10825" s="7" t="n">
        <v>8.30792976156357</v>
      </c>
    </row>
    <row r="10826" customFormat="false" ht="13.5" hidden="false" customHeight="false" outlineLevel="0" collapsed="false">
      <c r="A10826" s="4" t="n">
        <v>38178.5459490741</v>
      </c>
      <c r="B10826" s="5"/>
      <c r="C10826" s="6" t="n">
        <f aca="false">(A10826-$A$2)/0.000011574074074074</f>
        <v>47160.0000003356</v>
      </c>
      <c r="D10826" s="7" t="n">
        <v>8.30792976464808</v>
      </c>
    </row>
    <row r="10827" customFormat="false" ht="13.5" hidden="false" customHeight="false" outlineLevel="0" collapsed="false">
      <c r="A10827" s="4" t="n">
        <v>38178.5459606481</v>
      </c>
      <c r="B10827" s="5"/>
      <c r="C10827" s="6" t="n">
        <f aca="false">(A10827-$A$2)/0.000011574074074074</f>
        <v>47160.9999999407</v>
      </c>
      <c r="D10827" s="7" t="n">
        <v>8.30792976773232</v>
      </c>
    </row>
    <row r="10828" customFormat="false" ht="13.5" hidden="false" customHeight="false" outlineLevel="0" collapsed="false">
      <c r="A10828" s="4" t="n">
        <v>38178.5459722222</v>
      </c>
      <c r="B10828" s="5"/>
      <c r="C10828" s="6" t="n">
        <f aca="false">(A10828-$A$2)/0.000011574074074074</f>
        <v>47162.0000001745</v>
      </c>
      <c r="D10828" s="7" t="n">
        <v>8.30792977081628</v>
      </c>
    </row>
    <row r="10829" customFormat="false" ht="13.5" hidden="false" customHeight="false" outlineLevel="0" collapsed="false">
      <c r="A10829" s="4" t="n">
        <v>38178.5459837963</v>
      </c>
      <c r="B10829" s="5"/>
      <c r="C10829" s="6" t="n">
        <f aca="false">(A10829-$A$2)/0.000011574074074074</f>
        <v>47163.0000004082</v>
      </c>
      <c r="D10829" s="7" t="n">
        <v>8.30792977389996</v>
      </c>
    </row>
    <row r="10830" customFormat="false" ht="13.5" hidden="false" customHeight="false" outlineLevel="0" collapsed="false">
      <c r="A10830" s="4" t="n">
        <v>38178.5459953704</v>
      </c>
      <c r="B10830" s="5"/>
      <c r="C10830" s="6" t="n">
        <f aca="false">(A10830-$A$2)/0.000011574074074074</f>
        <v>47164.0000000133</v>
      </c>
      <c r="D10830" s="7" t="n">
        <v>8.30792977698336</v>
      </c>
    </row>
    <row r="10831" customFormat="false" ht="13.5" hidden="false" customHeight="false" outlineLevel="0" collapsed="false">
      <c r="A10831" s="4" t="n">
        <v>38178.5460069444</v>
      </c>
      <c r="B10831" s="5"/>
      <c r="C10831" s="6" t="n">
        <f aca="false">(A10831-$A$2)/0.000011574074074074</f>
        <v>47165.0000002471</v>
      </c>
      <c r="D10831" s="7" t="n">
        <v>8.30792978006648</v>
      </c>
    </row>
    <row r="10832" customFormat="false" ht="13.5" hidden="false" customHeight="false" outlineLevel="0" collapsed="false">
      <c r="A10832" s="4" t="n">
        <v>38178.5460185185</v>
      </c>
      <c r="B10832" s="5"/>
      <c r="C10832" s="6" t="n">
        <f aca="false">(A10832-$A$2)/0.000011574074074074</f>
        <v>47166.0000004809</v>
      </c>
      <c r="D10832" s="7" t="n">
        <v>8.30792978314932</v>
      </c>
    </row>
    <row r="10833" customFormat="false" ht="13.5" hidden="false" customHeight="false" outlineLevel="0" collapsed="false">
      <c r="A10833" s="4" t="n">
        <v>38178.5460300926</v>
      </c>
      <c r="B10833" s="5"/>
      <c r="C10833" s="6" t="n">
        <f aca="false">(A10833-$A$2)/0.000011574074074074</f>
        <v>47167.000000086</v>
      </c>
      <c r="D10833" s="7" t="n">
        <v>8.30794978623189</v>
      </c>
    </row>
    <row r="10834" customFormat="false" ht="13.5" hidden="false" customHeight="false" outlineLevel="0" collapsed="false">
      <c r="A10834" s="4" t="n">
        <v>38178.5460416667</v>
      </c>
      <c r="B10834" s="5"/>
      <c r="C10834" s="6" t="n">
        <f aca="false">(A10834-$A$2)/0.000011574074074074</f>
        <v>47168.0000003197</v>
      </c>
      <c r="D10834" s="7" t="n">
        <v>8.30794978931417</v>
      </c>
    </row>
    <row r="10835" customFormat="false" ht="13.5" hidden="false" customHeight="false" outlineLevel="0" collapsed="false">
      <c r="A10835" s="4" t="n">
        <v>38178.5460532407</v>
      </c>
      <c r="B10835" s="5"/>
      <c r="C10835" s="6" t="n">
        <f aca="false">(A10835-$A$2)/0.000011574074074074</f>
        <v>47168.9999999249</v>
      </c>
      <c r="D10835" s="7" t="n">
        <v>8.30792979239618</v>
      </c>
    </row>
    <row r="10836" customFormat="false" ht="13.5" hidden="false" customHeight="false" outlineLevel="0" collapsed="false">
      <c r="A10836" s="4" t="n">
        <v>38178.5460648148</v>
      </c>
      <c r="B10836" s="5"/>
      <c r="C10836" s="6" t="n">
        <f aca="false">(A10836-$A$2)/0.000011574074074074</f>
        <v>47170.0000001586</v>
      </c>
      <c r="D10836" s="7" t="n">
        <v>8.3079197954779</v>
      </c>
    </row>
    <row r="10837" customFormat="false" ht="13.5" hidden="false" customHeight="false" outlineLevel="0" collapsed="false">
      <c r="A10837" s="4" t="n">
        <v>38178.5460763889</v>
      </c>
      <c r="B10837" s="5"/>
      <c r="C10837" s="6" t="n">
        <f aca="false">(A10837-$A$2)/0.000011574074074074</f>
        <v>47171.0000003924</v>
      </c>
      <c r="D10837" s="7" t="n">
        <v>8.30792979855936</v>
      </c>
    </row>
    <row r="10838" customFormat="false" ht="13.5" hidden="false" customHeight="false" outlineLevel="0" collapsed="false">
      <c r="A10838" s="4" t="n">
        <v>38178.546087963</v>
      </c>
      <c r="B10838" s="5"/>
      <c r="C10838" s="6" t="n">
        <f aca="false">(A10838-$A$2)/0.000011574074074074</f>
        <v>47171.9999999975</v>
      </c>
      <c r="D10838" s="7" t="n">
        <v>8.30794980164053</v>
      </c>
    </row>
    <row r="10839" customFormat="false" ht="13.5" hidden="false" customHeight="false" outlineLevel="0" collapsed="false">
      <c r="A10839" s="4" t="n">
        <v>38178.546099537</v>
      </c>
      <c r="B10839" s="5"/>
      <c r="C10839" s="6" t="n">
        <f aca="false">(A10839-$A$2)/0.000011574074074074</f>
        <v>47173.0000002313</v>
      </c>
      <c r="D10839" s="7" t="n">
        <v>8.30794980472142</v>
      </c>
    </row>
    <row r="10840" customFormat="false" ht="13.5" hidden="false" customHeight="false" outlineLevel="0" collapsed="false">
      <c r="A10840" s="4" t="n">
        <v>38178.5461111111</v>
      </c>
      <c r="B10840" s="5"/>
      <c r="C10840" s="6" t="n">
        <f aca="false">(A10840-$A$2)/0.000011574074074074</f>
        <v>47174.000000465</v>
      </c>
      <c r="D10840" s="7" t="n">
        <v>8.30792980780203</v>
      </c>
    </row>
    <row r="10841" customFormat="false" ht="13.5" hidden="false" customHeight="false" outlineLevel="0" collapsed="false">
      <c r="A10841" s="4" t="n">
        <v>38178.5461226852</v>
      </c>
      <c r="B10841" s="5"/>
      <c r="C10841" s="6" t="n">
        <f aca="false">(A10841-$A$2)/0.000011574074074074</f>
        <v>47175.0000000702</v>
      </c>
      <c r="D10841" s="7" t="n">
        <v>8.30792981088236</v>
      </c>
    </row>
    <row r="10842" customFormat="false" ht="13.5" hidden="false" customHeight="false" outlineLevel="0" collapsed="false">
      <c r="A10842" s="4" t="n">
        <v>38178.5461342593</v>
      </c>
      <c r="B10842" s="5"/>
      <c r="C10842" s="6" t="n">
        <f aca="false">(A10842-$A$2)/0.000011574074074074</f>
        <v>47176.0000003039</v>
      </c>
      <c r="D10842" s="7" t="n">
        <v>8.30792981396242</v>
      </c>
    </row>
    <row r="10843" customFormat="false" ht="13.5" hidden="false" customHeight="false" outlineLevel="0" collapsed="false">
      <c r="A10843" s="4" t="n">
        <v>38178.5461458333</v>
      </c>
      <c r="B10843" s="5"/>
      <c r="C10843" s="6" t="n">
        <f aca="false">(A10843-$A$2)/0.000011574074074074</f>
        <v>47176.999999909</v>
      </c>
      <c r="D10843" s="7" t="n">
        <v>8.3079498170422</v>
      </c>
    </row>
    <row r="10844" customFormat="false" ht="13.5" hidden="false" customHeight="false" outlineLevel="0" collapsed="false">
      <c r="A10844" s="4" t="n">
        <v>38178.5461574074</v>
      </c>
      <c r="B10844" s="5"/>
      <c r="C10844" s="6" t="n">
        <f aca="false">(A10844-$A$2)/0.000011574074074074</f>
        <v>47178.0000001428</v>
      </c>
      <c r="D10844" s="7" t="n">
        <v>8.3079298201217</v>
      </c>
    </row>
    <row r="10845" customFormat="false" ht="13.5" hidden="false" customHeight="false" outlineLevel="0" collapsed="false">
      <c r="A10845" s="4" t="n">
        <v>38178.5461689815</v>
      </c>
      <c r="B10845" s="5"/>
      <c r="C10845" s="6" t="n">
        <f aca="false">(A10845-$A$2)/0.000011574074074074</f>
        <v>47179.0000003766</v>
      </c>
      <c r="D10845" s="7" t="n">
        <v>8.30792982320092</v>
      </c>
    </row>
    <row r="10846" customFormat="false" ht="13.5" hidden="false" customHeight="false" outlineLevel="0" collapsed="false">
      <c r="A10846" s="4" t="n">
        <v>38178.5461805556</v>
      </c>
      <c r="B10846" s="5"/>
      <c r="C10846" s="6" t="n">
        <f aca="false">(A10846-$A$2)/0.000011574074074074</f>
        <v>47179.9999999817</v>
      </c>
      <c r="D10846" s="7" t="n">
        <v>8.30794982627986</v>
      </c>
    </row>
    <row r="10847" customFormat="false" ht="13.5" hidden="false" customHeight="false" outlineLevel="0" collapsed="false">
      <c r="A10847" s="4" t="n">
        <v>38178.5461921296</v>
      </c>
      <c r="B10847" s="5"/>
      <c r="C10847" s="6" t="n">
        <f aca="false">(A10847-$A$2)/0.000011574074074074</f>
        <v>47181.0000002154</v>
      </c>
      <c r="D10847" s="7" t="n">
        <v>8.30792982935852</v>
      </c>
    </row>
    <row r="10848" customFormat="false" ht="13.5" hidden="false" customHeight="false" outlineLevel="0" collapsed="false">
      <c r="A10848" s="4" t="n">
        <v>38178.5462037037</v>
      </c>
      <c r="B10848" s="5"/>
      <c r="C10848" s="6" t="n">
        <f aca="false">(A10848-$A$2)/0.000011574074074074</f>
        <v>47182.0000004492</v>
      </c>
      <c r="D10848" s="7" t="n">
        <v>8.30794983243691</v>
      </c>
    </row>
    <row r="10849" customFormat="false" ht="13.5" hidden="false" customHeight="false" outlineLevel="0" collapsed="false">
      <c r="A10849" s="4" t="n">
        <v>38178.5462268519</v>
      </c>
      <c r="B10849" s="5"/>
      <c r="C10849" s="6" t="n">
        <f aca="false">(A10849-$A$2)/0.000011574074074074</f>
        <v>47184.0000002881</v>
      </c>
      <c r="D10849" s="7" t="n">
        <v>8.30792983859284</v>
      </c>
    </row>
    <row r="10850" customFormat="false" ht="13.5" hidden="false" customHeight="false" outlineLevel="0" collapsed="false">
      <c r="A10850" s="4" t="n">
        <v>38178.5462384259</v>
      </c>
      <c r="B10850" s="5"/>
      <c r="C10850" s="6" t="n">
        <f aca="false">(A10850-$A$2)/0.000011574074074074</f>
        <v>47184.9999998932</v>
      </c>
      <c r="D10850" s="7" t="n">
        <v>8.30792984167039</v>
      </c>
    </row>
    <row r="10851" customFormat="false" ht="13.5" hidden="false" customHeight="false" outlineLevel="0" collapsed="false">
      <c r="A10851" s="4" t="n">
        <v>38178.54625</v>
      </c>
      <c r="B10851" s="5"/>
      <c r="C10851" s="6" t="n">
        <f aca="false">(A10851-$A$2)/0.000011574074074074</f>
        <v>47186.000000127</v>
      </c>
      <c r="D10851" s="7" t="n">
        <v>8.30792984474766</v>
      </c>
    </row>
    <row r="10852" customFormat="false" ht="13.5" hidden="false" customHeight="false" outlineLevel="0" collapsed="false">
      <c r="A10852" s="4" t="n">
        <v>38178.5462615741</v>
      </c>
      <c r="B10852" s="5"/>
      <c r="C10852" s="6" t="n">
        <f aca="false">(A10852-$A$2)/0.000011574074074074</f>
        <v>47187.0000003607</v>
      </c>
      <c r="D10852" s="7" t="n">
        <v>8.30794984782465</v>
      </c>
    </row>
    <row r="10853" customFormat="false" ht="13.5" hidden="false" customHeight="false" outlineLevel="0" collapsed="false">
      <c r="A10853" s="4" t="n">
        <v>38178.5462731481</v>
      </c>
      <c r="B10853" s="5"/>
      <c r="C10853" s="6" t="n">
        <f aca="false">(A10853-$A$2)/0.000011574074074074</f>
        <v>47187.9999999658</v>
      </c>
      <c r="D10853" s="7" t="n">
        <v>8.30792985090136</v>
      </c>
    </row>
    <row r="10854" customFormat="false" ht="13.5" hidden="false" customHeight="false" outlineLevel="0" collapsed="false">
      <c r="A10854" s="4" t="n">
        <v>38178.5462847222</v>
      </c>
      <c r="B10854" s="5"/>
      <c r="C10854" s="6" t="n">
        <f aca="false">(A10854-$A$2)/0.000011574074074074</f>
        <v>47189.0000001996</v>
      </c>
      <c r="D10854" s="7" t="n">
        <v>8.3079498539778</v>
      </c>
    </row>
    <row r="10855" customFormat="false" ht="13.5" hidden="false" customHeight="false" outlineLevel="0" collapsed="false">
      <c r="A10855" s="4" t="n">
        <v>38178.5462962963</v>
      </c>
      <c r="B10855" s="5"/>
      <c r="C10855" s="6" t="n">
        <f aca="false">(A10855-$A$2)/0.000011574074074074</f>
        <v>47190.0000004334</v>
      </c>
      <c r="D10855" s="7" t="n">
        <v>8.30792985705395</v>
      </c>
    </row>
    <row r="10856" customFormat="false" ht="13.5" hidden="false" customHeight="false" outlineLevel="0" collapsed="false">
      <c r="A10856" s="4" t="n">
        <v>38178.5463078704</v>
      </c>
      <c r="B10856" s="5"/>
      <c r="C10856" s="6" t="n">
        <f aca="false">(A10856-$A$2)/0.000011574074074074</f>
        <v>47191.0000000385</v>
      </c>
      <c r="D10856" s="7" t="n">
        <v>8.30792986012983</v>
      </c>
    </row>
    <row r="10857" customFormat="false" ht="13.5" hidden="false" customHeight="false" outlineLevel="0" collapsed="false">
      <c r="A10857" s="4" t="n">
        <v>38178.5463194444</v>
      </c>
      <c r="B10857" s="5"/>
      <c r="C10857" s="6" t="n">
        <f aca="false">(A10857-$A$2)/0.000011574074074074</f>
        <v>47192.0000002722</v>
      </c>
      <c r="D10857" s="7" t="n">
        <v>8.30794986320543</v>
      </c>
    </row>
    <row r="10858" customFormat="false" ht="13.5" hidden="false" customHeight="false" outlineLevel="0" collapsed="false">
      <c r="A10858" s="4" t="n">
        <v>38178.5463310185</v>
      </c>
      <c r="B10858" s="5"/>
      <c r="C10858" s="6" t="n">
        <f aca="false">(A10858-$A$2)/0.000011574074074074</f>
        <v>47192.9999998774</v>
      </c>
      <c r="D10858" s="7" t="n">
        <v>8.30792986628075</v>
      </c>
    </row>
    <row r="10859" customFormat="false" ht="13.5" hidden="false" customHeight="false" outlineLevel="0" collapsed="false">
      <c r="A10859" s="4" t="n">
        <v>38178.5463425926</v>
      </c>
      <c r="B10859" s="5"/>
      <c r="C10859" s="6" t="n">
        <f aca="false">(A10859-$A$2)/0.000011574074074074</f>
        <v>47194.0000001111</v>
      </c>
      <c r="D10859" s="7" t="n">
        <v>8.30792986935579</v>
      </c>
    </row>
    <row r="10860" customFormat="false" ht="13.5" hidden="false" customHeight="false" outlineLevel="0" collapsed="false">
      <c r="A10860" s="4" t="n">
        <v>38178.5463541667</v>
      </c>
      <c r="B10860" s="5"/>
      <c r="C10860" s="6" t="n">
        <f aca="false">(A10860-$A$2)/0.000011574074074074</f>
        <v>47195.0000003449</v>
      </c>
      <c r="D10860" s="7" t="n">
        <v>8.30792987243056</v>
      </c>
    </row>
    <row r="10861" customFormat="false" ht="13.5" hidden="false" customHeight="false" outlineLevel="0" collapsed="false">
      <c r="A10861" s="4" t="n">
        <v>38178.5463657407</v>
      </c>
      <c r="B10861" s="5"/>
      <c r="C10861" s="6" t="n">
        <f aca="false">(A10861-$A$2)/0.000011574074074074</f>
        <v>47195.99999995</v>
      </c>
      <c r="D10861" s="7" t="n">
        <v>8.30794987550504</v>
      </c>
    </row>
    <row r="10862" customFormat="false" ht="13.5" hidden="false" customHeight="false" outlineLevel="0" collapsed="false">
      <c r="A10862" s="4" t="n">
        <v>38178.5463773148</v>
      </c>
      <c r="B10862" s="5"/>
      <c r="C10862" s="6" t="n">
        <f aca="false">(A10862-$A$2)/0.000011574074074074</f>
        <v>47197.0000001838</v>
      </c>
      <c r="D10862" s="7" t="n">
        <v>8.30792987857925</v>
      </c>
    </row>
    <row r="10863" customFormat="false" ht="13.5" hidden="false" customHeight="false" outlineLevel="0" collapsed="false">
      <c r="A10863" s="4" t="n">
        <v>38178.5463888889</v>
      </c>
      <c r="B10863" s="5"/>
      <c r="C10863" s="6" t="n">
        <f aca="false">(A10863-$A$2)/0.000011574074074074</f>
        <v>47198.0000004175</v>
      </c>
      <c r="D10863" s="7" t="n">
        <v>8.30792988165318</v>
      </c>
    </row>
    <row r="10864" customFormat="false" ht="13.5" hidden="false" customHeight="false" outlineLevel="0" collapsed="false">
      <c r="A10864" s="4" t="n">
        <v>38178.546400463</v>
      </c>
      <c r="B10864" s="5"/>
      <c r="C10864" s="6" t="n">
        <f aca="false">(A10864-$A$2)/0.000011574074074074</f>
        <v>47199.0000000227</v>
      </c>
      <c r="D10864" s="7" t="n">
        <v>8.30792988472682</v>
      </c>
    </row>
    <row r="10865" customFormat="false" ht="13.5" hidden="false" customHeight="false" outlineLevel="0" collapsed="false">
      <c r="A10865" s="4" t="n">
        <v>38178.546412037</v>
      </c>
      <c r="B10865" s="5"/>
      <c r="C10865" s="6" t="n">
        <f aca="false">(A10865-$A$2)/0.000011574074074074</f>
        <v>47200.0000002564</v>
      </c>
      <c r="D10865" s="7" t="n">
        <v>8.3079298878002</v>
      </c>
    </row>
    <row r="10866" customFormat="false" ht="13.5" hidden="false" customHeight="false" outlineLevel="0" collapsed="false">
      <c r="A10866" s="4" t="n">
        <v>38178.5464236111</v>
      </c>
      <c r="B10866" s="5"/>
      <c r="C10866" s="6" t="n">
        <f aca="false">(A10866-$A$2)/0.000011574074074074</f>
        <v>47201.0000004902</v>
      </c>
      <c r="D10866" s="7" t="n">
        <v>8.30792989087329</v>
      </c>
    </row>
    <row r="10867" customFormat="false" ht="13.5" hidden="false" customHeight="false" outlineLevel="0" collapsed="false">
      <c r="A10867" s="4" t="n">
        <v>38178.5464351852</v>
      </c>
      <c r="B10867" s="5"/>
      <c r="C10867" s="6" t="n">
        <f aca="false">(A10867-$A$2)/0.000011574074074074</f>
        <v>47202.0000000953</v>
      </c>
      <c r="D10867" s="7" t="n">
        <v>8.3079498939461</v>
      </c>
    </row>
    <row r="10868" customFormat="false" ht="13.5" hidden="false" customHeight="false" outlineLevel="0" collapsed="false">
      <c r="A10868" s="4" t="n">
        <v>38178.5464467593</v>
      </c>
      <c r="B10868" s="5"/>
      <c r="C10868" s="6" t="n">
        <f aca="false">(A10868-$A$2)/0.000011574074074074</f>
        <v>47203.0000003291</v>
      </c>
      <c r="D10868" s="7" t="n">
        <v>8.30792989701864</v>
      </c>
    </row>
    <row r="10869" customFormat="false" ht="13.5" hidden="false" customHeight="false" outlineLevel="0" collapsed="false">
      <c r="A10869" s="4" t="n">
        <v>38178.5464583333</v>
      </c>
      <c r="B10869" s="5"/>
      <c r="C10869" s="6" t="n">
        <f aca="false">(A10869-$A$2)/0.000011574074074074</f>
        <v>47203.9999999342</v>
      </c>
      <c r="D10869" s="7" t="n">
        <v>8.30792990009089</v>
      </c>
    </row>
    <row r="10870" customFormat="false" ht="13.5" hidden="false" customHeight="false" outlineLevel="0" collapsed="false">
      <c r="A10870" s="4" t="n">
        <v>38178.5464699074</v>
      </c>
      <c r="B10870" s="5"/>
      <c r="C10870" s="6" t="n">
        <f aca="false">(A10870-$A$2)/0.000011574074074074</f>
        <v>47205.0000001679</v>
      </c>
      <c r="D10870" s="7" t="n">
        <v>8.30792990316287</v>
      </c>
    </row>
    <row r="10871" customFormat="false" ht="13.5" hidden="false" customHeight="false" outlineLevel="0" collapsed="false">
      <c r="A10871" s="4" t="n">
        <v>38178.5464814815</v>
      </c>
      <c r="B10871" s="5"/>
      <c r="C10871" s="6" t="n">
        <f aca="false">(A10871-$A$2)/0.000011574074074074</f>
        <v>47206.0000004017</v>
      </c>
      <c r="D10871" s="7" t="n">
        <v>8.30792990623458</v>
      </c>
    </row>
    <row r="10872" customFormat="false" ht="13.5" hidden="false" customHeight="false" outlineLevel="0" collapsed="false">
      <c r="A10872" s="4" t="n">
        <v>38178.5464930556</v>
      </c>
      <c r="B10872" s="5"/>
      <c r="C10872" s="6" t="n">
        <f aca="false">(A10872-$A$2)/0.000011574074074074</f>
        <v>47207.0000000068</v>
      </c>
      <c r="D10872" s="7" t="n">
        <v>8.307949909306</v>
      </c>
    </row>
    <row r="10873" customFormat="false" ht="13.5" hidden="false" customHeight="false" outlineLevel="0" collapsed="false">
      <c r="A10873" s="4" t="n">
        <v>38178.5465046296</v>
      </c>
      <c r="B10873" s="5"/>
      <c r="C10873" s="6" t="n">
        <f aca="false">(A10873-$A$2)/0.000011574074074074</f>
        <v>47208.0000002406</v>
      </c>
      <c r="D10873" s="7" t="n">
        <v>8.30792991237714</v>
      </c>
    </row>
    <row r="10874" customFormat="false" ht="13.5" hidden="false" customHeight="false" outlineLevel="0" collapsed="false">
      <c r="A10874" s="4" t="n">
        <v>38178.5465162037</v>
      </c>
      <c r="B10874" s="5"/>
      <c r="C10874" s="6" t="n">
        <f aca="false">(A10874-$A$2)/0.000011574074074074</f>
        <v>47209.0000004743</v>
      </c>
      <c r="D10874" s="7" t="n">
        <v>8.30792991544801</v>
      </c>
    </row>
    <row r="10875" customFormat="false" ht="13.5" hidden="false" customHeight="false" outlineLevel="0" collapsed="false">
      <c r="A10875" s="4" t="n">
        <v>38178.5465277778</v>
      </c>
      <c r="B10875" s="5"/>
      <c r="C10875" s="6" t="n">
        <f aca="false">(A10875-$A$2)/0.000011574074074074</f>
        <v>47210.0000000795</v>
      </c>
      <c r="D10875" s="7" t="n">
        <v>8.30792991851859</v>
      </c>
    </row>
    <row r="10876" customFormat="false" ht="13.5" hidden="false" customHeight="false" outlineLevel="0" collapsed="false">
      <c r="A10876" s="4" t="n">
        <v>38178.5465393519</v>
      </c>
      <c r="B10876" s="5"/>
      <c r="C10876" s="6" t="n">
        <f aca="false">(A10876-$A$2)/0.000011574074074074</f>
        <v>47211.0000003132</v>
      </c>
      <c r="D10876" s="7" t="n">
        <v>8.3079299215889</v>
      </c>
    </row>
    <row r="10877" customFormat="false" ht="13.5" hidden="false" customHeight="false" outlineLevel="0" collapsed="false">
      <c r="A10877" s="4" t="n">
        <v>38178.5465509259</v>
      </c>
      <c r="B10877" s="5"/>
      <c r="C10877" s="6" t="n">
        <f aca="false">(A10877-$A$2)/0.000011574074074074</f>
        <v>47211.9999999183</v>
      </c>
      <c r="D10877" s="7" t="n">
        <v>8.30792992465893</v>
      </c>
    </row>
    <row r="10878" customFormat="false" ht="13.5" hidden="false" customHeight="false" outlineLevel="0" collapsed="false">
      <c r="A10878" s="4" t="n">
        <v>38178.5465625</v>
      </c>
      <c r="B10878" s="5"/>
      <c r="C10878" s="6" t="n">
        <f aca="false">(A10878-$A$2)/0.000011574074074074</f>
        <v>47213.0000001521</v>
      </c>
      <c r="D10878" s="7" t="n">
        <v>8.30792992772868</v>
      </c>
    </row>
    <row r="10879" customFormat="false" ht="13.5" hidden="false" customHeight="false" outlineLevel="0" collapsed="false">
      <c r="A10879" s="4" t="n">
        <v>38178.5465740741</v>
      </c>
      <c r="B10879" s="5"/>
      <c r="C10879" s="6" t="n">
        <f aca="false">(A10879-$A$2)/0.000011574074074074</f>
        <v>47214.0000003859</v>
      </c>
      <c r="D10879" s="7" t="n">
        <v>8.30792993079816</v>
      </c>
    </row>
    <row r="10880" customFormat="false" ht="13.5" hidden="false" customHeight="false" outlineLevel="0" collapsed="false">
      <c r="A10880" s="4" t="n">
        <v>38178.5465856481</v>
      </c>
      <c r="B10880" s="5"/>
      <c r="C10880" s="6" t="n">
        <f aca="false">(A10880-$A$2)/0.000011574074074074</f>
        <v>47214.999999991</v>
      </c>
      <c r="D10880" s="7" t="n">
        <v>8.30792993386735</v>
      </c>
    </row>
    <row r="10881" customFormat="false" ht="13.5" hidden="false" customHeight="false" outlineLevel="0" collapsed="false">
      <c r="A10881" s="4" t="n">
        <v>38178.5465972222</v>
      </c>
      <c r="B10881" s="5"/>
      <c r="C10881" s="6" t="n">
        <f aca="false">(A10881-$A$2)/0.000011574074074074</f>
        <v>47216.0000002248</v>
      </c>
      <c r="D10881" s="7" t="n">
        <v>8.30792993693627</v>
      </c>
    </row>
    <row r="10882" customFormat="false" ht="13.5" hidden="false" customHeight="false" outlineLevel="0" collapsed="false">
      <c r="A10882" s="4" t="n">
        <v>38178.5466087963</v>
      </c>
      <c r="B10882" s="5"/>
      <c r="C10882" s="6" t="n">
        <f aca="false">(A10882-$A$2)/0.000011574074074074</f>
        <v>47217.0000004585</v>
      </c>
      <c r="D10882" s="7" t="n">
        <v>8.30794994000491</v>
      </c>
    </row>
    <row r="10883" customFormat="false" ht="13.5" hidden="false" customHeight="false" outlineLevel="0" collapsed="false">
      <c r="A10883" s="4" t="n">
        <v>38178.5466203704</v>
      </c>
      <c r="B10883" s="5"/>
      <c r="C10883" s="6" t="n">
        <f aca="false">(A10883-$A$2)/0.000011574074074074</f>
        <v>47218.0000000636</v>
      </c>
      <c r="D10883" s="7" t="n">
        <v>8.30792994307327</v>
      </c>
    </row>
    <row r="10884" customFormat="false" ht="13.5" hidden="false" customHeight="false" outlineLevel="0" collapsed="false">
      <c r="A10884" s="4" t="n">
        <v>38178.5466319444</v>
      </c>
      <c r="B10884" s="5"/>
      <c r="C10884" s="6" t="n">
        <f aca="false">(A10884-$A$2)/0.000011574074074074</f>
        <v>47219.0000002974</v>
      </c>
      <c r="D10884" s="7" t="n">
        <v>8.30794994614135</v>
      </c>
    </row>
    <row r="10885" customFormat="false" ht="13.5" hidden="false" customHeight="false" outlineLevel="0" collapsed="false">
      <c r="A10885" s="4" t="n">
        <v>38178.5466435185</v>
      </c>
      <c r="B10885" s="5"/>
      <c r="C10885" s="6" t="n">
        <f aca="false">(A10885-$A$2)/0.000011574074074074</f>
        <v>47219.9999999025</v>
      </c>
      <c r="D10885" s="7" t="n">
        <v>8.30792994920915</v>
      </c>
    </row>
    <row r="10886" customFormat="false" ht="13.5" hidden="false" customHeight="false" outlineLevel="0" collapsed="false">
      <c r="A10886" s="4" t="n">
        <v>38178.5466550926</v>
      </c>
      <c r="B10886" s="5"/>
      <c r="C10886" s="6" t="n">
        <f aca="false">(A10886-$A$2)/0.000011574074074074</f>
        <v>47221.0000001363</v>
      </c>
      <c r="D10886" s="7" t="n">
        <v>8.30794995227668</v>
      </c>
    </row>
    <row r="10887" customFormat="false" ht="13.5" hidden="false" customHeight="false" outlineLevel="0" collapsed="false">
      <c r="A10887" s="4" t="n">
        <v>38178.5466666667</v>
      </c>
      <c r="B10887" s="5"/>
      <c r="C10887" s="6" t="n">
        <f aca="false">(A10887-$A$2)/0.000011574074074074</f>
        <v>47222.00000037</v>
      </c>
      <c r="D10887" s="7" t="n">
        <v>8.30792995534393</v>
      </c>
    </row>
    <row r="10888" customFormat="false" ht="13.5" hidden="false" customHeight="false" outlineLevel="0" collapsed="false">
      <c r="A10888" s="4" t="n">
        <v>38178.5466782407</v>
      </c>
      <c r="B10888" s="5"/>
      <c r="C10888" s="6" t="n">
        <f aca="false">(A10888-$A$2)/0.000011574074074074</f>
        <v>47222.9999999752</v>
      </c>
      <c r="D10888" s="7" t="n">
        <v>8.30794995841089</v>
      </c>
    </row>
    <row r="10889" customFormat="false" ht="13.5" hidden="false" customHeight="false" outlineLevel="0" collapsed="false">
      <c r="A10889" s="4" t="n">
        <v>38178.5466898148</v>
      </c>
      <c r="B10889" s="5"/>
      <c r="C10889" s="6" t="n">
        <f aca="false">(A10889-$A$2)/0.000011574074074074</f>
        <v>47224.0000002089</v>
      </c>
      <c r="D10889" s="7" t="n">
        <v>8.30792996147758</v>
      </c>
    </row>
    <row r="10890" customFormat="false" ht="13.5" hidden="false" customHeight="false" outlineLevel="0" collapsed="false">
      <c r="A10890" s="4" t="n">
        <v>38178.5467013889</v>
      </c>
      <c r="B10890" s="5"/>
      <c r="C10890" s="6" t="n">
        <f aca="false">(A10890-$A$2)/0.000011574074074074</f>
        <v>47225.0000004427</v>
      </c>
      <c r="D10890" s="7" t="n">
        <v>8.307929964544</v>
      </c>
    </row>
    <row r="10891" customFormat="false" ht="13.5" hidden="false" customHeight="false" outlineLevel="0" collapsed="false">
      <c r="A10891" s="4" t="n">
        <v>38178.546712963</v>
      </c>
      <c r="B10891" s="5"/>
      <c r="C10891" s="6" t="n">
        <f aca="false">(A10891-$A$2)/0.000011574074074074</f>
        <v>47226.0000000478</v>
      </c>
      <c r="D10891" s="7" t="n">
        <v>8.30792996761013</v>
      </c>
    </row>
    <row r="10892" customFormat="false" ht="13.5" hidden="false" customHeight="false" outlineLevel="0" collapsed="false">
      <c r="A10892" s="4" t="n">
        <v>38178.546724537</v>
      </c>
      <c r="B10892" s="5"/>
      <c r="C10892" s="6" t="n">
        <f aca="false">(A10892-$A$2)/0.000011574074074074</f>
        <v>47227.0000002816</v>
      </c>
      <c r="D10892" s="7" t="n">
        <v>8.30792997067599</v>
      </c>
    </row>
    <row r="10893" customFormat="false" ht="13.5" hidden="false" customHeight="false" outlineLevel="0" collapsed="false">
      <c r="A10893" s="4" t="n">
        <v>38178.5467361111</v>
      </c>
      <c r="B10893" s="5"/>
      <c r="C10893" s="6" t="n">
        <f aca="false">(A10893-$A$2)/0.000011574074074074</f>
        <v>47227.9999998867</v>
      </c>
      <c r="D10893" s="7" t="n">
        <v>8.30792997374156</v>
      </c>
    </row>
    <row r="10894" customFormat="false" ht="13.5" hidden="false" customHeight="false" outlineLevel="0" collapsed="false">
      <c r="A10894" s="4" t="n">
        <v>38178.5467476852</v>
      </c>
      <c r="B10894" s="5"/>
      <c r="C10894" s="6" t="n">
        <f aca="false">(A10894-$A$2)/0.000011574074074074</f>
        <v>47229.0000001204</v>
      </c>
      <c r="D10894" s="7" t="n">
        <v>8.30794997680686</v>
      </c>
    </row>
    <row r="10895" customFormat="false" ht="13.5" hidden="false" customHeight="false" outlineLevel="0" collapsed="false">
      <c r="A10895" s="4" t="n">
        <v>38178.5467592593</v>
      </c>
      <c r="B10895" s="5"/>
      <c r="C10895" s="6" t="n">
        <f aca="false">(A10895-$A$2)/0.000011574074074074</f>
        <v>47230.0000003542</v>
      </c>
      <c r="D10895" s="7" t="n">
        <v>8.30792997987188</v>
      </c>
    </row>
    <row r="10896" customFormat="false" ht="13.5" hidden="false" customHeight="false" outlineLevel="0" collapsed="false">
      <c r="A10896" s="4" t="n">
        <v>38178.5467708333</v>
      </c>
      <c r="B10896" s="5"/>
      <c r="C10896" s="6" t="n">
        <f aca="false">(A10896-$A$2)/0.000011574074074074</f>
        <v>47230.9999999593</v>
      </c>
      <c r="D10896" s="7" t="n">
        <v>8.30792998293662</v>
      </c>
    </row>
    <row r="10897" customFormat="false" ht="13.5" hidden="false" customHeight="false" outlineLevel="0" collapsed="false">
      <c r="A10897" s="4" t="n">
        <v>38178.5467824074</v>
      </c>
      <c r="B10897" s="5"/>
      <c r="C10897" s="6" t="n">
        <f aca="false">(A10897-$A$2)/0.000011574074074074</f>
        <v>47232.0000001931</v>
      </c>
      <c r="D10897" s="7" t="n">
        <v>8.30794998600109</v>
      </c>
    </row>
    <row r="10898" customFormat="false" ht="13.5" hidden="false" customHeight="false" outlineLevel="0" collapsed="false">
      <c r="A10898" s="4" t="n">
        <v>38178.5467939815</v>
      </c>
      <c r="B10898" s="5"/>
      <c r="C10898" s="6" t="n">
        <f aca="false">(A10898-$A$2)/0.000011574074074074</f>
        <v>47233.0000004268</v>
      </c>
      <c r="D10898" s="7" t="n">
        <v>8.30792998906528</v>
      </c>
    </row>
    <row r="10899" customFormat="false" ht="13.5" hidden="false" customHeight="false" outlineLevel="0" collapsed="false">
      <c r="A10899" s="4" t="n">
        <v>38178.5468055556</v>
      </c>
      <c r="B10899" s="5"/>
      <c r="C10899" s="6" t="n">
        <f aca="false">(A10899-$A$2)/0.000011574074074074</f>
        <v>47234.000000032</v>
      </c>
      <c r="D10899" s="7" t="n">
        <v>8.30794999212918</v>
      </c>
    </row>
    <row r="10900" customFormat="false" ht="13.5" hidden="false" customHeight="false" outlineLevel="0" collapsed="false">
      <c r="A10900" s="4" t="n">
        <v>38178.5468171296</v>
      </c>
      <c r="B10900" s="5"/>
      <c r="C10900" s="6" t="n">
        <f aca="false">(A10900-$A$2)/0.000011574074074074</f>
        <v>47235.0000002657</v>
      </c>
      <c r="D10900" s="7" t="n">
        <v>8.30794999519281</v>
      </c>
    </row>
    <row r="10901" customFormat="false" ht="13.5" hidden="false" customHeight="false" outlineLevel="0" collapsed="false">
      <c r="A10901" s="4" t="n">
        <v>38178.5468287037</v>
      </c>
      <c r="B10901" s="5"/>
      <c r="C10901" s="6" t="n">
        <f aca="false">(A10901-$A$2)/0.000011574074074074</f>
        <v>47235.9999998708</v>
      </c>
      <c r="D10901" s="7" t="n">
        <v>8.30792999825616</v>
      </c>
    </row>
    <row r="10902" customFormat="false" ht="13.5" hidden="false" customHeight="false" outlineLevel="0" collapsed="false">
      <c r="A10902" s="4" t="n">
        <v>38178.5468402778</v>
      </c>
      <c r="B10902" s="5"/>
      <c r="C10902" s="6" t="n">
        <f aca="false">(A10902-$A$2)/0.000011574074074074</f>
        <v>47237.0000001046</v>
      </c>
      <c r="D10902" s="7" t="n">
        <v>8.30793000131924</v>
      </c>
    </row>
    <row r="10903" customFormat="false" ht="13.5" hidden="false" customHeight="false" outlineLevel="0" collapsed="false">
      <c r="A10903" s="4" t="n">
        <v>38178.5468518519</v>
      </c>
      <c r="B10903" s="5"/>
      <c r="C10903" s="6" t="n">
        <f aca="false">(A10903-$A$2)/0.000011574074074074</f>
        <v>47238.0000003384</v>
      </c>
      <c r="D10903" s="7" t="n">
        <v>8.30795000438204</v>
      </c>
    </row>
    <row r="10904" customFormat="false" ht="13.5" hidden="false" customHeight="false" outlineLevel="0" collapsed="false">
      <c r="A10904" s="4" t="n">
        <v>38178.5468634259</v>
      </c>
      <c r="B10904" s="5"/>
      <c r="C10904" s="6" t="n">
        <f aca="false">(A10904-$A$2)/0.000011574074074074</f>
        <v>47238.9999999435</v>
      </c>
      <c r="D10904" s="7" t="n">
        <v>8.30793000744455</v>
      </c>
    </row>
    <row r="10905" customFormat="false" ht="13.5" hidden="false" customHeight="false" outlineLevel="0" collapsed="false">
      <c r="A10905" s="4" t="n">
        <v>38178.546875</v>
      </c>
      <c r="B10905" s="5"/>
      <c r="C10905" s="6" t="n">
        <f aca="false">(A10905-$A$2)/0.000011574074074074</f>
        <v>47240.0000001773</v>
      </c>
      <c r="D10905" s="7" t="n">
        <v>8.30795001050679</v>
      </c>
    </row>
    <row r="10906" customFormat="false" ht="13.5" hidden="false" customHeight="false" outlineLevel="0" collapsed="false">
      <c r="A10906" s="4" t="n">
        <v>38178.5468865741</v>
      </c>
      <c r="B10906" s="5"/>
      <c r="C10906" s="6" t="n">
        <f aca="false">(A10906-$A$2)/0.000011574074074074</f>
        <v>47241.000000411</v>
      </c>
      <c r="D10906" s="7" t="n">
        <v>8.30793001356875</v>
      </c>
    </row>
    <row r="10907" customFormat="false" ht="13.5" hidden="false" customHeight="false" outlineLevel="0" collapsed="false">
      <c r="A10907" s="4" t="n">
        <v>38178.5468981481</v>
      </c>
      <c r="B10907" s="5"/>
      <c r="C10907" s="6" t="n">
        <f aca="false">(A10907-$A$2)/0.000011574074074074</f>
        <v>47242.0000000161</v>
      </c>
      <c r="D10907" s="7" t="n">
        <v>8.30793001663043</v>
      </c>
    </row>
    <row r="10908" customFormat="false" ht="13.5" hidden="false" customHeight="false" outlineLevel="0" collapsed="false">
      <c r="A10908" s="4" t="n">
        <v>38178.5469097222</v>
      </c>
      <c r="B10908" s="5"/>
      <c r="C10908" s="6" t="n">
        <f aca="false">(A10908-$A$2)/0.000011574074074074</f>
        <v>47243.0000002499</v>
      </c>
      <c r="D10908" s="7" t="n">
        <v>8.30795001969184</v>
      </c>
    </row>
    <row r="10909" customFormat="false" ht="13.5" hidden="false" customHeight="false" outlineLevel="0" collapsed="false">
      <c r="A10909" s="4" t="n">
        <v>38178.5469212963</v>
      </c>
      <c r="B10909" s="5"/>
      <c r="C10909" s="6" t="n">
        <f aca="false">(A10909-$A$2)/0.000011574074074074</f>
        <v>47244.0000004837</v>
      </c>
      <c r="D10909" s="7" t="n">
        <v>8.30795002275297</v>
      </c>
    </row>
    <row r="10910" customFormat="false" ht="13.5" hidden="false" customHeight="false" outlineLevel="0" collapsed="false">
      <c r="A10910" s="4" t="n">
        <v>38178.5469328704</v>
      </c>
      <c r="B10910" s="5"/>
      <c r="C10910" s="6" t="n">
        <f aca="false">(A10910-$A$2)/0.000011574074074074</f>
        <v>47245.0000000888</v>
      </c>
      <c r="D10910" s="7" t="n">
        <v>8.30793002581381</v>
      </c>
    </row>
    <row r="10911" customFormat="false" ht="13.5" hidden="false" customHeight="false" outlineLevel="0" collapsed="false">
      <c r="A10911" s="4" t="n">
        <v>38178.5469444444</v>
      </c>
      <c r="B10911" s="5"/>
      <c r="C10911" s="6" t="n">
        <f aca="false">(A10911-$A$2)/0.000011574074074074</f>
        <v>47246.0000003225</v>
      </c>
      <c r="D10911" s="7" t="n">
        <v>8.30793002887438</v>
      </c>
    </row>
    <row r="10912" customFormat="false" ht="13.5" hidden="false" customHeight="false" outlineLevel="0" collapsed="false">
      <c r="A10912" s="4" t="n">
        <v>38178.5469560185</v>
      </c>
      <c r="B10912" s="5"/>
      <c r="C10912" s="6" t="n">
        <f aca="false">(A10912-$A$2)/0.000011574074074074</f>
        <v>47246.9999999277</v>
      </c>
      <c r="D10912" s="7" t="n">
        <v>8.30794003193468</v>
      </c>
    </row>
    <row r="10913" customFormat="false" ht="13.5" hidden="false" customHeight="false" outlineLevel="0" collapsed="false">
      <c r="A10913" s="4" t="n">
        <v>38178.5469675926</v>
      </c>
      <c r="B10913" s="5"/>
      <c r="C10913" s="6" t="n">
        <f aca="false">(A10913-$A$2)/0.000011574074074074</f>
        <v>47248.0000001614</v>
      </c>
      <c r="D10913" s="7" t="n">
        <v>8.30793003499469</v>
      </c>
    </row>
    <row r="10914" customFormat="false" ht="13.5" hidden="false" customHeight="false" outlineLevel="0" collapsed="false">
      <c r="A10914" s="4" t="n">
        <v>38178.5469791667</v>
      </c>
      <c r="B10914" s="5"/>
      <c r="C10914" s="6" t="n">
        <f aca="false">(A10914-$A$2)/0.000011574074074074</f>
        <v>47249.0000003952</v>
      </c>
      <c r="D10914" s="7" t="n">
        <v>8.30793003805443</v>
      </c>
    </row>
    <row r="10915" customFormat="false" ht="13.5" hidden="false" customHeight="false" outlineLevel="0" collapsed="false">
      <c r="A10915" s="4" t="n">
        <v>38178.5469907407</v>
      </c>
      <c r="B10915" s="5"/>
      <c r="C10915" s="6" t="n">
        <f aca="false">(A10915-$A$2)/0.000011574074074074</f>
        <v>47250.0000000003</v>
      </c>
      <c r="D10915" s="7" t="n">
        <v>8.30795004111388</v>
      </c>
    </row>
    <row r="10916" customFormat="false" ht="13.5" hidden="false" customHeight="false" outlineLevel="0" collapsed="false">
      <c r="A10916" s="4" t="n">
        <v>38178.5470023148</v>
      </c>
      <c r="B10916" s="5"/>
      <c r="C10916" s="6" t="n">
        <f aca="false">(A10916-$A$2)/0.000011574074074074</f>
        <v>47251.0000002341</v>
      </c>
      <c r="D10916" s="7" t="n">
        <v>8.30794004417307</v>
      </c>
    </row>
    <row r="10917" customFormat="false" ht="13.5" hidden="false" customHeight="false" outlineLevel="0" collapsed="false">
      <c r="A10917" s="4" t="n">
        <v>38178.5470138889</v>
      </c>
      <c r="B10917" s="5"/>
      <c r="C10917" s="6" t="n">
        <f aca="false">(A10917-$A$2)/0.000011574074074074</f>
        <v>47252.0000004678</v>
      </c>
      <c r="D10917" s="7" t="n">
        <v>8.30793004723197</v>
      </c>
    </row>
    <row r="10918" customFormat="false" ht="13.5" hidden="false" customHeight="false" outlineLevel="0" collapsed="false">
      <c r="A10918" s="4" t="n">
        <v>38178.547025463</v>
      </c>
      <c r="B10918" s="5"/>
      <c r="C10918" s="6" t="n">
        <f aca="false">(A10918-$A$2)/0.000011574074074074</f>
        <v>47253.0000000729</v>
      </c>
      <c r="D10918" s="7" t="n">
        <v>8.30794005029059</v>
      </c>
    </row>
    <row r="10919" customFormat="false" ht="13.5" hidden="false" customHeight="false" outlineLevel="0" collapsed="false">
      <c r="A10919" s="4" t="n">
        <v>38178.547037037</v>
      </c>
      <c r="B10919" s="5"/>
      <c r="C10919" s="6" t="n">
        <f aca="false">(A10919-$A$2)/0.000011574074074074</f>
        <v>47254.0000003067</v>
      </c>
      <c r="D10919" s="7" t="n">
        <v>8.30795005334894</v>
      </c>
    </row>
    <row r="10920" customFormat="false" ht="13.5" hidden="false" customHeight="false" outlineLevel="0" collapsed="false">
      <c r="A10920" s="4" t="n">
        <v>38178.5470486111</v>
      </c>
      <c r="B10920" s="5"/>
      <c r="C10920" s="6" t="n">
        <f aca="false">(A10920-$A$2)/0.000011574074074074</f>
        <v>47254.9999999118</v>
      </c>
      <c r="D10920" s="7" t="n">
        <v>8.307940056407</v>
      </c>
    </row>
    <row r="10921" customFormat="false" ht="13.5" hidden="false" customHeight="false" outlineLevel="0" collapsed="false">
      <c r="A10921" s="4" t="n">
        <v>38178.5470601852</v>
      </c>
      <c r="B10921" s="5"/>
      <c r="C10921" s="6" t="n">
        <f aca="false">(A10921-$A$2)/0.000011574074074074</f>
        <v>47256.0000001456</v>
      </c>
      <c r="D10921" s="7" t="n">
        <v>8.30794005946479</v>
      </c>
    </row>
    <row r="10922" customFormat="false" ht="13.5" hidden="false" customHeight="false" outlineLevel="0" collapsed="false">
      <c r="A10922" s="4" t="n">
        <v>38178.5470717593</v>
      </c>
      <c r="B10922" s="5"/>
      <c r="C10922" s="6" t="n">
        <f aca="false">(A10922-$A$2)/0.000011574074074074</f>
        <v>47257.0000003794</v>
      </c>
      <c r="D10922" s="7" t="n">
        <v>8.3079300625223</v>
      </c>
    </row>
    <row r="10923" customFormat="false" ht="13.5" hidden="false" customHeight="false" outlineLevel="0" collapsed="false">
      <c r="A10923" s="4" t="n">
        <v>38178.5470833333</v>
      </c>
      <c r="B10923" s="5"/>
      <c r="C10923" s="6" t="n">
        <f aca="false">(A10923-$A$2)/0.000011574074074074</f>
        <v>47257.9999999845</v>
      </c>
      <c r="D10923" s="7" t="n">
        <v>8.30793006557954</v>
      </c>
    </row>
    <row r="10924" customFormat="false" ht="13.5" hidden="false" customHeight="false" outlineLevel="0" collapsed="false">
      <c r="A10924" s="4" t="n">
        <v>38178.5470949074</v>
      </c>
      <c r="B10924" s="5"/>
      <c r="C10924" s="6" t="n">
        <f aca="false">(A10924-$A$2)/0.000011574074074074</f>
        <v>47259.0000002182</v>
      </c>
      <c r="D10924" s="7" t="n">
        <v>8.30794006863649</v>
      </c>
    </row>
    <row r="10925" customFormat="false" ht="13.5" hidden="false" customHeight="false" outlineLevel="0" collapsed="false">
      <c r="A10925" s="4" t="n">
        <v>38178.5471064815</v>
      </c>
      <c r="B10925" s="5"/>
      <c r="C10925" s="6" t="n">
        <f aca="false">(A10925-$A$2)/0.000011574074074074</f>
        <v>47260.000000452</v>
      </c>
      <c r="D10925" s="7" t="n">
        <v>8.30795007169317</v>
      </c>
    </row>
    <row r="10926" customFormat="false" ht="13.5" hidden="false" customHeight="false" outlineLevel="0" collapsed="false">
      <c r="A10926" s="4" t="n">
        <v>38178.5471180556</v>
      </c>
      <c r="B10926" s="5"/>
      <c r="C10926" s="6" t="n">
        <f aca="false">(A10926-$A$2)/0.000011574074074074</f>
        <v>47261.0000000571</v>
      </c>
      <c r="D10926" s="7" t="n">
        <v>8.30794007474957</v>
      </c>
    </row>
    <row r="10927" customFormat="false" ht="13.5" hidden="false" customHeight="false" outlineLevel="0" collapsed="false">
      <c r="A10927" s="4" t="n">
        <v>38178.5471296296</v>
      </c>
      <c r="B10927" s="5"/>
      <c r="C10927" s="6" t="n">
        <f aca="false">(A10927-$A$2)/0.000011574074074074</f>
        <v>47262.0000002909</v>
      </c>
      <c r="D10927" s="7" t="n">
        <v>8.30794007780569</v>
      </c>
    </row>
    <row r="10928" customFormat="false" ht="13.5" hidden="false" customHeight="false" outlineLevel="0" collapsed="false">
      <c r="A10928" s="4" t="n">
        <v>38178.5471412037</v>
      </c>
      <c r="B10928" s="5"/>
      <c r="C10928" s="6" t="n">
        <f aca="false">(A10928-$A$2)/0.000011574074074074</f>
        <v>47262.999999896</v>
      </c>
      <c r="D10928" s="7" t="n">
        <v>8.30794008086154</v>
      </c>
    </row>
    <row r="10929" customFormat="false" ht="13.5" hidden="false" customHeight="false" outlineLevel="0" collapsed="false">
      <c r="A10929" s="4" t="n">
        <v>38178.5471527778</v>
      </c>
      <c r="B10929" s="5"/>
      <c r="C10929" s="6" t="n">
        <f aca="false">(A10929-$A$2)/0.000011574074074074</f>
        <v>47264.0000001298</v>
      </c>
      <c r="D10929" s="7" t="n">
        <v>8.3079400839171</v>
      </c>
    </row>
    <row r="10930" customFormat="false" ht="13.5" hidden="false" customHeight="false" outlineLevel="0" collapsed="false">
      <c r="A10930" s="4" t="n">
        <v>38178.5471643519</v>
      </c>
      <c r="B10930" s="5"/>
      <c r="C10930" s="6" t="n">
        <f aca="false">(A10930-$A$2)/0.000011574074074074</f>
        <v>47265.0000003635</v>
      </c>
      <c r="D10930" s="7" t="n">
        <v>8.30794008697239</v>
      </c>
    </row>
    <row r="10931" customFormat="false" ht="13.5" hidden="false" customHeight="false" outlineLevel="0" collapsed="false">
      <c r="A10931" s="4" t="n">
        <v>38178.5471759259</v>
      </c>
      <c r="B10931" s="5"/>
      <c r="C10931" s="6" t="n">
        <f aca="false">(A10931-$A$2)/0.000011574074074074</f>
        <v>47265.9999999686</v>
      </c>
      <c r="D10931" s="7" t="n">
        <v>8.3079500900274</v>
      </c>
    </row>
    <row r="10932" customFormat="false" ht="13.5" hidden="false" customHeight="false" outlineLevel="0" collapsed="false">
      <c r="A10932" s="4" t="n">
        <v>38178.5471875</v>
      </c>
      <c r="B10932" s="5"/>
      <c r="C10932" s="6" t="n">
        <f aca="false">(A10932-$A$2)/0.000011574074074074</f>
        <v>47267.0000002024</v>
      </c>
      <c r="D10932" s="7" t="n">
        <v>8.30795009308213</v>
      </c>
    </row>
    <row r="10933" customFormat="false" ht="13.5" hidden="false" customHeight="false" outlineLevel="0" collapsed="false">
      <c r="A10933" s="4" t="n">
        <v>38178.5471990741</v>
      </c>
      <c r="B10933" s="5"/>
      <c r="C10933" s="6" t="n">
        <f aca="false">(A10933-$A$2)/0.000011574074074074</f>
        <v>47268.0000004362</v>
      </c>
      <c r="D10933" s="7" t="n">
        <v>8.30793009613659</v>
      </c>
    </row>
    <row r="10934" customFormat="false" ht="13.5" hidden="false" customHeight="false" outlineLevel="0" collapsed="false">
      <c r="A10934" s="4" t="n">
        <v>38178.5472106482</v>
      </c>
      <c r="B10934" s="5"/>
      <c r="C10934" s="6" t="n">
        <f aca="false">(A10934-$A$2)/0.000011574074074074</f>
        <v>47269.0000000413</v>
      </c>
      <c r="D10934" s="7" t="n">
        <v>8.30794009919076</v>
      </c>
    </row>
    <row r="10935" customFormat="false" ht="13.5" hidden="false" customHeight="false" outlineLevel="0" collapsed="false">
      <c r="A10935" s="4" t="n">
        <v>38178.5472222222</v>
      </c>
      <c r="B10935" s="5"/>
      <c r="C10935" s="6" t="n">
        <f aca="false">(A10935-$A$2)/0.000011574074074074</f>
        <v>47270.000000275</v>
      </c>
      <c r="D10935" s="7" t="n">
        <v>8.30794010224466</v>
      </c>
    </row>
    <row r="10936" customFormat="false" ht="13.5" hidden="false" customHeight="false" outlineLevel="0" collapsed="false">
      <c r="A10936" s="4" t="n">
        <v>38178.5472337963</v>
      </c>
      <c r="B10936" s="5"/>
      <c r="C10936" s="6" t="n">
        <f aca="false">(A10936-$A$2)/0.000011574074074074</f>
        <v>47270.9999998802</v>
      </c>
      <c r="D10936" s="7" t="n">
        <v>8.30792010529828</v>
      </c>
    </row>
    <row r="10937" customFormat="false" ht="13.5" hidden="false" customHeight="false" outlineLevel="0" collapsed="false">
      <c r="A10937" s="4" t="n">
        <v>38178.5472453704</v>
      </c>
      <c r="B10937" s="5"/>
      <c r="C10937" s="6" t="n">
        <f aca="false">(A10937-$A$2)/0.000011574074074074</f>
        <v>47272.0000001139</v>
      </c>
      <c r="D10937" s="7" t="n">
        <v>8.30794010835162</v>
      </c>
    </row>
    <row r="10938" customFormat="false" ht="13.5" hidden="false" customHeight="false" outlineLevel="0" collapsed="false">
      <c r="A10938" s="4" t="n">
        <v>38178.5472569445</v>
      </c>
      <c r="B10938" s="5"/>
      <c r="C10938" s="6" t="n">
        <f aca="false">(A10938-$A$2)/0.000011574074074074</f>
        <v>47273.0000003477</v>
      </c>
      <c r="D10938" s="7" t="n">
        <v>8.30794011140469</v>
      </c>
    </row>
    <row r="10939" customFormat="false" ht="13.5" hidden="false" customHeight="false" outlineLevel="0" collapsed="false">
      <c r="A10939" s="4" t="n">
        <v>38178.5472685185</v>
      </c>
      <c r="B10939" s="5"/>
      <c r="C10939" s="6" t="n">
        <f aca="false">(A10939-$A$2)/0.000011574074074074</f>
        <v>47273.9999999528</v>
      </c>
      <c r="D10939" s="7" t="n">
        <v>8.30795011445747</v>
      </c>
    </row>
    <row r="10940" customFormat="false" ht="13.5" hidden="false" customHeight="false" outlineLevel="0" collapsed="false">
      <c r="A10940" s="4" t="n">
        <v>38178.5472800926</v>
      </c>
      <c r="B10940" s="5"/>
      <c r="C10940" s="6" t="n">
        <f aca="false">(A10940-$A$2)/0.000011574074074074</f>
        <v>47275.0000001866</v>
      </c>
      <c r="D10940" s="7" t="n">
        <v>8.30794011750998</v>
      </c>
    </row>
    <row r="10941" customFormat="false" ht="13.5" hidden="false" customHeight="false" outlineLevel="0" collapsed="false">
      <c r="A10941" s="4" t="n">
        <v>38178.5472916667</v>
      </c>
      <c r="B10941" s="5"/>
      <c r="C10941" s="6" t="n">
        <f aca="false">(A10941-$A$2)/0.000011574074074074</f>
        <v>47276.0000004203</v>
      </c>
      <c r="D10941" s="7" t="n">
        <v>8.30794012056221</v>
      </c>
    </row>
    <row r="10942" customFormat="false" ht="13.5" hidden="false" customHeight="false" outlineLevel="0" collapsed="false">
      <c r="A10942" s="4" t="n">
        <v>38178.5473032407</v>
      </c>
      <c r="B10942" s="5"/>
      <c r="C10942" s="6" t="n">
        <f aca="false">(A10942-$A$2)/0.000011574074074074</f>
        <v>47277.0000000254</v>
      </c>
      <c r="D10942" s="7" t="n">
        <v>8.30794012361417</v>
      </c>
    </row>
    <row r="10943" customFormat="false" ht="13.5" hidden="false" customHeight="false" outlineLevel="0" collapsed="false">
      <c r="A10943" s="4" t="n">
        <v>38178.5473148148</v>
      </c>
      <c r="B10943" s="5"/>
      <c r="C10943" s="6" t="n">
        <f aca="false">(A10943-$A$2)/0.000011574074074074</f>
        <v>47278.0000002592</v>
      </c>
      <c r="D10943" s="7" t="n">
        <v>8.30794012666584</v>
      </c>
    </row>
    <row r="10944" customFormat="false" ht="13.5" hidden="false" customHeight="false" outlineLevel="0" collapsed="false">
      <c r="A10944" s="4" t="n">
        <v>38178.5473263889</v>
      </c>
      <c r="B10944" s="5"/>
      <c r="C10944" s="6" t="n">
        <f aca="false">(A10944-$A$2)/0.000011574074074074</f>
        <v>47278.9999998643</v>
      </c>
      <c r="D10944" s="7" t="n">
        <v>8.30794012971724</v>
      </c>
    </row>
    <row r="10945" customFormat="false" ht="13.5" hidden="false" customHeight="false" outlineLevel="0" collapsed="false">
      <c r="A10945" s="4" t="n">
        <v>38178.547337963</v>
      </c>
      <c r="B10945" s="5"/>
      <c r="C10945" s="6" t="n">
        <f aca="false">(A10945-$A$2)/0.000011574074074074</f>
        <v>47280.0000000981</v>
      </c>
      <c r="D10945" s="7" t="n">
        <v>8.30794013276836</v>
      </c>
    </row>
    <row r="10946" customFormat="false" ht="13.5" hidden="false" customHeight="false" outlineLevel="0" collapsed="false">
      <c r="A10946" s="4" t="n">
        <v>38178.547349537</v>
      </c>
      <c r="B10946" s="5"/>
      <c r="C10946" s="6" t="n">
        <f aca="false">(A10946-$A$2)/0.000011574074074074</f>
        <v>47281.0000003319</v>
      </c>
      <c r="D10946" s="7" t="n">
        <v>8.3079401358192</v>
      </c>
    </row>
    <row r="10947" customFormat="false" ht="13.5" hidden="false" customHeight="false" outlineLevel="0" collapsed="false">
      <c r="A10947" s="4" t="n">
        <v>38178.5473611111</v>
      </c>
      <c r="B10947" s="5"/>
      <c r="C10947" s="6" t="n">
        <f aca="false">(A10947-$A$2)/0.000011574074074074</f>
        <v>47281.999999937</v>
      </c>
      <c r="D10947" s="7" t="n">
        <v>8.30794013886976</v>
      </c>
    </row>
    <row r="10948" customFormat="false" ht="13.5" hidden="false" customHeight="false" outlineLevel="0" collapsed="false">
      <c r="A10948" s="4" t="n">
        <v>38178.5473726852</v>
      </c>
      <c r="B10948" s="5"/>
      <c r="C10948" s="6" t="n">
        <f aca="false">(A10948-$A$2)/0.000011574074074074</f>
        <v>47283.0000001707</v>
      </c>
      <c r="D10948" s="7" t="n">
        <v>8.30794014192005</v>
      </c>
    </row>
    <row r="10949" customFormat="false" ht="13.5" hidden="false" customHeight="false" outlineLevel="0" collapsed="false">
      <c r="A10949" s="4" t="n">
        <v>38178.5473842593</v>
      </c>
      <c r="B10949" s="5"/>
      <c r="C10949" s="6" t="n">
        <f aca="false">(A10949-$A$2)/0.000011574074074074</f>
        <v>47284.0000004045</v>
      </c>
      <c r="D10949" s="7" t="n">
        <v>8.30794014497005</v>
      </c>
    </row>
    <row r="10950" customFormat="false" ht="13.5" hidden="false" customHeight="false" outlineLevel="0" collapsed="false">
      <c r="A10950" s="4" t="n">
        <v>38178.5473958333</v>
      </c>
      <c r="B10950" s="5"/>
      <c r="C10950" s="6" t="n">
        <f aca="false">(A10950-$A$2)/0.000011574074074074</f>
        <v>47285.0000000096</v>
      </c>
      <c r="D10950" s="7" t="n">
        <v>8.30795014801978</v>
      </c>
    </row>
    <row r="10951" customFormat="false" ht="13.5" hidden="false" customHeight="false" outlineLevel="0" collapsed="false">
      <c r="A10951" s="4" t="n">
        <v>38178.5474189815</v>
      </c>
      <c r="B10951" s="5"/>
      <c r="C10951" s="6" t="n">
        <f aca="false">(A10951-$A$2)/0.000011574074074074</f>
        <v>47287.0000004771</v>
      </c>
      <c r="D10951" s="7" t="n">
        <v>8.30794015411841</v>
      </c>
    </row>
    <row r="10952" customFormat="false" ht="13.5" hidden="false" customHeight="false" outlineLevel="0" collapsed="false">
      <c r="A10952" s="4" t="n">
        <v>38178.5474305556</v>
      </c>
      <c r="B10952" s="5"/>
      <c r="C10952" s="6" t="n">
        <f aca="false">(A10952-$A$2)/0.000011574074074074</f>
        <v>47288.0000000823</v>
      </c>
      <c r="D10952" s="7" t="n">
        <v>8.30795015716731</v>
      </c>
    </row>
    <row r="10953" customFormat="false" ht="13.5" hidden="false" customHeight="false" outlineLevel="0" collapsed="false">
      <c r="A10953" s="4" t="n">
        <v>38178.5474421296</v>
      </c>
      <c r="B10953" s="5"/>
      <c r="C10953" s="6" t="n">
        <f aca="false">(A10953-$A$2)/0.000011574074074074</f>
        <v>47289.000000316</v>
      </c>
      <c r="D10953" s="7" t="n">
        <v>8.30794016021593</v>
      </c>
    </row>
    <row r="10954" customFormat="false" ht="13.5" hidden="false" customHeight="false" outlineLevel="0" collapsed="false">
      <c r="A10954" s="4" t="n">
        <v>38178.5474537037</v>
      </c>
      <c r="B10954" s="5"/>
      <c r="C10954" s="6" t="n">
        <f aca="false">(A10954-$A$2)/0.000011574074074074</f>
        <v>47289.9999999211</v>
      </c>
      <c r="D10954" s="7" t="n">
        <v>8.30794016326427</v>
      </c>
    </row>
    <row r="10955" customFormat="false" ht="13.5" hidden="false" customHeight="false" outlineLevel="0" collapsed="false">
      <c r="A10955" s="4" t="n">
        <v>38178.5474652778</v>
      </c>
      <c r="B10955" s="5"/>
      <c r="C10955" s="6" t="n">
        <f aca="false">(A10955-$A$2)/0.000011574074074074</f>
        <v>47291.0000001549</v>
      </c>
      <c r="D10955" s="7" t="n">
        <v>8.30794016631233</v>
      </c>
    </row>
    <row r="10956" customFormat="false" ht="13.5" hidden="false" customHeight="false" outlineLevel="0" collapsed="false">
      <c r="A10956" s="4" t="n">
        <v>38178.5474768519</v>
      </c>
      <c r="B10956" s="5"/>
      <c r="C10956" s="6" t="n">
        <f aca="false">(A10956-$A$2)/0.000011574074074074</f>
        <v>47292.0000003887</v>
      </c>
      <c r="D10956" s="7" t="n">
        <v>8.30794016936012</v>
      </c>
    </row>
    <row r="10957" customFormat="false" ht="13.5" hidden="false" customHeight="false" outlineLevel="0" collapsed="false">
      <c r="A10957" s="4" t="n">
        <v>38178.5474884259</v>
      </c>
      <c r="B10957" s="5"/>
      <c r="C10957" s="6" t="n">
        <f aca="false">(A10957-$A$2)/0.000011574074074074</f>
        <v>47292.9999999938</v>
      </c>
      <c r="D10957" s="7" t="n">
        <v>8.30794017240763</v>
      </c>
    </row>
    <row r="10958" customFormat="false" ht="13.5" hidden="false" customHeight="false" outlineLevel="0" collapsed="false">
      <c r="A10958" s="4" t="n">
        <v>38178.5475</v>
      </c>
      <c r="B10958" s="5"/>
      <c r="C10958" s="6" t="n">
        <f aca="false">(A10958-$A$2)/0.000011574074074074</f>
        <v>47294.0000002275</v>
      </c>
      <c r="D10958" s="7" t="n">
        <v>8.30794017545486</v>
      </c>
    </row>
    <row r="10959" customFormat="false" ht="13.5" hidden="false" customHeight="false" outlineLevel="0" collapsed="false">
      <c r="A10959" s="4" t="n">
        <v>38178.5475115741</v>
      </c>
      <c r="B10959" s="5"/>
      <c r="C10959" s="6" t="n">
        <f aca="false">(A10959-$A$2)/0.000011574074074074</f>
        <v>47295.0000004613</v>
      </c>
      <c r="D10959" s="7" t="n">
        <v>8.30794017850181</v>
      </c>
    </row>
    <row r="10960" customFormat="false" ht="13.5" hidden="false" customHeight="false" outlineLevel="0" collapsed="false">
      <c r="A10960" s="4" t="n">
        <v>38178.5475231482</v>
      </c>
      <c r="B10960" s="5"/>
      <c r="C10960" s="6" t="n">
        <f aca="false">(A10960-$A$2)/0.000011574074074074</f>
        <v>47296.0000000664</v>
      </c>
      <c r="D10960" s="7" t="n">
        <v>8.30794018154848</v>
      </c>
    </row>
    <row r="10961" customFormat="false" ht="13.5" hidden="false" customHeight="false" outlineLevel="0" collapsed="false">
      <c r="A10961" s="4" t="n">
        <v>38178.5475347222</v>
      </c>
      <c r="B10961" s="5"/>
      <c r="C10961" s="6" t="n">
        <f aca="false">(A10961-$A$2)/0.000011574074074074</f>
        <v>47297.0000003002</v>
      </c>
      <c r="D10961" s="7" t="n">
        <v>8.30795018459488</v>
      </c>
    </row>
    <row r="10962" customFormat="false" ht="13.5" hidden="false" customHeight="false" outlineLevel="0" collapsed="false">
      <c r="A10962" s="4" t="n">
        <v>38178.5475462963</v>
      </c>
      <c r="B10962" s="5"/>
      <c r="C10962" s="6" t="n">
        <f aca="false">(A10962-$A$2)/0.000011574074074074</f>
        <v>47297.9999999053</v>
      </c>
      <c r="D10962" s="7" t="n">
        <v>8.307940187641</v>
      </c>
    </row>
    <row r="10963" customFormat="false" ht="13.5" hidden="false" customHeight="false" outlineLevel="0" collapsed="false">
      <c r="A10963" s="4" t="n">
        <v>38178.5475578704</v>
      </c>
      <c r="B10963" s="5"/>
      <c r="C10963" s="6" t="n">
        <f aca="false">(A10963-$A$2)/0.000011574074074074</f>
        <v>47299.0000001391</v>
      </c>
      <c r="D10963" s="7" t="n">
        <v>8.30794019068684</v>
      </c>
    </row>
    <row r="10964" customFormat="false" ht="13.5" hidden="false" customHeight="false" outlineLevel="0" collapsed="false">
      <c r="A10964" s="4" t="n">
        <v>38178.5475694445</v>
      </c>
      <c r="B10964" s="5"/>
      <c r="C10964" s="6" t="n">
        <f aca="false">(A10964-$A$2)/0.000011574074074074</f>
        <v>47300.0000003728</v>
      </c>
      <c r="D10964" s="7" t="n">
        <v>8.30794019373241</v>
      </c>
    </row>
    <row r="10965" customFormat="false" ht="13.5" hidden="false" customHeight="false" outlineLevel="0" collapsed="false">
      <c r="A10965" s="4" t="n">
        <v>38178.5475810185</v>
      </c>
      <c r="B10965" s="5"/>
      <c r="C10965" s="6" t="n">
        <f aca="false">(A10965-$A$2)/0.000011574074074074</f>
        <v>47300.999999978</v>
      </c>
      <c r="D10965" s="7" t="n">
        <v>8.30794019677769</v>
      </c>
    </row>
    <row r="10966" customFormat="false" ht="13.5" hidden="false" customHeight="false" outlineLevel="0" collapsed="false">
      <c r="A10966" s="4" t="n">
        <v>38178.5475925926</v>
      </c>
      <c r="B10966" s="5"/>
      <c r="C10966" s="6" t="n">
        <f aca="false">(A10966-$A$2)/0.000011574074074074</f>
        <v>47302.0000002117</v>
      </c>
      <c r="D10966" s="7" t="n">
        <v>8.3079501998227</v>
      </c>
    </row>
    <row r="10967" customFormat="false" ht="13.5" hidden="false" customHeight="false" outlineLevel="0" collapsed="false">
      <c r="A10967" s="4" t="n">
        <v>38178.5476041667</v>
      </c>
      <c r="B10967" s="5"/>
      <c r="C10967" s="6" t="n">
        <f aca="false">(A10967-$A$2)/0.000011574074074074</f>
        <v>47303.0000004455</v>
      </c>
      <c r="D10967" s="7" t="n">
        <v>8.30794020286743</v>
      </c>
    </row>
    <row r="10968" customFormat="false" ht="13.5" hidden="false" customHeight="false" outlineLevel="0" collapsed="false">
      <c r="A10968" s="4" t="n">
        <v>38178.5476157407</v>
      </c>
      <c r="B10968" s="5"/>
      <c r="C10968" s="6" t="n">
        <f aca="false">(A10968-$A$2)/0.000011574074074074</f>
        <v>47304.0000000506</v>
      </c>
      <c r="D10968" s="7" t="n">
        <v>8.30794020591188</v>
      </c>
    </row>
    <row r="10969" customFormat="false" ht="13.5" hidden="false" customHeight="false" outlineLevel="0" collapsed="false">
      <c r="A10969" s="4" t="n">
        <v>38178.5476273148</v>
      </c>
      <c r="B10969" s="5"/>
      <c r="C10969" s="6" t="n">
        <f aca="false">(A10969-$A$2)/0.000011574074074074</f>
        <v>47305.0000002844</v>
      </c>
      <c r="D10969" s="7" t="n">
        <v>8.30794020895606</v>
      </c>
    </row>
    <row r="10970" customFormat="false" ht="13.5" hidden="false" customHeight="false" outlineLevel="0" collapsed="false">
      <c r="A10970" s="4" t="n">
        <v>38178.5476388889</v>
      </c>
      <c r="B10970" s="5"/>
      <c r="C10970" s="6" t="n">
        <f aca="false">(A10970-$A$2)/0.000011574074074074</f>
        <v>47305.9999998895</v>
      </c>
      <c r="D10970" s="7" t="n">
        <v>8.30794021199995</v>
      </c>
    </row>
    <row r="10971" customFormat="false" ht="13.5" hidden="false" customHeight="false" outlineLevel="0" collapsed="false">
      <c r="A10971" s="4" t="n">
        <v>38178.547650463</v>
      </c>
      <c r="B10971" s="5"/>
      <c r="C10971" s="6" t="n">
        <f aca="false">(A10971-$A$2)/0.000011574074074074</f>
        <v>47307.0000001232</v>
      </c>
      <c r="D10971" s="7" t="n">
        <v>8.30792021504358</v>
      </c>
    </row>
    <row r="10972" customFormat="false" ht="13.5" hidden="false" customHeight="false" outlineLevel="0" collapsed="false">
      <c r="A10972" s="4" t="n">
        <v>38178.547662037</v>
      </c>
      <c r="B10972" s="5"/>
      <c r="C10972" s="6" t="n">
        <f aca="false">(A10972-$A$2)/0.000011574074074074</f>
        <v>47308.000000357</v>
      </c>
      <c r="D10972" s="7" t="n">
        <v>8.30794021808692</v>
      </c>
    </row>
    <row r="10973" customFormat="false" ht="13.5" hidden="false" customHeight="false" outlineLevel="0" collapsed="false">
      <c r="A10973" s="4" t="n">
        <v>38178.5476736111</v>
      </c>
      <c r="B10973" s="5"/>
      <c r="C10973" s="6" t="n">
        <f aca="false">(A10973-$A$2)/0.000011574074074074</f>
        <v>47308.9999999621</v>
      </c>
      <c r="D10973" s="7" t="n">
        <v>8.30794022112998</v>
      </c>
    </row>
    <row r="10974" customFormat="false" ht="13.5" hidden="false" customHeight="false" outlineLevel="0" collapsed="false">
      <c r="A10974" s="4" t="n">
        <v>38178.5476851852</v>
      </c>
      <c r="B10974" s="5"/>
      <c r="C10974" s="6" t="n">
        <f aca="false">(A10974-$A$2)/0.000011574074074074</f>
        <v>47310.0000001959</v>
      </c>
      <c r="D10974" s="7" t="n">
        <v>8.30794022417277</v>
      </c>
    </row>
    <row r="10975" customFormat="false" ht="13.5" hidden="false" customHeight="false" outlineLevel="0" collapsed="false">
      <c r="A10975" s="4" t="n">
        <v>38178.5476967593</v>
      </c>
      <c r="B10975" s="5"/>
      <c r="C10975" s="6" t="n">
        <f aca="false">(A10975-$A$2)/0.000011574074074074</f>
        <v>47311.0000004296</v>
      </c>
      <c r="D10975" s="7" t="n">
        <v>8.30794022721528</v>
      </c>
    </row>
    <row r="10976" customFormat="false" ht="13.5" hidden="false" customHeight="false" outlineLevel="0" collapsed="false">
      <c r="A10976" s="4" t="n">
        <v>38178.5477083333</v>
      </c>
      <c r="B10976" s="5"/>
      <c r="C10976" s="6" t="n">
        <f aca="false">(A10976-$A$2)/0.000011574074074074</f>
        <v>47312.0000000348</v>
      </c>
      <c r="D10976" s="7" t="n">
        <v>8.30794023025751</v>
      </c>
    </row>
    <row r="10977" customFormat="false" ht="13.5" hidden="false" customHeight="false" outlineLevel="0" collapsed="false">
      <c r="A10977" s="4" t="n">
        <v>38178.5477199074</v>
      </c>
      <c r="B10977" s="5"/>
      <c r="C10977" s="6" t="n">
        <f aca="false">(A10977-$A$2)/0.000011574074074074</f>
        <v>47313.0000002685</v>
      </c>
      <c r="D10977" s="7" t="n">
        <v>8.30794023329947</v>
      </c>
    </row>
    <row r="10978" customFormat="false" ht="13.5" hidden="false" customHeight="false" outlineLevel="0" collapsed="false">
      <c r="A10978" s="4" t="n">
        <v>38178.5477314815</v>
      </c>
      <c r="B10978" s="5"/>
      <c r="C10978" s="6" t="n">
        <f aca="false">(A10978-$A$2)/0.000011574074074074</f>
        <v>47313.9999998736</v>
      </c>
      <c r="D10978" s="7" t="n">
        <v>8.30794023634114</v>
      </c>
    </row>
    <row r="10979" customFormat="false" ht="13.5" hidden="false" customHeight="false" outlineLevel="0" collapsed="false">
      <c r="A10979" s="4" t="n">
        <v>38178.5477430556</v>
      </c>
      <c r="B10979" s="5"/>
      <c r="C10979" s="6" t="n">
        <f aca="false">(A10979-$A$2)/0.000011574074074074</f>
        <v>47315.0000001074</v>
      </c>
      <c r="D10979" s="7" t="n">
        <v>8.30794023938254</v>
      </c>
    </row>
    <row r="10980" customFormat="false" ht="13.5" hidden="false" customHeight="false" outlineLevel="0" collapsed="false">
      <c r="A10980" s="4" t="n">
        <v>38178.5477546296</v>
      </c>
      <c r="B10980" s="5"/>
      <c r="C10980" s="6" t="n">
        <f aca="false">(A10980-$A$2)/0.000011574074074074</f>
        <v>47316.0000003412</v>
      </c>
      <c r="D10980" s="7" t="n">
        <v>8.30794024242367</v>
      </c>
    </row>
    <row r="10981" customFormat="false" ht="13.5" hidden="false" customHeight="false" outlineLevel="0" collapsed="false">
      <c r="A10981" s="4" t="n">
        <v>38178.5477662037</v>
      </c>
      <c r="B10981" s="5"/>
      <c r="C10981" s="6" t="n">
        <f aca="false">(A10981-$A$2)/0.000011574074074074</f>
        <v>47316.9999999463</v>
      </c>
      <c r="D10981" s="7" t="n">
        <v>8.30794024546451</v>
      </c>
    </row>
    <row r="10982" customFormat="false" ht="13.5" hidden="false" customHeight="false" outlineLevel="0" collapsed="false">
      <c r="A10982" s="4" t="n">
        <v>38178.5477777778</v>
      </c>
      <c r="B10982" s="5"/>
      <c r="C10982" s="6" t="n">
        <f aca="false">(A10982-$A$2)/0.000011574074074074</f>
        <v>47318.00000018</v>
      </c>
      <c r="D10982" s="7" t="n">
        <v>8.30795024850508</v>
      </c>
    </row>
    <row r="10983" customFormat="false" ht="13.5" hidden="false" customHeight="false" outlineLevel="0" collapsed="false">
      <c r="A10983" s="4" t="n">
        <v>38178.5477893519</v>
      </c>
      <c r="B10983" s="5"/>
      <c r="C10983" s="6" t="n">
        <f aca="false">(A10983-$A$2)/0.000011574074074074</f>
        <v>47319.0000004138</v>
      </c>
      <c r="D10983" s="7" t="n">
        <v>8.30794025154537</v>
      </c>
    </row>
    <row r="10984" customFormat="false" ht="13.5" hidden="false" customHeight="false" outlineLevel="0" collapsed="false">
      <c r="A10984" s="4" t="n">
        <v>38178.5478009259</v>
      </c>
      <c r="B10984" s="5"/>
      <c r="C10984" s="6" t="n">
        <f aca="false">(A10984-$A$2)/0.000011574074074074</f>
        <v>47320.0000000189</v>
      </c>
      <c r="D10984" s="7" t="n">
        <v>8.30794025458538</v>
      </c>
    </row>
    <row r="10985" customFormat="false" ht="13.5" hidden="false" customHeight="false" outlineLevel="0" collapsed="false">
      <c r="A10985" s="4" t="n">
        <v>38178.5478125</v>
      </c>
      <c r="B10985" s="5"/>
      <c r="C10985" s="6" t="n">
        <f aca="false">(A10985-$A$2)/0.000011574074074074</f>
        <v>47321.0000002527</v>
      </c>
      <c r="D10985" s="7" t="n">
        <v>8.30792025762511</v>
      </c>
    </row>
    <row r="10986" customFormat="false" ht="13.5" hidden="false" customHeight="false" outlineLevel="0" collapsed="false">
      <c r="A10986" s="4" t="n">
        <v>38178.5478240741</v>
      </c>
      <c r="B10986" s="5"/>
      <c r="C10986" s="6" t="n">
        <f aca="false">(A10986-$A$2)/0.000011574074074074</f>
        <v>47322.0000004865</v>
      </c>
      <c r="D10986" s="7" t="n">
        <v>8.30794026066457</v>
      </c>
    </row>
    <row r="10987" customFormat="false" ht="13.5" hidden="false" customHeight="false" outlineLevel="0" collapsed="false">
      <c r="A10987" s="4" t="n">
        <v>38178.5478356482</v>
      </c>
      <c r="B10987" s="5"/>
      <c r="C10987" s="6" t="n">
        <f aca="false">(A10987-$A$2)/0.000011574074074074</f>
        <v>47323.0000000916</v>
      </c>
      <c r="D10987" s="7" t="n">
        <v>8.30794026370375</v>
      </c>
    </row>
    <row r="10988" customFormat="false" ht="13.5" hidden="false" customHeight="false" outlineLevel="0" collapsed="false">
      <c r="A10988" s="4" t="n">
        <v>38178.5478472222</v>
      </c>
      <c r="B10988" s="5"/>
      <c r="C10988" s="6" t="n">
        <f aca="false">(A10988-$A$2)/0.000011574074074074</f>
        <v>47324.0000003253</v>
      </c>
      <c r="D10988" s="7" t="n">
        <v>8.30795026674265</v>
      </c>
    </row>
    <row r="10989" customFormat="false" ht="13.5" hidden="false" customHeight="false" outlineLevel="0" collapsed="false">
      <c r="A10989" s="4" t="n">
        <v>38178.5478587963</v>
      </c>
      <c r="B10989" s="5"/>
      <c r="C10989" s="6" t="n">
        <f aca="false">(A10989-$A$2)/0.000011574074074074</f>
        <v>47324.9999999305</v>
      </c>
      <c r="D10989" s="7" t="n">
        <v>8.30794026978127</v>
      </c>
    </row>
    <row r="10990" customFormat="false" ht="13.5" hidden="false" customHeight="false" outlineLevel="0" collapsed="false">
      <c r="A10990" s="4" t="n">
        <v>38178.5478703704</v>
      </c>
      <c r="B10990" s="5"/>
      <c r="C10990" s="6" t="n">
        <f aca="false">(A10990-$A$2)/0.000011574074074074</f>
        <v>47326.0000001642</v>
      </c>
      <c r="D10990" s="7" t="n">
        <v>8.30794027281962</v>
      </c>
    </row>
    <row r="10991" customFormat="false" ht="13.5" hidden="false" customHeight="false" outlineLevel="0" collapsed="false">
      <c r="A10991" s="4" t="n">
        <v>38178.5478819445</v>
      </c>
      <c r="B10991" s="5"/>
      <c r="C10991" s="6" t="n">
        <f aca="false">(A10991-$A$2)/0.000011574074074074</f>
        <v>47327.000000398</v>
      </c>
      <c r="D10991" s="7" t="n">
        <v>8.30794027585769</v>
      </c>
    </row>
    <row r="10992" customFormat="false" ht="13.5" hidden="false" customHeight="false" outlineLevel="0" collapsed="false">
      <c r="A10992" s="4" t="n">
        <v>38178.5478935185</v>
      </c>
      <c r="B10992" s="5"/>
      <c r="C10992" s="6" t="n">
        <f aca="false">(A10992-$A$2)/0.000011574074074074</f>
        <v>47328.0000000031</v>
      </c>
      <c r="D10992" s="7" t="n">
        <v>8.30794027889548</v>
      </c>
    </row>
    <row r="10993" customFormat="false" ht="13.5" hidden="false" customHeight="false" outlineLevel="0" collapsed="false">
      <c r="A10993" s="4" t="n">
        <v>38178.5479050926</v>
      </c>
      <c r="B10993" s="5"/>
      <c r="C10993" s="6" t="n">
        <f aca="false">(A10993-$A$2)/0.000011574074074074</f>
        <v>47329.0000002369</v>
      </c>
      <c r="D10993" s="7" t="n">
        <v>8.30794028193299</v>
      </c>
    </row>
    <row r="10994" customFormat="false" ht="13.5" hidden="false" customHeight="false" outlineLevel="0" collapsed="false">
      <c r="A10994" s="4" t="n">
        <v>38178.5479166667</v>
      </c>
      <c r="B10994" s="5"/>
      <c r="C10994" s="6" t="n">
        <f aca="false">(A10994-$A$2)/0.000011574074074074</f>
        <v>47330.0000004706</v>
      </c>
      <c r="D10994" s="7" t="n">
        <v>8.30795028497023</v>
      </c>
    </row>
    <row r="10995" customFormat="false" ht="13.5" hidden="false" customHeight="false" outlineLevel="0" collapsed="false">
      <c r="A10995" s="4" t="n">
        <v>38178.5479282407</v>
      </c>
      <c r="B10995" s="5"/>
      <c r="C10995" s="6" t="n">
        <f aca="false">(A10995-$A$2)/0.000011574074074074</f>
        <v>47331.0000000757</v>
      </c>
      <c r="D10995" s="7" t="n">
        <v>8.30794028800719</v>
      </c>
    </row>
    <row r="10996" customFormat="false" ht="13.5" hidden="false" customHeight="false" outlineLevel="0" collapsed="false">
      <c r="A10996" s="4" t="n">
        <v>38178.5479398148</v>
      </c>
      <c r="B10996" s="5"/>
      <c r="C10996" s="6" t="n">
        <f aca="false">(A10996-$A$2)/0.000011574074074074</f>
        <v>47332.0000003095</v>
      </c>
      <c r="D10996" s="7" t="n">
        <v>8.30792029104387</v>
      </c>
    </row>
    <row r="10997" customFormat="false" ht="13.5" hidden="false" customHeight="false" outlineLevel="0" collapsed="false">
      <c r="A10997" s="4" t="n">
        <v>38178.5479513889</v>
      </c>
      <c r="B10997" s="5"/>
      <c r="C10997" s="6" t="n">
        <f aca="false">(A10997-$A$2)/0.000011574074074074</f>
        <v>47332.9999999146</v>
      </c>
      <c r="D10997" s="7" t="n">
        <v>8.30794029408027</v>
      </c>
    </row>
    <row r="10998" customFormat="false" ht="13.5" hidden="false" customHeight="false" outlineLevel="0" collapsed="false">
      <c r="A10998" s="4" t="n">
        <v>38178.547962963</v>
      </c>
      <c r="B10998" s="5"/>
      <c r="C10998" s="6" t="n">
        <f aca="false">(A10998-$A$2)/0.000011574074074074</f>
        <v>47334.0000001484</v>
      </c>
      <c r="D10998" s="7" t="n">
        <v>8.3079402971164</v>
      </c>
    </row>
    <row r="10999" customFormat="false" ht="13.5" hidden="false" customHeight="false" outlineLevel="0" collapsed="false">
      <c r="A10999" s="4" t="n">
        <v>38178.547974537</v>
      </c>
      <c r="B10999" s="5"/>
      <c r="C10999" s="6" t="n">
        <f aca="false">(A10999-$A$2)/0.000011574074074074</f>
        <v>47335.0000003821</v>
      </c>
      <c r="D10999" s="7" t="n">
        <v>8.30794030015225</v>
      </c>
    </row>
    <row r="11000" customFormat="false" ht="13.5" hidden="false" customHeight="false" outlineLevel="0" collapsed="false">
      <c r="A11000" s="4" t="n">
        <v>38178.5479861111</v>
      </c>
      <c r="B11000" s="5"/>
      <c r="C11000" s="6" t="n">
        <f aca="false">(A11000-$A$2)/0.000011574074074074</f>
        <v>47335.9999999873</v>
      </c>
      <c r="D11000" s="7" t="n">
        <v>8.30795030318782</v>
      </c>
    </row>
    <row r="11001" customFormat="false" ht="13.5" hidden="false" customHeight="false" outlineLevel="0" collapsed="false">
      <c r="A11001" s="4" t="n">
        <v>38178.5479976852</v>
      </c>
      <c r="B11001" s="5"/>
      <c r="C11001" s="6" t="n">
        <f aca="false">(A11001-$A$2)/0.000011574074074074</f>
        <v>47337.000000221</v>
      </c>
      <c r="D11001" s="7" t="n">
        <v>8.30794030622312</v>
      </c>
    </row>
    <row r="11002" customFormat="false" ht="13.5" hidden="false" customHeight="false" outlineLevel="0" collapsed="false">
      <c r="A11002" s="4" t="n">
        <v>38178.5480092593</v>
      </c>
      <c r="B11002" s="5"/>
      <c r="C11002" s="6" t="n">
        <f aca="false">(A11002-$A$2)/0.000011574074074074</f>
        <v>47338.0000004548</v>
      </c>
      <c r="D11002" s="7" t="n">
        <v>8.30794030925814</v>
      </c>
    </row>
    <row r="11003" customFormat="false" ht="13.5" hidden="false" customHeight="false" outlineLevel="0" collapsed="false">
      <c r="A11003" s="4" t="n">
        <v>38178.5480208333</v>
      </c>
      <c r="B11003" s="5"/>
      <c r="C11003" s="6" t="n">
        <f aca="false">(A11003-$A$2)/0.000011574074074074</f>
        <v>47339.0000000599</v>
      </c>
      <c r="D11003" s="7" t="n">
        <v>8.30792031229287</v>
      </c>
    </row>
    <row r="11004" customFormat="false" ht="13.5" hidden="false" customHeight="false" outlineLevel="0" collapsed="false">
      <c r="A11004" s="4" t="n">
        <v>38178.5480324074</v>
      </c>
      <c r="B11004" s="5"/>
      <c r="C11004" s="6" t="n">
        <f aca="false">(A11004-$A$2)/0.000011574074074074</f>
        <v>47340.0000002937</v>
      </c>
      <c r="D11004" s="7" t="n">
        <v>8.30794031532734</v>
      </c>
    </row>
    <row r="11005" customFormat="false" ht="13.5" hidden="false" customHeight="false" outlineLevel="0" collapsed="false">
      <c r="A11005" s="4" t="n">
        <v>38178.5480439815</v>
      </c>
      <c r="B11005" s="5"/>
      <c r="C11005" s="6" t="n">
        <f aca="false">(A11005-$A$2)/0.000011574074074074</f>
        <v>47340.9999998988</v>
      </c>
      <c r="D11005" s="7" t="n">
        <v>8.30794031836152</v>
      </c>
    </row>
    <row r="11006" customFormat="false" ht="13.5" hidden="false" customHeight="false" outlineLevel="0" collapsed="false">
      <c r="A11006" s="4" t="n">
        <v>38178.5480555556</v>
      </c>
      <c r="B11006" s="5"/>
      <c r="C11006" s="6" t="n">
        <f aca="false">(A11006-$A$2)/0.000011574074074074</f>
        <v>47342.0000001325</v>
      </c>
      <c r="D11006" s="7" t="n">
        <v>8.30794032139543</v>
      </c>
    </row>
    <row r="11007" customFormat="false" ht="13.5" hidden="false" customHeight="false" outlineLevel="0" collapsed="false">
      <c r="A11007" s="4" t="n">
        <v>38178.5480671296</v>
      </c>
      <c r="B11007" s="5"/>
      <c r="C11007" s="6" t="n">
        <f aca="false">(A11007-$A$2)/0.000011574074074074</f>
        <v>47343.0000003663</v>
      </c>
      <c r="D11007" s="7" t="n">
        <v>8.30792032442906</v>
      </c>
    </row>
    <row r="11008" customFormat="false" ht="13.5" hidden="false" customHeight="false" outlineLevel="0" collapsed="false">
      <c r="A11008" s="4" t="n">
        <v>38178.5480787037</v>
      </c>
      <c r="B11008" s="5"/>
      <c r="C11008" s="6" t="n">
        <f aca="false">(A11008-$A$2)/0.000011574074074074</f>
        <v>47343.9999999714</v>
      </c>
      <c r="D11008" s="7" t="n">
        <v>8.30794032746241</v>
      </c>
    </row>
    <row r="11009" customFormat="false" ht="13.5" hidden="false" customHeight="false" outlineLevel="0" collapsed="false">
      <c r="A11009" s="4" t="n">
        <v>38178.5480902778</v>
      </c>
      <c r="B11009" s="5"/>
      <c r="C11009" s="6" t="n">
        <f aca="false">(A11009-$A$2)/0.000011574074074074</f>
        <v>47345.0000002052</v>
      </c>
      <c r="D11009" s="7" t="n">
        <v>8.30794033049549</v>
      </c>
    </row>
    <row r="11010" customFormat="false" ht="13.5" hidden="false" customHeight="false" outlineLevel="0" collapsed="false">
      <c r="A11010" s="4" t="n">
        <v>38178.5481018519</v>
      </c>
      <c r="B11010" s="5"/>
      <c r="C11010" s="6" t="n">
        <f aca="false">(A11010-$A$2)/0.000011574074074074</f>
        <v>47346.000000439</v>
      </c>
      <c r="D11010" s="7" t="n">
        <v>8.30795033352829</v>
      </c>
    </row>
    <row r="11011" customFormat="false" ht="13.5" hidden="false" customHeight="false" outlineLevel="0" collapsed="false">
      <c r="A11011" s="4" t="n">
        <v>38178.5481134259</v>
      </c>
      <c r="B11011" s="5"/>
      <c r="C11011" s="6" t="n">
        <f aca="false">(A11011-$A$2)/0.000011574074074074</f>
        <v>47347.0000000441</v>
      </c>
      <c r="D11011" s="7" t="n">
        <v>8.30794033656081</v>
      </c>
    </row>
    <row r="11012" customFormat="false" ht="13.5" hidden="false" customHeight="false" outlineLevel="0" collapsed="false">
      <c r="A11012" s="4" t="n">
        <v>38178.548125</v>
      </c>
      <c r="B11012" s="5"/>
      <c r="C11012" s="6" t="n">
        <f aca="false">(A11012-$A$2)/0.000011574074074074</f>
        <v>47348.0000002778</v>
      </c>
      <c r="D11012" s="7" t="n">
        <v>8.30794033959305</v>
      </c>
    </row>
    <row r="11013" customFormat="false" ht="13.5" hidden="false" customHeight="false" outlineLevel="0" collapsed="false">
      <c r="A11013" s="4" t="n">
        <v>38178.5481365741</v>
      </c>
      <c r="B11013" s="5"/>
      <c r="C11013" s="6" t="n">
        <f aca="false">(A11013-$A$2)/0.000011574074074074</f>
        <v>47348.999999883</v>
      </c>
      <c r="D11013" s="7" t="n">
        <v>8.30794034262502</v>
      </c>
    </row>
    <row r="11014" customFormat="false" ht="13.5" hidden="false" customHeight="false" outlineLevel="0" collapsed="false">
      <c r="A11014" s="4" t="n">
        <v>38178.5481481482</v>
      </c>
      <c r="B11014" s="5"/>
      <c r="C11014" s="6" t="n">
        <f aca="false">(A11014-$A$2)/0.000011574074074074</f>
        <v>47350.0000001167</v>
      </c>
      <c r="D11014" s="7" t="n">
        <v>8.3079203456567</v>
      </c>
    </row>
    <row r="11015" customFormat="false" ht="13.5" hidden="false" customHeight="false" outlineLevel="0" collapsed="false">
      <c r="A11015" s="4" t="n">
        <v>38178.5481597222</v>
      </c>
      <c r="B11015" s="5"/>
      <c r="C11015" s="6" t="n">
        <f aca="false">(A11015-$A$2)/0.000011574074074074</f>
        <v>47351.0000003505</v>
      </c>
      <c r="D11015" s="7" t="n">
        <v>8.30794034868812</v>
      </c>
    </row>
    <row r="11016" customFormat="false" ht="13.5" hidden="false" customHeight="false" outlineLevel="0" collapsed="false">
      <c r="A11016" s="4" t="n">
        <v>38178.5481712963</v>
      </c>
      <c r="B11016" s="5"/>
      <c r="C11016" s="6" t="n">
        <f aca="false">(A11016-$A$2)/0.000011574074074074</f>
        <v>47351.9999999556</v>
      </c>
      <c r="D11016" s="7" t="n">
        <v>8.30794035171925</v>
      </c>
    </row>
    <row r="11017" customFormat="false" ht="13.5" hidden="false" customHeight="false" outlineLevel="0" collapsed="false">
      <c r="A11017" s="4" t="n">
        <v>38178.5481828704</v>
      </c>
      <c r="B11017" s="5"/>
      <c r="C11017" s="6" t="n">
        <f aca="false">(A11017-$A$2)/0.000011574074074074</f>
        <v>47353.0000001894</v>
      </c>
      <c r="D11017" s="7" t="n">
        <v>8.30794035475011</v>
      </c>
    </row>
    <row r="11018" customFormat="false" ht="13.5" hidden="false" customHeight="false" outlineLevel="0" collapsed="false">
      <c r="A11018" s="4" t="n">
        <v>38178.5481944445</v>
      </c>
      <c r="B11018" s="5"/>
      <c r="C11018" s="6" t="n">
        <f aca="false">(A11018-$A$2)/0.000011574074074074</f>
        <v>47354.0000004231</v>
      </c>
      <c r="D11018" s="7" t="n">
        <v>8.30794035778069</v>
      </c>
    </row>
    <row r="11019" customFormat="false" ht="13.5" hidden="false" customHeight="false" outlineLevel="0" collapsed="false">
      <c r="A11019" s="4" t="n">
        <v>38178.5482060185</v>
      </c>
      <c r="B11019" s="5"/>
      <c r="C11019" s="6" t="n">
        <f aca="false">(A11019-$A$2)/0.000011574074074074</f>
        <v>47355.0000000282</v>
      </c>
      <c r="D11019" s="7" t="n">
        <v>8.30794036081099</v>
      </c>
    </row>
    <row r="11020" customFormat="false" ht="13.5" hidden="false" customHeight="false" outlineLevel="0" collapsed="false">
      <c r="A11020" s="4" t="n">
        <v>38178.5482175926</v>
      </c>
      <c r="B11020" s="5"/>
      <c r="C11020" s="6" t="n">
        <f aca="false">(A11020-$A$2)/0.000011574074074074</f>
        <v>47356.000000262</v>
      </c>
      <c r="D11020" s="7" t="n">
        <v>8.30794036384102</v>
      </c>
    </row>
    <row r="11021" customFormat="false" ht="13.5" hidden="false" customHeight="false" outlineLevel="0" collapsed="false">
      <c r="A11021" s="4" t="n">
        <v>38178.5482291667</v>
      </c>
      <c r="B11021" s="5"/>
      <c r="C11021" s="6" t="n">
        <f aca="false">(A11021-$A$2)/0.000011574074074074</f>
        <v>47356.9999998671</v>
      </c>
      <c r="D11021" s="7" t="n">
        <v>8.30794036687076</v>
      </c>
    </row>
    <row r="11022" customFormat="false" ht="13.5" hidden="false" customHeight="false" outlineLevel="0" collapsed="false">
      <c r="A11022" s="4" t="n">
        <v>38178.5482407407</v>
      </c>
      <c r="B11022" s="5"/>
      <c r="C11022" s="6" t="n">
        <f aca="false">(A11022-$A$2)/0.000011574074074074</f>
        <v>47358.0000001009</v>
      </c>
      <c r="D11022" s="7" t="n">
        <v>8.30794036990024</v>
      </c>
    </row>
    <row r="11023" customFormat="false" ht="13.5" hidden="false" customHeight="false" outlineLevel="0" collapsed="false">
      <c r="A11023" s="4" t="n">
        <v>38178.5482523148</v>
      </c>
      <c r="B11023" s="5"/>
      <c r="C11023" s="6" t="n">
        <f aca="false">(A11023-$A$2)/0.000011574074074074</f>
        <v>47359.0000003346</v>
      </c>
      <c r="D11023" s="7" t="n">
        <v>8.30792037292943</v>
      </c>
    </row>
    <row r="11024" customFormat="false" ht="13.5" hidden="false" customHeight="false" outlineLevel="0" collapsed="false">
      <c r="A11024" s="4" t="n">
        <v>38178.5482638889</v>
      </c>
      <c r="B11024" s="5"/>
      <c r="C11024" s="6" t="n">
        <f aca="false">(A11024-$A$2)/0.000011574074074074</f>
        <v>47359.9999999398</v>
      </c>
      <c r="D11024" s="7" t="n">
        <v>8.30794037595834</v>
      </c>
    </row>
    <row r="11025" customFormat="false" ht="13.5" hidden="false" customHeight="false" outlineLevel="0" collapsed="false">
      <c r="A11025" s="4" t="n">
        <v>38178.548275463</v>
      </c>
      <c r="B11025" s="5"/>
      <c r="C11025" s="6" t="n">
        <f aca="false">(A11025-$A$2)/0.000011574074074074</f>
        <v>47361.0000001735</v>
      </c>
      <c r="D11025" s="7" t="n">
        <v>8.30794037898698</v>
      </c>
    </row>
    <row r="11026" customFormat="false" ht="13.5" hidden="false" customHeight="false" outlineLevel="0" collapsed="false">
      <c r="A11026" s="4" t="n">
        <v>38178.548287037</v>
      </c>
      <c r="B11026" s="5"/>
      <c r="C11026" s="6" t="n">
        <f aca="false">(A11026-$A$2)/0.000011574074074074</f>
        <v>47362.0000004073</v>
      </c>
      <c r="D11026" s="7" t="n">
        <v>8.30794038201535</v>
      </c>
    </row>
    <row r="11027" customFormat="false" ht="13.5" hidden="false" customHeight="false" outlineLevel="0" collapsed="false">
      <c r="A11027" s="4" t="n">
        <v>38178.5482986111</v>
      </c>
      <c r="B11027" s="5"/>
      <c r="C11027" s="6" t="n">
        <f aca="false">(A11027-$A$2)/0.000011574074074074</f>
        <v>47363.0000000124</v>
      </c>
      <c r="D11027" s="7" t="n">
        <v>8.30792038504343</v>
      </c>
    </row>
    <row r="11028" customFormat="false" ht="13.5" hidden="false" customHeight="false" outlineLevel="0" collapsed="false">
      <c r="A11028" s="4" t="n">
        <v>38178.5483101852</v>
      </c>
      <c r="B11028" s="5"/>
      <c r="C11028" s="6" t="n">
        <f aca="false">(A11028-$A$2)/0.000011574074074074</f>
        <v>47364.0000002462</v>
      </c>
      <c r="D11028" s="7" t="n">
        <v>8.30794038807124</v>
      </c>
    </row>
    <row r="11029" customFormat="false" ht="13.5" hidden="false" customHeight="false" outlineLevel="0" collapsed="false">
      <c r="A11029" s="4" t="n">
        <v>38178.5483217593</v>
      </c>
      <c r="B11029" s="5"/>
      <c r="C11029" s="6" t="n">
        <f aca="false">(A11029-$A$2)/0.000011574074074074</f>
        <v>47365.0000004799</v>
      </c>
      <c r="D11029" s="7" t="n">
        <v>8.30794039109877</v>
      </c>
    </row>
    <row r="11030" customFormat="false" ht="13.5" hidden="false" customHeight="false" outlineLevel="0" collapsed="false">
      <c r="A11030" s="4" t="n">
        <v>38178.5483333333</v>
      </c>
      <c r="B11030" s="5"/>
      <c r="C11030" s="6" t="n">
        <f aca="false">(A11030-$A$2)/0.000011574074074074</f>
        <v>47366.0000000851</v>
      </c>
      <c r="D11030" s="7" t="n">
        <v>8.30794039412602</v>
      </c>
    </row>
    <row r="11031" customFormat="false" ht="13.5" hidden="false" customHeight="false" outlineLevel="0" collapsed="false">
      <c r="A11031" s="4" t="n">
        <v>38178.5483449074</v>
      </c>
      <c r="B11031" s="5"/>
      <c r="C11031" s="6" t="n">
        <f aca="false">(A11031-$A$2)/0.000011574074074074</f>
        <v>47367.0000003188</v>
      </c>
      <c r="D11031" s="7" t="n">
        <v>8.307940397153</v>
      </c>
    </row>
    <row r="11032" customFormat="false" ht="13.5" hidden="false" customHeight="false" outlineLevel="0" collapsed="false">
      <c r="A11032" s="4" t="n">
        <v>38178.5483564815</v>
      </c>
      <c r="B11032" s="5"/>
      <c r="C11032" s="6" t="n">
        <f aca="false">(A11032-$A$2)/0.000011574074074074</f>
        <v>47367.9999999239</v>
      </c>
      <c r="D11032" s="7" t="n">
        <v>8.3079204001797</v>
      </c>
    </row>
    <row r="11033" customFormat="false" ht="13.5" hidden="false" customHeight="false" outlineLevel="0" collapsed="false">
      <c r="A11033" s="4" t="n">
        <v>38178.5483680556</v>
      </c>
      <c r="B11033" s="5"/>
      <c r="C11033" s="6" t="n">
        <f aca="false">(A11033-$A$2)/0.000011574074074074</f>
        <v>47369.0000001577</v>
      </c>
      <c r="D11033" s="7" t="n">
        <v>8.30794040320612</v>
      </c>
    </row>
    <row r="11034" customFormat="false" ht="13.5" hidden="false" customHeight="false" outlineLevel="0" collapsed="false">
      <c r="A11034" s="4" t="n">
        <v>38178.5483796296</v>
      </c>
      <c r="B11034" s="5"/>
      <c r="C11034" s="6" t="n">
        <f aca="false">(A11034-$A$2)/0.000011574074074074</f>
        <v>47370.0000003915</v>
      </c>
      <c r="D11034" s="7" t="n">
        <v>8.30794040623226</v>
      </c>
    </row>
    <row r="11035" customFormat="false" ht="13.5" hidden="false" customHeight="false" outlineLevel="0" collapsed="false">
      <c r="A11035" s="4" t="n">
        <v>38178.5483912037</v>
      </c>
      <c r="B11035" s="5"/>
      <c r="C11035" s="6" t="n">
        <f aca="false">(A11035-$A$2)/0.000011574074074074</f>
        <v>47370.9999999966</v>
      </c>
      <c r="D11035" s="7" t="n">
        <v>8.30794040925813</v>
      </c>
    </row>
    <row r="11036" customFormat="false" ht="13.5" hidden="false" customHeight="false" outlineLevel="0" collapsed="false">
      <c r="A11036" s="4" t="n">
        <v>38178.5484027778</v>
      </c>
      <c r="B11036" s="5"/>
      <c r="C11036" s="6" t="n">
        <f aca="false">(A11036-$A$2)/0.000011574074074074</f>
        <v>47372.0000002303</v>
      </c>
      <c r="D11036" s="7" t="n">
        <v>8.30794041228372</v>
      </c>
    </row>
    <row r="11037" customFormat="false" ht="13.5" hidden="false" customHeight="false" outlineLevel="0" collapsed="false">
      <c r="A11037" s="4" t="n">
        <v>38178.5484143519</v>
      </c>
      <c r="B11037" s="5"/>
      <c r="C11037" s="6" t="n">
        <f aca="false">(A11037-$A$2)/0.000011574074074074</f>
        <v>47373.0000004641</v>
      </c>
      <c r="D11037" s="7" t="n">
        <v>8.30794041530903</v>
      </c>
    </row>
    <row r="11038" customFormat="false" ht="13.5" hidden="false" customHeight="false" outlineLevel="0" collapsed="false">
      <c r="A11038" s="4" t="n">
        <v>38178.5484259259</v>
      </c>
      <c r="B11038" s="5"/>
      <c r="C11038" s="6" t="n">
        <f aca="false">(A11038-$A$2)/0.000011574074074074</f>
        <v>47374.0000000692</v>
      </c>
      <c r="D11038" s="7" t="n">
        <v>8.30794041833407</v>
      </c>
    </row>
    <row r="11039" customFormat="false" ht="13.5" hidden="false" customHeight="false" outlineLevel="0" collapsed="false">
      <c r="A11039" s="4" t="n">
        <v>38178.5484375</v>
      </c>
      <c r="B11039" s="5"/>
      <c r="C11039" s="6" t="n">
        <f aca="false">(A11039-$A$2)/0.000011574074074074</f>
        <v>47375.000000303</v>
      </c>
      <c r="D11039" s="7" t="n">
        <v>8.30792042135883</v>
      </c>
    </row>
    <row r="11040" customFormat="false" ht="13.5" hidden="false" customHeight="false" outlineLevel="0" collapsed="false">
      <c r="A11040" s="4" t="n">
        <v>38178.5484490741</v>
      </c>
      <c r="B11040" s="5"/>
      <c r="C11040" s="6" t="n">
        <f aca="false">(A11040-$A$2)/0.000011574074074074</f>
        <v>47375.9999999081</v>
      </c>
      <c r="D11040" s="7" t="n">
        <v>8.30794042438331</v>
      </c>
    </row>
    <row r="11041" customFormat="false" ht="13.5" hidden="false" customHeight="false" outlineLevel="0" collapsed="false">
      <c r="A11041" s="4" t="n">
        <v>38178.5484606482</v>
      </c>
      <c r="B11041" s="5"/>
      <c r="C11041" s="6" t="n">
        <f aca="false">(A11041-$A$2)/0.000011574074074074</f>
        <v>47377.0000001419</v>
      </c>
      <c r="D11041" s="7" t="n">
        <v>8.30794042740751</v>
      </c>
    </row>
    <row r="11042" customFormat="false" ht="13.5" hidden="false" customHeight="false" outlineLevel="0" collapsed="false">
      <c r="A11042" s="4" t="n">
        <v>38178.5484722222</v>
      </c>
      <c r="B11042" s="5"/>
      <c r="C11042" s="6" t="n">
        <f aca="false">(A11042-$A$2)/0.000011574074074074</f>
        <v>47378.0000003756</v>
      </c>
      <c r="D11042" s="7" t="n">
        <v>8.30794043043144</v>
      </c>
    </row>
    <row r="11043" customFormat="false" ht="13.5" hidden="false" customHeight="false" outlineLevel="0" collapsed="false">
      <c r="A11043" s="4" t="n">
        <v>38178.5484837963</v>
      </c>
      <c r="B11043" s="5"/>
      <c r="C11043" s="6" t="n">
        <f aca="false">(A11043-$A$2)/0.000011574074074074</f>
        <v>47378.9999999807</v>
      </c>
      <c r="D11043" s="7" t="n">
        <v>8.30795043345509</v>
      </c>
    </row>
    <row r="11044" customFormat="false" ht="13.5" hidden="false" customHeight="false" outlineLevel="0" collapsed="false">
      <c r="A11044" s="4" t="n">
        <v>38178.5484953704</v>
      </c>
      <c r="B11044" s="5"/>
      <c r="C11044" s="6" t="n">
        <f aca="false">(A11044-$A$2)/0.000011574074074074</f>
        <v>47380.0000002145</v>
      </c>
      <c r="D11044" s="7" t="n">
        <v>8.30794043647846</v>
      </c>
    </row>
    <row r="11045" customFormat="false" ht="13.5" hidden="false" customHeight="false" outlineLevel="0" collapsed="false">
      <c r="A11045" s="4" t="n">
        <v>38178.5485069445</v>
      </c>
      <c r="B11045" s="5"/>
      <c r="C11045" s="6" t="n">
        <f aca="false">(A11045-$A$2)/0.000011574074074074</f>
        <v>47381.0000004483</v>
      </c>
      <c r="D11045" s="7" t="n">
        <v>8.30794043950156</v>
      </c>
    </row>
    <row r="11046" customFormat="false" ht="13.5" hidden="false" customHeight="false" outlineLevel="0" collapsed="false">
      <c r="A11046" s="4" t="n">
        <v>38178.5485185185</v>
      </c>
      <c r="B11046" s="5"/>
      <c r="C11046" s="6" t="n">
        <f aca="false">(A11046-$A$2)/0.000011574074074074</f>
        <v>47382.0000000534</v>
      </c>
      <c r="D11046" s="7" t="n">
        <v>8.30794044252438</v>
      </c>
    </row>
    <row r="11047" customFormat="false" ht="13.5" hidden="false" customHeight="false" outlineLevel="0" collapsed="false">
      <c r="A11047" s="4" t="n">
        <v>38178.5485300926</v>
      </c>
      <c r="B11047" s="5"/>
      <c r="C11047" s="6" t="n">
        <f aca="false">(A11047-$A$2)/0.000011574074074074</f>
        <v>47383.0000002871</v>
      </c>
      <c r="D11047" s="7" t="n">
        <v>8.30794044554692</v>
      </c>
    </row>
    <row r="11048" customFormat="false" ht="13.5" hidden="false" customHeight="false" outlineLevel="0" collapsed="false">
      <c r="A11048" s="4" t="n">
        <v>38178.5485416667</v>
      </c>
      <c r="B11048" s="5"/>
      <c r="C11048" s="6" t="n">
        <f aca="false">(A11048-$A$2)/0.000011574074074074</f>
        <v>47383.9999998923</v>
      </c>
      <c r="D11048" s="7" t="n">
        <v>8.30794044856919</v>
      </c>
    </row>
    <row r="11049" customFormat="false" ht="13.5" hidden="false" customHeight="false" outlineLevel="0" collapsed="false">
      <c r="A11049" s="4" t="n">
        <v>38178.5485532407</v>
      </c>
      <c r="B11049" s="5"/>
      <c r="C11049" s="6" t="n">
        <f aca="false">(A11049-$A$2)/0.000011574074074074</f>
        <v>47385.000000126</v>
      </c>
      <c r="D11049" s="7" t="n">
        <v>8.30794045159117</v>
      </c>
    </row>
    <row r="11050" customFormat="false" ht="13.5" hidden="false" customHeight="false" outlineLevel="0" collapsed="false">
      <c r="A11050" s="4" t="n">
        <v>38178.5485648148</v>
      </c>
      <c r="B11050" s="5"/>
      <c r="C11050" s="6" t="n">
        <f aca="false">(A11050-$A$2)/0.000011574074074074</f>
        <v>47386.0000003598</v>
      </c>
      <c r="D11050" s="7" t="n">
        <v>8.30794045461289</v>
      </c>
    </row>
    <row r="11051" customFormat="false" ht="13.5" hidden="false" customHeight="false" outlineLevel="0" collapsed="false">
      <c r="A11051" s="4" t="n">
        <v>38178.5485763889</v>
      </c>
      <c r="B11051" s="5"/>
      <c r="C11051" s="6" t="n">
        <f aca="false">(A11051-$A$2)/0.000011574074074074</f>
        <v>47386.9999999649</v>
      </c>
      <c r="D11051" s="7" t="n">
        <v>8.30795045763432</v>
      </c>
    </row>
    <row r="11052" customFormat="false" ht="13.5" hidden="false" customHeight="false" outlineLevel="0" collapsed="false">
      <c r="A11052" s="4" t="n">
        <v>38178.548587963</v>
      </c>
      <c r="B11052" s="5"/>
      <c r="C11052" s="6" t="n">
        <f aca="false">(A11052-$A$2)/0.000011574074074074</f>
        <v>47388.0000001987</v>
      </c>
      <c r="D11052" s="7" t="n">
        <v>8.30794046065548</v>
      </c>
    </row>
    <row r="11053" customFormat="false" ht="13.5" hidden="false" customHeight="false" outlineLevel="0" collapsed="false">
      <c r="A11053" s="4" t="n">
        <v>38178.548599537</v>
      </c>
      <c r="B11053" s="5"/>
      <c r="C11053" s="6" t="n">
        <f aca="false">(A11053-$A$2)/0.000011574074074074</f>
        <v>47389.0000004324</v>
      </c>
      <c r="D11053" s="7" t="n">
        <v>8.30794046367636</v>
      </c>
    </row>
    <row r="11054" customFormat="false" ht="13.5" hidden="false" customHeight="false" outlineLevel="0" collapsed="false">
      <c r="A11054" s="4" t="n">
        <v>38178.5486111111</v>
      </c>
      <c r="B11054" s="5"/>
      <c r="C11054" s="6" t="n">
        <f aca="false">(A11054-$A$2)/0.000011574074074074</f>
        <v>47390.0000000376</v>
      </c>
      <c r="D11054" s="7" t="n">
        <v>8.30794046669696</v>
      </c>
    </row>
    <row r="11055" customFormat="false" ht="13.5" hidden="false" customHeight="false" outlineLevel="0" collapsed="false">
      <c r="A11055" s="4" t="n">
        <v>38178.5486226852</v>
      </c>
      <c r="B11055" s="5"/>
      <c r="C11055" s="6" t="n">
        <f aca="false">(A11055-$A$2)/0.000011574074074074</f>
        <v>47391.0000002713</v>
      </c>
      <c r="D11055" s="7" t="n">
        <v>8.30792046971728</v>
      </c>
    </row>
    <row r="11056" customFormat="false" ht="13.5" hidden="false" customHeight="false" outlineLevel="0" collapsed="false">
      <c r="A11056" s="4" t="n">
        <v>38178.5486342593</v>
      </c>
      <c r="B11056" s="5"/>
      <c r="C11056" s="6" t="n">
        <f aca="false">(A11056-$A$2)/0.000011574074074074</f>
        <v>47391.9999998764</v>
      </c>
      <c r="D11056" s="7" t="n">
        <v>8.30794047273733</v>
      </c>
    </row>
    <row r="11057" customFormat="false" ht="13.5" hidden="false" customHeight="false" outlineLevel="0" collapsed="false">
      <c r="A11057" s="4" t="n">
        <v>38178.5486458333</v>
      </c>
      <c r="B11057" s="5"/>
      <c r="C11057" s="6" t="n">
        <f aca="false">(A11057-$A$2)/0.000011574074074074</f>
        <v>47393.0000001102</v>
      </c>
      <c r="D11057" s="7" t="n">
        <v>8.30794047575711</v>
      </c>
    </row>
    <row r="11058" customFormat="false" ht="13.5" hidden="false" customHeight="false" outlineLevel="0" collapsed="false">
      <c r="A11058" s="4" t="n">
        <v>38178.5486574074</v>
      </c>
      <c r="B11058" s="5"/>
      <c r="C11058" s="6" t="n">
        <f aca="false">(A11058-$A$2)/0.000011574074074074</f>
        <v>47394.000000344</v>
      </c>
      <c r="D11058" s="7" t="n">
        <v>8.3079404787766</v>
      </c>
    </row>
    <row r="11059" customFormat="false" ht="13.5" hidden="false" customHeight="false" outlineLevel="0" collapsed="false">
      <c r="A11059" s="4" t="n">
        <v>38178.5486689815</v>
      </c>
      <c r="B11059" s="5"/>
      <c r="C11059" s="6" t="n">
        <f aca="false">(A11059-$A$2)/0.000011574074074074</f>
        <v>47394.9999999491</v>
      </c>
      <c r="D11059" s="7" t="n">
        <v>8.30794048179582</v>
      </c>
    </row>
    <row r="11060" customFormat="false" ht="13.5" hidden="false" customHeight="false" outlineLevel="0" collapsed="false">
      <c r="A11060" s="4" t="n">
        <v>38178.5486805556</v>
      </c>
      <c r="B11060" s="5" t="s">
        <v>8</v>
      </c>
      <c r="C11060" s="6" t="n">
        <f aca="false">(A11060-$A$2)/0.000011574074074074</f>
        <v>47396.0000001828</v>
      </c>
      <c r="D11060" s="7" t="n">
        <v>8.30720048481476</v>
      </c>
      <c r="E11060" s="0" t="n">
        <v>2.264</v>
      </c>
    </row>
    <row r="11061" customFormat="false" ht="13.5" hidden="false" customHeight="false" outlineLevel="0" collapsed="false">
      <c r="A11061" s="4" t="n">
        <v>38178.5486921296</v>
      </c>
      <c r="B11061" s="5"/>
      <c r="C11061" s="6" t="n">
        <f aca="false">(A11061-$A$2)/0.000011574074074074</f>
        <v>47397.0000004166</v>
      </c>
      <c r="D11061" s="7" t="n">
        <v>8.30722048783342</v>
      </c>
      <c r="E11061" s="0" t="n">
        <v>2.264</v>
      </c>
    </row>
    <row r="11062" customFormat="false" ht="13.5" hidden="false" customHeight="false" outlineLevel="0" collapsed="false">
      <c r="A11062" s="4" t="n">
        <v>38178.5487037037</v>
      </c>
      <c r="B11062" s="5"/>
      <c r="C11062" s="6" t="n">
        <f aca="false">(A11062-$A$2)/0.000011574074074074</f>
        <v>47398.0000000217</v>
      </c>
      <c r="D11062" s="7" t="n">
        <v>8.30705049085181</v>
      </c>
      <c r="E11062" s="0" t="n">
        <v>0.152</v>
      </c>
    </row>
    <row r="11063" customFormat="false" ht="13.5" hidden="false" customHeight="false" outlineLevel="0" collapsed="false">
      <c r="A11063" s="4" t="n">
        <v>38178.5487152778</v>
      </c>
      <c r="B11063" s="5"/>
      <c r="C11063" s="6" t="n">
        <f aca="false">(A11063-$A$2)/0.000011574074074074</f>
        <v>47399.0000002555</v>
      </c>
      <c r="D11063" s="7" t="n">
        <v>8.30753049386992</v>
      </c>
      <c r="E11063" s="0" t="n">
        <v>0.152</v>
      </c>
    </row>
    <row r="11064" customFormat="false" ht="13.5" hidden="false" customHeight="false" outlineLevel="0" collapsed="false">
      <c r="A11064" s="4" t="n">
        <v>38178.5487268519</v>
      </c>
      <c r="B11064" s="5"/>
      <c r="C11064" s="6" t="n">
        <f aca="false">(A11064-$A$2)/0.000011574074074074</f>
        <v>47400.0000004892</v>
      </c>
      <c r="D11064" s="7" t="n">
        <v>8.30743049688775</v>
      </c>
      <c r="E11064" s="0" t="n">
        <v>0.152</v>
      </c>
    </row>
    <row r="11065" customFormat="false" ht="13.5" hidden="false" customHeight="false" outlineLevel="0" collapsed="false">
      <c r="A11065" s="4" t="n">
        <v>38178.5487384259</v>
      </c>
      <c r="B11065" s="5"/>
      <c r="C11065" s="6" t="n">
        <f aca="false">(A11065-$A$2)/0.000011574074074074</f>
        <v>47401.0000000944</v>
      </c>
      <c r="D11065" s="7" t="n">
        <v>8.30747049990531</v>
      </c>
      <c r="E11065" s="0" t="n">
        <v>2.181</v>
      </c>
    </row>
    <row r="11066" customFormat="false" ht="13.5" hidden="false" customHeight="false" outlineLevel="0" collapsed="false">
      <c r="A11066" s="4" t="n">
        <v>38178.54875</v>
      </c>
      <c r="B11066" s="5"/>
      <c r="C11066" s="6" t="n">
        <f aca="false">(A11066-$A$2)/0.000011574074074074</f>
        <v>47402.0000003281</v>
      </c>
      <c r="D11066" s="7" t="n">
        <v>8.30714050292259</v>
      </c>
      <c r="E11066" s="0" t="n">
        <v>2.181</v>
      </c>
    </row>
    <row r="11067" customFormat="false" ht="13.5" hidden="false" customHeight="false" outlineLevel="0" collapsed="false">
      <c r="A11067" s="4" t="n">
        <v>38178.5487615741</v>
      </c>
      <c r="B11067" s="5"/>
      <c r="C11067" s="6" t="n">
        <f aca="false">(A11067-$A$2)/0.000011574074074074</f>
        <v>47402.9999999332</v>
      </c>
      <c r="D11067" s="7" t="n">
        <v>8.30708050593959</v>
      </c>
      <c r="E11067" s="0" t="n">
        <v>2.181</v>
      </c>
    </row>
    <row r="11068" customFormat="false" ht="13.5" hidden="false" customHeight="false" outlineLevel="0" collapsed="false">
      <c r="A11068" s="4" t="n">
        <v>38178.5487731482</v>
      </c>
      <c r="B11068" s="5"/>
      <c r="C11068" s="6" t="n">
        <f aca="false">(A11068-$A$2)/0.000011574074074074</f>
        <v>47404.000000167</v>
      </c>
      <c r="D11068" s="7" t="n">
        <v>8.30696050895632</v>
      </c>
      <c r="E11068" s="0" t="n">
        <v>2.181</v>
      </c>
    </row>
    <row r="11069" customFormat="false" ht="13.5" hidden="false" customHeight="false" outlineLevel="0" collapsed="false">
      <c r="A11069" s="4" t="n">
        <v>38178.5487847222</v>
      </c>
      <c r="B11069" s="5"/>
      <c r="C11069" s="6" t="n">
        <f aca="false">(A11069-$A$2)/0.000011574074074074</f>
        <v>47405.0000004008</v>
      </c>
      <c r="D11069" s="7" t="n">
        <v>8.30701051197277</v>
      </c>
      <c r="E11069" s="0" t="n">
        <v>2.181</v>
      </c>
    </row>
    <row r="11070" customFormat="false" ht="13.5" hidden="false" customHeight="false" outlineLevel="0" collapsed="false">
      <c r="A11070" s="4" t="n">
        <v>38178.5487962963</v>
      </c>
      <c r="B11070" s="5"/>
      <c r="C11070" s="6" t="n">
        <f aca="false">(A11070-$A$2)/0.000011574074074074</f>
        <v>47406.0000000059</v>
      </c>
      <c r="D11070" s="7" t="n">
        <v>8.30691051498894</v>
      </c>
      <c r="E11070" s="0" t="n">
        <v>2.264</v>
      </c>
    </row>
    <row r="11071" customFormat="false" ht="13.5" hidden="false" customHeight="false" outlineLevel="0" collapsed="false">
      <c r="A11071" s="4" t="n">
        <v>38178.5488078704</v>
      </c>
      <c r="B11071" s="5"/>
      <c r="C11071" s="6" t="n">
        <f aca="false">(A11071-$A$2)/0.000011574074074074</f>
        <v>47407.0000002397</v>
      </c>
      <c r="D11071" s="7" t="n">
        <v>8.30688051800483</v>
      </c>
      <c r="E11071" s="0" t="n">
        <v>2.264</v>
      </c>
    </row>
    <row r="11072" customFormat="false" ht="13.5" hidden="false" customHeight="false" outlineLevel="0" collapsed="false">
      <c r="A11072" s="4" t="n">
        <v>38178.5488194445</v>
      </c>
      <c r="B11072" s="5"/>
      <c r="C11072" s="6" t="n">
        <f aca="false">(A11072-$A$2)/0.000011574074074074</f>
        <v>47408.0000004734</v>
      </c>
      <c r="D11072" s="7" t="n">
        <v>8.30684052102045</v>
      </c>
      <c r="E11072" s="0" t="n">
        <v>2.264</v>
      </c>
    </row>
    <row r="11073" customFormat="false" ht="13.5" hidden="false" customHeight="false" outlineLevel="0" collapsed="false">
      <c r="A11073" s="4" t="n">
        <v>38178.5488310185</v>
      </c>
      <c r="B11073" s="5"/>
      <c r="C11073" s="6" t="n">
        <f aca="false">(A11073-$A$2)/0.000011574074074074</f>
        <v>47409.0000000785</v>
      </c>
      <c r="D11073" s="7" t="n">
        <v>8.30682052403579</v>
      </c>
      <c r="E11073" s="0" t="n">
        <v>2.264</v>
      </c>
    </row>
    <row r="11074" customFormat="false" ht="13.5" hidden="false" customHeight="false" outlineLevel="0" collapsed="false">
      <c r="A11074" s="4" t="n">
        <v>38178.5488425926</v>
      </c>
      <c r="B11074" s="5"/>
      <c r="C11074" s="6" t="n">
        <f aca="false">(A11074-$A$2)/0.000011574074074074</f>
        <v>47410.0000003123</v>
      </c>
      <c r="D11074" s="7" t="n">
        <v>8.30684052705086</v>
      </c>
      <c r="E11074" s="0" t="n">
        <v>2.264</v>
      </c>
    </row>
    <row r="11075" customFormat="false" ht="13.5" hidden="false" customHeight="false" outlineLevel="0" collapsed="false">
      <c r="A11075" s="4" t="n">
        <v>38178.5488541667</v>
      </c>
      <c r="B11075" s="5"/>
      <c r="C11075" s="6" t="n">
        <f aca="false">(A11075-$A$2)/0.000011574074074074</f>
        <v>47410.9999999174</v>
      </c>
      <c r="D11075" s="7" t="n">
        <v>8.30681053006564</v>
      </c>
      <c r="E11075" s="0" t="n">
        <v>2.222</v>
      </c>
    </row>
    <row r="11076" customFormat="false" ht="13.5" hidden="false" customHeight="false" outlineLevel="0" collapsed="false">
      <c r="A11076" s="4" t="n">
        <v>38178.5488657407</v>
      </c>
      <c r="B11076" s="5"/>
      <c r="C11076" s="6" t="n">
        <f aca="false">(A11076-$A$2)/0.000011574074074074</f>
        <v>47412.0000001512</v>
      </c>
      <c r="D11076" s="7" t="n">
        <v>8.30682053308015</v>
      </c>
      <c r="E11076" s="0" t="n">
        <v>2.222</v>
      </c>
    </row>
    <row r="11077" customFormat="false" ht="13.5" hidden="false" customHeight="false" outlineLevel="0" collapsed="false">
      <c r="A11077" s="4" t="n">
        <v>38178.5488773148</v>
      </c>
      <c r="B11077" s="5"/>
      <c r="C11077" s="6" t="n">
        <f aca="false">(A11077-$A$2)/0.000011574074074074</f>
        <v>47413.0000003849</v>
      </c>
      <c r="D11077" s="7" t="n">
        <v>8.30681053609439</v>
      </c>
      <c r="E11077" s="0" t="n">
        <v>2.222</v>
      </c>
    </row>
    <row r="11078" customFormat="false" ht="13.5" hidden="false" customHeight="false" outlineLevel="0" collapsed="false">
      <c r="A11078" s="4" t="n">
        <v>38178.5488888889</v>
      </c>
      <c r="B11078" s="5"/>
      <c r="C11078" s="6" t="n">
        <f aca="false">(A11078-$A$2)/0.000011574074074074</f>
        <v>47413.9999999901</v>
      </c>
      <c r="D11078" s="7" t="n">
        <v>8.30681053910834</v>
      </c>
      <c r="E11078" s="0" t="n">
        <v>2.222</v>
      </c>
    </row>
    <row r="11079" customFormat="false" ht="13.5" hidden="false" customHeight="false" outlineLevel="0" collapsed="false">
      <c r="A11079" s="4" t="n">
        <v>38178.548900463</v>
      </c>
      <c r="B11079" s="5"/>
      <c r="C11079" s="6" t="n">
        <f aca="false">(A11079-$A$2)/0.000011574074074074</f>
        <v>47415.0000002238</v>
      </c>
      <c r="D11079" s="7" t="n">
        <v>8.30682054212203</v>
      </c>
      <c r="E11079" s="0" t="n">
        <v>2.222</v>
      </c>
    </row>
    <row r="11080" customFormat="false" ht="13.5" hidden="false" customHeight="false" outlineLevel="0" collapsed="false">
      <c r="A11080" s="4" t="n">
        <v>38178.548912037</v>
      </c>
      <c r="B11080" s="5"/>
      <c r="C11080" s="6" t="n">
        <f aca="false">(A11080-$A$2)/0.000011574074074074</f>
        <v>47416.0000004576</v>
      </c>
      <c r="D11080" s="7" t="n">
        <v>8.30682054513543</v>
      </c>
      <c r="E11080" s="0" t="n">
        <v>2.264</v>
      </c>
    </row>
    <row r="11081" customFormat="false" ht="13.5" hidden="false" customHeight="false" outlineLevel="0" collapsed="false">
      <c r="A11081" s="4" t="n">
        <v>38178.5489236111</v>
      </c>
      <c r="B11081" s="5"/>
      <c r="C11081" s="6" t="n">
        <f aca="false">(A11081-$A$2)/0.000011574074074074</f>
        <v>47417.0000000627</v>
      </c>
      <c r="D11081" s="7" t="n">
        <v>8.30682054814856</v>
      </c>
      <c r="E11081" s="0" t="n">
        <v>2.264</v>
      </c>
    </row>
    <row r="11082" customFormat="false" ht="13.5" hidden="false" customHeight="false" outlineLevel="0" collapsed="false">
      <c r="A11082" s="4" t="n">
        <v>38178.5489351852</v>
      </c>
      <c r="B11082" s="5"/>
      <c r="C11082" s="6" t="n">
        <f aca="false">(A11082-$A$2)/0.000011574074074074</f>
        <v>47418.0000002965</v>
      </c>
      <c r="D11082" s="7" t="n">
        <v>8.30684055116141</v>
      </c>
      <c r="E11082" s="0" t="n">
        <v>2.264</v>
      </c>
    </row>
    <row r="11083" customFormat="false" ht="13.5" hidden="false" customHeight="false" outlineLevel="0" collapsed="false">
      <c r="A11083" s="4" t="n">
        <v>38178.5489467593</v>
      </c>
      <c r="B11083" s="5"/>
      <c r="C11083" s="6" t="n">
        <f aca="false">(A11083-$A$2)/0.000011574074074074</f>
        <v>47418.9999999016</v>
      </c>
      <c r="D11083" s="7" t="n">
        <v>8.30682055417398</v>
      </c>
      <c r="E11083" s="0" t="n">
        <v>2.264</v>
      </c>
    </row>
    <row r="11084" customFormat="false" ht="13.5" hidden="false" customHeight="false" outlineLevel="0" collapsed="false">
      <c r="A11084" s="4" t="n">
        <v>38178.5489583333</v>
      </c>
      <c r="B11084" s="5"/>
      <c r="C11084" s="6" t="n">
        <f aca="false">(A11084-$A$2)/0.000011574074074074</f>
        <v>47420.0000001353</v>
      </c>
      <c r="D11084" s="7" t="n">
        <v>8.30681055718627</v>
      </c>
      <c r="E11084" s="0" t="n">
        <v>2.264</v>
      </c>
    </row>
    <row r="11085" customFormat="false" ht="13.5" hidden="false" customHeight="false" outlineLevel="0" collapsed="false">
      <c r="A11085" s="4" t="n">
        <v>38178.5489699074</v>
      </c>
      <c r="B11085" s="5"/>
      <c r="C11085" s="6" t="n">
        <f aca="false">(A11085-$A$2)/0.000011574074074074</f>
        <v>47421.0000003691</v>
      </c>
      <c r="D11085" s="7" t="n">
        <v>8.3067905601983</v>
      </c>
      <c r="E11085" s="0" t="n">
        <v>2.264</v>
      </c>
    </row>
    <row r="11086" customFormat="false" ht="13.5" hidden="false" customHeight="false" outlineLevel="0" collapsed="false">
      <c r="A11086" s="4" t="n">
        <v>38178.5489814815</v>
      </c>
      <c r="B11086" s="5"/>
      <c r="C11086" s="6" t="n">
        <f aca="false">(A11086-$A$2)/0.000011574074074074</f>
        <v>47421.9999999742</v>
      </c>
      <c r="D11086" s="7" t="n">
        <v>8.30681056321004</v>
      </c>
      <c r="E11086" s="0" t="n">
        <v>2.264</v>
      </c>
    </row>
    <row r="11087" customFormat="false" ht="13.5" hidden="false" customHeight="false" outlineLevel="0" collapsed="false">
      <c r="A11087" s="4" t="n">
        <v>38178.5489930556</v>
      </c>
      <c r="B11087" s="5"/>
      <c r="C11087" s="6" t="n">
        <f aca="false">(A11087-$A$2)/0.000011574074074074</f>
        <v>47423.000000208</v>
      </c>
      <c r="D11087" s="7" t="n">
        <v>8.3068105662215</v>
      </c>
      <c r="E11087" s="0" t="n">
        <v>2.264</v>
      </c>
    </row>
    <row r="11088" customFormat="false" ht="13.5" hidden="false" customHeight="false" outlineLevel="0" collapsed="false">
      <c r="A11088" s="4" t="n">
        <v>38178.5490046296</v>
      </c>
      <c r="B11088" s="5"/>
      <c r="C11088" s="6" t="n">
        <f aca="false">(A11088-$A$2)/0.000011574074074074</f>
        <v>47424.0000004417</v>
      </c>
      <c r="D11088" s="7" t="n">
        <v>8.30669056923269</v>
      </c>
      <c r="E11088" s="0" t="n">
        <v>2.264</v>
      </c>
    </row>
    <row r="11089" customFormat="false" ht="13.5" hidden="false" customHeight="false" outlineLevel="0" collapsed="false">
      <c r="A11089" s="4" t="n">
        <v>38178.5490162037</v>
      </c>
      <c r="B11089" s="5"/>
      <c r="C11089" s="6" t="n">
        <f aca="false">(A11089-$A$2)/0.000011574074074074</f>
        <v>47425.0000000469</v>
      </c>
      <c r="D11089" s="7" t="n">
        <v>8.30673057224361</v>
      </c>
      <c r="E11089" s="0" t="n">
        <v>2.222</v>
      </c>
    </row>
    <row r="11090" customFormat="false" ht="13.5" hidden="false" customHeight="false" outlineLevel="0" collapsed="false">
      <c r="A11090" s="4" t="n">
        <v>38178.5490277778</v>
      </c>
      <c r="B11090" s="5"/>
      <c r="C11090" s="6" t="n">
        <f aca="false">(A11090-$A$2)/0.000011574074074074</f>
        <v>47426.0000002806</v>
      </c>
      <c r="D11090" s="7" t="n">
        <v>8.30666057525424</v>
      </c>
      <c r="E11090" s="0" t="n">
        <v>2.222</v>
      </c>
    </row>
    <row r="11091" customFormat="false" ht="13.5" hidden="false" customHeight="false" outlineLevel="0" collapsed="false">
      <c r="A11091" s="4" t="n">
        <v>38178.5490393519</v>
      </c>
      <c r="B11091" s="5"/>
      <c r="C11091" s="6" t="n">
        <f aca="false">(A11091-$A$2)/0.000011574074074074</f>
        <v>47426.9999998857</v>
      </c>
      <c r="D11091" s="7" t="n">
        <v>8.3066705782646</v>
      </c>
      <c r="E11091" s="0" t="n">
        <v>2.222</v>
      </c>
    </row>
    <row r="11092" customFormat="false" ht="13.5" hidden="false" customHeight="false" outlineLevel="0" collapsed="false">
      <c r="A11092" s="4" t="n">
        <v>38178.5490509259</v>
      </c>
      <c r="B11092" s="5"/>
      <c r="C11092" s="6" t="n">
        <f aca="false">(A11092-$A$2)/0.000011574074074074</f>
        <v>47428.0000001195</v>
      </c>
      <c r="D11092" s="7" t="n">
        <v>8.30659058127469</v>
      </c>
      <c r="E11092" s="0" t="n">
        <v>2.222</v>
      </c>
    </row>
    <row r="11093" customFormat="false" ht="13.5" hidden="false" customHeight="false" outlineLevel="0" collapsed="false">
      <c r="A11093" s="4" t="n">
        <v>38178.5490625</v>
      </c>
      <c r="B11093" s="5"/>
      <c r="C11093" s="6" t="n">
        <f aca="false">(A11093-$A$2)/0.000011574074074074</f>
        <v>47429.0000003533</v>
      </c>
      <c r="D11093" s="7" t="n">
        <v>8.30656058428449</v>
      </c>
      <c r="E11093" s="0" t="n">
        <v>2.222</v>
      </c>
    </row>
    <row r="11094" customFormat="false" ht="13.5" hidden="false" customHeight="false" outlineLevel="0" collapsed="false">
      <c r="A11094" s="4" t="n">
        <v>38178.5490740741</v>
      </c>
      <c r="B11094" s="5"/>
      <c r="C11094" s="6" t="n">
        <f aca="false">(A11094-$A$2)/0.000011574074074074</f>
        <v>47429.9999999584</v>
      </c>
      <c r="D11094" s="7" t="n">
        <v>8.30656058729402</v>
      </c>
      <c r="E11094" s="0" t="n">
        <v>2.068</v>
      </c>
    </row>
    <row r="11095" customFormat="false" ht="13.5" hidden="false" customHeight="false" outlineLevel="0" collapsed="false">
      <c r="A11095" s="4" t="n">
        <v>38178.5490856482</v>
      </c>
      <c r="B11095" s="5"/>
      <c r="C11095" s="6" t="n">
        <f aca="false">(A11095-$A$2)/0.000011574074074074</f>
        <v>47431.0000001922</v>
      </c>
      <c r="D11095" s="7" t="n">
        <v>8.30647059030327</v>
      </c>
      <c r="E11095" s="0" t="n">
        <v>2.068</v>
      </c>
    </row>
    <row r="11096" customFormat="false" ht="13.5" hidden="false" customHeight="false" outlineLevel="0" collapsed="false">
      <c r="A11096" s="4" t="n">
        <v>38178.5490972222</v>
      </c>
      <c r="B11096" s="5"/>
      <c r="C11096" s="6" t="n">
        <f aca="false">(A11096-$A$2)/0.000011574074074074</f>
        <v>47432.0000004259</v>
      </c>
      <c r="D11096" s="7" t="n">
        <v>8.30641059331225</v>
      </c>
      <c r="E11096" s="0" t="n">
        <v>2.068</v>
      </c>
    </row>
    <row r="11097" customFormat="false" ht="13.5" hidden="false" customHeight="false" outlineLevel="0" collapsed="false">
      <c r="A11097" s="4" t="n">
        <v>38178.5491087963</v>
      </c>
      <c r="B11097" s="5"/>
      <c r="C11097" s="6" t="n">
        <f aca="false">(A11097-$A$2)/0.000011574074074074</f>
        <v>47433.000000031</v>
      </c>
      <c r="D11097" s="7" t="n">
        <v>8.30633059632095</v>
      </c>
      <c r="E11097" s="0" t="n">
        <v>2.068</v>
      </c>
    </row>
    <row r="11098" customFormat="false" ht="13.5" hidden="false" customHeight="false" outlineLevel="0" collapsed="false">
      <c r="A11098" s="4" t="n">
        <v>38178.5491203704</v>
      </c>
      <c r="B11098" s="5"/>
      <c r="C11098" s="6" t="n">
        <f aca="false">(A11098-$A$2)/0.000011574074074074</f>
        <v>47434.0000002648</v>
      </c>
      <c r="D11098" s="7" t="n">
        <v>8.30632059932937</v>
      </c>
      <c r="E11098" s="0" t="n">
        <v>2.068</v>
      </c>
    </row>
    <row r="11099" customFormat="false" ht="13.5" hidden="false" customHeight="false" outlineLevel="0" collapsed="false">
      <c r="A11099" s="4" t="n">
        <v>38178.5491319444</v>
      </c>
      <c r="B11099" s="5"/>
      <c r="C11099" s="6" t="n">
        <f aca="false">(A11099-$A$2)/0.000011574074074074</f>
        <v>47434.9999998699</v>
      </c>
      <c r="D11099" s="7" t="n">
        <v>8.30627060233752</v>
      </c>
      <c r="E11099" s="0" t="n">
        <v>2</v>
      </c>
    </row>
    <row r="11100" customFormat="false" ht="13.5" hidden="false" customHeight="false" outlineLevel="0" collapsed="false">
      <c r="A11100" s="4" t="n">
        <v>38178.5491435185</v>
      </c>
      <c r="B11100" s="5"/>
      <c r="C11100" s="6" t="n">
        <f aca="false">(A11100-$A$2)/0.000011574074074074</f>
        <v>47436.0000001037</v>
      </c>
      <c r="D11100" s="7" t="n">
        <v>8.30623060534538</v>
      </c>
      <c r="E11100" s="0" t="n">
        <v>2</v>
      </c>
    </row>
    <row r="11101" customFormat="false" ht="13.5" hidden="false" customHeight="false" outlineLevel="0" collapsed="false">
      <c r="A11101" s="4" t="n">
        <v>38178.5491550926</v>
      </c>
      <c r="B11101" s="5"/>
      <c r="C11101" s="6" t="n">
        <f aca="false">(A11101-$A$2)/0.000011574074074074</f>
        <v>47437.0000003374</v>
      </c>
      <c r="D11101" s="7" t="n">
        <v>8.30612060835298</v>
      </c>
      <c r="E11101" s="0" t="n">
        <v>2</v>
      </c>
    </row>
    <row r="11102" customFormat="false" ht="13.5" hidden="false" customHeight="false" outlineLevel="0" collapsed="false">
      <c r="A11102" s="4" t="n">
        <v>38178.5491666667</v>
      </c>
      <c r="B11102" s="5"/>
      <c r="C11102" s="6" t="n">
        <f aca="false">(A11102-$A$2)/0.000011574074074074</f>
        <v>47437.9999999426</v>
      </c>
      <c r="D11102" s="7" t="n">
        <v>8.30609061136029</v>
      </c>
      <c r="E11102" s="0" t="n">
        <v>2</v>
      </c>
    </row>
    <row r="11103" customFormat="false" ht="13.5" hidden="false" customHeight="false" outlineLevel="0" collapsed="false">
      <c r="A11103" s="4" t="n">
        <v>38178.5491782407</v>
      </c>
      <c r="B11103" s="5"/>
      <c r="C11103" s="6" t="n">
        <f aca="false">(A11103-$A$2)/0.000011574074074074</f>
        <v>47439.0000001763</v>
      </c>
      <c r="D11103" s="7" t="n">
        <v>8.30603061436733</v>
      </c>
      <c r="E11103" s="0" t="n">
        <v>2</v>
      </c>
    </row>
    <row r="11104" customFormat="false" ht="13.5" hidden="false" customHeight="false" outlineLevel="0" collapsed="false">
      <c r="A11104" s="4" t="n">
        <v>38178.5491898148</v>
      </c>
      <c r="B11104" s="5"/>
      <c r="C11104" s="6" t="n">
        <f aca="false">(A11104-$A$2)/0.000011574074074074</f>
        <v>47440.0000004101</v>
      </c>
      <c r="D11104" s="7" t="n">
        <v>8.3059806173741</v>
      </c>
      <c r="E11104" s="0" t="n">
        <v>2</v>
      </c>
    </row>
    <row r="11105" customFormat="false" ht="13.5" hidden="false" customHeight="false" outlineLevel="0" collapsed="false">
      <c r="A11105" s="4" t="n">
        <v>38178.5492013889</v>
      </c>
      <c r="B11105" s="5"/>
      <c r="C11105" s="6" t="n">
        <f aca="false">(A11105-$A$2)/0.000011574074074074</f>
        <v>47441.0000000152</v>
      </c>
      <c r="D11105" s="7" t="n">
        <v>8.30595062038058</v>
      </c>
      <c r="E11105" s="0" t="n">
        <v>2</v>
      </c>
    </row>
    <row r="11106" customFormat="false" ht="13.5" hidden="false" customHeight="false" outlineLevel="0" collapsed="false">
      <c r="A11106" s="4" t="n">
        <v>38178.549212963</v>
      </c>
      <c r="B11106" s="5"/>
      <c r="C11106" s="6" t="n">
        <f aca="false">(A11106-$A$2)/0.000011574074074074</f>
        <v>47442.000000249</v>
      </c>
      <c r="D11106" s="7" t="n">
        <v>8.30584062338679</v>
      </c>
      <c r="E11106" s="0" t="n">
        <v>2</v>
      </c>
    </row>
    <row r="11107" customFormat="false" ht="13.5" hidden="false" customHeight="false" outlineLevel="0" collapsed="false">
      <c r="A11107" s="4" t="n">
        <v>38178.549224537</v>
      </c>
      <c r="B11107" s="5"/>
      <c r="C11107" s="6" t="n">
        <f aca="false">(A11107-$A$2)/0.000011574074074074</f>
        <v>47443.0000004827</v>
      </c>
      <c r="D11107" s="7" t="n">
        <v>8.30583062639273</v>
      </c>
      <c r="E11107" s="0" t="n">
        <v>2</v>
      </c>
    </row>
    <row r="11108" customFormat="false" ht="13.5" hidden="false" customHeight="false" outlineLevel="0" collapsed="false">
      <c r="A11108" s="4" t="n">
        <v>38178.5492361111</v>
      </c>
      <c r="B11108" s="5"/>
      <c r="C11108" s="6" t="n">
        <f aca="false">(A11108-$A$2)/0.000011574074074074</f>
        <v>47444.0000000878</v>
      </c>
      <c r="D11108" s="7" t="n">
        <v>8.30575062939838</v>
      </c>
      <c r="E11108" s="0" t="n">
        <v>1.967</v>
      </c>
    </row>
    <row r="11109" customFormat="false" ht="13.5" hidden="false" customHeight="false" outlineLevel="0" collapsed="false">
      <c r="A11109" s="4" t="n">
        <v>38178.5492476852</v>
      </c>
      <c r="B11109" s="5"/>
      <c r="C11109" s="6" t="n">
        <f aca="false">(A11109-$A$2)/0.000011574074074074</f>
        <v>47445.0000003216</v>
      </c>
      <c r="D11109" s="7" t="n">
        <v>8.30571063240376</v>
      </c>
      <c r="E11109" s="0" t="n">
        <v>1.967</v>
      </c>
    </row>
    <row r="11110" customFormat="false" ht="13.5" hidden="false" customHeight="false" outlineLevel="0" collapsed="false">
      <c r="A11110" s="4" t="n">
        <v>38178.5492592593</v>
      </c>
      <c r="B11110" s="5"/>
      <c r="C11110" s="6" t="n">
        <f aca="false">(A11110-$A$2)/0.000011574074074074</f>
        <v>47445.9999999267</v>
      </c>
      <c r="D11110" s="7" t="n">
        <v>8.30566063540886</v>
      </c>
      <c r="E11110" s="0" t="n">
        <v>1.967</v>
      </c>
    </row>
    <row r="11111" customFormat="false" ht="13.5" hidden="false" customHeight="false" outlineLevel="0" collapsed="false">
      <c r="A11111" s="4" t="n">
        <v>38178.5492708333</v>
      </c>
      <c r="B11111" s="5"/>
      <c r="C11111" s="6" t="n">
        <f aca="false">(A11111-$A$2)/0.000011574074074074</f>
        <v>47447.0000001605</v>
      </c>
      <c r="D11111" s="7" t="n">
        <v>8.30557063841369</v>
      </c>
      <c r="E11111" s="0" t="n">
        <v>1.967</v>
      </c>
    </row>
    <row r="11112" customFormat="false" ht="13.5" hidden="false" customHeight="false" outlineLevel="0" collapsed="false">
      <c r="A11112" s="4" t="n">
        <v>38178.5492824074</v>
      </c>
      <c r="B11112" s="5"/>
      <c r="C11112" s="6" t="n">
        <f aca="false">(A11112-$A$2)/0.000011574074074074</f>
        <v>47448.0000003943</v>
      </c>
      <c r="D11112" s="7" t="n">
        <v>8.30554064141824</v>
      </c>
      <c r="E11112" s="0" t="n">
        <v>1.967</v>
      </c>
    </row>
    <row r="11113" customFormat="false" ht="13.5" hidden="false" customHeight="false" outlineLevel="0" collapsed="false">
      <c r="A11113" s="4" t="n">
        <v>38178.5492939815</v>
      </c>
      <c r="B11113" s="5"/>
      <c r="C11113" s="6" t="n">
        <f aca="false">(A11113-$A$2)/0.000011574074074074</f>
        <v>47448.9999999994</v>
      </c>
      <c r="D11113" s="7" t="n">
        <v>8.30549064442251</v>
      </c>
      <c r="E11113" s="0" t="n">
        <v>1.967</v>
      </c>
    </row>
    <row r="11114" customFormat="false" ht="13.5" hidden="false" customHeight="false" outlineLevel="0" collapsed="false">
      <c r="A11114" s="4" t="n">
        <v>38178.5493055556</v>
      </c>
      <c r="B11114" s="5"/>
      <c r="C11114" s="6" t="n">
        <f aca="false">(A11114-$A$2)/0.000011574074074074</f>
        <v>47450.0000002331</v>
      </c>
      <c r="D11114" s="7" t="n">
        <v>8.30545064742651</v>
      </c>
      <c r="E11114" s="0" t="n">
        <v>1.967</v>
      </c>
    </row>
    <row r="11115" customFormat="false" ht="13.5" hidden="false" customHeight="false" outlineLevel="0" collapsed="false">
      <c r="A11115" s="4" t="n">
        <v>38178.5493171296</v>
      </c>
      <c r="B11115" s="5"/>
      <c r="C11115" s="6" t="n">
        <f aca="false">(A11115-$A$2)/0.000011574074074074</f>
        <v>47451.0000004669</v>
      </c>
      <c r="D11115" s="7" t="n">
        <v>8.30537065043023</v>
      </c>
      <c r="E11115" s="0" t="n">
        <v>1.967</v>
      </c>
    </row>
    <row r="11116" customFormat="false" ht="13.5" hidden="false" customHeight="false" outlineLevel="0" collapsed="false">
      <c r="A11116" s="4" t="n">
        <v>38178.5493287037</v>
      </c>
      <c r="B11116" s="5"/>
      <c r="C11116" s="6" t="n">
        <f aca="false">(A11116-$A$2)/0.000011574074074074</f>
        <v>47452.000000072</v>
      </c>
      <c r="D11116" s="7" t="n">
        <v>8.30535065343367</v>
      </c>
      <c r="E11116" s="0" t="n">
        <v>1.967</v>
      </c>
    </row>
    <row r="11117" customFormat="false" ht="13.5" hidden="false" customHeight="false" outlineLevel="0" collapsed="false">
      <c r="A11117" s="4" t="n">
        <v>38178.5493402778</v>
      </c>
      <c r="B11117" s="5"/>
      <c r="C11117" s="6" t="n">
        <f aca="false">(A11117-$A$2)/0.000011574074074074</f>
        <v>47453.0000003058</v>
      </c>
      <c r="D11117" s="7" t="n">
        <v>8.30532065643684</v>
      </c>
      <c r="E11117" s="0" t="n">
        <v>1.967</v>
      </c>
    </row>
    <row r="11118" customFormat="false" ht="13.5" hidden="false" customHeight="false" outlineLevel="0" collapsed="false">
      <c r="A11118" s="4" t="n">
        <v>38178.5493518519</v>
      </c>
      <c r="B11118" s="5"/>
      <c r="C11118" s="6" t="n">
        <f aca="false">(A11118-$A$2)/0.000011574074074074</f>
        <v>47453.9999999109</v>
      </c>
      <c r="D11118" s="7" t="n">
        <v>8.30528065943973</v>
      </c>
      <c r="E11118" s="0" t="n">
        <v>1.967</v>
      </c>
    </row>
    <row r="11119" customFormat="false" ht="13.5" hidden="false" customHeight="false" outlineLevel="0" collapsed="false">
      <c r="A11119" s="4" t="n">
        <v>38178.5493634259</v>
      </c>
      <c r="B11119" s="5"/>
      <c r="C11119" s="6" t="n">
        <f aca="false">(A11119-$A$2)/0.000011574074074074</f>
        <v>47455.0000001447</v>
      </c>
      <c r="D11119" s="7" t="n">
        <v>8.30526066244235</v>
      </c>
      <c r="E11119" s="0" t="n">
        <v>1.967</v>
      </c>
    </row>
    <row r="11120" customFormat="false" ht="13.5" hidden="false" customHeight="false" outlineLevel="0" collapsed="false">
      <c r="A11120" s="4" t="n">
        <v>38178.549375</v>
      </c>
      <c r="B11120" s="5"/>
      <c r="C11120" s="6" t="n">
        <f aca="false">(A11120-$A$2)/0.000011574074074074</f>
        <v>47456.0000003784</v>
      </c>
      <c r="D11120" s="7" t="n">
        <v>8.30517066544469</v>
      </c>
      <c r="E11120" s="0" t="n">
        <v>1.967</v>
      </c>
    </row>
    <row r="11121" customFormat="false" ht="13.5" hidden="false" customHeight="false" outlineLevel="0" collapsed="false">
      <c r="A11121" s="4" t="n">
        <v>38178.5493865741</v>
      </c>
      <c r="B11121" s="5"/>
      <c r="C11121" s="6" t="n">
        <f aca="false">(A11121-$A$2)/0.000011574074074074</f>
        <v>47456.9999999835</v>
      </c>
      <c r="D11121" s="7" t="n">
        <v>8.30514066844675</v>
      </c>
      <c r="E11121" s="0" t="n">
        <v>1.967</v>
      </c>
    </row>
    <row r="11122" customFormat="false" ht="13.5" hidden="false" customHeight="false" outlineLevel="0" collapsed="false">
      <c r="A11122" s="4" t="n">
        <v>38178.5494097222</v>
      </c>
      <c r="B11122" s="5"/>
      <c r="C11122" s="6" t="n">
        <f aca="false">(A11122-$A$2)/0.000011574074074074</f>
        <v>47459.0000004511</v>
      </c>
      <c r="D11122" s="7" t="n">
        <v>8.30511067445004</v>
      </c>
      <c r="E11122" s="0" t="n">
        <v>1.967</v>
      </c>
    </row>
    <row r="11123" customFormat="false" ht="13.5" hidden="false" customHeight="false" outlineLevel="0" collapsed="false">
      <c r="A11123" s="4" t="n">
        <v>38178.5494212963</v>
      </c>
      <c r="B11123" s="5"/>
      <c r="C11123" s="6" t="n">
        <f aca="false">(A11123-$A$2)/0.000011574074074074</f>
        <v>47460.0000000562</v>
      </c>
      <c r="D11123" s="7" t="n">
        <v>8.30503067745127</v>
      </c>
      <c r="E11123" s="0" t="n">
        <v>2</v>
      </c>
    </row>
    <row r="11124" customFormat="false" ht="13.5" hidden="false" customHeight="false" outlineLevel="0" collapsed="false">
      <c r="A11124" s="4" t="n">
        <v>38178.5494328704</v>
      </c>
      <c r="B11124" s="5"/>
      <c r="C11124" s="6" t="n">
        <f aca="false">(A11124-$A$2)/0.000011574074074074</f>
        <v>47461.0000002899</v>
      </c>
      <c r="D11124" s="7" t="n">
        <v>8.30499068045223</v>
      </c>
      <c r="E11124" s="0" t="n">
        <v>2</v>
      </c>
    </row>
    <row r="11125" customFormat="false" ht="13.5" hidden="false" customHeight="false" outlineLevel="0" collapsed="false">
      <c r="A11125" s="4" t="n">
        <v>38178.5494444444</v>
      </c>
      <c r="B11125" s="5"/>
      <c r="C11125" s="6" t="n">
        <f aca="false">(A11125-$A$2)/0.000011574074074074</f>
        <v>47461.9999998951</v>
      </c>
      <c r="D11125" s="7" t="n">
        <v>8.30493068345291</v>
      </c>
      <c r="E11125" s="0" t="n">
        <v>2</v>
      </c>
    </row>
    <row r="11126" customFormat="false" ht="13.5" hidden="false" customHeight="false" outlineLevel="0" collapsed="false">
      <c r="A11126" s="4" t="n">
        <v>38178.5494560185</v>
      </c>
      <c r="B11126" s="5"/>
      <c r="C11126" s="6" t="n">
        <f aca="false">(A11126-$A$2)/0.000011574074074074</f>
        <v>47463.0000001288</v>
      </c>
      <c r="D11126" s="7" t="n">
        <v>8.30493068645331</v>
      </c>
      <c r="E11126" s="0" t="n">
        <v>2</v>
      </c>
    </row>
    <row r="11127" customFormat="false" ht="13.5" hidden="false" customHeight="false" outlineLevel="0" collapsed="false">
      <c r="A11127" s="4" t="n">
        <v>38178.5494675926</v>
      </c>
      <c r="B11127" s="5"/>
      <c r="C11127" s="6" t="n">
        <f aca="false">(A11127-$A$2)/0.000011574074074074</f>
        <v>47464.0000003626</v>
      </c>
      <c r="D11127" s="7" t="n">
        <v>8.30490068945344</v>
      </c>
      <c r="E11127" s="0" t="n">
        <v>2</v>
      </c>
    </row>
    <row r="11128" customFormat="false" ht="13.5" hidden="false" customHeight="false" outlineLevel="0" collapsed="false">
      <c r="A11128" s="4" t="n">
        <v>38178.5494791667</v>
      </c>
      <c r="B11128" s="5"/>
      <c r="C11128" s="6" t="n">
        <f aca="false">(A11128-$A$2)/0.000011574074074074</f>
        <v>47464.9999999677</v>
      </c>
      <c r="D11128" s="7" t="n">
        <v>8.30485069245329</v>
      </c>
      <c r="E11128" s="0" t="n">
        <v>1.967</v>
      </c>
    </row>
    <row r="11129" customFormat="false" ht="13.5" hidden="false" customHeight="false" outlineLevel="0" collapsed="false">
      <c r="A11129" s="4" t="n">
        <v>38178.5494907407</v>
      </c>
      <c r="B11129" s="5"/>
      <c r="C11129" s="6" t="n">
        <f aca="false">(A11129-$A$2)/0.000011574074074074</f>
        <v>47466.0000002015</v>
      </c>
      <c r="D11129" s="7" t="n">
        <v>8.30479069545286</v>
      </c>
      <c r="E11129" s="0" t="n">
        <v>1.967</v>
      </c>
    </row>
    <row r="11130" customFormat="false" ht="13.5" hidden="false" customHeight="false" outlineLevel="0" collapsed="false">
      <c r="A11130" s="4" t="n">
        <v>38178.5495023148</v>
      </c>
      <c r="B11130" s="5"/>
      <c r="C11130" s="6" t="n">
        <f aca="false">(A11130-$A$2)/0.000011574074074074</f>
        <v>47467.0000004352</v>
      </c>
      <c r="D11130" s="7" t="n">
        <v>8.30474069845216</v>
      </c>
      <c r="E11130" s="0" t="n">
        <v>1.967</v>
      </c>
    </row>
    <row r="11131" customFormat="false" ht="13.5" hidden="false" customHeight="false" outlineLevel="0" collapsed="false">
      <c r="A11131" s="4" t="n">
        <v>38178.5495138889</v>
      </c>
      <c r="B11131" s="5"/>
      <c r="C11131" s="6" t="n">
        <f aca="false">(A11131-$A$2)/0.000011574074074074</f>
        <v>47468.0000000403</v>
      </c>
      <c r="D11131" s="7" t="n">
        <v>8.30476070145118</v>
      </c>
      <c r="E11131" s="0" t="n">
        <v>1.967</v>
      </c>
    </row>
    <row r="11132" customFormat="false" ht="13.5" hidden="false" customHeight="false" outlineLevel="0" collapsed="false">
      <c r="A11132" s="4" t="n">
        <v>38178.549525463</v>
      </c>
      <c r="B11132" s="5"/>
      <c r="C11132" s="6" t="n">
        <f aca="false">(A11132-$A$2)/0.000011574074074074</f>
        <v>47469.0000002741</v>
      </c>
      <c r="D11132" s="7" t="n">
        <v>8.30471070444992</v>
      </c>
      <c r="E11132" s="0" t="n">
        <v>1.967</v>
      </c>
    </row>
    <row r="11133" customFormat="false" ht="13.5" hidden="false" customHeight="false" outlineLevel="0" collapsed="false">
      <c r="A11133" s="4" t="n">
        <v>38178.549537037</v>
      </c>
      <c r="B11133" s="5"/>
      <c r="C11133" s="6" t="n">
        <f aca="false">(A11133-$A$2)/0.000011574074074074</f>
        <v>47469.9999998792</v>
      </c>
      <c r="D11133" s="7" t="n">
        <v>8.30470070744839</v>
      </c>
      <c r="E11133" s="0" t="n">
        <v>2</v>
      </c>
    </row>
    <row r="11134" customFormat="false" ht="13.5" hidden="false" customHeight="false" outlineLevel="0" collapsed="false">
      <c r="A11134" s="4" t="n">
        <v>38178.5495486111</v>
      </c>
      <c r="B11134" s="5"/>
      <c r="C11134" s="6" t="n">
        <f aca="false">(A11134-$A$2)/0.000011574074074074</f>
        <v>47471.000000113</v>
      </c>
      <c r="D11134" s="7" t="n">
        <v>8.30465071044658</v>
      </c>
      <c r="E11134" s="0" t="n">
        <v>2</v>
      </c>
    </row>
    <row r="11135" customFormat="false" ht="13.5" hidden="false" customHeight="false" outlineLevel="0" collapsed="false">
      <c r="A11135" s="4" t="n">
        <v>38178.5495601852</v>
      </c>
      <c r="B11135" s="5"/>
      <c r="C11135" s="6" t="n">
        <f aca="false">(A11135-$A$2)/0.000011574074074074</f>
        <v>47472.0000003468</v>
      </c>
      <c r="D11135" s="7" t="n">
        <v>8.3046207134445</v>
      </c>
      <c r="E11135" s="0" t="n">
        <v>2</v>
      </c>
    </row>
    <row r="11136" customFormat="false" ht="13.5" hidden="false" customHeight="false" outlineLevel="0" collapsed="false">
      <c r="A11136" s="4" t="n">
        <v>38178.5495717593</v>
      </c>
      <c r="B11136" s="5"/>
      <c r="C11136" s="6" t="n">
        <f aca="false">(A11136-$A$2)/0.000011574074074074</f>
        <v>47472.9999999519</v>
      </c>
      <c r="D11136" s="7" t="n">
        <v>8.30458071644213</v>
      </c>
      <c r="E11136" s="0" t="n">
        <v>2</v>
      </c>
    </row>
    <row r="11137" customFormat="false" ht="13.5" hidden="false" customHeight="false" outlineLevel="0" collapsed="false">
      <c r="A11137" s="4" t="n">
        <v>38178.5495833333</v>
      </c>
      <c r="B11137" s="5"/>
      <c r="C11137" s="6" t="n">
        <f aca="false">(A11137-$A$2)/0.000011574074074074</f>
        <v>47474.0000001856</v>
      </c>
      <c r="D11137" s="7" t="n">
        <v>8.3045607194395</v>
      </c>
      <c r="E11137" s="0" t="n">
        <v>2</v>
      </c>
    </row>
    <row r="11138" customFormat="false" ht="13.5" hidden="false" customHeight="false" outlineLevel="0" collapsed="false">
      <c r="A11138" s="4" t="n">
        <v>38178.5495949074</v>
      </c>
      <c r="B11138" s="5"/>
      <c r="C11138" s="6" t="n">
        <f aca="false">(A11138-$A$2)/0.000011574074074074</f>
        <v>47475.0000004194</v>
      </c>
      <c r="D11138" s="7" t="n">
        <v>8.30453072243659</v>
      </c>
      <c r="E11138" s="0" t="n">
        <v>2</v>
      </c>
    </row>
    <row r="11139" customFormat="false" ht="13.5" hidden="false" customHeight="false" outlineLevel="0" collapsed="false">
      <c r="A11139" s="4" t="n">
        <v>38178.5496064815</v>
      </c>
      <c r="B11139" s="5"/>
      <c r="C11139" s="6" t="n">
        <f aca="false">(A11139-$A$2)/0.000011574074074074</f>
        <v>47476.0000000245</v>
      </c>
      <c r="D11139" s="7" t="n">
        <v>8.30451072543339</v>
      </c>
      <c r="E11139" s="0" t="n">
        <v>2</v>
      </c>
    </row>
    <row r="11140" customFormat="false" ht="13.5" hidden="false" customHeight="false" outlineLevel="0" collapsed="false">
      <c r="A11140" s="4" t="n">
        <v>38178.5496180556</v>
      </c>
      <c r="B11140" s="5"/>
      <c r="C11140" s="6" t="n">
        <f aca="false">(A11140-$A$2)/0.000011574074074074</f>
        <v>47477.0000002583</v>
      </c>
      <c r="D11140" s="7" t="n">
        <v>8.30445072842993</v>
      </c>
      <c r="E11140" s="0" t="n">
        <v>2</v>
      </c>
    </row>
    <row r="11141" customFormat="false" ht="13.5" hidden="false" customHeight="false" outlineLevel="0" collapsed="false">
      <c r="A11141" s="4" t="n">
        <v>38178.5496296296</v>
      </c>
      <c r="B11141" s="5"/>
      <c r="C11141" s="6" t="n">
        <f aca="false">(A11141-$A$2)/0.000011574074074074</f>
        <v>47477.9999998634</v>
      </c>
      <c r="D11141" s="7" t="n">
        <v>8.30444073142618</v>
      </c>
      <c r="E11141" s="0" t="n">
        <v>2</v>
      </c>
    </row>
    <row r="11142" customFormat="false" ht="13.5" hidden="false" customHeight="false" outlineLevel="0" collapsed="false">
      <c r="A11142" s="4" t="n">
        <v>38178.5496412037</v>
      </c>
      <c r="B11142" s="5"/>
      <c r="C11142" s="6" t="n">
        <f aca="false">(A11142-$A$2)/0.000011574074074074</f>
        <v>47479.0000000972</v>
      </c>
      <c r="D11142" s="7" t="n">
        <v>8.30439073442217</v>
      </c>
      <c r="E11142" s="0" t="n">
        <v>2</v>
      </c>
    </row>
    <row r="11143" customFormat="false" ht="13.5" hidden="false" customHeight="false" outlineLevel="0" collapsed="false">
      <c r="A11143" s="4" t="n">
        <v>38178.5496527778</v>
      </c>
      <c r="B11143" s="5"/>
      <c r="C11143" s="6" t="n">
        <f aca="false">(A11143-$A$2)/0.000011574074074074</f>
        <v>47480.0000003309</v>
      </c>
      <c r="D11143" s="7" t="n">
        <v>8.30439073741787</v>
      </c>
      <c r="E11143" s="0" t="n">
        <v>2</v>
      </c>
    </row>
    <row r="11144" customFormat="false" ht="13.5" hidden="false" customHeight="false" outlineLevel="0" collapsed="false">
      <c r="A11144" s="4" t="n">
        <v>38178.5496643519</v>
      </c>
      <c r="B11144" s="5"/>
      <c r="C11144" s="6" t="n">
        <f aca="false">(A11144-$A$2)/0.000011574074074074</f>
        <v>47480.999999936</v>
      </c>
      <c r="D11144" s="7" t="n">
        <v>8.3043307404133</v>
      </c>
      <c r="E11144" s="0" t="n">
        <v>2</v>
      </c>
    </row>
    <row r="11145" customFormat="false" ht="13.5" hidden="false" customHeight="false" outlineLevel="0" collapsed="false">
      <c r="A11145" s="4" t="n">
        <v>38178.5496759259</v>
      </c>
      <c r="B11145" s="5"/>
      <c r="C11145" s="6" t="n">
        <f aca="false">(A11145-$A$2)/0.000011574074074074</f>
        <v>47482.0000001698</v>
      </c>
      <c r="D11145" s="7" t="n">
        <v>8.30433074340845</v>
      </c>
      <c r="E11145" s="0" t="n">
        <v>2</v>
      </c>
    </row>
    <row r="11146" customFormat="false" ht="13.5" hidden="false" customHeight="false" outlineLevel="0" collapsed="false">
      <c r="A11146" s="4" t="n">
        <v>38178.5496875</v>
      </c>
      <c r="B11146" s="5"/>
      <c r="C11146" s="6" t="n">
        <f aca="false">(A11146-$A$2)/0.000011574074074074</f>
        <v>47483.0000004036</v>
      </c>
      <c r="D11146" s="7" t="n">
        <v>8.30427074640333</v>
      </c>
      <c r="E11146" s="0" t="n">
        <v>2</v>
      </c>
    </row>
    <row r="11147" customFormat="false" ht="13.5" hidden="false" customHeight="false" outlineLevel="0" collapsed="false">
      <c r="A11147" s="4" t="n">
        <v>38178.5496990741</v>
      </c>
      <c r="B11147" s="5"/>
      <c r="C11147" s="6" t="n">
        <f aca="false">(A11147-$A$2)/0.000011574074074074</f>
        <v>47484.0000000087</v>
      </c>
      <c r="D11147" s="7" t="n">
        <v>8.30425074939793</v>
      </c>
      <c r="E11147" s="0" t="n">
        <v>2</v>
      </c>
    </row>
    <row r="11148" customFormat="false" ht="13.5" hidden="false" customHeight="false" outlineLevel="0" collapsed="false">
      <c r="A11148" s="4" t="n">
        <v>38178.5497106482</v>
      </c>
      <c r="B11148" s="5"/>
      <c r="C11148" s="6" t="n">
        <f aca="false">(A11148-$A$2)/0.000011574074074074</f>
        <v>47485.0000002424</v>
      </c>
      <c r="D11148" s="7" t="n">
        <v>8.30422075239225</v>
      </c>
      <c r="E11148" s="0" t="n">
        <v>1.967</v>
      </c>
    </row>
    <row r="11149" customFormat="false" ht="13.5" hidden="false" customHeight="false" outlineLevel="0" collapsed="false">
      <c r="A11149" s="4" t="n">
        <v>38178.5497222222</v>
      </c>
      <c r="B11149" s="5"/>
      <c r="C11149" s="6" t="n">
        <f aca="false">(A11149-$A$2)/0.000011574074074074</f>
        <v>47486.0000004762</v>
      </c>
      <c r="D11149" s="7" t="n">
        <v>8.3041907553863</v>
      </c>
      <c r="E11149" s="0" t="n">
        <v>1.967</v>
      </c>
    </row>
    <row r="11150" customFormat="false" ht="13.5" hidden="false" customHeight="false" outlineLevel="0" collapsed="false">
      <c r="A11150" s="4" t="n">
        <v>38178.5497337963</v>
      </c>
      <c r="B11150" s="5"/>
      <c r="C11150" s="6" t="n">
        <f aca="false">(A11150-$A$2)/0.000011574074074074</f>
        <v>47487.0000000813</v>
      </c>
      <c r="D11150" s="7" t="n">
        <v>8.30418075838007</v>
      </c>
      <c r="E11150" s="0" t="n">
        <v>1.967</v>
      </c>
    </row>
    <row r="11151" customFormat="false" ht="13.5" hidden="false" customHeight="false" outlineLevel="0" collapsed="false">
      <c r="A11151" s="4" t="n">
        <v>38178.5497453704</v>
      </c>
      <c r="B11151" s="5"/>
      <c r="C11151" s="6" t="n">
        <f aca="false">(A11151-$A$2)/0.000011574074074074</f>
        <v>47488.0000003151</v>
      </c>
      <c r="D11151" s="7" t="n">
        <v>8.30416076137356</v>
      </c>
      <c r="E11151" s="0" t="n">
        <v>1.967</v>
      </c>
    </row>
    <row r="11152" customFormat="false" ht="13.5" hidden="false" customHeight="false" outlineLevel="0" collapsed="false">
      <c r="A11152" s="4" t="n">
        <v>38178.5497569444</v>
      </c>
      <c r="B11152" s="5"/>
      <c r="C11152" s="6" t="n">
        <f aca="false">(A11152-$A$2)/0.000011574074074074</f>
        <v>47488.9999999202</v>
      </c>
      <c r="D11152" s="7" t="n">
        <v>8.30412076436678</v>
      </c>
      <c r="E11152" s="0" t="n">
        <v>1.967</v>
      </c>
    </row>
    <row r="11153" customFormat="false" ht="13.5" hidden="false" customHeight="false" outlineLevel="0" collapsed="false">
      <c r="A11153" s="4" t="n">
        <v>38178.5497685185</v>
      </c>
      <c r="B11153" s="5"/>
      <c r="C11153" s="6" t="n">
        <f aca="false">(A11153-$A$2)/0.000011574074074074</f>
        <v>47490.000000154</v>
      </c>
      <c r="D11153" s="7" t="n">
        <v>8.30409076735972</v>
      </c>
      <c r="E11153" s="0" t="n">
        <v>1.967</v>
      </c>
    </row>
    <row r="11154" customFormat="false" ht="13.5" hidden="false" customHeight="false" outlineLevel="0" collapsed="false">
      <c r="A11154" s="4" t="n">
        <v>38178.5497800926</v>
      </c>
      <c r="B11154" s="5"/>
      <c r="C11154" s="6" t="n">
        <f aca="false">(A11154-$A$2)/0.000011574074074074</f>
        <v>47491.0000003877</v>
      </c>
      <c r="D11154" s="7" t="n">
        <v>8.30407077035239</v>
      </c>
      <c r="E11154" s="0" t="n">
        <v>1.967</v>
      </c>
    </row>
    <row r="11155" customFormat="false" ht="13.5" hidden="false" customHeight="false" outlineLevel="0" collapsed="false">
      <c r="A11155" s="4" t="n">
        <v>38178.5497916667</v>
      </c>
      <c r="B11155" s="5"/>
      <c r="C11155" s="6" t="n">
        <f aca="false">(A11155-$A$2)/0.000011574074074074</f>
        <v>47491.9999999929</v>
      </c>
      <c r="D11155" s="7" t="n">
        <v>8.30404077334477</v>
      </c>
      <c r="E11155" s="0" t="n">
        <v>1.967</v>
      </c>
    </row>
    <row r="11156" customFormat="false" ht="13.5" hidden="false" customHeight="false" outlineLevel="0" collapsed="false">
      <c r="A11156" s="4" t="n">
        <v>38178.5498032407</v>
      </c>
      <c r="B11156" s="5"/>
      <c r="C11156" s="6" t="n">
        <f aca="false">(A11156-$A$2)/0.000011574074074074</f>
        <v>47493.0000002266</v>
      </c>
      <c r="D11156" s="7" t="n">
        <v>8.30401077633689</v>
      </c>
      <c r="E11156" s="0" t="n">
        <v>1.967</v>
      </c>
    </row>
    <row r="11157" customFormat="false" ht="13.5" hidden="false" customHeight="false" outlineLevel="0" collapsed="false">
      <c r="A11157" s="4" t="n">
        <v>38178.5498148148</v>
      </c>
      <c r="B11157" s="5"/>
      <c r="C11157" s="6" t="n">
        <f aca="false">(A11157-$A$2)/0.000011574074074074</f>
        <v>47494.0000004604</v>
      </c>
      <c r="D11157" s="7" t="n">
        <v>8.30396077932873</v>
      </c>
      <c r="E11157" s="0" t="n">
        <v>1.967</v>
      </c>
    </row>
    <row r="11158" customFormat="false" ht="13.5" hidden="false" customHeight="false" outlineLevel="0" collapsed="false">
      <c r="A11158" s="4" t="n">
        <v>38178.5498263889</v>
      </c>
      <c r="B11158" s="5"/>
      <c r="C11158" s="6" t="n">
        <f aca="false">(A11158-$A$2)/0.000011574074074074</f>
        <v>47495.0000000655</v>
      </c>
      <c r="D11158" s="7" t="n">
        <v>8.30395078232029</v>
      </c>
      <c r="E11158" s="0" t="n">
        <v>1.967</v>
      </c>
    </row>
    <row r="11159" customFormat="false" ht="13.5" hidden="false" customHeight="false" outlineLevel="0" collapsed="false">
      <c r="A11159" s="4" t="n">
        <v>38178.549837963</v>
      </c>
      <c r="B11159" s="5"/>
      <c r="C11159" s="6" t="n">
        <f aca="false">(A11159-$A$2)/0.000011574074074074</f>
        <v>47496.0000002993</v>
      </c>
      <c r="D11159" s="7" t="n">
        <v>8.30393078531157</v>
      </c>
      <c r="E11159" s="0" t="n">
        <v>1.967</v>
      </c>
    </row>
    <row r="11160" customFormat="false" ht="13.5" hidden="false" customHeight="false" outlineLevel="0" collapsed="false">
      <c r="A11160" s="4" t="n">
        <v>38178.549849537</v>
      </c>
      <c r="B11160" s="5"/>
      <c r="C11160" s="6" t="n">
        <f aca="false">(A11160-$A$2)/0.000011574074074074</f>
        <v>47496.9999999044</v>
      </c>
      <c r="D11160" s="7" t="n">
        <v>8.30390078830258</v>
      </c>
      <c r="E11160" s="0" t="n">
        <v>1.967</v>
      </c>
    </row>
    <row r="11161" customFormat="false" ht="13.5" hidden="false" customHeight="false" outlineLevel="0" collapsed="false">
      <c r="A11161" s="4" t="n">
        <v>38178.5498611111</v>
      </c>
      <c r="B11161" s="5"/>
      <c r="C11161" s="6" t="n">
        <f aca="false">(A11161-$A$2)/0.000011574074074074</f>
        <v>47498.0000001381</v>
      </c>
      <c r="D11161" s="7" t="n">
        <v>8.30386079129331</v>
      </c>
      <c r="E11161" s="0" t="n">
        <v>1.967</v>
      </c>
    </row>
    <row r="11162" customFormat="false" ht="13.5" hidden="false" customHeight="false" outlineLevel="0" collapsed="false">
      <c r="A11162" s="4" t="n">
        <v>38178.5498726852</v>
      </c>
      <c r="B11162" s="5"/>
      <c r="C11162" s="6" t="n">
        <f aca="false">(A11162-$A$2)/0.000011574074074074</f>
        <v>47499.0000003719</v>
      </c>
      <c r="D11162" s="7" t="n">
        <v>8.30386079428377</v>
      </c>
      <c r="E11162" s="0" t="n">
        <v>1.967</v>
      </c>
    </row>
    <row r="11163" customFormat="false" ht="13.5" hidden="false" customHeight="false" outlineLevel="0" collapsed="false">
      <c r="A11163" s="4" t="n">
        <v>38178.5498842593</v>
      </c>
      <c r="B11163" s="5"/>
      <c r="C11163" s="6" t="n">
        <f aca="false">(A11163-$A$2)/0.000011574074074074</f>
        <v>47499.999999977</v>
      </c>
      <c r="D11163" s="7" t="n">
        <v>8.30381079727395</v>
      </c>
      <c r="E11163" s="0" t="n">
        <v>2</v>
      </c>
    </row>
    <row r="11164" customFormat="false" ht="13.5" hidden="false" customHeight="false" outlineLevel="0" collapsed="false">
      <c r="A11164" s="4" t="n">
        <v>38178.5498958333</v>
      </c>
      <c r="B11164" s="5"/>
      <c r="C11164" s="6" t="n">
        <f aca="false">(A11164-$A$2)/0.000011574074074074</f>
        <v>47501.0000002108</v>
      </c>
      <c r="D11164" s="7" t="n">
        <v>8.30377080026386</v>
      </c>
      <c r="E11164" s="0" t="n">
        <v>2</v>
      </c>
    </row>
    <row r="11165" customFormat="false" ht="13.5" hidden="false" customHeight="false" outlineLevel="0" collapsed="false">
      <c r="A11165" s="4" t="n">
        <v>38178.5499074074</v>
      </c>
      <c r="B11165" s="5"/>
      <c r="C11165" s="6" t="n">
        <f aca="false">(A11165-$A$2)/0.000011574074074074</f>
        <v>47502.0000004445</v>
      </c>
      <c r="D11165" s="7" t="n">
        <v>8.30378080325348</v>
      </c>
      <c r="E11165" s="0" t="n">
        <v>2</v>
      </c>
    </row>
    <row r="11166" customFormat="false" ht="13.5" hidden="false" customHeight="false" outlineLevel="0" collapsed="false">
      <c r="A11166" s="4" t="n">
        <v>38178.5499189815</v>
      </c>
      <c r="B11166" s="5"/>
      <c r="C11166" s="6" t="n">
        <f aca="false">(A11166-$A$2)/0.000011574074074074</f>
        <v>47503.0000000497</v>
      </c>
      <c r="D11166" s="7" t="n">
        <v>8.30375080624283</v>
      </c>
      <c r="E11166" s="0" t="n">
        <v>2</v>
      </c>
    </row>
    <row r="11167" customFormat="false" ht="13.5" hidden="false" customHeight="false" outlineLevel="0" collapsed="false">
      <c r="A11167" s="4" t="n">
        <v>38178.5499305556</v>
      </c>
      <c r="B11167" s="5"/>
      <c r="C11167" s="6" t="n">
        <f aca="false">(A11167-$A$2)/0.000011574074074074</f>
        <v>47504.0000002834</v>
      </c>
      <c r="D11167" s="7" t="n">
        <v>8.30369080923191</v>
      </c>
      <c r="E11167" s="0" t="n">
        <v>2</v>
      </c>
    </row>
    <row r="11168" customFormat="false" ht="13.5" hidden="false" customHeight="false" outlineLevel="0" collapsed="false">
      <c r="A11168" s="4" t="n">
        <v>38178.5499421296</v>
      </c>
      <c r="B11168" s="5"/>
      <c r="C11168" s="6" t="n">
        <f aca="false">(A11168-$A$2)/0.000011574074074074</f>
        <v>47504.9999998885</v>
      </c>
      <c r="D11168" s="7" t="n">
        <v>8.30367081222071</v>
      </c>
      <c r="E11168" s="0" t="n">
        <v>1.967</v>
      </c>
    </row>
    <row r="11169" customFormat="false" ht="13.5" hidden="false" customHeight="false" outlineLevel="0" collapsed="false">
      <c r="A11169" s="4" t="n">
        <v>38178.5499537037</v>
      </c>
      <c r="B11169" s="5"/>
      <c r="C11169" s="6" t="n">
        <f aca="false">(A11169-$A$2)/0.000011574074074074</f>
        <v>47506.0000001223</v>
      </c>
      <c r="D11169" s="7" t="n">
        <v>8.30366081520923</v>
      </c>
      <c r="E11169" s="0" t="n">
        <v>1.967</v>
      </c>
    </row>
    <row r="11170" customFormat="false" ht="13.5" hidden="false" customHeight="false" outlineLevel="0" collapsed="false">
      <c r="A11170" s="4" t="n">
        <v>38178.5499652778</v>
      </c>
      <c r="B11170" s="5"/>
      <c r="C11170" s="6" t="n">
        <f aca="false">(A11170-$A$2)/0.000011574074074074</f>
        <v>47507.0000003561</v>
      </c>
      <c r="D11170" s="7" t="n">
        <v>8.30364081819748</v>
      </c>
      <c r="E11170" s="0" t="n">
        <v>1.967</v>
      </c>
    </row>
    <row r="11171" customFormat="false" ht="13.5" hidden="false" customHeight="false" outlineLevel="0" collapsed="false">
      <c r="A11171" s="4" t="n">
        <v>38178.5499768519</v>
      </c>
      <c r="B11171" s="5"/>
      <c r="C11171" s="6" t="n">
        <f aca="false">(A11171-$A$2)/0.000011574074074074</f>
        <v>47507.9999999612</v>
      </c>
      <c r="D11171" s="7" t="n">
        <v>8.30358082118545</v>
      </c>
      <c r="E11171" s="0" t="n">
        <v>1.967</v>
      </c>
    </row>
    <row r="11172" customFormat="false" ht="13.5" hidden="false" customHeight="false" outlineLevel="0" collapsed="false">
      <c r="A11172" s="4" t="n">
        <v>38178.5499884259</v>
      </c>
      <c r="B11172" s="5"/>
      <c r="C11172" s="6" t="n">
        <f aca="false">(A11172-$A$2)/0.000011574074074074</f>
        <v>47509.0000001949</v>
      </c>
      <c r="D11172" s="7" t="n">
        <v>8.30358082417315</v>
      </c>
      <c r="E11172" s="0" t="n">
        <v>1.967</v>
      </c>
    </row>
    <row r="11173" customFormat="false" ht="13.5" hidden="false" customHeight="false" outlineLevel="0" collapsed="false">
      <c r="A11173" s="4" t="n">
        <v>38178.55</v>
      </c>
      <c r="B11173" s="5"/>
      <c r="C11173" s="6" t="n">
        <f aca="false">(A11173-$A$2)/0.000011574074074074</f>
        <v>47510.0000004287</v>
      </c>
      <c r="D11173" s="7" t="n">
        <v>8.30354082716057</v>
      </c>
      <c r="E11173" s="0" t="n">
        <v>1.967</v>
      </c>
    </row>
    <row r="11174" customFormat="false" ht="13.5" hidden="false" customHeight="false" outlineLevel="0" collapsed="false">
      <c r="A11174" s="4" t="n">
        <v>38178.5500115741</v>
      </c>
      <c r="B11174" s="5"/>
      <c r="C11174" s="6" t="n">
        <f aca="false">(A11174-$A$2)/0.000011574074074074</f>
        <v>47511.0000000338</v>
      </c>
      <c r="D11174" s="7" t="n">
        <v>8.30352083014771</v>
      </c>
      <c r="E11174" s="0" t="n">
        <v>1.967</v>
      </c>
    </row>
    <row r="11175" customFormat="false" ht="13.5" hidden="false" customHeight="false" outlineLevel="0" collapsed="false">
      <c r="A11175" s="4" t="n">
        <v>38178.5500231482</v>
      </c>
      <c r="B11175" s="5"/>
      <c r="C11175" s="6" t="n">
        <f aca="false">(A11175-$A$2)/0.000011574074074074</f>
        <v>47512.0000002676</v>
      </c>
      <c r="D11175" s="7" t="n">
        <v>8.30354083313458</v>
      </c>
      <c r="E11175" s="0" t="n">
        <v>1.967</v>
      </c>
    </row>
    <row r="11176" customFormat="false" ht="13.5" hidden="false" customHeight="false" outlineLevel="0" collapsed="false">
      <c r="A11176" s="4" t="n">
        <v>38178.5500347222</v>
      </c>
      <c r="B11176" s="5"/>
      <c r="C11176" s="6" t="n">
        <f aca="false">(A11176-$A$2)/0.000011574074074074</f>
        <v>47512.9999998727</v>
      </c>
      <c r="D11176" s="7" t="n">
        <v>8.30347083612117</v>
      </c>
      <c r="E11176" s="0" t="n">
        <v>1.967</v>
      </c>
    </row>
    <row r="11177" customFormat="false" ht="13.5" hidden="false" customHeight="false" outlineLevel="0" collapsed="false">
      <c r="A11177" s="4" t="n">
        <v>38178.5500462963</v>
      </c>
      <c r="B11177" s="5"/>
      <c r="C11177" s="6" t="n">
        <f aca="false">(A11177-$A$2)/0.000011574074074074</f>
        <v>47514.0000001065</v>
      </c>
      <c r="D11177" s="7" t="n">
        <v>8.30346083910748</v>
      </c>
      <c r="E11177" s="0" t="n">
        <v>1.967</v>
      </c>
    </row>
    <row r="11178" customFormat="false" ht="13.5" hidden="false" customHeight="false" outlineLevel="0" collapsed="false">
      <c r="A11178" s="4" t="n">
        <v>38178.5500578704</v>
      </c>
      <c r="B11178" s="5"/>
      <c r="C11178" s="6" t="n">
        <f aca="false">(A11178-$A$2)/0.000011574074074074</f>
        <v>47515.0000003402</v>
      </c>
      <c r="D11178" s="7" t="n">
        <v>8.30340084209352</v>
      </c>
      <c r="E11178" s="0" t="n">
        <v>1.967</v>
      </c>
    </row>
    <row r="11179" customFormat="false" ht="13.5" hidden="false" customHeight="false" outlineLevel="0" collapsed="false">
      <c r="A11179" s="4" t="n">
        <v>38178.5500694444</v>
      </c>
      <c r="B11179" s="5"/>
      <c r="C11179" s="6" t="n">
        <f aca="false">(A11179-$A$2)/0.000011574074074074</f>
        <v>47515.9999999454</v>
      </c>
      <c r="D11179" s="7" t="n">
        <v>8.30340084507928</v>
      </c>
      <c r="E11179" s="0" t="n">
        <v>1.967</v>
      </c>
    </row>
    <row r="11180" customFormat="false" ht="13.5" hidden="false" customHeight="false" outlineLevel="0" collapsed="false">
      <c r="A11180" s="4" t="n">
        <v>38178.5500810185</v>
      </c>
      <c r="B11180" s="5"/>
      <c r="C11180" s="6" t="n">
        <f aca="false">(A11180-$A$2)/0.000011574074074074</f>
        <v>47517.0000001791</v>
      </c>
      <c r="D11180" s="7" t="n">
        <v>8.30338084806477</v>
      </c>
      <c r="E11180" s="0" t="n">
        <v>1.967</v>
      </c>
    </row>
    <row r="11181" customFormat="false" ht="13.5" hidden="false" customHeight="false" outlineLevel="0" collapsed="false">
      <c r="A11181" s="4" t="n">
        <v>38178.5500925926</v>
      </c>
      <c r="B11181" s="5"/>
      <c r="C11181" s="6" t="n">
        <f aca="false">(A11181-$A$2)/0.000011574074074074</f>
        <v>47518.0000004129</v>
      </c>
      <c r="D11181" s="7" t="n">
        <v>8.30332085104998</v>
      </c>
      <c r="E11181" s="0" t="n">
        <v>1.967</v>
      </c>
    </row>
    <row r="11182" customFormat="false" ht="13.5" hidden="false" customHeight="false" outlineLevel="0" collapsed="false">
      <c r="A11182" s="4" t="n">
        <v>38178.5501041667</v>
      </c>
      <c r="B11182" s="5"/>
      <c r="C11182" s="6" t="n">
        <f aca="false">(A11182-$A$2)/0.000011574074074074</f>
        <v>47519.000000018</v>
      </c>
      <c r="D11182" s="7" t="n">
        <v>8.30332085403492</v>
      </c>
      <c r="E11182" s="0" t="n">
        <v>1.967</v>
      </c>
    </row>
    <row r="11183" customFormat="false" ht="13.5" hidden="false" customHeight="false" outlineLevel="0" collapsed="false">
      <c r="A11183" s="4" t="n">
        <v>38178.5501157407</v>
      </c>
      <c r="B11183" s="5"/>
      <c r="C11183" s="6" t="n">
        <f aca="false">(A11183-$A$2)/0.000011574074074074</f>
        <v>47520.0000002518</v>
      </c>
      <c r="D11183" s="7" t="n">
        <v>8.30329085701957</v>
      </c>
      <c r="E11183" s="0" t="n">
        <v>1.967</v>
      </c>
    </row>
    <row r="11184" customFormat="false" ht="13.5" hidden="false" customHeight="false" outlineLevel="0" collapsed="false">
      <c r="A11184" s="4" t="n">
        <v>38178.5501273148</v>
      </c>
      <c r="B11184" s="5"/>
      <c r="C11184" s="6" t="n">
        <f aca="false">(A11184-$A$2)/0.000011574074074074</f>
        <v>47521.0000004855</v>
      </c>
      <c r="D11184" s="7" t="n">
        <v>8.30328086000396</v>
      </c>
      <c r="E11184" s="0" t="n">
        <v>1.967</v>
      </c>
    </row>
    <row r="11185" customFormat="false" ht="13.5" hidden="false" customHeight="false" outlineLevel="0" collapsed="false">
      <c r="A11185" s="4" t="n">
        <v>38178.5501388889</v>
      </c>
      <c r="B11185" s="5"/>
      <c r="C11185" s="6" t="n">
        <f aca="false">(A11185-$A$2)/0.000011574074074074</f>
        <v>47522.0000000906</v>
      </c>
      <c r="D11185" s="7" t="n">
        <v>8.30326086298807</v>
      </c>
      <c r="E11185" s="0" t="n">
        <v>1.967</v>
      </c>
    </row>
    <row r="11186" customFormat="false" ht="13.5" hidden="false" customHeight="false" outlineLevel="0" collapsed="false">
      <c r="A11186" s="4" t="n">
        <v>38178.550150463</v>
      </c>
      <c r="B11186" s="5"/>
      <c r="C11186" s="6" t="n">
        <f aca="false">(A11186-$A$2)/0.000011574074074074</f>
        <v>47523.0000003244</v>
      </c>
      <c r="D11186" s="7" t="n">
        <v>8.3032308659719</v>
      </c>
      <c r="E11186" s="0" t="n">
        <v>1.967</v>
      </c>
    </row>
    <row r="11187" customFormat="false" ht="13.5" hidden="false" customHeight="false" outlineLevel="0" collapsed="false">
      <c r="A11187" s="4" t="n">
        <v>38178.550162037</v>
      </c>
      <c r="B11187" s="5"/>
      <c r="C11187" s="6" t="n">
        <f aca="false">(A11187-$A$2)/0.000011574074074074</f>
        <v>47523.9999999295</v>
      </c>
      <c r="D11187" s="7" t="n">
        <v>8.30319086895545</v>
      </c>
      <c r="E11187" s="0" t="n">
        <v>1.967</v>
      </c>
    </row>
    <row r="11188" customFormat="false" ht="13.5" hidden="false" customHeight="false" outlineLevel="0" collapsed="false">
      <c r="A11188" s="4" t="n">
        <v>38178.5501736111</v>
      </c>
      <c r="B11188" s="5"/>
      <c r="C11188" s="6" t="n">
        <f aca="false">(A11188-$A$2)/0.000011574074074074</f>
        <v>47525.0000001633</v>
      </c>
      <c r="D11188" s="7" t="n">
        <v>8.30319087193873</v>
      </c>
      <c r="E11188" s="0" t="n">
        <v>1.935</v>
      </c>
    </row>
    <row r="11189" customFormat="false" ht="13.5" hidden="false" customHeight="false" outlineLevel="0" collapsed="false">
      <c r="A11189" s="4" t="n">
        <v>38178.5501851852</v>
      </c>
      <c r="B11189" s="5"/>
      <c r="C11189" s="6" t="n">
        <f aca="false">(A11189-$A$2)/0.000011574074074074</f>
        <v>47526.000000397</v>
      </c>
      <c r="D11189" s="7" t="n">
        <v>8.30314087492173</v>
      </c>
      <c r="E11189" s="0" t="n">
        <v>1.935</v>
      </c>
    </row>
    <row r="11190" customFormat="false" ht="13.5" hidden="false" customHeight="false" outlineLevel="0" collapsed="false">
      <c r="A11190" s="4" t="n">
        <v>38178.5501967593</v>
      </c>
      <c r="B11190" s="5"/>
      <c r="C11190" s="6" t="n">
        <f aca="false">(A11190-$A$2)/0.000011574074074074</f>
        <v>47527.0000000022</v>
      </c>
      <c r="D11190" s="7" t="n">
        <v>8.30312087790446</v>
      </c>
      <c r="E11190" s="0" t="n">
        <v>1.935</v>
      </c>
    </row>
    <row r="11191" customFormat="false" ht="13.5" hidden="false" customHeight="false" outlineLevel="0" collapsed="false">
      <c r="A11191" s="4" t="n">
        <v>38178.5502083333</v>
      </c>
      <c r="B11191" s="5"/>
      <c r="C11191" s="6" t="n">
        <f aca="false">(A11191-$A$2)/0.000011574074074074</f>
        <v>47528.0000002359</v>
      </c>
      <c r="D11191" s="7" t="n">
        <v>8.30312088088691</v>
      </c>
      <c r="E11191" s="0" t="n">
        <v>1.935</v>
      </c>
    </row>
    <row r="11192" customFormat="false" ht="13.5" hidden="false" customHeight="false" outlineLevel="0" collapsed="false">
      <c r="A11192" s="4" t="n">
        <v>38178.5502199074</v>
      </c>
      <c r="B11192" s="5"/>
      <c r="C11192" s="6" t="n">
        <f aca="false">(A11192-$A$2)/0.000011574074074074</f>
        <v>47529.0000004697</v>
      </c>
      <c r="D11192" s="7" t="n">
        <v>8.30308088386909</v>
      </c>
      <c r="E11192" s="0" t="n">
        <v>1.935</v>
      </c>
    </row>
    <row r="11193" customFormat="false" ht="13.5" hidden="false" customHeight="false" outlineLevel="0" collapsed="false">
      <c r="A11193" s="4" t="n">
        <v>38178.5502314815</v>
      </c>
      <c r="B11193" s="5"/>
      <c r="C11193" s="6" t="n">
        <f aca="false">(A11193-$A$2)/0.000011574074074074</f>
        <v>47530.0000000748</v>
      </c>
      <c r="D11193" s="7" t="n">
        <v>8.30305088685099</v>
      </c>
      <c r="E11193" s="0" t="n">
        <v>1.967</v>
      </c>
    </row>
    <row r="11194" customFormat="false" ht="13.5" hidden="false" customHeight="false" outlineLevel="0" collapsed="false">
      <c r="A11194" s="4" t="n">
        <v>38178.5502430556</v>
      </c>
      <c r="B11194" s="5"/>
      <c r="C11194" s="6" t="n">
        <f aca="false">(A11194-$A$2)/0.000011574074074074</f>
        <v>47531.0000003086</v>
      </c>
      <c r="D11194" s="7" t="n">
        <v>8.30302088983261</v>
      </c>
      <c r="E11194" s="0" t="n">
        <v>1.967</v>
      </c>
    </row>
    <row r="11195" customFormat="false" ht="13.5" hidden="false" customHeight="false" outlineLevel="0" collapsed="false">
      <c r="A11195" s="4" t="n">
        <v>38178.5502546296</v>
      </c>
      <c r="B11195" s="5"/>
      <c r="C11195" s="6" t="n">
        <f aca="false">(A11195-$A$2)/0.000011574074074074</f>
        <v>47531.9999999137</v>
      </c>
      <c r="D11195" s="7" t="n">
        <v>8.30302089281396</v>
      </c>
      <c r="E11195" s="0" t="n">
        <v>1.967</v>
      </c>
    </row>
    <row r="11196" customFormat="false" ht="13.5" hidden="false" customHeight="false" outlineLevel="0" collapsed="false">
      <c r="A11196" s="4" t="n">
        <v>38178.5502662037</v>
      </c>
      <c r="B11196" s="5"/>
      <c r="C11196" s="6" t="n">
        <f aca="false">(A11196-$A$2)/0.000011574074074074</f>
        <v>47533.0000001475</v>
      </c>
      <c r="D11196" s="7" t="n">
        <v>8.30298089579503</v>
      </c>
      <c r="E11196" s="0" t="n">
        <v>1.967</v>
      </c>
    </row>
    <row r="11197" customFormat="false" ht="13.5" hidden="false" customHeight="false" outlineLevel="0" collapsed="false">
      <c r="A11197" s="4" t="n">
        <v>38178.5502777778</v>
      </c>
      <c r="B11197" s="5"/>
      <c r="C11197" s="6" t="n">
        <f aca="false">(A11197-$A$2)/0.000011574074074074</f>
        <v>47534.0000003812</v>
      </c>
      <c r="D11197" s="7" t="n">
        <v>8.30299089877583</v>
      </c>
      <c r="E11197" s="0" t="n">
        <v>1.967</v>
      </c>
    </row>
    <row r="11198" customFormat="false" ht="13.5" hidden="false" customHeight="false" outlineLevel="0" collapsed="false">
      <c r="A11198" s="4" t="n">
        <v>38178.5502893519</v>
      </c>
      <c r="B11198" s="5"/>
      <c r="C11198" s="6" t="n">
        <f aca="false">(A11198-$A$2)/0.000011574074074074</f>
        <v>47534.9999999863</v>
      </c>
      <c r="D11198" s="7" t="n">
        <v>8.30291090175635</v>
      </c>
      <c r="E11198" s="0" t="n">
        <v>1.967</v>
      </c>
    </row>
    <row r="11199" customFormat="false" ht="13.5" hidden="false" customHeight="false" outlineLevel="0" collapsed="false">
      <c r="A11199" s="4" t="n">
        <v>38178.5503009259</v>
      </c>
      <c r="B11199" s="5"/>
      <c r="C11199" s="6" t="n">
        <f aca="false">(A11199-$A$2)/0.000011574074074074</f>
        <v>47536.0000002201</v>
      </c>
      <c r="D11199" s="7" t="n">
        <v>8.30291090473659</v>
      </c>
      <c r="E11199" s="0" t="n">
        <v>1.967</v>
      </c>
    </row>
    <row r="11200" customFormat="false" ht="13.5" hidden="false" customHeight="false" outlineLevel="0" collapsed="false">
      <c r="A11200" s="4" t="n">
        <v>38178.5503125</v>
      </c>
      <c r="B11200" s="5"/>
      <c r="C11200" s="6" t="n">
        <f aca="false">(A11200-$A$2)/0.000011574074074074</f>
        <v>47537.0000004539</v>
      </c>
      <c r="D11200" s="7" t="n">
        <v>8.30291090771656</v>
      </c>
      <c r="E11200" s="0" t="n">
        <v>1.967</v>
      </c>
    </row>
    <row r="11201" customFormat="false" ht="13.5" hidden="false" customHeight="false" outlineLevel="0" collapsed="false">
      <c r="A11201" s="4" t="n">
        <v>38178.5503240741</v>
      </c>
      <c r="B11201" s="5"/>
      <c r="C11201" s="6" t="n">
        <f aca="false">(A11201-$A$2)/0.000011574074074074</f>
        <v>47538.000000059</v>
      </c>
      <c r="D11201" s="7" t="n">
        <v>8.30285091069625</v>
      </c>
      <c r="E11201" s="0" t="n">
        <v>1.967</v>
      </c>
    </row>
    <row r="11202" customFormat="false" ht="13.5" hidden="false" customHeight="false" outlineLevel="0" collapsed="false">
      <c r="A11202" s="4" t="n">
        <v>38178.5503356482</v>
      </c>
      <c r="B11202" s="5"/>
      <c r="C11202" s="6" t="n">
        <f aca="false">(A11202-$A$2)/0.000011574074074074</f>
        <v>47539.0000002927</v>
      </c>
      <c r="D11202" s="7" t="n">
        <v>8.30288091367567</v>
      </c>
      <c r="E11202" s="0" t="n">
        <v>1.967</v>
      </c>
    </row>
    <row r="11203" customFormat="false" ht="13.5" hidden="false" customHeight="false" outlineLevel="0" collapsed="false">
      <c r="A11203" s="4" t="n">
        <v>38178.5503472222</v>
      </c>
      <c r="B11203" s="5"/>
      <c r="C11203" s="6" t="n">
        <f aca="false">(A11203-$A$2)/0.000011574074074074</f>
        <v>47539.9999998979</v>
      </c>
      <c r="D11203" s="7" t="n">
        <v>8.30283091665481</v>
      </c>
      <c r="E11203" s="0" t="n">
        <v>2</v>
      </c>
    </row>
    <row r="11204" customFormat="false" ht="13.5" hidden="false" customHeight="false" outlineLevel="0" collapsed="false">
      <c r="A11204" s="4" t="n">
        <v>38178.5503587963</v>
      </c>
      <c r="B11204" s="5"/>
      <c r="C11204" s="6" t="n">
        <f aca="false">(A11204-$A$2)/0.000011574074074074</f>
        <v>47541.0000001316</v>
      </c>
      <c r="D11204" s="7" t="n">
        <v>8.30280091963367</v>
      </c>
      <c r="E11204" s="0" t="n">
        <v>2</v>
      </c>
    </row>
    <row r="11205" customFormat="false" ht="13.5" hidden="false" customHeight="false" outlineLevel="0" collapsed="false">
      <c r="A11205" s="4" t="n">
        <v>38178.5503703704</v>
      </c>
      <c r="B11205" s="5"/>
      <c r="C11205" s="6" t="n">
        <f aca="false">(A11205-$A$2)/0.000011574074074074</f>
        <v>47542.0000003654</v>
      </c>
      <c r="D11205" s="7" t="n">
        <v>8.30279092261226</v>
      </c>
      <c r="E11205" s="0" t="n">
        <v>2</v>
      </c>
    </row>
    <row r="11206" customFormat="false" ht="13.5" hidden="false" customHeight="false" outlineLevel="0" collapsed="false">
      <c r="A11206" s="4" t="n">
        <v>38178.5503819444</v>
      </c>
      <c r="B11206" s="5"/>
      <c r="C11206" s="6" t="n">
        <f aca="false">(A11206-$A$2)/0.000011574074074074</f>
        <v>47542.9999999705</v>
      </c>
      <c r="D11206" s="7" t="n">
        <v>8.30276092559058</v>
      </c>
      <c r="E11206" s="0" t="n">
        <v>2</v>
      </c>
    </row>
    <row r="11207" customFormat="false" ht="13.5" hidden="false" customHeight="false" outlineLevel="0" collapsed="false">
      <c r="A11207" s="4" t="n">
        <v>38178.5503935185</v>
      </c>
      <c r="B11207" s="5"/>
      <c r="C11207" s="6" t="n">
        <f aca="false">(A11207-$A$2)/0.000011574074074074</f>
        <v>47544.0000002043</v>
      </c>
      <c r="D11207" s="7" t="n">
        <v>8.30274092856861</v>
      </c>
      <c r="E11207" s="0" t="n">
        <v>2</v>
      </c>
    </row>
    <row r="11208" customFormat="false" ht="13.5" hidden="false" customHeight="false" outlineLevel="0" collapsed="false">
      <c r="A11208" s="4" t="n">
        <v>38178.5504050926</v>
      </c>
      <c r="B11208" s="5"/>
      <c r="C11208" s="6" t="n">
        <f aca="false">(A11208-$A$2)/0.000011574074074074</f>
        <v>47545.000000438</v>
      </c>
      <c r="D11208" s="7" t="n">
        <v>8.30271093154638</v>
      </c>
      <c r="E11208" s="0" t="n">
        <v>2</v>
      </c>
    </row>
    <row r="11209" customFormat="false" ht="13.5" hidden="false" customHeight="false" outlineLevel="0" collapsed="false">
      <c r="A11209" s="4" t="n">
        <v>38178.5504166667</v>
      </c>
      <c r="B11209" s="5"/>
      <c r="C11209" s="6" t="n">
        <f aca="false">(A11209-$A$2)/0.000011574074074074</f>
        <v>47546.0000000431</v>
      </c>
      <c r="D11209" s="7" t="n">
        <v>8.30273093452386</v>
      </c>
      <c r="E11209" s="0" t="n">
        <v>2</v>
      </c>
    </row>
    <row r="11210" customFormat="false" ht="13.5" hidden="false" customHeight="false" outlineLevel="0" collapsed="false">
      <c r="A11210" s="4" t="n">
        <v>38178.5504282407</v>
      </c>
      <c r="B11210" s="5"/>
      <c r="C11210" s="6" t="n">
        <f aca="false">(A11210-$A$2)/0.000011574074074074</f>
        <v>47547.0000002769</v>
      </c>
      <c r="D11210" s="7" t="n">
        <v>8.30267093750107</v>
      </c>
      <c r="E11210" s="0" t="n">
        <v>2</v>
      </c>
    </row>
    <row r="11211" customFormat="false" ht="13.5" hidden="false" customHeight="false" outlineLevel="0" collapsed="false">
      <c r="A11211" s="4" t="n">
        <v>38178.5504398148</v>
      </c>
      <c r="B11211" s="5"/>
      <c r="C11211" s="6" t="n">
        <f aca="false">(A11211-$A$2)/0.000011574074074074</f>
        <v>47547.999999882</v>
      </c>
      <c r="D11211" s="7" t="n">
        <v>8.30267094047801</v>
      </c>
      <c r="E11211" s="0" t="n">
        <v>2</v>
      </c>
    </row>
    <row r="11212" customFormat="false" ht="13.5" hidden="false" customHeight="false" outlineLevel="0" collapsed="false">
      <c r="A11212" s="4" t="n">
        <v>38178.5504513889</v>
      </c>
      <c r="B11212" s="5"/>
      <c r="C11212" s="6" t="n">
        <f aca="false">(A11212-$A$2)/0.000011574074074074</f>
        <v>47549.0000001158</v>
      </c>
      <c r="D11212" s="7" t="n">
        <v>8.30267094345467</v>
      </c>
      <c r="E11212" s="0" t="n">
        <v>2</v>
      </c>
    </row>
    <row r="11213" customFormat="false" ht="13.5" hidden="false" customHeight="false" outlineLevel="0" collapsed="false">
      <c r="A11213" s="4" t="n">
        <v>38178.550462963</v>
      </c>
      <c r="B11213" s="5"/>
      <c r="C11213" s="6" t="n">
        <f aca="false">(A11213-$A$2)/0.000011574074074074</f>
        <v>47550.0000003495</v>
      </c>
      <c r="D11213" s="7" t="n">
        <v>8.30261094643105</v>
      </c>
      <c r="E11213" s="0" t="n">
        <v>2</v>
      </c>
    </row>
    <row r="11214" customFormat="false" ht="13.5" hidden="false" customHeight="false" outlineLevel="0" collapsed="false">
      <c r="A11214" s="4" t="n">
        <v>38178.550474537</v>
      </c>
      <c r="B11214" s="5"/>
      <c r="C11214" s="6" t="n">
        <f aca="false">(A11214-$A$2)/0.000011574074074074</f>
        <v>47550.9999999547</v>
      </c>
      <c r="D11214" s="7" t="n">
        <v>8.30262094940716</v>
      </c>
      <c r="E11214" s="0" t="n">
        <v>1.967</v>
      </c>
    </row>
    <row r="11215" customFormat="false" ht="13.5" hidden="false" customHeight="false" outlineLevel="0" collapsed="false">
      <c r="A11215" s="4" t="n">
        <v>38178.5504861111</v>
      </c>
      <c r="B11215" s="5"/>
      <c r="C11215" s="6" t="n">
        <f aca="false">(A11215-$A$2)/0.000011574074074074</f>
        <v>47552.0000001884</v>
      </c>
      <c r="D11215" s="7" t="n">
        <v>8.30258095238299</v>
      </c>
      <c r="E11215" s="0" t="n">
        <v>1.967</v>
      </c>
    </row>
    <row r="11216" customFormat="false" ht="13.5" hidden="false" customHeight="false" outlineLevel="0" collapsed="false">
      <c r="A11216" s="4" t="n">
        <v>38178.5504976852</v>
      </c>
      <c r="B11216" s="5"/>
      <c r="C11216" s="6" t="n">
        <f aca="false">(A11216-$A$2)/0.000011574074074074</f>
        <v>47553.0000004222</v>
      </c>
      <c r="D11216" s="7" t="n">
        <v>8.30256095535854</v>
      </c>
      <c r="E11216" s="0" t="n">
        <v>1.967</v>
      </c>
    </row>
    <row r="11217" customFormat="false" ht="13.5" hidden="false" customHeight="false" outlineLevel="0" collapsed="false">
      <c r="A11217" s="4" t="n">
        <v>38178.5505092593</v>
      </c>
      <c r="B11217" s="5"/>
      <c r="C11217" s="6" t="n">
        <f aca="false">(A11217-$A$2)/0.000011574074074074</f>
        <v>47554.0000000273</v>
      </c>
      <c r="D11217" s="7" t="n">
        <v>8.30253095833382</v>
      </c>
      <c r="E11217" s="0" t="n">
        <v>1.967</v>
      </c>
    </row>
    <row r="11218" customFormat="false" ht="13.5" hidden="false" customHeight="false" outlineLevel="0" collapsed="false">
      <c r="A11218" s="4" t="n">
        <v>38178.5505208333</v>
      </c>
      <c r="B11218" s="5"/>
      <c r="C11218" s="6" t="n">
        <f aca="false">(A11218-$A$2)/0.000011574074074074</f>
        <v>47555.0000002611</v>
      </c>
      <c r="D11218" s="7" t="n">
        <v>8.30253096130883</v>
      </c>
      <c r="E11218" s="0" t="n">
        <v>1.967</v>
      </c>
    </row>
    <row r="11219" customFormat="false" ht="13.5" hidden="false" customHeight="false" outlineLevel="0" collapsed="false">
      <c r="A11219" s="4" t="n">
        <v>38178.5505324074</v>
      </c>
      <c r="B11219" s="5"/>
      <c r="C11219" s="6" t="n">
        <f aca="false">(A11219-$A$2)/0.000011574074074074</f>
        <v>47555.9999998662</v>
      </c>
      <c r="D11219" s="7" t="n">
        <v>8.30250096428356</v>
      </c>
      <c r="E11219" s="0" t="n">
        <v>1.967</v>
      </c>
    </row>
    <row r="11220" customFormat="false" ht="13.5" hidden="false" customHeight="false" outlineLevel="0" collapsed="false">
      <c r="A11220" s="4" t="n">
        <v>38178.5505439815</v>
      </c>
      <c r="B11220" s="5"/>
      <c r="C11220" s="6" t="n">
        <f aca="false">(A11220-$A$2)/0.000011574074074074</f>
        <v>47557.0000001</v>
      </c>
      <c r="D11220" s="7" t="n">
        <v>8.30250096725801</v>
      </c>
      <c r="E11220" s="0" t="n">
        <v>1.967</v>
      </c>
    </row>
    <row r="11221" customFormat="false" ht="13.5" hidden="false" customHeight="false" outlineLevel="0" collapsed="false">
      <c r="A11221" s="4" t="n">
        <v>38178.5505555556</v>
      </c>
      <c r="B11221" s="5"/>
      <c r="C11221" s="6" t="n">
        <f aca="false">(A11221-$A$2)/0.000011574074074074</f>
        <v>47558.0000003337</v>
      </c>
      <c r="D11221" s="7" t="n">
        <v>8.30245097023219</v>
      </c>
      <c r="E11221" s="0" t="n">
        <v>1.967</v>
      </c>
    </row>
    <row r="11222" customFormat="false" ht="13.5" hidden="false" customHeight="false" outlineLevel="0" collapsed="false">
      <c r="A11222" s="4" t="n">
        <v>38178.5505671296</v>
      </c>
      <c r="B11222" s="5"/>
      <c r="C11222" s="6" t="n">
        <f aca="false">(A11222-$A$2)/0.000011574074074074</f>
        <v>47558.9999999388</v>
      </c>
      <c r="D11222" s="7" t="n">
        <v>8.30244097320609</v>
      </c>
      <c r="E11222" s="0" t="n">
        <v>1.967</v>
      </c>
    </row>
    <row r="11223" customFormat="false" ht="13.5" hidden="false" customHeight="false" outlineLevel="0" collapsed="false">
      <c r="A11223" s="4" t="n">
        <v>38178.5505787037</v>
      </c>
      <c r="B11223" s="5"/>
      <c r="C11223" s="6" t="n">
        <f aca="false">(A11223-$A$2)/0.000011574074074074</f>
        <v>47560.0000001726</v>
      </c>
      <c r="D11223" s="7" t="n">
        <v>8.30244097617971</v>
      </c>
      <c r="E11223" s="0" t="n">
        <v>1.967</v>
      </c>
    </row>
    <row r="11224" customFormat="false" ht="13.5" hidden="false" customHeight="false" outlineLevel="0" collapsed="false">
      <c r="A11224" s="4" t="n">
        <v>38178.5505902778</v>
      </c>
      <c r="B11224" s="5"/>
      <c r="C11224" s="6" t="n">
        <f aca="false">(A11224-$A$2)/0.000011574074074074</f>
        <v>47561.0000004064</v>
      </c>
      <c r="D11224" s="7" t="n">
        <v>8.30239097915306</v>
      </c>
      <c r="E11224" s="0" t="n">
        <v>2</v>
      </c>
    </row>
    <row r="11225" customFormat="false" ht="13.5" hidden="false" customHeight="false" outlineLevel="0" collapsed="false">
      <c r="A11225" s="4" t="n">
        <v>38178.5506018519</v>
      </c>
      <c r="B11225" s="5"/>
      <c r="C11225" s="6" t="n">
        <f aca="false">(A11225-$A$2)/0.000011574074074074</f>
        <v>47562.0000000115</v>
      </c>
      <c r="D11225" s="7" t="n">
        <v>8.30239098212614</v>
      </c>
      <c r="E11225" s="0" t="n">
        <v>2</v>
      </c>
    </row>
    <row r="11226" customFormat="false" ht="13.5" hidden="false" customHeight="false" outlineLevel="0" collapsed="false">
      <c r="A11226" s="4" t="n">
        <v>38178.5506134259</v>
      </c>
      <c r="B11226" s="5"/>
      <c r="C11226" s="6" t="n">
        <f aca="false">(A11226-$A$2)/0.000011574074074074</f>
        <v>47563.0000002452</v>
      </c>
      <c r="D11226" s="7" t="n">
        <v>8.30235098509894</v>
      </c>
      <c r="E11226" s="0" t="n">
        <v>2</v>
      </c>
    </row>
    <row r="11227" customFormat="false" ht="13.5" hidden="false" customHeight="false" outlineLevel="0" collapsed="false">
      <c r="A11227" s="4" t="n">
        <v>38178.550625</v>
      </c>
      <c r="B11227" s="5"/>
      <c r="C11227" s="6" t="n">
        <f aca="false">(A11227-$A$2)/0.000011574074074074</f>
        <v>47564.000000479</v>
      </c>
      <c r="D11227" s="7" t="n">
        <v>8.30235098807146</v>
      </c>
      <c r="E11227" s="0" t="n">
        <v>2</v>
      </c>
    </row>
    <row r="11228" customFormat="false" ht="13.5" hidden="false" customHeight="false" outlineLevel="0" collapsed="false">
      <c r="A11228" s="4" t="n">
        <v>38178.5506365741</v>
      </c>
      <c r="B11228" s="5"/>
      <c r="C11228" s="6" t="n">
        <f aca="false">(A11228-$A$2)/0.000011574074074074</f>
        <v>47565.0000000841</v>
      </c>
      <c r="D11228" s="7" t="n">
        <v>8.30235099104371</v>
      </c>
      <c r="E11228" s="0" t="n">
        <v>2</v>
      </c>
    </row>
    <row r="11229" customFormat="false" ht="13.5" hidden="false" customHeight="false" outlineLevel="0" collapsed="false">
      <c r="A11229" s="4" t="n">
        <v>38178.5506481482</v>
      </c>
      <c r="B11229" s="5"/>
      <c r="C11229" s="6" t="n">
        <f aca="false">(A11229-$A$2)/0.000011574074074074</f>
        <v>47566.0000003179</v>
      </c>
      <c r="D11229" s="7" t="n">
        <v>8.30230099401568</v>
      </c>
      <c r="E11229" s="0" t="n">
        <v>1.967</v>
      </c>
    </row>
    <row r="11230" customFormat="false" ht="13.5" hidden="false" customHeight="false" outlineLevel="0" collapsed="false">
      <c r="A11230" s="4" t="n">
        <v>38178.5506597222</v>
      </c>
      <c r="B11230" s="5"/>
      <c r="C11230" s="6" t="n">
        <f aca="false">(A11230-$A$2)/0.000011574074074074</f>
        <v>47566.999999923</v>
      </c>
      <c r="D11230" s="7" t="n">
        <v>8.30229099698738</v>
      </c>
      <c r="E11230" s="0" t="n">
        <v>1.967</v>
      </c>
    </row>
    <row r="11231" customFormat="false" ht="13.5" hidden="false" customHeight="false" outlineLevel="0" collapsed="false">
      <c r="A11231" s="4" t="n">
        <v>38178.5506712963</v>
      </c>
      <c r="B11231" s="5"/>
      <c r="C11231" s="6" t="n">
        <f aca="false">(A11231-$A$2)/0.000011574074074074</f>
        <v>47568.0000001568</v>
      </c>
      <c r="D11231" s="7" t="n">
        <v>8.3022709999588</v>
      </c>
      <c r="E11231" s="0" t="n">
        <v>1.967</v>
      </c>
    </row>
    <row r="11232" customFormat="false" ht="13.5" hidden="false" customHeight="false" outlineLevel="0" collapsed="false">
      <c r="A11232" s="4" t="n">
        <v>38178.5506828704</v>
      </c>
      <c r="B11232" s="5"/>
      <c r="C11232" s="6" t="n">
        <f aca="false">(A11232-$A$2)/0.000011574074074074</f>
        <v>47569.0000003905</v>
      </c>
      <c r="D11232" s="7" t="n">
        <v>8.30226100292994</v>
      </c>
      <c r="E11232" s="0" t="n">
        <v>1.967</v>
      </c>
    </row>
    <row r="11233" customFormat="false" ht="13.5" hidden="false" customHeight="false" outlineLevel="0" collapsed="false">
      <c r="A11233" s="4" t="n">
        <v>38178.5506944444</v>
      </c>
      <c r="B11233" s="5"/>
      <c r="C11233" s="6" t="n">
        <f aca="false">(A11233-$A$2)/0.000011574074074074</f>
        <v>47569.9999999956</v>
      </c>
      <c r="D11233" s="7" t="n">
        <v>8.30224100590081</v>
      </c>
      <c r="E11233" s="0" t="n">
        <v>2</v>
      </c>
    </row>
    <row r="11234" customFormat="false" ht="13.5" hidden="false" customHeight="false" outlineLevel="0" collapsed="false">
      <c r="A11234" s="4" t="n">
        <v>38178.5507060185</v>
      </c>
      <c r="B11234" s="5"/>
      <c r="C11234" s="6" t="n">
        <f aca="false">(A11234-$A$2)/0.000011574074074074</f>
        <v>47571.0000002294</v>
      </c>
      <c r="D11234" s="7" t="n">
        <v>8.30219100887141</v>
      </c>
      <c r="E11234" s="0" t="n">
        <v>2</v>
      </c>
    </row>
    <row r="11235" customFormat="false" ht="13.5" hidden="false" customHeight="false" outlineLevel="0" collapsed="false">
      <c r="A11235" s="4" t="n">
        <v>38178.5507175926</v>
      </c>
      <c r="B11235" s="5"/>
      <c r="C11235" s="6" t="n">
        <f aca="false">(A11235-$A$2)/0.000011574074074074</f>
        <v>47572.0000004632</v>
      </c>
      <c r="D11235" s="7" t="n">
        <v>8.30219101184173</v>
      </c>
      <c r="E11235" s="0" t="n">
        <v>2</v>
      </c>
    </row>
    <row r="11236" customFormat="false" ht="13.5" hidden="false" customHeight="false" outlineLevel="0" collapsed="false">
      <c r="A11236" s="4" t="n">
        <v>38178.5507291667</v>
      </c>
      <c r="B11236" s="5"/>
      <c r="C11236" s="6" t="n">
        <f aca="false">(A11236-$A$2)/0.000011574074074074</f>
        <v>47573.0000000683</v>
      </c>
      <c r="D11236" s="7" t="n">
        <v>8.30218101481177</v>
      </c>
      <c r="E11236" s="0" t="n">
        <v>2</v>
      </c>
    </row>
    <row r="11237" customFormat="false" ht="13.5" hidden="false" customHeight="false" outlineLevel="0" collapsed="false">
      <c r="A11237" s="4" t="n">
        <v>38178.5507407407</v>
      </c>
      <c r="B11237" s="5"/>
      <c r="C11237" s="6" t="n">
        <f aca="false">(A11237-$A$2)/0.000011574074074074</f>
        <v>47574.0000003021</v>
      </c>
      <c r="D11237" s="7" t="n">
        <v>8.30213101778154</v>
      </c>
      <c r="E11237" s="0" t="n">
        <v>2</v>
      </c>
    </row>
    <row r="11238" customFormat="false" ht="13.5" hidden="false" customHeight="false" outlineLevel="0" collapsed="false">
      <c r="A11238" s="4" t="n">
        <v>38178.5507523148</v>
      </c>
      <c r="B11238" s="5"/>
      <c r="C11238" s="6" t="n">
        <f aca="false">(A11238-$A$2)/0.000011574074074074</f>
        <v>47574.9999999072</v>
      </c>
      <c r="D11238" s="7" t="n">
        <v>8.30212102075103</v>
      </c>
      <c r="E11238" s="0" t="n">
        <v>1.967</v>
      </c>
    </row>
    <row r="11239" customFormat="false" ht="13.5" hidden="false" customHeight="false" outlineLevel="0" collapsed="false">
      <c r="A11239" s="4" t="n">
        <v>38178.5507638889</v>
      </c>
      <c r="B11239" s="5"/>
      <c r="C11239" s="6" t="n">
        <f aca="false">(A11239-$A$2)/0.000011574074074074</f>
        <v>47576.0000001409</v>
      </c>
      <c r="D11239" s="7" t="n">
        <v>8.30212102372025</v>
      </c>
      <c r="E11239" s="0" t="n">
        <v>1.967</v>
      </c>
    </row>
    <row r="11240" customFormat="false" ht="13.5" hidden="false" customHeight="false" outlineLevel="0" collapsed="false">
      <c r="A11240" s="4" t="n">
        <v>38178.550775463</v>
      </c>
      <c r="B11240" s="5"/>
      <c r="C11240" s="6" t="n">
        <f aca="false">(A11240-$A$2)/0.000011574074074074</f>
        <v>47577.0000003747</v>
      </c>
      <c r="D11240" s="7" t="n">
        <v>8.30210102668919</v>
      </c>
      <c r="E11240" s="0" t="n">
        <v>1.967</v>
      </c>
    </row>
    <row r="11241" customFormat="false" ht="13.5" hidden="false" customHeight="false" outlineLevel="0" collapsed="false">
      <c r="A11241" s="4" t="n">
        <v>38178.550787037</v>
      </c>
      <c r="B11241" s="5"/>
      <c r="C11241" s="6" t="n">
        <f aca="false">(A11241-$A$2)/0.000011574074074074</f>
        <v>47577.9999999798</v>
      </c>
      <c r="D11241" s="7" t="n">
        <v>8.30207102965785</v>
      </c>
      <c r="E11241" s="0" t="n">
        <v>1.967</v>
      </c>
    </row>
    <row r="11242" customFormat="false" ht="13.5" hidden="false" customHeight="false" outlineLevel="0" collapsed="false">
      <c r="A11242" s="4" t="n">
        <v>38178.5507986111</v>
      </c>
      <c r="B11242" s="5"/>
      <c r="C11242" s="6" t="n">
        <f aca="false">(A11242-$A$2)/0.000011574074074074</f>
        <v>47579.0000002136</v>
      </c>
      <c r="D11242" s="7" t="n">
        <v>8.30209103262624</v>
      </c>
      <c r="E11242" s="0" t="n">
        <v>1.967</v>
      </c>
    </row>
    <row r="11243" customFormat="false" ht="13.5" hidden="false" customHeight="false" outlineLevel="0" collapsed="false">
      <c r="A11243" s="4" t="n">
        <v>38178.5508101852</v>
      </c>
      <c r="B11243" s="5"/>
      <c r="C11243" s="6" t="n">
        <f aca="false">(A11243-$A$2)/0.000011574074074074</f>
        <v>47580.0000004473</v>
      </c>
      <c r="D11243" s="7" t="n">
        <v>8.30206103559435</v>
      </c>
      <c r="E11243" s="0" t="n">
        <v>1.967</v>
      </c>
    </row>
    <row r="11244" customFormat="false" ht="13.5" hidden="false" customHeight="false" outlineLevel="0" collapsed="false">
      <c r="A11244" s="4" t="n">
        <v>38178.5508217593</v>
      </c>
      <c r="B11244" s="5"/>
      <c r="C11244" s="6" t="n">
        <f aca="false">(A11244-$A$2)/0.000011574074074074</f>
        <v>47581.0000000525</v>
      </c>
      <c r="D11244" s="7" t="n">
        <v>8.30203103856219</v>
      </c>
      <c r="E11244" s="0" t="n">
        <v>1.967</v>
      </c>
    </row>
    <row r="11245" customFormat="false" ht="13.5" hidden="false" customHeight="false" outlineLevel="0" collapsed="false">
      <c r="A11245" s="4" t="n">
        <v>38178.5508333333</v>
      </c>
      <c r="B11245" s="5"/>
      <c r="C11245" s="6" t="n">
        <f aca="false">(A11245-$A$2)/0.000011574074074074</f>
        <v>47582.0000002862</v>
      </c>
      <c r="D11245" s="7" t="n">
        <v>8.30201104152975</v>
      </c>
      <c r="E11245" s="0" t="n">
        <v>1.967</v>
      </c>
    </row>
    <row r="11246" customFormat="false" ht="13.5" hidden="false" customHeight="false" outlineLevel="0" collapsed="false">
      <c r="A11246" s="4" t="n">
        <v>38178.5508449074</v>
      </c>
      <c r="B11246" s="5"/>
      <c r="C11246" s="6" t="n">
        <f aca="false">(A11246-$A$2)/0.000011574074074074</f>
        <v>47582.9999998913</v>
      </c>
      <c r="D11246" s="7" t="n">
        <v>8.30198104449704</v>
      </c>
      <c r="E11246" s="0" t="n">
        <v>1.967</v>
      </c>
    </row>
    <row r="11247" customFormat="false" ht="13.5" hidden="false" customHeight="false" outlineLevel="0" collapsed="false">
      <c r="A11247" s="4" t="n">
        <v>38178.5508564815</v>
      </c>
      <c r="B11247" s="5"/>
      <c r="C11247" s="6" t="n">
        <f aca="false">(A11247-$A$2)/0.000011574074074074</f>
        <v>47584.0000001251</v>
      </c>
      <c r="D11247" s="7" t="n">
        <v>8.30201104746405</v>
      </c>
      <c r="E11247" s="0" t="n">
        <v>1.967</v>
      </c>
    </row>
    <row r="11248" customFormat="false" ht="13.5" hidden="false" customHeight="false" outlineLevel="0" collapsed="false">
      <c r="A11248" s="4" t="n">
        <v>38178.5508680556</v>
      </c>
      <c r="B11248" s="5"/>
      <c r="C11248" s="6" t="n">
        <f aca="false">(A11248-$A$2)/0.000011574074074074</f>
        <v>47585.0000003589</v>
      </c>
      <c r="D11248" s="7" t="n">
        <v>8.30195105043079</v>
      </c>
      <c r="E11248" s="0" t="n">
        <v>1.967</v>
      </c>
    </row>
    <row r="11249" customFormat="false" ht="13.5" hidden="false" customHeight="false" outlineLevel="0" collapsed="false">
      <c r="A11249" s="4" t="n">
        <v>38178.5508796296</v>
      </c>
      <c r="B11249" s="5"/>
      <c r="C11249" s="6" t="n">
        <f aca="false">(A11249-$A$2)/0.000011574074074074</f>
        <v>47585.999999964</v>
      </c>
      <c r="D11249" s="7" t="n">
        <v>8.30195105339725</v>
      </c>
      <c r="E11249" s="0" t="n">
        <v>1.967</v>
      </c>
    </row>
    <row r="11250" customFormat="false" ht="13.5" hidden="false" customHeight="false" outlineLevel="0" collapsed="false">
      <c r="A11250" s="4" t="n">
        <v>38178.5508912037</v>
      </c>
      <c r="B11250" s="5"/>
      <c r="C11250" s="6" t="n">
        <f aca="false">(A11250-$A$2)/0.000011574074074074</f>
        <v>47587.0000001977</v>
      </c>
      <c r="D11250" s="7" t="n">
        <v>8.30190105636344</v>
      </c>
      <c r="E11250" s="0" t="n">
        <v>1.967</v>
      </c>
    </row>
    <row r="11251" customFormat="false" ht="13.5" hidden="false" customHeight="false" outlineLevel="0" collapsed="false">
      <c r="A11251" s="4" t="n">
        <v>38178.5509027778</v>
      </c>
      <c r="B11251" s="5"/>
      <c r="C11251" s="6" t="n">
        <f aca="false">(A11251-$A$2)/0.000011574074074074</f>
        <v>47588.0000004315</v>
      </c>
      <c r="D11251" s="7" t="n">
        <v>8.30192105932935</v>
      </c>
      <c r="E11251" s="0" t="n">
        <v>1.967</v>
      </c>
    </row>
    <row r="11252" customFormat="false" ht="13.5" hidden="false" customHeight="false" outlineLevel="0" collapsed="false">
      <c r="A11252" s="4" t="n">
        <v>38178.5509143519</v>
      </c>
      <c r="B11252" s="5"/>
      <c r="C11252" s="6" t="n">
        <f aca="false">(A11252-$A$2)/0.000011574074074074</f>
        <v>47589.0000000366</v>
      </c>
      <c r="D11252" s="7" t="n">
        <v>8.30188106229498</v>
      </c>
      <c r="E11252" s="0" t="n">
        <v>1.967</v>
      </c>
    </row>
    <row r="11253" customFormat="false" ht="13.5" hidden="false" customHeight="false" outlineLevel="0" collapsed="false">
      <c r="A11253" s="4" t="n">
        <v>38178.5509259259</v>
      </c>
      <c r="B11253" s="5"/>
      <c r="C11253" s="6" t="n">
        <f aca="false">(A11253-$A$2)/0.000011574074074074</f>
        <v>47590.0000002704</v>
      </c>
      <c r="D11253" s="7" t="n">
        <v>8.30188106526034</v>
      </c>
      <c r="E11253" s="0" t="n">
        <v>1.967</v>
      </c>
    </row>
    <row r="11254" customFormat="false" ht="13.5" hidden="false" customHeight="false" outlineLevel="0" collapsed="false">
      <c r="A11254" s="4" t="n">
        <v>38178.5509375</v>
      </c>
      <c r="B11254" s="5"/>
      <c r="C11254" s="6" t="n">
        <f aca="false">(A11254-$A$2)/0.000011574074074074</f>
        <v>47590.9999998755</v>
      </c>
      <c r="D11254" s="7" t="n">
        <v>8.30188106822543</v>
      </c>
      <c r="E11254" s="0" t="n">
        <v>1.967</v>
      </c>
    </row>
    <row r="11255" customFormat="false" ht="13.5" hidden="false" customHeight="false" outlineLevel="0" collapsed="false">
      <c r="A11255" s="4" t="n">
        <v>38178.5509490741</v>
      </c>
      <c r="B11255" s="5"/>
      <c r="C11255" s="6" t="n">
        <f aca="false">(A11255-$A$2)/0.000011574074074074</f>
        <v>47592.0000001093</v>
      </c>
      <c r="D11255" s="7" t="n">
        <v>8.30184107119024</v>
      </c>
      <c r="E11255" s="0" t="n">
        <v>1.967</v>
      </c>
    </row>
    <row r="11256" customFormat="false" ht="13.5" hidden="false" customHeight="false" outlineLevel="0" collapsed="false">
      <c r="A11256" s="4" t="n">
        <v>38178.5509606482</v>
      </c>
      <c r="B11256" s="5"/>
      <c r="C11256" s="6" t="n">
        <f aca="false">(A11256-$A$2)/0.000011574074074074</f>
        <v>47593.000000343</v>
      </c>
      <c r="D11256" s="7" t="n">
        <v>8.30184107415477</v>
      </c>
      <c r="E11256" s="0" t="n">
        <v>1.967</v>
      </c>
    </row>
    <row r="11257" customFormat="false" ht="13.5" hidden="false" customHeight="false" outlineLevel="0" collapsed="false">
      <c r="A11257" s="4" t="n">
        <v>38178.5509722222</v>
      </c>
      <c r="B11257" s="5"/>
      <c r="C11257" s="6" t="n">
        <f aca="false">(A11257-$A$2)/0.000011574074074074</f>
        <v>47593.9999999481</v>
      </c>
      <c r="D11257" s="7" t="n">
        <v>8.30180107711903</v>
      </c>
      <c r="E11257" s="0" t="n">
        <v>1.967</v>
      </c>
    </row>
    <row r="11258" customFormat="false" ht="13.5" hidden="false" customHeight="false" outlineLevel="0" collapsed="false">
      <c r="A11258" s="4" t="n">
        <v>38178.5509837963</v>
      </c>
      <c r="B11258" s="5"/>
      <c r="C11258" s="6" t="n">
        <f aca="false">(A11258-$A$2)/0.000011574074074074</f>
        <v>47595.0000001819</v>
      </c>
      <c r="D11258" s="7" t="n">
        <v>8.30181108008301</v>
      </c>
      <c r="E11258" s="0" t="n">
        <v>1.967</v>
      </c>
    </row>
    <row r="11259" customFormat="false" ht="13.5" hidden="false" customHeight="false" outlineLevel="0" collapsed="false">
      <c r="A11259" s="4" t="n">
        <v>38178.5509953704</v>
      </c>
      <c r="B11259" s="5"/>
      <c r="C11259" s="6" t="n">
        <f aca="false">(A11259-$A$2)/0.000011574074074074</f>
        <v>47596.0000004157</v>
      </c>
      <c r="D11259" s="7" t="n">
        <v>8.30177108304672</v>
      </c>
      <c r="E11259" s="0" t="n">
        <v>1.935</v>
      </c>
    </row>
    <row r="11260" customFormat="false" ht="13.5" hidden="false" customHeight="false" outlineLevel="0" collapsed="false">
      <c r="A11260" s="4" t="n">
        <v>38178.5510069444</v>
      </c>
      <c r="B11260" s="5"/>
      <c r="C11260" s="6" t="n">
        <f aca="false">(A11260-$A$2)/0.000011574074074074</f>
        <v>47597.0000000208</v>
      </c>
      <c r="D11260" s="7" t="n">
        <v>8.30178108601015</v>
      </c>
      <c r="E11260" s="0" t="n">
        <v>1.935</v>
      </c>
    </row>
    <row r="11261" customFormat="false" ht="13.5" hidden="false" customHeight="false" outlineLevel="0" collapsed="false">
      <c r="A11261" s="4" t="n">
        <v>38178.5510185185</v>
      </c>
      <c r="B11261" s="5"/>
      <c r="C11261" s="6" t="n">
        <f aca="false">(A11261-$A$2)/0.000011574074074074</f>
        <v>47598.0000002546</v>
      </c>
      <c r="D11261" s="7" t="n">
        <v>8.3017210889733</v>
      </c>
      <c r="E11261" s="0" t="n">
        <v>1.935</v>
      </c>
    </row>
    <row r="11262" customFormat="false" ht="13.5" hidden="false" customHeight="false" outlineLevel="0" collapsed="false">
      <c r="A11262" s="4" t="n">
        <v>38178.5510300926</v>
      </c>
      <c r="B11262" s="5"/>
      <c r="C11262" s="6" t="n">
        <f aca="false">(A11262-$A$2)/0.000011574074074074</f>
        <v>47599.0000004883</v>
      </c>
      <c r="D11262" s="7" t="n">
        <v>8.30174109193619</v>
      </c>
      <c r="E11262" s="0" t="n">
        <v>1.935</v>
      </c>
    </row>
    <row r="11263" customFormat="false" ht="13.5" hidden="false" customHeight="false" outlineLevel="0" collapsed="false">
      <c r="A11263" s="4" t="n">
        <v>38178.5510416667</v>
      </c>
      <c r="B11263" s="5"/>
      <c r="C11263" s="6" t="n">
        <f aca="false">(A11263-$A$2)/0.000011574074074074</f>
        <v>47600.0000000934</v>
      </c>
      <c r="D11263" s="7" t="n">
        <v>8.30174109489879</v>
      </c>
      <c r="E11263" s="0" t="n">
        <v>1.935</v>
      </c>
    </row>
    <row r="11264" customFormat="false" ht="13.5" hidden="false" customHeight="false" outlineLevel="0" collapsed="false">
      <c r="A11264" s="4" t="n">
        <v>38178.5510532407</v>
      </c>
      <c r="B11264" s="5"/>
      <c r="C11264" s="6" t="n">
        <f aca="false">(A11264-$A$2)/0.000011574074074074</f>
        <v>47601.0000003272</v>
      </c>
      <c r="D11264" s="7" t="n">
        <v>8.30166109786112</v>
      </c>
      <c r="E11264" s="0" t="n">
        <v>1.967</v>
      </c>
    </row>
    <row r="11265" customFormat="false" ht="13.5" hidden="false" customHeight="false" outlineLevel="0" collapsed="false">
      <c r="A11265" s="4" t="n">
        <v>38178.5510648148</v>
      </c>
      <c r="B11265" s="5"/>
      <c r="C11265" s="6" t="n">
        <f aca="false">(A11265-$A$2)/0.000011574074074074</f>
        <v>47601.9999999323</v>
      </c>
      <c r="D11265" s="7" t="n">
        <v>8.30171110082318</v>
      </c>
      <c r="E11265" s="0" t="n">
        <v>1.967</v>
      </c>
    </row>
    <row r="11266" customFormat="false" ht="13.5" hidden="false" customHeight="false" outlineLevel="0" collapsed="false">
      <c r="A11266" s="4" t="n">
        <v>38178.5510763889</v>
      </c>
      <c r="B11266" s="5"/>
      <c r="C11266" s="6" t="n">
        <f aca="false">(A11266-$A$2)/0.000011574074074074</f>
        <v>47603.0000001661</v>
      </c>
      <c r="D11266" s="7" t="n">
        <v>8.30166110378496</v>
      </c>
      <c r="E11266" s="0" t="n">
        <v>1.967</v>
      </c>
    </row>
    <row r="11267" customFormat="false" ht="13.5" hidden="false" customHeight="false" outlineLevel="0" collapsed="false">
      <c r="A11267" s="4" t="n">
        <v>38178.551087963</v>
      </c>
      <c r="B11267" s="5"/>
      <c r="C11267" s="6" t="n">
        <f aca="false">(A11267-$A$2)/0.000011574074074074</f>
        <v>47604.0000003998</v>
      </c>
      <c r="D11267" s="7" t="n">
        <v>8.30165110674646</v>
      </c>
      <c r="E11267" s="0" t="n">
        <v>1.967</v>
      </c>
    </row>
    <row r="11268" customFormat="false" ht="13.5" hidden="false" customHeight="false" outlineLevel="0" collapsed="false">
      <c r="A11268" s="4" t="n">
        <v>38178.551099537</v>
      </c>
      <c r="B11268" s="5"/>
      <c r="C11268" s="6" t="n">
        <f aca="false">(A11268-$A$2)/0.000011574074074074</f>
        <v>47605.000000005</v>
      </c>
      <c r="D11268" s="7" t="n">
        <v>8.30165110970769</v>
      </c>
      <c r="E11268" s="0" t="n">
        <v>1.967</v>
      </c>
    </row>
    <row r="11269" customFormat="false" ht="13.5" hidden="false" customHeight="false" outlineLevel="0" collapsed="false">
      <c r="A11269" s="4" t="n">
        <v>38178.5511111111</v>
      </c>
      <c r="B11269" s="5"/>
      <c r="C11269" s="6" t="n">
        <f aca="false">(A11269-$A$2)/0.000011574074074074</f>
        <v>47606.0000002387</v>
      </c>
      <c r="D11269" s="7" t="n">
        <v>8.30162111266864</v>
      </c>
      <c r="E11269" s="0" t="n">
        <v>1.967</v>
      </c>
    </row>
    <row r="11270" customFormat="false" ht="13.5" hidden="false" customHeight="false" outlineLevel="0" collapsed="false">
      <c r="A11270" s="4" t="n">
        <v>38178.5511226852</v>
      </c>
      <c r="B11270" s="5"/>
      <c r="C11270" s="6" t="n">
        <f aca="false">(A11270-$A$2)/0.000011574074074074</f>
        <v>47607.0000004725</v>
      </c>
      <c r="D11270" s="7" t="n">
        <v>8.30159111562932</v>
      </c>
      <c r="E11270" s="0" t="n">
        <v>1.967</v>
      </c>
    </row>
    <row r="11271" customFormat="false" ht="13.5" hidden="false" customHeight="false" outlineLevel="0" collapsed="false">
      <c r="A11271" s="4" t="n">
        <v>38178.5511342593</v>
      </c>
      <c r="B11271" s="5"/>
      <c r="C11271" s="6" t="n">
        <f aca="false">(A11271-$A$2)/0.000011574074074074</f>
        <v>47608.0000000776</v>
      </c>
      <c r="D11271" s="7" t="n">
        <v>8.30160111858972</v>
      </c>
      <c r="E11271" s="0" t="n">
        <v>1.967</v>
      </c>
    </row>
    <row r="11272" customFormat="false" ht="13.5" hidden="false" customHeight="false" outlineLevel="0" collapsed="false">
      <c r="A11272" s="4" t="n">
        <v>38178.5511458333</v>
      </c>
      <c r="B11272" s="5"/>
      <c r="C11272" s="6" t="n">
        <f aca="false">(A11272-$A$2)/0.000011574074074074</f>
        <v>47609.0000003114</v>
      </c>
      <c r="D11272" s="7" t="n">
        <v>8.30157112154985</v>
      </c>
      <c r="E11272" s="0" t="n">
        <v>1.967</v>
      </c>
    </row>
    <row r="11273" customFormat="false" ht="13.5" hidden="false" customHeight="false" outlineLevel="0" collapsed="false">
      <c r="A11273" s="4" t="n">
        <v>38178.5511574074</v>
      </c>
      <c r="B11273" s="5"/>
      <c r="C11273" s="6" t="n">
        <f aca="false">(A11273-$A$2)/0.000011574074074074</f>
        <v>47609.9999999165</v>
      </c>
      <c r="D11273" s="7" t="n">
        <v>8.3015711245097</v>
      </c>
      <c r="E11273" s="0" t="n">
        <v>1.967</v>
      </c>
    </row>
    <row r="11274" customFormat="false" ht="13.5" hidden="false" customHeight="false" outlineLevel="0" collapsed="false">
      <c r="A11274" s="4" t="n">
        <v>38178.5511689815</v>
      </c>
      <c r="B11274" s="5"/>
      <c r="C11274" s="6" t="n">
        <f aca="false">(A11274-$A$2)/0.000011574074074074</f>
        <v>47611.0000001503</v>
      </c>
      <c r="D11274" s="7" t="n">
        <v>8.30154112746928</v>
      </c>
      <c r="E11274" s="0" t="n">
        <v>1.935</v>
      </c>
    </row>
    <row r="11275" customFormat="false" ht="13.5" hidden="false" customHeight="false" outlineLevel="0" collapsed="false">
      <c r="A11275" s="4" t="n">
        <v>38178.5511805556</v>
      </c>
      <c r="B11275" s="5"/>
      <c r="C11275" s="6" t="n">
        <f aca="false">(A11275-$A$2)/0.000011574074074074</f>
        <v>47612.000000384</v>
      </c>
      <c r="D11275" s="7" t="n">
        <v>8.30152113042858</v>
      </c>
      <c r="E11275" s="0" t="n">
        <v>1.935</v>
      </c>
    </row>
    <row r="11276" customFormat="false" ht="13.5" hidden="false" customHeight="false" outlineLevel="0" collapsed="false">
      <c r="A11276" s="4" t="n">
        <v>38178.5511921296</v>
      </c>
      <c r="B11276" s="5"/>
      <c r="C11276" s="6" t="n">
        <f aca="false">(A11276-$A$2)/0.000011574074074074</f>
        <v>47612.9999999891</v>
      </c>
      <c r="D11276" s="7" t="n">
        <v>8.30154113338761</v>
      </c>
      <c r="E11276" s="0" t="n">
        <v>1.935</v>
      </c>
    </row>
    <row r="11277" customFormat="false" ht="13.5" hidden="false" customHeight="false" outlineLevel="0" collapsed="false">
      <c r="A11277" s="4" t="n">
        <v>38178.5512037037</v>
      </c>
      <c r="B11277" s="5"/>
      <c r="C11277" s="6" t="n">
        <f aca="false">(A11277-$A$2)/0.000011574074074074</f>
        <v>47614.0000002229</v>
      </c>
      <c r="D11277" s="7" t="n">
        <v>8.30148113634636</v>
      </c>
      <c r="E11277" s="0" t="n">
        <v>1.935</v>
      </c>
    </row>
    <row r="11278" customFormat="false" ht="13.5" hidden="false" customHeight="false" outlineLevel="0" collapsed="false">
      <c r="A11278" s="4" t="n">
        <v>38178.5512152778</v>
      </c>
      <c r="B11278" s="5"/>
      <c r="C11278" s="6" t="n">
        <f aca="false">(A11278-$A$2)/0.000011574074074074</f>
        <v>47615.0000004567</v>
      </c>
      <c r="D11278" s="7" t="n">
        <v>8.30149113930484</v>
      </c>
      <c r="E11278" s="0" t="n">
        <v>1.935</v>
      </c>
    </row>
    <row r="11279" customFormat="false" ht="13.5" hidden="false" customHeight="false" outlineLevel="0" collapsed="false">
      <c r="A11279" s="4" t="n">
        <v>38178.5512268519</v>
      </c>
      <c r="B11279" s="5"/>
      <c r="C11279" s="6" t="n">
        <f aca="false">(A11279-$A$2)/0.000011574074074074</f>
        <v>47616.0000000618</v>
      </c>
      <c r="D11279" s="7" t="n">
        <v>8.30148114226304</v>
      </c>
      <c r="E11279" s="0" t="n">
        <v>1.935</v>
      </c>
    </row>
    <row r="11280" customFormat="false" ht="13.5" hidden="false" customHeight="false" outlineLevel="0" collapsed="false">
      <c r="A11280" s="4" t="n">
        <v>38178.5512384259</v>
      </c>
      <c r="B11280" s="5"/>
      <c r="C11280" s="6" t="n">
        <f aca="false">(A11280-$A$2)/0.000011574074074074</f>
        <v>47617.0000002955</v>
      </c>
      <c r="D11280" s="7" t="n">
        <v>8.30145114522096</v>
      </c>
      <c r="E11280" s="0" t="n">
        <v>1.935</v>
      </c>
    </row>
    <row r="11281" customFormat="false" ht="13.5" hidden="false" customHeight="false" outlineLevel="0" collapsed="false">
      <c r="A11281" s="4" t="n">
        <v>38178.55125</v>
      </c>
      <c r="B11281" s="5"/>
      <c r="C11281" s="6" t="n">
        <f aca="false">(A11281-$A$2)/0.000011574074074074</f>
        <v>47617.9999999007</v>
      </c>
      <c r="D11281" s="7" t="n">
        <v>8.30143114817861</v>
      </c>
      <c r="E11281" s="0" t="n">
        <v>1.935</v>
      </c>
    </row>
    <row r="11282" customFormat="false" ht="13.5" hidden="false" customHeight="false" outlineLevel="0" collapsed="false">
      <c r="A11282" s="4" t="n">
        <v>38178.5512615741</v>
      </c>
      <c r="B11282" s="5"/>
      <c r="C11282" s="6" t="n">
        <f aca="false">(A11282-$A$2)/0.000011574074074074</f>
        <v>47619.0000001344</v>
      </c>
      <c r="D11282" s="7" t="n">
        <v>8.30141115113599</v>
      </c>
      <c r="E11282" s="0" t="n">
        <v>1.935</v>
      </c>
    </row>
    <row r="11283" customFormat="false" ht="13.5" hidden="false" customHeight="false" outlineLevel="0" collapsed="false">
      <c r="A11283" s="4" t="n">
        <v>38178.5512731482</v>
      </c>
      <c r="B11283" s="5"/>
      <c r="C11283" s="6" t="n">
        <f aca="false">(A11283-$A$2)/0.000011574074074074</f>
        <v>47620.0000003682</v>
      </c>
      <c r="D11283" s="7" t="n">
        <v>8.30142115409309</v>
      </c>
      <c r="E11283" s="0" t="n">
        <v>1.935</v>
      </c>
    </row>
    <row r="11284" customFormat="false" ht="13.5" hidden="false" customHeight="false" outlineLevel="0" collapsed="false">
      <c r="A11284" s="4" t="n">
        <v>38178.5512847222</v>
      </c>
      <c r="B11284" s="5"/>
      <c r="C11284" s="6" t="n">
        <f aca="false">(A11284-$A$2)/0.000011574074074074</f>
        <v>47620.9999999733</v>
      </c>
      <c r="D11284" s="7" t="n">
        <v>8.30139115704991</v>
      </c>
      <c r="E11284" s="0" t="n">
        <v>1.967</v>
      </c>
    </row>
    <row r="11285" customFormat="false" ht="13.5" hidden="false" customHeight="false" outlineLevel="0" collapsed="false">
      <c r="A11285" s="4" t="n">
        <v>38178.5512962963</v>
      </c>
      <c r="B11285" s="5"/>
      <c r="C11285" s="6" t="n">
        <f aca="false">(A11285-$A$2)/0.000011574074074074</f>
        <v>47622.0000002071</v>
      </c>
      <c r="D11285" s="7" t="n">
        <v>8.30137116000646</v>
      </c>
      <c r="E11285" s="0" t="n">
        <v>1.967</v>
      </c>
    </row>
    <row r="11286" customFormat="false" ht="13.5" hidden="false" customHeight="false" outlineLevel="0" collapsed="false">
      <c r="A11286" s="4" t="n">
        <v>38178.5513078704</v>
      </c>
      <c r="B11286" s="5"/>
      <c r="C11286" s="6" t="n">
        <f aca="false">(A11286-$A$2)/0.000011574074074074</f>
        <v>47623.0000004408</v>
      </c>
      <c r="D11286" s="7" t="n">
        <v>8.30136116296274</v>
      </c>
      <c r="E11286" s="0" t="n">
        <v>1.967</v>
      </c>
    </row>
    <row r="11287" customFormat="false" ht="13.5" hidden="false" customHeight="false" outlineLevel="0" collapsed="false">
      <c r="A11287" s="4" t="n">
        <v>38178.5513194444</v>
      </c>
      <c r="B11287" s="5"/>
      <c r="C11287" s="6" t="n">
        <f aca="false">(A11287-$A$2)/0.000011574074074074</f>
        <v>47624.0000000459</v>
      </c>
      <c r="D11287" s="7" t="n">
        <v>8.30134116591874</v>
      </c>
      <c r="E11287" s="0" t="n">
        <v>1.967</v>
      </c>
    </row>
    <row r="11288" customFormat="false" ht="13.5" hidden="false" customHeight="false" outlineLevel="0" collapsed="false">
      <c r="A11288" s="4" t="n">
        <v>38178.5513310185</v>
      </c>
      <c r="B11288" s="5"/>
      <c r="C11288" s="6" t="n">
        <f aca="false">(A11288-$A$2)/0.000011574074074074</f>
        <v>47625.0000002797</v>
      </c>
      <c r="D11288" s="7" t="n">
        <v>8.30133116887446</v>
      </c>
      <c r="E11288" s="0" t="n">
        <v>1.967</v>
      </c>
    </row>
    <row r="11289" customFormat="false" ht="13.5" hidden="false" customHeight="false" outlineLevel="0" collapsed="false">
      <c r="A11289" s="4" t="n">
        <v>38178.5513425926</v>
      </c>
      <c r="B11289" s="5"/>
      <c r="C11289" s="6" t="n">
        <f aca="false">(A11289-$A$2)/0.000011574074074074</f>
        <v>47625.9999998848</v>
      </c>
      <c r="D11289" s="7" t="n">
        <v>8.30133117182991</v>
      </c>
      <c r="E11289" s="0" t="n">
        <v>1.967</v>
      </c>
    </row>
    <row r="11290" customFormat="false" ht="13.5" hidden="false" customHeight="false" outlineLevel="0" collapsed="false">
      <c r="A11290" s="4" t="n">
        <v>38178.5513541667</v>
      </c>
      <c r="B11290" s="5"/>
      <c r="C11290" s="6" t="n">
        <f aca="false">(A11290-$A$2)/0.000011574074074074</f>
        <v>47627.0000001186</v>
      </c>
      <c r="D11290" s="7" t="n">
        <v>8.30130117478508</v>
      </c>
      <c r="E11290" s="0" t="n">
        <v>1.967</v>
      </c>
    </row>
    <row r="11291" customFormat="false" ht="13.5" hidden="false" customHeight="false" outlineLevel="0" collapsed="false">
      <c r="A11291" s="4" t="n">
        <v>38178.5513657407</v>
      </c>
      <c r="B11291" s="5"/>
      <c r="C11291" s="6" t="n">
        <f aca="false">(A11291-$A$2)/0.000011574074074074</f>
        <v>47628.0000003523</v>
      </c>
      <c r="D11291" s="7" t="n">
        <v>8.30131117773998</v>
      </c>
      <c r="E11291" s="0" t="n">
        <v>1.967</v>
      </c>
    </row>
    <row r="11292" customFormat="false" ht="13.5" hidden="false" customHeight="false" outlineLevel="0" collapsed="false">
      <c r="A11292" s="4" t="n">
        <v>38178.5513773148</v>
      </c>
      <c r="B11292" s="5"/>
      <c r="C11292" s="6" t="n">
        <f aca="false">(A11292-$A$2)/0.000011574074074074</f>
        <v>47628.9999999575</v>
      </c>
      <c r="D11292" s="7" t="n">
        <v>8.30125118069461</v>
      </c>
      <c r="E11292" s="0" t="n">
        <v>1.967</v>
      </c>
    </row>
    <row r="11293" customFormat="false" ht="13.5" hidden="false" customHeight="false" outlineLevel="0" collapsed="false">
      <c r="A11293" s="4" t="n">
        <v>38178.5513888889</v>
      </c>
      <c r="B11293" s="5"/>
      <c r="C11293" s="6" t="n">
        <f aca="false">(A11293-$A$2)/0.000011574074074074</f>
        <v>47630.0000001912</v>
      </c>
      <c r="D11293" s="7" t="n">
        <v>8.30128118364895</v>
      </c>
      <c r="E11293" s="0" t="n">
        <v>1.967</v>
      </c>
    </row>
    <row r="11294" customFormat="false" ht="13.5" hidden="false" customHeight="false" outlineLevel="0" collapsed="false">
      <c r="A11294" s="4" t="n">
        <v>38178.551400463</v>
      </c>
      <c r="B11294" s="5"/>
      <c r="C11294" s="6" t="n">
        <f aca="false">(A11294-$A$2)/0.000011574074074074</f>
        <v>47631.000000425</v>
      </c>
      <c r="D11294" s="7" t="n">
        <v>8.30125118660303</v>
      </c>
      <c r="E11294" s="0" t="n">
        <v>1.967</v>
      </c>
    </row>
    <row r="11295" customFormat="false" ht="13.5" hidden="false" customHeight="false" outlineLevel="0" collapsed="false">
      <c r="A11295" s="4" t="n">
        <v>38178.551412037</v>
      </c>
      <c r="B11295" s="5"/>
      <c r="C11295" s="6" t="n">
        <f aca="false">(A11295-$A$2)/0.000011574074074074</f>
        <v>47632.0000000301</v>
      </c>
      <c r="D11295" s="7" t="n">
        <v>8.30122118955682</v>
      </c>
      <c r="E11295" s="0" t="n">
        <v>1.967</v>
      </c>
    </row>
    <row r="11296" customFormat="false" ht="13.5" hidden="false" customHeight="false" outlineLevel="0" collapsed="false">
      <c r="A11296" s="4" t="n">
        <v>38178.5514236111</v>
      </c>
      <c r="B11296" s="5"/>
      <c r="C11296" s="6" t="n">
        <f aca="false">(A11296-$A$2)/0.000011574074074074</f>
        <v>47633.0000002639</v>
      </c>
      <c r="D11296" s="7" t="n">
        <v>8.30122119251035</v>
      </c>
      <c r="E11296" s="0" t="n">
        <v>1.967</v>
      </c>
    </row>
    <row r="11297" customFormat="false" ht="13.5" hidden="false" customHeight="false" outlineLevel="0" collapsed="false">
      <c r="A11297" s="4" t="n">
        <v>38178.5514351852</v>
      </c>
      <c r="B11297" s="5"/>
      <c r="C11297" s="6" t="n">
        <f aca="false">(A11297-$A$2)/0.000011574074074074</f>
        <v>47633.999999869</v>
      </c>
      <c r="D11297" s="7" t="n">
        <v>8.3012111954636</v>
      </c>
      <c r="E11297" s="0" t="n">
        <v>1.967</v>
      </c>
    </row>
    <row r="11298" customFormat="false" ht="13.5" hidden="false" customHeight="false" outlineLevel="0" collapsed="false">
      <c r="A11298" s="4" t="n">
        <v>38178.5514467593</v>
      </c>
      <c r="B11298" s="5"/>
      <c r="C11298" s="6" t="n">
        <f aca="false">(A11298-$A$2)/0.000011574074074074</f>
        <v>47635.0000001028</v>
      </c>
      <c r="D11298" s="7" t="n">
        <v>8.30119119841657</v>
      </c>
      <c r="E11298" s="0" t="n">
        <v>1.967</v>
      </c>
    </row>
    <row r="11299" customFormat="false" ht="13.5" hidden="false" customHeight="false" outlineLevel="0" collapsed="false">
      <c r="A11299" s="4" t="n">
        <v>38178.5514583333</v>
      </c>
      <c r="B11299" s="5"/>
      <c r="C11299" s="6" t="n">
        <f aca="false">(A11299-$A$2)/0.000011574074074074</f>
        <v>47636.0000003365</v>
      </c>
      <c r="D11299" s="7" t="n">
        <v>8.30118120136927</v>
      </c>
      <c r="E11299" s="0" t="n">
        <v>1.967</v>
      </c>
    </row>
    <row r="11300" customFormat="false" ht="13.5" hidden="false" customHeight="false" outlineLevel="0" collapsed="false">
      <c r="A11300" s="4" t="n">
        <v>38178.5514699074</v>
      </c>
      <c r="B11300" s="5"/>
      <c r="C11300" s="6" t="n">
        <f aca="false">(A11300-$A$2)/0.000011574074074074</f>
        <v>47636.9999999416</v>
      </c>
      <c r="D11300" s="7" t="n">
        <v>8.30119120432169</v>
      </c>
      <c r="E11300" s="0" t="n">
        <v>1.967</v>
      </c>
    </row>
    <row r="11301" customFormat="false" ht="13.5" hidden="false" customHeight="false" outlineLevel="0" collapsed="false">
      <c r="A11301" s="4" t="n">
        <v>38178.5514814815</v>
      </c>
      <c r="B11301" s="5"/>
      <c r="C11301" s="6" t="n">
        <f aca="false">(A11301-$A$2)/0.000011574074074074</f>
        <v>47638.0000001754</v>
      </c>
      <c r="D11301" s="7" t="n">
        <v>8.30116120727384</v>
      </c>
      <c r="E11301" s="0" t="n">
        <v>1.967</v>
      </c>
    </row>
    <row r="11302" customFormat="false" ht="13.5" hidden="false" customHeight="false" outlineLevel="0" collapsed="false">
      <c r="A11302" s="4" t="n">
        <v>38178.5514930556</v>
      </c>
      <c r="B11302" s="5"/>
      <c r="C11302" s="6" t="n">
        <f aca="false">(A11302-$A$2)/0.000011574074074074</f>
        <v>47639.0000004092</v>
      </c>
      <c r="D11302" s="7" t="n">
        <v>8.30113121022571</v>
      </c>
      <c r="E11302" s="0" t="n">
        <v>1.967</v>
      </c>
    </row>
    <row r="11303" customFormat="false" ht="13.5" hidden="false" customHeight="false" outlineLevel="0" collapsed="false">
      <c r="A11303" s="4" t="n">
        <v>38178.5515046296</v>
      </c>
      <c r="B11303" s="5"/>
      <c r="C11303" s="6" t="n">
        <f aca="false">(A11303-$A$2)/0.000011574074074074</f>
        <v>47640.0000000143</v>
      </c>
      <c r="D11303" s="7" t="n">
        <v>8.30112121317731</v>
      </c>
      <c r="E11303" s="0" t="n">
        <v>1.967</v>
      </c>
    </row>
    <row r="11304" customFormat="false" ht="13.5" hidden="false" customHeight="false" outlineLevel="0" collapsed="false">
      <c r="A11304" s="4" t="n">
        <v>38178.5515162037</v>
      </c>
      <c r="B11304" s="5"/>
      <c r="C11304" s="6" t="n">
        <f aca="false">(A11304-$A$2)/0.000011574074074074</f>
        <v>47641.000000248</v>
      </c>
      <c r="D11304" s="7" t="n">
        <v>8.30111121612863</v>
      </c>
      <c r="E11304" s="0" t="n">
        <v>1.935</v>
      </c>
    </row>
    <row r="11305" customFormat="false" ht="13.5" hidden="false" customHeight="false" outlineLevel="0" collapsed="false">
      <c r="A11305" s="4" t="n">
        <v>38178.5515277778</v>
      </c>
      <c r="B11305" s="5"/>
      <c r="C11305" s="6" t="n">
        <f aca="false">(A11305-$A$2)/0.000011574074074074</f>
        <v>47642.0000004818</v>
      </c>
      <c r="D11305" s="7" t="n">
        <v>8.30112121907968</v>
      </c>
      <c r="E11305" s="0" t="n">
        <v>1.935</v>
      </c>
    </row>
    <row r="11306" customFormat="false" ht="13.5" hidden="false" customHeight="false" outlineLevel="0" collapsed="false">
      <c r="A11306" s="4" t="n">
        <v>38178.5515393519</v>
      </c>
      <c r="B11306" s="5"/>
      <c r="C11306" s="6" t="n">
        <f aca="false">(A11306-$A$2)/0.000011574074074074</f>
        <v>47643.0000000869</v>
      </c>
      <c r="D11306" s="7" t="n">
        <v>8.30110122203045</v>
      </c>
      <c r="E11306" s="0" t="n">
        <v>1.935</v>
      </c>
    </row>
    <row r="11307" customFormat="false" ht="13.5" hidden="false" customHeight="false" outlineLevel="0" collapsed="false">
      <c r="A11307" s="4" t="n">
        <v>38178.5515509259</v>
      </c>
      <c r="B11307" s="5"/>
      <c r="C11307" s="6" t="n">
        <f aca="false">(A11307-$A$2)/0.000011574074074074</f>
        <v>47644.0000003207</v>
      </c>
      <c r="D11307" s="7" t="n">
        <v>8.30107122498095</v>
      </c>
      <c r="E11307" s="0" t="n">
        <v>1.935</v>
      </c>
    </row>
    <row r="11308" customFormat="false" ht="13.5" hidden="false" customHeight="false" outlineLevel="0" collapsed="false">
      <c r="A11308" s="4" t="n">
        <v>38178.5515625</v>
      </c>
      <c r="B11308" s="5"/>
      <c r="C11308" s="6" t="n">
        <f aca="false">(A11308-$A$2)/0.000011574074074074</f>
        <v>47644.9999999258</v>
      </c>
      <c r="D11308" s="7" t="n">
        <v>8.30105122793117</v>
      </c>
      <c r="E11308" s="0" t="n">
        <v>1.935</v>
      </c>
    </row>
    <row r="11309" customFormat="false" ht="13.5" hidden="false" customHeight="false" outlineLevel="0" collapsed="false">
      <c r="A11309" s="4" t="n">
        <v>38178.5515740741</v>
      </c>
      <c r="B11309" s="5"/>
      <c r="C11309" s="6" t="n">
        <f aca="false">(A11309-$A$2)/0.000011574074074074</f>
        <v>47646.0000001596</v>
      </c>
      <c r="D11309" s="7" t="n">
        <v>8.30107123088112</v>
      </c>
      <c r="E11309" s="0" t="n">
        <v>1.935</v>
      </c>
    </row>
    <row r="11310" customFormat="false" ht="13.5" hidden="false" customHeight="false" outlineLevel="0" collapsed="false">
      <c r="A11310" s="4" t="n">
        <v>38178.5515856482</v>
      </c>
      <c r="B11310" s="5"/>
      <c r="C11310" s="6" t="n">
        <f aca="false">(A11310-$A$2)/0.000011574074074074</f>
        <v>47647.0000003933</v>
      </c>
      <c r="D11310" s="7" t="n">
        <v>8.30101123383079</v>
      </c>
      <c r="E11310" s="0" t="n">
        <v>1.935</v>
      </c>
    </row>
    <row r="11311" customFormat="false" ht="13.5" hidden="false" customHeight="false" outlineLevel="0" collapsed="false">
      <c r="A11311" s="4" t="n">
        <v>38178.5515972222</v>
      </c>
      <c r="B11311" s="5"/>
      <c r="C11311" s="6" t="n">
        <f aca="false">(A11311-$A$2)/0.000011574074074074</f>
        <v>47647.9999999984</v>
      </c>
      <c r="D11311" s="7" t="n">
        <v>8.30105123678019</v>
      </c>
      <c r="E11311" s="0" t="n">
        <v>1.935</v>
      </c>
    </row>
    <row r="11312" customFormat="false" ht="13.5" hidden="false" customHeight="false" outlineLevel="0" collapsed="false">
      <c r="A11312" s="4" t="n">
        <v>38178.5516087963</v>
      </c>
      <c r="B11312" s="5"/>
      <c r="C11312" s="6" t="n">
        <f aca="false">(A11312-$A$2)/0.000011574074074074</f>
        <v>47649.0000002322</v>
      </c>
      <c r="D11312" s="7" t="n">
        <v>8.30101123972932</v>
      </c>
      <c r="E11312" s="0" t="n">
        <v>1.935</v>
      </c>
    </row>
    <row r="11313" customFormat="false" ht="13.5" hidden="false" customHeight="false" outlineLevel="0" collapsed="false">
      <c r="A11313" s="4" t="n">
        <v>38178.5516203704</v>
      </c>
      <c r="B11313" s="5"/>
      <c r="C11313" s="6" t="n">
        <f aca="false">(A11313-$A$2)/0.000011574074074074</f>
        <v>47650.000000466</v>
      </c>
      <c r="D11313" s="7" t="n">
        <v>8.30101124267816</v>
      </c>
      <c r="E11313" s="0" t="n">
        <v>1.935</v>
      </c>
    </row>
    <row r="11314" customFormat="false" ht="13.5" hidden="false" customHeight="false" outlineLevel="0" collapsed="false">
      <c r="A11314" s="4" t="n">
        <v>38178.5516319444</v>
      </c>
      <c r="B11314" s="5"/>
      <c r="C11314" s="6" t="n">
        <f aca="false">(A11314-$A$2)/0.000011574074074074</f>
        <v>47651.0000000711</v>
      </c>
      <c r="D11314" s="7" t="n">
        <v>8.30098124562673</v>
      </c>
      <c r="E11314" s="0" t="n">
        <v>1.967</v>
      </c>
    </row>
    <row r="11315" customFormat="false" ht="13.5" hidden="false" customHeight="false" outlineLevel="0" collapsed="false">
      <c r="A11315" s="4" t="n">
        <v>38178.5516435185</v>
      </c>
      <c r="B11315" s="5"/>
      <c r="C11315" s="6" t="n">
        <f aca="false">(A11315-$A$2)/0.000011574074074074</f>
        <v>47652.0000003049</v>
      </c>
      <c r="D11315" s="7" t="n">
        <v>8.30099124857503</v>
      </c>
      <c r="E11315" s="0" t="n">
        <v>1.967</v>
      </c>
    </row>
    <row r="11316" customFormat="false" ht="13.5" hidden="false" customHeight="false" outlineLevel="0" collapsed="false">
      <c r="A11316" s="4" t="n">
        <v>38178.5516550926</v>
      </c>
      <c r="B11316" s="5"/>
      <c r="C11316" s="6" t="n">
        <f aca="false">(A11316-$A$2)/0.000011574074074074</f>
        <v>47652.99999991</v>
      </c>
      <c r="D11316" s="7" t="n">
        <v>8.30096125152305</v>
      </c>
      <c r="E11316" s="0" t="n">
        <v>1.967</v>
      </c>
    </row>
    <row r="11317" customFormat="false" ht="13.5" hidden="false" customHeight="false" outlineLevel="0" collapsed="false">
      <c r="A11317" s="4" t="n">
        <v>38178.5516666667</v>
      </c>
      <c r="B11317" s="5"/>
      <c r="C11317" s="6" t="n">
        <f aca="false">(A11317-$A$2)/0.000011574074074074</f>
        <v>47654.0000001437</v>
      </c>
      <c r="D11317" s="7" t="n">
        <v>8.3009512544708</v>
      </c>
      <c r="E11317" s="0" t="n">
        <v>1.967</v>
      </c>
    </row>
    <row r="11318" customFormat="false" ht="13.5" hidden="false" customHeight="false" outlineLevel="0" collapsed="false">
      <c r="A11318" s="4" t="n">
        <v>38178.5516782407</v>
      </c>
      <c r="B11318" s="5"/>
      <c r="C11318" s="6" t="n">
        <f aca="false">(A11318-$A$2)/0.000011574074074074</f>
        <v>47655.0000003775</v>
      </c>
      <c r="D11318" s="7" t="n">
        <v>8.30095125741828</v>
      </c>
      <c r="E11318" s="0" t="n">
        <v>1.967</v>
      </c>
    </row>
    <row r="11319" customFormat="false" ht="13.5" hidden="false" customHeight="false" outlineLevel="0" collapsed="false">
      <c r="A11319" s="4" t="n">
        <v>38178.5516898148</v>
      </c>
      <c r="B11319" s="5"/>
      <c r="C11319" s="6" t="n">
        <f aca="false">(A11319-$A$2)/0.000011574074074074</f>
        <v>47655.9999999826</v>
      </c>
      <c r="D11319" s="7" t="n">
        <v>8.30092126036547</v>
      </c>
      <c r="E11319" s="0" t="n">
        <v>1.967</v>
      </c>
    </row>
    <row r="11320" customFormat="false" ht="13.5" hidden="false" customHeight="false" outlineLevel="0" collapsed="false">
      <c r="A11320" s="4" t="n">
        <v>38178.5517013889</v>
      </c>
      <c r="B11320" s="5"/>
      <c r="C11320" s="6" t="n">
        <f aca="false">(A11320-$A$2)/0.000011574074074074</f>
        <v>47657.0000002164</v>
      </c>
      <c r="D11320" s="7" t="n">
        <v>8.3009012633124</v>
      </c>
      <c r="E11320" s="0" t="n">
        <v>1.967</v>
      </c>
    </row>
    <row r="11321" customFormat="false" ht="13.5" hidden="false" customHeight="false" outlineLevel="0" collapsed="false">
      <c r="A11321" s="4" t="n">
        <v>38178.551712963</v>
      </c>
      <c r="B11321" s="5"/>
      <c r="C11321" s="6" t="n">
        <f aca="false">(A11321-$A$2)/0.000011574074074074</f>
        <v>47658.0000004501</v>
      </c>
      <c r="D11321" s="7" t="n">
        <v>8.30090126625905</v>
      </c>
      <c r="E11321" s="0" t="n">
        <v>1.967</v>
      </c>
    </row>
    <row r="11322" customFormat="false" ht="13.5" hidden="false" customHeight="false" outlineLevel="0" collapsed="false">
      <c r="A11322" s="4" t="n">
        <v>38178.551724537</v>
      </c>
      <c r="B11322" s="5"/>
      <c r="C11322" s="6" t="n">
        <f aca="false">(A11322-$A$2)/0.000011574074074074</f>
        <v>47659.0000000553</v>
      </c>
      <c r="D11322" s="7" t="n">
        <v>8.30089126920542</v>
      </c>
      <c r="E11322" s="0" t="n">
        <v>1.967</v>
      </c>
    </row>
    <row r="11323" customFormat="false" ht="13.5" hidden="false" customHeight="false" outlineLevel="0" collapsed="false">
      <c r="A11323" s="4" t="n">
        <v>38178.5517361111</v>
      </c>
      <c r="B11323" s="5"/>
      <c r="C11323" s="6" t="n">
        <f aca="false">(A11323-$A$2)/0.000011574074074074</f>
        <v>47660.000000289</v>
      </c>
      <c r="D11323" s="7" t="n">
        <v>8.30087127215152</v>
      </c>
      <c r="E11323" s="0" t="n">
        <v>1.967</v>
      </c>
    </row>
    <row r="11324" customFormat="false" ht="13.5" hidden="false" customHeight="false" outlineLevel="0" collapsed="false">
      <c r="A11324" s="4" t="n">
        <v>38178.5517476852</v>
      </c>
      <c r="B11324" s="5"/>
      <c r="C11324" s="6" t="n">
        <f aca="false">(A11324-$A$2)/0.000011574074074074</f>
        <v>47660.9999998941</v>
      </c>
      <c r="D11324" s="7" t="n">
        <v>8.30087127509734</v>
      </c>
      <c r="E11324" s="0" t="n">
        <v>1.967</v>
      </c>
    </row>
    <row r="11325" customFormat="false" ht="13.5" hidden="false" customHeight="false" outlineLevel="0" collapsed="false">
      <c r="A11325" s="4" t="n">
        <v>38178.5517592593</v>
      </c>
      <c r="B11325" s="5"/>
      <c r="C11325" s="6" t="n">
        <f aca="false">(A11325-$A$2)/0.000011574074074074</f>
        <v>47662.0000001279</v>
      </c>
      <c r="D11325" s="7" t="n">
        <v>8.30086127804289</v>
      </c>
      <c r="E11325" s="0" t="n">
        <v>1.967</v>
      </c>
    </row>
    <row r="11326" customFormat="false" ht="13.5" hidden="false" customHeight="false" outlineLevel="0" collapsed="false">
      <c r="A11326" s="4" t="n">
        <v>38178.5517708333</v>
      </c>
      <c r="B11326" s="5"/>
      <c r="C11326" s="6" t="n">
        <f aca="false">(A11326-$A$2)/0.000011574074074074</f>
        <v>47663.0000003617</v>
      </c>
      <c r="D11326" s="7" t="n">
        <v>8.30084128098817</v>
      </c>
      <c r="E11326" s="0" t="n">
        <v>1.967</v>
      </c>
    </row>
    <row r="11327" customFormat="false" ht="13.5" hidden="false" customHeight="false" outlineLevel="0" collapsed="false">
      <c r="A11327" s="4" t="n">
        <v>38178.5517824074</v>
      </c>
      <c r="B11327" s="5"/>
      <c r="C11327" s="6" t="n">
        <f aca="false">(A11327-$A$2)/0.000011574074074074</f>
        <v>47663.9999999668</v>
      </c>
      <c r="D11327" s="7" t="n">
        <v>8.30083128393316</v>
      </c>
      <c r="E11327" s="0" t="n">
        <v>1.967</v>
      </c>
    </row>
    <row r="11328" customFormat="false" ht="13.5" hidden="false" customHeight="false" outlineLevel="0" collapsed="false">
      <c r="A11328" s="4" t="n">
        <v>38178.5517939815</v>
      </c>
      <c r="B11328" s="5"/>
      <c r="C11328" s="6" t="n">
        <f aca="false">(A11328-$A$2)/0.000011574074074074</f>
        <v>47665.0000002005</v>
      </c>
      <c r="D11328" s="7" t="n">
        <v>8.30081128687789</v>
      </c>
      <c r="E11328" s="0" t="n">
        <v>1.967</v>
      </c>
    </row>
    <row r="11329" customFormat="false" ht="13.5" hidden="false" customHeight="false" outlineLevel="0" collapsed="false">
      <c r="A11329" s="4" t="n">
        <v>38178.5518055556</v>
      </c>
      <c r="B11329" s="5"/>
      <c r="C11329" s="6" t="n">
        <f aca="false">(A11329-$A$2)/0.000011574074074074</f>
        <v>47666.0000004343</v>
      </c>
      <c r="D11329" s="7" t="n">
        <v>8.30078128982234</v>
      </c>
      <c r="E11329" s="0" t="n">
        <v>1.967</v>
      </c>
    </row>
    <row r="11330" customFormat="false" ht="13.5" hidden="false" customHeight="false" outlineLevel="0" collapsed="false">
      <c r="A11330" s="4" t="n">
        <v>38178.5518171296</v>
      </c>
      <c r="B11330" s="5"/>
      <c r="C11330" s="6" t="n">
        <f aca="false">(A11330-$A$2)/0.000011574074074074</f>
        <v>47667.0000000394</v>
      </c>
      <c r="D11330" s="7" t="n">
        <v>8.30078129276651</v>
      </c>
      <c r="E11330" s="0" t="n">
        <v>1.967</v>
      </c>
    </row>
    <row r="11331" customFormat="false" ht="13.5" hidden="false" customHeight="false" outlineLevel="0" collapsed="false">
      <c r="A11331" s="4" t="n">
        <v>38178.5518287037</v>
      </c>
      <c r="B11331" s="5"/>
      <c r="C11331" s="6" t="n">
        <f aca="false">(A11331-$A$2)/0.000011574074074074</f>
        <v>47668.0000002732</v>
      </c>
      <c r="D11331" s="7" t="n">
        <v>8.30078129571041</v>
      </c>
      <c r="E11331" s="0" t="n">
        <v>1.967</v>
      </c>
    </row>
    <row r="11332" customFormat="false" ht="13.5" hidden="false" customHeight="false" outlineLevel="0" collapsed="false">
      <c r="A11332" s="4" t="n">
        <v>38178.5518402778</v>
      </c>
      <c r="B11332" s="5"/>
      <c r="C11332" s="6" t="n">
        <f aca="false">(A11332-$A$2)/0.000011574074074074</f>
        <v>47668.9999998783</v>
      </c>
      <c r="D11332" s="7" t="n">
        <v>8.30080129865404</v>
      </c>
      <c r="E11332" s="0" t="n">
        <v>1.967</v>
      </c>
    </row>
    <row r="11333" customFormat="false" ht="13.5" hidden="false" customHeight="false" outlineLevel="0" collapsed="false">
      <c r="A11333" s="4" t="n">
        <v>38178.5518518519</v>
      </c>
      <c r="B11333" s="5"/>
      <c r="C11333" s="6" t="n">
        <f aca="false">(A11333-$A$2)/0.000011574074074074</f>
        <v>47670.0000001121</v>
      </c>
      <c r="D11333" s="7" t="n">
        <v>8.30075130159739</v>
      </c>
      <c r="E11333" s="0" t="n">
        <v>1.967</v>
      </c>
    </row>
    <row r="11334" customFormat="false" ht="13.5" hidden="false" customHeight="false" outlineLevel="0" collapsed="false">
      <c r="A11334" s="4" t="n">
        <v>38178.5518634259</v>
      </c>
      <c r="B11334" s="5"/>
      <c r="C11334" s="6" t="n">
        <f aca="false">(A11334-$A$2)/0.000011574074074074</f>
        <v>47671.0000003458</v>
      </c>
      <c r="D11334" s="7" t="n">
        <v>8.30074130454046</v>
      </c>
      <c r="E11334" s="0" t="n">
        <v>1.967</v>
      </c>
    </row>
    <row r="11335" customFormat="false" ht="13.5" hidden="false" customHeight="false" outlineLevel="0" collapsed="false">
      <c r="A11335" s="4" t="n">
        <v>38178.551875</v>
      </c>
      <c r="B11335" s="5"/>
      <c r="C11335" s="6" t="n">
        <f aca="false">(A11335-$A$2)/0.000011574074074074</f>
        <v>47671.9999999509</v>
      </c>
      <c r="D11335" s="7" t="n">
        <v>8.30075130748326</v>
      </c>
      <c r="E11335" s="0" t="n">
        <v>1.967</v>
      </c>
    </row>
    <row r="11336" customFormat="false" ht="13.5" hidden="false" customHeight="false" outlineLevel="0" collapsed="false">
      <c r="A11336" s="4" t="n">
        <v>38178.5518865741</v>
      </c>
      <c r="B11336" s="5"/>
      <c r="C11336" s="6" t="n">
        <f aca="false">(A11336-$A$2)/0.000011574074074074</f>
        <v>47673.0000001847</v>
      </c>
      <c r="D11336" s="7" t="n">
        <v>8.30072131042579</v>
      </c>
      <c r="E11336" s="0" t="n">
        <v>1.967</v>
      </c>
    </row>
    <row r="11337" customFormat="false" ht="13.5" hidden="false" customHeight="false" outlineLevel="0" collapsed="false">
      <c r="A11337" s="4" t="n">
        <v>38178.5518981482</v>
      </c>
      <c r="B11337" s="5"/>
      <c r="C11337" s="6" t="n">
        <f aca="false">(A11337-$A$2)/0.000011574074074074</f>
        <v>47674.0000004185</v>
      </c>
      <c r="D11337" s="7" t="n">
        <v>8.30070131336804</v>
      </c>
      <c r="E11337" s="0" t="n">
        <v>1.967</v>
      </c>
    </row>
    <row r="11338" customFormat="false" ht="13.5" hidden="false" customHeight="false" outlineLevel="0" collapsed="false">
      <c r="A11338" s="4" t="n">
        <v>38178.5519097222</v>
      </c>
      <c r="B11338" s="5"/>
      <c r="C11338" s="6" t="n">
        <f aca="false">(A11338-$A$2)/0.000011574074074074</f>
        <v>47675.0000000236</v>
      </c>
      <c r="D11338" s="7" t="n">
        <v>8.30072131631002</v>
      </c>
      <c r="E11338" s="0" t="n">
        <v>1.967</v>
      </c>
    </row>
    <row r="11339" customFormat="false" ht="13.5" hidden="false" customHeight="false" outlineLevel="0" collapsed="false">
      <c r="A11339" s="4" t="n">
        <v>38178.5519212963</v>
      </c>
      <c r="B11339" s="5"/>
      <c r="C11339" s="6" t="n">
        <f aca="false">(A11339-$A$2)/0.000011574074074074</f>
        <v>47676.0000002574</v>
      </c>
      <c r="D11339" s="7" t="n">
        <v>8.30067131925172</v>
      </c>
      <c r="E11339" s="0" t="n">
        <v>1.935</v>
      </c>
    </row>
    <row r="11340" customFormat="false" ht="13.5" hidden="false" customHeight="false" outlineLevel="0" collapsed="false">
      <c r="A11340" s="4" t="n">
        <v>38178.5519328704</v>
      </c>
      <c r="B11340" s="5"/>
      <c r="C11340" s="6" t="n">
        <f aca="false">(A11340-$A$2)/0.000011574074074074</f>
        <v>47677.0000004911</v>
      </c>
      <c r="D11340" s="7" t="n">
        <v>8.30069132219315</v>
      </c>
      <c r="E11340" s="0" t="n">
        <v>1.935</v>
      </c>
    </row>
    <row r="11341" customFormat="false" ht="13.5" hidden="false" customHeight="false" outlineLevel="0" collapsed="false">
      <c r="A11341" s="4" t="n">
        <v>38178.5519444444</v>
      </c>
      <c r="B11341" s="5"/>
      <c r="C11341" s="6" t="n">
        <f aca="false">(A11341-$A$2)/0.000011574074074074</f>
        <v>47678.0000000962</v>
      </c>
      <c r="D11341" s="7" t="n">
        <v>8.3006613251343</v>
      </c>
      <c r="E11341" s="0" t="n">
        <v>1.935</v>
      </c>
    </row>
    <row r="11342" customFormat="false" ht="13.5" hidden="false" customHeight="false" outlineLevel="0" collapsed="false">
      <c r="A11342" s="4" t="n">
        <v>38178.5519560185</v>
      </c>
      <c r="B11342" s="5"/>
      <c r="C11342" s="6" t="n">
        <f aca="false">(A11342-$A$2)/0.000011574074074074</f>
        <v>47679.00000033</v>
      </c>
      <c r="D11342" s="7" t="n">
        <v>8.30069132807518</v>
      </c>
      <c r="E11342" s="0" t="n">
        <v>1.935</v>
      </c>
    </row>
    <row r="11343" customFormat="false" ht="13.5" hidden="false" customHeight="false" outlineLevel="0" collapsed="false">
      <c r="A11343" s="4" t="n">
        <v>38178.5519675926</v>
      </c>
      <c r="B11343" s="5"/>
      <c r="C11343" s="6" t="n">
        <f aca="false">(A11343-$A$2)/0.000011574074074074</f>
        <v>47679.9999999351</v>
      </c>
      <c r="D11343" s="7" t="n">
        <v>8.30063133101578</v>
      </c>
      <c r="E11343" s="0" t="n">
        <v>1.935</v>
      </c>
    </row>
    <row r="11344" customFormat="false" ht="13.5" hidden="false" customHeight="false" outlineLevel="0" collapsed="false">
      <c r="A11344" s="4" t="n">
        <v>38178.5519791667</v>
      </c>
      <c r="B11344" s="5"/>
      <c r="C11344" s="6" t="n">
        <f aca="false">(A11344-$A$2)/0.000011574074074074</f>
        <v>47681.0000001689</v>
      </c>
      <c r="D11344" s="7" t="n">
        <v>8.30063133395611</v>
      </c>
      <c r="E11344" s="0" t="n">
        <v>1.967</v>
      </c>
    </row>
    <row r="11345" customFormat="false" ht="13.5" hidden="false" customHeight="false" outlineLevel="0" collapsed="false">
      <c r="A11345" s="4" t="n">
        <v>38178.5519907407</v>
      </c>
      <c r="B11345" s="5"/>
      <c r="C11345" s="6" t="n">
        <f aca="false">(A11345-$A$2)/0.000011574074074074</f>
        <v>47682.0000004026</v>
      </c>
      <c r="D11345" s="7" t="n">
        <v>8.30062133689616</v>
      </c>
      <c r="E11345" s="0" t="n">
        <v>1.967</v>
      </c>
    </row>
    <row r="11346" customFormat="false" ht="13.5" hidden="false" customHeight="false" outlineLevel="0" collapsed="false">
      <c r="A11346" s="4" t="n">
        <v>38178.5520023148</v>
      </c>
      <c r="B11346" s="5"/>
      <c r="C11346" s="6" t="n">
        <f aca="false">(A11346-$A$2)/0.000011574074074074</f>
        <v>47683.0000000078</v>
      </c>
      <c r="D11346" s="7" t="n">
        <v>8.30062133983594</v>
      </c>
      <c r="E11346" s="0" t="n">
        <v>1.967</v>
      </c>
    </row>
    <row r="11347" customFormat="false" ht="13.5" hidden="false" customHeight="false" outlineLevel="0" collapsed="false">
      <c r="A11347" s="4" t="n">
        <v>38178.5520138889</v>
      </c>
      <c r="B11347" s="5"/>
      <c r="C11347" s="6" t="n">
        <f aca="false">(A11347-$A$2)/0.000011574074074074</f>
        <v>47684.0000002415</v>
      </c>
      <c r="D11347" s="7" t="n">
        <v>8.30062134277545</v>
      </c>
      <c r="E11347" s="0" t="n">
        <v>1.967</v>
      </c>
    </row>
    <row r="11348" customFormat="false" ht="13.5" hidden="false" customHeight="false" outlineLevel="0" collapsed="false">
      <c r="A11348" s="4" t="n">
        <v>38178.552025463</v>
      </c>
      <c r="B11348" s="5"/>
      <c r="C11348" s="6" t="n">
        <f aca="false">(A11348-$A$2)/0.000011574074074074</f>
        <v>47685.0000004753</v>
      </c>
      <c r="D11348" s="7" t="n">
        <v>8.30062134571468</v>
      </c>
      <c r="E11348" s="0" t="n">
        <v>1.967</v>
      </c>
    </row>
    <row r="11349" customFormat="false" ht="13.5" hidden="false" customHeight="false" outlineLevel="0" collapsed="false">
      <c r="A11349" s="4" t="n">
        <v>38178.552037037</v>
      </c>
      <c r="B11349" s="5"/>
      <c r="C11349" s="6" t="n">
        <f aca="false">(A11349-$A$2)/0.000011574074074074</f>
        <v>47686.0000000804</v>
      </c>
      <c r="D11349" s="7" t="n">
        <v>8.30057134865363</v>
      </c>
      <c r="E11349" s="0" t="n">
        <v>1.967</v>
      </c>
    </row>
    <row r="11350" customFormat="false" ht="13.5" hidden="false" customHeight="false" outlineLevel="0" collapsed="false">
      <c r="A11350" s="4" t="n">
        <v>38178.5520486111</v>
      </c>
      <c r="B11350" s="5"/>
      <c r="C11350" s="6" t="n">
        <f aca="false">(A11350-$A$2)/0.000011574074074074</f>
        <v>47687.0000003142</v>
      </c>
      <c r="D11350" s="7" t="n">
        <v>8.30057135159231</v>
      </c>
      <c r="E11350" s="0" t="n">
        <v>1.967</v>
      </c>
    </row>
    <row r="11351" customFormat="false" ht="13.5" hidden="false" customHeight="false" outlineLevel="0" collapsed="false">
      <c r="A11351" s="4" t="n">
        <v>38178.5520601852</v>
      </c>
      <c r="B11351" s="5"/>
      <c r="C11351" s="6" t="n">
        <f aca="false">(A11351-$A$2)/0.000011574074074074</f>
        <v>47687.9999999193</v>
      </c>
      <c r="D11351" s="7" t="n">
        <v>8.30057135453071</v>
      </c>
      <c r="E11351" s="0" t="n">
        <v>1.967</v>
      </c>
    </row>
    <row r="11352" customFormat="false" ht="13.5" hidden="false" customHeight="false" outlineLevel="0" collapsed="false">
      <c r="A11352" s="4" t="n">
        <v>38178.5520717593</v>
      </c>
      <c r="B11352" s="5"/>
      <c r="C11352" s="6" t="n">
        <f aca="false">(A11352-$A$2)/0.000011574074074074</f>
        <v>47689.000000153</v>
      </c>
      <c r="D11352" s="7" t="n">
        <v>8.30055135746884</v>
      </c>
      <c r="E11352" s="0" t="n">
        <v>1.967</v>
      </c>
    </row>
    <row r="11353" customFormat="false" ht="13.5" hidden="false" customHeight="false" outlineLevel="0" collapsed="false">
      <c r="A11353" s="4" t="n">
        <v>38178.5520833333</v>
      </c>
      <c r="B11353" s="5"/>
      <c r="C11353" s="6" t="n">
        <f aca="false">(A11353-$A$2)/0.000011574074074074</f>
        <v>47690.0000003868</v>
      </c>
      <c r="D11353" s="7" t="n">
        <v>8.3005213604067</v>
      </c>
      <c r="E11353" s="0" t="n">
        <v>1.967</v>
      </c>
    </row>
    <row r="11354" customFormat="false" ht="13.5" hidden="false" customHeight="false" outlineLevel="0" collapsed="false">
      <c r="A11354" s="4" t="n">
        <v>38178.5520949074</v>
      </c>
      <c r="B11354" s="5"/>
      <c r="C11354" s="6" t="n">
        <f aca="false">(A11354-$A$2)/0.000011574074074074</f>
        <v>47690.9999999919</v>
      </c>
      <c r="D11354" s="7" t="n">
        <v>8.30053136334428</v>
      </c>
      <c r="E11354" s="0" t="n">
        <v>1.967</v>
      </c>
    </row>
    <row r="11355" customFormat="false" ht="13.5" hidden="false" customHeight="false" outlineLevel="0" collapsed="false">
      <c r="A11355" s="4" t="n">
        <v>38178.5521064815</v>
      </c>
      <c r="B11355" s="5"/>
      <c r="C11355" s="6" t="n">
        <f aca="false">(A11355-$A$2)/0.000011574074074074</f>
        <v>47692.0000002257</v>
      </c>
      <c r="D11355" s="7" t="n">
        <v>8.30051136628159</v>
      </c>
      <c r="E11355" s="0" t="n">
        <v>1.967</v>
      </c>
    </row>
    <row r="11356" customFormat="false" ht="13.5" hidden="false" customHeight="false" outlineLevel="0" collapsed="false">
      <c r="A11356" s="4" t="n">
        <v>38178.5521180556</v>
      </c>
      <c r="B11356" s="5"/>
      <c r="C11356" s="6" t="n">
        <f aca="false">(A11356-$A$2)/0.000011574074074074</f>
        <v>47693.0000004595</v>
      </c>
      <c r="D11356" s="7" t="n">
        <v>8.30051136921862</v>
      </c>
      <c r="E11356" s="0" t="n">
        <v>1.967</v>
      </c>
    </row>
    <row r="11357" customFormat="false" ht="13.5" hidden="false" customHeight="false" outlineLevel="0" collapsed="false">
      <c r="A11357" s="4" t="n">
        <v>38178.5521296296</v>
      </c>
      <c r="B11357" s="5"/>
      <c r="C11357" s="6" t="n">
        <f aca="false">(A11357-$A$2)/0.000011574074074074</f>
        <v>47694.0000000646</v>
      </c>
      <c r="D11357" s="7" t="n">
        <v>8.30049137215538</v>
      </c>
      <c r="E11357" s="0" t="n">
        <v>1.967</v>
      </c>
    </row>
    <row r="11358" customFormat="false" ht="13.5" hidden="false" customHeight="false" outlineLevel="0" collapsed="false">
      <c r="A11358" s="4" t="n">
        <v>38178.5521412037</v>
      </c>
      <c r="B11358" s="5"/>
      <c r="C11358" s="6" t="n">
        <f aca="false">(A11358-$A$2)/0.000011574074074074</f>
        <v>47695.0000002983</v>
      </c>
      <c r="D11358" s="7" t="n">
        <v>8.30048137509186</v>
      </c>
      <c r="E11358" s="0" t="n">
        <v>1.967</v>
      </c>
    </row>
    <row r="11359" customFormat="false" ht="13.5" hidden="false" customHeight="false" outlineLevel="0" collapsed="false">
      <c r="A11359" s="4" t="n">
        <v>38178.5521527778</v>
      </c>
      <c r="B11359" s="5"/>
      <c r="C11359" s="6" t="n">
        <f aca="false">(A11359-$A$2)/0.000011574074074074</f>
        <v>47695.9999999035</v>
      </c>
      <c r="D11359" s="7" t="n">
        <v>8.30049137802807</v>
      </c>
      <c r="E11359" s="0" t="n">
        <v>1.967</v>
      </c>
    </row>
    <row r="11360" customFormat="false" ht="13.5" hidden="false" customHeight="false" outlineLevel="0" collapsed="false">
      <c r="A11360" s="4" t="n">
        <v>38178.5521643519</v>
      </c>
      <c r="B11360" s="5"/>
      <c r="C11360" s="6" t="n">
        <f aca="false">(A11360-$A$2)/0.000011574074074074</f>
        <v>47697.0000001372</v>
      </c>
      <c r="D11360" s="7" t="n">
        <v>8.300451380964</v>
      </c>
      <c r="E11360" s="0" t="n">
        <v>1.967</v>
      </c>
    </row>
    <row r="11361" customFormat="false" ht="13.5" hidden="false" customHeight="false" outlineLevel="0" collapsed="false">
      <c r="A11361" s="4" t="n">
        <v>38178.5521759259</v>
      </c>
      <c r="B11361" s="5"/>
      <c r="C11361" s="6" t="n">
        <f aca="false">(A11361-$A$2)/0.000011574074074074</f>
        <v>47698.000000371</v>
      </c>
      <c r="D11361" s="7" t="n">
        <v>8.30046138389966</v>
      </c>
      <c r="E11361" s="0" t="n">
        <v>1.967</v>
      </c>
    </row>
    <row r="11362" customFormat="false" ht="13.5" hidden="false" customHeight="false" outlineLevel="0" collapsed="false">
      <c r="A11362" s="4" t="n">
        <v>38178.5521875</v>
      </c>
      <c r="B11362" s="5"/>
      <c r="C11362" s="6" t="n">
        <f aca="false">(A11362-$A$2)/0.000011574074074074</f>
        <v>47698.9999999761</v>
      </c>
      <c r="D11362" s="7" t="n">
        <v>8.30043138683505</v>
      </c>
      <c r="E11362" s="0" t="n">
        <v>1.967</v>
      </c>
    </row>
    <row r="11363" customFormat="false" ht="13.5" hidden="false" customHeight="false" outlineLevel="0" collapsed="false">
      <c r="A11363" s="4" t="n">
        <v>38178.5521990741</v>
      </c>
      <c r="B11363" s="5"/>
      <c r="C11363" s="6" t="n">
        <f aca="false">(A11363-$A$2)/0.000011574074074074</f>
        <v>47700.0000002099</v>
      </c>
      <c r="D11363" s="7" t="n">
        <v>8.30043138977016</v>
      </c>
      <c r="E11363" s="0" t="n">
        <v>1.967</v>
      </c>
    </row>
    <row r="11364" customFormat="false" ht="13.5" hidden="false" customHeight="false" outlineLevel="0" collapsed="false">
      <c r="A11364" s="4" t="n">
        <v>38178.5522106482</v>
      </c>
      <c r="B11364" s="5"/>
      <c r="C11364" s="6" t="n">
        <f aca="false">(A11364-$A$2)/0.000011574074074074</f>
        <v>47701.0000004436</v>
      </c>
      <c r="D11364" s="7" t="n">
        <v>8.30043139270499</v>
      </c>
      <c r="E11364" s="0" t="n">
        <v>1.967</v>
      </c>
    </row>
    <row r="11365" customFormat="false" ht="13.5" hidden="false" customHeight="false" outlineLevel="0" collapsed="false">
      <c r="A11365" s="4" t="n">
        <v>38178.5522222222</v>
      </c>
      <c r="B11365" s="5"/>
      <c r="C11365" s="6" t="n">
        <f aca="false">(A11365-$A$2)/0.000011574074074074</f>
        <v>47702.0000000487</v>
      </c>
      <c r="D11365" s="7" t="n">
        <v>8.30042139563955</v>
      </c>
      <c r="E11365" s="0" t="n">
        <v>1.967</v>
      </c>
    </row>
    <row r="11366" customFormat="false" ht="13.5" hidden="false" customHeight="false" outlineLevel="0" collapsed="false">
      <c r="A11366" s="4" t="n">
        <v>38178.5522337963</v>
      </c>
      <c r="B11366" s="5"/>
      <c r="C11366" s="6" t="n">
        <f aca="false">(A11366-$A$2)/0.000011574074074074</f>
        <v>47703.0000002825</v>
      </c>
      <c r="D11366" s="7" t="n">
        <v>8.30039139857384</v>
      </c>
      <c r="E11366" s="0" t="n">
        <v>1.967</v>
      </c>
    </row>
    <row r="11367" customFormat="false" ht="13.5" hidden="false" customHeight="false" outlineLevel="0" collapsed="false">
      <c r="A11367" s="4" t="n">
        <v>38178.5522453704</v>
      </c>
      <c r="B11367" s="5"/>
      <c r="C11367" s="6" t="n">
        <f aca="false">(A11367-$A$2)/0.000011574074074074</f>
        <v>47703.9999998876</v>
      </c>
      <c r="D11367" s="7" t="n">
        <v>8.30040140150785</v>
      </c>
      <c r="E11367" s="0" t="n">
        <v>1.967</v>
      </c>
    </row>
    <row r="11368" customFormat="false" ht="13.5" hidden="false" customHeight="false" outlineLevel="0" collapsed="false">
      <c r="A11368" s="4" t="n">
        <v>38178.5522569444</v>
      </c>
      <c r="B11368" s="5"/>
      <c r="C11368" s="6" t="n">
        <f aca="false">(A11368-$A$2)/0.000011574074074074</f>
        <v>47705.0000001214</v>
      </c>
      <c r="D11368" s="7" t="n">
        <v>8.30037140444159</v>
      </c>
      <c r="E11368" s="0" t="n">
        <v>1.967</v>
      </c>
    </row>
    <row r="11369" customFormat="false" ht="13.5" hidden="false" customHeight="false" outlineLevel="0" collapsed="false">
      <c r="A11369" s="4" t="n">
        <v>38178.5522685185</v>
      </c>
      <c r="B11369" s="5"/>
      <c r="C11369" s="6" t="n">
        <f aca="false">(A11369-$A$2)/0.000011574074074074</f>
        <v>47706.0000003551</v>
      </c>
      <c r="D11369" s="7" t="n">
        <v>8.30039140737505</v>
      </c>
      <c r="E11369" s="0" t="n">
        <v>1.967</v>
      </c>
    </row>
    <row r="11370" customFormat="false" ht="13.5" hidden="false" customHeight="false" outlineLevel="0" collapsed="false">
      <c r="A11370" s="4" t="n">
        <v>38178.5522800926</v>
      </c>
      <c r="B11370" s="5"/>
      <c r="C11370" s="6" t="n">
        <f aca="false">(A11370-$A$2)/0.000011574074074074</f>
        <v>47706.9999999603</v>
      </c>
      <c r="D11370" s="7" t="n">
        <v>8.30036141030824</v>
      </c>
      <c r="E11370" s="0" t="n">
        <v>1.967</v>
      </c>
    </row>
    <row r="11371" customFormat="false" ht="13.5" hidden="false" customHeight="false" outlineLevel="0" collapsed="false">
      <c r="A11371" s="4" t="n">
        <v>38178.5522916667</v>
      </c>
      <c r="B11371" s="5"/>
      <c r="C11371" s="6" t="n">
        <f aca="false">(A11371-$A$2)/0.000011574074074074</f>
        <v>47708.000000194</v>
      </c>
      <c r="D11371" s="7" t="n">
        <v>8.30034141324116</v>
      </c>
      <c r="E11371" s="0" t="n">
        <v>1.967</v>
      </c>
    </row>
    <row r="11372" customFormat="false" ht="13.5" hidden="false" customHeight="false" outlineLevel="0" collapsed="false">
      <c r="A11372" s="4" t="n">
        <v>38178.5523032407</v>
      </c>
      <c r="B11372" s="5"/>
      <c r="C11372" s="6" t="n">
        <f aca="false">(A11372-$A$2)/0.000011574074074074</f>
        <v>47709.0000004278</v>
      </c>
      <c r="D11372" s="7" t="n">
        <v>8.3003414161738</v>
      </c>
      <c r="E11372" s="0" t="n">
        <v>1.967</v>
      </c>
    </row>
    <row r="11373" customFormat="false" ht="13.5" hidden="false" customHeight="false" outlineLevel="0" collapsed="false">
      <c r="A11373" s="4" t="n">
        <v>38178.5523148148</v>
      </c>
      <c r="B11373" s="5"/>
      <c r="C11373" s="6" t="n">
        <f aca="false">(A11373-$A$2)/0.000011574074074074</f>
        <v>47710.0000000329</v>
      </c>
      <c r="D11373" s="7" t="n">
        <v>8.30033141910616</v>
      </c>
      <c r="E11373" s="0" t="n">
        <v>1.967</v>
      </c>
    </row>
    <row r="11374" customFormat="false" ht="13.5" hidden="false" customHeight="false" outlineLevel="0" collapsed="false">
      <c r="A11374" s="4" t="n">
        <v>38178.5523263889</v>
      </c>
      <c r="B11374" s="5"/>
      <c r="C11374" s="6" t="n">
        <f aca="false">(A11374-$A$2)/0.000011574074074074</f>
        <v>47711.0000002667</v>
      </c>
      <c r="D11374" s="7" t="n">
        <v>8.30036142203825</v>
      </c>
      <c r="E11374" s="0" t="n">
        <v>1.967</v>
      </c>
    </row>
    <row r="11375" customFormat="false" ht="13.5" hidden="false" customHeight="false" outlineLevel="0" collapsed="false">
      <c r="A11375" s="4" t="n">
        <v>38178.552337963</v>
      </c>
      <c r="B11375" s="5"/>
      <c r="C11375" s="6" t="n">
        <f aca="false">(A11375-$A$2)/0.000011574074074074</f>
        <v>47711.9999998718</v>
      </c>
      <c r="D11375" s="7" t="n">
        <v>8.30030142497007</v>
      </c>
      <c r="E11375" s="0" t="n">
        <v>1.967</v>
      </c>
    </row>
    <row r="11376" customFormat="false" ht="13.5" hidden="false" customHeight="false" outlineLevel="0" collapsed="false">
      <c r="A11376" s="4" t="n">
        <v>38178.552349537</v>
      </c>
      <c r="B11376" s="5"/>
      <c r="C11376" s="6" t="n">
        <f aca="false">(A11376-$A$2)/0.000011574074074074</f>
        <v>47713.0000001055</v>
      </c>
      <c r="D11376" s="7" t="n">
        <v>8.30034142790161</v>
      </c>
      <c r="E11376" s="0" t="n">
        <v>1.967</v>
      </c>
    </row>
    <row r="11377" customFormat="false" ht="13.5" hidden="false" customHeight="false" outlineLevel="0" collapsed="false">
      <c r="A11377" s="4" t="n">
        <v>38178.5523611111</v>
      </c>
      <c r="B11377" s="5"/>
      <c r="C11377" s="6" t="n">
        <f aca="false">(A11377-$A$2)/0.000011574074074074</f>
        <v>47714.0000003393</v>
      </c>
      <c r="D11377" s="7" t="n">
        <v>8.30028143083288</v>
      </c>
      <c r="E11377" s="0" t="n">
        <v>1.967</v>
      </c>
    </row>
    <row r="11378" customFormat="false" ht="13.5" hidden="false" customHeight="false" outlineLevel="0" collapsed="false">
      <c r="A11378" s="4" t="n">
        <v>38178.5523726852</v>
      </c>
      <c r="B11378" s="5"/>
      <c r="C11378" s="6" t="n">
        <f aca="false">(A11378-$A$2)/0.000011574074074074</f>
        <v>47714.9999999444</v>
      </c>
      <c r="D11378" s="7" t="n">
        <v>8.30030143376387</v>
      </c>
      <c r="E11378" s="0" t="n">
        <v>1.967</v>
      </c>
    </row>
    <row r="11379" customFormat="false" ht="13.5" hidden="false" customHeight="false" outlineLevel="0" collapsed="false">
      <c r="A11379" s="4" t="n">
        <v>38178.5523842593</v>
      </c>
      <c r="B11379" s="5"/>
      <c r="C11379" s="6" t="n">
        <f aca="false">(A11379-$A$2)/0.000011574074074074</f>
        <v>47716.0000001782</v>
      </c>
      <c r="D11379" s="7" t="n">
        <v>8.30031143669459</v>
      </c>
      <c r="E11379" s="0" t="n">
        <v>1.935</v>
      </c>
    </row>
    <row r="11380" customFormat="false" ht="13.5" hidden="false" customHeight="false" outlineLevel="0" collapsed="false">
      <c r="A11380" s="4" t="n">
        <v>38178.5523958333</v>
      </c>
      <c r="B11380" s="5"/>
      <c r="C11380" s="6" t="n">
        <f aca="false">(A11380-$A$2)/0.000011574074074074</f>
        <v>47717.000000412</v>
      </c>
      <c r="D11380" s="7" t="n">
        <v>8.30025143962503</v>
      </c>
      <c r="E11380" s="0" t="n">
        <v>1.935</v>
      </c>
    </row>
    <row r="11381" customFormat="false" ht="13.5" hidden="false" customHeight="false" outlineLevel="0" collapsed="false">
      <c r="A11381" s="4" t="n">
        <v>38178.5524074074</v>
      </c>
      <c r="B11381" s="5"/>
      <c r="C11381" s="6" t="n">
        <f aca="false">(A11381-$A$2)/0.000011574074074074</f>
        <v>47718.0000000171</v>
      </c>
      <c r="D11381" s="7" t="n">
        <v>8.3002814425552</v>
      </c>
      <c r="E11381" s="0" t="n">
        <v>1.935</v>
      </c>
    </row>
    <row r="11382" customFormat="false" ht="13.5" hidden="false" customHeight="false" outlineLevel="0" collapsed="false">
      <c r="A11382" s="4" t="n">
        <v>38178.5524189815</v>
      </c>
      <c r="B11382" s="5"/>
      <c r="C11382" s="6" t="n">
        <f aca="false">(A11382-$A$2)/0.000011574074074074</f>
        <v>47719.0000002508</v>
      </c>
      <c r="D11382" s="7" t="n">
        <v>8.3002214454851</v>
      </c>
      <c r="E11382" s="0" t="n">
        <v>1.935</v>
      </c>
    </row>
    <row r="11383" customFormat="false" ht="13.5" hidden="false" customHeight="false" outlineLevel="0" collapsed="false">
      <c r="A11383" s="4" t="n">
        <v>38178.5524305556</v>
      </c>
      <c r="B11383" s="5"/>
      <c r="C11383" s="6" t="n">
        <f aca="false">(A11383-$A$2)/0.000011574074074074</f>
        <v>47720.0000004846</v>
      </c>
      <c r="D11383" s="7" t="n">
        <v>8.30028144841472</v>
      </c>
      <c r="E11383" s="0" t="n">
        <v>1.935</v>
      </c>
    </row>
    <row r="11384" customFormat="false" ht="13.5" hidden="false" customHeight="false" outlineLevel="0" collapsed="false">
      <c r="A11384" s="4" t="n">
        <v>38178.5524421296</v>
      </c>
      <c r="B11384" s="5"/>
      <c r="C11384" s="6" t="n">
        <f aca="false">(A11384-$A$2)/0.000011574074074074</f>
        <v>47721.0000000897</v>
      </c>
      <c r="D11384" s="7" t="n">
        <v>8.30022145134406</v>
      </c>
      <c r="E11384" s="0" t="n">
        <v>1.904</v>
      </c>
    </row>
    <row r="11385" customFormat="false" ht="13.5" hidden="false" customHeight="false" outlineLevel="0" collapsed="false">
      <c r="A11385" s="4" t="n">
        <v>38178.5524537037</v>
      </c>
      <c r="B11385" s="5"/>
      <c r="C11385" s="6" t="n">
        <f aca="false">(A11385-$A$2)/0.000011574074074074</f>
        <v>47722.0000003235</v>
      </c>
      <c r="D11385" s="7" t="n">
        <v>8.30022145427313</v>
      </c>
      <c r="E11385" s="0" t="n">
        <v>1.904</v>
      </c>
    </row>
    <row r="11386" customFormat="false" ht="13.5" hidden="false" customHeight="false" outlineLevel="0" collapsed="false">
      <c r="A11386" s="4" t="n">
        <v>38178.5524652778</v>
      </c>
      <c r="B11386" s="5"/>
      <c r="C11386" s="6" t="n">
        <f aca="false">(A11386-$A$2)/0.000011574074074074</f>
        <v>47722.9999999286</v>
      </c>
      <c r="D11386" s="7" t="n">
        <v>8.30024145720193</v>
      </c>
      <c r="E11386" s="0" t="n">
        <v>1.904</v>
      </c>
    </row>
    <row r="11387" customFormat="false" ht="13.5" hidden="false" customHeight="false" outlineLevel="0" collapsed="false">
      <c r="A11387" s="4" t="n">
        <v>38178.5524768519</v>
      </c>
      <c r="B11387" s="5"/>
      <c r="C11387" s="6" t="n">
        <f aca="false">(A11387-$A$2)/0.000011574074074074</f>
        <v>47724.0000001624</v>
      </c>
      <c r="D11387" s="7" t="n">
        <v>8.30021146013045</v>
      </c>
      <c r="E11387" s="0" t="n">
        <v>1.904</v>
      </c>
    </row>
    <row r="11388" customFormat="false" ht="13.5" hidden="false" customHeight="false" outlineLevel="0" collapsed="false">
      <c r="A11388" s="4" t="n">
        <v>38178.5524884259</v>
      </c>
      <c r="B11388" s="5"/>
      <c r="C11388" s="6" t="n">
        <f aca="false">(A11388-$A$2)/0.000011574074074074</f>
        <v>47725.0000003961</v>
      </c>
      <c r="D11388" s="7" t="n">
        <v>8.3001914630587</v>
      </c>
      <c r="E11388" s="0" t="n">
        <v>1.904</v>
      </c>
    </row>
    <row r="11389" customFormat="false" ht="13.5" hidden="false" customHeight="false" outlineLevel="0" collapsed="false">
      <c r="A11389" s="4" t="n">
        <v>38178.5525</v>
      </c>
      <c r="B11389" s="5"/>
      <c r="C11389" s="6" t="n">
        <f aca="false">(A11389-$A$2)/0.000011574074074074</f>
        <v>47726.0000000012</v>
      </c>
      <c r="D11389" s="7" t="n">
        <v>8.30019146598668</v>
      </c>
      <c r="E11389" s="0" t="n">
        <v>1.967</v>
      </c>
    </row>
    <row r="11390" customFormat="false" ht="13.5" hidden="false" customHeight="false" outlineLevel="0" collapsed="false">
      <c r="A11390" s="4" t="n">
        <v>38178.5525115741</v>
      </c>
      <c r="B11390" s="5"/>
      <c r="C11390" s="6" t="n">
        <f aca="false">(A11390-$A$2)/0.000011574074074074</f>
        <v>47727.000000235</v>
      </c>
      <c r="D11390" s="7" t="n">
        <v>8.30018146891438</v>
      </c>
      <c r="E11390" s="0" t="n">
        <v>1.967</v>
      </c>
    </row>
    <row r="11391" customFormat="false" ht="13.5" hidden="false" customHeight="false" outlineLevel="0" collapsed="false">
      <c r="A11391" s="4" t="n">
        <v>38178.5525231482</v>
      </c>
      <c r="B11391" s="5"/>
      <c r="C11391" s="6" t="n">
        <f aca="false">(A11391-$A$2)/0.000011574074074074</f>
        <v>47728.0000004688</v>
      </c>
      <c r="D11391" s="7" t="n">
        <v>8.3001614718418</v>
      </c>
      <c r="E11391" s="0" t="n">
        <v>1.967</v>
      </c>
    </row>
    <row r="11392" customFormat="false" ht="13.5" hidden="false" customHeight="false" outlineLevel="0" collapsed="false">
      <c r="A11392" s="4" t="n">
        <v>38178.5525347222</v>
      </c>
      <c r="B11392" s="5"/>
      <c r="C11392" s="6" t="n">
        <f aca="false">(A11392-$A$2)/0.000011574074074074</f>
        <v>47729.0000000739</v>
      </c>
      <c r="D11392" s="7" t="n">
        <v>8.30016147476895</v>
      </c>
      <c r="E11392" s="0" t="n">
        <v>1.967</v>
      </c>
    </row>
    <row r="11393" customFormat="false" ht="13.5" hidden="false" customHeight="false" outlineLevel="0" collapsed="false">
      <c r="A11393" s="4" t="n">
        <v>38178.5525462963</v>
      </c>
      <c r="B11393" s="5"/>
      <c r="C11393" s="6" t="n">
        <f aca="false">(A11393-$A$2)/0.000011574074074074</f>
        <v>47730.0000003076</v>
      </c>
      <c r="D11393" s="7" t="n">
        <v>8.30015147769583</v>
      </c>
      <c r="E11393" s="0" t="n">
        <v>1.967</v>
      </c>
    </row>
    <row r="11394" customFormat="false" ht="13.5" hidden="false" customHeight="false" outlineLevel="0" collapsed="false">
      <c r="A11394" s="4" t="n">
        <v>38178.5525578704</v>
      </c>
      <c r="B11394" s="5"/>
      <c r="C11394" s="6" t="n">
        <f aca="false">(A11394-$A$2)/0.000011574074074074</f>
        <v>47730.9999999128</v>
      </c>
      <c r="D11394" s="7" t="n">
        <v>8.30015148062243</v>
      </c>
      <c r="E11394" s="0" t="n">
        <v>1.935</v>
      </c>
    </row>
    <row r="11395" customFormat="false" ht="13.5" hidden="false" customHeight="false" outlineLevel="0" collapsed="false">
      <c r="A11395" s="4" t="n">
        <v>38178.5525694444</v>
      </c>
      <c r="B11395" s="5"/>
      <c r="C11395" s="6" t="n">
        <f aca="false">(A11395-$A$2)/0.000011574074074074</f>
        <v>47732.0000001465</v>
      </c>
      <c r="D11395" s="7" t="n">
        <v>8.30016148354876</v>
      </c>
      <c r="E11395" s="0" t="n">
        <v>1.935</v>
      </c>
    </row>
    <row r="11396" customFormat="false" ht="13.5" hidden="false" customHeight="false" outlineLevel="0" collapsed="false">
      <c r="A11396" s="4" t="n">
        <v>38178.5525810185</v>
      </c>
      <c r="B11396" s="5"/>
      <c r="C11396" s="6" t="n">
        <f aca="false">(A11396-$A$2)/0.000011574074074074</f>
        <v>47733.0000003803</v>
      </c>
      <c r="D11396" s="7" t="n">
        <v>8.30012148647482</v>
      </c>
      <c r="E11396" s="0" t="n">
        <v>1.935</v>
      </c>
    </row>
    <row r="11397" customFormat="false" ht="13.5" hidden="false" customHeight="false" outlineLevel="0" collapsed="false">
      <c r="A11397" s="4" t="n">
        <v>38178.5525925926</v>
      </c>
      <c r="B11397" s="5"/>
      <c r="C11397" s="6" t="n">
        <f aca="false">(A11397-$A$2)/0.000011574074074074</f>
        <v>47733.9999999854</v>
      </c>
      <c r="D11397" s="7" t="n">
        <v>8.3001514894006</v>
      </c>
      <c r="E11397" s="0" t="n">
        <v>1.935</v>
      </c>
    </row>
    <row r="11398" customFormat="false" ht="13.5" hidden="false" customHeight="false" outlineLevel="0" collapsed="false">
      <c r="A11398" s="4" t="n">
        <v>38178.5526041667</v>
      </c>
      <c r="B11398" s="5"/>
      <c r="C11398" s="6" t="n">
        <f aca="false">(A11398-$A$2)/0.000011574074074074</f>
        <v>47735.0000002192</v>
      </c>
      <c r="D11398" s="7" t="n">
        <v>8.3000914923261</v>
      </c>
      <c r="E11398" s="0" t="n">
        <v>1.935</v>
      </c>
    </row>
    <row r="11399" customFormat="false" ht="13.5" hidden="false" customHeight="false" outlineLevel="0" collapsed="false">
      <c r="A11399" s="4" t="n">
        <v>38178.5526157407</v>
      </c>
      <c r="B11399" s="5"/>
      <c r="C11399" s="6" t="n">
        <f aca="false">(A11399-$A$2)/0.000011574074074074</f>
        <v>47736.0000004529</v>
      </c>
      <c r="D11399" s="7" t="n">
        <v>8.30012149525133</v>
      </c>
      <c r="E11399" s="0" t="n">
        <v>1.935</v>
      </c>
    </row>
    <row r="11400" customFormat="false" ht="13.5" hidden="false" customHeight="false" outlineLevel="0" collapsed="false">
      <c r="A11400" s="4" t="n">
        <v>38178.5526273148</v>
      </c>
      <c r="B11400" s="5"/>
      <c r="C11400" s="6" t="n">
        <f aca="false">(A11400-$A$2)/0.000011574074074074</f>
        <v>47737.0000000581</v>
      </c>
      <c r="D11400" s="7" t="n">
        <v>8.30009149817629</v>
      </c>
      <c r="E11400" s="0" t="n">
        <v>1.935</v>
      </c>
    </row>
    <row r="11401" customFormat="false" ht="13.5" hidden="false" customHeight="false" outlineLevel="0" collapsed="false">
      <c r="A11401" s="4" t="n">
        <v>38178.5526388889</v>
      </c>
      <c r="B11401" s="5"/>
      <c r="C11401" s="6" t="n">
        <f aca="false">(A11401-$A$2)/0.000011574074074074</f>
        <v>47738.0000002918</v>
      </c>
      <c r="D11401" s="7" t="n">
        <v>8.30007150110097</v>
      </c>
      <c r="E11401" s="0" t="n">
        <v>1.935</v>
      </c>
    </row>
    <row r="11402" customFormat="false" ht="13.5" hidden="false" customHeight="false" outlineLevel="0" collapsed="false">
      <c r="A11402" s="4" t="n">
        <v>38178.552650463</v>
      </c>
      <c r="B11402" s="5"/>
      <c r="C11402" s="6" t="n">
        <f aca="false">(A11402-$A$2)/0.000011574074074074</f>
        <v>47738.9999998969</v>
      </c>
      <c r="D11402" s="7" t="n">
        <v>8.30007150402538</v>
      </c>
      <c r="E11402" s="0" t="n">
        <v>1.935</v>
      </c>
    </row>
    <row r="11403" customFormat="false" ht="13.5" hidden="false" customHeight="false" outlineLevel="0" collapsed="false">
      <c r="A11403" s="4" t="n">
        <v>38178.552662037</v>
      </c>
      <c r="B11403" s="5"/>
      <c r="C11403" s="6" t="n">
        <f aca="false">(A11403-$A$2)/0.000011574074074074</f>
        <v>47740.0000001307</v>
      </c>
      <c r="D11403" s="7" t="n">
        <v>8.30007150694952</v>
      </c>
      <c r="E11403" s="0" t="n">
        <v>1.935</v>
      </c>
    </row>
    <row r="11404" customFormat="false" ht="13.5" hidden="false" customHeight="false" outlineLevel="0" collapsed="false">
      <c r="A11404" s="4" t="n">
        <v>38178.5526736111</v>
      </c>
      <c r="B11404" s="5"/>
      <c r="C11404" s="6" t="n">
        <f aca="false">(A11404-$A$2)/0.000011574074074074</f>
        <v>47741.0000003645</v>
      </c>
      <c r="D11404" s="7" t="n">
        <v>8.30005150987338</v>
      </c>
      <c r="E11404" s="0" t="n">
        <v>1.967</v>
      </c>
    </row>
    <row r="11405" customFormat="false" ht="13.5" hidden="false" customHeight="false" outlineLevel="0" collapsed="false">
      <c r="A11405" s="4" t="n">
        <v>38178.5526851852</v>
      </c>
      <c r="B11405" s="5"/>
      <c r="C11405" s="6" t="n">
        <f aca="false">(A11405-$A$2)/0.000011574074074074</f>
        <v>47741.9999999696</v>
      </c>
      <c r="D11405" s="7" t="n">
        <v>8.30004151279696</v>
      </c>
      <c r="E11405" s="0" t="n">
        <v>1.967</v>
      </c>
    </row>
    <row r="11406" customFormat="false" ht="13.5" hidden="false" customHeight="false" outlineLevel="0" collapsed="false">
      <c r="A11406" s="4" t="n">
        <v>38178.5526967593</v>
      </c>
      <c r="B11406" s="5"/>
      <c r="C11406" s="6" t="n">
        <f aca="false">(A11406-$A$2)/0.000011574074074074</f>
        <v>47743.0000002033</v>
      </c>
      <c r="D11406" s="7" t="n">
        <v>8.30004151572027</v>
      </c>
      <c r="E11406" s="0" t="n">
        <v>1.967</v>
      </c>
    </row>
    <row r="11407" customFormat="false" ht="13.5" hidden="false" customHeight="false" outlineLevel="0" collapsed="false">
      <c r="A11407" s="4" t="n">
        <v>38178.5527083333</v>
      </c>
      <c r="B11407" s="5"/>
      <c r="C11407" s="6" t="n">
        <f aca="false">(A11407-$A$2)/0.000011574074074074</f>
        <v>47744.0000004371</v>
      </c>
      <c r="D11407" s="7" t="n">
        <v>8.30004151864331</v>
      </c>
      <c r="E11407" s="0" t="n">
        <v>1.967</v>
      </c>
    </row>
    <row r="11408" customFormat="false" ht="13.5" hidden="false" customHeight="false" outlineLevel="0" collapsed="false">
      <c r="A11408" s="4" t="n">
        <v>38178.5527199074</v>
      </c>
      <c r="B11408" s="5"/>
      <c r="C11408" s="6" t="n">
        <f aca="false">(A11408-$A$2)/0.000011574074074074</f>
        <v>47745.0000000422</v>
      </c>
      <c r="D11408" s="7" t="n">
        <v>8.30001152156608</v>
      </c>
      <c r="E11408" s="0" t="n">
        <v>1.967</v>
      </c>
    </row>
    <row r="11409" customFormat="false" ht="13.5" hidden="false" customHeight="false" outlineLevel="0" collapsed="false">
      <c r="A11409" s="4" t="n">
        <v>38178.5527314815</v>
      </c>
      <c r="B11409" s="5"/>
      <c r="C11409" s="6" t="n">
        <f aca="false">(A11409-$A$2)/0.000011574074074074</f>
        <v>47746.000000276</v>
      </c>
      <c r="D11409" s="7" t="n">
        <v>8.30000152448856</v>
      </c>
      <c r="E11409" s="0" t="n">
        <v>1.935</v>
      </c>
    </row>
    <row r="11410" customFormat="false" ht="13.5" hidden="false" customHeight="false" outlineLevel="0" collapsed="false">
      <c r="A11410" s="4" t="n">
        <v>38178.5527430556</v>
      </c>
      <c r="B11410" s="5"/>
      <c r="C11410" s="6" t="n">
        <f aca="false">(A11410-$A$2)/0.000011574074074074</f>
        <v>47746.9999998811</v>
      </c>
      <c r="D11410" s="7" t="n">
        <v>8.30003152741078</v>
      </c>
      <c r="E11410" s="0" t="n">
        <v>1.935</v>
      </c>
    </row>
    <row r="11411" customFormat="false" ht="13.5" hidden="false" customHeight="false" outlineLevel="0" collapsed="false">
      <c r="A11411" s="4" t="n">
        <v>38178.5527546296</v>
      </c>
      <c r="B11411" s="5"/>
      <c r="C11411" s="6" t="n">
        <f aca="false">(A11411-$A$2)/0.000011574074074074</f>
        <v>47748.0000001149</v>
      </c>
      <c r="D11411" s="7" t="n">
        <v>8.30000153033272</v>
      </c>
      <c r="E11411" s="0" t="n">
        <v>1.935</v>
      </c>
    </row>
    <row r="11412" customFormat="false" ht="13.5" hidden="false" customHeight="false" outlineLevel="0" collapsed="false">
      <c r="A11412" s="4" t="n">
        <v>38178.5527662037</v>
      </c>
      <c r="B11412" s="5"/>
      <c r="C11412" s="6" t="n">
        <f aca="false">(A11412-$A$2)/0.000011574074074074</f>
        <v>47749.0000003486</v>
      </c>
      <c r="D11412" s="7" t="n">
        <v>8.29998153325439</v>
      </c>
      <c r="E11412" s="0" t="n">
        <v>1.935</v>
      </c>
    </row>
    <row r="11413" customFormat="false" ht="13.5" hidden="false" customHeight="false" outlineLevel="0" collapsed="false">
      <c r="A11413" s="4" t="n">
        <v>38178.5527777778</v>
      </c>
      <c r="B11413" s="5"/>
      <c r="C11413" s="6" t="n">
        <f aca="false">(A11413-$A$2)/0.000011574074074074</f>
        <v>47749.9999999537</v>
      </c>
      <c r="D11413" s="7" t="n">
        <v>8.29998153617578</v>
      </c>
      <c r="E11413" s="0" t="n">
        <v>1.935</v>
      </c>
    </row>
    <row r="11414" customFormat="false" ht="13.5" hidden="false" customHeight="false" outlineLevel="0" collapsed="false">
      <c r="A11414" s="4" t="n">
        <v>38178.5527893519</v>
      </c>
      <c r="B11414" s="5"/>
      <c r="C11414" s="6" t="n">
        <f aca="false">(A11414-$A$2)/0.000011574074074074</f>
        <v>47751.0000001875</v>
      </c>
      <c r="D11414" s="7" t="n">
        <v>8.3000015390969</v>
      </c>
      <c r="E11414" s="0" t="n">
        <v>1.935</v>
      </c>
    </row>
    <row r="11415" customFormat="false" ht="13.5" hidden="false" customHeight="false" outlineLevel="0" collapsed="false">
      <c r="A11415" s="4" t="n">
        <v>38178.5528009259</v>
      </c>
      <c r="B11415" s="5"/>
      <c r="C11415" s="6" t="n">
        <f aca="false">(A11415-$A$2)/0.000011574074074074</f>
        <v>47752.0000004213</v>
      </c>
      <c r="D11415" s="7" t="n">
        <v>8.29996154201774</v>
      </c>
      <c r="E11415" s="0" t="n">
        <v>1.935</v>
      </c>
    </row>
    <row r="11416" customFormat="false" ht="13.5" hidden="false" customHeight="false" outlineLevel="0" collapsed="false">
      <c r="A11416" s="4" t="n">
        <v>38178.5528125</v>
      </c>
      <c r="B11416" s="5"/>
      <c r="C11416" s="6" t="n">
        <f aca="false">(A11416-$A$2)/0.000011574074074074</f>
        <v>47753.0000000264</v>
      </c>
      <c r="D11416" s="7" t="n">
        <v>8.29995154493831</v>
      </c>
      <c r="E11416" s="0" t="n">
        <v>1.935</v>
      </c>
    </row>
    <row r="11417" customFormat="false" ht="13.5" hidden="false" customHeight="false" outlineLevel="0" collapsed="false">
      <c r="A11417" s="4" t="n">
        <v>38178.5528240741</v>
      </c>
      <c r="B11417" s="5"/>
      <c r="C11417" s="6" t="n">
        <f aca="false">(A11417-$A$2)/0.000011574074074074</f>
        <v>47754.0000002601</v>
      </c>
      <c r="D11417" s="7" t="n">
        <v>8.29995154785861</v>
      </c>
      <c r="E11417" s="0" t="n">
        <v>1.935</v>
      </c>
    </row>
    <row r="11418" customFormat="false" ht="13.5" hidden="false" customHeight="false" outlineLevel="0" collapsed="false">
      <c r="A11418" s="4" t="n">
        <v>38178.5528356481</v>
      </c>
      <c r="B11418" s="5"/>
      <c r="C11418" s="6" t="n">
        <f aca="false">(A11418-$A$2)/0.000011574074074074</f>
        <v>47754.9999998653</v>
      </c>
      <c r="D11418" s="7" t="n">
        <v>8.29994155077863</v>
      </c>
      <c r="E11418" s="0" t="n">
        <v>1.935</v>
      </c>
    </row>
    <row r="11419" customFormat="false" ht="13.5" hidden="false" customHeight="false" outlineLevel="0" collapsed="false">
      <c r="A11419" s="4" t="n">
        <v>38178.5528472222</v>
      </c>
      <c r="B11419" s="5"/>
      <c r="C11419" s="6" t="n">
        <f aca="false">(A11419-$A$2)/0.000011574074074074</f>
        <v>47756.000000099</v>
      </c>
      <c r="D11419" s="7" t="n">
        <v>8.29995155369837</v>
      </c>
      <c r="E11419" s="0" t="n">
        <v>1.967</v>
      </c>
    </row>
    <row r="11420" customFormat="false" ht="13.5" hidden="false" customHeight="false" outlineLevel="0" collapsed="false">
      <c r="A11420" s="4" t="n">
        <v>38178.5528587963</v>
      </c>
      <c r="B11420" s="5"/>
      <c r="C11420" s="6" t="n">
        <f aca="false">(A11420-$A$2)/0.000011574074074074</f>
        <v>47757.0000003328</v>
      </c>
      <c r="D11420" s="7" t="n">
        <v>8.29994155661785</v>
      </c>
      <c r="E11420" s="0" t="n">
        <v>1.967</v>
      </c>
    </row>
    <row r="11421" customFormat="false" ht="13.5" hidden="false" customHeight="false" outlineLevel="0" collapsed="false">
      <c r="A11421" s="4" t="n">
        <v>38178.5528703704</v>
      </c>
      <c r="B11421" s="5"/>
      <c r="C11421" s="6" t="n">
        <f aca="false">(A11421-$A$2)/0.000011574074074074</f>
        <v>47757.9999999379</v>
      </c>
      <c r="D11421" s="7" t="n">
        <v>8.29993155953705</v>
      </c>
      <c r="E11421" s="0" t="n">
        <v>1.967</v>
      </c>
    </row>
    <row r="11422" customFormat="false" ht="13.5" hidden="false" customHeight="false" outlineLevel="0" collapsed="false">
      <c r="A11422" s="4" t="n">
        <v>38178.5528819444</v>
      </c>
      <c r="B11422" s="5"/>
      <c r="C11422" s="6" t="n">
        <f aca="false">(A11422-$A$2)/0.000011574074074074</f>
        <v>47759.0000001717</v>
      </c>
      <c r="D11422" s="7" t="n">
        <v>8.29991156245597</v>
      </c>
      <c r="E11422" s="0" t="n">
        <v>1.967</v>
      </c>
    </row>
    <row r="11423" customFormat="false" ht="13.5" hidden="false" customHeight="false" outlineLevel="0" collapsed="false">
      <c r="A11423" s="4" t="n">
        <v>38178.5528935185</v>
      </c>
      <c r="B11423" s="5"/>
      <c r="C11423" s="6" t="n">
        <f aca="false">(A11423-$A$2)/0.000011574074074074</f>
        <v>47760.0000004054</v>
      </c>
      <c r="D11423" s="7" t="n">
        <v>8.29989156537463</v>
      </c>
      <c r="E11423" s="0" t="n">
        <v>1.967</v>
      </c>
    </row>
    <row r="11424" customFormat="false" ht="13.5" hidden="false" customHeight="false" outlineLevel="0" collapsed="false">
      <c r="A11424" s="4" t="n">
        <v>38178.5529050926</v>
      </c>
      <c r="B11424" s="5"/>
      <c r="C11424" s="6" t="n">
        <f aca="false">(A11424-$A$2)/0.000011574074074074</f>
        <v>47761.0000000106</v>
      </c>
      <c r="D11424" s="7" t="n">
        <v>8.299911568293</v>
      </c>
      <c r="E11424" s="0" t="n">
        <v>1.935</v>
      </c>
    </row>
    <row r="11425" customFormat="false" ht="13.5" hidden="false" customHeight="false" outlineLevel="0" collapsed="false">
      <c r="A11425" s="4" t="n">
        <v>38178.5529166667</v>
      </c>
      <c r="B11425" s="5"/>
      <c r="C11425" s="6" t="n">
        <f aca="false">(A11425-$A$2)/0.000011574074074074</f>
        <v>47762.0000002443</v>
      </c>
      <c r="D11425" s="7" t="n">
        <v>8.29989157121111</v>
      </c>
      <c r="E11425" s="0" t="n">
        <v>1.935</v>
      </c>
    </row>
    <row r="11426" customFormat="false" ht="13.5" hidden="false" customHeight="false" outlineLevel="0" collapsed="false">
      <c r="A11426" s="4" t="n">
        <v>38178.5529282407</v>
      </c>
      <c r="B11426" s="5"/>
      <c r="C11426" s="6" t="n">
        <f aca="false">(A11426-$A$2)/0.000011574074074074</f>
        <v>47763.0000004781</v>
      </c>
      <c r="D11426" s="7" t="n">
        <v>8.29988157412894</v>
      </c>
      <c r="E11426" s="0" t="n">
        <v>1.935</v>
      </c>
    </row>
    <row r="11427" customFormat="false" ht="13.5" hidden="false" customHeight="false" outlineLevel="0" collapsed="false">
      <c r="A11427" s="4" t="n">
        <v>38178.5529398148</v>
      </c>
      <c r="B11427" s="5"/>
      <c r="C11427" s="6" t="n">
        <f aca="false">(A11427-$A$2)/0.000011574074074074</f>
        <v>47764.0000000832</v>
      </c>
      <c r="D11427" s="7" t="n">
        <v>8.29986157704649</v>
      </c>
      <c r="E11427" s="0" t="n">
        <v>1.935</v>
      </c>
    </row>
    <row r="11428" customFormat="false" ht="13.5" hidden="false" customHeight="false" outlineLevel="0" collapsed="false">
      <c r="A11428" s="4" t="n">
        <v>38178.5529513889</v>
      </c>
      <c r="B11428" s="5"/>
      <c r="C11428" s="6" t="n">
        <f aca="false">(A11428-$A$2)/0.000011574074074074</f>
        <v>47765.000000317</v>
      </c>
      <c r="D11428" s="7" t="n">
        <v>8.29988157996377</v>
      </c>
      <c r="E11428" s="0" t="n">
        <v>1.935</v>
      </c>
    </row>
    <row r="11429" customFormat="false" ht="13.5" hidden="false" customHeight="false" outlineLevel="0" collapsed="false">
      <c r="A11429" s="4" t="n">
        <v>38178.552962963</v>
      </c>
      <c r="B11429" s="5"/>
      <c r="C11429" s="6" t="n">
        <f aca="false">(A11429-$A$2)/0.000011574074074074</f>
        <v>47765.9999999221</v>
      </c>
      <c r="D11429" s="7" t="n">
        <v>8.29986158288078</v>
      </c>
      <c r="E11429" s="0" t="n">
        <v>1.935</v>
      </c>
    </row>
    <row r="11430" customFormat="false" ht="13.5" hidden="false" customHeight="false" outlineLevel="0" collapsed="false">
      <c r="A11430" s="4" t="n">
        <v>38178.552974537</v>
      </c>
      <c r="B11430" s="5"/>
      <c r="C11430" s="6" t="n">
        <f aca="false">(A11430-$A$2)/0.000011574074074074</f>
        <v>47767.0000001558</v>
      </c>
      <c r="D11430" s="7" t="n">
        <v>8.29986158579751</v>
      </c>
      <c r="E11430" s="0" t="n">
        <v>1.935</v>
      </c>
    </row>
    <row r="11431" customFormat="false" ht="13.5" hidden="false" customHeight="false" outlineLevel="0" collapsed="false">
      <c r="A11431" s="4" t="n">
        <v>38178.5529861111</v>
      </c>
      <c r="B11431" s="5"/>
      <c r="C11431" s="6" t="n">
        <f aca="false">(A11431-$A$2)/0.000011574074074074</f>
        <v>47768.0000003896</v>
      </c>
      <c r="D11431" s="7" t="n">
        <v>8.29983158871397</v>
      </c>
      <c r="E11431" s="0" t="n">
        <v>1.935</v>
      </c>
    </row>
    <row r="11432" customFormat="false" ht="13.5" hidden="false" customHeight="false" outlineLevel="0" collapsed="false">
      <c r="A11432" s="4" t="n">
        <v>38178.5529976852</v>
      </c>
      <c r="B11432" s="5"/>
      <c r="C11432" s="6" t="n">
        <f aca="false">(A11432-$A$2)/0.000011574074074074</f>
        <v>47768.9999999947</v>
      </c>
      <c r="D11432" s="7" t="n">
        <v>8.29983159163015</v>
      </c>
      <c r="E11432" s="0" t="n">
        <v>1.935</v>
      </c>
    </row>
    <row r="11433" customFormat="false" ht="13.5" hidden="false" customHeight="false" outlineLevel="0" collapsed="false">
      <c r="A11433" s="4" t="n">
        <v>38178.5530092593</v>
      </c>
      <c r="B11433" s="5"/>
      <c r="C11433" s="6" t="n">
        <f aca="false">(A11433-$A$2)/0.000011574074074074</f>
        <v>47770.0000002285</v>
      </c>
      <c r="D11433" s="7" t="n">
        <v>8.29983159454607</v>
      </c>
      <c r="E11433" s="0" t="n">
        <v>1.935</v>
      </c>
    </row>
    <row r="11434" customFormat="false" ht="13.5" hidden="false" customHeight="false" outlineLevel="0" collapsed="false">
      <c r="A11434" s="4" t="n">
        <v>38178.5530208333</v>
      </c>
      <c r="B11434" s="5"/>
      <c r="C11434" s="6" t="n">
        <f aca="false">(A11434-$A$2)/0.000011574074074074</f>
        <v>47771.0000004622</v>
      </c>
      <c r="D11434" s="7" t="n">
        <v>8.2998215974617</v>
      </c>
      <c r="E11434" s="0" t="n">
        <v>1.935</v>
      </c>
    </row>
    <row r="11435" customFormat="false" ht="13.5" hidden="false" customHeight="false" outlineLevel="0" collapsed="false">
      <c r="A11435" s="4" t="n">
        <v>38178.5530324074</v>
      </c>
      <c r="B11435" s="5"/>
      <c r="C11435" s="6" t="n">
        <f aca="false">(A11435-$A$2)/0.000011574074074074</f>
        <v>47772.0000000674</v>
      </c>
      <c r="D11435" s="7" t="n">
        <v>8.29980160037707</v>
      </c>
      <c r="E11435" s="0" t="n">
        <v>1.935</v>
      </c>
    </row>
    <row r="11436" customFormat="false" ht="13.5" hidden="false" customHeight="false" outlineLevel="0" collapsed="false">
      <c r="A11436" s="4" t="n">
        <v>38178.5530439815</v>
      </c>
      <c r="B11436" s="5"/>
      <c r="C11436" s="6" t="n">
        <f aca="false">(A11436-$A$2)/0.000011574074074074</f>
        <v>47773.0000003011</v>
      </c>
      <c r="D11436" s="7" t="n">
        <v>8.29982160329215</v>
      </c>
      <c r="E11436" s="0" t="n">
        <v>1.935</v>
      </c>
    </row>
    <row r="11437" customFormat="false" ht="13.5" hidden="false" customHeight="false" outlineLevel="0" collapsed="false">
      <c r="A11437" s="4" t="n">
        <v>38178.5530555556</v>
      </c>
      <c r="B11437" s="5"/>
      <c r="C11437" s="6" t="n">
        <f aca="false">(A11437-$A$2)/0.000011574074074074</f>
        <v>47773.9999999062</v>
      </c>
      <c r="D11437" s="7" t="n">
        <v>8.29982160620697</v>
      </c>
      <c r="E11437" s="0" t="n">
        <v>1.935</v>
      </c>
    </row>
    <row r="11438" customFormat="false" ht="13.5" hidden="false" customHeight="false" outlineLevel="0" collapsed="false">
      <c r="A11438" s="4" t="n">
        <v>38178.5530671296</v>
      </c>
      <c r="B11438" s="5"/>
      <c r="C11438" s="6" t="n">
        <f aca="false">(A11438-$A$2)/0.000011574074074074</f>
        <v>47775.00000014</v>
      </c>
      <c r="D11438" s="7" t="n">
        <v>8.29980160912151</v>
      </c>
      <c r="E11438" s="0" t="n">
        <v>1.935</v>
      </c>
    </row>
    <row r="11439" customFormat="false" ht="13.5" hidden="false" customHeight="false" outlineLevel="0" collapsed="false">
      <c r="A11439" s="4" t="n">
        <v>38178.5530787037</v>
      </c>
      <c r="B11439" s="5"/>
      <c r="C11439" s="6" t="n">
        <f aca="false">(A11439-$A$2)/0.000011574074074074</f>
        <v>47776.0000003738</v>
      </c>
      <c r="D11439" s="7" t="n">
        <v>8.29980161203578</v>
      </c>
      <c r="E11439" s="0" t="n">
        <v>1.967</v>
      </c>
    </row>
    <row r="11440" customFormat="false" ht="13.5" hidden="false" customHeight="false" outlineLevel="0" collapsed="false">
      <c r="A11440" s="4" t="n">
        <v>38178.5530902778</v>
      </c>
      <c r="B11440" s="5"/>
      <c r="C11440" s="6" t="n">
        <f aca="false">(A11440-$A$2)/0.000011574074074074</f>
        <v>47776.9999999789</v>
      </c>
      <c r="D11440" s="7" t="n">
        <v>8.29977161494977</v>
      </c>
      <c r="E11440" s="0" t="n">
        <v>1.967</v>
      </c>
    </row>
    <row r="11441" customFormat="false" ht="13.5" hidden="false" customHeight="false" outlineLevel="0" collapsed="false">
      <c r="A11441" s="4" t="n">
        <v>38178.5531018519</v>
      </c>
      <c r="B11441" s="5"/>
      <c r="C11441" s="6" t="n">
        <f aca="false">(A11441-$A$2)/0.000011574074074074</f>
        <v>47778.0000002127</v>
      </c>
      <c r="D11441" s="7" t="n">
        <v>8.29977161786349</v>
      </c>
      <c r="E11441" s="0" t="n">
        <v>1.967</v>
      </c>
    </row>
    <row r="11442" customFormat="false" ht="13.5" hidden="false" customHeight="false" outlineLevel="0" collapsed="false">
      <c r="A11442" s="4" t="n">
        <v>38178.5531134259</v>
      </c>
      <c r="B11442" s="5"/>
      <c r="C11442" s="6" t="n">
        <f aca="false">(A11442-$A$2)/0.000011574074074074</f>
        <v>47779.0000004464</v>
      </c>
      <c r="D11442" s="7" t="n">
        <v>8.29977162077694</v>
      </c>
      <c r="E11442" s="0" t="n">
        <v>1.967</v>
      </c>
    </row>
    <row r="11443" customFormat="false" ht="13.5" hidden="false" customHeight="false" outlineLevel="0" collapsed="false">
      <c r="A11443" s="4" t="n">
        <v>38178.553125</v>
      </c>
      <c r="B11443" s="5"/>
      <c r="C11443" s="6" t="n">
        <f aca="false">(A11443-$A$2)/0.000011574074074074</f>
        <v>47780.0000000515</v>
      </c>
      <c r="D11443" s="7" t="n">
        <v>8.29976162369011</v>
      </c>
      <c r="E11443" s="0" t="n">
        <v>1.967</v>
      </c>
    </row>
    <row r="11444" customFormat="false" ht="13.5" hidden="false" customHeight="false" outlineLevel="0" collapsed="false">
      <c r="A11444" s="4" t="n">
        <v>38178.5531365741</v>
      </c>
      <c r="B11444" s="5"/>
      <c r="C11444" s="6" t="n">
        <f aca="false">(A11444-$A$2)/0.000011574074074074</f>
        <v>47781.0000002853</v>
      </c>
      <c r="D11444" s="7" t="n">
        <v>8.29974162660301</v>
      </c>
      <c r="E11444" s="0" t="n">
        <v>1.935</v>
      </c>
    </row>
    <row r="11445" customFormat="false" ht="13.5" hidden="false" customHeight="false" outlineLevel="0" collapsed="false">
      <c r="A11445" s="4" t="n">
        <v>38178.5531481481</v>
      </c>
      <c r="B11445" s="5"/>
      <c r="C11445" s="6" t="n">
        <f aca="false">(A11445-$A$2)/0.000011574074074074</f>
        <v>47781.9999998904</v>
      </c>
      <c r="D11445" s="7" t="n">
        <v>8.29974162951563</v>
      </c>
      <c r="E11445" s="0" t="n">
        <v>1.935</v>
      </c>
    </row>
    <row r="11446" customFormat="false" ht="13.5" hidden="false" customHeight="false" outlineLevel="0" collapsed="false">
      <c r="A11446" s="4" t="n">
        <v>38178.5531597222</v>
      </c>
      <c r="B11446" s="5"/>
      <c r="C11446" s="6" t="n">
        <f aca="false">(A11446-$A$2)/0.000011574074074074</f>
        <v>47783.0000001242</v>
      </c>
      <c r="D11446" s="7" t="n">
        <v>8.29972163242798</v>
      </c>
      <c r="E11446" s="0" t="n">
        <v>1.935</v>
      </c>
    </row>
    <row r="11447" customFormat="false" ht="13.5" hidden="false" customHeight="false" outlineLevel="0" collapsed="false">
      <c r="A11447" s="4" t="n">
        <v>38178.5531712963</v>
      </c>
      <c r="B11447" s="5"/>
      <c r="C11447" s="6" t="n">
        <f aca="false">(A11447-$A$2)/0.000011574074074074</f>
        <v>47784.0000003579</v>
      </c>
      <c r="D11447" s="7" t="n">
        <v>8.29971163534006</v>
      </c>
      <c r="E11447" s="0" t="n">
        <v>1.935</v>
      </c>
    </row>
    <row r="11448" customFormat="false" ht="13.5" hidden="false" customHeight="false" outlineLevel="0" collapsed="false">
      <c r="A11448" s="4" t="n">
        <v>38178.5531828704</v>
      </c>
      <c r="B11448" s="5"/>
      <c r="C11448" s="6" t="n">
        <f aca="false">(A11448-$A$2)/0.000011574074074074</f>
        <v>47784.9999999631</v>
      </c>
      <c r="D11448" s="7" t="n">
        <v>8.29968163825186</v>
      </c>
      <c r="E11448" s="0" t="n">
        <v>1.935</v>
      </c>
    </row>
    <row r="11449" customFormat="false" ht="13.5" hidden="false" customHeight="false" outlineLevel="0" collapsed="false">
      <c r="A11449" s="4" t="n">
        <v>38178.5531944444</v>
      </c>
      <c r="B11449" s="5"/>
      <c r="C11449" s="6" t="n">
        <f aca="false">(A11449-$A$2)/0.000011574074074074</f>
        <v>47786.0000001968</v>
      </c>
      <c r="D11449" s="7" t="n">
        <v>8.29971164116338</v>
      </c>
      <c r="E11449" s="0" t="n">
        <v>1.935</v>
      </c>
    </row>
    <row r="11450" customFormat="false" ht="13.5" hidden="false" customHeight="false" outlineLevel="0" collapsed="false">
      <c r="A11450" s="4" t="n">
        <v>38178.5532060185</v>
      </c>
      <c r="B11450" s="5"/>
      <c r="C11450" s="6" t="n">
        <f aca="false">(A11450-$A$2)/0.000011574074074074</f>
        <v>47787.0000004306</v>
      </c>
      <c r="D11450" s="7" t="n">
        <v>8.29971164407464</v>
      </c>
      <c r="E11450" s="0" t="n">
        <v>1.935</v>
      </c>
    </row>
    <row r="11451" customFormat="false" ht="13.5" hidden="false" customHeight="false" outlineLevel="0" collapsed="false">
      <c r="A11451" s="4" t="n">
        <v>38178.5532175926</v>
      </c>
      <c r="B11451" s="5"/>
      <c r="C11451" s="6" t="n">
        <f aca="false">(A11451-$A$2)/0.000011574074074074</f>
        <v>47788.0000000357</v>
      </c>
      <c r="D11451" s="7" t="n">
        <v>8.29969164698562</v>
      </c>
      <c r="E11451" s="0" t="n">
        <v>1.935</v>
      </c>
    </row>
    <row r="11452" customFormat="false" ht="13.5" hidden="false" customHeight="false" outlineLevel="0" collapsed="false">
      <c r="A11452" s="4" t="n">
        <v>38178.5532291667</v>
      </c>
      <c r="B11452" s="5"/>
      <c r="C11452" s="6" t="n">
        <f aca="false">(A11452-$A$2)/0.000011574074074074</f>
        <v>47789.0000002695</v>
      </c>
      <c r="D11452" s="7" t="n">
        <v>8.29971164989633</v>
      </c>
      <c r="E11452" s="0" t="n">
        <v>1.935</v>
      </c>
    </row>
    <row r="11453" customFormat="false" ht="13.5" hidden="false" customHeight="false" outlineLevel="0" collapsed="false">
      <c r="A11453" s="4" t="n">
        <v>38178.5532407407</v>
      </c>
      <c r="B11453" s="5"/>
      <c r="C11453" s="6" t="n">
        <f aca="false">(A11453-$A$2)/0.000011574074074074</f>
        <v>47789.9999998746</v>
      </c>
      <c r="D11453" s="7" t="n">
        <v>8.29966165280676</v>
      </c>
      <c r="E11453" s="0" t="n">
        <v>1.935</v>
      </c>
    </row>
    <row r="11454" customFormat="false" ht="13.5" hidden="false" customHeight="false" outlineLevel="0" collapsed="false">
      <c r="A11454" s="4" t="n">
        <v>38178.5532523148</v>
      </c>
      <c r="B11454" s="5"/>
      <c r="C11454" s="6" t="n">
        <f aca="false">(A11454-$A$2)/0.000011574074074074</f>
        <v>47791.0000001083</v>
      </c>
      <c r="D11454" s="7" t="n">
        <v>8.29968165571692</v>
      </c>
      <c r="E11454" s="0" t="n">
        <v>1.935</v>
      </c>
    </row>
    <row r="11455" customFormat="false" ht="13.5" hidden="false" customHeight="false" outlineLevel="0" collapsed="false">
      <c r="A11455" s="4" t="n">
        <v>38178.5532638889</v>
      </c>
      <c r="B11455" s="5"/>
      <c r="C11455" s="6" t="n">
        <f aca="false">(A11455-$A$2)/0.000011574074074074</f>
        <v>47792.0000003421</v>
      </c>
      <c r="D11455" s="7" t="n">
        <v>8.2996816586268</v>
      </c>
      <c r="E11455" s="0" t="n">
        <v>1.935</v>
      </c>
    </row>
    <row r="11456" customFormat="false" ht="13.5" hidden="false" customHeight="false" outlineLevel="0" collapsed="false">
      <c r="A11456" s="4" t="n">
        <v>38178.553275463</v>
      </c>
      <c r="B11456" s="5"/>
      <c r="C11456" s="6" t="n">
        <f aca="false">(A11456-$A$2)/0.000011574074074074</f>
        <v>47792.9999999472</v>
      </c>
      <c r="D11456" s="7" t="n">
        <v>8.29965166153641</v>
      </c>
      <c r="E11456" s="0" t="n">
        <v>1.935</v>
      </c>
    </row>
    <row r="11457" customFormat="false" ht="13.5" hidden="false" customHeight="false" outlineLevel="0" collapsed="false">
      <c r="A11457" s="4" t="n">
        <v>38178.553287037</v>
      </c>
      <c r="B11457" s="5"/>
      <c r="C11457" s="6" t="n">
        <f aca="false">(A11457-$A$2)/0.000011574074074074</f>
        <v>47794.000000181</v>
      </c>
      <c r="D11457" s="7" t="n">
        <v>8.29967166444575</v>
      </c>
      <c r="E11457" s="0" t="n">
        <v>1.935</v>
      </c>
    </row>
    <row r="11458" customFormat="false" ht="13.5" hidden="false" customHeight="false" outlineLevel="0" collapsed="false">
      <c r="A11458" s="4" t="n">
        <v>38178.5532986111</v>
      </c>
      <c r="B11458" s="5"/>
      <c r="C11458" s="6" t="n">
        <f aca="false">(A11458-$A$2)/0.000011574074074074</f>
        <v>47795.0000004147</v>
      </c>
      <c r="D11458" s="7" t="n">
        <v>8.29965166735482</v>
      </c>
      <c r="E11458" s="0" t="n">
        <v>1.935</v>
      </c>
    </row>
    <row r="11459" customFormat="false" ht="13.5" hidden="false" customHeight="false" outlineLevel="0" collapsed="false">
      <c r="A11459" s="4" t="n">
        <v>38178.5533101852</v>
      </c>
      <c r="B11459" s="5"/>
      <c r="C11459" s="6" t="n">
        <f aca="false">(A11459-$A$2)/0.000011574074074074</f>
        <v>47796.0000000199</v>
      </c>
      <c r="D11459" s="7" t="n">
        <v>8.29965167026361</v>
      </c>
      <c r="E11459" s="0" t="n">
        <v>1.935</v>
      </c>
    </row>
    <row r="11460" customFormat="false" ht="13.5" hidden="false" customHeight="false" outlineLevel="0" collapsed="false">
      <c r="A11460" s="4" t="n">
        <v>38178.5533217593</v>
      </c>
      <c r="B11460" s="5"/>
      <c r="C11460" s="6" t="n">
        <f aca="false">(A11460-$A$2)/0.000011574074074074</f>
        <v>47797.0000002536</v>
      </c>
      <c r="D11460" s="7" t="n">
        <v>8.29962167317212</v>
      </c>
      <c r="E11460" s="0" t="n">
        <v>1.935</v>
      </c>
    </row>
    <row r="11461" customFormat="false" ht="13.5" hidden="false" customHeight="false" outlineLevel="0" collapsed="false">
      <c r="A11461" s="4" t="n">
        <v>38178.5533333333</v>
      </c>
      <c r="B11461" s="5"/>
      <c r="C11461" s="6" t="n">
        <f aca="false">(A11461-$A$2)/0.000011574074074074</f>
        <v>47798.0000004874</v>
      </c>
      <c r="D11461" s="7" t="n">
        <v>8.29963167608037</v>
      </c>
      <c r="E11461" s="0" t="n">
        <v>1.935</v>
      </c>
    </row>
    <row r="11462" customFormat="false" ht="13.5" hidden="false" customHeight="false" outlineLevel="0" collapsed="false">
      <c r="A11462" s="4" t="n">
        <v>38178.5533449074</v>
      </c>
      <c r="B11462" s="5"/>
      <c r="C11462" s="6" t="n">
        <f aca="false">(A11462-$A$2)/0.000011574074074074</f>
        <v>47799.0000000925</v>
      </c>
      <c r="D11462" s="7" t="n">
        <v>8.29962167898833</v>
      </c>
      <c r="E11462" s="0" t="n">
        <v>1.935</v>
      </c>
    </row>
    <row r="11463" customFormat="false" ht="13.5" hidden="false" customHeight="false" outlineLevel="0" collapsed="false">
      <c r="A11463" s="4" t="n">
        <v>38178.5533564815</v>
      </c>
      <c r="B11463" s="5"/>
      <c r="C11463" s="6" t="n">
        <f aca="false">(A11463-$A$2)/0.000011574074074074</f>
        <v>47800.0000003263</v>
      </c>
      <c r="D11463" s="7" t="n">
        <v>8.29962168189603</v>
      </c>
      <c r="E11463" s="0" t="n">
        <v>1.935</v>
      </c>
    </row>
    <row r="11464" customFormat="false" ht="13.5" hidden="false" customHeight="false" outlineLevel="0" collapsed="false">
      <c r="A11464" s="4" t="n">
        <v>38178.5533680556</v>
      </c>
      <c r="B11464" s="5"/>
      <c r="C11464" s="6" t="n">
        <f aca="false">(A11464-$A$2)/0.000011574074074074</f>
        <v>47800.9999999314</v>
      </c>
      <c r="D11464" s="7" t="n">
        <v>8.29959168480345</v>
      </c>
      <c r="E11464" s="0" t="n">
        <v>1.935</v>
      </c>
    </row>
    <row r="11465" customFormat="false" ht="13.5" hidden="false" customHeight="false" outlineLevel="0" collapsed="false">
      <c r="A11465" s="4" t="n">
        <v>38178.5533796296</v>
      </c>
      <c r="B11465" s="5"/>
      <c r="C11465" s="6" t="n">
        <f aca="false">(A11465-$A$2)/0.000011574074074074</f>
        <v>47802.0000001652</v>
      </c>
      <c r="D11465" s="7" t="n">
        <v>8.2996216877106</v>
      </c>
      <c r="E11465" s="0" t="n">
        <v>1.935</v>
      </c>
    </row>
    <row r="11466" customFormat="false" ht="13.5" hidden="false" customHeight="false" outlineLevel="0" collapsed="false">
      <c r="A11466" s="4" t="n">
        <v>38178.5533912037</v>
      </c>
      <c r="B11466" s="5"/>
      <c r="C11466" s="6" t="n">
        <f aca="false">(A11466-$A$2)/0.000011574074074074</f>
        <v>47803.0000003989</v>
      </c>
      <c r="D11466" s="7" t="n">
        <v>8.29959169061747</v>
      </c>
      <c r="E11466" s="0" t="n">
        <v>1.935</v>
      </c>
    </row>
    <row r="11467" customFormat="false" ht="13.5" hidden="false" customHeight="false" outlineLevel="0" collapsed="false">
      <c r="A11467" s="4" t="n">
        <v>38178.5534027778</v>
      </c>
      <c r="B11467" s="5"/>
      <c r="C11467" s="6" t="n">
        <f aca="false">(A11467-$A$2)/0.000011574074074074</f>
        <v>47804.000000004</v>
      </c>
      <c r="D11467" s="7" t="n">
        <v>8.29961169352407</v>
      </c>
      <c r="E11467" s="0" t="n">
        <v>1.935</v>
      </c>
    </row>
    <row r="11468" customFormat="false" ht="13.5" hidden="false" customHeight="false" outlineLevel="0" collapsed="false">
      <c r="A11468" s="4" t="n">
        <v>38178.5534143519</v>
      </c>
      <c r="B11468" s="5"/>
      <c r="C11468" s="6" t="n">
        <f aca="false">(A11468-$A$2)/0.000011574074074074</f>
        <v>47805.0000002378</v>
      </c>
      <c r="D11468" s="7" t="n">
        <v>8.2995816964304</v>
      </c>
      <c r="E11468" s="0" t="n">
        <v>1.935</v>
      </c>
    </row>
    <row r="11469" customFormat="false" ht="13.5" hidden="false" customHeight="false" outlineLevel="0" collapsed="false">
      <c r="A11469" s="4" t="n">
        <v>38178.5534259259</v>
      </c>
      <c r="B11469" s="5"/>
      <c r="C11469" s="6" t="n">
        <f aca="false">(A11469-$A$2)/0.000011574074074074</f>
        <v>47806.0000004716</v>
      </c>
      <c r="D11469" s="7" t="n">
        <v>8.29961169933645</v>
      </c>
      <c r="E11469" s="0" t="n">
        <v>1.967</v>
      </c>
    </row>
    <row r="11470" customFormat="false" ht="13.5" hidden="false" customHeight="false" outlineLevel="0" collapsed="false">
      <c r="A11470" s="4" t="n">
        <v>38178.5534375</v>
      </c>
      <c r="B11470" s="5"/>
      <c r="C11470" s="6" t="n">
        <f aca="false">(A11470-$A$2)/0.000011574074074074</f>
        <v>47807.0000000767</v>
      </c>
      <c r="D11470" s="7" t="n">
        <v>8.29956170224223</v>
      </c>
      <c r="E11470" s="0" t="n">
        <v>1.967</v>
      </c>
    </row>
    <row r="11471" customFormat="false" ht="13.5" hidden="false" customHeight="false" outlineLevel="0" collapsed="false">
      <c r="A11471" s="4" t="n">
        <v>38178.5534490741</v>
      </c>
      <c r="B11471" s="5"/>
      <c r="C11471" s="6" t="n">
        <f aca="false">(A11471-$A$2)/0.000011574074074074</f>
        <v>47808.0000003104</v>
      </c>
      <c r="D11471" s="7" t="n">
        <v>8.29959170514773</v>
      </c>
      <c r="E11471" s="0" t="n">
        <v>1.967</v>
      </c>
    </row>
    <row r="11472" customFormat="false" ht="13.5" hidden="false" customHeight="false" outlineLevel="0" collapsed="false">
      <c r="A11472" s="4" t="n">
        <v>38178.5534606481</v>
      </c>
      <c r="B11472" s="5"/>
      <c r="C11472" s="6" t="n">
        <f aca="false">(A11472-$A$2)/0.000011574074074074</f>
        <v>47808.9999999156</v>
      </c>
      <c r="D11472" s="7" t="n">
        <v>8.29956170805296</v>
      </c>
      <c r="E11472" s="0" t="n">
        <v>1.967</v>
      </c>
    </row>
    <row r="11473" customFormat="false" ht="13.5" hidden="false" customHeight="false" outlineLevel="0" collapsed="false">
      <c r="A11473" s="4" t="n">
        <v>38178.5534722222</v>
      </c>
      <c r="B11473" s="5"/>
      <c r="C11473" s="6" t="n">
        <f aca="false">(A11473-$A$2)/0.000011574074074074</f>
        <v>47810.0000001493</v>
      </c>
      <c r="D11473" s="7" t="n">
        <v>8.29956171095792</v>
      </c>
      <c r="E11473" s="0" t="n">
        <v>1.967</v>
      </c>
    </row>
    <row r="11474" customFormat="false" ht="13.5" hidden="false" customHeight="false" outlineLevel="0" collapsed="false">
      <c r="A11474" s="4" t="n">
        <v>38178.5534837963</v>
      </c>
      <c r="B11474" s="5"/>
      <c r="C11474" s="6" t="n">
        <f aca="false">(A11474-$A$2)/0.000011574074074074</f>
        <v>47811.0000003831</v>
      </c>
      <c r="D11474" s="7" t="n">
        <v>8.29956171386261</v>
      </c>
      <c r="E11474" s="0" t="n">
        <v>1.935</v>
      </c>
    </row>
    <row r="11475" customFormat="false" ht="13.5" hidden="false" customHeight="false" outlineLevel="0" collapsed="false">
      <c r="A11475" s="4" t="n">
        <v>38178.5534953704</v>
      </c>
      <c r="B11475" s="5"/>
      <c r="C11475" s="6" t="n">
        <f aca="false">(A11475-$A$2)/0.000011574074074074</f>
        <v>47811.9999999882</v>
      </c>
      <c r="D11475" s="7" t="n">
        <v>8.29956171676702</v>
      </c>
      <c r="E11475" s="0" t="n">
        <v>1.935</v>
      </c>
    </row>
    <row r="11476" customFormat="false" ht="13.5" hidden="false" customHeight="false" outlineLevel="0" collapsed="false">
      <c r="A11476" s="4" t="n">
        <v>38178.5535069444</v>
      </c>
      <c r="B11476" s="5"/>
      <c r="C11476" s="6" t="n">
        <f aca="false">(A11476-$A$2)/0.000011574074074074</f>
        <v>47813.000000222</v>
      </c>
      <c r="D11476" s="7" t="n">
        <v>8.29951171967115</v>
      </c>
      <c r="E11476" s="0" t="n">
        <v>1.935</v>
      </c>
    </row>
    <row r="11477" customFormat="false" ht="13.5" hidden="false" customHeight="false" outlineLevel="0" collapsed="false">
      <c r="A11477" s="4" t="n">
        <v>38178.5535185185</v>
      </c>
      <c r="B11477" s="5"/>
      <c r="C11477" s="6" t="n">
        <f aca="false">(A11477-$A$2)/0.000011574074074074</f>
        <v>47814.0000004557</v>
      </c>
      <c r="D11477" s="7" t="n">
        <v>8.29954172257502</v>
      </c>
      <c r="E11477" s="0" t="n">
        <v>1.935</v>
      </c>
    </row>
    <row r="11478" customFormat="false" ht="13.5" hidden="false" customHeight="false" outlineLevel="0" collapsed="false">
      <c r="A11478" s="4" t="n">
        <v>38178.5535300926</v>
      </c>
      <c r="B11478" s="5"/>
      <c r="C11478" s="6" t="n">
        <f aca="false">(A11478-$A$2)/0.000011574074074074</f>
        <v>47815.0000000608</v>
      </c>
      <c r="D11478" s="7" t="n">
        <v>8.29955172547861</v>
      </c>
      <c r="E11478" s="0" t="n">
        <v>1.935</v>
      </c>
    </row>
    <row r="11479" customFormat="false" ht="13.5" hidden="false" customHeight="false" outlineLevel="0" collapsed="false">
      <c r="A11479" s="4" t="n">
        <v>38178.5535416667</v>
      </c>
      <c r="B11479" s="5"/>
      <c r="C11479" s="6" t="n">
        <f aca="false">(A11479-$A$2)/0.000011574074074074</f>
        <v>47816.0000002946</v>
      </c>
      <c r="D11479" s="7" t="n">
        <v>8.29952172838192</v>
      </c>
      <c r="E11479" s="0" t="n">
        <v>1.935</v>
      </c>
    </row>
    <row r="11480" customFormat="false" ht="13.5" hidden="false" customHeight="false" outlineLevel="0" collapsed="false">
      <c r="A11480" s="4" t="n">
        <v>38178.5535532407</v>
      </c>
      <c r="B11480" s="5"/>
      <c r="C11480" s="6" t="n">
        <f aca="false">(A11480-$A$2)/0.000011574074074074</f>
        <v>47816.9999998997</v>
      </c>
      <c r="D11480" s="7" t="n">
        <v>8.29952173128496</v>
      </c>
      <c r="E11480" s="0" t="n">
        <v>1.935</v>
      </c>
    </row>
    <row r="11481" customFormat="false" ht="13.5" hidden="false" customHeight="false" outlineLevel="0" collapsed="false">
      <c r="A11481" s="4" t="n">
        <v>38178.5535648148</v>
      </c>
      <c r="B11481" s="5"/>
      <c r="C11481" s="6" t="n">
        <f aca="false">(A11481-$A$2)/0.000011574074074074</f>
        <v>47818.0000001335</v>
      </c>
      <c r="D11481" s="7" t="n">
        <v>8.29950173418773</v>
      </c>
      <c r="E11481" s="0" t="n">
        <v>1.935</v>
      </c>
    </row>
    <row r="11482" customFormat="false" ht="13.5" hidden="false" customHeight="false" outlineLevel="0" collapsed="false">
      <c r="A11482" s="4" t="n">
        <v>38178.5535763889</v>
      </c>
      <c r="B11482" s="5"/>
      <c r="C11482" s="6" t="n">
        <f aca="false">(A11482-$A$2)/0.000011574074074074</f>
        <v>47819.0000003673</v>
      </c>
      <c r="D11482" s="7" t="n">
        <v>8.29952173709023</v>
      </c>
      <c r="E11482" s="0" t="n">
        <v>1.935</v>
      </c>
    </row>
    <row r="11483" customFormat="false" ht="13.5" hidden="false" customHeight="false" outlineLevel="0" collapsed="false">
      <c r="A11483" s="4" t="n">
        <v>38178.553587963</v>
      </c>
      <c r="B11483" s="5"/>
      <c r="C11483" s="6" t="n">
        <f aca="false">(A11483-$A$2)/0.000011574074074074</f>
        <v>47819.9999999724</v>
      </c>
      <c r="D11483" s="7" t="n">
        <v>8.29947173999245</v>
      </c>
      <c r="E11483" s="0" t="n">
        <v>1.935</v>
      </c>
    </row>
    <row r="11484" customFormat="false" ht="13.5" hidden="false" customHeight="false" outlineLevel="0" collapsed="false">
      <c r="A11484" s="4" t="n">
        <v>38178.553599537</v>
      </c>
      <c r="B11484" s="5"/>
      <c r="C11484" s="6" t="n">
        <f aca="false">(A11484-$A$2)/0.000011574074074074</f>
        <v>47821.0000002061</v>
      </c>
      <c r="D11484" s="7" t="n">
        <v>8.2995017428944</v>
      </c>
      <c r="E11484" s="0" t="n">
        <v>1.967</v>
      </c>
    </row>
    <row r="11485" customFormat="false" ht="13.5" hidden="false" customHeight="false" outlineLevel="0" collapsed="false">
      <c r="A11485" s="4" t="n">
        <v>38178.5536111111</v>
      </c>
      <c r="B11485" s="5"/>
      <c r="C11485" s="6" t="n">
        <f aca="false">(A11485-$A$2)/0.000011574074074074</f>
        <v>47822.0000004399</v>
      </c>
      <c r="D11485" s="7" t="n">
        <v>8.29947174579607</v>
      </c>
      <c r="E11485" s="0" t="n">
        <v>1.967</v>
      </c>
    </row>
    <row r="11486" customFormat="false" ht="13.5" hidden="false" customHeight="false" outlineLevel="0" collapsed="false">
      <c r="A11486" s="4" t="n">
        <v>38178.5536226852</v>
      </c>
      <c r="B11486" s="5"/>
      <c r="C11486" s="6" t="n">
        <f aca="false">(A11486-$A$2)/0.000011574074074074</f>
        <v>47823.000000045</v>
      </c>
      <c r="D11486" s="7" t="n">
        <v>8.29949174869747</v>
      </c>
      <c r="E11486" s="0" t="n">
        <v>1.967</v>
      </c>
    </row>
    <row r="11487" customFormat="false" ht="13.5" hidden="false" customHeight="false" outlineLevel="0" collapsed="false">
      <c r="A11487" s="4" t="n">
        <v>38178.5536342593</v>
      </c>
      <c r="B11487" s="5"/>
      <c r="C11487" s="6" t="n">
        <f aca="false">(A11487-$A$2)/0.000011574074074074</f>
        <v>47824.0000002788</v>
      </c>
      <c r="D11487" s="7" t="n">
        <v>8.2994617515986</v>
      </c>
      <c r="E11487" s="0" t="n">
        <v>1.967</v>
      </c>
    </row>
    <row r="11488" customFormat="false" ht="13.5" hidden="false" customHeight="false" outlineLevel="0" collapsed="false">
      <c r="A11488" s="4" t="n">
        <v>38178.5536458333</v>
      </c>
      <c r="B11488" s="5"/>
      <c r="C11488" s="6" t="n">
        <f aca="false">(A11488-$A$2)/0.000011574074074074</f>
        <v>47824.9999998839</v>
      </c>
      <c r="D11488" s="7" t="n">
        <v>8.29947175449945</v>
      </c>
      <c r="E11488" s="0" t="n">
        <v>1.967</v>
      </c>
    </row>
    <row r="11489" customFormat="false" ht="13.5" hidden="false" customHeight="false" outlineLevel="0" collapsed="false">
      <c r="A11489" s="4" t="n">
        <v>38178.5536574074</v>
      </c>
      <c r="B11489" s="5"/>
      <c r="C11489" s="6" t="n">
        <f aca="false">(A11489-$A$2)/0.000011574074074074</f>
        <v>47826.0000001177</v>
      </c>
      <c r="D11489" s="7" t="n">
        <v>8.29947175740004</v>
      </c>
      <c r="E11489" s="0" t="n">
        <v>1.935</v>
      </c>
    </row>
    <row r="11490" customFormat="false" ht="13.5" hidden="false" customHeight="false" outlineLevel="0" collapsed="false">
      <c r="A11490" s="4" t="n">
        <v>38178.5536689815</v>
      </c>
      <c r="B11490" s="5"/>
      <c r="C11490" s="6" t="n">
        <f aca="false">(A11490-$A$2)/0.000011574074074074</f>
        <v>47827.0000003514</v>
      </c>
      <c r="D11490" s="7" t="n">
        <v>8.29946176030034</v>
      </c>
      <c r="E11490" s="0" t="n">
        <v>1.935</v>
      </c>
    </row>
    <row r="11491" customFormat="false" ht="13.5" hidden="false" customHeight="false" outlineLevel="0" collapsed="false">
      <c r="A11491" s="4" t="n">
        <v>38178.5536805556</v>
      </c>
      <c r="B11491" s="5"/>
      <c r="C11491" s="6" t="n">
        <f aca="false">(A11491-$A$2)/0.000011574074074074</f>
        <v>47827.9999999565</v>
      </c>
      <c r="D11491" s="7" t="n">
        <v>8.29945176320037</v>
      </c>
      <c r="E11491" s="0" t="n">
        <v>1.935</v>
      </c>
    </row>
    <row r="11492" customFormat="false" ht="13.5" hidden="false" customHeight="false" outlineLevel="0" collapsed="false">
      <c r="A11492" s="4" t="n">
        <v>38178.5536921296</v>
      </c>
      <c r="B11492" s="5"/>
      <c r="C11492" s="6" t="n">
        <f aca="false">(A11492-$A$2)/0.000011574074074074</f>
        <v>47829.0000001903</v>
      </c>
      <c r="D11492" s="7" t="n">
        <v>8.29944176610013</v>
      </c>
      <c r="E11492" s="0" t="n">
        <v>1.935</v>
      </c>
    </row>
    <row r="11493" customFormat="false" ht="13.5" hidden="false" customHeight="false" outlineLevel="0" collapsed="false">
      <c r="A11493" s="4" t="n">
        <v>38178.5537037037</v>
      </c>
      <c r="B11493" s="5"/>
      <c r="C11493" s="6" t="n">
        <f aca="false">(A11493-$A$2)/0.000011574074074074</f>
        <v>47830.0000004241</v>
      </c>
      <c r="D11493" s="7" t="n">
        <v>8.29944176899962</v>
      </c>
      <c r="E11493" s="0" t="n">
        <v>1.935</v>
      </c>
    </row>
    <row r="11494" customFormat="false" ht="13.5" hidden="false" customHeight="false" outlineLevel="0" collapsed="false">
      <c r="A11494" s="4" t="n">
        <v>38178.5537152778</v>
      </c>
      <c r="B11494" s="5"/>
      <c r="C11494" s="6" t="n">
        <f aca="false">(A11494-$A$2)/0.000011574074074074</f>
        <v>47831.0000000292</v>
      </c>
      <c r="D11494" s="7" t="n">
        <v>8.29943177189883</v>
      </c>
      <c r="E11494" s="0" t="n">
        <v>1.935</v>
      </c>
    </row>
    <row r="11495" customFormat="false" ht="13.5" hidden="false" customHeight="false" outlineLevel="0" collapsed="false">
      <c r="A11495" s="4" t="n">
        <v>38178.5537268519</v>
      </c>
      <c r="B11495" s="5"/>
      <c r="C11495" s="6" t="n">
        <f aca="false">(A11495-$A$2)/0.000011574074074074</f>
        <v>47832.0000002629</v>
      </c>
      <c r="D11495" s="7" t="n">
        <v>8.29941177479777</v>
      </c>
      <c r="E11495" s="0" t="n">
        <v>1.935</v>
      </c>
    </row>
    <row r="11496" customFormat="false" ht="13.5" hidden="false" customHeight="false" outlineLevel="0" collapsed="false">
      <c r="A11496" s="4" t="n">
        <v>38178.5537384259</v>
      </c>
      <c r="B11496" s="5"/>
      <c r="C11496" s="6" t="n">
        <f aca="false">(A11496-$A$2)/0.000011574074074074</f>
        <v>47832.9999998681</v>
      </c>
      <c r="D11496" s="7" t="n">
        <v>8.29944177769644</v>
      </c>
      <c r="E11496" s="0" t="n">
        <v>1.935</v>
      </c>
    </row>
    <row r="11497" customFormat="false" ht="13.5" hidden="false" customHeight="false" outlineLevel="0" collapsed="false">
      <c r="A11497" s="4" t="n">
        <v>38178.55375</v>
      </c>
      <c r="B11497" s="5"/>
      <c r="C11497" s="6" t="n">
        <f aca="false">(A11497-$A$2)/0.000011574074074074</f>
        <v>47834.0000001018</v>
      </c>
      <c r="D11497" s="7" t="n">
        <v>8.29943178059483</v>
      </c>
      <c r="E11497" s="0" t="n">
        <v>1.935</v>
      </c>
    </row>
    <row r="11498" customFormat="false" ht="13.5" hidden="false" customHeight="false" outlineLevel="0" collapsed="false">
      <c r="A11498" s="4" t="n">
        <v>38178.5537615741</v>
      </c>
      <c r="B11498" s="5"/>
      <c r="C11498" s="6" t="n">
        <f aca="false">(A11498-$A$2)/0.000011574074074074</f>
        <v>47835.0000003356</v>
      </c>
      <c r="D11498" s="7" t="n">
        <v>8.29940178349295</v>
      </c>
      <c r="E11498" s="0" t="n">
        <v>1.935</v>
      </c>
    </row>
    <row r="11499" customFormat="false" ht="13.5" hidden="false" customHeight="false" outlineLevel="0" collapsed="false">
      <c r="A11499" s="4" t="n">
        <v>38178.5537731481</v>
      </c>
      <c r="B11499" s="5"/>
      <c r="C11499" s="6" t="n">
        <f aca="false">(A11499-$A$2)/0.000011574074074074</f>
        <v>47835.9999999407</v>
      </c>
      <c r="D11499" s="7" t="n">
        <v>8.29943178639079</v>
      </c>
      <c r="E11499" s="0" t="n">
        <v>1.935</v>
      </c>
    </row>
    <row r="11500" customFormat="false" ht="13.5" hidden="false" customHeight="false" outlineLevel="0" collapsed="false">
      <c r="A11500" s="4" t="n">
        <v>38178.5537847222</v>
      </c>
      <c r="B11500" s="5"/>
      <c r="C11500" s="6" t="n">
        <f aca="false">(A11500-$A$2)/0.000011574074074074</f>
        <v>47837.0000001745</v>
      </c>
      <c r="D11500" s="7" t="n">
        <v>8.29940178928837</v>
      </c>
      <c r="E11500" s="0" t="n">
        <v>1.935</v>
      </c>
    </row>
    <row r="11501" customFormat="false" ht="13.5" hidden="false" customHeight="false" outlineLevel="0" collapsed="false">
      <c r="A11501" s="4" t="n">
        <v>38178.5537962963</v>
      </c>
      <c r="B11501" s="5"/>
      <c r="C11501" s="6" t="n">
        <f aca="false">(A11501-$A$2)/0.000011574074074074</f>
        <v>47838.0000004082</v>
      </c>
      <c r="D11501" s="7" t="n">
        <v>8.29940179218566</v>
      </c>
      <c r="E11501" s="0" t="n">
        <v>1.935</v>
      </c>
    </row>
    <row r="11502" customFormat="false" ht="13.5" hidden="false" customHeight="false" outlineLevel="0" collapsed="false">
      <c r="A11502" s="4" t="n">
        <v>38178.5538078704</v>
      </c>
      <c r="B11502" s="5"/>
      <c r="C11502" s="6" t="n">
        <f aca="false">(A11502-$A$2)/0.000011574074074074</f>
        <v>47839.0000000133</v>
      </c>
      <c r="D11502" s="7" t="n">
        <v>8.29938179508269</v>
      </c>
      <c r="E11502" s="0" t="n">
        <v>1.935</v>
      </c>
    </row>
    <row r="11503" customFormat="false" ht="13.5" hidden="false" customHeight="false" outlineLevel="0" collapsed="false">
      <c r="A11503" s="4" t="n">
        <v>38178.5538194444</v>
      </c>
      <c r="B11503" s="5"/>
      <c r="C11503" s="6" t="n">
        <f aca="false">(A11503-$A$2)/0.000011574074074074</f>
        <v>47840.0000002471</v>
      </c>
      <c r="D11503" s="7" t="n">
        <v>8.29937179797944</v>
      </c>
      <c r="E11503" s="0" t="n">
        <v>1.935</v>
      </c>
    </row>
    <row r="11504" customFormat="false" ht="13.5" hidden="false" customHeight="false" outlineLevel="0" collapsed="false">
      <c r="A11504" s="4" t="n">
        <v>38178.5538310185</v>
      </c>
      <c r="B11504" s="5"/>
      <c r="C11504" s="6" t="n">
        <f aca="false">(A11504-$A$2)/0.000011574074074074</f>
        <v>47841.0000004809</v>
      </c>
      <c r="D11504" s="7" t="n">
        <v>8.29938180087592</v>
      </c>
      <c r="E11504" s="0" t="n">
        <v>1.935</v>
      </c>
    </row>
    <row r="11505" customFormat="false" ht="13.5" hidden="false" customHeight="false" outlineLevel="0" collapsed="false">
      <c r="A11505" s="4" t="n">
        <v>38178.5538425926</v>
      </c>
      <c r="B11505" s="5"/>
      <c r="C11505" s="6" t="n">
        <f aca="false">(A11505-$A$2)/0.000011574074074074</f>
        <v>47842.000000086</v>
      </c>
      <c r="D11505" s="7" t="n">
        <v>8.29938180377212</v>
      </c>
      <c r="E11505" s="0" t="n">
        <v>1.935</v>
      </c>
    </row>
    <row r="11506" customFormat="false" ht="13.5" hidden="false" customHeight="false" outlineLevel="0" collapsed="false">
      <c r="A11506" s="4" t="n">
        <v>38178.5538541667</v>
      </c>
      <c r="B11506" s="5"/>
      <c r="C11506" s="6" t="n">
        <f aca="false">(A11506-$A$2)/0.000011574074074074</f>
        <v>47843.0000003198</v>
      </c>
      <c r="D11506" s="7" t="n">
        <v>8.29936180666805</v>
      </c>
      <c r="E11506" s="0" t="n">
        <v>1.935</v>
      </c>
    </row>
    <row r="11507" customFormat="false" ht="13.5" hidden="false" customHeight="false" outlineLevel="0" collapsed="false">
      <c r="A11507" s="4" t="n">
        <v>38178.5538657407</v>
      </c>
      <c r="B11507" s="5"/>
      <c r="C11507" s="6" t="n">
        <f aca="false">(A11507-$A$2)/0.000011574074074074</f>
        <v>47843.9999999249</v>
      </c>
      <c r="D11507" s="7" t="n">
        <v>8.29937180956371</v>
      </c>
      <c r="E11507" s="0" t="n">
        <v>1.935</v>
      </c>
    </row>
    <row r="11508" customFormat="false" ht="13.5" hidden="false" customHeight="false" outlineLevel="0" collapsed="false">
      <c r="A11508" s="4" t="n">
        <v>38178.5538773148</v>
      </c>
      <c r="B11508" s="5"/>
      <c r="C11508" s="6" t="n">
        <f aca="false">(A11508-$A$2)/0.000011574074074074</f>
        <v>47845.0000001586</v>
      </c>
      <c r="D11508" s="7" t="n">
        <v>8.2993418124591</v>
      </c>
      <c r="E11508" s="0" t="n">
        <v>1.935</v>
      </c>
    </row>
    <row r="11509" customFormat="false" ht="13.5" hidden="false" customHeight="false" outlineLevel="0" collapsed="false">
      <c r="A11509" s="4" t="n">
        <v>38178.5538888889</v>
      </c>
      <c r="B11509" s="5"/>
      <c r="C11509" s="6" t="n">
        <f aca="false">(A11509-$A$2)/0.000011574074074074</f>
        <v>47846.0000003924</v>
      </c>
      <c r="D11509" s="7" t="n">
        <v>8.29935181535421</v>
      </c>
      <c r="E11509" s="0" t="n">
        <v>1.935</v>
      </c>
    </row>
    <row r="11510" customFormat="false" ht="13.5" hidden="false" customHeight="false" outlineLevel="0" collapsed="false">
      <c r="A11510" s="4" t="n">
        <v>38178.553900463</v>
      </c>
      <c r="B11510" s="5"/>
      <c r="C11510" s="6" t="n">
        <f aca="false">(A11510-$A$2)/0.000011574074074074</f>
        <v>47846.9999999975</v>
      </c>
      <c r="D11510" s="7" t="n">
        <v>8.29934181824904</v>
      </c>
      <c r="E11510" s="0" t="n">
        <v>1.935</v>
      </c>
    </row>
    <row r="11511" customFormat="false" ht="13.5" hidden="false" customHeight="false" outlineLevel="0" collapsed="false">
      <c r="A11511" s="4" t="n">
        <v>38178.553912037</v>
      </c>
      <c r="B11511" s="5"/>
      <c r="C11511" s="6" t="n">
        <f aca="false">(A11511-$A$2)/0.000011574074074074</f>
        <v>47848.0000002313</v>
      </c>
      <c r="D11511" s="7" t="n">
        <v>8.29937182114361</v>
      </c>
      <c r="E11511" s="0" t="n">
        <v>1.935</v>
      </c>
    </row>
    <row r="11512" customFormat="false" ht="13.5" hidden="false" customHeight="false" outlineLevel="0" collapsed="false">
      <c r="A11512" s="4" t="n">
        <v>38178.5539236111</v>
      </c>
      <c r="B11512" s="5"/>
      <c r="C11512" s="6" t="n">
        <f aca="false">(A11512-$A$2)/0.000011574074074074</f>
        <v>47849.000000465</v>
      </c>
      <c r="D11512" s="7" t="n">
        <v>8.2993118240379</v>
      </c>
      <c r="E11512" s="0" t="n">
        <v>1.935</v>
      </c>
    </row>
    <row r="11513" customFormat="false" ht="13.5" hidden="false" customHeight="false" outlineLevel="0" collapsed="false">
      <c r="A11513" s="4" t="n">
        <v>38178.5539351852</v>
      </c>
      <c r="B11513" s="5"/>
      <c r="C11513" s="6" t="n">
        <f aca="false">(A11513-$A$2)/0.000011574074074074</f>
        <v>47850.0000000702</v>
      </c>
      <c r="D11513" s="7" t="n">
        <v>8.29934182693192</v>
      </c>
      <c r="E11513" s="0" t="n">
        <v>1.935</v>
      </c>
    </row>
    <row r="11514" customFormat="false" ht="13.5" hidden="false" customHeight="false" outlineLevel="0" collapsed="false">
      <c r="A11514" s="4" t="n">
        <v>38178.5539467593</v>
      </c>
      <c r="B11514" s="5"/>
      <c r="C11514" s="6" t="n">
        <f aca="false">(A11514-$A$2)/0.000011574074074074</f>
        <v>47851.0000003039</v>
      </c>
      <c r="D11514" s="7" t="n">
        <v>8.29932182982566</v>
      </c>
      <c r="E11514" s="0" t="n">
        <v>1.935</v>
      </c>
    </row>
    <row r="11515" customFormat="false" ht="13.5" hidden="false" customHeight="false" outlineLevel="0" collapsed="false">
      <c r="A11515" s="4" t="n">
        <v>38178.5539583333</v>
      </c>
      <c r="B11515" s="5"/>
      <c r="C11515" s="6" t="n">
        <f aca="false">(A11515-$A$2)/0.000011574074074074</f>
        <v>47851.999999909</v>
      </c>
      <c r="D11515" s="7" t="n">
        <v>8.29932183271913</v>
      </c>
      <c r="E11515" s="0" t="n">
        <v>1.935</v>
      </c>
    </row>
    <row r="11516" customFormat="false" ht="13.5" hidden="false" customHeight="false" outlineLevel="0" collapsed="false">
      <c r="A11516" s="4" t="n">
        <v>38178.5539699074</v>
      </c>
      <c r="B11516" s="5"/>
      <c r="C11516" s="6" t="n">
        <f aca="false">(A11516-$A$2)/0.000011574074074074</f>
        <v>47853.0000001428</v>
      </c>
      <c r="D11516" s="7" t="n">
        <v>8.29931183561233</v>
      </c>
      <c r="E11516" s="0" t="n">
        <v>1.935</v>
      </c>
    </row>
    <row r="11517" customFormat="false" ht="13.5" hidden="false" customHeight="false" outlineLevel="0" collapsed="false">
      <c r="A11517" s="4" t="n">
        <v>38178.5539814815</v>
      </c>
      <c r="B11517" s="5"/>
      <c r="C11517" s="6" t="n">
        <f aca="false">(A11517-$A$2)/0.000011574074074074</f>
        <v>47854.0000003766</v>
      </c>
      <c r="D11517" s="7" t="n">
        <v>8.29931183850526</v>
      </c>
      <c r="E11517" s="0" t="n">
        <v>1.935</v>
      </c>
    </row>
    <row r="11518" customFormat="false" ht="13.5" hidden="false" customHeight="false" outlineLevel="0" collapsed="false">
      <c r="A11518" s="4" t="n">
        <v>38178.5539930556</v>
      </c>
      <c r="B11518" s="5"/>
      <c r="C11518" s="6" t="n">
        <f aca="false">(A11518-$A$2)/0.000011574074074074</f>
        <v>47854.9999999817</v>
      </c>
      <c r="D11518" s="7" t="n">
        <v>8.29931184139791</v>
      </c>
      <c r="E11518" s="0" t="n">
        <v>1.935</v>
      </c>
    </row>
    <row r="11519" customFormat="false" ht="13.5" hidden="false" customHeight="false" outlineLevel="0" collapsed="false">
      <c r="A11519" s="4" t="n">
        <v>38178.5540046296</v>
      </c>
      <c r="B11519" s="5"/>
      <c r="C11519" s="6" t="n">
        <f aca="false">(A11519-$A$2)/0.000011574074074074</f>
        <v>47856.0000002154</v>
      </c>
      <c r="D11519" s="7" t="n">
        <v>8.29929184429028</v>
      </c>
      <c r="E11519" s="0" t="n">
        <v>1.935</v>
      </c>
    </row>
    <row r="11520" customFormat="false" ht="13.5" hidden="false" customHeight="false" outlineLevel="0" collapsed="false">
      <c r="A11520" s="4" t="n">
        <v>38178.5540162037</v>
      </c>
      <c r="B11520" s="5"/>
      <c r="C11520" s="6" t="n">
        <f aca="false">(A11520-$A$2)/0.000011574074074074</f>
        <v>47857.0000004492</v>
      </c>
      <c r="D11520" s="7" t="n">
        <v>8.29931184718239</v>
      </c>
      <c r="E11520" s="0" t="n">
        <v>1.935</v>
      </c>
    </row>
    <row r="11521" customFormat="false" ht="13.5" hidden="false" customHeight="false" outlineLevel="0" collapsed="false">
      <c r="A11521" s="4" t="n">
        <v>38178.5540277778</v>
      </c>
      <c r="B11521" s="5"/>
      <c r="C11521" s="6" t="n">
        <f aca="false">(A11521-$A$2)/0.000011574074074074</f>
        <v>47858.0000000543</v>
      </c>
      <c r="D11521" s="7" t="n">
        <v>8.29926185007422</v>
      </c>
      <c r="E11521" s="0" t="n">
        <v>1.935</v>
      </c>
    </row>
    <row r="11522" customFormat="false" ht="13.5" hidden="false" customHeight="false" outlineLevel="0" collapsed="false">
      <c r="A11522" s="4" t="n">
        <v>38178.5540393519</v>
      </c>
      <c r="B11522" s="5"/>
      <c r="C11522" s="6" t="n">
        <f aca="false">(A11522-$A$2)/0.000011574074074074</f>
        <v>47859.0000002881</v>
      </c>
      <c r="D11522" s="7" t="n">
        <v>8.29928185296578</v>
      </c>
      <c r="E11522" s="0" t="n">
        <v>1.935</v>
      </c>
    </row>
    <row r="11523" customFormat="false" ht="13.5" hidden="false" customHeight="false" outlineLevel="0" collapsed="false">
      <c r="A11523" s="4" t="n">
        <v>38178.5540509259</v>
      </c>
      <c r="B11523" s="5"/>
      <c r="C11523" s="6" t="n">
        <f aca="false">(A11523-$A$2)/0.000011574074074074</f>
        <v>47859.9999998932</v>
      </c>
      <c r="D11523" s="7" t="n">
        <v>8.29928185585706</v>
      </c>
      <c r="E11523" s="0" t="n">
        <v>1.935</v>
      </c>
    </row>
    <row r="11524" customFormat="false" ht="13.5" hidden="false" customHeight="false" outlineLevel="0" collapsed="false">
      <c r="A11524" s="4" t="n">
        <v>38178.5540625</v>
      </c>
      <c r="B11524" s="5"/>
      <c r="C11524" s="6" t="n">
        <f aca="false">(A11524-$A$2)/0.000011574074074074</f>
        <v>47861.000000127</v>
      </c>
      <c r="D11524" s="7" t="n">
        <v>8.29928185874807</v>
      </c>
      <c r="E11524" s="0" t="n">
        <v>1.935</v>
      </c>
    </row>
    <row r="11525" customFormat="false" ht="13.5" hidden="false" customHeight="false" outlineLevel="0" collapsed="false">
      <c r="A11525" s="4" t="n">
        <v>38178.5540740741</v>
      </c>
      <c r="B11525" s="5"/>
      <c r="C11525" s="6" t="n">
        <f aca="false">(A11525-$A$2)/0.000011574074074074</f>
        <v>47862.0000003607</v>
      </c>
      <c r="D11525" s="7" t="n">
        <v>8.29925186163881</v>
      </c>
      <c r="E11525" s="0" t="n">
        <v>1.935</v>
      </c>
    </row>
    <row r="11526" customFormat="false" ht="13.5" hidden="false" customHeight="false" outlineLevel="0" collapsed="false">
      <c r="A11526" s="4" t="n">
        <v>38178.5540972222</v>
      </c>
      <c r="B11526" s="5"/>
      <c r="C11526" s="6" t="n">
        <f aca="false">(A11526-$A$2)/0.000011574074074074</f>
        <v>47864.0000001996</v>
      </c>
      <c r="D11526" s="7" t="n">
        <v>8.29926186741947</v>
      </c>
      <c r="E11526" s="0" t="n">
        <v>1.935</v>
      </c>
    </row>
    <row r="11527" customFormat="false" ht="13.5" hidden="false" customHeight="false" outlineLevel="0" collapsed="false">
      <c r="A11527" s="4" t="n">
        <v>38178.5541087963</v>
      </c>
      <c r="B11527" s="5"/>
      <c r="C11527" s="6" t="n">
        <f aca="false">(A11527-$A$2)/0.000011574074074074</f>
        <v>47865.0000004334</v>
      </c>
      <c r="D11527" s="7" t="n">
        <v>8.29923187030939</v>
      </c>
      <c r="E11527" s="0" t="n">
        <v>1.935</v>
      </c>
    </row>
    <row r="11528" customFormat="false" ht="13.5" hidden="false" customHeight="false" outlineLevel="0" collapsed="false">
      <c r="A11528" s="4" t="n">
        <v>38178.5541203704</v>
      </c>
      <c r="B11528" s="5"/>
      <c r="C11528" s="6" t="n">
        <f aca="false">(A11528-$A$2)/0.000011574074074074</f>
        <v>47866.0000000385</v>
      </c>
      <c r="D11528" s="7" t="n">
        <v>8.29923187319903</v>
      </c>
      <c r="E11528" s="0" t="n">
        <v>1.935</v>
      </c>
    </row>
    <row r="11529" customFormat="false" ht="13.5" hidden="false" customHeight="false" outlineLevel="0" collapsed="false">
      <c r="A11529" s="4" t="n">
        <v>38178.5541319444</v>
      </c>
      <c r="B11529" s="5"/>
      <c r="C11529" s="6" t="n">
        <f aca="false">(A11529-$A$2)/0.000011574074074074</f>
        <v>47867.0000002723</v>
      </c>
      <c r="D11529" s="7" t="n">
        <v>8.2992518760884</v>
      </c>
      <c r="E11529" s="0" t="n">
        <v>1.935</v>
      </c>
    </row>
    <row r="11530" customFormat="false" ht="13.5" hidden="false" customHeight="false" outlineLevel="0" collapsed="false">
      <c r="A11530" s="4" t="n">
        <v>38178.5541435185</v>
      </c>
      <c r="B11530" s="5"/>
      <c r="C11530" s="6" t="n">
        <f aca="false">(A11530-$A$2)/0.000011574074074074</f>
        <v>47867.9999998774</v>
      </c>
      <c r="D11530" s="7" t="n">
        <v>8.2992218789775</v>
      </c>
      <c r="E11530" s="0" t="n">
        <v>1.935</v>
      </c>
    </row>
    <row r="11531" customFormat="false" ht="13.5" hidden="false" customHeight="false" outlineLevel="0" collapsed="false">
      <c r="A11531" s="4" t="n">
        <v>38178.5541550926</v>
      </c>
      <c r="B11531" s="5"/>
      <c r="C11531" s="6" t="n">
        <f aca="false">(A11531-$A$2)/0.000011574074074074</f>
        <v>47869.0000001111</v>
      </c>
      <c r="D11531" s="7" t="n">
        <v>8.29925188186633</v>
      </c>
      <c r="E11531" s="0" t="n">
        <v>1.935</v>
      </c>
    </row>
    <row r="11532" customFormat="false" ht="13.5" hidden="false" customHeight="false" outlineLevel="0" collapsed="false">
      <c r="A11532" s="4" t="n">
        <v>38178.5541666667</v>
      </c>
      <c r="B11532" s="5"/>
      <c r="C11532" s="6" t="n">
        <f aca="false">(A11532-$A$2)/0.000011574074074074</f>
        <v>47870.0000003449</v>
      </c>
      <c r="D11532" s="7" t="n">
        <v>8.29922188475488</v>
      </c>
      <c r="E11532" s="0" t="n">
        <v>1.935</v>
      </c>
    </row>
    <row r="11533" customFormat="false" ht="13.5" hidden="false" customHeight="false" outlineLevel="0" collapsed="false">
      <c r="A11533" s="4" t="n">
        <v>38178.5541782407</v>
      </c>
      <c r="B11533" s="5"/>
      <c r="C11533" s="6" t="n">
        <f aca="false">(A11533-$A$2)/0.000011574074074074</f>
        <v>47870.99999995</v>
      </c>
      <c r="D11533" s="7" t="n">
        <v>8.29922188764316</v>
      </c>
      <c r="E11533" s="0" t="n">
        <v>1.935</v>
      </c>
    </row>
    <row r="11534" customFormat="false" ht="13.5" hidden="false" customHeight="false" outlineLevel="0" collapsed="false">
      <c r="A11534" s="4" t="n">
        <v>38178.5541898148</v>
      </c>
      <c r="B11534" s="5"/>
      <c r="C11534" s="6" t="n">
        <f aca="false">(A11534-$A$2)/0.000011574074074074</f>
        <v>47872.0000001838</v>
      </c>
      <c r="D11534" s="7" t="n">
        <v>8.29922189053117</v>
      </c>
      <c r="E11534" s="0" t="n">
        <v>1.935</v>
      </c>
    </row>
    <row r="11535" customFormat="false" ht="13.5" hidden="false" customHeight="false" outlineLevel="0" collapsed="false">
      <c r="A11535" s="4" t="n">
        <v>38178.5542013889</v>
      </c>
      <c r="B11535" s="5"/>
      <c r="C11535" s="6" t="n">
        <f aca="false">(A11535-$A$2)/0.000011574074074074</f>
        <v>47873.0000004175</v>
      </c>
      <c r="D11535" s="7" t="n">
        <v>8.2991918934189</v>
      </c>
      <c r="E11535" s="0" t="n">
        <v>1.935</v>
      </c>
    </row>
    <row r="11536" customFormat="false" ht="13.5" hidden="false" customHeight="false" outlineLevel="0" collapsed="false">
      <c r="A11536" s="4" t="n">
        <v>38178.554212963</v>
      </c>
      <c r="B11536" s="5"/>
      <c r="C11536" s="6" t="n">
        <f aca="false">(A11536-$A$2)/0.000011574074074074</f>
        <v>47874.0000000227</v>
      </c>
      <c r="D11536" s="7" t="n">
        <v>8.29920189630636</v>
      </c>
      <c r="E11536" s="0" t="n">
        <v>1.935</v>
      </c>
    </row>
    <row r="11537" customFormat="false" ht="13.5" hidden="false" customHeight="false" outlineLevel="0" collapsed="false">
      <c r="A11537" s="4" t="n">
        <v>38178.554224537</v>
      </c>
      <c r="B11537" s="5"/>
      <c r="C11537" s="6" t="n">
        <f aca="false">(A11537-$A$2)/0.000011574074074074</f>
        <v>47875.0000002564</v>
      </c>
      <c r="D11537" s="7" t="n">
        <v>8.29920189919355</v>
      </c>
      <c r="E11537" s="0" t="n">
        <v>1.935</v>
      </c>
    </row>
    <row r="11538" customFormat="false" ht="13.5" hidden="false" customHeight="false" outlineLevel="0" collapsed="false">
      <c r="A11538" s="4" t="n">
        <v>38178.5542361111</v>
      </c>
      <c r="B11538" s="5"/>
      <c r="C11538" s="6" t="n">
        <f aca="false">(A11538-$A$2)/0.000011574074074074</f>
        <v>47876.0000004902</v>
      </c>
      <c r="D11538" s="7" t="n">
        <v>8.29919190208046</v>
      </c>
      <c r="E11538" s="0" t="n">
        <v>1.935</v>
      </c>
    </row>
    <row r="11539" customFormat="false" ht="13.5" hidden="false" customHeight="false" outlineLevel="0" collapsed="false">
      <c r="A11539" s="4" t="n">
        <v>38178.5542476852</v>
      </c>
      <c r="B11539" s="5"/>
      <c r="C11539" s="6" t="n">
        <f aca="false">(A11539-$A$2)/0.000011574074074074</f>
        <v>47877.0000000953</v>
      </c>
      <c r="D11539" s="7" t="n">
        <v>8.2991919049671</v>
      </c>
      <c r="E11539" s="0" t="n">
        <v>1.935</v>
      </c>
    </row>
    <row r="11540" customFormat="false" ht="13.5" hidden="false" customHeight="false" outlineLevel="0" collapsed="false">
      <c r="A11540" s="4" t="n">
        <v>38178.5542708333</v>
      </c>
      <c r="B11540" s="5"/>
      <c r="C11540" s="6" t="n">
        <f aca="false">(A11540-$A$2)/0.000011574074074074</f>
        <v>47878.9999999342</v>
      </c>
      <c r="D11540" s="7" t="n">
        <v>8.29919191073956</v>
      </c>
      <c r="E11540" s="0" t="n">
        <v>1.935</v>
      </c>
    </row>
    <row r="11541" customFormat="false" ht="13.5" hidden="false" customHeight="false" outlineLevel="0" collapsed="false">
      <c r="A11541" s="4" t="n">
        <v>38178.5542824074</v>
      </c>
      <c r="B11541" s="5"/>
      <c r="C11541" s="6" t="n">
        <f aca="false">(A11541-$A$2)/0.000011574074074074</f>
        <v>47880.0000001679</v>
      </c>
      <c r="D11541" s="7" t="n">
        <v>8.29919191362538</v>
      </c>
      <c r="E11541" s="0" t="n">
        <v>1.935</v>
      </c>
    </row>
    <row r="11542" customFormat="false" ht="13.5" hidden="false" customHeight="false" outlineLevel="0" collapsed="false">
      <c r="A11542" s="4" t="n">
        <v>38178.5542939815</v>
      </c>
      <c r="B11542" s="5"/>
      <c r="C11542" s="6" t="n">
        <f aca="false">(A11542-$A$2)/0.000011574074074074</f>
        <v>47881.0000004017</v>
      </c>
      <c r="D11542" s="7" t="n">
        <v>8.29917191651093</v>
      </c>
      <c r="E11542" s="0" t="n">
        <v>1.935</v>
      </c>
    </row>
    <row r="11543" customFormat="false" ht="13.5" hidden="false" customHeight="false" outlineLevel="0" collapsed="false">
      <c r="A11543" s="4" t="n">
        <v>38178.5543055556</v>
      </c>
      <c r="B11543" s="5"/>
      <c r="C11543" s="6" t="n">
        <f aca="false">(A11543-$A$2)/0.000011574074074074</f>
        <v>47882.0000000068</v>
      </c>
      <c r="D11543" s="7" t="n">
        <v>8.2991919193962</v>
      </c>
      <c r="E11543" s="0" t="n">
        <v>1.935</v>
      </c>
    </row>
    <row r="11544" customFormat="false" ht="13.5" hidden="false" customHeight="false" outlineLevel="0" collapsed="false">
      <c r="A11544" s="4" t="n">
        <v>38178.5543171296</v>
      </c>
      <c r="B11544" s="5"/>
      <c r="C11544" s="6" t="n">
        <f aca="false">(A11544-$A$2)/0.000011574074074074</f>
        <v>47883.0000002406</v>
      </c>
      <c r="D11544" s="7" t="n">
        <v>8.2991619222812</v>
      </c>
      <c r="E11544" s="0" t="n">
        <v>1.935</v>
      </c>
    </row>
    <row r="11545" customFormat="false" ht="13.5" hidden="false" customHeight="false" outlineLevel="0" collapsed="false">
      <c r="A11545" s="4" t="n">
        <v>38178.5543287037</v>
      </c>
      <c r="B11545" s="5"/>
      <c r="C11545" s="6" t="n">
        <f aca="false">(A11545-$A$2)/0.000011574074074074</f>
        <v>47884.0000004744</v>
      </c>
      <c r="D11545" s="7" t="n">
        <v>8.29916192516594</v>
      </c>
      <c r="E11545" s="0" t="n">
        <v>1.935</v>
      </c>
    </row>
    <row r="11546" customFormat="false" ht="13.5" hidden="false" customHeight="false" outlineLevel="0" collapsed="false">
      <c r="A11546" s="4" t="n">
        <v>38178.5543402778</v>
      </c>
      <c r="B11546" s="5"/>
      <c r="C11546" s="6" t="n">
        <f aca="false">(A11546-$A$2)/0.000011574074074074</f>
        <v>47885.0000000795</v>
      </c>
      <c r="D11546" s="7" t="n">
        <v>8.29917192805039</v>
      </c>
      <c r="E11546" s="0" t="n">
        <v>1.935</v>
      </c>
    </row>
    <row r="11547" customFormat="false" ht="13.5" hidden="false" customHeight="false" outlineLevel="0" collapsed="false">
      <c r="A11547" s="4" t="n">
        <v>38178.5543518519</v>
      </c>
      <c r="B11547" s="5"/>
      <c r="C11547" s="6" t="n">
        <f aca="false">(A11547-$A$2)/0.000011574074074074</f>
        <v>47886.0000003132</v>
      </c>
      <c r="D11547" s="7" t="n">
        <v>8.29913193093457</v>
      </c>
      <c r="E11547" s="0" t="n">
        <v>1.935</v>
      </c>
    </row>
    <row r="11548" customFormat="false" ht="13.5" hidden="false" customHeight="false" outlineLevel="0" collapsed="false">
      <c r="A11548" s="4" t="n">
        <v>38178.5543634259</v>
      </c>
      <c r="B11548" s="5"/>
      <c r="C11548" s="6" t="n">
        <f aca="false">(A11548-$A$2)/0.000011574074074074</f>
        <v>47886.9999999184</v>
      </c>
      <c r="D11548" s="7" t="n">
        <v>8.29914193381848</v>
      </c>
      <c r="E11548" s="0" t="n">
        <v>1.935</v>
      </c>
    </row>
    <row r="11549" customFormat="false" ht="13.5" hidden="false" customHeight="false" outlineLevel="0" collapsed="false">
      <c r="A11549" s="4" t="n">
        <v>38178.554375</v>
      </c>
      <c r="B11549" s="5"/>
      <c r="C11549" s="6" t="n">
        <f aca="false">(A11549-$A$2)/0.000011574074074074</f>
        <v>47888.0000001521</v>
      </c>
      <c r="D11549" s="7" t="n">
        <v>8.29914193670212</v>
      </c>
      <c r="E11549" s="0" t="n">
        <v>1.935</v>
      </c>
    </row>
    <row r="11550" customFormat="false" ht="13.5" hidden="false" customHeight="false" outlineLevel="0" collapsed="false">
      <c r="A11550" s="4" t="n">
        <v>38178.5543865741</v>
      </c>
      <c r="B11550" s="5"/>
      <c r="C11550" s="6" t="n">
        <f aca="false">(A11550-$A$2)/0.000011574074074074</f>
        <v>47889.0000003859</v>
      </c>
      <c r="D11550" s="7" t="n">
        <v>8.29914193958548</v>
      </c>
      <c r="E11550" s="0" t="n">
        <v>1.935</v>
      </c>
    </row>
    <row r="11551" customFormat="false" ht="13.5" hidden="false" customHeight="false" outlineLevel="0" collapsed="false">
      <c r="A11551" s="4" t="n">
        <v>38178.5543981481</v>
      </c>
      <c r="B11551" s="5"/>
      <c r="C11551" s="6" t="n">
        <f aca="false">(A11551-$A$2)/0.000011574074074074</f>
        <v>47889.999999991</v>
      </c>
      <c r="D11551" s="7" t="n">
        <v>8.29913194246857</v>
      </c>
      <c r="E11551" s="0" t="n">
        <v>1.935</v>
      </c>
    </row>
    <row r="11552" customFormat="false" ht="13.5" hidden="false" customHeight="false" outlineLevel="0" collapsed="false">
      <c r="A11552" s="4" t="n">
        <v>38178.5544097222</v>
      </c>
      <c r="B11552" s="5"/>
      <c r="C11552" s="6" t="n">
        <f aca="false">(A11552-$A$2)/0.000011574074074074</f>
        <v>47891.0000002248</v>
      </c>
      <c r="D11552" s="7" t="n">
        <v>8.29914194535139</v>
      </c>
      <c r="E11552" s="0" t="n">
        <v>1.935</v>
      </c>
    </row>
    <row r="11553" customFormat="false" ht="13.5" hidden="false" customHeight="false" outlineLevel="0" collapsed="false">
      <c r="A11553" s="4" t="n">
        <v>38178.5544212963</v>
      </c>
      <c r="B11553" s="5"/>
      <c r="C11553" s="6" t="n">
        <f aca="false">(A11553-$A$2)/0.000011574074074074</f>
        <v>47892.0000004585</v>
      </c>
      <c r="D11553" s="7" t="n">
        <v>8.29913194823394</v>
      </c>
      <c r="E11553" s="0" t="n">
        <v>1.935</v>
      </c>
    </row>
    <row r="11554" customFormat="false" ht="13.5" hidden="false" customHeight="false" outlineLevel="0" collapsed="false">
      <c r="A11554" s="4" t="n">
        <v>38178.5544328704</v>
      </c>
      <c r="B11554" s="5"/>
      <c r="C11554" s="6" t="n">
        <f aca="false">(A11554-$A$2)/0.000011574074074074</f>
        <v>47893.0000000636</v>
      </c>
      <c r="D11554" s="7" t="n">
        <v>8.2991119511162</v>
      </c>
      <c r="E11554" s="0" t="n">
        <v>1.935</v>
      </c>
    </row>
    <row r="11555" customFormat="false" ht="13.5" hidden="false" customHeight="false" outlineLevel="0" collapsed="false">
      <c r="A11555" s="4" t="n">
        <v>38178.5544444444</v>
      </c>
      <c r="B11555" s="5"/>
      <c r="C11555" s="6" t="n">
        <f aca="false">(A11555-$A$2)/0.000011574074074074</f>
        <v>47894.0000002974</v>
      </c>
      <c r="D11555" s="7" t="n">
        <v>8.29913195399821</v>
      </c>
      <c r="E11555" s="0" t="n">
        <v>1.935</v>
      </c>
    </row>
    <row r="11556" customFormat="false" ht="13.5" hidden="false" customHeight="false" outlineLevel="0" collapsed="false">
      <c r="A11556" s="4" t="n">
        <v>38178.5544560185</v>
      </c>
      <c r="B11556" s="5"/>
      <c r="C11556" s="6" t="n">
        <f aca="false">(A11556-$A$2)/0.000011574074074074</f>
        <v>47894.9999999025</v>
      </c>
      <c r="D11556" s="7" t="n">
        <v>8.29908195687993</v>
      </c>
      <c r="E11556" s="0" t="n">
        <v>1.904</v>
      </c>
    </row>
    <row r="11557" customFormat="false" ht="13.5" hidden="false" customHeight="false" outlineLevel="0" collapsed="false">
      <c r="A11557" s="4" t="n">
        <v>38178.5544675926</v>
      </c>
      <c r="B11557" s="5"/>
      <c r="C11557" s="6" t="n">
        <f aca="false">(A11557-$A$2)/0.000011574074074074</f>
        <v>47896.0000001363</v>
      </c>
      <c r="D11557" s="7" t="n">
        <v>8.29908195976138</v>
      </c>
      <c r="E11557" s="0" t="n">
        <v>1.904</v>
      </c>
    </row>
    <row r="11558" customFormat="false" ht="13.5" hidden="false" customHeight="false" outlineLevel="0" collapsed="false">
      <c r="A11558" s="4" t="n">
        <v>38178.5544791667</v>
      </c>
      <c r="B11558" s="5"/>
      <c r="C11558" s="6" t="n">
        <f aca="false">(A11558-$A$2)/0.000011574074074074</f>
        <v>47897.00000037</v>
      </c>
      <c r="D11558" s="7" t="n">
        <v>8.29908196264256</v>
      </c>
      <c r="E11558" s="0" t="n">
        <v>1.904</v>
      </c>
    </row>
    <row r="11559" customFormat="false" ht="13.5" hidden="false" customHeight="false" outlineLevel="0" collapsed="false">
      <c r="A11559" s="4" t="n">
        <v>38178.5544907407</v>
      </c>
      <c r="B11559" s="5"/>
      <c r="C11559" s="6" t="n">
        <f aca="false">(A11559-$A$2)/0.000011574074074074</f>
        <v>47897.9999999752</v>
      </c>
      <c r="D11559" s="7" t="n">
        <v>8.29910196552347</v>
      </c>
      <c r="E11559" s="0" t="n">
        <v>1.904</v>
      </c>
    </row>
    <row r="11560" customFormat="false" ht="13.5" hidden="false" customHeight="false" outlineLevel="0" collapsed="false">
      <c r="A11560" s="4" t="n">
        <v>38178.5545023148</v>
      </c>
      <c r="B11560" s="5"/>
      <c r="C11560" s="6" t="n">
        <f aca="false">(A11560-$A$2)/0.000011574074074074</f>
        <v>47899.0000002089</v>
      </c>
      <c r="D11560" s="7" t="n">
        <v>8.2991119684041</v>
      </c>
      <c r="E11560" s="0" t="n">
        <v>1.904</v>
      </c>
    </row>
    <row r="11561" customFormat="false" ht="13.5" hidden="false" customHeight="false" outlineLevel="0" collapsed="false">
      <c r="A11561" s="4" t="n">
        <v>38178.5545138889</v>
      </c>
      <c r="B11561" s="5"/>
      <c r="C11561" s="6" t="n">
        <f aca="false">(A11561-$A$2)/0.000011574074074074</f>
        <v>47900.0000004427</v>
      </c>
      <c r="D11561" s="7" t="n">
        <v>8.29907197128446</v>
      </c>
      <c r="E11561" s="0" t="n">
        <v>1.967</v>
      </c>
    </row>
    <row r="11562" customFormat="false" ht="13.5" hidden="false" customHeight="false" outlineLevel="0" collapsed="false">
      <c r="A11562" s="4" t="n">
        <v>38178.554525463</v>
      </c>
      <c r="B11562" s="5"/>
      <c r="C11562" s="6" t="n">
        <f aca="false">(A11562-$A$2)/0.000011574074074074</f>
        <v>47901.0000000478</v>
      </c>
      <c r="D11562" s="7" t="n">
        <v>8.29910197416455</v>
      </c>
      <c r="E11562" s="0" t="n">
        <v>1.967</v>
      </c>
    </row>
    <row r="11563" customFormat="false" ht="13.5" hidden="false" customHeight="false" outlineLevel="0" collapsed="false">
      <c r="A11563" s="4" t="n">
        <v>38178.554537037</v>
      </c>
      <c r="B11563" s="5"/>
      <c r="C11563" s="6" t="n">
        <f aca="false">(A11563-$A$2)/0.000011574074074074</f>
        <v>47902.0000002816</v>
      </c>
      <c r="D11563" s="7" t="n">
        <v>8.29908197704437</v>
      </c>
      <c r="E11563" s="0" t="n">
        <v>1.967</v>
      </c>
    </row>
    <row r="11564" customFormat="false" ht="13.5" hidden="false" customHeight="false" outlineLevel="0" collapsed="false">
      <c r="A11564" s="4" t="n">
        <v>38178.5545486111</v>
      </c>
      <c r="B11564" s="5"/>
      <c r="C11564" s="6" t="n">
        <f aca="false">(A11564-$A$2)/0.000011574074074074</f>
        <v>47902.9999998867</v>
      </c>
      <c r="D11564" s="7" t="n">
        <v>8.29907197992391</v>
      </c>
      <c r="E11564" s="0" t="n">
        <v>1.967</v>
      </c>
    </row>
    <row r="11565" customFormat="false" ht="13.5" hidden="false" customHeight="false" outlineLevel="0" collapsed="false">
      <c r="A11565" s="4" t="n">
        <v>38178.5545601852</v>
      </c>
      <c r="B11565" s="5"/>
      <c r="C11565" s="6" t="n">
        <f aca="false">(A11565-$A$2)/0.000011574074074074</f>
        <v>47904.0000001204</v>
      </c>
      <c r="D11565" s="7" t="n">
        <v>8.29907198280318</v>
      </c>
      <c r="E11565" s="0" t="n">
        <v>1.967</v>
      </c>
    </row>
    <row r="11566" customFormat="false" ht="13.5" hidden="false" customHeight="false" outlineLevel="0" collapsed="false">
      <c r="A11566" s="4" t="n">
        <v>38178.5545717593</v>
      </c>
      <c r="B11566" s="5"/>
      <c r="C11566" s="6" t="n">
        <f aca="false">(A11566-$A$2)/0.000011574074074074</f>
        <v>47905.0000003542</v>
      </c>
      <c r="D11566" s="7" t="n">
        <v>8.29907198568217</v>
      </c>
      <c r="E11566" s="0" t="n">
        <v>1.967</v>
      </c>
    </row>
    <row r="11567" customFormat="false" ht="13.5" hidden="false" customHeight="false" outlineLevel="0" collapsed="false">
      <c r="A11567" s="4" t="n">
        <v>38178.5545833333</v>
      </c>
      <c r="B11567" s="5"/>
      <c r="C11567" s="6" t="n">
        <f aca="false">(A11567-$A$2)/0.000011574074074074</f>
        <v>47905.9999999593</v>
      </c>
      <c r="D11567" s="7" t="n">
        <v>8.2990519885609</v>
      </c>
      <c r="E11567" s="0" t="n">
        <v>1.967</v>
      </c>
    </row>
    <row r="11568" customFormat="false" ht="13.5" hidden="false" customHeight="false" outlineLevel="0" collapsed="false">
      <c r="A11568" s="4" t="n">
        <v>38178.5545949074</v>
      </c>
      <c r="B11568" s="5"/>
      <c r="C11568" s="6" t="n">
        <f aca="false">(A11568-$A$2)/0.000011574074074074</f>
        <v>47907.0000001931</v>
      </c>
      <c r="D11568" s="7" t="n">
        <v>8.29905199143935</v>
      </c>
      <c r="E11568" s="0" t="n">
        <v>1.967</v>
      </c>
    </row>
    <row r="11569" customFormat="false" ht="13.5" hidden="false" customHeight="false" outlineLevel="0" collapsed="false">
      <c r="A11569" s="4" t="n">
        <v>38178.5546064815</v>
      </c>
      <c r="B11569" s="5"/>
      <c r="C11569" s="6" t="n">
        <f aca="false">(A11569-$A$2)/0.000011574074074074</f>
        <v>47908.0000004269</v>
      </c>
      <c r="D11569" s="7" t="n">
        <v>8.29905199431753</v>
      </c>
      <c r="E11569" s="0" t="n">
        <v>1.967</v>
      </c>
    </row>
    <row r="11570" customFormat="false" ht="13.5" hidden="false" customHeight="false" outlineLevel="0" collapsed="false">
      <c r="A11570" s="4" t="n">
        <v>38178.5546180556</v>
      </c>
      <c r="B11570" s="5"/>
      <c r="C11570" s="6" t="n">
        <f aca="false">(A11570-$A$2)/0.000011574074074074</f>
        <v>47909.000000032</v>
      </c>
      <c r="D11570" s="7" t="n">
        <v>8.29905199719543</v>
      </c>
      <c r="E11570" s="0" t="n">
        <v>1.967</v>
      </c>
    </row>
    <row r="11571" customFormat="false" ht="13.5" hidden="false" customHeight="false" outlineLevel="0" collapsed="false">
      <c r="A11571" s="4" t="n">
        <v>38178.5546296296</v>
      </c>
      <c r="B11571" s="5"/>
      <c r="C11571" s="6" t="n">
        <f aca="false">(A11571-$A$2)/0.000011574074074074</f>
        <v>47910.0000002657</v>
      </c>
      <c r="D11571" s="7" t="n">
        <v>8.29902200007306</v>
      </c>
      <c r="E11571" s="0" t="n">
        <v>1.967</v>
      </c>
    </row>
    <row r="11572" customFormat="false" ht="13.5" hidden="false" customHeight="false" outlineLevel="0" collapsed="false">
      <c r="A11572" s="4" t="n">
        <v>38178.5546412037</v>
      </c>
      <c r="B11572" s="5"/>
      <c r="C11572" s="6" t="n">
        <f aca="false">(A11572-$A$2)/0.000011574074074074</f>
        <v>47910.9999998709</v>
      </c>
      <c r="D11572" s="7" t="n">
        <v>8.29904200295042</v>
      </c>
      <c r="E11572" s="0" t="n">
        <v>1.967</v>
      </c>
    </row>
    <row r="11573" customFormat="false" ht="13.5" hidden="false" customHeight="false" outlineLevel="0" collapsed="false">
      <c r="A11573" s="4" t="n">
        <v>38178.5546527778</v>
      </c>
      <c r="B11573" s="5"/>
      <c r="C11573" s="6" t="n">
        <f aca="false">(A11573-$A$2)/0.000011574074074074</f>
        <v>47912.0000001046</v>
      </c>
      <c r="D11573" s="7" t="n">
        <v>8.29904200582751</v>
      </c>
      <c r="E11573" s="0" t="n">
        <v>1.967</v>
      </c>
    </row>
    <row r="11574" customFormat="false" ht="13.5" hidden="false" customHeight="false" outlineLevel="0" collapsed="false">
      <c r="A11574" s="4" t="n">
        <v>38178.5546643519</v>
      </c>
      <c r="B11574" s="5"/>
      <c r="C11574" s="6" t="n">
        <f aca="false">(A11574-$A$2)/0.000011574074074074</f>
        <v>47913.0000003384</v>
      </c>
      <c r="D11574" s="7" t="n">
        <v>8.29906200870432</v>
      </c>
      <c r="E11574" s="0" t="n">
        <v>1.967</v>
      </c>
    </row>
    <row r="11575" customFormat="false" ht="13.5" hidden="false" customHeight="false" outlineLevel="0" collapsed="false">
      <c r="A11575" s="4" t="n">
        <v>38178.5546759259</v>
      </c>
      <c r="B11575" s="5"/>
      <c r="C11575" s="6" t="n">
        <f aca="false">(A11575-$A$2)/0.000011574074074074</f>
        <v>47913.9999999435</v>
      </c>
      <c r="D11575" s="7" t="n">
        <v>8.29901201158086</v>
      </c>
      <c r="E11575" s="0" t="n">
        <v>1.967</v>
      </c>
    </row>
    <row r="11576" customFormat="false" ht="13.5" hidden="false" customHeight="false" outlineLevel="0" collapsed="false">
      <c r="A11576" s="4" t="n">
        <v>38178.5546875</v>
      </c>
      <c r="B11576" s="5"/>
      <c r="C11576" s="6" t="n">
        <f aca="false">(A11576-$A$2)/0.000011574074074074</f>
        <v>47915.0000001773</v>
      </c>
      <c r="D11576" s="7" t="n">
        <v>8.29901201445713</v>
      </c>
      <c r="E11576" s="0" t="n">
        <v>2</v>
      </c>
    </row>
    <row r="11577" customFormat="false" ht="13.5" hidden="false" customHeight="false" outlineLevel="0" collapsed="false">
      <c r="A11577" s="4" t="n">
        <v>38178.5546990741</v>
      </c>
      <c r="B11577" s="5"/>
      <c r="C11577" s="6" t="n">
        <f aca="false">(A11577-$A$2)/0.000011574074074074</f>
        <v>47916.000000411</v>
      </c>
      <c r="D11577" s="7" t="n">
        <v>8.29904201733312</v>
      </c>
      <c r="E11577" s="0" t="n">
        <v>2</v>
      </c>
    </row>
    <row r="11578" customFormat="false" ht="13.5" hidden="false" customHeight="false" outlineLevel="0" collapsed="false">
      <c r="A11578" s="4" t="n">
        <v>38178.5547106481</v>
      </c>
      <c r="B11578" s="5"/>
      <c r="C11578" s="6" t="n">
        <f aca="false">(A11578-$A$2)/0.000011574074074074</f>
        <v>47917.0000000161</v>
      </c>
      <c r="D11578" s="7" t="n">
        <v>8.29901202020884</v>
      </c>
      <c r="E11578" s="0" t="n">
        <v>2</v>
      </c>
    </row>
    <row r="11579" customFormat="false" ht="13.5" hidden="false" customHeight="false" outlineLevel="0" collapsed="false">
      <c r="A11579" s="4" t="n">
        <v>38178.5547222222</v>
      </c>
      <c r="B11579" s="5"/>
      <c r="C11579" s="6" t="n">
        <f aca="false">(A11579-$A$2)/0.000011574074074074</f>
        <v>47918.0000002499</v>
      </c>
      <c r="D11579" s="7" t="n">
        <v>8.29902202308429</v>
      </c>
      <c r="E11579" s="0" t="n">
        <v>2</v>
      </c>
    </row>
    <row r="11580" customFormat="false" ht="13.5" hidden="false" customHeight="false" outlineLevel="0" collapsed="false">
      <c r="A11580" s="4" t="n">
        <v>38178.5547337963</v>
      </c>
      <c r="B11580" s="5"/>
      <c r="C11580" s="6" t="n">
        <f aca="false">(A11580-$A$2)/0.000011574074074074</f>
        <v>47919.0000004837</v>
      </c>
      <c r="D11580" s="7" t="n">
        <v>8.29901202595947</v>
      </c>
      <c r="E11580" s="0" t="n">
        <v>2</v>
      </c>
    </row>
    <row r="11581" customFormat="false" ht="13.5" hidden="false" customHeight="false" outlineLevel="0" collapsed="false">
      <c r="A11581" s="4" t="n">
        <v>38178.5547569444</v>
      </c>
      <c r="B11581" s="5"/>
      <c r="C11581" s="6" t="n">
        <f aca="false">(A11581-$A$2)/0.000011574074074074</f>
        <v>47921.0000003225</v>
      </c>
      <c r="D11581" s="7" t="n">
        <v>8.29901203170901</v>
      </c>
      <c r="E11581" s="0" t="n">
        <v>1.967</v>
      </c>
    </row>
    <row r="11582" customFormat="false" ht="13.5" hidden="false" customHeight="false" outlineLevel="0" collapsed="false">
      <c r="A11582" s="4" t="n">
        <v>38178.5547685185</v>
      </c>
      <c r="B11582" s="5"/>
      <c r="C11582" s="6" t="n">
        <f aca="false">(A11582-$A$2)/0.000011574074074074</f>
        <v>47921.9999999277</v>
      </c>
      <c r="D11582" s="7" t="n">
        <v>8.29898203458336</v>
      </c>
      <c r="E11582" s="0" t="n">
        <v>1.967</v>
      </c>
    </row>
    <row r="11583" customFormat="false" ht="13.5" hidden="false" customHeight="false" outlineLevel="0" collapsed="false">
      <c r="A11583" s="4" t="n">
        <v>38178.5547800926</v>
      </c>
      <c r="B11583" s="5"/>
      <c r="C11583" s="6" t="n">
        <f aca="false">(A11583-$A$2)/0.000011574074074074</f>
        <v>47923.0000001614</v>
      </c>
      <c r="D11583" s="7" t="n">
        <v>8.29896203745745</v>
      </c>
      <c r="E11583" s="0" t="n">
        <v>1.967</v>
      </c>
    </row>
    <row r="11584" customFormat="false" ht="13.5" hidden="false" customHeight="false" outlineLevel="0" collapsed="false">
      <c r="A11584" s="4" t="n">
        <v>38178.5547916667</v>
      </c>
      <c r="B11584" s="5"/>
      <c r="C11584" s="6" t="n">
        <f aca="false">(A11584-$A$2)/0.000011574074074074</f>
        <v>47924.0000003952</v>
      </c>
      <c r="D11584" s="7" t="n">
        <v>8.29901204033126</v>
      </c>
      <c r="E11584" s="0" t="n">
        <v>1.967</v>
      </c>
    </row>
    <row r="11585" customFormat="false" ht="13.5" hidden="false" customHeight="false" outlineLevel="0" collapsed="false">
      <c r="A11585" s="4" t="n">
        <v>38178.5548032407</v>
      </c>
      <c r="B11585" s="5"/>
      <c r="C11585" s="6" t="n">
        <f aca="false">(A11585-$A$2)/0.000011574074074074</f>
        <v>47925.0000000003</v>
      </c>
      <c r="D11585" s="7" t="n">
        <v>8.2989820432048</v>
      </c>
      <c r="E11585" s="0" t="n">
        <v>1.967</v>
      </c>
    </row>
    <row r="11586" customFormat="false" ht="13.5" hidden="false" customHeight="false" outlineLevel="0" collapsed="false">
      <c r="A11586" s="4" t="n">
        <v>38178.5548148148</v>
      </c>
      <c r="B11586" s="5"/>
      <c r="C11586" s="6" t="n">
        <f aca="false">(A11586-$A$2)/0.000011574074074074</f>
        <v>47926.0000002341</v>
      </c>
      <c r="D11586" s="7" t="n">
        <v>8.29895204607807</v>
      </c>
      <c r="E11586" s="0" t="n">
        <v>1.935</v>
      </c>
    </row>
    <row r="11587" customFormat="false" ht="13.5" hidden="false" customHeight="false" outlineLevel="0" collapsed="false">
      <c r="A11587" s="4" t="n">
        <v>38178.5548263889</v>
      </c>
      <c r="B11587" s="5"/>
      <c r="C11587" s="6" t="n">
        <f aca="false">(A11587-$A$2)/0.000011574074074074</f>
        <v>47927.0000004678</v>
      </c>
      <c r="D11587" s="7" t="n">
        <v>8.29900204895106</v>
      </c>
      <c r="E11587" s="0" t="n">
        <v>1.935</v>
      </c>
    </row>
    <row r="11588" customFormat="false" ht="13.5" hidden="false" customHeight="false" outlineLevel="0" collapsed="false">
      <c r="A11588" s="4" t="n">
        <v>38178.554837963</v>
      </c>
      <c r="B11588" s="5"/>
      <c r="C11588" s="6" t="n">
        <f aca="false">(A11588-$A$2)/0.000011574074074074</f>
        <v>47928.000000073</v>
      </c>
      <c r="D11588" s="7" t="n">
        <v>8.29897205182378</v>
      </c>
      <c r="E11588" s="0" t="n">
        <v>1.935</v>
      </c>
    </row>
    <row r="11589" customFormat="false" ht="13.5" hidden="false" customHeight="false" outlineLevel="0" collapsed="false">
      <c r="A11589" s="4" t="n">
        <v>38178.554849537</v>
      </c>
      <c r="B11589" s="5"/>
      <c r="C11589" s="6" t="n">
        <f aca="false">(A11589-$A$2)/0.000011574074074074</f>
        <v>47929.0000003067</v>
      </c>
      <c r="D11589" s="7" t="n">
        <v>8.29897205469623</v>
      </c>
      <c r="E11589" s="0" t="n">
        <v>1.935</v>
      </c>
    </row>
    <row r="11590" customFormat="false" ht="13.5" hidden="false" customHeight="false" outlineLevel="0" collapsed="false">
      <c r="A11590" s="4" t="n">
        <v>38178.5548611111</v>
      </c>
      <c r="B11590" s="5"/>
      <c r="C11590" s="6" t="n">
        <f aca="false">(A11590-$A$2)/0.000011574074074074</f>
        <v>47929.9999999118</v>
      </c>
      <c r="D11590" s="7" t="n">
        <v>8.29895205756841</v>
      </c>
      <c r="E11590" s="0" t="n">
        <v>1.935</v>
      </c>
    </row>
    <row r="11591" customFormat="false" ht="13.5" hidden="false" customHeight="false" outlineLevel="0" collapsed="false">
      <c r="A11591" s="4" t="n">
        <v>38178.5548726852</v>
      </c>
      <c r="B11591" s="5"/>
      <c r="C11591" s="6" t="n">
        <f aca="false">(A11591-$A$2)/0.000011574074074074</f>
        <v>47931.0000001456</v>
      </c>
      <c r="D11591" s="7" t="n">
        <v>8.29897206044031</v>
      </c>
      <c r="E11591" s="0" t="n">
        <v>1.935</v>
      </c>
    </row>
    <row r="11592" customFormat="false" ht="13.5" hidden="false" customHeight="false" outlineLevel="0" collapsed="false">
      <c r="A11592" s="4" t="n">
        <v>38178.5548842593</v>
      </c>
      <c r="B11592" s="5"/>
      <c r="C11592" s="6" t="n">
        <f aca="false">(A11592-$A$2)/0.000011574074074074</f>
        <v>47932.0000003794</v>
      </c>
      <c r="D11592" s="7" t="n">
        <v>8.29897206331195</v>
      </c>
      <c r="E11592" s="0" t="n">
        <v>1.935</v>
      </c>
    </row>
    <row r="11593" customFormat="false" ht="13.5" hidden="false" customHeight="false" outlineLevel="0" collapsed="false">
      <c r="A11593" s="4" t="n">
        <v>38178.5548958333</v>
      </c>
      <c r="B11593" s="5"/>
      <c r="C11593" s="6" t="n">
        <f aca="false">(A11593-$A$2)/0.000011574074074074</f>
        <v>47932.9999999845</v>
      </c>
      <c r="D11593" s="7" t="n">
        <v>8.2989320661833</v>
      </c>
      <c r="E11593" s="0" t="n">
        <v>1.935</v>
      </c>
    </row>
    <row r="11594" customFormat="false" ht="13.5" hidden="false" customHeight="false" outlineLevel="0" collapsed="false">
      <c r="A11594" s="4" t="n">
        <v>38178.5549074074</v>
      </c>
      <c r="B11594" s="5"/>
      <c r="C11594" s="6" t="n">
        <f aca="false">(A11594-$A$2)/0.000011574074074074</f>
        <v>47934.0000002182</v>
      </c>
      <c r="D11594" s="7" t="n">
        <v>8.29895206905439</v>
      </c>
      <c r="E11594" s="0" t="n">
        <v>1.935</v>
      </c>
    </row>
    <row r="11595" customFormat="false" ht="13.5" hidden="false" customHeight="false" outlineLevel="0" collapsed="false">
      <c r="A11595" s="4" t="n">
        <v>38178.5549189815</v>
      </c>
      <c r="B11595" s="5"/>
      <c r="C11595" s="6" t="n">
        <f aca="false">(A11595-$A$2)/0.000011574074074074</f>
        <v>47935.000000452</v>
      </c>
      <c r="D11595" s="7" t="n">
        <v>8.2989320719252</v>
      </c>
      <c r="E11595" s="0" t="n">
        <v>1.935</v>
      </c>
    </row>
    <row r="11596" customFormat="false" ht="13.5" hidden="false" customHeight="false" outlineLevel="0" collapsed="false">
      <c r="A11596" s="4" t="n">
        <v>38178.5549305556</v>
      </c>
      <c r="B11596" s="5"/>
      <c r="C11596" s="6" t="n">
        <f aca="false">(A11596-$A$2)/0.000011574074074074</f>
        <v>47936.0000000571</v>
      </c>
      <c r="D11596" s="7" t="n">
        <v>8.29892207479574</v>
      </c>
      <c r="E11596" s="0" t="n">
        <v>2</v>
      </c>
    </row>
    <row r="11597" customFormat="false" ht="13.5" hidden="false" customHeight="false" outlineLevel="0" collapsed="false">
      <c r="A11597" s="4" t="n">
        <v>38178.5549421296</v>
      </c>
      <c r="B11597" s="5"/>
      <c r="C11597" s="6" t="n">
        <f aca="false">(A11597-$A$2)/0.000011574074074074</f>
        <v>47937.0000002909</v>
      </c>
      <c r="D11597" s="7" t="n">
        <v>8.29893207766601</v>
      </c>
      <c r="E11597" s="0" t="n">
        <v>2</v>
      </c>
    </row>
    <row r="11598" customFormat="false" ht="13.5" hidden="false" customHeight="false" outlineLevel="0" collapsed="false">
      <c r="A11598" s="4" t="n">
        <v>38178.5549537037</v>
      </c>
      <c r="B11598" s="5"/>
      <c r="C11598" s="6" t="n">
        <f aca="false">(A11598-$A$2)/0.000011574074074074</f>
        <v>47937.999999896</v>
      </c>
      <c r="D11598" s="7" t="n">
        <v>8.298922080536</v>
      </c>
      <c r="E11598" s="0" t="n">
        <v>2</v>
      </c>
    </row>
    <row r="11599" customFormat="false" ht="13.5" hidden="false" customHeight="false" outlineLevel="0" collapsed="false">
      <c r="A11599" s="4" t="n">
        <v>38178.5549652778</v>
      </c>
      <c r="B11599" s="5"/>
      <c r="C11599" s="6" t="n">
        <f aca="false">(A11599-$A$2)/0.000011574074074074</f>
        <v>47939.0000001298</v>
      </c>
      <c r="D11599" s="7" t="n">
        <v>8.29891208340573</v>
      </c>
      <c r="E11599" s="0" t="n">
        <v>2</v>
      </c>
    </row>
    <row r="11600" customFormat="false" ht="13.5" hidden="false" customHeight="false" outlineLevel="0" collapsed="false">
      <c r="A11600" s="4" t="n">
        <v>38178.5549768519</v>
      </c>
      <c r="B11600" s="5"/>
      <c r="C11600" s="6" t="n">
        <f aca="false">(A11600-$A$2)/0.000011574074074074</f>
        <v>47940.0000003635</v>
      </c>
      <c r="D11600" s="7" t="n">
        <v>8.29892208627518</v>
      </c>
      <c r="E11600" s="0" t="n">
        <v>2</v>
      </c>
    </row>
    <row r="11601" customFormat="false" ht="13.5" hidden="false" customHeight="false" outlineLevel="0" collapsed="false">
      <c r="A11601" s="4" t="n">
        <v>38178.5549884259</v>
      </c>
      <c r="B11601" s="5"/>
      <c r="C11601" s="6" t="n">
        <f aca="false">(A11601-$A$2)/0.000011574074074074</f>
        <v>47940.9999999686</v>
      </c>
      <c r="D11601" s="7" t="n">
        <v>8.29890208914436</v>
      </c>
      <c r="E11601" s="0" t="n">
        <v>2</v>
      </c>
    </row>
    <row r="11602" customFormat="false" ht="13.5" hidden="false" customHeight="false" outlineLevel="0" collapsed="false">
      <c r="A11602" s="4" t="n">
        <v>38178.555</v>
      </c>
      <c r="B11602" s="5"/>
      <c r="C11602" s="6" t="n">
        <f aca="false">(A11602-$A$2)/0.000011574074074074</f>
        <v>47942.0000002024</v>
      </c>
      <c r="D11602" s="7" t="n">
        <v>8.29892209201326</v>
      </c>
      <c r="E11602" s="0" t="n">
        <v>2</v>
      </c>
    </row>
    <row r="11603" customFormat="false" ht="13.5" hidden="false" customHeight="false" outlineLevel="0" collapsed="false">
      <c r="A11603" s="4" t="n">
        <v>38178.5550115741</v>
      </c>
      <c r="B11603" s="5"/>
      <c r="C11603" s="6" t="n">
        <f aca="false">(A11603-$A$2)/0.000011574074074074</f>
        <v>47943.0000004362</v>
      </c>
      <c r="D11603" s="7" t="n">
        <v>8.2988920948819</v>
      </c>
      <c r="E11603" s="0" t="n">
        <v>2</v>
      </c>
    </row>
    <row r="11604" customFormat="false" ht="13.5" hidden="false" customHeight="false" outlineLevel="0" collapsed="false">
      <c r="A11604" s="4" t="n">
        <v>38178.5550231482</v>
      </c>
      <c r="B11604" s="5"/>
      <c r="C11604" s="6" t="n">
        <f aca="false">(A11604-$A$2)/0.000011574074074074</f>
        <v>47944.0000000413</v>
      </c>
      <c r="D11604" s="7" t="n">
        <v>8.29888209775025</v>
      </c>
      <c r="E11604" s="0" t="n">
        <v>2</v>
      </c>
    </row>
    <row r="11605" customFormat="false" ht="13.5" hidden="false" customHeight="false" outlineLevel="0" collapsed="false">
      <c r="A11605" s="4" t="n">
        <v>38178.5550347222</v>
      </c>
      <c r="B11605" s="5"/>
      <c r="C11605" s="6" t="n">
        <f aca="false">(A11605-$A$2)/0.000011574074074074</f>
        <v>47945.000000275</v>
      </c>
      <c r="D11605" s="7" t="n">
        <v>8.29891210061834</v>
      </c>
      <c r="E11605" s="0" t="n">
        <v>2</v>
      </c>
    </row>
    <row r="11606" customFormat="false" ht="13.5" hidden="false" customHeight="false" outlineLevel="0" collapsed="false">
      <c r="A11606" s="4" t="n">
        <v>38178.5550462963</v>
      </c>
      <c r="B11606" s="5"/>
      <c r="C11606" s="6" t="n">
        <f aca="false">(A11606-$A$2)/0.000011574074074074</f>
        <v>47945.9999998802</v>
      </c>
      <c r="D11606" s="7" t="n">
        <v>8.29889210348615</v>
      </c>
      <c r="E11606" s="0" t="n">
        <v>2</v>
      </c>
    </row>
    <row r="11607" customFormat="false" ht="13.5" hidden="false" customHeight="false" outlineLevel="0" collapsed="false">
      <c r="A11607" s="4" t="n">
        <v>38178.5550578704</v>
      </c>
      <c r="B11607" s="5"/>
      <c r="C11607" s="6" t="n">
        <f aca="false">(A11607-$A$2)/0.000011574074074074</f>
        <v>47947.0000001139</v>
      </c>
      <c r="D11607" s="7" t="n">
        <v>8.2988821063537</v>
      </c>
      <c r="E11607" s="0" t="n">
        <v>2</v>
      </c>
    </row>
    <row r="11608" customFormat="false" ht="13.5" hidden="false" customHeight="false" outlineLevel="0" collapsed="false">
      <c r="A11608" s="4" t="n">
        <v>38178.5550694445</v>
      </c>
      <c r="B11608" s="5"/>
      <c r="C11608" s="6" t="n">
        <f aca="false">(A11608-$A$2)/0.000011574074074074</f>
        <v>47948.0000003477</v>
      </c>
      <c r="D11608" s="7" t="n">
        <v>8.29889210922097</v>
      </c>
      <c r="E11608" s="0" t="n">
        <v>2</v>
      </c>
    </row>
    <row r="11609" customFormat="false" ht="13.5" hidden="false" customHeight="false" outlineLevel="0" collapsed="false">
      <c r="A11609" s="4" t="n">
        <v>38178.5550810185</v>
      </c>
      <c r="B11609" s="5"/>
      <c r="C11609" s="6" t="n">
        <f aca="false">(A11609-$A$2)/0.000011574074074074</f>
        <v>47948.9999999528</v>
      </c>
      <c r="D11609" s="7" t="n">
        <v>8.29888211208796</v>
      </c>
      <c r="E11609" s="0" t="n">
        <v>2</v>
      </c>
    </row>
    <row r="11610" customFormat="false" ht="13.5" hidden="false" customHeight="false" outlineLevel="0" collapsed="false">
      <c r="A11610" s="4" t="n">
        <v>38178.5550925926</v>
      </c>
      <c r="B11610" s="5"/>
      <c r="C11610" s="6" t="n">
        <f aca="false">(A11610-$A$2)/0.000011574074074074</f>
        <v>47950.0000001866</v>
      </c>
      <c r="D11610" s="7" t="n">
        <v>8.29888211495469</v>
      </c>
      <c r="E11610" s="0" t="n">
        <v>2</v>
      </c>
    </row>
    <row r="11611" customFormat="false" ht="13.5" hidden="false" customHeight="false" outlineLevel="0" collapsed="false">
      <c r="A11611" s="4" t="n">
        <v>38178.5551041667</v>
      </c>
      <c r="B11611" s="5"/>
      <c r="C11611" s="6" t="n">
        <f aca="false">(A11611-$A$2)/0.000011574074074074</f>
        <v>47951.0000004203</v>
      </c>
      <c r="D11611" s="7" t="n">
        <v>8.29888211782114</v>
      </c>
      <c r="E11611" s="0" t="n">
        <v>1.967</v>
      </c>
    </row>
    <row r="11612" customFormat="false" ht="13.5" hidden="false" customHeight="false" outlineLevel="0" collapsed="false">
      <c r="A11612" s="4" t="n">
        <v>38178.5551157407</v>
      </c>
      <c r="B11612" s="5"/>
      <c r="C11612" s="6" t="n">
        <f aca="false">(A11612-$A$2)/0.000011574074074074</f>
        <v>47952.0000000255</v>
      </c>
      <c r="D11612" s="7" t="n">
        <v>8.29885212068732</v>
      </c>
      <c r="E11612" s="0" t="n">
        <v>1.967</v>
      </c>
    </row>
    <row r="11613" customFormat="false" ht="13.5" hidden="false" customHeight="false" outlineLevel="0" collapsed="false">
      <c r="A11613" s="4" t="n">
        <v>38178.5551273148</v>
      </c>
      <c r="B11613" s="5"/>
      <c r="C11613" s="6" t="n">
        <f aca="false">(A11613-$A$2)/0.000011574074074074</f>
        <v>47953.0000002592</v>
      </c>
      <c r="D11613" s="7" t="n">
        <v>8.29886212355322</v>
      </c>
      <c r="E11613" s="0" t="n">
        <v>1.967</v>
      </c>
    </row>
    <row r="11614" customFormat="false" ht="13.5" hidden="false" customHeight="false" outlineLevel="0" collapsed="false">
      <c r="A11614" s="4" t="n">
        <v>38178.5551388889</v>
      </c>
      <c r="B11614" s="5"/>
      <c r="C11614" s="6" t="n">
        <f aca="false">(A11614-$A$2)/0.000011574074074074</f>
        <v>47953.9999998643</v>
      </c>
      <c r="D11614" s="7" t="n">
        <v>8.29885212641886</v>
      </c>
      <c r="E11614" s="0" t="n">
        <v>1.967</v>
      </c>
    </row>
    <row r="11615" customFormat="false" ht="13.5" hidden="false" customHeight="false" outlineLevel="0" collapsed="false">
      <c r="A11615" s="4" t="n">
        <v>38178.555150463</v>
      </c>
      <c r="B11615" s="5"/>
      <c r="C11615" s="6" t="n">
        <f aca="false">(A11615-$A$2)/0.000011574074074074</f>
        <v>47955.0000000981</v>
      </c>
      <c r="D11615" s="7" t="n">
        <v>8.29885212928422</v>
      </c>
      <c r="E11615" s="0" t="n">
        <v>2</v>
      </c>
    </row>
    <row r="11616" customFormat="false" ht="13.5" hidden="false" customHeight="false" outlineLevel="0" collapsed="false">
      <c r="A11616" s="4" t="n">
        <v>38178.555162037</v>
      </c>
      <c r="B11616" s="5"/>
      <c r="C11616" s="6" t="n">
        <f aca="false">(A11616-$A$2)/0.000011574074074074</f>
        <v>47956.0000003319</v>
      </c>
      <c r="D11616" s="7" t="n">
        <v>8.29885213214931</v>
      </c>
      <c r="E11616" s="0" t="n">
        <v>2</v>
      </c>
    </row>
    <row r="11617" customFormat="false" ht="13.5" hidden="false" customHeight="false" outlineLevel="0" collapsed="false">
      <c r="A11617" s="4" t="n">
        <v>38178.5551736111</v>
      </c>
      <c r="B11617" s="5"/>
      <c r="C11617" s="6" t="n">
        <f aca="false">(A11617-$A$2)/0.000011574074074074</f>
        <v>47956.999999937</v>
      </c>
      <c r="D11617" s="7" t="n">
        <v>8.29885213501413</v>
      </c>
      <c r="E11617" s="0" t="n">
        <v>2</v>
      </c>
    </row>
    <row r="11618" customFormat="false" ht="13.5" hidden="false" customHeight="false" outlineLevel="0" collapsed="false">
      <c r="A11618" s="4" t="n">
        <v>38178.5551851852</v>
      </c>
      <c r="B11618" s="5"/>
      <c r="C11618" s="6" t="n">
        <f aca="false">(A11618-$A$2)/0.000011574074074074</f>
        <v>47958.0000001707</v>
      </c>
      <c r="D11618" s="7" t="n">
        <v>8.29882213787867</v>
      </c>
      <c r="E11618" s="0" t="n">
        <v>2</v>
      </c>
    </row>
    <row r="11619" customFormat="false" ht="13.5" hidden="false" customHeight="false" outlineLevel="0" collapsed="false">
      <c r="A11619" s="4" t="n">
        <v>38178.5551967593</v>
      </c>
      <c r="B11619" s="5"/>
      <c r="C11619" s="6" t="n">
        <f aca="false">(A11619-$A$2)/0.000011574074074074</f>
        <v>47959.0000004045</v>
      </c>
      <c r="D11619" s="7" t="n">
        <v>8.29885214074295</v>
      </c>
      <c r="E11619" s="0" t="n">
        <v>2</v>
      </c>
    </row>
    <row r="11620" customFormat="false" ht="13.5" hidden="false" customHeight="false" outlineLevel="0" collapsed="false">
      <c r="A11620" s="4" t="n">
        <v>38178.5552083333</v>
      </c>
      <c r="B11620" s="5"/>
      <c r="C11620" s="6" t="n">
        <f aca="false">(A11620-$A$2)/0.000011574074074074</f>
        <v>47960.0000000096</v>
      </c>
      <c r="D11620" s="7" t="n">
        <v>8.29880214360694</v>
      </c>
      <c r="E11620" s="0" t="n">
        <v>2</v>
      </c>
    </row>
    <row r="11621" customFormat="false" ht="13.5" hidden="false" customHeight="false" outlineLevel="0" collapsed="false">
      <c r="A11621" s="4" t="n">
        <v>38178.5552199074</v>
      </c>
      <c r="B11621" s="5"/>
      <c r="C11621" s="6" t="n">
        <f aca="false">(A11621-$A$2)/0.000011574074074074</f>
        <v>47961.0000002434</v>
      </c>
      <c r="D11621" s="7" t="n">
        <v>8.29883214647067</v>
      </c>
      <c r="E11621" s="0" t="n">
        <v>2</v>
      </c>
    </row>
    <row r="11622" customFormat="false" ht="13.5" hidden="false" customHeight="false" outlineLevel="0" collapsed="false">
      <c r="A11622" s="4" t="n">
        <v>38178.5552314815</v>
      </c>
      <c r="B11622" s="5"/>
      <c r="C11622" s="6" t="n">
        <f aca="false">(A11622-$A$2)/0.000011574074074074</f>
        <v>47962.0000004771</v>
      </c>
      <c r="D11622" s="7" t="n">
        <v>8.29883214933413</v>
      </c>
      <c r="E11622" s="0" t="n">
        <v>2</v>
      </c>
    </row>
    <row r="11623" customFormat="false" ht="13.5" hidden="false" customHeight="false" outlineLevel="0" collapsed="false">
      <c r="A11623" s="4" t="n">
        <v>38178.5552430556</v>
      </c>
      <c r="B11623" s="5"/>
      <c r="C11623" s="6" t="n">
        <f aca="false">(A11623-$A$2)/0.000011574074074074</f>
        <v>47963.0000000823</v>
      </c>
      <c r="D11623" s="7" t="n">
        <v>8.29880215219731</v>
      </c>
      <c r="E11623" s="0" t="n">
        <v>2</v>
      </c>
    </row>
    <row r="11624" customFormat="false" ht="13.5" hidden="false" customHeight="false" outlineLevel="0" collapsed="false">
      <c r="A11624" s="4" t="n">
        <v>38178.5552546296</v>
      </c>
      <c r="B11624" s="5"/>
      <c r="C11624" s="6" t="n">
        <f aca="false">(A11624-$A$2)/0.000011574074074074</f>
        <v>47964.000000316</v>
      </c>
      <c r="D11624" s="7" t="n">
        <v>8.29882215506022</v>
      </c>
      <c r="E11624" s="0" t="n">
        <v>1.967</v>
      </c>
    </row>
    <row r="11625" customFormat="false" ht="13.5" hidden="false" customHeight="false" outlineLevel="0" collapsed="false">
      <c r="A11625" s="4" t="n">
        <v>38178.5552662037</v>
      </c>
      <c r="B11625" s="5"/>
      <c r="C11625" s="6" t="n">
        <f aca="false">(A11625-$A$2)/0.000011574074074074</f>
        <v>47964.9999999211</v>
      </c>
      <c r="D11625" s="7" t="n">
        <v>8.29880215792285</v>
      </c>
      <c r="E11625" s="0" t="n">
        <v>1.967</v>
      </c>
    </row>
    <row r="11626" customFormat="false" ht="13.5" hidden="false" customHeight="false" outlineLevel="0" collapsed="false">
      <c r="A11626" s="4" t="n">
        <v>38178.5552777778</v>
      </c>
      <c r="B11626" s="5"/>
      <c r="C11626" s="6" t="n">
        <f aca="false">(A11626-$A$2)/0.000011574074074074</f>
        <v>47966.0000001549</v>
      </c>
      <c r="D11626" s="7" t="n">
        <v>8.29879216078522</v>
      </c>
      <c r="E11626" s="0" t="n">
        <v>1.967</v>
      </c>
    </row>
    <row r="11627" customFormat="false" ht="13.5" hidden="false" customHeight="false" outlineLevel="0" collapsed="false">
      <c r="A11627" s="4" t="n">
        <v>38178.5552893519</v>
      </c>
      <c r="B11627" s="5"/>
      <c r="C11627" s="6" t="n">
        <f aca="false">(A11627-$A$2)/0.000011574074074074</f>
        <v>47967.0000003887</v>
      </c>
      <c r="D11627" s="7" t="n">
        <v>8.29880216364731</v>
      </c>
      <c r="E11627" s="0" t="n">
        <v>1.967</v>
      </c>
    </row>
    <row r="11628" customFormat="false" ht="13.5" hidden="false" customHeight="false" outlineLevel="0" collapsed="false">
      <c r="A11628" s="4" t="n">
        <v>38178.5553009259</v>
      </c>
      <c r="B11628" s="5"/>
      <c r="C11628" s="6" t="n">
        <f aca="false">(A11628-$A$2)/0.000011574074074074</f>
        <v>47967.9999999938</v>
      </c>
      <c r="D11628" s="7" t="n">
        <v>8.29879216650913</v>
      </c>
      <c r="E11628" s="0" t="n">
        <v>1.967</v>
      </c>
    </row>
    <row r="11629" customFormat="false" ht="13.5" hidden="false" customHeight="false" outlineLevel="0" collapsed="false">
      <c r="A11629" s="4" t="n">
        <v>38178.5553125</v>
      </c>
      <c r="B11629" s="5"/>
      <c r="C11629" s="6" t="n">
        <f aca="false">(A11629-$A$2)/0.000011574074074074</f>
        <v>47969.0000002276</v>
      </c>
      <c r="D11629" s="7" t="n">
        <v>8.29880216937068</v>
      </c>
      <c r="E11629" s="0" t="n">
        <v>1.967</v>
      </c>
    </row>
    <row r="11630" customFormat="false" ht="13.5" hidden="false" customHeight="false" outlineLevel="0" collapsed="false">
      <c r="A11630" s="4" t="n">
        <v>38178.5553240741</v>
      </c>
      <c r="B11630" s="5"/>
      <c r="C11630" s="6" t="n">
        <f aca="false">(A11630-$A$2)/0.000011574074074074</f>
        <v>47970.0000004613</v>
      </c>
      <c r="D11630" s="7" t="n">
        <v>8.29877217223196</v>
      </c>
      <c r="E11630" s="0" t="n">
        <v>2</v>
      </c>
    </row>
    <row r="11631" customFormat="false" ht="13.5" hidden="false" customHeight="false" outlineLevel="0" collapsed="false">
      <c r="A11631" s="4" t="n">
        <v>38178.5553356482</v>
      </c>
      <c r="B11631" s="5"/>
      <c r="C11631" s="6" t="n">
        <f aca="false">(A11631-$A$2)/0.000011574074074074</f>
        <v>47971.0000000664</v>
      </c>
      <c r="D11631" s="7" t="n">
        <v>8.29880217509296</v>
      </c>
      <c r="E11631" s="0" t="n">
        <v>2</v>
      </c>
    </row>
    <row r="11632" customFormat="false" ht="13.5" hidden="false" customHeight="false" outlineLevel="0" collapsed="false">
      <c r="A11632" s="4" t="n">
        <v>38178.5553472222</v>
      </c>
      <c r="B11632" s="5"/>
      <c r="C11632" s="6" t="n">
        <f aca="false">(A11632-$A$2)/0.000011574074074074</f>
        <v>47972.0000003002</v>
      </c>
      <c r="D11632" s="7" t="n">
        <v>8.29877217795369</v>
      </c>
      <c r="E11632" s="0" t="n">
        <v>2</v>
      </c>
    </row>
    <row r="11633" customFormat="false" ht="13.5" hidden="false" customHeight="false" outlineLevel="0" collapsed="false">
      <c r="A11633" s="4" t="n">
        <v>38178.5553587963</v>
      </c>
      <c r="B11633" s="5"/>
      <c r="C11633" s="6" t="n">
        <f aca="false">(A11633-$A$2)/0.000011574074074074</f>
        <v>47972.9999999053</v>
      </c>
      <c r="D11633" s="7" t="n">
        <v>8.29877218081415</v>
      </c>
      <c r="E11633" s="0" t="n">
        <v>2</v>
      </c>
    </row>
    <row r="11634" customFormat="false" ht="13.5" hidden="false" customHeight="false" outlineLevel="0" collapsed="false">
      <c r="A11634" s="4" t="n">
        <v>38178.5553703704</v>
      </c>
      <c r="B11634" s="5"/>
      <c r="C11634" s="6" t="n">
        <f aca="false">(A11634-$A$2)/0.000011574074074074</f>
        <v>47974.0000001391</v>
      </c>
      <c r="D11634" s="7" t="n">
        <v>8.29876218367433</v>
      </c>
      <c r="E11634" s="0" t="n">
        <v>2</v>
      </c>
    </row>
    <row r="11635" customFormat="false" ht="13.5" hidden="false" customHeight="false" outlineLevel="0" collapsed="false">
      <c r="A11635" s="4" t="n">
        <v>38178.5553819445</v>
      </c>
      <c r="B11635" s="5"/>
      <c r="C11635" s="6" t="n">
        <f aca="false">(A11635-$A$2)/0.000011574074074074</f>
        <v>47975.0000003728</v>
      </c>
      <c r="D11635" s="7" t="n">
        <v>8.29877218653425</v>
      </c>
      <c r="E11635" s="0" t="n">
        <v>2</v>
      </c>
    </row>
    <row r="11636" customFormat="false" ht="13.5" hidden="false" customHeight="false" outlineLevel="0" collapsed="false">
      <c r="A11636" s="4" t="n">
        <v>38178.5553935185</v>
      </c>
      <c r="B11636" s="5"/>
      <c r="C11636" s="6" t="n">
        <f aca="false">(A11636-$A$2)/0.000011574074074074</f>
        <v>47975.999999978</v>
      </c>
      <c r="D11636" s="7" t="n">
        <v>8.29874218939389</v>
      </c>
      <c r="E11636" s="0" t="n">
        <v>2</v>
      </c>
    </row>
    <row r="11637" customFormat="false" ht="13.5" hidden="false" customHeight="false" outlineLevel="0" collapsed="false">
      <c r="A11637" s="4" t="n">
        <v>38178.5554050926</v>
      </c>
      <c r="B11637" s="5"/>
      <c r="C11637" s="6" t="n">
        <f aca="false">(A11637-$A$2)/0.000011574074074074</f>
        <v>47977.0000002117</v>
      </c>
      <c r="D11637" s="7" t="n">
        <v>8.29877219225326</v>
      </c>
      <c r="E11637" s="0" t="n">
        <v>2</v>
      </c>
    </row>
    <row r="11638" customFormat="false" ht="13.5" hidden="false" customHeight="false" outlineLevel="0" collapsed="false">
      <c r="A11638" s="4" t="n">
        <v>38178.5554166667</v>
      </c>
      <c r="B11638" s="5"/>
      <c r="C11638" s="6" t="n">
        <f aca="false">(A11638-$A$2)/0.000011574074074074</f>
        <v>47978.0000004455</v>
      </c>
      <c r="D11638" s="7" t="n">
        <v>8.29876219511236</v>
      </c>
      <c r="E11638" s="0" t="n">
        <v>1.967</v>
      </c>
    </row>
    <row r="11639" customFormat="false" ht="13.5" hidden="false" customHeight="false" outlineLevel="0" collapsed="false">
      <c r="A11639" s="4" t="n">
        <v>38178.5554282407</v>
      </c>
      <c r="B11639" s="5"/>
      <c r="C11639" s="6" t="n">
        <f aca="false">(A11639-$A$2)/0.000011574074074074</f>
        <v>47979.0000000506</v>
      </c>
      <c r="D11639" s="7" t="n">
        <v>8.29873219797118</v>
      </c>
      <c r="E11639" s="0" t="n">
        <v>1.967</v>
      </c>
    </row>
    <row r="11640" customFormat="false" ht="13.5" hidden="false" customHeight="false" outlineLevel="0" collapsed="false">
      <c r="A11640" s="4" t="n">
        <v>38178.5554398148</v>
      </c>
      <c r="B11640" s="5"/>
      <c r="C11640" s="6" t="n">
        <f aca="false">(A11640-$A$2)/0.000011574074074074</f>
        <v>47980.0000002844</v>
      </c>
      <c r="D11640" s="7" t="n">
        <v>8.29874220082973</v>
      </c>
      <c r="E11640" s="0" t="n">
        <v>1.967</v>
      </c>
    </row>
    <row r="11641" customFormat="false" ht="13.5" hidden="false" customHeight="false" outlineLevel="0" collapsed="false">
      <c r="A11641" s="4" t="n">
        <v>38178.5554513889</v>
      </c>
      <c r="B11641" s="5"/>
      <c r="C11641" s="6" t="n">
        <f aca="false">(A11641-$A$2)/0.000011574074074074</f>
        <v>47980.9999998895</v>
      </c>
      <c r="D11641" s="7" t="n">
        <v>8.29874220368801</v>
      </c>
      <c r="E11641" s="0" t="n">
        <v>1.967</v>
      </c>
    </row>
    <row r="11642" customFormat="false" ht="13.5" hidden="false" customHeight="false" outlineLevel="0" collapsed="false">
      <c r="A11642" s="4" t="n">
        <v>38178.555462963</v>
      </c>
      <c r="B11642" s="5"/>
      <c r="C11642" s="6" t="n">
        <f aca="false">(A11642-$A$2)/0.000011574074074074</f>
        <v>47982.0000001232</v>
      </c>
      <c r="D11642" s="7" t="n">
        <v>8.29874220654602</v>
      </c>
      <c r="E11642" s="0" t="n">
        <v>1.967</v>
      </c>
    </row>
    <row r="11643" customFormat="false" ht="13.5" hidden="false" customHeight="false" outlineLevel="0" collapsed="false">
      <c r="A11643" s="4" t="n">
        <v>38178.555474537</v>
      </c>
      <c r="B11643" s="5"/>
      <c r="C11643" s="6" t="n">
        <f aca="false">(A11643-$A$2)/0.000011574074074074</f>
        <v>47983.000000357</v>
      </c>
      <c r="D11643" s="7" t="n">
        <v>8.29876220940376</v>
      </c>
      <c r="E11643" s="0" t="n">
        <v>2</v>
      </c>
    </row>
    <row r="11644" customFormat="false" ht="13.5" hidden="false" customHeight="false" outlineLevel="0" collapsed="false">
      <c r="A11644" s="4" t="n">
        <v>38178.5554976852</v>
      </c>
      <c r="B11644" s="5"/>
      <c r="C11644" s="6" t="n">
        <f aca="false">(A11644-$A$2)/0.000011574074074074</f>
        <v>47985.0000001959</v>
      </c>
      <c r="D11644" s="7" t="n">
        <v>8.29874221511841</v>
      </c>
      <c r="E11644" s="0" t="n">
        <v>2</v>
      </c>
    </row>
    <row r="11645" customFormat="false" ht="13.5" hidden="false" customHeight="false" outlineLevel="0" collapsed="false">
      <c r="A11645" s="4" t="n">
        <v>38178.5555092593</v>
      </c>
      <c r="B11645" s="5"/>
      <c r="C11645" s="6" t="n">
        <f aca="false">(A11645-$A$2)/0.000011574074074074</f>
        <v>47986.0000004296</v>
      </c>
      <c r="D11645" s="7" t="n">
        <v>8.29874221797533</v>
      </c>
      <c r="E11645" s="0" t="n">
        <v>2</v>
      </c>
    </row>
    <row r="11646" customFormat="false" ht="13.5" hidden="false" customHeight="false" outlineLevel="0" collapsed="false">
      <c r="A11646" s="4" t="n">
        <v>38178.5555208333</v>
      </c>
      <c r="B11646" s="5"/>
      <c r="C11646" s="6" t="n">
        <f aca="false">(A11646-$A$2)/0.000011574074074074</f>
        <v>47987.0000000348</v>
      </c>
      <c r="D11646" s="7" t="n">
        <v>8.29871222083198</v>
      </c>
      <c r="E11646" s="0" t="n">
        <v>2</v>
      </c>
    </row>
    <row r="11647" customFormat="false" ht="13.5" hidden="false" customHeight="false" outlineLevel="0" collapsed="false">
      <c r="A11647" s="4" t="n">
        <v>38178.5555324074</v>
      </c>
      <c r="B11647" s="5"/>
      <c r="C11647" s="6" t="n">
        <f aca="false">(A11647-$A$2)/0.000011574074074074</f>
        <v>47988.0000002685</v>
      </c>
      <c r="D11647" s="7" t="n">
        <v>8.29870222368835</v>
      </c>
      <c r="E11647" s="0" t="n">
        <v>2</v>
      </c>
    </row>
    <row r="11648" customFormat="false" ht="13.5" hidden="false" customHeight="false" outlineLevel="0" collapsed="false">
      <c r="A11648" s="4" t="n">
        <v>38178.5555439815</v>
      </c>
      <c r="B11648" s="5"/>
      <c r="C11648" s="6" t="n">
        <f aca="false">(A11648-$A$2)/0.000011574074074074</f>
        <v>47988.9999998736</v>
      </c>
      <c r="D11648" s="7" t="n">
        <v>8.29871222654445</v>
      </c>
      <c r="E11648" s="0" t="n">
        <v>2</v>
      </c>
    </row>
    <row r="11649" customFormat="false" ht="13.5" hidden="false" customHeight="false" outlineLevel="0" collapsed="false">
      <c r="A11649" s="4" t="n">
        <v>38178.5555555556</v>
      </c>
      <c r="B11649" s="5"/>
      <c r="C11649" s="6" t="n">
        <f aca="false">(A11649-$A$2)/0.000011574074074074</f>
        <v>47990.0000001074</v>
      </c>
      <c r="D11649" s="7" t="n">
        <v>8.29871222940028</v>
      </c>
      <c r="E11649" s="0" t="n">
        <v>2</v>
      </c>
    </row>
    <row r="11650" customFormat="false" ht="13.5" hidden="false" customHeight="false" outlineLevel="0" collapsed="false">
      <c r="A11650" s="4" t="n">
        <v>38178.5555671296</v>
      </c>
      <c r="B11650" s="5"/>
      <c r="C11650" s="6" t="n">
        <f aca="false">(A11650-$A$2)/0.000011574074074074</f>
        <v>47991.0000003412</v>
      </c>
      <c r="D11650" s="7" t="n">
        <v>8.29870223225584</v>
      </c>
      <c r="E11650" s="0" t="n">
        <v>2</v>
      </c>
    </row>
    <row r="11651" customFormat="false" ht="13.5" hidden="false" customHeight="false" outlineLevel="0" collapsed="false">
      <c r="A11651" s="4" t="n">
        <v>38178.5555787037</v>
      </c>
      <c r="B11651" s="5"/>
      <c r="C11651" s="6" t="n">
        <f aca="false">(A11651-$A$2)/0.000011574074074074</f>
        <v>47991.9999999463</v>
      </c>
      <c r="D11651" s="7" t="n">
        <v>8.29871223511113</v>
      </c>
      <c r="E11651" s="0" t="n">
        <v>2</v>
      </c>
    </row>
    <row r="11652" customFormat="false" ht="13.5" hidden="false" customHeight="false" outlineLevel="0" collapsed="false">
      <c r="A11652" s="4" t="n">
        <v>38178.5555902778</v>
      </c>
      <c r="B11652" s="5"/>
      <c r="C11652" s="6" t="n">
        <f aca="false">(A11652-$A$2)/0.000011574074074074</f>
        <v>47993.0000001801</v>
      </c>
      <c r="D11652" s="7" t="n">
        <v>8.29868223796614</v>
      </c>
      <c r="E11652" s="0" t="n">
        <v>2</v>
      </c>
    </row>
    <row r="11653" customFormat="false" ht="13.5" hidden="false" customHeight="false" outlineLevel="0" collapsed="false">
      <c r="A11653" s="4" t="n">
        <v>38178.5556018519</v>
      </c>
      <c r="B11653" s="5"/>
      <c r="C11653" s="6" t="n">
        <f aca="false">(A11653-$A$2)/0.000011574074074074</f>
        <v>47994.0000004138</v>
      </c>
      <c r="D11653" s="7" t="n">
        <v>8.29868224082088</v>
      </c>
      <c r="E11653" s="0" t="n">
        <v>2</v>
      </c>
    </row>
    <row r="11654" customFormat="false" ht="13.5" hidden="false" customHeight="false" outlineLevel="0" collapsed="false">
      <c r="A11654" s="4" t="n">
        <v>38178.5556134259</v>
      </c>
      <c r="B11654" s="5"/>
      <c r="C11654" s="6" t="n">
        <f aca="false">(A11654-$A$2)/0.000011574074074074</f>
        <v>47995.0000000189</v>
      </c>
      <c r="D11654" s="7" t="n">
        <v>8.29870224367535</v>
      </c>
      <c r="E11654" s="0" t="n">
        <v>2</v>
      </c>
    </row>
    <row r="11655" customFormat="false" ht="13.5" hidden="false" customHeight="false" outlineLevel="0" collapsed="false">
      <c r="A11655" s="4" t="n">
        <v>38178.555625</v>
      </c>
      <c r="B11655" s="5"/>
      <c r="C11655" s="6" t="n">
        <f aca="false">(A11655-$A$2)/0.000011574074074074</f>
        <v>47996.0000002527</v>
      </c>
      <c r="D11655" s="7" t="n">
        <v>8.29865224652955</v>
      </c>
      <c r="E11655" s="0" t="n">
        <v>2</v>
      </c>
    </row>
    <row r="11656" customFormat="false" ht="13.5" hidden="false" customHeight="false" outlineLevel="0" collapsed="false">
      <c r="A11656" s="4" t="n">
        <v>38178.5556365741</v>
      </c>
      <c r="B11656" s="5"/>
      <c r="C11656" s="6" t="n">
        <f aca="false">(A11656-$A$2)/0.000011574074074074</f>
        <v>47997.0000004865</v>
      </c>
      <c r="D11656" s="7" t="n">
        <v>8.29868224938347</v>
      </c>
      <c r="E11656" s="0" t="n">
        <v>2</v>
      </c>
    </row>
    <row r="11657" customFormat="false" ht="13.5" hidden="false" customHeight="false" outlineLevel="0" collapsed="false">
      <c r="A11657" s="4" t="n">
        <v>38178.5556481482</v>
      </c>
      <c r="B11657" s="5"/>
      <c r="C11657" s="6" t="n">
        <f aca="false">(A11657-$A$2)/0.000011574074074074</f>
        <v>47998.0000000916</v>
      </c>
      <c r="D11657" s="7" t="n">
        <v>8.29868225223713</v>
      </c>
      <c r="E11657" s="0" t="n">
        <v>2</v>
      </c>
    </row>
    <row r="11658" customFormat="false" ht="13.5" hidden="false" customHeight="false" outlineLevel="0" collapsed="false">
      <c r="A11658" s="4" t="n">
        <v>38178.5556597222</v>
      </c>
      <c r="B11658" s="5"/>
      <c r="C11658" s="6" t="n">
        <f aca="false">(A11658-$A$2)/0.000011574074074074</f>
        <v>47999.0000003253</v>
      </c>
      <c r="D11658" s="7" t="n">
        <v>8.29865225509051</v>
      </c>
      <c r="E11658" s="0" t="n">
        <v>2</v>
      </c>
    </row>
    <row r="11659" customFormat="false" ht="13.5" hidden="false" customHeight="false" outlineLevel="0" collapsed="false">
      <c r="A11659" s="4" t="n">
        <v>38178.5556712963</v>
      </c>
      <c r="B11659" s="5"/>
      <c r="C11659" s="6" t="n">
        <f aca="false">(A11659-$A$2)/0.000011574074074074</f>
        <v>47999.9999999305</v>
      </c>
      <c r="D11659" s="7" t="n">
        <v>8.29867225794362</v>
      </c>
      <c r="E11659" s="0" t="n">
        <v>2</v>
      </c>
    </row>
    <row r="11660" customFormat="false" ht="13.5" hidden="false" customHeight="false" outlineLevel="0" collapsed="false">
      <c r="A11660" s="4" t="n">
        <v>38178.5556828704</v>
      </c>
      <c r="B11660" s="5"/>
      <c r="C11660" s="6" t="n">
        <f aca="false">(A11660-$A$2)/0.000011574074074074</f>
        <v>48001.0000001642</v>
      </c>
      <c r="D11660" s="7" t="n">
        <v>8.29867226079645</v>
      </c>
      <c r="E11660" s="0" t="n">
        <v>2</v>
      </c>
    </row>
    <row r="11661" customFormat="false" ht="13.5" hidden="false" customHeight="false" outlineLevel="0" collapsed="false">
      <c r="A11661" s="4" t="n">
        <v>38178.5556944445</v>
      </c>
      <c r="B11661" s="5"/>
      <c r="C11661" s="6" t="n">
        <f aca="false">(A11661-$A$2)/0.000011574074074074</f>
        <v>48002.000000398</v>
      </c>
      <c r="D11661" s="7" t="n">
        <v>8.29864226364902</v>
      </c>
      <c r="E11661" s="0" t="n">
        <v>2</v>
      </c>
    </row>
    <row r="11662" customFormat="false" ht="13.5" hidden="false" customHeight="false" outlineLevel="0" collapsed="false">
      <c r="A11662" s="4" t="n">
        <v>38178.5557060185</v>
      </c>
      <c r="B11662" s="5"/>
      <c r="C11662" s="6" t="n">
        <f aca="false">(A11662-$A$2)/0.000011574074074074</f>
        <v>48003.0000000031</v>
      </c>
      <c r="D11662" s="7" t="n">
        <v>8.29865226650131</v>
      </c>
      <c r="E11662" s="0" t="n">
        <v>2</v>
      </c>
    </row>
    <row r="11663" customFormat="false" ht="13.5" hidden="false" customHeight="false" outlineLevel="0" collapsed="false">
      <c r="A11663" s="4" t="n">
        <v>38178.5557175926</v>
      </c>
      <c r="B11663" s="5"/>
      <c r="C11663" s="6" t="n">
        <f aca="false">(A11663-$A$2)/0.000011574074074074</f>
        <v>48004.0000002369</v>
      </c>
      <c r="D11663" s="7" t="n">
        <v>8.29864226935333</v>
      </c>
      <c r="E11663" s="0" t="n">
        <v>2</v>
      </c>
    </row>
    <row r="11664" customFormat="false" ht="13.5" hidden="false" customHeight="false" outlineLevel="0" collapsed="false">
      <c r="A11664" s="4" t="n">
        <v>38178.5557407407</v>
      </c>
      <c r="B11664" s="5"/>
      <c r="C11664" s="6" t="n">
        <f aca="false">(A11664-$A$2)/0.000011574074074074</f>
        <v>48006.0000000757</v>
      </c>
      <c r="D11664" s="7" t="n">
        <v>8.29862227505655</v>
      </c>
      <c r="E11664" s="0" t="n">
        <v>2</v>
      </c>
    </row>
    <row r="11665" customFormat="false" ht="13.5" hidden="false" customHeight="false" outlineLevel="0" collapsed="false">
      <c r="A11665" s="4" t="n">
        <v>38178.5557523148</v>
      </c>
      <c r="B11665" s="5"/>
      <c r="C11665" s="6" t="n">
        <f aca="false">(A11665-$A$2)/0.000011574074074074</f>
        <v>48007.0000003095</v>
      </c>
      <c r="D11665" s="7" t="n">
        <v>8.29865227790776</v>
      </c>
      <c r="E11665" s="0" t="n">
        <v>2</v>
      </c>
    </row>
    <row r="11666" customFormat="false" ht="13.5" hidden="false" customHeight="false" outlineLevel="0" collapsed="false">
      <c r="A11666" s="4" t="n">
        <v>38178.5557638889</v>
      </c>
      <c r="B11666" s="5"/>
      <c r="C11666" s="6" t="n">
        <f aca="false">(A11666-$A$2)/0.000011574074074074</f>
        <v>48007.9999999146</v>
      </c>
      <c r="D11666" s="7" t="n">
        <v>8.29864228075869</v>
      </c>
      <c r="E11666" s="0" t="n">
        <v>2</v>
      </c>
    </row>
    <row r="11667" customFormat="false" ht="13.5" hidden="false" customHeight="false" outlineLevel="0" collapsed="false">
      <c r="A11667" s="4" t="n">
        <v>38178.555775463</v>
      </c>
      <c r="B11667" s="5"/>
      <c r="C11667" s="6" t="n">
        <f aca="false">(A11667-$A$2)/0.000011574074074074</f>
        <v>48009.0000001484</v>
      </c>
      <c r="D11667" s="7" t="n">
        <v>8.29864228360935</v>
      </c>
      <c r="E11667" s="0" t="n">
        <v>2</v>
      </c>
    </row>
    <row r="11668" customFormat="false" ht="13.5" hidden="false" customHeight="false" outlineLevel="0" collapsed="false">
      <c r="A11668" s="4" t="n">
        <v>38178.555787037</v>
      </c>
      <c r="B11668" s="5"/>
      <c r="C11668" s="6" t="n">
        <f aca="false">(A11668-$A$2)/0.000011574074074074</f>
        <v>48010.0000003822</v>
      </c>
      <c r="D11668" s="7" t="n">
        <v>8.29864228645974</v>
      </c>
      <c r="E11668" s="0" t="n">
        <v>2</v>
      </c>
    </row>
    <row r="11669" customFormat="false" ht="13.5" hidden="false" customHeight="false" outlineLevel="0" collapsed="false">
      <c r="A11669" s="4" t="n">
        <v>38178.5557986111</v>
      </c>
      <c r="B11669" s="5"/>
      <c r="C11669" s="6" t="n">
        <f aca="false">(A11669-$A$2)/0.000011574074074074</f>
        <v>48010.9999999873</v>
      </c>
      <c r="D11669" s="7" t="n">
        <v>8.29862228930985</v>
      </c>
      <c r="E11669" s="0" t="n">
        <v>2</v>
      </c>
    </row>
    <row r="11670" customFormat="false" ht="13.5" hidden="false" customHeight="false" outlineLevel="0" collapsed="false">
      <c r="A11670" s="4" t="n">
        <v>38178.5558101852</v>
      </c>
      <c r="B11670" s="5"/>
      <c r="C11670" s="6" t="n">
        <f aca="false">(A11670-$A$2)/0.000011574074074074</f>
        <v>48012.000000221</v>
      </c>
      <c r="D11670" s="7" t="n">
        <v>8.2986122921597</v>
      </c>
      <c r="E11670" s="0" t="n">
        <v>2</v>
      </c>
    </row>
    <row r="11671" customFormat="false" ht="13.5" hidden="false" customHeight="false" outlineLevel="0" collapsed="false">
      <c r="A11671" s="4" t="n">
        <v>38178.5558217593</v>
      </c>
      <c r="B11671" s="5"/>
      <c r="C11671" s="6" t="n">
        <f aca="false">(A11671-$A$2)/0.000011574074074074</f>
        <v>48013.0000004548</v>
      </c>
      <c r="D11671" s="7" t="n">
        <v>8.29863229500927</v>
      </c>
      <c r="E11671" s="0" t="n">
        <v>2</v>
      </c>
    </row>
    <row r="11672" customFormat="false" ht="13.5" hidden="false" customHeight="false" outlineLevel="0" collapsed="false">
      <c r="A11672" s="4" t="n">
        <v>38178.5558333333</v>
      </c>
      <c r="B11672" s="5"/>
      <c r="C11672" s="6" t="n">
        <f aca="false">(A11672-$A$2)/0.000011574074074074</f>
        <v>48014.0000000599</v>
      </c>
      <c r="D11672" s="7" t="n">
        <v>8.29861229785857</v>
      </c>
      <c r="E11672" s="0" t="n">
        <v>1.967</v>
      </c>
    </row>
    <row r="11673" customFormat="false" ht="13.5" hidden="false" customHeight="false" outlineLevel="0" collapsed="false">
      <c r="A11673" s="4" t="n">
        <v>38178.5558449074</v>
      </c>
      <c r="B11673" s="5"/>
      <c r="C11673" s="6" t="n">
        <f aca="false">(A11673-$A$2)/0.000011574074074074</f>
        <v>48015.0000002937</v>
      </c>
      <c r="D11673" s="7" t="n">
        <v>8.2986223007076</v>
      </c>
      <c r="E11673" s="0" t="n">
        <v>1.967</v>
      </c>
    </row>
    <row r="11674" customFormat="false" ht="13.5" hidden="false" customHeight="false" outlineLevel="0" collapsed="false">
      <c r="A11674" s="4" t="n">
        <v>38178.5558564815</v>
      </c>
      <c r="B11674" s="5"/>
      <c r="C11674" s="6" t="n">
        <f aca="false">(A11674-$A$2)/0.000011574074074074</f>
        <v>48015.9999998988</v>
      </c>
      <c r="D11674" s="7" t="n">
        <v>8.29860230355635</v>
      </c>
      <c r="E11674" s="0" t="n">
        <v>1.967</v>
      </c>
    </row>
    <row r="11675" customFormat="false" ht="13.5" hidden="false" customHeight="false" outlineLevel="0" collapsed="false">
      <c r="A11675" s="4" t="n">
        <v>38178.5558680556</v>
      </c>
      <c r="B11675" s="5"/>
      <c r="C11675" s="6" t="n">
        <f aca="false">(A11675-$A$2)/0.000011574074074074</f>
        <v>48017.0000001326</v>
      </c>
      <c r="D11675" s="7" t="n">
        <v>8.29860230640484</v>
      </c>
      <c r="E11675" s="0" t="n">
        <v>1.967</v>
      </c>
    </row>
    <row r="11676" customFormat="false" ht="13.5" hidden="false" customHeight="false" outlineLevel="0" collapsed="false">
      <c r="A11676" s="4" t="n">
        <v>38178.5558796296</v>
      </c>
      <c r="B11676" s="5"/>
      <c r="C11676" s="6" t="n">
        <f aca="false">(A11676-$A$2)/0.000011574074074074</f>
        <v>48018.0000003663</v>
      </c>
      <c r="D11676" s="7" t="n">
        <v>8.29861230925305</v>
      </c>
      <c r="E11676" s="0" t="n">
        <v>1.967</v>
      </c>
    </row>
    <row r="11677" customFormat="false" ht="13.5" hidden="false" customHeight="false" outlineLevel="0" collapsed="false">
      <c r="A11677" s="4" t="n">
        <v>38178.5558912037</v>
      </c>
      <c r="B11677" s="5"/>
      <c r="C11677" s="6" t="n">
        <f aca="false">(A11677-$A$2)/0.000011574074074074</f>
        <v>48018.9999999714</v>
      </c>
      <c r="D11677" s="7" t="n">
        <v>8.29858231210099</v>
      </c>
      <c r="E11677" s="0" t="n">
        <v>1.967</v>
      </c>
    </row>
    <row r="11678" customFormat="false" ht="13.5" hidden="false" customHeight="false" outlineLevel="0" collapsed="false">
      <c r="A11678" s="4" t="n">
        <v>38178.5559027778</v>
      </c>
      <c r="B11678" s="5"/>
      <c r="C11678" s="6" t="n">
        <f aca="false">(A11678-$A$2)/0.000011574074074074</f>
        <v>48020.0000002052</v>
      </c>
      <c r="D11678" s="7" t="n">
        <v>8.29861231494866</v>
      </c>
      <c r="E11678" s="0" t="n">
        <v>1.967</v>
      </c>
    </row>
    <row r="11679" customFormat="false" ht="13.5" hidden="false" customHeight="false" outlineLevel="0" collapsed="false">
      <c r="A11679" s="4" t="n">
        <v>38178.5559143519</v>
      </c>
      <c r="B11679" s="5"/>
      <c r="C11679" s="6" t="n">
        <f aca="false">(A11679-$A$2)/0.000011574074074074</f>
        <v>48021.000000439</v>
      </c>
      <c r="D11679" s="7" t="n">
        <v>8.29858231779605</v>
      </c>
      <c r="E11679" s="0" t="n">
        <v>1.967</v>
      </c>
    </row>
    <row r="11680" customFormat="false" ht="13.5" hidden="false" customHeight="false" outlineLevel="0" collapsed="false">
      <c r="A11680" s="4" t="n">
        <v>38178.5559259259</v>
      </c>
      <c r="B11680" s="5"/>
      <c r="C11680" s="6" t="n">
        <f aca="false">(A11680-$A$2)/0.000011574074074074</f>
        <v>48022.0000000441</v>
      </c>
      <c r="D11680" s="7" t="n">
        <v>8.29860232064317</v>
      </c>
      <c r="E11680" s="0" t="n">
        <v>1.967</v>
      </c>
    </row>
    <row r="11681" customFormat="false" ht="13.5" hidden="false" customHeight="false" outlineLevel="0" collapsed="false">
      <c r="A11681" s="4" t="n">
        <v>38178.5559375</v>
      </c>
      <c r="B11681" s="5"/>
      <c r="C11681" s="6" t="n">
        <f aca="false">(A11681-$A$2)/0.000011574074074074</f>
        <v>48023.0000002778</v>
      </c>
      <c r="D11681" s="7" t="n">
        <v>8.29860232349003</v>
      </c>
      <c r="E11681" s="0" t="n">
        <v>1.967</v>
      </c>
    </row>
    <row r="11682" customFormat="false" ht="13.5" hidden="false" customHeight="false" outlineLevel="0" collapsed="false">
      <c r="A11682" s="4" t="n">
        <v>38178.5559490741</v>
      </c>
      <c r="B11682" s="5"/>
      <c r="C11682" s="6" t="n">
        <f aca="false">(A11682-$A$2)/0.000011574074074074</f>
        <v>48023.999999883</v>
      </c>
      <c r="D11682" s="7" t="n">
        <v>8.29856232633661</v>
      </c>
      <c r="E11682" s="0" t="n">
        <v>1.967</v>
      </c>
    </row>
    <row r="11683" customFormat="false" ht="13.5" hidden="false" customHeight="false" outlineLevel="0" collapsed="false">
      <c r="A11683" s="4" t="n">
        <v>38178.5559606482</v>
      </c>
      <c r="B11683" s="5"/>
      <c r="C11683" s="6" t="n">
        <f aca="false">(A11683-$A$2)/0.000011574074074074</f>
        <v>48025.0000001167</v>
      </c>
      <c r="D11683" s="7" t="n">
        <v>8.29857232918292</v>
      </c>
      <c r="E11683" s="0" t="n">
        <v>1.967</v>
      </c>
    </row>
    <row r="11684" customFormat="false" ht="13.5" hidden="false" customHeight="false" outlineLevel="0" collapsed="false">
      <c r="A11684" s="4" t="n">
        <v>38178.5559722222</v>
      </c>
      <c r="B11684" s="5"/>
      <c r="C11684" s="6" t="n">
        <f aca="false">(A11684-$A$2)/0.000011574074074074</f>
        <v>48026.0000003505</v>
      </c>
      <c r="D11684" s="7" t="n">
        <v>8.29857233202895</v>
      </c>
      <c r="E11684" s="0" t="n">
        <v>1.967</v>
      </c>
    </row>
    <row r="11685" customFormat="false" ht="13.5" hidden="false" customHeight="false" outlineLevel="0" collapsed="false">
      <c r="A11685" s="4" t="n">
        <v>38178.5559837963</v>
      </c>
      <c r="B11685" s="5"/>
      <c r="C11685" s="6" t="n">
        <f aca="false">(A11685-$A$2)/0.000011574074074074</f>
        <v>48026.9999999556</v>
      </c>
      <c r="D11685" s="7" t="n">
        <v>8.29855233487472</v>
      </c>
      <c r="E11685" s="0" t="n">
        <v>1.967</v>
      </c>
    </row>
    <row r="11686" customFormat="false" ht="13.5" hidden="false" customHeight="false" outlineLevel="0" collapsed="false">
      <c r="A11686" s="4" t="n">
        <v>38178.5559953704</v>
      </c>
      <c r="B11686" s="5"/>
      <c r="C11686" s="6" t="n">
        <f aca="false">(A11686-$A$2)/0.000011574074074074</f>
        <v>48028.0000001894</v>
      </c>
      <c r="D11686" s="7" t="n">
        <v>8.29856233772021</v>
      </c>
      <c r="E11686" s="0" t="n">
        <v>1.967</v>
      </c>
    </row>
    <row r="11687" customFormat="false" ht="13.5" hidden="false" customHeight="false" outlineLevel="0" collapsed="false">
      <c r="A11687" s="4" t="n">
        <v>38178.5560069445</v>
      </c>
      <c r="B11687" s="5"/>
      <c r="C11687" s="6" t="n">
        <f aca="false">(A11687-$A$2)/0.000011574074074074</f>
        <v>48029.0000004231</v>
      </c>
      <c r="D11687" s="7" t="n">
        <v>8.29856234056543</v>
      </c>
      <c r="E11687" s="0" t="n">
        <v>1.967</v>
      </c>
    </row>
    <row r="11688" customFormat="false" ht="13.5" hidden="false" customHeight="false" outlineLevel="0" collapsed="false">
      <c r="A11688" s="4" t="n">
        <v>38178.5560185185</v>
      </c>
      <c r="B11688" s="5"/>
      <c r="C11688" s="6" t="n">
        <f aca="false">(A11688-$A$2)/0.000011574074074074</f>
        <v>48030.0000000282</v>
      </c>
      <c r="D11688" s="7" t="n">
        <v>8.29854234341038</v>
      </c>
      <c r="E11688" s="0" t="n">
        <v>1.967</v>
      </c>
    </row>
    <row r="11689" customFormat="false" ht="13.5" hidden="false" customHeight="false" outlineLevel="0" collapsed="false">
      <c r="A11689" s="4" t="n">
        <v>38178.5560416667</v>
      </c>
      <c r="B11689" s="5"/>
      <c r="C11689" s="6" t="n">
        <f aca="false">(A11689-$A$2)/0.000011574074074074</f>
        <v>48031.9999998671</v>
      </c>
      <c r="D11689" s="7" t="n">
        <v>8.29854234909946</v>
      </c>
      <c r="E11689" s="0" t="n">
        <v>1.967</v>
      </c>
    </row>
    <row r="11690" customFormat="false" ht="13.5" hidden="false" customHeight="false" outlineLevel="0" collapsed="false">
      <c r="A11690" s="4" t="n">
        <v>38178.5560532407</v>
      </c>
      <c r="B11690" s="5"/>
      <c r="C11690" s="6" t="n">
        <f aca="false">(A11690-$A$2)/0.000011574074074074</f>
        <v>48033.0000001009</v>
      </c>
      <c r="D11690" s="7" t="n">
        <v>8.2985523519436</v>
      </c>
      <c r="E11690" s="0" t="n">
        <v>1.967</v>
      </c>
    </row>
    <row r="11691" customFormat="false" ht="13.5" hidden="false" customHeight="false" outlineLevel="0" collapsed="false">
      <c r="A11691" s="4" t="n">
        <v>38178.5560648148</v>
      </c>
      <c r="B11691" s="5"/>
      <c r="C11691" s="6" t="n">
        <f aca="false">(A11691-$A$2)/0.000011574074074074</f>
        <v>48034.0000003347</v>
      </c>
      <c r="D11691" s="7" t="n">
        <v>8.29855235478746</v>
      </c>
      <c r="E11691" s="0" t="n">
        <v>1.967</v>
      </c>
    </row>
    <row r="11692" customFormat="false" ht="13.5" hidden="false" customHeight="false" outlineLevel="0" collapsed="false">
      <c r="A11692" s="4" t="n">
        <v>38178.5560763889</v>
      </c>
      <c r="B11692" s="5"/>
      <c r="C11692" s="6" t="n">
        <f aca="false">(A11692-$A$2)/0.000011574074074074</f>
        <v>48034.9999999398</v>
      </c>
      <c r="D11692" s="7" t="n">
        <v>8.29854235763105</v>
      </c>
      <c r="E11692" s="0" t="n">
        <v>1.967</v>
      </c>
    </row>
    <row r="11693" customFormat="false" ht="13.5" hidden="false" customHeight="false" outlineLevel="0" collapsed="false">
      <c r="A11693" s="4" t="n">
        <v>38178.556087963</v>
      </c>
      <c r="B11693" s="5"/>
      <c r="C11693" s="6" t="n">
        <f aca="false">(A11693-$A$2)/0.000011574074074074</f>
        <v>48036.0000001735</v>
      </c>
      <c r="D11693" s="7" t="n">
        <v>8.29852236047437</v>
      </c>
      <c r="E11693" s="0" t="n">
        <v>2</v>
      </c>
    </row>
    <row r="11694" customFormat="false" ht="13.5" hidden="false" customHeight="false" outlineLevel="0" collapsed="false">
      <c r="A11694" s="4" t="n">
        <v>38178.556099537</v>
      </c>
      <c r="B11694" s="5"/>
      <c r="C11694" s="6" t="n">
        <f aca="false">(A11694-$A$2)/0.000011574074074074</f>
        <v>48037.0000004073</v>
      </c>
      <c r="D11694" s="7" t="n">
        <v>8.29854236331741</v>
      </c>
      <c r="E11694" s="0" t="n">
        <v>2</v>
      </c>
    </row>
    <row r="11695" customFormat="false" ht="13.5" hidden="false" customHeight="false" outlineLevel="0" collapsed="false">
      <c r="A11695" s="4" t="n">
        <v>38178.5561111111</v>
      </c>
      <c r="B11695" s="5"/>
      <c r="C11695" s="6" t="n">
        <f aca="false">(A11695-$A$2)/0.000011574074074074</f>
        <v>48038.0000000124</v>
      </c>
      <c r="D11695" s="7" t="n">
        <v>8.29851236616019</v>
      </c>
      <c r="E11695" s="0" t="n">
        <v>2</v>
      </c>
    </row>
    <row r="11696" customFormat="false" ht="13.5" hidden="false" customHeight="false" outlineLevel="0" collapsed="false">
      <c r="A11696" s="4" t="n">
        <v>38178.5561226852</v>
      </c>
      <c r="B11696" s="5"/>
      <c r="C11696" s="6" t="n">
        <f aca="false">(A11696-$A$2)/0.000011574074074074</f>
        <v>48039.0000002462</v>
      </c>
      <c r="D11696" s="7" t="n">
        <v>8.29854236900269</v>
      </c>
      <c r="E11696" s="0" t="n">
        <v>2</v>
      </c>
    </row>
    <row r="11697" customFormat="false" ht="13.5" hidden="false" customHeight="false" outlineLevel="0" collapsed="false">
      <c r="A11697" s="4" t="n">
        <v>38178.5561342593</v>
      </c>
      <c r="B11697" s="5"/>
      <c r="C11697" s="6" t="n">
        <f aca="false">(A11697-$A$2)/0.000011574074074074</f>
        <v>48040.0000004799</v>
      </c>
      <c r="D11697" s="7" t="n">
        <v>8.29852237184492</v>
      </c>
      <c r="E11697" s="0" t="n">
        <v>2</v>
      </c>
    </row>
    <row r="11698" customFormat="false" ht="13.5" hidden="false" customHeight="false" outlineLevel="0" collapsed="false">
      <c r="A11698" s="4" t="n">
        <v>38178.5561458333</v>
      </c>
      <c r="B11698" s="5"/>
      <c r="C11698" s="6" t="n">
        <f aca="false">(A11698-$A$2)/0.000011574074074074</f>
        <v>48041.0000000851</v>
      </c>
      <c r="D11698" s="7" t="n">
        <v>8.29852237468688</v>
      </c>
      <c r="E11698" s="0" t="n">
        <v>2</v>
      </c>
    </row>
    <row r="11699" customFormat="false" ht="13.5" hidden="false" customHeight="false" outlineLevel="0" collapsed="false">
      <c r="A11699" s="4" t="n">
        <v>38178.5561574074</v>
      </c>
      <c r="B11699" s="5"/>
      <c r="C11699" s="6" t="n">
        <f aca="false">(A11699-$A$2)/0.000011574074074074</f>
        <v>48042.0000003188</v>
      </c>
      <c r="D11699" s="7" t="n">
        <v>8.29852237752857</v>
      </c>
      <c r="E11699" s="0" t="n">
        <v>2</v>
      </c>
    </row>
    <row r="11700" customFormat="false" ht="13.5" hidden="false" customHeight="false" outlineLevel="0" collapsed="false">
      <c r="A11700" s="4" t="n">
        <v>38178.5561689815</v>
      </c>
      <c r="B11700" s="5"/>
      <c r="C11700" s="6" t="n">
        <f aca="false">(A11700-$A$2)/0.000011574074074074</f>
        <v>48042.9999999239</v>
      </c>
      <c r="D11700" s="7" t="n">
        <v>8.29852238036998</v>
      </c>
      <c r="E11700" s="0" t="n">
        <v>2</v>
      </c>
    </row>
    <row r="11701" customFormat="false" ht="13.5" hidden="false" customHeight="false" outlineLevel="0" collapsed="false">
      <c r="A11701" s="4" t="n">
        <v>38178.5561805556</v>
      </c>
      <c r="B11701" s="5"/>
      <c r="C11701" s="6" t="n">
        <f aca="false">(A11701-$A$2)/0.000011574074074074</f>
        <v>48044.0000001577</v>
      </c>
      <c r="D11701" s="7" t="n">
        <v>8.29852238321113</v>
      </c>
      <c r="E11701" s="0" t="n">
        <v>2</v>
      </c>
    </row>
    <row r="11702" customFormat="false" ht="13.5" hidden="false" customHeight="false" outlineLevel="0" collapsed="false">
      <c r="A11702" s="4" t="n">
        <v>38178.5561921296</v>
      </c>
      <c r="B11702" s="5"/>
      <c r="C11702" s="6" t="n">
        <f aca="false">(A11702-$A$2)/0.000011574074074074</f>
        <v>48045.0000003915</v>
      </c>
      <c r="D11702" s="7" t="n">
        <v>8.298522386052</v>
      </c>
      <c r="E11702" s="0" t="n">
        <v>2</v>
      </c>
    </row>
    <row r="11703" customFormat="false" ht="13.5" hidden="false" customHeight="false" outlineLevel="0" collapsed="false">
      <c r="A11703" s="4" t="n">
        <v>38178.5562037037</v>
      </c>
      <c r="B11703" s="5"/>
      <c r="C11703" s="6" t="n">
        <f aca="false">(A11703-$A$2)/0.000011574074074074</f>
        <v>48045.9999999966</v>
      </c>
      <c r="D11703" s="7" t="n">
        <v>8.2984823888926</v>
      </c>
      <c r="E11703" s="0" t="n">
        <v>1.967</v>
      </c>
    </row>
    <row r="11704" customFormat="false" ht="13.5" hidden="false" customHeight="false" outlineLevel="0" collapsed="false">
      <c r="A11704" s="4" t="n">
        <v>38178.5562152778</v>
      </c>
      <c r="B11704" s="5"/>
      <c r="C11704" s="6" t="n">
        <f aca="false">(A11704-$A$2)/0.000011574074074074</f>
        <v>48047.0000002303</v>
      </c>
      <c r="D11704" s="7" t="n">
        <v>8.29849239173293</v>
      </c>
      <c r="E11704" s="0" t="n">
        <v>1.967</v>
      </c>
    </row>
    <row r="11705" customFormat="false" ht="13.5" hidden="false" customHeight="false" outlineLevel="0" collapsed="false">
      <c r="A11705" s="4" t="n">
        <v>38178.5562268519</v>
      </c>
      <c r="B11705" s="5"/>
      <c r="C11705" s="6" t="n">
        <f aca="false">(A11705-$A$2)/0.000011574074074074</f>
        <v>48048.0000004641</v>
      </c>
      <c r="D11705" s="7" t="n">
        <v>8.29849239457298</v>
      </c>
      <c r="E11705" s="0" t="n">
        <v>1.967</v>
      </c>
    </row>
    <row r="11706" customFormat="false" ht="13.5" hidden="false" customHeight="false" outlineLevel="0" collapsed="false">
      <c r="A11706" s="4" t="n">
        <v>38178.5562384259</v>
      </c>
      <c r="B11706" s="5"/>
      <c r="C11706" s="6" t="n">
        <f aca="false">(A11706-$A$2)/0.000011574074074074</f>
        <v>48049.0000000692</v>
      </c>
      <c r="D11706" s="7" t="n">
        <v>8.29849239741277</v>
      </c>
      <c r="E11706" s="0" t="n">
        <v>1.967</v>
      </c>
    </row>
    <row r="11707" customFormat="false" ht="13.5" hidden="false" customHeight="false" outlineLevel="0" collapsed="false">
      <c r="A11707" s="4" t="n">
        <v>38178.55625</v>
      </c>
      <c r="B11707" s="5"/>
      <c r="C11707" s="6" t="n">
        <f aca="false">(A11707-$A$2)/0.000011574074074074</f>
        <v>48050.000000303</v>
      </c>
      <c r="D11707" s="7" t="n">
        <v>8.29848240025228</v>
      </c>
      <c r="E11707" s="0" t="n">
        <v>1.967</v>
      </c>
    </row>
    <row r="11708" customFormat="false" ht="13.5" hidden="false" customHeight="false" outlineLevel="0" collapsed="false">
      <c r="A11708" s="4" t="n">
        <v>38178.5562615741</v>
      </c>
      <c r="B11708" s="5"/>
      <c r="C11708" s="6" t="n">
        <f aca="false">(A11708-$A$2)/0.000011574074074074</f>
        <v>48050.9999999081</v>
      </c>
      <c r="D11708" s="7" t="n">
        <v>8.29849240309152</v>
      </c>
      <c r="E11708" s="0" t="n">
        <v>1.967</v>
      </c>
    </row>
    <row r="11709" customFormat="false" ht="13.5" hidden="false" customHeight="false" outlineLevel="0" collapsed="false">
      <c r="A11709" s="4" t="n">
        <v>38178.5562731482</v>
      </c>
      <c r="B11709" s="5"/>
      <c r="C11709" s="6" t="n">
        <f aca="false">(A11709-$A$2)/0.000011574074074074</f>
        <v>48052.0000001419</v>
      </c>
      <c r="D11709" s="7" t="n">
        <v>8.29848240593049</v>
      </c>
      <c r="E11709" s="0" t="n">
        <v>1.967</v>
      </c>
    </row>
    <row r="11710" customFormat="false" ht="13.5" hidden="false" customHeight="false" outlineLevel="0" collapsed="false">
      <c r="A11710" s="4" t="n">
        <v>38178.5562847222</v>
      </c>
      <c r="B11710" s="5"/>
      <c r="C11710" s="6" t="n">
        <f aca="false">(A11710-$A$2)/0.000011574074074074</f>
        <v>48053.0000003756</v>
      </c>
      <c r="D11710" s="7" t="n">
        <v>8.29848240876919</v>
      </c>
      <c r="E11710" s="0" t="n">
        <v>1.967</v>
      </c>
    </row>
    <row r="11711" customFormat="false" ht="13.5" hidden="false" customHeight="false" outlineLevel="0" collapsed="false">
      <c r="A11711" s="4" t="n">
        <v>38178.5562962963</v>
      </c>
      <c r="B11711" s="5"/>
      <c r="C11711" s="6" t="n">
        <f aca="false">(A11711-$A$2)/0.000011574074074074</f>
        <v>48053.9999999808</v>
      </c>
      <c r="D11711" s="7" t="n">
        <v>8.29848241160762</v>
      </c>
      <c r="E11711" s="0" t="n">
        <v>1.967</v>
      </c>
    </row>
    <row r="11712" customFormat="false" ht="13.5" hidden="false" customHeight="false" outlineLevel="0" collapsed="false">
      <c r="A11712" s="4" t="n">
        <v>38178.5563078704</v>
      </c>
      <c r="B11712" s="5"/>
      <c r="C11712" s="6" t="n">
        <f aca="false">(A11712-$A$2)/0.000011574074074074</f>
        <v>48055.0000002145</v>
      </c>
      <c r="D11712" s="7" t="n">
        <v>8.29848241444577</v>
      </c>
      <c r="E11712" s="0" t="n">
        <v>1.967</v>
      </c>
    </row>
    <row r="11713" customFormat="false" ht="13.5" hidden="false" customHeight="false" outlineLevel="0" collapsed="false">
      <c r="A11713" s="4" t="n">
        <v>38178.5563194445</v>
      </c>
      <c r="B11713" s="5"/>
      <c r="C11713" s="6" t="n">
        <f aca="false">(A11713-$A$2)/0.000011574074074074</f>
        <v>48056.0000004483</v>
      </c>
      <c r="D11713" s="7" t="n">
        <v>8.29849241728366</v>
      </c>
      <c r="E11713" s="0" t="n">
        <v>2</v>
      </c>
    </row>
    <row r="11714" customFormat="false" ht="13.5" hidden="false" customHeight="false" outlineLevel="0" collapsed="false">
      <c r="A11714" s="4" t="n">
        <v>38178.5563310185</v>
      </c>
      <c r="B11714" s="5"/>
      <c r="C11714" s="6" t="n">
        <f aca="false">(A11714-$A$2)/0.000011574074074074</f>
        <v>48057.0000000534</v>
      </c>
      <c r="D11714" s="7" t="n">
        <v>8.29848242012127</v>
      </c>
      <c r="E11714" s="0" t="n">
        <v>2</v>
      </c>
    </row>
    <row r="11715" customFormat="false" ht="13.5" hidden="false" customHeight="false" outlineLevel="0" collapsed="false">
      <c r="A11715" s="4" t="n">
        <v>38178.5563425926</v>
      </c>
      <c r="B11715" s="5"/>
      <c r="C11715" s="6" t="n">
        <f aca="false">(A11715-$A$2)/0.000011574074074074</f>
        <v>48058.0000002872</v>
      </c>
      <c r="D11715" s="7" t="n">
        <v>8.29845242295861</v>
      </c>
      <c r="E11715" s="0" t="n">
        <v>2</v>
      </c>
    </row>
    <row r="11716" customFormat="false" ht="13.5" hidden="false" customHeight="false" outlineLevel="0" collapsed="false">
      <c r="A11716" s="4" t="n">
        <v>38178.5563541667</v>
      </c>
      <c r="B11716" s="5"/>
      <c r="C11716" s="6" t="n">
        <f aca="false">(A11716-$A$2)/0.000011574074074074</f>
        <v>48058.9999998923</v>
      </c>
      <c r="D11716" s="7" t="n">
        <v>8.29845242579568</v>
      </c>
      <c r="E11716" s="0" t="n">
        <v>2</v>
      </c>
    </row>
    <row r="11717" customFormat="false" ht="13.5" hidden="false" customHeight="false" outlineLevel="0" collapsed="false">
      <c r="A11717" s="4" t="n">
        <v>38178.5563657407</v>
      </c>
      <c r="B11717" s="5"/>
      <c r="C11717" s="6" t="n">
        <f aca="false">(A11717-$A$2)/0.000011574074074074</f>
        <v>48060.000000126</v>
      </c>
      <c r="D11717" s="7" t="n">
        <v>8.29845242863247</v>
      </c>
      <c r="E11717" s="0" t="n">
        <v>2</v>
      </c>
    </row>
    <row r="11718" customFormat="false" ht="13.5" hidden="false" customHeight="false" outlineLevel="0" collapsed="false">
      <c r="A11718" s="4" t="n">
        <v>38178.5563773148</v>
      </c>
      <c r="B11718" s="5"/>
      <c r="C11718" s="6" t="n">
        <f aca="false">(A11718-$A$2)/0.000011574074074074</f>
        <v>48061.0000003598</v>
      </c>
      <c r="D11718" s="7" t="n">
        <v>8.298492431469</v>
      </c>
      <c r="E11718" s="0" t="n">
        <v>1.967</v>
      </c>
    </row>
    <row r="11719" customFormat="false" ht="13.5" hidden="false" customHeight="false" outlineLevel="0" collapsed="false">
      <c r="A11719" s="4" t="n">
        <v>38178.5563888889</v>
      </c>
      <c r="B11719" s="5"/>
      <c r="C11719" s="6" t="n">
        <f aca="false">(A11719-$A$2)/0.000011574074074074</f>
        <v>48061.9999999649</v>
      </c>
      <c r="D11719" s="7" t="n">
        <v>8.29845243430525</v>
      </c>
      <c r="E11719" s="0" t="n">
        <v>1.967</v>
      </c>
    </row>
    <row r="11720" customFormat="false" ht="13.5" hidden="false" customHeight="false" outlineLevel="0" collapsed="false">
      <c r="A11720" s="4" t="n">
        <v>38178.556400463</v>
      </c>
      <c r="B11720" s="5"/>
      <c r="C11720" s="6" t="n">
        <f aca="false">(A11720-$A$2)/0.000011574074074074</f>
        <v>48063.0000001987</v>
      </c>
      <c r="D11720" s="7" t="n">
        <v>8.29845243714123</v>
      </c>
      <c r="E11720" s="0" t="n">
        <v>1.967</v>
      </c>
    </row>
    <row r="11721" customFormat="false" ht="13.5" hidden="false" customHeight="false" outlineLevel="0" collapsed="false">
      <c r="A11721" s="4" t="n">
        <v>38178.556412037</v>
      </c>
      <c r="B11721" s="5"/>
      <c r="C11721" s="6" t="n">
        <f aca="false">(A11721-$A$2)/0.000011574074074074</f>
        <v>48064.0000004324</v>
      </c>
      <c r="D11721" s="7" t="n">
        <v>8.29843243997695</v>
      </c>
      <c r="E11721" s="0" t="n">
        <v>1.967</v>
      </c>
    </row>
    <row r="11722" customFormat="false" ht="13.5" hidden="false" customHeight="false" outlineLevel="0" collapsed="false">
      <c r="A11722" s="4" t="n">
        <v>38178.5564236111</v>
      </c>
      <c r="B11722" s="5"/>
      <c r="C11722" s="6" t="n">
        <f aca="false">(A11722-$A$2)/0.000011574074074074</f>
        <v>48065.0000000376</v>
      </c>
      <c r="D11722" s="7" t="n">
        <v>8.29846244281239</v>
      </c>
      <c r="E11722" s="0" t="n">
        <v>1.967</v>
      </c>
    </row>
    <row r="11723" customFormat="false" ht="13.5" hidden="false" customHeight="false" outlineLevel="0" collapsed="false">
      <c r="A11723" s="4" t="n">
        <v>38178.5564351852</v>
      </c>
      <c r="B11723" s="5"/>
      <c r="C11723" s="6" t="n">
        <f aca="false">(A11723-$A$2)/0.000011574074074074</f>
        <v>48066.0000002713</v>
      </c>
      <c r="D11723" s="7" t="n">
        <v>8.29845244564755</v>
      </c>
      <c r="E11723" s="0" t="n">
        <v>1.967</v>
      </c>
    </row>
    <row r="11724" customFormat="false" ht="13.5" hidden="false" customHeight="false" outlineLevel="0" collapsed="false">
      <c r="A11724" s="4" t="n">
        <v>38178.5564467593</v>
      </c>
      <c r="B11724" s="5"/>
      <c r="C11724" s="6" t="n">
        <f aca="false">(A11724-$A$2)/0.000011574074074074</f>
        <v>48066.9999998764</v>
      </c>
      <c r="D11724" s="7" t="n">
        <v>8.29843244848245</v>
      </c>
      <c r="E11724" s="0" t="n">
        <v>1.967</v>
      </c>
    </row>
    <row r="11725" customFormat="false" ht="13.5" hidden="false" customHeight="false" outlineLevel="0" collapsed="false">
      <c r="A11725" s="4" t="n">
        <v>38178.5564583333</v>
      </c>
      <c r="B11725" s="5"/>
      <c r="C11725" s="6" t="n">
        <f aca="false">(A11725-$A$2)/0.000011574074074074</f>
        <v>48068.0000001102</v>
      </c>
      <c r="D11725" s="7" t="n">
        <v>8.29843245131707</v>
      </c>
      <c r="E11725" s="0" t="n">
        <v>1.967</v>
      </c>
    </row>
    <row r="11726" customFormat="false" ht="13.5" hidden="false" customHeight="false" outlineLevel="0" collapsed="false">
      <c r="A11726" s="4" t="n">
        <v>38178.5564699074</v>
      </c>
      <c r="B11726" s="5"/>
      <c r="C11726" s="6" t="n">
        <f aca="false">(A11726-$A$2)/0.000011574074074074</f>
        <v>48069.000000344</v>
      </c>
      <c r="D11726" s="7" t="n">
        <v>8.29842245415143</v>
      </c>
      <c r="E11726" s="0" t="n">
        <v>1.967</v>
      </c>
    </row>
    <row r="11727" customFormat="false" ht="13.5" hidden="false" customHeight="false" outlineLevel="0" collapsed="false">
      <c r="A11727" s="4" t="n">
        <v>38178.5564814815</v>
      </c>
      <c r="B11727" s="5"/>
      <c r="C11727" s="6" t="n">
        <f aca="false">(A11727-$A$2)/0.000011574074074074</f>
        <v>48069.9999999491</v>
      </c>
      <c r="D11727" s="7" t="n">
        <v>8.29843245698551</v>
      </c>
      <c r="E11727" s="0" t="n">
        <v>1.967</v>
      </c>
    </row>
    <row r="11728" customFormat="false" ht="13.5" hidden="false" customHeight="false" outlineLevel="0" collapsed="false">
      <c r="A11728" s="4" t="n">
        <v>38178.5564930556</v>
      </c>
      <c r="B11728" s="5"/>
      <c r="C11728" s="6" t="n">
        <f aca="false">(A11728-$A$2)/0.000011574074074074</f>
        <v>48071.0000001828</v>
      </c>
      <c r="D11728" s="7" t="n">
        <v>8.29842245981932</v>
      </c>
      <c r="E11728" s="0" t="n">
        <v>1.967</v>
      </c>
    </row>
    <row r="11729" customFormat="false" ht="13.5" hidden="false" customHeight="false" outlineLevel="0" collapsed="false">
      <c r="A11729" s="4" t="n">
        <v>38178.5565046296</v>
      </c>
      <c r="B11729" s="5"/>
      <c r="C11729" s="6" t="n">
        <f aca="false">(A11729-$A$2)/0.000011574074074074</f>
        <v>48072.0000004166</v>
      </c>
      <c r="D11729" s="7" t="n">
        <v>8.29842246265286</v>
      </c>
      <c r="E11729" s="0" t="n">
        <v>1.967</v>
      </c>
    </row>
    <row r="11730" customFormat="false" ht="13.5" hidden="false" customHeight="false" outlineLevel="0" collapsed="false">
      <c r="A11730" s="4" t="n">
        <v>38178.5565162037</v>
      </c>
      <c r="B11730" s="5"/>
      <c r="C11730" s="6" t="n">
        <f aca="false">(A11730-$A$2)/0.000011574074074074</f>
        <v>48073.0000000217</v>
      </c>
      <c r="D11730" s="7" t="n">
        <v>8.29842246548612</v>
      </c>
      <c r="E11730" s="0" t="n">
        <v>1.967</v>
      </c>
    </row>
    <row r="11731" customFormat="false" ht="13.5" hidden="false" customHeight="false" outlineLevel="0" collapsed="false">
      <c r="A11731" s="4" t="n">
        <v>38178.5565277778</v>
      </c>
      <c r="B11731" s="5"/>
      <c r="C11731" s="6" t="n">
        <f aca="false">(A11731-$A$2)/0.000011574074074074</f>
        <v>48074.0000002555</v>
      </c>
      <c r="D11731" s="7" t="n">
        <v>8.29842246831912</v>
      </c>
      <c r="E11731" s="0" t="n">
        <v>1.967</v>
      </c>
    </row>
    <row r="11732" customFormat="false" ht="13.5" hidden="false" customHeight="false" outlineLevel="0" collapsed="false">
      <c r="A11732" s="4" t="n">
        <v>38178.5565393519</v>
      </c>
      <c r="B11732" s="5"/>
      <c r="C11732" s="6" t="n">
        <f aca="false">(A11732-$A$2)/0.000011574074074074</f>
        <v>48075.0000004893</v>
      </c>
      <c r="D11732" s="7" t="n">
        <v>8.29843247115184</v>
      </c>
      <c r="E11732" s="0" t="n">
        <v>1.967</v>
      </c>
    </row>
    <row r="11733" customFormat="false" ht="13.5" hidden="false" customHeight="false" outlineLevel="0" collapsed="false">
      <c r="A11733" s="4" t="n">
        <v>38178.5565509259</v>
      </c>
      <c r="B11733" s="5"/>
      <c r="C11733" s="6" t="n">
        <f aca="false">(A11733-$A$2)/0.000011574074074074</f>
        <v>48076.0000000944</v>
      </c>
      <c r="D11733" s="7" t="n">
        <v>8.29840247398429</v>
      </c>
      <c r="E11733" s="0" t="n">
        <v>1.967</v>
      </c>
    </row>
    <row r="11734" customFormat="false" ht="13.5" hidden="false" customHeight="false" outlineLevel="0" collapsed="false">
      <c r="A11734" s="4" t="n">
        <v>38178.5565625</v>
      </c>
      <c r="B11734" s="5"/>
      <c r="C11734" s="6" t="n">
        <f aca="false">(A11734-$A$2)/0.000011574074074074</f>
        <v>48077.0000003281</v>
      </c>
      <c r="D11734" s="7" t="n">
        <v>8.29840247681647</v>
      </c>
      <c r="E11734" s="0" t="n">
        <v>1.967</v>
      </c>
    </row>
    <row r="11735" customFormat="false" ht="13.5" hidden="false" customHeight="false" outlineLevel="0" collapsed="false">
      <c r="A11735" s="4" t="n">
        <v>38178.5565740741</v>
      </c>
      <c r="B11735" s="5"/>
      <c r="C11735" s="6" t="n">
        <f aca="false">(A11735-$A$2)/0.000011574074074074</f>
        <v>48077.9999999333</v>
      </c>
      <c r="D11735" s="7" t="n">
        <v>8.29842247964838</v>
      </c>
      <c r="E11735" s="0" t="n">
        <v>1.967</v>
      </c>
    </row>
    <row r="11736" customFormat="false" ht="13.5" hidden="false" customHeight="false" outlineLevel="0" collapsed="false">
      <c r="A11736" s="4" t="n">
        <v>38178.5565856482</v>
      </c>
      <c r="B11736" s="5"/>
      <c r="C11736" s="6" t="n">
        <f aca="false">(A11736-$A$2)/0.000011574074074074</f>
        <v>48079.000000167</v>
      </c>
      <c r="D11736" s="7" t="n">
        <v>8.29839248248002</v>
      </c>
      <c r="E11736" s="0" t="n">
        <v>1.967</v>
      </c>
    </row>
    <row r="11737" customFormat="false" ht="13.5" hidden="false" customHeight="false" outlineLevel="0" collapsed="false">
      <c r="A11737" s="4" t="n">
        <v>38178.5565972222</v>
      </c>
      <c r="B11737" s="5"/>
      <c r="C11737" s="6" t="n">
        <f aca="false">(A11737-$A$2)/0.000011574074074074</f>
        <v>48080.0000004008</v>
      </c>
      <c r="D11737" s="7" t="n">
        <v>8.29840248531139</v>
      </c>
      <c r="E11737" s="0" t="n">
        <v>1.967</v>
      </c>
    </row>
    <row r="11738" customFormat="false" ht="13.5" hidden="false" customHeight="false" outlineLevel="0" collapsed="false">
      <c r="A11738" s="4" t="n">
        <v>38178.5566087963</v>
      </c>
      <c r="B11738" s="5"/>
      <c r="C11738" s="6" t="n">
        <f aca="false">(A11738-$A$2)/0.000011574074074074</f>
        <v>48081.0000000059</v>
      </c>
      <c r="D11738" s="7" t="n">
        <v>8.29840248814248</v>
      </c>
      <c r="E11738" s="0" t="n">
        <v>1.967</v>
      </c>
    </row>
    <row r="11739" customFormat="false" ht="13.5" hidden="false" customHeight="false" outlineLevel="0" collapsed="false">
      <c r="A11739" s="4" t="n">
        <v>38178.5566203704</v>
      </c>
      <c r="B11739" s="5"/>
      <c r="C11739" s="6" t="n">
        <f aca="false">(A11739-$A$2)/0.000011574074074074</f>
        <v>48082.0000002397</v>
      </c>
      <c r="D11739" s="7" t="n">
        <v>8.2984024909733</v>
      </c>
      <c r="E11739" s="0" t="n">
        <v>1.967</v>
      </c>
    </row>
    <row r="11740" customFormat="false" ht="13.5" hidden="false" customHeight="false" outlineLevel="0" collapsed="false">
      <c r="A11740" s="4" t="n">
        <v>38178.5566319445</v>
      </c>
      <c r="B11740" s="5"/>
      <c r="C11740" s="6" t="n">
        <f aca="false">(A11740-$A$2)/0.000011574074074074</f>
        <v>48083.0000004734</v>
      </c>
      <c r="D11740" s="7" t="n">
        <v>8.29840249380386</v>
      </c>
      <c r="E11740" s="0" t="n">
        <v>1.967</v>
      </c>
    </row>
    <row r="11741" customFormat="false" ht="13.5" hidden="false" customHeight="false" outlineLevel="0" collapsed="false">
      <c r="A11741" s="4" t="n">
        <v>38178.5566435185</v>
      </c>
      <c r="B11741" s="5"/>
      <c r="C11741" s="6" t="n">
        <f aca="false">(A11741-$A$2)/0.000011574074074074</f>
        <v>48084.0000000785</v>
      </c>
      <c r="D11741" s="7" t="n">
        <v>8.29840249663414</v>
      </c>
      <c r="E11741" s="0" t="n">
        <v>1.967</v>
      </c>
    </row>
    <row r="11742" customFormat="false" ht="13.5" hidden="false" customHeight="false" outlineLevel="0" collapsed="false">
      <c r="A11742" s="4" t="n">
        <v>38178.5566550926</v>
      </c>
      <c r="B11742" s="5"/>
      <c r="C11742" s="6" t="n">
        <f aca="false">(A11742-$A$2)/0.000011574074074074</f>
        <v>48085.0000003123</v>
      </c>
      <c r="D11742" s="7" t="n">
        <v>8.29837249946415</v>
      </c>
      <c r="E11742" s="0" t="n">
        <v>2</v>
      </c>
    </row>
    <row r="11743" customFormat="false" ht="13.5" hidden="false" customHeight="false" outlineLevel="0" collapsed="false">
      <c r="A11743" s="4" t="n">
        <v>38178.5566666667</v>
      </c>
      <c r="B11743" s="5"/>
      <c r="C11743" s="6" t="n">
        <f aca="false">(A11743-$A$2)/0.000011574074074074</f>
        <v>48085.9999999174</v>
      </c>
      <c r="D11743" s="7" t="n">
        <v>8.29837250229389</v>
      </c>
      <c r="E11743" s="0" t="n">
        <v>2</v>
      </c>
    </row>
    <row r="11744" customFormat="false" ht="13.5" hidden="false" customHeight="false" outlineLevel="0" collapsed="false">
      <c r="A11744" s="4" t="n">
        <v>38178.5566782407</v>
      </c>
      <c r="B11744" s="5"/>
      <c r="C11744" s="6" t="n">
        <f aca="false">(A11744-$A$2)/0.000011574074074074</f>
        <v>48087.0000001512</v>
      </c>
      <c r="D11744" s="7" t="n">
        <v>8.29841250512335</v>
      </c>
      <c r="E11744" s="0" t="n">
        <v>2</v>
      </c>
    </row>
    <row r="11745" customFormat="false" ht="13.5" hidden="false" customHeight="false" outlineLevel="0" collapsed="false">
      <c r="A11745" s="4" t="n">
        <v>38178.5566898148</v>
      </c>
      <c r="B11745" s="5"/>
      <c r="C11745" s="6" t="n">
        <f aca="false">(A11745-$A$2)/0.000011574074074074</f>
        <v>48088.0000003849</v>
      </c>
      <c r="D11745" s="7" t="n">
        <v>8.29838250795255</v>
      </c>
      <c r="E11745" s="0" t="n">
        <v>2</v>
      </c>
    </row>
    <row r="11746" customFormat="false" ht="13.5" hidden="false" customHeight="false" outlineLevel="0" collapsed="false">
      <c r="A11746" s="4" t="n">
        <v>38178.5567013889</v>
      </c>
      <c r="B11746" s="5"/>
      <c r="C11746" s="6" t="n">
        <f aca="false">(A11746-$A$2)/0.000011574074074074</f>
        <v>48088.9999999901</v>
      </c>
      <c r="D11746" s="7" t="n">
        <v>8.29838251078147</v>
      </c>
      <c r="E11746" s="0" t="n">
        <v>2</v>
      </c>
    </row>
    <row r="11747" customFormat="false" ht="13.5" hidden="false" customHeight="false" outlineLevel="0" collapsed="false">
      <c r="A11747" s="4" t="n">
        <v>38178.556712963</v>
      </c>
      <c r="B11747" s="5"/>
      <c r="C11747" s="6" t="n">
        <f aca="false">(A11747-$A$2)/0.000011574074074074</f>
        <v>48090.0000002238</v>
      </c>
      <c r="D11747" s="7" t="n">
        <v>8.29837251361012</v>
      </c>
      <c r="E11747" s="0" t="n">
        <v>2</v>
      </c>
    </row>
    <row r="11748" customFormat="false" ht="13.5" hidden="false" customHeight="false" outlineLevel="0" collapsed="false">
      <c r="A11748" s="4" t="n">
        <v>38178.556724537</v>
      </c>
      <c r="B11748" s="5"/>
      <c r="C11748" s="6" t="n">
        <f aca="false">(A11748-$A$2)/0.000011574074074074</f>
        <v>48091.0000004576</v>
      </c>
      <c r="D11748" s="7" t="n">
        <v>8.29837251643851</v>
      </c>
      <c r="E11748" s="0" t="n">
        <v>2</v>
      </c>
    </row>
    <row r="11749" customFormat="false" ht="13.5" hidden="false" customHeight="false" outlineLevel="0" collapsed="false">
      <c r="A11749" s="4" t="n">
        <v>38178.5567361111</v>
      </c>
      <c r="B11749" s="5"/>
      <c r="C11749" s="6" t="n">
        <f aca="false">(A11749-$A$2)/0.000011574074074074</f>
        <v>48092.0000000627</v>
      </c>
      <c r="D11749" s="7" t="n">
        <v>8.29836251926661</v>
      </c>
      <c r="E11749" s="0" t="n">
        <v>2</v>
      </c>
    </row>
    <row r="11750" customFormat="false" ht="13.5" hidden="false" customHeight="false" outlineLevel="0" collapsed="false">
      <c r="A11750" s="4" t="n">
        <v>38178.5567476852</v>
      </c>
      <c r="B11750" s="5"/>
      <c r="C11750" s="6" t="n">
        <f aca="false">(A11750-$A$2)/0.000011574074074074</f>
        <v>48093.0000002965</v>
      </c>
      <c r="D11750" s="7" t="n">
        <v>8.29838252209445</v>
      </c>
      <c r="E11750" s="0" t="n">
        <v>2</v>
      </c>
    </row>
    <row r="11751" customFormat="false" ht="13.5" hidden="false" customHeight="false" outlineLevel="0" collapsed="false">
      <c r="A11751" s="4" t="n">
        <v>38178.5567592593</v>
      </c>
      <c r="B11751" s="5"/>
      <c r="C11751" s="6" t="n">
        <f aca="false">(A11751-$A$2)/0.000011574074074074</f>
        <v>48093.9999999016</v>
      </c>
      <c r="D11751" s="7" t="n">
        <v>8.29836252492202</v>
      </c>
      <c r="E11751" s="0" t="n">
        <v>2</v>
      </c>
    </row>
    <row r="11752" customFormat="false" ht="13.5" hidden="false" customHeight="false" outlineLevel="0" collapsed="false">
      <c r="A11752" s="4" t="n">
        <v>38178.5567708333</v>
      </c>
      <c r="B11752" s="5"/>
      <c r="C11752" s="6" t="n">
        <f aca="false">(A11752-$A$2)/0.000011574074074074</f>
        <v>48095.0000001354</v>
      </c>
      <c r="D11752" s="7" t="n">
        <v>8.29838252774932</v>
      </c>
      <c r="E11752" s="0" t="n">
        <v>2</v>
      </c>
    </row>
    <row r="11753" customFormat="false" ht="13.5" hidden="false" customHeight="false" outlineLevel="0" collapsed="false">
      <c r="A11753" s="4" t="n">
        <v>38178.5567824074</v>
      </c>
      <c r="B11753" s="5"/>
      <c r="C11753" s="6" t="n">
        <f aca="false">(A11753-$A$2)/0.000011574074074074</f>
        <v>48096.0000003691</v>
      </c>
      <c r="D11753" s="7" t="n">
        <v>8.29834253057634</v>
      </c>
      <c r="E11753" s="0" t="n">
        <v>2</v>
      </c>
    </row>
    <row r="11754" customFormat="false" ht="13.5" hidden="false" customHeight="false" outlineLevel="0" collapsed="false">
      <c r="A11754" s="4" t="n">
        <v>38178.5567939815</v>
      </c>
      <c r="B11754" s="5"/>
      <c r="C11754" s="6" t="n">
        <f aca="false">(A11754-$A$2)/0.000011574074074074</f>
        <v>48096.9999999742</v>
      </c>
      <c r="D11754" s="7" t="n">
        <v>8.29838253340309</v>
      </c>
      <c r="E11754" s="0" t="n">
        <v>2</v>
      </c>
    </row>
    <row r="11755" customFormat="false" ht="13.5" hidden="false" customHeight="false" outlineLevel="0" collapsed="false">
      <c r="A11755" s="4" t="n">
        <v>38178.5568055556</v>
      </c>
      <c r="B11755" s="5"/>
      <c r="C11755" s="6" t="n">
        <f aca="false">(A11755-$A$2)/0.000011574074074074</f>
        <v>48098.000000208</v>
      </c>
      <c r="D11755" s="7" t="n">
        <v>8.29834253622957</v>
      </c>
      <c r="E11755" s="0" t="n">
        <v>2</v>
      </c>
    </row>
    <row r="11756" customFormat="false" ht="13.5" hidden="false" customHeight="false" outlineLevel="0" collapsed="false">
      <c r="A11756" s="4" t="n">
        <v>38178.5568171296</v>
      </c>
      <c r="B11756" s="5"/>
      <c r="C11756" s="6" t="n">
        <f aca="false">(A11756-$A$2)/0.000011574074074074</f>
        <v>48099.0000004418</v>
      </c>
      <c r="D11756" s="7" t="n">
        <v>8.29836253905578</v>
      </c>
      <c r="E11756" s="0" t="n">
        <v>2</v>
      </c>
    </row>
    <row r="11757" customFormat="false" ht="13.5" hidden="false" customHeight="false" outlineLevel="0" collapsed="false">
      <c r="A11757" s="4" t="n">
        <v>38178.5568287037</v>
      </c>
      <c r="B11757" s="5"/>
      <c r="C11757" s="6" t="n">
        <f aca="false">(A11757-$A$2)/0.000011574074074074</f>
        <v>48100.0000000469</v>
      </c>
      <c r="D11757" s="7" t="n">
        <v>8.29836254188172</v>
      </c>
      <c r="E11757" s="0" t="n">
        <v>1.967</v>
      </c>
    </row>
    <row r="11758" customFormat="false" ht="13.5" hidden="false" customHeight="false" outlineLevel="0" collapsed="false">
      <c r="A11758" s="4" t="n">
        <v>38178.5568402778</v>
      </c>
      <c r="B11758" s="5"/>
      <c r="C11758" s="6" t="n">
        <f aca="false">(A11758-$A$2)/0.000011574074074074</f>
        <v>48101.0000002806</v>
      </c>
      <c r="D11758" s="7" t="n">
        <v>8.29834254470739</v>
      </c>
      <c r="E11758" s="0" t="n">
        <v>1.967</v>
      </c>
    </row>
    <row r="11759" customFormat="false" ht="13.5" hidden="false" customHeight="false" outlineLevel="0" collapsed="false">
      <c r="A11759" s="4" t="n">
        <v>38178.5568518519</v>
      </c>
      <c r="B11759" s="5"/>
      <c r="C11759" s="6" t="n">
        <f aca="false">(A11759-$A$2)/0.000011574074074074</f>
        <v>48101.9999998858</v>
      </c>
      <c r="D11759" s="7" t="n">
        <v>8.29836254753279</v>
      </c>
      <c r="E11759" s="0" t="n">
        <v>1.967</v>
      </c>
    </row>
    <row r="11760" customFormat="false" ht="13.5" hidden="false" customHeight="false" outlineLevel="0" collapsed="false">
      <c r="A11760" s="4" t="n">
        <v>38178.5568634259</v>
      </c>
      <c r="B11760" s="5"/>
      <c r="C11760" s="6" t="n">
        <f aca="false">(A11760-$A$2)/0.000011574074074074</f>
        <v>48103.0000001195</v>
      </c>
      <c r="D11760" s="7" t="n">
        <v>8.29833255035791</v>
      </c>
      <c r="E11760" s="0" t="n">
        <v>1.967</v>
      </c>
    </row>
    <row r="11761" customFormat="false" ht="13.5" hidden="false" customHeight="false" outlineLevel="0" collapsed="false">
      <c r="A11761" s="4" t="n">
        <v>38178.556875</v>
      </c>
      <c r="B11761" s="5"/>
      <c r="C11761" s="6" t="n">
        <f aca="false">(A11761-$A$2)/0.000011574074074074</f>
        <v>48104.0000003533</v>
      </c>
      <c r="D11761" s="7" t="n">
        <v>8.29834255318277</v>
      </c>
      <c r="E11761" s="0" t="n">
        <v>2</v>
      </c>
    </row>
    <row r="11762" customFormat="false" ht="13.5" hidden="false" customHeight="false" outlineLevel="0" collapsed="false">
      <c r="A11762" s="4" t="n">
        <v>38178.5568865741</v>
      </c>
      <c r="B11762" s="5"/>
      <c r="C11762" s="6" t="n">
        <f aca="false">(A11762-$A$2)/0.000011574074074074</f>
        <v>48104.9999999584</v>
      </c>
      <c r="D11762" s="7" t="n">
        <v>8.29836255600735</v>
      </c>
      <c r="E11762" s="0" t="n">
        <v>2</v>
      </c>
    </row>
    <row r="11763" customFormat="false" ht="13.5" hidden="false" customHeight="false" outlineLevel="0" collapsed="false">
      <c r="A11763" s="4" t="n">
        <v>38178.5568981482</v>
      </c>
      <c r="B11763" s="5"/>
      <c r="C11763" s="6" t="n">
        <f aca="false">(A11763-$A$2)/0.000011574074074074</f>
        <v>48106.0000001922</v>
      </c>
      <c r="D11763" s="7" t="n">
        <v>8.29833255883166</v>
      </c>
      <c r="E11763" s="0" t="n">
        <v>2</v>
      </c>
    </row>
    <row r="11764" customFormat="false" ht="13.5" hidden="false" customHeight="false" outlineLevel="0" collapsed="false">
      <c r="A11764" s="4" t="n">
        <v>38178.5569097222</v>
      </c>
      <c r="B11764" s="5"/>
      <c r="C11764" s="6" t="n">
        <f aca="false">(A11764-$A$2)/0.000011574074074074</f>
        <v>48107.0000004259</v>
      </c>
      <c r="D11764" s="7" t="n">
        <v>8.2983525616557</v>
      </c>
      <c r="E11764" s="0" t="n">
        <v>2</v>
      </c>
    </row>
    <row r="11765" customFormat="false" ht="13.5" hidden="false" customHeight="false" outlineLevel="0" collapsed="false">
      <c r="A11765" s="4" t="n">
        <v>38178.5569328704</v>
      </c>
      <c r="B11765" s="5"/>
      <c r="C11765" s="6" t="n">
        <f aca="false">(A11765-$A$2)/0.000011574074074074</f>
        <v>48109.0000002648</v>
      </c>
      <c r="D11765" s="7" t="n">
        <v>8.29832256730297</v>
      </c>
      <c r="E11765" s="0" t="n">
        <v>2</v>
      </c>
    </row>
    <row r="11766" customFormat="false" ht="13.5" hidden="false" customHeight="false" outlineLevel="0" collapsed="false">
      <c r="A11766" s="4" t="n">
        <v>38178.5569444444</v>
      </c>
      <c r="B11766" s="5"/>
      <c r="C11766" s="6" t="n">
        <f aca="false">(A11766-$A$2)/0.000011574074074074</f>
        <v>48109.9999998699</v>
      </c>
      <c r="D11766" s="7" t="n">
        <v>8.29836257012619</v>
      </c>
      <c r="E11766" s="0" t="n">
        <v>1.967</v>
      </c>
    </row>
    <row r="11767" customFormat="false" ht="13.5" hidden="false" customHeight="false" outlineLevel="0" collapsed="false">
      <c r="A11767" s="4" t="n">
        <v>38178.5569560185</v>
      </c>
      <c r="B11767" s="5"/>
      <c r="C11767" s="6" t="n">
        <f aca="false">(A11767-$A$2)/0.000011574074074074</f>
        <v>48111.0000001037</v>
      </c>
      <c r="D11767" s="7" t="n">
        <v>8.29832257294915</v>
      </c>
      <c r="E11767" s="0" t="n">
        <v>1.967</v>
      </c>
    </row>
    <row r="11768" customFormat="false" ht="13.5" hidden="false" customHeight="false" outlineLevel="0" collapsed="false">
      <c r="A11768" s="4" t="n">
        <v>38178.5569675926</v>
      </c>
      <c r="B11768" s="5"/>
      <c r="C11768" s="6" t="n">
        <f aca="false">(A11768-$A$2)/0.000011574074074074</f>
        <v>48112.0000003374</v>
      </c>
      <c r="D11768" s="7" t="n">
        <v>8.29833257577184</v>
      </c>
      <c r="E11768" s="0" t="n">
        <v>1.967</v>
      </c>
    </row>
    <row r="11769" customFormat="false" ht="13.5" hidden="false" customHeight="false" outlineLevel="0" collapsed="false">
      <c r="A11769" s="4" t="n">
        <v>38178.5569791667</v>
      </c>
      <c r="B11769" s="5"/>
      <c r="C11769" s="6" t="n">
        <f aca="false">(A11769-$A$2)/0.000011574074074074</f>
        <v>48112.9999999426</v>
      </c>
      <c r="D11769" s="7" t="n">
        <v>8.29833257859425</v>
      </c>
      <c r="E11769" s="0" t="n">
        <v>1.967</v>
      </c>
    </row>
    <row r="11770" customFormat="false" ht="13.5" hidden="false" customHeight="false" outlineLevel="0" collapsed="false">
      <c r="A11770" s="4" t="n">
        <v>38178.5569907407</v>
      </c>
      <c r="B11770" s="5"/>
      <c r="C11770" s="6" t="n">
        <f aca="false">(A11770-$A$2)/0.000011574074074074</f>
        <v>48114.0000001763</v>
      </c>
      <c r="D11770" s="7" t="n">
        <v>8.29832258141639</v>
      </c>
      <c r="E11770" s="0" t="n">
        <v>1.967</v>
      </c>
    </row>
    <row r="11771" customFormat="false" ht="13.5" hidden="false" customHeight="false" outlineLevel="0" collapsed="false">
      <c r="A11771" s="4" t="n">
        <v>38178.5570023148</v>
      </c>
      <c r="B11771" s="5"/>
      <c r="C11771" s="6" t="n">
        <f aca="false">(A11771-$A$2)/0.000011574074074074</f>
        <v>48115.0000004101</v>
      </c>
      <c r="D11771" s="7" t="n">
        <v>8.29832258423826</v>
      </c>
      <c r="E11771" s="0" t="n">
        <v>1.967</v>
      </c>
    </row>
    <row r="11772" customFormat="false" ht="13.5" hidden="false" customHeight="false" outlineLevel="0" collapsed="false">
      <c r="A11772" s="4" t="n">
        <v>38178.5570138889</v>
      </c>
      <c r="B11772" s="5"/>
      <c r="C11772" s="6" t="n">
        <f aca="false">(A11772-$A$2)/0.000011574074074074</f>
        <v>48116.0000000152</v>
      </c>
      <c r="D11772" s="7" t="n">
        <v>8.29830258705986</v>
      </c>
      <c r="E11772" s="0" t="n">
        <v>1.967</v>
      </c>
    </row>
    <row r="11773" customFormat="false" ht="13.5" hidden="false" customHeight="false" outlineLevel="0" collapsed="false">
      <c r="A11773" s="4" t="n">
        <v>38178.557025463</v>
      </c>
      <c r="B11773" s="5"/>
      <c r="C11773" s="6" t="n">
        <f aca="false">(A11773-$A$2)/0.000011574074074074</f>
        <v>48117.000000249</v>
      </c>
      <c r="D11773" s="7" t="n">
        <v>8.29833258988119</v>
      </c>
      <c r="E11773" s="0" t="n">
        <v>1.967</v>
      </c>
    </row>
    <row r="11774" customFormat="false" ht="13.5" hidden="false" customHeight="false" outlineLevel="0" collapsed="false">
      <c r="A11774" s="4" t="n">
        <v>38178.557037037</v>
      </c>
      <c r="B11774" s="5"/>
      <c r="C11774" s="6" t="n">
        <f aca="false">(A11774-$A$2)/0.000011574074074074</f>
        <v>48118.0000004827</v>
      </c>
      <c r="D11774" s="7" t="n">
        <v>8.29830259270225</v>
      </c>
      <c r="E11774" s="0" t="n">
        <v>1.967</v>
      </c>
    </row>
    <row r="11775" customFormat="false" ht="13.5" hidden="false" customHeight="false" outlineLevel="0" collapsed="false">
      <c r="A11775" s="4" t="n">
        <v>38178.5570486111</v>
      </c>
      <c r="B11775" s="5"/>
      <c r="C11775" s="6" t="n">
        <f aca="false">(A11775-$A$2)/0.000011574074074074</f>
        <v>48119.0000000879</v>
      </c>
      <c r="D11775" s="7" t="n">
        <v>8.29830259552303</v>
      </c>
      <c r="E11775" s="0" t="n">
        <v>1.967</v>
      </c>
    </row>
    <row r="11776" customFormat="false" ht="13.5" hidden="false" customHeight="false" outlineLevel="0" collapsed="false">
      <c r="A11776" s="4" t="n">
        <v>38178.5570601852</v>
      </c>
      <c r="B11776" s="5"/>
      <c r="C11776" s="6" t="n">
        <f aca="false">(A11776-$A$2)/0.000011574074074074</f>
        <v>48120.0000003216</v>
      </c>
      <c r="D11776" s="7" t="n">
        <v>8.29832259834355</v>
      </c>
      <c r="E11776" s="0" t="n">
        <v>2</v>
      </c>
    </row>
    <row r="11777" customFormat="false" ht="13.5" hidden="false" customHeight="false" outlineLevel="0" collapsed="false">
      <c r="A11777" s="4" t="n">
        <v>38178.5570717593</v>
      </c>
      <c r="B11777" s="5"/>
      <c r="C11777" s="6" t="n">
        <f aca="false">(A11777-$A$2)/0.000011574074074074</f>
        <v>48120.9999999267</v>
      </c>
      <c r="D11777" s="7" t="n">
        <v>8.29830260116379</v>
      </c>
      <c r="E11777" s="0" t="n">
        <v>2</v>
      </c>
    </row>
    <row r="11778" customFormat="false" ht="13.5" hidden="false" customHeight="false" outlineLevel="0" collapsed="false">
      <c r="A11778" s="4" t="n">
        <v>38178.5570833333</v>
      </c>
      <c r="B11778" s="5"/>
      <c r="C11778" s="6" t="n">
        <f aca="false">(A11778-$A$2)/0.000011574074074074</f>
        <v>48122.0000001605</v>
      </c>
      <c r="D11778" s="7" t="n">
        <v>8.29829260398377</v>
      </c>
      <c r="E11778" s="0" t="n">
        <v>2</v>
      </c>
    </row>
    <row r="11779" customFormat="false" ht="13.5" hidden="false" customHeight="false" outlineLevel="0" collapsed="false">
      <c r="A11779" s="4" t="n">
        <v>38178.5570949074</v>
      </c>
      <c r="B11779" s="5"/>
      <c r="C11779" s="6" t="n">
        <f aca="false">(A11779-$A$2)/0.000011574074074074</f>
        <v>48123.0000003943</v>
      </c>
      <c r="D11779" s="7" t="n">
        <v>8.29832260680347</v>
      </c>
      <c r="E11779" s="0" t="n">
        <v>2</v>
      </c>
    </row>
    <row r="11780" customFormat="false" ht="13.5" hidden="false" customHeight="false" outlineLevel="0" collapsed="false">
      <c r="A11780" s="4" t="n">
        <v>38178.5571064815</v>
      </c>
      <c r="B11780" s="5"/>
      <c r="C11780" s="6" t="n">
        <f aca="false">(A11780-$A$2)/0.000011574074074074</f>
        <v>48123.9999999994</v>
      </c>
      <c r="D11780" s="7" t="n">
        <v>8.2982926096229</v>
      </c>
      <c r="E11780" s="0" t="n">
        <v>2</v>
      </c>
    </row>
    <row r="11781" customFormat="false" ht="13.5" hidden="false" customHeight="false" outlineLevel="0" collapsed="false">
      <c r="A11781" s="4" t="n">
        <v>38178.5571180556</v>
      </c>
      <c r="B11781" s="5"/>
      <c r="C11781" s="6" t="n">
        <f aca="false">(A11781-$A$2)/0.000011574074074074</f>
        <v>48125.0000002331</v>
      </c>
      <c r="D11781" s="7" t="n">
        <v>8.29829261244206</v>
      </c>
      <c r="E11781" s="0" t="n">
        <v>2</v>
      </c>
    </row>
    <row r="11782" customFormat="false" ht="13.5" hidden="false" customHeight="false" outlineLevel="0" collapsed="false">
      <c r="A11782" s="4" t="n">
        <v>38178.5571296296</v>
      </c>
      <c r="B11782" s="5"/>
      <c r="C11782" s="6" t="n">
        <f aca="false">(A11782-$A$2)/0.000011574074074074</f>
        <v>48126.0000004669</v>
      </c>
      <c r="D11782" s="7" t="n">
        <v>8.29830261526095</v>
      </c>
      <c r="E11782" s="0" t="n">
        <v>2</v>
      </c>
    </row>
    <row r="11783" customFormat="false" ht="13.5" hidden="false" customHeight="false" outlineLevel="0" collapsed="false">
      <c r="A11783" s="4" t="n">
        <v>38178.5571412037</v>
      </c>
      <c r="B11783" s="5"/>
      <c r="C11783" s="6" t="n">
        <f aca="false">(A11783-$A$2)/0.000011574074074074</f>
        <v>48127.000000072</v>
      </c>
      <c r="D11783" s="7" t="n">
        <v>8.29827261807957</v>
      </c>
      <c r="E11783" s="0" t="n">
        <v>2</v>
      </c>
    </row>
    <row r="11784" customFormat="false" ht="13.5" hidden="false" customHeight="false" outlineLevel="0" collapsed="false">
      <c r="A11784" s="4" t="n">
        <v>38178.5571527778</v>
      </c>
      <c r="B11784" s="5"/>
      <c r="C11784" s="6" t="n">
        <f aca="false">(A11784-$A$2)/0.000011574074074074</f>
        <v>48128.0000003058</v>
      </c>
      <c r="D11784" s="7" t="n">
        <v>8.29830262089791</v>
      </c>
      <c r="E11784" s="0" t="n">
        <v>2</v>
      </c>
    </row>
    <row r="11785" customFormat="false" ht="13.5" hidden="false" customHeight="false" outlineLevel="0" collapsed="false">
      <c r="A11785" s="4" t="n">
        <v>38178.5571643519</v>
      </c>
      <c r="B11785" s="5"/>
      <c r="C11785" s="6" t="n">
        <f aca="false">(A11785-$A$2)/0.000011574074074074</f>
        <v>48128.9999999109</v>
      </c>
      <c r="D11785" s="7" t="n">
        <v>8.29827262371599</v>
      </c>
      <c r="E11785" s="0" t="n">
        <v>2</v>
      </c>
    </row>
    <row r="11786" customFormat="false" ht="13.5" hidden="false" customHeight="false" outlineLevel="0" collapsed="false">
      <c r="A11786" s="4" t="n">
        <v>38178.5571759259</v>
      </c>
      <c r="B11786" s="5"/>
      <c r="C11786" s="6" t="n">
        <f aca="false">(A11786-$A$2)/0.000011574074074074</f>
        <v>48130.0000001447</v>
      </c>
      <c r="D11786" s="7" t="n">
        <v>8.29829262653379</v>
      </c>
      <c r="E11786" s="0" t="n">
        <v>1.967</v>
      </c>
    </row>
    <row r="11787" customFormat="false" ht="13.5" hidden="false" customHeight="false" outlineLevel="0" collapsed="false">
      <c r="A11787" s="4" t="n">
        <v>38178.5571875</v>
      </c>
      <c r="B11787" s="5"/>
      <c r="C11787" s="6" t="n">
        <f aca="false">(A11787-$A$2)/0.000011574074074074</f>
        <v>48131.0000003784</v>
      </c>
      <c r="D11787" s="7" t="n">
        <v>8.29829262935133</v>
      </c>
      <c r="E11787" s="0" t="n">
        <v>1.967</v>
      </c>
    </row>
    <row r="11788" customFormat="false" ht="13.5" hidden="false" customHeight="false" outlineLevel="0" collapsed="false">
      <c r="A11788" s="4" t="n">
        <v>38178.5571990741</v>
      </c>
      <c r="B11788" s="5"/>
      <c r="C11788" s="6" t="n">
        <f aca="false">(A11788-$A$2)/0.000011574074074074</f>
        <v>48131.9999999835</v>
      </c>
      <c r="D11788" s="7" t="n">
        <v>8.29826263216859</v>
      </c>
      <c r="E11788" s="0" t="n">
        <v>1.967</v>
      </c>
    </row>
    <row r="11789" customFormat="false" ht="13.5" hidden="false" customHeight="false" outlineLevel="0" collapsed="false">
      <c r="A11789" s="4" t="n">
        <v>38178.5572106482</v>
      </c>
      <c r="B11789" s="5"/>
      <c r="C11789" s="6" t="n">
        <f aca="false">(A11789-$A$2)/0.000011574074074074</f>
        <v>48133.0000002173</v>
      </c>
      <c r="D11789" s="7" t="n">
        <v>8.29829263498558</v>
      </c>
      <c r="E11789" s="0" t="n">
        <v>1.967</v>
      </c>
    </row>
    <row r="11790" customFormat="false" ht="13.5" hidden="false" customHeight="false" outlineLevel="0" collapsed="false">
      <c r="A11790" s="4" t="n">
        <v>38178.5572222222</v>
      </c>
      <c r="B11790" s="5"/>
      <c r="C11790" s="6" t="n">
        <f aca="false">(A11790-$A$2)/0.000011574074074074</f>
        <v>48134.0000004511</v>
      </c>
      <c r="D11790" s="7" t="n">
        <v>8.2982626378023</v>
      </c>
      <c r="E11790" s="0" t="n">
        <v>1.967</v>
      </c>
    </row>
    <row r="11791" customFormat="false" ht="13.5" hidden="false" customHeight="false" outlineLevel="0" collapsed="false">
      <c r="A11791" s="4" t="n">
        <v>38178.5572337963</v>
      </c>
      <c r="B11791" s="5"/>
      <c r="C11791" s="6" t="n">
        <f aca="false">(A11791-$A$2)/0.000011574074074074</f>
        <v>48135.0000000562</v>
      </c>
      <c r="D11791" s="7" t="n">
        <v>8.29829264061875</v>
      </c>
      <c r="E11791" s="0" t="n">
        <v>2</v>
      </c>
    </row>
    <row r="11792" customFormat="false" ht="13.5" hidden="false" customHeight="false" outlineLevel="0" collapsed="false">
      <c r="A11792" s="4" t="n">
        <v>38178.5572453704</v>
      </c>
      <c r="B11792" s="5"/>
      <c r="C11792" s="6" t="n">
        <f aca="false">(A11792-$A$2)/0.000011574074074074</f>
        <v>48136.00000029</v>
      </c>
      <c r="D11792" s="7" t="n">
        <v>8.29826264343493</v>
      </c>
      <c r="E11792" s="0" t="n">
        <v>2</v>
      </c>
    </row>
    <row r="11793" customFormat="false" ht="13.5" hidden="false" customHeight="false" outlineLevel="0" collapsed="false">
      <c r="A11793" s="4" t="n">
        <v>38178.5572569444</v>
      </c>
      <c r="B11793" s="5"/>
      <c r="C11793" s="6" t="n">
        <f aca="false">(A11793-$A$2)/0.000011574074074074</f>
        <v>48136.9999998951</v>
      </c>
      <c r="D11793" s="7" t="n">
        <v>8.29827264625084</v>
      </c>
      <c r="E11793" s="0" t="n">
        <v>2</v>
      </c>
    </row>
    <row r="11794" customFormat="false" ht="13.5" hidden="false" customHeight="false" outlineLevel="0" collapsed="false">
      <c r="A11794" s="4" t="n">
        <v>38178.5572685185</v>
      </c>
      <c r="B11794" s="5"/>
      <c r="C11794" s="6" t="n">
        <f aca="false">(A11794-$A$2)/0.000011574074074074</f>
        <v>48138.0000001288</v>
      </c>
      <c r="D11794" s="7" t="n">
        <v>8.29824264906648</v>
      </c>
      <c r="E11794" s="0" t="n">
        <v>2</v>
      </c>
    </row>
    <row r="11795" customFormat="false" ht="13.5" hidden="false" customHeight="false" outlineLevel="0" collapsed="false">
      <c r="A11795" s="4" t="n">
        <v>38178.5572800926</v>
      </c>
      <c r="B11795" s="5"/>
      <c r="C11795" s="6" t="n">
        <f aca="false">(A11795-$A$2)/0.000011574074074074</f>
        <v>48139.0000003626</v>
      </c>
      <c r="D11795" s="7" t="n">
        <v>8.29827265188184</v>
      </c>
      <c r="E11795" s="0" t="n">
        <v>2</v>
      </c>
    </row>
    <row r="11796" customFormat="false" ht="13.5" hidden="false" customHeight="false" outlineLevel="0" collapsed="false">
      <c r="A11796" s="4" t="n">
        <v>38178.5572916667</v>
      </c>
      <c r="B11796" s="5"/>
      <c r="C11796" s="6" t="n">
        <f aca="false">(A11796-$A$2)/0.000011574074074074</f>
        <v>48139.9999999677</v>
      </c>
      <c r="D11796" s="7" t="n">
        <v>8.29824265469694</v>
      </c>
      <c r="E11796" s="0" t="n">
        <v>1.967</v>
      </c>
    </row>
    <row r="11797" customFormat="false" ht="13.5" hidden="false" customHeight="false" outlineLevel="0" collapsed="false">
      <c r="A11797" s="4" t="n">
        <v>38178.5573032407</v>
      </c>
      <c r="B11797" s="5"/>
      <c r="C11797" s="6" t="n">
        <f aca="false">(A11797-$A$2)/0.000011574074074074</f>
        <v>48141.0000002015</v>
      </c>
      <c r="D11797" s="7" t="n">
        <v>8.29827265751176</v>
      </c>
      <c r="E11797" s="0" t="n">
        <v>1.967</v>
      </c>
    </row>
    <row r="11798" customFormat="false" ht="13.5" hidden="false" customHeight="false" outlineLevel="0" collapsed="false">
      <c r="A11798" s="4" t="n">
        <v>38178.5573148148</v>
      </c>
      <c r="B11798" s="5"/>
      <c r="C11798" s="6" t="n">
        <f aca="false">(A11798-$A$2)/0.000011574074074074</f>
        <v>48142.0000004352</v>
      </c>
      <c r="D11798" s="7" t="n">
        <v>8.29824266032631</v>
      </c>
      <c r="E11798" s="0" t="n">
        <v>1.967</v>
      </c>
    </row>
    <row r="11799" customFormat="false" ht="13.5" hidden="false" customHeight="false" outlineLevel="0" collapsed="false">
      <c r="A11799" s="4" t="n">
        <v>38178.5573263889</v>
      </c>
      <c r="B11799" s="5"/>
      <c r="C11799" s="6" t="n">
        <f aca="false">(A11799-$A$2)/0.000011574074074074</f>
        <v>48143.0000000404</v>
      </c>
      <c r="D11799" s="7" t="n">
        <v>8.29826266314059</v>
      </c>
      <c r="E11799" s="0" t="n">
        <v>1.967</v>
      </c>
    </row>
    <row r="11800" customFormat="false" ht="13.5" hidden="false" customHeight="false" outlineLevel="0" collapsed="false">
      <c r="A11800" s="4" t="n">
        <v>38178.557337963</v>
      </c>
      <c r="B11800" s="5"/>
      <c r="C11800" s="6" t="n">
        <f aca="false">(A11800-$A$2)/0.000011574074074074</f>
        <v>48144.0000002741</v>
      </c>
      <c r="D11800" s="7" t="n">
        <v>8.29824266595461</v>
      </c>
      <c r="E11800" s="0" t="n">
        <v>1.967</v>
      </c>
    </row>
    <row r="11801" customFormat="false" ht="13.5" hidden="false" customHeight="false" outlineLevel="0" collapsed="false">
      <c r="A11801" s="4" t="n">
        <v>38178.557349537</v>
      </c>
      <c r="B11801" s="5"/>
      <c r="C11801" s="6" t="n">
        <f aca="false">(A11801-$A$2)/0.000011574074074074</f>
        <v>48144.9999998792</v>
      </c>
      <c r="D11801" s="7" t="n">
        <v>8.29823266876834</v>
      </c>
      <c r="E11801" s="0" t="n">
        <v>1.967</v>
      </c>
    </row>
    <row r="11802" customFormat="false" ht="13.5" hidden="false" customHeight="false" outlineLevel="0" collapsed="false">
      <c r="A11802" s="4" t="n">
        <v>38178.5573611111</v>
      </c>
      <c r="B11802" s="5"/>
      <c r="C11802" s="6" t="n">
        <f aca="false">(A11802-$A$2)/0.000011574074074074</f>
        <v>48146.000000113</v>
      </c>
      <c r="D11802" s="7" t="n">
        <v>8.29824267158181</v>
      </c>
      <c r="E11802" s="0" t="n">
        <v>1.967</v>
      </c>
    </row>
    <row r="11803" customFormat="false" ht="13.5" hidden="false" customHeight="false" outlineLevel="0" collapsed="false">
      <c r="A11803" s="4" t="n">
        <v>38178.5573726852</v>
      </c>
      <c r="B11803" s="5"/>
      <c r="C11803" s="6" t="n">
        <f aca="false">(A11803-$A$2)/0.000011574074074074</f>
        <v>48147.0000003468</v>
      </c>
      <c r="D11803" s="7" t="n">
        <v>8.29823267439501</v>
      </c>
      <c r="E11803" s="0" t="n">
        <v>1.967</v>
      </c>
    </row>
    <row r="11804" customFormat="false" ht="13.5" hidden="false" customHeight="false" outlineLevel="0" collapsed="false">
      <c r="A11804" s="4" t="n">
        <v>38178.5573842593</v>
      </c>
      <c r="B11804" s="5"/>
      <c r="C11804" s="6" t="n">
        <f aca="false">(A11804-$A$2)/0.000011574074074074</f>
        <v>48147.9999999519</v>
      </c>
      <c r="D11804" s="7" t="n">
        <v>8.29826267720794</v>
      </c>
      <c r="E11804" s="0" t="n">
        <v>1.967</v>
      </c>
    </row>
    <row r="11805" customFormat="false" ht="13.5" hidden="false" customHeight="false" outlineLevel="0" collapsed="false">
      <c r="A11805" s="4" t="n">
        <v>38178.5573958333</v>
      </c>
      <c r="B11805" s="5"/>
      <c r="C11805" s="6" t="n">
        <f aca="false">(A11805-$A$2)/0.000011574074074074</f>
        <v>48149.0000001856</v>
      </c>
      <c r="D11805" s="7" t="n">
        <v>8.2982326800206</v>
      </c>
      <c r="E11805" s="0" t="n">
        <v>1.967</v>
      </c>
    </row>
    <row r="11806" customFormat="false" ht="13.5" hidden="false" customHeight="false" outlineLevel="0" collapsed="false">
      <c r="A11806" s="4" t="n">
        <v>38178.5574074074</v>
      </c>
      <c r="B11806" s="5"/>
      <c r="C11806" s="6" t="n">
        <f aca="false">(A11806-$A$2)/0.000011574074074074</f>
        <v>48150.0000004194</v>
      </c>
      <c r="D11806" s="7" t="n">
        <v>8.29823268283298</v>
      </c>
      <c r="E11806" s="0" t="n">
        <v>2</v>
      </c>
    </row>
    <row r="11807" customFormat="false" ht="13.5" hidden="false" customHeight="false" outlineLevel="0" collapsed="false">
      <c r="A11807" s="4" t="n">
        <v>38178.5574189815</v>
      </c>
      <c r="B11807" s="5"/>
      <c r="C11807" s="6" t="n">
        <f aca="false">(A11807-$A$2)/0.000011574074074074</f>
        <v>48151.0000000245</v>
      </c>
      <c r="D11807" s="7" t="n">
        <v>8.2982526856451</v>
      </c>
      <c r="E11807" s="0" t="n">
        <v>2</v>
      </c>
    </row>
    <row r="11808" customFormat="false" ht="13.5" hidden="false" customHeight="false" outlineLevel="0" collapsed="false">
      <c r="A11808" s="4" t="n">
        <v>38178.5574305556</v>
      </c>
      <c r="B11808" s="5"/>
      <c r="C11808" s="6" t="n">
        <f aca="false">(A11808-$A$2)/0.000011574074074074</f>
        <v>48152.0000002583</v>
      </c>
      <c r="D11808" s="7" t="n">
        <v>8.29823268845694</v>
      </c>
      <c r="E11808" s="0" t="n">
        <v>2</v>
      </c>
    </row>
    <row r="11809" customFormat="false" ht="13.5" hidden="false" customHeight="false" outlineLevel="0" collapsed="false">
      <c r="A11809" s="4" t="n">
        <v>38178.5574421296</v>
      </c>
      <c r="B11809" s="5"/>
      <c r="C11809" s="6" t="n">
        <f aca="false">(A11809-$A$2)/0.000011574074074074</f>
        <v>48152.9999998634</v>
      </c>
      <c r="D11809" s="7" t="n">
        <v>8.29823269126852</v>
      </c>
      <c r="E11809" s="0" t="n">
        <v>2</v>
      </c>
    </row>
    <row r="11810" customFormat="false" ht="13.5" hidden="false" customHeight="false" outlineLevel="0" collapsed="false">
      <c r="A11810" s="4" t="n">
        <v>38178.5574537037</v>
      </c>
      <c r="B11810" s="5"/>
      <c r="C11810" s="6" t="n">
        <f aca="false">(A11810-$A$2)/0.000011574074074074</f>
        <v>48154.0000000972</v>
      </c>
      <c r="D11810" s="7" t="n">
        <v>8.29825269407982</v>
      </c>
      <c r="E11810" s="0" t="n">
        <v>2</v>
      </c>
    </row>
    <row r="11811" customFormat="false" ht="13.5" hidden="false" customHeight="false" outlineLevel="0" collapsed="false">
      <c r="A11811" s="4" t="n">
        <v>38178.5574652778</v>
      </c>
      <c r="B11811" s="5"/>
      <c r="C11811" s="6" t="n">
        <f aca="false">(A11811-$A$2)/0.000011574074074074</f>
        <v>48155.0000003309</v>
      </c>
      <c r="D11811" s="7" t="n">
        <v>8.29820269689085</v>
      </c>
      <c r="E11811" s="0" t="n">
        <v>1.967</v>
      </c>
    </row>
    <row r="11812" customFormat="false" ht="13.5" hidden="false" customHeight="false" outlineLevel="0" collapsed="false">
      <c r="A11812" s="4" t="n">
        <v>38178.5574768519</v>
      </c>
      <c r="B11812" s="5"/>
      <c r="C11812" s="6" t="n">
        <f aca="false">(A11812-$A$2)/0.000011574074074074</f>
        <v>48155.999999936</v>
      </c>
      <c r="D11812" s="7" t="n">
        <v>8.29825269970161</v>
      </c>
      <c r="E11812" s="0" t="n">
        <v>1.967</v>
      </c>
    </row>
    <row r="11813" customFormat="false" ht="13.5" hidden="false" customHeight="false" outlineLevel="0" collapsed="false">
      <c r="A11813" s="4" t="n">
        <v>38178.5574884259</v>
      </c>
      <c r="B11813" s="5"/>
      <c r="C11813" s="6" t="n">
        <f aca="false">(A11813-$A$2)/0.000011574074074074</f>
        <v>48157.0000001698</v>
      </c>
      <c r="D11813" s="7" t="n">
        <v>8.2982227025121</v>
      </c>
      <c r="E11813" s="0" t="n">
        <v>1.967</v>
      </c>
    </row>
    <row r="11814" customFormat="false" ht="13.5" hidden="false" customHeight="false" outlineLevel="0" collapsed="false">
      <c r="A11814" s="4" t="n">
        <v>38178.5575</v>
      </c>
      <c r="B11814" s="5"/>
      <c r="C11814" s="6" t="n">
        <f aca="false">(A11814-$A$2)/0.000011574074074074</f>
        <v>48158.0000004036</v>
      </c>
      <c r="D11814" s="7" t="n">
        <v>8.29822270532232</v>
      </c>
      <c r="E11814" s="0" t="n">
        <v>1.967</v>
      </c>
    </row>
    <row r="11815" customFormat="false" ht="13.5" hidden="false" customHeight="false" outlineLevel="0" collapsed="false">
      <c r="A11815" s="4" t="n">
        <v>38178.5575115741</v>
      </c>
      <c r="B11815" s="5"/>
      <c r="C11815" s="6" t="n">
        <f aca="false">(A11815-$A$2)/0.000011574074074074</f>
        <v>48159.0000000087</v>
      </c>
      <c r="D11815" s="7" t="n">
        <v>8.29820270813227</v>
      </c>
      <c r="E11815" s="0" t="n">
        <v>2</v>
      </c>
    </row>
    <row r="11816" customFormat="false" ht="13.5" hidden="false" customHeight="false" outlineLevel="0" collapsed="false">
      <c r="A11816" s="4" t="n">
        <v>38178.5575231482</v>
      </c>
      <c r="B11816" s="5"/>
      <c r="C11816" s="6" t="n">
        <f aca="false">(A11816-$A$2)/0.000011574074074074</f>
        <v>48160.0000002425</v>
      </c>
      <c r="D11816" s="7" t="n">
        <v>8.29822271094194</v>
      </c>
      <c r="E11816" s="0" t="n">
        <v>2</v>
      </c>
    </row>
    <row r="11817" customFormat="false" ht="13.5" hidden="false" customHeight="false" outlineLevel="0" collapsed="false">
      <c r="A11817" s="4" t="n">
        <v>38178.5575347222</v>
      </c>
      <c r="B11817" s="5"/>
      <c r="C11817" s="6" t="n">
        <f aca="false">(A11817-$A$2)/0.000011574074074074</f>
        <v>48161.0000004762</v>
      </c>
      <c r="D11817" s="7" t="n">
        <v>8.29822271375135</v>
      </c>
      <c r="E11817" s="0" t="n">
        <v>2</v>
      </c>
    </row>
    <row r="11818" customFormat="false" ht="13.5" hidden="false" customHeight="false" outlineLevel="0" collapsed="false">
      <c r="A11818" s="4" t="n">
        <v>38178.5575462963</v>
      </c>
      <c r="B11818" s="5"/>
      <c r="C11818" s="6" t="n">
        <f aca="false">(A11818-$A$2)/0.000011574074074074</f>
        <v>48162.0000000813</v>
      </c>
      <c r="D11818" s="7" t="n">
        <v>8.29822271656049</v>
      </c>
      <c r="E11818" s="0" t="n">
        <v>2</v>
      </c>
    </row>
    <row r="11819" customFormat="false" ht="13.5" hidden="false" customHeight="false" outlineLevel="0" collapsed="false">
      <c r="A11819" s="4" t="n">
        <v>38178.5575578704</v>
      </c>
      <c r="B11819" s="5"/>
      <c r="C11819" s="6" t="n">
        <f aca="false">(A11819-$A$2)/0.000011574074074074</f>
        <v>48163.0000003151</v>
      </c>
      <c r="D11819" s="7" t="n">
        <v>8.29820271936935</v>
      </c>
      <c r="E11819" s="0" t="n">
        <v>2</v>
      </c>
    </row>
    <row r="11820" customFormat="false" ht="13.5" hidden="false" customHeight="false" outlineLevel="0" collapsed="false">
      <c r="A11820" s="4" t="n">
        <v>38178.5575694444</v>
      </c>
      <c r="B11820" s="5"/>
      <c r="C11820" s="6" t="n">
        <f aca="false">(A11820-$A$2)/0.000011574074074074</f>
        <v>48163.9999999202</v>
      </c>
      <c r="D11820" s="7" t="n">
        <v>8.29822272217795</v>
      </c>
      <c r="E11820" s="0" t="n">
        <v>1.967</v>
      </c>
    </row>
    <row r="11821" customFormat="false" ht="13.5" hidden="false" customHeight="false" outlineLevel="0" collapsed="false">
      <c r="A11821" s="4" t="n">
        <v>38178.5575810185</v>
      </c>
      <c r="B11821" s="5"/>
      <c r="C11821" s="6" t="n">
        <f aca="false">(A11821-$A$2)/0.000011574074074074</f>
        <v>48165.000000154</v>
      </c>
      <c r="D11821" s="7" t="n">
        <v>8.29820272498627</v>
      </c>
      <c r="E11821" s="0" t="n">
        <v>1.967</v>
      </c>
    </row>
    <row r="11822" customFormat="false" ht="13.5" hidden="false" customHeight="false" outlineLevel="0" collapsed="false">
      <c r="A11822" s="4" t="n">
        <v>38178.5575925926</v>
      </c>
      <c r="B11822" s="5"/>
      <c r="C11822" s="6" t="n">
        <f aca="false">(A11822-$A$2)/0.000011574074074074</f>
        <v>48166.0000003877</v>
      </c>
      <c r="D11822" s="7" t="n">
        <v>8.29820272779433</v>
      </c>
      <c r="E11822" s="0" t="n">
        <v>1.967</v>
      </c>
    </row>
    <row r="11823" customFormat="false" ht="13.5" hidden="false" customHeight="false" outlineLevel="0" collapsed="false">
      <c r="A11823" s="4" t="n">
        <v>38178.5576041667</v>
      </c>
      <c r="B11823" s="5"/>
      <c r="C11823" s="6" t="n">
        <f aca="false">(A11823-$A$2)/0.000011574074074074</f>
        <v>48166.9999999929</v>
      </c>
      <c r="D11823" s="7" t="n">
        <v>8.29820273060211</v>
      </c>
      <c r="E11823" s="0" t="n">
        <v>1.967</v>
      </c>
    </row>
    <row r="11824" customFormat="false" ht="13.5" hidden="false" customHeight="false" outlineLevel="0" collapsed="false">
      <c r="A11824" s="4" t="n">
        <v>38178.5576157407</v>
      </c>
      <c r="B11824" s="5"/>
      <c r="C11824" s="6" t="n">
        <f aca="false">(A11824-$A$2)/0.000011574074074074</f>
        <v>48168.0000002266</v>
      </c>
      <c r="D11824" s="7" t="n">
        <v>8.29820273340962</v>
      </c>
      <c r="E11824" s="0" t="n">
        <v>1.967</v>
      </c>
    </row>
    <row r="11825" customFormat="false" ht="13.5" hidden="false" customHeight="false" outlineLevel="0" collapsed="false">
      <c r="A11825" s="4" t="n">
        <v>38178.5576273148</v>
      </c>
      <c r="B11825" s="5"/>
      <c r="C11825" s="6" t="n">
        <f aca="false">(A11825-$A$2)/0.000011574074074074</f>
        <v>48169.0000004604</v>
      </c>
      <c r="D11825" s="7" t="n">
        <v>8.29820273621686</v>
      </c>
      <c r="E11825" s="0" t="n">
        <v>2</v>
      </c>
    </row>
    <row r="11826" customFormat="false" ht="13.5" hidden="false" customHeight="false" outlineLevel="0" collapsed="false">
      <c r="A11826" s="4" t="n">
        <v>38178.5576388889</v>
      </c>
      <c r="B11826" s="5"/>
      <c r="C11826" s="6" t="n">
        <f aca="false">(A11826-$A$2)/0.000011574074074074</f>
        <v>48170.0000000655</v>
      </c>
      <c r="D11826" s="7" t="n">
        <v>8.29820273902383</v>
      </c>
      <c r="E11826" s="0" t="n">
        <v>2</v>
      </c>
    </row>
    <row r="11827" customFormat="false" ht="13.5" hidden="false" customHeight="false" outlineLevel="0" collapsed="false">
      <c r="A11827" s="4" t="n">
        <v>38178.557650463</v>
      </c>
      <c r="B11827" s="5"/>
      <c r="C11827" s="6" t="n">
        <f aca="false">(A11827-$A$2)/0.000011574074074074</f>
        <v>48171.0000002993</v>
      </c>
      <c r="D11827" s="7" t="n">
        <v>8.29819274183053</v>
      </c>
      <c r="E11827" s="0" t="n">
        <v>2</v>
      </c>
    </row>
    <row r="11828" customFormat="false" ht="13.5" hidden="false" customHeight="false" outlineLevel="0" collapsed="false">
      <c r="A11828" s="4" t="n">
        <v>38178.557662037</v>
      </c>
      <c r="B11828" s="5"/>
      <c r="C11828" s="6" t="n">
        <f aca="false">(A11828-$A$2)/0.000011574074074074</f>
        <v>48171.9999999044</v>
      </c>
      <c r="D11828" s="7" t="n">
        <v>8.29818274463696</v>
      </c>
      <c r="E11828" s="0" t="n">
        <v>2</v>
      </c>
    </row>
    <row r="11829" customFormat="false" ht="13.5" hidden="false" customHeight="false" outlineLevel="0" collapsed="false">
      <c r="A11829" s="4" t="n">
        <v>38178.5576736111</v>
      </c>
      <c r="B11829" s="5"/>
      <c r="C11829" s="6" t="n">
        <f aca="false">(A11829-$A$2)/0.000011574074074074</f>
        <v>48173.0000001381</v>
      </c>
      <c r="D11829" s="7" t="n">
        <v>8.29820274744312</v>
      </c>
      <c r="E11829" s="0" t="n">
        <v>2</v>
      </c>
    </row>
    <row r="11830" customFormat="false" ht="13.5" hidden="false" customHeight="false" outlineLevel="0" collapsed="false">
      <c r="A11830" s="4" t="n">
        <v>38178.5576851852</v>
      </c>
      <c r="B11830" s="5"/>
      <c r="C11830" s="6" t="n">
        <f aca="false">(A11830-$A$2)/0.000011574074074074</f>
        <v>48174.0000003719</v>
      </c>
      <c r="D11830" s="7" t="n">
        <v>8.29817275024901</v>
      </c>
      <c r="E11830" s="0" t="n">
        <v>1.967</v>
      </c>
    </row>
    <row r="11831" customFormat="false" ht="13.5" hidden="false" customHeight="false" outlineLevel="0" collapsed="false">
      <c r="A11831" s="4" t="n">
        <v>38178.5576967593</v>
      </c>
      <c r="B11831" s="5"/>
      <c r="C11831" s="6" t="n">
        <f aca="false">(A11831-$A$2)/0.000011574074074074</f>
        <v>48174.999999977</v>
      </c>
      <c r="D11831" s="7" t="n">
        <v>8.29820275305462</v>
      </c>
      <c r="E11831" s="0" t="n">
        <v>1.967</v>
      </c>
    </row>
    <row r="11832" customFormat="false" ht="13.5" hidden="false" customHeight="false" outlineLevel="0" collapsed="false">
      <c r="A11832" s="4" t="n">
        <v>38178.5577083333</v>
      </c>
      <c r="B11832" s="5"/>
      <c r="C11832" s="6" t="n">
        <f aca="false">(A11832-$A$2)/0.000011574074074074</f>
        <v>48176.0000002108</v>
      </c>
      <c r="D11832" s="7" t="n">
        <v>8.29819275585997</v>
      </c>
      <c r="E11832" s="0" t="n">
        <v>1.967</v>
      </c>
    </row>
    <row r="11833" customFormat="false" ht="13.5" hidden="false" customHeight="false" outlineLevel="0" collapsed="false">
      <c r="A11833" s="4" t="n">
        <v>38178.5577199074</v>
      </c>
      <c r="B11833" s="5"/>
      <c r="C11833" s="6" t="n">
        <f aca="false">(A11833-$A$2)/0.000011574074074074</f>
        <v>48177.0000004446</v>
      </c>
      <c r="D11833" s="7" t="n">
        <v>8.29817275866505</v>
      </c>
      <c r="E11833" s="0" t="n">
        <v>1.967</v>
      </c>
    </row>
    <row r="11834" customFormat="false" ht="13.5" hidden="false" customHeight="false" outlineLevel="0" collapsed="false">
      <c r="A11834" s="4" t="n">
        <v>38178.5577314815</v>
      </c>
      <c r="B11834" s="5"/>
      <c r="C11834" s="6" t="n">
        <f aca="false">(A11834-$A$2)/0.000011574074074074</f>
        <v>48178.0000000497</v>
      </c>
      <c r="D11834" s="7" t="n">
        <v>8.29816276146985</v>
      </c>
      <c r="E11834" s="0" t="n">
        <v>1.967</v>
      </c>
    </row>
    <row r="11835" customFormat="false" ht="13.5" hidden="false" customHeight="false" outlineLevel="0" collapsed="false">
      <c r="A11835" s="4" t="n">
        <v>38178.5577430556</v>
      </c>
      <c r="B11835" s="5"/>
      <c r="C11835" s="6" t="n">
        <f aca="false">(A11835-$A$2)/0.000011574074074074</f>
        <v>48179.0000002834</v>
      </c>
      <c r="D11835" s="7" t="n">
        <v>8.29819276427438</v>
      </c>
      <c r="E11835" s="0" t="n">
        <v>1.967</v>
      </c>
    </row>
    <row r="11836" customFormat="false" ht="13.5" hidden="false" customHeight="false" outlineLevel="0" collapsed="false">
      <c r="A11836" s="4" t="n">
        <v>38178.5577546296</v>
      </c>
      <c r="B11836" s="5"/>
      <c r="C11836" s="6" t="n">
        <f aca="false">(A11836-$A$2)/0.000011574074074074</f>
        <v>48179.9999998886</v>
      </c>
      <c r="D11836" s="7" t="n">
        <v>8.29819276707865</v>
      </c>
      <c r="E11836" s="0" t="n">
        <v>1.967</v>
      </c>
    </row>
    <row r="11837" customFormat="false" ht="13.5" hidden="false" customHeight="false" outlineLevel="0" collapsed="false">
      <c r="A11837" s="4" t="n">
        <v>38178.5577662037</v>
      </c>
      <c r="B11837" s="5"/>
      <c r="C11837" s="6" t="n">
        <f aca="false">(A11837-$A$2)/0.000011574074074074</f>
        <v>48181.0000001223</v>
      </c>
      <c r="D11837" s="7" t="n">
        <v>8.29819276988264</v>
      </c>
      <c r="E11837" s="0" t="n">
        <v>1.967</v>
      </c>
    </row>
    <row r="11838" customFormat="false" ht="13.5" hidden="false" customHeight="false" outlineLevel="0" collapsed="false">
      <c r="A11838" s="4" t="n">
        <v>38178.5577777778</v>
      </c>
      <c r="B11838" s="5"/>
      <c r="C11838" s="6" t="n">
        <f aca="false">(A11838-$A$2)/0.000011574074074074</f>
        <v>48182.0000003561</v>
      </c>
      <c r="D11838" s="7" t="n">
        <v>8.29814277268637</v>
      </c>
      <c r="E11838" s="0" t="n">
        <v>1.967</v>
      </c>
    </row>
    <row r="11839" customFormat="false" ht="13.5" hidden="false" customHeight="false" outlineLevel="0" collapsed="false">
      <c r="A11839" s="4" t="n">
        <v>38178.5577893519</v>
      </c>
      <c r="B11839" s="5"/>
      <c r="C11839" s="6" t="n">
        <f aca="false">(A11839-$A$2)/0.000011574074074074</f>
        <v>48182.9999999612</v>
      </c>
      <c r="D11839" s="7" t="n">
        <v>8.29816277548982</v>
      </c>
      <c r="E11839" s="0" t="n">
        <v>1.967</v>
      </c>
    </row>
    <row r="11840" customFormat="false" ht="13.5" hidden="false" customHeight="false" outlineLevel="0" collapsed="false">
      <c r="A11840" s="4" t="n">
        <v>38178.5578009259</v>
      </c>
      <c r="B11840" s="5"/>
      <c r="C11840" s="6" t="n">
        <f aca="false">(A11840-$A$2)/0.000011574074074074</f>
        <v>48184.000000195</v>
      </c>
      <c r="D11840" s="7" t="n">
        <v>8.298162778293</v>
      </c>
      <c r="E11840" s="0" t="n">
        <v>2</v>
      </c>
    </row>
    <row r="11841" customFormat="false" ht="13.5" hidden="false" customHeight="false" outlineLevel="0" collapsed="false">
      <c r="A11841" s="4" t="n">
        <v>38178.5578125</v>
      </c>
      <c r="B11841" s="5"/>
      <c r="C11841" s="6" t="n">
        <f aca="false">(A11841-$A$2)/0.000011574074074074</f>
        <v>48185.0000004287</v>
      </c>
      <c r="D11841" s="7" t="n">
        <v>8.29816278109591</v>
      </c>
      <c r="E11841" s="0" t="n">
        <v>2</v>
      </c>
    </row>
    <row r="11842" customFormat="false" ht="13.5" hidden="false" customHeight="false" outlineLevel="0" collapsed="false">
      <c r="A11842" s="4" t="n">
        <v>38178.5578240741</v>
      </c>
      <c r="B11842" s="5"/>
      <c r="C11842" s="6" t="n">
        <f aca="false">(A11842-$A$2)/0.000011574074074074</f>
        <v>48186.0000000338</v>
      </c>
      <c r="D11842" s="7" t="n">
        <v>8.29817278389855</v>
      </c>
      <c r="E11842" s="0" t="n">
        <v>2</v>
      </c>
    </row>
    <row r="11843" customFormat="false" ht="13.5" hidden="false" customHeight="false" outlineLevel="0" collapsed="false">
      <c r="A11843" s="4" t="n">
        <v>38178.5578472222</v>
      </c>
      <c r="B11843" s="5"/>
      <c r="C11843" s="6" t="n">
        <f aca="false">(A11843-$A$2)/0.000011574074074074</f>
        <v>48187.9999998727</v>
      </c>
      <c r="D11843" s="7" t="n">
        <v>8.29816278950302</v>
      </c>
      <c r="E11843" s="0" t="n">
        <v>2</v>
      </c>
    </row>
    <row r="11844" customFormat="false" ht="13.5" hidden="false" customHeight="false" outlineLevel="0" collapsed="false">
      <c r="A11844" s="4" t="n">
        <v>38178.5578587963</v>
      </c>
      <c r="B11844" s="5"/>
      <c r="C11844" s="6" t="n">
        <f aca="false">(A11844-$A$2)/0.000011574074074074</f>
        <v>48189.0000001065</v>
      </c>
      <c r="D11844" s="7" t="n">
        <v>8.29816279230485</v>
      </c>
      <c r="E11844" s="0" t="n">
        <v>2</v>
      </c>
    </row>
    <row r="11845" customFormat="false" ht="13.5" hidden="false" customHeight="false" outlineLevel="0" collapsed="false">
      <c r="A11845" s="4" t="n">
        <v>38178.5578703704</v>
      </c>
      <c r="B11845" s="5"/>
      <c r="C11845" s="6" t="n">
        <f aca="false">(A11845-$A$2)/0.000011574074074074</f>
        <v>48190.0000003402</v>
      </c>
      <c r="D11845" s="7" t="n">
        <v>8.29817279510641</v>
      </c>
      <c r="E11845" s="0" t="n">
        <v>2</v>
      </c>
    </row>
    <row r="11846" customFormat="false" ht="13.5" hidden="false" customHeight="false" outlineLevel="0" collapsed="false">
      <c r="A11846" s="4" t="n">
        <v>38178.5578819444</v>
      </c>
      <c r="B11846" s="5"/>
      <c r="C11846" s="6" t="n">
        <f aca="false">(A11846-$A$2)/0.000011574074074074</f>
        <v>48190.9999999454</v>
      </c>
      <c r="D11846" s="7" t="n">
        <v>8.29813279790769</v>
      </c>
      <c r="E11846" s="0" t="n">
        <v>2</v>
      </c>
    </row>
    <row r="11847" customFormat="false" ht="13.5" hidden="false" customHeight="false" outlineLevel="0" collapsed="false">
      <c r="A11847" s="4" t="n">
        <v>38178.5578935185</v>
      </c>
      <c r="B11847" s="5"/>
      <c r="C11847" s="6" t="n">
        <f aca="false">(A11847-$A$2)/0.000011574074074074</f>
        <v>48192.0000001791</v>
      </c>
      <c r="D11847" s="7" t="n">
        <v>8.29816280070871</v>
      </c>
      <c r="E11847" s="0" t="n">
        <v>2</v>
      </c>
    </row>
    <row r="11848" customFormat="false" ht="13.5" hidden="false" customHeight="false" outlineLevel="0" collapsed="false">
      <c r="A11848" s="4" t="n">
        <v>38178.5579050926</v>
      </c>
      <c r="B11848" s="5"/>
      <c r="C11848" s="6" t="n">
        <f aca="false">(A11848-$A$2)/0.000011574074074074</f>
        <v>48193.0000004129</v>
      </c>
      <c r="D11848" s="7" t="n">
        <v>8.29814280350946</v>
      </c>
      <c r="E11848" s="0" t="n">
        <v>2</v>
      </c>
    </row>
    <row r="11849" customFormat="false" ht="13.5" hidden="false" customHeight="false" outlineLevel="0" collapsed="false">
      <c r="A11849" s="4" t="n">
        <v>38178.5579166667</v>
      </c>
      <c r="B11849" s="5"/>
      <c r="C11849" s="6" t="n">
        <f aca="false">(A11849-$A$2)/0.000011574074074074</f>
        <v>48194.000000018</v>
      </c>
      <c r="D11849" s="7" t="n">
        <v>8.29813280630993</v>
      </c>
      <c r="E11849" s="0" t="n">
        <v>2</v>
      </c>
    </row>
    <row r="11850" customFormat="false" ht="13.5" hidden="false" customHeight="false" outlineLevel="0" collapsed="false">
      <c r="A11850" s="4" t="n">
        <v>38178.5579282407</v>
      </c>
      <c r="B11850" s="5"/>
      <c r="C11850" s="6" t="n">
        <f aca="false">(A11850-$A$2)/0.000011574074074074</f>
        <v>48195.0000002518</v>
      </c>
      <c r="D11850" s="7" t="n">
        <v>8.29816280911014</v>
      </c>
      <c r="E11850" s="0" t="n">
        <v>1.967</v>
      </c>
    </row>
    <row r="11851" customFormat="false" ht="13.5" hidden="false" customHeight="false" outlineLevel="0" collapsed="false">
      <c r="A11851" s="4" t="n">
        <v>38178.5579398148</v>
      </c>
      <c r="B11851" s="5"/>
      <c r="C11851" s="6" t="n">
        <f aca="false">(A11851-$A$2)/0.000011574074074074</f>
        <v>48196.0000004855</v>
      </c>
      <c r="D11851" s="7" t="n">
        <v>8.29814281191008</v>
      </c>
      <c r="E11851" s="0" t="n">
        <v>1.967</v>
      </c>
    </row>
    <row r="11852" customFormat="false" ht="13.5" hidden="false" customHeight="false" outlineLevel="0" collapsed="false">
      <c r="A11852" s="4" t="n">
        <v>38178.5579513889</v>
      </c>
      <c r="B11852" s="5"/>
      <c r="C11852" s="6" t="n">
        <f aca="false">(A11852-$A$2)/0.000011574074074074</f>
        <v>48197.0000000906</v>
      </c>
      <c r="D11852" s="7" t="n">
        <v>8.29813281470974</v>
      </c>
      <c r="E11852" s="0" t="n">
        <v>1.967</v>
      </c>
    </row>
    <row r="11853" customFormat="false" ht="13.5" hidden="false" customHeight="false" outlineLevel="0" collapsed="false">
      <c r="A11853" s="4" t="n">
        <v>38178.557962963</v>
      </c>
      <c r="B11853" s="5"/>
      <c r="C11853" s="6" t="n">
        <f aca="false">(A11853-$A$2)/0.000011574074074074</f>
        <v>48198.0000003244</v>
      </c>
      <c r="D11853" s="7" t="n">
        <v>8.29814281750914</v>
      </c>
      <c r="E11853" s="0" t="n">
        <v>1.967</v>
      </c>
    </row>
    <row r="11854" customFormat="false" ht="13.5" hidden="false" customHeight="false" outlineLevel="0" collapsed="false">
      <c r="A11854" s="4" t="n">
        <v>38178.557974537</v>
      </c>
      <c r="B11854" s="5"/>
      <c r="C11854" s="6" t="n">
        <f aca="false">(A11854-$A$2)/0.000011574074074074</f>
        <v>48198.9999999295</v>
      </c>
      <c r="D11854" s="7" t="n">
        <v>8.29813282030826</v>
      </c>
      <c r="E11854" s="0" t="n">
        <v>1.967</v>
      </c>
    </row>
    <row r="11855" customFormat="false" ht="13.5" hidden="false" customHeight="false" outlineLevel="0" collapsed="false">
      <c r="A11855" s="4" t="n">
        <v>38178.5579861111</v>
      </c>
      <c r="B11855" s="5"/>
      <c r="C11855" s="6" t="n">
        <f aca="false">(A11855-$A$2)/0.000011574074074074</f>
        <v>48200.0000001633</v>
      </c>
      <c r="D11855" s="7" t="n">
        <v>8.29813282310711</v>
      </c>
      <c r="E11855" s="0" t="n">
        <v>1.967</v>
      </c>
    </row>
    <row r="11856" customFormat="false" ht="13.5" hidden="false" customHeight="false" outlineLevel="0" collapsed="false">
      <c r="A11856" s="4" t="n">
        <v>38178.5579976852</v>
      </c>
      <c r="B11856" s="5"/>
      <c r="C11856" s="6" t="n">
        <f aca="false">(A11856-$A$2)/0.000011574074074074</f>
        <v>48201.0000003971</v>
      </c>
      <c r="D11856" s="7" t="n">
        <v>8.29814282590569</v>
      </c>
      <c r="E11856" s="0" t="n">
        <v>2</v>
      </c>
    </row>
    <row r="11857" customFormat="false" ht="13.5" hidden="false" customHeight="false" outlineLevel="0" collapsed="false">
      <c r="A11857" s="4" t="n">
        <v>38178.5580092593</v>
      </c>
      <c r="B11857" s="5"/>
      <c r="C11857" s="6" t="n">
        <f aca="false">(A11857-$A$2)/0.000011574074074074</f>
        <v>48202.0000000022</v>
      </c>
      <c r="D11857" s="7" t="n">
        <v>8.29813282870401</v>
      </c>
      <c r="E11857" s="0" t="n">
        <v>2</v>
      </c>
    </row>
    <row r="11858" customFormat="false" ht="13.5" hidden="false" customHeight="false" outlineLevel="0" collapsed="false">
      <c r="A11858" s="4" t="n">
        <v>38178.5580208333</v>
      </c>
      <c r="B11858" s="5"/>
      <c r="C11858" s="6" t="n">
        <f aca="false">(A11858-$A$2)/0.000011574074074074</f>
        <v>48203.0000002359</v>
      </c>
      <c r="D11858" s="7" t="n">
        <v>8.29811283150205</v>
      </c>
      <c r="E11858" s="0" t="n">
        <v>2</v>
      </c>
    </row>
    <row r="11859" customFormat="false" ht="13.5" hidden="false" customHeight="false" outlineLevel="0" collapsed="false">
      <c r="A11859" s="4" t="n">
        <v>38178.5580324074</v>
      </c>
      <c r="B11859" s="5"/>
      <c r="C11859" s="6" t="n">
        <f aca="false">(A11859-$A$2)/0.000011574074074074</f>
        <v>48204.0000004697</v>
      </c>
      <c r="D11859" s="7" t="n">
        <v>8.29814283429982</v>
      </c>
      <c r="E11859" s="0" t="n">
        <v>2</v>
      </c>
    </row>
    <row r="11860" customFormat="false" ht="13.5" hidden="false" customHeight="false" outlineLevel="0" collapsed="false">
      <c r="A11860" s="4" t="n">
        <v>38178.5580439815</v>
      </c>
      <c r="B11860" s="5"/>
      <c r="C11860" s="6" t="n">
        <f aca="false">(A11860-$A$2)/0.000011574074074074</f>
        <v>48205.0000000748</v>
      </c>
      <c r="D11860" s="7" t="n">
        <v>8.29813283709732</v>
      </c>
      <c r="E11860" s="0" t="n">
        <v>2</v>
      </c>
    </row>
    <row r="11861" customFormat="false" ht="13.5" hidden="false" customHeight="false" outlineLevel="0" collapsed="false">
      <c r="A11861" s="4" t="n">
        <v>38178.5580555556</v>
      </c>
      <c r="B11861" s="5"/>
      <c r="C11861" s="6" t="n">
        <f aca="false">(A11861-$A$2)/0.000011574074074074</f>
        <v>48206.0000003086</v>
      </c>
      <c r="D11861" s="7" t="n">
        <v>8.29813283989455</v>
      </c>
      <c r="E11861" s="0" t="n">
        <v>1.967</v>
      </c>
    </row>
    <row r="11862" customFormat="false" ht="13.5" hidden="false" customHeight="false" outlineLevel="0" collapsed="false">
      <c r="A11862" s="4" t="n">
        <v>38178.5580671296</v>
      </c>
      <c r="B11862" s="5"/>
      <c r="C11862" s="6" t="n">
        <f aca="false">(A11862-$A$2)/0.000011574074074074</f>
        <v>48206.9999999137</v>
      </c>
      <c r="D11862" s="7" t="n">
        <v>8.29813284269151</v>
      </c>
      <c r="E11862" s="0" t="n">
        <v>1.967</v>
      </c>
    </row>
    <row r="11863" customFormat="false" ht="13.5" hidden="false" customHeight="false" outlineLevel="0" collapsed="false">
      <c r="A11863" s="4" t="n">
        <v>38178.5580787037</v>
      </c>
      <c r="B11863" s="5"/>
      <c r="C11863" s="6" t="n">
        <f aca="false">(A11863-$A$2)/0.000011574074074074</f>
        <v>48208.0000001475</v>
      </c>
      <c r="D11863" s="7" t="n">
        <v>8.2981028454882</v>
      </c>
      <c r="E11863" s="0" t="n">
        <v>1.967</v>
      </c>
    </row>
    <row r="11864" customFormat="false" ht="13.5" hidden="false" customHeight="false" outlineLevel="0" collapsed="false">
      <c r="A11864" s="4" t="n">
        <v>38178.5580902778</v>
      </c>
      <c r="B11864" s="5"/>
      <c r="C11864" s="6" t="n">
        <f aca="false">(A11864-$A$2)/0.000011574074074074</f>
        <v>48209.0000003812</v>
      </c>
      <c r="D11864" s="7" t="n">
        <v>8.29813284828462</v>
      </c>
      <c r="E11864" s="0" t="n">
        <v>1.967</v>
      </c>
    </row>
    <row r="11865" customFormat="false" ht="13.5" hidden="false" customHeight="false" outlineLevel="0" collapsed="false">
      <c r="A11865" s="4" t="n">
        <v>38178.5581018519</v>
      </c>
      <c r="B11865" s="5"/>
      <c r="C11865" s="6" t="n">
        <f aca="false">(A11865-$A$2)/0.000011574074074074</f>
        <v>48209.9999999863</v>
      </c>
      <c r="D11865" s="7" t="n">
        <v>8.29813285108077</v>
      </c>
      <c r="E11865" s="0" t="n">
        <v>1.967</v>
      </c>
    </row>
    <row r="11866" customFormat="false" ht="13.5" hidden="false" customHeight="false" outlineLevel="0" collapsed="false">
      <c r="A11866" s="4" t="n">
        <v>38178.5581134259</v>
      </c>
      <c r="B11866" s="5"/>
      <c r="C11866" s="6" t="n">
        <f aca="false">(A11866-$A$2)/0.000011574074074074</f>
        <v>48211.0000002201</v>
      </c>
      <c r="D11866" s="7" t="n">
        <v>8.29813285387665</v>
      </c>
      <c r="E11866" s="0" t="n">
        <v>1.967</v>
      </c>
    </row>
    <row r="11867" customFormat="false" ht="13.5" hidden="false" customHeight="false" outlineLevel="0" collapsed="false">
      <c r="A11867" s="4" t="n">
        <v>38178.558125</v>
      </c>
      <c r="B11867" s="5"/>
      <c r="C11867" s="6" t="n">
        <f aca="false">(A11867-$A$2)/0.000011574074074074</f>
        <v>48212.0000004539</v>
      </c>
      <c r="D11867" s="7" t="n">
        <v>8.29811285667226</v>
      </c>
      <c r="E11867" s="0" t="n">
        <v>1.967</v>
      </c>
    </row>
    <row r="11868" customFormat="false" ht="13.5" hidden="false" customHeight="false" outlineLevel="0" collapsed="false">
      <c r="A11868" s="4" t="n">
        <v>38178.5581365741</v>
      </c>
      <c r="B11868" s="5"/>
      <c r="C11868" s="6" t="n">
        <f aca="false">(A11868-$A$2)/0.000011574074074074</f>
        <v>48213.000000059</v>
      </c>
      <c r="D11868" s="7" t="n">
        <v>8.2981028594676</v>
      </c>
      <c r="E11868" s="0" t="n">
        <v>1.967</v>
      </c>
    </row>
    <row r="11869" customFormat="false" ht="13.5" hidden="false" customHeight="false" outlineLevel="0" collapsed="false">
      <c r="A11869" s="4" t="n">
        <v>38178.5581481482</v>
      </c>
      <c r="B11869" s="5"/>
      <c r="C11869" s="6" t="n">
        <f aca="false">(A11869-$A$2)/0.000011574074074074</f>
        <v>48214.0000002927</v>
      </c>
      <c r="D11869" s="7" t="n">
        <v>8.29811286226267</v>
      </c>
      <c r="E11869" s="0" t="n">
        <v>1.967</v>
      </c>
    </row>
    <row r="11870" customFormat="false" ht="13.5" hidden="false" customHeight="false" outlineLevel="0" collapsed="false">
      <c r="A11870" s="4" t="n">
        <v>38178.5581597222</v>
      </c>
      <c r="B11870" s="5"/>
      <c r="C11870" s="6" t="n">
        <f aca="false">(A11870-$A$2)/0.000011574074074074</f>
        <v>48214.9999998979</v>
      </c>
      <c r="D11870" s="7" t="n">
        <v>8.29811286505747</v>
      </c>
      <c r="E11870" s="0" t="n">
        <v>1.967</v>
      </c>
    </row>
    <row r="11871" customFormat="false" ht="13.5" hidden="false" customHeight="false" outlineLevel="0" collapsed="false">
      <c r="A11871" s="4" t="n">
        <v>38178.5581712963</v>
      </c>
      <c r="B11871" s="5"/>
      <c r="C11871" s="6" t="n">
        <f aca="false">(A11871-$A$2)/0.000011574074074074</f>
        <v>48216.0000001316</v>
      </c>
      <c r="D11871" s="7" t="n">
        <v>8.29810286785199</v>
      </c>
      <c r="E11871" s="0" t="n">
        <v>2</v>
      </c>
    </row>
    <row r="11872" customFormat="false" ht="13.5" hidden="false" customHeight="false" outlineLevel="0" collapsed="false">
      <c r="A11872" s="4" t="n">
        <v>38178.5581828704</v>
      </c>
      <c r="B11872" s="5"/>
      <c r="C11872" s="6" t="n">
        <f aca="false">(A11872-$A$2)/0.000011574074074074</f>
        <v>48217.0000003654</v>
      </c>
      <c r="D11872" s="7" t="n">
        <v>8.29811287064625</v>
      </c>
      <c r="E11872" s="0" t="n">
        <v>2</v>
      </c>
    </row>
    <row r="11873" customFormat="false" ht="13.5" hidden="false" customHeight="false" outlineLevel="0" collapsed="false">
      <c r="A11873" s="4" t="n">
        <v>38178.5581944444</v>
      </c>
      <c r="B11873" s="5"/>
      <c r="C11873" s="6" t="n">
        <f aca="false">(A11873-$A$2)/0.000011574074074074</f>
        <v>48217.9999999705</v>
      </c>
      <c r="D11873" s="7" t="n">
        <v>8.29810287344024</v>
      </c>
      <c r="E11873" s="0" t="n">
        <v>2</v>
      </c>
    </row>
    <row r="11874" customFormat="false" ht="13.5" hidden="false" customHeight="false" outlineLevel="0" collapsed="false">
      <c r="A11874" s="4" t="n">
        <v>38178.5582060185</v>
      </c>
      <c r="B11874" s="5"/>
      <c r="C11874" s="6" t="n">
        <f aca="false">(A11874-$A$2)/0.000011574074074074</f>
        <v>48219.0000002043</v>
      </c>
      <c r="D11874" s="7" t="n">
        <v>8.29810287623396</v>
      </c>
      <c r="E11874" s="0" t="n">
        <v>2</v>
      </c>
    </row>
    <row r="11875" customFormat="false" ht="13.5" hidden="false" customHeight="false" outlineLevel="0" collapsed="false">
      <c r="A11875" s="4" t="n">
        <v>38178.5582175926</v>
      </c>
      <c r="B11875" s="5"/>
      <c r="C11875" s="6" t="n">
        <f aca="false">(A11875-$A$2)/0.000011574074074074</f>
        <v>48220.000000438</v>
      </c>
      <c r="D11875" s="7" t="n">
        <v>8.2981028790274</v>
      </c>
      <c r="E11875" s="0" t="n">
        <v>1.967</v>
      </c>
    </row>
    <row r="11876" customFormat="false" ht="13.5" hidden="false" customHeight="false" outlineLevel="0" collapsed="false">
      <c r="A11876" s="4" t="n">
        <v>38178.5582291667</v>
      </c>
      <c r="B11876" s="5"/>
      <c r="C11876" s="6" t="n">
        <f aca="false">(A11876-$A$2)/0.000011574074074074</f>
        <v>48221.0000000432</v>
      </c>
      <c r="D11876" s="7" t="n">
        <v>8.29810288182058</v>
      </c>
      <c r="E11876" s="0" t="n">
        <v>1.967</v>
      </c>
    </row>
    <row r="11877" customFormat="false" ht="13.5" hidden="false" customHeight="false" outlineLevel="0" collapsed="false">
      <c r="A11877" s="4" t="n">
        <v>38178.5582407407</v>
      </c>
      <c r="B11877" s="5"/>
      <c r="C11877" s="6" t="n">
        <f aca="false">(A11877-$A$2)/0.000011574074074074</f>
        <v>48222.0000002769</v>
      </c>
      <c r="D11877" s="7" t="n">
        <v>8.29809288461348</v>
      </c>
      <c r="E11877" s="0" t="n">
        <v>1.967</v>
      </c>
    </row>
    <row r="11878" customFormat="false" ht="13.5" hidden="false" customHeight="false" outlineLevel="0" collapsed="false">
      <c r="A11878" s="4" t="n">
        <v>38178.5582523148</v>
      </c>
      <c r="B11878" s="5"/>
      <c r="C11878" s="6" t="n">
        <f aca="false">(A11878-$A$2)/0.000011574074074074</f>
        <v>48222.999999882</v>
      </c>
      <c r="D11878" s="7" t="n">
        <v>8.29809288740612</v>
      </c>
      <c r="E11878" s="0" t="n">
        <v>1.967</v>
      </c>
    </row>
    <row r="11879" customFormat="false" ht="13.5" hidden="false" customHeight="false" outlineLevel="0" collapsed="false">
      <c r="A11879" s="4" t="n">
        <v>38178.5582638889</v>
      </c>
      <c r="B11879" s="5"/>
      <c r="C11879" s="6" t="n">
        <f aca="false">(A11879-$A$2)/0.000011574074074074</f>
        <v>48224.0000001158</v>
      </c>
      <c r="D11879" s="7" t="n">
        <v>8.29809289019848</v>
      </c>
      <c r="E11879" s="0" t="n">
        <v>1.967</v>
      </c>
    </row>
    <row r="11880" customFormat="false" ht="13.5" hidden="false" customHeight="false" outlineLevel="0" collapsed="false">
      <c r="A11880" s="4" t="n">
        <v>38178.558275463</v>
      </c>
      <c r="B11880" s="5"/>
      <c r="C11880" s="6" t="n">
        <f aca="false">(A11880-$A$2)/0.000011574074074074</f>
        <v>48225.0000003496</v>
      </c>
      <c r="D11880" s="7" t="n">
        <v>8.29810289299058</v>
      </c>
      <c r="E11880" s="0" t="n">
        <v>1.967</v>
      </c>
    </row>
    <row r="11881" customFormat="false" ht="13.5" hidden="false" customHeight="false" outlineLevel="0" collapsed="false">
      <c r="A11881" s="4" t="n">
        <v>38178.558287037</v>
      </c>
      <c r="B11881" s="5"/>
      <c r="C11881" s="6" t="n">
        <f aca="false">(A11881-$A$2)/0.000011574074074074</f>
        <v>48225.9999999547</v>
      </c>
      <c r="D11881" s="7" t="n">
        <v>8.29810289578241</v>
      </c>
      <c r="E11881" s="0" t="n">
        <v>1.967</v>
      </c>
    </row>
    <row r="11882" customFormat="false" ht="13.5" hidden="false" customHeight="false" outlineLevel="0" collapsed="false">
      <c r="A11882" s="4" t="n">
        <v>38178.5582986111</v>
      </c>
      <c r="B11882" s="5"/>
      <c r="C11882" s="6" t="n">
        <f aca="false">(A11882-$A$2)/0.000011574074074074</f>
        <v>48227.0000001884</v>
      </c>
      <c r="D11882" s="7" t="n">
        <v>8.29810289857396</v>
      </c>
      <c r="E11882" s="0" t="n">
        <v>1.967</v>
      </c>
    </row>
    <row r="11883" customFormat="false" ht="13.5" hidden="false" customHeight="false" outlineLevel="0" collapsed="false">
      <c r="A11883" s="4" t="n">
        <v>38178.5583101852</v>
      </c>
      <c r="B11883" s="5"/>
      <c r="C11883" s="6" t="n">
        <f aca="false">(A11883-$A$2)/0.000011574074074074</f>
        <v>48228.0000004222</v>
      </c>
      <c r="D11883" s="7" t="n">
        <v>8.29807290136525</v>
      </c>
      <c r="E11883" s="0" t="n">
        <v>1.967</v>
      </c>
    </row>
    <row r="11884" customFormat="false" ht="13.5" hidden="false" customHeight="false" outlineLevel="0" collapsed="false">
      <c r="A11884" s="4" t="n">
        <v>38178.5583217593</v>
      </c>
      <c r="B11884" s="5"/>
      <c r="C11884" s="6" t="n">
        <f aca="false">(A11884-$A$2)/0.000011574074074074</f>
        <v>48229.0000000273</v>
      </c>
      <c r="D11884" s="7" t="n">
        <v>8.29809290415626</v>
      </c>
      <c r="E11884" s="0" t="n">
        <v>1.967</v>
      </c>
    </row>
    <row r="11885" customFormat="false" ht="13.5" hidden="false" customHeight="false" outlineLevel="0" collapsed="false">
      <c r="A11885" s="4" t="n">
        <v>38178.5583333333</v>
      </c>
      <c r="B11885" s="5"/>
      <c r="C11885" s="6" t="n">
        <f aca="false">(A11885-$A$2)/0.000011574074074074</f>
        <v>48230.0000002611</v>
      </c>
      <c r="D11885" s="7" t="n">
        <v>8.298092906947</v>
      </c>
      <c r="E11885" s="0" t="n">
        <v>1.967</v>
      </c>
    </row>
    <row r="11886" customFormat="false" ht="13.5" hidden="false" customHeight="false" outlineLevel="0" collapsed="false">
      <c r="A11886" s="4" t="n">
        <v>38178.5583449074</v>
      </c>
      <c r="B11886" s="5"/>
      <c r="C11886" s="6" t="n">
        <f aca="false">(A11886-$A$2)/0.000011574074074074</f>
        <v>48230.9999998662</v>
      </c>
      <c r="D11886" s="7" t="n">
        <v>8.29805290973748</v>
      </c>
      <c r="E11886" s="0" t="n">
        <v>1.967</v>
      </c>
    </row>
    <row r="11887" customFormat="false" ht="13.5" hidden="false" customHeight="false" outlineLevel="0" collapsed="false">
      <c r="A11887" s="4" t="n">
        <v>38178.5583564815</v>
      </c>
      <c r="B11887" s="5"/>
      <c r="C11887" s="6" t="n">
        <f aca="false">(A11887-$A$2)/0.000011574074074074</f>
        <v>48232.0000001</v>
      </c>
      <c r="D11887" s="7" t="n">
        <v>8.29810291252768</v>
      </c>
      <c r="E11887" s="0" t="n">
        <v>1.967</v>
      </c>
    </row>
    <row r="11888" customFormat="false" ht="13.5" hidden="false" customHeight="false" outlineLevel="0" collapsed="false">
      <c r="A11888" s="4" t="n">
        <v>38178.5583680556</v>
      </c>
      <c r="B11888" s="5"/>
      <c r="C11888" s="6" t="n">
        <f aca="false">(A11888-$A$2)/0.000011574074074074</f>
        <v>48233.0000003337</v>
      </c>
      <c r="D11888" s="7" t="n">
        <v>8.29807291531762</v>
      </c>
      <c r="E11888" s="0" t="n">
        <v>1.967</v>
      </c>
    </row>
    <row r="11889" customFormat="false" ht="13.5" hidden="false" customHeight="false" outlineLevel="0" collapsed="false">
      <c r="A11889" s="4" t="n">
        <v>38178.5583796296</v>
      </c>
      <c r="B11889" s="5"/>
      <c r="C11889" s="6" t="n">
        <f aca="false">(A11889-$A$2)/0.000011574074074074</f>
        <v>48233.9999999388</v>
      </c>
      <c r="D11889" s="7" t="n">
        <v>8.29805291810728</v>
      </c>
      <c r="E11889" s="0" t="n">
        <v>1.967</v>
      </c>
    </row>
    <row r="11890" customFormat="false" ht="13.5" hidden="false" customHeight="false" outlineLevel="0" collapsed="false">
      <c r="A11890" s="4" t="n">
        <v>38178.5583912037</v>
      </c>
      <c r="B11890" s="5"/>
      <c r="C11890" s="6" t="n">
        <f aca="false">(A11890-$A$2)/0.000011574074074074</f>
        <v>48235.0000001726</v>
      </c>
      <c r="D11890" s="7" t="n">
        <v>8.29810292089667</v>
      </c>
      <c r="E11890" s="0" t="n">
        <v>1.967</v>
      </c>
    </row>
    <row r="11891" customFormat="false" ht="13.5" hidden="false" customHeight="false" outlineLevel="0" collapsed="false">
      <c r="A11891" s="4" t="n">
        <v>38178.5584027778</v>
      </c>
      <c r="B11891" s="5"/>
      <c r="C11891" s="6" t="n">
        <f aca="false">(A11891-$A$2)/0.000011574074074074</f>
        <v>48236.0000004064</v>
      </c>
      <c r="D11891" s="7" t="n">
        <v>8.29807292368579</v>
      </c>
      <c r="E11891" s="0" t="n">
        <v>1.967</v>
      </c>
    </row>
    <row r="11892" customFormat="false" ht="13.5" hidden="false" customHeight="false" outlineLevel="0" collapsed="false">
      <c r="A11892" s="4" t="n">
        <v>38178.5584143519</v>
      </c>
      <c r="B11892" s="5"/>
      <c r="C11892" s="6" t="n">
        <f aca="false">(A11892-$A$2)/0.000011574074074074</f>
        <v>48237.0000000115</v>
      </c>
      <c r="D11892" s="7" t="n">
        <v>8.29807292647465</v>
      </c>
      <c r="E11892" s="0" t="n">
        <v>1.967</v>
      </c>
    </row>
    <row r="11893" customFormat="false" ht="13.5" hidden="false" customHeight="false" outlineLevel="0" collapsed="false">
      <c r="A11893" s="4" t="n">
        <v>38178.5584259259</v>
      </c>
      <c r="B11893" s="5"/>
      <c r="C11893" s="6" t="n">
        <f aca="false">(A11893-$A$2)/0.000011574074074074</f>
        <v>48238.0000002452</v>
      </c>
      <c r="D11893" s="7" t="n">
        <v>8.29807292926323</v>
      </c>
      <c r="E11893" s="0" t="n">
        <v>1.967</v>
      </c>
    </row>
    <row r="11894" customFormat="false" ht="13.5" hidden="false" customHeight="false" outlineLevel="0" collapsed="false">
      <c r="A11894" s="4" t="n">
        <v>38178.5584375</v>
      </c>
      <c r="B11894" s="5"/>
      <c r="C11894" s="6" t="n">
        <f aca="false">(A11894-$A$2)/0.000011574074074074</f>
        <v>48239.000000479</v>
      </c>
      <c r="D11894" s="7" t="n">
        <v>8.29806293205155</v>
      </c>
      <c r="E11894" s="0" t="n">
        <v>1.967</v>
      </c>
    </row>
    <row r="11895" customFormat="false" ht="13.5" hidden="false" customHeight="false" outlineLevel="0" collapsed="false">
      <c r="A11895" s="4" t="n">
        <v>38178.5584490741</v>
      </c>
      <c r="B11895" s="5"/>
      <c r="C11895" s="6" t="n">
        <f aca="false">(A11895-$A$2)/0.000011574074074074</f>
        <v>48240.0000000841</v>
      </c>
      <c r="D11895" s="7" t="n">
        <v>8.29807293483959</v>
      </c>
      <c r="E11895" s="0" t="n">
        <v>1.967</v>
      </c>
    </row>
    <row r="11896" customFormat="false" ht="13.5" hidden="false" customHeight="false" outlineLevel="0" collapsed="false">
      <c r="A11896" s="4" t="n">
        <v>38178.5584606482</v>
      </c>
      <c r="B11896" s="5"/>
      <c r="C11896" s="6" t="n">
        <f aca="false">(A11896-$A$2)/0.000011574074074074</f>
        <v>48241.0000003179</v>
      </c>
      <c r="D11896" s="7" t="n">
        <v>8.29807293762736</v>
      </c>
      <c r="E11896" s="0" t="n">
        <v>1.967</v>
      </c>
    </row>
    <row r="11897" customFormat="false" ht="13.5" hidden="false" customHeight="false" outlineLevel="0" collapsed="false">
      <c r="A11897" s="4" t="n">
        <v>38178.5584722222</v>
      </c>
      <c r="B11897" s="5"/>
      <c r="C11897" s="6" t="n">
        <f aca="false">(A11897-$A$2)/0.000011574074074074</f>
        <v>48241.999999923</v>
      </c>
      <c r="D11897" s="7" t="n">
        <v>8.29806294041486</v>
      </c>
      <c r="E11897" s="0" t="n">
        <v>1.967</v>
      </c>
    </row>
    <row r="11898" customFormat="false" ht="13.5" hidden="false" customHeight="false" outlineLevel="0" collapsed="false">
      <c r="A11898" s="4" t="n">
        <v>38178.5584837963</v>
      </c>
      <c r="B11898" s="5"/>
      <c r="C11898" s="6" t="n">
        <f aca="false">(A11898-$A$2)/0.000011574074074074</f>
        <v>48243.0000001568</v>
      </c>
      <c r="D11898" s="7" t="n">
        <v>8.29806294320209</v>
      </c>
      <c r="E11898" s="0" t="n">
        <v>1.967</v>
      </c>
    </row>
    <row r="11899" customFormat="false" ht="13.5" hidden="false" customHeight="false" outlineLevel="0" collapsed="false">
      <c r="A11899" s="4" t="n">
        <v>38178.5584953704</v>
      </c>
      <c r="B11899" s="5"/>
      <c r="C11899" s="6" t="n">
        <f aca="false">(A11899-$A$2)/0.000011574074074074</f>
        <v>48244.0000003905</v>
      </c>
      <c r="D11899" s="7" t="n">
        <v>8.29807294598906</v>
      </c>
      <c r="E11899" s="0" t="n">
        <v>1.967</v>
      </c>
    </row>
    <row r="11900" customFormat="false" ht="13.5" hidden="false" customHeight="false" outlineLevel="0" collapsed="false">
      <c r="A11900" s="4" t="n">
        <v>38178.5585069444</v>
      </c>
      <c r="B11900" s="5"/>
      <c r="C11900" s="6" t="n">
        <f aca="false">(A11900-$A$2)/0.000011574074074074</f>
        <v>48244.9999999957</v>
      </c>
      <c r="D11900" s="7" t="n">
        <v>8.29806294877575</v>
      </c>
      <c r="E11900" s="0" t="n">
        <v>1.967</v>
      </c>
    </row>
    <row r="11901" customFormat="false" ht="13.5" hidden="false" customHeight="false" outlineLevel="0" collapsed="false">
      <c r="A11901" s="4" t="n">
        <v>38178.5585185185</v>
      </c>
      <c r="B11901" s="5"/>
      <c r="C11901" s="6" t="n">
        <f aca="false">(A11901-$A$2)/0.000011574074074074</f>
        <v>48246.0000002294</v>
      </c>
      <c r="D11901" s="7" t="n">
        <v>8.29806295156217</v>
      </c>
      <c r="E11901" s="0" t="n">
        <v>1.967</v>
      </c>
    </row>
    <row r="11902" customFormat="false" ht="13.5" hidden="false" customHeight="false" outlineLevel="0" collapsed="false">
      <c r="A11902" s="4" t="n">
        <v>38178.5585300926</v>
      </c>
      <c r="B11902" s="5"/>
      <c r="C11902" s="6" t="n">
        <f aca="false">(A11902-$A$2)/0.000011574074074074</f>
        <v>48247.0000004632</v>
      </c>
      <c r="D11902" s="7" t="n">
        <v>8.29807295434832</v>
      </c>
      <c r="E11902" s="0" t="n">
        <v>1.967</v>
      </c>
    </row>
    <row r="11903" customFormat="false" ht="13.5" hidden="false" customHeight="false" outlineLevel="0" collapsed="false">
      <c r="A11903" s="4" t="n">
        <v>38178.5585416667</v>
      </c>
      <c r="B11903" s="5"/>
      <c r="C11903" s="6" t="n">
        <f aca="false">(A11903-$A$2)/0.000011574074074074</f>
        <v>48248.0000000683</v>
      </c>
      <c r="D11903" s="7" t="n">
        <v>8.29804295713421</v>
      </c>
      <c r="E11903" s="0" t="n">
        <v>1.935</v>
      </c>
    </row>
    <row r="11904" customFormat="false" ht="13.5" hidden="false" customHeight="false" outlineLevel="0" collapsed="false">
      <c r="A11904" s="4" t="n">
        <v>38178.5585532407</v>
      </c>
      <c r="B11904" s="5"/>
      <c r="C11904" s="6" t="n">
        <f aca="false">(A11904-$A$2)/0.000011574074074074</f>
        <v>48249.0000003021</v>
      </c>
      <c r="D11904" s="7" t="n">
        <v>8.29809295991982</v>
      </c>
      <c r="E11904" s="0" t="n">
        <v>1.935</v>
      </c>
    </row>
    <row r="11905" customFormat="false" ht="13.5" hidden="false" customHeight="false" outlineLevel="0" collapsed="false">
      <c r="A11905" s="4" t="n">
        <v>38178.5585648148</v>
      </c>
      <c r="B11905" s="5"/>
      <c r="C11905" s="6" t="n">
        <f aca="false">(A11905-$A$2)/0.000011574074074074</f>
        <v>48249.9999999072</v>
      </c>
      <c r="D11905" s="7" t="n">
        <v>8.29804296270516</v>
      </c>
      <c r="E11905" s="0" t="n">
        <v>1.935</v>
      </c>
    </row>
    <row r="11906" customFormat="false" ht="13.5" hidden="false" customHeight="false" outlineLevel="0" collapsed="false">
      <c r="A11906" s="4" t="n">
        <v>38178.5585763889</v>
      </c>
      <c r="B11906" s="5"/>
      <c r="C11906" s="6" t="n">
        <f aca="false">(A11906-$A$2)/0.000011574074074074</f>
        <v>48251.0000001409</v>
      </c>
      <c r="D11906" s="7" t="n">
        <v>8.29807296549023</v>
      </c>
      <c r="E11906" s="0" t="n">
        <v>1.935</v>
      </c>
    </row>
    <row r="11907" customFormat="false" ht="13.5" hidden="false" customHeight="false" outlineLevel="0" collapsed="false">
      <c r="A11907" s="4" t="n">
        <v>38178.558587963</v>
      </c>
      <c r="B11907" s="5"/>
      <c r="C11907" s="6" t="n">
        <f aca="false">(A11907-$A$2)/0.000011574074074074</f>
        <v>48252.0000003747</v>
      </c>
      <c r="D11907" s="7" t="n">
        <v>8.29806296827504</v>
      </c>
      <c r="E11907" s="0" t="n">
        <v>1.935</v>
      </c>
    </row>
    <row r="11908" customFormat="false" ht="13.5" hidden="false" customHeight="false" outlineLevel="0" collapsed="false">
      <c r="A11908" s="4" t="n">
        <v>38178.558599537</v>
      </c>
      <c r="B11908" s="5"/>
      <c r="C11908" s="6" t="n">
        <f aca="false">(A11908-$A$2)/0.000011574074074074</f>
        <v>48252.9999999798</v>
      </c>
      <c r="D11908" s="7" t="n">
        <v>8.29804297105957</v>
      </c>
      <c r="E11908" s="0" t="n">
        <v>1.967</v>
      </c>
    </row>
    <row r="11909" customFormat="false" ht="13.5" hidden="false" customHeight="false" outlineLevel="0" collapsed="false">
      <c r="A11909" s="4" t="n">
        <v>38178.5586111111</v>
      </c>
      <c r="B11909" s="5"/>
      <c r="C11909" s="6" t="n">
        <f aca="false">(A11909-$A$2)/0.000011574074074074</f>
        <v>48254.0000002136</v>
      </c>
      <c r="D11909" s="7" t="n">
        <v>8.29806297384383</v>
      </c>
      <c r="E11909" s="0" t="n">
        <v>1.967</v>
      </c>
    </row>
    <row r="11910" customFormat="false" ht="13.5" hidden="false" customHeight="false" outlineLevel="0" collapsed="false">
      <c r="A11910" s="4" t="n">
        <v>38178.5586226852</v>
      </c>
      <c r="B11910" s="5"/>
      <c r="C11910" s="6" t="n">
        <f aca="false">(A11910-$A$2)/0.000011574074074074</f>
        <v>48255.0000004473</v>
      </c>
      <c r="D11910" s="7" t="n">
        <v>8.29804297662783</v>
      </c>
      <c r="E11910" s="0" t="n">
        <v>1.967</v>
      </c>
    </row>
    <row r="11911" customFormat="false" ht="13.5" hidden="false" customHeight="false" outlineLevel="0" collapsed="false">
      <c r="A11911" s="4" t="n">
        <v>38178.5586342593</v>
      </c>
      <c r="B11911" s="5"/>
      <c r="C11911" s="6" t="n">
        <f aca="false">(A11911-$A$2)/0.000011574074074074</f>
        <v>48256.0000000525</v>
      </c>
      <c r="D11911" s="7" t="n">
        <v>8.29804297941154</v>
      </c>
      <c r="E11911" s="0" t="n">
        <v>1.967</v>
      </c>
    </row>
    <row r="11912" customFormat="false" ht="13.5" hidden="false" customHeight="false" outlineLevel="0" collapsed="false">
      <c r="A11912" s="4" t="n">
        <v>38178.5586458333</v>
      </c>
      <c r="B11912" s="5"/>
      <c r="C11912" s="6" t="n">
        <f aca="false">(A11912-$A$2)/0.000011574074074074</f>
        <v>48257.0000002862</v>
      </c>
      <c r="D11912" s="7" t="n">
        <v>8.298062982195</v>
      </c>
      <c r="E11912" s="0" t="n">
        <v>1.967</v>
      </c>
    </row>
    <row r="11913" customFormat="false" ht="13.5" hidden="false" customHeight="false" outlineLevel="0" collapsed="false">
      <c r="A11913" s="4" t="n">
        <v>38178.5586574074</v>
      </c>
      <c r="B11913" s="5"/>
      <c r="C11913" s="6" t="n">
        <f aca="false">(A11913-$A$2)/0.000011574074074074</f>
        <v>48257.9999998913</v>
      </c>
      <c r="D11913" s="7" t="n">
        <v>8.29804298497818</v>
      </c>
      <c r="E11913" s="0" t="n">
        <v>1.967</v>
      </c>
    </row>
    <row r="11914" customFormat="false" ht="13.5" hidden="false" customHeight="false" outlineLevel="0" collapsed="false">
      <c r="A11914" s="4" t="n">
        <v>38178.5586689815</v>
      </c>
      <c r="B11914" s="5"/>
      <c r="C11914" s="6" t="n">
        <f aca="false">(A11914-$A$2)/0.000011574074074074</f>
        <v>48259.0000001251</v>
      </c>
      <c r="D11914" s="7" t="n">
        <v>8.29803298776109</v>
      </c>
      <c r="E11914" s="0" t="n">
        <v>1.967</v>
      </c>
    </row>
    <row r="11915" customFormat="false" ht="13.5" hidden="false" customHeight="false" outlineLevel="0" collapsed="false">
      <c r="A11915" s="4" t="n">
        <v>38178.5586805556</v>
      </c>
      <c r="B11915" s="5"/>
      <c r="C11915" s="6" t="n">
        <f aca="false">(A11915-$A$2)/0.000011574074074074</f>
        <v>48260.0000003589</v>
      </c>
      <c r="D11915" s="7" t="n">
        <v>8.29804299054374</v>
      </c>
      <c r="E11915" s="0" t="n">
        <v>1.967</v>
      </c>
    </row>
    <row r="11916" customFormat="false" ht="13.5" hidden="false" customHeight="false" outlineLevel="0" collapsed="false">
      <c r="A11916" s="4" t="n">
        <v>38178.5586921296</v>
      </c>
      <c r="B11916" s="5"/>
      <c r="C11916" s="6" t="n">
        <f aca="false">(A11916-$A$2)/0.000011574074074074</f>
        <v>48260.999999964</v>
      </c>
      <c r="D11916" s="7" t="n">
        <v>8.29806299332611</v>
      </c>
      <c r="E11916" s="0" t="n">
        <v>1.967</v>
      </c>
    </row>
    <row r="11917" customFormat="false" ht="13.5" hidden="false" customHeight="false" outlineLevel="0" collapsed="false">
      <c r="A11917" s="4" t="n">
        <v>38178.5587037037</v>
      </c>
      <c r="B11917" s="5"/>
      <c r="C11917" s="6" t="n">
        <f aca="false">(A11917-$A$2)/0.000011574074074074</f>
        <v>48262.0000001977</v>
      </c>
      <c r="D11917" s="7" t="n">
        <v>8.29803299610821</v>
      </c>
      <c r="E11917" s="0" t="n">
        <v>1.967</v>
      </c>
    </row>
    <row r="11918" customFormat="false" ht="13.5" hidden="false" customHeight="false" outlineLevel="0" collapsed="false">
      <c r="A11918" s="4" t="n">
        <v>38178.5587152778</v>
      </c>
      <c r="B11918" s="5"/>
      <c r="C11918" s="6" t="n">
        <f aca="false">(A11918-$A$2)/0.000011574074074074</f>
        <v>48263.0000004315</v>
      </c>
      <c r="D11918" s="7" t="n">
        <v>8.29803299889004</v>
      </c>
      <c r="E11918" s="0" t="n">
        <v>1.967</v>
      </c>
    </row>
    <row r="11919" customFormat="false" ht="13.5" hidden="false" customHeight="false" outlineLevel="0" collapsed="false">
      <c r="A11919" s="4" t="n">
        <v>38178.5587268519</v>
      </c>
      <c r="B11919" s="5"/>
      <c r="C11919" s="6" t="n">
        <f aca="false">(A11919-$A$2)/0.000011574074074074</f>
        <v>48264.0000000366</v>
      </c>
      <c r="D11919" s="7" t="n">
        <v>8.29803300167161</v>
      </c>
      <c r="E11919" s="0" t="n">
        <v>1.967</v>
      </c>
    </row>
    <row r="11920" customFormat="false" ht="13.5" hidden="false" customHeight="false" outlineLevel="0" collapsed="false">
      <c r="A11920" s="4" t="n">
        <v>38178.5587384259</v>
      </c>
      <c r="B11920" s="5"/>
      <c r="C11920" s="6" t="n">
        <f aca="false">(A11920-$A$2)/0.000011574074074074</f>
        <v>48265.0000002704</v>
      </c>
      <c r="D11920" s="7" t="n">
        <v>8.2980430044529</v>
      </c>
      <c r="E11920" s="0" t="n">
        <v>1.967</v>
      </c>
    </row>
    <row r="11921" customFormat="false" ht="13.5" hidden="false" customHeight="false" outlineLevel="0" collapsed="false">
      <c r="A11921" s="4" t="n">
        <v>38178.55875</v>
      </c>
      <c r="B11921" s="5"/>
      <c r="C11921" s="6" t="n">
        <f aca="false">(A11921-$A$2)/0.000011574074074074</f>
        <v>48265.9999998755</v>
      </c>
      <c r="D11921" s="7" t="n">
        <v>8.29806300723392</v>
      </c>
      <c r="E11921" s="0" t="n">
        <v>1.967</v>
      </c>
    </row>
    <row r="11922" customFormat="false" ht="13.5" hidden="false" customHeight="false" outlineLevel="0" collapsed="false">
      <c r="A11922" s="4" t="n">
        <v>38178.5587615741</v>
      </c>
      <c r="B11922" s="5"/>
      <c r="C11922" s="6" t="n">
        <f aca="false">(A11922-$A$2)/0.000011574074074074</f>
        <v>48267.0000001093</v>
      </c>
      <c r="D11922" s="7" t="n">
        <v>8.29800301001468</v>
      </c>
      <c r="E11922" s="0" t="n">
        <v>1.967</v>
      </c>
    </row>
    <row r="11923" customFormat="false" ht="13.5" hidden="false" customHeight="false" outlineLevel="0" collapsed="false">
      <c r="A11923" s="4" t="n">
        <v>38178.5587731482</v>
      </c>
      <c r="B11923" s="5"/>
      <c r="C11923" s="6" t="n">
        <f aca="false">(A11923-$A$2)/0.000011574074074074</f>
        <v>48268.000000343</v>
      </c>
      <c r="D11923" s="7" t="n">
        <v>8.29800301279516</v>
      </c>
      <c r="E11923" s="0" t="n">
        <v>2</v>
      </c>
    </row>
    <row r="11924" customFormat="false" ht="13.5" hidden="false" customHeight="false" outlineLevel="0" collapsed="false">
      <c r="A11924" s="4" t="n">
        <v>38178.5587847222</v>
      </c>
      <c r="B11924" s="5"/>
      <c r="C11924" s="6" t="n">
        <f aca="false">(A11924-$A$2)/0.000011574074074074</f>
        <v>48268.9999999482</v>
      </c>
      <c r="D11924" s="7" t="n">
        <v>8.29804301557537</v>
      </c>
      <c r="E11924" s="0" t="n">
        <v>2</v>
      </c>
    </row>
    <row r="11925" customFormat="false" ht="13.5" hidden="false" customHeight="false" outlineLevel="0" collapsed="false">
      <c r="A11925" s="4" t="n">
        <v>38178.5587962963</v>
      </c>
      <c r="B11925" s="5"/>
      <c r="C11925" s="6" t="n">
        <f aca="false">(A11925-$A$2)/0.000011574074074074</f>
        <v>48270.0000001819</v>
      </c>
      <c r="D11925" s="7" t="n">
        <v>8.29804301835532</v>
      </c>
      <c r="E11925" s="0" t="n">
        <v>2</v>
      </c>
    </row>
    <row r="11926" customFormat="false" ht="13.5" hidden="false" customHeight="false" outlineLevel="0" collapsed="false">
      <c r="A11926" s="4" t="n">
        <v>38178.5588078704</v>
      </c>
      <c r="B11926" s="5"/>
      <c r="C11926" s="6" t="n">
        <f aca="false">(A11926-$A$2)/0.000011574074074074</f>
        <v>48271.0000004157</v>
      </c>
      <c r="D11926" s="7" t="n">
        <v>8.29800302113499</v>
      </c>
      <c r="E11926" s="0" t="n">
        <v>2</v>
      </c>
    </row>
    <row r="11927" customFormat="false" ht="13.5" hidden="false" customHeight="false" outlineLevel="0" collapsed="false">
      <c r="A11927" s="4" t="n">
        <v>38178.5588194444</v>
      </c>
      <c r="B11927" s="5"/>
      <c r="C11927" s="6" t="n">
        <f aca="false">(A11927-$A$2)/0.000011574074074074</f>
        <v>48272.0000000208</v>
      </c>
      <c r="D11927" s="7" t="n">
        <v>8.29805302391439</v>
      </c>
      <c r="E11927" s="0" t="n">
        <v>2</v>
      </c>
    </row>
    <row r="11928" customFormat="false" ht="13.5" hidden="false" customHeight="false" outlineLevel="0" collapsed="false">
      <c r="A11928" s="4" t="n">
        <v>38178.5588425926</v>
      </c>
      <c r="B11928" s="5"/>
      <c r="C11928" s="6" t="n">
        <f aca="false">(A11928-$A$2)/0.000011574074074074</f>
        <v>48274.0000004883</v>
      </c>
      <c r="D11928" s="7" t="n">
        <v>8.29805302947239</v>
      </c>
      <c r="E11928" s="0" t="n">
        <v>2</v>
      </c>
    </row>
    <row r="11929" customFormat="false" ht="13.5" hidden="false" customHeight="false" outlineLevel="0" collapsed="false">
      <c r="A11929" s="4" t="n">
        <v>38178.5588541667</v>
      </c>
      <c r="B11929" s="5"/>
      <c r="C11929" s="6" t="n">
        <f aca="false">(A11929-$A$2)/0.000011574074074074</f>
        <v>48275.0000000934</v>
      </c>
      <c r="D11929" s="7" t="n">
        <v>8.29801303225099</v>
      </c>
      <c r="E11929" s="0" t="n">
        <v>2</v>
      </c>
    </row>
    <row r="11930" customFormat="false" ht="13.5" hidden="false" customHeight="false" outlineLevel="0" collapsed="false">
      <c r="A11930" s="4" t="n">
        <v>38178.5588657407</v>
      </c>
      <c r="B11930" s="5"/>
      <c r="C11930" s="6" t="n">
        <f aca="false">(A11930-$A$2)/0.000011574074074074</f>
        <v>48276.0000003272</v>
      </c>
      <c r="D11930" s="7" t="n">
        <v>8.29802303502931</v>
      </c>
      <c r="E11930" s="0" t="n">
        <v>2</v>
      </c>
    </row>
    <row r="11931" customFormat="false" ht="13.5" hidden="false" customHeight="false" outlineLevel="0" collapsed="false">
      <c r="A11931" s="4" t="n">
        <v>38178.5588773148</v>
      </c>
      <c r="B11931" s="5"/>
      <c r="C11931" s="6" t="n">
        <f aca="false">(A11931-$A$2)/0.000011574074074074</f>
        <v>48276.9999999323</v>
      </c>
      <c r="D11931" s="7" t="n">
        <v>8.29803303780737</v>
      </c>
      <c r="E11931" s="0" t="n">
        <v>2</v>
      </c>
    </row>
    <row r="11932" customFormat="false" ht="13.5" hidden="false" customHeight="false" outlineLevel="0" collapsed="false">
      <c r="A11932" s="4" t="n">
        <v>38178.558900463</v>
      </c>
      <c r="B11932" s="5"/>
      <c r="C11932" s="6" t="n">
        <f aca="false">(A11932-$A$2)/0.000011574074074074</f>
        <v>48279.0000003998</v>
      </c>
      <c r="D11932" s="7" t="n">
        <v>8.29804304336267</v>
      </c>
      <c r="E11932" s="0" t="n">
        <v>2</v>
      </c>
    </row>
    <row r="11933" customFormat="false" ht="13.5" hidden="false" customHeight="false" outlineLevel="0" collapsed="false">
      <c r="A11933" s="4" t="n">
        <v>38178.558912037</v>
      </c>
      <c r="B11933" s="5"/>
      <c r="C11933" s="6" t="n">
        <f aca="false">(A11933-$A$2)/0.000011574074074074</f>
        <v>48280.000000005</v>
      </c>
      <c r="D11933" s="7" t="n">
        <v>8.29798304613991</v>
      </c>
      <c r="E11933" s="0" t="n">
        <v>2</v>
      </c>
    </row>
    <row r="11934" customFormat="false" ht="13.5" hidden="false" customHeight="false" outlineLevel="0" collapsed="false">
      <c r="A11934" s="4" t="n">
        <v>38178.5589236111</v>
      </c>
      <c r="B11934" s="5"/>
      <c r="C11934" s="6" t="n">
        <f aca="false">(A11934-$A$2)/0.000011574074074074</f>
        <v>48281.0000002387</v>
      </c>
      <c r="D11934" s="7" t="n">
        <v>8.29802304891689</v>
      </c>
      <c r="E11934" s="0" t="n">
        <v>2</v>
      </c>
    </row>
    <row r="11935" customFormat="false" ht="13.5" hidden="false" customHeight="false" outlineLevel="0" collapsed="false">
      <c r="A11935" s="4" t="n">
        <v>38178.5589351852</v>
      </c>
      <c r="B11935" s="5"/>
      <c r="C11935" s="6" t="n">
        <f aca="false">(A11935-$A$2)/0.000011574074074074</f>
        <v>48282.0000004725</v>
      </c>
      <c r="D11935" s="7" t="n">
        <v>8.2980230516936</v>
      </c>
      <c r="E11935" s="0" t="n">
        <v>2</v>
      </c>
    </row>
    <row r="11936" customFormat="false" ht="13.5" hidden="false" customHeight="false" outlineLevel="0" collapsed="false">
      <c r="A11936" s="4" t="n">
        <v>38178.5589467593</v>
      </c>
      <c r="B11936" s="5"/>
      <c r="C11936" s="6" t="n">
        <f aca="false">(A11936-$A$2)/0.000011574074074074</f>
        <v>48283.0000000776</v>
      </c>
      <c r="D11936" s="7" t="n">
        <v>8.29802305447003</v>
      </c>
      <c r="E11936" s="0" t="n">
        <v>2</v>
      </c>
    </row>
    <row r="11937" customFormat="false" ht="13.5" hidden="false" customHeight="false" outlineLevel="0" collapsed="false">
      <c r="A11937" s="4" t="n">
        <v>38178.5589583333</v>
      </c>
      <c r="B11937" s="5"/>
      <c r="C11937" s="6" t="n">
        <f aca="false">(A11937-$A$2)/0.000011574074074074</f>
        <v>48284.0000003114</v>
      </c>
      <c r="D11937" s="7" t="n">
        <v>8.2980030572462</v>
      </c>
      <c r="E11937" s="0" t="n">
        <v>2</v>
      </c>
    </row>
    <row r="11938" customFormat="false" ht="13.5" hidden="false" customHeight="false" outlineLevel="0" collapsed="false">
      <c r="A11938" s="4" t="n">
        <v>38178.5589699074</v>
      </c>
      <c r="B11938" s="5"/>
      <c r="C11938" s="6" t="n">
        <f aca="false">(A11938-$A$2)/0.000011574074074074</f>
        <v>48284.9999999165</v>
      </c>
      <c r="D11938" s="7" t="n">
        <v>8.2980230600221</v>
      </c>
      <c r="E11938" s="0" t="n">
        <v>2</v>
      </c>
    </row>
    <row r="11939" customFormat="false" ht="13.5" hidden="false" customHeight="false" outlineLevel="0" collapsed="false">
      <c r="A11939" s="4" t="n">
        <v>38178.5589814815</v>
      </c>
      <c r="B11939" s="5"/>
      <c r="C11939" s="6" t="n">
        <f aca="false">(A11939-$A$2)/0.000011574074074074</f>
        <v>48286.0000001503</v>
      </c>
      <c r="D11939" s="7" t="n">
        <v>8.29800306279772</v>
      </c>
      <c r="E11939" s="0" t="n">
        <v>2</v>
      </c>
    </row>
    <row r="11940" customFormat="false" ht="13.5" hidden="false" customHeight="false" outlineLevel="0" collapsed="false">
      <c r="A11940" s="4" t="n">
        <v>38178.5589930556</v>
      </c>
      <c r="B11940" s="5"/>
      <c r="C11940" s="6" t="n">
        <f aca="false">(A11940-$A$2)/0.000011574074074074</f>
        <v>48287.000000384</v>
      </c>
      <c r="D11940" s="7" t="n">
        <v>8.29803306557308</v>
      </c>
      <c r="E11940" s="0" t="n">
        <v>2</v>
      </c>
    </row>
    <row r="11941" customFormat="false" ht="13.5" hidden="false" customHeight="false" outlineLevel="0" collapsed="false">
      <c r="A11941" s="4" t="n">
        <v>38178.5590046296</v>
      </c>
      <c r="B11941" s="5"/>
      <c r="C11941" s="6" t="n">
        <f aca="false">(A11941-$A$2)/0.000011574074074074</f>
        <v>48287.9999999891</v>
      </c>
      <c r="D11941" s="7" t="n">
        <v>8.29800306834817</v>
      </c>
      <c r="E11941" s="0" t="n">
        <v>2</v>
      </c>
    </row>
    <row r="11942" customFormat="false" ht="13.5" hidden="false" customHeight="false" outlineLevel="0" collapsed="false">
      <c r="A11942" s="4" t="n">
        <v>38178.5590162037</v>
      </c>
      <c r="B11942" s="5"/>
      <c r="C11942" s="6" t="n">
        <f aca="false">(A11942-$A$2)/0.000011574074074074</f>
        <v>48289.0000002229</v>
      </c>
      <c r="D11942" s="7" t="n">
        <v>8.29800307112299</v>
      </c>
      <c r="E11942" s="0" t="n">
        <v>2</v>
      </c>
    </row>
    <row r="11943" customFormat="false" ht="13.5" hidden="false" customHeight="false" outlineLevel="0" collapsed="false">
      <c r="A11943" s="4" t="n">
        <v>38178.5590277778</v>
      </c>
      <c r="B11943" s="5"/>
      <c r="C11943" s="6" t="n">
        <f aca="false">(A11943-$A$2)/0.000011574074074074</f>
        <v>48290.0000004567</v>
      </c>
      <c r="D11943" s="7" t="n">
        <v>8.29799307389754</v>
      </c>
      <c r="E11943" s="0" t="n">
        <v>2</v>
      </c>
    </row>
    <row r="11944" customFormat="false" ht="13.5" hidden="false" customHeight="false" outlineLevel="0" collapsed="false">
      <c r="A11944" s="4" t="n">
        <v>38178.5590393519</v>
      </c>
      <c r="B11944" s="5"/>
      <c r="C11944" s="6" t="n">
        <f aca="false">(A11944-$A$2)/0.000011574074074074</f>
        <v>48291.0000000618</v>
      </c>
      <c r="D11944" s="7" t="n">
        <v>8.29803307667181</v>
      </c>
      <c r="E11944" s="0" t="n">
        <v>2</v>
      </c>
    </row>
    <row r="11945" customFormat="false" ht="13.5" hidden="false" customHeight="false" outlineLevel="0" collapsed="false">
      <c r="A11945" s="4" t="n">
        <v>38178.5590509259</v>
      </c>
      <c r="B11945" s="5"/>
      <c r="C11945" s="6" t="n">
        <f aca="false">(A11945-$A$2)/0.000011574074074074</f>
        <v>48292.0000002955</v>
      </c>
      <c r="D11945" s="7" t="n">
        <v>8.29799307944582</v>
      </c>
      <c r="E11945" s="0" t="n">
        <v>2</v>
      </c>
    </row>
    <row r="11946" customFormat="false" ht="13.5" hidden="false" customHeight="false" outlineLevel="0" collapsed="false">
      <c r="A11946" s="4" t="n">
        <v>38178.5590625</v>
      </c>
      <c r="B11946" s="5"/>
      <c r="C11946" s="6" t="n">
        <f aca="false">(A11946-$A$2)/0.000011574074074074</f>
        <v>48292.9999999007</v>
      </c>
      <c r="D11946" s="7" t="n">
        <v>8.29802308221956</v>
      </c>
      <c r="E11946" s="0" t="n">
        <v>2</v>
      </c>
    </row>
    <row r="11947" customFormat="false" ht="13.5" hidden="false" customHeight="false" outlineLevel="0" collapsed="false">
      <c r="A11947" s="4" t="n">
        <v>38178.5590740741</v>
      </c>
      <c r="B11947" s="5"/>
      <c r="C11947" s="6" t="n">
        <f aca="false">(A11947-$A$2)/0.000011574074074074</f>
        <v>48294.0000001344</v>
      </c>
      <c r="D11947" s="7" t="n">
        <v>8.29800308499303</v>
      </c>
      <c r="E11947" s="0" t="n">
        <v>2</v>
      </c>
    </row>
    <row r="11948" customFormat="false" ht="13.5" hidden="false" customHeight="false" outlineLevel="0" collapsed="false">
      <c r="A11948" s="4" t="n">
        <v>38178.5590856482</v>
      </c>
      <c r="B11948" s="5"/>
      <c r="C11948" s="6" t="n">
        <f aca="false">(A11948-$A$2)/0.000011574074074074</f>
        <v>48295.0000003682</v>
      </c>
      <c r="D11948" s="7" t="n">
        <v>8.29797308776624</v>
      </c>
      <c r="E11948" s="0" t="n">
        <v>2</v>
      </c>
    </row>
    <row r="11949" customFormat="false" ht="13.5" hidden="false" customHeight="false" outlineLevel="0" collapsed="false">
      <c r="A11949" s="4" t="n">
        <v>38178.5590972222</v>
      </c>
      <c r="B11949" s="5"/>
      <c r="C11949" s="6" t="n">
        <f aca="false">(A11949-$A$2)/0.000011574074074074</f>
        <v>48295.9999999733</v>
      </c>
      <c r="D11949" s="7" t="n">
        <v>8.29800309053917</v>
      </c>
      <c r="E11949" s="0" t="n">
        <v>2</v>
      </c>
    </row>
    <row r="11950" customFormat="false" ht="13.5" hidden="false" customHeight="false" outlineLevel="0" collapsed="false">
      <c r="A11950" s="4" t="n">
        <v>38178.5591087963</v>
      </c>
      <c r="B11950" s="5"/>
      <c r="C11950" s="6" t="n">
        <f aca="false">(A11950-$A$2)/0.000011574074074074</f>
        <v>48297.0000002071</v>
      </c>
      <c r="D11950" s="7" t="n">
        <v>8.29800309331183</v>
      </c>
      <c r="E11950" s="0" t="n">
        <v>2</v>
      </c>
    </row>
    <row r="11951" customFormat="false" ht="13.5" hidden="false" customHeight="false" outlineLevel="0" collapsed="false">
      <c r="A11951" s="4" t="n">
        <v>38178.5591203704</v>
      </c>
      <c r="B11951" s="5"/>
      <c r="C11951" s="6" t="n">
        <f aca="false">(A11951-$A$2)/0.000011574074074074</f>
        <v>48298.0000004408</v>
      </c>
      <c r="D11951" s="7" t="n">
        <v>8.29799309608422</v>
      </c>
      <c r="E11951" s="0" t="n">
        <v>2</v>
      </c>
    </row>
    <row r="11952" customFormat="false" ht="13.5" hidden="false" customHeight="false" outlineLevel="0" collapsed="false">
      <c r="A11952" s="4" t="n">
        <v>38178.5591319444</v>
      </c>
      <c r="B11952" s="5"/>
      <c r="C11952" s="6" t="n">
        <f aca="false">(A11952-$A$2)/0.000011574074074074</f>
        <v>48299.0000000459</v>
      </c>
      <c r="D11952" s="7" t="n">
        <v>8.29799309885634</v>
      </c>
      <c r="E11952" s="0" t="n">
        <v>2</v>
      </c>
    </row>
    <row r="11953" customFormat="false" ht="13.5" hidden="false" customHeight="false" outlineLevel="0" collapsed="false">
      <c r="A11953" s="4" t="n">
        <v>38178.5591435185</v>
      </c>
      <c r="B11953" s="5"/>
      <c r="C11953" s="6" t="n">
        <f aca="false">(A11953-$A$2)/0.000011574074074074</f>
        <v>48300.0000002797</v>
      </c>
      <c r="D11953" s="7" t="n">
        <v>8.29799310162819</v>
      </c>
      <c r="E11953" s="0" t="n">
        <v>2</v>
      </c>
    </row>
    <row r="11954" customFormat="false" ht="13.5" hidden="false" customHeight="false" outlineLevel="0" collapsed="false">
      <c r="A11954" s="4" t="n">
        <v>38178.5591550926</v>
      </c>
      <c r="B11954" s="5"/>
      <c r="C11954" s="6" t="n">
        <f aca="false">(A11954-$A$2)/0.000011574074074074</f>
        <v>48300.9999998848</v>
      </c>
      <c r="D11954" s="7" t="n">
        <v>8.29799310439977</v>
      </c>
      <c r="E11954" s="0" t="n">
        <v>2.033</v>
      </c>
    </row>
    <row r="11955" customFormat="false" ht="13.5" hidden="false" customHeight="false" outlineLevel="0" collapsed="false">
      <c r="A11955" s="4" t="n">
        <v>38178.5591666667</v>
      </c>
      <c r="B11955" s="5"/>
      <c r="C11955" s="6" t="n">
        <f aca="false">(A11955-$A$2)/0.000011574074074074</f>
        <v>48302.0000001186</v>
      </c>
      <c r="D11955" s="7" t="n">
        <v>8.29799310717109</v>
      </c>
      <c r="E11955" s="0" t="n">
        <v>2.033</v>
      </c>
    </row>
    <row r="11956" customFormat="false" ht="13.5" hidden="false" customHeight="false" outlineLevel="0" collapsed="false">
      <c r="A11956" s="4" t="n">
        <v>38178.5591782407</v>
      </c>
      <c r="B11956" s="5"/>
      <c r="C11956" s="6" t="n">
        <f aca="false">(A11956-$A$2)/0.000011574074074074</f>
        <v>48303.0000003523</v>
      </c>
      <c r="D11956" s="7" t="n">
        <v>8.29799310994213</v>
      </c>
      <c r="E11956" s="0" t="n">
        <v>2.033</v>
      </c>
    </row>
    <row r="11957" customFormat="false" ht="13.5" hidden="false" customHeight="false" outlineLevel="0" collapsed="false">
      <c r="A11957" s="4" t="n">
        <v>38178.5591898148</v>
      </c>
      <c r="B11957" s="5"/>
      <c r="C11957" s="6" t="n">
        <f aca="false">(A11957-$A$2)/0.000011574074074074</f>
        <v>48303.9999999575</v>
      </c>
      <c r="D11957" s="7" t="n">
        <v>8.29797311271291</v>
      </c>
      <c r="E11957" s="0" t="n">
        <v>2.033</v>
      </c>
    </row>
    <row r="11958" customFormat="false" ht="13.5" hidden="false" customHeight="false" outlineLevel="0" collapsed="false">
      <c r="A11958" s="4" t="n">
        <v>38178.5592013889</v>
      </c>
      <c r="B11958" s="5"/>
      <c r="C11958" s="6" t="n">
        <f aca="false">(A11958-$A$2)/0.000011574074074074</f>
        <v>48305.0000001912</v>
      </c>
      <c r="D11958" s="7" t="n">
        <v>8.29799311548341</v>
      </c>
      <c r="E11958" s="0" t="n">
        <v>2.033</v>
      </c>
    </row>
    <row r="11959" customFormat="false" ht="13.5" hidden="false" customHeight="false" outlineLevel="0" collapsed="false">
      <c r="A11959" s="4" t="n">
        <v>38178.559212963</v>
      </c>
      <c r="B11959" s="5"/>
      <c r="C11959" s="6" t="n">
        <f aca="false">(A11959-$A$2)/0.000011574074074074</f>
        <v>48306.000000425</v>
      </c>
      <c r="D11959" s="7" t="n">
        <v>8.29799311825365</v>
      </c>
      <c r="E11959" s="0" t="n">
        <v>2</v>
      </c>
    </row>
    <row r="11960" customFormat="false" ht="13.5" hidden="false" customHeight="false" outlineLevel="0" collapsed="false">
      <c r="A11960" s="4" t="n">
        <v>38178.559224537</v>
      </c>
      <c r="B11960" s="5"/>
      <c r="C11960" s="6" t="n">
        <f aca="false">(A11960-$A$2)/0.000011574074074074</f>
        <v>48307.0000000301</v>
      </c>
      <c r="D11960" s="7" t="n">
        <v>8.29797312102361</v>
      </c>
      <c r="E11960" s="0" t="n">
        <v>2</v>
      </c>
    </row>
    <row r="11961" customFormat="false" ht="13.5" hidden="false" customHeight="false" outlineLevel="0" collapsed="false">
      <c r="A11961" s="4" t="n">
        <v>38178.5592361111</v>
      </c>
      <c r="B11961" s="5"/>
      <c r="C11961" s="6" t="n">
        <f aca="false">(A11961-$A$2)/0.000011574074074074</f>
        <v>48308.0000002639</v>
      </c>
      <c r="D11961" s="7" t="n">
        <v>8.29797312379331</v>
      </c>
      <c r="E11961" s="0" t="n">
        <v>2</v>
      </c>
    </row>
    <row r="11962" customFormat="false" ht="13.5" hidden="false" customHeight="false" outlineLevel="0" collapsed="false">
      <c r="A11962" s="4" t="n">
        <v>38178.5592476852</v>
      </c>
      <c r="B11962" s="5"/>
      <c r="C11962" s="6" t="n">
        <f aca="false">(A11962-$A$2)/0.000011574074074074</f>
        <v>48308.999999869</v>
      </c>
      <c r="D11962" s="7" t="n">
        <v>8.29797312656273</v>
      </c>
      <c r="E11962" s="0" t="n">
        <v>2</v>
      </c>
    </row>
    <row r="11963" customFormat="false" ht="13.5" hidden="false" customHeight="false" outlineLevel="0" collapsed="false">
      <c r="A11963" s="4" t="n">
        <v>38178.5592592593</v>
      </c>
      <c r="B11963" s="5"/>
      <c r="C11963" s="6" t="n">
        <f aca="false">(A11963-$A$2)/0.000011574074074074</f>
        <v>48310.0000001028</v>
      </c>
      <c r="D11963" s="7" t="n">
        <v>8.29796312933189</v>
      </c>
      <c r="E11963" s="0" t="n">
        <v>2</v>
      </c>
    </row>
    <row r="11964" customFormat="false" ht="13.5" hidden="false" customHeight="false" outlineLevel="0" collapsed="false">
      <c r="A11964" s="4" t="n">
        <v>38178.5592708333</v>
      </c>
      <c r="B11964" s="5"/>
      <c r="C11964" s="6" t="n">
        <f aca="false">(A11964-$A$2)/0.000011574074074074</f>
        <v>48311.0000003365</v>
      </c>
      <c r="D11964" s="7" t="n">
        <v>8.29800313210078</v>
      </c>
      <c r="E11964" s="0" t="n">
        <v>2</v>
      </c>
    </row>
    <row r="11965" customFormat="false" ht="13.5" hidden="false" customHeight="false" outlineLevel="0" collapsed="false">
      <c r="A11965" s="4" t="n">
        <v>38178.5592824074</v>
      </c>
      <c r="B11965" s="5"/>
      <c r="C11965" s="6" t="n">
        <f aca="false">(A11965-$A$2)/0.000011574074074074</f>
        <v>48311.9999999416</v>
      </c>
      <c r="D11965" s="7" t="n">
        <v>8.2979631348694</v>
      </c>
      <c r="E11965" s="0" t="n">
        <v>2</v>
      </c>
    </row>
    <row r="11966" customFormat="false" ht="13.5" hidden="false" customHeight="false" outlineLevel="0" collapsed="false">
      <c r="A11966" s="4" t="n">
        <v>38178.5592939815</v>
      </c>
      <c r="B11966" s="5"/>
      <c r="C11966" s="6" t="n">
        <f aca="false">(A11966-$A$2)/0.000011574074074074</f>
        <v>48313.0000001754</v>
      </c>
      <c r="D11966" s="7" t="n">
        <v>8.29797313763774</v>
      </c>
      <c r="E11966" s="0" t="n">
        <v>2</v>
      </c>
    </row>
    <row r="11967" customFormat="false" ht="13.5" hidden="false" customHeight="false" outlineLevel="0" collapsed="false">
      <c r="A11967" s="4" t="n">
        <v>38178.5593055556</v>
      </c>
      <c r="B11967" s="5"/>
      <c r="C11967" s="6" t="n">
        <f aca="false">(A11967-$A$2)/0.000011574074074074</f>
        <v>48314.0000004092</v>
      </c>
      <c r="D11967" s="7" t="n">
        <v>8.29794314040582</v>
      </c>
      <c r="E11967" s="0" t="n">
        <v>2</v>
      </c>
    </row>
    <row r="11968" customFormat="false" ht="13.5" hidden="false" customHeight="false" outlineLevel="0" collapsed="false">
      <c r="A11968" s="4" t="n">
        <v>38178.5593171296</v>
      </c>
      <c r="B11968" s="5"/>
      <c r="C11968" s="6" t="n">
        <f aca="false">(A11968-$A$2)/0.000011574074074074</f>
        <v>48315.0000000143</v>
      </c>
      <c r="D11968" s="7" t="n">
        <v>8.29797314317363</v>
      </c>
      <c r="E11968" s="0" t="n">
        <v>2</v>
      </c>
    </row>
    <row r="11969" customFormat="false" ht="13.5" hidden="false" customHeight="false" outlineLevel="0" collapsed="false">
      <c r="A11969" s="4" t="n">
        <v>38178.5593287037</v>
      </c>
      <c r="B11969" s="5"/>
      <c r="C11969" s="6" t="n">
        <f aca="false">(A11969-$A$2)/0.000011574074074074</f>
        <v>48316.000000248</v>
      </c>
      <c r="D11969" s="7" t="n">
        <v>8.29796314594117</v>
      </c>
      <c r="E11969" s="0" t="n">
        <v>1.967</v>
      </c>
    </row>
    <row r="11970" customFormat="false" ht="13.5" hidden="false" customHeight="false" outlineLevel="0" collapsed="false">
      <c r="A11970" s="4" t="n">
        <v>38178.5593402778</v>
      </c>
      <c r="B11970" s="5"/>
      <c r="C11970" s="6" t="n">
        <f aca="false">(A11970-$A$2)/0.000011574074074074</f>
        <v>48317.0000004818</v>
      </c>
      <c r="D11970" s="7" t="n">
        <v>8.29797314870844</v>
      </c>
      <c r="E11970" s="0" t="n">
        <v>1.967</v>
      </c>
    </row>
    <row r="11971" customFormat="false" ht="13.5" hidden="false" customHeight="false" outlineLevel="0" collapsed="false">
      <c r="A11971" s="4" t="n">
        <v>38178.5593518519</v>
      </c>
      <c r="B11971" s="5"/>
      <c r="C11971" s="6" t="n">
        <f aca="false">(A11971-$A$2)/0.000011574074074074</f>
        <v>48318.0000000869</v>
      </c>
      <c r="D11971" s="7" t="n">
        <v>8.29796315147545</v>
      </c>
      <c r="E11971" s="0" t="n">
        <v>1.967</v>
      </c>
    </row>
    <row r="11972" customFormat="false" ht="13.5" hidden="false" customHeight="false" outlineLevel="0" collapsed="false">
      <c r="A11972" s="4" t="n">
        <v>38178.5593634259</v>
      </c>
      <c r="B11972" s="5"/>
      <c r="C11972" s="6" t="n">
        <f aca="false">(A11972-$A$2)/0.000011574074074074</f>
        <v>48319.0000003207</v>
      </c>
      <c r="D11972" s="7" t="n">
        <v>8.29796315424218</v>
      </c>
      <c r="E11972" s="0" t="n">
        <v>1.967</v>
      </c>
    </row>
    <row r="11973" customFormat="false" ht="13.5" hidden="false" customHeight="false" outlineLevel="0" collapsed="false">
      <c r="A11973" s="4" t="n">
        <v>38178.559375</v>
      </c>
      <c r="B11973" s="5"/>
      <c r="C11973" s="6" t="n">
        <f aca="false">(A11973-$A$2)/0.000011574074074074</f>
        <v>48319.9999999258</v>
      </c>
      <c r="D11973" s="7" t="n">
        <v>8.29796315700864</v>
      </c>
      <c r="E11973" s="0" t="n">
        <v>1.967</v>
      </c>
    </row>
    <row r="11974" customFormat="false" ht="13.5" hidden="false" customHeight="false" outlineLevel="0" collapsed="false">
      <c r="A11974" s="4" t="n">
        <v>38178.5593865741</v>
      </c>
      <c r="B11974" s="5"/>
      <c r="C11974" s="6" t="n">
        <f aca="false">(A11974-$A$2)/0.000011574074074074</f>
        <v>48321.0000001596</v>
      </c>
      <c r="D11974" s="7" t="n">
        <v>8.29796315977483</v>
      </c>
      <c r="E11974" s="0" t="n">
        <v>2</v>
      </c>
    </row>
    <row r="11975" customFormat="false" ht="13.5" hidden="false" customHeight="false" outlineLevel="0" collapsed="false">
      <c r="A11975" s="4" t="n">
        <v>38178.5593981482</v>
      </c>
      <c r="B11975" s="5"/>
      <c r="C11975" s="6" t="n">
        <f aca="false">(A11975-$A$2)/0.000011574074074074</f>
        <v>48322.0000003933</v>
      </c>
      <c r="D11975" s="7" t="n">
        <v>8.29794316254075</v>
      </c>
      <c r="E11975" s="0" t="n">
        <v>2</v>
      </c>
    </row>
    <row r="11976" customFormat="false" ht="13.5" hidden="false" customHeight="false" outlineLevel="0" collapsed="false">
      <c r="A11976" s="4" t="n">
        <v>38178.5594097222</v>
      </c>
      <c r="B11976" s="5"/>
      <c r="C11976" s="6" t="n">
        <f aca="false">(A11976-$A$2)/0.000011574074074074</f>
        <v>48322.9999999984</v>
      </c>
      <c r="D11976" s="7" t="n">
        <v>8.29796316530641</v>
      </c>
      <c r="E11976" s="0" t="n">
        <v>2</v>
      </c>
    </row>
    <row r="11977" customFormat="false" ht="13.5" hidden="false" customHeight="false" outlineLevel="0" collapsed="false">
      <c r="A11977" s="4" t="n">
        <v>38178.5594212963</v>
      </c>
      <c r="B11977" s="5"/>
      <c r="C11977" s="6" t="n">
        <f aca="false">(A11977-$A$2)/0.000011574074074074</f>
        <v>48324.0000002322</v>
      </c>
      <c r="D11977" s="7" t="n">
        <v>8.29794316807179</v>
      </c>
      <c r="E11977" s="0" t="n">
        <v>2</v>
      </c>
    </row>
    <row r="11978" customFormat="false" ht="13.5" hidden="false" customHeight="false" outlineLevel="0" collapsed="false">
      <c r="A11978" s="4" t="n">
        <v>38178.5594328704</v>
      </c>
      <c r="B11978" s="5"/>
      <c r="C11978" s="6" t="n">
        <f aca="false">(A11978-$A$2)/0.000011574074074074</f>
        <v>48325.000000466</v>
      </c>
      <c r="D11978" s="7" t="n">
        <v>8.29794317083691</v>
      </c>
      <c r="E11978" s="0" t="n">
        <v>2</v>
      </c>
    </row>
    <row r="11979" customFormat="false" ht="13.5" hidden="false" customHeight="false" outlineLevel="0" collapsed="false">
      <c r="A11979" s="4" t="n">
        <v>38178.5594444444</v>
      </c>
      <c r="B11979" s="5"/>
      <c r="C11979" s="6" t="n">
        <f aca="false">(A11979-$A$2)/0.000011574074074074</f>
        <v>48326.0000000711</v>
      </c>
      <c r="D11979" s="7" t="n">
        <v>8.29794317360175</v>
      </c>
      <c r="E11979" s="0" t="n">
        <v>2</v>
      </c>
    </row>
    <row r="11980" customFormat="false" ht="13.5" hidden="false" customHeight="false" outlineLevel="0" collapsed="false">
      <c r="A11980" s="4" t="n">
        <v>38178.5594560185</v>
      </c>
      <c r="B11980" s="5"/>
      <c r="C11980" s="6" t="n">
        <f aca="false">(A11980-$A$2)/0.000011574074074074</f>
        <v>48327.0000003049</v>
      </c>
      <c r="D11980" s="7" t="n">
        <v>8.29796317636633</v>
      </c>
      <c r="E11980" s="0" t="n">
        <v>2</v>
      </c>
    </row>
    <row r="11981" customFormat="false" ht="13.5" hidden="false" customHeight="false" outlineLevel="0" collapsed="false">
      <c r="A11981" s="4" t="n">
        <v>38178.5594675926</v>
      </c>
      <c r="B11981" s="5"/>
      <c r="C11981" s="6" t="n">
        <f aca="false">(A11981-$A$2)/0.000011574074074074</f>
        <v>48327.99999991</v>
      </c>
      <c r="D11981" s="7" t="n">
        <v>8.29794317913064</v>
      </c>
      <c r="E11981" s="0" t="n">
        <v>2</v>
      </c>
    </row>
    <row r="11982" customFormat="false" ht="13.5" hidden="false" customHeight="false" outlineLevel="0" collapsed="false">
      <c r="A11982" s="4" t="n">
        <v>38178.5594791667</v>
      </c>
      <c r="B11982" s="5"/>
      <c r="C11982" s="6" t="n">
        <f aca="false">(A11982-$A$2)/0.000011574074074074</f>
        <v>48329.0000001437</v>
      </c>
      <c r="D11982" s="7" t="n">
        <v>8.29794318189468</v>
      </c>
      <c r="E11982" s="0" t="n">
        <v>2</v>
      </c>
    </row>
    <row r="11983" customFormat="false" ht="13.5" hidden="false" customHeight="false" outlineLevel="0" collapsed="false">
      <c r="A11983" s="4" t="n">
        <v>38178.5594907407</v>
      </c>
      <c r="B11983" s="5"/>
      <c r="C11983" s="6" t="n">
        <f aca="false">(A11983-$A$2)/0.000011574074074074</f>
        <v>48330.0000003775</v>
      </c>
      <c r="D11983" s="7" t="n">
        <v>8.29794318465845</v>
      </c>
      <c r="E11983" s="0" t="n">
        <v>2</v>
      </c>
    </row>
    <row r="11984" customFormat="false" ht="13.5" hidden="false" customHeight="false" outlineLevel="0" collapsed="false">
      <c r="A11984" s="4" t="n">
        <v>38178.5595023148</v>
      </c>
      <c r="B11984" s="5"/>
      <c r="C11984" s="6" t="n">
        <f aca="false">(A11984-$A$2)/0.000011574074074074</f>
        <v>48330.9999999826</v>
      </c>
      <c r="D11984" s="7" t="n">
        <v>8.29794318742194</v>
      </c>
      <c r="E11984" s="0" t="n">
        <v>2</v>
      </c>
    </row>
    <row r="11985" customFormat="false" ht="13.5" hidden="false" customHeight="false" outlineLevel="0" collapsed="false">
      <c r="A11985" s="4" t="n">
        <v>38178.5595138889</v>
      </c>
      <c r="B11985" s="5"/>
      <c r="C11985" s="6" t="n">
        <f aca="false">(A11985-$A$2)/0.000011574074074074</f>
        <v>48332.0000002164</v>
      </c>
      <c r="D11985" s="7" t="n">
        <v>8.29794319018517</v>
      </c>
      <c r="E11985" s="0" t="n">
        <v>2</v>
      </c>
    </row>
    <row r="11986" customFormat="false" ht="13.5" hidden="false" customHeight="false" outlineLevel="0" collapsed="false">
      <c r="A11986" s="4" t="n">
        <v>38178.559525463</v>
      </c>
      <c r="B11986" s="5"/>
      <c r="C11986" s="6" t="n">
        <f aca="false">(A11986-$A$2)/0.000011574074074074</f>
        <v>48333.0000004501</v>
      </c>
      <c r="D11986" s="7" t="n">
        <v>8.29796319294814</v>
      </c>
      <c r="E11986" s="0" t="n">
        <v>2</v>
      </c>
    </row>
    <row r="11987" customFormat="false" ht="13.5" hidden="false" customHeight="false" outlineLevel="0" collapsed="false">
      <c r="A11987" s="4" t="n">
        <v>38178.559537037</v>
      </c>
      <c r="B11987" s="5"/>
      <c r="C11987" s="6" t="n">
        <f aca="false">(A11987-$A$2)/0.000011574074074074</f>
        <v>48334.0000000553</v>
      </c>
      <c r="D11987" s="7" t="n">
        <v>8.29791319571083</v>
      </c>
      <c r="E11987" s="0" t="n">
        <v>2</v>
      </c>
    </row>
    <row r="11988" customFormat="false" ht="13.5" hidden="false" customHeight="false" outlineLevel="0" collapsed="false">
      <c r="A11988" s="4" t="n">
        <v>38178.5595486111</v>
      </c>
      <c r="B11988" s="5"/>
      <c r="C11988" s="6" t="n">
        <f aca="false">(A11988-$A$2)/0.000011574074074074</f>
        <v>48335.000000289</v>
      </c>
      <c r="D11988" s="7" t="n">
        <v>8.29794319847325</v>
      </c>
      <c r="E11988" s="0" t="n">
        <v>2</v>
      </c>
    </row>
    <row r="11989" customFormat="false" ht="13.5" hidden="false" customHeight="false" outlineLevel="0" collapsed="false">
      <c r="A11989" s="4" t="n">
        <v>38178.5595601852</v>
      </c>
      <c r="B11989" s="5"/>
      <c r="C11989" s="6" t="n">
        <f aca="false">(A11989-$A$2)/0.000011574074074074</f>
        <v>48335.9999998941</v>
      </c>
      <c r="D11989" s="7" t="n">
        <v>8.2979332012354</v>
      </c>
      <c r="E11989" s="0" t="n">
        <v>2</v>
      </c>
    </row>
    <row r="11990" customFormat="false" ht="13.5" hidden="false" customHeight="false" outlineLevel="0" collapsed="false">
      <c r="A11990" s="4" t="n">
        <v>38178.5595717593</v>
      </c>
      <c r="B11990" s="5"/>
      <c r="C11990" s="6" t="n">
        <f aca="false">(A11990-$A$2)/0.000011574074074074</f>
        <v>48337.0000001279</v>
      </c>
      <c r="D11990" s="7" t="n">
        <v>8.29793320399728</v>
      </c>
      <c r="E11990" s="0" t="n">
        <v>2</v>
      </c>
    </row>
    <row r="11991" customFormat="false" ht="13.5" hidden="false" customHeight="false" outlineLevel="0" collapsed="false">
      <c r="A11991" s="4" t="n">
        <v>38178.5595833333</v>
      </c>
      <c r="B11991" s="5"/>
      <c r="C11991" s="6" t="n">
        <f aca="false">(A11991-$A$2)/0.000011574074074074</f>
        <v>48338.0000003617</v>
      </c>
      <c r="D11991" s="7" t="n">
        <v>8.2979132067589</v>
      </c>
      <c r="E11991" s="0" t="n">
        <v>2</v>
      </c>
    </row>
    <row r="11992" customFormat="false" ht="13.5" hidden="false" customHeight="false" outlineLevel="0" collapsed="false">
      <c r="A11992" s="4" t="n">
        <v>38178.5595949074</v>
      </c>
      <c r="B11992" s="5"/>
      <c r="C11992" s="6" t="n">
        <f aca="false">(A11992-$A$2)/0.000011574074074074</f>
        <v>48338.9999999668</v>
      </c>
      <c r="D11992" s="7" t="n">
        <v>8.29794320952024</v>
      </c>
      <c r="E11992" s="0" t="n">
        <v>2</v>
      </c>
    </row>
    <row r="11993" customFormat="false" ht="13.5" hidden="false" customHeight="false" outlineLevel="0" collapsed="false">
      <c r="A11993" s="4" t="n">
        <v>38178.5596064815</v>
      </c>
      <c r="B11993" s="5"/>
      <c r="C11993" s="6" t="n">
        <f aca="false">(A11993-$A$2)/0.000011574074074074</f>
        <v>48340.0000002005</v>
      </c>
      <c r="D11993" s="7" t="n">
        <v>8.29794321228132</v>
      </c>
      <c r="E11993" s="0" t="n">
        <v>2</v>
      </c>
    </row>
    <row r="11994" customFormat="false" ht="13.5" hidden="false" customHeight="false" outlineLevel="0" collapsed="false">
      <c r="A11994" s="4" t="n">
        <v>38178.5596180556</v>
      </c>
      <c r="B11994" s="5"/>
      <c r="C11994" s="6" t="n">
        <f aca="false">(A11994-$A$2)/0.000011574074074074</f>
        <v>48341.0000004343</v>
      </c>
      <c r="D11994" s="7" t="n">
        <v>8.29793321504213</v>
      </c>
      <c r="E11994" s="0" t="n">
        <v>2</v>
      </c>
    </row>
    <row r="11995" customFormat="false" ht="13.5" hidden="false" customHeight="false" outlineLevel="0" collapsed="false">
      <c r="A11995" s="4" t="n">
        <v>38178.5596296296</v>
      </c>
      <c r="B11995" s="5"/>
      <c r="C11995" s="6" t="n">
        <f aca="false">(A11995-$A$2)/0.000011574074074074</f>
        <v>48342.0000000394</v>
      </c>
      <c r="D11995" s="7" t="n">
        <v>8.29793321780266</v>
      </c>
      <c r="E11995" s="0" t="n">
        <v>2</v>
      </c>
    </row>
    <row r="11996" customFormat="false" ht="13.5" hidden="false" customHeight="false" outlineLevel="0" collapsed="false">
      <c r="A11996" s="4" t="n">
        <v>38178.5596412037</v>
      </c>
      <c r="B11996" s="5"/>
      <c r="C11996" s="6" t="n">
        <f aca="false">(A11996-$A$2)/0.000011574074074074</f>
        <v>48343.0000002732</v>
      </c>
      <c r="D11996" s="7" t="n">
        <v>8.29793322056293</v>
      </c>
      <c r="E11996" s="0" t="n">
        <v>2</v>
      </c>
    </row>
    <row r="11997" customFormat="false" ht="13.5" hidden="false" customHeight="false" outlineLevel="0" collapsed="false">
      <c r="A11997" s="4" t="n">
        <v>38178.5596527778</v>
      </c>
      <c r="B11997" s="5"/>
      <c r="C11997" s="6" t="n">
        <f aca="false">(A11997-$A$2)/0.000011574074074074</f>
        <v>48343.9999998783</v>
      </c>
      <c r="D11997" s="7" t="n">
        <v>8.29790322332293</v>
      </c>
      <c r="E11997" s="0" t="n">
        <v>2</v>
      </c>
    </row>
    <row r="11998" customFormat="false" ht="13.5" hidden="false" customHeight="false" outlineLevel="0" collapsed="false">
      <c r="A11998" s="4" t="n">
        <v>38178.5596643519</v>
      </c>
      <c r="B11998" s="5"/>
      <c r="C11998" s="6" t="n">
        <f aca="false">(A11998-$A$2)/0.000011574074074074</f>
        <v>48345.0000001121</v>
      </c>
      <c r="D11998" s="7" t="n">
        <v>8.29791322608266</v>
      </c>
      <c r="E11998" s="0" t="n">
        <v>2</v>
      </c>
    </row>
    <row r="11999" customFormat="false" ht="13.5" hidden="false" customHeight="false" outlineLevel="0" collapsed="false">
      <c r="A11999" s="4" t="n">
        <v>38178.5596759259</v>
      </c>
      <c r="B11999" s="5"/>
      <c r="C11999" s="6" t="n">
        <f aca="false">(A11999-$A$2)/0.000011574074074074</f>
        <v>48346.0000003458</v>
      </c>
      <c r="D11999" s="7" t="n">
        <v>8.29790322884212</v>
      </c>
      <c r="E11999" s="0" t="n">
        <v>2</v>
      </c>
    </row>
    <row r="12000" customFormat="false" ht="13.5" hidden="false" customHeight="false" outlineLevel="0" collapsed="false">
      <c r="A12000" s="4" t="n">
        <v>38178.5596875</v>
      </c>
      <c r="B12000" s="5"/>
      <c r="C12000" s="6" t="n">
        <f aca="false">(A12000-$A$2)/0.000011574074074074</f>
        <v>48346.9999999509</v>
      </c>
      <c r="D12000" s="7" t="n">
        <v>8.29793323160131</v>
      </c>
      <c r="E12000" s="0" t="n">
        <v>2</v>
      </c>
    </row>
    <row r="12001" customFormat="false" ht="13.5" hidden="false" customHeight="false" outlineLevel="0" collapsed="false">
      <c r="A12001" s="4" t="n">
        <v>38178.5596990741</v>
      </c>
      <c r="B12001" s="5"/>
      <c r="C12001" s="6" t="n">
        <f aca="false">(A12001-$A$2)/0.000011574074074074</f>
        <v>48348.0000001847</v>
      </c>
      <c r="D12001" s="7" t="n">
        <v>8.29792323436023</v>
      </c>
      <c r="E12001" s="0" t="n">
        <v>2</v>
      </c>
    </row>
    <row r="12002" customFormat="false" ht="13.5" hidden="false" customHeight="false" outlineLevel="0" collapsed="false">
      <c r="A12002" s="4" t="n">
        <v>38178.5597106482</v>
      </c>
      <c r="B12002" s="5"/>
      <c r="C12002" s="6" t="n">
        <f aca="false">(A12002-$A$2)/0.000011574074074074</f>
        <v>48349.0000004185</v>
      </c>
      <c r="D12002" s="7" t="n">
        <v>8.29791323711889</v>
      </c>
      <c r="E12002" s="0" t="n">
        <v>2</v>
      </c>
    </row>
    <row r="12003" customFormat="false" ht="13.5" hidden="false" customHeight="false" outlineLevel="0" collapsed="false">
      <c r="A12003" s="4" t="n">
        <v>38178.5597222222</v>
      </c>
      <c r="B12003" s="5"/>
      <c r="C12003" s="6" t="n">
        <f aca="false">(A12003-$A$2)/0.000011574074074074</f>
        <v>48350.0000000236</v>
      </c>
      <c r="D12003" s="7" t="n">
        <v>8.29791323987727</v>
      </c>
      <c r="E12003" s="0" t="n">
        <v>2</v>
      </c>
    </row>
    <row r="12004" customFormat="false" ht="13.5" hidden="false" customHeight="false" outlineLevel="0" collapsed="false">
      <c r="A12004" s="4" t="n">
        <v>38178.5597337963</v>
      </c>
      <c r="B12004" s="5"/>
      <c r="C12004" s="6" t="n">
        <f aca="false">(A12004-$A$2)/0.000011574074074074</f>
        <v>48351.0000002574</v>
      </c>
      <c r="D12004" s="7" t="n">
        <v>8.29792324263539</v>
      </c>
      <c r="E12004" s="0" t="n">
        <v>2</v>
      </c>
    </row>
    <row r="12005" customFormat="false" ht="13.5" hidden="false" customHeight="false" outlineLevel="0" collapsed="false">
      <c r="A12005" s="4" t="n">
        <v>38178.5597453704</v>
      </c>
      <c r="B12005" s="5"/>
      <c r="C12005" s="6" t="n">
        <f aca="false">(A12005-$A$2)/0.000011574074074074</f>
        <v>48352.0000004911</v>
      </c>
      <c r="D12005" s="7" t="n">
        <v>8.29792324539323</v>
      </c>
      <c r="E12005" s="0" t="n">
        <v>2</v>
      </c>
    </row>
    <row r="12006" customFormat="false" ht="13.5" hidden="false" customHeight="false" outlineLevel="0" collapsed="false">
      <c r="A12006" s="4" t="n">
        <v>38178.5597569444</v>
      </c>
      <c r="B12006" s="5"/>
      <c r="C12006" s="6" t="n">
        <f aca="false">(A12006-$A$2)/0.000011574074074074</f>
        <v>48353.0000000962</v>
      </c>
      <c r="D12006" s="7" t="n">
        <v>8.29793324815081</v>
      </c>
      <c r="E12006" s="0" t="n">
        <v>2</v>
      </c>
    </row>
    <row r="12007" customFormat="false" ht="13.5" hidden="false" customHeight="false" outlineLevel="0" collapsed="false">
      <c r="A12007" s="4" t="n">
        <v>38178.5597685185</v>
      </c>
      <c r="B12007" s="5"/>
      <c r="C12007" s="6" t="n">
        <f aca="false">(A12007-$A$2)/0.000011574074074074</f>
        <v>48354.00000033</v>
      </c>
      <c r="D12007" s="7" t="n">
        <v>8.29790325090812</v>
      </c>
      <c r="E12007" s="0" t="n">
        <v>2</v>
      </c>
    </row>
    <row r="12008" customFormat="false" ht="13.5" hidden="false" customHeight="false" outlineLevel="0" collapsed="false">
      <c r="A12008" s="4" t="n">
        <v>38178.5597800926</v>
      </c>
      <c r="B12008" s="5"/>
      <c r="C12008" s="6" t="n">
        <f aca="false">(A12008-$A$2)/0.000011574074074074</f>
        <v>48354.9999999351</v>
      </c>
      <c r="D12008" s="7" t="n">
        <v>8.29790325366515</v>
      </c>
      <c r="E12008" s="0" t="n">
        <v>2</v>
      </c>
    </row>
    <row r="12009" customFormat="false" ht="13.5" hidden="false" customHeight="false" outlineLevel="0" collapsed="false">
      <c r="A12009" s="4" t="n">
        <v>38178.5597916667</v>
      </c>
      <c r="B12009" s="5"/>
      <c r="C12009" s="6" t="n">
        <f aca="false">(A12009-$A$2)/0.000011574074074074</f>
        <v>48356.0000001689</v>
      </c>
      <c r="D12009" s="7" t="n">
        <v>8.29792325642192</v>
      </c>
      <c r="E12009" s="0" t="n">
        <v>2</v>
      </c>
    </row>
    <row r="12010" customFormat="false" ht="13.5" hidden="false" customHeight="false" outlineLevel="0" collapsed="false">
      <c r="A12010" s="4" t="n">
        <v>38178.5598032407</v>
      </c>
      <c r="B12010" s="5"/>
      <c r="C12010" s="6" t="n">
        <f aca="false">(A12010-$A$2)/0.000011574074074074</f>
        <v>48357.0000004026</v>
      </c>
      <c r="D12010" s="7" t="n">
        <v>8.29790325917842</v>
      </c>
      <c r="E12010" s="0" t="n">
        <v>2</v>
      </c>
    </row>
    <row r="12011" customFormat="false" ht="13.5" hidden="false" customHeight="false" outlineLevel="0" collapsed="false">
      <c r="A12011" s="4" t="n">
        <v>38178.5598148148</v>
      </c>
      <c r="B12011" s="5"/>
      <c r="C12011" s="6" t="n">
        <f aca="false">(A12011-$A$2)/0.000011574074074074</f>
        <v>48358.0000000078</v>
      </c>
      <c r="D12011" s="7" t="n">
        <v>8.29790326193465</v>
      </c>
      <c r="E12011" s="0" t="n">
        <v>2</v>
      </c>
    </row>
    <row r="12012" customFormat="false" ht="13.5" hidden="false" customHeight="false" outlineLevel="0" collapsed="false">
      <c r="A12012" s="4" t="n">
        <v>38178.5598263889</v>
      </c>
      <c r="B12012" s="5"/>
      <c r="C12012" s="6" t="n">
        <f aca="false">(A12012-$A$2)/0.000011574074074074</f>
        <v>48359.0000002415</v>
      </c>
      <c r="D12012" s="7" t="n">
        <v>8.29790326469061</v>
      </c>
      <c r="E12012" s="0" t="n">
        <v>2</v>
      </c>
    </row>
    <row r="12013" customFormat="false" ht="13.5" hidden="false" customHeight="false" outlineLevel="0" collapsed="false">
      <c r="A12013" s="4" t="n">
        <v>38178.559837963</v>
      </c>
      <c r="B12013" s="5"/>
      <c r="C12013" s="6" t="n">
        <f aca="false">(A12013-$A$2)/0.000011574074074074</f>
        <v>48360.0000004753</v>
      </c>
      <c r="D12013" s="7" t="n">
        <v>8.29790326744631</v>
      </c>
      <c r="E12013" s="0" t="n">
        <v>2</v>
      </c>
    </row>
    <row r="12014" customFormat="false" ht="13.5" hidden="false" customHeight="false" outlineLevel="0" collapsed="false">
      <c r="A12014" s="4" t="n">
        <v>38178.559849537</v>
      </c>
      <c r="B12014" s="5"/>
      <c r="C12014" s="6" t="n">
        <f aca="false">(A12014-$A$2)/0.000011574074074074</f>
        <v>48361.0000000804</v>
      </c>
      <c r="D12014" s="7" t="n">
        <v>8.29790327020173</v>
      </c>
      <c r="E12014" s="0" t="n">
        <v>2</v>
      </c>
    </row>
    <row r="12015" customFormat="false" ht="13.5" hidden="false" customHeight="false" outlineLevel="0" collapsed="false">
      <c r="A12015" s="4" t="n">
        <v>38178.5598611111</v>
      </c>
      <c r="B12015" s="5"/>
      <c r="C12015" s="6" t="n">
        <f aca="false">(A12015-$A$2)/0.000011574074074074</f>
        <v>48362.0000003142</v>
      </c>
      <c r="D12015" s="7" t="n">
        <v>8.29789327295688</v>
      </c>
      <c r="E12015" s="0" t="n">
        <v>2</v>
      </c>
    </row>
    <row r="12016" customFormat="false" ht="13.5" hidden="false" customHeight="false" outlineLevel="0" collapsed="false">
      <c r="A12016" s="4" t="n">
        <v>38178.5598726852</v>
      </c>
      <c r="B12016" s="5"/>
      <c r="C12016" s="6" t="n">
        <f aca="false">(A12016-$A$2)/0.000011574074074074</f>
        <v>48362.9999999193</v>
      </c>
      <c r="D12016" s="7" t="n">
        <v>8.29792327571177</v>
      </c>
      <c r="E12016" s="0" t="n">
        <v>2</v>
      </c>
    </row>
    <row r="12017" customFormat="false" ht="13.5" hidden="false" customHeight="false" outlineLevel="0" collapsed="false">
      <c r="A12017" s="4" t="n">
        <v>38178.5598842593</v>
      </c>
      <c r="B12017" s="5"/>
      <c r="C12017" s="6" t="n">
        <f aca="false">(A12017-$A$2)/0.000011574074074074</f>
        <v>48364.000000153</v>
      </c>
      <c r="D12017" s="7" t="n">
        <v>8.29789327846638</v>
      </c>
      <c r="E12017" s="0" t="n">
        <v>2</v>
      </c>
    </row>
    <row r="12018" customFormat="false" ht="13.5" hidden="false" customHeight="false" outlineLevel="0" collapsed="false">
      <c r="A12018" s="4" t="n">
        <v>38178.5598958333</v>
      </c>
      <c r="B12018" s="5"/>
      <c r="C12018" s="6" t="n">
        <f aca="false">(A12018-$A$2)/0.000011574074074074</f>
        <v>48365.0000003868</v>
      </c>
      <c r="D12018" s="7" t="n">
        <v>8.29790328122073</v>
      </c>
      <c r="E12018" s="0" t="n">
        <v>2</v>
      </c>
    </row>
    <row r="12019" customFormat="false" ht="13.5" hidden="false" customHeight="false" outlineLevel="0" collapsed="false">
      <c r="A12019" s="4" t="n">
        <v>38178.5599074074</v>
      </c>
      <c r="B12019" s="5"/>
      <c r="C12019" s="6" t="n">
        <f aca="false">(A12019-$A$2)/0.000011574074074074</f>
        <v>48365.9999999919</v>
      </c>
      <c r="D12019" s="7" t="n">
        <v>8.29789328397481</v>
      </c>
      <c r="E12019" s="0" t="n">
        <v>1.967</v>
      </c>
    </row>
    <row r="12020" customFormat="false" ht="13.5" hidden="false" customHeight="false" outlineLevel="0" collapsed="false">
      <c r="A12020" s="4" t="n">
        <v>38178.5599189815</v>
      </c>
      <c r="B12020" s="5"/>
      <c r="C12020" s="6" t="n">
        <f aca="false">(A12020-$A$2)/0.000011574074074074</f>
        <v>48367.0000002257</v>
      </c>
      <c r="D12020" s="7" t="n">
        <v>8.29789328672862</v>
      </c>
      <c r="E12020" s="0" t="n">
        <v>1.967</v>
      </c>
    </row>
    <row r="12021" customFormat="false" ht="13.5" hidden="false" customHeight="false" outlineLevel="0" collapsed="false">
      <c r="A12021" s="4" t="n">
        <v>38178.5599305556</v>
      </c>
      <c r="B12021" s="5"/>
      <c r="C12021" s="6" t="n">
        <f aca="false">(A12021-$A$2)/0.000011574074074074</f>
        <v>48368.0000004595</v>
      </c>
      <c r="D12021" s="7" t="n">
        <v>8.29790328948216</v>
      </c>
      <c r="E12021" s="0" t="n">
        <v>1.967</v>
      </c>
    </row>
    <row r="12022" customFormat="false" ht="13.5" hidden="false" customHeight="false" outlineLevel="0" collapsed="false">
      <c r="A12022" s="4" t="n">
        <v>38178.5599421296</v>
      </c>
      <c r="B12022" s="5"/>
      <c r="C12022" s="6" t="n">
        <f aca="false">(A12022-$A$2)/0.000011574074074074</f>
        <v>48369.0000000646</v>
      </c>
      <c r="D12022" s="7" t="n">
        <v>8.29789329223543</v>
      </c>
      <c r="E12022" s="0" t="n">
        <v>1.967</v>
      </c>
    </row>
    <row r="12023" customFormat="false" ht="13.5" hidden="false" customHeight="false" outlineLevel="0" collapsed="false">
      <c r="A12023" s="4" t="n">
        <v>38178.5599537037</v>
      </c>
      <c r="B12023" s="5"/>
      <c r="C12023" s="6" t="n">
        <f aca="false">(A12023-$A$2)/0.000011574074074074</f>
        <v>48370.0000002983</v>
      </c>
      <c r="D12023" s="7" t="n">
        <v>8.29790329498844</v>
      </c>
      <c r="E12023" s="0" t="n">
        <v>1.967</v>
      </c>
    </row>
    <row r="12024" customFormat="false" ht="13.5" hidden="false" customHeight="false" outlineLevel="0" collapsed="false">
      <c r="A12024" s="4" t="n">
        <v>38178.5599652778</v>
      </c>
      <c r="B12024" s="5"/>
      <c r="C12024" s="6" t="n">
        <f aca="false">(A12024-$A$2)/0.000011574074074074</f>
        <v>48370.9999999035</v>
      </c>
      <c r="D12024" s="7" t="n">
        <v>8.29787329774117</v>
      </c>
      <c r="E12024" s="0" t="n">
        <v>1.967</v>
      </c>
    </row>
    <row r="12025" customFormat="false" ht="13.5" hidden="false" customHeight="false" outlineLevel="0" collapsed="false">
      <c r="A12025" s="4" t="n">
        <v>38178.5599768519</v>
      </c>
      <c r="B12025" s="5"/>
      <c r="C12025" s="6" t="n">
        <f aca="false">(A12025-$A$2)/0.000011574074074074</f>
        <v>48372.0000001372</v>
      </c>
      <c r="D12025" s="7" t="n">
        <v>8.29789330049363</v>
      </c>
      <c r="E12025" s="0" t="n">
        <v>1.967</v>
      </c>
    </row>
    <row r="12026" customFormat="false" ht="13.5" hidden="false" customHeight="false" outlineLevel="0" collapsed="false">
      <c r="A12026" s="4" t="n">
        <v>38178.5599884259</v>
      </c>
      <c r="B12026" s="5"/>
      <c r="C12026" s="6" t="n">
        <f aca="false">(A12026-$A$2)/0.000011574074074074</f>
        <v>48373.000000371</v>
      </c>
      <c r="D12026" s="7" t="n">
        <v>8.29787330324583</v>
      </c>
      <c r="E12026" s="0" t="n">
        <v>1.967</v>
      </c>
    </row>
    <row r="12027" customFormat="false" ht="13.5" hidden="false" customHeight="false" outlineLevel="0" collapsed="false">
      <c r="A12027" s="4" t="n">
        <v>38178.56</v>
      </c>
      <c r="B12027" s="5"/>
      <c r="C12027" s="6" t="n">
        <f aca="false">(A12027-$A$2)/0.000011574074074074</f>
        <v>48373.9999999761</v>
      </c>
      <c r="D12027" s="7" t="n">
        <v>8.29789330599775</v>
      </c>
      <c r="E12027" s="0" t="n">
        <v>1.967</v>
      </c>
    </row>
    <row r="12028" customFormat="false" ht="13.5" hidden="false" customHeight="false" outlineLevel="0" collapsed="false">
      <c r="A12028" s="4" t="n">
        <v>38178.5600115741</v>
      </c>
      <c r="B12028" s="5"/>
      <c r="C12028" s="6" t="n">
        <f aca="false">(A12028-$A$2)/0.000011574074074074</f>
        <v>48375.0000002099</v>
      </c>
      <c r="D12028" s="7" t="n">
        <v>8.29787330874941</v>
      </c>
      <c r="E12028" s="0" t="n">
        <v>1.967</v>
      </c>
    </row>
    <row r="12029" customFormat="false" ht="13.5" hidden="false" customHeight="false" outlineLevel="0" collapsed="false">
      <c r="A12029" s="4" t="n">
        <v>38178.5600231482</v>
      </c>
      <c r="B12029" s="5"/>
      <c r="C12029" s="6" t="n">
        <f aca="false">(A12029-$A$2)/0.000011574074074074</f>
        <v>48376.0000004436</v>
      </c>
      <c r="D12029" s="7" t="n">
        <v>8.2978933115008</v>
      </c>
      <c r="E12029" s="0" t="n">
        <v>2</v>
      </c>
    </row>
    <row r="12030" customFormat="false" ht="13.5" hidden="false" customHeight="false" outlineLevel="0" collapsed="false">
      <c r="A12030" s="4" t="n">
        <v>38178.5600347222</v>
      </c>
      <c r="B12030" s="5"/>
      <c r="C12030" s="6" t="n">
        <f aca="false">(A12030-$A$2)/0.000011574074074074</f>
        <v>48377.0000000487</v>
      </c>
      <c r="D12030" s="7" t="n">
        <v>8.29785331425192</v>
      </c>
      <c r="E12030" s="0" t="n">
        <v>2</v>
      </c>
    </row>
    <row r="12031" customFormat="false" ht="13.5" hidden="false" customHeight="false" outlineLevel="0" collapsed="false">
      <c r="A12031" s="4" t="n">
        <v>38178.5600462963</v>
      </c>
      <c r="B12031" s="5"/>
      <c r="C12031" s="6" t="n">
        <f aca="false">(A12031-$A$2)/0.000011574074074074</f>
        <v>48378.0000002825</v>
      </c>
      <c r="D12031" s="7" t="n">
        <v>8.29790331700277</v>
      </c>
      <c r="E12031" s="0" t="n">
        <v>2</v>
      </c>
    </row>
    <row r="12032" customFormat="false" ht="13.5" hidden="false" customHeight="false" outlineLevel="0" collapsed="false">
      <c r="A12032" s="4" t="n">
        <v>38178.5600578704</v>
      </c>
      <c r="B12032" s="5"/>
      <c r="C12032" s="6" t="n">
        <f aca="false">(A12032-$A$2)/0.000011574074074074</f>
        <v>48378.9999998876</v>
      </c>
      <c r="D12032" s="7" t="n">
        <v>8.29786331975335</v>
      </c>
      <c r="E12032" s="0" t="n">
        <v>2</v>
      </c>
    </row>
    <row r="12033" customFormat="false" ht="13.5" hidden="false" customHeight="false" outlineLevel="0" collapsed="false">
      <c r="A12033" s="4" t="n">
        <v>38178.5600694444</v>
      </c>
      <c r="B12033" s="5"/>
      <c r="C12033" s="6" t="n">
        <f aca="false">(A12033-$A$2)/0.000011574074074074</f>
        <v>48380.0000001214</v>
      </c>
      <c r="D12033" s="7" t="n">
        <v>8.29789332250366</v>
      </c>
      <c r="E12033" s="0" t="n">
        <v>2</v>
      </c>
    </row>
    <row r="12034" customFormat="false" ht="13.5" hidden="false" customHeight="false" outlineLevel="0" collapsed="false">
      <c r="A12034" s="4" t="n">
        <v>38178.5600810185</v>
      </c>
      <c r="B12034" s="5"/>
      <c r="C12034" s="6" t="n">
        <f aca="false">(A12034-$A$2)/0.000011574074074074</f>
        <v>48381.0000003551</v>
      </c>
      <c r="D12034" s="7" t="n">
        <v>8.29786332525371</v>
      </c>
      <c r="E12034" s="0" t="n">
        <v>1.967</v>
      </c>
    </row>
    <row r="12035" customFormat="false" ht="13.5" hidden="false" customHeight="false" outlineLevel="0" collapsed="false">
      <c r="A12035" s="4" t="n">
        <v>38178.5600925926</v>
      </c>
      <c r="B12035" s="5"/>
      <c r="C12035" s="6" t="n">
        <f aca="false">(A12035-$A$2)/0.000011574074074074</f>
        <v>48381.9999999603</v>
      </c>
      <c r="D12035" s="7" t="n">
        <v>8.29789332800348</v>
      </c>
      <c r="E12035" s="0" t="n">
        <v>1.967</v>
      </c>
    </row>
    <row r="12036" customFormat="false" ht="13.5" hidden="false" customHeight="false" outlineLevel="0" collapsed="false">
      <c r="A12036" s="4" t="n">
        <v>38178.5601041667</v>
      </c>
      <c r="B12036" s="5"/>
      <c r="C12036" s="6" t="n">
        <f aca="false">(A12036-$A$2)/0.000011574074074074</f>
        <v>48383.000000194</v>
      </c>
      <c r="D12036" s="7" t="n">
        <v>8.29789333075299</v>
      </c>
      <c r="E12036" s="0" t="n">
        <v>1.967</v>
      </c>
    </row>
    <row r="12037" customFormat="false" ht="13.5" hidden="false" customHeight="false" outlineLevel="0" collapsed="false">
      <c r="A12037" s="4" t="n">
        <v>38178.5601157407</v>
      </c>
      <c r="B12037" s="5"/>
      <c r="C12037" s="6" t="n">
        <f aca="false">(A12037-$A$2)/0.000011574074074074</f>
        <v>48384.0000004278</v>
      </c>
      <c r="D12037" s="7" t="n">
        <v>8.29787333350223</v>
      </c>
      <c r="E12037" s="0" t="n">
        <v>1.967</v>
      </c>
    </row>
    <row r="12038" customFormat="false" ht="13.5" hidden="false" customHeight="false" outlineLevel="0" collapsed="false">
      <c r="A12038" s="4" t="n">
        <v>38178.5601273148</v>
      </c>
      <c r="B12038" s="5"/>
      <c r="C12038" s="6" t="n">
        <f aca="false">(A12038-$A$2)/0.000011574074074074</f>
        <v>48385.0000000329</v>
      </c>
      <c r="D12038" s="7" t="n">
        <v>8.2978733362512</v>
      </c>
      <c r="E12038" s="0" t="n">
        <v>1.967</v>
      </c>
    </row>
    <row r="12039" customFormat="false" ht="13.5" hidden="false" customHeight="false" outlineLevel="0" collapsed="false">
      <c r="A12039" s="4" t="n">
        <v>38178.5601388889</v>
      </c>
      <c r="B12039" s="5"/>
      <c r="C12039" s="6" t="n">
        <f aca="false">(A12039-$A$2)/0.000011574074074074</f>
        <v>48386.0000002667</v>
      </c>
      <c r="D12039" s="7" t="n">
        <v>8.2978733389999</v>
      </c>
      <c r="E12039" s="0" t="n">
        <v>2</v>
      </c>
    </row>
    <row r="12040" customFormat="false" ht="13.5" hidden="false" customHeight="false" outlineLevel="0" collapsed="false">
      <c r="A12040" s="4" t="n">
        <v>38178.560150463</v>
      </c>
      <c r="B12040" s="5"/>
      <c r="C12040" s="6" t="n">
        <f aca="false">(A12040-$A$2)/0.000011574074074074</f>
        <v>48386.9999998718</v>
      </c>
      <c r="D12040" s="7" t="n">
        <v>8.29787334174833</v>
      </c>
      <c r="E12040" s="0" t="n">
        <v>2</v>
      </c>
    </row>
    <row r="12041" customFormat="false" ht="13.5" hidden="false" customHeight="false" outlineLevel="0" collapsed="false">
      <c r="A12041" s="4" t="n">
        <v>38178.560162037</v>
      </c>
      <c r="B12041" s="5"/>
      <c r="C12041" s="6" t="n">
        <f aca="false">(A12041-$A$2)/0.000011574074074074</f>
        <v>48388.0000001055</v>
      </c>
      <c r="D12041" s="7" t="n">
        <v>8.29786334449649</v>
      </c>
      <c r="E12041" s="0" t="n">
        <v>2</v>
      </c>
    </row>
    <row r="12042" customFormat="false" ht="13.5" hidden="false" customHeight="false" outlineLevel="0" collapsed="false">
      <c r="A12042" s="4" t="n">
        <v>38178.5601736111</v>
      </c>
      <c r="B12042" s="5"/>
      <c r="C12042" s="6" t="n">
        <f aca="false">(A12042-$A$2)/0.000011574074074074</f>
        <v>48389.0000003393</v>
      </c>
      <c r="D12042" s="7" t="n">
        <v>8.29786334724438</v>
      </c>
      <c r="E12042" s="0" t="n">
        <v>2</v>
      </c>
    </row>
    <row r="12043" customFormat="false" ht="13.5" hidden="false" customHeight="false" outlineLevel="0" collapsed="false">
      <c r="A12043" s="4" t="n">
        <v>38178.5601851852</v>
      </c>
      <c r="B12043" s="5"/>
      <c r="C12043" s="6" t="n">
        <f aca="false">(A12043-$A$2)/0.000011574074074074</f>
        <v>48389.9999999444</v>
      </c>
      <c r="D12043" s="7" t="n">
        <v>8.297893349992</v>
      </c>
      <c r="E12043" s="0" t="n">
        <v>2</v>
      </c>
    </row>
    <row r="12044" customFormat="false" ht="13.5" hidden="false" customHeight="false" outlineLevel="0" collapsed="false">
      <c r="A12044" s="4" t="n">
        <v>38178.5601967593</v>
      </c>
      <c r="B12044" s="5"/>
      <c r="C12044" s="6" t="n">
        <f aca="false">(A12044-$A$2)/0.000011574074074074</f>
        <v>48391.0000001782</v>
      </c>
      <c r="D12044" s="7" t="n">
        <v>8.29783335273936</v>
      </c>
      <c r="E12044" s="0" t="n">
        <v>2</v>
      </c>
    </row>
    <row r="12045" customFormat="false" ht="13.5" hidden="false" customHeight="false" outlineLevel="0" collapsed="false">
      <c r="A12045" s="4" t="n">
        <v>38178.5602083333</v>
      </c>
      <c r="B12045" s="5"/>
      <c r="C12045" s="6" t="n">
        <f aca="false">(A12045-$A$2)/0.000011574074074074</f>
        <v>48392.000000412</v>
      </c>
      <c r="D12045" s="7" t="n">
        <v>8.29786335548645</v>
      </c>
      <c r="E12045" s="0" t="n">
        <v>2</v>
      </c>
    </row>
    <row r="12046" customFormat="false" ht="13.5" hidden="false" customHeight="false" outlineLevel="0" collapsed="false">
      <c r="A12046" s="4" t="n">
        <v>38178.5602199074</v>
      </c>
      <c r="B12046" s="5"/>
      <c r="C12046" s="6" t="n">
        <f aca="false">(A12046-$A$2)/0.000011574074074074</f>
        <v>48393.0000000171</v>
      </c>
      <c r="D12046" s="7" t="n">
        <v>8.29786335823327</v>
      </c>
      <c r="E12046" s="0" t="n">
        <v>2</v>
      </c>
    </row>
    <row r="12047" customFormat="false" ht="13.5" hidden="false" customHeight="false" outlineLevel="0" collapsed="false">
      <c r="A12047" s="4" t="n">
        <v>38178.5602314815</v>
      </c>
      <c r="B12047" s="5"/>
      <c r="C12047" s="6" t="n">
        <f aca="false">(A12047-$A$2)/0.000011574074074074</f>
        <v>48394.0000002508</v>
      </c>
      <c r="D12047" s="7" t="n">
        <v>8.29786336097981</v>
      </c>
      <c r="E12047" s="0" t="n">
        <v>2</v>
      </c>
    </row>
    <row r="12048" customFormat="false" ht="13.5" hidden="false" customHeight="false" outlineLevel="0" collapsed="false">
      <c r="A12048" s="4" t="n">
        <v>38178.5602430556</v>
      </c>
      <c r="B12048" s="5"/>
      <c r="C12048" s="6" t="n">
        <f aca="false">(A12048-$A$2)/0.000011574074074074</f>
        <v>48395.0000004846</v>
      </c>
      <c r="D12048" s="7" t="n">
        <v>8.2978633637261</v>
      </c>
      <c r="E12048" s="0" t="n">
        <v>2</v>
      </c>
    </row>
    <row r="12049" customFormat="false" ht="13.5" hidden="false" customHeight="false" outlineLevel="0" collapsed="false">
      <c r="A12049" s="4" t="n">
        <v>38178.5602546296</v>
      </c>
      <c r="B12049" s="5"/>
      <c r="C12049" s="6" t="n">
        <f aca="false">(A12049-$A$2)/0.000011574074074074</f>
        <v>48396.0000000897</v>
      </c>
      <c r="D12049" s="7" t="n">
        <v>8.29786336647211</v>
      </c>
      <c r="E12049" s="0" t="n">
        <v>2</v>
      </c>
    </row>
    <row r="12050" customFormat="false" ht="13.5" hidden="false" customHeight="false" outlineLevel="0" collapsed="false">
      <c r="A12050" s="4" t="n">
        <v>38178.5602662037</v>
      </c>
      <c r="B12050" s="5"/>
      <c r="C12050" s="6" t="n">
        <f aca="false">(A12050-$A$2)/0.000011574074074074</f>
        <v>48397.0000003235</v>
      </c>
      <c r="D12050" s="7" t="n">
        <v>8.29784336921785</v>
      </c>
      <c r="E12050" s="0" t="n">
        <v>2</v>
      </c>
    </row>
    <row r="12051" customFormat="false" ht="13.5" hidden="false" customHeight="false" outlineLevel="0" collapsed="false">
      <c r="A12051" s="4" t="n">
        <v>38178.5602777778</v>
      </c>
      <c r="B12051" s="5"/>
      <c r="C12051" s="6" t="n">
        <f aca="false">(A12051-$A$2)/0.000011574074074074</f>
        <v>48397.9999999286</v>
      </c>
      <c r="D12051" s="7" t="n">
        <v>8.29786337196332</v>
      </c>
      <c r="E12051" s="0" t="n">
        <v>2</v>
      </c>
    </row>
    <row r="12052" customFormat="false" ht="13.5" hidden="false" customHeight="false" outlineLevel="0" collapsed="false">
      <c r="A12052" s="4" t="n">
        <v>38178.5602893519</v>
      </c>
      <c r="B12052" s="5"/>
      <c r="C12052" s="6" t="n">
        <f aca="false">(A12052-$A$2)/0.000011574074074074</f>
        <v>48399.0000001624</v>
      </c>
      <c r="D12052" s="7" t="n">
        <v>8.29784337470853</v>
      </c>
      <c r="E12052" s="0" t="n">
        <v>2</v>
      </c>
    </row>
    <row r="12053" customFormat="false" ht="13.5" hidden="false" customHeight="false" outlineLevel="0" collapsed="false">
      <c r="A12053" s="4" t="n">
        <v>38178.5603009259</v>
      </c>
      <c r="B12053" s="5"/>
      <c r="C12053" s="6" t="n">
        <f aca="false">(A12053-$A$2)/0.000011574074074074</f>
        <v>48400.0000003961</v>
      </c>
      <c r="D12053" s="7" t="n">
        <v>8.29787337745347</v>
      </c>
      <c r="E12053" s="0" t="n">
        <v>2</v>
      </c>
    </row>
    <row r="12054" customFormat="false" ht="13.5" hidden="false" customHeight="false" outlineLevel="0" collapsed="false">
      <c r="A12054" s="4" t="n">
        <v>38178.5603125</v>
      </c>
      <c r="B12054" s="5"/>
      <c r="C12054" s="6" t="n">
        <f aca="false">(A12054-$A$2)/0.000011574074074074</f>
        <v>48401.0000000012</v>
      </c>
      <c r="D12054" s="7" t="n">
        <v>8.29786338019813</v>
      </c>
      <c r="E12054" s="0" t="n">
        <v>2</v>
      </c>
    </row>
    <row r="12055" customFormat="false" ht="13.5" hidden="false" customHeight="false" outlineLevel="0" collapsed="false">
      <c r="A12055" s="4" t="n">
        <v>38178.5603240741</v>
      </c>
      <c r="B12055" s="5"/>
      <c r="C12055" s="6" t="n">
        <f aca="false">(A12055-$A$2)/0.000011574074074074</f>
        <v>48402.000000235</v>
      </c>
      <c r="D12055" s="7" t="n">
        <v>8.29784338294253</v>
      </c>
      <c r="E12055" s="0" t="n">
        <v>2</v>
      </c>
    </row>
    <row r="12056" customFormat="false" ht="13.5" hidden="false" customHeight="false" outlineLevel="0" collapsed="false">
      <c r="A12056" s="4" t="n">
        <v>38178.5603356482</v>
      </c>
      <c r="B12056" s="5"/>
      <c r="C12056" s="6" t="n">
        <f aca="false">(A12056-$A$2)/0.000011574074074074</f>
        <v>48403.0000004688</v>
      </c>
      <c r="D12056" s="7" t="n">
        <v>8.29784338568666</v>
      </c>
      <c r="E12056" s="0" t="n">
        <v>2</v>
      </c>
    </row>
    <row r="12057" customFormat="false" ht="13.5" hidden="false" customHeight="false" outlineLevel="0" collapsed="false">
      <c r="A12057" s="4" t="n">
        <v>38178.5603472222</v>
      </c>
      <c r="B12057" s="5"/>
      <c r="C12057" s="6" t="n">
        <f aca="false">(A12057-$A$2)/0.000011574074074074</f>
        <v>48404.0000000739</v>
      </c>
      <c r="D12057" s="7" t="n">
        <v>8.29784338843052</v>
      </c>
      <c r="E12057" s="0" t="n">
        <v>2</v>
      </c>
    </row>
    <row r="12058" customFormat="false" ht="13.5" hidden="false" customHeight="false" outlineLevel="0" collapsed="false">
      <c r="A12058" s="4" t="n">
        <v>38178.5603587963</v>
      </c>
      <c r="B12058" s="5"/>
      <c r="C12058" s="6" t="n">
        <f aca="false">(A12058-$A$2)/0.000011574074074074</f>
        <v>48405.0000003076</v>
      </c>
      <c r="D12058" s="7" t="n">
        <v>8.29784339117412</v>
      </c>
      <c r="E12058" s="0" t="n">
        <v>2</v>
      </c>
    </row>
    <row r="12059" customFormat="false" ht="13.5" hidden="false" customHeight="false" outlineLevel="0" collapsed="false">
      <c r="A12059" s="4" t="n">
        <v>38178.5603703704</v>
      </c>
      <c r="B12059" s="5"/>
      <c r="C12059" s="6" t="n">
        <f aca="false">(A12059-$A$2)/0.000011574074074074</f>
        <v>48405.9999999128</v>
      </c>
      <c r="D12059" s="7" t="n">
        <v>8.29784339391744</v>
      </c>
      <c r="E12059" s="0" t="n">
        <v>1.967</v>
      </c>
    </row>
    <row r="12060" customFormat="false" ht="13.5" hidden="false" customHeight="false" outlineLevel="0" collapsed="false">
      <c r="A12060" s="4" t="n">
        <v>38178.5603819444</v>
      </c>
      <c r="B12060" s="5"/>
      <c r="C12060" s="6" t="n">
        <f aca="false">(A12060-$A$2)/0.000011574074074074</f>
        <v>48407.0000001465</v>
      </c>
      <c r="D12060" s="7" t="n">
        <v>8.2978533966605</v>
      </c>
      <c r="E12060" s="0" t="n">
        <v>1.967</v>
      </c>
    </row>
    <row r="12061" customFormat="false" ht="13.5" hidden="false" customHeight="false" outlineLevel="0" collapsed="false">
      <c r="A12061" s="4" t="n">
        <v>38178.5603935185</v>
      </c>
      <c r="B12061" s="5"/>
      <c r="C12061" s="6" t="n">
        <f aca="false">(A12061-$A$2)/0.000011574074074074</f>
        <v>48408.0000003803</v>
      </c>
      <c r="D12061" s="7" t="n">
        <v>8.29784339940328</v>
      </c>
      <c r="E12061" s="0" t="n">
        <v>1.967</v>
      </c>
    </row>
    <row r="12062" customFormat="false" ht="13.5" hidden="false" customHeight="false" outlineLevel="0" collapsed="false">
      <c r="A12062" s="4" t="n">
        <v>38178.5604050926</v>
      </c>
      <c r="B12062" s="5"/>
      <c r="C12062" s="6" t="n">
        <f aca="false">(A12062-$A$2)/0.000011574074074074</f>
        <v>48408.9999999854</v>
      </c>
      <c r="D12062" s="7" t="n">
        <v>8.2978534021458</v>
      </c>
      <c r="E12062" s="0" t="n">
        <v>1.967</v>
      </c>
    </row>
    <row r="12063" customFormat="false" ht="13.5" hidden="false" customHeight="false" outlineLevel="0" collapsed="false">
      <c r="A12063" s="4" t="n">
        <v>38178.5604166667</v>
      </c>
      <c r="B12063" s="5"/>
      <c r="C12063" s="6" t="n">
        <f aca="false">(A12063-$A$2)/0.000011574074074074</f>
        <v>48410.0000002192</v>
      </c>
      <c r="D12063" s="7" t="n">
        <v>8.29783340488805</v>
      </c>
      <c r="E12063" s="0" t="n">
        <v>1.967</v>
      </c>
    </row>
    <row r="12064" customFormat="false" ht="13.5" hidden="false" customHeight="false" outlineLevel="0" collapsed="false">
      <c r="A12064" s="4" t="n">
        <v>38178.5604282407</v>
      </c>
      <c r="B12064" s="5"/>
      <c r="C12064" s="6" t="n">
        <f aca="false">(A12064-$A$2)/0.000011574074074074</f>
        <v>48411.0000004529</v>
      </c>
      <c r="D12064" s="7" t="n">
        <v>8.29783340763003</v>
      </c>
      <c r="E12064" s="0" t="n">
        <v>2</v>
      </c>
    </row>
    <row r="12065" customFormat="false" ht="13.5" hidden="false" customHeight="false" outlineLevel="0" collapsed="false">
      <c r="A12065" s="4" t="n">
        <v>38178.5604398148</v>
      </c>
      <c r="B12065" s="5"/>
      <c r="C12065" s="6" t="n">
        <f aca="false">(A12065-$A$2)/0.000011574074074074</f>
        <v>48412.0000000581</v>
      </c>
      <c r="D12065" s="7" t="n">
        <v>8.29783341037175</v>
      </c>
      <c r="E12065" s="0" t="n">
        <v>2</v>
      </c>
    </row>
    <row r="12066" customFormat="false" ht="13.5" hidden="false" customHeight="false" outlineLevel="0" collapsed="false">
      <c r="A12066" s="4" t="n">
        <v>38178.5604513889</v>
      </c>
      <c r="B12066" s="5"/>
      <c r="C12066" s="6" t="n">
        <f aca="false">(A12066-$A$2)/0.000011574074074074</f>
        <v>48413.0000002918</v>
      </c>
      <c r="D12066" s="7" t="n">
        <v>8.29783341311319</v>
      </c>
      <c r="E12066" s="0" t="n">
        <v>2</v>
      </c>
    </row>
    <row r="12067" customFormat="false" ht="13.5" hidden="false" customHeight="false" outlineLevel="0" collapsed="false">
      <c r="A12067" s="4" t="n">
        <v>38178.560462963</v>
      </c>
      <c r="B12067" s="5"/>
      <c r="C12067" s="6" t="n">
        <f aca="false">(A12067-$A$2)/0.000011574074074074</f>
        <v>48413.9999998969</v>
      </c>
      <c r="D12067" s="7" t="n">
        <v>8.29783341585437</v>
      </c>
      <c r="E12067" s="0" t="n">
        <v>2</v>
      </c>
    </row>
    <row r="12068" customFormat="false" ht="13.5" hidden="false" customHeight="false" outlineLevel="0" collapsed="false">
      <c r="A12068" s="4" t="n">
        <v>38178.560474537</v>
      </c>
      <c r="B12068" s="5"/>
      <c r="C12068" s="6" t="n">
        <f aca="false">(A12068-$A$2)/0.000011574074074074</f>
        <v>48415.0000001307</v>
      </c>
      <c r="D12068" s="7" t="n">
        <v>8.29783341859527</v>
      </c>
      <c r="E12068" s="0" t="n">
        <v>2</v>
      </c>
    </row>
    <row r="12069" customFormat="false" ht="13.5" hidden="false" customHeight="false" outlineLevel="0" collapsed="false">
      <c r="A12069" s="4" t="n">
        <v>38178.5604861111</v>
      </c>
      <c r="B12069" s="5"/>
      <c r="C12069" s="6" t="n">
        <f aca="false">(A12069-$A$2)/0.000011574074074074</f>
        <v>48416.0000003645</v>
      </c>
      <c r="D12069" s="7" t="n">
        <v>8.29784342133591</v>
      </c>
      <c r="E12069" s="0" t="n">
        <v>2</v>
      </c>
    </row>
    <row r="12070" customFormat="false" ht="13.5" hidden="false" customHeight="false" outlineLevel="0" collapsed="false">
      <c r="A12070" s="4" t="n">
        <v>38178.5604976852</v>
      </c>
      <c r="B12070" s="5"/>
      <c r="C12070" s="6" t="n">
        <f aca="false">(A12070-$A$2)/0.000011574074074074</f>
        <v>48416.9999999696</v>
      </c>
      <c r="D12070" s="7" t="n">
        <v>8.29781342407628</v>
      </c>
      <c r="E12070" s="0" t="n">
        <v>2</v>
      </c>
    </row>
    <row r="12071" customFormat="false" ht="13.5" hidden="false" customHeight="false" outlineLevel="0" collapsed="false">
      <c r="A12071" s="4" t="n">
        <v>38178.5605092593</v>
      </c>
      <c r="B12071" s="5"/>
      <c r="C12071" s="6" t="n">
        <f aca="false">(A12071-$A$2)/0.000011574074074074</f>
        <v>48418.0000002033</v>
      </c>
      <c r="D12071" s="7" t="n">
        <v>8.29783342681638</v>
      </c>
      <c r="E12071" s="0" t="n">
        <v>2</v>
      </c>
    </row>
    <row r="12072" customFormat="false" ht="13.5" hidden="false" customHeight="false" outlineLevel="0" collapsed="false">
      <c r="A12072" s="4" t="n">
        <v>38178.5605208333</v>
      </c>
      <c r="B12072" s="5"/>
      <c r="C12072" s="6" t="n">
        <f aca="false">(A12072-$A$2)/0.000011574074074074</f>
        <v>48419.0000004371</v>
      </c>
      <c r="D12072" s="7" t="n">
        <v>8.29781342955621</v>
      </c>
      <c r="E12072" s="0" t="n">
        <v>2</v>
      </c>
    </row>
    <row r="12073" customFormat="false" ht="13.5" hidden="false" customHeight="false" outlineLevel="0" collapsed="false">
      <c r="A12073" s="4" t="n">
        <v>38178.5605324074</v>
      </c>
      <c r="B12073" s="5"/>
      <c r="C12073" s="6" t="n">
        <f aca="false">(A12073-$A$2)/0.000011574074074074</f>
        <v>48420.0000000422</v>
      </c>
      <c r="D12073" s="7" t="n">
        <v>8.29785343229578</v>
      </c>
      <c r="E12073" s="0" t="n">
        <v>2</v>
      </c>
    </row>
    <row r="12074" customFormat="false" ht="13.5" hidden="false" customHeight="false" outlineLevel="0" collapsed="false">
      <c r="A12074" s="4" t="n">
        <v>38178.5605439815</v>
      </c>
      <c r="B12074" s="5"/>
      <c r="C12074" s="6" t="n">
        <f aca="false">(A12074-$A$2)/0.000011574074074074</f>
        <v>48421.000000276</v>
      </c>
      <c r="D12074" s="7" t="n">
        <v>8.29781343503507</v>
      </c>
      <c r="E12074" s="0" t="n">
        <v>2</v>
      </c>
    </row>
    <row r="12075" customFormat="false" ht="13.5" hidden="false" customHeight="false" outlineLevel="0" collapsed="false">
      <c r="A12075" s="4" t="n">
        <v>38178.5605555556</v>
      </c>
      <c r="B12075" s="5"/>
      <c r="C12075" s="6" t="n">
        <f aca="false">(A12075-$A$2)/0.000011574074074074</f>
        <v>48421.9999998811</v>
      </c>
      <c r="D12075" s="7" t="n">
        <v>8.2978334377741</v>
      </c>
      <c r="E12075" s="0" t="n">
        <v>2</v>
      </c>
    </row>
    <row r="12076" customFormat="false" ht="13.5" hidden="false" customHeight="false" outlineLevel="0" collapsed="false">
      <c r="A12076" s="4" t="n">
        <v>38178.5605671296</v>
      </c>
      <c r="B12076" s="5"/>
      <c r="C12076" s="6" t="n">
        <f aca="false">(A12076-$A$2)/0.000011574074074074</f>
        <v>48423.0000001149</v>
      </c>
      <c r="D12076" s="7" t="n">
        <v>8.29783344051286</v>
      </c>
      <c r="E12076" s="0" t="n">
        <v>2</v>
      </c>
    </row>
    <row r="12077" customFormat="false" ht="13.5" hidden="false" customHeight="false" outlineLevel="0" collapsed="false">
      <c r="A12077" s="4" t="n">
        <v>38178.5605787037</v>
      </c>
      <c r="B12077" s="5"/>
      <c r="C12077" s="6" t="n">
        <f aca="false">(A12077-$A$2)/0.000011574074074074</f>
        <v>48424.0000003486</v>
      </c>
      <c r="D12077" s="7" t="n">
        <v>8.29780344325135</v>
      </c>
      <c r="E12077" s="0" t="n">
        <v>2</v>
      </c>
    </row>
    <row r="12078" customFormat="false" ht="13.5" hidden="false" customHeight="false" outlineLevel="0" collapsed="false">
      <c r="A12078" s="4" t="n">
        <v>38178.5605902778</v>
      </c>
      <c r="B12078" s="5"/>
      <c r="C12078" s="6" t="n">
        <f aca="false">(A12078-$A$2)/0.000011574074074074</f>
        <v>48424.9999999537</v>
      </c>
      <c r="D12078" s="7" t="n">
        <v>8.29783344598957</v>
      </c>
      <c r="E12078" s="0" t="n">
        <v>2</v>
      </c>
    </row>
    <row r="12079" customFormat="false" ht="13.5" hidden="false" customHeight="false" outlineLevel="0" collapsed="false">
      <c r="A12079" s="4" t="n">
        <v>38178.5606018519</v>
      </c>
      <c r="B12079" s="5"/>
      <c r="C12079" s="6" t="n">
        <f aca="false">(A12079-$A$2)/0.000011574074074074</f>
        <v>48426.0000001875</v>
      </c>
      <c r="D12079" s="7" t="n">
        <v>8.29781344872752</v>
      </c>
      <c r="E12079" s="0" t="n">
        <v>2</v>
      </c>
    </row>
    <row r="12080" customFormat="false" ht="13.5" hidden="false" customHeight="false" outlineLevel="0" collapsed="false">
      <c r="A12080" s="4" t="n">
        <v>38178.5606134259</v>
      </c>
      <c r="B12080" s="5"/>
      <c r="C12080" s="6" t="n">
        <f aca="false">(A12080-$A$2)/0.000011574074074074</f>
        <v>48427.0000004213</v>
      </c>
      <c r="D12080" s="7" t="n">
        <v>8.2978334514652</v>
      </c>
      <c r="E12080" s="0" t="n">
        <v>2</v>
      </c>
    </row>
    <row r="12081" customFormat="false" ht="13.5" hidden="false" customHeight="false" outlineLevel="0" collapsed="false">
      <c r="A12081" s="4" t="n">
        <v>38178.560625</v>
      </c>
      <c r="B12081" s="5"/>
      <c r="C12081" s="6" t="n">
        <f aca="false">(A12081-$A$2)/0.000011574074074074</f>
        <v>48428.0000000264</v>
      </c>
      <c r="D12081" s="7" t="n">
        <v>8.29781345420262</v>
      </c>
      <c r="E12081" s="0" t="n">
        <v>2</v>
      </c>
    </row>
    <row r="12082" customFormat="false" ht="13.5" hidden="false" customHeight="false" outlineLevel="0" collapsed="false">
      <c r="A12082" s="4" t="n">
        <v>38178.5606365741</v>
      </c>
      <c r="B12082" s="5"/>
      <c r="C12082" s="6" t="n">
        <f aca="false">(A12082-$A$2)/0.000011574074074074</f>
        <v>48429.0000002601</v>
      </c>
      <c r="D12082" s="7" t="n">
        <v>8.29780345693977</v>
      </c>
      <c r="E12082" s="0" t="n">
        <v>2</v>
      </c>
    </row>
    <row r="12083" customFormat="false" ht="13.5" hidden="false" customHeight="false" outlineLevel="0" collapsed="false">
      <c r="A12083" s="4" t="n">
        <v>38178.5606481481</v>
      </c>
      <c r="B12083" s="5"/>
      <c r="C12083" s="6" t="n">
        <f aca="false">(A12083-$A$2)/0.000011574074074074</f>
        <v>48429.9999998653</v>
      </c>
      <c r="D12083" s="7" t="n">
        <v>8.29782345967664</v>
      </c>
      <c r="E12083" s="0" t="n">
        <v>2</v>
      </c>
    </row>
    <row r="12084" customFormat="false" ht="13.5" hidden="false" customHeight="false" outlineLevel="0" collapsed="false">
      <c r="A12084" s="4" t="n">
        <v>38178.5606597222</v>
      </c>
      <c r="B12084" s="5"/>
      <c r="C12084" s="6" t="n">
        <f aca="false">(A12084-$A$2)/0.000011574074074074</f>
        <v>48431.000000099</v>
      </c>
      <c r="D12084" s="7" t="n">
        <v>8.29783346241326</v>
      </c>
      <c r="E12084" s="0" t="n">
        <v>2</v>
      </c>
    </row>
    <row r="12085" customFormat="false" ht="13.5" hidden="false" customHeight="false" outlineLevel="0" collapsed="false">
      <c r="A12085" s="4" t="n">
        <v>38178.5606712963</v>
      </c>
      <c r="B12085" s="5"/>
      <c r="C12085" s="6" t="n">
        <f aca="false">(A12085-$A$2)/0.000011574074074074</f>
        <v>48432.0000003328</v>
      </c>
      <c r="D12085" s="7" t="n">
        <v>8.2978034651496</v>
      </c>
      <c r="E12085" s="0" t="n">
        <v>2</v>
      </c>
    </row>
    <row r="12086" customFormat="false" ht="13.5" hidden="false" customHeight="false" outlineLevel="0" collapsed="false">
      <c r="A12086" s="4" t="n">
        <v>38178.5606828704</v>
      </c>
      <c r="B12086" s="5"/>
      <c r="C12086" s="6" t="n">
        <f aca="false">(A12086-$A$2)/0.000011574074074074</f>
        <v>48432.9999999379</v>
      </c>
      <c r="D12086" s="7" t="n">
        <v>8.29783346788567</v>
      </c>
      <c r="E12086" s="0" t="n">
        <v>2</v>
      </c>
    </row>
    <row r="12087" customFormat="false" ht="13.5" hidden="false" customHeight="false" outlineLevel="0" collapsed="false">
      <c r="A12087" s="4" t="n">
        <v>38178.5606944444</v>
      </c>
      <c r="B12087" s="5"/>
      <c r="C12087" s="6" t="n">
        <f aca="false">(A12087-$A$2)/0.000011574074074074</f>
        <v>48434.0000001717</v>
      </c>
      <c r="D12087" s="7" t="n">
        <v>8.29780347062147</v>
      </c>
      <c r="E12087" s="0" t="n">
        <v>2</v>
      </c>
    </row>
    <row r="12088" customFormat="false" ht="13.5" hidden="false" customHeight="false" outlineLevel="0" collapsed="false">
      <c r="A12088" s="4" t="n">
        <v>38178.5607060185</v>
      </c>
      <c r="B12088" s="5"/>
      <c r="C12088" s="6" t="n">
        <f aca="false">(A12088-$A$2)/0.000011574074074074</f>
        <v>48435.0000004054</v>
      </c>
      <c r="D12088" s="7" t="n">
        <v>8.29783347335701</v>
      </c>
      <c r="E12088" s="0" t="n">
        <v>2</v>
      </c>
    </row>
    <row r="12089" customFormat="false" ht="13.5" hidden="false" customHeight="false" outlineLevel="0" collapsed="false">
      <c r="A12089" s="4" t="n">
        <v>38178.5607175926</v>
      </c>
      <c r="B12089" s="5"/>
      <c r="C12089" s="6" t="n">
        <f aca="false">(A12089-$A$2)/0.000011574074074074</f>
        <v>48436.0000000106</v>
      </c>
      <c r="D12089" s="7" t="n">
        <v>8.29781347609228</v>
      </c>
      <c r="E12089" s="0" t="n">
        <v>2</v>
      </c>
    </row>
    <row r="12090" customFormat="false" ht="13.5" hidden="false" customHeight="false" outlineLevel="0" collapsed="false">
      <c r="A12090" s="4" t="n">
        <v>38178.5607291667</v>
      </c>
      <c r="B12090" s="5"/>
      <c r="C12090" s="6" t="n">
        <f aca="false">(A12090-$A$2)/0.000011574074074074</f>
        <v>48437.0000002443</v>
      </c>
      <c r="D12090" s="7" t="n">
        <v>8.29781347882728</v>
      </c>
      <c r="E12090" s="0" t="n">
        <v>2</v>
      </c>
    </row>
    <row r="12091" customFormat="false" ht="13.5" hidden="false" customHeight="false" outlineLevel="0" collapsed="false">
      <c r="A12091" s="4" t="n">
        <v>38178.5607407407</v>
      </c>
      <c r="B12091" s="5"/>
      <c r="C12091" s="6" t="n">
        <f aca="false">(A12091-$A$2)/0.000011574074074074</f>
        <v>48438.0000004781</v>
      </c>
      <c r="D12091" s="7" t="n">
        <v>8.29780348156201</v>
      </c>
      <c r="E12091" s="0" t="n">
        <v>2</v>
      </c>
    </row>
    <row r="12092" customFormat="false" ht="13.5" hidden="false" customHeight="false" outlineLevel="0" collapsed="false">
      <c r="A12092" s="4" t="n">
        <v>38178.5607523148</v>
      </c>
      <c r="B12092" s="5"/>
      <c r="C12092" s="6" t="n">
        <f aca="false">(A12092-$A$2)/0.000011574074074074</f>
        <v>48439.0000000832</v>
      </c>
      <c r="D12092" s="7" t="n">
        <v>8.29782348429647</v>
      </c>
      <c r="E12092" s="0" t="n">
        <v>2</v>
      </c>
    </row>
    <row r="12093" customFormat="false" ht="13.5" hidden="false" customHeight="false" outlineLevel="0" collapsed="false">
      <c r="A12093" s="4" t="n">
        <v>38178.5607638889</v>
      </c>
      <c r="B12093" s="5"/>
      <c r="C12093" s="6" t="n">
        <f aca="false">(A12093-$A$2)/0.000011574074074074</f>
        <v>48440.000000317</v>
      </c>
      <c r="D12093" s="7" t="n">
        <v>8.29783348703067</v>
      </c>
      <c r="E12093" s="0" t="n">
        <v>2</v>
      </c>
    </row>
    <row r="12094" customFormat="false" ht="13.5" hidden="false" customHeight="false" outlineLevel="0" collapsed="false">
      <c r="A12094" s="4" t="n">
        <v>38178.560775463</v>
      </c>
      <c r="B12094" s="5"/>
      <c r="C12094" s="6" t="n">
        <f aca="false">(A12094-$A$2)/0.000011574074074074</f>
        <v>48440.9999999221</v>
      </c>
      <c r="D12094" s="7" t="n">
        <v>8.29782348976459</v>
      </c>
      <c r="E12094" s="0" t="n">
        <v>2</v>
      </c>
    </row>
    <row r="12095" customFormat="false" ht="13.5" hidden="false" customHeight="false" outlineLevel="0" collapsed="false">
      <c r="A12095" s="4" t="n">
        <v>38178.560787037</v>
      </c>
      <c r="B12095" s="5"/>
      <c r="C12095" s="6" t="n">
        <f aca="false">(A12095-$A$2)/0.000011574074074074</f>
        <v>48442.0000001558</v>
      </c>
      <c r="D12095" s="7" t="n">
        <v>8.29780349249825</v>
      </c>
      <c r="E12095" s="0" t="n">
        <v>2</v>
      </c>
    </row>
    <row r="12096" customFormat="false" ht="13.5" hidden="false" customHeight="false" outlineLevel="0" collapsed="false">
      <c r="A12096" s="4" t="n">
        <v>38178.5607986111</v>
      </c>
      <c r="B12096" s="5"/>
      <c r="C12096" s="6" t="n">
        <f aca="false">(A12096-$A$2)/0.000011574074074074</f>
        <v>48443.0000003896</v>
      </c>
      <c r="D12096" s="7" t="n">
        <v>8.29779349523164</v>
      </c>
      <c r="E12096" s="0" t="n">
        <v>2</v>
      </c>
    </row>
    <row r="12097" customFormat="false" ht="13.5" hidden="false" customHeight="false" outlineLevel="0" collapsed="false">
      <c r="A12097" s="4" t="n">
        <v>38178.5608101852</v>
      </c>
      <c r="B12097" s="5"/>
      <c r="C12097" s="6" t="n">
        <f aca="false">(A12097-$A$2)/0.000011574074074074</f>
        <v>48443.9999999947</v>
      </c>
      <c r="D12097" s="7" t="n">
        <v>8.29782349796476</v>
      </c>
      <c r="E12097" s="0" t="n">
        <v>2</v>
      </c>
    </row>
    <row r="12098" customFormat="false" ht="13.5" hidden="false" customHeight="false" outlineLevel="0" collapsed="false">
      <c r="A12098" s="4" t="n">
        <v>38178.5608217593</v>
      </c>
      <c r="B12098" s="5"/>
      <c r="C12098" s="6" t="n">
        <f aca="false">(A12098-$A$2)/0.000011574074074074</f>
        <v>48445.0000002285</v>
      </c>
      <c r="D12098" s="7" t="n">
        <v>8.29780350069761</v>
      </c>
      <c r="E12098" s="0" t="n">
        <v>2</v>
      </c>
    </row>
    <row r="12099" customFormat="false" ht="13.5" hidden="false" customHeight="false" outlineLevel="0" collapsed="false">
      <c r="A12099" s="4" t="n">
        <v>38178.5608333333</v>
      </c>
      <c r="B12099" s="5"/>
      <c r="C12099" s="6" t="n">
        <f aca="false">(A12099-$A$2)/0.000011574074074074</f>
        <v>48446.0000004622</v>
      </c>
      <c r="D12099" s="7" t="n">
        <v>8.2978035034302</v>
      </c>
      <c r="E12099" s="0" t="n">
        <v>2</v>
      </c>
    </row>
    <row r="12100" customFormat="false" ht="13.5" hidden="false" customHeight="false" outlineLevel="0" collapsed="false">
      <c r="A12100" s="4" t="n">
        <v>38178.5608449074</v>
      </c>
      <c r="B12100" s="5"/>
      <c r="C12100" s="6" t="n">
        <f aca="false">(A12100-$A$2)/0.000011574074074074</f>
        <v>48447.0000000674</v>
      </c>
      <c r="D12100" s="7" t="n">
        <v>8.29782350616251</v>
      </c>
      <c r="E12100" s="0" t="n">
        <v>2</v>
      </c>
    </row>
    <row r="12101" customFormat="false" ht="13.5" hidden="false" customHeight="false" outlineLevel="0" collapsed="false">
      <c r="A12101" s="4" t="n">
        <v>38178.5608564815</v>
      </c>
      <c r="B12101" s="5"/>
      <c r="C12101" s="6" t="n">
        <f aca="false">(A12101-$A$2)/0.000011574074074074</f>
        <v>48448.0000003011</v>
      </c>
      <c r="D12101" s="7" t="n">
        <v>8.29777350889456</v>
      </c>
      <c r="E12101" s="0" t="n">
        <v>2</v>
      </c>
    </row>
    <row r="12102" customFormat="false" ht="13.5" hidden="false" customHeight="false" outlineLevel="0" collapsed="false">
      <c r="A12102" s="4" t="n">
        <v>38178.5608680556</v>
      </c>
      <c r="B12102" s="5"/>
      <c r="C12102" s="6" t="n">
        <f aca="false">(A12102-$A$2)/0.000011574074074074</f>
        <v>48448.9999999062</v>
      </c>
      <c r="D12102" s="7" t="n">
        <v>8.29782351162634</v>
      </c>
      <c r="E12102" s="0" t="n">
        <v>2</v>
      </c>
    </row>
    <row r="12103" customFormat="false" ht="13.5" hidden="false" customHeight="false" outlineLevel="0" collapsed="false">
      <c r="A12103" s="4" t="n">
        <v>38178.5608796296</v>
      </c>
      <c r="B12103" s="5"/>
      <c r="C12103" s="6" t="n">
        <f aca="false">(A12103-$A$2)/0.000011574074074074</f>
        <v>48450.00000014</v>
      </c>
      <c r="D12103" s="7" t="n">
        <v>8.29779351435785</v>
      </c>
      <c r="E12103" s="0" t="n">
        <v>2</v>
      </c>
    </row>
    <row r="12104" customFormat="false" ht="13.5" hidden="false" customHeight="false" outlineLevel="0" collapsed="false">
      <c r="A12104" s="4" t="n">
        <v>38178.5608912037</v>
      </c>
      <c r="B12104" s="5"/>
      <c r="C12104" s="6" t="n">
        <f aca="false">(A12104-$A$2)/0.000011574074074074</f>
        <v>48451.0000003738</v>
      </c>
      <c r="D12104" s="7" t="n">
        <v>8.2978035170891</v>
      </c>
      <c r="E12104" s="0" t="n">
        <v>2</v>
      </c>
    </row>
    <row r="12105" customFormat="false" ht="13.5" hidden="false" customHeight="false" outlineLevel="0" collapsed="false">
      <c r="A12105" s="4" t="n">
        <v>38178.5609027778</v>
      </c>
      <c r="B12105" s="5"/>
      <c r="C12105" s="6" t="n">
        <f aca="false">(A12105-$A$2)/0.000011574074074074</f>
        <v>48451.9999999789</v>
      </c>
      <c r="D12105" s="7" t="n">
        <v>8.29780351982007</v>
      </c>
      <c r="E12105" s="0" t="n">
        <v>2</v>
      </c>
    </row>
    <row r="12106" customFormat="false" ht="13.5" hidden="false" customHeight="false" outlineLevel="0" collapsed="false">
      <c r="A12106" s="4" t="n">
        <v>38178.5609143519</v>
      </c>
      <c r="B12106" s="5"/>
      <c r="C12106" s="6" t="n">
        <f aca="false">(A12106-$A$2)/0.000011574074074074</f>
        <v>48453.0000002127</v>
      </c>
      <c r="D12106" s="7" t="n">
        <v>8.29780352255077</v>
      </c>
      <c r="E12106" s="0" t="n">
        <v>2</v>
      </c>
    </row>
    <row r="12107" customFormat="false" ht="13.5" hidden="false" customHeight="false" outlineLevel="0" collapsed="false">
      <c r="A12107" s="4" t="n">
        <v>38178.5609259259</v>
      </c>
      <c r="B12107" s="5"/>
      <c r="C12107" s="6" t="n">
        <f aca="false">(A12107-$A$2)/0.000011574074074074</f>
        <v>48454.0000004464</v>
      </c>
      <c r="D12107" s="7" t="n">
        <v>8.29773352528121</v>
      </c>
      <c r="E12107" s="0" t="n">
        <v>3.157</v>
      </c>
    </row>
    <row r="12108" customFormat="false" ht="13.5" hidden="false" customHeight="false" outlineLevel="0" collapsed="false">
      <c r="A12108" s="4" t="n">
        <v>38178.5609375</v>
      </c>
      <c r="B12108" s="5"/>
      <c r="C12108" s="6" t="n">
        <f aca="false">(A12108-$A$2)/0.000011574074074074</f>
        <v>48455.0000000515</v>
      </c>
      <c r="D12108" s="7" t="n">
        <v>8.29773352801138</v>
      </c>
      <c r="E12108" s="0" t="n">
        <v>3.157</v>
      </c>
    </row>
    <row r="12109" customFormat="false" ht="13.5" hidden="false" customHeight="false" outlineLevel="0" collapsed="false">
      <c r="A12109" s="4" t="n">
        <v>38178.5609490741</v>
      </c>
      <c r="B12109" s="5"/>
      <c r="C12109" s="6" t="n">
        <f aca="false">(A12109-$A$2)/0.000011574074074074</f>
        <v>48456.0000002853</v>
      </c>
      <c r="D12109" s="7" t="n">
        <v>8.29773353074129</v>
      </c>
      <c r="E12109" s="0" t="n">
        <v>3.157</v>
      </c>
    </row>
    <row r="12110" customFormat="false" ht="13.5" hidden="false" customHeight="false" outlineLevel="0" collapsed="false">
      <c r="A12110" s="4" t="n">
        <v>38178.5609606481</v>
      </c>
      <c r="B12110" s="5"/>
      <c r="C12110" s="6" t="n">
        <f aca="false">(A12110-$A$2)/0.000011574074074074</f>
        <v>48456.9999998904</v>
      </c>
      <c r="D12110" s="7" t="n">
        <v>8.29771353347092</v>
      </c>
      <c r="E12110" s="0" t="n">
        <v>3.157</v>
      </c>
    </row>
    <row r="12111" customFormat="false" ht="13.5" hidden="false" customHeight="false" outlineLevel="0" collapsed="false">
      <c r="A12111" s="4" t="n">
        <v>38178.5609722222</v>
      </c>
      <c r="B12111" s="5"/>
      <c r="C12111" s="6" t="n">
        <f aca="false">(A12111-$A$2)/0.000011574074074074</f>
        <v>48458.0000001242</v>
      </c>
      <c r="D12111" s="7" t="n">
        <v>8.29771353620028</v>
      </c>
      <c r="E12111" s="0" t="n">
        <v>3.157</v>
      </c>
    </row>
    <row r="12112" customFormat="false" ht="13.5" hidden="false" customHeight="false" outlineLevel="0" collapsed="false">
      <c r="A12112" s="4" t="n">
        <v>38178.5609837963</v>
      </c>
      <c r="B12112" s="5"/>
      <c r="C12112" s="6" t="n">
        <f aca="false">(A12112-$A$2)/0.000011574074074074</f>
        <v>48459.0000003579</v>
      </c>
      <c r="D12112" s="7" t="n">
        <v>8.29768353892938</v>
      </c>
      <c r="E12112" s="0" t="n">
        <v>3.157</v>
      </c>
    </row>
    <row r="12113" customFormat="false" ht="13.5" hidden="false" customHeight="false" outlineLevel="0" collapsed="false">
      <c r="A12113" s="4" t="n">
        <v>38178.5609953704</v>
      </c>
      <c r="B12113" s="5"/>
      <c r="C12113" s="6" t="n">
        <f aca="false">(A12113-$A$2)/0.000011574074074074</f>
        <v>48459.9999999631</v>
      </c>
      <c r="D12113" s="7" t="n">
        <v>8.29764354165821</v>
      </c>
      <c r="E12113" s="0" t="n">
        <v>3.157</v>
      </c>
    </row>
    <row r="12114" customFormat="false" ht="13.5" hidden="false" customHeight="false" outlineLevel="0" collapsed="false">
      <c r="A12114" s="4" t="n">
        <v>38178.5610069444</v>
      </c>
      <c r="B12114" s="5"/>
      <c r="C12114" s="6" t="n">
        <f aca="false">(A12114-$A$2)/0.000011574074074074</f>
        <v>48461.0000001968</v>
      </c>
      <c r="D12114" s="7" t="n">
        <v>8.29763354438677</v>
      </c>
      <c r="E12114" s="0" t="n">
        <v>3.157</v>
      </c>
    </row>
    <row r="12115" customFormat="false" ht="13.5" hidden="false" customHeight="false" outlineLevel="0" collapsed="false">
      <c r="A12115" s="4" t="n">
        <v>38178.5610185185</v>
      </c>
      <c r="B12115" s="5"/>
      <c r="C12115" s="6" t="n">
        <f aca="false">(A12115-$A$2)/0.000011574074074074</f>
        <v>48462.0000004306</v>
      </c>
      <c r="D12115" s="7" t="n">
        <v>8.29760354711506</v>
      </c>
      <c r="E12115" s="0" t="n">
        <v>3.157</v>
      </c>
    </row>
    <row r="12116" customFormat="false" ht="13.5" hidden="false" customHeight="false" outlineLevel="0" collapsed="false">
      <c r="A12116" s="4" t="n">
        <v>38178.5610300926</v>
      </c>
      <c r="B12116" s="5"/>
      <c r="C12116" s="6" t="n">
        <f aca="false">(A12116-$A$2)/0.000011574074074074</f>
        <v>48463.0000000357</v>
      </c>
      <c r="D12116" s="7" t="n">
        <v>8.29757354984309</v>
      </c>
      <c r="E12116" s="0" t="n">
        <v>3.157</v>
      </c>
    </row>
    <row r="12117" customFormat="false" ht="13.5" hidden="false" customHeight="false" outlineLevel="0" collapsed="false">
      <c r="A12117" s="4" t="n">
        <v>38178.5610416667</v>
      </c>
      <c r="B12117" s="5"/>
      <c r="C12117" s="6" t="n">
        <f aca="false">(A12117-$A$2)/0.000011574074074074</f>
        <v>48464.0000002695</v>
      </c>
      <c r="D12117" s="7" t="n">
        <v>8.29756355257084</v>
      </c>
      <c r="E12117" s="0" t="n">
        <v>3.157</v>
      </c>
    </row>
    <row r="12118" customFormat="false" ht="13.5" hidden="false" customHeight="false" outlineLevel="0" collapsed="false">
      <c r="A12118" s="4" t="n">
        <v>38178.5610532407</v>
      </c>
      <c r="B12118" s="5"/>
      <c r="C12118" s="6" t="n">
        <f aca="false">(A12118-$A$2)/0.000011574074074074</f>
        <v>48464.9999998746</v>
      </c>
      <c r="D12118" s="7" t="n">
        <v>8.29753355529833</v>
      </c>
      <c r="E12118" s="0" t="n">
        <v>3.157</v>
      </c>
    </row>
    <row r="12119" customFormat="false" ht="13.5" hidden="false" customHeight="false" outlineLevel="0" collapsed="false">
      <c r="A12119" s="4" t="n">
        <v>38178.5610648148</v>
      </c>
      <c r="B12119" s="5"/>
      <c r="C12119" s="6" t="n">
        <f aca="false">(A12119-$A$2)/0.000011574074074074</f>
        <v>48466.0000001083</v>
      </c>
      <c r="D12119" s="7" t="n">
        <v>8.29756355802555</v>
      </c>
      <c r="E12119" s="0" t="n">
        <v>3.157</v>
      </c>
    </row>
    <row r="12120" customFormat="false" ht="13.5" hidden="false" customHeight="false" outlineLevel="0" collapsed="false">
      <c r="A12120" s="4" t="n">
        <v>38178.5610763889</v>
      </c>
      <c r="B12120" s="5"/>
      <c r="C12120" s="6" t="n">
        <f aca="false">(A12120-$A$2)/0.000011574074074074</f>
        <v>48467.0000003421</v>
      </c>
      <c r="D12120" s="7" t="n">
        <v>8.2975435607525</v>
      </c>
      <c r="E12120" s="0" t="n">
        <v>3.157</v>
      </c>
    </row>
    <row r="12121" customFormat="false" ht="13.5" hidden="false" customHeight="false" outlineLevel="0" collapsed="false">
      <c r="A12121" s="4" t="n">
        <v>38178.561087963</v>
      </c>
      <c r="B12121" s="5"/>
      <c r="C12121" s="6" t="n">
        <f aca="false">(A12121-$A$2)/0.000011574074074074</f>
        <v>48467.9999999472</v>
      </c>
      <c r="D12121" s="7" t="n">
        <v>8.29748356347918</v>
      </c>
      <c r="E12121" s="0" t="n">
        <v>2.181</v>
      </c>
    </row>
    <row r="12122" customFormat="false" ht="13.5" hidden="false" customHeight="false" outlineLevel="0" collapsed="false">
      <c r="A12122" s="4" t="n">
        <v>38178.561099537</v>
      </c>
      <c r="B12122" s="5"/>
      <c r="C12122" s="6" t="n">
        <f aca="false">(A12122-$A$2)/0.000011574074074074</f>
        <v>48469.000000181</v>
      </c>
      <c r="D12122" s="7" t="n">
        <v>8.2975035662056</v>
      </c>
      <c r="E12122" s="0" t="n">
        <v>2.181</v>
      </c>
    </row>
    <row r="12123" customFormat="false" ht="13.5" hidden="false" customHeight="false" outlineLevel="0" collapsed="false">
      <c r="A12123" s="4" t="n">
        <v>38178.5611111111</v>
      </c>
      <c r="B12123" s="5"/>
      <c r="C12123" s="6" t="n">
        <f aca="false">(A12123-$A$2)/0.000011574074074074</f>
        <v>48470.0000004147</v>
      </c>
      <c r="D12123" s="7" t="n">
        <v>8.29750356893174</v>
      </c>
      <c r="E12123" s="0" t="n">
        <v>2.181</v>
      </c>
    </row>
    <row r="12124" customFormat="false" ht="13.5" hidden="false" customHeight="false" outlineLevel="0" collapsed="false">
      <c r="A12124" s="4" t="n">
        <v>38178.5611226852</v>
      </c>
      <c r="B12124" s="5"/>
      <c r="C12124" s="6" t="n">
        <f aca="false">(A12124-$A$2)/0.000011574074074074</f>
        <v>48471.0000000199</v>
      </c>
      <c r="D12124" s="7" t="n">
        <v>8.29747357165762</v>
      </c>
      <c r="E12124" s="0" t="n">
        <v>2.181</v>
      </c>
    </row>
    <row r="12125" customFormat="false" ht="13.5" hidden="false" customHeight="false" outlineLevel="0" collapsed="false">
      <c r="A12125" s="4" t="n">
        <v>38178.5611342593</v>
      </c>
      <c r="B12125" s="5"/>
      <c r="C12125" s="6" t="n">
        <f aca="false">(A12125-$A$2)/0.000011574074074074</f>
        <v>48472.0000002536</v>
      </c>
      <c r="D12125" s="7" t="n">
        <v>8.29745357438323</v>
      </c>
      <c r="E12125" s="0" t="n">
        <v>2.033</v>
      </c>
    </row>
    <row r="12126" customFormat="false" ht="13.5" hidden="false" customHeight="false" outlineLevel="0" collapsed="false">
      <c r="A12126" s="4" t="n">
        <v>38178.5611458333</v>
      </c>
      <c r="B12126" s="5"/>
      <c r="C12126" s="6" t="n">
        <f aca="false">(A12126-$A$2)/0.000011574074074074</f>
        <v>48473.0000004874</v>
      </c>
      <c r="D12126" s="7" t="n">
        <v>8.29745357710858</v>
      </c>
      <c r="E12126" s="0" t="n">
        <v>2.033</v>
      </c>
    </row>
    <row r="12127" customFormat="false" ht="13.5" hidden="false" customHeight="false" outlineLevel="0" collapsed="false">
      <c r="A12127" s="4" t="n">
        <v>38178.5611574074</v>
      </c>
      <c r="B12127" s="5"/>
      <c r="C12127" s="6" t="n">
        <f aca="false">(A12127-$A$2)/0.000011574074074074</f>
        <v>48474.0000000925</v>
      </c>
      <c r="D12127" s="7" t="n">
        <v>8.29747357983365</v>
      </c>
      <c r="E12127" s="0" t="n">
        <v>2.033</v>
      </c>
    </row>
    <row r="12128" customFormat="false" ht="13.5" hidden="false" customHeight="false" outlineLevel="0" collapsed="false">
      <c r="A12128" s="4" t="n">
        <v>38178.5611689815</v>
      </c>
      <c r="B12128" s="5"/>
      <c r="C12128" s="6" t="n">
        <f aca="false">(A12128-$A$2)/0.000011574074074074</f>
        <v>48475.0000003263</v>
      </c>
      <c r="D12128" s="7" t="n">
        <v>8.29745358255846</v>
      </c>
      <c r="E12128" s="0" t="n">
        <v>2.033</v>
      </c>
    </row>
    <row r="12129" customFormat="false" ht="13.5" hidden="false" customHeight="false" outlineLevel="0" collapsed="false">
      <c r="A12129" s="4" t="n">
        <v>38178.5611921296</v>
      </c>
      <c r="B12129" s="5"/>
      <c r="C12129" s="6" t="n">
        <f aca="false">(A12129-$A$2)/0.000011574074074074</f>
        <v>48477.0000001652</v>
      </c>
      <c r="D12129" s="7" t="n">
        <v>8.29745358800726</v>
      </c>
      <c r="E12129" s="0" t="n">
        <v>2.033</v>
      </c>
    </row>
    <row r="12130" customFormat="false" ht="13.5" hidden="false" customHeight="false" outlineLevel="0" collapsed="false">
      <c r="A12130" s="4" t="n">
        <v>38178.5612037037</v>
      </c>
      <c r="B12130" s="5"/>
      <c r="C12130" s="6" t="n">
        <f aca="false">(A12130-$A$2)/0.000011574074074074</f>
        <v>48478.0000003989</v>
      </c>
      <c r="D12130" s="7" t="n">
        <v>8.29745359073127</v>
      </c>
      <c r="E12130" s="0" t="n">
        <v>2.033</v>
      </c>
    </row>
    <row r="12131" customFormat="false" ht="13.5" hidden="false" customHeight="false" outlineLevel="0" collapsed="false">
      <c r="A12131" s="4" t="n">
        <v>38178.5612152778</v>
      </c>
      <c r="B12131" s="5"/>
      <c r="C12131" s="6" t="n">
        <f aca="false">(A12131-$A$2)/0.000011574074074074</f>
        <v>48479.000000004</v>
      </c>
      <c r="D12131" s="7" t="n">
        <v>8.297443593455</v>
      </c>
      <c r="E12131" s="0" t="n">
        <v>2.033</v>
      </c>
    </row>
    <row r="12132" customFormat="false" ht="13.5" hidden="false" customHeight="false" outlineLevel="0" collapsed="false">
      <c r="A12132" s="4" t="n">
        <v>38178.5612384259</v>
      </c>
      <c r="B12132" s="5"/>
      <c r="C12132" s="6" t="n">
        <f aca="false">(A12132-$A$2)/0.000011574074074074</f>
        <v>48481.0000004716</v>
      </c>
      <c r="D12132" s="7" t="n">
        <v>8.29745359890167</v>
      </c>
      <c r="E12132" s="0" t="n">
        <v>2.033</v>
      </c>
    </row>
    <row r="12133" customFormat="false" ht="13.5" hidden="false" customHeight="false" outlineLevel="0" collapsed="false">
      <c r="A12133" s="4" t="n">
        <v>38178.56125</v>
      </c>
      <c r="B12133" s="5"/>
      <c r="C12133" s="6" t="n">
        <f aca="false">(A12133-$A$2)/0.000011574074074074</f>
        <v>48482.0000000767</v>
      </c>
      <c r="D12133" s="7" t="n">
        <v>8.29747360162459</v>
      </c>
      <c r="E12133" s="0" t="n">
        <v>2.033</v>
      </c>
    </row>
    <row r="12134" customFormat="false" ht="13.5" hidden="false" customHeight="false" outlineLevel="0" collapsed="false">
      <c r="A12134" s="4" t="n">
        <v>38178.5612615741</v>
      </c>
      <c r="B12134" s="5"/>
      <c r="C12134" s="6" t="n">
        <f aca="false">(A12134-$A$2)/0.000011574074074074</f>
        <v>48483.0000003104</v>
      </c>
      <c r="D12134" s="7" t="n">
        <v>8.29744360434726</v>
      </c>
      <c r="E12134" s="0" t="n">
        <v>2.033</v>
      </c>
    </row>
    <row r="12135" customFormat="false" ht="13.5" hidden="false" customHeight="false" outlineLevel="0" collapsed="false">
      <c r="A12135" s="4" t="n">
        <v>38178.5612731481</v>
      </c>
      <c r="B12135" s="5"/>
      <c r="C12135" s="6" t="n">
        <f aca="false">(A12135-$A$2)/0.000011574074074074</f>
        <v>48483.9999999156</v>
      </c>
      <c r="D12135" s="7" t="n">
        <v>8.29742360706965</v>
      </c>
      <c r="E12135" s="0" t="n">
        <v>2.033</v>
      </c>
    </row>
    <row r="12136" customFormat="false" ht="13.5" hidden="false" customHeight="false" outlineLevel="0" collapsed="false">
      <c r="A12136" s="4" t="n">
        <v>38178.5612847222</v>
      </c>
      <c r="B12136" s="5"/>
      <c r="C12136" s="6" t="n">
        <f aca="false">(A12136-$A$2)/0.000011574074074074</f>
        <v>48485.0000001493</v>
      </c>
      <c r="D12136" s="7" t="n">
        <v>8.29744360979178</v>
      </c>
      <c r="E12136" s="0" t="n">
        <v>2.033</v>
      </c>
    </row>
    <row r="12137" customFormat="false" ht="13.5" hidden="false" customHeight="false" outlineLevel="0" collapsed="false">
      <c r="A12137" s="4" t="n">
        <v>38178.5612962963</v>
      </c>
      <c r="B12137" s="5"/>
      <c r="C12137" s="6" t="n">
        <f aca="false">(A12137-$A$2)/0.000011574074074074</f>
        <v>48486.0000003831</v>
      </c>
      <c r="D12137" s="7" t="n">
        <v>8.29744361251363</v>
      </c>
      <c r="E12137" s="0" t="n">
        <v>2.033</v>
      </c>
    </row>
    <row r="12138" customFormat="false" ht="13.5" hidden="false" customHeight="false" outlineLevel="0" collapsed="false">
      <c r="A12138" s="4" t="n">
        <v>38178.5613078704</v>
      </c>
      <c r="B12138" s="5"/>
      <c r="C12138" s="6" t="n">
        <f aca="false">(A12138-$A$2)/0.000011574074074074</f>
        <v>48486.9999999882</v>
      </c>
      <c r="D12138" s="7" t="n">
        <v>8.29744361523522</v>
      </c>
      <c r="E12138" s="0" t="n">
        <v>2.033</v>
      </c>
    </row>
    <row r="12139" customFormat="false" ht="13.5" hidden="false" customHeight="false" outlineLevel="0" collapsed="false">
      <c r="A12139" s="4" t="n">
        <v>38178.5613194444</v>
      </c>
      <c r="B12139" s="5"/>
      <c r="C12139" s="6" t="n">
        <f aca="false">(A12139-$A$2)/0.000011574074074074</f>
        <v>48488.000000222</v>
      </c>
      <c r="D12139" s="7" t="n">
        <v>8.29742361795655</v>
      </c>
      <c r="E12139" s="0" t="n">
        <v>2.033</v>
      </c>
    </row>
    <row r="12140" customFormat="false" ht="13.5" hidden="false" customHeight="false" outlineLevel="0" collapsed="false">
      <c r="A12140" s="4" t="n">
        <v>38178.5613310185</v>
      </c>
      <c r="B12140" s="5"/>
      <c r="C12140" s="6" t="n">
        <f aca="false">(A12140-$A$2)/0.000011574074074074</f>
        <v>48489.0000004557</v>
      </c>
      <c r="D12140" s="7" t="n">
        <v>8.2974436206776</v>
      </c>
      <c r="E12140" s="0" t="n">
        <v>2.033</v>
      </c>
    </row>
    <row r="12141" customFormat="false" ht="13.5" hidden="false" customHeight="false" outlineLevel="0" collapsed="false">
      <c r="A12141" s="4" t="n">
        <v>38178.5613425926</v>
      </c>
      <c r="B12141" s="5"/>
      <c r="C12141" s="6" t="n">
        <f aca="false">(A12141-$A$2)/0.000011574074074074</f>
        <v>48490.0000000608</v>
      </c>
      <c r="D12141" s="7" t="n">
        <v>8.29744362339839</v>
      </c>
      <c r="E12141" s="0" t="n">
        <v>2.033</v>
      </c>
    </row>
    <row r="12142" customFormat="false" ht="13.5" hidden="false" customHeight="false" outlineLevel="0" collapsed="false">
      <c r="A12142" s="4" t="n">
        <v>38178.5613541667</v>
      </c>
      <c r="B12142" s="5"/>
      <c r="C12142" s="6" t="n">
        <f aca="false">(A12142-$A$2)/0.000011574074074074</f>
        <v>48491.0000002946</v>
      </c>
      <c r="D12142" s="7" t="n">
        <v>8.2974236261189</v>
      </c>
      <c r="E12142" s="0" t="n">
        <v>2.033</v>
      </c>
    </row>
    <row r="12143" customFormat="false" ht="13.5" hidden="false" customHeight="false" outlineLevel="0" collapsed="false">
      <c r="A12143" s="4" t="n">
        <v>38178.5613657407</v>
      </c>
      <c r="B12143" s="5"/>
      <c r="C12143" s="6" t="n">
        <f aca="false">(A12143-$A$2)/0.000011574074074074</f>
        <v>48491.9999998997</v>
      </c>
      <c r="D12143" s="7" t="n">
        <v>8.29744362883915</v>
      </c>
      <c r="E12143" s="0" t="n">
        <v>2.033</v>
      </c>
    </row>
    <row r="12144" customFormat="false" ht="13.5" hidden="false" customHeight="false" outlineLevel="0" collapsed="false">
      <c r="A12144" s="4" t="n">
        <v>38178.5613773148</v>
      </c>
      <c r="B12144" s="5"/>
      <c r="C12144" s="6" t="n">
        <f aca="false">(A12144-$A$2)/0.000011574074074074</f>
        <v>48493.0000001335</v>
      </c>
      <c r="D12144" s="7" t="n">
        <v>8.29742363155914</v>
      </c>
      <c r="E12144" s="0" t="n">
        <v>2.033</v>
      </c>
    </row>
    <row r="12145" customFormat="false" ht="13.5" hidden="false" customHeight="false" outlineLevel="0" collapsed="false">
      <c r="A12145" s="4" t="n">
        <v>38178.5613888889</v>
      </c>
      <c r="B12145" s="5"/>
      <c r="C12145" s="6" t="n">
        <f aca="false">(A12145-$A$2)/0.000011574074074074</f>
        <v>48494.0000003673</v>
      </c>
      <c r="D12145" s="7" t="n">
        <v>8.29741363427885</v>
      </c>
      <c r="E12145" s="0" t="n">
        <v>2</v>
      </c>
    </row>
    <row r="12146" customFormat="false" ht="13.5" hidden="false" customHeight="false" outlineLevel="0" collapsed="false">
      <c r="A12146" s="4" t="n">
        <v>38178.561400463</v>
      </c>
      <c r="B12146" s="5"/>
      <c r="C12146" s="6" t="n">
        <f aca="false">(A12146-$A$2)/0.000011574074074074</f>
        <v>48494.9999999724</v>
      </c>
      <c r="D12146" s="7" t="n">
        <v>8.2974436369983</v>
      </c>
      <c r="E12146" s="0" t="n">
        <v>2</v>
      </c>
    </row>
    <row r="12147" customFormat="false" ht="13.5" hidden="false" customHeight="false" outlineLevel="0" collapsed="false">
      <c r="A12147" s="4" t="n">
        <v>38178.561412037</v>
      </c>
      <c r="B12147" s="5"/>
      <c r="C12147" s="6" t="n">
        <f aca="false">(A12147-$A$2)/0.000011574074074074</f>
        <v>48496.0000002061</v>
      </c>
      <c r="D12147" s="7" t="n">
        <v>8.29745363971748</v>
      </c>
      <c r="E12147" s="0" t="n">
        <v>2</v>
      </c>
    </row>
    <row r="12148" customFormat="false" ht="13.5" hidden="false" customHeight="false" outlineLevel="0" collapsed="false">
      <c r="A12148" s="4" t="n">
        <v>38178.5614236111</v>
      </c>
      <c r="B12148" s="5"/>
      <c r="C12148" s="6" t="n">
        <f aca="false">(A12148-$A$2)/0.000011574074074074</f>
        <v>48497.0000004399</v>
      </c>
      <c r="D12148" s="7" t="n">
        <v>8.29741364243639</v>
      </c>
      <c r="E12148" s="0" t="n">
        <v>2</v>
      </c>
    </row>
    <row r="12149" customFormat="false" ht="13.5" hidden="false" customHeight="false" outlineLevel="0" collapsed="false">
      <c r="A12149" s="4" t="n">
        <v>38178.5614351852</v>
      </c>
      <c r="B12149" s="5"/>
      <c r="C12149" s="6" t="n">
        <f aca="false">(A12149-$A$2)/0.000011574074074074</f>
        <v>48498.000000045</v>
      </c>
      <c r="D12149" s="7" t="n">
        <v>8.29744364515503</v>
      </c>
      <c r="E12149" s="0" t="n">
        <v>2</v>
      </c>
    </row>
    <row r="12150" customFormat="false" ht="13.5" hidden="false" customHeight="false" outlineLevel="0" collapsed="false">
      <c r="A12150" s="4" t="n">
        <v>38178.5614467593</v>
      </c>
      <c r="B12150" s="5"/>
      <c r="C12150" s="6" t="n">
        <f aca="false">(A12150-$A$2)/0.000011574074074074</f>
        <v>48499.0000002788</v>
      </c>
      <c r="D12150" s="7" t="n">
        <v>8.29744364787341</v>
      </c>
      <c r="E12150" s="0" t="n">
        <v>2</v>
      </c>
    </row>
    <row r="12151" customFormat="false" ht="13.5" hidden="false" customHeight="false" outlineLevel="0" collapsed="false">
      <c r="A12151" s="4" t="n">
        <v>38178.5614583333</v>
      </c>
      <c r="B12151" s="5"/>
      <c r="C12151" s="6" t="n">
        <f aca="false">(A12151-$A$2)/0.000011574074074074</f>
        <v>48499.9999998839</v>
      </c>
      <c r="D12151" s="7" t="n">
        <v>8.29742365059151</v>
      </c>
      <c r="E12151" s="0" t="n">
        <v>2</v>
      </c>
    </row>
    <row r="12152" customFormat="false" ht="13.5" hidden="false" customHeight="false" outlineLevel="0" collapsed="false">
      <c r="A12152" s="4" t="n">
        <v>38178.5614699074</v>
      </c>
      <c r="B12152" s="5"/>
      <c r="C12152" s="6" t="n">
        <f aca="false">(A12152-$A$2)/0.000011574074074074</f>
        <v>48501.0000001177</v>
      </c>
      <c r="D12152" s="7" t="n">
        <v>8.29741365330935</v>
      </c>
      <c r="E12152" s="0" t="n">
        <v>2</v>
      </c>
    </row>
    <row r="12153" customFormat="false" ht="13.5" hidden="false" customHeight="false" outlineLevel="0" collapsed="false">
      <c r="A12153" s="4" t="n">
        <v>38178.5614814815</v>
      </c>
      <c r="B12153" s="5"/>
      <c r="C12153" s="6" t="n">
        <f aca="false">(A12153-$A$2)/0.000011574074074074</f>
        <v>48502.0000003514</v>
      </c>
      <c r="D12153" s="7" t="n">
        <v>8.29746365602692</v>
      </c>
      <c r="E12153" s="0" t="n">
        <v>2</v>
      </c>
    </row>
    <row r="12154" customFormat="false" ht="13.5" hidden="false" customHeight="false" outlineLevel="0" collapsed="false">
      <c r="A12154" s="4" t="n">
        <v>38178.5614930556</v>
      </c>
      <c r="B12154" s="5"/>
      <c r="C12154" s="6" t="n">
        <f aca="false">(A12154-$A$2)/0.000011574074074074</f>
        <v>48502.9999999565</v>
      </c>
      <c r="D12154" s="7" t="n">
        <v>8.29744365874423</v>
      </c>
      <c r="E12154" s="0" t="n">
        <v>2</v>
      </c>
    </row>
    <row r="12155" customFormat="false" ht="13.5" hidden="false" customHeight="false" outlineLevel="0" collapsed="false">
      <c r="A12155" s="4" t="n">
        <v>38178.5615046296</v>
      </c>
      <c r="B12155" s="5"/>
      <c r="C12155" s="6" t="n">
        <f aca="false">(A12155-$A$2)/0.000011574074074074</f>
        <v>48504.0000001903</v>
      </c>
      <c r="D12155" s="7" t="n">
        <v>8.29744366146126</v>
      </c>
      <c r="E12155" s="0" t="n">
        <v>2.033</v>
      </c>
    </row>
    <row r="12156" customFormat="false" ht="13.5" hidden="false" customHeight="false" outlineLevel="0" collapsed="false">
      <c r="A12156" s="4" t="n">
        <v>38178.5615162037</v>
      </c>
      <c r="B12156" s="5"/>
      <c r="C12156" s="6" t="n">
        <f aca="false">(A12156-$A$2)/0.000011574074074074</f>
        <v>48505.0000004241</v>
      </c>
      <c r="D12156" s="7" t="n">
        <v>8.29743366417803</v>
      </c>
      <c r="E12156" s="0" t="n">
        <v>2.033</v>
      </c>
    </row>
    <row r="12157" customFormat="false" ht="13.5" hidden="false" customHeight="false" outlineLevel="0" collapsed="false">
      <c r="A12157" s="4" t="n">
        <v>38178.5615277778</v>
      </c>
      <c r="B12157" s="5"/>
      <c r="C12157" s="6" t="n">
        <f aca="false">(A12157-$A$2)/0.000011574074074074</f>
        <v>48506.0000000292</v>
      </c>
      <c r="D12157" s="7" t="n">
        <v>8.29742366689453</v>
      </c>
      <c r="E12157" s="0" t="n">
        <v>2.033</v>
      </c>
    </row>
    <row r="12158" customFormat="false" ht="13.5" hidden="false" customHeight="false" outlineLevel="0" collapsed="false">
      <c r="A12158" s="4" t="n">
        <v>38178.5615393519</v>
      </c>
      <c r="B12158" s="5"/>
      <c r="C12158" s="6" t="n">
        <f aca="false">(A12158-$A$2)/0.000011574074074074</f>
        <v>48507.0000002629</v>
      </c>
      <c r="D12158" s="7" t="n">
        <v>8.29739366961076</v>
      </c>
      <c r="E12158" s="0" t="n">
        <v>2.033</v>
      </c>
    </row>
    <row r="12159" customFormat="false" ht="13.5" hidden="false" customHeight="false" outlineLevel="0" collapsed="false">
      <c r="A12159" s="4" t="n">
        <v>38178.5615509259</v>
      </c>
      <c r="B12159" s="5"/>
      <c r="C12159" s="6" t="n">
        <f aca="false">(A12159-$A$2)/0.000011574074074074</f>
        <v>48507.9999998681</v>
      </c>
      <c r="D12159" s="7" t="n">
        <v>8.29743367232673</v>
      </c>
      <c r="E12159" s="0" t="n">
        <v>2.033</v>
      </c>
    </row>
    <row r="12160" customFormat="false" ht="13.5" hidden="false" customHeight="false" outlineLevel="0" collapsed="false">
      <c r="A12160" s="4" t="n">
        <v>38178.5615625</v>
      </c>
      <c r="B12160" s="5"/>
      <c r="C12160" s="6" t="n">
        <f aca="false">(A12160-$A$2)/0.000011574074074074</f>
        <v>48509.0000001018</v>
      </c>
      <c r="D12160" s="7" t="n">
        <v>8.29744367504242</v>
      </c>
      <c r="E12160" s="0" t="n">
        <v>2</v>
      </c>
    </row>
    <row r="12161" customFormat="false" ht="13.5" hidden="false" customHeight="false" outlineLevel="0" collapsed="false">
      <c r="A12161" s="4" t="n">
        <v>38178.5615740741</v>
      </c>
      <c r="B12161" s="5"/>
      <c r="C12161" s="6" t="n">
        <f aca="false">(A12161-$A$2)/0.000011574074074074</f>
        <v>48510.0000003356</v>
      </c>
      <c r="D12161" s="7" t="n">
        <v>8.29743367775785</v>
      </c>
      <c r="E12161" s="0" t="n">
        <v>2</v>
      </c>
    </row>
    <row r="12162" customFormat="false" ht="13.5" hidden="false" customHeight="false" outlineLevel="0" collapsed="false">
      <c r="A12162" s="4" t="n">
        <v>38178.5615856481</v>
      </c>
      <c r="B12162" s="5"/>
      <c r="C12162" s="6" t="n">
        <f aca="false">(A12162-$A$2)/0.000011574074074074</f>
        <v>48510.9999999407</v>
      </c>
      <c r="D12162" s="7" t="n">
        <v>8.29744368047301</v>
      </c>
      <c r="E12162" s="0" t="n">
        <v>2</v>
      </c>
    </row>
    <row r="12163" customFormat="false" ht="13.5" hidden="false" customHeight="false" outlineLevel="0" collapsed="false">
      <c r="A12163" s="4" t="n">
        <v>38178.5615972222</v>
      </c>
      <c r="B12163" s="5"/>
      <c r="C12163" s="6" t="n">
        <f aca="false">(A12163-$A$2)/0.000011574074074074</f>
        <v>48512.0000001745</v>
      </c>
      <c r="D12163" s="7" t="n">
        <v>8.29744368318791</v>
      </c>
      <c r="E12163" s="0" t="n">
        <v>2</v>
      </c>
    </row>
    <row r="12164" customFormat="false" ht="13.5" hidden="false" customHeight="false" outlineLevel="0" collapsed="false">
      <c r="A12164" s="4" t="n">
        <v>38178.5616087963</v>
      </c>
      <c r="B12164" s="5"/>
      <c r="C12164" s="6" t="n">
        <f aca="false">(A12164-$A$2)/0.000011574074074074</f>
        <v>48513.0000004082</v>
      </c>
      <c r="D12164" s="7" t="n">
        <v>8.29741368590253</v>
      </c>
      <c r="E12164" s="0" t="n">
        <v>2</v>
      </c>
    </row>
    <row r="12165" customFormat="false" ht="13.5" hidden="false" customHeight="false" outlineLevel="0" collapsed="false">
      <c r="A12165" s="4" t="n">
        <v>38178.5616203704</v>
      </c>
      <c r="B12165" s="5"/>
      <c r="C12165" s="6" t="n">
        <f aca="false">(A12165-$A$2)/0.000011574074074074</f>
        <v>48514.0000000133</v>
      </c>
      <c r="D12165" s="7" t="n">
        <v>8.29744368861689</v>
      </c>
      <c r="E12165" s="0" t="n">
        <v>2</v>
      </c>
    </row>
    <row r="12166" customFormat="false" ht="13.5" hidden="false" customHeight="false" outlineLevel="0" collapsed="false">
      <c r="A12166" s="4" t="n">
        <v>38178.5616319444</v>
      </c>
      <c r="B12166" s="5"/>
      <c r="C12166" s="6" t="n">
        <f aca="false">(A12166-$A$2)/0.000011574074074074</f>
        <v>48515.0000002471</v>
      </c>
      <c r="D12166" s="7" t="n">
        <v>8.29743369133098</v>
      </c>
      <c r="E12166" s="0" t="n">
        <v>2</v>
      </c>
    </row>
    <row r="12167" customFormat="false" ht="13.5" hidden="false" customHeight="false" outlineLevel="0" collapsed="false">
      <c r="A12167" s="4" t="n">
        <v>38178.5616435185</v>
      </c>
      <c r="B12167" s="5"/>
      <c r="C12167" s="6" t="n">
        <f aca="false">(A12167-$A$2)/0.000011574074074074</f>
        <v>48516.0000004809</v>
      </c>
      <c r="D12167" s="7" t="n">
        <v>8.2974336940448</v>
      </c>
      <c r="E12167" s="0" t="n">
        <v>2</v>
      </c>
    </row>
    <row r="12168" customFormat="false" ht="13.5" hidden="false" customHeight="false" outlineLevel="0" collapsed="false">
      <c r="A12168" s="4" t="n">
        <v>38178.5616550926</v>
      </c>
      <c r="B12168" s="5"/>
      <c r="C12168" s="6" t="n">
        <f aca="false">(A12168-$A$2)/0.000011574074074074</f>
        <v>48517.000000086</v>
      </c>
      <c r="D12168" s="7" t="n">
        <v>8.29744369675836</v>
      </c>
      <c r="E12168" s="0" t="n">
        <v>2</v>
      </c>
    </row>
    <row r="12169" customFormat="false" ht="13.5" hidden="false" customHeight="false" outlineLevel="0" collapsed="false">
      <c r="A12169" s="4" t="n">
        <v>38178.5616666667</v>
      </c>
      <c r="B12169" s="5"/>
      <c r="C12169" s="6" t="n">
        <f aca="false">(A12169-$A$2)/0.000011574074074074</f>
        <v>48518.0000003198</v>
      </c>
      <c r="D12169" s="7" t="n">
        <v>8.29743369947165</v>
      </c>
      <c r="E12169" s="0" t="n">
        <v>2</v>
      </c>
    </row>
    <row r="12170" customFormat="false" ht="13.5" hidden="false" customHeight="false" outlineLevel="0" collapsed="false">
      <c r="A12170" s="4" t="n">
        <v>38178.5616782407</v>
      </c>
      <c r="B12170" s="5"/>
      <c r="C12170" s="6" t="n">
        <f aca="false">(A12170-$A$2)/0.000011574074074074</f>
        <v>48518.9999999249</v>
      </c>
      <c r="D12170" s="7" t="n">
        <v>8.29741370218466</v>
      </c>
      <c r="E12170" s="0" t="n">
        <v>2.033</v>
      </c>
    </row>
    <row r="12171" customFormat="false" ht="13.5" hidden="false" customHeight="false" outlineLevel="0" collapsed="false">
      <c r="A12171" s="4" t="n">
        <v>38178.5616898148</v>
      </c>
      <c r="B12171" s="5"/>
      <c r="C12171" s="6" t="n">
        <f aca="false">(A12171-$A$2)/0.000011574074074074</f>
        <v>48520.0000001586</v>
      </c>
      <c r="D12171" s="7" t="n">
        <v>8.29743370489742</v>
      </c>
      <c r="E12171" s="0" t="n">
        <v>2.033</v>
      </c>
    </row>
    <row r="12172" customFormat="false" ht="13.5" hidden="false" customHeight="false" outlineLevel="0" collapsed="false">
      <c r="A12172" s="4" t="n">
        <v>38178.5617013889</v>
      </c>
      <c r="B12172" s="5"/>
      <c r="C12172" s="6" t="n">
        <f aca="false">(A12172-$A$2)/0.000011574074074074</f>
        <v>48521.0000003924</v>
      </c>
      <c r="D12172" s="7" t="n">
        <v>8.2974437076099</v>
      </c>
      <c r="E12172" s="0" t="n">
        <v>2.033</v>
      </c>
    </row>
    <row r="12173" customFormat="false" ht="13.5" hidden="false" customHeight="false" outlineLevel="0" collapsed="false">
      <c r="A12173" s="4" t="n">
        <v>38178.561712963</v>
      </c>
      <c r="B12173" s="5"/>
      <c r="C12173" s="6" t="n">
        <f aca="false">(A12173-$A$2)/0.000011574074074074</f>
        <v>48521.9999999975</v>
      </c>
      <c r="D12173" s="7" t="n">
        <v>8.29741371032212</v>
      </c>
      <c r="E12173" s="0" t="n">
        <v>2.033</v>
      </c>
    </row>
    <row r="12174" customFormat="false" ht="13.5" hidden="false" customHeight="false" outlineLevel="0" collapsed="false">
      <c r="A12174" s="4" t="n">
        <v>38178.561724537</v>
      </c>
      <c r="B12174" s="5"/>
      <c r="C12174" s="6" t="n">
        <f aca="false">(A12174-$A$2)/0.000011574074074074</f>
        <v>48523.0000002313</v>
      </c>
      <c r="D12174" s="7" t="n">
        <v>8.29743371303407</v>
      </c>
      <c r="E12174" s="0" t="n">
        <v>2</v>
      </c>
    </row>
    <row r="12175" customFormat="false" ht="13.5" hidden="false" customHeight="false" outlineLevel="0" collapsed="false">
      <c r="A12175" s="4" t="n">
        <v>38178.5617361111</v>
      </c>
      <c r="B12175" s="5"/>
      <c r="C12175" s="6" t="n">
        <f aca="false">(A12175-$A$2)/0.000011574074074074</f>
        <v>48524.000000465</v>
      </c>
      <c r="D12175" s="7" t="n">
        <v>8.29744371574575</v>
      </c>
      <c r="E12175" s="0" t="n">
        <v>2</v>
      </c>
    </row>
    <row r="12176" customFormat="false" ht="13.5" hidden="false" customHeight="false" outlineLevel="0" collapsed="false">
      <c r="A12176" s="4" t="n">
        <v>38178.5617476852</v>
      </c>
      <c r="B12176" s="5"/>
      <c r="C12176" s="6" t="n">
        <f aca="false">(A12176-$A$2)/0.000011574074074074</f>
        <v>48525.0000000702</v>
      </c>
      <c r="D12176" s="7" t="n">
        <v>8.29744371845716</v>
      </c>
      <c r="E12176" s="0" t="n">
        <v>2</v>
      </c>
    </row>
    <row r="12177" customFormat="false" ht="13.5" hidden="false" customHeight="false" outlineLevel="0" collapsed="false">
      <c r="A12177" s="4" t="n">
        <v>38178.5617592593</v>
      </c>
      <c r="B12177" s="5"/>
      <c r="C12177" s="6" t="n">
        <f aca="false">(A12177-$A$2)/0.000011574074074074</f>
        <v>48526.0000003039</v>
      </c>
      <c r="D12177" s="7" t="n">
        <v>8.2974137211683</v>
      </c>
      <c r="E12177" s="0" t="n">
        <v>2</v>
      </c>
    </row>
    <row r="12178" customFormat="false" ht="13.5" hidden="false" customHeight="false" outlineLevel="0" collapsed="false">
      <c r="A12178" s="4" t="n">
        <v>38178.5617708333</v>
      </c>
      <c r="B12178" s="5"/>
      <c r="C12178" s="6" t="n">
        <f aca="false">(A12178-$A$2)/0.000011574074074074</f>
        <v>48526.999999909</v>
      </c>
      <c r="D12178" s="7" t="n">
        <v>8.29743372387918</v>
      </c>
      <c r="E12178" s="0" t="n">
        <v>2</v>
      </c>
    </row>
    <row r="12179" customFormat="false" ht="13.5" hidden="false" customHeight="false" outlineLevel="0" collapsed="false">
      <c r="A12179" s="4" t="n">
        <v>38178.5617824074</v>
      </c>
      <c r="B12179" s="5"/>
      <c r="C12179" s="6" t="n">
        <f aca="false">(A12179-$A$2)/0.000011574074074074</f>
        <v>48528.0000001428</v>
      </c>
      <c r="D12179" s="7" t="n">
        <v>8.29743372658979</v>
      </c>
      <c r="E12179" s="0" t="n">
        <v>2</v>
      </c>
    </row>
    <row r="12180" customFormat="false" ht="13.5" hidden="false" customHeight="false" outlineLevel="0" collapsed="false">
      <c r="A12180" s="4" t="n">
        <v>38178.5617939815</v>
      </c>
      <c r="B12180" s="5"/>
      <c r="C12180" s="6" t="n">
        <f aca="false">(A12180-$A$2)/0.000011574074074074</f>
        <v>48529.0000003766</v>
      </c>
      <c r="D12180" s="7" t="n">
        <v>8.29743372930014</v>
      </c>
      <c r="E12180" s="0" t="n">
        <v>2</v>
      </c>
    </row>
    <row r="12181" customFormat="false" ht="13.5" hidden="false" customHeight="false" outlineLevel="0" collapsed="false">
      <c r="A12181" s="4" t="n">
        <v>38178.5618055556</v>
      </c>
      <c r="B12181" s="5"/>
      <c r="C12181" s="6" t="n">
        <f aca="false">(A12181-$A$2)/0.000011574074074074</f>
        <v>48529.9999999817</v>
      </c>
      <c r="D12181" s="7" t="n">
        <v>8.29741373201021</v>
      </c>
      <c r="E12181" s="0" t="n">
        <v>2</v>
      </c>
    </row>
    <row r="12182" customFormat="false" ht="13.5" hidden="false" customHeight="false" outlineLevel="0" collapsed="false">
      <c r="A12182" s="4" t="n">
        <v>38178.5618171296</v>
      </c>
      <c r="B12182" s="5"/>
      <c r="C12182" s="6" t="n">
        <f aca="false">(A12182-$A$2)/0.000011574074074074</f>
        <v>48531.0000002154</v>
      </c>
      <c r="D12182" s="7" t="n">
        <v>8.29744373472002</v>
      </c>
      <c r="E12182" s="0" t="n">
        <v>2</v>
      </c>
    </row>
    <row r="12183" customFormat="false" ht="13.5" hidden="false" customHeight="false" outlineLevel="0" collapsed="false">
      <c r="A12183" s="4" t="n">
        <v>38178.5618287037</v>
      </c>
      <c r="B12183" s="5"/>
      <c r="C12183" s="6" t="n">
        <f aca="false">(A12183-$A$2)/0.000011574074074074</f>
        <v>48532.0000004492</v>
      </c>
      <c r="D12183" s="7" t="n">
        <v>8.29743373742956</v>
      </c>
      <c r="E12183" s="0" t="n">
        <v>2</v>
      </c>
    </row>
    <row r="12184" customFormat="false" ht="13.5" hidden="false" customHeight="false" outlineLevel="0" collapsed="false">
      <c r="A12184" s="4" t="n">
        <v>38178.5618402778</v>
      </c>
      <c r="B12184" s="5"/>
      <c r="C12184" s="6" t="n">
        <f aca="false">(A12184-$A$2)/0.000011574074074074</f>
        <v>48533.0000000543</v>
      </c>
      <c r="D12184" s="7" t="n">
        <v>8.29741374013883</v>
      </c>
      <c r="E12184" s="0" t="n">
        <v>2</v>
      </c>
    </row>
    <row r="12185" customFormat="false" ht="13.5" hidden="false" customHeight="false" outlineLevel="0" collapsed="false">
      <c r="A12185" s="4" t="n">
        <v>38178.5618518519</v>
      </c>
      <c r="B12185" s="5"/>
      <c r="C12185" s="6" t="n">
        <f aca="false">(A12185-$A$2)/0.000011574074074074</f>
        <v>48534.0000002881</v>
      </c>
      <c r="D12185" s="7" t="n">
        <v>8.29744374284784</v>
      </c>
      <c r="E12185" s="0" t="n">
        <v>2.033</v>
      </c>
    </row>
    <row r="12186" customFormat="false" ht="13.5" hidden="false" customHeight="false" outlineLevel="0" collapsed="false">
      <c r="A12186" s="4" t="n">
        <v>38178.5618634259</v>
      </c>
      <c r="B12186" s="5"/>
      <c r="C12186" s="6" t="n">
        <f aca="false">(A12186-$A$2)/0.000011574074074074</f>
        <v>48534.9999998932</v>
      </c>
      <c r="D12186" s="7" t="n">
        <v>8.29743374555657</v>
      </c>
      <c r="E12186" s="0" t="n">
        <v>2.033</v>
      </c>
    </row>
    <row r="12187" customFormat="false" ht="13.5" hidden="false" customHeight="false" outlineLevel="0" collapsed="false">
      <c r="A12187" s="4" t="n">
        <v>38178.561875</v>
      </c>
      <c r="B12187" s="5"/>
      <c r="C12187" s="6" t="n">
        <f aca="false">(A12187-$A$2)/0.000011574074074074</f>
        <v>48536.000000127</v>
      </c>
      <c r="D12187" s="7" t="n">
        <v>8.29743374826504</v>
      </c>
      <c r="E12187" s="0" t="n">
        <v>2.033</v>
      </c>
    </row>
    <row r="12188" customFormat="false" ht="13.5" hidden="false" customHeight="false" outlineLevel="0" collapsed="false">
      <c r="A12188" s="4" t="n">
        <v>38178.5618865741</v>
      </c>
      <c r="B12188" s="5"/>
      <c r="C12188" s="6" t="n">
        <f aca="false">(A12188-$A$2)/0.000011574074074074</f>
        <v>48537.0000003607</v>
      </c>
      <c r="D12188" s="7" t="n">
        <v>8.29741375097325</v>
      </c>
      <c r="E12188" s="0" t="n">
        <v>2.033</v>
      </c>
    </row>
    <row r="12189" customFormat="false" ht="13.5" hidden="false" customHeight="false" outlineLevel="0" collapsed="false">
      <c r="A12189" s="4" t="n">
        <v>38178.5618981481</v>
      </c>
      <c r="B12189" s="5"/>
      <c r="C12189" s="6" t="n">
        <f aca="false">(A12189-$A$2)/0.000011574074074074</f>
        <v>48537.9999999659</v>
      </c>
      <c r="D12189" s="7" t="n">
        <v>8.29743375368118</v>
      </c>
      <c r="E12189" s="0" t="n">
        <v>2</v>
      </c>
    </row>
    <row r="12190" customFormat="false" ht="13.5" hidden="false" customHeight="false" outlineLevel="0" collapsed="false">
      <c r="A12190" s="4" t="n">
        <v>38178.5619097222</v>
      </c>
      <c r="B12190" s="5"/>
      <c r="C12190" s="6" t="n">
        <f aca="false">(A12190-$A$2)/0.000011574074074074</f>
        <v>48539.0000001996</v>
      </c>
      <c r="D12190" s="7" t="n">
        <v>8.29744375638885</v>
      </c>
      <c r="E12190" s="0" t="n">
        <v>2</v>
      </c>
    </row>
    <row r="12191" customFormat="false" ht="13.5" hidden="false" customHeight="false" outlineLevel="0" collapsed="false">
      <c r="A12191" s="4" t="n">
        <v>38178.5619212963</v>
      </c>
      <c r="B12191" s="5"/>
      <c r="C12191" s="6" t="n">
        <f aca="false">(A12191-$A$2)/0.000011574074074074</f>
        <v>48540.0000004334</v>
      </c>
      <c r="D12191" s="7" t="n">
        <v>8.29740375909625</v>
      </c>
      <c r="E12191" s="0" t="n">
        <v>2</v>
      </c>
    </row>
    <row r="12192" customFormat="false" ht="13.5" hidden="false" customHeight="false" outlineLevel="0" collapsed="false">
      <c r="A12192" s="4" t="n">
        <v>38178.5619328704</v>
      </c>
      <c r="B12192" s="5"/>
      <c r="C12192" s="6" t="n">
        <f aca="false">(A12192-$A$2)/0.000011574074074074</f>
        <v>48541.0000000385</v>
      </c>
      <c r="D12192" s="7" t="n">
        <v>8.29744376180338</v>
      </c>
      <c r="E12192" s="0" t="n">
        <v>2</v>
      </c>
    </row>
    <row r="12193" customFormat="false" ht="13.5" hidden="false" customHeight="false" outlineLevel="0" collapsed="false">
      <c r="A12193" s="4" t="n">
        <v>38178.5619444444</v>
      </c>
      <c r="B12193" s="5"/>
      <c r="C12193" s="6" t="n">
        <f aca="false">(A12193-$A$2)/0.000011574074074074</f>
        <v>48542.0000002723</v>
      </c>
      <c r="D12193" s="7" t="n">
        <v>8.29740376451024</v>
      </c>
      <c r="E12193" s="0" t="n">
        <v>2</v>
      </c>
    </row>
    <row r="12194" customFormat="false" ht="13.5" hidden="false" customHeight="false" outlineLevel="0" collapsed="false">
      <c r="A12194" s="4" t="n">
        <v>38178.5619560185</v>
      </c>
      <c r="B12194" s="5"/>
      <c r="C12194" s="6" t="n">
        <f aca="false">(A12194-$A$2)/0.000011574074074074</f>
        <v>48542.9999998774</v>
      </c>
      <c r="D12194" s="7" t="n">
        <v>8.29743376721684</v>
      </c>
      <c r="E12194" s="0" t="n">
        <v>2.033</v>
      </c>
    </row>
    <row r="12195" customFormat="false" ht="13.5" hidden="false" customHeight="false" outlineLevel="0" collapsed="false">
      <c r="A12195" s="4" t="n">
        <v>38178.5619675926</v>
      </c>
      <c r="B12195" s="5"/>
      <c r="C12195" s="6" t="n">
        <f aca="false">(A12195-$A$2)/0.000011574074074074</f>
        <v>48544.0000001111</v>
      </c>
      <c r="D12195" s="7" t="n">
        <v>8.29744376992317</v>
      </c>
      <c r="E12195" s="0" t="n">
        <v>2.033</v>
      </c>
    </row>
    <row r="12196" customFormat="false" ht="13.5" hidden="false" customHeight="false" outlineLevel="0" collapsed="false">
      <c r="A12196" s="4" t="n">
        <v>38178.5619791667</v>
      </c>
      <c r="B12196" s="5"/>
      <c r="C12196" s="6" t="n">
        <f aca="false">(A12196-$A$2)/0.000011574074074074</f>
        <v>48545.0000003449</v>
      </c>
      <c r="D12196" s="7" t="n">
        <v>8.29741377262923</v>
      </c>
      <c r="E12196" s="0" t="n">
        <v>2.033</v>
      </c>
    </row>
    <row r="12197" customFormat="false" ht="13.5" hidden="false" customHeight="false" outlineLevel="0" collapsed="false">
      <c r="A12197" s="4" t="n">
        <v>38178.5619907407</v>
      </c>
      <c r="B12197" s="5"/>
      <c r="C12197" s="6" t="n">
        <f aca="false">(A12197-$A$2)/0.000011574074074074</f>
        <v>48545.99999995</v>
      </c>
      <c r="D12197" s="7" t="n">
        <v>8.29743377533503</v>
      </c>
      <c r="E12197" s="0" t="n">
        <v>2.033</v>
      </c>
    </row>
    <row r="12198" customFormat="false" ht="13.5" hidden="false" customHeight="false" outlineLevel="0" collapsed="false">
      <c r="A12198" s="4" t="n">
        <v>38178.5620023148</v>
      </c>
      <c r="B12198" s="5"/>
      <c r="C12198" s="6" t="n">
        <f aca="false">(A12198-$A$2)/0.000011574074074074</f>
        <v>48547.0000001838</v>
      </c>
      <c r="D12198" s="7" t="n">
        <v>8.29741377804055</v>
      </c>
      <c r="E12198" s="0" t="n">
        <v>2.033</v>
      </c>
    </row>
    <row r="12199" customFormat="false" ht="13.5" hidden="false" customHeight="false" outlineLevel="0" collapsed="false">
      <c r="A12199" s="4" t="n">
        <v>38178.5620138889</v>
      </c>
      <c r="B12199" s="5"/>
      <c r="C12199" s="6" t="n">
        <f aca="false">(A12199-$A$2)/0.000011574074074074</f>
        <v>48548.0000004175</v>
      </c>
      <c r="D12199" s="7" t="n">
        <v>8.29741378074581</v>
      </c>
      <c r="E12199" s="0" t="n">
        <v>2.033</v>
      </c>
    </row>
    <row r="12200" customFormat="false" ht="13.5" hidden="false" customHeight="false" outlineLevel="0" collapsed="false">
      <c r="A12200" s="4" t="n">
        <v>38178.562025463</v>
      </c>
      <c r="B12200" s="5"/>
      <c r="C12200" s="6" t="n">
        <f aca="false">(A12200-$A$2)/0.000011574074074074</f>
        <v>48549.0000000227</v>
      </c>
      <c r="D12200" s="7" t="n">
        <v>8.29744378345081</v>
      </c>
      <c r="E12200" s="0" t="n">
        <v>2</v>
      </c>
    </row>
    <row r="12201" customFormat="false" ht="13.5" hidden="false" customHeight="false" outlineLevel="0" collapsed="false">
      <c r="A12201" s="4" t="n">
        <v>38178.562037037</v>
      </c>
      <c r="B12201" s="5"/>
      <c r="C12201" s="6" t="n">
        <f aca="false">(A12201-$A$2)/0.000011574074074074</f>
        <v>48550.0000002564</v>
      </c>
      <c r="D12201" s="7" t="n">
        <v>8.29741378615553</v>
      </c>
      <c r="E12201" s="0" t="n">
        <v>2</v>
      </c>
    </row>
    <row r="12202" customFormat="false" ht="13.5" hidden="false" customHeight="false" outlineLevel="0" collapsed="false">
      <c r="A12202" s="4" t="n">
        <v>38178.5620486111</v>
      </c>
      <c r="B12202" s="5"/>
      <c r="C12202" s="6" t="n">
        <f aca="false">(A12202-$A$2)/0.000011574074074074</f>
        <v>48551.0000004902</v>
      </c>
      <c r="D12202" s="7" t="n">
        <v>8.29743378885999</v>
      </c>
      <c r="E12202" s="0" t="n">
        <v>2</v>
      </c>
    </row>
    <row r="12203" customFormat="false" ht="13.5" hidden="false" customHeight="false" outlineLevel="0" collapsed="false">
      <c r="A12203" s="4" t="n">
        <v>38178.5620601852</v>
      </c>
      <c r="B12203" s="5"/>
      <c r="C12203" s="6" t="n">
        <f aca="false">(A12203-$A$2)/0.000011574074074074</f>
        <v>48552.0000000953</v>
      </c>
      <c r="D12203" s="7" t="n">
        <v>8.29743379156418</v>
      </c>
      <c r="E12203" s="0" t="n">
        <v>2</v>
      </c>
    </row>
    <row r="12204" customFormat="false" ht="13.5" hidden="false" customHeight="false" outlineLevel="0" collapsed="false">
      <c r="A12204" s="4" t="n">
        <v>38178.5620717593</v>
      </c>
      <c r="B12204" s="5"/>
      <c r="C12204" s="6" t="n">
        <f aca="false">(A12204-$A$2)/0.000011574074074074</f>
        <v>48553.0000003291</v>
      </c>
      <c r="D12204" s="7" t="n">
        <v>8.2974337942681</v>
      </c>
      <c r="E12204" s="0" t="n">
        <v>2</v>
      </c>
    </row>
    <row r="12205" customFormat="false" ht="13.5" hidden="false" customHeight="false" outlineLevel="0" collapsed="false">
      <c r="A12205" s="4" t="n">
        <v>38178.5620833333</v>
      </c>
      <c r="B12205" s="5"/>
      <c r="C12205" s="6" t="n">
        <f aca="false">(A12205-$A$2)/0.000011574074074074</f>
        <v>48553.9999999342</v>
      </c>
      <c r="D12205" s="7" t="n">
        <v>8.29741379697176</v>
      </c>
      <c r="E12205" s="0" t="n">
        <v>2</v>
      </c>
    </row>
    <row r="12206" customFormat="false" ht="13.5" hidden="false" customHeight="false" outlineLevel="0" collapsed="false">
      <c r="A12206" s="4" t="n">
        <v>38178.5620949074</v>
      </c>
      <c r="B12206" s="5"/>
      <c r="C12206" s="6" t="n">
        <f aca="false">(A12206-$A$2)/0.000011574074074074</f>
        <v>48555.0000001679</v>
      </c>
      <c r="D12206" s="7" t="n">
        <v>8.29744379967515</v>
      </c>
      <c r="E12206" s="0" t="n">
        <v>2</v>
      </c>
    </row>
    <row r="12207" customFormat="false" ht="13.5" hidden="false" customHeight="false" outlineLevel="0" collapsed="false">
      <c r="A12207" s="4" t="n">
        <v>38178.5621064815</v>
      </c>
      <c r="B12207" s="5"/>
      <c r="C12207" s="6" t="n">
        <f aca="false">(A12207-$A$2)/0.000011574074074074</f>
        <v>48556.0000004017</v>
      </c>
      <c r="D12207" s="7" t="n">
        <v>8.29741380237827</v>
      </c>
      <c r="E12207" s="0" t="n">
        <v>2</v>
      </c>
    </row>
    <row r="12208" customFormat="false" ht="13.5" hidden="false" customHeight="false" outlineLevel="0" collapsed="false">
      <c r="A12208" s="4" t="n">
        <v>38178.5621180556</v>
      </c>
      <c r="B12208" s="5"/>
      <c r="C12208" s="6" t="n">
        <f aca="false">(A12208-$A$2)/0.000011574074074074</f>
        <v>48557.0000000068</v>
      </c>
      <c r="D12208" s="7" t="n">
        <v>8.29741380508112</v>
      </c>
      <c r="E12208" s="0" t="n">
        <v>2</v>
      </c>
    </row>
    <row r="12209" customFormat="false" ht="13.5" hidden="false" customHeight="false" outlineLevel="0" collapsed="false">
      <c r="A12209" s="4" t="n">
        <v>38178.5621296296</v>
      </c>
      <c r="B12209" s="5"/>
      <c r="C12209" s="6" t="n">
        <f aca="false">(A12209-$A$2)/0.000011574074074074</f>
        <v>48558.0000002406</v>
      </c>
      <c r="D12209" s="7" t="n">
        <v>8.29743380778371</v>
      </c>
      <c r="E12209" s="0" t="n">
        <v>2</v>
      </c>
    </row>
    <row r="12210" customFormat="false" ht="13.5" hidden="false" customHeight="false" outlineLevel="0" collapsed="false">
      <c r="A12210" s="4" t="n">
        <v>38178.5621412037</v>
      </c>
      <c r="B12210" s="5"/>
      <c r="C12210" s="6" t="n">
        <f aca="false">(A12210-$A$2)/0.000011574074074074</f>
        <v>48559.0000004744</v>
      </c>
      <c r="D12210" s="7" t="n">
        <v>8.29744381048602</v>
      </c>
      <c r="E12210" s="0" t="n">
        <v>2</v>
      </c>
    </row>
    <row r="12211" customFormat="false" ht="13.5" hidden="false" customHeight="false" outlineLevel="0" collapsed="false">
      <c r="A12211" s="4" t="n">
        <v>38178.5621527778</v>
      </c>
      <c r="B12211" s="5"/>
      <c r="C12211" s="6" t="n">
        <f aca="false">(A12211-$A$2)/0.000011574074074074</f>
        <v>48560.0000000795</v>
      </c>
      <c r="D12211" s="7" t="n">
        <v>8.29740381318807</v>
      </c>
      <c r="E12211" s="0" t="n">
        <v>2</v>
      </c>
    </row>
    <row r="12212" customFormat="false" ht="13.5" hidden="false" customHeight="false" outlineLevel="0" collapsed="false">
      <c r="A12212" s="4" t="n">
        <v>38178.5621643519</v>
      </c>
      <c r="B12212" s="5"/>
      <c r="C12212" s="6" t="n">
        <f aca="false">(A12212-$A$2)/0.000011574074074074</f>
        <v>48561.0000003132</v>
      </c>
      <c r="D12212" s="7" t="n">
        <v>8.29746381588986</v>
      </c>
      <c r="E12212" s="0" t="n">
        <v>2</v>
      </c>
    </row>
    <row r="12213" customFormat="false" ht="13.5" hidden="false" customHeight="false" outlineLevel="0" collapsed="false">
      <c r="A12213" s="4" t="n">
        <v>38178.5621759259</v>
      </c>
      <c r="B12213" s="5"/>
      <c r="C12213" s="6" t="n">
        <f aca="false">(A12213-$A$2)/0.000011574074074074</f>
        <v>48561.9999999184</v>
      </c>
      <c r="D12213" s="7" t="n">
        <v>8.29741381859137</v>
      </c>
      <c r="E12213" s="0" t="n">
        <v>2</v>
      </c>
    </row>
    <row r="12214" customFormat="false" ht="13.5" hidden="false" customHeight="false" outlineLevel="0" collapsed="false">
      <c r="A12214" s="4" t="n">
        <v>38178.5621875</v>
      </c>
      <c r="B12214" s="5"/>
      <c r="C12214" s="6" t="n">
        <f aca="false">(A12214-$A$2)/0.000011574074074074</f>
        <v>48563.0000001521</v>
      </c>
      <c r="D12214" s="7" t="n">
        <v>8.29743382129263</v>
      </c>
      <c r="E12214" s="0" t="n">
        <v>2</v>
      </c>
    </row>
    <row r="12215" customFormat="false" ht="13.5" hidden="false" customHeight="false" outlineLevel="0" collapsed="false">
      <c r="A12215" s="4" t="n">
        <v>38178.5621990741</v>
      </c>
      <c r="B12215" s="5"/>
      <c r="C12215" s="6" t="n">
        <f aca="false">(A12215-$A$2)/0.000011574074074074</f>
        <v>48564.0000003859</v>
      </c>
      <c r="D12215" s="7" t="n">
        <v>8.29743382399361</v>
      </c>
      <c r="E12215" s="0" t="n">
        <v>2</v>
      </c>
    </row>
    <row r="12216" customFormat="false" ht="13.5" hidden="false" customHeight="false" outlineLevel="0" collapsed="false">
      <c r="A12216" s="4" t="n">
        <v>38178.5622106481</v>
      </c>
      <c r="B12216" s="5"/>
      <c r="C12216" s="6" t="n">
        <f aca="false">(A12216-$A$2)/0.000011574074074074</f>
        <v>48564.999999991</v>
      </c>
      <c r="D12216" s="7" t="n">
        <v>8.29741382669432</v>
      </c>
      <c r="E12216" s="0" t="n">
        <v>2</v>
      </c>
    </row>
    <row r="12217" customFormat="false" ht="13.5" hidden="false" customHeight="false" outlineLevel="0" collapsed="false">
      <c r="A12217" s="4" t="n">
        <v>38178.5622222222</v>
      </c>
      <c r="B12217" s="5"/>
      <c r="C12217" s="6" t="n">
        <f aca="false">(A12217-$A$2)/0.000011574074074074</f>
        <v>48566.0000002248</v>
      </c>
      <c r="D12217" s="7" t="n">
        <v>8.29743382939477</v>
      </c>
      <c r="E12217" s="0" t="n">
        <v>2</v>
      </c>
    </row>
    <row r="12218" customFormat="false" ht="13.5" hidden="false" customHeight="false" outlineLevel="0" collapsed="false">
      <c r="A12218" s="4" t="n">
        <v>38178.5622337963</v>
      </c>
      <c r="B12218" s="5"/>
      <c r="C12218" s="6" t="n">
        <f aca="false">(A12218-$A$2)/0.000011574074074074</f>
        <v>48567.0000004585</v>
      </c>
      <c r="D12218" s="7" t="n">
        <v>8.29743383209495</v>
      </c>
      <c r="E12218" s="0" t="n">
        <v>2.033</v>
      </c>
    </row>
    <row r="12219" customFormat="false" ht="13.5" hidden="false" customHeight="false" outlineLevel="0" collapsed="false">
      <c r="A12219" s="4" t="n">
        <v>38178.5622453704</v>
      </c>
      <c r="B12219" s="5"/>
      <c r="C12219" s="6" t="n">
        <f aca="false">(A12219-$A$2)/0.000011574074074074</f>
        <v>48568.0000000636</v>
      </c>
      <c r="D12219" s="7" t="n">
        <v>8.29743383479486</v>
      </c>
      <c r="E12219" s="0" t="n">
        <v>2.033</v>
      </c>
    </row>
    <row r="12220" customFormat="false" ht="13.5" hidden="false" customHeight="false" outlineLevel="0" collapsed="false">
      <c r="A12220" s="4" t="n">
        <v>38178.5622569444</v>
      </c>
      <c r="B12220" s="5"/>
      <c r="C12220" s="6" t="n">
        <f aca="false">(A12220-$A$2)/0.000011574074074074</f>
        <v>48569.0000002974</v>
      </c>
      <c r="D12220" s="7" t="n">
        <v>8.29741383749451</v>
      </c>
      <c r="E12220" s="0" t="n">
        <v>2.033</v>
      </c>
    </row>
    <row r="12221" customFormat="false" ht="13.5" hidden="false" customHeight="false" outlineLevel="0" collapsed="false">
      <c r="A12221" s="4" t="n">
        <v>38178.5622685185</v>
      </c>
      <c r="B12221" s="5"/>
      <c r="C12221" s="6" t="n">
        <f aca="false">(A12221-$A$2)/0.000011574074074074</f>
        <v>48569.9999999025</v>
      </c>
      <c r="D12221" s="7" t="n">
        <v>8.29743384019388</v>
      </c>
      <c r="E12221" s="0" t="n">
        <v>2.033</v>
      </c>
    </row>
    <row r="12222" customFormat="false" ht="13.5" hidden="false" customHeight="false" outlineLevel="0" collapsed="false">
      <c r="A12222" s="4" t="n">
        <v>38178.5622800926</v>
      </c>
      <c r="B12222" s="5"/>
      <c r="C12222" s="6" t="n">
        <f aca="false">(A12222-$A$2)/0.000011574074074074</f>
        <v>48571.0000001363</v>
      </c>
      <c r="D12222" s="7" t="n">
        <v>8.297413842893</v>
      </c>
      <c r="E12222" s="0" t="n">
        <v>2.033</v>
      </c>
    </row>
    <row r="12223" customFormat="false" ht="13.5" hidden="false" customHeight="false" outlineLevel="0" collapsed="false">
      <c r="A12223" s="4" t="n">
        <v>38178.5622916667</v>
      </c>
      <c r="B12223" s="5"/>
      <c r="C12223" s="6" t="n">
        <f aca="false">(A12223-$A$2)/0.000011574074074074</f>
        <v>48572.00000037</v>
      </c>
      <c r="D12223" s="7" t="n">
        <v>8.29744384559184</v>
      </c>
      <c r="E12223" s="0" t="n">
        <v>2.033</v>
      </c>
    </row>
    <row r="12224" customFormat="false" ht="13.5" hidden="false" customHeight="false" outlineLevel="0" collapsed="false">
      <c r="A12224" s="4" t="n">
        <v>38178.5623032407</v>
      </c>
      <c r="B12224" s="5"/>
      <c r="C12224" s="6" t="n">
        <f aca="false">(A12224-$A$2)/0.000011574074074074</f>
        <v>48572.9999999752</v>
      </c>
      <c r="D12224" s="7" t="n">
        <v>8.29741384829042</v>
      </c>
      <c r="E12224" s="0" t="n">
        <v>2</v>
      </c>
    </row>
    <row r="12225" customFormat="false" ht="13.5" hidden="false" customHeight="false" outlineLevel="0" collapsed="false">
      <c r="A12225" s="4" t="n">
        <v>38178.5623263889</v>
      </c>
      <c r="B12225" s="5"/>
      <c r="C12225" s="6" t="n">
        <f aca="false">(A12225-$A$2)/0.000011574074074074</f>
        <v>48575.0000004427</v>
      </c>
      <c r="D12225" s="7" t="n">
        <v>8.29743385368677</v>
      </c>
      <c r="E12225" s="0" t="n">
        <v>2</v>
      </c>
    </row>
    <row r="12226" customFormat="false" ht="13.5" hidden="false" customHeight="false" outlineLevel="0" collapsed="false">
      <c r="A12226" s="4" t="n">
        <v>38178.562337963</v>
      </c>
      <c r="B12226" s="5"/>
      <c r="C12226" s="6" t="n">
        <f aca="false">(A12226-$A$2)/0.000011574074074074</f>
        <v>48576.0000000478</v>
      </c>
      <c r="D12226" s="7" t="n">
        <v>8.29741385638454</v>
      </c>
      <c r="E12226" s="0" t="n">
        <v>2</v>
      </c>
    </row>
    <row r="12227" customFormat="false" ht="13.5" hidden="false" customHeight="false" outlineLevel="0" collapsed="false">
      <c r="A12227" s="4" t="n">
        <v>38178.562349537</v>
      </c>
      <c r="B12227" s="5"/>
      <c r="C12227" s="6" t="n">
        <f aca="false">(A12227-$A$2)/0.000011574074074074</f>
        <v>48577.0000002816</v>
      </c>
      <c r="D12227" s="7" t="n">
        <v>8.29743385908205</v>
      </c>
      <c r="E12227" s="0" t="n">
        <v>2</v>
      </c>
    </row>
    <row r="12228" customFormat="false" ht="13.5" hidden="false" customHeight="false" outlineLevel="0" collapsed="false">
      <c r="A12228" s="4" t="n">
        <v>38178.5623611111</v>
      </c>
      <c r="B12228" s="5"/>
      <c r="C12228" s="6" t="n">
        <f aca="false">(A12228-$A$2)/0.000011574074074074</f>
        <v>48577.9999998867</v>
      </c>
      <c r="D12228" s="7" t="n">
        <v>8.29741386177929</v>
      </c>
      <c r="E12228" s="0" t="n">
        <v>2</v>
      </c>
    </row>
    <row r="12229" customFormat="false" ht="13.5" hidden="false" customHeight="false" outlineLevel="0" collapsed="false">
      <c r="A12229" s="4" t="n">
        <v>38178.5623726852</v>
      </c>
      <c r="B12229" s="5"/>
      <c r="C12229" s="6" t="n">
        <f aca="false">(A12229-$A$2)/0.000011574074074074</f>
        <v>48579.0000001204</v>
      </c>
      <c r="D12229" s="7" t="n">
        <v>8.29740386447626</v>
      </c>
      <c r="E12229" s="0" t="n">
        <v>2</v>
      </c>
    </row>
    <row r="12230" customFormat="false" ht="13.5" hidden="false" customHeight="false" outlineLevel="0" collapsed="false">
      <c r="A12230" s="4" t="n">
        <v>38178.5623842593</v>
      </c>
      <c r="B12230" s="5"/>
      <c r="C12230" s="6" t="n">
        <f aca="false">(A12230-$A$2)/0.000011574074074074</f>
        <v>48580.0000003542</v>
      </c>
      <c r="D12230" s="7" t="n">
        <v>8.29743386717297</v>
      </c>
      <c r="E12230" s="0" t="n">
        <v>2</v>
      </c>
    </row>
    <row r="12231" customFormat="false" ht="13.5" hidden="false" customHeight="false" outlineLevel="0" collapsed="false">
      <c r="A12231" s="4" t="n">
        <v>38178.5623958333</v>
      </c>
      <c r="B12231" s="5"/>
      <c r="C12231" s="6" t="n">
        <f aca="false">(A12231-$A$2)/0.000011574074074074</f>
        <v>48580.9999999593</v>
      </c>
      <c r="D12231" s="7" t="n">
        <v>8.29743386986941</v>
      </c>
      <c r="E12231" s="0" t="n">
        <v>2</v>
      </c>
    </row>
    <row r="12232" customFormat="false" ht="13.5" hidden="false" customHeight="false" outlineLevel="0" collapsed="false">
      <c r="A12232" s="4" t="n">
        <v>38178.5624074074</v>
      </c>
      <c r="B12232" s="5"/>
      <c r="C12232" s="6" t="n">
        <f aca="false">(A12232-$A$2)/0.000011574074074074</f>
        <v>48582.0000001931</v>
      </c>
      <c r="D12232" s="7" t="n">
        <v>8.29742387256558</v>
      </c>
      <c r="E12232" s="0" t="n">
        <v>2</v>
      </c>
    </row>
    <row r="12233" customFormat="false" ht="13.5" hidden="false" customHeight="false" outlineLevel="0" collapsed="false">
      <c r="A12233" s="4" t="n">
        <v>38178.5624189815</v>
      </c>
      <c r="B12233" s="5"/>
      <c r="C12233" s="6" t="n">
        <f aca="false">(A12233-$A$2)/0.000011574074074074</f>
        <v>48583.0000004269</v>
      </c>
      <c r="D12233" s="7" t="n">
        <v>8.29743387526149</v>
      </c>
      <c r="E12233" s="0" t="n">
        <v>2</v>
      </c>
    </row>
    <row r="12234" customFormat="false" ht="13.5" hidden="false" customHeight="false" outlineLevel="0" collapsed="false">
      <c r="A12234" s="4" t="n">
        <v>38178.5624305556</v>
      </c>
      <c r="B12234" s="5"/>
      <c r="C12234" s="6" t="n">
        <f aca="false">(A12234-$A$2)/0.000011574074074074</f>
        <v>48584.000000032</v>
      </c>
      <c r="D12234" s="7" t="n">
        <v>8.29743387795712</v>
      </c>
      <c r="E12234" s="0" t="n">
        <v>2.033</v>
      </c>
    </row>
    <row r="12235" customFormat="false" ht="13.5" hidden="false" customHeight="false" outlineLevel="0" collapsed="false">
      <c r="A12235" s="4" t="n">
        <v>38178.5624421296</v>
      </c>
      <c r="B12235" s="5"/>
      <c r="C12235" s="6" t="n">
        <f aca="false">(A12235-$A$2)/0.000011574074074074</f>
        <v>48585.0000002657</v>
      </c>
      <c r="D12235" s="7" t="n">
        <v>8.29742388065249</v>
      </c>
      <c r="E12235" s="0" t="n">
        <v>2.033</v>
      </c>
    </row>
    <row r="12236" customFormat="false" ht="13.5" hidden="false" customHeight="false" outlineLevel="0" collapsed="false">
      <c r="A12236" s="4" t="n">
        <v>38178.5624537037</v>
      </c>
      <c r="B12236" s="5"/>
      <c r="C12236" s="6" t="n">
        <f aca="false">(A12236-$A$2)/0.000011574074074074</f>
        <v>48585.9999998709</v>
      </c>
      <c r="D12236" s="7" t="n">
        <v>8.2974338833476</v>
      </c>
      <c r="E12236" s="0" t="n">
        <v>2.033</v>
      </c>
    </row>
    <row r="12237" customFormat="false" ht="13.5" hidden="false" customHeight="false" outlineLevel="0" collapsed="false">
      <c r="A12237" s="4" t="n">
        <v>38178.5624652778</v>
      </c>
      <c r="B12237" s="5"/>
      <c r="C12237" s="6" t="n">
        <f aca="false">(A12237-$A$2)/0.000011574074074074</f>
        <v>48587.0000001046</v>
      </c>
      <c r="D12237" s="7" t="n">
        <v>8.29743388604243</v>
      </c>
      <c r="E12237" s="0" t="n">
        <v>2.033</v>
      </c>
    </row>
    <row r="12238" customFormat="false" ht="13.5" hidden="false" customHeight="false" outlineLevel="0" collapsed="false">
      <c r="A12238" s="4" t="n">
        <v>38178.5624768519</v>
      </c>
      <c r="B12238" s="5"/>
      <c r="C12238" s="6" t="n">
        <f aca="false">(A12238-$A$2)/0.000011574074074074</f>
        <v>48588.0000003384</v>
      </c>
      <c r="D12238" s="7" t="n">
        <v>8.297423888737</v>
      </c>
      <c r="E12238" s="0" t="n">
        <v>2.033</v>
      </c>
    </row>
    <row r="12239" customFormat="false" ht="13.5" hidden="false" customHeight="false" outlineLevel="0" collapsed="false">
      <c r="A12239" s="4" t="n">
        <v>38178.5624884259</v>
      </c>
      <c r="B12239" s="5"/>
      <c r="C12239" s="6" t="n">
        <f aca="false">(A12239-$A$2)/0.000011574074074074</f>
        <v>48588.9999999435</v>
      </c>
      <c r="D12239" s="7" t="n">
        <v>8.2974138914313</v>
      </c>
      <c r="E12239" s="0" t="n">
        <v>2</v>
      </c>
    </row>
    <row r="12240" customFormat="false" ht="13.5" hidden="false" customHeight="false" outlineLevel="0" collapsed="false">
      <c r="A12240" s="4" t="n">
        <v>38178.5625</v>
      </c>
      <c r="B12240" s="5"/>
      <c r="C12240" s="6" t="n">
        <f aca="false">(A12240-$A$2)/0.000011574074074074</f>
        <v>48590.0000001773</v>
      </c>
      <c r="D12240" s="7" t="n">
        <v>8.29743389412534</v>
      </c>
      <c r="E12240" s="0" t="n">
        <v>2</v>
      </c>
    </row>
    <row r="12241" customFormat="false" ht="13.5" hidden="false" customHeight="false" outlineLevel="0" collapsed="false">
      <c r="A12241" s="4" t="n">
        <v>38178.5625115741</v>
      </c>
      <c r="B12241" s="5"/>
      <c r="C12241" s="6" t="n">
        <f aca="false">(A12241-$A$2)/0.000011574074074074</f>
        <v>48591.000000411</v>
      </c>
      <c r="D12241" s="7" t="n">
        <v>8.29741389681911</v>
      </c>
      <c r="E12241" s="0" t="n">
        <v>2</v>
      </c>
    </row>
    <row r="12242" customFormat="false" ht="13.5" hidden="false" customHeight="false" outlineLevel="0" collapsed="false">
      <c r="A12242" s="4" t="n">
        <v>38178.5625231481</v>
      </c>
      <c r="B12242" s="5"/>
      <c r="C12242" s="6" t="n">
        <f aca="false">(A12242-$A$2)/0.000011574074074074</f>
        <v>48592.0000000161</v>
      </c>
      <c r="D12242" s="7" t="n">
        <v>8.29742389951261</v>
      </c>
      <c r="E12242" s="0" t="n">
        <v>2</v>
      </c>
    </row>
    <row r="12243" customFormat="false" ht="13.5" hidden="false" customHeight="false" outlineLevel="0" collapsed="false">
      <c r="A12243" s="4" t="n">
        <v>38178.5625347222</v>
      </c>
      <c r="B12243" s="5"/>
      <c r="C12243" s="6" t="n">
        <f aca="false">(A12243-$A$2)/0.000011574074074074</f>
        <v>48593.0000002499</v>
      </c>
      <c r="D12243" s="7" t="n">
        <v>8.29745390220584</v>
      </c>
      <c r="E12243" s="0" t="n">
        <v>2</v>
      </c>
    </row>
    <row r="12244" customFormat="false" ht="13.5" hidden="false" customHeight="false" outlineLevel="0" collapsed="false">
      <c r="A12244" s="4" t="n">
        <v>38178.5625462963</v>
      </c>
      <c r="B12244" s="5"/>
      <c r="C12244" s="6" t="n">
        <f aca="false">(A12244-$A$2)/0.000011574074074074</f>
        <v>48594.0000004837</v>
      </c>
      <c r="D12244" s="7" t="n">
        <v>8.29740390489881</v>
      </c>
      <c r="E12244" s="0" t="n">
        <v>2.033</v>
      </c>
    </row>
    <row r="12245" customFormat="false" ht="13.5" hidden="false" customHeight="false" outlineLevel="0" collapsed="false">
      <c r="A12245" s="4" t="n">
        <v>38178.5625578704</v>
      </c>
      <c r="B12245" s="5"/>
      <c r="C12245" s="6" t="n">
        <f aca="false">(A12245-$A$2)/0.000011574074074074</f>
        <v>48595.0000000888</v>
      </c>
      <c r="D12245" s="7" t="n">
        <v>8.29745390759151</v>
      </c>
      <c r="E12245" s="0" t="n">
        <v>2.033</v>
      </c>
    </row>
    <row r="12246" customFormat="false" ht="13.5" hidden="false" customHeight="false" outlineLevel="0" collapsed="false">
      <c r="A12246" s="4" t="n">
        <v>38178.5625694444</v>
      </c>
      <c r="B12246" s="5"/>
      <c r="C12246" s="6" t="n">
        <f aca="false">(A12246-$A$2)/0.000011574074074074</f>
        <v>48596.0000003225</v>
      </c>
      <c r="D12246" s="7" t="n">
        <v>8.29742391028394</v>
      </c>
      <c r="E12246" s="0" t="n">
        <v>2.033</v>
      </c>
    </row>
    <row r="12247" customFormat="false" ht="13.5" hidden="false" customHeight="false" outlineLevel="0" collapsed="false">
      <c r="A12247" s="4" t="n">
        <v>38178.5625810185</v>
      </c>
      <c r="B12247" s="5"/>
      <c r="C12247" s="6" t="n">
        <f aca="false">(A12247-$A$2)/0.000011574074074074</f>
        <v>48596.9999999277</v>
      </c>
      <c r="D12247" s="7" t="n">
        <v>8.29740391297611</v>
      </c>
      <c r="E12247" s="0" t="n">
        <v>2.033</v>
      </c>
    </row>
    <row r="12248" customFormat="false" ht="13.5" hidden="false" customHeight="false" outlineLevel="0" collapsed="false">
      <c r="A12248" s="4" t="n">
        <v>38178.5625925926</v>
      </c>
      <c r="B12248" s="5"/>
      <c r="C12248" s="6" t="n">
        <f aca="false">(A12248-$A$2)/0.000011574074074074</f>
        <v>48598.0000001614</v>
      </c>
      <c r="D12248" s="7" t="n">
        <v>8.29743391566801</v>
      </c>
      <c r="E12248" s="0" t="n">
        <v>2.033</v>
      </c>
    </row>
    <row r="12249" customFormat="false" ht="13.5" hidden="false" customHeight="false" outlineLevel="0" collapsed="false">
      <c r="A12249" s="4" t="n">
        <v>38178.5626041667</v>
      </c>
      <c r="B12249" s="5"/>
      <c r="C12249" s="6" t="n">
        <f aca="false">(A12249-$A$2)/0.000011574074074074</f>
        <v>48599.0000003952</v>
      </c>
      <c r="D12249" s="7" t="n">
        <v>8.29742391835964</v>
      </c>
      <c r="E12249" s="0" t="n">
        <v>2</v>
      </c>
    </row>
    <row r="12250" customFormat="false" ht="13.5" hidden="false" customHeight="false" outlineLevel="0" collapsed="false">
      <c r="A12250" s="4" t="n">
        <v>38178.5626157407</v>
      </c>
      <c r="B12250" s="5"/>
      <c r="C12250" s="6" t="n">
        <f aca="false">(A12250-$A$2)/0.000011574074074074</f>
        <v>48600.0000000003</v>
      </c>
      <c r="D12250" s="7" t="n">
        <v>8.297433921051</v>
      </c>
      <c r="E12250" s="0" t="n">
        <v>2</v>
      </c>
    </row>
    <row r="12251" customFormat="false" ht="13.5" hidden="false" customHeight="false" outlineLevel="0" collapsed="false">
      <c r="A12251" s="4" t="n">
        <v>38178.5626273148</v>
      </c>
      <c r="B12251" s="5"/>
      <c r="C12251" s="6" t="n">
        <f aca="false">(A12251-$A$2)/0.000011574074074074</f>
        <v>48601.0000002341</v>
      </c>
      <c r="D12251" s="7" t="n">
        <v>8.2974239237421</v>
      </c>
      <c r="E12251" s="0" t="n">
        <v>2</v>
      </c>
    </row>
    <row r="12252" customFormat="false" ht="13.5" hidden="false" customHeight="false" outlineLevel="0" collapsed="false">
      <c r="A12252" s="4" t="n">
        <v>38178.5626388889</v>
      </c>
      <c r="B12252" s="5"/>
      <c r="C12252" s="6" t="n">
        <f aca="false">(A12252-$A$2)/0.000011574074074074</f>
        <v>48602.0000004678</v>
      </c>
      <c r="D12252" s="7" t="n">
        <v>8.29743392643293</v>
      </c>
      <c r="E12252" s="0" t="n">
        <v>2</v>
      </c>
    </row>
    <row r="12253" customFormat="false" ht="13.5" hidden="false" customHeight="false" outlineLevel="0" collapsed="false">
      <c r="A12253" s="4" t="n">
        <v>38178.562650463</v>
      </c>
      <c r="B12253" s="5"/>
      <c r="C12253" s="6" t="n">
        <f aca="false">(A12253-$A$2)/0.000011574074074074</f>
        <v>48603.000000073</v>
      </c>
      <c r="D12253" s="7" t="n">
        <v>8.29742392912349</v>
      </c>
      <c r="E12253" s="0" t="n">
        <v>2</v>
      </c>
    </row>
    <row r="12254" customFormat="false" ht="13.5" hidden="false" customHeight="false" outlineLevel="0" collapsed="false">
      <c r="A12254" s="4" t="n">
        <v>38178.562662037</v>
      </c>
      <c r="B12254" s="5"/>
      <c r="C12254" s="6" t="n">
        <f aca="false">(A12254-$A$2)/0.000011574074074074</f>
        <v>48604.0000003067</v>
      </c>
      <c r="D12254" s="7" t="n">
        <v>8.29742393181379</v>
      </c>
      <c r="E12254" s="0" t="n">
        <v>2</v>
      </c>
    </row>
    <row r="12255" customFormat="false" ht="13.5" hidden="false" customHeight="false" outlineLevel="0" collapsed="false">
      <c r="A12255" s="4" t="n">
        <v>38178.5626736111</v>
      </c>
      <c r="B12255" s="5"/>
      <c r="C12255" s="6" t="n">
        <f aca="false">(A12255-$A$2)/0.000011574074074074</f>
        <v>48604.9999999118</v>
      </c>
      <c r="D12255" s="7" t="n">
        <v>8.29743393450382</v>
      </c>
      <c r="E12255" s="0" t="n">
        <v>2</v>
      </c>
    </row>
    <row r="12256" customFormat="false" ht="13.5" hidden="false" customHeight="false" outlineLevel="0" collapsed="false">
      <c r="A12256" s="4" t="n">
        <v>38178.5626851852</v>
      </c>
      <c r="B12256" s="5"/>
      <c r="C12256" s="6" t="n">
        <f aca="false">(A12256-$A$2)/0.000011574074074074</f>
        <v>48606.0000001456</v>
      </c>
      <c r="D12256" s="7" t="n">
        <v>8.29742393719358</v>
      </c>
      <c r="E12256" s="0" t="n">
        <v>2</v>
      </c>
    </row>
    <row r="12257" customFormat="false" ht="13.5" hidden="false" customHeight="false" outlineLevel="0" collapsed="false">
      <c r="A12257" s="4" t="n">
        <v>38178.5626967593</v>
      </c>
      <c r="B12257" s="5"/>
      <c r="C12257" s="6" t="n">
        <f aca="false">(A12257-$A$2)/0.000011574074074074</f>
        <v>48607.0000003794</v>
      </c>
      <c r="D12257" s="7" t="n">
        <v>8.29740393988308</v>
      </c>
      <c r="E12257" s="0" t="n">
        <v>2</v>
      </c>
    </row>
    <row r="12258" customFormat="false" ht="13.5" hidden="false" customHeight="false" outlineLevel="0" collapsed="false">
      <c r="A12258" s="4" t="n">
        <v>38178.5627083333</v>
      </c>
      <c r="B12258" s="5"/>
      <c r="C12258" s="6" t="n">
        <f aca="false">(A12258-$A$2)/0.000011574074074074</f>
        <v>48607.9999999845</v>
      </c>
      <c r="D12258" s="7" t="n">
        <v>8.29742394257231</v>
      </c>
      <c r="E12258" s="0" t="n">
        <v>2</v>
      </c>
    </row>
    <row r="12259" customFormat="false" ht="13.5" hidden="false" customHeight="false" outlineLevel="0" collapsed="false">
      <c r="A12259" s="4" t="n">
        <v>38178.5627199074</v>
      </c>
      <c r="B12259" s="5"/>
      <c r="C12259" s="6" t="n">
        <f aca="false">(A12259-$A$2)/0.000011574074074074</f>
        <v>48609.0000002182</v>
      </c>
      <c r="D12259" s="7" t="n">
        <v>8.29742394526127</v>
      </c>
      <c r="E12259" s="0" t="n">
        <v>2</v>
      </c>
    </row>
    <row r="12260" customFormat="false" ht="13.5" hidden="false" customHeight="false" outlineLevel="0" collapsed="false">
      <c r="A12260" s="4" t="n">
        <v>38178.5627314815</v>
      </c>
      <c r="B12260" s="5"/>
      <c r="C12260" s="6" t="n">
        <f aca="false">(A12260-$A$2)/0.000011574074074074</f>
        <v>48610.000000452</v>
      </c>
      <c r="D12260" s="7" t="n">
        <v>8.29743394794997</v>
      </c>
      <c r="E12260" s="0" t="n">
        <v>2</v>
      </c>
    </row>
    <row r="12261" customFormat="false" ht="13.5" hidden="false" customHeight="false" outlineLevel="0" collapsed="false">
      <c r="A12261" s="4" t="n">
        <v>38178.5627430556</v>
      </c>
      <c r="B12261" s="5"/>
      <c r="C12261" s="6" t="n">
        <f aca="false">(A12261-$A$2)/0.000011574074074074</f>
        <v>48611.0000000571</v>
      </c>
      <c r="D12261" s="7" t="n">
        <v>8.2974339506384</v>
      </c>
      <c r="E12261" s="0" t="n">
        <v>2</v>
      </c>
    </row>
    <row r="12262" customFormat="false" ht="13.5" hidden="false" customHeight="false" outlineLevel="0" collapsed="false">
      <c r="A12262" s="4" t="n">
        <v>38178.5627546296</v>
      </c>
      <c r="B12262" s="5"/>
      <c r="C12262" s="6" t="n">
        <f aca="false">(A12262-$A$2)/0.000011574074074074</f>
        <v>48612.0000002909</v>
      </c>
      <c r="D12262" s="7" t="n">
        <v>8.29742395332656</v>
      </c>
      <c r="E12262" s="0" t="n">
        <v>2</v>
      </c>
    </row>
    <row r="12263" customFormat="false" ht="13.5" hidden="false" customHeight="false" outlineLevel="0" collapsed="false">
      <c r="A12263" s="4" t="n">
        <v>38178.5627662037</v>
      </c>
      <c r="B12263" s="5"/>
      <c r="C12263" s="6" t="n">
        <f aca="false">(A12263-$A$2)/0.000011574074074074</f>
        <v>48612.999999896</v>
      </c>
      <c r="D12263" s="7" t="n">
        <v>8.29743395601445</v>
      </c>
      <c r="E12263" s="0" t="n">
        <v>2</v>
      </c>
    </row>
    <row r="12264" customFormat="false" ht="13.5" hidden="false" customHeight="false" outlineLevel="0" collapsed="false">
      <c r="A12264" s="4" t="n">
        <v>38178.5627777778</v>
      </c>
      <c r="B12264" s="5"/>
      <c r="C12264" s="6" t="n">
        <f aca="false">(A12264-$A$2)/0.000011574074074074</f>
        <v>48614.0000001298</v>
      </c>
      <c r="D12264" s="7" t="n">
        <v>8.29742395870208</v>
      </c>
      <c r="E12264" s="0" t="n">
        <v>2.033</v>
      </c>
    </row>
    <row r="12265" customFormat="false" ht="13.5" hidden="false" customHeight="false" outlineLevel="0" collapsed="false">
      <c r="A12265" s="4" t="n">
        <v>38178.5627893519</v>
      </c>
      <c r="B12265" s="5"/>
      <c r="C12265" s="6" t="n">
        <f aca="false">(A12265-$A$2)/0.000011574074074074</f>
        <v>48615.0000003635</v>
      </c>
      <c r="D12265" s="7" t="n">
        <v>8.29743396138944</v>
      </c>
      <c r="E12265" s="0" t="n">
        <v>2.033</v>
      </c>
    </row>
    <row r="12266" customFormat="false" ht="13.5" hidden="false" customHeight="false" outlineLevel="0" collapsed="false">
      <c r="A12266" s="4" t="n">
        <v>38178.5628009259</v>
      </c>
      <c r="B12266" s="5"/>
      <c r="C12266" s="6" t="n">
        <f aca="false">(A12266-$A$2)/0.000011574074074074</f>
        <v>48615.9999999686</v>
      </c>
      <c r="D12266" s="7" t="n">
        <v>8.29743396407653</v>
      </c>
      <c r="E12266" s="0" t="n">
        <v>2.033</v>
      </c>
    </row>
    <row r="12267" customFormat="false" ht="13.5" hidden="false" customHeight="false" outlineLevel="0" collapsed="false">
      <c r="A12267" s="4" t="n">
        <v>38178.5628125</v>
      </c>
      <c r="B12267" s="5"/>
      <c r="C12267" s="6" t="n">
        <f aca="false">(A12267-$A$2)/0.000011574074074074</f>
        <v>48617.0000002024</v>
      </c>
      <c r="D12267" s="7" t="n">
        <v>8.29742396676336</v>
      </c>
      <c r="E12267" s="0" t="n">
        <v>2.033</v>
      </c>
    </row>
    <row r="12268" customFormat="false" ht="13.5" hidden="false" customHeight="false" outlineLevel="0" collapsed="false">
      <c r="A12268" s="4" t="n">
        <v>38178.5628240741</v>
      </c>
      <c r="B12268" s="5"/>
      <c r="C12268" s="6" t="n">
        <f aca="false">(A12268-$A$2)/0.000011574074074074</f>
        <v>48618.0000004362</v>
      </c>
      <c r="D12268" s="7" t="n">
        <v>8.29740396944992</v>
      </c>
      <c r="E12268" s="0" t="n">
        <v>2.033</v>
      </c>
    </row>
    <row r="12269" customFormat="false" ht="13.5" hidden="false" customHeight="false" outlineLevel="0" collapsed="false">
      <c r="A12269" s="4" t="n">
        <v>38178.5628356482</v>
      </c>
      <c r="B12269" s="5"/>
      <c r="C12269" s="6" t="n">
        <f aca="false">(A12269-$A$2)/0.000011574074074074</f>
        <v>48619.0000000413</v>
      </c>
      <c r="D12269" s="7" t="n">
        <v>8.29742397213621</v>
      </c>
      <c r="E12269" s="0" t="n">
        <v>2</v>
      </c>
    </row>
    <row r="12270" customFormat="false" ht="13.5" hidden="false" customHeight="false" outlineLevel="0" collapsed="false">
      <c r="A12270" s="4" t="n">
        <v>38178.5628472222</v>
      </c>
      <c r="B12270" s="5"/>
      <c r="C12270" s="6" t="n">
        <f aca="false">(A12270-$A$2)/0.000011574074074074</f>
        <v>48620.000000275</v>
      </c>
      <c r="D12270" s="7" t="n">
        <v>8.29742397482224</v>
      </c>
      <c r="E12270" s="0" t="n">
        <v>2</v>
      </c>
    </row>
    <row r="12271" customFormat="false" ht="13.5" hidden="false" customHeight="false" outlineLevel="0" collapsed="false">
      <c r="A12271" s="4" t="n">
        <v>38178.5628587963</v>
      </c>
      <c r="B12271" s="5"/>
      <c r="C12271" s="6" t="n">
        <f aca="false">(A12271-$A$2)/0.000011574074074074</f>
        <v>48620.9999998802</v>
      </c>
      <c r="D12271" s="7" t="n">
        <v>8.297423977508</v>
      </c>
      <c r="E12271" s="0" t="n">
        <v>2</v>
      </c>
    </row>
    <row r="12272" customFormat="false" ht="13.5" hidden="false" customHeight="false" outlineLevel="0" collapsed="false">
      <c r="A12272" s="4" t="n">
        <v>38178.5628703704</v>
      </c>
      <c r="B12272" s="5"/>
      <c r="C12272" s="6" t="n">
        <f aca="false">(A12272-$A$2)/0.000011574074074074</f>
        <v>48622.0000001139</v>
      </c>
      <c r="D12272" s="7" t="n">
        <v>8.29743398019349</v>
      </c>
      <c r="E12272" s="0" t="n">
        <v>2</v>
      </c>
    </row>
    <row r="12273" customFormat="false" ht="13.5" hidden="false" customHeight="false" outlineLevel="0" collapsed="false">
      <c r="A12273" s="4" t="n">
        <v>38178.5628819445</v>
      </c>
      <c r="B12273" s="5"/>
      <c r="C12273" s="6" t="n">
        <f aca="false">(A12273-$A$2)/0.000011574074074074</f>
        <v>48623.0000003477</v>
      </c>
      <c r="D12273" s="7" t="n">
        <v>8.29742398287872</v>
      </c>
      <c r="E12273" s="0" t="n">
        <v>2</v>
      </c>
    </row>
    <row r="12274" customFormat="false" ht="13.5" hidden="false" customHeight="false" outlineLevel="0" collapsed="false">
      <c r="A12274" s="4" t="n">
        <v>38178.5628935185</v>
      </c>
      <c r="B12274" s="5"/>
      <c r="C12274" s="6" t="n">
        <f aca="false">(A12274-$A$2)/0.000011574074074074</f>
        <v>48623.9999999528</v>
      </c>
      <c r="D12274" s="7" t="n">
        <v>8.29742398556368</v>
      </c>
      <c r="E12274" s="0" t="n">
        <v>2</v>
      </c>
    </row>
    <row r="12275" customFormat="false" ht="13.5" hidden="false" customHeight="false" outlineLevel="0" collapsed="false">
      <c r="A12275" s="4" t="n">
        <v>38178.5629050926</v>
      </c>
      <c r="B12275" s="5"/>
      <c r="C12275" s="6" t="n">
        <f aca="false">(A12275-$A$2)/0.000011574074074074</f>
        <v>48625.0000001866</v>
      </c>
      <c r="D12275" s="7" t="n">
        <v>8.29742398824837</v>
      </c>
      <c r="E12275" s="0" t="n">
        <v>2</v>
      </c>
    </row>
    <row r="12276" customFormat="false" ht="13.5" hidden="false" customHeight="false" outlineLevel="0" collapsed="false">
      <c r="A12276" s="4" t="n">
        <v>38178.5629166667</v>
      </c>
      <c r="B12276" s="5"/>
      <c r="C12276" s="6" t="n">
        <f aca="false">(A12276-$A$2)/0.000011574074074074</f>
        <v>48626.0000004203</v>
      </c>
      <c r="D12276" s="7" t="n">
        <v>8.2974339909328</v>
      </c>
      <c r="E12276" s="0" t="n">
        <v>2</v>
      </c>
    </row>
    <row r="12277" customFormat="false" ht="13.5" hidden="false" customHeight="false" outlineLevel="0" collapsed="false">
      <c r="A12277" s="4" t="n">
        <v>38178.5629282407</v>
      </c>
      <c r="B12277" s="5"/>
      <c r="C12277" s="6" t="n">
        <f aca="false">(A12277-$A$2)/0.000011574074074074</f>
        <v>48627.0000000255</v>
      </c>
      <c r="D12277" s="7" t="n">
        <v>8.29742399361696</v>
      </c>
      <c r="E12277" s="0" t="n">
        <v>2</v>
      </c>
    </row>
    <row r="12278" customFormat="false" ht="13.5" hidden="false" customHeight="false" outlineLevel="0" collapsed="false">
      <c r="A12278" s="4" t="n">
        <v>38178.5629398148</v>
      </c>
      <c r="B12278" s="5"/>
      <c r="C12278" s="6" t="n">
        <f aca="false">(A12278-$A$2)/0.000011574074074074</f>
        <v>48628.0000002592</v>
      </c>
      <c r="D12278" s="7" t="n">
        <v>8.29742399630085</v>
      </c>
      <c r="E12278" s="0" t="n">
        <v>2</v>
      </c>
    </row>
    <row r="12279" customFormat="false" ht="13.5" hidden="false" customHeight="false" outlineLevel="0" collapsed="false">
      <c r="A12279" s="4" t="n">
        <v>38178.5629513889</v>
      </c>
      <c r="B12279" s="5"/>
      <c r="C12279" s="6" t="n">
        <f aca="false">(A12279-$A$2)/0.000011574074074074</f>
        <v>48628.9999998643</v>
      </c>
      <c r="D12279" s="7" t="n">
        <v>8.29743399898448</v>
      </c>
      <c r="E12279" s="0" t="n">
        <v>2</v>
      </c>
    </row>
    <row r="12280" customFormat="false" ht="13.5" hidden="false" customHeight="false" outlineLevel="0" collapsed="false">
      <c r="A12280" s="4" t="n">
        <v>38178.562962963</v>
      </c>
      <c r="B12280" s="5"/>
      <c r="C12280" s="6" t="n">
        <f aca="false">(A12280-$A$2)/0.000011574074074074</f>
        <v>48630.0000000981</v>
      </c>
      <c r="D12280" s="7" t="n">
        <v>8.29744400166784</v>
      </c>
      <c r="E12280" s="0" t="n">
        <v>2</v>
      </c>
    </row>
    <row r="12281" customFormat="false" ht="13.5" hidden="false" customHeight="false" outlineLevel="0" collapsed="false">
      <c r="A12281" s="4" t="n">
        <v>38178.562974537</v>
      </c>
      <c r="B12281" s="5"/>
      <c r="C12281" s="6" t="n">
        <f aca="false">(A12281-$A$2)/0.000011574074074074</f>
        <v>48631.0000003319</v>
      </c>
      <c r="D12281" s="7" t="n">
        <v>8.29742400435093</v>
      </c>
      <c r="E12281" s="0" t="n">
        <v>2</v>
      </c>
    </row>
    <row r="12282" customFormat="false" ht="13.5" hidden="false" customHeight="false" outlineLevel="0" collapsed="false">
      <c r="A12282" s="4" t="n">
        <v>38178.5629861111</v>
      </c>
      <c r="B12282" s="5"/>
      <c r="C12282" s="6" t="n">
        <f aca="false">(A12282-$A$2)/0.000011574074074074</f>
        <v>48631.999999937</v>
      </c>
      <c r="D12282" s="7" t="n">
        <v>8.29742400703375</v>
      </c>
      <c r="E12282" s="0" t="n">
        <v>2</v>
      </c>
    </row>
    <row r="12283" customFormat="false" ht="13.5" hidden="false" customHeight="false" outlineLevel="0" collapsed="false">
      <c r="A12283" s="4" t="n">
        <v>38178.5629976852</v>
      </c>
      <c r="B12283" s="5"/>
      <c r="C12283" s="6" t="n">
        <f aca="false">(A12283-$A$2)/0.000011574074074074</f>
        <v>48633.0000001707</v>
      </c>
      <c r="D12283" s="7" t="n">
        <v>8.29743400971631</v>
      </c>
      <c r="E12283" s="0" t="n">
        <v>2</v>
      </c>
    </row>
    <row r="12284" customFormat="false" ht="13.5" hidden="false" customHeight="false" outlineLevel="0" collapsed="false">
      <c r="A12284" s="4" t="n">
        <v>38178.5630092593</v>
      </c>
      <c r="B12284" s="5"/>
      <c r="C12284" s="6" t="n">
        <f aca="false">(A12284-$A$2)/0.000011574074074074</f>
        <v>48634.0000004045</v>
      </c>
      <c r="D12284" s="7" t="n">
        <v>8.2974240123986</v>
      </c>
      <c r="E12284" s="0" t="n">
        <v>2</v>
      </c>
    </row>
    <row r="12285" customFormat="false" ht="13.5" hidden="false" customHeight="false" outlineLevel="0" collapsed="false">
      <c r="A12285" s="4" t="n">
        <v>38178.5630208333</v>
      </c>
      <c r="B12285" s="5"/>
      <c r="C12285" s="6" t="n">
        <f aca="false">(A12285-$A$2)/0.000011574074074074</f>
        <v>48635.0000000096</v>
      </c>
      <c r="D12285" s="7" t="n">
        <v>8.29743401508063</v>
      </c>
      <c r="E12285" s="0" t="n">
        <v>2</v>
      </c>
    </row>
    <row r="12286" customFormat="false" ht="13.5" hidden="false" customHeight="false" outlineLevel="0" collapsed="false">
      <c r="A12286" s="4" t="n">
        <v>38178.5630324074</v>
      </c>
      <c r="B12286" s="5"/>
      <c r="C12286" s="6" t="n">
        <f aca="false">(A12286-$A$2)/0.000011574074074074</f>
        <v>48636.0000002434</v>
      </c>
      <c r="D12286" s="7" t="n">
        <v>8.29744401776239</v>
      </c>
      <c r="E12286" s="0" t="n">
        <v>2</v>
      </c>
    </row>
    <row r="12287" customFormat="false" ht="13.5" hidden="false" customHeight="false" outlineLevel="0" collapsed="false">
      <c r="A12287" s="4" t="n">
        <v>38178.5630439815</v>
      </c>
      <c r="B12287" s="5"/>
      <c r="C12287" s="6" t="n">
        <f aca="false">(A12287-$A$2)/0.000011574074074074</f>
        <v>48637.0000004771</v>
      </c>
      <c r="D12287" s="7" t="n">
        <v>8.29740402044388</v>
      </c>
      <c r="E12287" s="0" t="n">
        <v>2</v>
      </c>
    </row>
    <row r="12288" customFormat="false" ht="13.5" hidden="false" customHeight="false" outlineLevel="0" collapsed="false">
      <c r="A12288" s="4" t="n">
        <v>38178.5630555556</v>
      </c>
      <c r="B12288" s="5"/>
      <c r="C12288" s="6" t="n">
        <f aca="false">(A12288-$A$2)/0.000011574074074074</f>
        <v>48638.0000000823</v>
      </c>
      <c r="D12288" s="7" t="n">
        <v>8.29742402312511</v>
      </c>
      <c r="E12288" s="0" t="n">
        <v>2</v>
      </c>
    </row>
    <row r="12289" customFormat="false" ht="13.5" hidden="false" customHeight="false" outlineLevel="0" collapsed="false">
      <c r="A12289" s="4" t="n">
        <v>38178.5630671296</v>
      </c>
      <c r="B12289" s="5"/>
      <c r="C12289" s="6" t="n">
        <f aca="false">(A12289-$A$2)/0.000011574074074074</f>
        <v>48639.000000316</v>
      </c>
      <c r="D12289" s="7" t="n">
        <v>8.29743402580607</v>
      </c>
      <c r="E12289" s="0" t="n">
        <v>2.033</v>
      </c>
    </row>
    <row r="12290" customFormat="false" ht="13.5" hidden="false" customHeight="false" outlineLevel="0" collapsed="false">
      <c r="A12290" s="4" t="n">
        <v>38178.5630787037</v>
      </c>
      <c r="B12290" s="5"/>
      <c r="C12290" s="6" t="n">
        <f aca="false">(A12290-$A$2)/0.000011574074074074</f>
        <v>48639.9999999211</v>
      </c>
      <c r="D12290" s="7" t="n">
        <v>8.29740402848676</v>
      </c>
      <c r="E12290" s="0" t="n">
        <v>2.033</v>
      </c>
    </row>
    <row r="12291" customFormat="false" ht="13.5" hidden="false" customHeight="false" outlineLevel="0" collapsed="false">
      <c r="A12291" s="4" t="n">
        <v>38178.5630902778</v>
      </c>
      <c r="B12291" s="5"/>
      <c r="C12291" s="6" t="n">
        <f aca="false">(A12291-$A$2)/0.000011574074074074</f>
        <v>48641.0000001549</v>
      </c>
      <c r="D12291" s="7" t="n">
        <v>8.29745403116718</v>
      </c>
      <c r="E12291" s="0" t="n">
        <v>2.033</v>
      </c>
    </row>
    <row r="12292" customFormat="false" ht="13.5" hidden="false" customHeight="false" outlineLevel="0" collapsed="false">
      <c r="A12292" s="4" t="n">
        <v>38178.5631018519</v>
      </c>
      <c r="B12292" s="5"/>
      <c r="C12292" s="6" t="n">
        <f aca="false">(A12292-$A$2)/0.000011574074074074</f>
        <v>48642.0000003887</v>
      </c>
      <c r="D12292" s="7" t="n">
        <v>8.29740403384735</v>
      </c>
      <c r="E12292" s="0" t="n">
        <v>2.033</v>
      </c>
    </row>
    <row r="12293" customFormat="false" ht="13.5" hidden="false" customHeight="false" outlineLevel="0" collapsed="false">
      <c r="A12293" s="4" t="n">
        <v>38178.5631134259</v>
      </c>
      <c r="B12293" s="5"/>
      <c r="C12293" s="6" t="n">
        <f aca="false">(A12293-$A$2)/0.000011574074074074</f>
        <v>48642.9999999938</v>
      </c>
      <c r="D12293" s="7" t="n">
        <v>8.29744403652724</v>
      </c>
      <c r="E12293" s="0" t="n">
        <v>2.033</v>
      </c>
    </row>
    <row r="12294" customFormat="false" ht="13.5" hidden="false" customHeight="false" outlineLevel="0" collapsed="false">
      <c r="A12294" s="4" t="n">
        <v>38178.563125</v>
      </c>
      <c r="B12294" s="5"/>
      <c r="C12294" s="6" t="n">
        <f aca="false">(A12294-$A$2)/0.000011574074074074</f>
        <v>48644.0000002276</v>
      </c>
      <c r="D12294" s="7" t="n">
        <v>8.29742403920686</v>
      </c>
      <c r="E12294" s="0" t="n">
        <v>2</v>
      </c>
    </row>
    <row r="12295" customFormat="false" ht="13.5" hidden="false" customHeight="false" outlineLevel="0" collapsed="false">
      <c r="A12295" s="4" t="n">
        <v>38178.5631365741</v>
      </c>
      <c r="B12295" s="5"/>
      <c r="C12295" s="6" t="n">
        <f aca="false">(A12295-$A$2)/0.000011574074074074</f>
        <v>48645.0000004613</v>
      </c>
      <c r="D12295" s="7" t="n">
        <v>8.29744404188622</v>
      </c>
      <c r="E12295" s="0" t="n">
        <v>2</v>
      </c>
    </row>
    <row r="12296" customFormat="false" ht="13.5" hidden="false" customHeight="false" outlineLevel="0" collapsed="false">
      <c r="A12296" s="4" t="n">
        <v>38178.5631481482</v>
      </c>
      <c r="B12296" s="5"/>
      <c r="C12296" s="6" t="n">
        <f aca="false">(A12296-$A$2)/0.000011574074074074</f>
        <v>48646.0000000664</v>
      </c>
      <c r="D12296" s="7" t="n">
        <v>8.29743404456531</v>
      </c>
      <c r="E12296" s="0" t="n">
        <v>2</v>
      </c>
    </row>
    <row r="12297" customFormat="false" ht="13.5" hidden="false" customHeight="false" outlineLevel="0" collapsed="false">
      <c r="A12297" s="4" t="n">
        <v>38178.5631597222</v>
      </c>
      <c r="B12297" s="5"/>
      <c r="C12297" s="6" t="n">
        <f aca="false">(A12297-$A$2)/0.000011574074074074</f>
        <v>48647.0000003002</v>
      </c>
      <c r="D12297" s="7" t="n">
        <v>8.29742404724414</v>
      </c>
      <c r="E12297" s="0" t="n">
        <v>2</v>
      </c>
    </row>
    <row r="12298" customFormat="false" ht="13.5" hidden="false" customHeight="false" outlineLevel="0" collapsed="false">
      <c r="A12298" s="4" t="n">
        <v>38178.5631712963</v>
      </c>
      <c r="B12298" s="5"/>
      <c r="C12298" s="6" t="n">
        <f aca="false">(A12298-$A$2)/0.000011574074074074</f>
        <v>48647.9999999053</v>
      </c>
      <c r="D12298" s="7" t="n">
        <v>8.2974240499227</v>
      </c>
      <c r="E12298" s="0" t="n">
        <v>2</v>
      </c>
    </row>
    <row r="12299" customFormat="false" ht="13.5" hidden="false" customHeight="false" outlineLevel="0" collapsed="false">
      <c r="A12299" s="4" t="n">
        <v>38178.5631828704</v>
      </c>
      <c r="B12299" s="5"/>
      <c r="C12299" s="6" t="n">
        <f aca="false">(A12299-$A$2)/0.000011574074074074</f>
        <v>48649.0000001391</v>
      </c>
      <c r="D12299" s="7" t="n">
        <v>8.29742405260099</v>
      </c>
      <c r="E12299" s="0" t="n">
        <v>2</v>
      </c>
    </row>
    <row r="12300" customFormat="false" ht="13.5" hidden="false" customHeight="false" outlineLevel="0" collapsed="false">
      <c r="A12300" s="4" t="n">
        <v>38178.5631944445</v>
      </c>
      <c r="B12300" s="5"/>
      <c r="C12300" s="6" t="n">
        <f aca="false">(A12300-$A$2)/0.000011574074074074</f>
        <v>48650.0000003728</v>
      </c>
      <c r="D12300" s="7" t="n">
        <v>8.29742405527902</v>
      </c>
      <c r="E12300" s="0" t="n">
        <v>2</v>
      </c>
    </row>
    <row r="12301" customFormat="false" ht="13.5" hidden="false" customHeight="false" outlineLevel="0" collapsed="false">
      <c r="A12301" s="4" t="n">
        <v>38178.5632060185</v>
      </c>
      <c r="B12301" s="5"/>
      <c r="C12301" s="6" t="n">
        <f aca="false">(A12301-$A$2)/0.000011574074074074</f>
        <v>48650.999999978</v>
      </c>
      <c r="D12301" s="7" t="n">
        <v>8.29740405795678</v>
      </c>
      <c r="E12301" s="0" t="n">
        <v>2</v>
      </c>
    </row>
    <row r="12302" customFormat="false" ht="13.5" hidden="false" customHeight="false" outlineLevel="0" collapsed="false">
      <c r="A12302" s="4" t="n">
        <v>38178.5632175926</v>
      </c>
      <c r="B12302" s="5"/>
      <c r="C12302" s="6" t="n">
        <f aca="false">(A12302-$A$2)/0.000011574074074074</f>
        <v>48652.0000002117</v>
      </c>
      <c r="D12302" s="7" t="n">
        <v>8.29744406063427</v>
      </c>
      <c r="E12302" s="0" t="n">
        <v>2</v>
      </c>
    </row>
    <row r="12303" customFormat="false" ht="13.5" hidden="false" customHeight="false" outlineLevel="0" collapsed="false">
      <c r="A12303" s="4" t="n">
        <v>38178.5632291667</v>
      </c>
      <c r="B12303" s="5"/>
      <c r="C12303" s="6" t="n">
        <f aca="false">(A12303-$A$2)/0.000011574074074074</f>
        <v>48653.0000004455</v>
      </c>
      <c r="D12303" s="7" t="n">
        <v>8.2974040633115</v>
      </c>
      <c r="E12303" s="0" t="n">
        <v>2</v>
      </c>
    </row>
    <row r="12304" customFormat="false" ht="13.5" hidden="false" customHeight="false" outlineLevel="0" collapsed="false">
      <c r="A12304" s="4" t="n">
        <v>38178.5632407407</v>
      </c>
      <c r="B12304" s="5"/>
      <c r="C12304" s="6" t="n">
        <f aca="false">(A12304-$A$2)/0.000011574074074074</f>
        <v>48654.0000000506</v>
      </c>
      <c r="D12304" s="7" t="n">
        <v>8.29742406598846</v>
      </c>
      <c r="E12304" s="0" t="n">
        <v>2</v>
      </c>
    </row>
    <row r="12305" customFormat="false" ht="13.5" hidden="false" customHeight="false" outlineLevel="0" collapsed="false">
      <c r="A12305" s="4" t="n">
        <v>38178.5632523148</v>
      </c>
      <c r="B12305" s="5"/>
      <c r="C12305" s="6" t="n">
        <f aca="false">(A12305-$A$2)/0.000011574074074074</f>
        <v>48655.0000002844</v>
      </c>
      <c r="D12305" s="7" t="n">
        <v>8.29744406866515</v>
      </c>
      <c r="E12305" s="0" t="n">
        <v>2</v>
      </c>
    </row>
    <row r="12306" customFormat="false" ht="13.5" hidden="false" customHeight="false" outlineLevel="0" collapsed="false">
      <c r="A12306" s="4" t="n">
        <v>38178.5632638889</v>
      </c>
      <c r="B12306" s="5"/>
      <c r="C12306" s="6" t="n">
        <f aca="false">(A12306-$A$2)/0.000011574074074074</f>
        <v>48655.9999998895</v>
      </c>
      <c r="D12306" s="7" t="n">
        <v>8.29742407134158</v>
      </c>
      <c r="E12306" s="0" t="n">
        <v>2</v>
      </c>
    </row>
    <row r="12307" customFormat="false" ht="13.5" hidden="false" customHeight="false" outlineLevel="0" collapsed="false">
      <c r="A12307" s="4" t="n">
        <v>38178.563275463</v>
      </c>
      <c r="B12307" s="5"/>
      <c r="C12307" s="6" t="n">
        <f aca="false">(A12307-$A$2)/0.000011574074074074</f>
        <v>48657.0000001232</v>
      </c>
      <c r="D12307" s="7" t="n">
        <v>8.29740407401774</v>
      </c>
      <c r="E12307" s="0" t="n">
        <v>2</v>
      </c>
    </row>
    <row r="12308" customFormat="false" ht="13.5" hidden="false" customHeight="false" outlineLevel="0" collapsed="false">
      <c r="A12308" s="4" t="n">
        <v>38178.563287037</v>
      </c>
      <c r="B12308" s="5"/>
      <c r="C12308" s="6" t="n">
        <f aca="false">(A12308-$A$2)/0.000011574074074074</f>
        <v>48658.000000357</v>
      </c>
      <c r="D12308" s="7" t="n">
        <v>8.29742407669364</v>
      </c>
      <c r="E12308" s="0" t="n">
        <v>2</v>
      </c>
    </row>
    <row r="12309" customFormat="false" ht="13.5" hidden="false" customHeight="false" outlineLevel="0" collapsed="false">
      <c r="A12309" s="4" t="n">
        <v>38178.5632986111</v>
      </c>
      <c r="B12309" s="5"/>
      <c r="C12309" s="6" t="n">
        <f aca="false">(A12309-$A$2)/0.000011574074074074</f>
        <v>48658.9999999621</v>
      </c>
      <c r="D12309" s="7" t="n">
        <v>8.29744407936926</v>
      </c>
      <c r="E12309" s="0" t="n">
        <v>2</v>
      </c>
    </row>
    <row r="12310" customFormat="false" ht="13.5" hidden="false" customHeight="false" outlineLevel="0" collapsed="false">
      <c r="A12310" s="4" t="n">
        <v>38178.5633101852</v>
      </c>
      <c r="B12310" s="5"/>
      <c r="C12310" s="6" t="n">
        <f aca="false">(A12310-$A$2)/0.000011574074074074</f>
        <v>48660.0000001959</v>
      </c>
      <c r="D12310" s="7" t="n">
        <v>8.29740408204463</v>
      </c>
      <c r="E12310" s="0" t="n">
        <v>2</v>
      </c>
    </row>
    <row r="12311" customFormat="false" ht="13.5" hidden="false" customHeight="false" outlineLevel="0" collapsed="false">
      <c r="A12311" s="4" t="n">
        <v>38178.5633217593</v>
      </c>
      <c r="B12311" s="5"/>
      <c r="C12311" s="6" t="n">
        <f aca="false">(A12311-$A$2)/0.000011574074074074</f>
        <v>48661.0000004296</v>
      </c>
      <c r="D12311" s="7" t="n">
        <v>8.29744408471972</v>
      </c>
      <c r="E12311" s="0" t="n">
        <v>2</v>
      </c>
    </row>
    <row r="12312" customFormat="false" ht="13.5" hidden="false" customHeight="false" outlineLevel="0" collapsed="false">
      <c r="A12312" s="4" t="n">
        <v>38178.5633333333</v>
      </c>
      <c r="B12312" s="5"/>
      <c r="C12312" s="6" t="n">
        <f aca="false">(A12312-$A$2)/0.000011574074074074</f>
        <v>48662.0000000348</v>
      </c>
      <c r="D12312" s="7" t="n">
        <v>8.29741408739455</v>
      </c>
      <c r="E12312" s="0" t="n">
        <v>2</v>
      </c>
    </row>
    <row r="12313" customFormat="false" ht="13.5" hidden="false" customHeight="false" outlineLevel="0" collapsed="false">
      <c r="A12313" s="4" t="n">
        <v>38178.5633449074</v>
      </c>
      <c r="B12313" s="5"/>
      <c r="C12313" s="6" t="n">
        <f aca="false">(A12313-$A$2)/0.000011574074074074</f>
        <v>48663.0000002685</v>
      </c>
      <c r="D12313" s="7" t="n">
        <v>8.29742409006911</v>
      </c>
      <c r="E12313" s="0" t="n">
        <v>2</v>
      </c>
    </row>
    <row r="12314" customFormat="false" ht="13.5" hidden="false" customHeight="false" outlineLevel="0" collapsed="false">
      <c r="A12314" s="4" t="n">
        <v>38178.5633564815</v>
      </c>
      <c r="B12314" s="5"/>
      <c r="C12314" s="6" t="n">
        <f aca="false">(A12314-$A$2)/0.000011574074074074</f>
        <v>48663.9999998736</v>
      </c>
      <c r="D12314" s="7" t="n">
        <v>8.2974240927434</v>
      </c>
      <c r="E12314" s="0" t="n">
        <v>2</v>
      </c>
    </row>
    <row r="12315" customFormat="false" ht="13.5" hidden="false" customHeight="false" outlineLevel="0" collapsed="false">
      <c r="A12315" s="4" t="n">
        <v>38178.5633680556</v>
      </c>
      <c r="B12315" s="5"/>
      <c r="C12315" s="6" t="n">
        <f aca="false">(A12315-$A$2)/0.000011574074074074</f>
        <v>48665.0000001074</v>
      </c>
      <c r="D12315" s="7" t="n">
        <v>8.29742409541743</v>
      </c>
      <c r="E12315" s="0" t="n">
        <v>2</v>
      </c>
    </row>
    <row r="12316" customFormat="false" ht="13.5" hidden="false" customHeight="false" outlineLevel="0" collapsed="false">
      <c r="A12316" s="4" t="n">
        <v>38178.5633796296</v>
      </c>
      <c r="B12316" s="5"/>
      <c r="C12316" s="6" t="n">
        <f aca="false">(A12316-$A$2)/0.000011574074074074</f>
        <v>48666.0000003412</v>
      </c>
      <c r="D12316" s="7" t="n">
        <v>8.2974240980912</v>
      </c>
      <c r="E12316" s="0" t="n">
        <v>2</v>
      </c>
    </row>
    <row r="12317" customFormat="false" ht="13.5" hidden="false" customHeight="false" outlineLevel="0" collapsed="false">
      <c r="A12317" s="4" t="n">
        <v>38178.5633912037</v>
      </c>
      <c r="B12317" s="5"/>
      <c r="C12317" s="6" t="n">
        <f aca="false">(A12317-$A$2)/0.000011574074074074</f>
        <v>48666.9999999463</v>
      </c>
      <c r="D12317" s="7" t="n">
        <v>8.29742410076469</v>
      </c>
      <c r="E12317" s="0" t="n">
        <v>2</v>
      </c>
    </row>
    <row r="12318" customFormat="false" ht="13.5" hidden="false" customHeight="false" outlineLevel="0" collapsed="false">
      <c r="A12318" s="4" t="n">
        <v>38178.5634027778</v>
      </c>
      <c r="B12318" s="5"/>
      <c r="C12318" s="6" t="n">
        <f aca="false">(A12318-$A$2)/0.000011574074074074</f>
        <v>48668.0000001801</v>
      </c>
      <c r="D12318" s="7" t="n">
        <v>8.29739410343793</v>
      </c>
      <c r="E12318" s="0" t="n">
        <v>2</v>
      </c>
    </row>
    <row r="12319" customFormat="false" ht="13.5" hidden="false" customHeight="false" outlineLevel="0" collapsed="false">
      <c r="A12319" s="4" t="n">
        <v>38178.5634143519</v>
      </c>
      <c r="B12319" s="5"/>
      <c r="C12319" s="6" t="n">
        <f aca="false">(A12319-$A$2)/0.000011574074074074</f>
        <v>48669.0000004138</v>
      </c>
      <c r="D12319" s="7" t="n">
        <v>8.29744410611089</v>
      </c>
      <c r="E12319" s="0" t="n">
        <v>2</v>
      </c>
    </row>
    <row r="12320" customFormat="false" ht="13.5" hidden="false" customHeight="false" outlineLevel="0" collapsed="false">
      <c r="A12320" s="4" t="n">
        <v>38178.5634259259</v>
      </c>
      <c r="B12320" s="5"/>
      <c r="C12320" s="6" t="n">
        <f aca="false">(A12320-$A$2)/0.000011574074074074</f>
        <v>48670.0000000189</v>
      </c>
      <c r="D12320" s="7" t="n">
        <v>8.29742410878358</v>
      </c>
      <c r="E12320" s="0" t="n">
        <v>2</v>
      </c>
    </row>
    <row r="12321" customFormat="false" ht="13.5" hidden="false" customHeight="false" outlineLevel="0" collapsed="false">
      <c r="A12321" s="4" t="n">
        <v>38178.5634375</v>
      </c>
      <c r="B12321" s="5"/>
      <c r="C12321" s="6" t="n">
        <f aca="false">(A12321-$A$2)/0.000011574074074074</f>
        <v>48671.0000002527</v>
      </c>
      <c r="D12321" s="7" t="n">
        <v>8.29742411145602</v>
      </c>
      <c r="E12321" s="0" t="n">
        <v>2</v>
      </c>
    </row>
    <row r="12322" customFormat="false" ht="13.5" hidden="false" customHeight="false" outlineLevel="0" collapsed="false">
      <c r="A12322" s="4" t="n">
        <v>38178.5634490741</v>
      </c>
      <c r="B12322" s="5"/>
      <c r="C12322" s="6" t="n">
        <f aca="false">(A12322-$A$2)/0.000011574074074074</f>
        <v>48672.0000004865</v>
      </c>
      <c r="D12322" s="7" t="n">
        <v>8.29742411412818</v>
      </c>
      <c r="E12322" s="0" t="n">
        <v>2</v>
      </c>
    </row>
    <row r="12323" customFormat="false" ht="13.5" hidden="false" customHeight="false" outlineLevel="0" collapsed="false">
      <c r="A12323" s="4" t="n">
        <v>38178.5634606482</v>
      </c>
      <c r="B12323" s="5"/>
      <c r="C12323" s="6" t="n">
        <f aca="false">(A12323-$A$2)/0.000011574074074074</f>
        <v>48673.0000000916</v>
      </c>
      <c r="D12323" s="7" t="n">
        <v>8.29744411680008</v>
      </c>
      <c r="E12323" s="0" t="n">
        <v>2</v>
      </c>
    </row>
    <row r="12324" customFormat="false" ht="13.5" hidden="false" customHeight="false" outlineLevel="0" collapsed="false">
      <c r="A12324" s="4" t="n">
        <v>38178.5634722222</v>
      </c>
      <c r="B12324" s="5"/>
      <c r="C12324" s="6" t="n">
        <f aca="false">(A12324-$A$2)/0.000011574074074074</f>
        <v>48674.0000003253</v>
      </c>
      <c r="D12324" s="7" t="n">
        <v>8.29742411947171</v>
      </c>
      <c r="E12324" s="0" t="n">
        <v>2</v>
      </c>
    </row>
    <row r="12325" customFormat="false" ht="13.5" hidden="false" customHeight="false" outlineLevel="0" collapsed="false">
      <c r="A12325" s="4" t="n">
        <v>38178.5634837963</v>
      </c>
      <c r="B12325" s="5"/>
      <c r="C12325" s="6" t="n">
        <f aca="false">(A12325-$A$2)/0.000011574074074074</f>
        <v>48674.9999999305</v>
      </c>
      <c r="D12325" s="7" t="n">
        <v>8.29744412214308</v>
      </c>
      <c r="E12325" s="0" t="n">
        <v>2</v>
      </c>
    </row>
    <row r="12326" customFormat="false" ht="13.5" hidden="false" customHeight="false" outlineLevel="0" collapsed="false">
      <c r="A12326" s="4" t="n">
        <v>38178.5634953704</v>
      </c>
      <c r="B12326" s="5"/>
      <c r="C12326" s="6" t="n">
        <f aca="false">(A12326-$A$2)/0.000011574074074074</f>
        <v>48676.0000001642</v>
      </c>
      <c r="D12326" s="7" t="n">
        <v>8.29742412481417</v>
      </c>
      <c r="E12326" s="0" t="n">
        <v>2</v>
      </c>
    </row>
    <row r="12327" customFormat="false" ht="13.5" hidden="false" customHeight="false" outlineLevel="0" collapsed="false">
      <c r="A12327" s="4" t="n">
        <v>38178.5635069445</v>
      </c>
      <c r="B12327" s="5"/>
      <c r="C12327" s="6" t="n">
        <f aca="false">(A12327-$A$2)/0.000011574074074074</f>
        <v>48677.000000398</v>
      </c>
      <c r="D12327" s="7" t="n">
        <v>8.29740412748501</v>
      </c>
      <c r="E12327" s="0" t="n">
        <v>2</v>
      </c>
    </row>
    <row r="12328" customFormat="false" ht="13.5" hidden="false" customHeight="false" outlineLevel="0" collapsed="false">
      <c r="A12328" s="4" t="n">
        <v>38178.5635185185</v>
      </c>
      <c r="B12328" s="5"/>
      <c r="C12328" s="6" t="n">
        <f aca="false">(A12328-$A$2)/0.000011574074074074</f>
        <v>48678.0000000031</v>
      </c>
      <c r="D12328" s="7" t="n">
        <v>8.29744413015558</v>
      </c>
      <c r="E12328" s="0" t="n">
        <v>2</v>
      </c>
    </row>
    <row r="12329" customFormat="false" ht="13.5" hidden="false" customHeight="false" outlineLevel="0" collapsed="false">
      <c r="A12329" s="4" t="n">
        <v>38178.5635300926</v>
      </c>
      <c r="B12329" s="5"/>
      <c r="C12329" s="6" t="n">
        <f aca="false">(A12329-$A$2)/0.000011574074074074</f>
        <v>48679.0000002369</v>
      </c>
      <c r="D12329" s="7" t="n">
        <v>8.29742413282588</v>
      </c>
      <c r="E12329" s="0" t="n">
        <v>2</v>
      </c>
    </row>
    <row r="12330" customFormat="false" ht="13.5" hidden="false" customHeight="false" outlineLevel="0" collapsed="false">
      <c r="A12330" s="4" t="n">
        <v>38178.5635416667</v>
      </c>
      <c r="B12330" s="5"/>
      <c r="C12330" s="6" t="n">
        <f aca="false">(A12330-$A$2)/0.000011574074074074</f>
        <v>48680.0000004706</v>
      </c>
      <c r="D12330" s="7" t="n">
        <v>8.29742413549591</v>
      </c>
      <c r="E12330" s="0" t="n">
        <v>2</v>
      </c>
    </row>
    <row r="12331" customFormat="false" ht="13.5" hidden="false" customHeight="false" outlineLevel="0" collapsed="false">
      <c r="A12331" s="4" t="n">
        <v>38178.5635532407</v>
      </c>
      <c r="B12331" s="5"/>
      <c r="C12331" s="6" t="n">
        <f aca="false">(A12331-$A$2)/0.000011574074074074</f>
        <v>48681.0000000757</v>
      </c>
      <c r="D12331" s="7" t="n">
        <v>8.29742413816568</v>
      </c>
      <c r="E12331" s="0" t="n">
        <v>2</v>
      </c>
    </row>
    <row r="12332" customFormat="false" ht="13.5" hidden="false" customHeight="false" outlineLevel="0" collapsed="false">
      <c r="A12332" s="4" t="n">
        <v>38178.5635648148</v>
      </c>
      <c r="B12332" s="5"/>
      <c r="C12332" s="6" t="n">
        <f aca="false">(A12332-$A$2)/0.000011574074074074</f>
        <v>48682.0000003095</v>
      </c>
      <c r="D12332" s="7" t="n">
        <v>8.29741414083518</v>
      </c>
      <c r="E12332" s="0" t="n">
        <v>2</v>
      </c>
    </row>
    <row r="12333" customFormat="false" ht="13.5" hidden="false" customHeight="false" outlineLevel="0" collapsed="false">
      <c r="A12333" s="4" t="n">
        <v>38178.5635763889</v>
      </c>
      <c r="B12333" s="5"/>
      <c r="C12333" s="6" t="n">
        <f aca="false">(A12333-$A$2)/0.000011574074074074</f>
        <v>48682.9999999146</v>
      </c>
      <c r="D12333" s="7" t="n">
        <v>8.29741414350441</v>
      </c>
      <c r="E12333" s="0" t="n">
        <v>2.033</v>
      </c>
    </row>
    <row r="12334" customFormat="false" ht="13.5" hidden="false" customHeight="false" outlineLevel="0" collapsed="false">
      <c r="A12334" s="4" t="n">
        <v>38178.563587963</v>
      </c>
      <c r="B12334" s="5"/>
      <c r="C12334" s="6" t="n">
        <f aca="false">(A12334-$A$2)/0.000011574074074074</f>
        <v>48684.0000001484</v>
      </c>
      <c r="D12334" s="7" t="n">
        <v>8.29744414617338</v>
      </c>
      <c r="E12334" s="0" t="n">
        <v>2.033</v>
      </c>
    </row>
    <row r="12335" customFormat="false" ht="13.5" hidden="false" customHeight="false" outlineLevel="0" collapsed="false">
      <c r="A12335" s="4" t="n">
        <v>38178.563599537</v>
      </c>
      <c r="B12335" s="5"/>
      <c r="C12335" s="6" t="n">
        <f aca="false">(A12335-$A$2)/0.000011574074074074</f>
        <v>48685.0000003822</v>
      </c>
      <c r="D12335" s="7" t="n">
        <v>8.29742414884209</v>
      </c>
      <c r="E12335" s="0" t="n">
        <v>2.033</v>
      </c>
    </row>
    <row r="12336" customFormat="false" ht="13.5" hidden="false" customHeight="false" outlineLevel="0" collapsed="false">
      <c r="A12336" s="4" t="n">
        <v>38178.5636111111</v>
      </c>
      <c r="B12336" s="5"/>
      <c r="C12336" s="6" t="n">
        <f aca="false">(A12336-$A$2)/0.000011574074074074</f>
        <v>48685.9999999873</v>
      </c>
      <c r="D12336" s="7" t="n">
        <v>8.29744415151052</v>
      </c>
      <c r="E12336" s="0" t="n">
        <v>2.033</v>
      </c>
    </row>
    <row r="12337" customFormat="false" ht="13.5" hidden="false" customHeight="false" outlineLevel="0" collapsed="false">
      <c r="A12337" s="4" t="n">
        <v>38178.5636226852</v>
      </c>
      <c r="B12337" s="5"/>
      <c r="C12337" s="6" t="n">
        <f aca="false">(A12337-$A$2)/0.000011574074074074</f>
        <v>48687.000000221</v>
      </c>
      <c r="D12337" s="7" t="n">
        <v>8.29742415417869</v>
      </c>
      <c r="E12337" s="0" t="n">
        <v>2.033</v>
      </c>
    </row>
    <row r="12338" customFormat="false" ht="13.5" hidden="false" customHeight="false" outlineLevel="0" collapsed="false">
      <c r="A12338" s="4" t="n">
        <v>38178.5636342593</v>
      </c>
      <c r="B12338" s="5"/>
      <c r="C12338" s="6" t="n">
        <f aca="false">(A12338-$A$2)/0.000011574074074074</f>
        <v>48688.0000004548</v>
      </c>
      <c r="D12338" s="7" t="n">
        <v>8.2974141568466</v>
      </c>
      <c r="E12338" s="0" t="n">
        <v>2</v>
      </c>
    </row>
    <row r="12339" customFormat="false" ht="13.5" hidden="false" customHeight="false" outlineLevel="0" collapsed="false">
      <c r="A12339" s="4" t="n">
        <v>38178.5636458333</v>
      </c>
      <c r="B12339" s="5"/>
      <c r="C12339" s="6" t="n">
        <f aca="false">(A12339-$A$2)/0.000011574074074074</f>
        <v>48689.0000000599</v>
      </c>
      <c r="D12339" s="7" t="n">
        <v>8.29741415951424</v>
      </c>
      <c r="E12339" s="0" t="n">
        <v>2</v>
      </c>
    </row>
    <row r="12340" customFormat="false" ht="13.5" hidden="false" customHeight="false" outlineLevel="0" collapsed="false">
      <c r="A12340" s="4" t="n">
        <v>38178.5636574074</v>
      </c>
      <c r="B12340" s="5"/>
      <c r="C12340" s="6" t="n">
        <f aca="false">(A12340-$A$2)/0.000011574074074074</f>
        <v>48690.0000002937</v>
      </c>
      <c r="D12340" s="7" t="n">
        <v>8.29744416218161</v>
      </c>
      <c r="E12340" s="0" t="n">
        <v>2</v>
      </c>
    </row>
    <row r="12341" customFormat="false" ht="13.5" hidden="false" customHeight="false" outlineLevel="0" collapsed="false">
      <c r="A12341" s="4" t="n">
        <v>38178.5636689815</v>
      </c>
      <c r="B12341" s="5"/>
      <c r="C12341" s="6" t="n">
        <f aca="false">(A12341-$A$2)/0.000011574074074074</f>
        <v>48690.9999998988</v>
      </c>
      <c r="D12341" s="7" t="n">
        <v>8.29742416484871</v>
      </c>
      <c r="E12341" s="0" t="n">
        <v>2</v>
      </c>
    </row>
    <row r="12342" customFormat="false" ht="13.5" hidden="false" customHeight="false" outlineLevel="0" collapsed="false">
      <c r="A12342" s="4" t="n">
        <v>38178.5636805556</v>
      </c>
      <c r="B12342" s="5"/>
      <c r="C12342" s="6" t="n">
        <f aca="false">(A12342-$A$2)/0.000011574074074074</f>
        <v>48692.0000001326</v>
      </c>
      <c r="D12342" s="7" t="n">
        <v>8.29742416751555</v>
      </c>
      <c r="E12342" s="0" t="n">
        <v>2</v>
      </c>
    </row>
    <row r="12343" customFormat="false" ht="13.5" hidden="false" customHeight="false" outlineLevel="0" collapsed="false">
      <c r="A12343" s="4" t="n">
        <v>38178.5636921296</v>
      </c>
      <c r="B12343" s="5"/>
      <c r="C12343" s="6" t="n">
        <f aca="false">(A12343-$A$2)/0.000011574074074074</f>
        <v>48693.0000003663</v>
      </c>
      <c r="D12343" s="7" t="n">
        <v>8.29742417018212</v>
      </c>
      <c r="E12343" s="0" t="n">
        <v>2</v>
      </c>
    </row>
    <row r="12344" customFormat="false" ht="13.5" hidden="false" customHeight="false" outlineLevel="0" collapsed="false">
      <c r="A12344" s="4" t="n">
        <v>38178.5637037037</v>
      </c>
      <c r="B12344" s="5"/>
      <c r="C12344" s="6" t="n">
        <f aca="false">(A12344-$A$2)/0.000011574074074074</f>
        <v>48693.9999999714</v>
      </c>
      <c r="D12344" s="7" t="n">
        <v>8.29744417284843</v>
      </c>
      <c r="E12344" s="0" t="n">
        <v>2</v>
      </c>
    </row>
    <row r="12345" customFormat="false" ht="13.5" hidden="false" customHeight="false" outlineLevel="0" collapsed="false">
      <c r="A12345" s="4" t="n">
        <v>38178.5637152778</v>
      </c>
      <c r="B12345" s="5"/>
      <c r="C12345" s="6" t="n">
        <f aca="false">(A12345-$A$2)/0.000011574074074074</f>
        <v>48695.0000002052</v>
      </c>
      <c r="D12345" s="7" t="n">
        <v>8.29741417551447</v>
      </c>
      <c r="E12345" s="0" t="n">
        <v>2</v>
      </c>
    </row>
    <row r="12346" customFormat="false" ht="13.5" hidden="false" customHeight="false" outlineLevel="0" collapsed="false">
      <c r="A12346" s="4" t="n">
        <v>38178.5637268519</v>
      </c>
      <c r="B12346" s="5"/>
      <c r="C12346" s="6" t="n">
        <f aca="false">(A12346-$A$2)/0.000011574074074074</f>
        <v>48696.000000439</v>
      </c>
      <c r="D12346" s="7" t="n">
        <v>8.29741417818025</v>
      </c>
      <c r="E12346" s="0" t="n">
        <v>2</v>
      </c>
    </row>
    <row r="12347" customFormat="false" ht="13.5" hidden="false" customHeight="false" outlineLevel="0" collapsed="false">
      <c r="A12347" s="4" t="n">
        <v>38178.5637384259</v>
      </c>
      <c r="B12347" s="5"/>
      <c r="C12347" s="6" t="n">
        <f aca="false">(A12347-$A$2)/0.000011574074074074</f>
        <v>48697.0000000441</v>
      </c>
      <c r="D12347" s="7" t="n">
        <v>8.29744418084576</v>
      </c>
      <c r="E12347" s="0" t="n">
        <v>2</v>
      </c>
    </row>
    <row r="12348" customFormat="false" ht="13.5" hidden="false" customHeight="false" outlineLevel="0" collapsed="false">
      <c r="A12348" s="4" t="n">
        <v>38178.56375</v>
      </c>
      <c r="B12348" s="5"/>
      <c r="C12348" s="6" t="n">
        <f aca="false">(A12348-$A$2)/0.000011574074074074</f>
        <v>48698.0000002778</v>
      </c>
      <c r="D12348" s="7" t="n">
        <v>8.297424183511</v>
      </c>
      <c r="E12348" s="0" t="n">
        <v>2</v>
      </c>
    </row>
    <row r="12349" customFormat="false" ht="13.5" hidden="false" customHeight="false" outlineLevel="0" collapsed="false">
      <c r="A12349" s="4" t="n">
        <v>38178.5637615741</v>
      </c>
      <c r="B12349" s="5"/>
      <c r="C12349" s="6" t="n">
        <f aca="false">(A12349-$A$2)/0.000011574074074074</f>
        <v>48698.999999883</v>
      </c>
      <c r="D12349" s="7" t="n">
        <v>8.29741418617597</v>
      </c>
      <c r="E12349" s="0" t="n">
        <v>2</v>
      </c>
    </row>
    <row r="12350" customFormat="false" ht="13.5" hidden="false" customHeight="false" outlineLevel="0" collapsed="false">
      <c r="A12350" s="4" t="n">
        <v>38178.5637731482</v>
      </c>
      <c r="B12350" s="5"/>
      <c r="C12350" s="6" t="n">
        <f aca="false">(A12350-$A$2)/0.000011574074074074</f>
        <v>48700.0000001167</v>
      </c>
      <c r="D12350" s="7" t="n">
        <v>8.29744418884069</v>
      </c>
      <c r="E12350" s="0" t="n">
        <v>2</v>
      </c>
    </row>
    <row r="12351" customFormat="false" ht="13.5" hidden="false" customHeight="false" outlineLevel="0" collapsed="false">
      <c r="A12351" s="4" t="n">
        <v>38178.5637847222</v>
      </c>
      <c r="B12351" s="5"/>
      <c r="C12351" s="6" t="n">
        <f aca="false">(A12351-$A$2)/0.000011574074074074</f>
        <v>48701.0000003505</v>
      </c>
      <c r="D12351" s="7" t="n">
        <v>8.29741419150513</v>
      </c>
      <c r="E12351" s="0" t="n">
        <v>2</v>
      </c>
    </row>
    <row r="12352" customFormat="false" ht="13.5" hidden="false" customHeight="false" outlineLevel="0" collapsed="false">
      <c r="A12352" s="4" t="n">
        <v>38178.5637962963</v>
      </c>
      <c r="B12352" s="5"/>
      <c r="C12352" s="6" t="n">
        <f aca="false">(A12352-$A$2)/0.000011574074074074</f>
        <v>48701.9999999556</v>
      </c>
      <c r="D12352" s="7" t="n">
        <v>8.29742419416931</v>
      </c>
      <c r="E12352" s="0" t="n">
        <v>2</v>
      </c>
    </row>
    <row r="12353" customFormat="false" ht="13.5" hidden="false" customHeight="false" outlineLevel="0" collapsed="false">
      <c r="A12353" s="4" t="n">
        <v>38178.5638078704</v>
      </c>
      <c r="B12353" s="5"/>
      <c r="C12353" s="6" t="n">
        <f aca="false">(A12353-$A$2)/0.000011574074074074</f>
        <v>48703.0000001894</v>
      </c>
      <c r="D12353" s="7" t="n">
        <v>8.29744419683322</v>
      </c>
      <c r="E12353" s="0" t="n">
        <v>2</v>
      </c>
    </row>
    <row r="12354" customFormat="false" ht="13.5" hidden="false" customHeight="false" outlineLevel="0" collapsed="false">
      <c r="A12354" s="4" t="n">
        <v>38178.5638194445</v>
      </c>
      <c r="B12354" s="5"/>
      <c r="C12354" s="6" t="n">
        <f aca="false">(A12354-$A$2)/0.000011574074074074</f>
        <v>48704.0000004231</v>
      </c>
      <c r="D12354" s="7" t="n">
        <v>8.29742419949687</v>
      </c>
      <c r="E12354" s="0" t="n">
        <v>2</v>
      </c>
    </row>
    <row r="12355" customFormat="false" ht="13.5" hidden="false" customHeight="false" outlineLevel="0" collapsed="false">
      <c r="A12355" s="4" t="n">
        <v>38178.5638310185</v>
      </c>
      <c r="B12355" s="5"/>
      <c r="C12355" s="6" t="n">
        <f aca="false">(A12355-$A$2)/0.000011574074074074</f>
        <v>48705.0000000282</v>
      </c>
      <c r="D12355" s="7" t="n">
        <v>8.29742420216024</v>
      </c>
      <c r="E12355" s="0" t="n">
        <v>2</v>
      </c>
    </row>
    <row r="12356" customFormat="false" ht="13.5" hidden="false" customHeight="false" outlineLevel="0" collapsed="false">
      <c r="A12356" s="4" t="n">
        <v>38178.5638425926</v>
      </c>
      <c r="B12356" s="5"/>
      <c r="C12356" s="6" t="n">
        <f aca="false">(A12356-$A$2)/0.000011574074074074</f>
        <v>48706.000000262</v>
      </c>
      <c r="D12356" s="7" t="n">
        <v>8.29742420482336</v>
      </c>
      <c r="E12356" s="0" t="n">
        <v>2</v>
      </c>
    </row>
    <row r="12357" customFormat="false" ht="13.5" hidden="false" customHeight="false" outlineLevel="0" collapsed="false">
      <c r="A12357" s="4" t="n">
        <v>38178.5638541667</v>
      </c>
      <c r="B12357" s="5"/>
      <c r="C12357" s="6" t="n">
        <f aca="false">(A12357-$A$2)/0.000011574074074074</f>
        <v>48706.9999998671</v>
      </c>
      <c r="D12357" s="7" t="n">
        <v>8.29742420748621</v>
      </c>
      <c r="E12357" s="0" t="n">
        <v>2</v>
      </c>
    </row>
    <row r="12358" customFormat="false" ht="13.5" hidden="false" customHeight="false" outlineLevel="0" collapsed="false">
      <c r="A12358" s="4" t="n">
        <v>38178.5638657407</v>
      </c>
      <c r="B12358" s="5"/>
      <c r="C12358" s="6" t="n">
        <f aca="false">(A12358-$A$2)/0.000011574074074074</f>
        <v>48708.0000001009</v>
      </c>
      <c r="D12358" s="7" t="n">
        <v>8.29742421014879</v>
      </c>
      <c r="E12358" s="0" t="n">
        <v>2</v>
      </c>
    </row>
    <row r="12359" customFormat="false" ht="13.5" hidden="false" customHeight="false" outlineLevel="0" collapsed="false">
      <c r="A12359" s="4" t="n">
        <v>38178.5638773148</v>
      </c>
      <c r="B12359" s="5"/>
      <c r="C12359" s="6" t="n">
        <f aca="false">(A12359-$A$2)/0.000011574074074074</f>
        <v>48709.0000003347</v>
      </c>
      <c r="D12359" s="7" t="n">
        <v>8.2974142128111</v>
      </c>
      <c r="E12359" s="0" t="n">
        <v>2</v>
      </c>
    </row>
    <row r="12360" customFormat="false" ht="13.5" hidden="false" customHeight="false" outlineLevel="0" collapsed="false">
      <c r="A12360" s="4" t="n">
        <v>38178.5638888889</v>
      </c>
      <c r="B12360" s="5"/>
      <c r="C12360" s="6" t="n">
        <f aca="false">(A12360-$A$2)/0.000011574074074074</f>
        <v>48709.9999999398</v>
      </c>
      <c r="D12360" s="7" t="n">
        <v>8.29742421547315</v>
      </c>
      <c r="E12360" s="0" t="n">
        <v>2</v>
      </c>
    </row>
    <row r="12361" customFormat="false" ht="13.5" hidden="false" customHeight="false" outlineLevel="0" collapsed="false">
      <c r="A12361" s="4" t="n">
        <v>38178.563900463</v>
      </c>
      <c r="B12361" s="5"/>
      <c r="C12361" s="6" t="n">
        <f aca="false">(A12361-$A$2)/0.000011574074074074</f>
        <v>48711.0000001735</v>
      </c>
      <c r="D12361" s="7" t="n">
        <v>8.29742421813494</v>
      </c>
      <c r="E12361" s="0" t="n">
        <v>2</v>
      </c>
    </row>
    <row r="12362" customFormat="false" ht="13.5" hidden="false" customHeight="false" outlineLevel="0" collapsed="false">
      <c r="A12362" s="4" t="n">
        <v>38178.563912037</v>
      </c>
      <c r="B12362" s="5"/>
      <c r="C12362" s="6" t="n">
        <f aca="false">(A12362-$A$2)/0.000011574074074074</f>
        <v>48712.0000004073</v>
      </c>
      <c r="D12362" s="7" t="n">
        <v>8.29741422079646</v>
      </c>
      <c r="E12362" s="0" t="n">
        <v>2</v>
      </c>
    </row>
    <row r="12363" customFormat="false" ht="13.5" hidden="false" customHeight="false" outlineLevel="0" collapsed="false">
      <c r="A12363" s="4" t="n">
        <v>38178.5639236111</v>
      </c>
      <c r="B12363" s="5"/>
      <c r="C12363" s="6" t="n">
        <f aca="false">(A12363-$A$2)/0.000011574074074074</f>
        <v>48713.0000000124</v>
      </c>
      <c r="D12363" s="7" t="n">
        <v>8.29744422345771</v>
      </c>
      <c r="E12363" s="0" t="n">
        <v>2</v>
      </c>
    </row>
    <row r="12364" customFormat="false" ht="13.5" hidden="false" customHeight="false" outlineLevel="0" collapsed="false">
      <c r="A12364" s="4" t="n">
        <v>38178.5639351852</v>
      </c>
      <c r="B12364" s="5"/>
      <c r="C12364" s="6" t="n">
        <f aca="false">(A12364-$A$2)/0.000011574074074074</f>
        <v>48714.0000002462</v>
      </c>
      <c r="D12364" s="7" t="n">
        <v>8.29742422611869</v>
      </c>
      <c r="E12364" s="0" t="n">
        <v>2</v>
      </c>
    </row>
    <row r="12365" customFormat="false" ht="13.5" hidden="false" customHeight="false" outlineLevel="0" collapsed="false">
      <c r="A12365" s="4" t="n">
        <v>38178.5639467593</v>
      </c>
      <c r="B12365" s="5"/>
      <c r="C12365" s="6" t="n">
        <f aca="false">(A12365-$A$2)/0.000011574074074074</f>
        <v>48715.0000004799</v>
      </c>
      <c r="D12365" s="7" t="n">
        <v>8.29741422877941</v>
      </c>
      <c r="E12365" s="0" t="n">
        <v>2</v>
      </c>
    </row>
    <row r="12366" customFormat="false" ht="13.5" hidden="false" customHeight="false" outlineLevel="0" collapsed="false">
      <c r="A12366" s="4" t="n">
        <v>38178.5639583333</v>
      </c>
      <c r="B12366" s="5"/>
      <c r="C12366" s="6" t="n">
        <f aca="false">(A12366-$A$2)/0.000011574074074074</f>
        <v>48716.0000000851</v>
      </c>
      <c r="D12366" s="7" t="n">
        <v>8.29744423143987</v>
      </c>
      <c r="E12366" s="0" t="n">
        <v>2</v>
      </c>
    </row>
    <row r="12367" customFormat="false" ht="13.5" hidden="false" customHeight="false" outlineLevel="0" collapsed="false">
      <c r="A12367" s="4" t="n">
        <v>38178.5639699074</v>
      </c>
      <c r="B12367" s="5"/>
      <c r="C12367" s="6" t="n">
        <f aca="false">(A12367-$A$2)/0.000011574074074074</f>
        <v>48717.0000003188</v>
      </c>
      <c r="D12367" s="7" t="n">
        <v>8.29744423410005</v>
      </c>
      <c r="E12367" s="0" t="n">
        <v>2</v>
      </c>
    </row>
    <row r="12368" customFormat="false" ht="13.5" hidden="false" customHeight="false" outlineLevel="0" collapsed="false">
      <c r="A12368" s="4" t="n">
        <v>38178.5639814815</v>
      </c>
      <c r="B12368" s="5"/>
      <c r="C12368" s="6" t="n">
        <f aca="false">(A12368-$A$2)/0.000011574074074074</f>
        <v>48717.9999999239</v>
      </c>
      <c r="D12368" s="7" t="n">
        <v>8.29742423675998</v>
      </c>
      <c r="E12368" s="0" t="n">
        <v>2</v>
      </c>
    </row>
    <row r="12369" customFormat="false" ht="13.5" hidden="false" customHeight="false" outlineLevel="0" collapsed="false">
      <c r="A12369" s="4" t="n">
        <v>38178.5639930556</v>
      </c>
      <c r="B12369" s="5"/>
      <c r="C12369" s="6" t="n">
        <f aca="false">(A12369-$A$2)/0.000011574074074074</f>
        <v>48719.0000001577</v>
      </c>
      <c r="D12369" s="7" t="n">
        <v>8.29741423941963</v>
      </c>
      <c r="E12369" s="0" t="n">
        <v>2.033</v>
      </c>
    </row>
    <row r="12370" customFormat="false" ht="13.5" hidden="false" customHeight="false" outlineLevel="0" collapsed="false">
      <c r="A12370" s="4" t="n">
        <v>38178.5640046296</v>
      </c>
      <c r="B12370" s="5"/>
      <c r="C12370" s="6" t="n">
        <f aca="false">(A12370-$A$2)/0.000011574074074074</f>
        <v>48720.0000003915</v>
      </c>
      <c r="D12370" s="7" t="n">
        <v>8.29742424207902</v>
      </c>
      <c r="E12370" s="0" t="n">
        <v>2.033</v>
      </c>
    </row>
    <row r="12371" customFormat="false" ht="13.5" hidden="false" customHeight="false" outlineLevel="0" collapsed="false">
      <c r="A12371" s="4" t="n">
        <v>38178.5640162037</v>
      </c>
      <c r="B12371" s="5"/>
      <c r="C12371" s="6" t="n">
        <f aca="false">(A12371-$A$2)/0.000011574074074074</f>
        <v>48720.9999999966</v>
      </c>
      <c r="D12371" s="7" t="n">
        <v>8.29741424473814</v>
      </c>
      <c r="E12371" s="0" t="n">
        <v>2.033</v>
      </c>
    </row>
    <row r="12372" customFormat="false" ht="13.5" hidden="false" customHeight="false" outlineLevel="0" collapsed="false">
      <c r="A12372" s="4" t="n">
        <v>38178.5640277778</v>
      </c>
      <c r="B12372" s="5"/>
      <c r="C12372" s="6" t="n">
        <f aca="false">(A12372-$A$2)/0.000011574074074074</f>
        <v>48722.0000002303</v>
      </c>
      <c r="D12372" s="7" t="n">
        <v>8.297424247397</v>
      </c>
      <c r="E12372" s="0" t="n">
        <v>2.033</v>
      </c>
    </row>
    <row r="12373" customFormat="false" ht="13.5" hidden="false" customHeight="false" outlineLevel="0" collapsed="false">
      <c r="A12373" s="4" t="n">
        <v>38178.5640393519</v>
      </c>
      <c r="B12373" s="5"/>
      <c r="C12373" s="6" t="n">
        <f aca="false">(A12373-$A$2)/0.000011574074074074</f>
        <v>48723.0000004641</v>
      </c>
      <c r="D12373" s="7" t="n">
        <v>8.2974242500556</v>
      </c>
      <c r="E12373" s="0" t="n">
        <v>2.033</v>
      </c>
    </row>
    <row r="12374" customFormat="false" ht="13.5" hidden="false" customHeight="false" outlineLevel="0" collapsed="false">
      <c r="A12374" s="4" t="n">
        <v>38178.5640509259</v>
      </c>
      <c r="B12374" s="5"/>
      <c r="C12374" s="6" t="n">
        <f aca="false">(A12374-$A$2)/0.000011574074074074</f>
        <v>48724.0000000692</v>
      </c>
      <c r="D12374" s="7" t="n">
        <v>8.29741425271392</v>
      </c>
      <c r="E12374" s="0" t="n">
        <v>1.967</v>
      </c>
    </row>
    <row r="12375" customFormat="false" ht="13.5" hidden="false" customHeight="false" outlineLevel="0" collapsed="false">
      <c r="A12375" s="4" t="n">
        <v>38178.5640625</v>
      </c>
      <c r="B12375" s="5"/>
      <c r="C12375" s="6" t="n">
        <f aca="false">(A12375-$A$2)/0.000011574074074074</f>
        <v>48725.000000303</v>
      </c>
      <c r="D12375" s="7" t="n">
        <v>8.29742425537198</v>
      </c>
      <c r="E12375" s="0" t="n">
        <v>1.967</v>
      </c>
    </row>
    <row r="12376" customFormat="false" ht="13.5" hidden="false" customHeight="false" outlineLevel="0" collapsed="false">
      <c r="A12376" s="4" t="n">
        <v>38178.5640740741</v>
      </c>
      <c r="B12376" s="5"/>
      <c r="C12376" s="6" t="n">
        <f aca="false">(A12376-$A$2)/0.000011574074074074</f>
        <v>48725.9999999081</v>
      </c>
      <c r="D12376" s="7" t="n">
        <v>8.29742425802978</v>
      </c>
      <c r="E12376" s="0" t="n">
        <v>1.967</v>
      </c>
    </row>
    <row r="12377" customFormat="false" ht="13.5" hidden="false" customHeight="false" outlineLevel="0" collapsed="false">
      <c r="A12377" s="4" t="n">
        <v>38178.5640856482</v>
      </c>
      <c r="B12377" s="5"/>
      <c r="C12377" s="6" t="n">
        <f aca="false">(A12377-$A$2)/0.000011574074074074</f>
        <v>48727.0000001419</v>
      </c>
      <c r="D12377" s="7" t="n">
        <v>8.2974142606873</v>
      </c>
      <c r="E12377" s="0" t="n">
        <v>1.967</v>
      </c>
    </row>
    <row r="12378" customFormat="false" ht="13.5" hidden="false" customHeight="false" outlineLevel="0" collapsed="false">
      <c r="A12378" s="4" t="n">
        <v>38178.5640972222</v>
      </c>
      <c r="B12378" s="5"/>
      <c r="C12378" s="6" t="n">
        <f aca="false">(A12378-$A$2)/0.000011574074074074</f>
        <v>48728.0000003756</v>
      </c>
      <c r="D12378" s="7" t="n">
        <v>8.29742426334457</v>
      </c>
      <c r="E12378" s="0" t="n">
        <v>1.967</v>
      </c>
    </row>
    <row r="12379" customFormat="false" ht="13.5" hidden="false" customHeight="false" outlineLevel="0" collapsed="false">
      <c r="A12379" s="4" t="n">
        <v>38178.5641087963</v>
      </c>
      <c r="B12379" s="5"/>
      <c r="C12379" s="6" t="n">
        <f aca="false">(A12379-$A$2)/0.000011574074074074</f>
        <v>48728.9999999808</v>
      </c>
      <c r="D12379" s="7" t="n">
        <v>8.29742426600157</v>
      </c>
      <c r="E12379" s="0" t="n">
        <v>2</v>
      </c>
    </row>
    <row r="12380" customFormat="false" ht="13.5" hidden="false" customHeight="false" outlineLevel="0" collapsed="false">
      <c r="A12380" s="4" t="n">
        <v>38178.5641203704</v>
      </c>
      <c r="B12380" s="5"/>
      <c r="C12380" s="6" t="n">
        <f aca="false">(A12380-$A$2)/0.000011574074074074</f>
        <v>48730.0000002145</v>
      </c>
      <c r="D12380" s="7" t="n">
        <v>8.2974242686583</v>
      </c>
      <c r="E12380" s="0" t="n">
        <v>2</v>
      </c>
    </row>
    <row r="12381" customFormat="false" ht="13.5" hidden="false" customHeight="false" outlineLevel="0" collapsed="false">
      <c r="A12381" s="4" t="n">
        <v>38178.5641319445</v>
      </c>
      <c r="B12381" s="5"/>
      <c r="C12381" s="6" t="n">
        <f aca="false">(A12381-$A$2)/0.000011574074074074</f>
        <v>48731.0000004483</v>
      </c>
      <c r="D12381" s="7" t="n">
        <v>8.29742427131476</v>
      </c>
      <c r="E12381" s="0" t="n">
        <v>2</v>
      </c>
    </row>
    <row r="12382" customFormat="false" ht="13.5" hidden="false" customHeight="false" outlineLevel="0" collapsed="false">
      <c r="A12382" s="4" t="n">
        <v>38178.5641435185</v>
      </c>
      <c r="B12382" s="5"/>
      <c r="C12382" s="6" t="n">
        <f aca="false">(A12382-$A$2)/0.000011574074074074</f>
        <v>48732.0000000534</v>
      </c>
      <c r="D12382" s="7" t="n">
        <v>8.29744427397096</v>
      </c>
      <c r="E12382" s="0" t="n">
        <v>2</v>
      </c>
    </row>
    <row r="12383" customFormat="false" ht="13.5" hidden="false" customHeight="false" outlineLevel="0" collapsed="false">
      <c r="A12383" s="4" t="n">
        <v>38178.5641550926</v>
      </c>
      <c r="B12383" s="5"/>
      <c r="C12383" s="6" t="n">
        <f aca="false">(A12383-$A$2)/0.000011574074074074</f>
        <v>48733.0000002872</v>
      </c>
      <c r="D12383" s="7" t="n">
        <v>8.2974442766269</v>
      </c>
      <c r="E12383" s="0" t="n">
        <v>2</v>
      </c>
    </row>
    <row r="12384" customFormat="false" ht="13.5" hidden="false" customHeight="false" outlineLevel="0" collapsed="false">
      <c r="A12384" s="4" t="n">
        <v>38178.5641666667</v>
      </c>
      <c r="B12384" s="5"/>
      <c r="C12384" s="6" t="n">
        <f aca="false">(A12384-$A$2)/0.000011574074074074</f>
        <v>48733.9999998923</v>
      </c>
      <c r="D12384" s="7" t="n">
        <v>8.29742427928256</v>
      </c>
      <c r="E12384" s="0" t="n">
        <v>2</v>
      </c>
    </row>
    <row r="12385" customFormat="false" ht="13.5" hidden="false" customHeight="false" outlineLevel="0" collapsed="false">
      <c r="A12385" s="4" t="n">
        <v>38178.5641782407</v>
      </c>
      <c r="B12385" s="5"/>
      <c r="C12385" s="6" t="n">
        <f aca="false">(A12385-$A$2)/0.000011574074074074</f>
        <v>48735.000000126</v>
      </c>
      <c r="D12385" s="7" t="n">
        <v>8.29744428193797</v>
      </c>
      <c r="E12385" s="0" t="n">
        <v>2</v>
      </c>
    </row>
    <row r="12386" customFormat="false" ht="13.5" hidden="false" customHeight="false" outlineLevel="0" collapsed="false">
      <c r="A12386" s="4" t="n">
        <v>38178.5641898148</v>
      </c>
      <c r="B12386" s="5"/>
      <c r="C12386" s="6" t="n">
        <f aca="false">(A12386-$A$2)/0.000011574074074074</f>
        <v>48736.0000003598</v>
      </c>
      <c r="D12386" s="7" t="n">
        <v>8.2974442845931</v>
      </c>
      <c r="E12386" s="0" t="n">
        <v>2</v>
      </c>
    </row>
    <row r="12387" customFormat="false" ht="13.5" hidden="false" customHeight="false" outlineLevel="0" collapsed="false">
      <c r="A12387" s="4" t="n">
        <v>38178.5642013889</v>
      </c>
      <c r="B12387" s="5"/>
      <c r="C12387" s="6" t="n">
        <f aca="false">(A12387-$A$2)/0.000011574074074074</f>
        <v>48736.9999999649</v>
      </c>
      <c r="D12387" s="7" t="n">
        <v>8.29741428724797</v>
      </c>
      <c r="E12387" s="0" t="n">
        <v>2</v>
      </c>
    </row>
    <row r="12388" customFormat="false" ht="13.5" hidden="false" customHeight="false" outlineLevel="0" collapsed="false">
      <c r="A12388" s="4" t="n">
        <v>38178.564212963</v>
      </c>
      <c r="B12388" s="5"/>
      <c r="C12388" s="6" t="n">
        <f aca="false">(A12388-$A$2)/0.000011574074074074</f>
        <v>48738.0000001987</v>
      </c>
      <c r="D12388" s="7" t="n">
        <v>8.29744428990258</v>
      </c>
      <c r="E12388" s="0" t="n">
        <v>2</v>
      </c>
    </row>
    <row r="12389" customFormat="false" ht="13.5" hidden="false" customHeight="false" outlineLevel="0" collapsed="false">
      <c r="A12389" s="4" t="n">
        <v>38178.564224537</v>
      </c>
      <c r="B12389" s="5"/>
      <c r="C12389" s="6" t="n">
        <f aca="false">(A12389-$A$2)/0.000011574074074074</f>
        <v>48739.0000004324</v>
      </c>
      <c r="D12389" s="7" t="n">
        <v>8.29742429255692</v>
      </c>
      <c r="E12389" s="0" t="n">
        <v>2</v>
      </c>
    </row>
    <row r="12390" customFormat="false" ht="13.5" hidden="false" customHeight="false" outlineLevel="0" collapsed="false">
      <c r="A12390" s="4" t="n">
        <v>38178.5642361111</v>
      </c>
      <c r="B12390" s="5"/>
      <c r="C12390" s="6" t="n">
        <f aca="false">(A12390-$A$2)/0.000011574074074074</f>
        <v>48740.0000000376</v>
      </c>
      <c r="D12390" s="7" t="n">
        <v>8.29741429521099</v>
      </c>
      <c r="E12390" s="0" t="n">
        <v>2</v>
      </c>
    </row>
    <row r="12391" customFormat="false" ht="13.5" hidden="false" customHeight="false" outlineLevel="0" collapsed="false">
      <c r="A12391" s="4" t="n">
        <v>38178.5642476852</v>
      </c>
      <c r="B12391" s="5"/>
      <c r="C12391" s="6" t="n">
        <f aca="false">(A12391-$A$2)/0.000011574074074074</f>
        <v>48741.0000002713</v>
      </c>
      <c r="D12391" s="7" t="n">
        <v>8.2974442978648</v>
      </c>
      <c r="E12391" s="0" t="n">
        <v>2</v>
      </c>
    </row>
    <row r="12392" customFormat="false" ht="13.5" hidden="false" customHeight="false" outlineLevel="0" collapsed="false">
      <c r="A12392" s="4" t="n">
        <v>38178.5642592593</v>
      </c>
      <c r="B12392" s="5"/>
      <c r="C12392" s="6" t="n">
        <f aca="false">(A12392-$A$2)/0.000011574074074074</f>
        <v>48741.9999998764</v>
      </c>
      <c r="D12392" s="7" t="n">
        <v>8.29741430051834</v>
      </c>
      <c r="E12392" s="0" t="n">
        <v>2</v>
      </c>
    </row>
    <row r="12393" customFormat="false" ht="13.5" hidden="false" customHeight="false" outlineLevel="0" collapsed="false">
      <c r="A12393" s="4" t="n">
        <v>38178.5642708333</v>
      </c>
      <c r="B12393" s="5"/>
      <c r="C12393" s="6" t="n">
        <f aca="false">(A12393-$A$2)/0.000011574074074074</f>
        <v>48743.0000001102</v>
      </c>
      <c r="D12393" s="7" t="n">
        <v>8.29744430317162</v>
      </c>
      <c r="E12393" s="0" t="n">
        <v>2</v>
      </c>
    </row>
    <row r="12394" customFormat="false" ht="13.5" hidden="false" customHeight="false" outlineLevel="0" collapsed="false">
      <c r="A12394" s="4" t="n">
        <v>38178.5642824074</v>
      </c>
      <c r="B12394" s="5"/>
      <c r="C12394" s="6" t="n">
        <f aca="false">(A12394-$A$2)/0.000011574074074074</f>
        <v>48744.000000344</v>
      </c>
      <c r="D12394" s="7" t="n">
        <v>8.29741430582463</v>
      </c>
      <c r="E12394" s="0" t="n">
        <v>2</v>
      </c>
    </row>
    <row r="12395" customFormat="false" ht="13.5" hidden="false" customHeight="false" outlineLevel="0" collapsed="false">
      <c r="A12395" s="4" t="n">
        <v>38178.5642939815</v>
      </c>
      <c r="B12395" s="5"/>
      <c r="C12395" s="6" t="n">
        <f aca="false">(A12395-$A$2)/0.000011574074074074</f>
        <v>48744.9999999491</v>
      </c>
      <c r="D12395" s="7" t="n">
        <v>8.29742430847737</v>
      </c>
      <c r="E12395" s="0" t="n">
        <v>2</v>
      </c>
    </row>
    <row r="12396" customFormat="false" ht="13.5" hidden="false" customHeight="false" outlineLevel="0" collapsed="false">
      <c r="A12396" s="4" t="n">
        <v>38178.5643055556</v>
      </c>
      <c r="B12396" s="5"/>
      <c r="C12396" s="6" t="n">
        <f aca="false">(A12396-$A$2)/0.000011574074074074</f>
        <v>48746.0000001828</v>
      </c>
      <c r="D12396" s="7" t="n">
        <v>8.29741431112985</v>
      </c>
      <c r="E12396" s="0" t="n">
        <v>2</v>
      </c>
    </row>
    <row r="12397" customFormat="false" ht="13.5" hidden="false" customHeight="false" outlineLevel="0" collapsed="false">
      <c r="A12397" s="4" t="n">
        <v>38178.5643171296</v>
      </c>
      <c r="B12397" s="5"/>
      <c r="C12397" s="6" t="n">
        <f aca="false">(A12397-$A$2)/0.000011574074074074</f>
        <v>48747.0000004166</v>
      </c>
      <c r="D12397" s="7" t="n">
        <v>8.29743431378206</v>
      </c>
      <c r="E12397" s="0" t="n">
        <v>2</v>
      </c>
    </row>
    <row r="12398" customFormat="false" ht="13.5" hidden="false" customHeight="false" outlineLevel="0" collapsed="false">
      <c r="A12398" s="4" t="n">
        <v>38178.5643287037</v>
      </c>
      <c r="B12398" s="5"/>
      <c r="C12398" s="6" t="n">
        <f aca="false">(A12398-$A$2)/0.000011574074074074</f>
        <v>48748.0000000217</v>
      </c>
      <c r="D12398" s="7" t="n">
        <v>8.29743431643401</v>
      </c>
      <c r="E12398" s="0" t="n">
        <v>2</v>
      </c>
    </row>
    <row r="12399" customFormat="false" ht="13.5" hidden="false" customHeight="false" outlineLevel="0" collapsed="false">
      <c r="A12399" s="4" t="n">
        <v>38178.5643402778</v>
      </c>
      <c r="B12399" s="5"/>
      <c r="C12399" s="6" t="n">
        <f aca="false">(A12399-$A$2)/0.000011574074074074</f>
        <v>48749.0000002555</v>
      </c>
      <c r="D12399" s="7" t="n">
        <v>8.29741431908569</v>
      </c>
      <c r="E12399" s="0" t="n">
        <v>2</v>
      </c>
    </row>
    <row r="12400" customFormat="false" ht="13.5" hidden="false" customHeight="false" outlineLevel="0" collapsed="false">
      <c r="A12400" s="4" t="n">
        <v>38178.5643518519</v>
      </c>
      <c r="B12400" s="5"/>
      <c r="C12400" s="6" t="n">
        <f aca="false">(A12400-$A$2)/0.000011574074074074</f>
        <v>48750.0000004893</v>
      </c>
      <c r="D12400" s="7" t="n">
        <v>8.29744432173711</v>
      </c>
      <c r="E12400" s="0" t="n">
        <v>2</v>
      </c>
    </row>
    <row r="12401" customFormat="false" ht="13.5" hidden="false" customHeight="false" outlineLevel="0" collapsed="false">
      <c r="A12401" s="4" t="n">
        <v>38178.5643634259</v>
      </c>
      <c r="B12401" s="5"/>
      <c r="C12401" s="6" t="n">
        <f aca="false">(A12401-$A$2)/0.000011574074074074</f>
        <v>48751.0000000944</v>
      </c>
      <c r="D12401" s="7" t="n">
        <v>8.29741432438826</v>
      </c>
      <c r="E12401" s="0" t="n">
        <v>2</v>
      </c>
    </row>
    <row r="12402" customFormat="false" ht="13.5" hidden="false" customHeight="false" outlineLevel="0" collapsed="false">
      <c r="A12402" s="4" t="n">
        <v>38178.564375</v>
      </c>
      <c r="B12402" s="5"/>
      <c r="C12402" s="6" t="n">
        <f aca="false">(A12402-$A$2)/0.000011574074074074</f>
        <v>48752.0000003281</v>
      </c>
      <c r="D12402" s="7" t="n">
        <v>8.29743432703915</v>
      </c>
      <c r="E12402" s="0" t="n">
        <v>2</v>
      </c>
    </row>
    <row r="12403" customFormat="false" ht="13.5" hidden="false" customHeight="false" outlineLevel="0" collapsed="false">
      <c r="A12403" s="4" t="n">
        <v>38178.5643865741</v>
      </c>
      <c r="B12403" s="5"/>
      <c r="C12403" s="6" t="n">
        <f aca="false">(A12403-$A$2)/0.000011574074074074</f>
        <v>48752.9999999333</v>
      </c>
      <c r="D12403" s="7" t="n">
        <v>8.29743432968976</v>
      </c>
      <c r="E12403" s="0" t="n">
        <v>2</v>
      </c>
    </row>
    <row r="12404" customFormat="false" ht="13.5" hidden="false" customHeight="false" outlineLevel="0" collapsed="false">
      <c r="A12404" s="4" t="n">
        <v>38178.5643981482</v>
      </c>
      <c r="B12404" s="5"/>
      <c r="C12404" s="6" t="n">
        <f aca="false">(A12404-$A$2)/0.000011574074074074</f>
        <v>48754.000000167</v>
      </c>
      <c r="D12404" s="7" t="n">
        <v>8.29743433234012</v>
      </c>
      <c r="E12404" s="0" t="n">
        <v>1.967</v>
      </c>
    </row>
    <row r="12405" customFormat="false" ht="13.5" hidden="false" customHeight="false" outlineLevel="0" collapsed="false">
      <c r="A12405" s="4" t="n">
        <v>38178.5644097222</v>
      </c>
      <c r="B12405" s="5"/>
      <c r="C12405" s="6" t="n">
        <f aca="false">(A12405-$A$2)/0.000011574074074074</f>
        <v>48755.0000004008</v>
      </c>
      <c r="D12405" s="7" t="n">
        <v>8.29743433499021</v>
      </c>
      <c r="E12405" s="0" t="n">
        <v>1.967</v>
      </c>
    </row>
    <row r="12406" customFormat="false" ht="13.5" hidden="false" customHeight="false" outlineLevel="0" collapsed="false">
      <c r="A12406" s="4" t="n">
        <v>38178.5644212963</v>
      </c>
      <c r="B12406" s="5"/>
      <c r="C12406" s="6" t="n">
        <f aca="false">(A12406-$A$2)/0.000011574074074074</f>
        <v>48756.0000000059</v>
      </c>
      <c r="D12406" s="7" t="n">
        <v>8.29743433764003</v>
      </c>
      <c r="E12406" s="0" t="n">
        <v>1.967</v>
      </c>
    </row>
    <row r="12407" customFormat="false" ht="13.5" hidden="false" customHeight="false" outlineLevel="0" collapsed="false">
      <c r="A12407" s="4" t="n">
        <v>38178.5644328704</v>
      </c>
      <c r="B12407" s="5"/>
      <c r="C12407" s="6" t="n">
        <f aca="false">(A12407-$A$2)/0.000011574074074074</f>
        <v>48757.0000002397</v>
      </c>
      <c r="D12407" s="7" t="n">
        <v>8.29743434028958</v>
      </c>
      <c r="E12407" s="0" t="n">
        <v>1.967</v>
      </c>
    </row>
    <row r="12408" customFormat="false" ht="13.5" hidden="false" customHeight="false" outlineLevel="0" collapsed="false">
      <c r="A12408" s="4" t="n">
        <v>38178.5644444445</v>
      </c>
      <c r="B12408" s="5"/>
      <c r="C12408" s="6" t="n">
        <f aca="false">(A12408-$A$2)/0.000011574074074074</f>
        <v>48758.0000004734</v>
      </c>
      <c r="D12408" s="7" t="n">
        <v>8.29743434293888</v>
      </c>
      <c r="E12408" s="0" t="n">
        <v>1.967</v>
      </c>
    </row>
    <row r="12409" customFormat="false" ht="13.5" hidden="false" customHeight="false" outlineLevel="0" collapsed="false">
      <c r="A12409" s="4" t="n">
        <v>38178.5644560185</v>
      </c>
      <c r="B12409" s="5"/>
      <c r="C12409" s="6" t="n">
        <f aca="false">(A12409-$A$2)/0.000011574074074074</f>
        <v>48759.0000000785</v>
      </c>
      <c r="D12409" s="7" t="n">
        <v>8.2974343455879</v>
      </c>
      <c r="E12409" s="0" t="n">
        <v>2.033</v>
      </c>
    </row>
    <row r="12410" customFormat="false" ht="13.5" hidden="false" customHeight="false" outlineLevel="0" collapsed="false">
      <c r="A12410" s="4" t="n">
        <v>38178.5644675926</v>
      </c>
      <c r="B12410" s="5"/>
      <c r="C12410" s="6" t="n">
        <f aca="false">(A12410-$A$2)/0.000011574074074074</f>
        <v>48760.0000003123</v>
      </c>
      <c r="D12410" s="7" t="n">
        <v>8.29741434823666</v>
      </c>
      <c r="E12410" s="0" t="n">
        <v>2.033</v>
      </c>
    </row>
    <row r="12411" customFormat="false" ht="13.5" hidden="false" customHeight="false" outlineLevel="0" collapsed="false">
      <c r="A12411" s="4" t="n">
        <v>38178.5644791667</v>
      </c>
      <c r="B12411" s="5"/>
      <c r="C12411" s="6" t="n">
        <f aca="false">(A12411-$A$2)/0.000011574074074074</f>
        <v>48760.9999999174</v>
      </c>
      <c r="D12411" s="7" t="n">
        <v>8.29741435088515</v>
      </c>
      <c r="E12411" s="0" t="n">
        <v>2.033</v>
      </c>
    </row>
    <row r="12412" customFormat="false" ht="13.5" hidden="false" customHeight="false" outlineLevel="0" collapsed="false">
      <c r="A12412" s="4" t="n">
        <v>38178.5644907407</v>
      </c>
      <c r="B12412" s="5"/>
      <c r="C12412" s="6" t="n">
        <f aca="false">(A12412-$A$2)/0.000011574074074074</f>
        <v>48762.0000001512</v>
      </c>
      <c r="D12412" s="7" t="n">
        <v>8.29741435353338</v>
      </c>
      <c r="E12412" s="0" t="n">
        <v>2.033</v>
      </c>
    </row>
    <row r="12413" customFormat="false" ht="13.5" hidden="false" customHeight="false" outlineLevel="0" collapsed="false">
      <c r="A12413" s="4" t="n">
        <v>38178.5645023148</v>
      </c>
      <c r="B12413" s="5"/>
      <c r="C12413" s="6" t="n">
        <f aca="false">(A12413-$A$2)/0.000011574074074074</f>
        <v>48763.000000385</v>
      </c>
      <c r="D12413" s="7" t="n">
        <v>8.29743435618135</v>
      </c>
      <c r="E12413" s="0" t="n">
        <v>2.033</v>
      </c>
    </row>
    <row r="12414" customFormat="false" ht="13.5" hidden="false" customHeight="false" outlineLevel="0" collapsed="false">
      <c r="A12414" s="4" t="n">
        <v>38178.5645138889</v>
      </c>
      <c r="B12414" s="5"/>
      <c r="C12414" s="6" t="n">
        <f aca="false">(A12414-$A$2)/0.000011574074074074</f>
        <v>48763.9999999901</v>
      </c>
      <c r="D12414" s="7" t="n">
        <v>8.29744435882905</v>
      </c>
      <c r="E12414" s="0" t="n">
        <v>2</v>
      </c>
    </row>
    <row r="12415" customFormat="false" ht="13.5" hidden="false" customHeight="false" outlineLevel="0" collapsed="false">
      <c r="A12415" s="4" t="n">
        <v>38178.564525463</v>
      </c>
      <c r="B12415" s="5"/>
      <c r="C12415" s="6" t="n">
        <f aca="false">(A12415-$A$2)/0.000011574074074074</f>
        <v>48765.0000002238</v>
      </c>
      <c r="D12415" s="7" t="n">
        <v>8.29741436147648</v>
      </c>
      <c r="E12415" s="0" t="n">
        <v>2</v>
      </c>
    </row>
    <row r="12416" customFormat="false" ht="13.5" hidden="false" customHeight="false" outlineLevel="0" collapsed="false">
      <c r="A12416" s="4" t="n">
        <v>38178.564537037</v>
      </c>
      <c r="B12416" s="5"/>
      <c r="C12416" s="6" t="n">
        <f aca="false">(A12416-$A$2)/0.000011574074074074</f>
        <v>48766.0000004576</v>
      </c>
      <c r="D12416" s="7" t="n">
        <v>8.29741436412365</v>
      </c>
      <c r="E12416" s="0" t="n">
        <v>2</v>
      </c>
    </row>
    <row r="12417" customFormat="false" ht="13.5" hidden="false" customHeight="false" outlineLevel="0" collapsed="false">
      <c r="A12417" s="4" t="n">
        <v>38178.5645486111</v>
      </c>
      <c r="B12417" s="5"/>
      <c r="C12417" s="6" t="n">
        <f aca="false">(A12417-$A$2)/0.000011574074074074</f>
        <v>48767.0000000627</v>
      </c>
      <c r="D12417" s="7" t="n">
        <v>8.29744436677055</v>
      </c>
      <c r="E12417" s="0" t="n">
        <v>2</v>
      </c>
    </row>
    <row r="12418" customFormat="false" ht="13.5" hidden="false" customHeight="false" outlineLevel="0" collapsed="false">
      <c r="A12418" s="4" t="n">
        <v>38178.5645601852</v>
      </c>
      <c r="B12418" s="5"/>
      <c r="C12418" s="6" t="n">
        <f aca="false">(A12418-$A$2)/0.000011574074074074</f>
        <v>48768.0000002965</v>
      </c>
      <c r="D12418" s="7" t="n">
        <v>8.29740436941718</v>
      </c>
      <c r="E12418" s="0" t="n">
        <v>2</v>
      </c>
    </row>
    <row r="12419" customFormat="false" ht="13.5" hidden="false" customHeight="false" outlineLevel="0" collapsed="false">
      <c r="A12419" s="4" t="n">
        <v>38178.5645717593</v>
      </c>
      <c r="B12419" s="5"/>
      <c r="C12419" s="6" t="n">
        <f aca="false">(A12419-$A$2)/0.000011574074074074</f>
        <v>48768.9999999016</v>
      </c>
      <c r="D12419" s="7" t="n">
        <v>8.29744437206355</v>
      </c>
      <c r="E12419" s="0" t="n">
        <v>2</v>
      </c>
    </row>
    <row r="12420" customFormat="false" ht="13.5" hidden="false" customHeight="false" outlineLevel="0" collapsed="false">
      <c r="A12420" s="4" t="n">
        <v>38178.5645833333</v>
      </c>
      <c r="B12420" s="5"/>
      <c r="C12420" s="6" t="n">
        <f aca="false">(A12420-$A$2)/0.000011574074074074</f>
        <v>48770.0000001354</v>
      </c>
      <c r="D12420" s="7" t="n">
        <v>8.29743437470966</v>
      </c>
      <c r="E12420" s="0" t="n">
        <v>2</v>
      </c>
    </row>
    <row r="12421" customFormat="false" ht="13.5" hidden="false" customHeight="false" outlineLevel="0" collapsed="false">
      <c r="A12421" s="4" t="n">
        <v>38178.5645949074</v>
      </c>
      <c r="B12421" s="5"/>
      <c r="C12421" s="6" t="n">
        <f aca="false">(A12421-$A$2)/0.000011574074074074</f>
        <v>48771.0000003691</v>
      </c>
      <c r="D12421" s="7" t="n">
        <v>8.2974143773555</v>
      </c>
      <c r="E12421" s="0" t="n">
        <v>2</v>
      </c>
    </row>
    <row r="12422" customFormat="false" ht="13.5" hidden="false" customHeight="false" outlineLevel="0" collapsed="false">
      <c r="A12422" s="4" t="n">
        <v>38178.5646064815</v>
      </c>
      <c r="B12422" s="5"/>
      <c r="C12422" s="6" t="n">
        <f aca="false">(A12422-$A$2)/0.000011574074074074</f>
        <v>48771.9999999742</v>
      </c>
      <c r="D12422" s="7" t="n">
        <v>8.29744438000107</v>
      </c>
      <c r="E12422" s="0" t="n">
        <v>2</v>
      </c>
    </row>
    <row r="12423" customFormat="false" ht="13.5" hidden="false" customHeight="false" outlineLevel="0" collapsed="false">
      <c r="A12423" s="4" t="n">
        <v>38178.5646180556</v>
      </c>
      <c r="B12423" s="5"/>
      <c r="C12423" s="6" t="n">
        <f aca="false">(A12423-$A$2)/0.000011574074074074</f>
        <v>48773.000000208</v>
      </c>
      <c r="D12423" s="7" t="n">
        <v>8.29743438264638</v>
      </c>
      <c r="E12423" s="0" t="n">
        <v>2</v>
      </c>
    </row>
    <row r="12424" customFormat="false" ht="13.5" hidden="false" customHeight="false" outlineLevel="0" collapsed="false">
      <c r="A12424" s="4" t="n">
        <v>38178.5646296296</v>
      </c>
      <c r="B12424" s="5"/>
      <c r="C12424" s="6" t="n">
        <f aca="false">(A12424-$A$2)/0.000011574074074074</f>
        <v>48774.0000004418</v>
      </c>
      <c r="D12424" s="7" t="n">
        <v>8.29743438529143</v>
      </c>
      <c r="E12424" s="0" t="n">
        <v>2</v>
      </c>
    </row>
    <row r="12425" customFormat="false" ht="13.5" hidden="false" customHeight="false" outlineLevel="0" collapsed="false">
      <c r="A12425" s="4" t="n">
        <v>38178.5646412037</v>
      </c>
      <c r="B12425" s="5"/>
      <c r="C12425" s="6" t="n">
        <f aca="false">(A12425-$A$2)/0.000011574074074074</f>
        <v>48775.0000000469</v>
      </c>
      <c r="D12425" s="7" t="n">
        <v>8.2974443879362</v>
      </c>
      <c r="E12425" s="0" t="n">
        <v>2</v>
      </c>
    </row>
    <row r="12426" customFormat="false" ht="13.5" hidden="false" customHeight="false" outlineLevel="0" collapsed="false">
      <c r="A12426" s="4" t="n">
        <v>38178.5646527778</v>
      </c>
      <c r="B12426" s="5"/>
      <c r="C12426" s="6" t="n">
        <f aca="false">(A12426-$A$2)/0.000011574074074074</f>
        <v>48776.0000002806</v>
      </c>
      <c r="D12426" s="7" t="n">
        <v>8.29740439058071</v>
      </c>
      <c r="E12426" s="0" t="n">
        <v>2</v>
      </c>
    </row>
    <row r="12427" customFormat="false" ht="13.5" hidden="false" customHeight="false" outlineLevel="0" collapsed="false">
      <c r="A12427" s="4" t="n">
        <v>38178.5646643519</v>
      </c>
      <c r="B12427" s="5"/>
      <c r="C12427" s="6" t="n">
        <f aca="false">(A12427-$A$2)/0.000011574074074074</f>
        <v>48776.9999998858</v>
      </c>
      <c r="D12427" s="7" t="n">
        <v>8.29744439322496</v>
      </c>
      <c r="E12427" s="0" t="n">
        <v>2</v>
      </c>
    </row>
    <row r="12428" customFormat="false" ht="13.5" hidden="false" customHeight="false" outlineLevel="0" collapsed="false">
      <c r="A12428" s="4" t="n">
        <v>38178.5646759259</v>
      </c>
      <c r="B12428" s="5"/>
      <c r="C12428" s="6" t="n">
        <f aca="false">(A12428-$A$2)/0.000011574074074074</f>
        <v>48778.0000001195</v>
      </c>
      <c r="D12428" s="7" t="n">
        <v>8.29741439586894</v>
      </c>
      <c r="E12428" s="0" t="n">
        <v>2</v>
      </c>
    </row>
    <row r="12429" customFormat="false" ht="13.5" hidden="false" customHeight="false" outlineLevel="0" collapsed="false">
      <c r="A12429" s="4" t="n">
        <v>38178.5646875</v>
      </c>
      <c r="B12429" s="5"/>
      <c r="C12429" s="6" t="n">
        <f aca="false">(A12429-$A$2)/0.000011574074074074</f>
        <v>48779.0000003533</v>
      </c>
      <c r="D12429" s="7" t="n">
        <v>8.29743439851266</v>
      </c>
      <c r="E12429" s="0" t="n">
        <v>2</v>
      </c>
    </row>
    <row r="12430" customFormat="false" ht="13.5" hidden="false" customHeight="false" outlineLevel="0" collapsed="false">
      <c r="A12430" s="4" t="n">
        <v>38178.5647106482</v>
      </c>
      <c r="B12430" s="5"/>
      <c r="C12430" s="6" t="n">
        <f aca="false">(A12430-$A$2)/0.000011574074074074</f>
        <v>48781.0000001922</v>
      </c>
      <c r="D12430" s="7" t="n">
        <v>8.29743440379929</v>
      </c>
      <c r="E12430" s="0" t="n">
        <v>2</v>
      </c>
    </row>
    <row r="12431" customFormat="false" ht="13.5" hidden="false" customHeight="false" outlineLevel="0" collapsed="false">
      <c r="A12431" s="4" t="n">
        <v>38178.5647222222</v>
      </c>
      <c r="B12431" s="5"/>
      <c r="C12431" s="6" t="n">
        <f aca="false">(A12431-$A$2)/0.000011574074074074</f>
        <v>48782.0000004259</v>
      </c>
      <c r="D12431" s="7" t="n">
        <v>8.29741440644221</v>
      </c>
      <c r="E12431" s="0" t="n">
        <v>2</v>
      </c>
    </row>
    <row r="12432" customFormat="false" ht="13.5" hidden="false" customHeight="false" outlineLevel="0" collapsed="false">
      <c r="A12432" s="4" t="n">
        <v>38178.5647337963</v>
      </c>
      <c r="B12432" s="5"/>
      <c r="C12432" s="6" t="n">
        <f aca="false">(A12432-$A$2)/0.000011574074074074</f>
        <v>48783.0000000311</v>
      </c>
      <c r="D12432" s="7" t="n">
        <v>8.29741440908487</v>
      </c>
      <c r="E12432" s="0" t="n">
        <v>2</v>
      </c>
    </row>
    <row r="12433" customFormat="false" ht="13.5" hidden="false" customHeight="false" outlineLevel="0" collapsed="false">
      <c r="A12433" s="4" t="n">
        <v>38178.5647453704</v>
      </c>
      <c r="B12433" s="5"/>
      <c r="C12433" s="6" t="n">
        <f aca="false">(A12433-$A$2)/0.000011574074074074</f>
        <v>48784.0000002648</v>
      </c>
      <c r="D12433" s="7" t="n">
        <v>8.29743441172726</v>
      </c>
      <c r="E12433" s="0" t="n">
        <v>2</v>
      </c>
    </row>
    <row r="12434" customFormat="false" ht="13.5" hidden="false" customHeight="false" outlineLevel="0" collapsed="false">
      <c r="A12434" s="4" t="n">
        <v>38178.5647569444</v>
      </c>
      <c r="B12434" s="5"/>
      <c r="C12434" s="6" t="n">
        <f aca="false">(A12434-$A$2)/0.000011574074074074</f>
        <v>48784.9999998699</v>
      </c>
      <c r="D12434" s="7" t="n">
        <v>8.29743441436938</v>
      </c>
      <c r="E12434" s="0" t="n">
        <v>2</v>
      </c>
    </row>
    <row r="12435" customFormat="false" ht="13.5" hidden="false" customHeight="false" outlineLevel="0" collapsed="false">
      <c r="A12435" s="4" t="n">
        <v>38178.5647685185</v>
      </c>
      <c r="B12435" s="5"/>
      <c r="C12435" s="6" t="n">
        <f aca="false">(A12435-$A$2)/0.000011574074074074</f>
        <v>48786.0000001037</v>
      </c>
      <c r="D12435" s="7" t="n">
        <v>8.29743441701124</v>
      </c>
      <c r="E12435" s="0" t="n">
        <v>2</v>
      </c>
    </row>
    <row r="12436" customFormat="false" ht="13.5" hidden="false" customHeight="false" outlineLevel="0" collapsed="false">
      <c r="A12436" s="4" t="n">
        <v>38178.5647800926</v>
      </c>
      <c r="B12436" s="5"/>
      <c r="C12436" s="6" t="n">
        <f aca="false">(A12436-$A$2)/0.000011574074074074</f>
        <v>48787.0000003375</v>
      </c>
      <c r="D12436" s="7" t="n">
        <v>8.29744441965283</v>
      </c>
      <c r="E12436" s="0" t="n">
        <v>2</v>
      </c>
    </row>
    <row r="12437" customFormat="false" ht="13.5" hidden="false" customHeight="false" outlineLevel="0" collapsed="false">
      <c r="A12437" s="4" t="n">
        <v>38178.5647916667</v>
      </c>
      <c r="B12437" s="5"/>
      <c r="C12437" s="6" t="n">
        <f aca="false">(A12437-$A$2)/0.000011574074074074</f>
        <v>48787.9999999426</v>
      </c>
      <c r="D12437" s="7" t="n">
        <v>8.29741442229416</v>
      </c>
      <c r="E12437" s="0" t="n">
        <v>2</v>
      </c>
    </row>
    <row r="12438" customFormat="false" ht="13.5" hidden="false" customHeight="false" outlineLevel="0" collapsed="false">
      <c r="A12438" s="4" t="n">
        <v>38178.5648032407</v>
      </c>
      <c r="B12438" s="5"/>
      <c r="C12438" s="6" t="n">
        <f aca="false">(A12438-$A$2)/0.000011574074074074</f>
        <v>48789.0000001763</v>
      </c>
      <c r="D12438" s="7" t="n">
        <v>8.29744442493522</v>
      </c>
      <c r="E12438" s="0" t="n">
        <v>2</v>
      </c>
    </row>
    <row r="12439" customFormat="false" ht="13.5" hidden="false" customHeight="false" outlineLevel="0" collapsed="false">
      <c r="A12439" s="4" t="n">
        <v>38178.5648148148</v>
      </c>
      <c r="B12439" s="5"/>
      <c r="C12439" s="6" t="n">
        <f aca="false">(A12439-$A$2)/0.000011574074074074</f>
        <v>48790.0000004101</v>
      </c>
      <c r="D12439" s="7" t="n">
        <v>8.29741442757602</v>
      </c>
      <c r="E12439" s="0" t="n">
        <v>2</v>
      </c>
    </row>
    <row r="12440" customFormat="false" ht="13.5" hidden="false" customHeight="false" outlineLevel="0" collapsed="false">
      <c r="A12440" s="4" t="n">
        <v>38178.5648263889</v>
      </c>
      <c r="B12440" s="5"/>
      <c r="C12440" s="6" t="n">
        <f aca="false">(A12440-$A$2)/0.000011574074074074</f>
        <v>48791.0000000152</v>
      </c>
      <c r="D12440" s="7" t="n">
        <v>8.29743443021655</v>
      </c>
      <c r="E12440" s="0" t="n">
        <v>2</v>
      </c>
    </row>
    <row r="12441" customFormat="false" ht="13.5" hidden="false" customHeight="false" outlineLevel="0" collapsed="false">
      <c r="A12441" s="4" t="n">
        <v>38178.564837963</v>
      </c>
      <c r="B12441" s="5"/>
      <c r="C12441" s="6" t="n">
        <f aca="false">(A12441-$A$2)/0.000011574074074074</f>
        <v>48792.000000249</v>
      </c>
      <c r="D12441" s="7" t="n">
        <v>8.29743443285682</v>
      </c>
      <c r="E12441" s="0" t="n">
        <v>2</v>
      </c>
    </row>
    <row r="12442" customFormat="false" ht="13.5" hidden="false" customHeight="false" outlineLevel="0" collapsed="false">
      <c r="A12442" s="4" t="n">
        <v>38178.564849537</v>
      </c>
      <c r="B12442" s="5"/>
      <c r="C12442" s="6" t="n">
        <f aca="false">(A12442-$A$2)/0.000011574074074074</f>
        <v>48793.0000004827</v>
      </c>
      <c r="D12442" s="7" t="n">
        <v>8.29743443549682</v>
      </c>
      <c r="E12442" s="0" t="n">
        <v>2</v>
      </c>
    </row>
    <row r="12443" customFormat="false" ht="13.5" hidden="false" customHeight="false" outlineLevel="0" collapsed="false">
      <c r="A12443" s="4" t="n">
        <v>38178.5648611111</v>
      </c>
      <c r="B12443" s="5"/>
      <c r="C12443" s="6" t="n">
        <f aca="false">(A12443-$A$2)/0.000011574074074074</f>
        <v>48794.0000000879</v>
      </c>
      <c r="D12443" s="7" t="n">
        <v>8.29741443813655</v>
      </c>
      <c r="E12443" s="0" t="n">
        <v>2</v>
      </c>
    </row>
    <row r="12444" customFormat="false" ht="13.5" hidden="false" customHeight="false" outlineLevel="0" collapsed="false">
      <c r="A12444" s="4" t="n">
        <v>38178.5648726852</v>
      </c>
      <c r="B12444" s="5"/>
      <c r="C12444" s="6" t="n">
        <f aca="false">(A12444-$A$2)/0.000011574074074074</f>
        <v>48795.0000003216</v>
      </c>
      <c r="D12444" s="7" t="n">
        <v>8.29744444077602</v>
      </c>
      <c r="E12444" s="0" t="n">
        <v>2</v>
      </c>
    </row>
    <row r="12445" customFormat="false" ht="13.5" hidden="false" customHeight="false" outlineLevel="0" collapsed="false">
      <c r="A12445" s="4" t="n">
        <v>38178.5648842593</v>
      </c>
      <c r="B12445" s="5"/>
      <c r="C12445" s="6" t="n">
        <f aca="false">(A12445-$A$2)/0.000011574074074074</f>
        <v>48795.9999999267</v>
      </c>
      <c r="D12445" s="7" t="n">
        <v>8.29743444341523</v>
      </c>
      <c r="E12445" s="0" t="n">
        <v>2</v>
      </c>
    </row>
    <row r="12446" customFormat="false" ht="13.5" hidden="false" customHeight="false" outlineLevel="0" collapsed="false">
      <c r="A12446" s="4" t="n">
        <v>38178.5648958333</v>
      </c>
      <c r="B12446" s="5"/>
      <c r="C12446" s="6" t="n">
        <f aca="false">(A12446-$A$2)/0.000011574074074074</f>
        <v>48797.0000001605</v>
      </c>
      <c r="D12446" s="7" t="n">
        <v>8.29741444605417</v>
      </c>
      <c r="E12446" s="0" t="n">
        <v>2</v>
      </c>
    </row>
    <row r="12447" customFormat="false" ht="13.5" hidden="false" customHeight="false" outlineLevel="0" collapsed="false">
      <c r="A12447" s="4" t="n">
        <v>38178.5649074074</v>
      </c>
      <c r="B12447" s="5"/>
      <c r="C12447" s="6" t="n">
        <f aca="false">(A12447-$A$2)/0.000011574074074074</f>
        <v>48798.0000003943</v>
      </c>
      <c r="D12447" s="7" t="n">
        <v>8.29743444869285</v>
      </c>
      <c r="E12447" s="0" t="n">
        <v>2</v>
      </c>
    </row>
    <row r="12448" customFormat="false" ht="13.5" hidden="false" customHeight="false" outlineLevel="0" collapsed="false">
      <c r="A12448" s="4" t="n">
        <v>38178.5649189815</v>
      </c>
      <c r="B12448" s="5"/>
      <c r="C12448" s="6" t="n">
        <f aca="false">(A12448-$A$2)/0.000011574074074074</f>
        <v>48798.9999999994</v>
      </c>
      <c r="D12448" s="7" t="n">
        <v>8.29741445133125</v>
      </c>
      <c r="E12448" s="0" t="n">
        <v>2</v>
      </c>
    </row>
    <row r="12449" customFormat="false" ht="13.5" hidden="false" customHeight="false" outlineLevel="0" collapsed="false">
      <c r="A12449" s="4" t="n">
        <v>38178.5649305556</v>
      </c>
      <c r="B12449" s="5"/>
      <c r="C12449" s="6" t="n">
        <f aca="false">(A12449-$A$2)/0.000011574074074074</f>
        <v>48800.0000002331</v>
      </c>
      <c r="D12449" s="7" t="n">
        <v>8.2974144539694</v>
      </c>
      <c r="E12449" s="0" t="n">
        <v>2</v>
      </c>
    </row>
    <row r="12450" customFormat="false" ht="13.5" hidden="false" customHeight="false" outlineLevel="0" collapsed="false">
      <c r="A12450" s="4" t="n">
        <v>38178.5649421296</v>
      </c>
      <c r="B12450" s="5"/>
      <c r="C12450" s="6" t="n">
        <f aca="false">(A12450-$A$2)/0.000011574074074074</f>
        <v>48801.0000004669</v>
      </c>
      <c r="D12450" s="7" t="n">
        <v>8.29744445660728</v>
      </c>
      <c r="E12450" s="0" t="n">
        <v>2</v>
      </c>
    </row>
    <row r="12451" customFormat="false" ht="13.5" hidden="false" customHeight="false" outlineLevel="0" collapsed="false">
      <c r="A12451" s="4" t="n">
        <v>38178.5649537037</v>
      </c>
      <c r="B12451" s="5"/>
      <c r="C12451" s="6" t="n">
        <f aca="false">(A12451-$A$2)/0.000011574074074074</f>
        <v>48802.000000072</v>
      </c>
      <c r="D12451" s="7" t="n">
        <v>8.29743445924489</v>
      </c>
      <c r="E12451" s="0" t="n">
        <v>2</v>
      </c>
    </row>
    <row r="12452" customFormat="false" ht="13.5" hidden="false" customHeight="false" outlineLevel="0" collapsed="false">
      <c r="A12452" s="4" t="n">
        <v>38178.5649652778</v>
      </c>
      <c r="B12452" s="5"/>
      <c r="C12452" s="6" t="n">
        <f aca="false">(A12452-$A$2)/0.000011574074074074</f>
        <v>48803.0000003058</v>
      </c>
      <c r="D12452" s="7" t="n">
        <v>8.29741446188224</v>
      </c>
      <c r="E12452" s="0" t="n">
        <v>2</v>
      </c>
    </row>
    <row r="12453" customFormat="false" ht="13.5" hidden="false" customHeight="false" outlineLevel="0" collapsed="false">
      <c r="A12453" s="4" t="n">
        <v>38178.5649768519</v>
      </c>
      <c r="B12453" s="5"/>
      <c r="C12453" s="6" t="n">
        <f aca="false">(A12453-$A$2)/0.000011574074074074</f>
        <v>48803.9999999109</v>
      </c>
      <c r="D12453" s="7" t="n">
        <v>8.29746446451932</v>
      </c>
      <c r="E12453" s="0" t="n">
        <v>2</v>
      </c>
    </row>
    <row r="12454" customFormat="false" ht="13.5" hidden="false" customHeight="false" outlineLevel="0" collapsed="false">
      <c r="A12454" s="4" t="n">
        <v>38178.5649884259</v>
      </c>
      <c r="B12454" s="5"/>
      <c r="C12454" s="6" t="n">
        <f aca="false">(A12454-$A$2)/0.000011574074074074</f>
        <v>48805.0000001447</v>
      </c>
      <c r="D12454" s="7" t="n">
        <v>8.29741446715614</v>
      </c>
      <c r="E12454" s="0" t="n">
        <v>2</v>
      </c>
    </row>
    <row r="12455" customFormat="false" ht="13.5" hidden="false" customHeight="false" outlineLevel="0" collapsed="false">
      <c r="A12455" s="4" t="n">
        <v>38178.565</v>
      </c>
      <c r="B12455" s="5"/>
      <c r="C12455" s="6" t="n">
        <f aca="false">(A12455-$A$2)/0.000011574074074074</f>
        <v>48806.0000003784</v>
      </c>
      <c r="D12455" s="7" t="n">
        <v>8.2974344697927</v>
      </c>
      <c r="E12455" s="0" t="n">
        <v>2</v>
      </c>
    </row>
    <row r="12456" customFormat="false" ht="13.5" hidden="false" customHeight="false" outlineLevel="0" collapsed="false">
      <c r="A12456" s="4" t="n">
        <v>38178.5650115741</v>
      </c>
      <c r="B12456" s="5"/>
      <c r="C12456" s="6" t="n">
        <f aca="false">(A12456-$A$2)/0.000011574074074074</f>
        <v>48806.9999999836</v>
      </c>
      <c r="D12456" s="7" t="n">
        <v>8.29743447242899</v>
      </c>
      <c r="E12456" s="0" t="n">
        <v>2</v>
      </c>
    </row>
    <row r="12457" customFormat="false" ht="13.5" hidden="false" customHeight="false" outlineLevel="0" collapsed="false">
      <c r="A12457" s="4" t="n">
        <v>38178.5650231482</v>
      </c>
      <c r="B12457" s="5"/>
      <c r="C12457" s="6" t="n">
        <f aca="false">(A12457-$A$2)/0.000011574074074074</f>
        <v>48808.0000002173</v>
      </c>
      <c r="D12457" s="7" t="n">
        <v>8.29745447506501</v>
      </c>
      <c r="E12457" s="0" t="n">
        <v>2</v>
      </c>
    </row>
    <row r="12458" customFormat="false" ht="13.5" hidden="false" customHeight="false" outlineLevel="0" collapsed="false">
      <c r="A12458" s="4" t="n">
        <v>38178.5650347222</v>
      </c>
      <c r="B12458" s="5"/>
      <c r="C12458" s="6" t="n">
        <f aca="false">(A12458-$A$2)/0.000011574074074074</f>
        <v>48809.0000004511</v>
      </c>
      <c r="D12458" s="7" t="n">
        <v>8.29741447770077</v>
      </c>
      <c r="E12458" s="0" t="n">
        <v>2</v>
      </c>
    </row>
    <row r="12459" customFormat="false" ht="13.5" hidden="false" customHeight="false" outlineLevel="0" collapsed="false">
      <c r="A12459" s="4" t="n">
        <v>38178.5650462963</v>
      </c>
      <c r="B12459" s="5"/>
      <c r="C12459" s="6" t="n">
        <f aca="false">(A12459-$A$2)/0.000011574074074074</f>
        <v>48810.0000000562</v>
      </c>
      <c r="D12459" s="7" t="n">
        <v>8.29743448033626</v>
      </c>
      <c r="E12459" s="0" t="n">
        <v>2</v>
      </c>
    </row>
    <row r="12460" customFormat="false" ht="13.5" hidden="false" customHeight="false" outlineLevel="0" collapsed="false">
      <c r="A12460" s="4" t="n">
        <v>38178.5650578704</v>
      </c>
      <c r="B12460" s="5"/>
      <c r="C12460" s="6" t="n">
        <f aca="false">(A12460-$A$2)/0.000011574074074074</f>
        <v>48811.00000029</v>
      </c>
      <c r="D12460" s="7" t="n">
        <v>8.29745448297149</v>
      </c>
      <c r="E12460" s="0" t="n">
        <v>2</v>
      </c>
    </row>
    <row r="12461" customFormat="false" ht="13.5" hidden="false" customHeight="false" outlineLevel="0" collapsed="false">
      <c r="A12461" s="4" t="n">
        <v>38178.5650694444</v>
      </c>
      <c r="B12461" s="5"/>
      <c r="C12461" s="6" t="n">
        <f aca="false">(A12461-$A$2)/0.000011574074074074</f>
        <v>48811.9999998951</v>
      </c>
      <c r="D12461" s="7" t="n">
        <v>8.29743448560645</v>
      </c>
      <c r="E12461" s="0" t="n">
        <v>2</v>
      </c>
    </row>
    <row r="12462" customFormat="false" ht="13.5" hidden="false" customHeight="false" outlineLevel="0" collapsed="false">
      <c r="A12462" s="4" t="n">
        <v>38178.5650810185</v>
      </c>
      <c r="B12462" s="5"/>
      <c r="C12462" s="6" t="n">
        <f aca="false">(A12462-$A$2)/0.000011574074074074</f>
        <v>48813.0000001288</v>
      </c>
      <c r="D12462" s="7" t="n">
        <v>8.29743448824115</v>
      </c>
      <c r="E12462" s="0" t="n">
        <v>1.967</v>
      </c>
    </row>
    <row r="12463" customFormat="false" ht="13.5" hidden="false" customHeight="false" outlineLevel="0" collapsed="false">
      <c r="A12463" s="4" t="n">
        <v>38178.5650925926</v>
      </c>
      <c r="B12463" s="5"/>
      <c r="C12463" s="6" t="n">
        <f aca="false">(A12463-$A$2)/0.000011574074074074</f>
        <v>48814.0000003626</v>
      </c>
      <c r="D12463" s="7" t="n">
        <v>8.29741449087558</v>
      </c>
      <c r="E12463" s="0" t="n">
        <v>1.967</v>
      </c>
    </row>
    <row r="12464" customFormat="false" ht="13.5" hidden="false" customHeight="false" outlineLevel="0" collapsed="false">
      <c r="A12464" s="4" t="n">
        <v>38178.5651041667</v>
      </c>
      <c r="B12464" s="5"/>
      <c r="C12464" s="6" t="n">
        <f aca="false">(A12464-$A$2)/0.000011574074074074</f>
        <v>48814.9999999677</v>
      </c>
      <c r="D12464" s="7" t="n">
        <v>8.29744449350975</v>
      </c>
      <c r="E12464" s="0" t="n">
        <v>1.967</v>
      </c>
    </row>
    <row r="12465" customFormat="false" ht="13.5" hidden="false" customHeight="false" outlineLevel="0" collapsed="false">
      <c r="A12465" s="4" t="n">
        <v>38178.5651157407</v>
      </c>
      <c r="B12465" s="5"/>
      <c r="C12465" s="6" t="n">
        <f aca="false">(A12465-$A$2)/0.000011574074074074</f>
        <v>48816.0000002015</v>
      </c>
      <c r="D12465" s="7" t="n">
        <v>8.29743449614365</v>
      </c>
      <c r="E12465" s="0" t="n">
        <v>1.967</v>
      </c>
    </row>
    <row r="12466" customFormat="false" ht="13.5" hidden="false" customHeight="false" outlineLevel="0" collapsed="false">
      <c r="A12466" s="4" t="n">
        <v>38178.5651273148</v>
      </c>
      <c r="B12466" s="5"/>
      <c r="C12466" s="6" t="n">
        <f aca="false">(A12466-$A$2)/0.000011574074074074</f>
        <v>48817.0000004352</v>
      </c>
      <c r="D12466" s="7" t="n">
        <v>8.29743449877729</v>
      </c>
      <c r="E12466" s="0" t="n">
        <v>1.967</v>
      </c>
    </row>
    <row r="12467" customFormat="false" ht="13.5" hidden="false" customHeight="false" outlineLevel="0" collapsed="false">
      <c r="A12467" s="4" t="n">
        <v>38178.5651388889</v>
      </c>
      <c r="B12467" s="5"/>
      <c r="C12467" s="6" t="n">
        <f aca="false">(A12467-$A$2)/0.000011574074074074</f>
        <v>48818.0000000404</v>
      </c>
      <c r="D12467" s="7" t="n">
        <v>8.29743450141066</v>
      </c>
      <c r="E12467" s="0" t="n">
        <v>2</v>
      </c>
    </row>
    <row r="12468" customFormat="false" ht="13.5" hidden="false" customHeight="false" outlineLevel="0" collapsed="false">
      <c r="A12468" s="4" t="n">
        <v>38178.565150463</v>
      </c>
      <c r="B12468" s="5"/>
      <c r="C12468" s="6" t="n">
        <f aca="false">(A12468-$A$2)/0.000011574074074074</f>
        <v>48819.0000002741</v>
      </c>
      <c r="D12468" s="7" t="n">
        <v>8.29744450404377</v>
      </c>
      <c r="E12468" s="0" t="n">
        <v>2</v>
      </c>
    </row>
    <row r="12469" customFormat="false" ht="13.5" hidden="false" customHeight="false" outlineLevel="0" collapsed="false">
      <c r="A12469" s="4" t="n">
        <v>38178.565162037</v>
      </c>
      <c r="B12469" s="5"/>
      <c r="C12469" s="6" t="n">
        <f aca="false">(A12469-$A$2)/0.000011574074074074</f>
        <v>48819.9999998792</v>
      </c>
      <c r="D12469" s="7" t="n">
        <v>8.29743450667661</v>
      </c>
      <c r="E12469" s="0" t="n">
        <v>2</v>
      </c>
    </row>
    <row r="12470" customFormat="false" ht="13.5" hidden="false" customHeight="false" outlineLevel="0" collapsed="false">
      <c r="A12470" s="4" t="n">
        <v>38178.5651736111</v>
      </c>
      <c r="B12470" s="5"/>
      <c r="C12470" s="6" t="n">
        <f aca="false">(A12470-$A$2)/0.000011574074074074</f>
        <v>48821.000000113</v>
      </c>
      <c r="D12470" s="7" t="n">
        <v>8.29745450930919</v>
      </c>
      <c r="E12470" s="0" t="n">
        <v>2</v>
      </c>
    </row>
    <row r="12471" customFormat="false" ht="13.5" hidden="false" customHeight="false" outlineLevel="0" collapsed="false">
      <c r="A12471" s="4" t="n">
        <v>38178.5651851852</v>
      </c>
      <c r="B12471" s="5"/>
      <c r="C12471" s="6" t="n">
        <f aca="false">(A12471-$A$2)/0.000011574074074074</f>
        <v>48822.0000003468</v>
      </c>
      <c r="D12471" s="7" t="n">
        <v>8.2974345119415</v>
      </c>
      <c r="E12471" s="0" t="n">
        <v>2</v>
      </c>
    </row>
    <row r="12472" customFormat="false" ht="13.5" hidden="false" customHeight="false" outlineLevel="0" collapsed="false">
      <c r="A12472" s="4" t="n">
        <v>38178.5651967593</v>
      </c>
      <c r="B12472" s="5"/>
      <c r="C12472" s="6" t="n">
        <f aca="false">(A12472-$A$2)/0.000011574074074074</f>
        <v>48822.9999999519</v>
      </c>
      <c r="D12472" s="7" t="n">
        <v>8.29745451457355</v>
      </c>
      <c r="E12472" s="0" t="n">
        <v>2</v>
      </c>
    </row>
    <row r="12473" customFormat="false" ht="13.5" hidden="false" customHeight="false" outlineLevel="0" collapsed="false">
      <c r="A12473" s="4" t="n">
        <v>38178.5652083333</v>
      </c>
      <c r="B12473" s="5"/>
      <c r="C12473" s="6" t="n">
        <f aca="false">(A12473-$A$2)/0.000011574074074074</f>
        <v>48824.0000001856</v>
      </c>
      <c r="D12473" s="7" t="n">
        <v>8.29743451720533</v>
      </c>
      <c r="E12473" s="0" t="n">
        <v>2</v>
      </c>
    </row>
    <row r="12474" customFormat="false" ht="13.5" hidden="false" customHeight="false" outlineLevel="0" collapsed="false">
      <c r="A12474" s="4" t="n">
        <v>38178.5652199074</v>
      </c>
      <c r="B12474" s="5"/>
      <c r="C12474" s="6" t="n">
        <f aca="false">(A12474-$A$2)/0.000011574074074074</f>
        <v>48825.0000004194</v>
      </c>
      <c r="D12474" s="7" t="n">
        <v>8.29741451983684</v>
      </c>
      <c r="E12474" s="0" t="n">
        <v>2</v>
      </c>
    </row>
    <row r="12475" customFormat="false" ht="13.5" hidden="false" customHeight="false" outlineLevel="0" collapsed="false">
      <c r="A12475" s="4" t="n">
        <v>38178.5652314815</v>
      </c>
      <c r="B12475" s="5"/>
      <c r="C12475" s="6" t="n">
        <f aca="false">(A12475-$A$2)/0.000011574074074074</f>
        <v>48826.0000000245</v>
      </c>
      <c r="D12475" s="7" t="n">
        <v>8.2974545224681</v>
      </c>
      <c r="E12475" s="0" t="n">
        <v>2</v>
      </c>
    </row>
    <row r="12476" customFormat="false" ht="13.5" hidden="false" customHeight="false" outlineLevel="0" collapsed="false">
      <c r="A12476" s="4" t="n">
        <v>38178.5652430556</v>
      </c>
      <c r="B12476" s="5"/>
      <c r="C12476" s="6" t="n">
        <f aca="false">(A12476-$A$2)/0.000011574074074074</f>
        <v>48827.0000002583</v>
      </c>
      <c r="D12476" s="7" t="n">
        <v>8.29745452509908</v>
      </c>
      <c r="E12476" s="0" t="n">
        <v>2</v>
      </c>
    </row>
    <row r="12477" customFormat="false" ht="13.5" hidden="false" customHeight="false" outlineLevel="0" collapsed="false">
      <c r="A12477" s="4" t="n">
        <v>38178.5652546296</v>
      </c>
      <c r="B12477" s="5"/>
      <c r="C12477" s="6" t="n">
        <f aca="false">(A12477-$A$2)/0.000011574074074074</f>
        <v>48827.9999998634</v>
      </c>
      <c r="D12477" s="7" t="n">
        <v>8.29743452772981</v>
      </c>
      <c r="E12477" s="0" t="n">
        <v>2</v>
      </c>
    </row>
    <row r="12478" customFormat="false" ht="13.5" hidden="false" customHeight="false" outlineLevel="0" collapsed="false">
      <c r="A12478" s="4" t="n">
        <v>38178.5652662037</v>
      </c>
      <c r="B12478" s="5"/>
      <c r="C12478" s="6" t="n">
        <f aca="false">(A12478-$A$2)/0.000011574074074074</f>
        <v>48829.0000000972</v>
      </c>
      <c r="D12478" s="7" t="n">
        <v>8.29743453036026</v>
      </c>
      <c r="E12478" s="0" t="n">
        <v>2</v>
      </c>
    </row>
    <row r="12479" customFormat="false" ht="13.5" hidden="false" customHeight="false" outlineLevel="0" collapsed="false">
      <c r="A12479" s="4" t="n">
        <v>38178.5652777778</v>
      </c>
      <c r="B12479" s="5"/>
      <c r="C12479" s="6" t="n">
        <f aca="false">(A12479-$A$2)/0.000011574074074074</f>
        <v>48830.0000003309</v>
      </c>
      <c r="D12479" s="7" t="n">
        <v>8.29741453299046</v>
      </c>
      <c r="E12479" s="0" t="n">
        <v>2</v>
      </c>
    </row>
    <row r="12480" customFormat="false" ht="13.5" hidden="false" customHeight="false" outlineLevel="0" collapsed="false">
      <c r="A12480" s="4" t="n">
        <v>38178.5652893519</v>
      </c>
      <c r="B12480" s="5"/>
      <c r="C12480" s="6" t="n">
        <f aca="false">(A12480-$A$2)/0.000011574074074074</f>
        <v>48830.9999999361</v>
      </c>
      <c r="D12480" s="7" t="n">
        <v>8.29741453562038</v>
      </c>
      <c r="E12480" s="0" t="n">
        <v>2</v>
      </c>
    </row>
    <row r="12481" customFormat="false" ht="13.5" hidden="false" customHeight="false" outlineLevel="0" collapsed="false">
      <c r="A12481" s="4" t="n">
        <v>38178.5653009259</v>
      </c>
      <c r="B12481" s="5"/>
      <c r="C12481" s="6" t="n">
        <f aca="false">(A12481-$A$2)/0.000011574074074074</f>
        <v>48832.0000001698</v>
      </c>
      <c r="D12481" s="7" t="n">
        <v>8.29742453825004</v>
      </c>
      <c r="E12481" s="0" t="n">
        <v>2</v>
      </c>
    </row>
    <row r="12482" customFormat="false" ht="13.5" hidden="false" customHeight="false" outlineLevel="0" collapsed="false">
      <c r="A12482" s="4" t="n">
        <v>38178.5653125</v>
      </c>
      <c r="B12482" s="5"/>
      <c r="C12482" s="6" t="n">
        <f aca="false">(A12482-$A$2)/0.000011574074074074</f>
        <v>48833.0000004036</v>
      </c>
      <c r="D12482" s="7" t="n">
        <v>8.29743454087944</v>
      </c>
      <c r="E12482" s="0" t="n">
        <v>1.967</v>
      </c>
    </row>
    <row r="12483" customFormat="false" ht="13.5" hidden="false" customHeight="false" outlineLevel="0" collapsed="false">
      <c r="A12483" s="4" t="n">
        <v>38178.5653240741</v>
      </c>
      <c r="B12483" s="5"/>
      <c r="C12483" s="6" t="n">
        <f aca="false">(A12483-$A$2)/0.000011574074074074</f>
        <v>48834.0000000087</v>
      </c>
      <c r="D12483" s="7" t="n">
        <v>8.29745454350857</v>
      </c>
      <c r="E12483" s="0" t="n">
        <v>1.967</v>
      </c>
    </row>
    <row r="12484" customFormat="false" ht="13.5" hidden="false" customHeight="false" outlineLevel="0" collapsed="false">
      <c r="A12484" s="4" t="n">
        <v>38178.5653356482</v>
      </c>
      <c r="B12484" s="5"/>
      <c r="C12484" s="6" t="n">
        <f aca="false">(A12484-$A$2)/0.000011574074074074</f>
        <v>48835.0000002425</v>
      </c>
      <c r="D12484" s="7" t="n">
        <v>8.29743454613744</v>
      </c>
      <c r="E12484" s="0" t="n">
        <v>1.967</v>
      </c>
    </row>
    <row r="12485" customFormat="false" ht="13.5" hidden="false" customHeight="false" outlineLevel="0" collapsed="false">
      <c r="A12485" s="4" t="n">
        <v>38178.5653472222</v>
      </c>
      <c r="B12485" s="5"/>
      <c r="C12485" s="6" t="n">
        <f aca="false">(A12485-$A$2)/0.000011574074074074</f>
        <v>48836.0000004762</v>
      </c>
      <c r="D12485" s="7" t="n">
        <v>8.29741454876605</v>
      </c>
      <c r="E12485" s="0" t="n">
        <v>1.967</v>
      </c>
    </row>
    <row r="12486" customFormat="false" ht="13.5" hidden="false" customHeight="false" outlineLevel="0" collapsed="false">
      <c r="A12486" s="4" t="n">
        <v>38178.5653587963</v>
      </c>
      <c r="B12486" s="5"/>
      <c r="C12486" s="6" t="n">
        <f aca="false">(A12486-$A$2)/0.000011574074074074</f>
        <v>48837.0000000813</v>
      </c>
      <c r="D12486" s="7" t="n">
        <v>8.29743455139438</v>
      </c>
      <c r="E12486" s="0" t="n">
        <v>1.967</v>
      </c>
    </row>
    <row r="12487" customFormat="false" ht="13.5" hidden="false" customHeight="false" outlineLevel="0" collapsed="false">
      <c r="A12487" s="4" t="n">
        <v>38178.5653703704</v>
      </c>
      <c r="B12487" s="5"/>
      <c r="C12487" s="6" t="n">
        <f aca="false">(A12487-$A$2)/0.000011574074074074</f>
        <v>48838.0000003151</v>
      </c>
      <c r="D12487" s="7" t="n">
        <v>8.29743455402246</v>
      </c>
      <c r="E12487" s="0" t="n">
        <v>2</v>
      </c>
    </row>
    <row r="12488" customFormat="false" ht="13.5" hidden="false" customHeight="false" outlineLevel="0" collapsed="false">
      <c r="A12488" s="4" t="n">
        <v>38178.5653819444</v>
      </c>
      <c r="B12488" s="5"/>
      <c r="C12488" s="6" t="n">
        <f aca="false">(A12488-$A$2)/0.000011574074074074</f>
        <v>48838.9999999202</v>
      </c>
      <c r="D12488" s="7" t="n">
        <v>8.29743455665027</v>
      </c>
      <c r="E12488" s="0" t="n">
        <v>2</v>
      </c>
    </row>
    <row r="12489" customFormat="false" ht="13.5" hidden="false" customHeight="false" outlineLevel="0" collapsed="false">
      <c r="A12489" s="4" t="n">
        <v>38178.5653935185</v>
      </c>
      <c r="B12489" s="5"/>
      <c r="C12489" s="6" t="n">
        <f aca="false">(A12489-$A$2)/0.000011574074074074</f>
        <v>48840.000000154</v>
      </c>
      <c r="D12489" s="7" t="n">
        <v>8.29743455927781</v>
      </c>
      <c r="E12489" s="0" t="n">
        <v>2</v>
      </c>
    </row>
    <row r="12490" customFormat="false" ht="13.5" hidden="false" customHeight="false" outlineLevel="0" collapsed="false">
      <c r="A12490" s="4" t="n">
        <v>38178.5654050926</v>
      </c>
      <c r="B12490" s="5"/>
      <c r="C12490" s="6" t="n">
        <f aca="false">(A12490-$A$2)/0.000011574074074074</f>
        <v>48841.0000003877</v>
      </c>
      <c r="D12490" s="7" t="n">
        <v>8.29741456190509</v>
      </c>
      <c r="E12490" s="0" t="n">
        <v>2</v>
      </c>
    </row>
    <row r="12491" customFormat="false" ht="13.5" hidden="false" customHeight="false" outlineLevel="0" collapsed="false">
      <c r="A12491" s="4" t="n">
        <v>38178.5654166667</v>
      </c>
      <c r="B12491" s="5"/>
      <c r="C12491" s="6" t="n">
        <f aca="false">(A12491-$A$2)/0.000011574074074074</f>
        <v>48841.9999999929</v>
      </c>
      <c r="D12491" s="7" t="n">
        <v>8.2974345645321</v>
      </c>
      <c r="E12491" s="0" t="n">
        <v>2</v>
      </c>
    </row>
    <row r="12492" customFormat="false" ht="13.5" hidden="false" customHeight="false" outlineLevel="0" collapsed="false">
      <c r="A12492" s="4" t="n">
        <v>38178.5654282407</v>
      </c>
      <c r="B12492" s="5"/>
      <c r="C12492" s="6" t="n">
        <f aca="false">(A12492-$A$2)/0.000011574074074074</f>
        <v>48843.0000002266</v>
      </c>
      <c r="D12492" s="7" t="n">
        <v>8.29741456715885</v>
      </c>
      <c r="E12492" s="0" t="n">
        <v>1.967</v>
      </c>
    </row>
    <row r="12493" customFormat="false" ht="13.5" hidden="false" customHeight="false" outlineLevel="0" collapsed="false">
      <c r="A12493" s="4" t="n">
        <v>38178.5654398148</v>
      </c>
      <c r="B12493" s="5"/>
      <c r="C12493" s="6" t="n">
        <f aca="false">(A12493-$A$2)/0.000011574074074074</f>
        <v>48844.0000004604</v>
      </c>
      <c r="D12493" s="7" t="n">
        <v>8.29745456978533</v>
      </c>
      <c r="E12493" s="0" t="n">
        <v>1.967</v>
      </c>
    </row>
    <row r="12494" customFormat="false" ht="13.5" hidden="false" customHeight="false" outlineLevel="0" collapsed="false">
      <c r="A12494" s="4" t="n">
        <v>38178.5654513889</v>
      </c>
      <c r="B12494" s="5"/>
      <c r="C12494" s="6" t="n">
        <f aca="false">(A12494-$A$2)/0.000011574074074074</f>
        <v>48845.0000000655</v>
      </c>
      <c r="D12494" s="7" t="n">
        <v>8.29743457241155</v>
      </c>
      <c r="E12494" s="0" t="n">
        <v>1.967</v>
      </c>
    </row>
    <row r="12495" customFormat="false" ht="13.5" hidden="false" customHeight="false" outlineLevel="0" collapsed="false">
      <c r="A12495" s="4" t="n">
        <v>38178.565462963</v>
      </c>
      <c r="B12495" s="5"/>
      <c r="C12495" s="6" t="n">
        <f aca="false">(A12495-$A$2)/0.000011574074074074</f>
        <v>48846.0000002993</v>
      </c>
      <c r="D12495" s="7" t="n">
        <v>8.29743457503751</v>
      </c>
      <c r="E12495" s="0" t="n">
        <v>1.967</v>
      </c>
    </row>
    <row r="12496" customFormat="false" ht="13.5" hidden="false" customHeight="false" outlineLevel="0" collapsed="false">
      <c r="A12496" s="4" t="n">
        <v>38178.565474537</v>
      </c>
      <c r="B12496" s="5"/>
      <c r="C12496" s="6" t="n">
        <f aca="false">(A12496-$A$2)/0.000011574074074074</f>
        <v>48846.9999999044</v>
      </c>
      <c r="D12496" s="7" t="n">
        <v>8.2974645776632</v>
      </c>
      <c r="E12496" s="0" t="n">
        <v>1.967</v>
      </c>
    </row>
    <row r="12497" customFormat="false" ht="13.5" hidden="false" customHeight="false" outlineLevel="0" collapsed="false">
      <c r="A12497" s="4" t="n">
        <v>38178.5654861111</v>
      </c>
      <c r="B12497" s="5"/>
      <c r="C12497" s="6" t="n">
        <f aca="false">(A12497-$A$2)/0.000011574074074074</f>
        <v>48848.0000001382</v>
      </c>
      <c r="D12497" s="7" t="n">
        <v>8.29743458028862</v>
      </c>
      <c r="E12497" s="0" t="n">
        <v>2</v>
      </c>
    </row>
    <row r="12498" customFormat="false" ht="13.5" hidden="false" customHeight="false" outlineLevel="0" collapsed="false">
      <c r="A12498" s="4" t="n">
        <v>38178.5654976852</v>
      </c>
      <c r="B12498" s="5"/>
      <c r="C12498" s="6" t="n">
        <f aca="false">(A12498-$A$2)/0.000011574074074074</f>
        <v>48849.0000003719</v>
      </c>
      <c r="D12498" s="7" t="n">
        <v>8.29745458291378</v>
      </c>
      <c r="E12498" s="0" t="n">
        <v>2</v>
      </c>
    </row>
    <row r="12499" customFormat="false" ht="13.5" hidden="false" customHeight="false" outlineLevel="0" collapsed="false">
      <c r="A12499" s="4" t="n">
        <v>38178.5655092593</v>
      </c>
      <c r="B12499" s="5"/>
      <c r="C12499" s="6" t="n">
        <f aca="false">(A12499-$A$2)/0.000011574074074074</f>
        <v>48849.999999977</v>
      </c>
      <c r="D12499" s="7" t="n">
        <v>8.29740458553868</v>
      </c>
      <c r="E12499" s="0" t="n">
        <v>2</v>
      </c>
    </row>
    <row r="12500" customFormat="false" ht="13.5" hidden="false" customHeight="false" outlineLevel="0" collapsed="false">
      <c r="A12500" s="4" t="n">
        <v>38178.5655208333</v>
      </c>
      <c r="B12500" s="5"/>
      <c r="C12500" s="6" t="n">
        <f aca="false">(A12500-$A$2)/0.000011574074074074</f>
        <v>48851.0000002108</v>
      </c>
      <c r="D12500" s="7" t="n">
        <v>8.29743458816331</v>
      </c>
      <c r="E12500" s="0" t="n">
        <v>2</v>
      </c>
    </row>
    <row r="12501" customFormat="false" ht="13.5" hidden="false" customHeight="false" outlineLevel="0" collapsed="false">
      <c r="A12501" s="4" t="n">
        <v>38178.5655324074</v>
      </c>
      <c r="B12501" s="5"/>
      <c r="C12501" s="6" t="n">
        <f aca="false">(A12501-$A$2)/0.000011574074074074</f>
        <v>48852.0000004446</v>
      </c>
      <c r="D12501" s="7" t="n">
        <v>8.29748459078767</v>
      </c>
      <c r="E12501" s="0" t="n">
        <v>2</v>
      </c>
    </row>
    <row r="12502" customFormat="false" ht="13.5" hidden="false" customHeight="false" outlineLevel="0" collapsed="false">
      <c r="A12502" s="4" t="n">
        <v>38178.5655439815</v>
      </c>
      <c r="B12502" s="5"/>
      <c r="C12502" s="6" t="n">
        <f aca="false">(A12502-$A$2)/0.000011574074074074</f>
        <v>48853.0000000497</v>
      </c>
      <c r="D12502" s="7" t="n">
        <v>8.29740459341177</v>
      </c>
      <c r="E12502" s="0" t="n">
        <v>2</v>
      </c>
    </row>
    <row r="12503" customFormat="false" ht="13.5" hidden="false" customHeight="false" outlineLevel="0" collapsed="false">
      <c r="A12503" s="4" t="n">
        <v>38178.5655555556</v>
      </c>
      <c r="B12503" s="5"/>
      <c r="C12503" s="6" t="n">
        <f aca="false">(A12503-$A$2)/0.000011574074074074</f>
        <v>48854.0000002834</v>
      </c>
      <c r="D12503" s="7" t="n">
        <v>8.29743459603561</v>
      </c>
      <c r="E12503" s="0" t="n">
        <v>2</v>
      </c>
    </row>
    <row r="12504" customFormat="false" ht="13.5" hidden="false" customHeight="false" outlineLevel="0" collapsed="false">
      <c r="A12504" s="4" t="n">
        <v>38178.5655671296</v>
      </c>
      <c r="B12504" s="5"/>
      <c r="C12504" s="6" t="n">
        <f aca="false">(A12504-$A$2)/0.000011574074074074</f>
        <v>48854.9999998886</v>
      </c>
      <c r="D12504" s="7" t="n">
        <v>8.29743459865918</v>
      </c>
      <c r="E12504" s="0" t="n">
        <v>2</v>
      </c>
    </row>
    <row r="12505" customFormat="false" ht="13.5" hidden="false" customHeight="false" outlineLevel="0" collapsed="false">
      <c r="A12505" s="4" t="n">
        <v>38178.5655787037</v>
      </c>
      <c r="B12505" s="5"/>
      <c r="C12505" s="6" t="n">
        <f aca="false">(A12505-$A$2)/0.000011574074074074</f>
        <v>48856.0000001223</v>
      </c>
      <c r="D12505" s="7" t="n">
        <v>8.29743460128249</v>
      </c>
      <c r="E12505" s="0" t="n">
        <v>2</v>
      </c>
    </row>
    <row r="12506" customFormat="false" ht="13.5" hidden="false" customHeight="false" outlineLevel="0" collapsed="false">
      <c r="A12506" s="4" t="n">
        <v>38178.5655902778</v>
      </c>
      <c r="B12506" s="5"/>
      <c r="C12506" s="6" t="n">
        <f aca="false">(A12506-$A$2)/0.000011574074074074</f>
        <v>48857.0000003561</v>
      </c>
      <c r="D12506" s="7" t="n">
        <v>8.29745460390553</v>
      </c>
      <c r="E12506" s="0" t="n">
        <v>2</v>
      </c>
    </row>
    <row r="12507" customFormat="false" ht="13.5" hidden="false" customHeight="false" outlineLevel="0" collapsed="false">
      <c r="A12507" s="4" t="n">
        <v>38178.5656018519</v>
      </c>
      <c r="B12507" s="5"/>
      <c r="C12507" s="6" t="n">
        <f aca="false">(A12507-$A$2)/0.000011574074074074</f>
        <v>48857.9999999612</v>
      </c>
      <c r="D12507" s="7" t="n">
        <v>8.29743460652831</v>
      </c>
      <c r="E12507" s="0" t="n">
        <v>2</v>
      </c>
    </row>
    <row r="12508" customFormat="false" ht="13.5" hidden="false" customHeight="false" outlineLevel="0" collapsed="false">
      <c r="A12508" s="4" t="n">
        <v>38178.5656134259</v>
      </c>
      <c r="B12508" s="5"/>
      <c r="C12508" s="6" t="n">
        <f aca="false">(A12508-$A$2)/0.000011574074074074</f>
        <v>48859.000000195</v>
      </c>
      <c r="D12508" s="7" t="n">
        <v>8.29743460915082</v>
      </c>
      <c r="E12508" s="0" t="n">
        <v>2</v>
      </c>
    </row>
    <row r="12509" customFormat="false" ht="13.5" hidden="false" customHeight="false" outlineLevel="0" collapsed="false">
      <c r="A12509" s="4" t="n">
        <v>38178.565625</v>
      </c>
      <c r="B12509" s="5"/>
      <c r="C12509" s="6" t="n">
        <f aca="false">(A12509-$A$2)/0.000011574074074074</f>
        <v>48860.0000004287</v>
      </c>
      <c r="D12509" s="7" t="n">
        <v>8.29743461177307</v>
      </c>
      <c r="E12509" s="0" t="n">
        <v>2</v>
      </c>
    </row>
    <row r="12510" customFormat="false" ht="13.5" hidden="false" customHeight="false" outlineLevel="0" collapsed="false">
      <c r="A12510" s="4" t="n">
        <v>38178.5656365741</v>
      </c>
      <c r="B12510" s="5"/>
      <c r="C12510" s="6" t="n">
        <f aca="false">(A12510-$A$2)/0.000011574074074074</f>
        <v>48861.0000000338</v>
      </c>
      <c r="D12510" s="7" t="n">
        <v>8.29746461439505</v>
      </c>
      <c r="E12510" s="0" t="n">
        <v>2</v>
      </c>
    </row>
    <row r="12511" customFormat="false" ht="13.5" hidden="false" customHeight="false" outlineLevel="0" collapsed="false">
      <c r="A12511" s="4" t="n">
        <v>38178.5656481482</v>
      </c>
      <c r="B12511" s="5"/>
      <c r="C12511" s="6" t="n">
        <f aca="false">(A12511-$A$2)/0.000011574074074074</f>
        <v>48862.0000002676</v>
      </c>
      <c r="D12511" s="7" t="n">
        <v>8.29742461701677</v>
      </c>
      <c r="E12511" s="0" t="n">
        <v>2</v>
      </c>
    </row>
    <row r="12512" customFormat="false" ht="13.5" hidden="false" customHeight="false" outlineLevel="0" collapsed="false">
      <c r="A12512" s="4" t="n">
        <v>38178.5656597222</v>
      </c>
      <c r="B12512" s="5"/>
      <c r="C12512" s="6" t="n">
        <f aca="false">(A12512-$A$2)/0.000011574074074074</f>
        <v>48862.9999998727</v>
      </c>
      <c r="D12512" s="7" t="n">
        <v>8.29743461963822</v>
      </c>
      <c r="E12512" s="0" t="n">
        <v>2</v>
      </c>
    </row>
    <row r="12513" customFormat="false" ht="13.5" hidden="false" customHeight="false" outlineLevel="0" collapsed="false">
      <c r="A12513" s="4" t="n">
        <v>38178.5656712963</v>
      </c>
      <c r="B12513" s="5"/>
      <c r="C12513" s="6" t="n">
        <f aca="false">(A12513-$A$2)/0.000011574074074074</f>
        <v>48864.0000001065</v>
      </c>
      <c r="D12513" s="7" t="n">
        <v>8.29745462225941</v>
      </c>
      <c r="E12513" s="0" t="n">
        <v>2</v>
      </c>
    </row>
    <row r="12514" customFormat="false" ht="13.5" hidden="false" customHeight="false" outlineLevel="0" collapsed="false">
      <c r="A12514" s="4" t="n">
        <v>38178.5656828704</v>
      </c>
      <c r="B12514" s="5"/>
      <c r="C12514" s="6" t="n">
        <f aca="false">(A12514-$A$2)/0.000011574074074074</f>
        <v>48865.0000003402</v>
      </c>
      <c r="D12514" s="7" t="n">
        <v>8.29743462488034</v>
      </c>
      <c r="E12514" s="0" t="n">
        <v>2</v>
      </c>
    </row>
    <row r="12515" customFormat="false" ht="13.5" hidden="false" customHeight="false" outlineLevel="0" collapsed="false">
      <c r="A12515" s="4" t="n">
        <v>38178.5656944444</v>
      </c>
      <c r="B12515" s="5"/>
      <c r="C12515" s="6" t="n">
        <f aca="false">(A12515-$A$2)/0.000011574074074074</f>
        <v>48865.9999999454</v>
      </c>
      <c r="D12515" s="7" t="n">
        <v>8.297454627501</v>
      </c>
      <c r="E12515" s="0" t="n">
        <v>2</v>
      </c>
    </row>
    <row r="12516" customFormat="false" ht="13.5" hidden="false" customHeight="false" outlineLevel="0" collapsed="false">
      <c r="A12516" s="4" t="n">
        <v>38178.5657060185</v>
      </c>
      <c r="B12516" s="5"/>
      <c r="C12516" s="6" t="n">
        <f aca="false">(A12516-$A$2)/0.000011574074074074</f>
        <v>48867.0000001791</v>
      </c>
      <c r="D12516" s="7" t="n">
        <v>8.2974546301214</v>
      </c>
      <c r="E12516" s="0" t="n">
        <v>2</v>
      </c>
    </row>
    <row r="12517" customFormat="false" ht="13.5" hidden="false" customHeight="false" outlineLevel="0" collapsed="false">
      <c r="A12517" s="4" t="n">
        <v>38178.5657175926</v>
      </c>
      <c r="B12517" s="5"/>
      <c r="C12517" s="6" t="n">
        <f aca="false">(A12517-$A$2)/0.000011574074074074</f>
        <v>48868.0000004129</v>
      </c>
      <c r="D12517" s="7" t="n">
        <v>8.29745463274153</v>
      </c>
      <c r="E12517" s="0" t="n">
        <v>2</v>
      </c>
    </row>
    <row r="12518" customFormat="false" ht="13.5" hidden="false" customHeight="false" outlineLevel="0" collapsed="false">
      <c r="A12518" s="4" t="n">
        <v>38178.5657291667</v>
      </c>
      <c r="B12518" s="5"/>
      <c r="C12518" s="6" t="n">
        <f aca="false">(A12518-$A$2)/0.000011574074074074</f>
        <v>48869.000000018</v>
      </c>
      <c r="D12518" s="7" t="n">
        <v>8.29742463536139</v>
      </c>
      <c r="E12518" s="0" t="n">
        <v>2</v>
      </c>
    </row>
    <row r="12519" customFormat="false" ht="13.5" hidden="false" customHeight="false" outlineLevel="0" collapsed="false">
      <c r="A12519" s="4" t="n">
        <v>38178.5657407407</v>
      </c>
      <c r="B12519" s="5"/>
      <c r="C12519" s="6" t="n">
        <f aca="false">(A12519-$A$2)/0.000011574074074074</f>
        <v>48870.0000002518</v>
      </c>
      <c r="D12519" s="7" t="n">
        <v>8.29745463798099</v>
      </c>
      <c r="E12519" s="0" t="n">
        <v>2</v>
      </c>
    </row>
    <row r="12520" customFormat="false" ht="13.5" hidden="false" customHeight="false" outlineLevel="0" collapsed="false">
      <c r="A12520" s="4" t="n">
        <v>38178.5657523148</v>
      </c>
      <c r="B12520" s="5"/>
      <c r="C12520" s="6" t="n">
        <f aca="false">(A12520-$A$2)/0.000011574074074074</f>
        <v>48871.0000004855</v>
      </c>
      <c r="D12520" s="7" t="n">
        <v>8.29742464060033</v>
      </c>
      <c r="E12520" s="0" t="n">
        <v>2</v>
      </c>
    </row>
    <row r="12521" customFormat="false" ht="13.5" hidden="false" customHeight="false" outlineLevel="0" collapsed="false">
      <c r="A12521" s="4" t="n">
        <v>38178.5657638889</v>
      </c>
      <c r="B12521" s="5"/>
      <c r="C12521" s="6" t="n">
        <f aca="false">(A12521-$A$2)/0.000011574074074074</f>
        <v>48872.0000000907</v>
      </c>
      <c r="D12521" s="7" t="n">
        <v>8.2974546432194</v>
      </c>
      <c r="E12521" s="0" t="n">
        <v>2</v>
      </c>
    </row>
    <row r="12522" customFormat="false" ht="13.5" hidden="false" customHeight="false" outlineLevel="0" collapsed="false">
      <c r="A12522" s="4" t="n">
        <v>38178.565775463</v>
      </c>
      <c r="B12522" s="5"/>
      <c r="C12522" s="6" t="n">
        <f aca="false">(A12522-$A$2)/0.000011574074074074</f>
        <v>48873.0000003244</v>
      </c>
      <c r="D12522" s="7" t="n">
        <v>8.29745464583821</v>
      </c>
      <c r="E12522" s="0" t="n">
        <v>2</v>
      </c>
    </row>
    <row r="12523" customFormat="false" ht="13.5" hidden="false" customHeight="false" outlineLevel="0" collapsed="false">
      <c r="A12523" s="4" t="n">
        <v>38178.565787037</v>
      </c>
      <c r="B12523" s="5"/>
      <c r="C12523" s="6" t="n">
        <f aca="false">(A12523-$A$2)/0.000011574074074074</f>
        <v>48873.9999999295</v>
      </c>
      <c r="D12523" s="7" t="n">
        <v>8.29743464845676</v>
      </c>
      <c r="E12523" s="0" t="n">
        <v>2</v>
      </c>
    </row>
    <row r="12524" customFormat="false" ht="13.5" hidden="false" customHeight="false" outlineLevel="0" collapsed="false">
      <c r="A12524" s="4" t="n">
        <v>38178.5657986111</v>
      </c>
      <c r="B12524" s="5"/>
      <c r="C12524" s="6" t="n">
        <f aca="false">(A12524-$A$2)/0.000011574074074074</f>
        <v>48875.0000001633</v>
      </c>
      <c r="D12524" s="7" t="n">
        <v>8.29743465107504</v>
      </c>
      <c r="E12524" s="0" t="n">
        <v>2</v>
      </c>
    </row>
    <row r="12525" customFormat="false" ht="13.5" hidden="false" customHeight="false" outlineLevel="0" collapsed="false">
      <c r="A12525" s="4" t="n">
        <v>38178.5658101852</v>
      </c>
      <c r="B12525" s="5"/>
      <c r="C12525" s="6" t="n">
        <f aca="false">(A12525-$A$2)/0.000011574074074074</f>
        <v>48876.0000003971</v>
      </c>
      <c r="D12525" s="7" t="n">
        <v>8.29743465369305</v>
      </c>
      <c r="E12525" s="0" t="n">
        <v>2</v>
      </c>
    </row>
    <row r="12526" customFormat="false" ht="13.5" hidden="false" customHeight="false" outlineLevel="0" collapsed="false">
      <c r="A12526" s="4" t="n">
        <v>38178.5658217593</v>
      </c>
      <c r="B12526" s="5"/>
      <c r="C12526" s="6" t="n">
        <f aca="false">(A12526-$A$2)/0.000011574074074074</f>
        <v>48877.0000000022</v>
      </c>
      <c r="D12526" s="7" t="n">
        <v>8.2974546563108</v>
      </c>
      <c r="E12526" s="0" t="n">
        <v>2</v>
      </c>
    </row>
    <row r="12527" customFormat="false" ht="13.5" hidden="false" customHeight="false" outlineLevel="0" collapsed="false">
      <c r="A12527" s="4" t="n">
        <v>38178.5658333333</v>
      </c>
      <c r="B12527" s="5"/>
      <c r="C12527" s="6" t="n">
        <f aca="false">(A12527-$A$2)/0.000011574074074074</f>
        <v>48878.0000002359</v>
      </c>
      <c r="D12527" s="7" t="n">
        <v>8.29743465892829</v>
      </c>
      <c r="E12527" s="0" t="n">
        <v>2</v>
      </c>
    </row>
    <row r="12528" customFormat="false" ht="13.5" hidden="false" customHeight="false" outlineLevel="0" collapsed="false">
      <c r="A12528" s="4" t="n">
        <v>38178.5658449074</v>
      </c>
      <c r="B12528" s="5"/>
      <c r="C12528" s="6" t="n">
        <f aca="false">(A12528-$A$2)/0.000011574074074074</f>
        <v>48879.0000004697</v>
      </c>
      <c r="D12528" s="7" t="n">
        <v>8.29743466154551</v>
      </c>
      <c r="E12528" s="0" t="n">
        <v>2</v>
      </c>
    </row>
    <row r="12529" customFormat="false" ht="13.5" hidden="false" customHeight="false" outlineLevel="0" collapsed="false">
      <c r="A12529" s="4" t="n">
        <v>38178.5658564815</v>
      </c>
      <c r="B12529" s="5"/>
      <c r="C12529" s="6" t="n">
        <f aca="false">(A12529-$A$2)/0.000011574074074074</f>
        <v>48880.0000000748</v>
      </c>
      <c r="D12529" s="7" t="n">
        <v>8.29743466416246</v>
      </c>
      <c r="E12529" s="0" t="n">
        <v>2</v>
      </c>
    </row>
    <row r="12530" customFormat="false" ht="13.5" hidden="false" customHeight="false" outlineLevel="0" collapsed="false">
      <c r="A12530" s="4" t="n">
        <v>38178.5658680556</v>
      </c>
      <c r="B12530" s="5"/>
      <c r="C12530" s="6" t="n">
        <f aca="false">(A12530-$A$2)/0.000011574074074074</f>
        <v>48881.0000003086</v>
      </c>
      <c r="D12530" s="7" t="n">
        <v>8.29743466677916</v>
      </c>
      <c r="E12530" s="0" t="n">
        <v>2</v>
      </c>
    </row>
    <row r="12531" customFormat="false" ht="13.5" hidden="false" customHeight="false" outlineLevel="0" collapsed="false">
      <c r="A12531" s="4" t="n">
        <v>38178.5658796296</v>
      </c>
      <c r="B12531" s="5"/>
      <c r="C12531" s="6" t="n">
        <f aca="false">(A12531-$A$2)/0.000011574074074074</f>
        <v>48881.9999999137</v>
      </c>
      <c r="D12531" s="7" t="n">
        <v>8.29743466939558</v>
      </c>
      <c r="E12531" s="0" t="n">
        <v>2</v>
      </c>
    </row>
    <row r="12532" customFormat="false" ht="13.5" hidden="false" customHeight="false" outlineLevel="0" collapsed="false">
      <c r="A12532" s="4" t="n">
        <v>38178.5658912037</v>
      </c>
      <c r="B12532" s="5"/>
      <c r="C12532" s="6" t="n">
        <f aca="false">(A12532-$A$2)/0.000011574074074074</f>
        <v>48883.0000001475</v>
      </c>
      <c r="D12532" s="7" t="n">
        <v>8.29745467201174</v>
      </c>
      <c r="E12532" s="0" t="n">
        <v>2</v>
      </c>
    </row>
    <row r="12533" customFormat="false" ht="13.5" hidden="false" customHeight="false" outlineLevel="0" collapsed="false">
      <c r="A12533" s="4" t="n">
        <v>38178.5659027778</v>
      </c>
      <c r="B12533" s="5"/>
      <c r="C12533" s="6" t="n">
        <f aca="false">(A12533-$A$2)/0.000011574074074074</f>
        <v>48884.0000003812</v>
      </c>
      <c r="D12533" s="7" t="n">
        <v>8.29745467462764</v>
      </c>
      <c r="E12533" s="0" t="n">
        <v>2</v>
      </c>
    </row>
    <row r="12534" customFormat="false" ht="13.5" hidden="false" customHeight="false" outlineLevel="0" collapsed="false">
      <c r="A12534" s="4" t="n">
        <v>38178.5659143519</v>
      </c>
      <c r="B12534" s="5"/>
      <c r="C12534" s="6" t="n">
        <f aca="false">(A12534-$A$2)/0.000011574074074074</f>
        <v>48884.9999999863</v>
      </c>
      <c r="D12534" s="7" t="n">
        <v>8.29745467724328</v>
      </c>
      <c r="E12534" s="0" t="n">
        <v>2</v>
      </c>
    </row>
    <row r="12535" customFormat="false" ht="13.5" hidden="false" customHeight="false" outlineLevel="0" collapsed="false">
      <c r="A12535" s="4" t="n">
        <v>38178.5659259259</v>
      </c>
      <c r="B12535" s="5"/>
      <c r="C12535" s="6" t="n">
        <f aca="false">(A12535-$A$2)/0.000011574074074074</f>
        <v>48886.0000002201</v>
      </c>
      <c r="D12535" s="7" t="n">
        <v>8.29745467985865</v>
      </c>
      <c r="E12535" s="0" t="n">
        <v>2</v>
      </c>
    </row>
    <row r="12536" customFormat="false" ht="13.5" hidden="false" customHeight="false" outlineLevel="0" collapsed="false">
      <c r="A12536" s="4" t="n">
        <v>38178.5659375</v>
      </c>
      <c r="B12536" s="5"/>
      <c r="C12536" s="6" t="n">
        <f aca="false">(A12536-$A$2)/0.000011574074074074</f>
        <v>48887.0000004539</v>
      </c>
      <c r="D12536" s="7" t="n">
        <v>8.29742468247375</v>
      </c>
      <c r="E12536" s="0" t="n">
        <v>2</v>
      </c>
    </row>
    <row r="12537" customFormat="false" ht="13.5" hidden="false" customHeight="false" outlineLevel="0" collapsed="false">
      <c r="A12537" s="4" t="n">
        <v>38178.5659490741</v>
      </c>
      <c r="B12537" s="5"/>
      <c r="C12537" s="6" t="n">
        <f aca="false">(A12537-$A$2)/0.000011574074074074</f>
        <v>48888.000000059</v>
      </c>
      <c r="D12537" s="7" t="n">
        <v>8.29743468508859</v>
      </c>
      <c r="E12537" s="0" t="n">
        <v>2</v>
      </c>
    </row>
    <row r="12538" customFormat="false" ht="13.5" hidden="false" customHeight="false" outlineLevel="0" collapsed="false">
      <c r="A12538" s="4" t="n">
        <v>38178.5659606482</v>
      </c>
      <c r="B12538" s="5"/>
      <c r="C12538" s="6" t="n">
        <f aca="false">(A12538-$A$2)/0.000011574074074074</f>
        <v>48889.0000002928</v>
      </c>
      <c r="D12538" s="7" t="n">
        <v>8.29743468770317</v>
      </c>
      <c r="E12538" s="0" t="n">
        <v>2</v>
      </c>
    </row>
    <row r="12539" customFormat="false" ht="13.5" hidden="false" customHeight="false" outlineLevel="0" collapsed="false">
      <c r="A12539" s="4" t="n">
        <v>38178.5659722222</v>
      </c>
      <c r="B12539" s="5"/>
      <c r="C12539" s="6" t="n">
        <f aca="false">(A12539-$A$2)/0.000011574074074074</f>
        <v>48889.9999998979</v>
      </c>
      <c r="D12539" s="7" t="n">
        <v>8.29745469031748</v>
      </c>
      <c r="E12539" s="0" t="n">
        <v>2</v>
      </c>
    </row>
    <row r="12540" customFormat="false" ht="13.5" hidden="false" customHeight="false" outlineLevel="0" collapsed="false">
      <c r="A12540" s="4" t="n">
        <v>38178.5659837963</v>
      </c>
      <c r="B12540" s="5"/>
      <c r="C12540" s="6" t="n">
        <f aca="false">(A12540-$A$2)/0.000011574074074074</f>
        <v>48891.0000001316</v>
      </c>
      <c r="D12540" s="7" t="n">
        <v>8.29743469293153</v>
      </c>
      <c r="E12540" s="0" t="n">
        <v>2</v>
      </c>
    </row>
    <row r="12541" customFormat="false" ht="13.5" hidden="false" customHeight="false" outlineLevel="0" collapsed="false">
      <c r="A12541" s="4" t="n">
        <v>38178.5659953704</v>
      </c>
      <c r="B12541" s="5"/>
      <c r="C12541" s="6" t="n">
        <f aca="false">(A12541-$A$2)/0.000011574074074074</f>
        <v>48892.0000003654</v>
      </c>
      <c r="D12541" s="7" t="n">
        <v>8.29745469554531</v>
      </c>
      <c r="E12541" s="0" t="n">
        <v>2</v>
      </c>
    </row>
    <row r="12542" customFormat="false" ht="13.5" hidden="false" customHeight="false" outlineLevel="0" collapsed="false">
      <c r="A12542" s="4" t="n">
        <v>38178.5660069444</v>
      </c>
      <c r="B12542" s="5"/>
      <c r="C12542" s="6" t="n">
        <f aca="false">(A12542-$A$2)/0.000011574074074074</f>
        <v>48892.9999999705</v>
      </c>
      <c r="D12542" s="7" t="n">
        <v>8.29742469815883</v>
      </c>
      <c r="E12542" s="0" t="n">
        <v>2</v>
      </c>
    </row>
    <row r="12543" customFormat="false" ht="13.5" hidden="false" customHeight="false" outlineLevel="0" collapsed="false">
      <c r="A12543" s="4" t="n">
        <v>38178.5660185185</v>
      </c>
      <c r="B12543" s="5"/>
      <c r="C12543" s="6" t="n">
        <f aca="false">(A12543-$A$2)/0.000011574074074074</f>
        <v>48894.0000002043</v>
      </c>
      <c r="D12543" s="7" t="n">
        <v>8.29746470077209</v>
      </c>
      <c r="E12543" s="0" t="n">
        <v>2</v>
      </c>
    </row>
    <row r="12544" customFormat="false" ht="13.5" hidden="false" customHeight="false" outlineLevel="0" collapsed="false">
      <c r="A12544" s="4" t="n">
        <v>38178.5660300926</v>
      </c>
      <c r="B12544" s="5"/>
      <c r="C12544" s="6" t="n">
        <f aca="false">(A12544-$A$2)/0.000011574074074074</f>
        <v>48895.000000438</v>
      </c>
      <c r="D12544" s="7" t="n">
        <v>8.29745470338508</v>
      </c>
      <c r="E12544" s="0" t="n">
        <v>2</v>
      </c>
    </row>
    <row r="12545" customFormat="false" ht="13.5" hidden="false" customHeight="false" outlineLevel="0" collapsed="false">
      <c r="A12545" s="4" t="n">
        <v>38178.5660416667</v>
      </c>
      <c r="B12545" s="5"/>
      <c r="C12545" s="6" t="n">
        <f aca="false">(A12545-$A$2)/0.000011574074074074</f>
        <v>48896.0000000432</v>
      </c>
      <c r="D12545" s="7" t="n">
        <v>8.2974347059978</v>
      </c>
      <c r="E12545" s="0" t="n">
        <v>2</v>
      </c>
    </row>
    <row r="12546" customFormat="false" ht="13.5" hidden="false" customHeight="false" outlineLevel="0" collapsed="false">
      <c r="A12546" s="4" t="n">
        <v>38178.5660532407</v>
      </c>
      <c r="B12546" s="5"/>
      <c r="C12546" s="6" t="n">
        <f aca="false">(A12546-$A$2)/0.000011574074074074</f>
        <v>48897.0000002769</v>
      </c>
      <c r="D12546" s="7" t="n">
        <v>8.29745470861026</v>
      </c>
      <c r="E12546" s="0" t="n">
        <v>2</v>
      </c>
    </row>
    <row r="12547" customFormat="false" ht="13.5" hidden="false" customHeight="false" outlineLevel="0" collapsed="false">
      <c r="A12547" s="4" t="n">
        <v>38178.5660648148</v>
      </c>
      <c r="B12547" s="5"/>
      <c r="C12547" s="6" t="n">
        <f aca="false">(A12547-$A$2)/0.000011574074074074</f>
        <v>48897.999999882</v>
      </c>
      <c r="D12547" s="7" t="n">
        <v>8.29745471122246</v>
      </c>
      <c r="E12547" s="0" t="n">
        <v>2</v>
      </c>
    </row>
    <row r="12548" customFormat="false" ht="13.5" hidden="false" customHeight="false" outlineLevel="0" collapsed="false">
      <c r="A12548" s="4" t="n">
        <v>38178.5660763889</v>
      </c>
      <c r="B12548" s="5"/>
      <c r="C12548" s="6" t="n">
        <f aca="false">(A12548-$A$2)/0.000011574074074074</f>
        <v>48899.0000001158</v>
      </c>
      <c r="D12548" s="7" t="n">
        <v>8.29743471383439</v>
      </c>
      <c r="E12548" s="0" t="n">
        <v>1.967</v>
      </c>
    </row>
    <row r="12549" customFormat="false" ht="13.5" hidden="false" customHeight="false" outlineLevel="0" collapsed="false">
      <c r="A12549" s="4" t="n">
        <v>38178.566087963</v>
      </c>
      <c r="B12549" s="5"/>
      <c r="C12549" s="6" t="n">
        <f aca="false">(A12549-$A$2)/0.000011574074074074</f>
        <v>48900.0000003496</v>
      </c>
      <c r="D12549" s="7" t="n">
        <v>8.29742471644606</v>
      </c>
      <c r="E12549" s="0" t="n">
        <v>1.967</v>
      </c>
    </row>
    <row r="12550" customFormat="false" ht="13.5" hidden="false" customHeight="false" outlineLevel="0" collapsed="false">
      <c r="A12550" s="4" t="n">
        <v>38178.566099537</v>
      </c>
      <c r="B12550" s="5"/>
      <c r="C12550" s="6" t="n">
        <f aca="false">(A12550-$A$2)/0.000011574074074074</f>
        <v>48900.9999999547</v>
      </c>
      <c r="D12550" s="7" t="n">
        <v>8.29745471905746</v>
      </c>
      <c r="E12550" s="0" t="n">
        <v>1.967</v>
      </c>
    </row>
    <row r="12551" customFormat="false" ht="13.5" hidden="false" customHeight="false" outlineLevel="0" collapsed="false">
      <c r="A12551" s="4" t="n">
        <v>38178.5661111111</v>
      </c>
      <c r="B12551" s="5"/>
      <c r="C12551" s="6" t="n">
        <f aca="false">(A12551-$A$2)/0.000011574074074074</f>
        <v>48902.0000001884</v>
      </c>
      <c r="D12551" s="7" t="n">
        <v>8.29743472166861</v>
      </c>
      <c r="E12551" s="0" t="n">
        <v>1.967</v>
      </c>
    </row>
    <row r="12552" customFormat="false" ht="13.5" hidden="false" customHeight="false" outlineLevel="0" collapsed="false">
      <c r="A12552" s="4" t="n">
        <v>38178.5661226852</v>
      </c>
      <c r="B12552" s="5"/>
      <c r="C12552" s="6" t="n">
        <f aca="false">(A12552-$A$2)/0.000011574074074074</f>
        <v>48903.0000004222</v>
      </c>
      <c r="D12552" s="7" t="n">
        <v>8.29745472427948</v>
      </c>
      <c r="E12552" s="0" t="n">
        <v>1.967</v>
      </c>
    </row>
    <row r="12553" customFormat="false" ht="13.5" hidden="false" customHeight="false" outlineLevel="0" collapsed="false">
      <c r="A12553" s="4" t="n">
        <v>38178.5661342593</v>
      </c>
      <c r="B12553" s="5"/>
      <c r="C12553" s="6" t="n">
        <f aca="false">(A12553-$A$2)/0.000011574074074074</f>
        <v>48904.0000000273</v>
      </c>
      <c r="D12553" s="7" t="n">
        <v>8.29743472689009</v>
      </c>
      <c r="E12553" s="0" t="n">
        <v>2</v>
      </c>
    </row>
    <row r="12554" customFormat="false" ht="13.5" hidden="false" customHeight="false" outlineLevel="0" collapsed="false">
      <c r="A12554" s="4" t="n">
        <v>38178.5661458333</v>
      </c>
      <c r="B12554" s="5"/>
      <c r="C12554" s="6" t="n">
        <f aca="false">(A12554-$A$2)/0.000011574074074074</f>
        <v>48905.0000002611</v>
      </c>
      <c r="D12554" s="7" t="n">
        <v>8.29743472950044</v>
      </c>
      <c r="E12554" s="0" t="n">
        <v>2</v>
      </c>
    </row>
    <row r="12555" customFormat="false" ht="13.5" hidden="false" customHeight="false" outlineLevel="0" collapsed="false">
      <c r="A12555" s="4" t="n">
        <v>38178.5661574074</v>
      </c>
      <c r="B12555" s="5"/>
      <c r="C12555" s="6" t="n">
        <f aca="false">(A12555-$A$2)/0.000011574074074074</f>
        <v>48905.9999998662</v>
      </c>
      <c r="D12555" s="7" t="n">
        <v>8.29743473211052</v>
      </c>
      <c r="E12555" s="0" t="n">
        <v>2</v>
      </c>
    </row>
    <row r="12556" customFormat="false" ht="13.5" hidden="false" customHeight="false" outlineLevel="0" collapsed="false">
      <c r="A12556" s="4" t="n">
        <v>38178.5661689815</v>
      </c>
      <c r="B12556" s="5"/>
      <c r="C12556" s="6" t="n">
        <f aca="false">(A12556-$A$2)/0.000011574074074074</f>
        <v>48907.0000001</v>
      </c>
      <c r="D12556" s="7" t="n">
        <v>8.29743473472034</v>
      </c>
      <c r="E12556" s="0" t="n">
        <v>2</v>
      </c>
    </row>
    <row r="12557" customFormat="false" ht="13.5" hidden="false" customHeight="false" outlineLevel="0" collapsed="false">
      <c r="A12557" s="4" t="n">
        <v>38178.5661805556</v>
      </c>
      <c r="B12557" s="5"/>
      <c r="C12557" s="6" t="n">
        <f aca="false">(A12557-$A$2)/0.000011574074074074</f>
        <v>48908.0000003337</v>
      </c>
      <c r="D12557" s="7" t="n">
        <v>8.2974547373299</v>
      </c>
      <c r="E12557" s="0" t="n">
        <v>2</v>
      </c>
    </row>
    <row r="12558" customFormat="false" ht="13.5" hidden="false" customHeight="false" outlineLevel="0" collapsed="false">
      <c r="A12558" s="4" t="n">
        <v>38178.5661921296</v>
      </c>
      <c r="B12558" s="5"/>
      <c r="C12558" s="6" t="n">
        <f aca="false">(A12558-$A$2)/0.000011574074074074</f>
        <v>48908.9999999388</v>
      </c>
      <c r="D12558" s="7" t="n">
        <v>8.29745473993918</v>
      </c>
      <c r="E12558" s="0" t="n">
        <v>2.033</v>
      </c>
    </row>
    <row r="12559" customFormat="false" ht="13.5" hidden="false" customHeight="false" outlineLevel="0" collapsed="false">
      <c r="A12559" s="4" t="n">
        <v>38178.5662037037</v>
      </c>
      <c r="B12559" s="5"/>
      <c r="C12559" s="6" t="n">
        <f aca="false">(A12559-$A$2)/0.000011574074074074</f>
        <v>48910.0000001726</v>
      </c>
      <c r="D12559" s="7" t="n">
        <v>8.29743474254821</v>
      </c>
      <c r="E12559" s="0" t="n">
        <v>2.033</v>
      </c>
    </row>
    <row r="12560" customFormat="false" ht="13.5" hidden="false" customHeight="false" outlineLevel="0" collapsed="false">
      <c r="A12560" s="4" t="n">
        <v>38178.5662152778</v>
      </c>
      <c r="B12560" s="5"/>
      <c r="C12560" s="6" t="n">
        <f aca="false">(A12560-$A$2)/0.000011574074074074</f>
        <v>48911.0000004064</v>
      </c>
      <c r="D12560" s="7" t="n">
        <v>8.29745474515697</v>
      </c>
      <c r="E12560" s="0" t="n">
        <v>2.033</v>
      </c>
    </row>
    <row r="12561" customFormat="false" ht="13.5" hidden="false" customHeight="false" outlineLevel="0" collapsed="false">
      <c r="A12561" s="4" t="n">
        <v>38178.5662268519</v>
      </c>
      <c r="B12561" s="5"/>
      <c r="C12561" s="6" t="n">
        <f aca="false">(A12561-$A$2)/0.000011574074074074</f>
        <v>48912.0000000115</v>
      </c>
      <c r="D12561" s="7" t="n">
        <v>8.29745474776547</v>
      </c>
      <c r="E12561" s="0" t="n">
        <v>2.033</v>
      </c>
    </row>
    <row r="12562" customFormat="false" ht="13.5" hidden="false" customHeight="false" outlineLevel="0" collapsed="false">
      <c r="A12562" s="4" t="n">
        <v>38178.5662384259</v>
      </c>
      <c r="B12562" s="5"/>
      <c r="C12562" s="6" t="n">
        <f aca="false">(A12562-$A$2)/0.000011574074074074</f>
        <v>48913.0000002453</v>
      </c>
      <c r="D12562" s="7" t="n">
        <v>8.2974347503737</v>
      </c>
      <c r="E12562" s="0" t="n">
        <v>2.033</v>
      </c>
    </row>
    <row r="12563" customFormat="false" ht="13.5" hidden="false" customHeight="false" outlineLevel="0" collapsed="false">
      <c r="A12563" s="4" t="n">
        <v>38178.56625</v>
      </c>
      <c r="B12563" s="5"/>
      <c r="C12563" s="6" t="n">
        <f aca="false">(A12563-$A$2)/0.000011574074074074</f>
        <v>48914.000000479</v>
      </c>
      <c r="D12563" s="7" t="n">
        <v>8.29743475298167</v>
      </c>
      <c r="E12563" s="0" t="n">
        <v>2</v>
      </c>
    </row>
    <row r="12564" customFormat="false" ht="13.5" hidden="false" customHeight="false" outlineLevel="0" collapsed="false">
      <c r="A12564" s="4" t="n">
        <v>38178.5662615741</v>
      </c>
      <c r="B12564" s="5"/>
      <c r="C12564" s="6" t="n">
        <f aca="false">(A12564-$A$2)/0.000011574074074074</f>
        <v>48915.0000000841</v>
      </c>
      <c r="D12564" s="7" t="n">
        <v>8.29745475558938</v>
      </c>
      <c r="E12564" s="0" t="n">
        <v>2</v>
      </c>
    </row>
    <row r="12565" customFormat="false" ht="13.5" hidden="false" customHeight="false" outlineLevel="0" collapsed="false">
      <c r="A12565" s="4" t="n">
        <v>38178.5662731482</v>
      </c>
      <c r="B12565" s="5"/>
      <c r="C12565" s="6" t="n">
        <f aca="false">(A12565-$A$2)/0.000011574074074074</f>
        <v>48916.0000003179</v>
      </c>
      <c r="D12565" s="7" t="n">
        <v>8.29743475819682</v>
      </c>
      <c r="E12565" s="0" t="n">
        <v>2</v>
      </c>
    </row>
    <row r="12566" customFormat="false" ht="13.5" hidden="false" customHeight="false" outlineLevel="0" collapsed="false">
      <c r="A12566" s="4" t="n">
        <v>38178.5662847222</v>
      </c>
      <c r="B12566" s="5"/>
      <c r="C12566" s="6" t="n">
        <f aca="false">(A12566-$A$2)/0.000011574074074074</f>
        <v>48916.999999923</v>
      </c>
      <c r="D12566" s="7" t="n">
        <v>8.29745476080399</v>
      </c>
      <c r="E12566" s="0" t="n">
        <v>2</v>
      </c>
    </row>
    <row r="12567" customFormat="false" ht="13.5" hidden="false" customHeight="false" outlineLevel="0" collapsed="false">
      <c r="A12567" s="4" t="n">
        <v>38178.5662962963</v>
      </c>
      <c r="B12567" s="5"/>
      <c r="C12567" s="6" t="n">
        <f aca="false">(A12567-$A$2)/0.000011574074074074</f>
        <v>48918.0000001568</v>
      </c>
      <c r="D12567" s="7" t="n">
        <v>8.29745476341091</v>
      </c>
      <c r="E12567" s="0" t="n">
        <v>2</v>
      </c>
    </row>
    <row r="12568" customFormat="false" ht="13.5" hidden="false" customHeight="false" outlineLevel="0" collapsed="false">
      <c r="A12568" s="4" t="n">
        <v>38178.5663078704</v>
      </c>
      <c r="B12568" s="5"/>
      <c r="C12568" s="6" t="n">
        <f aca="false">(A12568-$A$2)/0.000011574074074074</f>
        <v>48919.0000003905</v>
      </c>
      <c r="D12568" s="7" t="n">
        <v>8.29743476601756</v>
      </c>
      <c r="E12568" s="0" t="n">
        <v>2</v>
      </c>
    </row>
    <row r="12569" customFormat="false" ht="13.5" hidden="false" customHeight="false" outlineLevel="0" collapsed="false">
      <c r="A12569" s="4" t="n">
        <v>38178.5663194444</v>
      </c>
      <c r="B12569" s="5"/>
      <c r="C12569" s="6" t="n">
        <f aca="false">(A12569-$A$2)/0.000011574074074074</f>
        <v>48919.9999999957</v>
      </c>
      <c r="D12569" s="7" t="n">
        <v>8.29743476862394</v>
      </c>
      <c r="E12569" s="0" t="n">
        <v>2</v>
      </c>
    </row>
    <row r="12570" customFormat="false" ht="13.5" hidden="false" customHeight="false" outlineLevel="0" collapsed="false">
      <c r="A12570" s="4" t="n">
        <v>38178.5663310185</v>
      </c>
      <c r="B12570" s="5"/>
      <c r="C12570" s="6" t="n">
        <f aca="false">(A12570-$A$2)/0.000011574074074074</f>
        <v>48921.0000002294</v>
      </c>
      <c r="D12570" s="7" t="n">
        <v>8.29745477123006</v>
      </c>
      <c r="E12570" s="0" t="n">
        <v>2</v>
      </c>
    </row>
    <row r="12571" customFormat="false" ht="13.5" hidden="false" customHeight="false" outlineLevel="0" collapsed="false">
      <c r="A12571" s="4" t="n">
        <v>38178.5663425926</v>
      </c>
      <c r="B12571" s="5"/>
      <c r="C12571" s="6" t="n">
        <f aca="false">(A12571-$A$2)/0.000011574074074074</f>
        <v>48922.0000004632</v>
      </c>
      <c r="D12571" s="7" t="n">
        <v>8.29745477383592</v>
      </c>
      <c r="E12571" s="0" t="n">
        <v>2</v>
      </c>
    </row>
    <row r="12572" customFormat="false" ht="13.5" hidden="false" customHeight="false" outlineLevel="0" collapsed="false">
      <c r="A12572" s="4" t="n">
        <v>38178.5663541667</v>
      </c>
      <c r="B12572" s="5"/>
      <c r="C12572" s="6" t="n">
        <f aca="false">(A12572-$A$2)/0.000011574074074074</f>
        <v>48923.0000000683</v>
      </c>
      <c r="D12572" s="7" t="n">
        <v>8.29745477644151</v>
      </c>
      <c r="E12572" s="0" t="n">
        <v>2</v>
      </c>
    </row>
    <row r="12573" customFormat="false" ht="13.5" hidden="false" customHeight="false" outlineLevel="0" collapsed="false">
      <c r="A12573" s="4" t="n">
        <v>38178.5663657407</v>
      </c>
      <c r="B12573" s="5"/>
      <c r="C12573" s="6" t="n">
        <f aca="false">(A12573-$A$2)/0.000011574074074074</f>
        <v>48924.0000003021</v>
      </c>
      <c r="D12573" s="7" t="n">
        <v>8.29744477904684</v>
      </c>
      <c r="E12573" s="0" t="n">
        <v>2</v>
      </c>
    </row>
    <row r="12574" customFormat="false" ht="13.5" hidden="false" customHeight="false" outlineLevel="0" collapsed="false">
      <c r="A12574" s="4" t="n">
        <v>38178.5663773148</v>
      </c>
      <c r="B12574" s="5"/>
      <c r="C12574" s="6" t="n">
        <f aca="false">(A12574-$A$2)/0.000011574074074074</f>
        <v>48924.9999999072</v>
      </c>
      <c r="D12574" s="7" t="n">
        <v>8.2974447816519</v>
      </c>
      <c r="E12574" s="0" t="n">
        <v>2</v>
      </c>
    </row>
    <row r="12575" customFormat="false" ht="13.5" hidden="false" customHeight="false" outlineLevel="0" collapsed="false">
      <c r="A12575" s="4" t="n">
        <v>38178.5663888889</v>
      </c>
      <c r="B12575" s="5"/>
      <c r="C12575" s="6" t="n">
        <f aca="false">(A12575-$A$2)/0.000011574074074074</f>
        <v>48926.0000001409</v>
      </c>
      <c r="D12575" s="7" t="n">
        <v>8.2974547842567</v>
      </c>
      <c r="E12575" s="0" t="n">
        <v>2</v>
      </c>
    </row>
    <row r="12576" customFormat="false" ht="13.5" hidden="false" customHeight="false" outlineLevel="0" collapsed="false">
      <c r="A12576" s="4" t="n">
        <v>38178.566400463</v>
      </c>
      <c r="B12576" s="5"/>
      <c r="C12576" s="6" t="n">
        <f aca="false">(A12576-$A$2)/0.000011574074074074</f>
        <v>48927.0000003747</v>
      </c>
      <c r="D12576" s="7" t="n">
        <v>8.29745478686123</v>
      </c>
      <c r="E12576" s="0" t="n">
        <v>2</v>
      </c>
    </row>
    <row r="12577" customFormat="false" ht="13.5" hidden="false" customHeight="false" outlineLevel="0" collapsed="false">
      <c r="A12577" s="4" t="n">
        <v>38178.566412037</v>
      </c>
      <c r="B12577" s="5"/>
      <c r="C12577" s="6" t="n">
        <f aca="false">(A12577-$A$2)/0.000011574074074074</f>
        <v>48927.9999999798</v>
      </c>
      <c r="D12577" s="7" t="n">
        <v>8.2974547894655</v>
      </c>
      <c r="E12577" s="0" t="n">
        <v>2</v>
      </c>
    </row>
    <row r="12578" customFormat="false" ht="13.5" hidden="false" customHeight="false" outlineLevel="0" collapsed="false">
      <c r="A12578" s="4" t="n">
        <v>38178.5664236111</v>
      </c>
      <c r="B12578" s="5"/>
      <c r="C12578" s="6" t="n">
        <f aca="false">(A12578-$A$2)/0.000011574074074074</f>
        <v>48929.0000002136</v>
      </c>
      <c r="D12578" s="7" t="n">
        <v>8.29745479206951</v>
      </c>
      <c r="E12578" s="0" t="n">
        <v>2</v>
      </c>
    </row>
    <row r="12579" customFormat="false" ht="13.5" hidden="false" customHeight="false" outlineLevel="0" collapsed="false">
      <c r="A12579" s="4" t="n">
        <v>38178.5664351852</v>
      </c>
      <c r="B12579" s="5"/>
      <c r="C12579" s="6" t="n">
        <f aca="false">(A12579-$A$2)/0.000011574074074074</f>
        <v>48930.0000004474</v>
      </c>
      <c r="D12579" s="7" t="n">
        <v>8.29743479467325</v>
      </c>
      <c r="E12579" s="0" t="n">
        <v>2</v>
      </c>
    </row>
    <row r="12580" customFormat="false" ht="13.5" hidden="false" customHeight="false" outlineLevel="0" collapsed="false">
      <c r="A12580" s="4" t="n">
        <v>38178.5664467593</v>
      </c>
      <c r="B12580" s="5"/>
      <c r="C12580" s="6" t="n">
        <f aca="false">(A12580-$A$2)/0.000011574074074074</f>
        <v>48931.0000000525</v>
      </c>
      <c r="D12580" s="7" t="n">
        <v>8.29745479727673</v>
      </c>
      <c r="E12580" s="0" t="n">
        <v>2</v>
      </c>
    </row>
    <row r="12581" customFormat="false" ht="13.5" hidden="false" customHeight="false" outlineLevel="0" collapsed="false">
      <c r="A12581" s="4" t="n">
        <v>38178.5664583333</v>
      </c>
      <c r="B12581" s="5"/>
      <c r="C12581" s="6" t="n">
        <f aca="false">(A12581-$A$2)/0.000011574074074074</f>
        <v>48932.0000002862</v>
      </c>
      <c r="D12581" s="7" t="n">
        <v>8.29744479987995</v>
      </c>
      <c r="E12581" s="0" t="n">
        <v>2</v>
      </c>
    </row>
    <row r="12582" customFormat="false" ht="13.5" hidden="false" customHeight="false" outlineLevel="0" collapsed="false">
      <c r="A12582" s="4" t="n">
        <v>38178.5664699074</v>
      </c>
      <c r="B12582" s="5"/>
      <c r="C12582" s="6" t="n">
        <f aca="false">(A12582-$A$2)/0.000011574074074074</f>
        <v>48932.9999998914</v>
      </c>
      <c r="D12582" s="7" t="n">
        <v>8.2974548024829</v>
      </c>
      <c r="E12582" s="0" t="n">
        <v>2</v>
      </c>
    </row>
    <row r="12583" customFormat="false" ht="13.5" hidden="false" customHeight="false" outlineLevel="0" collapsed="false">
      <c r="A12583" s="4" t="n">
        <v>38178.5664814815</v>
      </c>
      <c r="B12583" s="5"/>
      <c r="C12583" s="6" t="n">
        <f aca="false">(A12583-$A$2)/0.000011574074074074</f>
        <v>48934.0000001251</v>
      </c>
      <c r="D12583" s="7" t="n">
        <v>8.29742480508559</v>
      </c>
      <c r="E12583" s="0" t="n">
        <v>2</v>
      </c>
    </row>
    <row r="12584" customFormat="false" ht="13.5" hidden="false" customHeight="false" outlineLevel="0" collapsed="false">
      <c r="A12584" s="4" t="n">
        <v>38178.5664930556</v>
      </c>
      <c r="B12584" s="5"/>
      <c r="C12584" s="6" t="n">
        <f aca="false">(A12584-$A$2)/0.000011574074074074</f>
        <v>48935.0000003589</v>
      </c>
      <c r="D12584" s="7" t="n">
        <v>8.29745480768801</v>
      </c>
      <c r="E12584" s="0" t="n">
        <v>2</v>
      </c>
    </row>
    <row r="12585" customFormat="false" ht="13.5" hidden="false" customHeight="false" outlineLevel="0" collapsed="false">
      <c r="A12585" s="4" t="n">
        <v>38178.5665046296</v>
      </c>
      <c r="B12585" s="5"/>
      <c r="C12585" s="6" t="n">
        <f aca="false">(A12585-$A$2)/0.000011574074074074</f>
        <v>48935.999999964</v>
      </c>
      <c r="D12585" s="7" t="n">
        <v>8.29745481029017</v>
      </c>
      <c r="E12585" s="0" t="n">
        <v>2</v>
      </c>
    </row>
    <row r="12586" customFormat="false" ht="13.5" hidden="false" customHeight="false" outlineLevel="0" collapsed="false">
      <c r="A12586" s="4" t="n">
        <v>38178.5665162037</v>
      </c>
      <c r="B12586" s="5"/>
      <c r="C12586" s="6" t="n">
        <f aca="false">(A12586-$A$2)/0.000011574074074074</f>
        <v>48937.0000001978</v>
      </c>
      <c r="D12586" s="7" t="n">
        <v>8.29745481289206</v>
      </c>
      <c r="E12586" s="0" t="n">
        <v>2</v>
      </c>
    </row>
    <row r="12587" customFormat="false" ht="13.5" hidden="false" customHeight="false" outlineLevel="0" collapsed="false">
      <c r="A12587" s="4" t="n">
        <v>38178.5665277778</v>
      </c>
      <c r="B12587" s="5"/>
      <c r="C12587" s="6" t="n">
        <f aca="false">(A12587-$A$2)/0.000011574074074074</f>
        <v>48938.0000004315</v>
      </c>
      <c r="D12587" s="7" t="n">
        <v>8.2974748154937</v>
      </c>
      <c r="E12587" s="0" t="n">
        <v>2</v>
      </c>
    </row>
    <row r="12588" customFormat="false" ht="13.5" hidden="false" customHeight="false" outlineLevel="0" collapsed="false">
      <c r="A12588" s="4" t="n">
        <v>38178.5665393519</v>
      </c>
      <c r="B12588" s="5"/>
      <c r="C12588" s="6" t="n">
        <f aca="false">(A12588-$A$2)/0.000011574074074074</f>
        <v>48939.0000000366</v>
      </c>
      <c r="D12588" s="7" t="n">
        <v>8.29742481809506</v>
      </c>
      <c r="E12588" s="0" t="n">
        <v>2</v>
      </c>
    </row>
    <row r="12589" customFormat="false" ht="13.5" hidden="false" customHeight="false" outlineLevel="0" collapsed="false">
      <c r="A12589" s="4" t="n">
        <v>38178.5665509259</v>
      </c>
      <c r="B12589" s="5"/>
      <c r="C12589" s="6" t="n">
        <f aca="false">(A12589-$A$2)/0.000011574074074074</f>
        <v>48940.0000002704</v>
      </c>
      <c r="D12589" s="7" t="n">
        <v>8.29746482069617</v>
      </c>
      <c r="E12589" s="0" t="n">
        <v>2</v>
      </c>
    </row>
    <row r="12590" customFormat="false" ht="13.5" hidden="false" customHeight="false" outlineLevel="0" collapsed="false">
      <c r="A12590" s="4" t="n">
        <v>38178.5665625</v>
      </c>
      <c r="B12590" s="5"/>
      <c r="C12590" s="6" t="n">
        <f aca="false">(A12590-$A$2)/0.000011574074074074</f>
        <v>48940.9999998755</v>
      </c>
      <c r="D12590" s="7" t="n">
        <v>8.29743482329701</v>
      </c>
      <c r="E12590" s="0" t="n">
        <v>2</v>
      </c>
    </row>
    <row r="12591" customFormat="false" ht="13.5" hidden="false" customHeight="false" outlineLevel="0" collapsed="false">
      <c r="A12591" s="4" t="n">
        <v>38178.5665740741</v>
      </c>
      <c r="B12591" s="5"/>
      <c r="C12591" s="6" t="n">
        <f aca="false">(A12591-$A$2)/0.000011574074074074</f>
        <v>48942.0000001093</v>
      </c>
      <c r="D12591" s="7" t="n">
        <v>8.29745482589758</v>
      </c>
      <c r="E12591" s="0" t="n">
        <v>2</v>
      </c>
    </row>
    <row r="12592" customFormat="false" ht="13.5" hidden="false" customHeight="false" outlineLevel="0" collapsed="false">
      <c r="A12592" s="4" t="n">
        <v>38178.5665972222</v>
      </c>
      <c r="B12592" s="5"/>
      <c r="C12592" s="6" t="n">
        <f aca="false">(A12592-$A$2)/0.000011574074074074</f>
        <v>48943.9999999482</v>
      </c>
      <c r="D12592" s="7" t="n">
        <v>8.29745483109794</v>
      </c>
      <c r="E12592" s="0" t="n">
        <v>2</v>
      </c>
    </row>
    <row r="12593" customFormat="false" ht="13.5" hidden="false" customHeight="false" outlineLevel="0" collapsed="false">
      <c r="A12593" s="4" t="n">
        <v>38178.5666087963</v>
      </c>
      <c r="B12593" s="5"/>
      <c r="C12593" s="6" t="n">
        <f aca="false">(A12593-$A$2)/0.000011574074074074</f>
        <v>48945.0000001819</v>
      </c>
      <c r="D12593" s="7" t="n">
        <v>8.29745483369772</v>
      </c>
      <c r="E12593" s="0" t="n">
        <v>2</v>
      </c>
    </row>
    <row r="12594" customFormat="false" ht="13.5" hidden="false" customHeight="false" outlineLevel="0" collapsed="false">
      <c r="A12594" s="4" t="n">
        <v>38178.5666203704</v>
      </c>
      <c r="B12594" s="5"/>
      <c r="C12594" s="6" t="n">
        <f aca="false">(A12594-$A$2)/0.000011574074074074</f>
        <v>48946.0000004157</v>
      </c>
      <c r="D12594" s="7" t="n">
        <v>8.29743483629724</v>
      </c>
      <c r="E12594" s="0" t="n">
        <v>2</v>
      </c>
    </row>
    <row r="12595" customFormat="false" ht="13.5" hidden="false" customHeight="false" outlineLevel="0" collapsed="false">
      <c r="A12595" s="4" t="n">
        <v>38178.5666319444</v>
      </c>
      <c r="B12595" s="5"/>
      <c r="C12595" s="6" t="n">
        <f aca="false">(A12595-$A$2)/0.000011574074074074</f>
        <v>48947.0000000208</v>
      </c>
      <c r="D12595" s="7" t="n">
        <v>8.2974448388965</v>
      </c>
      <c r="E12595" s="0" t="n">
        <v>2</v>
      </c>
    </row>
    <row r="12596" customFormat="false" ht="13.5" hidden="false" customHeight="false" outlineLevel="0" collapsed="false">
      <c r="A12596" s="4" t="n">
        <v>38178.5666435185</v>
      </c>
      <c r="B12596" s="5"/>
      <c r="C12596" s="6" t="n">
        <f aca="false">(A12596-$A$2)/0.000011574074074074</f>
        <v>48948.0000002546</v>
      </c>
      <c r="D12596" s="7" t="n">
        <v>8.29745484149549</v>
      </c>
      <c r="E12596" s="0" t="n">
        <v>2</v>
      </c>
    </row>
    <row r="12597" customFormat="false" ht="13.5" hidden="false" customHeight="false" outlineLevel="0" collapsed="false">
      <c r="A12597" s="4" t="n">
        <v>38178.5666550926</v>
      </c>
      <c r="B12597" s="5"/>
      <c r="C12597" s="6" t="n">
        <f aca="false">(A12597-$A$2)/0.000011574074074074</f>
        <v>48949.0000004883</v>
      </c>
      <c r="D12597" s="7" t="n">
        <v>8.29745484409422</v>
      </c>
      <c r="E12597" s="0" t="n">
        <v>2</v>
      </c>
    </row>
    <row r="12598" customFormat="false" ht="13.5" hidden="false" customHeight="false" outlineLevel="0" collapsed="false">
      <c r="A12598" s="4" t="n">
        <v>38178.5666666667</v>
      </c>
      <c r="B12598" s="5"/>
      <c r="C12598" s="6" t="n">
        <f aca="false">(A12598-$A$2)/0.000011574074074074</f>
        <v>48950.0000000934</v>
      </c>
      <c r="D12598" s="7" t="n">
        <v>8.29745484669268</v>
      </c>
      <c r="E12598" s="0" t="n">
        <v>2</v>
      </c>
    </row>
    <row r="12599" customFormat="false" ht="13.5" hidden="false" customHeight="false" outlineLevel="0" collapsed="false">
      <c r="A12599" s="4" t="n">
        <v>38178.5666782407</v>
      </c>
      <c r="B12599" s="5"/>
      <c r="C12599" s="6" t="n">
        <f aca="false">(A12599-$A$2)/0.000011574074074074</f>
        <v>48951.0000003272</v>
      </c>
      <c r="D12599" s="7" t="n">
        <v>8.29745484929088</v>
      </c>
      <c r="E12599" s="0" t="n">
        <v>2</v>
      </c>
    </row>
    <row r="12600" customFormat="false" ht="13.5" hidden="false" customHeight="false" outlineLevel="0" collapsed="false">
      <c r="A12600" s="4" t="n">
        <v>38178.5666898148</v>
      </c>
      <c r="B12600" s="5"/>
      <c r="C12600" s="6" t="n">
        <f aca="false">(A12600-$A$2)/0.000011574074074074</f>
        <v>48951.9999999323</v>
      </c>
      <c r="D12600" s="7" t="n">
        <v>8.29744485188882</v>
      </c>
      <c r="E12600" s="0" t="n">
        <v>2</v>
      </c>
    </row>
    <row r="12601" customFormat="false" ht="13.5" hidden="false" customHeight="false" outlineLevel="0" collapsed="false">
      <c r="A12601" s="4" t="n">
        <v>38178.5667013889</v>
      </c>
      <c r="B12601" s="5"/>
      <c r="C12601" s="6" t="n">
        <f aca="false">(A12601-$A$2)/0.000011574074074074</f>
        <v>48953.0000001661</v>
      </c>
      <c r="D12601" s="7" t="n">
        <v>8.29745485448649</v>
      </c>
      <c r="E12601" s="0" t="n">
        <v>2</v>
      </c>
    </row>
    <row r="12602" customFormat="false" ht="13.5" hidden="false" customHeight="false" outlineLevel="0" collapsed="false">
      <c r="A12602" s="4" t="n">
        <v>38178.566712963</v>
      </c>
      <c r="B12602" s="5"/>
      <c r="C12602" s="6" t="n">
        <f aca="false">(A12602-$A$2)/0.000011574074074074</f>
        <v>48954.0000003999</v>
      </c>
      <c r="D12602" s="7" t="n">
        <v>8.2974548570839</v>
      </c>
      <c r="E12602" s="0" t="n">
        <v>2</v>
      </c>
    </row>
    <row r="12603" customFormat="false" ht="13.5" hidden="false" customHeight="false" outlineLevel="0" collapsed="false">
      <c r="A12603" s="4" t="n">
        <v>38178.566724537</v>
      </c>
      <c r="B12603" s="5"/>
      <c r="C12603" s="6" t="n">
        <f aca="false">(A12603-$A$2)/0.000011574074074074</f>
        <v>48955.000000005</v>
      </c>
      <c r="D12603" s="7" t="n">
        <v>8.29744485968105</v>
      </c>
      <c r="E12603" s="0" t="n">
        <v>2</v>
      </c>
    </row>
    <row r="12604" customFormat="false" ht="13.5" hidden="false" customHeight="false" outlineLevel="0" collapsed="false">
      <c r="A12604" s="4" t="n">
        <v>38178.5667361111</v>
      </c>
      <c r="B12604" s="5"/>
      <c r="C12604" s="6" t="n">
        <f aca="false">(A12604-$A$2)/0.000011574074074074</f>
        <v>48956.0000002387</v>
      </c>
      <c r="D12604" s="7" t="n">
        <v>8.29745486227793</v>
      </c>
      <c r="E12604" s="0" t="n">
        <v>2</v>
      </c>
    </row>
    <row r="12605" customFormat="false" ht="13.5" hidden="false" customHeight="false" outlineLevel="0" collapsed="false">
      <c r="A12605" s="4" t="n">
        <v>38178.5667476852</v>
      </c>
      <c r="B12605" s="5"/>
      <c r="C12605" s="6" t="n">
        <f aca="false">(A12605-$A$2)/0.000011574074074074</f>
        <v>48957.0000004725</v>
      </c>
      <c r="D12605" s="7" t="n">
        <v>8.29743486487455</v>
      </c>
      <c r="E12605" s="0" t="n">
        <v>2</v>
      </c>
    </row>
    <row r="12606" customFormat="false" ht="13.5" hidden="false" customHeight="false" outlineLevel="0" collapsed="false">
      <c r="A12606" s="4" t="n">
        <v>38178.5667592593</v>
      </c>
      <c r="B12606" s="5"/>
      <c r="C12606" s="6" t="n">
        <f aca="false">(A12606-$A$2)/0.000011574074074074</f>
        <v>48958.0000000776</v>
      </c>
      <c r="D12606" s="7" t="n">
        <v>8.2974548674709</v>
      </c>
      <c r="E12606" s="0" t="n">
        <v>1.967</v>
      </c>
    </row>
    <row r="12607" customFormat="false" ht="13.5" hidden="false" customHeight="false" outlineLevel="0" collapsed="false">
      <c r="A12607" s="4" t="n">
        <v>38178.5667708333</v>
      </c>
      <c r="B12607" s="5"/>
      <c r="C12607" s="6" t="n">
        <f aca="false">(A12607-$A$2)/0.000011574074074074</f>
        <v>48959.0000003114</v>
      </c>
      <c r="D12607" s="7" t="n">
        <v>8.29741487006699</v>
      </c>
      <c r="E12607" s="0" t="n">
        <v>1.967</v>
      </c>
    </row>
    <row r="12608" customFormat="false" ht="13.5" hidden="false" customHeight="false" outlineLevel="0" collapsed="false">
      <c r="A12608" s="4" t="n">
        <v>38178.5667824074</v>
      </c>
      <c r="B12608" s="5"/>
      <c r="C12608" s="6" t="n">
        <f aca="false">(A12608-$A$2)/0.000011574074074074</f>
        <v>48959.9999999165</v>
      </c>
      <c r="D12608" s="7" t="n">
        <v>8.29747487266281</v>
      </c>
      <c r="E12608" s="0" t="n">
        <v>1.967</v>
      </c>
    </row>
    <row r="12609" customFormat="false" ht="13.5" hidden="false" customHeight="false" outlineLevel="0" collapsed="false">
      <c r="A12609" s="4" t="n">
        <v>38178.5667939815</v>
      </c>
      <c r="B12609" s="5"/>
      <c r="C12609" s="6" t="n">
        <f aca="false">(A12609-$A$2)/0.000011574074074074</f>
        <v>48961.0000001503</v>
      </c>
      <c r="D12609" s="7" t="n">
        <v>8.29745487525838</v>
      </c>
      <c r="E12609" s="0" t="n">
        <v>1.967</v>
      </c>
    </row>
    <row r="12610" customFormat="false" ht="13.5" hidden="false" customHeight="false" outlineLevel="0" collapsed="false">
      <c r="A12610" s="4" t="n">
        <v>38178.5668055556</v>
      </c>
      <c r="B12610" s="5"/>
      <c r="C12610" s="6" t="n">
        <f aca="false">(A12610-$A$2)/0.000011574074074074</f>
        <v>48962.000000384</v>
      </c>
      <c r="D12610" s="7" t="n">
        <v>8.29742487785368</v>
      </c>
      <c r="E12610" s="0" t="n">
        <v>1.967</v>
      </c>
    </row>
    <row r="12611" customFormat="false" ht="13.5" hidden="false" customHeight="false" outlineLevel="0" collapsed="false">
      <c r="A12611" s="4" t="n">
        <v>38178.5668171296</v>
      </c>
      <c r="B12611" s="5"/>
      <c r="C12611" s="6" t="n">
        <f aca="false">(A12611-$A$2)/0.000011574074074074</f>
        <v>48962.9999999891</v>
      </c>
      <c r="D12611" s="7" t="n">
        <v>8.29745488044871</v>
      </c>
      <c r="E12611" s="0" t="n">
        <v>2</v>
      </c>
    </row>
    <row r="12612" customFormat="false" ht="13.5" hidden="false" customHeight="false" outlineLevel="0" collapsed="false">
      <c r="A12612" s="4" t="n">
        <v>38178.5668287037</v>
      </c>
      <c r="B12612" s="5"/>
      <c r="C12612" s="6" t="n">
        <f aca="false">(A12612-$A$2)/0.000011574074074074</f>
        <v>48964.0000002229</v>
      </c>
      <c r="D12612" s="7" t="n">
        <v>8.29745488304348</v>
      </c>
      <c r="E12612" s="0" t="n">
        <v>2</v>
      </c>
    </row>
    <row r="12613" customFormat="false" ht="13.5" hidden="false" customHeight="false" outlineLevel="0" collapsed="false">
      <c r="A12613" s="4" t="n">
        <v>38178.5668402778</v>
      </c>
      <c r="B12613" s="5"/>
      <c r="C12613" s="6" t="n">
        <f aca="false">(A12613-$A$2)/0.000011574074074074</f>
        <v>48965.0000004567</v>
      </c>
      <c r="D12613" s="7" t="n">
        <v>8.29745488563799</v>
      </c>
      <c r="E12613" s="0" t="n">
        <v>2</v>
      </c>
    </row>
    <row r="12614" customFormat="false" ht="13.5" hidden="false" customHeight="false" outlineLevel="0" collapsed="false">
      <c r="A12614" s="4" t="n">
        <v>38178.5668518519</v>
      </c>
      <c r="B12614" s="5"/>
      <c r="C12614" s="6" t="n">
        <f aca="false">(A12614-$A$2)/0.000011574074074074</f>
        <v>48966.0000000618</v>
      </c>
      <c r="D12614" s="7" t="n">
        <v>8.29744488823223</v>
      </c>
      <c r="E12614" s="0" t="n">
        <v>2</v>
      </c>
    </row>
    <row r="12615" customFormat="false" ht="13.5" hidden="false" customHeight="false" outlineLevel="0" collapsed="false">
      <c r="A12615" s="4" t="n">
        <v>38178.5668634259</v>
      </c>
      <c r="B12615" s="5"/>
      <c r="C12615" s="6" t="n">
        <f aca="false">(A12615-$A$2)/0.000011574074074074</f>
        <v>48967.0000002955</v>
      </c>
      <c r="D12615" s="7" t="n">
        <v>8.29745489082622</v>
      </c>
      <c r="E12615" s="0" t="n">
        <v>2</v>
      </c>
    </row>
    <row r="12616" customFormat="false" ht="13.5" hidden="false" customHeight="false" outlineLevel="0" collapsed="false">
      <c r="A12616" s="4" t="n">
        <v>38178.566875</v>
      </c>
      <c r="B12616" s="5"/>
      <c r="C12616" s="6" t="n">
        <f aca="false">(A12616-$A$2)/0.000011574074074074</f>
        <v>48967.9999999007</v>
      </c>
      <c r="D12616" s="7" t="n">
        <v>8.29745489341993</v>
      </c>
      <c r="E12616" s="0" t="n">
        <v>2</v>
      </c>
    </row>
    <row r="12617" customFormat="false" ht="13.5" hidden="false" customHeight="false" outlineLevel="0" collapsed="false">
      <c r="A12617" s="4" t="n">
        <v>38178.5668865741</v>
      </c>
      <c r="B12617" s="5"/>
      <c r="C12617" s="6" t="n">
        <f aca="false">(A12617-$A$2)/0.000011574074074074</f>
        <v>48969.0000001344</v>
      </c>
      <c r="D12617" s="7" t="n">
        <v>8.29745489601338</v>
      </c>
      <c r="E12617" s="0" t="n">
        <v>2</v>
      </c>
    </row>
    <row r="12618" customFormat="false" ht="13.5" hidden="false" customHeight="false" outlineLevel="0" collapsed="false">
      <c r="A12618" s="4" t="n">
        <v>38178.5668981482</v>
      </c>
      <c r="B12618" s="5"/>
      <c r="C12618" s="6" t="n">
        <f aca="false">(A12618-$A$2)/0.000011574074074074</f>
        <v>48970.0000003682</v>
      </c>
      <c r="D12618" s="7" t="n">
        <v>8.29745489860657</v>
      </c>
      <c r="E12618" s="0" t="n">
        <v>2</v>
      </c>
    </row>
    <row r="12619" customFormat="false" ht="13.5" hidden="false" customHeight="false" outlineLevel="0" collapsed="false">
      <c r="A12619" s="4" t="n">
        <v>38178.5669097222</v>
      </c>
      <c r="B12619" s="5"/>
      <c r="C12619" s="6" t="n">
        <f aca="false">(A12619-$A$2)/0.000011574074074074</f>
        <v>48970.9999999733</v>
      </c>
      <c r="D12619" s="7" t="n">
        <v>8.2974449011995</v>
      </c>
      <c r="E12619" s="0" t="n">
        <v>2</v>
      </c>
    </row>
    <row r="12620" customFormat="false" ht="13.5" hidden="false" customHeight="false" outlineLevel="0" collapsed="false">
      <c r="A12620" s="4" t="n">
        <v>38178.5669212963</v>
      </c>
      <c r="B12620" s="5"/>
      <c r="C12620" s="6" t="n">
        <f aca="false">(A12620-$A$2)/0.000011574074074074</f>
        <v>48972.0000002071</v>
      </c>
      <c r="D12620" s="7" t="n">
        <v>8.29747490379216</v>
      </c>
      <c r="E12620" s="0" t="n">
        <v>2</v>
      </c>
    </row>
    <row r="12621" customFormat="false" ht="13.5" hidden="false" customHeight="false" outlineLevel="0" collapsed="false">
      <c r="A12621" s="4" t="n">
        <v>38178.5669328704</v>
      </c>
      <c r="B12621" s="5"/>
      <c r="C12621" s="6" t="n">
        <f aca="false">(A12621-$A$2)/0.000011574074074074</f>
        <v>48973.0000004408</v>
      </c>
      <c r="D12621" s="7" t="n">
        <v>8.29744490638456</v>
      </c>
      <c r="E12621" s="0" t="n">
        <v>2</v>
      </c>
    </row>
    <row r="12622" customFormat="false" ht="13.5" hidden="false" customHeight="false" outlineLevel="0" collapsed="false">
      <c r="A12622" s="4" t="n">
        <v>38178.5669444444</v>
      </c>
      <c r="B12622" s="5"/>
      <c r="C12622" s="6" t="n">
        <f aca="false">(A12622-$A$2)/0.000011574074074074</f>
        <v>48974.000000046</v>
      </c>
      <c r="D12622" s="7" t="n">
        <v>8.29744490897669</v>
      </c>
      <c r="E12622" s="0" t="n">
        <v>2</v>
      </c>
    </row>
    <row r="12623" customFormat="false" ht="13.5" hidden="false" customHeight="false" outlineLevel="0" collapsed="false">
      <c r="A12623" s="4" t="n">
        <v>38178.5669560185</v>
      </c>
      <c r="B12623" s="5"/>
      <c r="C12623" s="6" t="n">
        <f aca="false">(A12623-$A$2)/0.000011574074074074</f>
        <v>48975.0000002797</v>
      </c>
      <c r="D12623" s="7" t="n">
        <v>8.29744491156856</v>
      </c>
      <c r="E12623" s="0" t="n">
        <v>2</v>
      </c>
    </row>
    <row r="12624" customFormat="false" ht="13.5" hidden="false" customHeight="false" outlineLevel="0" collapsed="false">
      <c r="A12624" s="4" t="n">
        <v>38178.5669675926</v>
      </c>
      <c r="B12624" s="5"/>
      <c r="C12624" s="6" t="n">
        <f aca="false">(A12624-$A$2)/0.000011574074074074</f>
        <v>48975.9999998848</v>
      </c>
      <c r="D12624" s="7" t="n">
        <v>8.29744491416017</v>
      </c>
      <c r="E12624" s="0" t="n">
        <v>2</v>
      </c>
    </row>
    <row r="12625" customFormat="false" ht="13.5" hidden="false" customHeight="false" outlineLevel="0" collapsed="false">
      <c r="A12625" s="4" t="n">
        <v>38178.5669791667</v>
      </c>
      <c r="B12625" s="5"/>
      <c r="C12625" s="6" t="n">
        <f aca="false">(A12625-$A$2)/0.000011574074074074</f>
        <v>48977.0000001186</v>
      </c>
      <c r="D12625" s="7" t="n">
        <v>8.29747491675151</v>
      </c>
      <c r="E12625" s="0" t="n">
        <v>2</v>
      </c>
    </row>
    <row r="12626" customFormat="false" ht="13.5" hidden="false" customHeight="false" outlineLevel="0" collapsed="false">
      <c r="A12626" s="4" t="n">
        <v>38178.5669907407</v>
      </c>
      <c r="B12626" s="5"/>
      <c r="C12626" s="6" t="n">
        <f aca="false">(A12626-$A$2)/0.000011574074074074</f>
        <v>48978.0000003524</v>
      </c>
      <c r="D12626" s="7" t="n">
        <v>8.29744491934259</v>
      </c>
      <c r="E12626" s="0" t="n">
        <v>2</v>
      </c>
    </row>
    <row r="12627" customFormat="false" ht="13.5" hidden="false" customHeight="false" outlineLevel="0" collapsed="false">
      <c r="A12627" s="4" t="n">
        <v>38178.5670023148</v>
      </c>
      <c r="B12627" s="5"/>
      <c r="C12627" s="6" t="n">
        <f aca="false">(A12627-$A$2)/0.000011574074074074</f>
        <v>48978.9999999575</v>
      </c>
      <c r="D12627" s="7" t="n">
        <v>8.29744492193341</v>
      </c>
      <c r="E12627" s="0" t="n">
        <v>2</v>
      </c>
    </row>
    <row r="12628" customFormat="false" ht="13.5" hidden="false" customHeight="false" outlineLevel="0" collapsed="false">
      <c r="A12628" s="4" t="n">
        <v>38178.5670138889</v>
      </c>
      <c r="B12628" s="5"/>
      <c r="C12628" s="6" t="n">
        <f aca="false">(A12628-$A$2)/0.000011574074074074</f>
        <v>48980.0000001912</v>
      </c>
      <c r="D12628" s="7" t="n">
        <v>8.29747492452396</v>
      </c>
      <c r="E12628" s="0" t="n">
        <v>2</v>
      </c>
    </row>
    <row r="12629" customFormat="false" ht="13.5" hidden="false" customHeight="false" outlineLevel="0" collapsed="false">
      <c r="A12629" s="4" t="n">
        <v>38178.567025463</v>
      </c>
      <c r="B12629" s="5"/>
      <c r="C12629" s="6" t="n">
        <f aca="false">(A12629-$A$2)/0.000011574074074074</f>
        <v>48981.000000425</v>
      </c>
      <c r="D12629" s="7" t="n">
        <v>8.29745492711425</v>
      </c>
      <c r="E12629" s="0" t="n">
        <v>2</v>
      </c>
    </row>
    <row r="12630" customFormat="false" ht="13.5" hidden="false" customHeight="false" outlineLevel="0" collapsed="false">
      <c r="A12630" s="4" t="n">
        <v>38178.567037037</v>
      </c>
      <c r="B12630" s="5"/>
      <c r="C12630" s="6" t="n">
        <f aca="false">(A12630-$A$2)/0.000011574074074074</f>
        <v>48982.0000000301</v>
      </c>
      <c r="D12630" s="7" t="n">
        <v>8.29745492970428</v>
      </c>
      <c r="E12630" s="0" t="n">
        <v>2</v>
      </c>
    </row>
    <row r="12631" customFormat="false" ht="13.5" hidden="false" customHeight="false" outlineLevel="0" collapsed="false">
      <c r="A12631" s="4" t="n">
        <v>38178.5670486111</v>
      </c>
      <c r="B12631" s="5"/>
      <c r="C12631" s="6" t="n">
        <f aca="false">(A12631-$A$2)/0.000011574074074074</f>
        <v>48983.0000002639</v>
      </c>
      <c r="D12631" s="7" t="n">
        <v>8.29742493229404</v>
      </c>
      <c r="E12631" s="0" t="n">
        <v>2</v>
      </c>
    </row>
    <row r="12632" customFormat="false" ht="13.5" hidden="false" customHeight="false" outlineLevel="0" collapsed="false">
      <c r="A12632" s="4" t="n">
        <v>38178.5670601852</v>
      </c>
      <c r="B12632" s="5"/>
      <c r="C12632" s="6" t="n">
        <f aca="false">(A12632-$A$2)/0.000011574074074074</f>
        <v>48983.999999869</v>
      </c>
      <c r="D12632" s="7" t="n">
        <v>8.29745493488353</v>
      </c>
      <c r="E12632" s="0" t="n">
        <v>2</v>
      </c>
    </row>
    <row r="12633" customFormat="false" ht="13.5" hidden="false" customHeight="false" outlineLevel="0" collapsed="false">
      <c r="A12633" s="4" t="n">
        <v>38178.5670717593</v>
      </c>
      <c r="B12633" s="5"/>
      <c r="C12633" s="6" t="n">
        <f aca="false">(A12633-$A$2)/0.000011574074074074</f>
        <v>48985.0000001028</v>
      </c>
      <c r="D12633" s="7" t="n">
        <v>8.29745493747277</v>
      </c>
      <c r="E12633" s="0" t="n">
        <v>2</v>
      </c>
    </row>
    <row r="12634" customFormat="false" ht="13.5" hidden="false" customHeight="false" outlineLevel="0" collapsed="false">
      <c r="A12634" s="4" t="n">
        <v>38178.5670833333</v>
      </c>
      <c r="B12634" s="5"/>
      <c r="C12634" s="6" t="n">
        <f aca="false">(A12634-$A$2)/0.000011574074074074</f>
        <v>48986.0000003365</v>
      </c>
      <c r="D12634" s="7" t="n">
        <v>8.29744494006174</v>
      </c>
      <c r="E12634" s="0" t="n">
        <v>2</v>
      </c>
    </row>
    <row r="12635" customFormat="false" ht="13.5" hidden="false" customHeight="false" outlineLevel="0" collapsed="false">
      <c r="A12635" s="4" t="n">
        <v>38178.5670949074</v>
      </c>
      <c r="B12635" s="5"/>
      <c r="C12635" s="6" t="n">
        <f aca="false">(A12635-$A$2)/0.000011574074074074</f>
        <v>48986.9999999416</v>
      </c>
      <c r="D12635" s="7" t="n">
        <v>8.29745494265045</v>
      </c>
      <c r="E12635" s="0" t="n">
        <v>2</v>
      </c>
    </row>
    <row r="12636" customFormat="false" ht="13.5" hidden="false" customHeight="false" outlineLevel="0" collapsed="false">
      <c r="A12636" s="4" t="n">
        <v>38178.5671064815</v>
      </c>
      <c r="B12636" s="5"/>
      <c r="C12636" s="6" t="n">
        <f aca="false">(A12636-$A$2)/0.000011574074074074</f>
        <v>48988.0000001754</v>
      </c>
      <c r="D12636" s="7" t="n">
        <v>8.29745494523889</v>
      </c>
      <c r="E12636" s="0" t="n">
        <v>2</v>
      </c>
    </row>
    <row r="12637" customFormat="false" ht="13.5" hidden="false" customHeight="false" outlineLevel="0" collapsed="false">
      <c r="A12637" s="4" t="n">
        <v>38178.5671180556</v>
      </c>
      <c r="B12637" s="5"/>
      <c r="C12637" s="6" t="n">
        <f aca="false">(A12637-$A$2)/0.000011574074074074</f>
        <v>48989.0000004092</v>
      </c>
      <c r="D12637" s="7" t="n">
        <v>8.29744494782708</v>
      </c>
      <c r="E12637" s="0" t="n">
        <v>2</v>
      </c>
    </row>
    <row r="12638" customFormat="false" ht="13.5" hidden="false" customHeight="false" outlineLevel="0" collapsed="false">
      <c r="A12638" s="4" t="n">
        <v>38178.5671296296</v>
      </c>
      <c r="B12638" s="5"/>
      <c r="C12638" s="6" t="n">
        <f aca="false">(A12638-$A$2)/0.000011574074074074</f>
        <v>48990.0000000143</v>
      </c>
      <c r="D12638" s="7" t="n">
        <v>8.29745495041499</v>
      </c>
      <c r="E12638" s="0" t="n">
        <v>2</v>
      </c>
    </row>
    <row r="12639" customFormat="false" ht="13.5" hidden="false" customHeight="false" outlineLevel="0" collapsed="false">
      <c r="A12639" s="4" t="n">
        <v>38178.5671412037</v>
      </c>
      <c r="B12639" s="5"/>
      <c r="C12639" s="6" t="n">
        <f aca="false">(A12639-$A$2)/0.000011574074074074</f>
        <v>48991.000000248</v>
      </c>
      <c r="D12639" s="7" t="n">
        <v>8.29745495300265</v>
      </c>
      <c r="E12639" s="0" t="n">
        <v>2</v>
      </c>
    </row>
    <row r="12640" customFormat="false" ht="13.5" hidden="false" customHeight="false" outlineLevel="0" collapsed="false">
      <c r="A12640" s="4" t="n">
        <v>38178.5671527778</v>
      </c>
      <c r="B12640" s="5"/>
      <c r="C12640" s="6" t="n">
        <f aca="false">(A12640-$A$2)/0.000011574074074074</f>
        <v>48992.0000004818</v>
      </c>
      <c r="D12640" s="7" t="n">
        <v>8.29745495559004</v>
      </c>
      <c r="E12640" s="0" t="n">
        <v>2</v>
      </c>
    </row>
    <row r="12641" customFormat="false" ht="13.5" hidden="false" customHeight="false" outlineLevel="0" collapsed="false">
      <c r="A12641" s="4" t="n">
        <v>38178.5671643519</v>
      </c>
      <c r="B12641" s="5"/>
      <c r="C12641" s="6" t="n">
        <f aca="false">(A12641-$A$2)/0.000011574074074074</f>
        <v>48993.0000000869</v>
      </c>
      <c r="D12641" s="7" t="n">
        <v>8.29744495817716</v>
      </c>
      <c r="E12641" s="0" t="n">
        <v>1.967</v>
      </c>
    </row>
    <row r="12642" customFormat="false" ht="13.5" hidden="false" customHeight="false" outlineLevel="0" collapsed="false">
      <c r="A12642" s="4" t="n">
        <v>38178.5671759259</v>
      </c>
      <c r="B12642" s="5"/>
      <c r="C12642" s="6" t="n">
        <f aca="false">(A12642-$A$2)/0.000011574074074074</f>
        <v>48994.0000003207</v>
      </c>
      <c r="D12642" s="7" t="n">
        <v>8.29745496076403</v>
      </c>
      <c r="E12642" s="0" t="n">
        <v>1.967</v>
      </c>
    </row>
    <row r="12643" customFormat="false" ht="13.5" hidden="false" customHeight="false" outlineLevel="0" collapsed="false">
      <c r="A12643" s="4" t="n">
        <v>38178.5671875</v>
      </c>
      <c r="B12643" s="5"/>
      <c r="C12643" s="6" t="n">
        <f aca="false">(A12643-$A$2)/0.000011574074074074</f>
        <v>48994.9999999258</v>
      </c>
      <c r="D12643" s="7" t="n">
        <v>8.29744496335063</v>
      </c>
      <c r="E12643" s="0" t="n">
        <v>1.967</v>
      </c>
    </row>
    <row r="12644" customFormat="false" ht="13.5" hidden="false" customHeight="false" outlineLevel="0" collapsed="false">
      <c r="A12644" s="4" t="n">
        <v>38178.5671990741</v>
      </c>
      <c r="B12644" s="5"/>
      <c r="C12644" s="6" t="n">
        <f aca="false">(A12644-$A$2)/0.000011574074074074</f>
        <v>48996.0000001596</v>
      </c>
      <c r="D12644" s="7" t="n">
        <v>8.29744496593696</v>
      </c>
      <c r="E12644" s="0" t="n">
        <v>1.967</v>
      </c>
    </row>
    <row r="12645" customFormat="false" ht="13.5" hidden="false" customHeight="false" outlineLevel="0" collapsed="false">
      <c r="A12645" s="4" t="n">
        <v>38178.5672106482</v>
      </c>
      <c r="B12645" s="5"/>
      <c r="C12645" s="6" t="n">
        <f aca="false">(A12645-$A$2)/0.000011574074074074</f>
        <v>48997.0000003933</v>
      </c>
      <c r="D12645" s="7" t="n">
        <v>8.29747496852304</v>
      </c>
      <c r="E12645" s="0" t="n">
        <v>1.967</v>
      </c>
    </row>
    <row r="12646" customFormat="false" ht="13.5" hidden="false" customHeight="false" outlineLevel="0" collapsed="false">
      <c r="A12646" s="4" t="n">
        <v>38178.5672222222</v>
      </c>
      <c r="B12646" s="5"/>
      <c r="C12646" s="6" t="n">
        <f aca="false">(A12646-$A$2)/0.000011574074074074</f>
        <v>48997.9999999985</v>
      </c>
      <c r="D12646" s="7" t="n">
        <v>8.29745497110885</v>
      </c>
      <c r="E12646" s="0" t="n">
        <v>1.967</v>
      </c>
    </row>
    <row r="12647" customFormat="false" ht="13.5" hidden="false" customHeight="false" outlineLevel="0" collapsed="false">
      <c r="A12647" s="4" t="n">
        <v>38178.5672337963</v>
      </c>
      <c r="B12647" s="5"/>
      <c r="C12647" s="6" t="n">
        <f aca="false">(A12647-$A$2)/0.000011574074074074</f>
        <v>48999.0000002322</v>
      </c>
      <c r="D12647" s="7" t="n">
        <v>8.29747497369439</v>
      </c>
      <c r="E12647" s="0" t="n">
        <v>1.967</v>
      </c>
    </row>
    <row r="12648" customFormat="false" ht="13.5" hidden="false" customHeight="false" outlineLevel="0" collapsed="false">
      <c r="A12648" s="4" t="n">
        <v>38178.5672453704</v>
      </c>
      <c r="B12648" s="5"/>
      <c r="C12648" s="6" t="n">
        <f aca="false">(A12648-$A$2)/0.000011574074074074</f>
        <v>49000.000000466</v>
      </c>
      <c r="D12648" s="7" t="n">
        <v>8.29745497627967</v>
      </c>
      <c r="E12648" s="0" t="n">
        <v>1.967</v>
      </c>
    </row>
    <row r="12649" customFormat="false" ht="13.5" hidden="false" customHeight="false" outlineLevel="0" collapsed="false">
      <c r="A12649" s="4" t="n">
        <v>38178.5672569444</v>
      </c>
      <c r="B12649" s="5"/>
      <c r="C12649" s="6" t="n">
        <f aca="false">(A12649-$A$2)/0.000011574074074074</f>
        <v>49001.0000000711</v>
      </c>
      <c r="D12649" s="7" t="n">
        <v>8.29745497886469</v>
      </c>
      <c r="E12649" s="0" t="n">
        <v>1.967</v>
      </c>
    </row>
    <row r="12650" customFormat="false" ht="13.5" hidden="false" customHeight="false" outlineLevel="0" collapsed="false">
      <c r="A12650" s="4" t="n">
        <v>38178.5672685185</v>
      </c>
      <c r="B12650" s="5"/>
      <c r="C12650" s="6" t="n">
        <f aca="false">(A12650-$A$2)/0.000011574074074074</f>
        <v>49002.0000003049</v>
      </c>
      <c r="D12650" s="7" t="n">
        <v>8.29742498144945</v>
      </c>
      <c r="E12650" s="0" t="n">
        <v>1.967</v>
      </c>
    </row>
    <row r="12651" customFormat="false" ht="13.5" hidden="false" customHeight="false" outlineLevel="0" collapsed="false">
      <c r="A12651" s="4" t="n">
        <v>38178.5672800926</v>
      </c>
      <c r="B12651" s="5"/>
      <c r="C12651" s="6" t="n">
        <f aca="false">(A12651-$A$2)/0.000011574074074074</f>
        <v>49002.99999991</v>
      </c>
      <c r="D12651" s="7" t="n">
        <v>8.29747498403394</v>
      </c>
      <c r="E12651" s="0" t="n">
        <v>1.967</v>
      </c>
    </row>
    <row r="12652" customFormat="false" ht="13.5" hidden="false" customHeight="false" outlineLevel="0" collapsed="false">
      <c r="A12652" s="4" t="n">
        <v>38178.5672916667</v>
      </c>
      <c r="B12652" s="5"/>
      <c r="C12652" s="6" t="n">
        <f aca="false">(A12652-$A$2)/0.000011574074074074</f>
        <v>49004.0000001437</v>
      </c>
      <c r="D12652" s="7" t="n">
        <v>8.29742498661817</v>
      </c>
      <c r="E12652" s="0" t="n">
        <v>1.967</v>
      </c>
    </row>
    <row r="12653" customFormat="false" ht="13.5" hidden="false" customHeight="false" outlineLevel="0" collapsed="false">
      <c r="A12653" s="4" t="n">
        <v>38178.5673032407</v>
      </c>
      <c r="B12653" s="5"/>
      <c r="C12653" s="6" t="n">
        <f aca="false">(A12653-$A$2)/0.000011574074074074</f>
        <v>49005.0000003775</v>
      </c>
      <c r="D12653" s="7" t="n">
        <v>8.29745498920214</v>
      </c>
      <c r="E12653" s="0" t="n">
        <v>1.967</v>
      </c>
    </row>
    <row r="12654" customFormat="false" ht="13.5" hidden="false" customHeight="false" outlineLevel="0" collapsed="false">
      <c r="A12654" s="4" t="n">
        <v>38178.5673148148</v>
      </c>
      <c r="B12654" s="5"/>
      <c r="C12654" s="6" t="n">
        <f aca="false">(A12654-$A$2)/0.000011574074074074</f>
        <v>49005.9999999826</v>
      </c>
      <c r="D12654" s="7" t="n">
        <v>8.29747499178584</v>
      </c>
      <c r="E12654" s="0" t="n">
        <v>1.967</v>
      </c>
    </row>
    <row r="12655" customFormat="false" ht="13.5" hidden="false" customHeight="false" outlineLevel="0" collapsed="false">
      <c r="A12655" s="4" t="n">
        <v>38178.5673263889</v>
      </c>
      <c r="B12655" s="5"/>
      <c r="C12655" s="6" t="n">
        <f aca="false">(A12655-$A$2)/0.000011574074074074</f>
        <v>49007.0000002164</v>
      </c>
      <c r="D12655" s="7" t="n">
        <v>8.29742499436928</v>
      </c>
      <c r="E12655" s="0" t="n">
        <v>1.967</v>
      </c>
    </row>
    <row r="12656" customFormat="false" ht="13.5" hidden="false" customHeight="false" outlineLevel="0" collapsed="false">
      <c r="A12656" s="4" t="n">
        <v>38178.567337963</v>
      </c>
      <c r="B12656" s="5"/>
      <c r="C12656" s="6" t="n">
        <f aca="false">(A12656-$A$2)/0.000011574074074074</f>
        <v>49008.0000004501</v>
      </c>
      <c r="D12656" s="7" t="n">
        <v>8.29745499695246</v>
      </c>
      <c r="E12656" s="0" t="n">
        <v>1.967</v>
      </c>
    </row>
    <row r="12657" customFormat="false" ht="13.5" hidden="false" customHeight="false" outlineLevel="0" collapsed="false">
      <c r="A12657" s="4" t="n">
        <v>38178.567349537</v>
      </c>
      <c r="B12657" s="5"/>
      <c r="C12657" s="6" t="n">
        <f aca="false">(A12657-$A$2)/0.000011574074074074</f>
        <v>49009.0000000553</v>
      </c>
      <c r="D12657" s="7" t="n">
        <v>8.29745499953537</v>
      </c>
      <c r="E12657" s="0" t="n">
        <v>2</v>
      </c>
    </row>
    <row r="12658" customFormat="false" ht="13.5" hidden="false" customHeight="false" outlineLevel="0" collapsed="false">
      <c r="A12658" s="4" t="n">
        <v>38178.5673611111</v>
      </c>
      <c r="B12658" s="5"/>
      <c r="C12658" s="6" t="n">
        <f aca="false">(A12658-$A$2)/0.000011574074074074</f>
        <v>49010.000000289</v>
      </c>
      <c r="D12658" s="7" t="n">
        <v>8.29745500211802</v>
      </c>
      <c r="E12658" s="0" t="n">
        <v>2</v>
      </c>
    </row>
    <row r="12659" customFormat="false" ht="13.5" hidden="false" customHeight="false" outlineLevel="0" collapsed="false">
      <c r="A12659" s="4" t="n">
        <v>38178.5673726852</v>
      </c>
      <c r="B12659" s="5"/>
      <c r="C12659" s="6" t="n">
        <f aca="false">(A12659-$A$2)/0.000011574074074074</f>
        <v>49010.9999998941</v>
      </c>
      <c r="D12659" s="7" t="n">
        <v>8.2974550047004</v>
      </c>
      <c r="E12659" s="0" t="n">
        <v>2</v>
      </c>
    </row>
    <row r="12660" customFormat="false" ht="13.5" hidden="false" customHeight="false" outlineLevel="0" collapsed="false">
      <c r="A12660" s="4" t="n">
        <v>38178.5673842593</v>
      </c>
      <c r="B12660" s="5"/>
      <c r="C12660" s="6" t="n">
        <f aca="false">(A12660-$A$2)/0.000011574074074074</f>
        <v>49012.0000001279</v>
      </c>
      <c r="D12660" s="7" t="n">
        <v>8.29744500728253</v>
      </c>
      <c r="E12660" s="0" t="n">
        <v>2</v>
      </c>
    </row>
    <row r="12661" customFormat="false" ht="13.5" hidden="false" customHeight="false" outlineLevel="0" collapsed="false">
      <c r="A12661" s="4" t="n">
        <v>38178.5673958333</v>
      </c>
      <c r="B12661" s="5"/>
      <c r="C12661" s="6" t="n">
        <f aca="false">(A12661-$A$2)/0.000011574074074074</f>
        <v>49013.0000003617</v>
      </c>
      <c r="D12661" s="7" t="n">
        <v>8.29745500986438</v>
      </c>
      <c r="E12661" s="0" t="n">
        <v>2</v>
      </c>
    </row>
    <row r="12662" customFormat="false" ht="13.5" hidden="false" customHeight="false" outlineLevel="0" collapsed="false">
      <c r="A12662" s="4" t="n">
        <v>38178.5674074074</v>
      </c>
      <c r="B12662" s="5"/>
      <c r="C12662" s="6" t="n">
        <f aca="false">(A12662-$A$2)/0.000011574074074074</f>
        <v>49013.9999999668</v>
      </c>
      <c r="D12662" s="7" t="n">
        <v>8.29745501244598</v>
      </c>
      <c r="E12662" s="0" t="n">
        <v>2</v>
      </c>
    </row>
    <row r="12663" customFormat="false" ht="13.5" hidden="false" customHeight="false" outlineLevel="0" collapsed="false">
      <c r="A12663" s="4" t="n">
        <v>38178.5674189815</v>
      </c>
      <c r="B12663" s="5"/>
      <c r="C12663" s="6" t="n">
        <f aca="false">(A12663-$A$2)/0.000011574074074074</f>
        <v>49015.0000002006</v>
      </c>
      <c r="D12663" s="7" t="n">
        <v>8.29745501502731</v>
      </c>
      <c r="E12663" s="0" t="n">
        <v>2</v>
      </c>
    </row>
    <row r="12664" customFormat="false" ht="13.5" hidden="false" customHeight="false" outlineLevel="0" collapsed="false">
      <c r="A12664" s="4" t="n">
        <v>38178.5674305556</v>
      </c>
      <c r="B12664" s="5"/>
      <c r="C12664" s="6" t="n">
        <f aca="false">(A12664-$A$2)/0.000011574074074074</f>
        <v>49016.0000004343</v>
      </c>
      <c r="D12664" s="7" t="n">
        <v>8.29745501760838</v>
      </c>
      <c r="E12664" s="0" t="n">
        <v>2</v>
      </c>
    </row>
    <row r="12665" customFormat="false" ht="13.5" hidden="false" customHeight="false" outlineLevel="0" collapsed="false">
      <c r="A12665" s="4" t="n">
        <v>38178.5674421296</v>
      </c>
      <c r="B12665" s="5"/>
      <c r="C12665" s="6" t="n">
        <f aca="false">(A12665-$A$2)/0.000011574074074074</f>
        <v>49017.0000000394</v>
      </c>
      <c r="D12665" s="7" t="n">
        <v>8.29744502018919</v>
      </c>
      <c r="E12665" s="0" t="n">
        <v>2</v>
      </c>
    </row>
    <row r="12666" customFormat="false" ht="13.5" hidden="false" customHeight="false" outlineLevel="0" collapsed="false">
      <c r="A12666" s="4" t="n">
        <v>38178.5674537037</v>
      </c>
      <c r="B12666" s="5"/>
      <c r="C12666" s="6" t="n">
        <f aca="false">(A12666-$A$2)/0.000011574074074074</f>
        <v>49018.0000002732</v>
      </c>
      <c r="D12666" s="7" t="n">
        <v>8.29747502276973</v>
      </c>
      <c r="E12666" s="0" t="n">
        <v>2</v>
      </c>
    </row>
    <row r="12667" customFormat="false" ht="13.5" hidden="false" customHeight="false" outlineLevel="0" collapsed="false">
      <c r="A12667" s="4" t="n">
        <v>38178.5674652778</v>
      </c>
      <c r="B12667" s="5"/>
      <c r="C12667" s="6" t="n">
        <f aca="false">(A12667-$A$2)/0.000011574074074074</f>
        <v>49018.9999998783</v>
      </c>
      <c r="D12667" s="7" t="n">
        <v>8.29745502535001</v>
      </c>
      <c r="E12667" s="0" t="n">
        <v>1.967</v>
      </c>
    </row>
    <row r="12668" customFormat="false" ht="13.5" hidden="false" customHeight="false" outlineLevel="0" collapsed="false">
      <c r="A12668" s="4" t="n">
        <v>38178.5674768519</v>
      </c>
      <c r="B12668" s="5"/>
      <c r="C12668" s="6" t="n">
        <f aca="false">(A12668-$A$2)/0.000011574074074074</f>
        <v>49020.0000001121</v>
      </c>
      <c r="D12668" s="7" t="n">
        <v>8.29744502793003</v>
      </c>
      <c r="E12668" s="0" t="n">
        <v>1.967</v>
      </c>
    </row>
    <row r="12669" customFormat="false" ht="13.5" hidden="false" customHeight="false" outlineLevel="0" collapsed="false">
      <c r="A12669" s="4" t="n">
        <v>38178.5674884259</v>
      </c>
      <c r="B12669" s="5"/>
      <c r="C12669" s="6" t="n">
        <f aca="false">(A12669-$A$2)/0.000011574074074074</f>
        <v>49021.0000003458</v>
      </c>
      <c r="D12669" s="7" t="n">
        <v>8.29745503050978</v>
      </c>
      <c r="E12669" s="0" t="n">
        <v>1.967</v>
      </c>
    </row>
    <row r="12670" customFormat="false" ht="13.5" hidden="false" customHeight="false" outlineLevel="0" collapsed="false">
      <c r="A12670" s="4" t="n">
        <v>38178.5675</v>
      </c>
      <c r="B12670" s="5"/>
      <c r="C12670" s="6" t="n">
        <f aca="false">(A12670-$A$2)/0.000011574074074074</f>
        <v>49021.999999951</v>
      </c>
      <c r="D12670" s="7" t="n">
        <v>8.29745503308927</v>
      </c>
      <c r="E12670" s="0" t="n">
        <v>1.967</v>
      </c>
    </row>
    <row r="12671" customFormat="false" ht="13.5" hidden="false" customHeight="false" outlineLevel="0" collapsed="false">
      <c r="A12671" s="4" t="n">
        <v>38178.5675115741</v>
      </c>
      <c r="B12671" s="5"/>
      <c r="C12671" s="6" t="n">
        <f aca="false">(A12671-$A$2)/0.000011574074074074</f>
        <v>49023.0000001847</v>
      </c>
      <c r="D12671" s="7" t="n">
        <v>8.2974650356685</v>
      </c>
      <c r="E12671" s="0" t="n">
        <v>1.967</v>
      </c>
    </row>
    <row r="12672" customFormat="false" ht="13.5" hidden="false" customHeight="false" outlineLevel="0" collapsed="false">
      <c r="A12672" s="4" t="n">
        <v>38178.5675231482</v>
      </c>
      <c r="B12672" s="5"/>
      <c r="C12672" s="6" t="n">
        <f aca="false">(A12672-$A$2)/0.000011574074074074</f>
        <v>49024.0000004185</v>
      </c>
      <c r="D12672" s="7" t="n">
        <v>8.29747503824746</v>
      </c>
      <c r="E12672" s="0" t="n">
        <v>1.967</v>
      </c>
    </row>
    <row r="12673" customFormat="false" ht="13.5" hidden="false" customHeight="false" outlineLevel="0" collapsed="false">
      <c r="A12673" s="4" t="n">
        <v>38178.5675347222</v>
      </c>
      <c r="B12673" s="5"/>
      <c r="C12673" s="6" t="n">
        <f aca="false">(A12673-$A$2)/0.000011574074074074</f>
        <v>49025.0000000236</v>
      </c>
      <c r="D12673" s="7" t="n">
        <v>8.29744504082616</v>
      </c>
      <c r="E12673" s="0" t="n">
        <v>1.967</v>
      </c>
    </row>
    <row r="12674" customFormat="false" ht="13.5" hidden="false" customHeight="false" outlineLevel="0" collapsed="false">
      <c r="A12674" s="4" t="n">
        <v>38178.5675462963</v>
      </c>
      <c r="B12674" s="5"/>
      <c r="C12674" s="6" t="n">
        <f aca="false">(A12674-$A$2)/0.000011574074074074</f>
        <v>49026.0000002574</v>
      </c>
      <c r="D12674" s="7" t="n">
        <v>8.2974750434046</v>
      </c>
      <c r="E12674" s="0" t="n">
        <v>1.967</v>
      </c>
    </row>
    <row r="12675" customFormat="false" ht="13.5" hidden="false" customHeight="false" outlineLevel="0" collapsed="false">
      <c r="A12675" s="4" t="n">
        <v>38178.5675578704</v>
      </c>
      <c r="B12675" s="5"/>
      <c r="C12675" s="6" t="n">
        <f aca="false">(A12675-$A$2)/0.000011574074074074</f>
        <v>49027.0000004911</v>
      </c>
      <c r="D12675" s="7" t="n">
        <v>8.29745504598278</v>
      </c>
      <c r="E12675" s="0" t="n">
        <v>1.967</v>
      </c>
    </row>
    <row r="12676" customFormat="false" ht="13.5" hidden="false" customHeight="false" outlineLevel="0" collapsed="false">
      <c r="A12676" s="4" t="n">
        <v>38178.5675694444</v>
      </c>
      <c r="B12676" s="5"/>
      <c r="C12676" s="6" t="n">
        <f aca="false">(A12676-$A$2)/0.000011574074074074</f>
        <v>49028.0000000962</v>
      </c>
      <c r="D12676" s="7" t="n">
        <v>8.29745504856069</v>
      </c>
      <c r="E12676" s="0" t="n">
        <v>1.967</v>
      </c>
    </row>
    <row r="12677" customFormat="false" ht="13.5" hidden="false" customHeight="false" outlineLevel="0" collapsed="false">
      <c r="A12677" s="4" t="n">
        <v>38178.5675810185</v>
      </c>
      <c r="B12677" s="5"/>
      <c r="C12677" s="6" t="n">
        <f aca="false">(A12677-$A$2)/0.000011574074074074</f>
        <v>49029.00000033</v>
      </c>
      <c r="D12677" s="7" t="n">
        <v>8.29744505113833</v>
      </c>
      <c r="E12677" s="0" t="n">
        <v>1.967</v>
      </c>
    </row>
    <row r="12678" customFormat="false" ht="13.5" hidden="false" customHeight="false" outlineLevel="0" collapsed="false">
      <c r="A12678" s="4" t="n">
        <v>38178.5675925926</v>
      </c>
      <c r="B12678" s="5"/>
      <c r="C12678" s="6" t="n">
        <f aca="false">(A12678-$A$2)/0.000011574074074074</f>
        <v>49029.9999999351</v>
      </c>
      <c r="D12678" s="7" t="n">
        <v>8.29744505371572</v>
      </c>
      <c r="E12678" s="0" t="n">
        <v>1.967</v>
      </c>
    </row>
    <row r="12679" customFormat="false" ht="13.5" hidden="false" customHeight="false" outlineLevel="0" collapsed="false">
      <c r="A12679" s="4" t="n">
        <v>38178.5676041667</v>
      </c>
      <c r="B12679" s="5"/>
      <c r="C12679" s="6" t="n">
        <f aca="false">(A12679-$A$2)/0.000011574074074074</f>
        <v>49031.0000001689</v>
      </c>
      <c r="D12679" s="7" t="n">
        <v>8.29745505629284</v>
      </c>
      <c r="E12679" s="0" t="n">
        <v>1.967</v>
      </c>
    </row>
    <row r="12680" customFormat="false" ht="13.5" hidden="false" customHeight="false" outlineLevel="0" collapsed="false">
      <c r="A12680" s="4" t="n">
        <v>38178.5676157407</v>
      </c>
      <c r="B12680" s="5"/>
      <c r="C12680" s="6" t="n">
        <f aca="false">(A12680-$A$2)/0.000011574074074074</f>
        <v>49032.0000004026</v>
      </c>
      <c r="D12680" s="7" t="n">
        <v>8.2974550588697</v>
      </c>
      <c r="E12680" s="0" t="n">
        <v>1.967</v>
      </c>
    </row>
    <row r="12681" customFormat="false" ht="13.5" hidden="false" customHeight="false" outlineLevel="0" collapsed="false">
      <c r="A12681" s="4" t="n">
        <v>38178.5676273148</v>
      </c>
      <c r="B12681" s="5"/>
      <c r="C12681" s="6" t="n">
        <f aca="false">(A12681-$A$2)/0.000011574074074074</f>
        <v>49033.0000000078</v>
      </c>
      <c r="D12681" s="7" t="n">
        <v>8.2974450614463</v>
      </c>
      <c r="E12681" s="0" t="n">
        <v>1.967</v>
      </c>
    </row>
    <row r="12682" customFormat="false" ht="13.5" hidden="false" customHeight="false" outlineLevel="0" collapsed="false">
      <c r="A12682" s="4" t="n">
        <v>38178.5676388889</v>
      </c>
      <c r="B12682" s="5"/>
      <c r="C12682" s="6" t="n">
        <f aca="false">(A12682-$A$2)/0.000011574074074074</f>
        <v>49034.0000002415</v>
      </c>
      <c r="D12682" s="7" t="n">
        <v>8.29747506402263</v>
      </c>
      <c r="E12682" s="0" t="n">
        <v>1.967</v>
      </c>
    </row>
    <row r="12683" customFormat="false" ht="13.5" hidden="false" customHeight="false" outlineLevel="0" collapsed="false">
      <c r="A12683" s="4" t="n">
        <v>38178.567650463</v>
      </c>
      <c r="B12683" s="5"/>
      <c r="C12683" s="6" t="n">
        <f aca="false">(A12683-$A$2)/0.000011574074074074</f>
        <v>49035.0000004753</v>
      </c>
      <c r="D12683" s="7" t="n">
        <v>8.2974450665987</v>
      </c>
      <c r="E12683" s="0" t="n">
        <v>1.967</v>
      </c>
    </row>
    <row r="12684" customFormat="false" ht="13.5" hidden="false" customHeight="false" outlineLevel="0" collapsed="false">
      <c r="A12684" s="4" t="n">
        <v>38178.567662037</v>
      </c>
      <c r="B12684" s="5"/>
      <c r="C12684" s="6" t="n">
        <f aca="false">(A12684-$A$2)/0.000011574074074074</f>
        <v>49036.0000000804</v>
      </c>
      <c r="D12684" s="7" t="n">
        <v>8.2974450691745</v>
      </c>
      <c r="E12684" s="0" t="n">
        <v>1.967</v>
      </c>
    </row>
    <row r="12685" customFormat="false" ht="13.5" hidden="false" customHeight="false" outlineLevel="0" collapsed="false">
      <c r="A12685" s="4" t="n">
        <v>38178.5676736111</v>
      </c>
      <c r="B12685" s="5"/>
      <c r="C12685" s="6" t="n">
        <f aca="false">(A12685-$A$2)/0.000011574074074074</f>
        <v>49037.0000003142</v>
      </c>
      <c r="D12685" s="7" t="n">
        <v>8.29747507175005</v>
      </c>
      <c r="E12685" s="0" t="n">
        <v>1.967</v>
      </c>
    </row>
    <row r="12686" customFormat="false" ht="13.5" hidden="false" customHeight="false" outlineLevel="0" collapsed="false">
      <c r="A12686" s="4" t="n">
        <v>38178.5676851852</v>
      </c>
      <c r="B12686" s="5"/>
      <c r="C12686" s="6" t="n">
        <f aca="false">(A12686-$A$2)/0.000011574074074074</f>
        <v>49037.9999999193</v>
      </c>
      <c r="D12686" s="7" t="n">
        <v>8.29747507432533</v>
      </c>
      <c r="E12686" s="0" t="n">
        <v>1.967</v>
      </c>
    </row>
    <row r="12687" customFormat="false" ht="13.5" hidden="false" customHeight="false" outlineLevel="0" collapsed="false">
      <c r="A12687" s="4" t="n">
        <v>38178.5676967593</v>
      </c>
      <c r="B12687" s="5"/>
      <c r="C12687" s="6" t="n">
        <f aca="false">(A12687-$A$2)/0.000011574074074074</f>
        <v>49039.0000001531</v>
      </c>
      <c r="D12687" s="7" t="n">
        <v>8.29744507690034</v>
      </c>
      <c r="E12687" s="0" t="n">
        <v>2</v>
      </c>
    </row>
    <row r="12688" customFormat="false" ht="13.5" hidden="false" customHeight="false" outlineLevel="0" collapsed="false">
      <c r="A12688" s="4" t="n">
        <v>38178.5677083333</v>
      </c>
      <c r="B12688" s="5"/>
      <c r="C12688" s="6" t="n">
        <f aca="false">(A12688-$A$2)/0.000011574074074074</f>
        <v>49040.0000003868</v>
      </c>
      <c r="D12688" s="7" t="n">
        <v>8.2974550794751</v>
      </c>
      <c r="E12688" s="0" t="n">
        <v>2</v>
      </c>
    </row>
    <row r="12689" customFormat="false" ht="13.5" hidden="false" customHeight="false" outlineLevel="0" collapsed="false">
      <c r="A12689" s="4" t="n">
        <v>38178.5677199074</v>
      </c>
      <c r="B12689" s="5"/>
      <c r="C12689" s="6" t="n">
        <f aca="false">(A12689-$A$2)/0.000011574074074074</f>
        <v>49040.9999999919</v>
      </c>
      <c r="D12689" s="7" t="n">
        <v>8.29746508204959</v>
      </c>
      <c r="E12689" s="0" t="n">
        <v>2</v>
      </c>
    </row>
    <row r="12690" customFormat="false" ht="13.5" hidden="false" customHeight="false" outlineLevel="0" collapsed="false">
      <c r="A12690" s="4" t="n">
        <v>38178.5677314815</v>
      </c>
      <c r="B12690" s="5"/>
      <c r="C12690" s="6" t="n">
        <f aca="false">(A12690-$A$2)/0.000011574074074074</f>
        <v>49042.0000002257</v>
      </c>
      <c r="D12690" s="7" t="n">
        <v>8.29745508462382</v>
      </c>
      <c r="E12690" s="0" t="n">
        <v>2</v>
      </c>
    </row>
    <row r="12691" customFormat="false" ht="13.5" hidden="false" customHeight="false" outlineLevel="0" collapsed="false">
      <c r="A12691" s="4" t="n">
        <v>38178.5677430556</v>
      </c>
      <c r="B12691" s="5"/>
      <c r="C12691" s="6" t="n">
        <f aca="false">(A12691-$A$2)/0.000011574074074074</f>
        <v>49043.0000004595</v>
      </c>
      <c r="D12691" s="7" t="n">
        <v>8.29744508719778</v>
      </c>
      <c r="E12691" s="0" t="n">
        <v>2</v>
      </c>
    </row>
    <row r="12692" customFormat="false" ht="13.5" hidden="false" customHeight="false" outlineLevel="0" collapsed="false">
      <c r="A12692" s="4" t="n">
        <v>38178.5677546296</v>
      </c>
      <c r="B12692" s="5"/>
      <c r="C12692" s="6" t="n">
        <f aca="false">(A12692-$A$2)/0.000011574074074074</f>
        <v>49044.0000000646</v>
      </c>
      <c r="D12692" s="7" t="n">
        <v>8.29747508977148</v>
      </c>
      <c r="E12692" s="0" t="n">
        <v>1.967</v>
      </c>
    </row>
    <row r="12693" customFormat="false" ht="13.5" hidden="false" customHeight="false" outlineLevel="0" collapsed="false">
      <c r="A12693" s="4" t="n">
        <v>38178.5677662037</v>
      </c>
      <c r="B12693" s="5"/>
      <c r="C12693" s="6" t="n">
        <f aca="false">(A12693-$A$2)/0.000011574074074074</f>
        <v>49045.0000002983</v>
      </c>
      <c r="D12693" s="7" t="n">
        <v>8.29746509234492</v>
      </c>
      <c r="E12693" s="0" t="n">
        <v>1.967</v>
      </c>
    </row>
    <row r="12694" customFormat="false" ht="13.5" hidden="false" customHeight="false" outlineLevel="0" collapsed="false">
      <c r="A12694" s="4" t="n">
        <v>38178.5677777778</v>
      </c>
      <c r="B12694" s="5"/>
      <c r="C12694" s="6" t="n">
        <f aca="false">(A12694-$A$2)/0.000011574074074074</f>
        <v>49045.9999999035</v>
      </c>
      <c r="D12694" s="7" t="n">
        <v>8.2974650949181</v>
      </c>
      <c r="E12694" s="0" t="n">
        <v>1.967</v>
      </c>
    </row>
    <row r="12695" customFormat="false" ht="13.5" hidden="false" customHeight="false" outlineLevel="0" collapsed="false">
      <c r="A12695" s="4" t="n">
        <v>38178.5677893519</v>
      </c>
      <c r="B12695" s="5"/>
      <c r="C12695" s="6" t="n">
        <f aca="false">(A12695-$A$2)/0.000011574074074074</f>
        <v>49047.0000001372</v>
      </c>
      <c r="D12695" s="7" t="n">
        <v>8.29746509749101</v>
      </c>
      <c r="E12695" s="0" t="n">
        <v>1.967</v>
      </c>
    </row>
    <row r="12696" customFormat="false" ht="13.5" hidden="false" customHeight="false" outlineLevel="0" collapsed="false">
      <c r="A12696" s="4" t="n">
        <v>38178.5678009259</v>
      </c>
      <c r="B12696" s="5"/>
      <c r="C12696" s="6" t="n">
        <f aca="false">(A12696-$A$2)/0.000011574074074074</f>
        <v>49048.000000371</v>
      </c>
      <c r="D12696" s="7" t="n">
        <v>8.29746510006366</v>
      </c>
      <c r="E12696" s="0" t="n">
        <v>1.967</v>
      </c>
    </row>
    <row r="12697" customFormat="false" ht="13.5" hidden="false" customHeight="false" outlineLevel="0" collapsed="false">
      <c r="A12697" s="4" t="n">
        <v>38178.5678125</v>
      </c>
      <c r="B12697" s="5"/>
      <c r="C12697" s="6" t="n">
        <f aca="false">(A12697-$A$2)/0.000011574074074074</f>
        <v>49048.9999999761</v>
      </c>
      <c r="D12697" s="7" t="n">
        <v>8.29747510263605</v>
      </c>
      <c r="E12697" s="0" t="n">
        <v>1.967</v>
      </c>
    </row>
    <row r="12698" customFormat="false" ht="13.5" hidden="false" customHeight="false" outlineLevel="0" collapsed="false">
      <c r="A12698" s="4" t="n">
        <v>38178.5678240741</v>
      </c>
      <c r="B12698" s="5"/>
      <c r="C12698" s="6" t="n">
        <f aca="false">(A12698-$A$2)/0.000011574074074074</f>
        <v>49050.0000002099</v>
      </c>
      <c r="D12698" s="7" t="n">
        <v>8.29745510520817</v>
      </c>
      <c r="E12698" s="0" t="n">
        <v>1.967</v>
      </c>
    </row>
    <row r="12699" customFormat="false" ht="13.5" hidden="false" customHeight="false" outlineLevel="0" collapsed="false">
      <c r="A12699" s="4" t="n">
        <v>38178.5678356482</v>
      </c>
      <c r="B12699" s="5"/>
      <c r="C12699" s="6" t="n">
        <f aca="false">(A12699-$A$2)/0.000011574074074074</f>
        <v>49051.0000004436</v>
      </c>
      <c r="D12699" s="7" t="n">
        <v>8.29744510778003</v>
      </c>
      <c r="E12699" s="0" t="n">
        <v>1.967</v>
      </c>
    </row>
    <row r="12700" customFormat="false" ht="13.5" hidden="false" customHeight="false" outlineLevel="0" collapsed="false">
      <c r="A12700" s="4" t="n">
        <v>38178.5678472222</v>
      </c>
      <c r="B12700" s="5"/>
      <c r="C12700" s="6" t="n">
        <f aca="false">(A12700-$A$2)/0.000011574074074074</f>
        <v>49052.0000000487</v>
      </c>
      <c r="D12700" s="7" t="n">
        <v>8.29747511035163</v>
      </c>
      <c r="E12700" s="0" t="n">
        <v>1.967</v>
      </c>
    </row>
    <row r="12701" customFormat="false" ht="13.5" hidden="false" customHeight="false" outlineLevel="0" collapsed="false">
      <c r="A12701" s="4" t="n">
        <v>38178.5678587963</v>
      </c>
      <c r="B12701" s="5"/>
      <c r="C12701" s="6" t="n">
        <f aca="false">(A12701-$A$2)/0.000011574074074074</f>
        <v>49053.0000002825</v>
      </c>
      <c r="D12701" s="7" t="n">
        <v>8.29744511292297</v>
      </c>
      <c r="E12701" s="0" t="n">
        <v>1.967</v>
      </c>
    </row>
    <row r="12702" customFormat="false" ht="13.5" hidden="false" customHeight="false" outlineLevel="0" collapsed="false">
      <c r="A12702" s="4" t="n">
        <v>38178.5678703704</v>
      </c>
      <c r="B12702" s="5"/>
      <c r="C12702" s="6" t="n">
        <f aca="false">(A12702-$A$2)/0.000011574074074074</f>
        <v>49053.9999998876</v>
      </c>
      <c r="D12702" s="7" t="n">
        <v>8.29747511549404</v>
      </c>
      <c r="E12702" s="0" t="n">
        <v>2</v>
      </c>
    </row>
    <row r="12703" customFormat="false" ht="13.5" hidden="false" customHeight="false" outlineLevel="0" collapsed="false">
      <c r="A12703" s="4" t="n">
        <v>38178.5678819444</v>
      </c>
      <c r="B12703" s="5"/>
      <c r="C12703" s="6" t="n">
        <f aca="false">(A12703-$A$2)/0.000011574074074074</f>
        <v>49055.0000001214</v>
      </c>
      <c r="D12703" s="7" t="n">
        <v>8.29746511806485</v>
      </c>
      <c r="E12703" s="0" t="n">
        <v>2</v>
      </c>
    </row>
    <row r="12704" customFormat="false" ht="13.5" hidden="false" customHeight="false" outlineLevel="0" collapsed="false">
      <c r="A12704" s="4" t="n">
        <v>38178.5678935185</v>
      </c>
      <c r="B12704" s="5"/>
      <c r="C12704" s="6" t="n">
        <f aca="false">(A12704-$A$2)/0.000011574074074074</f>
        <v>49056.0000003552</v>
      </c>
      <c r="D12704" s="7" t="n">
        <v>8.29746512063539</v>
      </c>
      <c r="E12704" s="0" t="n">
        <v>2</v>
      </c>
    </row>
    <row r="12705" customFormat="false" ht="13.5" hidden="false" customHeight="false" outlineLevel="0" collapsed="false">
      <c r="A12705" s="4" t="n">
        <v>38178.5679050926</v>
      </c>
      <c r="B12705" s="5"/>
      <c r="C12705" s="6" t="n">
        <f aca="false">(A12705-$A$2)/0.000011574074074074</f>
        <v>49056.9999999603</v>
      </c>
      <c r="D12705" s="7" t="n">
        <v>8.29746512320568</v>
      </c>
      <c r="E12705" s="0" t="n">
        <v>2</v>
      </c>
    </row>
    <row r="12706" customFormat="false" ht="13.5" hidden="false" customHeight="false" outlineLevel="0" collapsed="false">
      <c r="A12706" s="4" t="n">
        <v>38178.5679166667</v>
      </c>
      <c r="B12706" s="5"/>
      <c r="C12706" s="6" t="n">
        <f aca="false">(A12706-$A$2)/0.000011574074074074</f>
        <v>49058.000000194</v>
      </c>
      <c r="D12706" s="7" t="n">
        <v>8.2974651257757</v>
      </c>
      <c r="E12706" s="0" t="n">
        <v>2</v>
      </c>
    </row>
    <row r="12707" customFormat="false" ht="13.5" hidden="false" customHeight="false" outlineLevel="0" collapsed="false">
      <c r="A12707" s="4" t="n">
        <v>38178.5679282407</v>
      </c>
      <c r="B12707" s="5"/>
      <c r="C12707" s="6" t="n">
        <f aca="false">(A12707-$A$2)/0.000011574074074074</f>
        <v>49059.0000004278</v>
      </c>
      <c r="D12707" s="7" t="n">
        <v>8.29746512834546</v>
      </c>
      <c r="E12707" s="0" t="n">
        <v>2</v>
      </c>
    </row>
    <row r="12708" customFormat="false" ht="13.5" hidden="false" customHeight="false" outlineLevel="0" collapsed="false">
      <c r="A12708" s="4" t="n">
        <v>38178.5679398148</v>
      </c>
      <c r="B12708" s="5"/>
      <c r="C12708" s="6" t="n">
        <f aca="false">(A12708-$A$2)/0.000011574074074074</f>
        <v>49060.0000000329</v>
      </c>
      <c r="D12708" s="7" t="n">
        <v>8.29744513091495</v>
      </c>
      <c r="E12708" s="0" t="n">
        <v>2</v>
      </c>
    </row>
    <row r="12709" customFormat="false" ht="13.5" hidden="false" customHeight="false" outlineLevel="0" collapsed="false">
      <c r="A12709" s="4" t="n">
        <v>38178.5679513889</v>
      </c>
      <c r="B12709" s="5"/>
      <c r="C12709" s="6" t="n">
        <f aca="false">(A12709-$A$2)/0.000011574074074074</f>
        <v>49061.0000002667</v>
      </c>
      <c r="D12709" s="7" t="n">
        <v>8.29746513348418</v>
      </c>
      <c r="E12709" s="0" t="n">
        <v>2</v>
      </c>
    </row>
    <row r="12710" customFormat="false" ht="13.5" hidden="false" customHeight="false" outlineLevel="0" collapsed="false">
      <c r="A12710" s="4" t="n">
        <v>38178.567962963</v>
      </c>
      <c r="B12710" s="5"/>
      <c r="C12710" s="6" t="n">
        <f aca="false">(A12710-$A$2)/0.000011574074074074</f>
        <v>49061.9999998718</v>
      </c>
      <c r="D12710" s="7" t="n">
        <v>8.29744513605315</v>
      </c>
      <c r="E12710" s="0" t="n">
        <v>2</v>
      </c>
    </row>
    <row r="12711" customFormat="false" ht="13.5" hidden="false" customHeight="false" outlineLevel="0" collapsed="false">
      <c r="A12711" s="4" t="n">
        <v>38178.567974537</v>
      </c>
      <c r="B12711" s="5"/>
      <c r="C12711" s="6" t="n">
        <f aca="false">(A12711-$A$2)/0.000011574074074074</f>
        <v>49063.0000001056</v>
      </c>
      <c r="D12711" s="7" t="n">
        <v>8.29744513862186</v>
      </c>
      <c r="E12711" s="0" t="n">
        <v>2</v>
      </c>
    </row>
    <row r="12712" customFormat="false" ht="13.5" hidden="false" customHeight="false" outlineLevel="0" collapsed="false">
      <c r="A12712" s="4" t="n">
        <v>38178.5679861111</v>
      </c>
      <c r="B12712" s="5"/>
      <c r="C12712" s="6" t="n">
        <f aca="false">(A12712-$A$2)/0.000011574074074074</f>
        <v>49064.0000003393</v>
      </c>
      <c r="D12712" s="7" t="n">
        <v>8.29746514119031</v>
      </c>
      <c r="E12712" s="0" t="n">
        <v>2.033</v>
      </c>
    </row>
    <row r="12713" customFormat="false" ht="13.5" hidden="false" customHeight="false" outlineLevel="0" collapsed="false">
      <c r="A12713" s="4" t="n">
        <v>38178.5679976852</v>
      </c>
      <c r="B12713" s="5"/>
      <c r="C12713" s="6" t="n">
        <f aca="false">(A12713-$A$2)/0.000011574074074074</f>
        <v>49064.9999999444</v>
      </c>
      <c r="D12713" s="7" t="n">
        <v>8.29744514375849</v>
      </c>
      <c r="E12713" s="0" t="n">
        <v>2.033</v>
      </c>
    </row>
    <row r="12714" customFormat="false" ht="13.5" hidden="false" customHeight="false" outlineLevel="0" collapsed="false">
      <c r="A12714" s="4" t="n">
        <v>38178.5680092593</v>
      </c>
      <c r="B12714" s="5"/>
      <c r="C12714" s="6" t="n">
        <f aca="false">(A12714-$A$2)/0.000011574074074074</f>
        <v>49066.0000001782</v>
      </c>
      <c r="D12714" s="7" t="n">
        <v>8.2974751463264</v>
      </c>
      <c r="E12714" s="0" t="n">
        <v>2.033</v>
      </c>
    </row>
    <row r="12715" customFormat="false" ht="13.5" hidden="false" customHeight="false" outlineLevel="0" collapsed="false">
      <c r="A12715" s="4" t="n">
        <v>38178.5680208333</v>
      </c>
      <c r="B12715" s="5"/>
      <c r="C12715" s="6" t="n">
        <f aca="false">(A12715-$A$2)/0.000011574074074074</f>
        <v>49067.000000412</v>
      </c>
      <c r="D12715" s="7" t="n">
        <v>8.29746514889406</v>
      </c>
      <c r="E12715" s="0" t="n">
        <v>2.033</v>
      </c>
    </row>
    <row r="12716" customFormat="false" ht="13.5" hidden="false" customHeight="false" outlineLevel="0" collapsed="false">
      <c r="A12716" s="4" t="n">
        <v>38178.5680324074</v>
      </c>
      <c r="B12716" s="5"/>
      <c r="C12716" s="6" t="n">
        <f aca="false">(A12716-$A$2)/0.000011574074074074</f>
        <v>49068.0000000171</v>
      </c>
      <c r="D12716" s="7" t="n">
        <v>8.29746515146145</v>
      </c>
      <c r="E12716" s="0" t="n">
        <v>2.033</v>
      </c>
    </row>
    <row r="12717" customFormat="false" ht="13.5" hidden="false" customHeight="false" outlineLevel="0" collapsed="false">
      <c r="A12717" s="4" t="n">
        <v>38178.5680439815</v>
      </c>
      <c r="B12717" s="5"/>
      <c r="C12717" s="6" t="n">
        <f aca="false">(A12717-$A$2)/0.000011574074074074</f>
        <v>49069.0000002508</v>
      </c>
      <c r="D12717" s="7" t="n">
        <v>8.29746515402858</v>
      </c>
      <c r="E12717" s="0" t="n">
        <v>2.033</v>
      </c>
    </row>
    <row r="12718" customFormat="false" ht="13.5" hidden="false" customHeight="false" outlineLevel="0" collapsed="false">
      <c r="A12718" s="4" t="n">
        <v>38178.5680555556</v>
      </c>
      <c r="B12718" s="5"/>
      <c r="C12718" s="6" t="n">
        <f aca="false">(A12718-$A$2)/0.000011574074074074</f>
        <v>49070.0000004846</v>
      </c>
      <c r="D12718" s="7" t="n">
        <v>8.29746515659545</v>
      </c>
      <c r="E12718" s="0" t="n">
        <v>2</v>
      </c>
    </row>
    <row r="12719" customFormat="false" ht="13.5" hidden="false" customHeight="false" outlineLevel="0" collapsed="false">
      <c r="A12719" s="4" t="n">
        <v>38178.5680671296</v>
      </c>
      <c r="B12719" s="5"/>
      <c r="C12719" s="6" t="n">
        <f aca="false">(A12719-$A$2)/0.000011574074074074</f>
        <v>49071.0000000897</v>
      </c>
      <c r="D12719" s="7" t="n">
        <v>8.29746515916205</v>
      </c>
      <c r="E12719" s="0" t="n">
        <v>2</v>
      </c>
    </row>
    <row r="12720" customFormat="false" ht="13.5" hidden="false" customHeight="false" outlineLevel="0" collapsed="false">
      <c r="A12720" s="4" t="n">
        <v>38178.5680787037</v>
      </c>
      <c r="B12720" s="5"/>
      <c r="C12720" s="6" t="n">
        <f aca="false">(A12720-$A$2)/0.000011574074074074</f>
        <v>49072.0000003235</v>
      </c>
      <c r="D12720" s="7" t="n">
        <v>8.2974651617284</v>
      </c>
      <c r="E12720" s="0" t="n">
        <v>2</v>
      </c>
    </row>
    <row r="12721" customFormat="false" ht="13.5" hidden="false" customHeight="false" outlineLevel="0" collapsed="false">
      <c r="A12721" s="4" t="n">
        <v>38178.5680902778</v>
      </c>
      <c r="B12721" s="5"/>
      <c r="C12721" s="6" t="n">
        <f aca="false">(A12721-$A$2)/0.000011574074074074</f>
        <v>49072.9999999286</v>
      </c>
      <c r="D12721" s="7" t="n">
        <v>8.29744516429447</v>
      </c>
      <c r="E12721" s="0" t="n">
        <v>2</v>
      </c>
    </row>
    <row r="12722" customFormat="false" ht="13.5" hidden="false" customHeight="false" outlineLevel="0" collapsed="false">
      <c r="A12722" s="4" t="n">
        <v>38178.5681018519</v>
      </c>
      <c r="B12722" s="5"/>
      <c r="C12722" s="6" t="n">
        <f aca="false">(A12722-$A$2)/0.000011574074074074</f>
        <v>49074.0000001624</v>
      </c>
      <c r="D12722" s="7" t="n">
        <v>8.29746516686029</v>
      </c>
      <c r="E12722" s="0" t="n">
        <v>1.967</v>
      </c>
    </row>
    <row r="12723" customFormat="false" ht="13.5" hidden="false" customHeight="false" outlineLevel="0" collapsed="false">
      <c r="A12723" s="4" t="n">
        <v>38178.5681134259</v>
      </c>
      <c r="B12723" s="5"/>
      <c r="C12723" s="6" t="n">
        <f aca="false">(A12723-$A$2)/0.000011574074074074</f>
        <v>49075.0000003961</v>
      </c>
      <c r="D12723" s="7" t="n">
        <v>8.29746516942584</v>
      </c>
      <c r="E12723" s="0" t="n">
        <v>1.967</v>
      </c>
    </row>
    <row r="12724" customFormat="false" ht="13.5" hidden="false" customHeight="false" outlineLevel="0" collapsed="false">
      <c r="A12724" s="4" t="n">
        <v>38178.568125</v>
      </c>
      <c r="B12724" s="5"/>
      <c r="C12724" s="6" t="n">
        <f aca="false">(A12724-$A$2)/0.000011574074074074</f>
        <v>49076.0000000012</v>
      </c>
      <c r="D12724" s="7" t="n">
        <v>8.29744517199113</v>
      </c>
      <c r="E12724" s="0" t="n">
        <v>1.967</v>
      </c>
    </row>
    <row r="12725" customFormat="false" ht="13.5" hidden="false" customHeight="false" outlineLevel="0" collapsed="false">
      <c r="A12725" s="4" t="n">
        <v>38178.5681365741</v>
      </c>
      <c r="B12725" s="5"/>
      <c r="C12725" s="6" t="n">
        <f aca="false">(A12725-$A$2)/0.000011574074074074</f>
        <v>49077.000000235</v>
      </c>
      <c r="D12725" s="7" t="n">
        <v>8.29746517455616</v>
      </c>
      <c r="E12725" s="0" t="n">
        <v>1.967</v>
      </c>
    </row>
    <row r="12726" customFormat="false" ht="13.5" hidden="false" customHeight="false" outlineLevel="0" collapsed="false">
      <c r="A12726" s="4" t="n">
        <v>38178.5681481482</v>
      </c>
      <c r="B12726" s="5"/>
      <c r="C12726" s="6" t="n">
        <f aca="false">(A12726-$A$2)/0.000011574074074074</f>
        <v>49078.0000004688</v>
      </c>
      <c r="D12726" s="7" t="n">
        <v>8.29747517712093</v>
      </c>
      <c r="E12726" s="0" t="n">
        <v>1.967</v>
      </c>
    </row>
    <row r="12727" customFormat="false" ht="13.5" hidden="false" customHeight="false" outlineLevel="0" collapsed="false">
      <c r="A12727" s="4" t="n">
        <v>38178.5681597222</v>
      </c>
      <c r="B12727" s="5"/>
      <c r="C12727" s="6" t="n">
        <f aca="false">(A12727-$A$2)/0.000011574074074074</f>
        <v>49079.0000000739</v>
      </c>
      <c r="D12727" s="7" t="n">
        <v>8.29744517968543</v>
      </c>
      <c r="E12727" s="0" t="n">
        <v>1.967</v>
      </c>
    </row>
    <row r="12728" customFormat="false" ht="13.5" hidden="false" customHeight="false" outlineLevel="0" collapsed="false">
      <c r="A12728" s="4" t="n">
        <v>38178.5681712963</v>
      </c>
      <c r="B12728" s="5"/>
      <c r="C12728" s="6" t="n">
        <f aca="false">(A12728-$A$2)/0.000011574074074074</f>
        <v>49080.0000003077</v>
      </c>
      <c r="D12728" s="7" t="n">
        <v>8.29746518224967</v>
      </c>
      <c r="E12728" s="0" t="n">
        <v>1.967</v>
      </c>
    </row>
    <row r="12729" customFormat="false" ht="13.5" hidden="false" customHeight="false" outlineLevel="0" collapsed="false">
      <c r="A12729" s="4" t="n">
        <v>38178.5681828704</v>
      </c>
      <c r="B12729" s="5"/>
      <c r="C12729" s="6" t="n">
        <f aca="false">(A12729-$A$2)/0.000011574074074074</f>
        <v>49080.9999999128</v>
      </c>
      <c r="D12729" s="7" t="n">
        <v>8.29746518481364</v>
      </c>
      <c r="E12729" s="0" t="n">
        <v>1.967</v>
      </c>
    </row>
    <row r="12730" customFormat="false" ht="13.5" hidden="false" customHeight="false" outlineLevel="0" collapsed="false">
      <c r="A12730" s="4" t="n">
        <v>38178.5681944444</v>
      </c>
      <c r="B12730" s="5"/>
      <c r="C12730" s="6" t="n">
        <f aca="false">(A12730-$A$2)/0.000011574074074074</f>
        <v>49082.0000001465</v>
      </c>
      <c r="D12730" s="7" t="n">
        <v>8.29746518737736</v>
      </c>
      <c r="E12730" s="0" t="n">
        <v>1.967</v>
      </c>
    </row>
    <row r="12731" customFormat="false" ht="13.5" hidden="false" customHeight="false" outlineLevel="0" collapsed="false">
      <c r="A12731" s="4" t="n">
        <v>38178.5682060185</v>
      </c>
      <c r="B12731" s="5"/>
      <c r="C12731" s="6" t="n">
        <f aca="false">(A12731-$A$2)/0.000011574074074074</f>
        <v>49083.0000003803</v>
      </c>
      <c r="D12731" s="7" t="n">
        <v>8.29746518994081</v>
      </c>
      <c r="E12731" s="0" t="n">
        <v>1.967</v>
      </c>
    </row>
    <row r="12732" customFormat="false" ht="13.5" hidden="false" customHeight="false" outlineLevel="0" collapsed="false">
      <c r="A12732" s="4" t="n">
        <v>38178.5682175926</v>
      </c>
      <c r="B12732" s="5"/>
      <c r="C12732" s="6" t="n">
        <f aca="false">(A12732-$A$2)/0.000011574074074074</f>
        <v>49083.9999999854</v>
      </c>
      <c r="D12732" s="7" t="n">
        <v>8.297445192504</v>
      </c>
      <c r="E12732" s="0" t="n">
        <v>2</v>
      </c>
    </row>
    <row r="12733" customFormat="false" ht="13.5" hidden="false" customHeight="false" outlineLevel="0" collapsed="false">
      <c r="A12733" s="4" t="n">
        <v>38178.5682291667</v>
      </c>
      <c r="B12733" s="5"/>
      <c r="C12733" s="6" t="n">
        <f aca="false">(A12733-$A$2)/0.000011574074074074</f>
        <v>49085.0000002192</v>
      </c>
      <c r="D12733" s="7" t="n">
        <v>8.29746519506693</v>
      </c>
      <c r="E12733" s="0" t="n">
        <v>2</v>
      </c>
    </row>
    <row r="12734" customFormat="false" ht="13.5" hidden="false" customHeight="false" outlineLevel="0" collapsed="false">
      <c r="A12734" s="4" t="n">
        <v>38178.5682407407</v>
      </c>
      <c r="B12734" s="5"/>
      <c r="C12734" s="6" t="n">
        <f aca="false">(A12734-$A$2)/0.000011574074074074</f>
        <v>49086.0000004529</v>
      </c>
      <c r="D12734" s="7" t="n">
        <v>8.29746519762959</v>
      </c>
      <c r="E12734" s="0" t="n">
        <v>2</v>
      </c>
    </row>
    <row r="12735" customFormat="false" ht="13.5" hidden="false" customHeight="false" outlineLevel="0" collapsed="false">
      <c r="A12735" s="4" t="n">
        <v>38178.5682523148</v>
      </c>
      <c r="B12735" s="5"/>
      <c r="C12735" s="6" t="n">
        <f aca="false">(A12735-$A$2)/0.000011574074074074</f>
        <v>49087.0000000581</v>
      </c>
      <c r="D12735" s="7" t="n">
        <v>8.29744520019199</v>
      </c>
      <c r="E12735" s="0" t="n">
        <v>2</v>
      </c>
    </row>
    <row r="12736" customFormat="false" ht="13.5" hidden="false" customHeight="false" outlineLevel="0" collapsed="false">
      <c r="A12736" s="4" t="n">
        <v>38178.5682638889</v>
      </c>
      <c r="B12736" s="5"/>
      <c r="C12736" s="6" t="n">
        <f aca="false">(A12736-$A$2)/0.000011574074074074</f>
        <v>49088.0000002918</v>
      </c>
      <c r="D12736" s="7" t="n">
        <v>8.29747520275413</v>
      </c>
      <c r="E12736" s="0" t="n">
        <v>2</v>
      </c>
    </row>
    <row r="12737" customFormat="false" ht="13.5" hidden="false" customHeight="false" outlineLevel="0" collapsed="false">
      <c r="A12737" s="4" t="n">
        <v>38178.568275463</v>
      </c>
      <c r="B12737" s="5"/>
      <c r="C12737" s="6" t="n">
        <f aca="false">(A12737-$A$2)/0.000011574074074074</f>
        <v>49088.9999998969</v>
      </c>
      <c r="D12737" s="7" t="n">
        <v>8.29746520531601</v>
      </c>
      <c r="E12737" s="0" t="n">
        <v>2</v>
      </c>
    </row>
    <row r="12738" customFormat="false" ht="13.5" hidden="false" customHeight="false" outlineLevel="0" collapsed="false">
      <c r="A12738" s="4" t="n">
        <v>38178.568287037</v>
      </c>
      <c r="B12738" s="5"/>
      <c r="C12738" s="6" t="n">
        <f aca="false">(A12738-$A$2)/0.000011574074074074</f>
        <v>49090.0000001307</v>
      </c>
      <c r="D12738" s="7" t="n">
        <v>8.29747520787762</v>
      </c>
      <c r="E12738" s="0" t="n">
        <v>2</v>
      </c>
    </row>
    <row r="12739" customFormat="false" ht="13.5" hidden="false" customHeight="false" outlineLevel="0" collapsed="false">
      <c r="A12739" s="4" t="n">
        <v>38178.5682986111</v>
      </c>
      <c r="B12739" s="5"/>
      <c r="C12739" s="6" t="n">
        <f aca="false">(A12739-$A$2)/0.000011574074074074</f>
        <v>49091.0000003645</v>
      </c>
      <c r="D12739" s="7" t="n">
        <v>8.29744521043897</v>
      </c>
      <c r="E12739" s="0" t="n">
        <v>2</v>
      </c>
    </row>
    <row r="12740" customFormat="false" ht="13.5" hidden="false" customHeight="false" outlineLevel="0" collapsed="false">
      <c r="A12740" s="4" t="n">
        <v>38178.5683101852</v>
      </c>
      <c r="B12740" s="5"/>
      <c r="C12740" s="6" t="n">
        <f aca="false">(A12740-$A$2)/0.000011574074074074</f>
        <v>49091.9999999696</v>
      </c>
      <c r="D12740" s="7" t="n">
        <v>8.29746521300006</v>
      </c>
      <c r="E12740" s="0" t="n">
        <v>2</v>
      </c>
    </row>
    <row r="12741" customFormat="false" ht="13.5" hidden="false" customHeight="false" outlineLevel="0" collapsed="false">
      <c r="A12741" s="4" t="n">
        <v>38178.5683217593</v>
      </c>
      <c r="B12741" s="5"/>
      <c r="C12741" s="6" t="n">
        <f aca="false">(A12741-$A$2)/0.000011574074074074</f>
        <v>49093.0000002033</v>
      </c>
      <c r="D12741" s="7" t="n">
        <v>8.29747521556089</v>
      </c>
      <c r="E12741" s="0" t="n">
        <v>2</v>
      </c>
    </row>
    <row r="12742" customFormat="false" ht="13.5" hidden="false" customHeight="false" outlineLevel="0" collapsed="false">
      <c r="A12742" s="4" t="n">
        <v>38178.5683333333</v>
      </c>
      <c r="B12742" s="5"/>
      <c r="C12742" s="6" t="n">
        <f aca="false">(A12742-$A$2)/0.000011574074074074</f>
        <v>49094.0000004371</v>
      </c>
      <c r="D12742" s="7" t="n">
        <v>8.29744521812145</v>
      </c>
      <c r="E12742" s="0" t="n">
        <v>1.967</v>
      </c>
    </row>
    <row r="12743" customFormat="false" ht="13.5" hidden="false" customHeight="false" outlineLevel="0" collapsed="false">
      <c r="A12743" s="4" t="n">
        <v>38178.5683449074</v>
      </c>
      <c r="B12743" s="5"/>
      <c r="C12743" s="6" t="n">
        <f aca="false">(A12743-$A$2)/0.000011574074074074</f>
        <v>49095.0000000422</v>
      </c>
      <c r="D12743" s="7" t="n">
        <v>8.29747522068175</v>
      </c>
      <c r="E12743" s="0" t="n">
        <v>1.967</v>
      </c>
    </row>
    <row r="12744" customFormat="false" ht="13.5" hidden="false" customHeight="false" outlineLevel="0" collapsed="false">
      <c r="A12744" s="4" t="n">
        <v>38178.5683564815</v>
      </c>
      <c r="B12744" s="5"/>
      <c r="C12744" s="6" t="n">
        <f aca="false">(A12744-$A$2)/0.000011574074074074</f>
        <v>49096.000000276</v>
      </c>
      <c r="D12744" s="7" t="n">
        <v>8.29744522324179</v>
      </c>
      <c r="E12744" s="0" t="n">
        <v>1.967</v>
      </c>
    </row>
    <row r="12745" customFormat="false" ht="13.5" hidden="false" customHeight="false" outlineLevel="0" collapsed="false">
      <c r="A12745" s="4" t="n">
        <v>38178.5683680556</v>
      </c>
      <c r="B12745" s="5"/>
      <c r="C12745" s="6" t="n">
        <f aca="false">(A12745-$A$2)/0.000011574074074074</f>
        <v>49096.9999998811</v>
      </c>
      <c r="D12745" s="7" t="n">
        <v>8.29746522580157</v>
      </c>
      <c r="E12745" s="0" t="n">
        <v>1.967</v>
      </c>
    </row>
    <row r="12746" customFormat="false" ht="13.5" hidden="false" customHeight="false" outlineLevel="0" collapsed="false">
      <c r="A12746" s="4" t="n">
        <v>38178.5683796296</v>
      </c>
      <c r="B12746" s="5"/>
      <c r="C12746" s="6" t="n">
        <f aca="false">(A12746-$A$2)/0.000011574074074074</f>
        <v>49098.0000001149</v>
      </c>
      <c r="D12746" s="7" t="n">
        <v>8.29747522836108</v>
      </c>
      <c r="E12746" s="0" t="n">
        <v>1.967</v>
      </c>
    </row>
    <row r="12747" customFormat="false" ht="13.5" hidden="false" customHeight="false" outlineLevel="0" collapsed="false">
      <c r="A12747" s="4" t="n">
        <v>38178.5683912037</v>
      </c>
      <c r="B12747" s="5"/>
      <c r="C12747" s="6" t="n">
        <f aca="false">(A12747-$A$2)/0.000011574074074074</f>
        <v>49099.0000003486</v>
      </c>
      <c r="D12747" s="7" t="n">
        <v>8.29746523092033</v>
      </c>
      <c r="E12747" s="0" t="n">
        <v>2</v>
      </c>
    </row>
    <row r="12748" customFormat="false" ht="13.5" hidden="false" customHeight="false" outlineLevel="0" collapsed="false">
      <c r="A12748" s="4" t="n">
        <v>38178.5684027778</v>
      </c>
      <c r="B12748" s="5"/>
      <c r="C12748" s="6" t="n">
        <f aca="false">(A12748-$A$2)/0.000011574074074074</f>
        <v>49099.9999999538</v>
      </c>
      <c r="D12748" s="7" t="n">
        <v>8.29746523347932</v>
      </c>
      <c r="E12748" s="0" t="n">
        <v>2</v>
      </c>
    </row>
    <row r="12749" customFormat="false" ht="13.5" hidden="false" customHeight="false" outlineLevel="0" collapsed="false">
      <c r="A12749" s="4" t="n">
        <v>38178.5684143519</v>
      </c>
      <c r="B12749" s="5"/>
      <c r="C12749" s="6" t="n">
        <f aca="false">(A12749-$A$2)/0.000011574074074074</f>
        <v>49101.0000001875</v>
      </c>
      <c r="D12749" s="7" t="n">
        <v>8.29746523603805</v>
      </c>
      <c r="E12749" s="0" t="n">
        <v>2</v>
      </c>
    </row>
    <row r="12750" customFormat="false" ht="13.5" hidden="false" customHeight="false" outlineLevel="0" collapsed="false">
      <c r="A12750" s="4" t="n">
        <v>38178.5684259259</v>
      </c>
      <c r="B12750" s="5"/>
      <c r="C12750" s="6" t="n">
        <f aca="false">(A12750-$A$2)/0.000011574074074074</f>
        <v>49102.0000004213</v>
      </c>
      <c r="D12750" s="7" t="n">
        <v>8.29744523859651</v>
      </c>
      <c r="E12750" s="0" t="n">
        <v>2</v>
      </c>
    </row>
    <row r="12751" customFormat="false" ht="13.5" hidden="false" customHeight="false" outlineLevel="0" collapsed="false">
      <c r="A12751" s="4" t="n">
        <v>38178.5684375</v>
      </c>
      <c r="B12751" s="5"/>
      <c r="C12751" s="6" t="n">
        <f aca="false">(A12751-$A$2)/0.000011574074074074</f>
        <v>49103.0000000264</v>
      </c>
      <c r="D12751" s="7" t="n">
        <v>8.29744524115471</v>
      </c>
      <c r="E12751" s="0" t="n">
        <v>2</v>
      </c>
    </row>
    <row r="12752" customFormat="false" ht="13.5" hidden="false" customHeight="false" outlineLevel="0" collapsed="false">
      <c r="A12752" s="4" t="n">
        <v>38178.5684490741</v>
      </c>
      <c r="B12752" s="5"/>
      <c r="C12752" s="6" t="n">
        <f aca="false">(A12752-$A$2)/0.000011574074074074</f>
        <v>49104.0000002602</v>
      </c>
      <c r="D12752" s="7" t="n">
        <v>8.29746524371265</v>
      </c>
      <c r="E12752" s="0" t="n">
        <v>2</v>
      </c>
    </row>
    <row r="12753" customFormat="false" ht="13.5" hidden="false" customHeight="false" outlineLevel="0" collapsed="false">
      <c r="A12753" s="4" t="n">
        <v>38178.5684606481</v>
      </c>
      <c r="B12753" s="5"/>
      <c r="C12753" s="6" t="n">
        <f aca="false">(A12753-$A$2)/0.000011574074074074</f>
        <v>49104.9999998653</v>
      </c>
      <c r="D12753" s="7" t="n">
        <v>8.29746524627032</v>
      </c>
      <c r="E12753" s="0" t="n">
        <v>2</v>
      </c>
    </row>
    <row r="12754" customFormat="false" ht="13.5" hidden="false" customHeight="false" outlineLevel="0" collapsed="false">
      <c r="A12754" s="4" t="n">
        <v>38178.5684722222</v>
      </c>
      <c r="B12754" s="5"/>
      <c r="C12754" s="6" t="n">
        <f aca="false">(A12754-$A$2)/0.000011574074074074</f>
        <v>49106.000000099</v>
      </c>
      <c r="D12754" s="7" t="n">
        <v>8.29746524882774</v>
      </c>
      <c r="E12754" s="0" t="n">
        <v>2</v>
      </c>
    </row>
    <row r="12755" customFormat="false" ht="13.5" hidden="false" customHeight="false" outlineLevel="0" collapsed="false">
      <c r="A12755" s="4" t="n">
        <v>38178.5684837963</v>
      </c>
      <c r="B12755" s="5"/>
      <c r="C12755" s="6" t="n">
        <f aca="false">(A12755-$A$2)/0.000011574074074074</f>
        <v>49107.0000003328</v>
      </c>
      <c r="D12755" s="7" t="n">
        <v>8.29744525138489</v>
      </c>
      <c r="E12755" s="0" t="n">
        <v>2</v>
      </c>
    </row>
    <row r="12756" customFormat="false" ht="13.5" hidden="false" customHeight="false" outlineLevel="0" collapsed="false">
      <c r="A12756" s="4" t="n">
        <v>38178.5684953704</v>
      </c>
      <c r="B12756" s="5"/>
      <c r="C12756" s="6" t="n">
        <f aca="false">(A12756-$A$2)/0.000011574074074074</f>
        <v>49107.9999999379</v>
      </c>
      <c r="D12756" s="7" t="n">
        <v>8.29746525394178</v>
      </c>
      <c r="E12756" s="0" t="n">
        <v>2</v>
      </c>
    </row>
    <row r="12757" customFormat="false" ht="13.5" hidden="false" customHeight="false" outlineLevel="0" collapsed="false">
      <c r="A12757" s="4" t="n">
        <v>38178.5685069444</v>
      </c>
      <c r="B12757" s="5"/>
      <c r="C12757" s="6" t="n">
        <f aca="false">(A12757-$A$2)/0.000011574074074074</f>
        <v>49109.0000001717</v>
      </c>
      <c r="D12757" s="7" t="n">
        <v>8.2974752564984</v>
      </c>
      <c r="E12757" s="0" t="n">
        <v>1.967</v>
      </c>
    </row>
    <row r="12758" customFormat="false" ht="13.5" hidden="false" customHeight="false" outlineLevel="0" collapsed="false">
      <c r="A12758" s="4" t="n">
        <v>38178.5685185185</v>
      </c>
      <c r="B12758" s="5"/>
      <c r="C12758" s="6" t="n">
        <f aca="false">(A12758-$A$2)/0.000011574074074074</f>
        <v>49110.0000004054</v>
      </c>
      <c r="D12758" s="7" t="n">
        <v>8.29744525905477</v>
      </c>
      <c r="E12758" s="0" t="n">
        <v>1.967</v>
      </c>
    </row>
    <row r="12759" customFormat="false" ht="13.5" hidden="false" customHeight="false" outlineLevel="0" collapsed="false">
      <c r="A12759" s="4" t="n">
        <v>38178.5685300926</v>
      </c>
      <c r="B12759" s="5"/>
      <c r="C12759" s="6" t="n">
        <f aca="false">(A12759-$A$2)/0.000011574074074074</f>
        <v>49111.0000000106</v>
      </c>
      <c r="D12759" s="7" t="n">
        <v>8.29746526161087</v>
      </c>
      <c r="E12759" s="0" t="n">
        <v>1.967</v>
      </c>
    </row>
    <row r="12760" customFormat="false" ht="13.5" hidden="false" customHeight="false" outlineLevel="0" collapsed="false">
      <c r="A12760" s="4" t="n">
        <v>38178.5685416667</v>
      </c>
      <c r="B12760" s="5"/>
      <c r="C12760" s="6" t="n">
        <f aca="false">(A12760-$A$2)/0.000011574074074074</f>
        <v>49112.0000002443</v>
      </c>
      <c r="D12760" s="7" t="n">
        <v>8.29747526416671</v>
      </c>
      <c r="E12760" s="0" t="n">
        <v>1.967</v>
      </c>
    </row>
    <row r="12761" customFormat="false" ht="13.5" hidden="false" customHeight="false" outlineLevel="0" collapsed="false">
      <c r="A12761" s="4" t="n">
        <v>38178.5685532407</v>
      </c>
      <c r="B12761" s="5"/>
      <c r="C12761" s="6" t="n">
        <f aca="false">(A12761-$A$2)/0.000011574074074074</f>
        <v>49113.0000004781</v>
      </c>
      <c r="D12761" s="7" t="n">
        <v>8.29746526672229</v>
      </c>
      <c r="E12761" s="0" t="n">
        <v>1.967</v>
      </c>
    </row>
    <row r="12762" customFormat="false" ht="13.5" hidden="false" customHeight="false" outlineLevel="0" collapsed="false">
      <c r="A12762" s="4" t="n">
        <v>38178.5685648148</v>
      </c>
      <c r="B12762" s="5"/>
      <c r="C12762" s="6" t="n">
        <f aca="false">(A12762-$A$2)/0.000011574074074074</f>
        <v>49114.0000000832</v>
      </c>
      <c r="D12762" s="7" t="n">
        <v>8.2974752692776</v>
      </c>
      <c r="E12762" s="0" t="n">
        <v>2</v>
      </c>
    </row>
    <row r="12763" customFormat="false" ht="13.5" hidden="false" customHeight="false" outlineLevel="0" collapsed="false">
      <c r="A12763" s="4" t="n">
        <v>38178.5685763889</v>
      </c>
      <c r="B12763" s="5"/>
      <c r="C12763" s="6" t="n">
        <f aca="false">(A12763-$A$2)/0.000011574074074074</f>
        <v>49115.000000317</v>
      </c>
      <c r="D12763" s="7" t="n">
        <v>8.29744527183265</v>
      </c>
      <c r="E12763" s="0" t="n">
        <v>2</v>
      </c>
    </row>
    <row r="12764" customFormat="false" ht="13.5" hidden="false" customHeight="false" outlineLevel="0" collapsed="false">
      <c r="A12764" s="4" t="n">
        <v>38178.568587963</v>
      </c>
      <c r="B12764" s="5"/>
      <c r="C12764" s="6" t="n">
        <f aca="false">(A12764-$A$2)/0.000011574074074074</f>
        <v>49115.9999999221</v>
      </c>
      <c r="D12764" s="7" t="n">
        <v>8.29746527438744</v>
      </c>
      <c r="E12764" s="0" t="n">
        <v>2</v>
      </c>
    </row>
    <row r="12765" customFormat="false" ht="13.5" hidden="false" customHeight="false" outlineLevel="0" collapsed="false">
      <c r="A12765" s="4" t="n">
        <v>38178.568599537</v>
      </c>
      <c r="B12765" s="5"/>
      <c r="C12765" s="6" t="n">
        <f aca="false">(A12765-$A$2)/0.000011574074074074</f>
        <v>49117.0000001558</v>
      </c>
      <c r="D12765" s="7" t="n">
        <v>8.29746527694197</v>
      </c>
      <c r="E12765" s="0" t="n">
        <v>2</v>
      </c>
    </row>
    <row r="12766" customFormat="false" ht="13.5" hidden="false" customHeight="false" outlineLevel="0" collapsed="false">
      <c r="A12766" s="4" t="n">
        <v>38178.5686111111</v>
      </c>
      <c r="B12766" s="5"/>
      <c r="C12766" s="6" t="n">
        <f aca="false">(A12766-$A$2)/0.000011574074074074</f>
        <v>49118.0000003896</v>
      </c>
      <c r="D12766" s="7" t="n">
        <v>8.29747527949624</v>
      </c>
      <c r="E12766" s="0" t="n">
        <v>2</v>
      </c>
    </row>
    <row r="12767" customFormat="false" ht="13.5" hidden="false" customHeight="false" outlineLevel="0" collapsed="false">
      <c r="A12767" s="4" t="n">
        <v>38178.5686226852</v>
      </c>
      <c r="B12767" s="5"/>
      <c r="C12767" s="6" t="n">
        <f aca="false">(A12767-$A$2)/0.000011574074074074</f>
        <v>49118.9999999947</v>
      </c>
      <c r="D12767" s="7" t="n">
        <v>8.29744528205024</v>
      </c>
      <c r="E12767" s="0" t="n">
        <v>2</v>
      </c>
    </row>
    <row r="12768" customFormat="false" ht="13.5" hidden="false" customHeight="false" outlineLevel="0" collapsed="false">
      <c r="A12768" s="4" t="n">
        <v>38178.5686342593</v>
      </c>
      <c r="B12768" s="5"/>
      <c r="C12768" s="6" t="n">
        <f aca="false">(A12768-$A$2)/0.000011574074074074</f>
        <v>49120.0000002285</v>
      </c>
      <c r="D12768" s="7" t="n">
        <v>8.29746528460398</v>
      </c>
      <c r="E12768" s="0" t="n">
        <v>2</v>
      </c>
    </row>
    <row r="12769" customFormat="false" ht="13.5" hidden="false" customHeight="false" outlineLevel="0" collapsed="false">
      <c r="A12769" s="4" t="n">
        <v>38178.5686458333</v>
      </c>
      <c r="B12769" s="5"/>
      <c r="C12769" s="6" t="n">
        <f aca="false">(A12769-$A$2)/0.000011574074074074</f>
        <v>49121.0000004623</v>
      </c>
      <c r="D12769" s="7" t="n">
        <v>8.29747528715746</v>
      </c>
      <c r="E12769" s="0" t="n">
        <v>2</v>
      </c>
    </row>
    <row r="12770" customFormat="false" ht="13.5" hidden="false" customHeight="false" outlineLevel="0" collapsed="false">
      <c r="A12770" s="4" t="n">
        <v>38178.5686574074</v>
      </c>
      <c r="B12770" s="5"/>
      <c r="C12770" s="6" t="n">
        <f aca="false">(A12770-$A$2)/0.000011574074074074</f>
        <v>49122.0000000674</v>
      </c>
      <c r="D12770" s="7" t="n">
        <v>8.29743528971067</v>
      </c>
      <c r="E12770" s="0" t="n">
        <v>2</v>
      </c>
    </row>
    <row r="12771" customFormat="false" ht="13.5" hidden="false" customHeight="false" outlineLevel="0" collapsed="false">
      <c r="A12771" s="4" t="n">
        <v>38178.5686689815</v>
      </c>
      <c r="B12771" s="5"/>
      <c r="C12771" s="6" t="n">
        <f aca="false">(A12771-$A$2)/0.000011574074074074</f>
        <v>49123.0000003011</v>
      </c>
      <c r="D12771" s="7" t="n">
        <v>8.29747529226363</v>
      </c>
      <c r="E12771" s="0" t="n">
        <v>2</v>
      </c>
    </row>
    <row r="12772" customFormat="false" ht="13.5" hidden="false" customHeight="false" outlineLevel="0" collapsed="false">
      <c r="A12772" s="4" t="n">
        <v>38178.5686805556</v>
      </c>
      <c r="B12772" s="5"/>
      <c r="C12772" s="6" t="n">
        <f aca="false">(A12772-$A$2)/0.000011574074074074</f>
        <v>49123.9999999063</v>
      </c>
      <c r="D12772" s="7" t="n">
        <v>8.29746529481632</v>
      </c>
      <c r="E12772" s="0" t="n">
        <v>1.967</v>
      </c>
    </row>
    <row r="12773" customFormat="false" ht="13.5" hidden="false" customHeight="false" outlineLevel="0" collapsed="false">
      <c r="A12773" s="4" t="n">
        <v>38178.5686921296</v>
      </c>
      <c r="B12773" s="5"/>
      <c r="C12773" s="6" t="n">
        <f aca="false">(A12773-$A$2)/0.000011574074074074</f>
        <v>49125.00000014</v>
      </c>
      <c r="D12773" s="7" t="n">
        <v>8.29746529736875</v>
      </c>
      <c r="E12773" s="0" t="n">
        <v>1.967</v>
      </c>
    </row>
    <row r="12774" customFormat="false" ht="13.5" hidden="false" customHeight="false" outlineLevel="0" collapsed="false">
      <c r="A12774" s="4" t="n">
        <v>38178.5687037037</v>
      </c>
      <c r="B12774" s="5"/>
      <c r="C12774" s="6" t="n">
        <f aca="false">(A12774-$A$2)/0.000011574074074074</f>
        <v>49126.0000003738</v>
      </c>
      <c r="D12774" s="7" t="n">
        <v>8.29746529992091</v>
      </c>
      <c r="E12774" s="0" t="n">
        <v>1.967</v>
      </c>
    </row>
    <row r="12775" customFormat="false" ht="13.5" hidden="false" customHeight="false" outlineLevel="0" collapsed="false">
      <c r="A12775" s="4" t="n">
        <v>38178.5687152778</v>
      </c>
      <c r="B12775" s="5"/>
      <c r="C12775" s="6" t="n">
        <f aca="false">(A12775-$A$2)/0.000011574074074074</f>
        <v>49126.9999999789</v>
      </c>
      <c r="D12775" s="7" t="n">
        <v>8.29746530247282</v>
      </c>
      <c r="E12775" s="0" t="n">
        <v>1.967</v>
      </c>
    </row>
    <row r="12776" customFormat="false" ht="13.5" hidden="false" customHeight="false" outlineLevel="0" collapsed="false">
      <c r="A12776" s="4" t="n">
        <v>38178.5687268519</v>
      </c>
      <c r="B12776" s="5"/>
      <c r="C12776" s="6" t="n">
        <f aca="false">(A12776-$A$2)/0.000011574074074074</f>
        <v>49128.0000002127</v>
      </c>
      <c r="D12776" s="7" t="n">
        <v>8.29744530502446</v>
      </c>
      <c r="E12776" s="0" t="n">
        <v>1.967</v>
      </c>
    </row>
    <row r="12777" customFormat="false" ht="13.5" hidden="false" customHeight="false" outlineLevel="0" collapsed="false">
      <c r="A12777" s="4" t="n">
        <v>38178.5687384259</v>
      </c>
      <c r="B12777" s="5"/>
      <c r="C12777" s="6" t="n">
        <f aca="false">(A12777-$A$2)/0.000011574074074074</f>
        <v>49129.0000004464</v>
      </c>
      <c r="D12777" s="7" t="n">
        <v>8.29746530757584</v>
      </c>
      <c r="E12777" s="0" t="n">
        <v>1.967</v>
      </c>
    </row>
    <row r="12778" customFormat="false" ht="13.5" hidden="false" customHeight="false" outlineLevel="0" collapsed="false">
      <c r="A12778" s="4" t="n">
        <v>38178.56875</v>
      </c>
      <c r="B12778" s="5"/>
      <c r="C12778" s="6" t="n">
        <f aca="false">(A12778-$A$2)/0.000011574074074074</f>
        <v>49130.0000000515</v>
      </c>
      <c r="D12778" s="7" t="n">
        <v>8.29747531012696</v>
      </c>
      <c r="E12778" s="0" t="n">
        <v>1.967</v>
      </c>
    </row>
    <row r="12779" customFormat="false" ht="13.5" hidden="false" customHeight="false" outlineLevel="0" collapsed="false">
      <c r="A12779" s="4" t="n">
        <v>38178.5687615741</v>
      </c>
      <c r="B12779" s="5"/>
      <c r="C12779" s="6" t="n">
        <f aca="false">(A12779-$A$2)/0.000011574074074074</f>
        <v>49131.0000002853</v>
      </c>
      <c r="D12779" s="7" t="n">
        <v>8.29746531267781</v>
      </c>
      <c r="E12779" s="0" t="n">
        <v>1.967</v>
      </c>
    </row>
    <row r="12780" customFormat="false" ht="13.5" hidden="false" customHeight="false" outlineLevel="0" collapsed="false">
      <c r="A12780" s="4" t="n">
        <v>38178.5687731481</v>
      </c>
      <c r="B12780" s="5"/>
      <c r="C12780" s="6" t="n">
        <f aca="false">(A12780-$A$2)/0.000011574074074074</f>
        <v>49131.9999998904</v>
      </c>
      <c r="D12780" s="7" t="n">
        <v>8.29746531522841</v>
      </c>
      <c r="E12780" s="0" t="n">
        <v>1.967</v>
      </c>
    </row>
    <row r="12781" customFormat="false" ht="13.5" hidden="false" customHeight="false" outlineLevel="0" collapsed="false">
      <c r="A12781" s="4" t="n">
        <v>38178.5687847222</v>
      </c>
      <c r="B12781" s="5"/>
      <c r="C12781" s="6" t="n">
        <f aca="false">(A12781-$A$2)/0.000011574074074074</f>
        <v>49133.0000001242</v>
      </c>
      <c r="D12781" s="7" t="n">
        <v>8.29746531777874</v>
      </c>
      <c r="E12781" s="0" t="n">
        <v>1.967</v>
      </c>
    </row>
    <row r="12782" customFormat="false" ht="13.5" hidden="false" customHeight="false" outlineLevel="0" collapsed="false">
      <c r="A12782" s="4" t="n">
        <v>38178.5687962963</v>
      </c>
      <c r="B12782" s="5"/>
      <c r="C12782" s="6" t="n">
        <f aca="false">(A12782-$A$2)/0.000011574074074074</f>
        <v>49134.0000003579</v>
      </c>
      <c r="D12782" s="7" t="n">
        <v>8.29746532032881</v>
      </c>
      <c r="E12782" s="0" t="n">
        <v>2</v>
      </c>
    </row>
    <row r="12783" customFormat="false" ht="13.5" hidden="false" customHeight="false" outlineLevel="0" collapsed="false">
      <c r="A12783" s="4" t="n">
        <v>38178.5688078704</v>
      </c>
      <c r="B12783" s="5"/>
      <c r="C12783" s="6" t="n">
        <f aca="false">(A12783-$A$2)/0.000011574074074074</f>
        <v>49134.9999999631</v>
      </c>
      <c r="D12783" s="7" t="n">
        <v>8.29746532287861</v>
      </c>
      <c r="E12783" s="0" t="n">
        <v>2</v>
      </c>
    </row>
    <row r="12784" customFormat="false" ht="13.5" hidden="false" customHeight="false" outlineLevel="0" collapsed="false">
      <c r="A12784" s="4" t="n">
        <v>38178.5688194444</v>
      </c>
      <c r="B12784" s="5"/>
      <c r="C12784" s="6" t="n">
        <f aca="false">(A12784-$A$2)/0.000011574074074074</f>
        <v>49136.0000001968</v>
      </c>
      <c r="D12784" s="7" t="n">
        <v>8.29744532542816</v>
      </c>
      <c r="E12784" s="0" t="n">
        <v>2</v>
      </c>
    </row>
    <row r="12785" customFormat="false" ht="13.5" hidden="false" customHeight="false" outlineLevel="0" collapsed="false">
      <c r="A12785" s="4" t="n">
        <v>38178.5688310185</v>
      </c>
      <c r="B12785" s="5"/>
      <c r="C12785" s="6" t="n">
        <f aca="false">(A12785-$A$2)/0.000011574074074074</f>
        <v>49137.0000004306</v>
      </c>
      <c r="D12785" s="7" t="n">
        <v>8.29746532797744</v>
      </c>
      <c r="E12785" s="0" t="n">
        <v>2</v>
      </c>
    </row>
    <row r="12786" customFormat="false" ht="13.5" hidden="false" customHeight="false" outlineLevel="0" collapsed="false">
      <c r="A12786" s="4" t="n">
        <v>38178.5688425926</v>
      </c>
      <c r="B12786" s="5"/>
      <c r="C12786" s="6" t="n">
        <f aca="false">(A12786-$A$2)/0.000011574074074074</f>
        <v>49138.0000000357</v>
      </c>
      <c r="D12786" s="7" t="n">
        <v>8.29744533052646</v>
      </c>
      <c r="E12786" s="0" t="n">
        <v>2</v>
      </c>
    </row>
    <row r="12787" customFormat="false" ht="13.5" hidden="false" customHeight="false" outlineLevel="0" collapsed="false">
      <c r="A12787" s="4" t="n">
        <v>38178.5688541667</v>
      </c>
      <c r="B12787" s="5"/>
      <c r="C12787" s="6" t="n">
        <f aca="false">(A12787-$A$2)/0.000011574074074074</f>
        <v>49139.0000002695</v>
      </c>
      <c r="D12787" s="7" t="n">
        <v>8.29747533307522</v>
      </c>
      <c r="E12787" s="0" t="n">
        <v>1.967</v>
      </c>
    </row>
    <row r="12788" customFormat="false" ht="13.5" hidden="false" customHeight="false" outlineLevel="0" collapsed="false">
      <c r="A12788" s="4" t="n">
        <v>38178.5688657407</v>
      </c>
      <c r="B12788" s="5"/>
      <c r="C12788" s="6" t="n">
        <f aca="false">(A12788-$A$2)/0.000011574074074074</f>
        <v>49139.9999998746</v>
      </c>
      <c r="D12788" s="7" t="n">
        <v>8.29746533562372</v>
      </c>
      <c r="E12788" s="0" t="n">
        <v>1.967</v>
      </c>
    </row>
    <row r="12789" customFormat="false" ht="13.5" hidden="false" customHeight="false" outlineLevel="0" collapsed="false">
      <c r="A12789" s="4" t="n">
        <v>38178.5688773148</v>
      </c>
      <c r="B12789" s="5"/>
      <c r="C12789" s="6" t="n">
        <f aca="false">(A12789-$A$2)/0.000011574074074074</f>
        <v>49141.0000001083</v>
      </c>
      <c r="D12789" s="7" t="n">
        <v>8.29744533817195</v>
      </c>
      <c r="E12789" s="0" t="n">
        <v>1.967</v>
      </c>
    </row>
    <row r="12790" customFormat="false" ht="13.5" hidden="false" customHeight="false" outlineLevel="0" collapsed="false">
      <c r="A12790" s="4" t="n">
        <v>38178.5688888889</v>
      </c>
      <c r="B12790" s="5"/>
      <c r="C12790" s="6" t="n">
        <f aca="false">(A12790-$A$2)/0.000011574074074074</f>
        <v>49142.0000003421</v>
      </c>
      <c r="D12790" s="7" t="n">
        <v>8.29746534071992</v>
      </c>
      <c r="E12790" s="0" t="n">
        <v>1.967</v>
      </c>
    </row>
    <row r="12791" customFormat="false" ht="13.5" hidden="false" customHeight="false" outlineLevel="0" collapsed="false">
      <c r="A12791" s="4" t="n">
        <v>38178.568900463</v>
      </c>
      <c r="B12791" s="5"/>
      <c r="C12791" s="6" t="n">
        <f aca="false">(A12791-$A$2)/0.000011574074074074</f>
        <v>49142.9999999472</v>
      </c>
      <c r="D12791" s="7" t="n">
        <v>8.29746534326763</v>
      </c>
      <c r="E12791" s="0" t="n">
        <v>1.967</v>
      </c>
    </row>
    <row r="12792" customFormat="false" ht="13.5" hidden="false" customHeight="false" outlineLevel="0" collapsed="false">
      <c r="A12792" s="4" t="n">
        <v>38178.568912037</v>
      </c>
      <c r="B12792" s="5"/>
      <c r="C12792" s="6" t="n">
        <f aca="false">(A12792-$A$2)/0.000011574074074074</f>
        <v>49144.000000181</v>
      </c>
      <c r="D12792" s="7" t="n">
        <v>8.29744534581508</v>
      </c>
      <c r="E12792" s="0" t="n">
        <v>2</v>
      </c>
    </row>
    <row r="12793" customFormat="false" ht="13.5" hidden="false" customHeight="false" outlineLevel="0" collapsed="false">
      <c r="A12793" s="4" t="n">
        <v>38178.5689236111</v>
      </c>
      <c r="B12793" s="5"/>
      <c r="C12793" s="6" t="n">
        <f aca="false">(A12793-$A$2)/0.000011574074074074</f>
        <v>49145.0000004148</v>
      </c>
      <c r="D12793" s="7" t="n">
        <v>8.29746534836227</v>
      </c>
      <c r="E12793" s="0" t="n">
        <v>2</v>
      </c>
    </row>
    <row r="12794" customFormat="false" ht="13.5" hidden="false" customHeight="false" outlineLevel="0" collapsed="false">
      <c r="A12794" s="4" t="n">
        <v>38178.5689351852</v>
      </c>
      <c r="B12794" s="5"/>
      <c r="C12794" s="6" t="n">
        <f aca="false">(A12794-$A$2)/0.000011574074074074</f>
        <v>49146.0000000199</v>
      </c>
      <c r="D12794" s="7" t="n">
        <v>8.29746535090919</v>
      </c>
      <c r="E12794" s="0" t="n">
        <v>2</v>
      </c>
    </row>
    <row r="12795" customFormat="false" ht="13.5" hidden="false" customHeight="false" outlineLevel="0" collapsed="false">
      <c r="A12795" s="4" t="n">
        <v>38178.5689467593</v>
      </c>
      <c r="B12795" s="5"/>
      <c r="C12795" s="6" t="n">
        <f aca="false">(A12795-$A$2)/0.000011574074074074</f>
        <v>49147.0000002536</v>
      </c>
      <c r="D12795" s="7" t="n">
        <v>8.29746535345585</v>
      </c>
      <c r="E12795" s="0" t="n">
        <v>2</v>
      </c>
    </row>
    <row r="12796" customFormat="false" ht="13.5" hidden="false" customHeight="false" outlineLevel="0" collapsed="false">
      <c r="A12796" s="4" t="n">
        <v>38178.5689583333</v>
      </c>
      <c r="B12796" s="5"/>
      <c r="C12796" s="6" t="n">
        <f aca="false">(A12796-$A$2)/0.000011574074074074</f>
        <v>49148.0000004874</v>
      </c>
      <c r="D12796" s="7" t="n">
        <v>8.29747535600225</v>
      </c>
      <c r="E12796" s="0" t="n">
        <v>2</v>
      </c>
    </row>
    <row r="12797" customFormat="false" ht="13.5" hidden="false" customHeight="false" outlineLevel="0" collapsed="false">
      <c r="A12797" s="4" t="n">
        <v>38178.5689699074</v>
      </c>
      <c r="B12797" s="5"/>
      <c r="C12797" s="6" t="n">
        <f aca="false">(A12797-$A$2)/0.000011574074074074</f>
        <v>49149.0000000925</v>
      </c>
      <c r="D12797" s="7" t="n">
        <v>8.29746535854839</v>
      </c>
      <c r="E12797" s="0" t="n">
        <v>1.967</v>
      </c>
    </row>
    <row r="12798" customFormat="false" ht="13.5" hidden="false" customHeight="false" outlineLevel="0" collapsed="false">
      <c r="A12798" s="4" t="n">
        <v>38178.5689814815</v>
      </c>
      <c r="B12798" s="5"/>
      <c r="C12798" s="6" t="n">
        <f aca="false">(A12798-$A$2)/0.000011574074074074</f>
        <v>49150.0000003263</v>
      </c>
      <c r="D12798" s="7" t="n">
        <v>8.29747536109426</v>
      </c>
      <c r="E12798" s="0" t="n">
        <v>1.967</v>
      </c>
    </row>
    <row r="12799" customFormat="false" ht="13.5" hidden="false" customHeight="false" outlineLevel="0" collapsed="false">
      <c r="A12799" s="4" t="n">
        <v>38178.5689930556</v>
      </c>
      <c r="B12799" s="5"/>
      <c r="C12799" s="6" t="n">
        <f aca="false">(A12799-$A$2)/0.000011574074074074</f>
        <v>49150.9999999314</v>
      </c>
      <c r="D12799" s="7" t="n">
        <v>8.29747536363988</v>
      </c>
      <c r="E12799" s="0" t="n">
        <v>1.967</v>
      </c>
    </row>
    <row r="12800" customFormat="false" ht="13.5" hidden="false" customHeight="false" outlineLevel="0" collapsed="false">
      <c r="A12800" s="4" t="n">
        <v>38178.5690046296</v>
      </c>
      <c r="B12800" s="5"/>
      <c r="C12800" s="6" t="n">
        <f aca="false">(A12800-$A$2)/0.000011574074074074</f>
        <v>49152.0000001652</v>
      </c>
      <c r="D12800" s="7" t="n">
        <v>8.29744536618523</v>
      </c>
      <c r="E12800" s="0" t="n">
        <v>1.967</v>
      </c>
    </row>
    <row r="12801" customFormat="false" ht="13.5" hidden="false" customHeight="false" outlineLevel="0" collapsed="false">
      <c r="A12801" s="4" t="n">
        <v>38178.5690162037</v>
      </c>
      <c r="B12801" s="5"/>
      <c r="C12801" s="6" t="n">
        <f aca="false">(A12801-$A$2)/0.000011574074074074</f>
        <v>49153.0000003989</v>
      </c>
      <c r="D12801" s="7" t="n">
        <v>8.29747536873032</v>
      </c>
      <c r="E12801" s="0" t="n">
        <v>1.967</v>
      </c>
    </row>
    <row r="12802" customFormat="false" ht="13.5" hidden="false" customHeight="false" outlineLevel="0" collapsed="false">
      <c r="A12802" s="4" t="n">
        <v>38178.5690277778</v>
      </c>
      <c r="B12802" s="5"/>
      <c r="C12802" s="6" t="n">
        <f aca="false">(A12802-$A$2)/0.000011574074074074</f>
        <v>49154.000000004</v>
      </c>
      <c r="D12802" s="7" t="n">
        <v>8.29744537127515</v>
      </c>
      <c r="E12802" s="0" t="n">
        <v>2</v>
      </c>
    </row>
    <row r="12803" customFormat="false" ht="13.5" hidden="false" customHeight="false" outlineLevel="0" collapsed="false">
      <c r="A12803" s="4" t="n">
        <v>38178.5690393519</v>
      </c>
      <c r="B12803" s="5"/>
      <c r="C12803" s="6" t="n">
        <f aca="false">(A12803-$A$2)/0.000011574074074074</f>
        <v>49155.0000002378</v>
      </c>
      <c r="D12803" s="7" t="n">
        <v>8.29747537381971</v>
      </c>
      <c r="E12803" s="0" t="n">
        <v>2</v>
      </c>
    </row>
    <row r="12804" customFormat="false" ht="13.5" hidden="false" customHeight="false" outlineLevel="0" collapsed="false">
      <c r="A12804" s="4" t="n">
        <v>38178.5690509259</v>
      </c>
      <c r="B12804" s="5"/>
      <c r="C12804" s="6" t="n">
        <f aca="false">(A12804-$A$2)/0.000011574074074074</f>
        <v>49156.0000004716</v>
      </c>
      <c r="D12804" s="7" t="n">
        <v>8.29743537636402</v>
      </c>
      <c r="E12804" s="0" t="n">
        <v>2</v>
      </c>
    </row>
    <row r="12805" customFormat="false" ht="13.5" hidden="false" customHeight="false" outlineLevel="0" collapsed="false">
      <c r="A12805" s="4" t="n">
        <v>38178.5690625</v>
      </c>
      <c r="B12805" s="5"/>
      <c r="C12805" s="6" t="n">
        <f aca="false">(A12805-$A$2)/0.000011574074074074</f>
        <v>49157.0000000767</v>
      </c>
      <c r="D12805" s="7" t="n">
        <v>8.29747537890806</v>
      </c>
      <c r="E12805" s="0" t="n">
        <v>2</v>
      </c>
    </row>
    <row r="12806" customFormat="false" ht="13.5" hidden="false" customHeight="false" outlineLevel="0" collapsed="false">
      <c r="A12806" s="4" t="n">
        <v>38178.5690740741</v>
      </c>
      <c r="B12806" s="5"/>
      <c r="C12806" s="6" t="n">
        <f aca="false">(A12806-$A$2)/0.000011574074074074</f>
        <v>49158.0000003104</v>
      </c>
      <c r="D12806" s="7" t="n">
        <v>8.29746538145184</v>
      </c>
      <c r="E12806" s="0" t="n">
        <v>2</v>
      </c>
    </row>
    <row r="12807" customFormat="false" ht="13.5" hidden="false" customHeight="false" outlineLevel="0" collapsed="false">
      <c r="A12807" s="4" t="n">
        <v>38178.5690856481</v>
      </c>
      <c r="B12807" s="5"/>
      <c r="C12807" s="6" t="n">
        <f aca="false">(A12807-$A$2)/0.000011574074074074</f>
        <v>49158.9999999156</v>
      </c>
      <c r="D12807" s="7" t="n">
        <v>8.29744538399536</v>
      </c>
      <c r="E12807" s="0" t="n">
        <v>1.967</v>
      </c>
    </row>
    <row r="12808" customFormat="false" ht="13.5" hidden="false" customHeight="false" outlineLevel="0" collapsed="false">
      <c r="A12808" s="4" t="n">
        <v>38178.5690972222</v>
      </c>
      <c r="B12808" s="5"/>
      <c r="C12808" s="6" t="n">
        <f aca="false">(A12808-$A$2)/0.000011574074074074</f>
        <v>49160.0000001493</v>
      </c>
      <c r="D12808" s="7" t="n">
        <v>8.29747538653861</v>
      </c>
      <c r="E12808" s="0" t="n">
        <v>1.967</v>
      </c>
    </row>
    <row r="12809" customFormat="false" ht="13.5" hidden="false" customHeight="false" outlineLevel="0" collapsed="false">
      <c r="A12809" s="4" t="n">
        <v>38178.5691087963</v>
      </c>
      <c r="B12809" s="5"/>
      <c r="C12809" s="6" t="n">
        <f aca="false">(A12809-$A$2)/0.000011574074074074</f>
        <v>49161.0000003831</v>
      </c>
      <c r="D12809" s="7" t="n">
        <v>8.29746538908161</v>
      </c>
      <c r="E12809" s="0" t="n">
        <v>1.967</v>
      </c>
    </row>
    <row r="12810" customFormat="false" ht="13.5" hidden="false" customHeight="false" outlineLevel="0" collapsed="false">
      <c r="A12810" s="4" t="n">
        <v>38178.5691203704</v>
      </c>
      <c r="B12810" s="5"/>
      <c r="C12810" s="6" t="n">
        <f aca="false">(A12810-$A$2)/0.000011574074074074</f>
        <v>49161.9999999882</v>
      </c>
      <c r="D12810" s="7" t="n">
        <v>8.29746539162434</v>
      </c>
      <c r="E12810" s="0" t="n">
        <v>1.967</v>
      </c>
    </row>
    <row r="12811" customFormat="false" ht="13.5" hidden="false" customHeight="false" outlineLevel="0" collapsed="false">
      <c r="A12811" s="4" t="n">
        <v>38178.5691319444</v>
      </c>
      <c r="B12811" s="5"/>
      <c r="C12811" s="6" t="n">
        <f aca="false">(A12811-$A$2)/0.000011574074074074</f>
        <v>49163.000000222</v>
      </c>
      <c r="D12811" s="7" t="n">
        <v>8.29744539416681</v>
      </c>
      <c r="E12811" s="0" t="n">
        <v>1.967</v>
      </c>
    </row>
    <row r="12812" customFormat="false" ht="13.5" hidden="false" customHeight="false" outlineLevel="0" collapsed="false">
      <c r="A12812" s="4" t="n">
        <v>38178.5691435185</v>
      </c>
      <c r="B12812" s="5"/>
      <c r="C12812" s="6" t="n">
        <f aca="false">(A12812-$A$2)/0.000011574074074074</f>
        <v>49164.0000004557</v>
      </c>
      <c r="D12812" s="7" t="n">
        <v>8.29747539670902</v>
      </c>
      <c r="E12812" s="0" t="n">
        <v>1.967</v>
      </c>
    </row>
    <row r="12813" customFormat="false" ht="13.5" hidden="false" customHeight="false" outlineLevel="0" collapsed="false">
      <c r="A12813" s="4" t="n">
        <v>38178.5691550926</v>
      </c>
      <c r="B12813" s="5"/>
      <c r="C12813" s="6" t="n">
        <f aca="false">(A12813-$A$2)/0.000011574074074074</f>
        <v>49165.0000000609</v>
      </c>
      <c r="D12813" s="7" t="n">
        <v>8.29746539925096</v>
      </c>
      <c r="E12813" s="0" t="n">
        <v>1.967</v>
      </c>
    </row>
    <row r="12814" customFormat="false" ht="13.5" hidden="false" customHeight="false" outlineLevel="0" collapsed="false">
      <c r="A12814" s="4" t="n">
        <v>38178.5691666667</v>
      </c>
      <c r="B12814" s="5"/>
      <c r="C12814" s="6" t="n">
        <f aca="false">(A12814-$A$2)/0.000011574074074074</f>
        <v>49166.0000002946</v>
      </c>
      <c r="D12814" s="7" t="n">
        <v>8.29747540179265</v>
      </c>
      <c r="E12814" s="0" t="n">
        <v>1.967</v>
      </c>
    </row>
    <row r="12815" customFormat="false" ht="13.5" hidden="false" customHeight="false" outlineLevel="0" collapsed="false">
      <c r="A12815" s="4" t="n">
        <v>38178.5691782407</v>
      </c>
      <c r="B12815" s="5"/>
      <c r="C12815" s="6" t="n">
        <f aca="false">(A12815-$A$2)/0.000011574074074074</f>
        <v>49166.9999998997</v>
      </c>
      <c r="D12815" s="7" t="n">
        <v>8.29747540433407</v>
      </c>
      <c r="E12815" s="0" t="n">
        <v>1.967</v>
      </c>
    </row>
    <row r="12816" customFormat="false" ht="13.5" hidden="false" customHeight="false" outlineLevel="0" collapsed="false">
      <c r="A12816" s="4" t="n">
        <v>38178.5691898148</v>
      </c>
      <c r="B12816" s="5"/>
      <c r="C12816" s="6" t="n">
        <f aca="false">(A12816-$A$2)/0.000011574074074074</f>
        <v>49168.0000001335</v>
      </c>
      <c r="D12816" s="7" t="n">
        <v>8.29744540687523</v>
      </c>
      <c r="E12816" s="0" t="n">
        <v>1.967</v>
      </c>
    </row>
    <row r="12817" customFormat="false" ht="13.5" hidden="false" customHeight="false" outlineLevel="0" collapsed="false">
      <c r="A12817" s="4" t="n">
        <v>38178.5692013889</v>
      </c>
      <c r="B12817" s="5"/>
      <c r="C12817" s="6" t="n">
        <f aca="false">(A12817-$A$2)/0.000011574074074074</f>
        <v>49169.0000003673</v>
      </c>
      <c r="D12817" s="7" t="n">
        <v>8.29746540941613</v>
      </c>
      <c r="E12817" s="0" t="n">
        <v>2</v>
      </c>
    </row>
    <row r="12818" customFormat="false" ht="13.5" hidden="false" customHeight="false" outlineLevel="0" collapsed="false">
      <c r="A12818" s="4" t="n">
        <v>38178.569212963</v>
      </c>
      <c r="B12818" s="5"/>
      <c r="C12818" s="6" t="n">
        <f aca="false">(A12818-$A$2)/0.000011574074074074</f>
        <v>49169.9999999724</v>
      </c>
      <c r="D12818" s="7" t="n">
        <v>8.29746541195677</v>
      </c>
      <c r="E12818" s="0" t="n">
        <v>2</v>
      </c>
    </row>
    <row r="12819" customFormat="false" ht="13.5" hidden="false" customHeight="false" outlineLevel="0" collapsed="false">
      <c r="A12819" s="4" t="n">
        <v>38178.569224537</v>
      </c>
      <c r="B12819" s="5"/>
      <c r="C12819" s="6" t="n">
        <f aca="false">(A12819-$A$2)/0.000011574074074074</f>
        <v>49171.0000002061</v>
      </c>
      <c r="D12819" s="7" t="n">
        <v>8.29746541449714</v>
      </c>
      <c r="E12819" s="0" t="n">
        <v>2</v>
      </c>
    </row>
    <row r="12820" customFormat="false" ht="13.5" hidden="false" customHeight="false" outlineLevel="0" collapsed="false">
      <c r="A12820" s="4" t="n">
        <v>38178.5692361111</v>
      </c>
      <c r="B12820" s="5"/>
      <c r="C12820" s="6" t="n">
        <f aca="false">(A12820-$A$2)/0.000011574074074074</f>
        <v>49172.0000004399</v>
      </c>
      <c r="D12820" s="7" t="n">
        <v>8.29744541703725</v>
      </c>
      <c r="E12820" s="0" t="n">
        <v>2</v>
      </c>
    </row>
    <row r="12821" customFormat="false" ht="13.5" hidden="false" customHeight="false" outlineLevel="0" collapsed="false">
      <c r="A12821" s="4" t="n">
        <v>38178.5692476852</v>
      </c>
      <c r="B12821" s="5"/>
      <c r="C12821" s="6" t="n">
        <f aca="false">(A12821-$A$2)/0.000011574074074074</f>
        <v>49173.000000045</v>
      </c>
      <c r="D12821" s="7" t="n">
        <v>8.29743541957711</v>
      </c>
      <c r="E12821" s="0" t="n">
        <v>2</v>
      </c>
    </row>
    <row r="12822" customFormat="false" ht="13.5" hidden="false" customHeight="false" outlineLevel="0" collapsed="false">
      <c r="A12822" s="4" t="n">
        <v>38178.5692592593</v>
      </c>
      <c r="B12822" s="5"/>
      <c r="C12822" s="6" t="n">
        <f aca="false">(A12822-$A$2)/0.000011574074074074</f>
        <v>49174.0000002788</v>
      </c>
      <c r="D12822" s="7" t="n">
        <v>8.29747542211669</v>
      </c>
      <c r="E12822" s="0" t="n">
        <v>2</v>
      </c>
    </row>
    <row r="12823" customFormat="false" ht="13.5" hidden="false" customHeight="false" outlineLevel="0" collapsed="false">
      <c r="A12823" s="4" t="n">
        <v>38178.5692708333</v>
      </c>
      <c r="B12823" s="5"/>
      <c r="C12823" s="6" t="n">
        <f aca="false">(A12823-$A$2)/0.000011574074074074</f>
        <v>49174.9999998839</v>
      </c>
      <c r="D12823" s="7" t="n">
        <v>8.29746542465602</v>
      </c>
      <c r="E12823" s="0" t="n">
        <v>2</v>
      </c>
    </row>
    <row r="12824" customFormat="false" ht="13.5" hidden="false" customHeight="false" outlineLevel="0" collapsed="false">
      <c r="A12824" s="4" t="n">
        <v>38178.5692824074</v>
      </c>
      <c r="B12824" s="5"/>
      <c r="C12824" s="6" t="n">
        <f aca="false">(A12824-$A$2)/0.000011574074074074</f>
        <v>49176.0000001177</v>
      </c>
      <c r="D12824" s="7" t="n">
        <v>8.29744542719509</v>
      </c>
      <c r="E12824" s="0" t="n">
        <v>2</v>
      </c>
    </row>
    <row r="12825" customFormat="false" ht="13.5" hidden="false" customHeight="false" outlineLevel="0" collapsed="false">
      <c r="A12825" s="4" t="n">
        <v>38178.5692939815</v>
      </c>
      <c r="B12825" s="5"/>
      <c r="C12825" s="6" t="n">
        <f aca="false">(A12825-$A$2)/0.000011574074074074</f>
        <v>49177.0000003514</v>
      </c>
      <c r="D12825" s="7" t="n">
        <v>8.29747542973389</v>
      </c>
      <c r="E12825" s="0" t="n">
        <v>2</v>
      </c>
    </row>
    <row r="12826" customFormat="false" ht="13.5" hidden="false" customHeight="false" outlineLevel="0" collapsed="false">
      <c r="A12826" s="4" t="n">
        <v>38178.5693055556</v>
      </c>
      <c r="B12826" s="5"/>
      <c r="C12826" s="6" t="n">
        <f aca="false">(A12826-$A$2)/0.000011574074074074</f>
        <v>49177.9999999565</v>
      </c>
      <c r="D12826" s="7" t="n">
        <v>8.29746543227244</v>
      </c>
      <c r="E12826" s="0" t="n">
        <v>2</v>
      </c>
    </row>
    <row r="12827" customFormat="false" ht="13.5" hidden="false" customHeight="false" outlineLevel="0" collapsed="false">
      <c r="A12827" s="4" t="n">
        <v>38178.5693171296</v>
      </c>
      <c r="B12827" s="5"/>
      <c r="C12827" s="6" t="n">
        <f aca="false">(A12827-$A$2)/0.000011574074074074</f>
        <v>49179.0000001903</v>
      </c>
      <c r="D12827" s="7" t="n">
        <v>8.29746543481072</v>
      </c>
      <c r="E12827" s="0" t="n">
        <v>2</v>
      </c>
    </row>
    <row r="12828" customFormat="false" ht="13.5" hidden="false" customHeight="false" outlineLevel="0" collapsed="false">
      <c r="A12828" s="4" t="n">
        <v>38178.5693287037</v>
      </c>
      <c r="B12828" s="5"/>
      <c r="C12828" s="6" t="n">
        <f aca="false">(A12828-$A$2)/0.000011574074074074</f>
        <v>49180.0000004241</v>
      </c>
      <c r="D12828" s="7" t="n">
        <v>8.29747543734874</v>
      </c>
      <c r="E12828" s="0" t="n">
        <v>2</v>
      </c>
    </row>
    <row r="12829" customFormat="false" ht="13.5" hidden="false" customHeight="false" outlineLevel="0" collapsed="false">
      <c r="A12829" s="4" t="n">
        <v>38178.5693402778</v>
      </c>
      <c r="B12829" s="5"/>
      <c r="C12829" s="6" t="n">
        <f aca="false">(A12829-$A$2)/0.000011574074074074</f>
        <v>49181.0000000292</v>
      </c>
      <c r="D12829" s="7" t="n">
        <v>8.29744543988649</v>
      </c>
      <c r="E12829" s="0" t="n">
        <v>2</v>
      </c>
    </row>
    <row r="12830" customFormat="false" ht="13.5" hidden="false" customHeight="false" outlineLevel="0" collapsed="false">
      <c r="A12830" s="4" t="n">
        <v>38178.5693518519</v>
      </c>
      <c r="B12830" s="5"/>
      <c r="C12830" s="6" t="n">
        <f aca="false">(A12830-$A$2)/0.000011574074074074</f>
        <v>49182.0000002629</v>
      </c>
      <c r="D12830" s="7" t="n">
        <v>8.29747544242399</v>
      </c>
      <c r="E12830" s="0" t="n">
        <v>2</v>
      </c>
    </row>
    <row r="12831" customFormat="false" ht="13.5" hidden="false" customHeight="false" outlineLevel="0" collapsed="false">
      <c r="A12831" s="4" t="n">
        <v>38178.5693634259</v>
      </c>
      <c r="B12831" s="5"/>
      <c r="C12831" s="6" t="n">
        <f aca="false">(A12831-$A$2)/0.000011574074074074</f>
        <v>49182.9999998681</v>
      </c>
      <c r="D12831" s="7" t="n">
        <v>8.29744544496122</v>
      </c>
      <c r="E12831" s="0" t="n">
        <v>2</v>
      </c>
    </row>
    <row r="12832" customFormat="false" ht="13.5" hidden="false" customHeight="false" outlineLevel="0" collapsed="false">
      <c r="A12832" s="4" t="n">
        <v>38178.569375</v>
      </c>
      <c r="B12832" s="5"/>
      <c r="C12832" s="6" t="n">
        <f aca="false">(A12832-$A$2)/0.000011574074074074</f>
        <v>49184.0000001018</v>
      </c>
      <c r="D12832" s="7" t="n">
        <v>8.2974454474982</v>
      </c>
      <c r="E12832" s="0" t="n">
        <v>2</v>
      </c>
    </row>
    <row r="12833" customFormat="false" ht="13.5" hidden="false" customHeight="false" outlineLevel="0" collapsed="false">
      <c r="A12833" s="4" t="n">
        <v>38178.5693865741</v>
      </c>
      <c r="B12833" s="5"/>
      <c r="C12833" s="6" t="n">
        <f aca="false">(A12833-$A$2)/0.000011574074074074</f>
        <v>49185.0000003356</v>
      </c>
      <c r="D12833" s="7" t="n">
        <v>8.2974654500349</v>
      </c>
      <c r="E12833" s="0" t="n">
        <v>2</v>
      </c>
    </row>
    <row r="12834" customFormat="false" ht="13.5" hidden="false" customHeight="false" outlineLevel="0" collapsed="false">
      <c r="A12834" s="4" t="n">
        <v>38178.5693981481</v>
      </c>
      <c r="B12834" s="5"/>
      <c r="C12834" s="6" t="n">
        <f aca="false">(A12834-$A$2)/0.000011574074074074</f>
        <v>49185.9999999407</v>
      </c>
      <c r="D12834" s="7" t="n">
        <v>8.29747545257135</v>
      </c>
      <c r="E12834" s="0" t="n">
        <v>2</v>
      </c>
    </row>
    <row r="12835" customFormat="false" ht="13.5" hidden="false" customHeight="false" outlineLevel="0" collapsed="false">
      <c r="A12835" s="4" t="n">
        <v>38178.5694097222</v>
      </c>
      <c r="B12835" s="5"/>
      <c r="C12835" s="6" t="n">
        <f aca="false">(A12835-$A$2)/0.000011574074074074</f>
        <v>49187.0000001745</v>
      </c>
      <c r="D12835" s="7" t="n">
        <v>8.29744545510754</v>
      </c>
      <c r="E12835" s="0" t="n">
        <v>2</v>
      </c>
    </row>
    <row r="12836" customFormat="false" ht="13.5" hidden="false" customHeight="false" outlineLevel="0" collapsed="false">
      <c r="A12836" s="4" t="n">
        <v>38178.5694212963</v>
      </c>
      <c r="B12836" s="5"/>
      <c r="C12836" s="6" t="n">
        <f aca="false">(A12836-$A$2)/0.000011574074074074</f>
        <v>49188.0000004082</v>
      </c>
      <c r="D12836" s="7" t="n">
        <v>8.29746545764347</v>
      </c>
      <c r="E12836" s="0" t="n">
        <v>2</v>
      </c>
    </row>
    <row r="12837" customFormat="false" ht="13.5" hidden="false" customHeight="false" outlineLevel="0" collapsed="false">
      <c r="A12837" s="4" t="n">
        <v>38178.5694328704</v>
      </c>
      <c r="B12837" s="5"/>
      <c r="C12837" s="6" t="n">
        <f aca="false">(A12837-$A$2)/0.000011574074074074</f>
        <v>49189.0000000134</v>
      </c>
      <c r="D12837" s="7" t="n">
        <v>8.29744546017913</v>
      </c>
      <c r="E12837" s="0" t="n">
        <v>2</v>
      </c>
    </row>
    <row r="12838" customFormat="false" ht="13.5" hidden="false" customHeight="false" outlineLevel="0" collapsed="false">
      <c r="A12838" s="4" t="n">
        <v>38178.5694444444</v>
      </c>
      <c r="B12838" s="5"/>
      <c r="C12838" s="6" t="n">
        <f aca="false">(A12838-$A$2)/0.000011574074074074</f>
        <v>49190.0000002471</v>
      </c>
      <c r="D12838" s="7" t="n">
        <v>8.29747546271453</v>
      </c>
      <c r="E12838" s="0" t="n">
        <v>2</v>
      </c>
    </row>
    <row r="12839" customFormat="false" ht="13.5" hidden="false" customHeight="false" outlineLevel="0" collapsed="false">
      <c r="A12839" s="4" t="n">
        <v>38178.5694675926</v>
      </c>
      <c r="B12839" s="5"/>
      <c r="C12839" s="6" t="n">
        <f aca="false">(A12839-$A$2)/0.000011574074074074</f>
        <v>49192.000000086</v>
      </c>
      <c r="D12839" s="7" t="n">
        <v>8.29744546778455</v>
      </c>
      <c r="E12839" s="0" t="n">
        <v>2</v>
      </c>
    </row>
    <row r="12840" customFormat="false" ht="13.5" hidden="false" customHeight="false" outlineLevel="0" collapsed="false">
      <c r="A12840" s="4" t="n">
        <v>38178.5694791667</v>
      </c>
      <c r="B12840" s="5"/>
      <c r="C12840" s="6" t="n">
        <f aca="false">(A12840-$A$2)/0.000011574074074074</f>
        <v>49193.0000003198</v>
      </c>
      <c r="D12840" s="7" t="n">
        <v>8.29747547031917</v>
      </c>
      <c r="E12840" s="0" t="n">
        <v>1.967</v>
      </c>
    </row>
    <row r="12841" customFormat="false" ht="13.5" hidden="false" customHeight="false" outlineLevel="0" collapsed="false">
      <c r="A12841" s="4" t="n">
        <v>38178.5694907407</v>
      </c>
      <c r="B12841" s="5"/>
      <c r="C12841" s="6" t="n">
        <f aca="false">(A12841-$A$2)/0.000011574074074074</f>
        <v>49193.9999999249</v>
      </c>
      <c r="D12841" s="7" t="n">
        <v>8.29747547285352</v>
      </c>
      <c r="E12841" s="0" t="n">
        <v>1.967</v>
      </c>
    </row>
    <row r="12842" customFormat="false" ht="13.5" hidden="false" customHeight="false" outlineLevel="0" collapsed="false">
      <c r="A12842" s="4" t="n">
        <v>38178.5695023148</v>
      </c>
      <c r="B12842" s="5"/>
      <c r="C12842" s="6" t="n">
        <f aca="false">(A12842-$A$2)/0.000011574074074074</f>
        <v>49195.0000001586</v>
      </c>
      <c r="D12842" s="7" t="n">
        <v>8.29744547538762</v>
      </c>
      <c r="E12842" s="0" t="n">
        <v>1.967</v>
      </c>
    </row>
    <row r="12843" customFormat="false" ht="13.5" hidden="false" customHeight="false" outlineLevel="0" collapsed="false">
      <c r="A12843" s="4" t="n">
        <v>38178.5695138889</v>
      </c>
      <c r="B12843" s="5"/>
      <c r="C12843" s="6" t="n">
        <f aca="false">(A12843-$A$2)/0.000011574074074074</f>
        <v>49196.0000003924</v>
      </c>
      <c r="D12843" s="7" t="n">
        <v>8.29746547792145</v>
      </c>
      <c r="E12843" s="0" t="n">
        <v>1.967</v>
      </c>
    </row>
    <row r="12844" customFormat="false" ht="13.5" hidden="false" customHeight="false" outlineLevel="0" collapsed="false">
      <c r="A12844" s="4" t="n">
        <v>38178.569525463</v>
      </c>
      <c r="B12844" s="5"/>
      <c r="C12844" s="6" t="n">
        <f aca="false">(A12844-$A$2)/0.000011574074074074</f>
        <v>49196.9999999975</v>
      </c>
      <c r="D12844" s="7" t="n">
        <v>8.29747548045502</v>
      </c>
      <c r="E12844" s="0" t="n">
        <v>1.967</v>
      </c>
    </row>
    <row r="12845" customFormat="false" ht="13.5" hidden="false" customHeight="false" outlineLevel="0" collapsed="false">
      <c r="A12845" s="4" t="n">
        <v>38178.569537037</v>
      </c>
      <c r="B12845" s="5"/>
      <c r="C12845" s="6" t="n">
        <f aca="false">(A12845-$A$2)/0.000011574074074074</f>
        <v>49198.0000002313</v>
      </c>
      <c r="D12845" s="7" t="n">
        <v>8.29746548298833</v>
      </c>
      <c r="E12845" s="0" t="n">
        <v>1.967</v>
      </c>
    </row>
    <row r="12846" customFormat="false" ht="13.5" hidden="false" customHeight="false" outlineLevel="0" collapsed="false">
      <c r="A12846" s="4" t="n">
        <v>38178.5695486111</v>
      </c>
      <c r="B12846" s="5"/>
      <c r="C12846" s="6" t="n">
        <f aca="false">(A12846-$A$2)/0.000011574074074074</f>
        <v>49199.000000465</v>
      </c>
      <c r="D12846" s="7" t="n">
        <v>8.29744548552138</v>
      </c>
      <c r="E12846" s="0" t="n">
        <v>2.033</v>
      </c>
    </row>
    <row r="12847" customFormat="false" ht="13.5" hidden="false" customHeight="false" outlineLevel="0" collapsed="false">
      <c r="A12847" s="4" t="n">
        <v>38178.5695601852</v>
      </c>
      <c r="B12847" s="5"/>
      <c r="C12847" s="6" t="n">
        <f aca="false">(A12847-$A$2)/0.000011574074074074</f>
        <v>49200.0000000702</v>
      </c>
      <c r="D12847" s="7" t="n">
        <v>8.29747548805416</v>
      </c>
      <c r="E12847" s="0" t="n">
        <v>2.033</v>
      </c>
    </row>
    <row r="12848" customFormat="false" ht="13.5" hidden="false" customHeight="false" outlineLevel="0" collapsed="false">
      <c r="A12848" s="4" t="n">
        <v>38178.5695717593</v>
      </c>
      <c r="B12848" s="5"/>
      <c r="C12848" s="6" t="n">
        <f aca="false">(A12848-$A$2)/0.000011574074074074</f>
        <v>49201.0000003039</v>
      </c>
      <c r="D12848" s="7" t="n">
        <v>8.29744549058669</v>
      </c>
      <c r="E12848" s="0" t="n">
        <v>2.033</v>
      </c>
    </row>
    <row r="12849" customFormat="false" ht="13.5" hidden="false" customHeight="false" outlineLevel="0" collapsed="false">
      <c r="A12849" s="4" t="n">
        <v>38178.5695833333</v>
      </c>
      <c r="B12849" s="5"/>
      <c r="C12849" s="6" t="n">
        <f aca="false">(A12849-$A$2)/0.000011574074074074</f>
        <v>49201.999999909</v>
      </c>
      <c r="D12849" s="7" t="n">
        <v>8.29746549311895</v>
      </c>
      <c r="E12849" s="0" t="n">
        <v>2.033</v>
      </c>
    </row>
    <row r="12850" customFormat="false" ht="13.5" hidden="false" customHeight="false" outlineLevel="0" collapsed="false">
      <c r="A12850" s="4" t="n">
        <v>38178.5695949074</v>
      </c>
      <c r="B12850" s="5"/>
      <c r="C12850" s="6" t="n">
        <f aca="false">(A12850-$A$2)/0.000011574074074074</f>
        <v>49203.0000001428</v>
      </c>
      <c r="D12850" s="7" t="n">
        <v>8.29746549565095</v>
      </c>
      <c r="E12850" s="0" t="n">
        <v>2.033</v>
      </c>
    </row>
    <row r="12851" customFormat="false" ht="13.5" hidden="false" customHeight="false" outlineLevel="0" collapsed="false">
      <c r="A12851" s="4" t="n">
        <v>38178.5696064815</v>
      </c>
      <c r="B12851" s="5"/>
      <c r="C12851" s="6" t="n">
        <f aca="false">(A12851-$A$2)/0.000011574074074074</f>
        <v>49204.0000003766</v>
      </c>
      <c r="D12851" s="7" t="n">
        <v>8.29746549818269</v>
      </c>
      <c r="E12851" s="0" t="n">
        <v>2</v>
      </c>
    </row>
    <row r="12852" customFormat="false" ht="13.5" hidden="false" customHeight="false" outlineLevel="0" collapsed="false">
      <c r="A12852" s="4" t="n">
        <v>38178.5696180556</v>
      </c>
      <c r="B12852" s="5"/>
      <c r="C12852" s="6" t="n">
        <f aca="false">(A12852-$A$2)/0.000011574074074074</f>
        <v>49204.9999999817</v>
      </c>
      <c r="D12852" s="7" t="n">
        <v>8.29746550071417</v>
      </c>
      <c r="E12852" s="0" t="n">
        <v>2</v>
      </c>
    </row>
    <row r="12853" customFormat="false" ht="13.5" hidden="false" customHeight="false" outlineLevel="0" collapsed="false">
      <c r="A12853" s="4" t="n">
        <v>38178.5696296296</v>
      </c>
      <c r="B12853" s="5"/>
      <c r="C12853" s="6" t="n">
        <f aca="false">(A12853-$A$2)/0.000011574074074074</f>
        <v>49206.0000002155</v>
      </c>
      <c r="D12853" s="7" t="n">
        <v>8.29744550324539</v>
      </c>
      <c r="E12853" s="0" t="n">
        <v>2</v>
      </c>
    </row>
    <row r="12854" customFormat="false" ht="13.5" hidden="false" customHeight="false" outlineLevel="0" collapsed="false">
      <c r="A12854" s="4" t="n">
        <v>38178.5696412037</v>
      </c>
      <c r="B12854" s="5"/>
      <c r="C12854" s="6" t="n">
        <f aca="false">(A12854-$A$2)/0.000011574074074074</f>
        <v>49207.0000004492</v>
      </c>
      <c r="D12854" s="7" t="n">
        <v>8.29749550577634</v>
      </c>
      <c r="E12854" s="0" t="n">
        <v>2</v>
      </c>
    </row>
    <row r="12855" customFormat="false" ht="13.5" hidden="false" customHeight="false" outlineLevel="0" collapsed="false">
      <c r="A12855" s="4" t="n">
        <v>38178.5696527778</v>
      </c>
      <c r="B12855" s="5"/>
      <c r="C12855" s="6" t="n">
        <f aca="false">(A12855-$A$2)/0.000011574074074074</f>
        <v>49208.0000000543</v>
      </c>
      <c r="D12855" s="7" t="n">
        <v>8.29744550830704</v>
      </c>
      <c r="E12855" s="0" t="n">
        <v>2</v>
      </c>
    </row>
    <row r="12856" customFormat="false" ht="13.5" hidden="false" customHeight="false" outlineLevel="0" collapsed="false">
      <c r="A12856" s="4" t="n">
        <v>38178.5696643519</v>
      </c>
      <c r="B12856" s="5"/>
      <c r="C12856" s="6" t="n">
        <f aca="false">(A12856-$A$2)/0.000011574074074074</f>
        <v>49209.0000002881</v>
      </c>
      <c r="D12856" s="7" t="n">
        <v>8.29747551083747</v>
      </c>
      <c r="E12856" s="0" t="n">
        <v>2</v>
      </c>
    </row>
    <row r="12857" customFormat="false" ht="13.5" hidden="false" customHeight="false" outlineLevel="0" collapsed="false">
      <c r="A12857" s="4" t="n">
        <v>38178.5696759259</v>
      </c>
      <c r="B12857" s="5"/>
      <c r="C12857" s="6" t="n">
        <f aca="false">(A12857-$A$2)/0.000011574074074074</f>
        <v>49209.9999998932</v>
      </c>
      <c r="D12857" s="7" t="n">
        <v>8.29746551336764</v>
      </c>
      <c r="E12857" s="0" t="n">
        <v>2</v>
      </c>
    </row>
    <row r="12858" customFormat="false" ht="13.5" hidden="false" customHeight="false" outlineLevel="0" collapsed="false">
      <c r="A12858" s="4" t="n">
        <v>38178.5696875</v>
      </c>
      <c r="B12858" s="5"/>
      <c r="C12858" s="6" t="n">
        <f aca="false">(A12858-$A$2)/0.000011574074074074</f>
        <v>49211.000000127</v>
      </c>
      <c r="D12858" s="7" t="n">
        <v>8.29746551589755</v>
      </c>
      <c r="E12858" s="0" t="n">
        <v>2</v>
      </c>
    </row>
    <row r="12859" customFormat="false" ht="13.5" hidden="false" customHeight="false" outlineLevel="0" collapsed="false">
      <c r="A12859" s="4" t="n">
        <v>38178.5696990741</v>
      </c>
      <c r="B12859" s="5"/>
      <c r="C12859" s="6" t="n">
        <f aca="false">(A12859-$A$2)/0.000011574074074074</f>
        <v>49212.0000003607</v>
      </c>
      <c r="D12859" s="7" t="n">
        <v>8.2974355184272</v>
      </c>
      <c r="E12859" s="0" t="n">
        <v>2</v>
      </c>
    </row>
    <row r="12860" customFormat="false" ht="13.5" hidden="false" customHeight="false" outlineLevel="0" collapsed="false">
      <c r="A12860" s="4" t="n">
        <v>38178.5697106481</v>
      </c>
      <c r="B12860" s="5"/>
      <c r="C12860" s="6" t="n">
        <f aca="false">(A12860-$A$2)/0.000011574074074074</f>
        <v>49212.9999999659</v>
      </c>
      <c r="D12860" s="7" t="n">
        <v>8.29747552095658</v>
      </c>
      <c r="E12860" s="0" t="n">
        <v>1.967</v>
      </c>
    </row>
    <row r="12861" customFormat="false" ht="13.5" hidden="false" customHeight="false" outlineLevel="0" collapsed="false">
      <c r="A12861" s="4" t="n">
        <v>38178.5697222222</v>
      </c>
      <c r="B12861" s="5"/>
      <c r="C12861" s="6" t="n">
        <f aca="false">(A12861-$A$2)/0.000011574074074074</f>
        <v>49214.0000001996</v>
      </c>
      <c r="D12861" s="7" t="n">
        <v>8.29744552348571</v>
      </c>
      <c r="E12861" s="0" t="n">
        <v>1.967</v>
      </c>
    </row>
    <row r="12862" customFormat="false" ht="13.5" hidden="false" customHeight="false" outlineLevel="0" collapsed="false">
      <c r="A12862" s="4" t="n">
        <v>38178.5697337963</v>
      </c>
      <c r="B12862" s="5"/>
      <c r="C12862" s="6" t="n">
        <f aca="false">(A12862-$A$2)/0.000011574074074074</f>
        <v>49215.0000004334</v>
      </c>
      <c r="D12862" s="7" t="n">
        <v>8.29746552601457</v>
      </c>
      <c r="E12862" s="0" t="n">
        <v>1.967</v>
      </c>
    </row>
    <row r="12863" customFormat="false" ht="13.5" hidden="false" customHeight="false" outlineLevel="0" collapsed="false">
      <c r="A12863" s="4" t="n">
        <v>38178.5697453704</v>
      </c>
      <c r="B12863" s="5"/>
      <c r="C12863" s="6" t="n">
        <f aca="false">(A12863-$A$2)/0.000011574074074074</f>
        <v>49216.0000000385</v>
      </c>
      <c r="D12863" s="7" t="n">
        <v>8.29746552854317</v>
      </c>
      <c r="E12863" s="0" t="n">
        <v>1.967</v>
      </c>
    </row>
    <row r="12864" customFormat="false" ht="13.5" hidden="false" customHeight="false" outlineLevel="0" collapsed="false">
      <c r="A12864" s="4" t="n">
        <v>38178.5697569444</v>
      </c>
      <c r="B12864" s="5"/>
      <c r="C12864" s="6" t="n">
        <f aca="false">(A12864-$A$2)/0.000011574074074074</f>
        <v>49217.0000002723</v>
      </c>
      <c r="D12864" s="7" t="n">
        <v>8.29744553107151</v>
      </c>
      <c r="E12864" s="0" t="n">
        <v>1.967</v>
      </c>
    </row>
    <row r="12865" customFormat="false" ht="13.5" hidden="false" customHeight="false" outlineLevel="0" collapsed="false">
      <c r="A12865" s="4" t="n">
        <v>38178.5697685185</v>
      </c>
      <c r="B12865" s="5"/>
      <c r="C12865" s="6" t="n">
        <f aca="false">(A12865-$A$2)/0.000011574074074074</f>
        <v>49217.9999998774</v>
      </c>
      <c r="D12865" s="7" t="n">
        <v>8.29746553359959</v>
      </c>
      <c r="E12865" s="0" t="n">
        <v>1.967</v>
      </c>
    </row>
    <row r="12866" customFormat="false" ht="13.5" hidden="false" customHeight="false" outlineLevel="0" collapsed="false">
      <c r="A12866" s="4" t="n">
        <v>38178.5697800926</v>
      </c>
      <c r="B12866" s="5"/>
      <c r="C12866" s="6" t="n">
        <f aca="false">(A12866-$A$2)/0.000011574074074074</f>
        <v>49219.0000001111</v>
      </c>
      <c r="D12866" s="7" t="n">
        <v>8.29743553612741</v>
      </c>
      <c r="E12866" s="0" t="n">
        <v>2</v>
      </c>
    </row>
    <row r="12867" customFormat="false" ht="13.5" hidden="false" customHeight="false" outlineLevel="0" collapsed="false">
      <c r="A12867" s="4" t="n">
        <v>38178.5697916667</v>
      </c>
      <c r="B12867" s="5"/>
      <c r="C12867" s="6" t="n">
        <f aca="false">(A12867-$A$2)/0.000011574074074074</f>
        <v>49220.0000003449</v>
      </c>
      <c r="D12867" s="7" t="n">
        <v>8.29746553865497</v>
      </c>
      <c r="E12867" s="0" t="n">
        <v>2</v>
      </c>
    </row>
    <row r="12868" customFormat="false" ht="13.5" hidden="false" customHeight="false" outlineLevel="0" collapsed="false">
      <c r="A12868" s="4" t="n">
        <v>38178.5698032407</v>
      </c>
      <c r="B12868" s="5"/>
      <c r="C12868" s="6" t="n">
        <f aca="false">(A12868-$A$2)/0.000011574074074074</f>
        <v>49220.99999995</v>
      </c>
      <c r="D12868" s="7" t="n">
        <v>8.29746554118226</v>
      </c>
      <c r="E12868" s="0" t="n">
        <v>2</v>
      </c>
    </row>
    <row r="12869" customFormat="false" ht="13.5" hidden="false" customHeight="false" outlineLevel="0" collapsed="false">
      <c r="A12869" s="4" t="n">
        <v>38178.5698148148</v>
      </c>
      <c r="B12869" s="5"/>
      <c r="C12869" s="6" t="n">
        <f aca="false">(A12869-$A$2)/0.000011574074074074</f>
        <v>49222.0000001838</v>
      </c>
      <c r="D12869" s="7" t="n">
        <v>8.2974655437093</v>
      </c>
      <c r="E12869" s="0" t="n">
        <v>2</v>
      </c>
    </row>
    <row r="12870" customFormat="false" ht="13.5" hidden="false" customHeight="false" outlineLevel="0" collapsed="false">
      <c r="A12870" s="4" t="n">
        <v>38178.5698263889</v>
      </c>
      <c r="B12870" s="5"/>
      <c r="C12870" s="6" t="n">
        <f aca="false">(A12870-$A$2)/0.000011574074074074</f>
        <v>49223.0000004175</v>
      </c>
      <c r="D12870" s="7" t="n">
        <v>8.29743554623607</v>
      </c>
      <c r="E12870" s="0" t="n">
        <v>2</v>
      </c>
    </row>
    <row r="12871" customFormat="false" ht="13.5" hidden="false" customHeight="false" outlineLevel="0" collapsed="false">
      <c r="A12871" s="4" t="n">
        <v>38178.569837963</v>
      </c>
      <c r="B12871" s="5"/>
      <c r="C12871" s="6" t="n">
        <f aca="false">(A12871-$A$2)/0.000011574074074074</f>
        <v>49224.0000000227</v>
      </c>
      <c r="D12871" s="7" t="n">
        <v>8.29749554876258</v>
      </c>
      <c r="E12871" s="0" t="n">
        <v>2</v>
      </c>
    </row>
    <row r="12872" customFormat="false" ht="13.5" hidden="false" customHeight="false" outlineLevel="0" collapsed="false">
      <c r="A12872" s="4" t="n">
        <v>38178.569849537</v>
      </c>
      <c r="B12872" s="5"/>
      <c r="C12872" s="6" t="n">
        <f aca="false">(A12872-$A$2)/0.000011574074074074</f>
        <v>49225.0000002564</v>
      </c>
      <c r="D12872" s="7" t="n">
        <v>8.29746555128883</v>
      </c>
      <c r="E12872" s="0" t="n">
        <v>2</v>
      </c>
    </row>
    <row r="12873" customFormat="false" ht="13.5" hidden="false" customHeight="false" outlineLevel="0" collapsed="false">
      <c r="A12873" s="4" t="n">
        <v>38178.5698611111</v>
      </c>
      <c r="B12873" s="5"/>
      <c r="C12873" s="6" t="n">
        <f aca="false">(A12873-$A$2)/0.000011574074074074</f>
        <v>49226.0000004902</v>
      </c>
      <c r="D12873" s="7" t="n">
        <v>8.29745555381482</v>
      </c>
      <c r="E12873" s="0" t="n">
        <v>2</v>
      </c>
    </row>
    <row r="12874" customFormat="false" ht="13.5" hidden="false" customHeight="false" outlineLevel="0" collapsed="false">
      <c r="A12874" s="4" t="n">
        <v>38178.5698726852</v>
      </c>
      <c r="B12874" s="5"/>
      <c r="C12874" s="6" t="n">
        <f aca="false">(A12874-$A$2)/0.000011574074074074</f>
        <v>49227.0000000953</v>
      </c>
      <c r="D12874" s="7" t="n">
        <v>8.29746555634054</v>
      </c>
      <c r="E12874" s="0" t="n">
        <v>2</v>
      </c>
    </row>
    <row r="12875" customFormat="false" ht="13.5" hidden="false" customHeight="false" outlineLevel="0" collapsed="false">
      <c r="A12875" s="4" t="n">
        <v>38178.5698842593</v>
      </c>
      <c r="B12875" s="5"/>
      <c r="C12875" s="6" t="n">
        <f aca="false">(A12875-$A$2)/0.000011574074074074</f>
        <v>49228.0000003291</v>
      </c>
      <c r="D12875" s="7" t="n">
        <v>8.29746555886601</v>
      </c>
      <c r="E12875" s="0" t="n">
        <v>2</v>
      </c>
    </row>
    <row r="12876" customFormat="false" ht="13.5" hidden="false" customHeight="false" outlineLevel="0" collapsed="false">
      <c r="A12876" s="4" t="n">
        <v>38178.5698958333</v>
      </c>
      <c r="B12876" s="5"/>
      <c r="C12876" s="6" t="n">
        <f aca="false">(A12876-$A$2)/0.000011574074074074</f>
        <v>49228.9999999342</v>
      </c>
      <c r="D12876" s="7" t="n">
        <v>8.29746556139122</v>
      </c>
      <c r="E12876" s="0" t="n">
        <v>2</v>
      </c>
    </row>
    <row r="12877" customFormat="false" ht="13.5" hidden="false" customHeight="false" outlineLevel="0" collapsed="false">
      <c r="A12877" s="4" t="n">
        <v>38178.5699074074</v>
      </c>
      <c r="B12877" s="5"/>
      <c r="C12877" s="6" t="n">
        <f aca="false">(A12877-$A$2)/0.000011574074074074</f>
        <v>49230.000000168</v>
      </c>
      <c r="D12877" s="7" t="n">
        <v>8.29744556391616</v>
      </c>
      <c r="E12877" s="0" t="n">
        <v>2</v>
      </c>
    </row>
    <row r="12878" customFormat="false" ht="13.5" hidden="false" customHeight="false" outlineLevel="0" collapsed="false">
      <c r="A12878" s="4" t="n">
        <v>38178.5699189815</v>
      </c>
      <c r="B12878" s="5"/>
      <c r="C12878" s="6" t="n">
        <f aca="false">(A12878-$A$2)/0.000011574074074074</f>
        <v>49231.0000004017</v>
      </c>
      <c r="D12878" s="7" t="n">
        <v>8.29747556644084</v>
      </c>
      <c r="E12878" s="0" t="n">
        <v>2</v>
      </c>
    </row>
    <row r="12879" customFormat="false" ht="13.5" hidden="false" customHeight="false" outlineLevel="0" collapsed="false">
      <c r="A12879" s="4" t="n">
        <v>38178.5699305556</v>
      </c>
      <c r="B12879" s="5"/>
      <c r="C12879" s="6" t="n">
        <f aca="false">(A12879-$A$2)/0.000011574074074074</f>
        <v>49232.0000000068</v>
      </c>
      <c r="D12879" s="7" t="n">
        <v>8.29743556896526</v>
      </c>
      <c r="E12879" s="0" t="n">
        <v>2</v>
      </c>
    </row>
    <row r="12880" customFormat="false" ht="13.5" hidden="false" customHeight="false" outlineLevel="0" collapsed="false">
      <c r="A12880" s="4" t="n">
        <v>38178.5699421296</v>
      </c>
      <c r="B12880" s="5"/>
      <c r="C12880" s="6" t="n">
        <f aca="false">(A12880-$A$2)/0.000011574074074074</f>
        <v>49233.0000002406</v>
      </c>
      <c r="D12880" s="7" t="n">
        <v>8.29747557148942</v>
      </c>
      <c r="E12880" s="0" t="n">
        <v>2</v>
      </c>
    </row>
    <row r="12881" customFormat="false" ht="13.5" hidden="false" customHeight="false" outlineLevel="0" collapsed="false">
      <c r="A12881" s="4" t="n">
        <v>38178.5699537037</v>
      </c>
      <c r="B12881" s="5"/>
      <c r="C12881" s="6" t="n">
        <f aca="false">(A12881-$A$2)/0.000011574074074074</f>
        <v>49234.0000004744</v>
      </c>
      <c r="D12881" s="7" t="n">
        <v>8.29744557401332</v>
      </c>
      <c r="E12881" s="0" t="n">
        <v>2</v>
      </c>
    </row>
    <row r="12882" customFormat="false" ht="13.5" hidden="false" customHeight="false" outlineLevel="0" collapsed="false">
      <c r="A12882" s="4" t="n">
        <v>38178.5699652778</v>
      </c>
      <c r="B12882" s="5"/>
      <c r="C12882" s="6" t="n">
        <f aca="false">(A12882-$A$2)/0.000011574074074074</f>
        <v>49235.0000000795</v>
      </c>
      <c r="D12882" s="7" t="n">
        <v>8.29744557653696</v>
      </c>
      <c r="E12882" s="0" t="n">
        <v>2</v>
      </c>
    </row>
    <row r="12883" customFormat="false" ht="13.5" hidden="false" customHeight="false" outlineLevel="0" collapsed="false">
      <c r="A12883" s="4" t="n">
        <v>38178.5699768519</v>
      </c>
      <c r="B12883" s="5"/>
      <c r="C12883" s="6" t="n">
        <f aca="false">(A12883-$A$2)/0.000011574074074074</f>
        <v>49236.0000003132</v>
      </c>
      <c r="D12883" s="7" t="n">
        <v>8.29745557906033</v>
      </c>
      <c r="E12883" s="0" t="n">
        <v>2</v>
      </c>
    </row>
    <row r="12884" customFormat="false" ht="13.5" hidden="false" customHeight="false" outlineLevel="0" collapsed="false">
      <c r="A12884" s="4" t="n">
        <v>38178.5699884259</v>
      </c>
      <c r="B12884" s="5"/>
      <c r="C12884" s="6" t="n">
        <f aca="false">(A12884-$A$2)/0.000011574074074074</f>
        <v>49236.9999999184</v>
      </c>
      <c r="D12884" s="7" t="n">
        <v>8.29746558158345</v>
      </c>
      <c r="E12884" s="0" t="n">
        <v>2</v>
      </c>
    </row>
    <row r="12885" customFormat="false" ht="13.5" hidden="false" customHeight="false" outlineLevel="0" collapsed="false">
      <c r="A12885" s="4" t="n">
        <v>38178.57</v>
      </c>
      <c r="B12885" s="5"/>
      <c r="C12885" s="6" t="n">
        <f aca="false">(A12885-$A$2)/0.000011574074074074</f>
        <v>49238.0000001521</v>
      </c>
      <c r="D12885" s="7" t="n">
        <v>8.2974555841063</v>
      </c>
      <c r="E12885" s="0" t="n">
        <v>2</v>
      </c>
    </row>
    <row r="12886" customFormat="false" ht="13.5" hidden="false" customHeight="false" outlineLevel="0" collapsed="false">
      <c r="A12886" s="4" t="n">
        <v>38178.5700115741</v>
      </c>
      <c r="B12886" s="5"/>
      <c r="C12886" s="6" t="n">
        <f aca="false">(A12886-$A$2)/0.000011574074074074</f>
        <v>49239.0000003859</v>
      </c>
      <c r="D12886" s="7" t="n">
        <v>8.29746558662889</v>
      </c>
      <c r="E12886" s="0" t="n">
        <v>1.967</v>
      </c>
    </row>
    <row r="12887" customFormat="false" ht="13.5" hidden="false" customHeight="false" outlineLevel="0" collapsed="false">
      <c r="A12887" s="4" t="n">
        <v>38178.5700231481</v>
      </c>
      <c r="B12887" s="5"/>
      <c r="C12887" s="6" t="n">
        <f aca="false">(A12887-$A$2)/0.000011574074074074</f>
        <v>49239.999999991</v>
      </c>
      <c r="D12887" s="7" t="n">
        <v>8.29744558915122</v>
      </c>
      <c r="E12887" s="0" t="n">
        <v>1.967</v>
      </c>
    </row>
    <row r="12888" customFormat="false" ht="13.5" hidden="false" customHeight="false" outlineLevel="0" collapsed="false">
      <c r="A12888" s="4" t="n">
        <v>38178.5700347222</v>
      </c>
      <c r="B12888" s="5"/>
      <c r="C12888" s="6" t="n">
        <f aca="false">(A12888-$A$2)/0.000011574074074074</f>
        <v>49241.0000002248</v>
      </c>
      <c r="D12888" s="7" t="n">
        <v>8.29746559167329</v>
      </c>
      <c r="E12888" s="0" t="n">
        <v>1.967</v>
      </c>
    </row>
    <row r="12889" customFormat="false" ht="13.5" hidden="false" customHeight="false" outlineLevel="0" collapsed="false">
      <c r="A12889" s="4" t="n">
        <v>38178.5700462963</v>
      </c>
      <c r="B12889" s="5"/>
      <c r="C12889" s="6" t="n">
        <f aca="false">(A12889-$A$2)/0.000011574074074074</f>
        <v>49242.0000004585</v>
      </c>
      <c r="D12889" s="7" t="n">
        <v>8.2974455941951</v>
      </c>
      <c r="E12889" s="0" t="n">
        <v>1.967</v>
      </c>
    </row>
    <row r="12890" customFormat="false" ht="13.5" hidden="false" customHeight="false" outlineLevel="0" collapsed="false">
      <c r="A12890" s="4" t="n">
        <v>38178.5700578704</v>
      </c>
      <c r="B12890" s="5"/>
      <c r="C12890" s="6" t="n">
        <f aca="false">(A12890-$A$2)/0.000011574074074074</f>
        <v>49243.0000000636</v>
      </c>
      <c r="D12890" s="7" t="n">
        <v>8.29746559671665</v>
      </c>
      <c r="E12890" s="0" t="n">
        <v>1.967</v>
      </c>
    </row>
    <row r="12891" customFormat="false" ht="13.5" hidden="false" customHeight="false" outlineLevel="0" collapsed="false">
      <c r="A12891" s="4" t="n">
        <v>38178.5700694444</v>
      </c>
      <c r="B12891" s="5"/>
      <c r="C12891" s="6" t="n">
        <f aca="false">(A12891-$A$2)/0.000011574074074074</f>
        <v>49244.0000002974</v>
      </c>
      <c r="D12891" s="7" t="n">
        <v>8.29745559923794</v>
      </c>
      <c r="E12891" s="0" t="n">
        <v>2</v>
      </c>
    </row>
    <row r="12892" customFormat="false" ht="13.5" hidden="false" customHeight="false" outlineLevel="0" collapsed="false">
      <c r="A12892" s="4" t="n">
        <v>38178.5700810185</v>
      </c>
      <c r="B12892" s="5"/>
      <c r="C12892" s="6" t="n">
        <f aca="false">(A12892-$A$2)/0.000011574074074074</f>
        <v>49244.9999999025</v>
      </c>
      <c r="D12892" s="7" t="n">
        <v>8.29747560175896</v>
      </c>
      <c r="E12892" s="0" t="n">
        <v>2</v>
      </c>
    </row>
    <row r="12893" customFormat="false" ht="13.5" hidden="false" customHeight="false" outlineLevel="0" collapsed="false">
      <c r="A12893" s="4" t="n">
        <v>38178.5700925926</v>
      </c>
      <c r="B12893" s="5"/>
      <c r="C12893" s="6" t="n">
        <f aca="false">(A12893-$A$2)/0.000011574074074074</f>
        <v>49246.0000001363</v>
      </c>
      <c r="D12893" s="7" t="n">
        <v>8.29746560427972</v>
      </c>
      <c r="E12893" s="0" t="n">
        <v>2</v>
      </c>
    </row>
    <row r="12894" customFormat="false" ht="13.5" hidden="false" customHeight="false" outlineLevel="0" collapsed="false">
      <c r="A12894" s="4" t="n">
        <v>38178.5701041667</v>
      </c>
      <c r="B12894" s="5"/>
      <c r="C12894" s="6" t="n">
        <f aca="false">(A12894-$A$2)/0.000011574074074074</f>
        <v>49247.0000003701</v>
      </c>
      <c r="D12894" s="7" t="n">
        <v>8.29747560680023</v>
      </c>
      <c r="E12894" s="0" t="n">
        <v>2</v>
      </c>
    </row>
    <row r="12895" customFormat="false" ht="13.5" hidden="false" customHeight="false" outlineLevel="0" collapsed="false">
      <c r="A12895" s="4" t="n">
        <v>38178.5701157407</v>
      </c>
      <c r="B12895" s="5"/>
      <c r="C12895" s="6" t="n">
        <f aca="false">(A12895-$A$2)/0.000011574074074074</f>
        <v>49247.9999999752</v>
      </c>
      <c r="D12895" s="7" t="n">
        <v>8.29745560932047</v>
      </c>
      <c r="E12895" s="0" t="n">
        <v>2</v>
      </c>
    </row>
    <row r="12896" customFormat="false" ht="13.5" hidden="false" customHeight="false" outlineLevel="0" collapsed="false">
      <c r="A12896" s="4" t="n">
        <v>38178.5701273148</v>
      </c>
      <c r="B12896" s="5"/>
      <c r="C12896" s="6" t="n">
        <f aca="false">(A12896-$A$2)/0.000011574074074074</f>
        <v>49249.0000002089</v>
      </c>
      <c r="D12896" s="7" t="n">
        <v>8.29746561184045</v>
      </c>
      <c r="E12896" s="0" t="n">
        <v>2</v>
      </c>
    </row>
    <row r="12897" customFormat="false" ht="13.5" hidden="false" customHeight="false" outlineLevel="0" collapsed="false">
      <c r="A12897" s="4" t="n">
        <v>38178.5701388889</v>
      </c>
      <c r="B12897" s="5"/>
      <c r="C12897" s="6" t="n">
        <f aca="false">(A12897-$A$2)/0.000011574074074074</f>
        <v>49250.0000004427</v>
      </c>
      <c r="D12897" s="7" t="n">
        <v>8.29746561436017</v>
      </c>
      <c r="E12897" s="0" t="n">
        <v>2</v>
      </c>
    </row>
    <row r="12898" customFormat="false" ht="13.5" hidden="false" customHeight="false" outlineLevel="0" collapsed="false">
      <c r="A12898" s="4" t="n">
        <v>38178.570150463</v>
      </c>
      <c r="B12898" s="5"/>
      <c r="C12898" s="6" t="n">
        <f aca="false">(A12898-$A$2)/0.000011574074074074</f>
        <v>49251.0000000478</v>
      </c>
      <c r="D12898" s="7" t="n">
        <v>8.29745561687963</v>
      </c>
      <c r="E12898" s="0" t="n">
        <v>2</v>
      </c>
    </row>
    <row r="12899" customFormat="false" ht="13.5" hidden="false" customHeight="false" outlineLevel="0" collapsed="false">
      <c r="A12899" s="4" t="n">
        <v>38178.570162037</v>
      </c>
      <c r="B12899" s="5"/>
      <c r="C12899" s="6" t="n">
        <f aca="false">(A12899-$A$2)/0.000011574074074074</f>
        <v>49252.0000002816</v>
      </c>
      <c r="D12899" s="7" t="n">
        <v>8.29746561939883</v>
      </c>
      <c r="E12899" s="0" t="n">
        <v>2</v>
      </c>
    </row>
    <row r="12900" customFormat="false" ht="13.5" hidden="false" customHeight="false" outlineLevel="0" collapsed="false">
      <c r="A12900" s="4" t="n">
        <v>38178.5701736111</v>
      </c>
      <c r="B12900" s="5"/>
      <c r="C12900" s="6" t="n">
        <f aca="false">(A12900-$A$2)/0.000011574074074074</f>
        <v>49252.9999998867</v>
      </c>
      <c r="D12900" s="7" t="n">
        <v>8.29746562191776</v>
      </c>
      <c r="E12900" s="0" t="n">
        <v>2</v>
      </c>
    </row>
    <row r="12901" customFormat="false" ht="13.5" hidden="false" customHeight="false" outlineLevel="0" collapsed="false">
      <c r="A12901" s="4" t="n">
        <v>38178.5701851852</v>
      </c>
      <c r="B12901" s="5"/>
      <c r="C12901" s="6" t="n">
        <f aca="false">(A12901-$A$2)/0.000011574074074074</f>
        <v>49254.0000001205</v>
      </c>
      <c r="D12901" s="7" t="n">
        <v>8.29746562443644</v>
      </c>
      <c r="E12901" s="0" t="n">
        <v>2</v>
      </c>
    </row>
    <row r="12902" customFormat="false" ht="13.5" hidden="false" customHeight="false" outlineLevel="0" collapsed="false">
      <c r="A12902" s="4" t="n">
        <v>38178.5701967593</v>
      </c>
      <c r="B12902" s="5"/>
      <c r="C12902" s="6" t="n">
        <f aca="false">(A12902-$A$2)/0.000011574074074074</f>
        <v>49255.0000003542</v>
      </c>
      <c r="D12902" s="7" t="n">
        <v>8.29749562695485</v>
      </c>
      <c r="E12902" s="0" t="n">
        <v>2</v>
      </c>
    </row>
    <row r="12903" customFormat="false" ht="13.5" hidden="false" customHeight="false" outlineLevel="0" collapsed="false">
      <c r="A12903" s="4" t="n">
        <v>38178.5702083333</v>
      </c>
      <c r="B12903" s="5"/>
      <c r="C12903" s="6" t="n">
        <f aca="false">(A12903-$A$2)/0.000011574074074074</f>
        <v>49255.9999999593</v>
      </c>
      <c r="D12903" s="7" t="n">
        <v>8.297455629473</v>
      </c>
      <c r="E12903" s="0" t="n">
        <v>2</v>
      </c>
    </row>
    <row r="12904" customFormat="false" ht="13.5" hidden="false" customHeight="false" outlineLevel="0" collapsed="false">
      <c r="A12904" s="4" t="n">
        <v>38178.5702199074</v>
      </c>
      <c r="B12904" s="5"/>
      <c r="C12904" s="6" t="n">
        <f aca="false">(A12904-$A$2)/0.000011574074074074</f>
        <v>49257.0000001931</v>
      </c>
      <c r="D12904" s="7" t="n">
        <v>8.2974856319909</v>
      </c>
      <c r="E12904" s="0" t="n">
        <v>2</v>
      </c>
    </row>
    <row r="12905" customFormat="false" ht="13.5" hidden="false" customHeight="false" outlineLevel="0" collapsed="false">
      <c r="A12905" s="4" t="n">
        <v>38178.5702314815</v>
      </c>
      <c r="B12905" s="5"/>
      <c r="C12905" s="6" t="n">
        <f aca="false">(A12905-$A$2)/0.000011574074074074</f>
        <v>49258.0000004269</v>
      </c>
      <c r="D12905" s="7" t="n">
        <v>8.29744563450853</v>
      </c>
      <c r="E12905" s="0" t="n">
        <v>2</v>
      </c>
    </row>
    <row r="12906" customFormat="false" ht="13.5" hidden="false" customHeight="false" outlineLevel="0" collapsed="false">
      <c r="A12906" s="4" t="n">
        <v>38178.5702430556</v>
      </c>
      <c r="B12906" s="5"/>
      <c r="C12906" s="6" t="n">
        <f aca="false">(A12906-$A$2)/0.000011574074074074</f>
        <v>49259.000000032</v>
      </c>
      <c r="D12906" s="7" t="n">
        <v>8.2974656370259</v>
      </c>
      <c r="E12906" s="0" t="n">
        <v>2</v>
      </c>
    </row>
    <row r="12907" customFormat="false" ht="13.5" hidden="false" customHeight="false" outlineLevel="0" collapsed="false">
      <c r="A12907" s="4" t="n">
        <v>38178.5702546296</v>
      </c>
      <c r="B12907" s="5"/>
      <c r="C12907" s="6" t="n">
        <f aca="false">(A12907-$A$2)/0.000011574074074074</f>
        <v>49260.0000002657</v>
      </c>
      <c r="D12907" s="7" t="n">
        <v>8.29746563954301</v>
      </c>
      <c r="E12907" s="0" t="n">
        <v>2</v>
      </c>
    </row>
    <row r="12908" customFormat="false" ht="13.5" hidden="false" customHeight="false" outlineLevel="0" collapsed="false">
      <c r="A12908" s="4" t="n">
        <v>38178.5702662037</v>
      </c>
      <c r="B12908" s="5"/>
      <c r="C12908" s="6" t="n">
        <f aca="false">(A12908-$A$2)/0.000011574074074074</f>
        <v>49260.9999998709</v>
      </c>
      <c r="D12908" s="7" t="n">
        <v>8.29748564205985</v>
      </c>
      <c r="E12908" s="0" t="n">
        <v>2</v>
      </c>
    </row>
    <row r="12909" customFormat="false" ht="13.5" hidden="false" customHeight="false" outlineLevel="0" collapsed="false">
      <c r="A12909" s="4" t="n">
        <v>38178.5702777778</v>
      </c>
      <c r="B12909" s="5"/>
      <c r="C12909" s="6" t="n">
        <f aca="false">(A12909-$A$2)/0.000011574074074074</f>
        <v>49262.0000001046</v>
      </c>
      <c r="D12909" s="7" t="n">
        <v>8.29743564457644</v>
      </c>
      <c r="E12909" s="0" t="n">
        <v>2</v>
      </c>
    </row>
    <row r="12910" customFormat="false" ht="13.5" hidden="false" customHeight="false" outlineLevel="0" collapsed="false">
      <c r="A12910" s="4" t="n">
        <v>38178.5702893519</v>
      </c>
      <c r="B12910" s="5"/>
      <c r="C12910" s="6" t="n">
        <f aca="false">(A12910-$A$2)/0.000011574074074074</f>
        <v>49263.0000003384</v>
      </c>
      <c r="D12910" s="7" t="n">
        <v>8.29748564709277</v>
      </c>
      <c r="E12910" s="0" t="n">
        <v>2</v>
      </c>
    </row>
    <row r="12911" customFormat="false" ht="13.5" hidden="false" customHeight="false" outlineLevel="0" collapsed="false">
      <c r="A12911" s="4" t="n">
        <v>38178.5703009259</v>
      </c>
      <c r="B12911" s="5"/>
      <c r="C12911" s="6" t="n">
        <f aca="false">(A12911-$A$2)/0.000011574074074074</f>
        <v>49263.9999999435</v>
      </c>
      <c r="D12911" s="7" t="n">
        <v>8.29744564960883</v>
      </c>
      <c r="E12911" s="0" t="n">
        <v>2</v>
      </c>
    </row>
    <row r="12912" customFormat="false" ht="13.5" hidden="false" customHeight="false" outlineLevel="0" collapsed="false">
      <c r="A12912" s="4" t="n">
        <v>38178.5703125</v>
      </c>
      <c r="B12912" s="5"/>
      <c r="C12912" s="6" t="n">
        <f aca="false">(A12912-$A$2)/0.000011574074074074</f>
        <v>49265.0000001773</v>
      </c>
      <c r="D12912" s="7" t="n">
        <v>8.29747565212464</v>
      </c>
      <c r="E12912" s="0" t="n">
        <v>2</v>
      </c>
    </row>
    <row r="12913" customFormat="false" ht="13.5" hidden="false" customHeight="false" outlineLevel="0" collapsed="false">
      <c r="A12913" s="4" t="n">
        <v>38178.5703240741</v>
      </c>
      <c r="B12913" s="5"/>
      <c r="C12913" s="6" t="n">
        <f aca="false">(A12913-$A$2)/0.000011574074074074</f>
        <v>49266.000000411</v>
      </c>
      <c r="D12913" s="7" t="n">
        <v>8.29743565464018</v>
      </c>
      <c r="E12913" s="0" t="n">
        <v>2</v>
      </c>
    </row>
    <row r="12914" customFormat="false" ht="13.5" hidden="false" customHeight="false" outlineLevel="0" collapsed="false">
      <c r="A12914" s="4" t="n">
        <v>38178.5703356481</v>
      </c>
      <c r="B12914" s="5"/>
      <c r="C12914" s="6" t="n">
        <f aca="false">(A12914-$A$2)/0.000011574074074074</f>
        <v>49267.0000000161</v>
      </c>
      <c r="D12914" s="7" t="n">
        <v>8.29747565715546</v>
      </c>
      <c r="E12914" s="0" t="n">
        <v>2</v>
      </c>
    </row>
    <row r="12915" customFormat="false" ht="13.5" hidden="false" customHeight="false" outlineLevel="0" collapsed="false">
      <c r="A12915" s="4" t="n">
        <v>38178.5703472222</v>
      </c>
      <c r="B12915" s="5"/>
      <c r="C12915" s="6" t="n">
        <f aca="false">(A12915-$A$2)/0.000011574074074074</f>
        <v>49268.0000002499</v>
      </c>
      <c r="D12915" s="7" t="n">
        <v>8.29746565967048</v>
      </c>
      <c r="E12915" s="0" t="n">
        <v>1.967</v>
      </c>
    </row>
    <row r="12916" customFormat="false" ht="13.5" hidden="false" customHeight="false" outlineLevel="0" collapsed="false">
      <c r="A12916" s="4" t="n">
        <v>38178.5703703704</v>
      </c>
      <c r="B12916" s="5"/>
      <c r="C12916" s="6" t="n">
        <f aca="false">(A12916-$A$2)/0.000011574074074074</f>
        <v>49270.0000000888</v>
      </c>
      <c r="D12916" s="7" t="n">
        <v>8.29746566469974</v>
      </c>
      <c r="E12916" s="0" t="n">
        <v>1.967</v>
      </c>
    </row>
    <row r="12917" customFormat="false" ht="13.5" hidden="false" customHeight="false" outlineLevel="0" collapsed="false">
      <c r="A12917" s="4" t="n">
        <v>38178.5703819444</v>
      </c>
      <c r="B12917" s="5"/>
      <c r="C12917" s="6" t="n">
        <f aca="false">(A12917-$A$2)/0.000011574074074074</f>
        <v>49271.0000003226</v>
      </c>
      <c r="D12917" s="7" t="n">
        <v>8.29745566721398</v>
      </c>
      <c r="E12917" s="0" t="n">
        <v>1.967</v>
      </c>
    </row>
    <row r="12918" customFormat="false" ht="13.5" hidden="false" customHeight="false" outlineLevel="0" collapsed="false">
      <c r="A12918" s="4" t="n">
        <v>38178.5703935185</v>
      </c>
      <c r="B12918" s="5"/>
      <c r="C12918" s="6" t="n">
        <f aca="false">(A12918-$A$2)/0.000011574074074074</f>
        <v>49271.9999999277</v>
      </c>
      <c r="D12918" s="7" t="n">
        <v>8.29748566972796</v>
      </c>
      <c r="E12918" s="0" t="n">
        <v>1.967</v>
      </c>
    </row>
    <row r="12919" customFormat="false" ht="13.5" hidden="false" customHeight="false" outlineLevel="0" collapsed="false">
      <c r="A12919" s="4" t="n">
        <v>38178.5704050926</v>
      </c>
      <c r="B12919" s="5"/>
      <c r="C12919" s="6" t="n">
        <f aca="false">(A12919-$A$2)/0.000011574074074074</f>
        <v>49273.0000001614</v>
      </c>
      <c r="D12919" s="7" t="n">
        <v>8.29745567224168</v>
      </c>
      <c r="E12919" s="0" t="n">
        <v>1.967</v>
      </c>
    </row>
    <row r="12920" customFormat="false" ht="13.5" hidden="false" customHeight="false" outlineLevel="0" collapsed="false">
      <c r="A12920" s="4" t="n">
        <v>38178.5704166667</v>
      </c>
      <c r="B12920" s="5"/>
      <c r="C12920" s="6" t="n">
        <f aca="false">(A12920-$A$2)/0.000011574074074074</f>
        <v>49274.0000003952</v>
      </c>
      <c r="D12920" s="7" t="n">
        <v>8.29746567475513</v>
      </c>
      <c r="E12920" s="0" t="n">
        <v>2</v>
      </c>
    </row>
    <row r="12921" customFormat="false" ht="13.5" hidden="false" customHeight="false" outlineLevel="0" collapsed="false">
      <c r="A12921" s="4" t="n">
        <v>38178.5704282407</v>
      </c>
      <c r="B12921" s="5"/>
      <c r="C12921" s="6" t="n">
        <f aca="false">(A12921-$A$2)/0.000011574074074074</f>
        <v>49275.0000000003</v>
      </c>
      <c r="D12921" s="7" t="n">
        <v>8.29748567726833</v>
      </c>
      <c r="E12921" s="0" t="n">
        <v>2</v>
      </c>
    </row>
    <row r="12922" customFormat="false" ht="13.5" hidden="false" customHeight="false" outlineLevel="0" collapsed="false">
      <c r="A12922" s="4" t="n">
        <v>38178.5704398148</v>
      </c>
      <c r="B12922" s="5"/>
      <c r="C12922" s="6" t="n">
        <f aca="false">(A12922-$A$2)/0.000011574074074074</f>
        <v>49276.0000002341</v>
      </c>
      <c r="D12922" s="7" t="n">
        <v>8.29745567978126</v>
      </c>
      <c r="E12922" s="0" t="n">
        <v>2</v>
      </c>
    </row>
    <row r="12923" customFormat="false" ht="13.5" hidden="false" customHeight="false" outlineLevel="0" collapsed="false">
      <c r="A12923" s="4" t="n">
        <v>38178.5704513889</v>
      </c>
      <c r="B12923" s="5"/>
      <c r="C12923" s="6" t="n">
        <f aca="false">(A12923-$A$2)/0.000011574074074074</f>
        <v>49277.0000004678</v>
      </c>
      <c r="D12923" s="7" t="n">
        <v>8.29746568229393</v>
      </c>
      <c r="E12923" s="0" t="n">
        <v>2</v>
      </c>
    </row>
    <row r="12924" customFormat="false" ht="13.5" hidden="false" customHeight="false" outlineLevel="0" collapsed="false">
      <c r="A12924" s="4" t="n">
        <v>38178.570462963</v>
      </c>
      <c r="B12924" s="5"/>
      <c r="C12924" s="6" t="n">
        <f aca="false">(A12924-$A$2)/0.000011574074074074</f>
        <v>49278.000000073</v>
      </c>
      <c r="D12924" s="7" t="n">
        <v>8.29746568480635</v>
      </c>
      <c r="E12924" s="0" t="n">
        <v>2</v>
      </c>
    </row>
    <row r="12925" customFormat="false" ht="13.5" hidden="false" customHeight="false" outlineLevel="0" collapsed="false">
      <c r="A12925" s="4" t="n">
        <v>38178.570474537</v>
      </c>
      <c r="B12925" s="5"/>
      <c r="C12925" s="6" t="n">
        <f aca="false">(A12925-$A$2)/0.000011574074074074</f>
        <v>49279.0000003067</v>
      </c>
      <c r="D12925" s="7" t="n">
        <v>8.2974556873185</v>
      </c>
      <c r="E12925" s="0" t="n">
        <v>2</v>
      </c>
    </row>
    <row r="12926" customFormat="false" ht="13.5" hidden="false" customHeight="false" outlineLevel="0" collapsed="false">
      <c r="A12926" s="4" t="n">
        <v>38178.5704861111</v>
      </c>
      <c r="B12926" s="5"/>
      <c r="C12926" s="6" t="n">
        <f aca="false">(A12926-$A$2)/0.000011574074074074</f>
        <v>49279.9999999118</v>
      </c>
      <c r="D12926" s="7" t="n">
        <v>8.29746568983039</v>
      </c>
      <c r="E12926" s="0" t="n">
        <v>2</v>
      </c>
    </row>
    <row r="12927" customFormat="false" ht="13.5" hidden="false" customHeight="false" outlineLevel="0" collapsed="false">
      <c r="A12927" s="4" t="n">
        <v>38178.5704976852</v>
      </c>
      <c r="B12927" s="5"/>
      <c r="C12927" s="6" t="n">
        <f aca="false">(A12927-$A$2)/0.000011574074074074</f>
        <v>49281.0000001456</v>
      </c>
      <c r="D12927" s="7" t="n">
        <v>8.29746569234202</v>
      </c>
      <c r="E12927" s="0" t="n">
        <v>2</v>
      </c>
    </row>
    <row r="12928" customFormat="false" ht="13.5" hidden="false" customHeight="false" outlineLevel="0" collapsed="false">
      <c r="A12928" s="4" t="n">
        <v>38178.5705092593</v>
      </c>
      <c r="B12928" s="5"/>
      <c r="C12928" s="6" t="n">
        <f aca="false">(A12928-$A$2)/0.000011574074074074</f>
        <v>49282.0000003794</v>
      </c>
      <c r="D12928" s="7" t="n">
        <v>8.29745569485339</v>
      </c>
      <c r="E12928" s="0" t="n">
        <v>2</v>
      </c>
    </row>
    <row r="12929" customFormat="false" ht="13.5" hidden="false" customHeight="false" outlineLevel="0" collapsed="false">
      <c r="A12929" s="4" t="n">
        <v>38178.5705208333</v>
      </c>
      <c r="B12929" s="5"/>
      <c r="C12929" s="6" t="n">
        <f aca="false">(A12929-$A$2)/0.000011574074074074</f>
        <v>49282.9999999845</v>
      </c>
      <c r="D12929" s="7" t="n">
        <v>8.2974456973645</v>
      </c>
      <c r="E12929" s="0" t="n">
        <v>2</v>
      </c>
    </row>
    <row r="12930" customFormat="false" ht="13.5" hidden="false" customHeight="false" outlineLevel="0" collapsed="false">
      <c r="A12930" s="4" t="n">
        <v>38178.5705324074</v>
      </c>
      <c r="B12930" s="5"/>
      <c r="C12930" s="6" t="n">
        <f aca="false">(A12930-$A$2)/0.000011574074074074</f>
        <v>49284.0000002182</v>
      </c>
      <c r="D12930" s="7" t="n">
        <v>8.29745569987535</v>
      </c>
      <c r="E12930" s="0" t="n">
        <v>2</v>
      </c>
    </row>
    <row r="12931" customFormat="false" ht="13.5" hidden="false" customHeight="false" outlineLevel="0" collapsed="false">
      <c r="A12931" s="4" t="n">
        <v>38178.5705439815</v>
      </c>
      <c r="B12931" s="5"/>
      <c r="C12931" s="6" t="n">
        <f aca="false">(A12931-$A$2)/0.000011574074074074</f>
        <v>49285.000000452</v>
      </c>
      <c r="D12931" s="7" t="n">
        <v>8.29746570238593</v>
      </c>
      <c r="E12931" s="0" t="n">
        <v>2</v>
      </c>
    </row>
    <row r="12932" customFormat="false" ht="13.5" hidden="false" customHeight="false" outlineLevel="0" collapsed="false">
      <c r="A12932" s="4" t="n">
        <v>38178.5705555556</v>
      </c>
      <c r="B12932" s="5"/>
      <c r="C12932" s="6" t="n">
        <f aca="false">(A12932-$A$2)/0.000011574074074074</f>
        <v>49286.0000000571</v>
      </c>
      <c r="D12932" s="7" t="n">
        <v>8.29745570489626</v>
      </c>
      <c r="E12932" s="0" t="n">
        <v>2</v>
      </c>
    </row>
    <row r="12933" customFormat="false" ht="13.5" hidden="false" customHeight="false" outlineLevel="0" collapsed="false">
      <c r="A12933" s="4" t="n">
        <v>38178.5705671296</v>
      </c>
      <c r="B12933" s="5"/>
      <c r="C12933" s="6" t="n">
        <f aca="false">(A12933-$A$2)/0.000011574074074074</f>
        <v>49287.0000002909</v>
      </c>
      <c r="D12933" s="7" t="n">
        <v>8.29746570740632</v>
      </c>
      <c r="E12933" s="0" t="n">
        <v>2</v>
      </c>
    </row>
    <row r="12934" customFormat="false" ht="13.5" hidden="false" customHeight="false" outlineLevel="0" collapsed="false">
      <c r="A12934" s="4" t="n">
        <v>38178.5705787037</v>
      </c>
      <c r="B12934" s="5"/>
      <c r="C12934" s="6" t="n">
        <f aca="false">(A12934-$A$2)/0.000011574074074074</f>
        <v>49287.999999896</v>
      </c>
      <c r="D12934" s="7" t="n">
        <v>8.29746570991613</v>
      </c>
      <c r="E12934" s="0" t="n">
        <v>2</v>
      </c>
    </row>
    <row r="12935" customFormat="false" ht="13.5" hidden="false" customHeight="false" outlineLevel="0" collapsed="false">
      <c r="A12935" s="4" t="n">
        <v>38178.5705902778</v>
      </c>
      <c r="B12935" s="5"/>
      <c r="C12935" s="6" t="n">
        <f aca="false">(A12935-$A$2)/0.000011574074074074</f>
        <v>49289.0000001298</v>
      </c>
      <c r="D12935" s="7" t="n">
        <v>8.29745571242567</v>
      </c>
      <c r="E12935" s="0" t="n">
        <v>2</v>
      </c>
    </row>
    <row r="12936" customFormat="false" ht="13.5" hidden="false" customHeight="false" outlineLevel="0" collapsed="false">
      <c r="A12936" s="4" t="n">
        <v>38178.5706018519</v>
      </c>
      <c r="B12936" s="5"/>
      <c r="C12936" s="6" t="n">
        <f aca="false">(A12936-$A$2)/0.000011574074074074</f>
        <v>49290.0000003635</v>
      </c>
      <c r="D12936" s="7" t="n">
        <v>8.29745571493496</v>
      </c>
      <c r="E12936" s="0" t="n">
        <v>2</v>
      </c>
    </row>
    <row r="12937" customFormat="false" ht="13.5" hidden="false" customHeight="false" outlineLevel="0" collapsed="false">
      <c r="A12937" s="4" t="n">
        <v>38178.5706134259</v>
      </c>
      <c r="B12937" s="5"/>
      <c r="C12937" s="6" t="n">
        <f aca="false">(A12937-$A$2)/0.000011574074074074</f>
        <v>49290.9999999687</v>
      </c>
      <c r="D12937" s="7" t="n">
        <v>8.29746571744398</v>
      </c>
      <c r="E12937" s="0" t="n">
        <v>2</v>
      </c>
    </row>
    <row r="12938" customFormat="false" ht="13.5" hidden="false" customHeight="false" outlineLevel="0" collapsed="false">
      <c r="A12938" s="4" t="n">
        <v>38178.570625</v>
      </c>
      <c r="B12938" s="5"/>
      <c r="C12938" s="6" t="n">
        <f aca="false">(A12938-$A$2)/0.000011574074074074</f>
        <v>49292.0000002024</v>
      </c>
      <c r="D12938" s="7" t="n">
        <v>8.29746571995274</v>
      </c>
      <c r="E12938" s="0" t="n">
        <v>2</v>
      </c>
    </row>
    <row r="12939" customFormat="false" ht="13.5" hidden="false" customHeight="false" outlineLevel="0" collapsed="false">
      <c r="A12939" s="4" t="n">
        <v>38178.5706365741</v>
      </c>
      <c r="B12939" s="5"/>
      <c r="C12939" s="6" t="n">
        <f aca="false">(A12939-$A$2)/0.000011574074074074</f>
        <v>49293.0000004362</v>
      </c>
      <c r="D12939" s="7" t="n">
        <v>8.29745572246124</v>
      </c>
      <c r="E12939" s="0" t="n">
        <v>2</v>
      </c>
    </row>
    <row r="12940" customFormat="false" ht="13.5" hidden="false" customHeight="false" outlineLevel="0" collapsed="false">
      <c r="A12940" s="4" t="n">
        <v>38178.5706481482</v>
      </c>
      <c r="B12940" s="5"/>
      <c r="C12940" s="6" t="n">
        <f aca="false">(A12940-$A$2)/0.000011574074074074</f>
        <v>49294.0000000413</v>
      </c>
      <c r="D12940" s="7" t="n">
        <v>8.29745572496948</v>
      </c>
      <c r="E12940" s="0" t="n">
        <v>2</v>
      </c>
    </row>
    <row r="12941" customFormat="false" ht="13.5" hidden="false" customHeight="false" outlineLevel="0" collapsed="false">
      <c r="A12941" s="4" t="n">
        <v>38178.5706597222</v>
      </c>
      <c r="B12941" s="5"/>
      <c r="C12941" s="6" t="n">
        <f aca="false">(A12941-$A$2)/0.000011574074074074</f>
        <v>49295.0000002751</v>
      </c>
      <c r="D12941" s="7" t="n">
        <v>8.29746572747746</v>
      </c>
      <c r="E12941" s="0" t="n">
        <v>2</v>
      </c>
    </row>
    <row r="12942" customFormat="false" ht="13.5" hidden="false" customHeight="false" outlineLevel="0" collapsed="false">
      <c r="A12942" s="4" t="n">
        <v>38178.5706712963</v>
      </c>
      <c r="B12942" s="5"/>
      <c r="C12942" s="6" t="n">
        <f aca="false">(A12942-$A$2)/0.000011574074074074</f>
        <v>49295.9999998802</v>
      </c>
      <c r="D12942" s="7" t="n">
        <v>8.29745572998518</v>
      </c>
      <c r="E12942" s="0" t="n">
        <v>2</v>
      </c>
    </row>
    <row r="12943" customFormat="false" ht="13.5" hidden="false" customHeight="false" outlineLevel="0" collapsed="false">
      <c r="A12943" s="4" t="n">
        <v>38178.5706828704</v>
      </c>
      <c r="B12943" s="5"/>
      <c r="C12943" s="6" t="n">
        <f aca="false">(A12943-$A$2)/0.000011574074074074</f>
        <v>49297.0000001139</v>
      </c>
      <c r="D12943" s="7" t="n">
        <v>8.29746573249264</v>
      </c>
      <c r="E12943" s="0" t="n">
        <v>2</v>
      </c>
    </row>
    <row r="12944" customFormat="false" ht="13.5" hidden="false" customHeight="false" outlineLevel="0" collapsed="false">
      <c r="A12944" s="4" t="n">
        <v>38178.5706944445</v>
      </c>
      <c r="B12944" s="5"/>
      <c r="C12944" s="6" t="n">
        <f aca="false">(A12944-$A$2)/0.000011574074074074</f>
        <v>49298.0000003477</v>
      </c>
      <c r="D12944" s="7" t="n">
        <v>8.29749573499984</v>
      </c>
      <c r="E12944" s="0" t="n">
        <v>1.967</v>
      </c>
    </row>
    <row r="12945" customFormat="false" ht="13.5" hidden="false" customHeight="false" outlineLevel="0" collapsed="false">
      <c r="A12945" s="4" t="n">
        <v>38178.5707175926</v>
      </c>
      <c r="B12945" s="5"/>
      <c r="C12945" s="6" t="n">
        <f aca="false">(A12945-$A$2)/0.000011574074074074</f>
        <v>49300.0000001866</v>
      </c>
      <c r="D12945" s="7" t="n">
        <v>8.29746574001345</v>
      </c>
      <c r="E12945" s="0" t="n">
        <v>1.967</v>
      </c>
    </row>
    <row r="12946" customFormat="false" ht="13.5" hidden="false" customHeight="false" outlineLevel="0" collapsed="false">
      <c r="A12946" s="4" t="n">
        <v>38178.5707291667</v>
      </c>
      <c r="B12946" s="5"/>
      <c r="C12946" s="6" t="n">
        <f aca="false">(A12946-$A$2)/0.000011574074074074</f>
        <v>49301.0000004203</v>
      </c>
      <c r="D12946" s="7" t="n">
        <v>8.29746574251987</v>
      </c>
      <c r="E12946" s="0" t="n">
        <v>1.967</v>
      </c>
    </row>
    <row r="12947" customFormat="false" ht="13.5" hidden="false" customHeight="false" outlineLevel="0" collapsed="false">
      <c r="A12947" s="4" t="n">
        <v>38178.5707407407</v>
      </c>
      <c r="B12947" s="5"/>
      <c r="C12947" s="6" t="n">
        <f aca="false">(A12947-$A$2)/0.000011574074074074</f>
        <v>49302.0000000255</v>
      </c>
      <c r="D12947" s="7" t="n">
        <v>8.29746574502602</v>
      </c>
      <c r="E12947" s="0" t="n">
        <v>1.967</v>
      </c>
    </row>
    <row r="12948" customFormat="false" ht="13.5" hidden="false" customHeight="false" outlineLevel="0" collapsed="false">
      <c r="A12948" s="4" t="n">
        <v>38178.5707523148</v>
      </c>
      <c r="B12948" s="5"/>
      <c r="C12948" s="6" t="n">
        <f aca="false">(A12948-$A$2)/0.000011574074074074</f>
        <v>49303.0000002592</v>
      </c>
      <c r="D12948" s="7" t="n">
        <v>8.29745574753192</v>
      </c>
      <c r="E12948" s="0" t="n">
        <v>1.967</v>
      </c>
    </row>
    <row r="12949" customFormat="false" ht="13.5" hidden="false" customHeight="false" outlineLevel="0" collapsed="false">
      <c r="A12949" s="4" t="n">
        <v>38178.5707638889</v>
      </c>
      <c r="B12949" s="5"/>
      <c r="C12949" s="6" t="n">
        <f aca="false">(A12949-$A$2)/0.000011574074074074</f>
        <v>49303.9999998643</v>
      </c>
      <c r="D12949" s="7" t="n">
        <v>8.29745575003755</v>
      </c>
      <c r="E12949" s="0" t="n">
        <v>2</v>
      </c>
    </row>
    <row r="12950" customFormat="false" ht="13.5" hidden="false" customHeight="false" outlineLevel="0" collapsed="false">
      <c r="A12950" s="4" t="n">
        <v>38178.570775463</v>
      </c>
      <c r="B12950" s="5"/>
      <c r="C12950" s="6" t="n">
        <f aca="false">(A12950-$A$2)/0.000011574074074074</f>
        <v>49305.0000000981</v>
      </c>
      <c r="D12950" s="7" t="n">
        <v>8.29748575254292</v>
      </c>
      <c r="E12950" s="0" t="n">
        <v>2</v>
      </c>
    </row>
    <row r="12951" customFormat="false" ht="13.5" hidden="false" customHeight="false" outlineLevel="0" collapsed="false">
      <c r="A12951" s="4" t="n">
        <v>38178.570787037</v>
      </c>
      <c r="B12951" s="5"/>
      <c r="C12951" s="6" t="n">
        <f aca="false">(A12951-$A$2)/0.000011574074074074</f>
        <v>49306.0000003319</v>
      </c>
      <c r="D12951" s="7" t="n">
        <v>8.29743575504804</v>
      </c>
      <c r="E12951" s="0" t="n">
        <v>2</v>
      </c>
    </row>
    <row r="12952" customFormat="false" ht="13.5" hidden="false" customHeight="false" outlineLevel="0" collapsed="false">
      <c r="A12952" s="4" t="n">
        <v>38178.5707986111</v>
      </c>
      <c r="B12952" s="5"/>
      <c r="C12952" s="6" t="n">
        <f aca="false">(A12952-$A$2)/0.000011574074074074</f>
        <v>49306.999999937</v>
      </c>
      <c r="D12952" s="7" t="n">
        <v>8.29743575755289</v>
      </c>
      <c r="E12952" s="0" t="n">
        <v>2</v>
      </c>
    </row>
    <row r="12953" customFormat="false" ht="13.5" hidden="false" customHeight="false" outlineLevel="0" collapsed="false">
      <c r="A12953" s="4" t="n">
        <v>38178.5708101852</v>
      </c>
      <c r="B12953" s="5"/>
      <c r="C12953" s="6" t="n">
        <f aca="false">(A12953-$A$2)/0.000011574074074074</f>
        <v>49308.0000001707</v>
      </c>
      <c r="D12953" s="7" t="n">
        <v>8.29748576005748</v>
      </c>
      <c r="E12953" s="0" t="n">
        <v>1.967</v>
      </c>
    </row>
    <row r="12954" customFormat="false" ht="13.5" hidden="false" customHeight="false" outlineLevel="0" collapsed="false">
      <c r="A12954" s="4" t="n">
        <v>38178.5708217593</v>
      </c>
      <c r="B12954" s="5"/>
      <c r="C12954" s="6" t="n">
        <f aca="false">(A12954-$A$2)/0.000011574074074074</f>
        <v>49309.0000004045</v>
      </c>
      <c r="D12954" s="7" t="n">
        <v>8.29746576256181</v>
      </c>
      <c r="E12954" s="0" t="n">
        <v>1.967</v>
      </c>
    </row>
    <row r="12955" customFormat="false" ht="13.5" hidden="false" customHeight="false" outlineLevel="0" collapsed="false">
      <c r="A12955" s="4" t="n">
        <v>38178.5708333333</v>
      </c>
      <c r="B12955" s="5"/>
      <c r="C12955" s="6" t="n">
        <f aca="false">(A12955-$A$2)/0.000011574074074074</f>
        <v>49310.0000000096</v>
      </c>
      <c r="D12955" s="7" t="n">
        <v>8.29745576506588</v>
      </c>
      <c r="E12955" s="0" t="n">
        <v>1.967</v>
      </c>
    </row>
    <row r="12956" customFormat="false" ht="13.5" hidden="false" customHeight="false" outlineLevel="0" collapsed="false">
      <c r="A12956" s="4" t="n">
        <v>38178.5708449074</v>
      </c>
      <c r="B12956" s="5"/>
      <c r="C12956" s="6" t="n">
        <f aca="false">(A12956-$A$2)/0.000011574074074074</f>
        <v>49311.0000002434</v>
      </c>
      <c r="D12956" s="7" t="n">
        <v>8.29745576756969</v>
      </c>
      <c r="E12956" s="0" t="n">
        <v>1.967</v>
      </c>
    </row>
    <row r="12957" customFormat="false" ht="13.5" hidden="false" customHeight="false" outlineLevel="0" collapsed="false">
      <c r="A12957" s="4" t="n">
        <v>38178.5708564815</v>
      </c>
      <c r="B12957" s="5"/>
      <c r="C12957" s="6" t="n">
        <f aca="false">(A12957-$A$2)/0.000011574074074074</f>
        <v>49312.0000004772</v>
      </c>
      <c r="D12957" s="7" t="n">
        <v>8.29746577007324</v>
      </c>
      <c r="E12957" s="0" t="n">
        <v>1.967</v>
      </c>
    </row>
    <row r="12958" customFormat="false" ht="13.5" hidden="false" customHeight="false" outlineLevel="0" collapsed="false">
      <c r="A12958" s="4" t="n">
        <v>38178.5708680556</v>
      </c>
      <c r="B12958" s="5"/>
      <c r="C12958" s="6" t="n">
        <f aca="false">(A12958-$A$2)/0.000011574074074074</f>
        <v>49313.0000000823</v>
      </c>
      <c r="D12958" s="7" t="n">
        <v>8.29746577257653</v>
      </c>
      <c r="E12958" s="0" t="n">
        <v>1.967</v>
      </c>
    </row>
    <row r="12959" customFormat="false" ht="13.5" hidden="false" customHeight="false" outlineLevel="0" collapsed="false">
      <c r="A12959" s="4" t="n">
        <v>38178.5708796296</v>
      </c>
      <c r="B12959" s="5"/>
      <c r="C12959" s="6" t="n">
        <f aca="false">(A12959-$A$2)/0.000011574074074074</f>
        <v>49314.000000316</v>
      </c>
      <c r="D12959" s="7" t="n">
        <v>8.29746577507956</v>
      </c>
      <c r="E12959" s="0" t="n">
        <v>2</v>
      </c>
    </row>
    <row r="12960" customFormat="false" ht="13.5" hidden="false" customHeight="false" outlineLevel="0" collapsed="false">
      <c r="A12960" s="4" t="n">
        <v>38178.5708912037</v>
      </c>
      <c r="B12960" s="5"/>
      <c r="C12960" s="6" t="n">
        <f aca="false">(A12960-$A$2)/0.000011574074074074</f>
        <v>49314.9999999212</v>
      </c>
      <c r="D12960" s="7" t="n">
        <v>8.29746577758233</v>
      </c>
      <c r="E12960" s="0" t="n">
        <v>2</v>
      </c>
    </row>
    <row r="12961" customFormat="false" ht="13.5" hidden="false" customHeight="false" outlineLevel="0" collapsed="false">
      <c r="A12961" s="4" t="n">
        <v>38178.5709027778</v>
      </c>
      <c r="B12961" s="5"/>
      <c r="C12961" s="6" t="n">
        <f aca="false">(A12961-$A$2)/0.000011574074074074</f>
        <v>49316.0000001549</v>
      </c>
      <c r="D12961" s="7" t="n">
        <v>8.29745578008483</v>
      </c>
      <c r="E12961" s="0" t="n">
        <v>2</v>
      </c>
    </row>
    <row r="12962" customFormat="false" ht="13.5" hidden="false" customHeight="false" outlineLevel="0" collapsed="false">
      <c r="A12962" s="4" t="n">
        <v>38178.5709143519</v>
      </c>
      <c r="B12962" s="5"/>
      <c r="C12962" s="6" t="n">
        <f aca="false">(A12962-$A$2)/0.000011574074074074</f>
        <v>49317.0000003887</v>
      </c>
      <c r="D12962" s="7" t="n">
        <v>8.29745578258708</v>
      </c>
      <c r="E12962" s="0" t="n">
        <v>2</v>
      </c>
    </row>
    <row r="12963" customFormat="false" ht="13.5" hidden="false" customHeight="false" outlineLevel="0" collapsed="false">
      <c r="A12963" s="4" t="n">
        <v>38178.5709259259</v>
      </c>
      <c r="B12963" s="5"/>
      <c r="C12963" s="6" t="n">
        <f aca="false">(A12963-$A$2)/0.000011574074074074</f>
        <v>49317.9999999938</v>
      </c>
      <c r="D12963" s="7" t="n">
        <v>8.29745578508907</v>
      </c>
      <c r="E12963" s="0" t="n">
        <v>2</v>
      </c>
    </row>
    <row r="12964" customFormat="false" ht="13.5" hidden="false" customHeight="false" outlineLevel="0" collapsed="false">
      <c r="A12964" s="4" t="n">
        <v>38178.5709375</v>
      </c>
      <c r="B12964" s="5"/>
      <c r="C12964" s="6" t="n">
        <f aca="false">(A12964-$A$2)/0.000011574074074074</f>
        <v>49319.0000002276</v>
      </c>
      <c r="D12964" s="7" t="n">
        <v>8.29746578759079</v>
      </c>
      <c r="E12964" s="0" t="n">
        <v>2</v>
      </c>
    </row>
    <row r="12965" customFormat="false" ht="13.5" hidden="false" customHeight="false" outlineLevel="0" collapsed="false">
      <c r="A12965" s="4" t="n">
        <v>38178.5709490741</v>
      </c>
      <c r="B12965" s="5"/>
      <c r="C12965" s="6" t="n">
        <f aca="false">(A12965-$A$2)/0.000011574074074074</f>
        <v>49320.0000004613</v>
      </c>
      <c r="D12965" s="7" t="n">
        <v>8.29745579009226</v>
      </c>
      <c r="E12965" s="0" t="n">
        <v>2</v>
      </c>
    </row>
    <row r="12966" customFormat="false" ht="13.5" hidden="false" customHeight="false" outlineLevel="0" collapsed="false">
      <c r="A12966" s="4" t="n">
        <v>38178.5709606482</v>
      </c>
      <c r="B12966" s="5"/>
      <c r="C12966" s="6" t="n">
        <f aca="false">(A12966-$A$2)/0.000011574074074074</f>
        <v>49321.0000000664</v>
      </c>
      <c r="D12966" s="7" t="n">
        <v>8.29745579259346</v>
      </c>
      <c r="E12966" s="0" t="n">
        <v>2</v>
      </c>
    </row>
    <row r="12967" customFormat="false" ht="13.5" hidden="false" customHeight="false" outlineLevel="0" collapsed="false">
      <c r="A12967" s="4" t="n">
        <v>38178.5709722222</v>
      </c>
      <c r="B12967" s="5"/>
      <c r="C12967" s="6" t="n">
        <f aca="false">(A12967-$A$2)/0.000011574074074074</f>
        <v>49322.0000003002</v>
      </c>
      <c r="D12967" s="7" t="n">
        <v>8.29745579509441</v>
      </c>
      <c r="E12967" s="0" t="n">
        <v>2</v>
      </c>
    </row>
    <row r="12968" customFormat="false" ht="13.5" hidden="false" customHeight="false" outlineLevel="0" collapsed="false">
      <c r="A12968" s="4" t="n">
        <v>38178.5709837963</v>
      </c>
      <c r="B12968" s="5"/>
      <c r="C12968" s="6" t="n">
        <f aca="false">(A12968-$A$2)/0.000011574074074074</f>
        <v>49322.9999999053</v>
      </c>
      <c r="D12968" s="7" t="n">
        <v>8.29746579759509</v>
      </c>
      <c r="E12968" s="0" t="n">
        <v>2</v>
      </c>
    </row>
    <row r="12969" customFormat="false" ht="13.5" hidden="false" customHeight="false" outlineLevel="0" collapsed="false">
      <c r="A12969" s="4" t="n">
        <v>38178.5709953704</v>
      </c>
      <c r="B12969" s="5"/>
      <c r="C12969" s="6" t="n">
        <f aca="false">(A12969-$A$2)/0.000011574074074074</f>
        <v>49324.0000001391</v>
      </c>
      <c r="D12969" s="7" t="n">
        <v>8.29745580009552</v>
      </c>
      <c r="E12969" s="0" t="n">
        <v>2</v>
      </c>
    </row>
    <row r="12970" customFormat="false" ht="13.5" hidden="false" customHeight="false" outlineLevel="0" collapsed="false">
      <c r="A12970" s="4" t="n">
        <v>38178.5710069445</v>
      </c>
      <c r="B12970" s="5"/>
      <c r="C12970" s="6" t="n">
        <f aca="false">(A12970-$A$2)/0.000011574074074074</f>
        <v>49325.0000003728</v>
      </c>
      <c r="D12970" s="7" t="n">
        <v>8.29746580259568</v>
      </c>
      <c r="E12970" s="0" t="n">
        <v>2</v>
      </c>
    </row>
    <row r="12971" customFormat="false" ht="13.5" hidden="false" customHeight="false" outlineLevel="0" collapsed="false">
      <c r="A12971" s="4" t="n">
        <v>38178.5710185185</v>
      </c>
      <c r="B12971" s="5"/>
      <c r="C12971" s="6" t="n">
        <f aca="false">(A12971-$A$2)/0.000011574074074074</f>
        <v>49325.999999978</v>
      </c>
      <c r="D12971" s="7" t="n">
        <v>8.29745580509558</v>
      </c>
      <c r="E12971" s="0" t="n">
        <v>2</v>
      </c>
    </row>
    <row r="12972" customFormat="false" ht="13.5" hidden="false" customHeight="false" outlineLevel="0" collapsed="false">
      <c r="A12972" s="4" t="n">
        <v>38178.5710300926</v>
      </c>
      <c r="B12972" s="5"/>
      <c r="C12972" s="6" t="n">
        <f aca="false">(A12972-$A$2)/0.000011574074074074</f>
        <v>49327.0000002117</v>
      </c>
      <c r="D12972" s="7" t="n">
        <v>8.29746580759523</v>
      </c>
      <c r="E12972" s="0" t="n">
        <v>2</v>
      </c>
    </row>
    <row r="12973" customFormat="false" ht="13.5" hidden="false" customHeight="false" outlineLevel="0" collapsed="false">
      <c r="A12973" s="4" t="n">
        <v>38178.5710416667</v>
      </c>
      <c r="B12973" s="5"/>
      <c r="C12973" s="6" t="n">
        <f aca="false">(A12973-$A$2)/0.000011574074074074</f>
        <v>49328.0000004455</v>
      </c>
      <c r="D12973" s="7" t="n">
        <v>8.29745581009461</v>
      </c>
      <c r="E12973" s="0" t="n">
        <v>2</v>
      </c>
    </row>
    <row r="12974" customFormat="false" ht="13.5" hidden="false" customHeight="false" outlineLevel="0" collapsed="false">
      <c r="A12974" s="4" t="n">
        <v>38178.5710532407</v>
      </c>
      <c r="B12974" s="5"/>
      <c r="C12974" s="6" t="n">
        <f aca="false">(A12974-$A$2)/0.000011574074074074</f>
        <v>49329.0000000506</v>
      </c>
      <c r="D12974" s="7" t="n">
        <v>8.29746581259373</v>
      </c>
      <c r="E12974" s="0" t="n">
        <v>2</v>
      </c>
    </row>
    <row r="12975" customFormat="false" ht="13.5" hidden="false" customHeight="false" outlineLevel="0" collapsed="false">
      <c r="A12975" s="4" t="n">
        <v>38178.5710648148</v>
      </c>
      <c r="B12975" s="5"/>
      <c r="C12975" s="6" t="n">
        <f aca="false">(A12975-$A$2)/0.000011574074074074</f>
        <v>49330.0000002844</v>
      </c>
      <c r="D12975" s="7" t="n">
        <v>8.29745581509259</v>
      </c>
      <c r="E12975" s="0" t="n">
        <v>2</v>
      </c>
    </row>
    <row r="12976" customFormat="false" ht="13.5" hidden="false" customHeight="false" outlineLevel="0" collapsed="false">
      <c r="A12976" s="4" t="n">
        <v>38178.5710763889</v>
      </c>
      <c r="B12976" s="5"/>
      <c r="C12976" s="6" t="n">
        <f aca="false">(A12976-$A$2)/0.000011574074074074</f>
        <v>49330.9999998895</v>
      </c>
      <c r="D12976" s="7" t="n">
        <v>8.29746581759119</v>
      </c>
      <c r="E12976" s="0" t="n">
        <v>2</v>
      </c>
    </row>
    <row r="12977" customFormat="false" ht="13.5" hidden="false" customHeight="false" outlineLevel="0" collapsed="false">
      <c r="A12977" s="4" t="n">
        <v>38178.571087963</v>
      </c>
      <c r="B12977" s="5"/>
      <c r="C12977" s="6" t="n">
        <f aca="false">(A12977-$A$2)/0.000011574074074074</f>
        <v>49332.0000001233</v>
      </c>
      <c r="D12977" s="7" t="n">
        <v>8.29746582008954</v>
      </c>
      <c r="E12977" s="0" t="n">
        <v>2</v>
      </c>
    </row>
    <row r="12978" customFormat="false" ht="13.5" hidden="false" customHeight="false" outlineLevel="0" collapsed="false">
      <c r="A12978" s="4" t="n">
        <v>38178.571099537</v>
      </c>
      <c r="B12978" s="5"/>
      <c r="C12978" s="6" t="n">
        <f aca="false">(A12978-$A$2)/0.000011574074074074</f>
        <v>49333.000000357</v>
      </c>
      <c r="D12978" s="7" t="n">
        <v>8.29746582258762</v>
      </c>
      <c r="E12978" s="0" t="n">
        <v>2</v>
      </c>
    </row>
    <row r="12979" customFormat="false" ht="13.5" hidden="false" customHeight="false" outlineLevel="0" collapsed="false">
      <c r="A12979" s="4" t="n">
        <v>38178.5711111111</v>
      </c>
      <c r="B12979" s="5"/>
      <c r="C12979" s="6" t="n">
        <f aca="false">(A12979-$A$2)/0.000011574074074074</f>
        <v>49333.9999999621</v>
      </c>
      <c r="D12979" s="7" t="n">
        <v>8.29745582508544</v>
      </c>
      <c r="E12979" s="0" t="n">
        <v>2</v>
      </c>
    </row>
    <row r="12980" customFormat="false" ht="13.5" hidden="false" customHeight="false" outlineLevel="0" collapsed="false">
      <c r="A12980" s="4" t="n">
        <v>38178.5711226852</v>
      </c>
      <c r="B12980" s="5"/>
      <c r="C12980" s="6" t="n">
        <f aca="false">(A12980-$A$2)/0.000011574074074074</f>
        <v>49335.0000001959</v>
      </c>
      <c r="D12980" s="7" t="n">
        <v>8.297465827583</v>
      </c>
      <c r="E12980" s="0" t="n">
        <v>2</v>
      </c>
    </row>
    <row r="12981" customFormat="false" ht="13.5" hidden="false" customHeight="false" outlineLevel="0" collapsed="false">
      <c r="A12981" s="4" t="n">
        <v>38178.5711342593</v>
      </c>
      <c r="B12981" s="5"/>
      <c r="C12981" s="6" t="n">
        <f aca="false">(A12981-$A$2)/0.000011574074074074</f>
        <v>49336.0000004297</v>
      </c>
      <c r="D12981" s="7" t="n">
        <v>8.2974558300803</v>
      </c>
      <c r="E12981" s="0" t="n">
        <v>2</v>
      </c>
    </row>
    <row r="12982" customFormat="false" ht="13.5" hidden="false" customHeight="false" outlineLevel="0" collapsed="false">
      <c r="A12982" s="4" t="n">
        <v>38178.5711458333</v>
      </c>
      <c r="B12982" s="5"/>
      <c r="C12982" s="6" t="n">
        <f aca="false">(A12982-$A$2)/0.000011574074074074</f>
        <v>49337.0000000348</v>
      </c>
      <c r="D12982" s="7" t="n">
        <v>8.29745583257734</v>
      </c>
      <c r="E12982" s="0" t="n">
        <v>2</v>
      </c>
    </row>
    <row r="12983" customFormat="false" ht="13.5" hidden="false" customHeight="false" outlineLevel="0" collapsed="false">
      <c r="A12983" s="4" t="n">
        <v>38178.5711574074</v>
      </c>
      <c r="B12983" s="5"/>
      <c r="C12983" s="6" t="n">
        <f aca="false">(A12983-$A$2)/0.000011574074074074</f>
        <v>49338.0000002685</v>
      </c>
      <c r="D12983" s="7" t="n">
        <v>8.29748583507412</v>
      </c>
      <c r="E12983" s="0" t="n">
        <v>2</v>
      </c>
    </row>
    <row r="12984" customFormat="false" ht="13.5" hidden="false" customHeight="false" outlineLevel="0" collapsed="false">
      <c r="A12984" s="4" t="n">
        <v>38178.5711689815</v>
      </c>
      <c r="B12984" s="5"/>
      <c r="C12984" s="6" t="n">
        <f aca="false">(A12984-$A$2)/0.000011574074074074</f>
        <v>49338.9999998737</v>
      </c>
      <c r="D12984" s="7" t="n">
        <v>8.29743583757063</v>
      </c>
      <c r="E12984" s="0" t="n">
        <v>2</v>
      </c>
    </row>
    <row r="12985" customFormat="false" ht="13.5" hidden="false" customHeight="false" outlineLevel="0" collapsed="false">
      <c r="A12985" s="4" t="n">
        <v>38178.5711805556</v>
      </c>
      <c r="B12985" s="5"/>
      <c r="C12985" s="6" t="n">
        <f aca="false">(A12985-$A$2)/0.000011574074074074</f>
        <v>49340.0000001074</v>
      </c>
      <c r="D12985" s="7" t="n">
        <v>8.29746584006689</v>
      </c>
      <c r="E12985" s="0" t="n">
        <v>2</v>
      </c>
    </row>
    <row r="12986" customFormat="false" ht="13.5" hidden="false" customHeight="false" outlineLevel="0" collapsed="false">
      <c r="A12986" s="4" t="n">
        <v>38178.5711921296</v>
      </c>
      <c r="B12986" s="5"/>
      <c r="C12986" s="6" t="n">
        <f aca="false">(A12986-$A$2)/0.000011574074074074</f>
        <v>49341.0000003412</v>
      </c>
      <c r="D12986" s="7" t="n">
        <v>8.29746584256289</v>
      </c>
      <c r="E12986" s="0" t="n">
        <v>2</v>
      </c>
    </row>
    <row r="12987" customFormat="false" ht="13.5" hidden="false" customHeight="false" outlineLevel="0" collapsed="false">
      <c r="A12987" s="4" t="n">
        <v>38178.5712037037</v>
      </c>
      <c r="B12987" s="5"/>
      <c r="C12987" s="6" t="n">
        <f aca="false">(A12987-$A$2)/0.000011574074074074</f>
        <v>49341.9999999463</v>
      </c>
      <c r="D12987" s="7" t="n">
        <v>8.29748584505863</v>
      </c>
      <c r="E12987" s="0" t="n">
        <v>2</v>
      </c>
    </row>
    <row r="12988" customFormat="false" ht="13.5" hidden="false" customHeight="false" outlineLevel="0" collapsed="false">
      <c r="A12988" s="4" t="n">
        <v>38178.5712152778</v>
      </c>
      <c r="B12988" s="5"/>
      <c r="C12988" s="6" t="n">
        <f aca="false">(A12988-$A$2)/0.000011574074074074</f>
        <v>49343.0000001801</v>
      </c>
      <c r="D12988" s="7" t="n">
        <v>8.29745584755411</v>
      </c>
      <c r="E12988" s="0" t="n">
        <v>2</v>
      </c>
    </row>
    <row r="12989" customFormat="false" ht="13.5" hidden="false" customHeight="false" outlineLevel="0" collapsed="false">
      <c r="A12989" s="4" t="n">
        <v>38178.5712268519</v>
      </c>
      <c r="B12989" s="5"/>
      <c r="C12989" s="6" t="n">
        <f aca="false">(A12989-$A$2)/0.000011574074074074</f>
        <v>49344.0000004138</v>
      </c>
      <c r="D12989" s="7" t="n">
        <v>8.29745585004933</v>
      </c>
      <c r="E12989" s="0" t="n">
        <v>2</v>
      </c>
    </row>
    <row r="12990" customFormat="false" ht="13.5" hidden="false" customHeight="false" outlineLevel="0" collapsed="false">
      <c r="A12990" s="4" t="n">
        <v>38178.5712384259</v>
      </c>
      <c r="B12990" s="5"/>
      <c r="C12990" s="6" t="n">
        <f aca="false">(A12990-$A$2)/0.000011574074074074</f>
        <v>49345.0000000189</v>
      </c>
      <c r="D12990" s="7" t="n">
        <v>8.29746585254428</v>
      </c>
      <c r="E12990" s="0" t="n">
        <v>2</v>
      </c>
    </row>
    <row r="12991" customFormat="false" ht="13.5" hidden="false" customHeight="false" outlineLevel="0" collapsed="false">
      <c r="A12991" s="4" t="n">
        <v>38178.57125</v>
      </c>
      <c r="B12991" s="5"/>
      <c r="C12991" s="6" t="n">
        <f aca="false">(A12991-$A$2)/0.000011574074074074</f>
        <v>49346.0000002527</v>
      </c>
      <c r="D12991" s="7" t="n">
        <v>8.29746585503898</v>
      </c>
      <c r="E12991" s="0" t="n">
        <v>2</v>
      </c>
    </row>
    <row r="12992" customFormat="false" ht="13.5" hidden="false" customHeight="false" outlineLevel="0" collapsed="false">
      <c r="A12992" s="4" t="n">
        <v>38178.5712615741</v>
      </c>
      <c r="B12992" s="5"/>
      <c r="C12992" s="6" t="n">
        <f aca="false">(A12992-$A$2)/0.000011574074074074</f>
        <v>49347.0000004865</v>
      </c>
      <c r="D12992" s="7" t="n">
        <v>8.29745585753342</v>
      </c>
      <c r="E12992" s="0" t="n">
        <v>2</v>
      </c>
    </row>
    <row r="12993" customFormat="false" ht="13.5" hidden="false" customHeight="false" outlineLevel="0" collapsed="false">
      <c r="A12993" s="4" t="n">
        <v>38178.5712731482</v>
      </c>
      <c r="B12993" s="5"/>
      <c r="C12993" s="6" t="n">
        <f aca="false">(A12993-$A$2)/0.000011574074074074</f>
        <v>49348.0000000916</v>
      </c>
      <c r="D12993" s="7" t="n">
        <v>8.2974858600276</v>
      </c>
      <c r="E12993" s="0" t="n">
        <v>2</v>
      </c>
    </row>
    <row r="12994" customFormat="false" ht="13.5" hidden="false" customHeight="false" outlineLevel="0" collapsed="false">
      <c r="A12994" s="4" t="n">
        <v>38178.5712847222</v>
      </c>
      <c r="B12994" s="5"/>
      <c r="C12994" s="6" t="n">
        <f aca="false">(A12994-$A$2)/0.000011574074074074</f>
        <v>49349.0000003253</v>
      </c>
      <c r="D12994" s="7" t="n">
        <v>8.29745586252151</v>
      </c>
      <c r="E12994" s="0" t="n">
        <v>2</v>
      </c>
    </row>
    <row r="12995" customFormat="false" ht="13.5" hidden="false" customHeight="false" outlineLevel="0" collapsed="false">
      <c r="A12995" s="4" t="n">
        <v>38178.5712962963</v>
      </c>
      <c r="B12995" s="5"/>
      <c r="C12995" s="6" t="n">
        <f aca="false">(A12995-$A$2)/0.000011574074074074</f>
        <v>49349.9999999305</v>
      </c>
      <c r="D12995" s="7" t="n">
        <v>8.29746586501517</v>
      </c>
      <c r="E12995" s="0" t="n">
        <v>2</v>
      </c>
    </row>
    <row r="12996" customFormat="false" ht="13.5" hidden="false" customHeight="false" outlineLevel="0" collapsed="false">
      <c r="A12996" s="4" t="n">
        <v>38178.5713078704</v>
      </c>
      <c r="B12996" s="5"/>
      <c r="C12996" s="6" t="n">
        <f aca="false">(A12996-$A$2)/0.000011574074074074</f>
        <v>49351.0000001642</v>
      </c>
      <c r="D12996" s="7" t="n">
        <v>8.29743586750857</v>
      </c>
      <c r="E12996" s="0" t="n">
        <v>2</v>
      </c>
    </row>
    <row r="12997" customFormat="false" ht="13.5" hidden="false" customHeight="false" outlineLevel="0" collapsed="false">
      <c r="A12997" s="4" t="n">
        <v>38178.5713194445</v>
      </c>
      <c r="B12997" s="5"/>
      <c r="C12997" s="6" t="n">
        <f aca="false">(A12997-$A$2)/0.000011574074074074</f>
        <v>49352.000000398</v>
      </c>
      <c r="D12997" s="7" t="n">
        <v>8.2974658700017</v>
      </c>
      <c r="E12997" s="0" t="n">
        <v>2</v>
      </c>
    </row>
    <row r="12998" customFormat="false" ht="13.5" hidden="false" customHeight="false" outlineLevel="0" collapsed="false">
      <c r="A12998" s="4" t="n">
        <v>38178.5713310185</v>
      </c>
      <c r="B12998" s="5"/>
      <c r="C12998" s="6" t="n">
        <f aca="false">(A12998-$A$2)/0.000011574074074074</f>
        <v>49353.0000000031</v>
      </c>
      <c r="D12998" s="7" t="n">
        <v>8.29745587249458</v>
      </c>
      <c r="E12998" s="0" t="n">
        <v>1.967</v>
      </c>
    </row>
    <row r="12999" customFormat="false" ht="13.5" hidden="false" customHeight="false" outlineLevel="0" collapsed="false">
      <c r="A12999" s="4" t="n">
        <v>38178.5713425926</v>
      </c>
      <c r="B12999" s="5"/>
      <c r="C12999" s="6" t="n">
        <f aca="false">(A12999-$A$2)/0.000011574074074074</f>
        <v>49354.0000002369</v>
      </c>
      <c r="D12999" s="7" t="n">
        <v>8.29746587498719</v>
      </c>
      <c r="E12999" s="0" t="n">
        <v>1.967</v>
      </c>
    </row>
    <row r="13000" customFormat="false" ht="13.5" hidden="false" customHeight="false" outlineLevel="0" collapsed="false">
      <c r="A13000" s="4" t="n">
        <v>38178.5713541667</v>
      </c>
      <c r="B13000" s="5"/>
      <c r="C13000" s="6" t="n">
        <f aca="false">(A13000-$A$2)/0.000011574074074074</f>
        <v>49355.0000004706</v>
      </c>
      <c r="D13000" s="7" t="n">
        <v>8.29746587747955</v>
      </c>
      <c r="E13000" s="0" t="n">
        <v>1.967</v>
      </c>
    </row>
    <row r="13001" customFormat="false" ht="13.5" hidden="false" customHeight="false" outlineLevel="0" collapsed="false">
      <c r="A13001" s="4" t="n">
        <v>38178.5713657407</v>
      </c>
      <c r="B13001" s="5"/>
      <c r="C13001" s="6" t="n">
        <f aca="false">(A13001-$A$2)/0.000011574074074074</f>
        <v>49356.0000000758</v>
      </c>
      <c r="D13001" s="7" t="n">
        <v>8.29745587997165</v>
      </c>
      <c r="E13001" s="0" t="n">
        <v>1.967</v>
      </c>
    </row>
    <row r="13002" customFormat="false" ht="13.5" hidden="false" customHeight="false" outlineLevel="0" collapsed="false">
      <c r="A13002" s="4" t="n">
        <v>38178.5713773148</v>
      </c>
      <c r="B13002" s="5"/>
      <c r="C13002" s="6" t="n">
        <f aca="false">(A13002-$A$2)/0.000011574074074074</f>
        <v>49357.0000003095</v>
      </c>
      <c r="D13002" s="7" t="n">
        <v>8.29745588246348</v>
      </c>
      <c r="E13002" s="0" t="n">
        <v>1.967</v>
      </c>
    </row>
    <row r="13003" customFormat="false" ht="13.5" hidden="false" customHeight="false" outlineLevel="0" collapsed="false">
      <c r="A13003" s="4" t="n">
        <v>38178.5713888889</v>
      </c>
      <c r="B13003" s="5"/>
      <c r="C13003" s="6" t="n">
        <f aca="false">(A13003-$A$2)/0.000011574074074074</f>
        <v>49357.9999999146</v>
      </c>
      <c r="D13003" s="7" t="n">
        <v>8.29746588495506</v>
      </c>
      <c r="E13003" s="0" t="n">
        <v>2</v>
      </c>
    </row>
    <row r="13004" customFormat="false" ht="13.5" hidden="false" customHeight="false" outlineLevel="0" collapsed="false">
      <c r="A13004" s="4" t="n">
        <v>38178.571400463</v>
      </c>
      <c r="B13004" s="5"/>
      <c r="C13004" s="6" t="n">
        <f aca="false">(A13004-$A$2)/0.000011574074074074</f>
        <v>49359.0000001484</v>
      </c>
      <c r="D13004" s="7" t="n">
        <v>8.29745588744637</v>
      </c>
      <c r="E13004" s="0" t="n">
        <v>2</v>
      </c>
    </row>
    <row r="13005" customFormat="false" ht="13.5" hidden="false" customHeight="false" outlineLevel="0" collapsed="false">
      <c r="A13005" s="4" t="n">
        <v>38178.571412037</v>
      </c>
      <c r="B13005" s="5"/>
      <c r="C13005" s="6" t="n">
        <f aca="false">(A13005-$A$2)/0.000011574074074074</f>
        <v>49360.0000003822</v>
      </c>
      <c r="D13005" s="7" t="n">
        <v>8.29746588993743</v>
      </c>
      <c r="E13005" s="0" t="n">
        <v>2</v>
      </c>
    </row>
    <row r="13006" customFormat="false" ht="13.5" hidden="false" customHeight="false" outlineLevel="0" collapsed="false">
      <c r="A13006" s="4" t="n">
        <v>38178.5714236111</v>
      </c>
      <c r="B13006" s="5"/>
      <c r="C13006" s="6" t="n">
        <f aca="false">(A13006-$A$2)/0.000011574074074074</f>
        <v>49360.9999999873</v>
      </c>
      <c r="D13006" s="7" t="n">
        <v>8.29745589242822</v>
      </c>
      <c r="E13006" s="0" t="n">
        <v>2</v>
      </c>
    </row>
    <row r="13007" customFormat="false" ht="13.5" hidden="false" customHeight="false" outlineLevel="0" collapsed="false">
      <c r="A13007" s="4" t="n">
        <v>38178.5714351852</v>
      </c>
      <c r="B13007" s="5"/>
      <c r="C13007" s="6" t="n">
        <f aca="false">(A13007-$A$2)/0.000011574074074074</f>
        <v>49362.000000221</v>
      </c>
      <c r="D13007" s="7" t="n">
        <v>8.29743589491876</v>
      </c>
      <c r="E13007" s="0" t="n">
        <v>2</v>
      </c>
    </row>
    <row r="13008" customFormat="false" ht="13.5" hidden="false" customHeight="false" outlineLevel="0" collapsed="false">
      <c r="A13008" s="4" t="n">
        <v>38178.5714467593</v>
      </c>
      <c r="B13008" s="5"/>
      <c r="C13008" s="6" t="n">
        <f aca="false">(A13008-$A$2)/0.000011574074074074</f>
        <v>49363.0000004548</v>
      </c>
      <c r="D13008" s="7" t="n">
        <v>8.29746589740904</v>
      </c>
      <c r="E13008" s="0" t="n">
        <v>2</v>
      </c>
    </row>
    <row r="13009" customFormat="false" ht="13.5" hidden="false" customHeight="false" outlineLevel="0" collapsed="false">
      <c r="A13009" s="4" t="n">
        <v>38178.5714583333</v>
      </c>
      <c r="B13009" s="5"/>
      <c r="C13009" s="6" t="n">
        <f aca="false">(A13009-$A$2)/0.000011574074074074</f>
        <v>49364.0000000599</v>
      </c>
      <c r="D13009" s="7" t="n">
        <v>8.29745589989905</v>
      </c>
      <c r="E13009" s="0" t="n">
        <v>2</v>
      </c>
    </row>
    <row r="13010" customFormat="false" ht="13.5" hidden="false" customHeight="false" outlineLevel="0" collapsed="false">
      <c r="A13010" s="4" t="n">
        <v>38178.5714699074</v>
      </c>
      <c r="B13010" s="5"/>
      <c r="C13010" s="6" t="n">
        <f aca="false">(A13010-$A$2)/0.000011574074074074</f>
        <v>49365.0000002937</v>
      </c>
      <c r="D13010" s="7" t="n">
        <v>8.29746590238881</v>
      </c>
      <c r="E13010" s="0" t="n">
        <v>2</v>
      </c>
    </row>
    <row r="13011" customFormat="false" ht="13.5" hidden="false" customHeight="false" outlineLevel="0" collapsed="false">
      <c r="A13011" s="4" t="n">
        <v>38178.5714814815</v>
      </c>
      <c r="B13011" s="5"/>
      <c r="C13011" s="6" t="n">
        <f aca="false">(A13011-$A$2)/0.000011574074074074</f>
        <v>49365.9999998988</v>
      </c>
      <c r="D13011" s="7" t="n">
        <v>8.2974359048783</v>
      </c>
      <c r="E13011" s="0" t="n">
        <v>2</v>
      </c>
    </row>
    <row r="13012" customFormat="false" ht="13.5" hidden="false" customHeight="false" outlineLevel="0" collapsed="false">
      <c r="A13012" s="4" t="n">
        <v>38178.5714930556</v>
      </c>
      <c r="B13012" s="5"/>
      <c r="C13012" s="6" t="n">
        <f aca="false">(A13012-$A$2)/0.000011574074074074</f>
        <v>49367.0000001326</v>
      </c>
      <c r="D13012" s="7" t="n">
        <v>8.29745590736754</v>
      </c>
      <c r="E13012" s="0" t="n">
        <v>2</v>
      </c>
    </row>
    <row r="13013" customFormat="false" ht="13.5" hidden="false" customHeight="false" outlineLevel="0" collapsed="false">
      <c r="A13013" s="4" t="n">
        <v>38178.5715046296</v>
      </c>
      <c r="B13013" s="5"/>
      <c r="C13013" s="6" t="n">
        <f aca="false">(A13013-$A$2)/0.000011574074074074</f>
        <v>49368.0000003663</v>
      </c>
      <c r="D13013" s="7" t="n">
        <v>8.29746590985651</v>
      </c>
      <c r="E13013" s="0" t="n">
        <v>1.967</v>
      </c>
    </row>
    <row r="13014" customFormat="false" ht="13.5" hidden="false" customHeight="false" outlineLevel="0" collapsed="false">
      <c r="A13014" s="4" t="n">
        <v>38178.5715162037</v>
      </c>
      <c r="B13014" s="5"/>
      <c r="C13014" s="6" t="n">
        <f aca="false">(A13014-$A$2)/0.000011574074074074</f>
        <v>49368.9999999714</v>
      </c>
      <c r="D13014" s="7" t="n">
        <v>8.29745591234523</v>
      </c>
      <c r="E13014" s="0" t="n">
        <v>1.967</v>
      </c>
    </row>
    <row r="13015" customFormat="false" ht="13.5" hidden="false" customHeight="false" outlineLevel="0" collapsed="false">
      <c r="A13015" s="4" t="n">
        <v>38178.5715277778</v>
      </c>
      <c r="B13015" s="5"/>
      <c r="C13015" s="6" t="n">
        <f aca="false">(A13015-$A$2)/0.000011574074074074</f>
        <v>49370.0000002052</v>
      </c>
      <c r="D13015" s="7" t="n">
        <v>8.29745591483368</v>
      </c>
      <c r="E13015" s="0" t="n">
        <v>1.967</v>
      </c>
    </row>
    <row r="13016" customFormat="false" ht="13.5" hidden="false" customHeight="false" outlineLevel="0" collapsed="false">
      <c r="A13016" s="4" t="n">
        <v>38178.5715393519</v>
      </c>
      <c r="B13016" s="5"/>
      <c r="C13016" s="6" t="n">
        <f aca="false">(A13016-$A$2)/0.000011574074074074</f>
        <v>49371.000000439</v>
      </c>
      <c r="D13016" s="7" t="n">
        <v>8.29746591732188</v>
      </c>
      <c r="E13016" s="0" t="n">
        <v>1.967</v>
      </c>
    </row>
    <row r="13017" customFormat="false" ht="13.5" hidden="false" customHeight="false" outlineLevel="0" collapsed="false">
      <c r="A13017" s="4" t="n">
        <v>38178.5715509259</v>
      </c>
      <c r="B13017" s="5"/>
      <c r="C13017" s="6" t="n">
        <f aca="false">(A13017-$A$2)/0.000011574074074074</f>
        <v>49372.0000000441</v>
      </c>
      <c r="D13017" s="7" t="n">
        <v>8.29746591980981</v>
      </c>
      <c r="E13017" s="0" t="n">
        <v>1.967</v>
      </c>
    </row>
    <row r="13018" customFormat="false" ht="13.5" hidden="false" customHeight="false" outlineLevel="0" collapsed="false">
      <c r="A13018" s="4" t="n">
        <v>38178.5715625</v>
      </c>
      <c r="B13018" s="5"/>
      <c r="C13018" s="6" t="n">
        <f aca="false">(A13018-$A$2)/0.000011574074074074</f>
        <v>49373.0000002779</v>
      </c>
      <c r="D13018" s="7" t="n">
        <v>8.29746592229749</v>
      </c>
      <c r="E13018" s="0" t="n">
        <v>2</v>
      </c>
    </row>
    <row r="13019" customFormat="false" ht="13.5" hidden="false" customHeight="false" outlineLevel="0" collapsed="false">
      <c r="A13019" s="4" t="n">
        <v>38178.5715740741</v>
      </c>
      <c r="B13019" s="5"/>
      <c r="C13019" s="6" t="n">
        <f aca="false">(A13019-$A$2)/0.000011574074074074</f>
        <v>49373.999999883</v>
      </c>
      <c r="D13019" s="7" t="n">
        <v>8.29743592478491</v>
      </c>
      <c r="E13019" s="0" t="n">
        <v>2</v>
      </c>
    </row>
    <row r="13020" customFormat="false" ht="13.5" hidden="false" customHeight="false" outlineLevel="0" collapsed="false">
      <c r="A13020" s="4" t="n">
        <v>38178.5715856482</v>
      </c>
      <c r="B13020" s="5"/>
      <c r="C13020" s="6" t="n">
        <f aca="false">(A13020-$A$2)/0.000011574074074074</f>
        <v>49375.0000001167</v>
      </c>
      <c r="D13020" s="7" t="n">
        <v>8.29746592727206</v>
      </c>
      <c r="E13020" s="0" t="n">
        <v>2</v>
      </c>
    </row>
    <row r="13021" customFormat="false" ht="13.5" hidden="false" customHeight="false" outlineLevel="0" collapsed="false">
      <c r="A13021" s="4" t="n">
        <v>38178.5715972222</v>
      </c>
      <c r="B13021" s="5"/>
      <c r="C13021" s="6" t="n">
        <f aca="false">(A13021-$A$2)/0.000011574074074074</f>
        <v>49376.0000003505</v>
      </c>
      <c r="D13021" s="7" t="n">
        <v>8.29743592975896</v>
      </c>
      <c r="E13021" s="0" t="n">
        <v>2</v>
      </c>
    </row>
    <row r="13022" customFormat="false" ht="13.5" hidden="false" customHeight="false" outlineLevel="0" collapsed="false">
      <c r="A13022" s="4" t="n">
        <v>38178.5716087963</v>
      </c>
      <c r="B13022" s="5"/>
      <c r="C13022" s="6" t="n">
        <f aca="false">(A13022-$A$2)/0.000011574074074074</f>
        <v>49376.9999999556</v>
      </c>
      <c r="D13022" s="7" t="n">
        <v>8.29746593224559</v>
      </c>
      <c r="E13022" s="0" t="n">
        <v>2</v>
      </c>
    </row>
    <row r="13023" customFormat="false" ht="13.5" hidden="false" customHeight="false" outlineLevel="0" collapsed="false">
      <c r="A13023" s="4" t="n">
        <v>38178.5716203704</v>
      </c>
      <c r="B13023" s="5"/>
      <c r="C13023" s="6" t="n">
        <f aca="false">(A13023-$A$2)/0.000011574074074074</f>
        <v>49378.0000001894</v>
      </c>
      <c r="D13023" s="7" t="n">
        <v>8.29745593473197</v>
      </c>
      <c r="E13023" s="0" t="n">
        <v>1.967</v>
      </c>
    </row>
    <row r="13024" customFormat="false" ht="13.5" hidden="false" customHeight="false" outlineLevel="0" collapsed="false">
      <c r="A13024" s="4" t="n">
        <v>38178.5716319445</v>
      </c>
      <c r="B13024" s="5"/>
      <c r="C13024" s="6" t="n">
        <f aca="false">(A13024-$A$2)/0.000011574074074074</f>
        <v>49379.0000004231</v>
      </c>
      <c r="D13024" s="7" t="n">
        <v>8.29746593721808</v>
      </c>
      <c r="E13024" s="0" t="n">
        <v>1.967</v>
      </c>
    </row>
    <row r="13025" customFormat="false" ht="13.5" hidden="false" customHeight="false" outlineLevel="0" collapsed="false">
      <c r="A13025" s="4" t="n">
        <v>38178.5716435185</v>
      </c>
      <c r="B13025" s="5"/>
      <c r="C13025" s="6" t="n">
        <f aca="false">(A13025-$A$2)/0.000011574074074074</f>
        <v>49380.0000000283</v>
      </c>
      <c r="D13025" s="7" t="n">
        <v>8.29746593970394</v>
      </c>
      <c r="E13025" s="0" t="n">
        <v>1.967</v>
      </c>
    </row>
    <row r="13026" customFormat="false" ht="13.5" hidden="false" customHeight="false" outlineLevel="0" collapsed="false">
      <c r="A13026" s="4" t="n">
        <v>38178.5716550926</v>
      </c>
      <c r="B13026" s="5"/>
      <c r="C13026" s="6" t="n">
        <f aca="false">(A13026-$A$2)/0.000011574074074074</f>
        <v>49381.000000262</v>
      </c>
      <c r="D13026" s="7" t="n">
        <v>8.29746594218954</v>
      </c>
      <c r="E13026" s="0" t="n">
        <v>1.967</v>
      </c>
    </row>
    <row r="13027" customFormat="false" ht="13.5" hidden="false" customHeight="false" outlineLevel="0" collapsed="false">
      <c r="A13027" s="4" t="n">
        <v>38178.5716666667</v>
      </c>
      <c r="B13027" s="5"/>
      <c r="C13027" s="6" t="n">
        <f aca="false">(A13027-$A$2)/0.000011574074074074</f>
        <v>49381.9999998671</v>
      </c>
      <c r="D13027" s="7" t="n">
        <v>8.29746594467487</v>
      </c>
      <c r="E13027" s="0" t="n">
        <v>1.967</v>
      </c>
    </row>
    <row r="13028" customFormat="false" ht="13.5" hidden="false" customHeight="false" outlineLevel="0" collapsed="false">
      <c r="A13028" s="4" t="n">
        <v>38178.5716782407</v>
      </c>
      <c r="B13028" s="5"/>
      <c r="C13028" s="6" t="n">
        <f aca="false">(A13028-$A$2)/0.000011574074074074</f>
        <v>49383.0000001009</v>
      </c>
      <c r="D13028" s="7" t="n">
        <v>8.29745594715995</v>
      </c>
      <c r="E13028" s="0" t="n">
        <v>1.967</v>
      </c>
    </row>
    <row r="13029" customFormat="false" ht="13.5" hidden="false" customHeight="false" outlineLevel="0" collapsed="false">
      <c r="A13029" s="4" t="n">
        <v>38178.5716898148</v>
      </c>
      <c r="B13029" s="5"/>
      <c r="C13029" s="6" t="n">
        <f aca="false">(A13029-$A$2)/0.000011574074074074</f>
        <v>49384.0000003347</v>
      </c>
      <c r="D13029" s="7" t="n">
        <v>8.29746594964477</v>
      </c>
      <c r="E13029" s="0" t="n">
        <v>1.967</v>
      </c>
    </row>
    <row r="13030" customFormat="false" ht="13.5" hidden="false" customHeight="false" outlineLevel="0" collapsed="false">
      <c r="A13030" s="4" t="n">
        <v>38178.5717013889</v>
      </c>
      <c r="B13030" s="5"/>
      <c r="C13030" s="6" t="n">
        <f aca="false">(A13030-$A$2)/0.000011574074074074</f>
        <v>49384.9999999398</v>
      </c>
      <c r="D13030" s="7" t="n">
        <v>8.29745595212932</v>
      </c>
      <c r="E13030" s="0" t="n">
        <v>1.967</v>
      </c>
    </row>
    <row r="13031" customFormat="false" ht="13.5" hidden="false" customHeight="false" outlineLevel="0" collapsed="false">
      <c r="A13031" s="4" t="n">
        <v>38178.571712963</v>
      </c>
      <c r="B13031" s="5"/>
      <c r="C13031" s="6" t="n">
        <f aca="false">(A13031-$A$2)/0.000011574074074074</f>
        <v>49386.0000001735</v>
      </c>
      <c r="D13031" s="7" t="n">
        <v>8.29746595461362</v>
      </c>
      <c r="E13031" s="0" t="n">
        <v>1.967</v>
      </c>
    </row>
    <row r="13032" customFormat="false" ht="13.5" hidden="false" customHeight="false" outlineLevel="0" collapsed="false">
      <c r="A13032" s="4" t="n">
        <v>38178.571724537</v>
      </c>
      <c r="B13032" s="5"/>
      <c r="C13032" s="6" t="n">
        <f aca="false">(A13032-$A$2)/0.000011574074074074</f>
        <v>49387.0000004073</v>
      </c>
      <c r="D13032" s="7" t="n">
        <v>8.29748595709766</v>
      </c>
      <c r="E13032" s="0" t="n">
        <v>1.967</v>
      </c>
    </row>
    <row r="13033" customFormat="false" ht="13.5" hidden="false" customHeight="false" outlineLevel="0" collapsed="false">
      <c r="A13033" s="4" t="n">
        <v>38178.5717361111</v>
      </c>
      <c r="B13033" s="5"/>
      <c r="C13033" s="6" t="n">
        <f aca="false">(A13033-$A$2)/0.000011574074074074</f>
        <v>49388.0000000124</v>
      </c>
      <c r="D13033" s="7" t="n">
        <v>8.29746595958143</v>
      </c>
      <c r="E13033" s="0" t="n">
        <v>1.967</v>
      </c>
    </row>
    <row r="13034" customFormat="false" ht="13.5" hidden="false" customHeight="false" outlineLevel="0" collapsed="false">
      <c r="A13034" s="4" t="n">
        <v>38178.5717476852</v>
      </c>
      <c r="B13034" s="5"/>
      <c r="C13034" s="6" t="n">
        <f aca="false">(A13034-$A$2)/0.000011574074074074</f>
        <v>49389.0000002462</v>
      </c>
      <c r="D13034" s="7" t="n">
        <v>8.29745596206495</v>
      </c>
      <c r="E13034" s="0" t="n">
        <v>2</v>
      </c>
    </row>
    <row r="13035" customFormat="false" ht="13.5" hidden="false" customHeight="false" outlineLevel="0" collapsed="false">
      <c r="A13035" s="4" t="n">
        <v>38178.5717592593</v>
      </c>
      <c r="B13035" s="5"/>
      <c r="C13035" s="6" t="n">
        <f aca="false">(A13035-$A$2)/0.000011574074074074</f>
        <v>49390.0000004799</v>
      </c>
      <c r="D13035" s="7" t="n">
        <v>8.29746596454821</v>
      </c>
      <c r="E13035" s="0" t="n">
        <v>2</v>
      </c>
    </row>
    <row r="13036" customFormat="false" ht="13.5" hidden="false" customHeight="false" outlineLevel="0" collapsed="false">
      <c r="A13036" s="4" t="n">
        <v>38178.5717708333</v>
      </c>
      <c r="B13036" s="5"/>
      <c r="C13036" s="6" t="n">
        <f aca="false">(A13036-$A$2)/0.000011574074074074</f>
        <v>49391.0000000851</v>
      </c>
      <c r="D13036" s="7" t="n">
        <v>8.29746596703121</v>
      </c>
      <c r="E13036" s="0" t="n">
        <v>2</v>
      </c>
    </row>
    <row r="13037" customFormat="false" ht="13.5" hidden="false" customHeight="false" outlineLevel="0" collapsed="false">
      <c r="A13037" s="4" t="n">
        <v>38178.5717824074</v>
      </c>
      <c r="B13037" s="5"/>
      <c r="C13037" s="6" t="n">
        <f aca="false">(A13037-$A$2)/0.000011574074074074</f>
        <v>49392.0000003188</v>
      </c>
      <c r="D13037" s="7" t="n">
        <v>8.29748596951395</v>
      </c>
      <c r="E13037" s="0" t="n">
        <v>2</v>
      </c>
    </row>
    <row r="13038" customFormat="false" ht="13.5" hidden="false" customHeight="false" outlineLevel="0" collapsed="false">
      <c r="A13038" s="4" t="n">
        <v>38178.5717939815</v>
      </c>
      <c r="B13038" s="5"/>
      <c r="C13038" s="6" t="n">
        <f aca="false">(A13038-$A$2)/0.000011574074074074</f>
        <v>49392.9999999239</v>
      </c>
      <c r="D13038" s="7" t="n">
        <v>8.29746597199642</v>
      </c>
      <c r="E13038" s="0" t="n">
        <v>2</v>
      </c>
    </row>
    <row r="13039" customFormat="false" ht="13.5" hidden="false" customHeight="false" outlineLevel="0" collapsed="false">
      <c r="A13039" s="4" t="n">
        <v>38178.5718055556</v>
      </c>
      <c r="B13039" s="5"/>
      <c r="C13039" s="6" t="n">
        <f aca="false">(A13039-$A$2)/0.000011574074074074</f>
        <v>49394.0000001577</v>
      </c>
      <c r="D13039" s="7" t="n">
        <v>8.29746597447864</v>
      </c>
      <c r="E13039" s="0" t="n">
        <v>2</v>
      </c>
    </row>
    <row r="13040" customFormat="false" ht="13.5" hidden="false" customHeight="false" outlineLevel="0" collapsed="false">
      <c r="A13040" s="4" t="n">
        <v>38178.5718171296</v>
      </c>
      <c r="B13040" s="5"/>
      <c r="C13040" s="6" t="n">
        <f aca="false">(A13040-$A$2)/0.000011574074074074</f>
        <v>49395.0000003915</v>
      </c>
      <c r="D13040" s="7" t="n">
        <v>8.29748597696061</v>
      </c>
      <c r="E13040" s="0" t="n">
        <v>2</v>
      </c>
    </row>
    <row r="13041" customFormat="false" ht="13.5" hidden="false" customHeight="false" outlineLevel="0" collapsed="false">
      <c r="A13041" s="4" t="n">
        <v>38178.5718287037</v>
      </c>
      <c r="B13041" s="5"/>
      <c r="C13041" s="6" t="n">
        <f aca="false">(A13041-$A$2)/0.000011574074074074</f>
        <v>49395.9999999966</v>
      </c>
      <c r="D13041" s="7" t="n">
        <v>8.2974659794423</v>
      </c>
      <c r="E13041" s="0" t="n">
        <v>2</v>
      </c>
    </row>
    <row r="13042" customFormat="false" ht="13.5" hidden="false" customHeight="false" outlineLevel="0" collapsed="false">
      <c r="A13042" s="4" t="n">
        <v>38178.5718402778</v>
      </c>
      <c r="B13042" s="5"/>
      <c r="C13042" s="6" t="n">
        <f aca="false">(A13042-$A$2)/0.000011574074074074</f>
        <v>49397.0000002304</v>
      </c>
      <c r="D13042" s="7" t="n">
        <v>8.29745598192374</v>
      </c>
      <c r="E13042" s="0" t="n">
        <v>2</v>
      </c>
    </row>
    <row r="13043" customFormat="false" ht="13.5" hidden="false" customHeight="false" outlineLevel="0" collapsed="false">
      <c r="A13043" s="4" t="n">
        <v>38178.5718518519</v>
      </c>
      <c r="B13043" s="5"/>
      <c r="C13043" s="6" t="n">
        <f aca="false">(A13043-$A$2)/0.000011574074074074</f>
        <v>49398.0000004641</v>
      </c>
      <c r="D13043" s="7" t="n">
        <v>8.29745598440492</v>
      </c>
      <c r="E13043" s="0" t="n">
        <v>2</v>
      </c>
    </row>
    <row r="13044" customFormat="false" ht="13.5" hidden="false" customHeight="false" outlineLevel="0" collapsed="false">
      <c r="A13044" s="4" t="n">
        <v>38178.5718634259</v>
      </c>
      <c r="B13044" s="5"/>
      <c r="C13044" s="6" t="n">
        <f aca="false">(A13044-$A$2)/0.000011574074074074</f>
        <v>49399.0000000692</v>
      </c>
      <c r="D13044" s="7" t="n">
        <v>8.29748598688584</v>
      </c>
      <c r="E13044" s="0" t="n">
        <v>1.967</v>
      </c>
    </row>
    <row r="13045" customFormat="false" ht="13.5" hidden="false" customHeight="false" outlineLevel="0" collapsed="false">
      <c r="A13045" s="4" t="n">
        <v>38178.571875</v>
      </c>
      <c r="B13045" s="5"/>
      <c r="C13045" s="6" t="n">
        <f aca="false">(A13045-$A$2)/0.000011574074074074</f>
        <v>49400.000000303</v>
      </c>
      <c r="D13045" s="7" t="n">
        <v>8.2974559893665</v>
      </c>
      <c r="E13045" s="0" t="n">
        <v>1.967</v>
      </c>
    </row>
    <row r="13046" customFormat="false" ht="13.5" hidden="false" customHeight="false" outlineLevel="0" collapsed="false">
      <c r="A13046" s="4" t="n">
        <v>38178.5718865741</v>
      </c>
      <c r="B13046" s="5"/>
      <c r="C13046" s="6" t="n">
        <f aca="false">(A13046-$A$2)/0.000011574074074074</f>
        <v>49400.9999999081</v>
      </c>
      <c r="D13046" s="7" t="n">
        <v>8.2974659918469</v>
      </c>
      <c r="E13046" s="0" t="n">
        <v>1.967</v>
      </c>
    </row>
    <row r="13047" customFormat="false" ht="13.5" hidden="false" customHeight="false" outlineLevel="0" collapsed="false">
      <c r="A13047" s="4" t="n">
        <v>38178.5718981482</v>
      </c>
      <c r="B13047" s="5"/>
      <c r="C13047" s="6" t="n">
        <f aca="false">(A13047-$A$2)/0.000011574074074074</f>
        <v>49402.0000001419</v>
      </c>
      <c r="D13047" s="7" t="n">
        <v>8.29746599432705</v>
      </c>
      <c r="E13047" s="0" t="n">
        <v>1.967</v>
      </c>
    </row>
    <row r="13048" customFormat="false" ht="13.5" hidden="false" customHeight="false" outlineLevel="0" collapsed="false">
      <c r="A13048" s="4" t="n">
        <v>38178.5719097222</v>
      </c>
      <c r="B13048" s="5"/>
      <c r="C13048" s="6" t="n">
        <f aca="false">(A13048-$A$2)/0.000011574074074074</f>
        <v>49403.0000003756</v>
      </c>
      <c r="D13048" s="7" t="n">
        <v>8.29746599680693</v>
      </c>
      <c r="E13048" s="0" t="n">
        <v>1.967</v>
      </c>
    </row>
    <row r="13049" customFormat="false" ht="13.5" hidden="false" customHeight="false" outlineLevel="0" collapsed="false">
      <c r="A13049" s="4" t="n">
        <v>38178.5719212963</v>
      </c>
      <c r="B13049" s="5"/>
      <c r="C13049" s="6" t="n">
        <f aca="false">(A13049-$A$2)/0.000011574074074074</f>
        <v>49403.9999999808</v>
      </c>
      <c r="D13049" s="7" t="n">
        <v>8.29748599928655</v>
      </c>
      <c r="E13049" s="0" t="n">
        <v>2</v>
      </c>
    </row>
    <row r="13050" customFormat="false" ht="13.5" hidden="false" customHeight="false" outlineLevel="0" collapsed="false">
      <c r="A13050" s="4" t="n">
        <v>38178.5719328704</v>
      </c>
      <c r="B13050" s="5"/>
      <c r="C13050" s="6" t="n">
        <f aca="false">(A13050-$A$2)/0.000011574074074074</f>
        <v>49405.0000002145</v>
      </c>
      <c r="D13050" s="7" t="n">
        <v>8.29748600176591</v>
      </c>
      <c r="E13050" s="0" t="n">
        <v>2</v>
      </c>
    </row>
    <row r="13051" customFormat="false" ht="13.5" hidden="false" customHeight="false" outlineLevel="0" collapsed="false">
      <c r="A13051" s="4" t="n">
        <v>38178.5719444445</v>
      </c>
      <c r="B13051" s="5"/>
      <c r="C13051" s="6" t="n">
        <f aca="false">(A13051-$A$2)/0.000011574074074074</f>
        <v>49406.0000004483</v>
      </c>
      <c r="D13051" s="7" t="n">
        <v>8.29745600424501</v>
      </c>
      <c r="E13051" s="0" t="n">
        <v>2</v>
      </c>
    </row>
    <row r="13052" customFormat="false" ht="13.5" hidden="false" customHeight="false" outlineLevel="0" collapsed="false">
      <c r="A13052" s="4" t="n">
        <v>38178.5719560185</v>
      </c>
      <c r="B13052" s="5"/>
      <c r="C13052" s="6" t="n">
        <f aca="false">(A13052-$A$2)/0.000011574074074074</f>
        <v>49407.0000000534</v>
      </c>
      <c r="D13052" s="7" t="n">
        <v>8.29746600672386</v>
      </c>
      <c r="E13052" s="0" t="n">
        <v>2</v>
      </c>
    </row>
    <row r="13053" customFormat="false" ht="13.5" hidden="false" customHeight="false" outlineLevel="0" collapsed="false">
      <c r="A13053" s="4" t="n">
        <v>38178.5719675926</v>
      </c>
      <c r="B13053" s="5"/>
      <c r="C13053" s="6" t="n">
        <f aca="false">(A13053-$A$2)/0.000011574074074074</f>
        <v>49408.0000002872</v>
      </c>
      <c r="D13053" s="7" t="n">
        <v>8.29748600920244</v>
      </c>
      <c r="E13053" s="0" t="n">
        <v>2</v>
      </c>
    </row>
    <row r="13054" customFormat="false" ht="13.5" hidden="false" customHeight="false" outlineLevel="0" collapsed="false">
      <c r="A13054" s="4" t="n">
        <v>38178.5719791667</v>
      </c>
      <c r="B13054" s="5"/>
      <c r="C13054" s="6" t="n">
        <f aca="false">(A13054-$A$2)/0.000011574074074074</f>
        <v>49408.9999998923</v>
      </c>
      <c r="D13054" s="7" t="n">
        <v>8.29745601168076</v>
      </c>
      <c r="E13054" s="0" t="n">
        <v>1.967</v>
      </c>
    </row>
    <row r="13055" customFormat="false" ht="13.5" hidden="false" customHeight="false" outlineLevel="0" collapsed="false">
      <c r="A13055" s="4" t="n">
        <v>38178.5719907407</v>
      </c>
      <c r="B13055" s="5"/>
      <c r="C13055" s="6" t="n">
        <f aca="false">(A13055-$A$2)/0.000011574074074074</f>
        <v>49410.000000126</v>
      </c>
      <c r="D13055" s="7" t="n">
        <v>8.29746601415883</v>
      </c>
      <c r="E13055" s="0" t="n">
        <v>1.967</v>
      </c>
    </row>
    <row r="13056" customFormat="false" ht="13.5" hidden="false" customHeight="false" outlineLevel="0" collapsed="false">
      <c r="A13056" s="4" t="n">
        <v>38178.5720023148</v>
      </c>
      <c r="B13056" s="5"/>
      <c r="C13056" s="6" t="n">
        <f aca="false">(A13056-$A$2)/0.000011574074074074</f>
        <v>49411.0000003598</v>
      </c>
      <c r="D13056" s="7" t="n">
        <v>8.29746601663663</v>
      </c>
      <c r="E13056" s="0" t="n">
        <v>1.967</v>
      </c>
    </row>
    <row r="13057" customFormat="false" ht="13.5" hidden="false" customHeight="false" outlineLevel="0" collapsed="false">
      <c r="A13057" s="4" t="n">
        <v>38178.5720138889</v>
      </c>
      <c r="B13057" s="5"/>
      <c r="C13057" s="6" t="n">
        <f aca="false">(A13057-$A$2)/0.000011574074074074</f>
        <v>49411.9999999649</v>
      </c>
      <c r="D13057" s="7" t="n">
        <v>8.29745601911418</v>
      </c>
      <c r="E13057" s="0" t="n">
        <v>1.967</v>
      </c>
    </row>
    <row r="13058" customFormat="false" ht="13.5" hidden="false" customHeight="false" outlineLevel="0" collapsed="false">
      <c r="A13058" s="4" t="n">
        <v>38178.572025463</v>
      </c>
      <c r="B13058" s="5"/>
      <c r="C13058" s="6" t="n">
        <f aca="false">(A13058-$A$2)/0.000011574074074074</f>
        <v>49413.0000001987</v>
      </c>
      <c r="D13058" s="7" t="n">
        <v>8.29746602159146</v>
      </c>
      <c r="E13058" s="0" t="n">
        <v>1.967</v>
      </c>
    </row>
    <row r="13059" customFormat="false" ht="13.5" hidden="false" customHeight="false" outlineLevel="0" collapsed="false">
      <c r="A13059" s="4" t="n">
        <v>38178.572037037</v>
      </c>
      <c r="B13059" s="5"/>
      <c r="C13059" s="6" t="n">
        <f aca="false">(A13059-$A$2)/0.000011574074074074</f>
        <v>49414.0000004325</v>
      </c>
      <c r="D13059" s="7" t="n">
        <v>8.29746602406849</v>
      </c>
      <c r="E13059" s="0" t="n">
        <v>1.967</v>
      </c>
    </row>
    <row r="13060" customFormat="false" ht="13.5" hidden="false" customHeight="false" outlineLevel="0" collapsed="false">
      <c r="A13060" s="4" t="n">
        <v>38178.5720486111</v>
      </c>
      <c r="B13060" s="5"/>
      <c r="C13060" s="6" t="n">
        <f aca="false">(A13060-$A$2)/0.000011574074074074</f>
        <v>49415.0000000376</v>
      </c>
      <c r="D13060" s="7" t="n">
        <v>8.29745602654525</v>
      </c>
      <c r="E13060" s="0" t="n">
        <v>1.967</v>
      </c>
    </row>
    <row r="13061" customFormat="false" ht="13.5" hidden="false" customHeight="false" outlineLevel="0" collapsed="false">
      <c r="A13061" s="4" t="n">
        <v>38178.5720601852</v>
      </c>
      <c r="B13061" s="5"/>
      <c r="C13061" s="6" t="n">
        <f aca="false">(A13061-$A$2)/0.000011574074074074</f>
        <v>49416.0000002713</v>
      </c>
      <c r="D13061" s="7" t="n">
        <v>8.29748602902176</v>
      </c>
      <c r="E13061" s="0" t="n">
        <v>1.967</v>
      </c>
    </row>
    <row r="13062" customFormat="false" ht="13.5" hidden="false" customHeight="false" outlineLevel="0" collapsed="false">
      <c r="A13062" s="4" t="n">
        <v>38178.5720717593</v>
      </c>
      <c r="B13062" s="5"/>
      <c r="C13062" s="6" t="n">
        <f aca="false">(A13062-$A$2)/0.000011574074074074</f>
        <v>49416.9999998765</v>
      </c>
      <c r="D13062" s="7" t="n">
        <v>8.29746603149801</v>
      </c>
      <c r="E13062" s="0" t="n">
        <v>1.967</v>
      </c>
    </row>
    <row r="13063" customFormat="false" ht="13.5" hidden="false" customHeight="false" outlineLevel="0" collapsed="false">
      <c r="A13063" s="4" t="n">
        <v>38178.5720833333</v>
      </c>
      <c r="B13063" s="5"/>
      <c r="C13063" s="6" t="n">
        <f aca="false">(A13063-$A$2)/0.000011574074074074</f>
        <v>49418.0000001102</v>
      </c>
      <c r="D13063" s="7" t="n">
        <v>8.297466033974</v>
      </c>
      <c r="E13063" s="0" t="n">
        <v>1.967</v>
      </c>
    </row>
    <row r="13064" customFormat="false" ht="13.5" hidden="false" customHeight="false" outlineLevel="0" collapsed="false">
      <c r="A13064" s="4" t="n">
        <v>38178.5720949074</v>
      </c>
      <c r="B13064" s="5"/>
      <c r="C13064" s="6" t="n">
        <f aca="false">(A13064-$A$2)/0.000011574074074074</f>
        <v>49419.000000344</v>
      </c>
      <c r="D13064" s="7" t="n">
        <v>8.29745603644972</v>
      </c>
      <c r="E13064" s="0" t="n">
        <v>2</v>
      </c>
    </row>
    <row r="13065" customFormat="false" ht="13.5" hidden="false" customHeight="false" outlineLevel="0" collapsed="false">
      <c r="A13065" s="4" t="n">
        <v>38178.5721064815</v>
      </c>
      <c r="B13065" s="5"/>
      <c r="C13065" s="6" t="n">
        <f aca="false">(A13065-$A$2)/0.000011574074074074</f>
        <v>49419.9999999491</v>
      </c>
      <c r="D13065" s="7" t="n">
        <v>8.29748603892519</v>
      </c>
      <c r="E13065" s="0" t="n">
        <v>2</v>
      </c>
    </row>
    <row r="13066" customFormat="false" ht="13.5" hidden="false" customHeight="false" outlineLevel="0" collapsed="false">
      <c r="A13066" s="4" t="n">
        <v>38178.5721180556</v>
      </c>
      <c r="B13066" s="5"/>
      <c r="C13066" s="6" t="n">
        <f aca="false">(A13066-$A$2)/0.000011574074074074</f>
        <v>49421.0000001829</v>
      </c>
      <c r="D13066" s="7" t="n">
        <v>8.2974660414004</v>
      </c>
      <c r="E13066" s="0" t="n">
        <v>2</v>
      </c>
    </row>
    <row r="13067" customFormat="false" ht="13.5" hidden="false" customHeight="false" outlineLevel="0" collapsed="false">
      <c r="A13067" s="4" t="n">
        <v>38178.5721296296</v>
      </c>
      <c r="B13067" s="5"/>
      <c r="C13067" s="6" t="n">
        <f aca="false">(A13067-$A$2)/0.000011574074074074</f>
        <v>49422.0000004166</v>
      </c>
      <c r="D13067" s="7" t="n">
        <v>8.29745604387535</v>
      </c>
      <c r="E13067" s="0" t="n">
        <v>2</v>
      </c>
    </row>
    <row r="13068" customFormat="false" ht="13.5" hidden="false" customHeight="false" outlineLevel="0" collapsed="false">
      <c r="A13068" s="4" t="n">
        <v>38178.5721412037</v>
      </c>
      <c r="B13068" s="5"/>
      <c r="C13068" s="6" t="n">
        <f aca="false">(A13068-$A$2)/0.000011574074074074</f>
        <v>49423.0000000217</v>
      </c>
      <c r="D13068" s="7" t="n">
        <v>8.29746604635004</v>
      </c>
      <c r="E13068" s="0" t="n">
        <v>2</v>
      </c>
    </row>
    <row r="13069" customFormat="false" ht="13.5" hidden="false" customHeight="false" outlineLevel="0" collapsed="false">
      <c r="A13069" s="4" t="n">
        <v>38178.5721527778</v>
      </c>
      <c r="B13069" s="5"/>
      <c r="C13069" s="6" t="n">
        <f aca="false">(A13069-$A$2)/0.000011574074074074</f>
        <v>49424.0000002555</v>
      </c>
      <c r="D13069" s="7" t="n">
        <v>8.29745604882447</v>
      </c>
      <c r="E13069" s="0" t="n">
        <v>2</v>
      </c>
    </row>
    <row r="13070" customFormat="false" ht="13.5" hidden="false" customHeight="false" outlineLevel="0" collapsed="false">
      <c r="A13070" s="4" t="n">
        <v>38178.5721643519</v>
      </c>
      <c r="B13070" s="5"/>
      <c r="C13070" s="6" t="n">
        <f aca="false">(A13070-$A$2)/0.000011574074074074</f>
        <v>49425.0000004893</v>
      </c>
      <c r="D13070" s="7" t="n">
        <v>8.29746605129864</v>
      </c>
      <c r="E13070" s="0" t="n">
        <v>2</v>
      </c>
    </row>
    <row r="13071" customFormat="false" ht="13.5" hidden="false" customHeight="false" outlineLevel="0" collapsed="false">
      <c r="A13071" s="4" t="n">
        <v>38178.5721759259</v>
      </c>
      <c r="B13071" s="5"/>
      <c r="C13071" s="6" t="n">
        <f aca="false">(A13071-$A$2)/0.000011574074074074</f>
        <v>49426.0000000944</v>
      </c>
      <c r="D13071" s="7" t="n">
        <v>8.29746605377255</v>
      </c>
      <c r="E13071" s="0" t="n">
        <v>2</v>
      </c>
    </row>
    <row r="13072" customFormat="false" ht="13.5" hidden="false" customHeight="false" outlineLevel="0" collapsed="false">
      <c r="A13072" s="4" t="n">
        <v>38178.5721875</v>
      </c>
      <c r="B13072" s="5"/>
      <c r="C13072" s="6" t="n">
        <f aca="false">(A13072-$A$2)/0.000011574074074074</f>
        <v>49427.0000003281</v>
      </c>
      <c r="D13072" s="7" t="n">
        <v>8.29748605624621</v>
      </c>
      <c r="E13072" s="0" t="n">
        <v>2</v>
      </c>
    </row>
    <row r="13073" customFormat="false" ht="13.5" hidden="false" customHeight="false" outlineLevel="0" collapsed="false">
      <c r="A13073" s="4" t="n">
        <v>38178.5721990741</v>
      </c>
      <c r="B13073" s="5"/>
      <c r="C13073" s="6" t="n">
        <f aca="false">(A13073-$A$2)/0.000011574074074074</f>
        <v>49427.9999999333</v>
      </c>
      <c r="D13073" s="7" t="n">
        <v>8.2974660587196</v>
      </c>
      <c r="E13073" s="0" t="n">
        <v>2</v>
      </c>
    </row>
    <row r="13074" customFormat="false" ht="13.5" hidden="false" customHeight="false" outlineLevel="0" collapsed="false">
      <c r="A13074" s="4" t="n">
        <v>38178.5722106482</v>
      </c>
      <c r="B13074" s="5"/>
      <c r="C13074" s="6" t="n">
        <f aca="false">(A13074-$A$2)/0.000011574074074074</f>
        <v>49429.000000167</v>
      </c>
      <c r="D13074" s="7" t="n">
        <v>8.29745606119273</v>
      </c>
      <c r="E13074" s="0" t="n">
        <v>2</v>
      </c>
    </row>
    <row r="13075" customFormat="false" ht="13.5" hidden="false" customHeight="false" outlineLevel="0" collapsed="false">
      <c r="A13075" s="4" t="n">
        <v>38178.5722222222</v>
      </c>
      <c r="B13075" s="5"/>
      <c r="C13075" s="6" t="n">
        <f aca="false">(A13075-$A$2)/0.000011574074074074</f>
        <v>49430.0000004008</v>
      </c>
      <c r="D13075" s="7" t="n">
        <v>8.29748606366561</v>
      </c>
      <c r="E13075" s="0" t="n">
        <v>2</v>
      </c>
    </row>
    <row r="13076" customFormat="false" ht="13.5" hidden="false" customHeight="false" outlineLevel="0" collapsed="false">
      <c r="A13076" s="4" t="n">
        <v>38178.5722337963</v>
      </c>
      <c r="B13076" s="5"/>
      <c r="C13076" s="6" t="n">
        <f aca="false">(A13076-$A$2)/0.000011574074074074</f>
        <v>49431.0000000059</v>
      </c>
      <c r="D13076" s="7" t="n">
        <v>8.29746606613822</v>
      </c>
      <c r="E13076" s="0" t="n">
        <v>2</v>
      </c>
    </row>
    <row r="13077" customFormat="false" ht="13.5" hidden="false" customHeight="false" outlineLevel="0" collapsed="false">
      <c r="A13077" s="4" t="n">
        <v>38178.5722453704</v>
      </c>
      <c r="B13077" s="5"/>
      <c r="C13077" s="6" t="n">
        <f aca="false">(A13077-$A$2)/0.000011574074074074</f>
        <v>49432.0000002397</v>
      </c>
      <c r="D13077" s="7" t="n">
        <v>8.29747606861058</v>
      </c>
      <c r="E13077" s="0" t="n">
        <v>2</v>
      </c>
    </row>
    <row r="13078" customFormat="false" ht="13.5" hidden="false" customHeight="false" outlineLevel="0" collapsed="false">
      <c r="A13078" s="4" t="n">
        <v>38178.5722569445</v>
      </c>
      <c r="B13078" s="5"/>
      <c r="C13078" s="6" t="n">
        <f aca="false">(A13078-$A$2)/0.000011574074074074</f>
        <v>49433.0000004734</v>
      </c>
      <c r="D13078" s="7" t="n">
        <v>8.29748607108268</v>
      </c>
      <c r="E13078" s="0" t="n">
        <v>2</v>
      </c>
    </row>
    <row r="13079" customFormat="false" ht="13.5" hidden="false" customHeight="false" outlineLevel="0" collapsed="false">
      <c r="A13079" s="4" t="n">
        <v>38178.5722685185</v>
      </c>
      <c r="B13079" s="5"/>
      <c r="C13079" s="6" t="n">
        <f aca="false">(A13079-$A$2)/0.000011574074074074</f>
        <v>49434.0000000785</v>
      </c>
      <c r="D13079" s="7" t="n">
        <v>8.29746607355451</v>
      </c>
      <c r="E13079" s="0" t="n">
        <v>2</v>
      </c>
    </row>
    <row r="13080" customFormat="false" ht="13.5" hidden="false" customHeight="false" outlineLevel="0" collapsed="false">
      <c r="A13080" s="4" t="n">
        <v>38178.5722800926</v>
      </c>
      <c r="B13080" s="5"/>
      <c r="C13080" s="6" t="n">
        <f aca="false">(A13080-$A$2)/0.000011574074074074</f>
        <v>49435.0000003123</v>
      </c>
      <c r="D13080" s="7" t="n">
        <v>8.29745607602609</v>
      </c>
      <c r="E13080" s="0" t="n">
        <v>2</v>
      </c>
    </row>
    <row r="13081" customFormat="false" ht="13.5" hidden="false" customHeight="false" outlineLevel="0" collapsed="false">
      <c r="A13081" s="4" t="n">
        <v>38178.5722916667</v>
      </c>
      <c r="B13081" s="5"/>
      <c r="C13081" s="6" t="n">
        <f aca="false">(A13081-$A$2)/0.000011574074074074</f>
        <v>49435.9999999174</v>
      </c>
      <c r="D13081" s="7" t="n">
        <v>8.2974760784974</v>
      </c>
      <c r="E13081" s="0" t="n">
        <v>2</v>
      </c>
    </row>
    <row r="13082" customFormat="false" ht="13.5" hidden="false" customHeight="false" outlineLevel="0" collapsed="false">
      <c r="A13082" s="4" t="n">
        <v>38178.5723032407</v>
      </c>
      <c r="B13082" s="5"/>
      <c r="C13082" s="6" t="n">
        <f aca="false">(A13082-$A$2)/0.000011574074074074</f>
        <v>49437.0000001512</v>
      </c>
      <c r="D13082" s="7" t="n">
        <v>8.29746608096846</v>
      </c>
      <c r="E13082" s="0" t="n">
        <v>2</v>
      </c>
    </row>
    <row r="13083" customFormat="false" ht="13.5" hidden="false" customHeight="false" outlineLevel="0" collapsed="false">
      <c r="A13083" s="4" t="n">
        <v>38178.5723148148</v>
      </c>
      <c r="B13083" s="5"/>
      <c r="C13083" s="6" t="n">
        <f aca="false">(A13083-$A$2)/0.000011574074074074</f>
        <v>49438.000000385</v>
      </c>
      <c r="D13083" s="7" t="n">
        <v>8.29746608343926</v>
      </c>
      <c r="E13083" s="0" t="n">
        <v>2</v>
      </c>
    </row>
    <row r="13084" customFormat="false" ht="13.5" hidden="false" customHeight="false" outlineLevel="0" collapsed="false">
      <c r="A13084" s="4" t="n">
        <v>38178.5723263889</v>
      </c>
      <c r="B13084" s="5"/>
      <c r="C13084" s="6" t="n">
        <f aca="false">(A13084-$A$2)/0.000011574074074074</f>
        <v>49438.9999999901</v>
      </c>
      <c r="D13084" s="7" t="n">
        <v>8.2974860859098</v>
      </c>
      <c r="E13084" s="0" t="n">
        <v>2</v>
      </c>
    </row>
    <row r="13085" customFormat="false" ht="13.5" hidden="false" customHeight="false" outlineLevel="0" collapsed="false">
      <c r="A13085" s="4" t="n">
        <v>38178.572337963</v>
      </c>
      <c r="B13085" s="5"/>
      <c r="C13085" s="6" t="n">
        <f aca="false">(A13085-$A$2)/0.000011574074074074</f>
        <v>49440.0000002238</v>
      </c>
      <c r="D13085" s="7" t="n">
        <v>8.29745608838008</v>
      </c>
      <c r="E13085" s="0" t="n">
        <v>2</v>
      </c>
    </row>
    <row r="13086" customFormat="false" ht="13.5" hidden="false" customHeight="false" outlineLevel="0" collapsed="false">
      <c r="A13086" s="4" t="n">
        <v>38178.572349537</v>
      </c>
      <c r="B13086" s="5"/>
      <c r="C13086" s="6" t="n">
        <f aca="false">(A13086-$A$2)/0.000011574074074074</f>
        <v>49441.0000004576</v>
      </c>
      <c r="D13086" s="7" t="n">
        <v>8.2974660908501</v>
      </c>
      <c r="E13086" s="0" t="n">
        <v>2</v>
      </c>
    </row>
    <row r="13087" customFormat="false" ht="13.5" hidden="false" customHeight="false" outlineLevel="0" collapsed="false">
      <c r="A13087" s="4" t="n">
        <v>38178.5723611111</v>
      </c>
      <c r="B13087" s="5"/>
      <c r="C13087" s="6" t="n">
        <f aca="false">(A13087-$A$2)/0.000011574074074074</f>
        <v>49442.0000000627</v>
      </c>
      <c r="D13087" s="7" t="n">
        <v>8.29747609331987</v>
      </c>
      <c r="E13087" s="0" t="n">
        <v>2</v>
      </c>
    </row>
    <row r="13088" customFormat="false" ht="13.5" hidden="false" customHeight="false" outlineLevel="0" collapsed="false">
      <c r="A13088" s="4" t="n">
        <v>38178.5723726852</v>
      </c>
      <c r="B13088" s="5"/>
      <c r="C13088" s="6" t="n">
        <f aca="false">(A13088-$A$2)/0.000011574074074074</f>
        <v>49443.0000002965</v>
      </c>
      <c r="D13088" s="7" t="n">
        <v>8.29746609578937</v>
      </c>
      <c r="E13088" s="0" t="n">
        <v>2</v>
      </c>
    </row>
    <row r="13089" customFormat="false" ht="13.5" hidden="false" customHeight="false" outlineLevel="0" collapsed="false">
      <c r="A13089" s="4" t="n">
        <v>38178.5723842593</v>
      </c>
      <c r="B13089" s="5"/>
      <c r="C13089" s="6" t="n">
        <f aca="false">(A13089-$A$2)/0.000011574074074074</f>
        <v>49443.9999999016</v>
      </c>
      <c r="D13089" s="7" t="n">
        <v>8.29748609825861</v>
      </c>
      <c r="E13089" s="0" t="n">
        <v>1.967</v>
      </c>
    </row>
    <row r="13090" customFormat="false" ht="13.5" hidden="false" customHeight="false" outlineLevel="0" collapsed="false">
      <c r="A13090" s="4" t="n">
        <v>38178.5723958333</v>
      </c>
      <c r="B13090" s="5"/>
      <c r="C13090" s="6" t="n">
        <f aca="false">(A13090-$A$2)/0.000011574074074074</f>
        <v>49445.0000001354</v>
      </c>
      <c r="D13090" s="7" t="n">
        <v>8.2974761007276</v>
      </c>
      <c r="E13090" s="0" t="n">
        <v>1.967</v>
      </c>
    </row>
    <row r="13091" customFormat="false" ht="13.5" hidden="false" customHeight="false" outlineLevel="0" collapsed="false">
      <c r="A13091" s="4" t="n">
        <v>38178.5724074074</v>
      </c>
      <c r="B13091" s="5"/>
      <c r="C13091" s="6" t="n">
        <f aca="false">(A13091-$A$2)/0.000011574074074074</f>
        <v>49446.0000003691</v>
      </c>
      <c r="D13091" s="7" t="n">
        <v>8.29748610319632</v>
      </c>
      <c r="E13091" s="0" t="n">
        <v>1.967</v>
      </c>
    </row>
    <row r="13092" customFormat="false" ht="13.5" hidden="false" customHeight="false" outlineLevel="0" collapsed="false">
      <c r="A13092" s="4" t="n">
        <v>38178.5724189815</v>
      </c>
      <c r="B13092" s="5"/>
      <c r="C13092" s="6" t="n">
        <f aca="false">(A13092-$A$2)/0.000011574074074074</f>
        <v>49446.9999999742</v>
      </c>
      <c r="D13092" s="7" t="n">
        <v>8.29744610566479</v>
      </c>
      <c r="E13092" s="0" t="n">
        <v>1.967</v>
      </c>
    </row>
    <row r="13093" customFormat="false" ht="13.5" hidden="false" customHeight="false" outlineLevel="0" collapsed="false">
      <c r="A13093" s="4" t="n">
        <v>38178.5724305556</v>
      </c>
      <c r="B13093" s="5"/>
      <c r="C13093" s="6" t="n">
        <f aca="false">(A13093-$A$2)/0.000011574074074074</f>
        <v>49448.000000208</v>
      </c>
      <c r="D13093" s="7" t="n">
        <v>8.29748610813299</v>
      </c>
      <c r="E13093" s="0" t="n">
        <v>1.967</v>
      </c>
    </row>
    <row r="13094" customFormat="false" ht="13.5" hidden="false" customHeight="false" outlineLevel="0" collapsed="false">
      <c r="A13094" s="4" t="n">
        <v>38178.5724421296</v>
      </c>
      <c r="B13094" s="5"/>
      <c r="C13094" s="6" t="n">
        <f aca="false">(A13094-$A$2)/0.000011574074074074</f>
        <v>49449.0000004418</v>
      </c>
      <c r="D13094" s="7" t="n">
        <v>8.29746611060094</v>
      </c>
      <c r="E13094" s="0" t="n">
        <v>2</v>
      </c>
    </row>
    <row r="13095" customFormat="false" ht="13.5" hidden="false" customHeight="false" outlineLevel="0" collapsed="false">
      <c r="A13095" s="4" t="n">
        <v>38178.5724537037</v>
      </c>
      <c r="B13095" s="5"/>
      <c r="C13095" s="6" t="n">
        <f aca="false">(A13095-$A$2)/0.000011574074074074</f>
        <v>49450.0000000469</v>
      </c>
      <c r="D13095" s="7" t="n">
        <v>8.29748611306863</v>
      </c>
      <c r="E13095" s="0" t="n">
        <v>2</v>
      </c>
    </row>
    <row r="13096" customFormat="false" ht="13.5" hidden="false" customHeight="false" outlineLevel="0" collapsed="false">
      <c r="A13096" s="4" t="n">
        <v>38178.5724652778</v>
      </c>
      <c r="B13096" s="5"/>
      <c r="C13096" s="6" t="n">
        <f aca="false">(A13096-$A$2)/0.000011574074074074</f>
        <v>49451.0000002806</v>
      </c>
      <c r="D13096" s="7" t="n">
        <v>8.29746611553606</v>
      </c>
      <c r="E13096" s="0" t="n">
        <v>2</v>
      </c>
    </row>
    <row r="13097" customFormat="false" ht="13.5" hidden="false" customHeight="false" outlineLevel="0" collapsed="false">
      <c r="A13097" s="4" t="n">
        <v>38178.5724768519</v>
      </c>
      <c r="B13097" s="5"/>
      <c r="C13097" s="6" t="n">
        <f aca="false">(A13097-$A$2)/0.000011574074074074</f>
        <v>49451.9999998858</v>
      </c>
      <c r="D13097" s="7" t="n">
        <v>8.29748611800323</v>
      </c>
      <c r="E13097" s="0" t="n">
        <v>2</v>
      </c>
    </row>
    <row r="13098" customFormat="false" ht="13.5" hidden="false" customHeight="false" outlineLevel="0" collapsed="false">
      <c r="A13098" s="4" t="n">
        <v>38178.5724884259</v>
      </c>
      <c r="B13098" s="5"/>
      <c r="C13098" s="6" t="n">
        <f aca="false">(A13098-$A$2)/0.000011574074074074</f>
        <v>49453.0000001195</v>
      </c>
      <c r="D13098" s="7" t="n">
        <v>8.29745612047014</v>
      </c>
      <c r="E13098" s="0" t="n">
        <v>2</v>
      </c>
    </row>
    <row r="13099" customFormat="false" ht="13.5" hidden="false" customHeight="false" outlineLevel="0" collapsed="false">
      <c r="A13099" s="4" t="n">
        <v>38178.5725</v>
      </c>
      <c r="B13099" s="5"/>
      <c r="C13099" s="6" t="n">
        <f aca="false">(A13099-$A$2)/0.000011574074074074</f>
        <v>49454.0000003533</v>
      </c>
      <c r="D13099" s="7" t="n">
        <v>8.29748612293679</v>
      </c>
      <c r="E13099" s="0" t="n">
        <v>2</v>
      </c>
    </row>
    <row r="13100" customFormat="false" ht="13.5" hidden="false" customHeight="false" outlineLevel="0" collapsed="false">
      <c r="A13100" s="4" t="n">
        <v>38178.5725115741</v>
      </c>
      <c r="B13100" s="5"/>
      <c r="C13100" s="6" t="n">
        <f aca="false">(A13100-$A$2)/0.000011574074074074</f>
        <v>49454.9999999584</v>
      </c>
      <c r="D13100" s="7" t="n">
        <v>8.29746612540318</v>
      </c>
      <c r="E13100" s="0" t="n">
        <v>2</v>
      </c>
    </row>
    <row r="13101" customFormat="false" ht="13.5" hidden="false" customHeight="false" outlineLevel="0" collapsed="false">
      <c r="A13101" s="4" t="n">
        <v>38178.5725231482</v>
      </c>
      <c r="B13101" s="5"/>
      <c r="C13101" s="6" t="n">
        <f aca="false">(A13101-$A$2)/0.000011574074074074</f>
        <v>49456.0000001922</v>
      </c>
      <c r="D13101" s="7" t="n">
        <v>8.29748612786931</v>
      </c>
      <c r="E13101" s="0" t="n">
        <v>2</v>
      </c>
    </row>
    <row r="13102" customFormat="false" ht="13.5" hidden="false" customHeight="false" outlineLevel="0" collapsed="false">
      <c r="A13102" s="4" t="n">
        <v>38178.5725347222</v>
      </c>
      <c r="B13102" s="5"/>
      <c r="C13102" s="6" t="n">
        <f aca="false">(A13102-$A$2)/0.000011574074074074</f>
        <v>49457.0000004259</v>
      </c>
      <c r="D13102" s="7" t="n">
        <v>8.29745613033519</v>
      </c>
      <c r="E13102" s="0" t="n">
        <v>2</v>
      </c>
    </row>
    <row r="13103" customFormat="false" ht="13.5" hidden="false" customHeight="false" outlineLevel="0" collapsed="false">
      <c r="A13103" s="4" t="n">
        <v>38178.5725462963</v>
      </c>
      <c r="B13103" s="5"/>
      <c r="C13103" s="6" t="n">
        <f aca="false">(A13103-$A$2)/0.000011574074074074</f>
        <v>49458.0000000311</v>
      </c>
      <c r="D13103" s="7" t="n">
        <v>8.2974861328008</v>
      </c>
      <c r="E13103" s="0" t="n">
        <v>2</v>
      </c>
    </row>
    <row r="13104" customFormat="false" ht="13.5" hidden="false" customHeight="false" outlineLevel="0" collapsed="false">
      <c r="A13104" s="4" t="n">
        <v>38178.5725578704</v>
      </c>
      <c r="B13104" s="5"/>
      <c r="C13104" s="6" t="n">
        <f aca="false">(A13104-$A$2)/0.000011574074074074</f>
        <v>49459.0000002648</v>
      </c>
      <c r="D13104" s="7" t="n">
        <v>8.29745613526616</v>
      </c>
      <c r="E13104" s="0" t="n">
        <v>2</v>
      </c>
    </row>
    <row r="13105" customFormat="false" ht="13.5" hidden="false" customHeight="false" outlineLevel="0" collapsed="false">
      <c r="A13105" s="4" t="n">
        <v>38178.5725694444</v>
      </c>
      <c r="B13105" s="5"/>
      <c r="C13105" s="6" t="n">
        <f aca="false">(A13105-$A$2)/0.000011574074074074</f>
        <v>49459.9999998699</v>
      </c>
      <c r="D13105" s="7" t="n">
        <v>8.29749613773125</v>
      </c>
      <c r="E13105" s="0" t="n">
        <v>2</v>
      </c>
    </row>
    <row r="13106" customFormat="false" ht="13.5" hidden="false" customHeight="false" outlineLevel="0" collapsed="false">
      <c r="A13106" s="4" t="n">
        <v>38178.5725810185</v>
      </c>
      <c r="B13106" s="5"/>
      <c r="C13106" s="6" t="n">
        <f aca="false">(A13106-$A$2)/0.000011574074074074</f>
        <v>49461.0000001037</v>
      </c>
      <c r="D13106" s="7" t="n">
        <v>8.29745614019609</v>
      </c>
      <c r="E13106" s="0" t="n">
        <v>2</v>
      </c>
    </row>
    <row r="13107" customFormat="false" ht="13.5" hidden="false" customHeight="false" outlineLevel="0" collapsed="false">
      <c r="A13107" s="4" t="n">
        <v>38178.5725925926</v>
      </c>
      <c r="B13107" s="5"/>
      <c r="C13107" s="6" t="n">
        <f aca="false">(A13107-$A$2)/0.000011574074074074</f>
        <v>49462.0000003375</v>
      </c>
      <c r="D13107" s="7" t="n">
        <v>8.29743614266067</v>
      </c>
      <c r="E13107" s="0" t="n">
        <v>2</v>
      </c>
    </row>
    <row r="13108" customFormat="false" ht="13.5" hidden="false" customHeight="false" outlineLevel="0" collapsed="false">
      <c r="A13108" s="4" t="n">
        <v>38178.5726041667</v>
      </c>
      <c r="B13108" s="5"/>
      <c r="C13108" s="6" t="n">
        <f aca="false">(A13108-$A$2)/0.000011574074074074</f>
        <v>49462.9999999426</v>
      </c>
      <c r="D13108" s="7" t="n">
        <v>8.29748614512499</v>
      </c>
      <c r="E13108" s="0" t="n">
        <v>2</v>
      </c>
    </row>
    <row r="13109" customFormat="false" ht="13.5" hidden="false" customHeight="false" outlineLevel="0" collapsed="false">
      <c r="A13109" s="4" t="n">
        <v>38178.5726157407</v>
      </c>
      <c r="B13109" s="5"/>
      <c r="C13109" s="6" t="n">
        <f aca="false">(A13109-$A$2)/0.000011574074074074</f>
        <v>49464.0000001763</v>
      </c>
      <c r="D13109" s="7" t="n">
        <v>8.29747614758905</v>
      </c>
      <c r="E13109" s="0" t="n">
        <v>2</v>
      </c>
    </row>
    <row r="13110" customFormat="false" ht="13.5" hidden="false" customHeight="false" outlineLevel="0" collapsed="false">
      <c r="A13110" s="4" t="n">
        <v>38178.5726273148</v>
      </c>
      <c r="B13110" s="5"/>
      <c r="C13110" s="6" t="n">
        <f aca="false">(A13110-$A$2)/0.000011574074074074</f>
        <v>49465.0000004101</v>
      </c>
      <c r="D13110" s="7" t="n">
        <v>8.29745615005285</v>
      </c>
      <c r="E13110" s="0" t="n">
        <v>2</v>
      </c>
    </row>
    <row r="13111" customFormat="false" ht="13.5" hidden="false" customHeight="false" outlineLevel="0" collapsed="false">
      <c r="A13111" s="4" t="n">
        <v>38178.5726388889</v>
      </c>
      <c r="B13111" s="5"/>
      <c r="C13111" s="6" t="n">
        <f aca="false">(A13111-$A$2)/0.000011574074074074</f>
        <v>49466.0000000152</v>
      </c>
      <c r="D13111" s="7" t="n">
        <v>8.29747615251639</v>
      </c>
      <c r="E13111" s="0" t="n">
        <v>2</v>
      </c>
    </row>
    <row r="13112" customFormat="false" ht="13.5" hidden="false" customHeight="false" outlineLevel="0" collapsed="false">
      <c r="A13112" s="4" t="n">
        <v>38178.572650463</v>
      </c>
      <c r="B13112" s="5"/>
      <c r="C13112" s="6" t="n">
        <f aca="false">(A13112-$A$2)/0.000011574074074074</f>
        <v>49467.000000249</v>
      </c>
      <c r="D13112" s="7" t="n">
        <v>8.29749615497967</v>
      </c>
      <c r="E13112" s="0" t="n">
        <v>2</v>
      </c>
    </row>
    <row r="13113" customFormat="false" ht="13.5" hidden="false" customHeight="false" outlineLevel="0" collapsed="false">
      <c r="A13113" s="4" t="n">
        <v>38178.572662037</v>
      </c>
      <c r="B13113" s="5"/>
      <c r="C13113" s="6" t="n">
        <f aca="false">(A13113-$A$2)/0.000011574074074074</f>
        <v>49468.0000004827</v>
      </c>
      <c r="D13113" s="7" t="n">
        <v>8.2974561574427</v>
      </c>
      <c r="E13113" s="0" t="n">
        <v>2</v>
      </c>
    </row>
    <row r="13114" customFormat="false" ht="13.5" hidden="false" customHeight="false" outlineLevel="0" collapsed="false">
      <c r="A13114" s="4" t="n">
        <v>38178.5726736111</v>
      </c>
      <c r="B13114" s="5"/>
      <c r="C13114" s="6" t="n">
        <f aca="false">(A13114-$A$2)/0.000011574074074074</f>
        <v>49469.0000000879</v>
      </c>
      <c r="D13114" s="7" t="n">
        <v>8.29745615990546</v>
      </c>
      <c r="E13114" s="0" t="n">
        <v>2</v>
      </c>
    </row>
    <row r="13115" customFormat="false" ht="13.5" hidden="false" customHeight="false" outlineLevel="0" collapsed="false">
      <c r="A13115" s="4" t="n">
        <v>38178.5726851852</v>
      </c>
      <c r="B13115" s="5"/>
      <c r="C13115" s="6" t="n">
        <f aca="false">(A13115-$A$2)/0.000011574074074074</f>
        <v>49470.0000003216</v>
      </c>
      <c r="D13115" s="7" t="n">
        <v>8.29750616236797</v>
      </c>
      <c r="E13115" s="0" t="n">
        <v>2</v>
      </c>
    </row>
    <row r="13116" customFormat="false" ht="13.5" hidden="false" customHeight="false" outlineLevel="0" collapsed="false">
      <c r="A13116" s="4" t="n">
        <v>38178.5726967593</v>
      </c>
      <c r="B13116" s="5"/>
      <c r="C13116" s="6" t="n">
        <f aca="false">(A13116-$A$2)/0.000011574074074074</f>
        <v>49470.9999999267</v>
      </c>
      <c r="D13116" s="7" t="n">
        <v>8.29745616483021</v>
      </c>
      <c r="E13116" s="0" t="n">
        <v>2</v>
      </c>
    </row>
    <row r="13117" customFormat="false" ht="13.5" hidden="false" customHeight="false" outlineLevel="0" collapsed="false">
      <c r="A13117" s="4" t="n">
        <v>38178.5727083333</v>
      </c>
      <c r="B13117" s="5"/>
      <c r="C13117" s="6" t="n">
        <f aca="false">(A13117-$A$2)/0.000011574074074074</f>
        <v>49472.0000001605</v>
      </c>
      <c r="D13117" s="7" t="n">
        <v>8.2974761672922</v>
      </c>
      <c r="E13117" s="0" t="n">
        <v>2</v>
      </c>
    </row>
    <row r="13118" customFormat="false" ht="13.5" hidden="false" customHeight="false" outlineLevel="0" collapsed="false">
      <c r="A13118" s="4" t="n">
        <v>38178.5727199074</v>
      </c>
      <c r="B13118" s="5"/>
      <c r="C13118" s="6" t="n">
        <f aca="false">(A13118-$A$2)/0.000011574074074074</f>
        <v>49473.0000003943</v>
      </c>
      <c r="D13118" s="7" t="n">
        <v>8.29745616975393</v>
      </c>
      <c r="E13118" s="0" t="n">
        <v>1.967</v>
      </c>
    </row>
    <row r="13119" customFormat="false" ht="13.5" hidden="false" customHeight="false" outlineLevel="0" collapsed="false">
      <c r="A13119" s="4" t="n">
        <v>38178.5727314815</v>
      </c>
      <c r="B13119" s="5"/>
      <c r="C13119" s="6" t="n">
        <f aca="false">(A13119-$A$2)/0.000011574074074074</f>
        <v>49473.9999999994</v>
      </c>
      <c r="D13119" s="7" t="n">
        <v>8.2974861722154</v>
      </c>
      <c r="E13119" s="0" t="n">
        <v>1.967</v>
      </c>
    </row>
    <row r="13120" customFormat="false" ht="13.5" hidden="false" customHeight="false" outlineLevel="0" collapsed="false">
      <c r="A13120" s="4" t="n">
        <v>38178.5727430556</v>
      </c>
      <c r="B13120" s="5"/>
      <c r="C13120" s="6" t="n">
        <f aca="false">(A13120-$A$2)/0.000011574074074074</f>
        <v>49475.0000002331</v>
      </c>
      <c r="D13120" s="7" t="n">
        <v>8.29745617467661</v>
      </c>
      <c r="E13120" s="0" t="n">
        <v>1.967</v>
      </c>
    </row>
    <row r="13121" customFormat="false" ht="13.5" hidden="false" customHeight="false" outlineLevel="0" collapsed="false">
      <c r="A13121" s="4" t="n">
        <v>38178.5727546296</v>
      </c>
      <c r="B13121" s="5"/>
      <c r="C13121" s="6" t="n">
        <f aca="false">(A13121-$A$2)/0.000011574074074074</f>
        <v>49476.0000004669</v>
      </c>
      <c r="D13121" s="7" t="n">
        <v>8.29747617713756</v>
      </c>
      <c r="E13121" s="0" t="n">
        <v>1.967</v>
      </c>
    </row>
    <row r="13122" customFormat="false" ht="13.5" hidden="false" customHeight="false" outlineLevel="0" collapsed="false">
      <c r="A13122" s="4" t="n">
        <v>38178.5727662037</v>
      </c>
      <c r="B13122" s="5"/>
      <c r="C13122" s="6" t="n">
        <f aca="false">(A13122-$A$2)/0.000011574074074074</f>
        <v>49477.000000072</v>
      </c>
      <c r="D13122" s="7" t="n">
        <v>8.29749617959825</v>
      </c>
      <c r="E13122" s="0" t="n">
        <v>1.967</v>
      </c>
    </row>
    <row r="13123" customFormat="false" ht="13.5" hidden="false" customHeight="false" outlineLevel="0" collapsed="false">
      <c r="A13123" s="4" t="n">
        <v>38178.5727777778</v>
      </c>
      <c r="B13123" s="5"/>
      <c r="C13123" s="6" t="n">
        <f aca="false">(A13123-$A$2)/0.000011574074074074</f>
        <v>49478.0000003058</v>
      </c>
      <c r="D13123" s="7" t="n">
        <v>8.29745618205869</v>
      </c>
      <c r="E13123" s="0" t="n">
        <v>1.967</v>
      </c>
    </row>
    <row r="13124" customFormat="false" ht="13.5" hidden="false" customHeight="false" outlineLevel="0" collapsed="false">
      <c r="A13124" s="4" t="n">
        <v>38178.5727893519</v>
      </c>
      <c r="B13124" s="5"/>
      <c r="C13124" s="6" t="n">
        <f aca="false">(A13124-$A$2)/0.000011574074074074</f>
        <v>49478.9999999109</v>
      </c>
      <c r="D13124" s="7" t="n">
        <v>8.29749618451886</v>
      </c>
      <c r="E13124" s="0" t="n">
        <v>1.967</v>
      </c>
    </row>
    <row r="13125" customFormat="false" ht="13.5" hidden="false" customHeight="false" outlineLevel="0" collapsed="false">
      <c r="A13125" s="4" t="n">
        <v>38178.5728009259</v>
      </c>
      <c r="B13125" s="5"/>
      <c r="C13125" s="6" t="n">
        <f aca="false">(A13125-$A$2)/0.000011574074074074</f>
        <v>49480.0000001447</v>
      </c>
      <c r="D13125" s="7" t="n">
        <v>8.29745618697878</v>
      </c>
      <c r="E13125" s="0" t="n">
        <v>1.967</v>
      </c>
    </row>
    <row r="13126" customFormat="false" ht="13.5" hidden="false" customHeight="false" outlineLevel="0" collapsed="false">
      <c r="A13126" s="4" t="n">
        <v>38178.5728125</v>
      </c>
      <c r="B13126" s="5"/>
      <c r="C13126" s="6" t="n">
        <f aca="false">(A13126-$A$2)/0.000011574074074074</f>
        <v>49481.0000003784</v>
      </c>
      <c r="D13126" s="7" t="n">
        <v>8.29747618943843</v>
      </c>
      <c r="E13126" s="0" t="n">
        <v>1.967</v>
      </c>
    </row>
    <row r="13127" customFormat="false" ht="13.5" hidden="false" customHeight="false" outlineLevel="0" collapsed="false">
      <c r="A13127" s="4" t="n">
        <v>38178.5728240741</v>
      </c>
      <c r="B13127" s="5"/>
      <c r="C13127" s="6" t="n">
        <f aca="false">(A13127-$A$2)/0.000011574074074074</f>
        <v>49481.9999999836</v>
      </c>
      <c r="D13127" s="7" t="n">
        <v>8.29748619189783</v>
      </c>
      <c r="E13127" s="0" t="n">
        <v>1.967</v>
      </c>
    </row>
    <row r="13128" customFormat="false" ht="13.5" hidden="false" customHeight="false" outlineLevel="0" collapsed="false">
      <c r="A13128" s="4" t="n">
        <v>38178.5728356482</v>
      </c>
      <c r="B13128" s="5"/>
      <c r="C13128" s="6" t="n">
        <f aca="false">(A13128-$A$2)/0.000011574074074074</f>
        <v>49483.0000002173</v>
      </c>
      <c r="D13128" s="7" t="n">
        <v>8.29746619435697</v>
      </c>
      <c r="E13128" s="0" t="n">
        <v>1.967</v>
      </c>
    </row>
    <row r="13129" customFormat="false" ht="13.5" hidden="false" customHeight="false" outlineLevel="0" collapsed="false">
      <c r="A13129" s="4" t="n">
        <v>38178.5728472222</v>
      </c>
      <c r="B13129" s="5"/>
      <c r="C13129" s="6" t="n">
        <f aca="false">(A13129-$A$2)/0.000011574074074074</f>
        <v>49484.0000004511</v>
      </c>
      <c r="D13129" s="7" t="n">
        <v>8.29747619681585</v>
      </c>
      <c r="E13129" s="0" t="n">
        <v>1.967</v>
      </c>
    </row>
    <row r="13130" customFormat="false" ht="13.5" hidden="false" customHeight="false" outlineLevel="0" collapsed="false">
      <c r="A13130" s="4" t="n">
        <v>38178.5728587963</v>
      </c>
      <c r="B13130" s="5"/>
      <c r="C13130" s="6" t="n">
        <f aca="false">(A13130-$A$2)/0.000011574074074074</f>
        <v>49485.0000000562</v>
      </c>
      <c r="D13130" s="7" t="n">
        <v>8.29745619927447</v>
      </c>
      <c r="E13130" s="0" t="n">
        <v>1.967</v>
      </c>
    </row>
    <row r="13131" customFormat="false" ht="13.5" hidden="false" customHeight="false" outlineLevel="0" collapsed="false">
      <c r="A13131" s="4" t="n">
        <v>38178.5728703704</v>
      </c>
      <c r="B13131" s="5"/>
      <c r="C13131" s="6" t="n">
        <f aca="false">(A13131-$A$2)/0.000011574074074074</f>
        <v>49486.00000029</v>
      </c>
      <c r="D13131" s="7" t="n">
        <v>8.29748620173283</v>
      </c>
      <c r="E13131" s="0" t="n">
        <v>1.967</v>
      </c>
    </row>
    <row r="13132" customFormat="false" ht="13.5" hidden="false" customHeight="false" outlineLevel="0" collapsed="false">
      <c r="A13132" s="4" t="n">
        <v>38178.5728819444</v>
      </c>
      <c r="B13132" s="5"/>
      <c r="C13132" s="6" t="n">
        <f aca="false">(A13132-$A$2)/0.000011574074074074</f>
        <v>49486.9999998951</v>
      </c>
      <c r="D13132" s="7" t="n">
        <v>8.29745620419094</v>
      </c>
      <c r="E13132" s="0" t="n">
        <v>1.967</v>
      </c>
    </row>
    <row r="13133" customFormat="false" ht="13.5" hidden="false" customHeight="false" outlineLevel="0" collapsed="false">
      <c r="A13133" s="4" t="n">
        <v>38178.5728935185</v>
      </c>
      <c r="B13133" s="5"/>
      <c r="C13133" s="6" t="n">
        <f aca="false">(A13133-$A$2)/0.000011574074074074</f>
        <v>49488.0000001288</v>
      </c>
      <c r="D13133" s="7" t="n">
        <v>8.29747620664878</v>
      </c>
      <c r="E13133" s="0" t="n">
        <v>1.967</v>
      </c>
    </row>
    <row r="13134" customFormat="false" ht="13.5" hidden="false" customHeight="false" outlineLevel="0" collapsed="false">
      <c r="A13134" s="4" t="n">
        <v>38178.5729050926</v>
      </c>
      <c r="B13134" s="5"/>
      <c r="C13134" s="6" t="n">
        <f aca="false">(A13134-$A$2)/0.000011574074074074</f>
        <v>49489.0000003626</v>
      </c>
      <c r="D13134" s="7" t="n">
        <v>8.29745620910637</v>
      </c>
      <c r="E13134" s="0" t="n">
        <v>1.967</v>
      </c>
    </row>
    <row r="13135" customFormat="false" ht="13.5" hidden="false" customHeight="false" outlineLevel="0" collapsed="false">
      <c r="A13135" s="4" t="n">
        <v>38178.5729166667</v>
      </c>
      <c r="B13135" s="5"/>
      <c r="C13135" s="6" t="n">
        <f aca="false">(A13135-$A$2)/0.000011574074074074</f>
        <v>49489.9999999677</v>
      </c>
      <c r="D13135" s="7" t="n">
        <v>8.2974562115637</v>
      </c>
      <c r="E13135" s="0" t="n">
        <v>1.967</v>
      </c>
    </row>
    <row r="13136" customFormat="false" ht="13.5" hidden="false" customHeight="false" outlineLevel="0" collapsed="false">
      <c r="A13136" s="4" t="n">
        <v>38178.5729282407</v>
      </c>
      <c r="B13136" s="5"/>
      <c r="C13136" s="6" t="n">
        <f aca="false">(A13136-$A$2)/0.000011574074074074</f>
        <v>49491.0000002015</v>
      </c>
      <c r="D13136" s="7" t="n">
        <v>8.29748621402076</v>
      </c>
      <c r="E13136" s="0" t="n">
        <v>1.967</v>
      </c>
    </row>
    <row r="13137" customFormat="false" ht="13.5" hidden="false" customHeight="false" outlineLevel="0" collapsed="false">
      <c r="A13137" s="4" t="n">
        <v>38178.5729398148</v>
      </c>
      <c r="B13137" s="5"/>
      <c r="C13137" s="6" t="n">
        <f aca="false">(A13137-$A$2)/0.000011574074074074</f>
        <v>49492.0000004352</v>
      </c>
      <c r="D13137" s="7" t="n">
        <v>8.29747621647757</v>
      </c>
      <c r="E13137" s="0" t="n">
        <v>1.967</v>
      </c>
    </row>
    <row r="13138" customFormat="false" ht="13.5" hidden="false" customHeight="false" outlineLevel="0" collapsed="false">
      <c r="A13138" s="4" t="n">
        <v>38178.5729513889</v>
      </c>
      <c r="B13138" s="5"/>
      <c r="C13138" s="6" t="n">
        <f aca="false">(A13138-$A$2)/0.000011574074074074</f>
        <v>49493.0000000404</v>
      </c>
      <c r="D13138" s="7" t="n">
        <v>8.29748621893412</v>
      </c>
      <c r="E13138" s="0" t="n">
        <v>1.967</v>
      </c>
    </row>
    <row r="13139" customFormat="false" ht="13.5" hidden="false" customHeight="false" outlineLevel="0" collapsed="false">
      <c r="A13139" s="4" t="n">
        <v>38178.572962963</v>
      </c>
      <c r="B13139" s="5"/>
      <c r="C13139" s="6" t="n">
        <f aca="false">(A13139-$A$2)/0.000011574074074074</f>
        <v>49494.0000002741</v>
      </c>
      <c r="D13139" s="7" t="n">
        <v>8.29747622139041</v>
      </c>
      <c r="E13139" s="0" t="n">
        <v>1.967</v>
      </c>
    </row>
    <row r="13140" customFormat="false" ht="13.5" hidden="false" customHeight="false" outlineLevel="0" collapsed="false">
      <c r="A13140" s="4" t="n">
        <v>38178.572974537</v>
      </c>
      <c r="B13140" s="5"/>
      <c r="C13140" s="6" t="n">
        <f aca="false">(A13140-$A$2)/0.000011574074074074</f>
        <v>49494.9999998792</v>
      </c>
      <c r="D13140" s="7" t="n">
        <v>8.29747622384645</v>
      </c>
      <c r="E13140" s="0" t="n">
        <v>1.967</v>
      </c>
    </row>
    <row r="13141" customFormat="false" ht="13.5" hidden="false" customHeight="false" outlineLevel="0" collapsed="false">
      <c r="A13141" s="4" t="n">
        <v>38178.5729861111</v>
      </c>
      <c r="B13141" s="5"/>
      <c r="C13141" s="6" t="n">
        <f aca="false">(A13141-$A$2)/0.000011574074074074</f>
        <v>49496.000000113</v>
      </c>
      <c r="D13141" s="7" t="n">
        <v>8.29747622630222</v>
      </c>
      <c r="E13141" s="0" t="n">
        <v>1.967</v>
      </c>
    </row>
    <row r="13142" customFormat="false" ht="13.5" hidden="false" customHeight="false" outlineLevel="0" collapsed="false">
      <c r="A13142" s="4" t="n">
        <v>38178.5729976852</v>
      </c>
      <c r="B13142" s="5"/>
      <c r="C13142" s="6" t="n">
        <f aca="false">(A13142-$A$2)/0.000011574074074074</f>
        <v>49497.0000003468</v>
      </c>
      <c r="D13142" s="7" t="n">
        <v>8.29745622875774</v>
      </c>
      <c r="E13142" s="0" t="n">
        <v>1.967</v>
      </c>
    </row>
    <row r="13143" customFormat="false" ht="13.5" hidden="false" customHeight="false" outlineLevel="0" collapsed="false">
      <c r="A13143" s="4" t="n">
        <v>38178.5730092593</v>
      </c>
      <c r="B13143" s="5"/>
      <c r="C13143" s="6" t="n">
        <f aca="false">(A13143-$A$2)/0.000011574074074074</f>
        <v>49497.9999999519</v>
      </c>
      <c r="D13143" s="7" t="n">
        <v>8.29744623121299</v>
      </c>
      <c r="E13143" s="0" t="n">
        <v>1.967</v>
      </c>
    </row>
    <row r="13144" customFormat="false" ht="13.5" hidden="false" customHeight="false" outlineLevel="0" collapsed="false">
      <c r="A13144" s="4" t="n">
        <v>38178.5730208333</v>
      </c>
      <c r="B13144" s="5"/>
      <c r="C13144" s="6" t="n">
        <f aca="false">(A13144-$A$2)/0.000011574074074074</f>
        <v>49499.0000001856</v>
      </c>
      <c r="D13144" s="7" t="n">
        <v>8.29747623366799</v>
      </c>
      <c r="E13144" s="0" t="n">
        <v>1.967</v>
      </c>
    </row>
    <row r="13145" customFormat="false" ht="13.5" hidden="false" customHeight="false" outlineLevel="0" collapsed="false">
      <c r="A13145" s="4" t="n">
        <v>38178.5730324074</v>
      </c>
      <c r="B13145" s="5"/>
      <c r="C13145" s="6" t="n">
        <f aca="false">(A13145-$A$2)/0.000011574074074074</f>
        <v>49500.0000004194</v>
      </c>
      <c r="D13145" s="7" t="n">
        <v>8.29747623612273</v>
      </c>
      <c r="E13145" s="0" t="n">
        <v>1.967</v>
      </c>
    </row>
    <row r="13146" customFormat="false" ht="13.5" hidden="false" customHeight="false" outlineLevel="0" collapsed="false">
      <c r="A13146" s="4" t="n">
        <v>38178.5730439815</v>
      </c>
      <c r="B13146" s="5"/>
      <c r="C13146" s="6" t="n">
        <f aca="false">(A13146-$A$2)/0.000011574074074074</f>
        <v>49501.0000000245</v>
      </c>
      <c r="D13146" s="7" t="n">
        <v>8.29747623857721</v>
      </c>
      <c r="E13146" s="0" t="n">
        <v>1.967</v>
      </c>
    </row>
    <row r="13147" customFormat="false" ht="13.5" hidden="false" customHeight="false" outlineLevel="0" collapsed="false">
      <c r="A13147" s="4" t="n">
        <v>38178.5730555556</v>
      </c>
      <c r="B13147" s="5"/>
      <c r="C13147" s="6" t="n">
        <f aca="false">(A13147-$A$2)/0.000011574074074074</f>
        <v>49502.0000002583</v>
      </c>
      <c r="D13147" s="7" t="n">
        <v>8.29747624103143</v>
      </c>
      <c r="E13147" s="0" t="n">
        <v>1.967</v>
      </c>
    </row>
    <row r="13148" customFormat="false" ht="13.5" hidden="false" customHeight="false" outlineLevel="0" collapsed="false">
      <c r="A13148" s="4" t="n">
        <v>38178.5730671296</v>
      </c>
      <c r="B13148" s="5"/>
      <c r="C13148" s="6" t="n">
        <f aca="false">(A13148-$A$2)/0.000011574074074074</f>
        <v>49502.9999998634</v>
      </c>
      <c r="D13148" s="7" t="n">
        <v>8.29747624348539</v>
      </c>
      <c r="E13148" s="0" t="n">
        <v>2</v>
      </c>
    </row>
    <row r="13149" customFormat="false" ht="13.5" hidden="false" customHeight="false" outlineLevel="0" collapsed="false">
      <c r="A13149" s="4" t="n">
        <v>38178.5730787037</v>
      </c>
      <c r="B13149" s="5"/>
      <c r="C13149" s="6" t="n">
        <f aca="false">(A13149-$A$2)/0.000011574074074074</f>
        <v>49504.0000000972</v>
      </c>
      <c r="D13149" s="7" t="n">
        <v>8.2974762459391</v>
      </c>
      <c r="E13149" s="0" t="n">
        <v>2</v>
      </c>
    </row>
    <row r="13150" customFormat="false" ht="13.5" hidden="false" customHeight="false" outlineLevel="0" collapsed="false">
      <c r="A13150" s="4" t="n">
        <v>38178.5730902778</v>
      </c>
      <c r="B13150" s="5"/>
      <c r="C13150" s="6" t="n">
        <f aca="false">(A13150-$A$2)/0.000011574074074074</f>
        <v>49505.0000003309</v>
      </c>
      <c r="D13150" s="7" t="n">
        <v>8.29745624839254</v>
      </c>
      <c r="E13150" s="0" t="n">
        <v>2</v>
      </c>
    </row>
    <row r="13151" customFormat="false" ht="13.5" hidden="false" customHeight="false" outlineLevel="0" collapsed="false">
      <c r="A13151" s="4" t="n">
        <v>38178.5731018519</v>
      </c>
      <c r="B13151" s="5"/>
      <c r="C13151" s="6" t="n">
        <f aca="false">(A13151-$A$2)/0.000011574074074074</f>
        <v>49505.9999999361</v>
      </c>
      <c r="D13151" s="7" t="n">
        <v>8.29745625084573</v>
      </c>
      <c r="E13151" s="0" t="n">
        <v>2</v>
      </c>
    </row>
    <row r="13152" customFormat="false" ht="13.5" hidden="false" customHeight="false" outlineLevel="0" collapsed="false">
      <c r="A13152" s="4" t="n">
        <v>38178.5731134259</v>
      </c>
      <c r="B13152" s="5"/>
      <c r="C13152" s="6" t="n">
        <f aca="false">(A13152-$A$2)/0.000011574074074074</f>
        <v>49507.0000001698</v>
      </c>
      <c r="D13152" s="7" t="n">
        <v>8.29747625329866</v>
      </c>
      <c r="E13152" s="0" t="n">
        <v>2</v>
      </c>
    </row>
    <row r="13153" customFormat="false" ht="13.5" hidden="false" customHeight="false" outlineLevel="0" collapsed="false">
      <c r="A13153" s="4" t="n">
        <v>38178.573125</v>
      </c>
      <c r="B13153" s="5"/>
      <c r="C13153" s="6" t="n">
        <f aca="false">(A13153-$A$2)/0.000011574074074074</f>
        <v>49508.0000004036</v>
      </c>
      <c r="D13153" s="7" t="n">
        <v>8.29747625575133</v>
      </c>
      <c r="E13153" s="0" t="n">
        <v>2</v>
      </c>
    </row>
    <row r="13154" customFormat="false" ht="13.5" hidden="false" customHeight="false" outlineLevel="0" collapsed="false">
      <c r="A13154" s="4" t="n">
        <v>38178.5731365741</v>
      </c>
      <c r="B13154" s="5"/>
      <c r="C13154" s="6" t="n">
        <f aca="false">(A13154-$A$2)/0.000011574074074074</f>
        <v>49509.0000000087</v>
      </c>
      <c r="D13154" s="7" t="n">
        <v>8.29745625820374</v>
      </c>
      <c r="E13154" s="0" t="n">
        <v>2</v>
      </c>
    </row>
    <row r="13155" customFormat="false" ht="13.5" hidden="false" customHeight="false" outlineLevel="0" collapsed="false">
      <c r="A13155" s="4" t="n">
        <v>38178.5731481482</v>
      </c>
      <c r="B13155" s="5"/>
      <c r="C13155" s="6" t="n">
        <f aca="false">(A13155-$A$2)/0.000011574074074074</f>
        <v>49510.0000002425</v>
      </c>
      <c r="D13155" s="7" t="n">
        <v>8.29747626065589</v>
      </c>
      <c r="E13155" s="0" t="n">
        <v>2</v>
      </c>
    </row>
    <row r="13156" customFormat="false" ht="13.5" hidden="false" customHeight="false" outlineLevel="0" collapsed="false">
      <c r="A13156" s="4" t="n">
        <v>38178.5731597222</v>
      </c>
      <c r="B13156" s="5"/>
      <c r="C13156" s="6" t="n">
        <f aca="false">(A13156-$A$2)/0.000011574074074074</f>
        <v>49511.0000004762</v>
      </c>
      <c r="D13156" s="7" t="n">
        <v>8.29747626310779</v>
      </c>
      <c r="E13156" s="0" t="n">
        <v>2</v>
      </c>
    </row>
    <row r="13157" customFormat="false" ht="13.5" hidden="false" customHeight="false" outlineLevel="0" collapsed="false">
      <c r="A13157" s="4" t="n">
        <v>38178.5731712963</v>
      </c>
      <c r="B13157" s="5"/>
      <c r="C13157" s="6" t="n">
        <f aca="false">(A13157-$A$2)/0.000011574074074074</f>
        <v>49512.0000000813</v>
      </c>
      <c r="D13157" s="7" t="n">
        <v>8.29747626555942</v>
      </c>
      <c r="E13157" s="0" t="n">
        <v>2</v>
      </c>
    </row>
    <row r="13158" customFormat="false" ht="13.5" hidden="false" customHeight="false" outlineLevel="0" collapsed="false">
      <c r="A13158" s="4" t="n">
        <v>38178.5731828704</v>
      </c>
      <c r="B13158" s="5"/>
      <c r="C13158" s="6" t="n">
        <f aca="false">(A13158-$A$2)/0.000011574074074074</f>
        <v>49513.0000003151</v>
      </c>
      <c r="D13158" s="7" t="n">
        <v>8.2974762680108</v>
      </c>
      <c r="E13158" s="0" t="n">
        <v>1.967</v>
      </c>
    </row>
    <row r="13159" customFormat="false" ht="13.5" hidden="false" customHeight="false" outlineLevel="0" collapsed="false">
      <c r="A13159" s="4" t="n">
        <v>38178.5731944444</v>
      </c>
      <c r="B13159" s="5"/>
      <c r="C13159" s="6" t="n">
        <f aca="false">(A13159-$A$2)/0.000011574074074074</f>
        <v>49513.9999999202</v>
      </c>
      <c r="D13159" s="7" t="n">
        <v>8.29747627046191</v>
      </c>
      <c r="E13159" s="0" t="n">
        <v>1.967</v>
      </c>
    </row>
    <row r="13160" customFormat="false" ht="13.5" hidden="false" customHeight="false" outlineLevel="0" collapsed="false">
      <c r="A13160" s="4" t="n">
        <v>38178.5732060185</v>
      </c>
      <c r="B13160" s="5"/>
      <c r="C13160" s="6" t="n">
        <f aca="false">(A13160-$A$2)/0.000011574074074074</f>
        <v>49515.000000154</v>
      </c>
      <c r="D13160" s="7" t="n">
        <v>8.29745627291277</v>
      </c>
      <c r="E13160" s="0" t="n">
        <v>1.967</v>
      </c>
    </row>
    <row r="13161" customFormat="false" ht="13.5" hidden="false" customHeight="false" outlineLevel="0" collapsed="false">
      <c r="A13161" s="4" t="n">
        <v>38178.5732175926</v>
      </c>
      <c r="B13161" s="5"/>
      <c r="C13161" s="6" t="n">
        <f aca="false">(A13161-$A$2)/0.000011574074074074</f>
        <v>49516.0000003877</v>
      </c>
      <c r="D13161" s="7" t="n">
        <v>8.29745627536337</v>
      </c>
      <c r="E13161" s="0" t="n">
        <v>1.967</v>
      </c>
    </row>
    <row r="13162" customFormat="false" ht="13.5" hidden="false" customHeight="false" outlineLevel="0" collapsed="false">
      <c r="A13162" s="4" t="n">
        <v>38178.5732291667</v>
      </c>
      <c r="B13162" s="5"/>
      <c r="C13162" s="6" t="n">
        <f aca="false">(A13162-$A$2)/0.000011574074074074</f>
        <v>49516.9999999929</v>
      </c>
      <c r="D13162" s="7" t="n">
        <v>8.29747627781372</v>
      </c>
      <c r="E13162" s="0" t="n">
        <v>1.967</v>
      </c>
    </row>
    <row r="13163" customFormat="false" ht="13.5" hidden="false" customHeight="false" outlineLevel="0" collapsed="false">
      <c r="A13163" s="4" t="n">
        <v>38178.5732407407</v>
      </c>
      <c r="B13163" s="5"/>
      <c r="C13163" s="6" t="n">
        <f aca="false">(A13163-$A$2)/0.000011574074074074</f>
        <v>49518.0000002266</v>
      </c>
      <c r="D13163" s="7" t="n">
        <v>8.2974762802638</v>
      </c>
      <c r="E13163" s="0" t="n">
        <v>2</v>
      </c>
    </row>
    <row r="13164" customFormat="false" ht="13.5" hidden="false" customHeight="false" outlineLevel="0" collapsed="false">
      <c r="A13164" s="4" t="n">
        <v>38178.5732523148</v>
      </c>
      <c r="B13164" s="5"/>
      <c r="C13164" s="6" t="n">
        <f aca="false">(A13164-$A$2)/0.000011574074074074</f>
        <v>49519.0000004604</v>
      </c>
      <c r="D13164" s="7" t="n">
        <v>8.29745628271362</v>
      </c>
      <c r="E13164" s="0" t="n">
        <v>2</v>
      </c>
    </row>
    <row r="13165" customFormat="false" ht="13.5" hidden="false" customHeight="false" outlineLevel="0" collapsed="false">
      <c r="A13165" s="4" t="n">
        <v>38178.5732638889</v>
      </c>
      <c r="B13165" s="5"/>
      <c r="C13165" s="6" t="n">
        <f aca="false">(A13165-$A$2)/0.000011574074074074</f>
        <v>49520.0000000655</v>
      </c>
      <c r="D13165" s="7" t="n">
        <v>8.29747628516319</v>
      </c>
      <c r="E13165" s="0" t="n">
        <v>2</v>
      </c>
    </row>
    <row r="13166" customFormat="false" ht="13.5" hidden="false" customHeight="false" outlineLevel="0" collapsed="false">
      <c r="A13166" s="4" t="n">
        <v>38178.573275463</v>
      </c>
      <c r="B13166" s="5"/>
      <c r="C13166" s="6" t="n">
        <f aca="false">(A13166-$A$2)/0.000011574074074074</f>
        <v>49521.0000002993</v>
      </c>
      <c r="D13166" s="7" t="n">
        <v>8.2974762876125</v>
      </c>
      <c r="E13166" s="0" t="n">
        <v>2</v>
      </c>
    </row>
    <row r="13167" customFormat="false" ht="13.5" hidden="false" customHeight="false" outlineLevel="0" collapsed="false">
      <c r="A13167" s="4" t="n">
        <v>38178.573287037</v>
      </c>
      <c r="B13167" s="5"/>
      <c r="C13167" s="6" t="n">
        <f aca="false">(A13167-$A$2)/0.000011574074074074</f>
        <v>49521.9999999044</v>
      </c>
      <c r="D13167" s="7" t="n">
        <v>8.29745629006155</v>
      </c>
      <c r="E13167" s="0" t="n">
        <v>2</v>
      </c>
    </row>
    <row r="13168" customFormat="false" ht="13.5" hidden="false" customHeight="false" outlineLevel="0" collapsed="false">
      <c r="A13168" s="4" t="n">
        <v>38178.5732986111</v>
      </c>
      <c r="B13168" s="5"/>
      <c r="C13168" s="6" t="n">
        <f aca="false">(A13168-$A$2)/0.000011574074074074</f>
        <v>49523.0000001382</v>
      </c>
      <c r="D13168" s="7" t="n">
        <v>8.29747629251034</v>
      </c>
      <c r="E13168" s="0" t="n">
        <v>1.967</v>
      </c>
    </row>
    <row r="13169" customFormat="false" ht="13.5" hidden="false" customHeight="false" outlineLevel="0" collapsed="false">
      <c r="A13169" s="4" t="n">
        <v>38178.5733101852</v>
      </c>
      <c r="B13169" s="5"/>
      <c r="C13169" s="6" t="n">
        <f aca="false">(A13169-$A$2)/0.000011574074074074</f>
        <v>49524.0000003719</v>
      </c>
      <c r="D13169" s="7" t="n">
        <v>8.29749629495887</v>
      </c>
      <c r="E13169" s="0" t="n">
        <v>1.967</v>
      </c>
    </row>
    <row r="13170" customFormat="false" ht="13.5" hidden="false" customHeight="false" outlineLevel="0" collapsed="false">
      <c r="A13170" s="4" t="n">
        <v>38178.5733217593</v>
      </c>
      <c r="B13170" s="5"/>
      <c r="C13170" s="6" t="n">
        <f aca="false">(A13170-$A$2)/0.000011574074074074</f>
        <v>49524.999999977</v>
      </c>
      <c r="D13170" s="7" t="n">
        <v>8.29747629740714</v>
      </c>
      <c r="E13170" s="0" t="n">
        <v>1.967</v>
      </c>
    </row>
    <row r="13171" customFormat="false" ht="13.5" hidden="false" customHeight="false" outlineLevel="0" collapsed="false">
      <c r="A13171" s="4" t="n">
        <v>38178.5733333333</v>
      </c>
      <c r="B13171" s="5"/>
      <c r="C13171" s="6" t="n">
        <f aca="false">(A13171-$A$2)/0.000011574074074074</f>
        <v>49526.0000002108</v>
      </c>
      <c r="D13171" s="7" t="n">
        <v>8.29748629985516</v>
      </c>
      <c r="E13171" s="0" t="n">
        <v>1.967</v>
      </c>
    </row>
    <row r="13172" customFormat="false" ht="13.5" hidden="false" customHeight="false" outlineLevel="0" collapsed="false">
      <c r="A13172" s="4" t="n">
        <v>38178.5733449074</v>
      </c>
      <c r="B13172" s="5"/>
      <c r="C13172" s="6" t="n">
        <f aca="false">(A13172-$A$2)/0.000011574074074074</f>
        <v>49527.0000004446</v>
      </c>
      <c r="D13172" s="7" t="n">
        <v>8.29744630230292</v>
      </c>
      <c r="E13172" s="0" t="n">
        <v>1.967</v>
      </c>
    </row>
    <row r="13173" customFormat="false" ht="13.5" hidden="false" customHeight="false" outlineLevel="0" collapsed="false">
      <c r="A13173" s="4" t="n">
        <v>38178.5733564815</v>
      </c>
      <c r="B13173" s="5"/>
      <c r="C13173" s="6" t="n">
        <f aca="false">(A13173-$A$2)/0.000011574074074074</f>
        <v>49528.0000000497</v>
      </c>
      <c r="D13173" s="7" t="n">
        <v>8.29747630475041</v>
      </c>
      <c r="E13173" s="0" t="n">
        <v>1.967</v>
      </c>
    </row>
    <row r="13174" customFormat="false" ht="13.5" hidden="false" customHeight="false" outlineLevel="0" collapsed="false">
      <c r="A13174" s="4" t="n">
        <v>38178.5733680556</v>
      </c>
      <c r="B13174" s="5"/>
      <c r="C13174" s="6" t="n">
        <f aca="false">(A13174-$A$2)/0.000011574074074074</f>
        <v>49529.0000002834</v>
      </c>
      <c r="D13174" s="7" t="n">
        <v>8.29747630719765</v>
      </c>
      <c r="E13174" s="0" t="n">
        <v>1.967</v>
      </c>
    </row>
    <row r="13175" customFormat="false" ht="13.5" hidden="false" customHeight="false" outlineLevel="0" collapsed="false">
      <c r="A13175" s="4" t="n">
        <v>38178.5733796296</v>
      </c>
      <c r="B13175" s="5"/>
      <c r="C13175" s="6" t="n">
        <f aca="false">(A13175-$A$2)/0.000011574074074074</f>
        <v>49529.9999998886</v>
      </c>
      <c r="D13175" s="7" t="n">
        <v>8.29747630964463</v>
      </c>
      <c r="E13175" s="0" t="n">
        <v>1.967</v>
      </c>
    </row>
    <row r="13176" customFormat="false" ht="13.5" hidden="false" customHeight="false" outlineLevel="0" collapsed="false">
      <c r="A13176" s="4" t="n">
        <v>38178.5733912037</v>
      </c>
      <c r="B13176" s="5"/>
      <c r="C13176" s="6" t="n">
        <f aca="false">(A13176-$A$2)/0.000011574074074074</f>
        <v>49531.0000001223</v>
      </c>
      <c r="D13176" s="7" t="n">
        <v>8.29745631209136</v>
      </c>
      <c r="E13176" s="0" t="n">
        <v>1.967</v>
      </c>
    </row>
    <row r="13177" customFormat="false" ht="13.5" hidden="false" customHeight="false" outlineLevel="0" collapsed="false">
      <c r="A13177" s="4" t="n">
        <v>38178.5734027778</v>
      </c>
      <c r="B13177" s="5"/>
      <c r="C13177" s="6" t="n">
        <f aca="false">(A13177-$A$2)/0.000011574074074074</f>
        <v>49532.0000003561</v>
      </c>
      <c r="D13177" s="7" t="n">
        <v>8.29745631453782</v>
      </c>
      <c r="E13177" s="0" t="n">
        <v>1.967</v>
      </c>
    </row>
    <row r="13178" customFormat="false" ht="13.5" hidden="false" customHeight="false" outlineLevel="0" collapsed="false">
      <c r="A13178" s="4" t="n">
        <v>38178.5734143519</v>
      </c>
      <c r="B13178" s="5"/>
      <c r="C13178" s="6" t="n">
        <f aca="false">(A13178-$A$2)/0.000011574074074074</f>
        <v>49532.9999999612</v>
      </c>
      <c r="D13178" s="7" t="n">
        <v>8.29747631698402</v>
      </c>
      <c r="E13178" s="0" t="n">
        <v>1.967</v>
      </c>
    </row>
    <row r="13179" customFormat="false" ht="13.5" hidden="false" customHeight="false" outlineLevel="0" collapsed="false">
      <c r="A13179" s="4" t="n">
        <v>38178.5734259259</v>
      </c>
      <c r="B13179" s="5"/>
      <c r="C13179" s="6" t="n">
        <f aca="false">(A13179-$A$2)/0.000011574074074074</f>
        <v>49534.000000195</v>
      </c>
      <c r="D13179" s="7" t="n">
        <v>8.29747631942997</v>
      </c>
      <c r="E13179" s="0" t="n">
        <v>1.967</v>
      </c>
    </row>
    <row r="13180" customFormat="false" ht="13.5" hidden="false" customHeight="false" outlineLevel="0" collapsed="false">
      <c r="A13180" s="4" t="n">
        <v>38178.5734375</v>
      </c>
      <c r="B13180" s="5"/>
      <c r="C13180" s="6" t="n">
        <f aca="false">(A13180-$A$2)/0.000011574074074074</f>
        <v>49535.0000004287</v>
      </c>
      <c r="D13180" s="7" t="n">
        <v>8.29747632187566</v>
      </c>
      <c r="E13180" s="0" t="n">
        <v>1.967</v>
      </c>
    </row>
    <row r="13181" customFormat="false" ht="13.5" hidden="false" customHeight="false" outlineLevel="0" collapsed="false">
      <c r="A13181" s="4" t="n">
        <v>38178.5734490741</v>
      </c>
      <c r="B13181" s="5"/>
      <c r="C13181" s="6" t="n">
        <f aca="false">(A13181-$A$2)/0.000011574074074074</f>
        <v>49536.0000000338</v>
      </c>
      <c r="D13181" s="7" t="n">
        <v>8.29745632432109</v>
      </c>
      <c r="E13181" s="0" t="n">
        <v>1.967</v>
      </c>
    </row>
    <row r="13182" customFormat="false" ht="13.5" hidden="false" customHeight="false" outlineLevel="0" collapsed="false">
      <c r="A13182" s="4" t="n">
        <v>38178.5734606482</v>
      </c>
      <c r="B13182" s="5"/>
      <c r="C13182" s="6" t="n">
        <f aca="false">(A13182-$A$2)/0.000011574074074074</f>
        <v>49537.0000002676</v>
      </c>
      <c r="D13182" s="7" t="n">
        <v>8.29745632676627</v>
      </c>
      <c r="E13182" s="0" t="n">
        <v>1.967</v>
      </c>
    </row>
    <row r="13183" customFormat="false" ht="13.5" hidden="false" customHeight="false" outlineLevel="0" collapsed="false">
      <c r="A13183" s="4" t="n">
        <v>38178.5734722222</v>
      </c>
      <c r="B13183" s="5"/>
      <c r="C13183" s="6" t="n">
        <f aca="false">(A13183-$A$2)/0.000011574074074074</f>
        <v>49537.9999998727</v>
      </c>
      <c r="D13183" s="7" t="n">
        <v>8.29747632921118</v>
      </c>
      <c r="E13183" s="0" t="n">
        <v>1.967</v>
      </c>
    </row>
    <row r="13184" customFormat="false" ht="13.5" hidden="false" customHeight="false" outlineLevel="0" collapsed="false">
      <c r="A13184" s="4" t="n">
        <v>38178.5734837963</v>
      </c>
      <c r="B13184" s="5"/>
      <c r="C13184" s="6" t="n">
        <f aca="false">(A13184-$A$2)/0.000011574074074074</f>
        <v>49539.0000001065</v>
      </c>
      <c r="D13184" s="7" t="n">
        <v>8.29747633165583</v>
      </c>
      <c r="E13184" s="0" t="n">
        <v>1.967</v>
      </c>
    </row>
    <row r="13185" customFormat="false" ht="13.5" hidden="false" customHeight="false" outlineLevel="0" collapsed="false">
      <c r="A13185" s="4" t="n">
        <v>38178.5734953704</v>
      </c>
      <c r="B13185" s="5"/>
      <c r="C13185" s="6" t="n">
        <f aca="false">(A13185-$A$2)/0.000011574074074074</f>
        <v>49540.0000003402</v>
      </c>
      <c r="D13185" s="7" t="n">
        <v>8.29748633410023</v>
      </c>
      <c r="E13185" s="0" t="n">
        <v>1.967</v>
      </c>
    </row>
    <row r="13186" customFormat="false" ht="13.5" hidden="false" customHeight="false" outlineLevel="0" collapsed="false">
      <c r="A13186" s="4" t="n">
        <v>38178.5735069444</v>
      </c>
      <c r="B13186" s="5"/>
      <c r="C13186" s="6" t="n">
        <f aca="false">(A13186-$A$2)/0.000011574074074074</f>
        <v>49540.9999999454</v>
      </c>
      <c r="D13186" s="7" t="n">
        <v>8.29745633654437</v>
      </c>
      <c r="E13186" s="0" t="n">
        <v>1.967</v>
      </c>
    </row>
    <row r="13187" customFormat="false" ht="13.5" hidden="false" customHeight="false" outlineLevel="0" collapsed="false">
      <c r="A13187" s="4" t="n">
        <v>38178.5735185185</v>
      </c>
      <c r="B13187" s="5"/>
      <c r="C13187" s="6" t="n">
        <f aca="false">(A13187-$A$2)/0.000011574074074074</f>
        <v>49542.0000001791</v>
      </c>
      <c r="D13187" s="7" t="n">
        <v>8.29747633898825</v>
      </c>
      <c r="E13187" s="0" t="n">
        <v>1.967</v>
      </c>
    </row>
    <row r="13188" customFormat="false" ht="13.5" hidden="false" customHeight="false" outlineLevel="0" collapsed="false">
      <c r="A13188" s="4" t="n">
        <v>38178.5735300926</v>
      </c>
      <c r="B13188" s="5"/>
      <c r="C13188" s="6" t="n">
        <f aca="false">(A13188-$A$2)/0.000011574074074074</f>
        <v>49543.0000004129</v>
      </c>
      <c r="D13188" s="7" t="n">
        <v>8.29747634143187</v>
      </c>
      <c r="E13188" s="0" t="n">
        <v>1.967</v>
      </c>
    </row>
    <row r="13189" customFormat="false" ht="13.5" hidden="false" customHeight="false" outlineLevel="0" collapsed="false">
      <c r="A13189" s="4" t="n">
        <v>38178.5735416667</v>
      </c>
      <c r="B13189" s="5"/>
      <c r="C13189" s="6" t="n">
        <f aca="false">(A13189-$A$2)/0.000011574074074074</f>
        <v>49544.000000018</v>
      </c>
      <c r="D13189" s="7" t="n">
        <v>8.29745634387524</v>
      </c>
      <c r="E13189" s="0" t="n">
        <v>1.967</v>
      </c>
    </row>
    <row r="13190" customFormat="false" ht="13.5" hidden="false" customHeight="false" outlineLevel="0" collapsed="false">
      <c r="A13190" s="4" t="n">
        <v>38178.5735532407</v>
      </c>
      <c r="B13190" s="5"/>
      <c r="C13190" s="6" t="n">
        <f aca="false">(A13190-$A$2)/0.000011574074074074</f>
        <v>49545.0000002518</v>
      </c>
      <c r="D13190" s="7" t="n">
        <v>8.29747634631834</v>
      </c>
      <c r="E13190" s="0" t="n">
        <v>1.967</v>
      </c>
    </row>
    <row r="13191" customFormat="false" ht="13.5" hidden="false" customHeight="false" outlineLevel="0" collapsed="false">
      <c r="A13191" s="4" t="n">
        <v>38178.5735648148</v>
      </c>
      <c r="B13191" s="5"/>
      <c r="C13191" s="6" t="n">
        <f aca="false">(A13191-$A$2)/0.000011574074074074</f>
        <v>49546.0000004855</v>
      </c>
      <c r="D13191" s="7" t="n">
        <v>8.29747634876119</v>
      </c>
      <c r="E13191" s="0" t="n">
        <v>1.967</v>
      </c>
    </row>
    <row r="13192" customFormat="false" ht="13.5" hidden="false" customHeight="false" outlineLevel="0" collapsed="false">
      <c r="A13192" s="4" t="n">
        <v>38178.5735763889</v>
      </c>
      <c r="B13192" s="5"/>
      <c r="C13192" s="6" t="n">
        <f aca="false">(A13192-$A$2)/0.000011574074074074</f>
        <v>49547.0000000907</v>
      </c>
      <c r="D13192" s="7" t="n">
        <v>8.29747635120378</v>
      </c>
      <c r="E13192" s="0" t="n">
        <v>1.967</v>
      </c>
    </row>
    <row r="13193" customFormat="false" ht="13.5" hidden="false" customHeight="false" outlineLevel="0" collapsed="false">
      <c r="A13193" s="4" t="n">
        <v>38178.573587963</v>
      </c>
      <c r="B13193" s="5"/>
      <c r="C13193" s="6" t="n">
        <f aca="false">(A13193-$A$2)/0.000011574074074074</f>
        <v>49548.0000003244</v>
      </c>
      <c r="D13193" s="7" t="n">
        <v>8.29747635364611</v>
      </c>
      <c r="E13193" s="0" t="n">
        <v>2</v>
      </c>
    </row>
    <row r="13194" customFormat="false" ht="13.5" hidden="false" customHeight="false" outlineLevel="0" collapsed="false">
      <c r="A13194" s="4" t="n">
        <v>38178.573599537</v>
      </c>
      <c r="B13194" s="5"/>
      <c r="C13194" s="6" t="n">
        <f aca="false">(A13194-$A$2)/0.000011574074074074</f>
        <v>49548.9999999295</v>
      </c>
      <c r="D13194" s="7" t="n">
        <v>8.29747635608818</v>
      </c>
      <c r="E13194" s="0" t="n">
        <v>2</v>
      </c>
    </row>
    <row r="13195" customFormat="false" ht="13.5" hidden="false" customHeight="false" outlineLevel="0" collapsed="false">
      <c r="A13195" s="4" t="n">
        <v>38178.5736111111</v>
      </c>
      <c r="B13195" s="5"/>
      <c r="C13195" s="6" t="n">
        <f aca="false">(A13195-$A$2)/0.000011574074074074</f>
        <v>49550.0000001633</v>
      </c>
      <c r="D13195" s="7" t="n">
        <v>8.29745635852999</v>
      </c>
      <c r="E13195" s="0" t="n">
        <v>2</v>
      </c>
    </row>
    <row r="13196" customFormat="false" ht="13.5" hidden="false" customHeight="false" outlineLevel="0" collapsed="false">
      <c r="A13196" s="4" t="n">
        <v>38178.5736226852</v>
      </c>
      <c r="B13196" s="5"/>
      <c r="C13196" s="6" t="n">
        <f aca="false">(A13196-$A$2)/0.000011574074074074</f>
        <v>49551.0000003971</v>
      </c>
      <c r="D13196" s="7" t="n">
        <v>8.29748636097155</v>
      </c>
      <c r="E13196" s="0" t="n">
        <v>2</v>
      </c>
    </row>
    <row r="13197" customFormat="false" ht="13.5" hidden="false" customHeight="false" outlineLevel="0" collapsed="false">
      <c r="A13197" s="4" t="n">
        <v>38178.5736342593</v>
      </c>
      <c r="B13197" s="5"/>
      <c r="C13197" s="6" t="n">
        <f aca="false">(A13197-$A$2)/0.000011574074074074</f>
        <v>49552.0000000022</v>
      </c>
      <c r="D13197" s="7" t="n">
        <v>8.29745636341285</v>
      </c>
      <c r="E13197" s="0" t="n">
        <v>2</v>
      </c>
    </row>
    <row r="13198" customFormat="false" ht="13.5" hidden="false" customHeight="false" outlineLevel="0" collapsed="false">
      <c r="A13198" s="4" t="n">
        <v>38178.5736458333</v>
      </c>
      <c r="B13198" s="5"/>
      <c r="C13198" s="6" t="n">
        <f aca="false">(A13198-$A$2)/0.000011574074074074</f>
        <v>49553.0000002359</v>
      </c>
      <c r="D13198" s="7" t="n">
        <v>8.29747636585389</v>
      </c>
      <c r="E13198" s="0" t="n">
        <v>2</v>
      </c>
    </row>
    <row r="13199" customFormat="false" ht="13.5" hidden="false" customHeight="false" outlineLevel="0" collapsed="false">
      <c r="A13199" s="4" t="n">
        <v>38178.5736574074</v>
      </c>
      <c r="B13199" s="5"/>
      <c r="C13199" s="6" t="n">
        <f aca="false">(A13199-$A$2)/0.000011574074074074</f>
        <v>49554.0000004697</v>
      </c>
      <c r="D13199" s="7" t="n">
        <v>8.29747636829467</v>
      </c>
      <c r="E13199" s="0" t="n">
        <v>2</v>
      </c>
    </row>
    <row r="13200" customFormat="false" ht="13.5" hidden="false" customHeight="false" outlineLevel="0" collapsed="false">
      <c r="A13200" s="4" t="n">
        <v>38178.5736689815</v>
      </c>
      <c r="B13200" s="5"/>
      <c r="C13200" s="6" t="n">
        <f aca="false">(A13200-$A$2)/0.000011574074074074</f>
        <v>49555.0000000748</v>
      </c>
      <c r="D13200" s="7" t="n">
        <v>8.29745637073519</v>
      </c>
      <c r="E13200" s="0" t="n">
        <v>2</v>
      </c>
    </row>
    <row r="13201" customFormat="false" ht="13.5" hidden="false" customHeight="false" outlineLevel="0" collapsed="false">
      <c r="A13201" s="4" t="n">
        <v>38178.5736805556</v>
      </c>
      <c r="B13201" s="5"/>
      <c r="C13201" s="6" t="n">
        <f aca="false">(A13201-$A$2)/0.000011574074074074</f>
        <v>49556.0000003086</v>
      </c>
      <c r="D13201" s="7" t="n">
        <v>8.29748637317546</v>
      </c>
      <c r="E13201" s="0" t="n">
        <v>2</v>
      </c>
    </row>
    <row r="13202" customFormat="false" ht="13.5" hidden="false" customHeight="false" outlineLevel="0" collapsed="false">
      <c r="A13202" s="4" t="n">
        <v>38178.5736921296</v>
      </c>
      <c r="B13202" s="5"/>
      <c r="C13202" s="6" t="n">
        <f aca="false">(A13202-$A$2)/0.000011574074074074</f>
        <v>49556.9999999137</v>
      </c>
      <c r="D13202" s="7" t="n">
        <v>8.29744637561546</v>
      </c>
      <c r="E13202" s="0" t="n">
        <v>2</v>
      </c>
    </row>
    <row r="13203" customFormat="false" ht="13.5" hidden="false" customHeight="false" outlineLevel="0" collapsed="false">
      <c r="A13203" s="4" t="n">
        <v>38178.5737037037</v>
      </c>
      <c r="B13203" s="5"/>
      <c r="C13203" s="6" t="n">
        <f aca="false">(A13203-$A$2)/0.000011574074074074</f>
        <v>49558.0000001475</v>
      </c>
      <c r="D13203" s="7" t="n">
        <v>8.29748637805521</v>
      </c>
      <c r="E13203" s="0" t="n">
        <v>2</v>
      </c>
    </row>
    <row r="13204" customFormat="false" ht="13.5" hidden="false" customHeight="false" outlineLevel="0" collapsed="false">
      <c r="A13204" s="4" t="n">
        <v>38178.5737152778</v>
      </c>
      <c r="B13204" s="5"/>
      <c r="C13204" s="6" t="n">
        <f aca="false">(A13204-$A$2)/0.000011574074074074</f>
        <v>49559.0000003812</v>
      </c>
      <c r="D13204" s="7" t="n">
        <v>8.2974263804947</v>
      </c>
      <c r="E13204" s="0" t="n">
        <v>1.967</v>
      </c>
    </row>
    <row r="13205" customFormat="false" ht="13.5" hidden="false" customHeight="false" outlineLevel="0" collapsed="false">
      <c r="A13205" s="4" t="n">
        <v>38178.5737268519</v>
      </c>
      <c r="B13205" s="5"/>
      <c r="C13205" s="6" t="n">
        <f aca="false">(A13205-$A$2)/0.000011574074074074</f>
        <v>49559.9999999863</v>
      </c>
      <c r="D13205" s="7" t="n">
        <v>8.29748638293393</v>
      </c>
      <c r="E13205" s="0" t="n">
        <v>1.967</v>
      </c>
    </row>
    <row r="13206" customFormat="false" ht="13.5" hidden="false" customHeight="false" outlineLevel="0" collapsed="false">
      <c r="A13206" s="4" t="n">
        <v>38178.5737384259</v>
      </c>
      <c r="B13206" s="5"/>
      <c r="C13206" s="6" t="n">
        <f aca="false">(A13206-$A$2)/0.000011574074074074</f>
        <v>49561.0000002201</v>
      </c>
      <c r="D13206" s="7" t="n">
        <v>8.29747638537291</v>
      </c>
      <c r="E13206" s="0" t="n">
        <v>1.967</v>
      </c>
    </row>
    <row r="13207" customFormat="false" ht="13.5" hidden="false" customHeight="false" outlineLevel="0" collapsed="false">
      <c r="A13207" s="4" t="n">
        <v>38178.57375</v>
      </c>
      <c r="B13207" s="5"/>
      <c r="C13207" s="6" t="n">
        <f aca="false">(A13207-$A$2)/0.000011574074074074</f>
        <v>49562.0000004539</v>
      </c>
      <c r="D13207" s="7" t="n">
        <v>8.29745638781162</v>
      </c>
      <c r="E13207" s="0" t="n">
        <v>1.967</v>
      </c>
    </row>
    <row r="13208" customFormat="false" ht="13.5" hidden="false" customHeight="false" outlineLevel="0" collapsed="false">
      <c r="A13208" s="4" t="n">
        <v>38178.5737615741</v>
      </c>
      <c r="B13208" s="5"/>
      <c r="C13208" s="6" t="n">
        <f aca="false">(A13208-$A$2)/0.000011574074074074</f>
        <v>49563.000000059</v>
      </c>
      <c r="D13208" s="7" t="n">
        <v>8.29745639025008</v>
      </c>
      <c r="E13208" s="0" t="n">
        <v>1.967</v>
      </c>
    </row>
    <row r="13209" customFormat="false" ht="13.5" hidden="false" customHeight="false" outlineLevel="0" collapsed="false">
      <c r="A13209" s="4" t="n">
        <v>38178.5737731482</v>
      </c>
      <c r="B13209" s="5"/>
      <c r="C13209" s="6" t="n">
        <f aca="false">(A13209-$A$2)/0.000011574074074074</f>
        <v>49564.0000002928</v>
      </c>
      <c r="D13209" s="7" t="n">
        <v>8.29747639268828</v>
      </c>
      <c r="E13209" s="0" t="n">
        <v>2</v>
      </c>
    </row>
    <row r="13210" customFormat="false" ht="13.5" hidden="false" customHeight="false" outlineLevel="0" collapsed="false">
      <c r="A13210" s="4" t="n">
        <v>38178.5737847222</v>
      </c>
      <c r="B13210" s="5"/>
      <c r="C13210" s="6" t="n">
        <f aca="false">(A13210-$A$2)/0.000011574074074074</f>
        <v>49564.9999998979</v>
      </c>
      <c r="D13210" s="7" t="n">
        <v>8.29744639512622</v>
      </c>
      <c r="E13210" s="0" t="n">
        <v>2</v>
      </c>
    </row>
    <row r="13211" customFormat="false" ht="13.5" hidden="false" customHeight="false" outlineLevel="0" collapsed="false">
      <c r="A13211" s="4" t="n">
        <v>38178.5737962963</v>
      </c>
      <c r="B13211" s="5"/>
      <c r="C13211" s="6" t="n">
        <f aca="false">(A13211-$A$2)/0.000011574074074074</f>
        <v>49566.0000001316</v>
      </c>
      <c r="D13211" s="7" t="n">
        <v>8.2974863975639</v>
      </c>
      <c r="E13211" s="0" t="n">
        <v>2</v>
      </c>
    </row>
    <row r="13212" customFormat="false" ht="13.5" hidden="false" customHeight="false" outlineLevel="0" collapsed="false">
      <c r="A13212" s="4" t="n">
        <v>38178.5738078704</v>
      </c>
      <c r="B13212" s="5"/>
      <c r="C13212" s="6" t="n">
        <f aca="false">(A13212-$A$2)/0.000011574074074074</f>
        <v>49567.0000003654</v>
      </c>
      <c r="D13212" s="7" t="n">
        <v>8.29745640000133</v>
      </c>
      <c r="E13212" s="0" t="n">
        <v>2</v>
      </c>
    </row>
    <row r="13213" customFormat="false" ht="13.5" hidden="false" customHeight="false" outlineLevel="0" collapsed="false">
      <c r="A13213" s="4" t="n">
        <v>38178.5738194444</v>
      </c>
      <c r="B13213" s="5"/>
      <c r="C13213" s="6" t="n">
        <f aca="false">(A13213-$A$2)/0.000011574074074074</f>
        <v>49567.9999999705</v>
      </c>
      <c r="D13213" s="7" t="n">
        <v>8.29744640243849</v>
      </c>
      <c r="E13213" s="0" t="n">
        <v>1.967</v>
      </c>
    </row>
    <row r="13214" customFormat="false" ht="13.5" hidden="false" customHeight="false" outlineLevel="0" collapsed="false">
      <c r="A13214" s="4" t="n">
        <v>38178.5738310185</v>
      </c>
      <c r="B13214" s="5"/>
      <c r="C13214" s="6" t="n">
        <f aca="false">(A13214-$A$2)/0.000011574074074074</f>
        <v>49569.0000002043</v>
      </c>
      <c r="D13214" s="7" t="n">
        <v>8.2974764048754</v>
      </c>
      <c r="E13214" s="0" t="n">
        <v>1.967</v>
      </c>
    </row>
    <row r="13215" customFormat="false" ht="13.5" hidden="false" customHeight="false" outlineLevel="0" collapsed="false">
      <c r="A13215" s="4" t="n">
        <v>38178.5738425926</v>
      </c>
      <c r="B13215" s="5"/>
      <c r="C13215" s="6" t="n">
        <f aca="false">(A13215-$A$2)/0.000011574074074074</f>
        <v>49570.000000438</v>
      </c>
      <c r="D13215" s="7" t="n">
        <v>8.29747640731205</v>
      </c>
      <c r="E13215" s="0" t="n">
        <v>1.967</v>
      </c>
    </row>
    <row r="13216" customFormat="false" ht="13.5" hidden="false" customHeight="false" outlineLevel="0" collapsed="false">
      <c r="A13216" s="4" t="n">
        <v>38178.5738541667</v>
      </c>
      <c r="B13216" s="5"/>
      <c r="C13216" s="6" t="n">
        <f aca="false">(A13216-$A$2)/0.000011574074074074</f>
        <v>49571.0000000432</v>
      </c>
      <c r="D13216" s="7" t="n">
        <v>8.29747640974845</v>
      </c>
      <c r="E13216" s="0" t="n">
        <v>1.967</v>
      </c>
    </row>
    <row r="13217" customFormat="false" ht="13.5" hidden="false" customHeight="false" outlineLevel="0" collapsed="false">
      <c r="A13217" s="4" t="n">
        <v>38178.5738657407</v>
      </c>
      <c r="B13217" s="5"/>
      <c r="C13217" s="6" t="n">
        <f aca="false">(A13217-$A$2)/0.000011574074074074</f>
        <v>49572.0000002769</v>
      </c>
      <c r="D13217" s="7" t="n">
        <v>8.29747641218458</v>
      </c>
      <c r="E13217" s="0" t="n">
        <v>1.967</v>
      </c>
    </row>
    <row r="13218" customFormat="false" ht="13.5" hidden="false" customHeight="false" outlineLevel="0" collapsed="false">
      <c r="A13218" s="4" t="n">
        <v>38178.5738773148</v>
      </c>
      <c r="B13218" s="5"/>
      <c r="C13218" s="6" t="n">
        <f aca="false">(A13218-$A$2)/0.000011574074074074</f>
        <v>49572.999999882</v>
      </c>
      <c r="D13218" s="7" t="n">
        <v>8.29745641462046</v>
      </c>
      <c r="E13218" s="0" t="n">
        <v>1.967</v>
      </c>
    </row>
    <row r="13219" customFormat="false" ht="13.5" hidden="false" customHeight="false" outlineLevel="0" collapsed="false">
      <c r="A13219" s="4" t="n">
        <v>38178.5738888889</v>
      </c>
      <c r="B13219" s="5"/>
      <c r="C13219" s="6" t="n">
        <f aca="false">(A13219-$A$2)/0.000011574074074074</f>
        <v>49574.0000001158</v>
      </c>
      <c r="D13219" s="7" t="n">
        <v>8.29747641705608</v>
      </c>
      <c r="E13219" s="0" t="n">
        <v>2</v>
      </c>
    </row>
    <row r="13220" customFormat="false" ht="13.5" hidden="false" customHeight="false" outlineLevel="0" collapsed="false">
      <c r="A13220" s="4" t="n">
        <v>38178.573900463</v>
      </c>
      <c r="B13220" s="5"/>
      <c r="C13220" s="6" t="n">
        <f aca="false">(A13220-$A$2)/0.000011574074074074</f>
        <v>49575.0000003496</v>
      </c>
      <c r="D13220" s="7" t="n">
        <v>8.29745641949144</v>
      </c>
      <c r="E13220" s="0" t="n">
        <v>2</v>
      </c>
    </row>
    <row r="13221" customFormat="false" ht="13.5" hidden="false" customHeight="false" outlineLevel="0" collapsed="false">
      <c r="A13221" s="4" t="n">
        <v>38178.573912037</v>
      </c>
      <c r="B13221" s="5"/>
      <c r="C13221" s="6" t="n">
        <f aca="false">(A13221-$A$2)/0.000011574074074074</f>
        <v>49575.9999999547</v>
      </c>
      <c r="D13221" s="7" t="n">
        <v>8.29745642192654</v>
      </c>
      <c r="E13221" s="0" t="n">
        <v>2</v>
      </c>
    </row>
    <row r="13222" customFormat="false" ht="13.5" hidden="false" customHeight="false" outlineLevel="0" collapsed="false">
      <c r="A13222" s="4" t="n">
        <v>38178.5739236111</v>
      </c>
      <c r="B13222" s="5"/>
      <c r="C13222" s="6" t="n">
        <f aca="false">(A13222-$A$2)/0.000011574074074074</f>
        <v>49577.0000001884</v>
      </c>
      <c r="D13222" s="7" t="n">
        <v>8.29745642436138</v>
      </c>
      <c r="E13222" s="0" t="n">
        <v>2</v>
      </c>
    </row>
    <row r="13223" customFormat="false" ht="13.5" hidden="false" customHeight="false" outlineLevel="0" collapsed="false">
      <c r="A13223" s="4" t="n">
        <v>38178.5739351852</v>
      </c>
      <c r="B13223" s="5"/>
      <c r="C13223" s="6" t="n">
        <f aca="false">(A13223-$A$2)/0.000011574074074074</f>
        <v>49578.0000004222</v>
      </c>
      <c r="D13223" s="7" t="n">
        <v>8.29748642679597</v>
      </c>
      <c r="E13223" s="0" t="n">
        <v>2</v>
      </c>
    </row>
    <row r="13224" customFormat="false" ht="13.5" hidden="false" customHeight="false" outlineLevel="0" collapsed="false">
      <c r="A13224" s="4" t="n">
        <v>38178.5739467593</v>
      </c>
      <c r="B13224" s="5"/>
      <c r="C13224" s="6" t="n">
        <f aca="false">(A13224-$A$2)/0.000011574074074074</f>
        <v>49579.0000000273</v>
      </c>
      <c r="D13224" s="7" t="n">
        <v>8.2974564292303</v>
      </c>
      <c r="E13224" s="0" t="n">
        <v>1.967</v>
      </c>
    </row>
    <row r="13225" customFormat="false" ht="13.5" hidden="false" customHeight="false" outlineLevel="0" collapsed="false">
      <c r="A13225" s="4" t="n">
        <v>38178.5739583333</v>
      </c>
      <c r="B13225" s="5"/>
      <c r="C13225" s="6" t="n">
        <f aca="false">(A13225-$A$2)/0.000011574074074074</f>
        <v>49580.0000002611</v>
      </c>
      <c r="D13225" s="7" t="n">
        <v>8.29745643166437</v>
      </c>
      <c r="E13225" s="0" t="n">
        <v>1.967</v>
      </c>
    </row>
    <row r="13226" customFormat="false" ht="13.5" hidden="false" customHeight="false" outlineLevel="0" collapsed="false">
      <c r="A13226" s="4" t="n">
        <v>38178.5739699074</v>
      </c>
      <c r="B13226" s="5"/>
      <c r="C13226" s="6" t="n">
        <f aca="false">(A13226-$A$2)/0.000011574074074074</f>
        <v>49580.9999998662</v>
      </c>
      <c r="D13226" s="7" t="n">
        <v>8.29747643409818</v>
      </c>
      <c r="E13226" s="0" t="n">
        <v>1.967</v>
      </c>
    </row>
    <row r="13227" customFormat="false" ht="13.5" hidden="false" customHeight="false" outlineLevel="0" collapsed="false">
      <c r="A13227" s="4" t="n">
        <v>38178.5739814815</v>
      </c>
      <c r="B13227" s="5"/>
      <c r="C13227" s="6" t="n">
        <f aca="false">(A13227-$A$2)/0.000011574074074074</f>
        <v>49582.0000001</v>
      </c>
      <c r="D13227" s="7" t="n">
        <v>8.29744643653173</v>
      </c>
      <c r="E13227" s="0" t="n">
        <v>1.967</v>
      </c>
    </row>
    <row r="13228" customFormat="false" ht="13.5" hidden="false" customHeight="false" outlineLevel="0" collapsed="false">
      <c r="A13228" s="4" t="n">
        <v>38178.5739930556</v>
      </c>
      <c r="B13228" s="5"/>
      <c r="C13228" s="6" t="n">
        <f aca="false">(A13228-$A$2)/0.000011574074074074</f>
        <v>49583.0000003337</v>
      </c>
      <c r="D13228" s="7" t="n">
        <v>8.29747643896503</v>
      </c>
      <c r="E13228" s="0" t="n">
        <v>2</v>
      </c>
    </row>
    <row r="13229" customFormat="false" ht="13.5" hidden="false" customHeight="false" outlineLevel="0" collapsed="false">
      <c r="A13229" s="4" t="n">
        <v>38178.5740046296</v>
      </c>
      <c r="B13229" s="5"/>
      <c r="C13229" s="6" t="n">
        <f aca="false">(A13229-$A$2)/0.000011574074074074</f>
        <v>49583.9999999388</v>
      </c>
      <c r="D13229" s="7" t="n">
        <v>8.29745644139807</v>
      </c>
      <c r="E13229" s="0" t="n">
        <v>2</v>
      </c>
    </row>
    <row r="13230" customFormat="false" ht="13.5" hidden="false" customHeight="false" outlineLevel="0" collapsed="false">
      <c r="A13230" s="4" t="n">
        <v>38178.5740162037</v>
      </c>
      <c r="B13230" s="5"/>
      <c r="C13230" s="6" t="n">
        <f aca="false">(A13230-$A$2)/0.000011574074074074</f>
        <v>49585.0000001726</v>
      </c>
      <c r="D13230" s="7" t="n">
        <v>8.29745644383085</v>
      </c>
      <c r="E13230" s="0" t="n">
        <v>2</v>
      </c>
    </row>
    <row r="13231" customFormat="false" ht="13.5" hidden="false" customHeight="false" outlineLevel="0" collapsed="false">
      <c r="A13231" s="4" t="n">
        <v>38178.5740277778</v>
      </c>
      <c r="B13231" s="5"/>
      <c r="C13231" s="6" t="n">
        <f aca="false">(A13231-$A$2)/0.000011574074074074</f>
        <v>49586.0000004064</v>
      </c>
      <c r="D13231" s="7" t="n">
        <v>8.29745644626337</v>
      </c>
      <c r="E13231" s="0" t="n">
        <v>2</v>
      </c>
    </row>
    <row r="13232" customFormat="false" ht="13.5" hidden="false" customHeight="false" outlineLevel="0" collapsed="false">
      <c r="A13232" s="4" t="n">
        <v>38178.5740393519</v>
      </c>
      <c r="B13232" s="5"/>
      <c r="C13232" s="6" t="n">
        <f aca="false">(A13232-$A$2)/0.000011574074074074</f>
        <v>49587.0000000115</v>
      </c>
      <c r="D13232" s="7" t="n">
        <v>8.29748644869564</v>
      </c>
      <c r="E13232" s="0" t="n">
        <v>2</v>
      </c>
    </row>
    <row r="13233" customFormat="false" ht="13.5" hidden="false" customHeight="false" outlineLevel="0" collapsed="false">
      <c r="A13233" s="4" t="n">
        <v>38178.5740509259</v>
      </c>
      <c r="B13233" s="5"/>
      <c r="C13233" s="6" t="n">
        <f aca="false">(A13233-$A$2)/0.000011574074074074</f>
        <v>49588.0000002453</v>
      </c>
      <c r="D13233" s="7" t="n">
        <v>8.29745645112765</v>
      </c>
      <c r="E13233" s="0" t="n">
        <v>2</v>
      </c>
    </row>
    <row r="13234" customFormat="false" ht="13.5" hidden="false" customHeight="false" outlineLevel="0" collapsed="false">
      <c r="A13234" s="4" t="n">
        <v>38178.5740625</v>
      </c>
      <c r="B13234" s="5"/>
      <c r="C13234" s="6" t="n">
        <f aca="false">(A13234-$A$2)/0.000011574074074074</f>
        <v>49589.000000479</v>
      </c>
      <c r="D13234" s="7" t="n">
        <v>8.2974564535594</v>
      </c>
      <c r="E13234" s="0" t="n">
        <v>1.967</v>
      </c>
    </row>
    <row r="13235" customFormat="false" ht="13.5" hidden="false" customHeight="false" outlineLevel="0" collapsed="false">
      <c r="A13235" s="4" t="n">
        <v>38178.5740740741</v>
      </c>
      <c r="B13235" s="5"/>
      <c r="C13235" s="6" t="n">
        <f aca="false">(A13235-$A$2)/0.000011574074074074</f>
        <v>49590.0000000841</v>
      </c>
      <c r="D13235" s="7" t="n">
        <v>8.29745645599089</v>
      </c>
      <c r="E13235" s="0" t="n">
        <v>1.967</v>
      </c>
    </row>
    <row r="13236" customFormat="false" ht="13.5" hidden="false" customHeight="false" outlineLevel="0" collapsed="false">
      <c r="A13236" s="4" t="n">
        <v>38178.5740856482</v>
      </c>
      <c r="B13236" s="5"/>
      <c r="C13236" s="6" t="n">
        <f aca="false">(A13236-$A$2)/0.000011574074074074</f>
        <v>49591.0000003179</v>
      </c>
      <c r="D13236" s="7" t="n">
        <v>8.29747645842212</v>
      </c>
      <c r="E13236" s="0" t="n">
        <v>1.967</v>
      </c>
    </row>
    <row r="13237" customFormat="false" ht="13.5" hidden="false" customHeight="false" outlineLevel="0" collapsed="false">
      <c r="A13237" s="4" t="n">
        <v>38178.5740972222</v>
      </c>
      <c r="B13237" s="5"/>
      <c r="C13237" s="6" t="n">
        <f aca="false">(A13237-$A$2)/0.000011574074074074</f>
        <v>49591.999999923</v>
      </c>
      <c r="D13237" s="7" t="n">
        <v>8.29745646085309</v>
      </c>
      <c r="E13237" s="0" t="n">
        <v>1.967</v>
      </c>
    </row>
    <row r="13238" customFormat="false" ht="13.5" hidden="false" customHeight="false" outlineLevel="0" collapsed="false">
      <c r="A13238" s="4" t="n">
        <v>38178.5741087963</v>
      </c>
      <c r="B13238" s="5"/>
      <c r="C13238" s="6" t="n">
        <f aca="false">(A13238-$A$2)/0.000011574074074074</f>
        <v>49593.0000001568</v>
      </c>
      <c r="D13238" s="7" t="n">
        <v>8.29747646328381</v>
      </c>
      <c r="E13238" s="0" t="n">
        <v>1.967</v>
      </c>
    </row>
    <row r="13239" customFormat="false" ht="13.5" hidden="false" customHeight="false" outlineLevel="0" collapsed="false">
      <c r="A13239" s="4" t="n">
        <v>38178.5741203704</v>
      </c>
      <c r="B13239" s="5"/>
      <c r="C13239" s="6" t="n">
        <f aca="false">(A13239-$A$2)/0.000011574074074074</f>
        <v>49594.0000003905</v>
      </c>
      <c r="D13239" s="7" t="n">
        <v>8.29747646571427</v>
      </c>
      <c r="E13239" s="0" t="n">
        <v>2</v>
      </c>
    </row>
    <row r="13240" customFormat="false" ht="13.5" hidden="false" customHeight="false" outlineLevel="0" collapsed="false">
      <c r="A13240" s="4" t="n">
        <v>38178.5741319444</v>
      </c>
      <c r="B13240" s="5"/>
      <c r="C13240" s="6" t="n">
        <f aca="false">(A13240-$A$2)/0.000011574074074074</f>
        <v>49594.9999999957</v>
      </c>
      <c r="D13240" s="7" t="n">
        <v>8.29745646814447</v>
      </c>
      <c r="E13240" s="0" t="n">
        <v>2</v>
      </c>
    </row>
    <row r="13241" customFormat="false" ht="13.5" hidden="false" customHeight="false" outlineLevel="0" collapsed="false">
      <c r="A13241" s="4" t="n">
        <v>38178.5741435185</v>
      </c>
      <c r="B13241" s="5"/>
      <c r="C13241" s="6" t="n">
        <f aca="false">(A13241-$A$2)/0.000011574074074074</f>
        <v>49596.0000002294</v>
      </c>
      <c r="D13241" s="7" t="n">
        <v>8.29745647057442</v>
      </c>
      <c r="E13241" s="0" t="n">
        <v>2</v>
      </c>
    </row>
    <row r="13242" customFormat="false" ht="13.5" hidden="false" customHeight="false" outlineLevel="0" collapsed="false">
      <c r="A13242" s="4" t="n">
        <v>38178.5741550926</v>
      </c>
      <c r="B13242" s="5"/>
      <c r="C13242" s="6" t="n">
        <f aca="false">(A13242-$A$2)/0.000011574074074074</f>
        <v>49597.0000004632</v>
      </c>
      <c r="D13242" s="7" t="n">
        <v>8.2974564730041</v>
      </c>
      <c r="E13242" s="0" t="n">
        <v>2</v>
      </c>
    </row>
    <row r="13243" customFormat="false" ht="13.5" hidden="false" customHeight="false" outlineLevel="0" collapsed="false">
      <c r="A13243" s="4" t="n">
        <v>38178.5741666667</v>
      </c>
      <c r="B13243" s="5"/>
      <c r="C13243" s="6" t="n">
        <f aca="false">(A13243-$A$2)/0.000011574074074074</f>
        <v>49598.0000000683</v>
      </c>
      <c r="D13243" s="7" t="n">
        <v>8.29745647543353</v>
      </c>
      <c r="E13243" s="0" t="n">
        <v>2</v>
      </c>
    </row>
    <row r="13244" customFormat="false" ht="13.5" hidden="false" customHeight="false" outlineLevel="0" collapsed="false">
      <c r="A13244" s="4" t="n">
        <v>38178.5741782407</v>
      </c>
      <c r="B13244" s="5"/>
      <c r="C13244" s="6" t="n">
        <f aca="false">(A13244-$A$2)/0.000011574074074074</f>
        <v>49599.0000003021</v>
      </c>
      <c r="D13244" s="7" t="n">
        <v>8.2974564778627</v>
      </c>
      <c r="E13244" s="0" t="n">
        <v>2</v>
      </c>
    </row>
    <row r="13245" customFormat="false" ht="13.5" hidden="false" customHeight="false" outlineLevel="0" collapsed="false">
      <c r="A13245" s="4" t="n">
        <v>38178.5741898148</v>
      </c>
      <c r="B13245" s="5"/>
      <c r="C13245" s="6" t="n">
        <f aca="false">(A13245-$A$2)/0.000011574074074074</f>
        <v>49599.9999999072</v>
      </c>
      <c r="D13245" s="7" t="n">
        <v>8.29747648029161</v>
      </c>
      <c r="E13245" s="0" t="n">
        <v>2</v>
      </c>
    </row>
    <row r="13246" customFormat="false" ht="13.5" hidden="false" customHeight="false" outlineLevel="0" collapsed="false">
      <c r="A13246" s="4" t="n">
        <v>38178.5742013889</v>
      </c>
      <c r="B13246" s="5"/>
      <c r="C13246" s="6" t="n">
        <f aca="false">(A13246-$A$2)/0.000011574074074074</f>
        <v>49601.0000001409</v>
      </c>
      <c r="D13246" s="7" t="n">
        <v>8.29745648272027</v>
      </c>
      <c r="E13246" s="0" t="n">
        <v>2</v>
      </c>
    </row>
    <row r="13247" customFormat="false" ht="13.5" hidden="false" customHeight="false" outlineLevel="0" collapsed="false">
      <c r="A13247" s="4" t="n">
        <v>38178.574212963</v>
      </c>
      <c r="B13247" s="5"/>
      <c r="C13247" s="6" t="n">
        <f aca="false">(A13247-$A$2)/0.000011574074074074</f>
        <v>49602.0000003747</v>
      </c>
      <c r="D13247" s="7" t="n">
        <v>8.29745648514867</v>
      </c>
      <c r="E13247" s="0" t="n">
        <v>2</v>
      </c>
    </row>
    <row r="13248" customFormat="false" ht="13.5" hidden="false" customHeight="false" outlineLevel="0" collapsed="false">
      <c r="A13248" s="4" t="n">
        <v>38178.574224537</v>
      </c>
      <c r="B13248" s="5"/>
      <c r="C13248" s="6" t="n">
        <f aca="false">(A13248-$A$2)/0.000011574074074074</f>
        <v>49602.9999999798</v>
      </c>
      <c r="D13248" s="7" t="n">
        <v>8.29745648757681</v>
      </c>
      <c r="E13248" s="0" t="n">
        <v>1.967</v>
      </c>
    </row>
    <row r="13249" customFormat="false" ht="13.5" hidden="false" customHeight="false" outlineLevel="0" collapsed="false">
      <c r="A13249" s="4" t="n">
        <v>38178.5742361111</v>
      </c>
      <c r="B13249" s="5"/>
      <c r="C13249" s="6" t="n">
        <f aca="false">(A13249-$A$2)/0.000011574074074074</f>
        <v>49604.0000002136</v>
      </c>
      <c r="D13249" s="7" t="n">
        <v>8.29747649000469</v>
      </c>
      <c r="E13249" s="0" t="n">
        <v>1.967</v>
      </c>
    </row>
    <row r="13250" customFormat="false" ht="13.5" hidden="false" customHeight="false" outlineLevel="0" collapsed="false">
      <c r="A13250" s="4" t="n">
        <v>38178.5742476852</v>
      </c>
      <c r="B13250" s="5"/>
      <c r="C13250" s="6" t="n">
        <f aca="false">(A13250-$A$2)/0.000011574074074074</f>
        <v>49605.0000004474</v>
      </c>
      <c r="D13250" s="7" t="n">
        <v>8.29745649243231</v>
      </c>
      <c r="E13250" s="0" t="n">
        <v>1.967</v>
      </c>
    </row>
    <row r="13251" customFormat="false" ht="13.5" hidden="false" customHeight="false" outlineLevel="0" collapsed="false">
      <c r="A13251" s="4" t="n">
        <v>38178.5742592593</v>
      </c>
      <c r="B13251" s="5"/>
      <c r="C13251" s="6" t="n">
        <f aca="false">(A13251-$A$2)/0.000011574074074074</f>
        <v>49606.0000000525</v>
      </c>
      <c r="D13251" s="7" t="n">
        <v>8.29747649485968</v>
      </c>
      <c r="E13251" s="0" t="n">
        <v>1.967</v>
      </c>
    </row>
    <row r="13252" customFormat="false" ht="13.5" hidden="false" customHeight="false" outlineLevel="0" collapsed="false">
      <c r="A13252" s="4" t="n">
        <v>38178.5742708333</v>
      </c>
      <c r="B13252" s="5"/>
      <c r="C13252" s="6" t="n">
        <f aca="false">(A13252-$A$2)/0.000011574074074074</f>
        <v>49607.0000002862</v>
      </c>
      <c r="D13252" s="7" t="n">
        <v>8.29747649728679</v>
      </c>
      <c r="E13252" s="0" t="n">
        <v>1.967</v>
      </c>
    </row>
    <row r="13253" customFormat="false" ht="13.5" hidden="false" customHeight="false" outlineLevel="0" collapsed="false">
      <c r="A13253" s="4" t="n">
        <v>38178.5742824074</v>
      </c>
      <c r="B13253" s="5"/>
      <c r="C13253" s="6" t="n">
        <f aca="false">(A13253-$A$2)/0.000011574074074074</f>
        <v>49607.9999998914</v>
      </c>
      <c r="D13253" s="7" t="n">
        <v>8.29744649971364</v>
      </c>
      <c r="E13253" s="0" t="n">
        <v>1.967</v>
      </c>
    </row>
    <row r="13254" customFormat="false" ht="13.5" hidden="false" customHeight="false" outlineLevel="0" collapsed="false">
      <c r="A13254" s="4" t="n">
        <v>38178.5742939815</v>
      </c>
      <c r="B13254" s="5"/>
      <c r="C13254" s="6" t="n">
        <f aca="false">(A13254-$A$2)/0.000011574074074074</f>
        <v>49609.0000001251</v>
      </c>
      <c r="D13254" s="7" t="n">
        <v>8.29747650214023</v>
      </c>
      <c r="E13254" s="0" t="n">
        <v>2</v>
      </c>
    </row>
    <row r="13255" customFormat="false" ht="13.5" hidden="false" customHeight="false" outlineLevel="0" collapsed="false">
      <c r="A13255" s="4" t="n">
        <v>38178.5743055556</v>
      </c>
      <c r="B13255" s="5"/>
      <c r="C13255" s="6" t="n">
        <f aca="false">(A13255-$A$2)/0.000011574074074074</f>
        <v>49610.0000003589</v>
      </c>
      <c r="D13255" s="7" t="n">
        <v>8.29745650456657</v>
      </c>
      <c r="E13255" s="0" t="n">
        <v>2</v>
      </c>
    </row>
    <row r="13256" customFormat="false" ht="13.5" hidden="false" customHeight="false" outlineLevel="0" collapsed="false">
      <c r="A13256" s="4" t="n">
        <v>38178.5743171296</v>
      </c>
      <c r="B13256" s="5"/>
      <c r="C13256" s="6" t="n">
        <f aca="false">(A13256-$A$2)/0.000011574074074074</f>
        <v>49610.999999964</v>
      </c>
      <c r="D13256" s="7" t="n">
        <v>8.29747650699264</v>
      </c>
      <c r="E13256" s="0" t="n">
        <v>2</v>
      </c>
    </row>
    <row r="13257" customFormat="false" ht="13.5" hidden="false" customHeight="false" outlineLevel="0" collapsed="false">
      <c r="A13257" s="4" t="n">
        <v>38178.5743287037</v>
      </c>
      <c r="B13257" s="5"/>
      <c r="C13257" s="6" t="n">
        <f aca="false">(A13257-$A$2)/0.000011574074074074</f>
        <v>49612.0000001978</v>
      </c>
      <c r="D13257" s="7" t="n">
        <v>8.29744650941847</v>
      </c>
      <c r="E13257" s="0" t="n">
        <v>2</v>
      </c>
    </row>
    <row r="13258" customFormat="false" ht="13.5" hidden="false" customHeight="false" outlineLevel="0" collapsed="false">
      <c r="A13258" s="4" t="n">
        <v>38178.5743402778</v>
      </c>
      <c r="B13258" s="5"/>
      <c r="C13258" s="6" t="n">
        <f aca="false">(A13258-$A$2)/0.000011574074074074</f>
        <v>49613.0000004315</v>
      </c>
      <c r="D13258" s="7" t="n">
        <v>8.29747651184403</v>
      </c>
      <c r="E13258" s="0" t="n">
        <v>2</v>
      </c>
    </row>
    <row r="13259" customFormat="false" ht="13.5" hidden="false" customHeight="false" outlineLevel="0" collapsed="false">
      <c r="A13259" s="4" t="n">
        <v>38178.5743518519</v>
      </c>
      <c r="B13259" s="5"/>
      <c r="C13259" s="6" t="n">
        <f aca="false">(A13259-$A$2)/0.000011574074074074</f>
        <v>49614.0000000366</v>
      </c>
      <c r="D13259" s="7" t="n">
        <v>8.29744651426933</v>
      </c>
      <c r="E13259" s="0" t="n">
        <v>2</v>
      </c>
    </row>
    <row r="13260" customFormat="false" ht="13.5" hidden="false" customHeight="false" outlineLevel="0" collapsed="false">
      <c r="A13260" s="4" t="n">
        <v>38178.5743634259</v>
      </c>
      <c r="B13260" s="5"/>
      <c r="C13260" s="6" t="n">
        <f aca="false">(A13260-$A$2)/0.000011574074074074</f>
        <v>49615.0000002704</v>
      </c>
      <c r="D13260" s="7" t="n">
        <v>8.29747651669438</v>
      </c>
      <c r="E13260" s="0" t="n">
        <v>2</v>
      </c>
    </row>
    <row r="13261" customFormat="false" ht="13.5" hidden="false" customHeight="false" outlineLevel="0" collapsed="false">
      <c r="A13261" s="4" t="n">
        <v>38178.574375</v>
      </c>
      <c r="B13261" s="5"/>
      <c r="C13261" s="6" t="n">
        <f aca="false">(A13261-$A$2)/0.000011574074074074</f>
        <v>49615.9999998755</v>
      </c>
      <c r="D13261" s="7" t="n">
        <v>8.29745651911917</v>
      </c>
      <c r="E13261" s="0" t="n">
        <v>2</v>
      </c>
    </row>
    <row r="13262" customFormat="false" ht="13.5" hidden="false" customHeight="false" outlineLevel="0" collapsed="false">
      <c r="A13262" s="4" t="n">
        <v>38178.5743865741</v>
      </c>
      <c r="B13262" s="5"/>
      <c r="C13262" s="6" t="n">
        <f aca="false">(A13262-$A$2)/0.000011574074074074</f>
        <v>49617.0000001093</v>
      </c>
      <c r="D13262" s="7" t="n">
        <v>8.2974765215437</v>
      </c>
      <c r="E13262" s="0" t="n">
        <v>2</v>
      </c>
    </row>
    <row r="13263" customFormat="false" ht="13.5" hidden="false" customHeight="false" outlineLevel="0" collapsed="false">
      <c r="A13263" s="4" t="n">
        <v>38178.5743981482</v>
      </c>
      <c r="B13263" s="5"/>
      <c r="C13263" s="6" t="n">
        <f aca="false">(A13263-$A$2)/0.000011574074074074</f>
        <v>49618.000000343</v>
      </c>
      <c r="D13263" s="7" t="n">
        <v>8.29745652396798</v>
      </c>
      <c r="E13263" s="0" t="n">
        <v>2</v>
      </c>
    </row>
    <row r="13264" customFormat="false" ht="13.5" hidden="false" customHeight="false" outlineLevel="0" collapsed="false">
      <c r="A13264" s="4" t="n">
        <v>38178.5744097222</v>
      </c>
      <c r="B13264" s="5"/>
      <c r="C13264" s="6" t="n">
        <f aca="false">(A13264-$A$2)/0.000011574074074074</f>
        <v>49618.9999999482</v>
      </c>
      <c r="D13264" s="7" t="n">
        <v>8.29744652639199</v>
      </c>
      <c r="E13264" s="0" t="n">
        <v>2</v>
      </c>
    </row>
    <row r="13265" customFormat="false" ht="13.5" hidden="false" customHeight="false" outlineLevel="0" collapsed="false">
      <c r="A13265" s="4" t="n">
        <v>38178.5744212963</v>
      </c>
      <c r="B13265" s="5"/>
      <c r="C13265" s="6" t="n">
        <f aca="false">(A13265-$A$2)/0.000011574074074074</f>
        <v>49620.0000001819</v>
      </c>
      <c r="D13265" s="7" t="n">
        <v>8.29747652881575</v>
      </c>
      <c r="E13265" s="0" t="n">
        <v>2</v>
      </c>
    </row>
    <row r="13266" customFormat="false" ht="13.5" hidden="false" customHeight="false" outlineLevel="0" collapsed="false">
      <c r="A13266" s="4" t="n">
        <v>38178.5744328704</v>
      </c>
      <c r="B13266" s="5"/>
      <c r="C13266" s="6" t="n">
        <f aca="false">(A13266-$A$2)/0.000011574074074074</f>
        <v>49621.0000004157</v>
      </c>
      <c r="D13266" s="7" t="n">
        <v>8.29745653123925</v>
      </c>
      <c r="E13266" s="0" t="n">
        <v>2</v>
      </c>
    </row>
    <row r="13267" customFormat="false" ht="13.5" hidden="false" customHeight="false" outlineLevel="0" collapsed="false">
      <c r="A13267" s="4" t="n">
        <v>38178.5744444444</v>
      </c>
      <c r="B13267" s="5"/>
      <c r="C13267" s="6" t="n">
        <f aca="false">(A13267-$A$2)/0.000011574074074074</f>
        <v>49622.0000000208</v>
      </c>
      <c r="D13267" s="7" t="n">
        <v>8.2974765336625</v>
      </c>
      <c r="E13267" s="0" t="n">
        <v>2</v>
      </c>
    </row>
    <row r="13268" customFormat="false" ht="13.5" hidden="false" customHeight="false" outlineLevel="0" collapsed="false">
      <c r="A13268" s="4" t="n">
        <v>38178.5744560185</v>
      </c>
      <c r="B13268" s="5"/>
      <c r="C13268" s="6" t="n">
        <f aca="false">(A13268-$A$2)/0.000011574074074074</f>
        <v>49623.0000002546</v>
      </c>
      <c r="D13268" s="7" t="n">
        <v>8.29747653608548</v>
      </c>
      <c r="E13268" s="0" t="n">
        <v>2</v>
      </c>
    </row>
    <row r="13269" customFormat="false" ht="13.5" hidden="false" customHeight="false" outlineLevel="0" collapsed="false">
      <c r="A13269" s="4" t="n">
        <v>38178.5744675926</v>
      </c>
      <c r="B13269" s="5"/>
      <c r="C13269" s="6" t="n">
        <f aca="false">(A13269-$A$2)/0.000011574074074074</f>
        <v>49624.0000004883</v>
      </c>
      <c r="D13269" s="7" t="n">
        <v>8.29744653850821</v>
      </c>
      <c r="E13269" s="0" t="n">
        <v>2</v>
      </c>
    </row>
    <row r="13270" customFormat="false" ht="13.5" hidden="false" customHeight="false" outlineLevel="0" collapsed="false">
      <c r="A13270" s="4" t="n">
        <v>38178.5744791667</v>
      </c>
      <c r="B13270" s="5"/>
      <c r="C13270" s="6" t="n">
        <f aca="false">(A13270-$A$2)/0.000011574074074074</f>
        <v>49625.0000000934</v>
      </c>
      <c r="D13270" s="7" t="n">
        <v>8.29747654093068</v>
      </c>
      <c r="E13270" s="0" t="n">
        <v>2</v>
      </c>
    </row>
    <row r="13271" customFormat="false" ht="13.5" hidden="false" customHeight="false" outlineLevel="0" collapsed="false">
      <c r="A13271" s="4" t="n">
        <v>38178.5744907407</v>
      </c>
      <c r="B13271" s="5"/>
      <c r="C13271" s="6" t="n">
        <f aca="false">(A13271-$A$2)/0.000011574074074074</f>
        <v>49626.0000003272</v>
      </c>
      <c r="D13271" s="7" t="n">
        <v>8.2974565433529</v>
      </c>
      <c r="E13271" s="0" t="n">
        <v>2</v>
      </c>
    </row>
    <row r="13272" customFormat="false" ht="13.5" hidden="false" customHeight="false" outlineLevel="0" collapsed="false">
      <c r="A13272" s="4" t="n">
        <v>38178.5745023148</v>
      </c>
      <c r="B13272" s="5"/>
      <c r="C13272" s="6" t="n">
        <f aca="false">(A13272-$A$2)/0.000011574074074074</f>
        <v>49626.9999999323</v>
      </c>
      <c r="D13272" s="7" t="n">
        <v>8.29745654577485</v>
      </c>
      <c r="E13272" s="0" t="n">
        <v>2</v>
      </c>
    </row>
    <row r="13273" customFormat="false" ht="13.5" hidden="false" customHeight="false" outlineLevel="0" collapsed="false">
      <c r="A13273" s="4" t="n">
        <v>38178.5745138889</v>
      </c>
      <c r="B13273" s="5"/>
      <c r="C13273" s="6" t="n">
        <f aca="false">(A13273-$A$2)/0.000011574074074074</f>
        <v>49628.0000001661</v>
      </c>
      <c r="D13273" s="7" t="n">
        <v>8.29745654819655</v>
      </c>
      <c r="E13273" s="0" t="n">
        <v>2</v>
      </c>
    </row>
    <row r="13274" customFormat="false" ht="13.5" hidden="false" customHeight="false" outlineLevel="0" collapsed="false">
      <c r="A13274" s="4" t="n">
        <v>38178.574525463</v>
      </c>
      <c r="B13274" s="5"/>
      <c r="C13274" s="6" t="n">
        <f aca="false">(A13274-$A$2)/0.000011574074074074</f>
        <v>49629.0000003999</v>
      </c>
      <c r="D13274" s="7" t="n">
        <v>8.29747655061799</v>
      </c>
      <c r="E13274" s="0" t="n">
        <v>2</v>
      </c>
    </row>
    <row r="13275" customFormat="false" ht="13.5" hidden="false" customHeight="false" outlineLevel="0" collapsed="false">
      <c r="A13275" s="4" t="n">
        <v>38178.574537037</v>
      </c>
      <c r="B13275" s="5"/>
      <c r="C13275" s="6" t="n">
        <f aca="false">(A13275-$A$2)/0.000011574074074074</f>
        <v>49630.000000005</v>
      </c>
      <c r="D13275" s="7" t="n">
        <v>8.29744655303918</v>
      </c>
      <c r="E13275" s="0" t="n">
        <v>2</v>
      </c>
    </row>
    <row r="13276" customFormat="false" ht="13.5" hidden="false" customHeight="false" outlineLevel="0" collapsed="false">
      <c r="A13276" s="4" t="n">
        <v>38178.5745486111</v>
      </c>
      <c r="B13276" s="5"/>
      <c r="C13276" s="6" t="n">
        <f aca="false">(A13276-$A$2)/0.000011574074074074</f>
        <v>49631.0000002387</v>
      </c>
      <c r="D13276" s="7" t="n">
        <v>8.2974765554601</v>
      </c>
      <c r="E13276" s="0" t="n">
        <v>2</v>
      </c>
    </row>
    <row r="13277" customFormat="false" ht="13.5" hidden="false" customHeight="false" outlineLevel="0" collapsed="false">
      <c r="A13277" s="4" t="n">
        <v>38178.5745601852</v>
      </c>
      <c r="B13277" s="5"/>
      <c r="C13277" s="6" t="n">
        <f aca="false">(A13277-$A$2)/0.000011574074074074</f>
        <v>49632.0000004725</v>
      </c>
      <c r="D13277" s="7" t="n">
        <v>8.29745655788077</v>
      </c>
      <c r="E13277" s="0" t="n">
        <v>2</v>
      </c>
    </row>
    <row r="13278" customFormat="false" ht="13.5" hidden="false" customHeight="false" outlineLevel="0" collapsed="false">
      <c r="A13278" s="4" t="n">
        <v>38178.5745717593</v>
      </c>
      <c r="B13278" s="5"/>
      <c r="C13278" s="6" t="n">
        <f aca="false">(A13278-$A$2)/0.000011574074074074</f>
        <v>49633.0000000776</v>
      </c>
      <c r="D13278" s="7" t="n">
        <v>8.29747656030118</v>
      </c>
      <c r="E13278" s="0" t="n">
        <v>2</v>
      </c>
    </row>
    <row r="13279" customFormat="false" ht="13.5" hidden="false" customHeight="false" outlineLevel="0" collapsed="false">
      <c r="A13279" s="4" t="n">
        <v>38178.5745833333</v>
      </c>
      <c r="B13279" s="5"/>
      <c r="C13279" s="6" t="n">
        <f aca="false">(A13279-$A$2)/0.000011574074074074</f>
        <v>49634.0000003114</v>
      </c>
      <c r="D13279" s="7" t="n">
        <v>8.29745656272134</v>
      </c>
      <c r="E13279" s="0" t="n">
        <v>2</v>
      </c>
    </row>
    <row r="13280" customFormat="false" ht="13.5" hidden="false" customHeight="false" outlineLevel="0" collapsed="false">
      <c r="A13280" s="4" t="n">
        <v>38178.5745949074</v>
      </c>
      <c r="B13280" s="5"/>
      <c r="C13280" s="6" t="n">
        <f aca="false">(A13280-$A$2)/0.000011574074074074</f>
        <v>49634.9999999165</v>
      </c>
      <c r="D13280" s="7" t="n">
        <v>8.29745656514123</v>
      </c>
      <c r="E13280" s="0" t="n">
        <v>2</v>
      </c>
    </row>
    <row r="13281" customFormat="false" ht="13.5" hidden="false" customHeight="false" outlineLevel="0" collapsed="false">
      <c r="A13281" s="4" t="n">
        <v>38178.5746064815</v>
      </c>
      <c r="B13281" s="5"/>
      <c r="C13281" s="6" t="n">
        <f aca="false">(A13281-$A$2)/0.000011574074074074</f>
        <v>49636.0000001503</v>
      </c>
      <c r="D13281" s="7" t="n">
        <v>8.29745656756087</v>
      </c>
      <c r="E13281" s="0" t="n">
        <v>2</v>
      </c>
    </row>
    <row r="13282" customFormat="false" ht="13.5" hidden="false" customHeight="false" outlineLevel="0" collapsed="false">
      <c r="A13282" s="4" t="n">
        <v>38178.5746180556</v>
      </c>
      <c r="B13282" s="5"/>
      <c r="C13282" s="6" t="n">
        <f aca="false">(A13282-$A$2)/0.000011574074074074</f>
        <v>49637.000000384</v>
      </c>
      <c r="D13282" s="7" t="n">
        <v>8.29745656998025</v>
      </c>
      <c r="E13282" s="0" t="n">
        <v>2</v>
      </c>
    </row>
    <row r="13283" customFormat="false" ht="13.5" hidden="false" customHeight="false" outlineLevel="0" collapsed="false">
      <c r="A13283" s="4" t="n">
        <v>38178.5746296296</v>
      </c>
      <c r="B13283" s="5"/>
      <c r="C13283" s="6" t="n">
        <f aca="false">(A13283-$A$2)/0.000011574074074074</f>
        <v>49637.9999999891</v>
      </c>
      <c r="D13283" s="7" t="n">
        <v>8.29745657239938</v>
      </c>
      <c r="E13283" s="0" t="n">
        <v>2</v>
      </c>
    </row>
    <row r="13284" customFormat="false" ht="13.5" hidden="false" customHeight="false" outlineLevel="0" collapsed="false">
      <c r="A13284" s="4" t="n">
        <v>38178.5746412037</v>
      </c>
      <c r="B13284" s="5"/>
      <c r="C13284" s="6" t="n">
        <f aca="false">(A13284-$A$2)/0.000011574074074074</f>
        <v>49639.0000002229</v>
      </c>
      <c r="D13284" s="7" t="n">
        <v>8.29747657481824</v>
      </c>
      <c r="E13284" s="0" t="n">
        <v>2</v>
      </c>
    </row>
    <row r="13285" customFormat="false" ht="13.5" hidden="false" customHeight="false" outlineLevel="0" collapsed="false">
      <c r="A13285" s="4" t="n">
        <v>38178.5746527778</v>
      </c>
      <c r="B13285" s="5"/>
      <c r="C13285" s="6" t="n">
        <f aca="false">(A13285-$A$2)/0.000011574074074074</f>
        <v>49640.0000004567</v>
      </c>
      <c r="D13285" s="7" t="n">
        <v>8.29745657723685</v>
      </c>
      <c r="E13285" s="0" t="n">
        <v>2</v>
      </c>
    </row>
    <row r="13286" customFormat="false" ht="13.5" hidden="false" customHeight="false" outlineLevel="0" collapsed="false">
      <c r="A13286" s="4" t="n">
        <v>38178.5746643519</v>
      </c>
      <c r="B13286" s="5"/>
      <c r="C13286" s="6" t="n">
        <f aca="false">(A13286-$A$2)/0.000011574074074074</f>
        <v>49641.0000000618</v>
      </c>
      <c r="D13286" s="7" t="n">
        <v>8.2974565796552</v>
      </c>
      <c r="E13286" s="0" t="n">
        <v>2</v>
      </c>
    </row>
    <row r="13287" customFormat="false" ht="13.5" hidden="false" customHeight="false" outlineLevel="0" collapsed="false">
      <c r="A13287" s="4" t="n">
        <v>38178.5746759259</v>
      </c>
      <c r="B13287" s="5"/>
      <c r="C13287" s="6" t="n">
        <f aca="false">(A13287-$A$2)/0.000011574074074074</f>
        <v>49642.0000002955</v>
      </c>
      <c r="D13287" s="7" t="n">
        <v>8.2974565820733</v>
      </c>
      <c r="E13287" s="0" t="n">
        <v>2</v>
      </c>
    </row>
    <row r="13288" customFormat="false" ht="13.5" hidden="false" customHeight="false" outlineLevel="0" collapsed="false">
      <c r="A13288" s="4" t="n">
        <v>38178.5746875</v>
      </c>
      <c r="B13288" s="5"/>
      <c r="C13288" s="6" t="n">
        <f aca="false">(A13288-$A$2)/0.000011574074074074</f>
        <v>49642.9999999007</v>
      </c>
      <c r="D13288" s="7" t="n">
        <v>8.29745658449114</v>
      </c>
      <c r="E13288" s="0" t="n">
        <v>2</v>
      </c>
    </row>
    <row r="13289" customFormat="false" ht="13.5" hidden="false" customHeight="false" outlineLevel="0" collapsed="false">
      <c r="A13289" s="4" t="n">
        <v>38178.5746990741</v>
      </c>
      <c r="B13289" s="5"/>
      <c r="C13289" s="6" t="n">
        <f aca="false">(A13289-$A$2)/0.000011574074074074</f>
        <v>49644.0000001344</v>
      </c>
      <c r="D13289" s="7" t="n">
        <v>8.29747658690872</v>
      </c>
      <c r="E13289" s="0" t="n">
        <v>2</v>
      </c>
    </row>
    <row r="13290" customFormat="false" ht="13.5" hidden="false" customHeight="false" outlineLevel="0" collapsed="false">
      <c r="A13290" s="4" t="n">
        <v>38178.5747106482</v>
      </c>
      <c r="B13290" s="5"/>
      <c r="C13290" s="6" t="n">
        <f aca="false">(A13290-$A$2)/0.000011574074074074</f>
        <v>49645.0000003682</v>
      </c>
      <c r="D13290" s="7" t="n">
        <v>8.29745658932604</v>
      </c>
      <c r="E13290" s="0" t="n">
        <v>2</v>
      </c>
    </row>
    <row r="13291" customFormat="false" ht="13.5" hidden="false" customHeight="false" outlineLevel="0" collapsed="false">
      <c r="A13291" s="4" t="n">
        <v>38178.5747222222</v>
      </c>
      <c r="B13291" s="5"/>
      <c r="C13291" s="6" t="n">
        <f aca="false">(A13291-$A$2)/0.000011574074074074</f>
        <v>49645.9999999733</v>
      </c>
      <c r="D13291" s="7" t="n">
        <v>8.2974765917431</v>
      </c>
      <c r="E13291" s="0" t="n">
        <v>2</v>
      </c>
    </row>
    <row r="13292" customFormat="false" ht="13.5" hidden="false" customHeight="false" outlineLevel="0" collapsed="false">
      <c r="A13292" s="4" t="n">
        <v>38178.5747337963</v>
      </c>
      <c r="B13292" s="5"/>
      <c r="C13292" s="6" t="n">
        <f aca="false">(A13292-$A$2)/0.000011574074074074</f>
        <v>49647.0000002071</v>
      </c>
      <c r="D13292" s="7" t="n">
        <v>8.29747659415991</v>
      </c>
      <c r="E13292" s="0" t="n">
        <v>2</v>
      </c>
    </row>
    <row r="13293" customFormat="false" ht="13.5" hidden="false" customHeight="false" outlineLevel="0" collapsed="false">
      <c r="A13293" s="4" t="n">
        <v>38178.5747453704</v>
      </c>
      <c r="B13293" s="5"/>
      <c r="C13293" s="6" t="n">
        <f aca="false">(A13293-$A$2)/0.000011574074074074</f>
        <v>49648.0000004408</v>
      </c>
      <c r="D13293" s="7" t="n">
        <v>8.29744659657646</v>
      </c>
      <c r="E13293" s="0" t="n">
        <v>2</v>
      </c>
    </row>
    <row r="13294" customFormat="false" ht="13.5" hidden="false" customHeight="false" outlineLevel="0" collapsed="false">
      <c r="A13294" s="4" t="n">
        <v>38178.5747569444</v>
      </c>
      <c r="B13294" s="5"/>
      <c r="C13294" s="6" t="n">
        <f aca="false">(A13294-$A$2)/0.000011574074074074</f>
        <v>49649.000000046</v>
      </c>
      <c r="D13294" s="7" t="n">
        <v>8.29747659899275</v>
      </c>
      <c r="E13294" s="0" t="n">
        <v>2</v>
      </c>
    </row>
    <row r="13295" customFormat="false" ht="13.5" hidden="false" customHeight="false" outlineLevel="0" collapsed="false">
      <c r="A13295" s="4" t="n">
        <v>38178.5747685185</v>
      </c>
      <c r="B13295" s="5"/>
      <c r="C13295" s="6" t="n">
        <f aca="false">(A13295-$A$2)/0.000011574074074074</f>
        <v>49650.0000002797</v>
      </c>
      <c r="D13295" s="7" t="n">
        <v>8.29747660140879</v>
      </c>
      <c r="E13295" s="0" t="n">
        <v>2</v>
      </c>
    </row>
    <row r="13296" customFormat="false" ht="13.5" hidden="false" customHeight="false" outlineLevel="0" collapsed="false">
      <c r="A13296" s="4" t="n">
        <v>38178.5747800926</v>
      </c>
      <c r="B13296" s="5"/>
      <c r="C13296" s="6" t="n">
        <f aca="false">(A13296-$A$2)/0.000011574074074074</f>
        <v>49650.9999998848</v>
      </c>
      <c r="D13296" s="7" t="n">
        <v>8.29745660382457</v>
      </c>
      <c r="E13296" s="0" t="n">
        <v>2</v>
      </c>
    </row>
    <row r="13297" customFormat="false" ht="13.5" hidden="false" customHeight="false" outlineLevel="0" collapsed="false">
      <c r="A13297" s="4" t="n">
        <v>38178.5747916667</v>
      </c>
      <c r="B13297" s="5"/>
      <c r="C13297" s="6" t="n">
        <f aca="false">(A13297-$A$2)/0.000011574074074074</f>
        <v>49652.0000001186</v>
      </c>
      <c r="D13297" s="7" t="n">
        <v>8.29745660624009</v>
      </c>
      <c r="E13297" s="0" t="n">
        <v>2</v>
      </c>
    </row>
    <row r="13298" customFormat="false" ht="13.5" hidden="false" customHeight="false" outlineLevel="0" collapsed="false">
      <c r="A13298" s="4" t="n">
        <v>38178.5748032407</v>
      </c>
      <c r="B13298" s="5"/>
      <c r="C13298" s="6" t="n">
        <f aca="false">(A13298-$A$2)/0.000011574074074074</f>
        <v>49653.0000003524</v>
      </c>
      <c r="D13298" s="7" t="n">
        <v>8.29745660865535</v>
      </c>
      <c r="E13298" s="0" t="n">
        <v>2</v>
      </c>
    </row>
    <row r="13299" customFormat="false" ht="13.5" hidden="false" customHeight="false" outlineLevel="0" collapsed="false">
      <c r="A13299" s="4" t="n">
        <v>38178.5748148148</v>
      </c>
      <c r="B13299" s="5"/>
      <c r="C13299" s="6" t="n">
        <f aca="false">(A13299-$A$2)/0.000011574074074074</f>
        <v>49653.9999999575</v>
      </c>
      <c r="D13299" s="7" t="n">
        <v>8.29745661107036</v>
      </c>
      <c r="E13299" s="0" t="n">
        <v>2</v>
      </c>
    </row>
    <row r="13300" customFormat="false" ht="13.5" hidden="false" customHeight="false" outlineLevel="0" collapsed="false">
      <c r="A13300" s="4" t="n">
        <v>38178.5748263889</v>
      </c>
      <c r="B13300" s="5"/>
      <c r="C13300" s="6" t="n">
        <f aca="false">(A13300-$A$2)/0.000011574074074074</f>
        <v>49655.0000001912</v>
      </c>
      <c r="D13300" s="7" t="n">
        <v>8.29745661348511</v>
      </c>
      <c r="E13300" s="0" t="n">
        <v>2</v>
      </c>
    </row>
    <row r="13301" customFormat="false" ht="13.5" hidden="false" customHeight="false" outlineLevel="0" collapsed="false">
      <c r="A13301" s="4" t="n">
        <v>38178.574837963</v>
      </c>
      <c r="B13301" s="5"/>
      <c r="C13301" s="6" t="n">
        <f aca="false">(A13301-$A$2)/0.000011574074074074</f>
        <v>49656.000000425</v>
      </c>
      <c r="D13301" s="7" t="n">
        <v>8.2974566158996</v>
      </c>
      <c r="E13301" s="0" t="n">
        <v>2</v>
      </c>
    </row>
    <row r="13302" customFormat="false" ht="13.5" hidden="false" customHeight="false" outlineLevel="0" collapsed="false">
      <c r="A13302" s="4" t="n">
        <v>38178.574849537</v>
      </c>
      <c r="B13302" s="5"/>
      <c r="C13302" s="6" t="n">
        <f aca="false">(A13302-$A$2)/0.000011574074074074</f>
        <v>49657.0000000301</v>
      </c>
      <c r="D13302" s="7" t="n">
        <v>8.29747661831384</v>
      </c>
      <c r="E13302" s="0" t="n">
        <v>2</v>
      </c>
    </row>
    <row r="13303" customFormat="false" ht="13.5" hidden="false" customHeight="false" outlineLevel="0" collapsed="false">
      <c r="A13303" s="4" t="n">
        <v>38178.5748611111</v>
      </c>
      <c r="B13303" s="5"/>
      <c r="C13303" s="6" t="n">
        <f aca="false">(A13303-$A$2)/0.000011574074074074</f>
        <v>49658.0000002639</v>
      </c>
      <c r="D13303" s="7" t="n">
        <v>8.29744662072782</v>
      </c>
      <c r="E13303" s="0" t="n">
        <v>1.967</v>
      </c>
    </row>
    <row r="13304" customFormat="false" ht="13.5" hidden="false" customHeight="false" outlineLevel="0" collapsed="false">
      <c r="A13304" s="4" t="n">
        <v>38178.5748726852</v>
      </c>
      <c r="B13304" s="5"/>
      <c r="C13304" s="6" t="n">
        <f aca="false">(A13304-$A$2)/0.000011574074074074</f>
        <v>49658.999999869</v>
      </c>
      <c r="D13304" s="7" t="n">
        <v>8.29747662314153</v>
      </c>
      <c r="E13304" s="0" t="n">
        <v>1.967</v>
      </c>
    </row>
    <row r="13305" customFormat="false" ht="13.5" hidden="false" customHeight="false" outlineLevel="0" collapsed="false">
      <c r="A13305" s="4" t="n">
        <v>38178.5748842593</v>
      </c>
      <c r="B13305" s="5"/>
      <c r="C13305" s="6" t="n">
        <f aca="false">(A13305-$A$2)/0.000011574074074074</f>
        <v>49660.0000001028</v>
      </c>
      <c r="D13305" s="7" t="n">
        <v>8.297446625555</v>
      </c>
      <c r="E13305" s="0" t="n">
        <v>1.967</v>
      </c>
    </row>
    <row r="13306" customFormat="false" ht="13.5" hidden="false" customHeight="false" outlineLevel="0" collapsed="false">
      <c r="A13306" s="4" t="n">
        <v>38178.5748958333</v>
      </c>
      <c r="B13306" s="5"/>
      <c r="C13306" s="6" t="n">
        <f aca="false">(A13306-$A$2)/0.000011574074074074</f>
        <v>49661.0000003365</v>
      </c>
      <c r="D13306" s="7" t="n">
        <v>8.2974566279682</v>
      </c>
      <c r="E13306" s="0" t="n">
        <v>1.967</v>
      </c>
    </row>
    <row r="13307" customFormat="false" ht="13.5" hidden="false" customHeight="false" outlineLevel="0" collapsed="false">
      <c r="A13307" s="4" t="n">
        <v>38178.5749074074</v>
      </c>
      <c r="B13307" s="5"/>
      <c r="C13307" s="6" t="n">
        <f aca="false">(A13307-$A$2)/0.000011574074074074</f>
        <v>49661.9999999416</v>
      </c>
      <c r="D13307" s="7" t="n">
        <v>8.29745663038115</v>
      </c>
      <c r="E13307" s="0" t="n">
        <v>1.967</v>
      </c>
    </row>
    <row r="13308" customFormat="false" ht="13.5" hidden="false" customHeight="false" outlineLevel="0" collapsed="false">
      <c r="A13308" s="4" t="n">
        <v>38178.5749189815</v>
      </c>
      <c r="B13308" s="5"/>
      <c r="C13308" s="6" t="n">
        <f aca="false">(A13308-$A$2)/0.000011574074074074</f>
        <v>49663.0000001754</v>
      </c>
      <c r="D13308" s="7" t="n">
        <v>8.29747663279384</v>
      </c>
      <c r="E13308" s="0" t="n">
        <v>2.033</v>
      </c>
    </row>
    <row r="13309" customFormat="false" ht="13.5" hidden="false" customHeight="false" outlineLevel="0" collapsed="false">
      <c r="A13309" s="4" t="n">
        <v>38178.5749305556</v>
      </c>
      <c r="B13309" s="5"/>
      <c r="C13309" s="6" t="n">
        <f aca="false">(A13309-$A$2)/0.000011574074074074</f>
        <v>49664.0000004092</v>
      </c>
      <c r="D13309" s="7" t="n">
        <v>8.29744663520628</v>
      </c>
      <c r="E13309" s="0" t="n">
        <v>2.033</v>
      </c>
    </row>
    <row r="13310" customFormat="false" ht="13.5" hidden="false" customHeight="false" outlineLevel="0" collapsed="false">
      <c r="A13310" s="4" t="n">
        <v>38178.5749421296</v>
      </c>
      <c r="B13310" s="5"/>
      <c r="C13310" s="6" t="n">
        <f aca="false">(A13310-$A$2)/0.000011574074074074</f>
        <v>49665.0000000143</v>
      </c>
      <c r="D13310" s="7" t="n">
        <v>8.29747663761845</v>
      </c>
      <c r="E13310" s="0" t="n">
        <v>2.033</v>
      </c>
    </row>
    <row r="13311" customFormat="false" ht="13.5" hidden="false" customHeight="false" outlineLevel="0" collapsed="false">
      <c r="A13311" s="4" t="n">
        <v>38178.5749537037</v>
      </c>
      <c r="B13311" s="5"/>
      <c r="C13311" s="6" t="n">
        <f aca="false">(A13311-$A$2)/0.000011574074074074</f>
        <v>49666.000000248</v>
      </c>
      <c r="D13311" s="7" t="n">
        <v>8.29745664003038</v>
      </c>
      <c r="E13311" s="0" t="n">
        <v>2.033</v>
      </c>
    </row>
    <row r="13312" customFormat="false" ht="13.5" hidden="false" customHeight="false" outlineLevel="0" collapsed="false">
      <c r="A13312" s="4" t="n">
        <v>38178.5749652778</v>
      </c>
      <c r="B13312" s="5"/>
      <c r="C13312" s="6" t="n">
        <f aca="false">(A13312-$A$2)/0.000011574074074074</f>
        <v>49667.0000004818</v>
      </c>
      <c r="D13312" s="7" t="n">
        <v>8.29745664244204</v>
      </c>
      <c r="E13312" s="0" t="n">
        <v>2.033</v>
      </c>
    </row>
    <row r="13313" customFormat="false" ht="13.5" hidden="false" customHeight="false" outlineLevel="0" collapsed="false">
      <c r="A13313" s="4" t="n">
        <v>38178.5749768519</v>
      </c>
      <c r="B13313" s="5"/>
      <c r="C13313" s="6" t="n">
        <f aca="false">(A13313-$A$2)/0.000011574074074074</f>
        <v>49668.0000000869</v>
      </c>
      <c r="D13313" s="7" t="n">
        <v>8.29745664485344</v>
      </c>
      <c r="E13313" s="0" t="n">
        <v>2</v>
      </c>
    </row>
    <row r="13314" customFormat="false" ht="13.5" hidden="false" customHeight="false" outlineLevel="0" collapsed="false">
      <c r="A13314" s="4" t="n">
        <v>38178.5749884259</v>
      </c>
      <c r="B13314" s="5"/>
      <c r="C13314" s="6" t="n">
        <f aca="false">(A13314-$A$2)/0.000011574074074074</f>
        <v>49669.0000003207</v>
      </c>
      <c r="D13314" s="7" t="n">
        <v>8.29745664726459</v>
      </c>
      <c r="E13314" s="0" t="n">
        <v>2</v>
      </c>
    </row>
    <row r="13315" customFormat="false" ht="13.5" hidden="false" customHeight="false" outlineLevel="0" collapsed="false">
      <c r="A13315" s="4" t="n">
        <v>38178.575</v>
      </c>
      <c r="B13315" s="5"/>
      <c r="C13315" s="6" t="n">
        <f aca="false">(A13315-$A$2)/0.000011574074074074</f>
        <v>49669.9999999258</v>
      </c>
      <c r="D13315" s="7" t="n">
        <v>8.29744664967548</v>
      </c>
      <c r="E13315" s="0" t="n">
        <v>2</v>
      </c>
    </row>
    <row r="13316" customFormat="false" ht="13.5" hidden="false" customHeight="false" outlineLevel="0" collapsed="false">
      <c r="A13316" s="4" t="n">
        <v>38178.5750115741</v>
      </c>
      <c r="B13316" s="5"/>
      <c r="C13316" s="6" t="n">
        <f aca="false">(A13316-$A$2)/0.000011574074074074</f>
        <v>49671.0000001596</v>
      </c>
      <c r="D13316" s="7" t="n">
        <v>8.29745665208612</v>
      </c>
      <c r="E13316" s="0" t="n">
        <v>2</v>
      </c>
    </row>
    <row r="13317" customFormat="false" ht="13.5" hidden="false" customHeight="false" outlineLevel="0" collapsed="false">
      <c r="A13317" s="4" t="n">
        <v>38178.5750231482</v>
      </c>
      <c r="B13317" s="5"/>
      <c r="C13317" s="6" t="n">
        <f aca="false">(A13317-$A$2)/0.000011574074074074</f>
        <v>49672.0000003933</v>
      </c>
      <c r="D13317" s="7" t="n">
        <v>8.2974566544965</v>
      </c>
      <c r="E13317" s="0" t="n">
        <v>2</v>
      </c>
    </row>
    <row r="13318" customFormat="false" ht="13.5" hidden="false" customHeight="false" outlineLevel="0" collapsed="false">
      <c r="A13318" s="4" t="n">
        <v>38178.5750347222</v>
      </c>
      <c r="B13318" s="5"/>
      <c r="C13318" s="6" t="n">
        <f aca="false">(A13318-$A$2)/0.000011574074074074</f>
        <v>49672.9999999985</v>
      </c>
      <c r="D13318" s="7" t="n">
        <v>8.29745665690662</v>
      </c>
      <c r="E13318" s="0" t="n">
        <v>2</v>
      </c>
    </row>
    <row r="13319" customFormat="false" ht="13.5" hidden="false" customHeight="false" outlineLevel="0" collapsed="false">
      <c r="A13319" s="4" t="n">
        <v>38178.5750462963</v>
      </c>
      <c r="B13319" s="5"/>
      <c r="C13319" s="6" t="n">
        <f aca="false">(A13319-$A$2)/0.000011574074074074</f>
        <v>49674.0000002322</v>
      </c>
      <c r="D13319" s="7" t="n">
        <v>8.29745665931648</v>
      </c>
      <c r="E13319" s="0" t="n">
        <v>2</v>
      </c>
    </row>
    <row r="13320" customFormat="false" ht="13.5" hidden="false" customHeight="false" outlineLevel="0" collapsed="false">
      <c r="A13320" s="4" t="n">
        <v>38178.5750578704</v>
      </c>
      <c r="B13320" s="5"/>
      <c r="C13320" s="6" t="n">
        <f aca="false">(A13320-$A$2)/0.000011574074074074</f>
        <v>49675.000000466</v>
      </c>
      <c r="D13320" s="7" t="n">
        <v>8.29747666172609</v>
      </c>
      <c r="E13320" s="0" t="n">
        <v>2</v>
      </c>
    </row>
    <row r="13321" customFormat="false" ht="13.5" hidden="false" customHeight="false" outlineLevel="0" collapsed="false">
      <c r="A13321" s="4" t="n">
        <v>38178.5750694444</v>
      </c>
      <c r="B13321" s="5"/>
      <c r="C13321" s="6" t="n">
        <f aca="false">(A13321-$A$2)/0.000011574074074074</f>
        <v>49676.0000000711</v>
      </c>
      <c r="D13321" s="7" t="n">
        <v>8.29745666413544</v>
      </c>
      <c r="E13321" s="0" t="n">
        <v>2</v>
      </c>
    </row>
    <row r="13322" customFormat="false" ht="13.5" hidden="false" customHeight="false" outlineLevel="0" collapsed="false">
      <c r="A13322" s="4" t="n">
        <v>38178.5750810185</v>
      </c>
      <c r="B13322" s="5"/>
      <c r="C13322" s="6" t="n">
        <f aca="false">(A13322-$A$2)/0.000011574074074074</f>
        <v>49677.0000003049</v>
      </c>
      <c r="D13322" s="7" t="n">
        <v>8.29745666654453</v>
      </c>
      <c r="E13322" s="0" t="n">
        <v>2</v>
      </c>
    </row>
    <row r="13323" customFormat="false" ht="13.5" hidden="false" customHeight="false" outlineLevel="0" collapsed="false">
      <c r="A13323" s="4" t="n">
        <v>38178.5750925926</v>
      </c>
      <c r="B13323" s="5"/>
      <c r="C13323" s="6" t="n">
        <f aca="false">(A13323-$A$2)/0.000011574074074074</f>
        <v>49677.99999991</v>
      </c>
      <c r="D13323" s="7" t="n">
        <v>8.29747666895336</v>
      </c>
      <c r="E13323" s="0" t="n">
        <v>2</v>
      </c>
    </row>
    <row r="13324" customFormat="false" ht="13.5" hidden="false" customHeight="false" outlineLevel="0" collapsed="false">
      <c r="A13324" s="4" t="n">
        <v>38178.5751041667</v>
      </c>
      <c r="B13324" s="5"/>
      <c r="C13324" s="6" t="n">
        <f aca="false">(A13324-$A$2)/0.000011574074074074</f>
        <v>49679.0000001437</v>
      </c>
      <c r="D13324" s="7" t="n">
        <v>8.29745667136194</v>
      </c>
      <c r="E13324" s="0" t="n">
        <v>2</v>
      </c>
    </row>
    <row r="13325" customFormat="false" ht="13.5" hidden="false" customHeight="false" outlineLevel="0" collapsed="false">
      <c r="A13325" s="4" t="n">
        <v>38178.5751157407</v>
      </c>
      <c r="B13325" s="5"/>
      <c r="C13325" s="6" t="n">
        <f aca="false">(A13325-$A$2)/0.000011574074074074</f>
        <v>49680.0000003775</v>
      </c>
      <c r="D13325" s="7" t="n">
        <v>8.29745667377026</v>
      </c>
      <c r="E13325" s="0" t="n">
        <v>2</v>
      </c>
    </row>
    <row r="13326" customFormat="false" ht="13.5" hidden="false" customHeight="false" outlineLevel="0" collapsed="false">
      <c r="A13326" s="4" t="n">
        <v>38178.5751273148</v>
      </c>
      <c r="B13326" s="5"/>
      <c r="C13326" s="6" t="n">
        <f aca="false">(A13326-$A$2)/0.000011574074074074</f>
        <v>49680.9999999826</v>
      </c>
      <c r="D13326" s="7" t="n">
        <v>8.29747667617832</v>
      </c>
      <c r="E13326" s="0" t="n">
        <v>2</v>
      </c>
    </row>
    <row r="13327" customFormat="false" ht="13.5" hidden="false" customHeight="false" outlineLevel="0" collapsed="false">
      <c r="A13327" s="4" t="n">
        <v>38178.5751388889</v>
      </c>
      <c r="B13327" s="5"/>
      <c r="C13327" s="6" t="n">
        <f aca="false">(A13327-$A$2)/0.000011574074074074</f>
        <v>49682.0000002164</v>
      </c>
      <c r="D13327" s="7" t="n">
        <v>8.29745667858613</v>
      </c>
      <c r="E13327" s="0" t="n">
        <v>2</v>
      </c>
    </row>
    <row r="13328" customFormat="false" ht="13.5" hidden="false" customHeight="false" outlineLevel="0" collapsed="false">
      <c r="A13328" s="4" t="n">
        <v>38178.575150463</v>
      </c>
      <c r="B13328" s="5"/>
      <c r="C13328" s="6" t="n">
        <f aca="false">(A13328-$A$2)/0.000011574074074074</f>
        <v>49683.0000004501</v>
      </c>
      <c r="D13328" s="7" t="n">
        <v>8.29745668099368</v>
      </c>
      <c r="E13328" s="0" t="n">
        <v>2</v>
      </c>
    </row>
    <row r="13329" customFormat="false" ht="13.5" hidden="false" customHeight="false" outlineLevel="0" collapsed="false">
      <c r="A13329" s="4" t="n">
        <v>38178.575162037</v>
      </c>
      <c r="B13329" s="5"/>
      <c r="C13329" s="6" t="n">
        <f aca="false">(A13329-$A$2)/0.000011574074074074</f>
        <v>49684.0000000553</v>
      </c>
      <c r="D13329" s="7" t="n">
        <v>8.29745668340097</v>
      </c>
      <c r="E13329" s="0" t="n">
        <v>2</v>
      </c>
    </row>
    <row r="13330" customFormat="false" ht="13.5" hidden="false" customHeight="false" outlineLevel="0" collapsed="false">
      <c r="A13330" s="4" t="n">
        <v>38178.5751736111</v>
      </c>
      <c r="B13330" s="5"/>
      <c r="C13330" s="6" t="n">
        <f aca="false">(A13330-$A$2)/0.000011574074074074</f>
        <v>49685.000000289</v>
      </c>
      <c r="D13330" s="7" t="n">
        <v>8.29744668580801</v>
      </c>
      <c r="E13330" s="0" t="n">
        <v>2</v>
      </c>
    </row>
    <row r="13331" customFormat="false" ht="13.5" hidden="false" customHeight="false" outlineLevel="0" collapsed="false">
      <c r="A13331" s="4" t="n">
        <v>38178.5751851852</v>
      </c>
      <c r="B13331" s="5"/>
      <c r="C13331" s="6" t="n">
        <f aca="false">(A13331-$A$2)/0.000011574074074074</f>
        <v>49685.9999998941</v>
      </c>
      <c r="D13331" s="7" t="n">
        <v>8.29745668821479</v>
      </c>
      <c r="E13331" s="0" t="n">
        <v>2</v>
      </c>
    </row>
    <row r="13332" customFormat="false" ht="13.5" hidden="false" customHeight="false" outlineLevel="0" collapsed="false">
      <c r="A13332" s="4" t="n">
        <v>38178.5751967593</v>
      </c>
      <c r="B13332" s="5"/>
      <c r="C13332" s="6" t="n">
        <f aca="false">(A13332-$A$2)/0.000011574074074074</f>
        <v>49687.0000001279</v>
      </c>
      <c r="D13332" s="7" t="n">
        <v>8.29745669062131</v>
      </c>
      <c r="E13332" s="0" t="n">
        <v>2</v>
      </c>
    </row>
    <row r="13333" customFormat="false" ht="13.5" hidden="false" customHeight="false" outlineLevel="0" collapsed="false">
      <c r="A13333" s="4" t="n">
        <v>38178.5752083333</v>
      </c>
      <c r="B13333" s="5"/>
      <c r="C13333" s="6" t="n">
        <f aca="false">(A13333-$A$2)/0.000011574074074074</f>
        <v>49688.0000003617</v>
      </c>
      <c r="D13333" s="7" t="n">
        <v>8.29745669302758</v>
      </c>
      <c r="E13333" s="0" t="n">
        <v>2</v>
      </c>
    </row>
    <row r="13334" customFormat="false" ht="13.5" hidden="false" customHeight="false" outlineLevel="0" collapsed="false">
      <c r="A13334" s="4" t="n">
        <v>38178.5752199074</v>
      </c>
      <c r="B13334" s="5"/>
      <c r="C13334" s="6" t="n">
        <f aca="false">(A13334-$A$2)/0.000011574074074074</f>
        <v>49688.9999999668</v>
      </c>
      <c r="D13334" s="7" t="n">
        <v>8.29747669543358</v>
      </c>
      <c r="E13334" s="0" t="n">
        <v>2</v>
      </c>
    </row>
    <row r="13335" customFormat="false" ht="13.5" hidden="false" customHeight="false" outlineLevel="0" collapsed="false">
      <c r="A13335" s="4" t="n">
        <v>38178.5752314815</v>
      </c>
      <c r="B13335" s="5"/>
      <c r="C13335" s="6" t="n">
        <f aca="false">(A13335-$A$2)/0.000011574074074074</f>
        <v>49690.0000002006</v>
      </c>
      <c r="D13335" s="7" t="n">
        <v>8.29742669783934</v>
      </c>
      <c r="E13335" s="0" t="n">
        <v>2</v>
      </c>
    </row>
    <row r="13336" customFormat="false" ht="13.5" hidden="false" customHeight="false" outlineLevel="0" collapsed="false">
      <c r="A13336" s="4" t="n">
        <v>38178.5752430556</v>
      </c>
      <c r="B13336" s="5"/>
      <c r="C13336" s="6" t="n">
        <f aca="false">(A13336-$A$2)/0.000011574074074074</f>
        <v>49691.0000004343</v>
      </c>
      <c r="D13336" s="7" t="n">
        <v>8.29747670024483</v>
      </c>
      <c r="E13336" s="0" t="n">
        <v>2</v>
      </c>
    </row>
    <row r="13337" customFormat="false" ht="13.5" hidden="false" customHeight="false" outlineLevel="0" collapsed="false">
      <c r="A13337" s="4" t="n">
        <v>38178.5752546296</v>
      </c>
      <c r="B13337" s="5"/>
      <c r="C13337" s="6" t="n">
        <f aca="false">(A13337-$A$2)/0.000011574074074074</f>
        <v>49692.0000000394</v>
      </c>
      <c r="D13337" s="7" t="n">
        <v>8.29744670265007</v>
      </c>
      <c r="E13337" s="0" t="n">
        <v>2</v>
      </c>
    </row>
    <row r="13338" customFormat="false" ht="13.5" hidden="false" customHeight="false" outlineLevel="0" collapsed="false">
      <c r="A13338" s="4" t="n">
        <v>38178.5752662037</v>
      </c>
      <c r="B13338" s="5"/>
      <c r="C13338" s="6" t="n">
        <f aca="false">(A13338-$A$2)/0.000011574074074074</f>
        <v>49693.0000002732</v>
      </c>
      <c r="D13338" s="7" t="n">
        <v>8.29744670505505</v>
      </c>
      <c r="E13338" s="0" t="n">
        <v>2</v>
      </c>
    </row>
    <row r="13339" customFormat="false" ht="13.5" hidden="false" customHeight="false" outlineLevel="0" collapsed="false">
      <c r="A13339" s="4" t="n">
        <v>38178.5752777778</v>
      </c>
      <c r="B13339" s="5"/>
      <c r="C13339" s="6" t="n">
        <f aca="false">(A13339-$A$2)/0.000011574074074074</f>
        <v>49693.9999998783</v>
      </c>
      <c r="D13339" s="7" t="n">
        <v>8.29745670745977</v>
      </c>
      <c r="E13339" s="0" t="n">
        <v>2</v>
      </c>
    </row>
    <row r="13340" customFormat="false" ht="13.5" hidden="false" customHeight="false" outlineLevel="0" collapsed="false">
      <c r="A13340" s="4" t="n">
        <v>38178.5752893519</v>
      </c>
      <c r="B13340" s="5"/>
      <c r="C13340" s="6" t="n">
        <f aca="false">(A13340-$A$2)/0.000011574074074074</f>
        <v>49695.0000001121</v>
      </c>
      <c r="D13340" s="7" t="n">
        <v>8.29747670986424</v>
      </c>
      <c r="E13340" s="0" t="n">
        <v>2</v>
      </c>
    </row>
    <row r="13341" customFormat="false" ht="13.5" hidden="false" customHeight="false" outlineLevel="0" collapsed="false">
      <c r="A13341" s="4" t="n">
        <v>38178.5753009259</v>
      </c>
      <c r="B13341" s="5"/>
      <c r="C13341" s="6" t="n">
        <f aca="false">(A13341-$A$2)/0.000011574074074074</f>
        <v>49696.0000003458</v>
      </c>
      <c r="D13341" s="7" t="n">
        <v>8.29742671226845</v>
      </c>
      <c r="E13341" s="0" t="n">
        <v>2</v>
      </c>
    </row>
    <row r="13342" customFormat="false" ht="13.5" hidden="false" customHeight="false" outlineLevel="0" collapsed="false">
      <c r="A13342" s="4" t="n">
        <v>38178.5753125</v>
      </c>
      <c r="B13342" s="5"/>
      <c r="C13342" s="6" t="n">
        <f aca="false">(A13342-$A$2)/0.000011574074074074</f>
        <v>49696.999999951</v>
      </c>
      <c r="D13342" s="7" t="n">
        <v>8.2974567146724</v>
      </c>
      <c r="E13342" s="0" t="n">
        <v>2</v>
      </c>
    </row>
    <row r="13343" customFormat="false" ht="13.5" hidden="false" customHeight="false" outlineLevel="0" collapsed="false">
      <c r="A13343" s="4" t="n">
        <v>38178.5753240741</v>
      </c>
      <c r="B13343" s="5"/>
      <c r="C13343" s="6" t="n">
        <f aca="false">(A13343-$A$2)/0.000011574074074074</f>
        <v>49698.0000001847</v>
      </c>
      <c r="D13343" s="7" t="n">
        <v>8.2974267170761</v>
      </c>
      <c r="E13343" s="0" t="n">
        <v>2</v>
      </c>
    </row>
    <row r="13344" customFormat="false" ht="13.5" hidden="false" customHeight="false" outlineLevel="0" collapsed="false">
      <c r="A13344" s="4" t="n">
        <v>38178.5753356482</v>
      </c>
      <c r="B13344" s="5"/>
      <c r="C13344" s="6" t="n">
        <f aca="false">(A13344-$A$2)/0.000011574074074074</f>
        <v>49699.0000004185</v>
      </c>
      <c r="D13344" s="7" t="n">
        <v>8.29745671947954</v>
      </c>
      <c r="E13344" s="0" t="n">
        <v>2</v>
      </c>
    </row>
    <row r="13345" customFormat="false" ht="13.5" hidden="false" customHeight="false" outlineLevel="0" collapsed="false">
      <c r="A13345" s="4" t="n">
        <v>38178.5753472222</v>
      </c>
      <c r="B13345" s="5"/>
      <c r="C13345" s="6" t="n">
        <f aca="false">(A13345-$A$2)/0.000011574074074074</f>
        <v>49700.0000000236</v>
      </c>
      <c r="D13345" s="7" t="n">
        <v>8.29745672188272</v>
      </c>
      <c r="E13345" s="0" t="n">
        <v>2</v>
      </c>
    </row>
    <row r="13346" customFormat="false" ht="13.5" hidden="false" customHeight="false" outlineLevel="0" collapsed="false">
      <c r="A13346" s="4" t="n">
        <v>38178.5753587963</v>
      </c>
      <c r="B13346" s="5"/>
      <c r="C13346" s="6" t="n">
        <f aca="false">(A13346-$A$2)/0.000011574074074074</f>
        <v>49701.0000002574</v>
      </c>
      <c r="D13346" s="7" t="n">
        <v>8.29745672428565</v>
      </c>
      <c r="E13346" s="0" t="n">
        <v>2</v>
      </c>
    </row>
    <row r="13347" customFormat="false" ht="13.5" hidden="false" customHeight="false" outlineLevel="0" collapsed="false">
      <c r="A13347" s="4" t="n">
        <v>38178.5753703704</v>
      </c>
      <c r="B13347" s="5"/>
      <c r="C13347" s="6" t="n">
        <f aca="false">(A13347-$A$2)/0.000011574074074074</f>
        <v>49702.0000004911</v>
      </c>
      <c r="D13347" s="7" t="n">
        <v>8.29742672668832</v>
      </c>
      <c r="E13347" s="0" t="n">
        <v>2</v>
      </c>
    </row>
    <row r="13348" customFormat="false" ht="13.5" hidden="false" customHeight="false" outlineLevel="0" collapsed="false">
      <c r="A13348" s="4" t="n">
        <v>38178.5753819444</v>
      </c>
      <c r="B13348" s="5"/>
      <c r="C13348" s="6" t="n">
        <f aca="false">(A13348-$A$2)/0.000011574074074074</f>
        <v>49703.0000000962</v>
      </c>
      <c r="D13348" s="7" t="n">
        <v>8.29745672909073</v>
      </c>
      <c r="E13348" s="0" t="n">
        <v>2</v>
      </c>
    </row>
    <row r="13349" customFormat="false" ht="13.5" hidden="false" customHeight="false" outlineLevel="0" collapsed="false">
      <c r="A13349" s="4" t="n">
        <v>38178.5753935185</v>
      </c>
      <c r="B13349" s="5"/>
      <c r="C13349" s="6" t="n">
        <f aca="false">(A13349-$A$2)/0.000011574074074074</f>
        <v>49704.00000033</v>
      </c>
      <c r="D13349" s="7" t="n">
        <v>8.29745673149288</v>
      </c>
      <c r="E13349" s="0" t="n">
        <v>2</v>
      </c>
    </row>
    <row r="13350" customFormat="false" ht="13.5" hidden="false" customHeight="false" outlineLevel="0" collapsed="false">
      <c r="A13350" s="4" t="n">
        <v>38178.5754050926</v>
      </c>
      <c r="B13350" s="5"/>
      <c r="C13350" s="6" t="n">
        <f aca="false">(A13350-$A$2)/0.000011574074074074</f>
        <v>49704.9999999351</v>
      </c>
      <c r="D13350" s="7" t="n">
        <v>8.29745673389478</v>
      </c>
      <c r="E13350" s="0" t="n">
        <v>2</v>
      </c>
    </row>
    <row r="13351" customFormat="false" ht="13.5" hidden="false" customHeight="false" outlineLevel="0" collapsed="false">
      <c r="A13351" s="4" t="n">
        <v>38178.5754166667</v>
      </c>
      <c r="B13351" s="5"/>
      <c r="C13351" s="6" t="n">
        <f aca="false">(A13351-$A$2)/0.000011574074074074</f>
        <v>49706.0000001689</v>
      </c>
      <c r="D13351" s="7" t="n">
        <v>8.29745673629642</v>
      </c>
      <c r="E13351" s="0" t="n">
        <v>2</v>
      </c>
    </row>
    <row r="13352" customFormat="false" ht="13.5" hidden="false" customHeight="false" outlineLevel="0" collapsed="false">
      <c r="A13352" s="4" t="n">
        <v>38178.5754282407</v>
      </c>
      <c r="B13352" s="5"/>
      <c r="C13352" s="6" t="n">
        <f aca="false">(A13352-$A$2)/0.000011574074074074</f>
        <v>49707.0000004026</v>
      </c>
      <c r="D13352" s="7" t="n">
        <v>8.29744673869781</v>
      </c>
      <c r="E13352" s="0" t="n">
        <v>2</v>
      </c>
    </row>
    <row r="13353" customFormat="false" ht="13.5" hidden="false" customHeight="false" outlineLevel="0" collapsed="false">
      <c r="A13353" s="4" t="n">
        <v>38178.5754398148</v>
      </c>
      <c r="B13353" s="5"/>
      <c r="C13353" s="6" t="n">
        <f aca="false">(A13353-$A$2)/0.000011574074074074</f>
        <v>49708.0000000078</v>
      </c>
      <c r="D13353" s="7" t="n">
        <v>8.29745674109894</v>
      </c>
      <c r="E13353" s="0" t="n">
        <v>2</v>
      </c>
    </row>
    <row r="13354" customFormat="false" ht="13.5" hidden="false" customHeight="false" outlineLevel="0" collapsed="false">
      <c r="A13354" s="4" t="n">
        <v>38178.5754513889</v>
      </c>
      <c r="B13354" s="5"/>
      <c r="C13354" s="6" t="n">
        <f aca="false">(A13354-$A$2)/0.000011574074074074</f>
        <v>49709.0000002415</v>
      </c>
      <c r="D13354" s="7" t="n">
        <v>8.29745674349981</v>
      </c>
      <c r="E13354" s="0" t="n">
        <v>2</v>
      </c>
    </row>
    <row r="13355" customFormat="false" ht="13.5" hidden="false" customHeight="false" outlineLevel="0" collapsed="false">
      <c r="A13355" s="4" t="n">
        <v>38178.575462963</v>
      </c>
      <c r="B13355" s="5"/>
      <c r="C13355" s="6" t="n">
        <f aca="false">(A13355-$A$2)/0.000011574074074074</f>
        <v>49710.0000004753</v>
      </c>
      <c r="D13355" s="7" t="n">
        <v>8.29745674590042</v>
      </c>
      <c r="E13355" s="0" t="n">
        <v>2</v>
      </c>
    </row>
    <row r="13356" customFormat="false" ht="13.5" hidden="false" customHeight="false" outlineLevel="0" collapsed="false">
      <c r="A13356" s="4" t="n">
        <v>38178.575474537</v>
      </c>
      <c r="B13356" s="5"/>
      <c r="C13356" s="6" t="n">
        <f aca="false">(A13356-$A$2)/0.000011574074074074</f>
        <v>49711.0000000804</v>
      </c>
      <c r="D13356" s="7" t="n">
        <v>8.29745674830078</v>
      </c>
      <c r="E13356" s="0" t="n">
        <v>2</v>
      </c>
    </row>
    <row r="13357" customFormat="false" ht="13.5" hidden="false" customHeight="false" outlineLevel="0" collapsed="false">
      <c r="A13357" s="4" t="n">
        <v>38178.5754861111</v>
      </c>
      <c r="B13357" s="5"/>
      <c r="C13357" s="6" t="n">
        <f aca="false">(A13357-$A$2)/0.000011574074074074</f>
        <v>49712.0000003142</v>
      </c>
      <c r="D13357" s="7" t="n">
        <v>8.29745675070089</v>
      </c>
      <c r="E13357" s="0" t="n">
        <v>2</v>
      </c>
    </row>
    <row r="13358" customFormat="false" ht="13.5" hidden="false" customHeight="false" outlineLevel="0" collapsed="false">
      <c r="A13358" s="4" t="n">
        <v>38178.5754976852</v>
      </c>
      <c r="B13358" s="5"/>
      <c r="C13358" s="6" t="n">
        <f aca="false">(A13358-$A$2)/0.000011574074074074</f>
        <v>49712.9999999193</v>
      </c>
      <c r="D13358" s="7" t="n">
        <v>8.29744675310073</v>
      </c>
      <c r="E13358" s="0" t="n">
        <v>2</v>
      </c>
    </row>
    <row r="13359" customFormat="false" ht="13.5" hidden="false" customHeight="false" outlineLevel="0" collapsed="false">
      <c r="A13359" s="4" t="n">
        <v>38178.5755092593</v>
      </c>
      <c r="B13359" s="5"/>
      <c r="C13359" s="6" t="n">
        <f aca="false">(A13359-$A$2)/0.000011574074074074</f>
        <v>49714.0000001531</v>
      </c>
      <c r="D13359" s="7" t="n">
        <v>8.29745675550032</v>
      </c>
      <c r="E13359" s="0" t="n">
        <v>2</v>
      </c>
    </row>
    <row r="13360" customFormat="false" ht="13.5" hidden="false" customHeight="false" outlineLevel="0" collapsed="false">
      <c r="A13360" s="4" t="n">
        <v>38178.5755208333</v>
      </c>
      <c r="B13360" s="5"/>
      <c r="C13360" s="6" t="n">
        <f aca="false">(A13360-$A$2)/0.000011574074074074</f>
        <v>49715.0000003868</v>
      </c>
      <c r="D13360" s="7" t="n">
        <v>8.29747675789965</v>
      </c>
      <c r="E13360" s="0" t="n">
        <v>2</v>
      </c>
    </row>
    <row r="13361" customFormat="false" ht="13.5" hidden="false" customHeight="false" outlineLevel="0" collapsed="false">
      <c r="A13361" s="4" t="n">
        <v>38178.5755324074</v>
      </c>
      <c r="B13361" s="5"/>
      <c r="C13361" s="6" t="n">
        <f aca="false">(A13361-$A$2)/0.000011574074074074</f>
        <v>49715.9999999919</v>
      </c>
      <c r="D13361" s="7" t="n">
        <v>8.29745676029872</v>
      </c>
      <c r="E13361" s="0" t="n">
        <v>2</v>
      </c>
    </row>
    <row r="13362" customFormat="false" ht="13.5" hidden="false" customHeight="false" outlineLevel="0" collapsed="false">
      <c r="A13362" s="4" t="n">
        <v>38178.5755439815</v>
      </c>
      <c r="B13362" s="5"/>
      <c r="C13362" s="6" t="n">
        <f aca="false">(A13362-$A$2)/0.000011574074074074</f>
        <v>49717.0000002257</v>
      </c>
      <c r="D13362" s="7" t="n">
        <v>8.29744676269754</v>
      </c>
      <c r="E13362" s="0" t="n">
        <v>2</v>
      </c>
    </row>
    <row r="13363" customFormat="false" ht="13.5" hidden="false" customHeight="false" outlineLevel="0" collapsed="false">
      <c r="A13363" s="4" t="n">
        <v>38178.5755555556</v>
      </c>
      <c r="B13363" s="5"/>
      <c r="C13363" s="6" t="n">
        <f aca="false">(A13363-$A$2)/0.000011574074074074</f>
        <v>49718.0000004595</v>
      </c>
      <c r="D13363" s="7" t="n">
        <v>8.29744676509611</v>
      </c>
      <c r="E13363" s="0" t="n">
        <v>2</v>
      </c>
    </row>
    <row r="13364" customFormat="false" ht="13.5" hidden="false" customHeight="false" outlineLevel="0" collapsed="false">
      <c r="A13364" s="4" t="n">
        <v>38178.5755671296</v>
      </c>
      <c r="B13364" s="5"/>
      <c r="C13364" s="6" t="n">
        <f aca="false">(A13364-$A$2)/0.000011574074074074</f>
        <v>49719.0000000646</v>
      </c>
      <c r="D13364" s="7" t="n">
        <v>8.29745676749441</v>
      </c>
      <c r="E13364" s="0" t="n">
        <v>2</v>
      </c>
    </row>
    <row r="13365" customFormat="false" ht="13.5" hidden="false" customHeight="false" outlineLevel="0" collapsed="false">
      <c r="A13365" s="4" t="n">
        <v>38178.5755787037</v>
      </c>
      <c r="B13365" s="5"/>
      <c r="C13365" s="6" t="n">
        <f aca="false">(A13365-$A$2)/0.000011574074074074</f>
        <v>49720.0000002983</v>
      </c>
      <c r="D13365" s="7" t="n">
        <v>8.29745676989246</v>
      </c>
      <c r="E13365" s="0" t="n">
        <v>2</v>
      </c>
    </row>
    <row r="13366" customFormat="false" ht="13.5" hidden="false" customHeight="false" outlineLevel="0" collapsed="false">
      <c r="A13366" s="4" t="n">
        <v>38178.5755902778</v>
      </c>
      <c r="B13366" s="5"/>
      <c r="C13366" s="6" t="n">
        <f aca="false">(A13366-$A$2)/0.000011574074074074</f>
        <v>49720.9999999035</v>
      </c>
      <c r="D13366" s="7" t="n">
        <v>8.29745677229025</v>
      </c>
      <c r="E13366" s="0" t="n">
        <v>2</v>
      </c>
    </row>
    <row r="13367" customFormat="false" ht="13.5" hidden="false" customHeight="false" outlineLevel="0" collapsed="false">
      <c r="A13367" s="4" t="n">
        <v>38178.5756018519</v>
      </c>
      <c r="B13367" s="5"/>
      <c r="C13367" s="6" t="n">
        <f aca="false">(A13367-$A$2)/0.000011574074074074</f>
        <v>49722.0000001372</v>
      </c>
      <c r="D13367" s="7" t="n">
        <v>8.29744677468778</v>
      </c>
      <c r="E13367" s="0" t="n">
        <v>2</v>
      </c>
    </row>
    <row r="13368" customFormat="false" ht="13.5" hidden="false" customHeight="false" outlineLevel="0" collapsed="false">
      <c r="A13368" s="4" t="n">
        <v>38178.5756134259</v>
      </c>
      <c r="B13368" s="5"/>
      <c r="C13368" s="6" t="n">
        <f aca="false">(A13368-$A$2)/0.000011574074074074</f>
        <v>49723.000000371</v>
      </c>
      <c r="D13368" s="7" t="n">
        <v>8.29744677708506</v>
      </c>
      <c r="E13368" s="0" t="n">
        <v>2</v>
      </c>
    </row>
    <row r="13369" customFormat="false" ht="13.5" hidden="false" customHeight="false" outlineLevel="0" collapsed="false">
      <c r="A13369" s="4" t="n">
        <v>38178.575625</v>
      </c>
      <c r="B13369" s="5"/>
      <c r="C13369" s="6" t="n">
        <f aca="false">(A13369-$A$2)/0.000011574074074074</f>
        <v>49723.9999999761</v>
      </c>
      <c r="D13369" s="7" t="n">
        <v>8.29745677948208</v>
      </c>
      <c r="E13369" s="0" t="n">
        <v>2</v>
      </c>
    </row>
    <row r="13370" customFormat="false" ht="13.5" hidden="false" customHeight="false" outlineLevel="0" collapsed="false">
      <c r="A13370" s="4" t="n">
        <v>38178.5756365741</v>
      </c>
      <c r="B13370" s="5"/>
      <c r="C13370" s="6" t="n">
        <f aca="false">(A13370-$A$2)/0.000011574074074074</f>
        <v>49725.0000002099</v>
      </c>
      <c r="D13370" s="7" t="n">
        <v>8.29744678187885</v>
      </c>
      <c r="E13370" s="0" t="n">
        <v>1.967</v>
      </c>
    </row>
    <row r="13371" customFormat="false" ht="13.5" hidden="false" customHeight="false" outlineLevel="0" collapsed="false">
      <c r="A13371" s="4" t="n">
        <v>38178.5756481482</v>
      </c>
      <c r="B13371" s="5"/>
      <c r="C13371" s="6" t="n">
        <f aca="false">(A13371-$A$2)/0.000011574074074074</f>
        <v>49726.0000004436</v>
      </c>
      <c r="D13371" s="7" t="n">
        <v>8.29744678427536</v>
      </c>
      <c r="E13371" s="0" t="n">
        <v>1.967</v>
      </c>
    </row>
    <row r="13372" customFormat="false" ht="13.5" hidden="false" customHeight="false" outlineLevel="0" collapsed="false">
      <c r="A13372" s="4" t="n">
        <v>38178.5756597222</v>
      </c>
      <c r="B13372" s="5"/>
      <c r="C13372" s="6" t="n">
        <f aca="false">(A13372-$A$2)/0.000011574074074074</f>
        <v>49727.0000000487</v>
      </c>
      <c r="D13372" s="7" t="n">
        <v>8.29744678667161</v>
      </c>
      <c r="E13372" s="0" t="n">
        <v>1.967</v>
      </c>
    </row>
    <row r="13373" customFormat="false" ht="13.5" hidden="false" customHeight="false" outlineLevel="0" collapsed="false">
      <c r="A13373" s="4" t="n">
        <v>38178.5756712963</v>
      </c>
      <c r="B13373" s="5"/>
      <c r="C13373" s="6" t="n">
        <f aca="false">(A13373-$A$2)/0.000011574074074074</f>
        <v>49728.0000002825</v>
      </c>
      <c r="D13373" s="7" t="n">
        <v>8.29745678906761</v>
      </c>
      <c r="E13373" s="0" t="n">
        <v>1.967</v>
      </c>
    </row>
    <row r="13374" customFormat="false" ht="13.5" hidden="false" customHeight="false" outlineLevel="0" collapsed="false">
      <c r="A13374" s="4" t="n">
        <v>38178.5756828704</v>
      </c>
      <c r="B13374" s="5"/>
      <c r="C13374" s="6" t="n">
        <f aca="false">(A13374-$A$2)/0.000011574074074074</f>
        <v>49728.9999998876</v>
      </c>
      <c r="D13374" s="7" t="n">
        <v>8.29744679146334</v>
      </c>
      <c r="E13374" s="0" t="n">
        <v>1.967</v>
      </c>
    </row>
    <row r="13375" customFormat="false" ht="13.5" hidden="false" customHeight="false" outlineLevel="0" collapsed="false">
      <c r="A13375" s="4" t="n">
        <v>38178.5756944444</v>
      </c>
      <c r="B13375" s="5"/>
      <c r="C13375" s="6" t="n">
        <f aca="false">(A13375-$A$2)/0.000011574074074074</f>
        <v>49730.0000001214</v>
      </c>
      <c r="D13375" s="7" t="n">
        <v>8.29742679385882</v>
      </c>
      <c r="E13375" s="0" t="n">
        <v>1.967</v>
      </c>
    </row>
    <row r="13376" customFormat="false" ht="13.5" hidden="false" customHeight="false" outlineLevel="0" collapsed="false">
      <c r="A13376" s="4" t="n">
        <v>38178.5757060185</v>
      </c>
      <c r="B13376" s="5"/>
      <c r="C13376" s="6" t="n">
        <f aca="false">(A13376-$A$2)/0.000011574074074074</f>
        <v>49731.0000003552</v>
      </c>
      <c r="D13376" s="7" t="n">
        <v>8.29736679625405</v>
      </c>
      <c r="E13376" s="0" t="n">
        <v>1.967</v>
      </c>
    </row>
    <row r="13377" customFormat="false" ht="13.5" hidden="false" customHeight="false" outlineLevel="0" collapsed="false">
      <c r="A13377" s="4" t="n">
        <v>38178.5757175926</v>
      </c>
      <c r="B13377" s="5"/>
      <c r="C13377" s="6" t="n">
        <f aca="false">(A13377-$A$2)/0.000011574074074074</f>
        <v>49731.9999999603</v>
      </c>
      <c r="D13377" s="7" t="n">
        <v>8.29733679864902</v>
      </c>
      <c r="E13377" s="0" t="n">
        <v>1.967</v>
      </c>
    </row>
    <row r="13378" customFormat="false" ht="13.5" hidden="false" customHeight="false" outlineLevel="0" collapsed="false">
      <c r="A13378" s="4" t="n">
        <v>38178.5757291667</v>
      </c>
      <c r="B13378" s="5"/>
      <c r="C13378" s="6" t="n">
        <f aca="false">(A13378-$A$2)/0.000011574074074074</f>
        <v>49733.000000194</v>
      </c>
      <c r="D13378" s="7" t="n">
        <v>8.29735680104373</v>
      </c>
      <c r="E13378" s="0" t="n">
        <v>1.967</v>
      </c>
    </row>
    <row r="13379" customFormat="false" ht="13.5" hidden="false" customHeight="false" outlineLevel="0" collapsed="false">
      <c r="A13379" s="4" t="n">
        <v>38178.5757407407</v>
      </c>
      <c r="B13379" s="5"/>
      <c r="C13379" s="6" t="n">
        <f aca="false">(A13379-$A$2)/0.000011574074074074</f>
        <v>49734.0000004278</v>
      </c>
      <c r="D13379" s="7" t="n">
        <v>8.29733680343819</v>
      </c>
      <c r="E13379" s="0" t="n">
        <v>2</v>
      </c>
    </row>
    <row r="13380" customFormat="false" ht="13.5" hidden="false" customHeight="false" outlineLevel="0" collapsed="false">
      <c r="A13380" s="4" t="n">
        <v>38178.5757523148</v>
      </c>
      <c r="B13380" s="5"/>
      <c r="C13380" s="6" t="n">
        <f aca="false">(A13380-$A$2)/0.000011574074074074</f>
        <v>49735.0000000329</v>
      </c>
      <c r="D13380" s="7" t="n">
        <v>8.29735680583239</v>
      </c>
      <c r="E13380" s="0" t="n">
        <v>2</v>
      </c>
    </row>
    <row r="13381" customFormat="false" ht="13.5" hidden="false" customHeight="false" outlineLevel="0" collapsed="false">
      <c r="A13381" s="4" t="n">
        <v>38178.5757638889</v>
      </c>
      <c r="B13381" s="5"/>
      <c r="C13381" s="6" t="n">
        <f aca="false">(A13381-$A$2)/0.000011574074074074</f>
        <v>49736.0000002667</v>
      </c>
      <c r="D13381" s="7" t="n">
        <v>8.29736680822633</v>
      </c>
      <c r="E13381" s="0" t="n">
        <v>2</v>
      </c>
    </row>
    <row r="13382" customFormat="false" ht="13.5" hidden="false" customHeight="false" outlineLevel="0" collapsed="false">
      <c r="A13382" s="4" t="n">
        <v>38178.575775463</v>
      </c>
      <c r="B13382" s="5"/>
      <c r="C13382" s="6" t="n">
        <f aca="false">(A13382-$A$2)/0.000011574074074074</f>
        <v>49736.9999998718</v>
      </c>
      <c r="D13382" s="7" t="n">
        <v>8.29733681062002</v>
      </c>
      <c r="E13382" s="0" t="n">
        <v>2</v>
      </c>
    </row>
    <row r="13383" customFormat="false" ht="13.5" hidden="false" customHeight="false" outlineLevel="0" collapsed="false">
      <c r="A13383" s="4" t="n">
        <v>38178.575787037</v>
      </c>
      <c r="B13383" s="5"/>
      <c r="C13383" s="6" t="n">
        <f aca="false">(A13383-$A$2)/0.000011574074074074</f>
        <v>49738.0000001056</v>
      </c>
      <c r="D13383" s="7" t="n">
        <v>8.29735681301345</v>
      </c>
      <c r="E13383" s="0" t="n">
        <v>2</v>
      </c>
    </row>
    <row r="13384" customFormat="false" ht="13.5" hidden="false" customHeight="false" outlineLevel="0" collapsed="false">
      <c r="A13384" s="4" t="n">
        <v>38178.5757986111</v>
      </c>
      <c r="B13384" s="5"/>
      <c r="C13384" s="6" t="n">
        <f aca="false">(A13384-$A$2)/0.000011574074074074</f>
        <v>49739.0000003393</v>
      </c>
      <c r="D13384" s="7" t="n">
        <v>8.29735681540663</v>
      </c>
      <c r="E13384" s="0" t="n">
        <v>2</v>
      </c>
    </row>
    <row r="13385" customFormat="false" ht="13.5" hidden="false" customHeight="false" outlineLevel="0" collapsed="false">
      <c r="A13385" s="4" t="n">
        <v>38178.5758101852</v>
      </c>
      <c r="B13385" s="5"/>
      <c r="C13385" s="6" t="n">
        <f aca="false">(A13385-$A$2)/0.000011574074074074</f>
        <v>49739.9999999444</v>
      </c>
      <c r="D13385" s="7" t="n">
        <v>8.29735681779954</v>
      </c>
      <c r="E13385" s="0" t="n">
        <v>2</v>
      </c>
    </row>
    <row r="13386" customFormat="false" ht="13.5" hidden="false" customHeight="false" outlineLevel="0" collapsed="false">
      <c r="A13386" s="4" t="n">
        <v>38178.5758217593</v>
      </c>
      <c r="B13386" s="5"/>
      <c r="C13386" s="6" t="n">
        <f aca="false">(A13386-$A$2)/0.000011574074074074</f>
        <v>49741.0000001782</v>
      </c>
      <c r="D13386" s="7" t="n">
        <v>8.2973568201922</v>
      </c>
      <c r="E13386" s="0" t="n">
        <v>2</v>
      </c>
    </row>
    <row r="13387" customFormat="false" ht="13.5" hidden="false" customHeight="false" outlineLevel="0" collapsed="false">
      <c r="A13387" s="4" t="n">
        <v>38178.5758333333</v>
      </c>
      <c r="B13387" s="5"/>
      <c r="C13387" s="6" t="n">
        <f aca="false">(A13387-$A$2)/0.000011574074074074</f>
        <v>49742.000000412</v>
      </c>
      <c r="D13387" s="7" t="n">
        <v>8.29735682258461</v>
      </c>
      <c r="E13387" s="0" t="n">
        <v>2</v>
      </c>
    </row>
    <row r="13388" customFormat="false" ht="13.5" hidden="false" customHeight="false" outlineLevel="0" collapsed="false">
      <c r="A13388" s="4" t="n">
        <v>38178.5758449074</v>
      </c>
      <c r="B13388" s="5"/>
      <c r="C13388" s="6" t="n">
        <f aca="false">(A13388-$A$2)/0.000011574074074074</f>
        <v>49743.0000000171</v>
      </c>
      <c r="D13388" s="7" t="n">
        <v>8.29735682497676</v>
      </c>
      <c r="E13388" s="0" t="n">
        <v>2</v>
      </c>
    </row>
    <row r="13389" customFormat="false" ht="13.5" hidden="false" customHeight="false" outlineLevel="0" collapsed="false">
      <c r="A13389" s="4" t="n">
        <v>38178.5758564815</v>
      </c>
      <c r="B13389" s="5"/>
      <c r="C13389" s="6" t="n">
        <f aca="false">(A13389-$A$2)/0.000011574074074074</f>
        <v>49744.0000002508</v>
      </c>
      <c r="D13389" s="7" t="n">
        <v>8.29735682736865</v>
      </c>
      <c r="E13389" s="0" t="n">
        <v>2</v>
      </c>
    </row>
    <row r="13390" customFormat="false" ht="13.5" hidden="false" customHeight="false" outlineLevel="0" collapsed="false">
      <c r="A13390" s="4" t="n">
        <v>38178.5758680556</v>
      </c>
      <c r="B13390" s="5"/>
      <c r="C13390" s="6" t="n">
        <f aca="false">(A13390-$A$2)/0.000011574074074074</f>
        <v>49745.0000004846</v>
      </c>
      <c r="D13390" s="7" t="n">
        <v>8.29735682976028</v>
      </c>
      <c r="E13390" s="0" t="n">
        <v>2</v>
      </c>
    </row>
    <row r="13391" customFormat="false" ht="13.5" hidden="false" customHeight="false" outlineLevel="0" collapsed="false">
      <c r="A13391" s="4" t="n">
        <v>38178.5758796296</v>
      </c>
      <c r="B13391" s="5"/>
      <c r="C13391" s="6" t="n">
        <f aca="false">(A13391-$A$2)/0.000011574074074074</f>
        <v>49746.0000000897</v>
      </c>
      <c r="D13391" s="7" t="n">
        <v>8.29735683215166</v>
      </c>
      <c r="E13391" s="0" t="n">
        <v>2</v>
      </c>
    </row>
    <row r="13392" customFormat="false" ht="13.5" hidden="false" customHeight="false" outlineLevel="0" collapsed="false">
      <c r="A13392" s="4" t="n">
        <v>38178.5758912037</v>
      </c>
      <c r="B13392" s="5"/>
      <c r="C13392" s="6" t="n">
        <f aca="false">(A13392-$A$2)/0.000011574074074074</f>
        <v>49747.0000003235</v>
      </c>
      <c r="D13392" s="7" t="n">
        <v>8.29736683454279</v>
      </c>
      <c r="E13392" s="0" t="n">
        <v>2</v>
      </c>
    </row>
    <row r="13393" customFormat="false" ht="13.5" hidden="false" customHeight="false" outlineLevel="0" collapsed="false">
      <c r="A13393" s="4" t="n">
        <v>38178.5759027778</v>
      </c>
      <c r="B13393" s="5"/>
      <c r="C13393" s="6" t="n">
        <f aca="false">(A13393-$A$2)/0.000011574074074074</f>
        <v>49747.9999999286</v>
      </c>
      <c r="D13393" s="7" t="n">
        <v>8.29733683693365</v>
      </c>
      <c r="E13393" s="0" t="n">
        <v>2</v>
      </c>
    </row>
    <row r="13394" customFormat="false" ht="13.5" hidden="false" customHeight="false" outlineLevel="0" collapsed="false">
      <c r="A13394" s="4" t="n">
        <v>38178.5759143519</v>
      </c>
      <c r="B13394" s="5"/>
      <c r="C13394" s="6" t="n">
        <f aca="false">(A13394-$A$2)/0.000011574074074074</f>
        <v>49749.0000001624</v>
      </c>
      <c r="D13394" s="7" t="n">
        <v>8.29735683932426</v>
      </c>
      <c r="E13394" s="0" t="n">
        <v>2</v>
      </c>
    </row>
    <row r="13395" customFormat="false" ht="13.5" hidden="false" customHeight="false" outlineLevel="0" collapsed="false">
      <c r="A13395" s="4" t="n">
        <v>38178.5759259259</v>
      </c>
      <c r="B13395" s="5"/>
      <c r="C13395" s="6" t="n">
        <f aca="false">(A13395-$A$2)/0.000011574074074074</f>
        <v>49750.0000003961</v>
      </c>
      <c r="D13395" s="7" t="n">
        <v>8.29733684171462</v>
      </c>
      <c r="E13395" s="0" t="n">
        <v>2</v>
      </c>
    </row>
    <row r="13396" customFormat="false" ht="13.5" hidden="false" customHeight="false" outlineLevel="0" collapsed="false">
      <c r="A13396" s="4" t="n">
        <v>38178.5759375</v>
      </c>
      <c r="B13396" s="5"/>
      <c r="C13396" s="6" t="n">
        <f aca="false">(A13396-$A$2)/0.000011574074074074</f>
        <v>49751.0000000012</v>
      </c>
      <c r="D13396" s="7" t="n">
        <v>8.29733684410471</v>
      </c>
      <c r="E13396" s="0" t="n">
        <v>2</v>
      </c>
    </row>
    <row r="13397" customFormat="false" ht="13.5" hidden="false" customHeight="false" outlineLevel="0" collapsed="false">
      <c r="A13397" s="4" t="n">
        <v>38178.5759490741</v>
      </c>
      <c r="B13397" s="5"/>
      <c r="C13397" s="6" t="n">
        <f aca="false">(A13397-$A$2)/0.000011574074074074</f>
        <v>49752.000000235</v>
      </c>
      <c r="D13397" s="7" t="n">
        <v>8.29736684649456</v>
      </c>
      <c r="E13397" s="0" t="n">
        <v>2</v>
      </c>
    </row>
    <row r="13398" customFormat="false" ht="13.5" hidden="false" customHeight="false" outlineLevel="0" collapsed="false">
      <c r="A13398" s="4" t="n">
        <v>38178.5759606482</v>
      </c>
      <c r="B13398" s="5"/>
      <c r="C13398" s="6" t="n">
        <f aca="false">(A13398-$A$2)/0.000011574074074074</f>
        <v>49753.0000004688</v>
      </c>
      <c r="D13398" s="7" t="n">
        <v>8.29733684888414</v>
      </c>
      <c r="E13398" s="0" t="n">
        <v>2</v>
      </c>
    </row>
    <row r="13399" customFormat="false" ht="13.5" hidden="false" customHeight="false" outlineLevel="0" collapsed="false">
      <c r="A13399" s="4" t="n">
        <v>38178.5759722222</v>
      </c>
      <c r="B13399" s="5"/>
      <c r="C13399" s="6" t="n">
        <f aca="false">(A13399-$A$2)/0.000011574074074074</f>
        <v>49754.0000000739</v>
      </c>
      <c r="D13399" s="7" t="n">
        <v>8.29733685127347</v>
      </c>
      <c r="E13399" s="0" t="n">
        <v>2</v>
      </c>
    </row>
    <row r="13400" customFormat="false" ht="13.5" hidden="false" customHeight="false" outlineLevel="0" collapsed="false">
      <c r="A13400" s="4" t="n">
        <v>38178.5759837963</v>
      </c>
      <c r="B13400" s="5"/>
      <c r="C13400" s="6" t="n">
        <f aca="false">(A13400-$A$2)/0.000011574074074074</f>
        <v>49755.0000003077</v>
      </c>
      <c r="D13400" s="7" t="n">
        <v>8.29733685366254</v>
      </c>
      <c r="E13400" s="0" t="n">
        <v>2</v>
      </c>
    </row>
    <row r="13401" customFormat="false" ht="13.5" hidden="false" customHeight="false" outlineLevel="0" collapsed="false">
      <c r="A13401" s="4" t="n">
        <v>38178.5759953704</v>
      </c>
      <c r="B13401" s="5"/>
      <c r="C13401" s="6" t="n">
        <f aca="false">(A13401-$A$2)/0.000011574074074074</f>
        <v>49755.9999999128</v>
      </c>
      <c r="D13401" s="7" t="n">
        <v>8.29733685605136</v>
      </c>
      <c r="E13401" s="0" t="n">
        <v>2</v>
      </c>
    </row>
    <row r="13402" customFormat="false" ht="13.5" hidden="false" customHeight="false" outlineLevel="0" collapsed="false">
      <c r="A13402" s="4" t="n">
        <v>38178.5760069444</v>
      </c>
      <c r="B13402" s="5"/>
      <c r="C13402" s="6" t="n">
        <f aca="false">(A13402-$A$2)/0.000011574074074074</f>
        <v>49757.0000001465</v>
      </c>
      <c r="D13402" s="7" t="n">
        <v>8.29735685843992</v>
      </c>
      <c r="E13402" s="0" t="n">
        <v>2</v>
      </c>
    </row>
    <row r="13403" customFormat="false" ht="13.5" hidden="false" customHeight="false" outlineLevel="0" collapsed="false">
      <c r="A13403" s="4" t="n">
        <v>38178.5760185185</v>
      </c>
      <c r="B13403" s="5"/>
      <c r="C13403" s="6" t="n">
        <f aca="false">(A13403-$A$2)/0.000011574074074074</f>
        <v>49758.0000003803</v>
      </c>
      <c r="D13403" s="7" t="n">
        <v>8.29731686082822</v>
      </c>
      <c r="E13403" s="0" t="n">
        <v>2</v>
      </c>
    </row>
    <row r="13404" customFormat="false" ht="13.5" hidden="false" customHeight="false" outlineLevel="0" collapsed="false">
      <c r="A13404" s="4" t="n">
        <v>38178.5760300926</v>
      </c>
      <c r="B13404" s="5"/>
      <c r="C13404" s="6" t="n">
        <f aca="false">(A13404-$A$2)/0.000011574074074074</f>
        <v>49758.9999999854</v>
      </c>
      <c r="D13404" s="7" t="n">
        <v>8.29735686321627</v>
      </c>
      <c r="E13404" s="0" t="n">
        <v>1.967</v>
      </c>
    </row>
    <row r="13405" customFormat="false" ht="13.5" hidden="false" customHeight="false" outlineLevel="0" collapsed="false">
      <c r="A13405" s="4" t="n">
        <v>38178.5760416667</v>
      </c>
      <c r="B13405" s="5"/>
      <c r="C13405" s="6" t="n">
        <f aca="false">(A13405-$A$2)/0.000011574074074074</f>
        <v>49760.0000002192</v>
      </c>
      <c r="D13405" s="7" t="n">
        <v>8.29735686560406</v>
      </c>
      <c r="E13405" s="0" t="n">
        <v>1.967</v>
      </c>
    </row>
    <row r="13406" customFormat="false" ht="13.5" hidden="false" customHeight="false" outlineLevel="0" collapsed="false">
      <c r="A13406" s="4" t="n">
        <v>38178.5760532407</v>
      </c>
      <c r="B13406" s="5"/>
      <c r="C13406" s="6" t="n">
        <f aca="false">(A13406-$A$2)/0.000011574074074074</f>
        <v>49761.0000004529</v>
      </c>
      <c r="D13406" s="7" t="n">
        <v>8.29735686799159</v>
      </c>
      <c r="E13406" s="0" t="n">
        <v>1.967</v>
      </c>
    </row>
    <row r="13407" customFormat="false" ht="13.5" hidden="false" customHeight="false" outlineLevel="0" collapsed="false">
      <c r="A13407" s="4" t="n">
        <v>38178.5760648148</v>
      </c>
      <c r="B13407" s="5"/>
      <c r="C13407" s="6" t="n">
        <f aca="false">(A13407-$A$2)/0.000011574074074074</f>
        <v>49762.0000000581</v>
      </c>
      <c r="D13407" s="7" t="n">
        <v>8.29735687037887</v>
      </c>
      <c r="E13407" s="0" t="n">
        <v>1.967</v>
      </c>
    </row>
    <row r="13408" customFormat="false" ht="13.5" hidden="false" customHeight="false" outlineLevel="0" collapsed="false">
      <c r="A13408" s="4" t="n">
        <v>38178.5760763889</v>
      </c>
      <c r="B13408" s="5"/>
      <c r="C13408" s="6" t="n">
        <f aca="false">(A13408-$A$2)/0.000011574074074074</f>
        <v>49763.0000002918</v>
      </c>
      <c r="D13408" s="7" t="n">
        <v>8.29733687276589</v>
      </c>
      <c r="E13408" s="0" t="n">
        <v>1.967</v>
      </c>
    </row>
    <row r="13409" customFormat="false" ht="13.5" hidden="false" customHeight="false" outlineLevel="0" collapsed="false">
      <c r="A13409" s="4" t="n">
        <v>38178.576087963</v>
      </c>
      <c r="B13409" s="5"/>
      <c r="C13409" s="6" t="n">
        <f aca="false">(A13409-$A$2)/0.000011574074074074</f>
        <v>49763.9999998969</v>
      </c>
      <c r="D13409" s="7" t="n">
        <v>8.29735687515266</v>
      </c>
      <c r="E13409" s="0" t="n">
        <v>2</v>
      </c>
    </row>
    <row r="13410" customFormat="false" ht="13.5" hidden="false" customHeight="false" outlineLevel="0" collapsed="false">
      <c r="A13410" s="4" t="n">
        <v>38178.576099537</v>
      </c>
      <c r="B13410" s="5"/>
      <c r="C13410" s="6" t="n">
        <f aca="false">(A13410-$A$2)/0.000011574074074074</f>
        <v>49765.0000001307</v>
      </c>
      <c r="D13410" s="7" t="n">
        <v>8.29733687753917</v>
      </c>
      <c r="E13410" s="0" t="n">
        <v>2</v>
      </c>
    </row>
    <row r="13411" customFormat="false" ht="13.5" hidden="false" customHeight="false" outlineLevel="0" collapsed="false">
      <c r="A13411" s="4" t="n">
        <v>38178.5761111111</v>
      </c>
      <c r="B13411" s="5"/>
      <c r="C13411" s="6" t="n">
        <f aca="false">(A13411-$A$2)/0.000011574074074074</f>
        <v>49766.0000003645</v>
      </c>
      <c r="D13411" s="7" t="n">
        <v>8.29733687992542</v>
      </c>
      <c r="E13411" s="0" t="n">
        <v>2</v>
      </c>
    </row>
    <row r="13412" customFormat="false" ht="13.5" hidden="false" customHeight="false" outlineLevel="0" collapsed="false">
      <c r="A13412" s="4" t="n">
        <v>38178.5761226852</v>
      </c>
      <c r="B13412" s="5"/>
      <c r="C13412" s="6" t="n">
        <f aca="false">(A13412-$A$2)/0.000011574074074074</f>
        <v>49766.9999999696</v>
      </c>
      <c r="D13412" s="7" t="n">
        <v>8.29733688231142</v>
      </c>
      <c r="E13412" s="0" t="n">
        <v>2</v>
      </c>
    </row>
    <row r="13413" customFormat="false" ht="13.5" hidden="false" customHeight="false" outlineLevel="0" collapsed="false">
      <c r="A13413" s="4" t="n">
        <v>38178.5761342593</v>
      </c>
      <c r="B13413" s="5"/>
      <c r="C13413" s="6" t="n">
        <f aca="false">(A13413-$A$2)/0.000011574074074074</f>
        <v>49768.0000002033</v>
      </c>
      <c r="D13413" s="7" t="n">
        <v>8.29736688469716</v>
      </c>
      <c r="E13413" s="0" t="n">
        <v>2</v>
      </c>
    </row>
    <row r="13414" customFormat="false" ht="13.5" hidden="false" customHeight="false" outlineLevel="0" collapsed="false">
      <c r="A13414" s="4" t="n">
        <v>38178.5761458333</v>
      </c>
      <c r="B13414" s="5"/>
      <c r="C13414" s="6" t="n">
        <f aca="false">(A13414-$A$2)/0.000011574074074074</f>
        <v>49769.0000004371</v>
      </c>
      <c r="D13414" s="7" t="n">
        <v>8.29735688708265</v>
      </c>
      <c r="E13414" s="0" t="n">
        <v>2</v>
      </c>
    </row>
    <row r="13415" customFormat="false" ht="13.5" hidden="false" customHeight="false" outlineLevel="0" collapsed="false">
      <c r="A13415" s="4" t="n">
        <v>38178.5761574074</v>
      </c>
      <c r="B13415" s="5"/>
      <c r="C13415" s="6" t="n">
        <f aca="false">(A13415-$A$2)/0.000011574074074074</f>
        <v>49770.0000000422</v>
      </c>
      <c r="D13415" s="7" t="n">
        <v>8.29733688946788</v>
      </c>
      <c r="E13415" s="0" t="n">
        <v>2</v>
      </c>
    </row>
    <row r="13416" customFormat="false" ht="13.5" hidden="false" customHeight="false" outlineLevel="0" collapsed="false">
      <c r="A13416" s="4" t="n">
        <v>38178.5761689815</v>
      </c>
      <c r="B13416" s="5"/>
      <c r="C13416" s="6" t="n">
        <f aca="false">(A13416-$A$2)/0.000011574074074074</f>
        <v>49771.000000276</v>
      </c>
      <c r="D13416" s="7" t="n">
        <v>8.29735689185285</v>
      </c>
      <c r="E13416" s="0" t="n">
        <v>2</v>
      </c>
    </row>
    <row r="13417" customFormat="false" ht="13.5" hidden="false" customHeight="false" outlineLevel="0" collapsed="false">
      <c r="A13417" s="4" t="n">
        <v>38178.5761805556</v>
      </c>
      <c r="B13417" s="5"/>
      <c r="C13417" s="6" t="n">
        <f aca="false">(A13417-$A$2)/0.000011574074074074</f>
        <v>49771.9999998811</v>
      </c>
      <c r="D13417" s="7" t="n">
        <v>8.29735689423757</v>
      </c>
      <c r="E13417" s="0" t="n">
        <v>2</v>
      </c>
    </row>
    <row r="13418" customFormat="false" ht="13.5" hidden="false" customHeight="false" outlineLevel="0" collapsed="false">
      <c r="A13418" s="4" t="n">
        <v>38178.5761921296</v>
      </c>
      <c r="B13418" s="5"/>
      <c r="C13418" s="6" t="n">
        <f aca="false">(A13418-$A$2)/0.000011574074074074</f>
        <v>49773.0000001149</v>
      </c>
      <c r="D13418" s="7" t="n">
        <v>8.29735689662203</v>
      </c>
      <c r="E13418" s="0" t="n">
        <v>2</v>
      </c>
    </row>
    <row r="13419" customFormat="false" ht="13.5" hidden="false" customHeight="false" outlineLevel="0" collapsed="false">
      <c r="A13419" s="4" t="n">
        <v>38178.5762152778</v>
      </c>
      <c r="B13419" s="5"/>
      <c r="C13419" s="6" t="n">
        <f aca="false">(A13419-$A$2)/0.000011574074074074</f>
        <v>49774.9999999538</v>
      </c>
      <c r="D13419" s="7" t="n">
        <v>8.29732690139018</v>
      </c>
      <c r="E13419" s="0" t="n">
        <v>2</v>
      </c>
    </row>
    <row r="13420" customFormat="false" ht="13.5" hidden="false" customHeight="false" outlineLevel="0" collapsed="false">
      <c r="A13420" s="4" t="n">
        <v>38178.5762268519</v>
      </c>
      <c r="B13420" s="5"/>
      <c r="C13420" s="6" t="n">
        <f aca="false">(A13420-$A$2)/0.000011574074074074</f>
        <v>49776.0000001875</v>
      </c>
      <c r="D13420" s="7" t="n">
        <v>8.29735690377387</v>
      </c>
      <c r="E13420" s="0" t="n">
        <v>2</v>
      </c>
    </row>
    <row r="13421" customFormat="false" ht="13.5" hidden="false" customHeight="false" outlineLevel="0" collapsed="false">
      <c r="A13421" s="4" t="n">
        <v>38178.5762384259</v>
      </c>
      <c r="B13421" s="5"/>
      <c r="C13421" s="6" t="n">
        <f aca="false">(A13421-$A$2)/0.000011574074074074</f>
        <v>49777.0000004213</v>
      </c>
      <c r="D13421" s="7" t="n">
        <v>8.29733690615731</v>
      </c>
      <c r="E13421" s="0" t="n">
        <v>2</v>
      </c>
    </row>
    <row r="13422" customFormat="false" ht="13.5" hidden="false" customHeight="false" outlineLevel="0" collapsed="false">
      <c r="A13422" s="4" t="n">
        <v>38178.57625</v>
      </c>
      <c r="B13422" s="5"/>
      <c r="C13422" s="6" t="n">
        <f aca="false">(A13422-$A$2)/0.000011574074074074</f>
        <v>49778.0000000264</v>
      </c>
      <c r="D13422" s="7" t="n">
        <v>8.29733690854049</v>
      </c>
      <c r="E13422" s="0" t="n">
        <v>2</v>
      </c>
    </row>
    <row r="13423" customFormat="false" ht="13.5" hidden="false" customHeight="false" outlineLevel="0" collapsed="false">
      <c r="A13423" s="4" t="n">
        <v>38178.5762615741</v>
      </c>
      <c r="B13423" s="5"/>
      <c r="C13423" s="6" t="n">
        <f aca="false">(A13423-$A$2)/0.000011574074074074</f>
        <v>49779.0000002602</v>
      </c>
      <c r="D13423" s="7" t="n">
        <v>8.29731691092341</v>
      </c>
      <c r="E13423" s="0" t="n">
        <v>2.033</v>
      </c>
    </row>
    <row r="13424" customFormat="false" ht="13.5" hidden="false" customHeight="false" outlineLevel="0" collapsed="false">
      <c r="A13424" s="4" t="n">
        <v>38178.5762731481</v>
      </c>
      <c r="B13424" s="5"/>
      <c r="C13424" s="6" t="n">
        <f aca="false">(A13424-$A$2)/0.000011574074074074</f>
        <v>49779.9999998653</v>
      </c>
      <c r="D13424" s="7" t="n">
        <v>8.29735691330608</v>
      </c>
      <c r="E13424" s="0" t="n">
        <v>2.033</v>
      </c>
    </row>
    <row r="13425" customFormat="false" ht="13.5" hidden="false" customHeight="false" outlineLevel="0" collapsed="false">
      <c r="A13425" s="4" t="n">
        <v>38178.5762847222</v>
      </c>
      <c r="B13425" s="5"/>
      <c r="C13425" s="6" t="n">
        <f aca="false">(A13425-$A$2)/0.000011574074074074</f>
        <v>49781.000000099</v>
      </c>
      <c r="D13425" s="7" t="n">
        <v>8.29735691568849</v>
      </c>
      <c r="E13425" s="0" t="n">
        <v>2.033</v>
      </c>
    </row>
    <row r="13426" customFormat="false" ht="13.5" hidden="false" customHeight="false" outlineLevel="0" collapsed="false">
      <c r="A13426" s="4" t="n">
        <v>38178.5762962963</v>
      </c>
      <c r="B13426" s="5"/>
      <c r="C13426" s="6" t="n">
        <f aca="false">(A13426-$A$2)/0.000011574074074074</f>
        <v>49782.0000003328</v>
      </c>
      <c r="D13426" s="7" t="n">
        <v>8.29731691807065</v>
      </c>
      <c r="E13426" s="0" t="n">
        <v>2.033</v>
      </c>
    </row>
    <row r="13427" customFormat="false" ht="13.5" hidden="false" customHeight="false" outlineLevel="0" collapsed="false">
      <c r="A13427" s="4" t="n">
        <v>38178.5763078704</v>
      </c>
      <c r="B13427" s="5"/>
      <c r="C13427" s="6" t="n">
        <f aca="false">(A13427-$A$2)/0.000011574074074074</f>
        <v>49782.9999999379</v>
      </c>
      <c r="D13427" s="7" t="n">
        <v>8.29736692045255</v>
      </c>
      <c r="E13427" s="0" t="n">
        <v>2.033</v>
      </c>
    </row>
    <row r="13428" customFormat="false" ht="13.5" hidden="false" customHeight="false" outlineLevel="0" collapsed="false">
      <c r="A13428" s="4" t="n">
        <v>38178.5763194444</v>
      </c>
      <c r="B13428" s="5"/>
      <c r="C13428" s="6" t="n">
        <f aca="false">(A13428-$A$2)/0.000011574074074074</f>
        <v>49784.0000001717</v>
      </c>
      <c r="D13428" s="7" t="n">
        <v>8.29731692283419</v>
      </c>
      <c r="E13428" s="0" t="n">
        <v>2</v>
      </c>
    </row>
    <row r="13429" customFormat="false" ht="13.5" hidden="false" customHeight="false" outlineLevel="0" collapsed="false">
      <c r="A13429" s="4" t="n">
        <v>38178.5763310185</v>
      </c>
      <c r="B13429" s="5"/>
      <c r="C13429" s="6" t="n">
        <f aca="false">(A13429-$A$2)/0.000011574074074074</f>
        <v>49785.0000004054</v>
      </c>
      <c r="D13429" s="7" t="n">
        <v>8.29735692521558</v>
      </c>
      <c r="E13429" s="0" t="n">
        <v>2</v>
      </c>
    </row>
    <row r="13430" customFormat="false" ht="13.5" hidden="false" customHeight="false" outlineLevel="0" collapsed="false">
      <c r="A13430" s="4" t="n">
        <v>38178.5763425926</v>
      </c>
      <c r="B13430" s="5"/>
      <c r="C13430" s="6" t="n">
        <f aca="false">(A13430-$A$2)/0.000011574074074074</f>
        <v>49786.0000000106</v>
      </c>
      <c r="D13430" s="7" t="n">
        <v>8.29733692759671</v>
      </c>
      <c r="E13430" s="0" t="n">
        <v>2</v>
      </c>
    </row>
    <row r="13431" customFormat="false" ht="13.5" hidden="false" customHeight="false" outlineLevel="0" collapsed="false">
      <c r="A13431" s="4" t="n">
        <v>38178.5763541667</v>
      </c>
      <c r="B13431" s="5"/>
      <c r="C13431" s="6" t="n">
        <f aca="false">(A13431-$A$2)/0.000011574074074074</f>
        <v>49787.0000002443</v>
      </c>
      <c r="D13431" s="7" t="n">
        <v>8.29733692997759</v>
      </c>
      <c r="E13431" s="0" t="n">
        <v>2</v>
      </c>
    </row>
    <row r="13432" customFormat="false" ht="13.5" hidden="false" customHeight="false" outlineLevel="0" collapsed="false">
      <c r="A13432" s="4" t="n">
        <v>38178.5763657407</v>
      </c>
      <c r="B13432" s="5"/>
      <c r="C13432" s="6" t="n">
        <f aca="false">(A13432-$A$2)/0.000011574074074074</f>
        <v>49788.0000004781</v>
      </c>
      <c r="D13432" s="7" t="n">
        <v>8.29731693235821</v>
      </c>
      <c r="E13432" s="0" t="n">
        <v>2</v>
      </c>
    </row>
    <row r="13433" customFormat="false" ht="13.5" hidden="false" customHeight="false" outlineLevel="0" collapsed="false">
      <c r="A13433" s="4" t="n">
        <v>38178.5763773148</v>
      </c>
      <c r="B13433" s="5"/>
      <c r="C13433" s="6" t="n">
        <f aca="false">(A13433-$A$2)/0.000011574074074074</f>
        <v>49789.0000000832</v>
      </c>
      <c r="D13433" s="7" t="n">
        <v>8.29733693473857</v>
      </c>
      <c r="E13433" s="0" t="n">
        <v>2</v>
      </c>
    </row>
    <row r="13434" customFormat="false" ht="13.5" hidden="false" customHeight="false" outlineLevel="0" collapsed="false">
      <c r="A13434" s="4" t="n">
        <v>38178.5763888889</v>
      </c>
      <c r="B13434" s="5"/>
      <c r="C13434" s="6" t="n">
        <f aca="false">(A13434-$A$2)/0.000011574074074074</f>
        <v>49790.000000317</v>
      </c>
      <c r="D13434" s="7" t="n">
        <v>8.29731693711868</v>
      </c>
      <c r="E13434" s="0" t="n">
        <v>2</v>
      </c>
    </row>
    <row r="13435" customFormat="false" ht="13.5" hidden="false" customHeight="false" outlineLevel="0" collapsed="false">
      <c r="A13435" s="4" t="n">
        <v>38178.576400463</v>
      </c>
      <c r="B13435" s="5"/>
      <c r="C13435" s="6" t="n">
        <f aca="false">(A13435-$A$2)/0.000011574074074074</f>
        <v>49790.9999999221</v>
      </c>
      <c r="D13435" s="7" t="n">
        <v>8.29733693949853</v>
      </c>
      <c r="E13435" s="0" t="n">
        <v>2</v>
      </c>
    </row>
    <row r="13436" customFormat="false" ht="13.5" hidden="false" customHeight="false" outlineLevel="0" collapsed="false">
      <c r="A13436" s="4" t="n">
        <v>38178.576412037</v>
      </c>
      <c r="B13436" s="5"/>
      <c r="C13436" s="6" t="n">
        <f aca="false">(A13436-$A$2)/0.000011574074074074</f>
        <v>49792.0000001558</v>
      </c>
      <c r="D13436" s="7" t="n">
        <v>8.29733694187813</v>
      </c>
      <c r="E13436" s="0" t="n">
        <v>2</v>
      </c>
    </row>
    <row r="13437" customFormat="false" ht="13.5" hidden="false" customHeight="false" outlineLevel="0" collapsed="false">
      <c r="A13437" s="4" t="n">
        <v>38178.5764236111</v>
      </c>
      <c r="B13437" s="5"/>
      <c r="C13437" s="6" t="n">
        <f aca="false">(A13437-$A$2)/0.000011574074074074</f>
        <v>49793.0000003896</v>
      </c>
      <c r="D13437" s="7" t="n">
        <v>8.29733694425747</v>
      </c>
      <c r="E13437" s="0" t="n">
        <v>2</v>
      </c>
    </row>
    <row r="13438" customFormat="false" ht="13.5" hidden="false" customHeight="false" outlineLevel="0" collapsed="false">
      <c r="A13438" s="4" t="n">
        <v>38178.5764351852</v>
      </c>
      <c r="B13438" s="5"/>
      <c r="C13438" s="6" t="n">
        <f aca="false">(A13438-$A$2)/0.000011574074074074</f>
        <v>49793.9999999947</v>
      </c>
      <c r="D13438" s="7" t="n">
        <v>8.29733694663655</v>
      </c>
      <c r="E13438" s="0" t="n">
        <v>2</v>
      </c>
    </row>
    <row r="13439" customFormat="false" ht="13.5" hidden="false" customHeight="false" outlineLevel="0" collapsed="false">
      <c r="A13439" s="4" t="n">
        <v>38178.5764699074</v>
      </c>
      <c r="B13439" s="5"/>
      <c r="C13439" s="6" t="n">
        <f aca="false">(A13439-$A$2)/0.000011574074074074</f>
        <v>49797.0000000674</v>
      </c>
      <c r="D13439" s="7" t="n">
        <v>8.29733695377227</v>
      </c>
      <c r="E13439" s="0" t="n">
        <v>2</v>
      </c>
    </row>
    <row r="13440" customFormat="false" ht="13.5" hidden="false" customHeight="false" outlineLevel="0" collapsed="false">
      <c r="A13440" s="4" t="n">
        <v>38178.5764814815</v>
      </c>
      <c r="B13440" s="5"/>
      <c r="C13440" s="6" t="n">
        <f aca="false">(A13440-$A$2)/0.000011574074074074</f>
        <v>49798.0000003011</v>
      </c>
      <c r="D13440" s="7" t="n">
        <v>8.29735695615034</v>
      </c>
      <c r="E13440" s="0" t="n">
        <v>2</v>
      </c>
    </row>
    <row r="13441" customFormat="false" ht="13.5" hidden="false" customHeight="false" outlineLevel="0" collapsed="false">
      <c r="A13441" s="4" t="n">
        <v>38178.5764930556</v>
      </c>
      <c r="B13441" s="5"/>
      <c r="C13441" s="6" t="n">
        <f aca="false">(A13441-$A$2)/0.000011574074074074</f>
        <v>49798.9999999063</v>
      </c>
      <c r="D13441" s="7" t="n">
        <v>8.29733695852814</v>
      </c>
      <c r="E13441" s="0" t="n">
        <v>2</v>
      </c>
    </row>
    <row r="13442" customFormat="false" ht="13.5" hidden="false" customHeight="false" outlineLevel="0" collapsed="false">
      <c r="A13442" s="4" t="n">
        <v>38178.5765046296</v>
      </c>
      <c r="B13442" s="5"/>
      <c r="C13442" s="6" t="n">
        <f aca="false">(A13442-$A$2)/0.000011574074074074</f>
        <v>49800.00000014</v>
      </c>
      <c r="D13442" s="7" t="n">
        <v>8.29735696090569</v>
      </c>
      <c r="E13442" s="0" t="n">
        <v>2</v>
      </c>
    </row>
    <row r="13443" customFormat="false" ht="13.5" hidden="false" customHeight="false" outlineLevel="0" collapsed="false">
      <c r="A13443" s="4" t="n">
        <v>38178.5765162037</v>
      </c>
      <c r="B13443" s="5"/>
      <c r="C13443" s="6" t="n">
        <f aca="false">(A13443-$A$2)/0.000011574074074074</f>
        <v>49801.0000003738</v>
      </c>
      <c r="D13443" s="7" t="n">
        <v>8.29735696328298</v>
      </c>
      <c r="E13443" s="0" t="n">
        <v>2</v>
      </c>
    </row>
    <row r="13444" customFormat="false" ht="13.5" hidden="false" customHeight="false" outlineLevel="0" collapsed="false">
      <c r="A13444" s="4" t="n">
        <v>38178.5765277778</v>
      </c>
      <c r="B13444" s="5"/>
      <c r="C13444" s="6" t="n">
        <f aca="false">(A13444-$A$2)/0.000011574074074074</f>
        <v>49801.9999999789</v>
      </c>
      <c r="D13444" s="7" t="n">
        <v>8.29735696566002</v>
      </c>
      <c r="E13444" s="0" t="n">
        <v>2</v>
      </c>
    </row>
    <row r="13445" customFormat="false" ht="13.5" hidden="false" customHeight="false" outlineLevel="0" collapsed="false">
      <c r="A13445" s="4" t="n">
        <v>38178.5765393519</v>
      </c>
      <c r="B13445" s="5"/>
      <c r="C13445" s="6" t="n">
        <f aca="false">(A13445-$A$2)/0.000011574074074074</f>
        <v>49803.0000002127</v>
      </c>
      <c r="D13445" s="7" t="n">
        <v>8.2973369680368</v>
      </c>
      <c r="E13445" s="0" t="n">
        <v>2</v>
      </c>
    </row>
    <row r="13446" customFormat="false" ht="13.5" hidden="false" customHeight="false" outlineLevel="0" collapsed="false">
      <c r="A13446" s="4" t="n">
        <v>38178.5765509259</v>
      </c>
      <c r="B13446" s="5"/>
      <c r="C13446" s="6" t="n">
        <f aca="false">(A13446-$A$2)/0.000011574074074074</f>
        <v>49804.0000004464</v>
      </c>
      <c r="D13446" s="7" t="n">
        <v>8.29733697041333</v>
      </c>
      <c r="E13446" s="0" t="n">
        <v>2</v>
      </c>
    </row>
    <row r="13447" customFormat="false" ht="13.5" hidden="false" customHeight="false" outlineLevel="0" collapsed="false">
      <c r="A13447" s="4" t="n">
        <v>38178.5765625</v>
      </c>
      <c r="B13447" s="5"/>
      <c r="C13447" s="6" t="n">
        <f aca="false">(A13447-$A$2)/0.000011574074074074</f>
        <v>49805.0000000515</v>
      </c>
      <c r="D13447" s="7" t="n">
        <v>8.2973369727896</v>
      </c>
      <c r="E13447" s="0" t="n">
        <v>2</v>
      </c>
    </row>
    <row r="13448" customFormat="false" ht="13.5" hidden="false" customHeight="false" outlineLevel="0" collapsed="false">
      <c r="A13448" s="4" t="n">
        <v>38178.5765740741</v>
      </c>
      <c r="B13448" s="5"/>
      <c r="C13448" s="6" t="n">
        <f aca="false">(A13448-$A$2)/0.000011574074074074</f>
        <v>49806.0000002853</v>
      </c>
      <c r="D13448" s="7" t="n">
        <v>8.29733697516561</v>
      </c>
      <c r="E13448" s="0" t="n">
        <v>2</v>
      </c>
    </row>
    <row r="13449" customFormat="false" ht="13.5" hidden="false" customHeight="false" outlineLevel="0" collapsed="false">
      <c r="A13449" s="4" t="n">
        <v>38178.5765856481</v>
      </c>
      <c r="B13449" s="5"/>
      <c r="C13449" s="6" t="n">
        <f aca="false">(A13449-$A$2)/0.000011574074074074</f>
        <v>49806.9999998904</v>
      </c>
      <c r="D13449" s="7" t="n">
        <v>8.29733697754137</v>
      </c>
      <c r="E13449" s="0" t="n">
        <v>2</v>
      </c>
    </row>
    <row r="13450" customFormat="false" ht="13.5" hidden="false" customHeight="false" outlineLevel="0" collapsed="false">
      <c r="A13450" s="4" t="n">
        <v>38178.5766087963</v>
      </c>
      <c r="B13450" s="5"/>
      <c r="C13450" s="6" t="n">
        <f aca="false">(A13450-$A$2)/0.000011574074074074</f>
        <v>49809.0000003579</v>
      </c>
      <c r="D13450" s="7" t="n">
        <v>8.29731698229212</v>
      </c>
      <c r="E13450" s="0" t="n">
        <v>1.967</v>
      </c>
    </row>
    <row r="13451" customFormat="false" ht="13.5" hidden="false" customHeight="false" outlineLevel="0" collapsed="false">
      <c r="A13451" s="4" t="n">
        <v>38178.5766203704</v>
      </c>
      <c r="B13451" s="5"/>
      <c r="C13451" s="6" t="n">
        <f aca="false">(A13451-$A$2)/0.000011574074074074</f>
        <v>49809.9999999631</v>
      </c>
      <c r="D13451" s="7" t="n">
        <v>8.29733698466711</v>
      </c>
      <c r="E13451" s="0" t="n">
        <v>1.967</v>
      </c>
    </row>
    <row r="13452" customFormat="false" ht="13.5" hidden="false" customHeight="false" outlineLevel="0" collapsed="false">
      <c r="A13452" s="4" t="n">
        <v>38178.5766319444</v>
      </c>
      <c r="B13452" s="5"/>
      <c r="C13452" s="6" t="n">
        <f aca="false">(A13452-$A$2)/0.000011574074074074</f>
        <v>49811.0000001968</v>
      </c>
      <c r="D13452" s="7" t="n">
        <v>8.29733698704185</v>
      </c>
      <c r="E13452" s="0" t="n">
        <v>1.967</v>
      </c>
    </row>
    <row r="13453" customFormat="false" ht="13.5" hidden="false" customHeight="false" outlineLevel="0" collapsed="false">
      <c r="A13453" s="4" t="n">
        <v>38178.5766435185</v>
      </c>
      <c r="B13453" s="5"/>
      <c r="C13453" s="6" t="n">
        <f aca="false">(A13453-$A$2)/0.000011574074074074</f>
        <v>49812.0000004306</v>
      </c>
      <c r="D13453" s="7" t="n">
        <v>8.29731698941633</v>
      </c>
      <c r="E13453" s="0" t="n">
        <v>1.967</v>
      </c>
    </row>
    <row r="13454" customFormat="false" ht="13.5" hidden="false" customHeight="false" outlineLevel="0" collapsed="false">
      <c r="A13454" s="4" t="n">
        <v>38178.5766550926</v>
      </c>
      <c r="B13454" s="5"/>
      <c r="C13454" s="6" t="n">
        <f aca="false">(A13454-$A$2)/0.000011574074074074</f>
        <v>49813.0000000357</v>
      </c>
      <c r="D13454" s="7" t="n">
        <v>8.29735699179055</v>
      </c>
      <c r="E13454" s="0" t="n">
        <v>1.967</v>
      </c>
    </row>
    <row r="13455" customFormat="false" ht="13.5" hidden="false" customHeight="false" outlineLevel="0" collapsed="false">
      <c r="A13455" s="4" t="n">
        <v>38178.5766666667</v>
      </c>
      <c r="B13455" s="5"/>
      <c r="C13455" s="6" t="n">
        <f aca="false">(A13455-$A$2)/0.000011574074074074</f>
        <v>49814.0000002695</v>
      </c>
      <c r="D13455" s="7" t="n">
        <v>8.29731699416452</v>
      </c>
      <c r="E13455" s="0" t="n">
        <v>2</v>
      </c>
    </row>
    <row r="13456" customFormat="false" ht="13.5" hidden="false" customHeight="false" outlineLevel="0" collapsed="false">
      <c r="A13456" s="4" t="n">
        <v>38178.5766782407</v>
      </c>
      <c r="B13456" s="5"/>
      <c r="C13456" s="6" t="n">
        <f aca="false">(A13456-$A$2)/0.000011574074074074</f>
        <v>49814.9999998746</v>
      </c>
      <c r="D13456" s="7" t="n">
        <v>8.29733699653823</v>
      </c>
      <c r="E13456" s="0" t="n">
        <v>2</v>
      </c>
    </row>
    <row r="13457" customFormat="false" ht="13.5" hidden="false" customHeight="false" outlineLevel="0" collapsed="false">
      <c r="A13457" s="4" t="n">
        <v>38178.5766898148</v>
      </c>
      <c r="B13457" s="5"/>
      <c r="C13457" s="6" t="n">
        <f aca="false">(A13457-$A$2)/0.000011574074074074</f>
        <v>49816.0000001083</v>
      </c>
      <c r="D13457" s="7" t="n">
        <v>8.29733699891169</v>
      </c>
      <c r="E13457" s="0" t="n">
        <v>2</v>
      </c>
    </row>
    <row r="13458" customFormat="false" ht="13.5" hidden="false" customHeight="false" outlineLevel="0" collapsed="false">
      <c r="A13458" s="4" t="n">
        <v>38178.5767013889</v>
      </c>
      <c r="B13458" s="5"/>
      <c r="C13458" s="6" t="n">
        <f aca="false">(A13458-$A$2)/0.000011574074074074</f>
        <v>49817.0000003421</v>
      </c>
      <c r="D13458" s="7" t="n">
        <v>8.29733700128489</v>
      </c>
      <c r="E13458" s="0" t="n">
        <v>2</v>
      </c>
    </row>
    <row r="13459" customFormat="false" ht="13.5" hidden="false" customHeight="false" outlineLevel="0" collapsed="false">
      <c r="A13459" s="4" t="n">
        <v>38178.576712963</v>
      </c>
      <c r="B13459" s="5"/>
      <c r="C13459" s="6" t="n">
        <f aca="false">(A13459-$A$2)/0.000011574074074074</f>
        <v>49817.9999999472</v>
      </c>
      <c r="D13459" s="7" t="n">
        <v>8.29733700365783</v>
      </c>
      <c r="E13459" s="0" t="n">
        <v>2</v>
      </c>
    </row>
    <row r="13460" customFormat="false" ht="13.5" hidden="false" customHeight="false" outlineLevel="0" collapsed="false">
      <c r="A13460" s="4" t="n">
        <v>38178.576724537</v>
      </c>
      <c r="B13460" s="5"/>
      <c r="C13460" s="6" t="n">
        <f aca="false">(A13460-$A$2)/0.000011574074074074</f>
        <v>49819.000000181</v>
      </c>
      <c r="D13460" s="7" t="n">
        <v>8.29733700603052</v>
      </c>
      <c r="E13460" s="0" t="n">
        <v>1.967</v>
      </c>
    </row>
    <row r="13461" customFormat="false" ht="13.5" hidden="false" customHeight="false" outlineLevel="0" collapsed="false">
      <c r="A13461" s="4" t="n">
        <v>38178.5767361111</v>
      </c>
      <c r="B13461" s="5"/>
      <c r="C13461" s="6" t="n">
        <f aca="false">(A13461-$A$2)/0.000011574074074074</f>
        <v>49820.0000004148</v>
      </c>
      <c r="D13461" s="7" t="n">
        <v>8.29735700840296</v>
      </c>
      <c r="E13461" s="0" t="n">
        <v>1.967</v>
      </c>
    </row>
    <row r="13462" customFormat="false" ht="13.5" hidden="false" customHeight="false" outlineLevel="0" collapsed="false">
      <c r="A13462" s="4" t="n">
        <v>38178.5767476852</v>
      </c>
      <c r="B13462" s="5"/>
      <c r="C13462" s="6" t="n">
        <f aca="false">(A13462-$A$2)/0.000011574074074074</f>
        <v>49821.0000000199</v>
      </c>
      <c r="D13462" s="7" t="n">
        <v>8.29733701077514</v>
      </c>
      <c r="E13462" s="0" t="n">
        <v>1.967</v>
      </c>
    </row>
    <row r="13463" customFormat="false" ht="13.5" hidden="false" customHeight="false" outlineLevel="0" collapsed="false">
      <c r="A13463" s="4" t="n">
        <v>38178.5767592593</v>
      </c>
      <c r="B13463" s="5"/>
      <c r="C13463" s="6" t="n">
        <f aca="false">(A13463-$A$2)/0.000011574074074074</f>
        <v>49822.0000002536</v>
      </c>
      <c r="D13463" s="7" t="n">
        <v>8.29731701314706</v>
      </c>
      <c r="E13463" s="0" t="n">
        <v>1.967</v>
      </c>
    </row>
    <row r="13464" customFormat="false" ht="13.5" hidden="false" customHeight="false" outlineLevel="0" collapsed="false">
      <c r="A13464" s="4" t="n">
        <v>38178.5767708333</v>
      </c>
      <c r="B13464" s="5"/>
      <c r="C13464" s="6" t="n">
        <f aca="false">(A13464-$A$2)/0.000011574074074074</f>
        <v>49823.0000004874</v>
      </c>
      <c r="D13464" s="7" t="n">
        <v>8.29735701551873</v>
      </c>
      <c r="E13464" s="0" t="n">
        <v>1.967</v>
      </c>
    </row>
    <row r="13465" customFormat="false" ht="13.5" hidden="false" customHeight="false" outlineLevel="0" collapsed="false">
      <c r="A13465" s="4" t="n">
        <v>38178.5767824074</v>
      </c>
      <c r="B13465" s="5"/>
      <c r="C13465" s="6" t="n">
        <f aca="false">(A13465-$A$2)/0.000011574074074074</f>
        <v>49824.0000000925</v>
      </c>
      <c r="D13465" s="7" t="n">
        <v>8.29732701789014</v>
      </c>
      <c r="E13465" s="0" t="n">
        <v>2</v>
      </c>
    </row>
    <row r="13466" customFormat="false" ht="13.5" hidden="false" customHeight="false" outlineLevel="0" collapsed="false">
      <c r="A13466" s="4" t="n">
        <v>38178.5767939815</v>
      </c>
      <c r="B13466" s="5"/>
      <c r="C13466" s="6" t="n">
        <f aca="false">(A13466-$A$2)/0.000011574074074074</f>
        <v>49825.0000003263</v>
      </c>
      <c r="D13466" s="7" t="n">
        <v>8.2973270202613</v>
      </c>
      <c r="E13466" s="0" t="n">
        <v>2</v>
      </c>
    </row>
    <row r="13467" customFormat="false" ht="13.5" hidden="false" customHeight="false" outlineLevel="0" collapsed="false">
      <c r="A13467" s="4" t="n">
        <v>38178.5768055556</v>
      </c>
      <c r="B13467" s="5"/>
      <c r="C13467" s="6" t="n">
        <f aca="false">(A13467-$A$2)/0.000011574074074074</f>
        <v>49825.9999999314</v>
      </c>
      <c r="D13467" s="7" t="n">
        <v>8.2973170226322</v>
      </c>
      <c r="E13467" s="0" t="n">
        <v>2</v>
      </c>
    </row>
    <row r="13468" customFormat="false" ht="13.5" hidden="false" customHeight="false" outlineLevel="0" collapsed="false">
      <c r="A13468" s="4" t="n">
        <v>38178.5768171296</v>
      </c>
      <c r="B13468" s="5"/>
      <c r="C13468" s="6" t="n">
        <f aca="false">(A13468-$A$2)/0.000011574074074074</f>
        <v>49827.0000001652</v>
      </c>
      <c r="D13468" s="7" t="n">
        <v>8.29733702500284</v>
      </c>
      <c r="E13468" s="0" t="n">
        <v>2</v>
      </c>
    </row>
    <row r="13469" customFormat="false" ht="13.5" hidden="false" customHeight="false" outlineLevel="0" collapsed="false">
      <c r="A13469" s="4" t="n">
        <v>38178.5768287037</v>
      </c>
      <c r="B13469" s="5"/>
      <c r="C13469" s="6" t="n">
        <f aca="false">(A13469-$A$2)/0.000011574074074074</f>
        <v>49828.0000003989</v>
      </c>
      <c r="D13469" s="7" t="n">
        <v>8.29733702737323</v>
      </c>
      <c r="E13469" s="0" t="n">
        <v>2</v>
      </c>
    </row>
    <row r="13470" customFormat="false" ht="13.5" hidden="false" customHeight="false" outlineLevel="0" collapsed="false">
      <c r="A13470" s="4" t="n">
        <v>38178.5768402778</v>
      </c>
      <c r="B13470" s="5"/>
      <c r="C13470" s="6" t="n">
        <f aca="false">(A13470-$A$2)/0.000011574074074074</f>
        <v>49829.000000004</v>
      </c>
      <c r="D13470" s="7" t="n">
        <v>8.29731702974337</v>
      </c>
      <c r="E13470" s="0" t="n">
        <v>2</v>
      </c>
    </row>
    <row r="13471" customFormat="false" ht="13.5" hidden="false" customHeight="false" outlineLevel="0" collapsed="false">
      <c r="A13471" s="4" t="n">
        <v>38178.5768518519</v>
      </c>
      <c r="B13471" s="5"/>
      <c r="C13471" s="6" t="n">
        <f aca="false">(A13471-$A$2)/0.000011574074074074</f>
        <v>49830.0000002378</v>
      </c>
      <c r="D13471" s="7" t="n">
        <v>8.29733703211324</v>
      </c>
      <c r="E13471" s="0" t="n">
        <v>2</v>
      </c>
    </row>
    <row r="13472" customFormat="false" ht="13.5" hidden="false" customHeight="false" outlineLevel="0" collapsed="false">
      <c r="A13472" s="4" t="n">
        <v>38178.5768634259</v>
      </c>
      <c r="B13472" s="5"/>
      <c r="C13472" s="6" t="n">
        <f aca="false">(A13472-$A$2)/0.000011574074074074</f>
        <v>49831.0000004716</v>
      </c>
      <c r="D13472" s="7" t="n">
        <v>8.29732703448287</v>
      </c>
      <c r="E13472" s="0" t="n">
        <v>2</v>
      </c>
    </row>
    <row r="13473" customFormat="false" ht="13.5" hidden="false" customHeight="false" outlineLevel="0" collapsed="false">
      <c r="A13473" s="4" t="n">
        <v>38178.576875</v>
      </c>
      <c r="B13473" s="5"/>
      <c r="C13473" s="6" t="n">
        <f aca="false">(A13473-$A$2)/0.000011574074074074</f>
        <v>49832.0000000767</v>
      </c>
      <c r="D13473" s="7" t="n">
        <v>8.29733703685223</v>
      </c>
      <c r="E13473" s="0" t="n">
        <v>2</v>
      </c>
    </row>
    <row r="13474" customFormat="false" ht="13.5" hidden="false" customHeight="false" outlineLevel="0" collapsed="false">
      <c r="A13474" s="4" t="n">
        <v>38178.5768865741</v>
      </c>
      <c r="B13474" s="5"/>
      <c r="C13474" s="6" t="n">
        <f aca="false">(A13474-$A$2)/0.000011574074074074</f>
        <v>49833.0000003104</v>
      </c>
      <c r="D13474" s="7" t="n">
        <v>8.29733703922134</v>
      </c>
      <c r="E13474" s="0" t="n">
        <v>2</v>
      </c>
    </row>
    <row r="13475" customFormat="false" ht="13.5" hidden="false" customHeight="false" outlineLevel="0" collapsed="false">
      <c r="A13475" s="4" t="n">
        <v>38178.5768981481</v>
      </c>
      <c r="B13475" s="5"/>
      <c r="C13475" s="6" t="n">
        <f aca="false">(A13475-$A$2)/0.000011574074074074</f>
        <v>49833.9999999156</v>
      </c>
      <c r="D13475" s="7" t="n">
        <v>8.2973370415902</v>
      </c>
      <c r="E13475" s="0" t="n">
        <v>1.967</v>
      </c>
    </row>
    <row r="13476" customFormat="false" ht="13.5" hidden="false" customHeight="false" outlineLevel="0" collapsed="false">
      <c r="A13476" s="4" t="n">
        <v>38178.5769097222</v>
      </c>
      <c r="B13476" s="5"/>
      <c r="C13476" s="6" t="n">
        <f aca="false">(A13476-$A$2)/0.000011574074074074</f>
        <v>49835.0000001493</v>
      </c>
      <c r="D13476" s="7" t="n">
        <v>8.2973170439588</v>
      </c>
      <c r="E13476" s="0" t="n">
        <v>1.967</v>
      </c>
    </row>
    <row r="13477" customFormat="false" ht="13.5" hidden="false" customHeight="false" outlineLevel="0" collapsed="false">
      <c r="A13477" s="4" t="n">
        <v>38178.5769212963</v>
      </c>
      <c r="B13477" s="5"/>
      <c r="C13477" s="6" t="n">
        <f aca="false">(A13477-$A$2)/0.000011574074074074</f>
        <v>49836.0000003831</v>
      </c>
      <c r="D13477" s="7" t="n">
        <v>8.29733704632715</v>
      </c>
      <c r="E13477" s="0" t="n">
        <v>1.967</v>
      </c>
    </row>
    <row r="13478" customFormat="false" ht="13.5" hidden="false" customHeight="false" outlineLevel="0" collapsed="false">
      <c r="A13478" s="4" t="n">
        <v>38178.5769328704</v>
      </c>
      <c r="B13478" s="5"/>
      <c r="C13478" s="6" t="n">
        <f aca="false">(A13478-$A$2)/0.000011574074074074</f>
        <v>49836.9999999882</v>
      </c>
      <c r="D13478" s="7" t="n">
        <v>8.29730704869523</v>
      </c>
      <c r="E13478" s="0" t="n">
        <v>1.967</v>
      </c>
    </row>
    <row r="13479" customFormat="false" ht="13.5" hidden="false" customHeight="false" outlineLevel="0" collapsed="false">
      <c r="A13479" s="4" t="n">
        <v>38178.5769444444</v>
      </c>
      <c r="B13479" s="5"/>
      <c r="C13479" s="6" t="n">
        <f aca="false">(A13479-$A$2)/0.000011574074074074</f>
        <v>49838.000000222</v>
      </c>
      <c r="D13479" s="7" t="n">
        <v>8.29731705106307</v>
      </c>
      <c r="E13479" s="0" t="n">
        <v>1.967</v>
      </c>
    </row>
    <row r="13480" customFormat="false" ht="13.5" hidden="false" customHeight="false" outlineLevel="0" collapsed="false">
      <c r="A13480" s="4" t="n">
        <v>38178.5769560185</v>
      </c>
      <c r="B13480" s="5"/>
      <c r="C13480" s="6" t="n">
        <f aca="false">(A13480-$A$2)/0.000011574074074074</f>
        <v>49839.0000004557</v>
      </c>
      <c r="D13480" s="7" t="n">
        <v>8.29733705343065</v>
      </c>
      <c r="E13480" s="0" t="n">
        <v>2</v>
      </c>
    </row>
    <row r="13481" customFormat="false" ht="13.5" hidden="false" customHeight="false" outlineLevel="0" collapsed="false">
      <c r="A13481" s="4" t="n">
        <v>38178.5769675926</v>
      </c>
      <c r="B13481" s="5"/>
      <c r="C13481" s="6" t="n">
        <f aca="false">(A13481-$A$2)/0.000011574074074074</f>
        <v>49840.0000000609</v>
      </c>
      <c r="D13481" s="7" t="n">
        <v>8.29731705579797</v>
      </c>
      <c r="E13481" s="0" t="n">
        <v>2</v>
      </c>
    </row>
    <row r="13482" customFormat="false" ht="13.5" hidden="false" customHeight="false" outlineLevel="0" collapsed="false">
      <c r="A13482" s="4" t="n">
        <v>38178.5769791667</v>
      </c>
      <c r="B13482" s="5"/>
      <c r="C13482" s="6" t="n">
        <f aca="false">(A13482-$A$2)/0.000011574074074074</f>
        <v>49841.0000002946</v>
      </c>
      <c r="D13482" s="7" t="n">
        <v>8.29731705816504</v>
      </c>
      <c r="E13482" s="0" t="n">
        <v>2</v>
      </c>
    </row>
    <row r="13483" customFormat="false" ht="13.5" hidden="false" customHeight="false" outlineLevel="0" collapsed="false">
      <c r="A13483" s="4" t="n">
        <v>38178.5769907407</v>
      </c>
      <c r="B13483" s="5"/>
      <c r="C13483" s="6" t="n">
        <f aca="false">(A13483-$A$2)/0.000011574074074074</f>
        <v>49841.9999998997</v>
      </c>
      <c r="D13483" s="7" t="n">
        <v>8.29731706053185</v>
      </c>
      <c r="E13483" s="0" t="n">
        <v>2</v>
      </c>
    </row>
    <row r="13484" customFormat="false" ht="13.5" hidden="false" customHeight="false" outlineLevel="0" collapsed="false">
      <c r="A13484" s="4" t="n">
        <v>38178.5770023148</v>
      </c>
      <c r="B13484" s="5"/>
      <c r="C13484" s="6" t="n">
        <f aca="false">(A13484-$A$2)/0.000011574074074074</f>
        <v>49843.0000001335</v>
      </c>
      <c r="D13484" s="7" t="n">
        <v>8.29732706289841</v>
      </c>
      <c r="E13484" s="0" t="n">
        <v>1.967</v>
      </c>
    </row>
    <row r="13485" customFormat="false" ht="13.5" hidden="false" customHeight="false" outlineLevel="0" collapsed="false">
      <c r="A13485" s="4" t="n">
        <v>38178.5770138889</v>
      </c>
      <c r="B13485" s="5"/>
      <c r="C13485" s="6" t="n">
        <f aca="false">(A13485-$A$2)/0.000011574074074074</f>
        <v>49844.0000003673</v>
      </c>
      <c r="D13485" s="7" t="n">
        <v>8.29735706526471</v>
      </c>
      <c r="E13485" s="0" t="n">
        <v>1.967</v>
      </c>
    </row>
    <row r="13486" customFormat="false" ht="13.5" hidden="false" customHeight="false" outlineLevel="0" collapsed="false">
      <c r="A13486" s="4" t="n">
        <v>38178.577025463</v>
      </c>
      <c r="B13486" s="5"/>
      <c r="C13486" s="6" t="n">
        <f aca="false">(A13486-$A$2)/0.000011574074074074</f>
        <v>49844.9999999724</v>
      </c>
      <c r="D13486" s="7" t="n">
        <v>8.29732706763075</v>
      </c>
      <c r="E13486" s="0" t="n">
        <v>1.967</v>
      </c>
    </row>
    <row r="13487" customFormat="false" ht="13.5" hidden="false" customHeight="false" outlineLevel="0" collapsed="false">
      <c r="A13487" s="4" t="n">
        <v>38178.577037037</v>
      </c>
      <c r="B13487" s="5"/>
      <c r="C13487" s="6" t="n">
        <f aca="false">(A13487-$A$2)/0.000011574074074074</f>
        <v>49846.0000002061</v>
      </c>
      <c r="D13487" s="7" t="n">
        <v>8.29733706999654</v>
      </c>
      <c r="E13487" s="0" t="n">
        <v>1.967</v>
      </c>
    </row>
    <row r="13488" customFormat="false" ht="13.5" hidden="false" customHeight="false" outlineLevel="0" collapsed="false">
      <c r="A13488" s="4" t="n">
        <v>38178.5770486111</v>
      </c>
      <c r="B13488" s="5"/>
      <c r="C13488" s="6" t="n">
        <f aca="false">(A13488-$A$2)/0.000011574074074074</f>
        <v>49847.0000004399</v>
      </c>
      <c r="D13488" s="7" t="n">
        <v>8.29732707236208</v>
      </c>
      <c r="E13488" s="0" t="n">
        <v>1.967</v>
      </c>
    </row>
    <row r="13489" customFormat="false" ht="13.5" hidden="false" customHeight="false" outlineLevel="0" collapsed="false">
      <c r="A13489" s="4" t="n">
        <v>38178.5770601852</v>
      </c>
      <c r="B13489" s="5"/>
      <c r="C13489" s="6" t="n">
        <f aca="false">(A13489-$A$2)/0.000011574074074074</f>
        <v>49848.000000045</v>
      </c>
      <c r="D13489" s="7" t="n">
        <v>8.29728707472736</v>
      </c>
      <c r="E13489" s="0" t="n">
        <v>1.967</v>
      </c>
    </row>
    <row r="13490" customFormat="false" ht="13.5" hidden="false" customHeight="false" outlineLevel="0" collapsed="false">
      <c r="A13490" s="4" t="n">
        <v>38178.5770717593</v>
      </c>
      <c r="B13490" s="5"/>
      <c r="C13490" s="6" t="n">
        <f aca="false">(A13490-$A$2)/0.000011574074074074</f>
        <v>49849.0000002788</v>
      </c>
      <c r="D13490" s="7" t="n">
        <v>8.29731707709239</v>
      </c>
      <c r="E13490" s="0" t="n">
        <v>2</v>
      </c>
    </row>
    <row r="13491" customFormat="false" ht="13.5" hidden="false" customHeight="false" outlineLevel="0" collapsed="false">
      <c r="A13491" s="4" t="n">
        <v>38178.5770833333</v>
      </c>
      <c r="B13491" s="5"/>
      <c r="C13491" s="6" t="n">
        <f aca="false">(A13491-$A$2)/0.000011574074074074</f>
        <v>49849.9999998839</v>
      </c>
      <c r="D13491" s="7" t="n">
        <v>8.29733707945715</v>
      </c>
      <c r="E13491" s="0" t="n">
        <v>2</v>
      </c>
    </row>
    <row r="13492" customFormat="false" ht="13.5" hidden="false" customHeight="false" outlineLevel="0" collapsed="false">
      <c r="A13492" s="4" t="n">
        <v>38178.5770949074</v>
      </c>
      <c r="B13492" s="5"/>
      <c r="C13492" s="6" t="n">
        <f aca="false">(A13492-$A$2)/0.000011574074074074</f>
        <v>49851.0000001177</v>
      </c>
      <c r="D13492" s="7" t="n">
        <v>8.29730708182167</v>
      </c>
      <c r="E13492" s="0" t="n">
        <v>2</v>
      </c>
    </row>
    <row r="13493" customFormat="false" ht="13.5" hidden="false" customHeight="false" outlineLevel="0" collapsed="false">
      <c r="A13493" s="4" t="n">
        <v>38178.5771064815</v>
      </c>
      <c r="B13493" s="5"/>
      <c r="C13493" s="6" t="n">
        <f aca="false">(A13493-$A$2)/0.000011574074074074</f>
        <v>49852.0000003514</v>
      </c>
      <c r="D13493" s="7" t="n">
        <v>8.29733708418593</v>
      </c>
      <c r="E13493" s="0" t="n">
        <v>2</v>
      </c>
    </row>
    <row r="13494" customFormat="false" ht="13.5" hidden="false" customHeight="false" outlineLevel="0" collapsed="false">
      <c r="A13494" s="4" t="n">
        <v>38178.5771180556</v>
      </c>
      <c r="B13494" s="5"/>
      <c r="C13494" s="6" t="n">
        <f aca="false">(A13494-$A$2)/0.000011574074074074</f>
        <v>49852.9999999565</v>
      </c>
      <c r="D13494" s="7" t="n">
        <v>8.29731708654993</v>
      </c>
      <c r="E13494" s="0" t="n">
        <v>2</v>
      </c>
    </row>
    <row r="13495" customFormat="false" ht="13.5" hidden="false" customHeight="false" outlineLevel="0" collapsed="false">
      <c r="A13495" s="4" t="n">
        <v>38178.5771296296</v>
      </c>
      <c r="B13495" s="5"/>
      <c r="C13495" s="6" t="n">
        <f aca="false">(A13495-$A$2)/0.000011574074074074</f>
        <v>49854.0000001903</v>
      </c>
      <c r="D13495" s="7" t="n">
        <v>8.29733708891368</v>
      </c>
      <c r="E13495" s="0" t="n">
        <v>2</v>
      </c>
    </row>
    <row r="13496" customFormat="false" ht="13.5" hidden="false" customHeight="false" outlineLevel="0" collapsed="false">
      <c r="A13496" s="4" t="n">
        <v>38178.5771412037</v>
      </c>
      <c r="B13496" s="5"/>
      <c r="C13496" s="6" t="n">
        <f aca="false">(A13496-$A$2)/0.000011574074074074</f>
        <v>49855.0000004241</v>
      </c>
      <c r="D13496" s="7" t="n">
        <v>8.29731709127717</v>
      </c>
      <c r="E13496" s="0" t="n">
        <v>2</v>
      </c>
    </row>
    <row r="13497" customFormat="false" ht="13.5" hidden="false" customHeight="false" outlineLevel="0" collapsed="false">
      <c r="A13497" s="4" t="n">
        <v>38178.5771527778</v>
      </c>
      <c r="B13497" s="5"/>
      <c r="C13497" s="6" t="n">
        <f aca="false">(A13497-$A$2)/0.000011574074074074</f>
        <v>49856.0000000292</v>
      </c>
      <c r="D13497" s="7" t="n">
        <v>8.29735709364041</v>
      </c>
      <c r="E13497" s="0" t="n">
        <v>2</v>
      </c>
    </row>
    <row r="13498" customFormat="false" ht="13.5" hidden="false" customHeight="false" outlineLevel="0" collapsed="false">
      <c r="A13498" s="4" t="n">
        <v>38178.5771643519</v>
      </c>
      <c r="B13498" s="5"/>
      <c r="C13498" s="6" t="n">
        <f aca="false">(A13498-$A$2)/0.000011574074074074</f>
        <v>49857.0000002629</v>
      </c>
      <c r="D13498" s="7" t="n">
        <v>8.29733709600339</v>
      </c>
      <c r="E13498" s="0" t="n">
        <v>2</v>
      </c>
    </row>
    <row r="13499" customFormat="false" ht="13.5" hidden="false" customHeight="false" outlineLevel="0" collapsed="false">
      <c r="A13499" s="4" t="n">
        <v>38178.5771759259</v>
      </c>
      <c r="B13499" s="5"/>
      <c r="C13499" s="6" t="n">
        <f aca="false">(A13499-$A$2)/0.000011574074074074</f>
        <v>49857.9999998681</v>
      </c>
      <c r="D13499" s="7" t="n">
        <v>8.29731709836612</v>
      </c>
      <c r="E13499" s="0" t="n">
        <v>2</v>
      </c>
    </row>
    <row r="13500" customFormat="false" ht="13.5" hidden="false" customHeight="false" outlineLevel="0" collapsed="false">
      <c r="A13500" s="4" t="n">
        <v>38178.5771875</v>
      </c>
      <c r="B13500" s="5"/>
      <c r="C13500" s="6" t="n">
        <f aca="false">(A13500-$A$2)/0.000011574074074074</f>
        <v>49859.0000001018</v>
      </c>
      <c r="D13500" s="7" t="n">
        <v>8.29733710072859</v>
      </c>
      <c r="E13500" s="0" t="n">
        <v>2</v>
      </c>
    </row>
    <row r="13501" customFormat="false" ht="13.5" hidden="false" customHeight="false" outlineLevel="0" collapsed="false">
      <c r="A13501" s="4" t="n">
        <v>38178.5771990741</v>
      </c>
      <c r="B13501" s="5"/>
      <c r="C13501" s="6" t="n">
        <f aca="false">(A13501-$A$2)/0.000011574074074074</f>
        <v>49860.0000003356</v>
      </c>
      <c r="D13501" s="7" t="n">
        <v>8.2973071030908</v>
      </c>
      <c r="E13501" s="0" t="n">
        <v>2</v>
      </c>
    </row>
    <row r="13502" customFormat="false" ht="13.5" hidden="false" customHeight="false" outlineLevel="0" collapsed="false">
      <c r="A13502" s="4" t="n">
        <v>38178.5772106481</v>
      </c>
      <c r="B13502" s="5"/>
      <c r="C13502" s="6" t="n">
        <f aca="false">(A13502-$A$2)/0.000011574074074074</f>
        <v>49860.9999999407</v>
      </c>
      <c r="D13502" s="7" t="n">
        <v>8.29731710545276</v>
      </c>
      <c r="E13502" s="0" t="n">
        <v>2</v>
      </c>
    </row>
    <row r="13503" customFormat="false" ht="13.5" hidden="false" customHeight="false" outlineLevel="0" collapsed="false">
      <c r="A13503" s="4" t="n">
        <v>38178.5772222222</v>
      </c>
      <c r="B13503" s="5"/>
      <c r="C13503" s="6" t="n">
        <f aca="false">(A13503-$A$2)/0.000011574074074074</f>
        <v>49862.0000001745</v>
      </c>
      <c r="D13503" s="7" t="n">
        <v>8.29731710781447</v>
      </c>
      <c r="E13503" s="0" t="n">
        <v>2</v>
      </c>
    </row>
    <row r="13504" customFormat="false" ht="13.5" hidden="false" customHeight="false" outlineLevel="0" collapsed="false">
      <c r="A13504" s="4" t="n">
        <v>38178.5772337963</v>
      </c>
      <c r="B13504" s="5"/>
      <c r="C13504" s="6" t="n">
        <f aca="false">(A13504-$A$2)/0.000011574074074074</f>
        <v>49863.0000004082</v>
      </c>
      <c r="D13504" s="7" t="n">
        <v>8.29731711017592</v>
      </c>
      <c r="E13504" s="0" t="n">
        <v>2</v>
      </c>
    </row>
    <row r="13505" customFormat="false" ht="13.5" hidden="false" customHeight="false" outlineLevel="0" collapsed="false">
      <c r="A13505" s="4" t="n">
        <v>38178.5772453704</v>
      </c>
      <c r="B13505" s="5"/>
      <c r="C13505" s="6" t="n">
        <f aca="false">(A13505-$A$2)/0.000011574074074074</f>
        <v>49864.0000000134</v>
      </c>
      <c r="D13505" s="7" t="n">
        <v>8.29731711253711</v>
      </c>
      <c r="E13505" s="0" t="n">
        <v>2</v>
      </c>
    </row>
    <row r="13506" customFormat="false" ht="13.5" hidden="false" customHeight="false" outlineLevel="0" collapsed="false">
      <c r="A13506" s="4" t="n">
        <v>38178.5772569444</v>
      </c>
      <c r="B13506" s="5"/>
      <c r="C13506" s="6" t="n">
        <f aca="false">(A13506-$A$2)/0.000011574074074074</f>
        <v>49865.0000002471</v>
      </c>
      <c r="D13506" s="7" t="n">
        <v>8.29732711489805</v>
      </c>
      <c r="E13506" s="0" t="n">
        <v>2</v>
      </c>
    </row>
    <row r="13507" customFormat="false" ht="13.5" hidden="false" customHeight="false" outlineLevel="0" collapsed="false">
      <c r="A13507" s="4" t="n">
        <v>38178.5772685185</v>
      </c>
      <c r="B13507" s="5"/>
      <c r="C13507" s="6" t="n">
        <f aca="false">(A13507-$A$2)/0.000011574074074074</f>
        <v>49866.0000004809</v>
      </c>
      <c r="D13507" s="7" t="n">
        <v>8.29731711725874</v>
      </c>
      <c r="E13507" s="0" t="n">
        <v>2</v>
      </c>
    </row>
    <row r="13508" customFormat="false" ht="13.5" hidden="false" customHeight="false" outlineLevel="0" collapsed="false">
      <c r="A13508" s="4" t="n">
        <v>38178.5772800926</v>
      </c>
      <c r="B13508" s="5"/>
      <c r="C13508" s="6" t="n">
        <f aca="false">(A13508-$A$2)/0.000011574074074074</f>
        <v>49867.000000086</v>
      </c>
      <c r="D13508" s="7" t="n">
        <v>8.29735711961917</v>
      </c>
      <c r="E13508" s="0" t="n">
        <v>2</v>
      </c>
    </row>
    <row r="13509" customFormat="false" ht="13.5" hidden="false" customHeight="false" outlineLevel="0" collapsed="false">
      <c r="A13509" s="4" t="n">
        <v>38178.5772916667</v>
      </c>
      <c r="B13509" s="5"/>
      <c r="C13509" s="6" t="n">
        <f aca="false">(A13509-$A$2)/0.000011574074074074</f>
        <v>49868.0000003198</v>
      </c>
      <c r="D13509" s="7" t="n">
        <v>8.29731712197934</v>
      </c>
      <c r="E13509" s="0" t="n">
        <v>2</v>
      </c>
    </row>
    <row r="13510" customFormat="false" ht="13.5" hidden="false" customHeight="false" outlineLevel="0" collapsed="false">
      <c r="A13510" s="4" t="n">
        <v>38178.5773032407</v>
      </c>
      <c r="B13510" s="5"/>
      <c r="C13510" s="6" t="n">
        <f aca="false">(A13510-$A$2)/0.000011574074074074</f>
        <v>49868.9999999249</v>
      </c>
      <c r="D13510" s="7" t="n">
        <v>8.29733712433926</v>
      </c>
      <c r="E13510" s="0" t="n">
        <v>2.033</v>
      </c>
    </row>
    <row r="13511" customFormat="false" ht="13.5" hidden="false" customHeight="false" outlineLevel="0" collapsed="false">
      <c r="A13511" s="4" t="n">
        <v>38178.5773148148</v>
      </c>
      <c r="B13511" s="5"/>
      <c r="C13511" s="6" t="n">
        <f aca="false">(A13511-$A$2)/0.000011574074074074</f>
        <v>49870.0000001586</v>
      </c>
      <c r="D13511" s="7" t="n">
        <v>8.29732712669892</v>
      </c>
      <c r="E13511" s="0" t="n">
        <v>2.033</v>
      </c>
    </row>
    <row r="13512" customFormat="false" ht="13.5" hidden="false" customHeight="false" outlineLevel="0" collapsed="false">
      <c r="A13512" s="4" t="n">
        <v>38178.5773263889</v>
      </c>
      <c r="B13512" s="5"/>
      <c r="C13512" s="6" t="n">
        <f aca="false">(A13512-$A$2)/0.000011574074074074</f>
        <v>49871.0000003924</v>
      </c>
      <c r="D13512" s="7" t="n">
        <v>8.29732712905833</v>
      </c>
      <c r="E13512" s="0" t="n">
        <v>2.033</v>
      </c>
    </row>
    <row r="13513" customFormat="false" ht="13.5" hidden="false" customHeight="false" outlineLevel="0" collapsed="false">
      <c r="A13513" s="4" t="n">
        <v>38178.577337963</v>
      </c>
      <c r="B13513" s="5"/>
      <c r="C13513" s="6" t="n">
        <f aca="false">(A13513-$A$2)/0.000011574074074074</f>
        <v>49871.9999999975</v>
      </c>
      <c r="D13513" s="7" t="n">
        <v>8.29732713141749</v>
      </c>
      <c r="E13513" s="0" t="n">
        <v>2.033</v>
      </c>
    </row>
    <row r="13514" customFormat="false" ht="13.5" hidden="false" customHeight="false" outlineLevel="0" collapsed="false">
      <c r="A13514" s="4" t="n">
        <v>38178.577349537</v>
      </c>
      <c r="B13514" s="5"/>
      <c r="C13514" s="6" t="n">
        <f aca="false">(A13514-$A$2)/0.000011574074074074</f>
        <v>49873.0000002313</v>
      </c>
      <c r="D13514" s="7" t="n">
        <v>8.29732713377639</v>
      </c>
      <c r="E13514" s="0" t="n">
        <v>2</v>
      </c>
    </row>
    <row r="13515" customFormat="false" ht="13.5" hidden="false" customHeight="false" outlineLevel="0" collapsed="false">
      <c r="A13515" s="4" t="n">
        <v>38178.5773611111</v>
      </c>
      <c r="B13515" s="5"/>
      <c r="C13515" s="6" t="n">
        <f aca="false">(A13515-$A$2)/0.000011574074074074</f>
        <v>49874.000000465</v>
      </c>
      <c r="D13515" s="7" t="n">
        <v>8.29730713613503</v>
      </c>
      <c r="E13515" s="0" t="n">
        <v>2</v>
      </c>
    </row>
    <row r="13516" customFormat="false" ht="13.5" hidden="false" customHeight="false" outlineLevel="0" collapsed="false">
      <c r="A13516" s="4" t="n">
        <v>38178.5773726852</v>
      </c>
      <c r="B13516" s="5"/>
      <c r="C13516" s="6" t="n">
        <f aca="false">(A13516-$A$2)/0.000011574074074074</f>
        <v>49875.0000000702</v>
      </c>
      <c r="D13516" s="7" t="n">
        <v>8.29733713849342</v>
      </c>
      <c r="E13516" s="0" t="n">
        <v>2</v>
      </c>
    </row>
    <row r="13517" customFormat="false" ht="13.5" hidden="false" customHeight="false" outlineLevel="0" collapsed="false">
      <c r="A13517" s="4" t="n">
        <v>38178.5773842593</v>
      </c>
      <c r="B13517" s="5"/>
      <c r="C13517" s="6" t="n">
        <f aca="false">(A13517-$A$2)/0.000011574074074074</f>
        <v>49876.0000003039</v>
      </c>
      <c r="D13517" s="7" t="n">
        <v>8.29735714085155</v>
      </c>
      <c r="E13517" s="0" t="n">
        <v>2</v>
      </c>
    </row>
    <row r="13518" customFormat="false" ht="13.5" hidden="false" customHeight="false" outlineLevel="0" collapsed="false">
      <c r="A13518" s="4" t="n">
        <v>38178.5773958333</v>
      </c>
      <c r="B13518" s="5"/>
      <c r="C13518" s="6" t="n">
        <f aca="false">(A13518-$A$2)/0.000011574074074074</f>
        <v>49876.999999909</v>
      </c>
      <c r="D13518" s="7" t="n">
        <v>8.29732714320943</v>
      </c>
      <c r="E13518" s="0" t="n">
        <v>2</v>
      </c>
    </row>
    <row r="13519" customFormat="false" ht="13.5" hidden="false" customHeight="false" outlineLevel="0" collapsed="false">
      <c r="A13519" s="4" t="n">
        <v>38178.5774074074</v>
      </c>
      <c r="B13519" s="5"/>
      <c r="C13519" s="6" t="n">
        <f aca="false">(A13519-$A$2)/0.000011574074074074</f>
        <v>49878.0000001428</v>
      </c>
      <c r="D13519" s="7" t="n">
        <v>8.29730714556705</v>
      </c>
      <c r="E13519" s="0" t="n">
        <v>2</v>
      </c>
    </row>
    <row r="13520" customFormat="false" ht="13.5" hidden="false" customHeight="false" outlineLevel="0" collapsed="false">
      <c r="A13520" s="4" t="n">
        <v>38178.5774189815</v>
      </c>
      <c r="B13520" s="5"/>
      <c r="C13520" s="6" t="n">
        <f aca="false">(A13520-$A$2)/0.000011574074074074</f>
        <v>49879.0000003766</v>
      </c>
      <c r="D13520" s="7" t="n">
        <v>8.29732714792442</v>
      </c>
      <c r="E13520" s="0" t="n">
        <v>2</v>
      </c>
    </row>
    <row r="13521" customFormat="false" ht="13.5" hidden="false" customHeight="false" outlineLevel="0" collapsed="false">
      <c r="A13521" s="4" t="n">
        <v>38178.5774305556</v>
      </c>
      <c r="B13521" s="5"/>
      <c r="C13521" s="6" t="n">
        <f aca="false">(A13521-$A$2)/0.000011574074074074</f>
        <v>49879.9999999817</v>
      </c>
      <c r="D13521" s="7" t="n">
        <v>8.29733715028153</v>
      </c>
      <c r="E13521" s="0" t="n">
        <v>2</v>
      </c>
    </row>
    <row r="13522" customFormat="false" ht="13.5" hidden="false" customHeight="false" outlineLevel="0" collapsed="false">
      <c r="A13522" s="4" t="n">
        <v>38178.5774421296</v>
      </c>
      <c r="B13522" s="5"/>
      <c r="C13522" s="6" t="n">
        <f aca="false">(A13522-$A$2)/0.000011574074074074</f>
        <v>49881.0000002155</v>
      </c>
      <c r="D13522" s="7" t="n">
        <v>8.29732715263839</v>
      </c>
      <c r="E13522" s="0" t="n">
        <v>2</v>
      </c>
    </row>
    <row r="13523" customFormat="false" ht="13.5" hidden="false" customHeight="false" outlineLevel="0" collapsed="false">
      <c r="A13523" s="4" t="n">
        <v>38178.5774537037</v>
      </c>
      <c r="B13523" s="5"/>
      <c r="C13523" s="6" t="n">
        <f aca="false">(A13523-$A$2)/0.000011574074074074</f>
        <v>49882.0000004492</v>
      </c>
      <c r="D13523" s="7" t="n">
        <v>8.29731715499499</v>
      </c>
      <c r="E13523" s="0" t="n">
        <v>2</v>
      </c>
    </row>
    <row r="13524" customFormat="false" ht="13.5" hidden="false" customHeight="false" outlineLevel="0" collapsed="false">
      <c r="A13524" s="4" t="n">
        <v>38178.5774652778</v>
      </c>
      <c r="B13524" s="5"/>
      <c r="C13524" s="6" t="n">
        <f aca="false">(A13524-$A$2)/0.000011574074074074</f>
        <v>49883.0000000543</v>
      </c>
      <c r="D13524" s="7" t="n">
        <v>8.29730715735134</v>
      </c>
      <c r="E13524" s="0" t="n">
        <v>2</v>
      </c>
    </row>
    <row r="13525" customFormat="false" ht="13.5" hidden="false" customHeight="false" outlineLevel="0" collapsed="false">
      <c r="A13525" s="4" t="n">
        <v>38178.5774768519</v>
      </c>
      <c r="B13525" s="5"/>
      <c r="C13525" s="6" t="n">
        <f aca="false">(A13525-$A$2)/0.000011574074074074</f>
        <v>49884.0000002881</v>
      </c>
      <c r="D13525" s="7" t="n">
        <v>8.29733715970743</v>
      </c>
      <c r="E13525" s="0" t="n">
        <v>2</v>
      </c>
    </row>
    <row r="13526" customFormat="false" ht="13.5" hidden="false" customHeight="false" outlineLevel="0" collapsed="false">
      <c r="A13526" s="4" t="n">
        <v>38178.5774884259</v>
      </c>
      <c r="B13526" s="5"/>
      <c r="C13526" s="6" t="n">
        <f aca="false">(A13526-$A$2)/0.000011574074074074</f>
        <v>49884.9999998932</v>
      </c>
      <c r="D13526" s="7" t="n">
        <v>8.29731716206327</v>
      </c>
      <c r="E13526" s="0" t="n">
        <v>2</v>
      </c>
    </row>
    <row r="13527" customFormat="false" ht="13.5" hidden="false" customHeight="false" outlineLevel="0" collapsed="false">
      <c r="A13527" s="4" t="n">
        <v>38178.5775</v>
      </c>
      <c r="B13527" s="5"/>
      <c r="C13527" s="6" t="n">
        <f aca="false">(A13527-$A$2)/0.000011574074074074</f>
        <v>49886.000000127</v>
      </c>
      <c r="D13527" s="7" t="n">
        <v>8.29733716441885</v>
      </c>
      <c r="E13527" s="0" t="n">
        <v>2</v>
      </c>
    </row>
    <row r="13528" customFormat="false" ht="13.5" hidden="false" customHeight="false" outlineLevel="0" collapsed="false">
      <c r="A13528" s="4" t="n">
        <v>38178.5775115741</v>
      </c>
      <c r="B13528" s="5"/>
      <c r="C13528" s="6" t="n">
        <f aca="false">(A13528-$A$2)/0.000011574074074074</f>
        <v>49887.0000003607</v>
      </c>
      <c r="D13528" s="7" t="n">
        <v>8.29732716677418</v>
      </c>
      <c r="E13528" s="0" t="n">
        <v>2</v>
      </c>
    </row>
    <row r="13529" customFormat="false" ht="13.5" hidden="false" customHeight="false" outlineLevel="0" collapsed="false">
      <c r="A13529" s="4" t="n">
        <v>38178.5775231481</v>
      </c>
      <c r="B13529" s="5"/>
      <c r="C13529" s="6" t="n">
        <f aca="false">(A13529-$A$2)/0.000011574074074074</f>
        <v>49887.9999999659</v>
      </c>
      <c r="D13529" s="7" t="n">
        <v>8.29732716912925</v>
      </c>
      <c r="E13529" s="0" t="n">
        <v>2</v>
      </c>
    </row>
    <row r="13530" customFormat="false" ht="13.5" hidden="false" customHeight="false" outlineLevel="0" collapsed="false">
      <c r="A13530" s="4" t="n">
        <v>38178.5775347222</v>
      </c>
      <c r="B13530" s="5"/>
      <c r="C13530" s="6" t="n">
        <f aca="false">(A13530-$A$2)/0.000011574074074074</f>
        <v>49889.0000001996</v>
      </c>
      <c r="D13530" s="7" t="n">
        <v>8.29733717148407</v>
      </c>
      <c r="E13530" s="0" t="n">
        <v>1.967</v>
      </c>
    </row>
    <row r="13531" customFormat="false" ht="13.5" hidden="false" customHeight="false" outlineLevel="0" collapsed="false">
      <c r="A13531" s="4" t="n">
        <v>38178.5775462963</v>
      </c>
      <c r="B13531" s="5"/>
      <c r="C13531" s="6" t="n">
        <f aca="false">(A13531-$A$2)/0.000011574074074074</f>
        <v>49890.0000004334</v>
      </c>
      <c r="D13531" s="7" t="n">
        <v>8.29730717383863</v>
      </c>
      <c r="E13531" s="0" t="n">
        <v>1.967</v>
      </c>
    </row>
    <row r="13532" customFormat="false" ht="13.5" hidden="false" customHeight="false" outlineLevel="0" collapsed="false">
      <c r="A13532" s="4" t="n">
        <v>38178.5775578704</v>
      </c>
      <c r="B13532" s="5"/>
      <c r="C13532" s="6" t="n">
        <f aca="false">(A13532-$A$2)/0.000011574074074074</f>
        <v>49891.0000000385</v>
      </c>
      <c r="D13532" s="7" t="n">
        <v>8.29733717619294</v>
      </c>
      <c r="E13532" s="0" t="n">
        <v>1.967</v>
      </c>
    </row>
    <row r="13533" customFormat="false" ht="13.5" hidden="false" customHeight="false" outlineLevel="0" collapsed="false">
      <c r="A13533" s="4" t="n">
        <v>38178.5775694444</v>
      </c>
      <c r="B13533" s="5"/>
      <c r="C13533" s="6" t="n">
        <f aca="false">(A13533-$A$2)/0.000011574074074074</f>
        <v>49892.0000002723</v>
      </c>
      <c r="D13533" s="7" t="n">
        <v>8.29732717854699</v>
      </c>
      <c r="E13533" s="0" t="n">
        <v>1.967</v>
      </c>
    </row>
    <row r="13534" customFormat="false" ht="13.5" hidden="false" customHeight="false" outlineLevel="0" collapsed="false">
      <c r="A13534" s="4" t="n">
        <v>38178.5775810185</v>
      </c>
      <c r="B13534" s="5"/>
      <c r="C13534" s="6" t="n">
        <f aca="false">(A13534-$A$2)/0.000011574074074074</f>
        <v>49892.9999998774</v>
      </c>
      <c r="D13534" s="7" t="n">
        <v>8.29732718090079</v>
      </c>
      <c r="E13534" s="0" t="n">
        <v>1.967</v>
      </c>
    </row>
    <row r="13535" customFormat="false" ht="13.5" hidden="false" customHeight="false" outlineLevel="0" collapsed="false">
      <c r="A13535" s="4" t="n">
        <v>38178.5775925926</v>
      </c>
      <c r="B13535" s="5"/>
      <c r="C13535" s="6" t="n">
        <f aca="false">(A13535-$A$2)/0.000011574074074074</f>
        <v>49894.0000001111</v>
      </c>
      <c r="D13535" s="7" t="n">
        <v>8.29733718325433</v>
      </c>
      <c r="E13535" s="0" t="n">
        <v>2</v>
      </c>
    </row>
    <row r="13536" customFormat="false" ht="13.5" hidden="false" customHeight="false" outlineLevel="0" collapsed="false">
      <c r="A13536" s="4" t="n">
        <v>38178.5776041667</v>
      </c>
      <c r="B13536" s="5"/>
      <c r="C13536" s="6" t="n">
        <f aca="false">(A13536-$A$2)/0.000011574074074074</f>
        <v>49895.0000003449</v>
      </c>
      <c r="D13536" s="7" t="n">
        <v>8.29731718560762</v>
      </c>
      <c r="E13536" s="0" t="n">
        <v>2</v>
      </c>
    </row>
    <row r="13537" customFormat="false" ht="13.5" hidden="false" customHeight="false" outlineLevel="0" collapsed="false">
      <c r="A13537" s="4" t="n">
        <v>38178.5776157407</v>
      </c>
      <c r="B13537" s="5"/>
      <c r="C13537" s="6" t="n">
        <f aca="false">(A13537-$A$2)/0.000011574074074074</f>
        <v>49895.99999995</v>
      </c>
      <c r="D13537" s="7" t="n">
        <v>8.29730718796065</v>
      </c>
      <c r="E13537" s="0" t="n">
        <v>2</v>
      </c>
    </row>
    <row r="13538" customFormat="false" ht="13.5" hidden="false" customHeight="false" outlineLevel="0" collapsed="false">
      <c r="A13538" s="4" t="n">
        <v>38178.5776273148</v>
      </c>
      <c r="B13538" s="5"/>
      <c r="C13538" s="6" t="n">
        <f aca="false">(A13538-$A$2)/0.000011574074074074</f>
        <v>49897.0000001838</v>
      </c>
      <c r="D13538" s="7" t="n">
        <v>8.29733719031343</v>
      </c>
      <c r="E13538" s="0" t="n">
        <v>2</v>
      </c>
    </row>
    <row r="13539" customFormat="false" ht="13.5" hidden="false" customHeight="false" outlineLevel="0" collapsed="false">
      <c r="A13539" s="4" t="n">
        <v>38178.5776388889</v>
      </c>
      <c r="B13539" s="5"/>
      <c r="C13539" s="6" t="n">
        <f aca="false">(A13539-$A$2)/0.000011574074074074</f>
        <v>49898.0000004176</v>
      </c>
      <c r="D13539" s="7" t="n">
        <v>8.29732719266595</v>
      </c>
      <c r="E13539" s="0" t="n">
        <v>1.967</v>
      </c>
    </row>
    <row r="13540" customFormat="false" ht="13.5" hidden="false" customHeight="false" outlineLevel="0" collapsed="false">
      <c r="A13540" s="4" t="n">
        <v>38178.577650463</v>
      </c>
      <c r="B13540" s="5"/>
      <c r="C13540" s="6" t="n">
        <f aca="false">(A13540-$A$2)/0.000011574074074074</f>
        <v>49899.0000000227</v>
      </c>
      <c r="D13540" s="7" t="n">
        <v>8.29732719501822</v>
      </c>
      <c r="E13540" s="0" t="n">
        <v>1.967</v>
      </c>
    </row>
    <row r="13541" customFormat="false" ht="13.5" hidden="false" customHeight="false" outlineLevel="0" collapsed="false">
      <c r="A13541" s="4" t="n">
        <v>38178.577662037</v>
      </c>
      <c r="B13541" s="5"/>
      <c r="C13541" s="6" t="n">
        <f aca="false">(A13541-$A$2)/0.000011574074074074</f>
        <v>49900.0000002564</v>
      </c>
      <c r="D13541" s="7" t="n">
        <v>8.29732719737024</v>
      </c>
      <c r="E13541" s="0" t="n">
        <v>1.967</v>
      </c>
    </row>
    <row r="13542" customFormat="false" ht="13.5" hidden="false" customHeight="false" outlineLevel="0" collapsed="false">
      <c r="A13542" s="4" t="n">
        <v>38178.5776736111</v>
      </c>
      <c r="B13542" s="5"/>
      <c r="C13542" s="6" t="n">
        <f aca="false">(A13542-$A$2)/0.000011574074074074</f>
        <v>49901.0000004902</v>
      </c>
      <c r="D13542" s="7" t="n">
        <v>8.297317199722</v>
      </c>
      <c r="E13542" s="0" t="n">
        <v>1.967</v>
      </c>
    </row>
    <row r="13543" customFormat="false" ht="13.5" hidden="false" customHeight="false" outlineLevel="0" collapsed="false">
      <c r="A13543" s="4" t="n">
        <v>38178.5776851852</v>
      </c>
      <c r="B13543" s="5"/>
      <c r="C13543" s="6" t="n">
        <f aca="false">(A13543-$A$2)/0.000011574074074074</f>
        <v>49902.0000000953</v>
      </c>
      <c r="D13543" s="7" t="n">
        <v>8.2973072020735</v>
      </c>
      <c r="E13543" s="0" t="n">
        <v>1.967</v>
      </c>
    </row>
    <row r="13544" customFormat="false" ht="13.5" hidden="false" customHeight="false" outlineLevel="0" collapsed="false">
      <c r="A13544" s="4" t="n">
        <v>38178.5776967593</v>
      </c>
      <c r="B13544" s="5"/>
      <c r="C13544" s="6" t="n">
        <f aca="false">(A13544-$A$2)/0.000011574074074074</f>
        <v>49903.0000003291</v>
      </c>
      <c r="D13544" s="7" t="n">
        <v>8.29733720442475</v>
      </c>
      <c r="E13544" s="0" t="n">
        <v>2</v>
      </c>
    </row>
    <row r="13545" customFormat="false" ht="13.5" hidden="false" customHeight="false" outlineLevel="0" collapsed="false">
      <c r="A13545" s="4" t="n">
        <v>38178.5777083333</v>
      </c>
      <c r="B13545" s="5"/>
      <c r="C13545" s="6" t="n">
        <f aca="false">(A13545-$A$2)/0.000011574074074074</f>
        <v>49903.9999999342</v>
      </c>
      <c r="D13545" s="7" t="n">
        <v>8.29731720677574</v>
      </c>
      <c r="E13545" s="0" t="n">
        <v>2</v>
      </c>
    </row>
    <row r="13546" customFormat="false" ht="13.5" hidden="false" customHeight="false" outlineLevel="0" collapsed="false">
      <c r="A13546" s="4" t="n">
        <v>38178.5777199074</v>
      </c>
      <c r="B13546" s="5"/>
      <c r="C13546" s="6" t="n">
        <f aca="false">(A13546-$A$2)/0.000011574074074074</f>
        <v>49905.000000168</v>
      </c>
      <c r="D13546" s="7" t="n">
        <v>8.29732720912648</v>
      </c>
      <c r="E13546" s="0" t="n">
        <v>2</v>
      </c>
    </row>
    <row r="13547" customFormat="false" ht="13.5" hidden="false" customHeight="false" outlineLevel="0" collapsed="false">
      <c r="A13547" s="4" t="n">
        <v>38178.5777430556</v>
      </c>
      <c r="B13547" s="5"/>
      <c r="C13547" s="6" t="n">
        <f aca="false">(A13547-$A$2)/0.000011574074074074</f>
        <v>49907.0000000068</v>
      </c>
      <c r="D13547" s="7" t="n">
        <v>8.29731721382719</v>
      </c>
      <c r="E13547" s="0" t="n">
        <v>2</v>
      </c>
    </row>
    <row r="13548" customFormat="false" ht="13.5" hidden="false" customHeight="false" outlineLevel="0" collapsed="false">
      <c r="A13548" s="4" t="n">
        <v>38178.5777546296</v>
      </c>
      <c r="B13548" s="5"/>
      <c r="C13548" s="6" t="n">
        <f aca="false">(A13548-$A$2)/0.000011574074074074</f>
        <v>49908.0000002406</v>
      </c>
      <c r="D13548" s="7" t="n">
        <v>8.29731721617717</v>
      </c>
      <c r="E13548" s="0" t="n">
        <v>2</v>
      </c>
    </row>
    <row r="13549" customFormat="false" ht="13.5" hidden="false" customHeight="false" outlineLevel="0" collapsed="false">
      <c r="A13549" s="4" t="n">
        <v>38178.5777662037</v>
      </c>
      <c r="B13549" s="5"/>
      <c r="C13549" s="6" t="n">
        <f aca="false">(A13549-$A$2)/0.000011574074074074</f>
        <v>49909.0000004744</v>
      </c>
      <c r="D13549" s="7" t="n">
        <v>8.29733721852689</v>
      </c>
      <c r="E13549" s="0" t="n">
        <v>2</v>
      </c>
    </row>
    <row r="13550" customFormat="false" ht="13.5" hidden="false" customHeight="false" outlineLevel="0" collapsed="false">
      <c r="A13550" s="4" t="n">
        <v>38178.5777777778</v>
      </c>
      <c r="B13550" s="5"/>
      <c r="C13550" s="6" t="n">
        <f aca="false">(A13550-$A$2)/0.000011574074074074</f>
        <v>49910.0000000795</v>
      </c>
      <c r="D13550" s="7" t="n">
        <v>8.29730722087635</v>
      </c>
      <c r="E13550" s="0" t="n">
        <v>2</v>
      </c>
    </row>
    <row r="13551" customFormat="false" ht="13.5" hidden="false" customHeight="false" outlineLevel="0" collapsed="false">
      <c r="A13551" s="4" t="n">
        <v>38178.5777893519</v>
      </c>
      <c r="B13551" s="5"/>
      <c r="C13551" s="6" t="n">
        <f aca="false">(A13551-$A$2)/0.000011574074074074</f>
        <v>49911.0000003132</v>
      </c>
      <c r="D13551" s="7" t="n">
        <v>8.29732722322556</v>
      </c>
      <c r="E13551" s="0" t="n">
        <v>2</v>
      </c>
    </row>
    <row r="13552" customFormat="false" ht="13.5" hidden="false" customHeight="false" outlineLevel="0" collapsed="false">
      <c r="A13552" s="4" t="n">
        <v>38178.5778009259</v>
      </c>
      <c r="B13552" s="5"/>
      <c r="C13552" s="6" t="n">
        <f aca="false">(A13552-$A$2)/0.000011574074074074</f>
        <v>49911.9999999184</v>
      </c>
      <c r="D13552" s="7" t="n">
        <v>8.29732722557452</v>
      </c>
      <c r="E13552" s="0" t="n">
        <v>2</v>
      </c>
    </row>
    <row r="13553" customFormat="false" ht="13.5" hidden="false" customHeight="false" outlineLevel="0" collapsed="false">
      <c r="A13553" s="4" t="n">
        <v>38178.5778125</v>
      </c>
      <c r="B13553" s="5"/>
      <c r="C13553" s="6" t="n">
        <f aca="false">(A13553-$A$2)/0.000011574074074074</f>
        <v>49913.0000001521</v>
      </c>
      <c r="D13553" s="7" t="n">
        <v>8.29731722792322</v>
      </c>
      <c r="E13553" s="0" t="n">
        <v>2</v>
      </c>
    </row>
    <row r="13554" customFormat="false" ht="13.5" hidden="false" customHeight="false" outlineLevel="0" collapsed="false">
      <c r="A13554" s="4" t="n">
        <v>38178.5778240741</v>
      </c>
      <c r="B13554" s="5"/>
      <c r="C13554" s="6" t="n">
        <f aca="false">(A13554-$A$2)/0.000011574074074074</f>
        <v>49914.0000003859</v>
      </c>
      <c r="D13554" s="7" t="n">
        <v>8.29730723027167</v>
      </c>
      <c r="E13554" s="0" t="n">
        <v>2</v>
      </c>
    </row>
    <row r="13555" customFormat="false" ht="13.5" hidden="false" customHeight="false" outlineLevel="0" collapsed="false">
      <c r="A13555" s="4" t="n">
        <v>38178.5778356481</v>
      </c>
      <c r="B13555" s="5"/>
      <c r="C13555" s="6" t="n">
        <f aca="false">(A13555-$A$2)/0.000011574074074074</f>
        <v>49914.999999991</v>
      </c>
      <c r="D13555" s="7" t="n">
        <v>8.29732723261986</v>
      </c>
      <c r="E13555" s="0" t="n">
        <v>2</v>
      </c>
    </row>
    <row r="13556" customFormat="false" ht="13.5" hidden="false" customHeight="false" outlineLevel="0" collapsed="false">
      <c r="A13556" s="4" t="n">
        <v>38178.5778472222</v>
      </c>
      <c r="B13556" s="5"/>
      <c r="C13556" s="6" t="n">
        <f aca="false">(A13556-$A$2)/0.000011574074074074</f>
        <v>49916.0000002248</v>
      </c>
      <c r="D13556" s="7" t="n">
        <v>8.2973272349678</v>
      </c>
      <c r="E13556" s="0" t="n">
        <v>2</v>
      </c>
    </row>
    <row r="13557" customFormat="false" ht="13.5" hidden="false" customHeight="false" outlineLevel="0" collapsed="false">
      <c r="A13557" s="4" t="n">
        <v>38178.5778587963</v>
      </c>
      <c r="B13557" s="5"/>
      <c r="C13557" s="6" t="n">
        <f aca="false">(A13557-$A$2)/0.000011574074074074</f>
        <v>49917.0000004585</v>
      </c>
      <c r="D13557" s="7" t="n">
        <v>8.29732723731548</v>
      </c>
      <c r="E13557" s="0" t="n">
        <v>2</v>
      </c>
    </row>
    <row r="13558" customFormat="false" ht="13.5" hidden="false" customHeight="false" outlineLevel="0" collapsed="false">
      <c r="A13558" s="4" t="n">
        <v>38178.5778703704</v>
      </c>
      <c r="B13558" s="5"/>
      <c r="C13558" s="6" t="n">
        <f aca="false">(A13558-$A$2)/0.000011574074074074</f>
        <v>49918.0000000637</v>
      </c>
      <c r="D13558" s="7" t="n">
        <v>8.29730723966291</v>
      </c>
      <c r="E13558" s="0" t="n">
        <v>2</v>
      </c>
    </row>
    <row r="13559" customFormat="false" ht="13.5" hidden="false" customHeight="false" outlineLevel="0" collapsed="false">
      <c r="A13559" s="4" t="n">
        <v>38178.5778935185</v>
      </c>
      <c r="B13559" s="5"/>
      <c r="C13559" s="6" t="n">
        <f aca="false">(A13559-$A$2)/0.000011574074074074</f>
        <v>49919.9999999025</v>
      </c>
      <c r="D13559" s="7" t="n">
        <v>8.29732724435699</v>
      </c>
      <c r="E13559" s="0" t="n">
        <v>2</v>
      </c>
    </row>
    <row r="13560" customFormat="false" ht="13.5" hidden="false" customHeight="false" outlineLevel="0" collapsed="false">
      <c r="A13560" s="4" t="n">
        <v>38178.5779050926</v>
      </c>
      <c r="B13560" s="5"/>
      <c r="C13560" s="6" t="n">
        <f aca="false">(A13560-$A$2)/0.000011574074074074</f>
        <v>49921.0000001363</v>
      </c>
      <c r="D13560" s="7" t="n">
        <v>8.29733724670366</v>
      </c>
      <c r="E13560" s="0" t="n">
        <v>2</v>
      </c>
    </row>
    <row r="13561" customFormat="false" ht="13.5" hidden="false" customHeight="false" outlineLevel="0" collapsed="false">
      <c r="A13561" s="4" t="n">
        <v>38178.5779166667</v>
      </c>
      <c r="B13561" s="5"/>
      <c r="C13561" s="6" t="n">
        <f aca="false">(A13561-$A$2)/0.000011574074074074</f>
        <v>49922.0000003701</v>
      </c>
      <c r="D13561" s="7" t="n">
        <v>8.29731724905007</v>
      </c>
      <c r="E13561" s="0" t="n">
        <v>2</v>
      </c>
    </row>
    <row r="13562" customFormat="false" ht="13.5" hidden="false" customHeight="false" outlineLevel="0" collapsed="false">
      <c r="A13562" s="4" t="n">
        <v>38178.5779282407</v>
      </c>
      <c r="B13562" s="5"/>
      <c r="C13562" s="6" t="n">
        <f aca="false">(A13562-$A$2)/0.000011574074074074</f>
        <v>49922.9999999752</v>
      </c>
      <c r="D13562" s="7" t="n">
        <v>8.29731725139622</v>
      </c>
      <c r="E13562" s="0" t="n">
        <v>2</v>
      </c>
    </row>
    <row r="13563" customFormat="false" ht="13.5" hidden="false" customHeight="false" outlineLevel="0" collapsed="false">
      <c r="A13563" s="4" t="n">
        <v>38178.5779398148</v>
      </c>
      <c r="B13563" s="5"/>
      <c r="C13563" s="6" t="n">
        <f aca="false">(A13563-$A$2)/0.000011574074074074</f>
        <v>49924.0000002089</v>
      </c>
      <c r="D13563" s="7" t="n">
        <v>8.29730725374212</v>
      </c>
      <c r="E13563" s="0" t="n">
        <v>1.967</v>
      </c>
    </row>
    <row r="13564" customFormat="false" ht="13.5" hidden="false" customHeight="false" outlineLevel="0" collapsed="false">
      <c r="A13564" s="4" t="n">
        <v>38178.5779513889</v>
      </c>
      <c r="B13564" s="5"/>
      <c r="C13564" s="6" t="n">
        <f aca="false">(A13564-$A$2)/0.000011574074074074</f>
        <v>49925.0000004427</v>
      </c>
      <c r="D13564" s="7" t="n">
        <v>8.29732725608777</v>
      </c>
      <c r="E13564" s="0" t="n">
        <v>1.967</v>
      </c>
    </row>
    <row r="13565" customFormat="false" ht="13.5" hidden="false" customHeight="false" outlineLevel="0" collapsed="false">
      <c r="A13565" s="4" t="n">
        <v>38178.577962963</v>
      </c>
      <c r="B13565" s="5"/>
      <c r="C13565" s="6" t="n">
        <f aca="false">(A13565-$A$2)/0.000011574074074074</f>
        <v>49926.0000000478</v>
      </c>
      <c r="D13565" s="7" t="n">
        <v>8.29731725843316</v>
      </c>
      <c r="E13565" s="0" t="n">
        <v>1.967</v>
      </c>
    </row>
    <row r="13566" customFormat="false" ht="13.5" hidden="false" customHeight="false" outlineLevel="0" collapsed="false">
      <c r="A13566" s="4" t="n">
        <v>38178.577974537</v>
      </c>
      <c r="B13566" s="5"/>
      <c r="C13566" s="6" t="n">
        <f aca="false">(A13566-$A$2)/0.000011574074074074</f>
        <v>49927.0000002816</v>
      </c>
      <c r="D13566" s="7" t="n">
        <v>8.29733726077829</v>
      </c>
      <c r="E13566" s="0" t="n">
        <v>1.967</v>
      </c>
    </row>
    <row r="13567" customFormat="false" ht="13.5" hidden="false" customHeight="false" outlineLevel="0" collapsed="false">
      <c r="A13567" s="4" t="n">
        <v>38178.5779861111</v>
      </c>
      <c r="B13567" s="5"/>
      <c r="C13567" s="6" t="n">
        <f aca="false">(A13567-$A$2)/0.000011574074074074</f>
        <v>49927.9999998867</v>
      </c>
      <c r="D13567" s="7" t="n">
        <v>8.29730726312317</v>
      </c>
      <c r="E13567" s="0" t="n">
        <v>1.967</v>
      </c>
    </row>
    <row r="13568" customFormat="false" ht="13.5" hidden="false" customHeight="false" outlineLevel="0" collapsed="false">
      <c r="A13568" s="4" t="n">
        <v>38178.5779976852</v>
      </c>
      <c r="B13568" s="5"/>
      <c r="C13568" s="6" t="n">
        <f aca="false">(A13568-$A$2)/0.000011574074074074</f>
        <v>49929.0000001205</v>
      </c>
      <c r="D13568" s="7" t="n">
        <v>8.2973272654678</v>
      </c>
      <c r="E13568" s="0" t="n">
        <v>2</v>
      </c>
    </row>
    <row r="13569" customFormat="false" ht="13.5" hidden="false" customHeight="false" outlineLevel="0" collapsed="false">
      <c r="A13569" s="4" t="n">
        <v>38178.5780092593</v>
      </c>
      <c r="B13569" s="5"/>
      <c r="C13569" s="6" t="n">
        <f aca="false">(A13569-$A$2)/0.000011574074074074</f>
        <v>49930.0000003542</v>
      </c>
      <c r="D13569" s="7" t="n">
        <v>8.29730726781217</v>
      </c>
      <c r="E13569" s="0" t="n">
        <v>2</v>
      </c>
    </row>
    <row r="13570" customFormat="false" ht="13.5" hidden="false" customHeight="false" outlineLevel="0" collapsed="false">
      <c r="A13570" s="4" t="n">
        <v>38178.5780208333</v>
      </c>
      <c r="B13570" s="5"/>
      <c r="C13570" s="6" t="n">
        <f aca="false">(A13570-$A$2)/0.000011574074074074</f>
        <v>49930.9999999593</v>
      </c>
      <c r="D13570" s="7" t="n">
        <v>8.29730727015629</v>
      </c>
      <c r="E13570" s="0" t="n">
        <v>2</v>
      </c>
    </row>
    <row r="13571" customFormat="false" ht="13.5" hidden="false" customHeight="false" outlineLevel="0" collapsed="false">
      <c r="A13571" s="4" t="n">
        <v>38178.5780324074</v>
      </c>
      <c r="B13571" s="5"/>
      <c r="C13571" s="6" t="n">
        <f aca="false">(A13571-$A$2)/0.000011574074074074</f>
        <v>49932.0000001931</v>
      </c>
      <c r="D13571" s="7" t="n">
        <v>8.29732727250015</v>
      </c>
      <c r="E13571" s="0" t="n">
        <v>2</v>
      </c>
    </row>
    <row r="13572" customFormat="false" ht="13.5" hidden="false" customHeight="false" outlineLevel="0" collapsed="false">
      <c r="A13572" s="4" t="n">
        <v>38178.5780439815</v>
      </c>
      <c r="B13572" s="5"/>
      <c r="C13572" s="6" t="n">
        <f aca="false">(A13572-$A$2)/0.000011574074074074</f>
        <v>49933.0000004269</v>
      </c>
      <c r="D13572" s="7" t="n">
        <v>8.29732727484376</v>
      </c>
      <c r="E13572" s="0" t="n">
        <v>2</v>
      </c>
    </row>
    <row r="13573" customFormat="false" ht="13.5" hidden="false" customHeight="false" outlineLevel="0" collapsed="false">
      <c r="A13573" s="4" t="n">
        <v>38178.5780555556</v>
      </c>
      <c r="B13573" s="5"/>
      <c r="C13573" s="6" t="n">
        <f aca="false">(A13573-$A$2)/0.000011574074074074</f>
        <v>49934.000000032</v>
      </c>
      <c r="D13573" s="7" t="n">
        <v>8.29730727718711</v>
      </c>
      <c r="E13573" s="0" t="n">
        <v>2</v>
      </c>
    </row>
    <row r="13574" customFormat="false" ht="13.5" hidden="false" customHeight="false" outlineLevel="0" collapsed="false">
      <c r="A13574" s="4" t="n">
        <v>38178.5780671296</v>
      </c>
      <c r="B13574" s="5"/>
      <c r="C13574" s="6" t="n">
        <f aca="false">(A13574-$A$2)/0.000011574074074074</f>
        <v>49935.0000002658</v>
      </c>
      <c r="D13574" s="7" t="n">
        <v>8.29730727953021</v>
      </c>
      <c r="E13574" s="0" t="n">
        <v>2</v>
      </c>
    </row>
    <row r="13575" customFormat="false" ht="13.5" hidden="false" customHeight="false" outlineLevel="0" collapsed="false">
      <c r="A13575" s="4" t="n">
        <v>38178.5780787037</v>
      </c>
      <c r="B13575" s="5"/>
      <c r="C13575" s="6" t="n">
        <f aca="false">(A13575-$A$2)/0.000011574074074074</f>
        <v>49935.9999998709</v>
      </c>
      <c r="D13575" s="7" t="n">
        <v>8.29732728187305</v>
      </c>
      <c r="E13575" s="0" t="n">
        <v>2</v>
      </c>
    </row>
    <row r="13576" customFormat="false" ht="13.5" hidden="false" customHeight="false" outlineLevel="0" collapsed="false">
      <c r="A13576" s="4" t="n">
        <v>38178.5780902778</v>
      </c>
      <c r="B13576" s="5"/>
      <c r="C13576" s="6" t="n">
        <f aca="false">(A13576-$A$2)/0.000011574074074074</f>
        <v>49937.0000001046</v>
      </c>
      <c r="D13576" s="7" t="n">
        <v>8.29730728421565</v>
      </c>
      <c r="E13576" s="0" t="n">
        <v>2</v>
      </c>
    </row>
    <row r="13577" customFormat="false" ht="13.5" hidden="false" customHeight="false" outlineLevel="0" collapsed="false">
      <c r="A13577" s="4" t="n">
        <v>38178.5781018519</v>
      </c>
      <c r="B13577" s="5"/>
      <c r="C13577" s="6" t="n">
        <f aca="false">(A13577-$A$2)/0.000011574074074074</f>
        <v>49938.0000003384</v>
      </c>
      <c r="D13577" s="7" t="n">
        <v>8.29731728655798</v>
      </c>
      <c r="E13577" s="0" t="n">
        <v>2</v>
      </c>
    </row>
    <row r="13578" customFormat="false" ht="13.5" hidden="false" customHeight="false" outlineLevel="0" collapsed="false">
      <c r="A13578" s="4" t="n">
        <v>38178.5781134259</v>
      </c>
      <c r="B13578" s="5"/>
      <c r="C13578" s="6" t="n">
        <f aca="false">(A13578-$A$2)/0.000011574074074074</f>
        <v>49938.9999999435</v>
      </c>
      <c r="D13578" s="7" t="n">
        <v>8.29730728890006</v>
      </c>
      <c r="E13578" s="0" t="n">
        <v>2</v>
      </c>
    </row>
    <row r="13579" customFormat="false" ht="13.5" hidden="false" customHeight="false" outlineLevel="0" collapsed="false">
      <c r="A13579" s="4" t="n">
        <v>38178.578125</v>
      </c>
      <c r="B13579" s="5"/>
      <c r="C13579" s="6" t="n">
        <f aca="false">(A13579-$A$2)/0.000011574074074074</f>
        <v>49940.0000001773</v>
      </c>
      <c r="D13579" s="7" t="n">
        <v>8.29732729124189</v>
      </c>
      <c r="E13579" s="0" t="n">
        <v>2</v>
      </c>
    </row>
    <row r="13580" customFormat="false" ht="13.5" hidden="false" customHeight="false" outlineLevel="0" collapsed="false">
      <c r="A13580" s="4" t="n">
        <v>38178.5781365741</v>
      </c>
      <c r="B13580" s="5"/>
      <c r="C13580" s="6" t="n">
        <f aca="false">(A13580-$A$2)/0.000011574074074074</f>
        <v>49941.000000411</v>
      </c>
      <c r="D13580" s="7" t="n">
        <v>8.29733729358346</v>
      </c>
      <c r="E13580" s="0" t="n">
        <v>2</v>
      </c>
    </row>
    <row r="13581" customFormat="false" ht="13.5" hidden="false" customHeight="false" outlineLevel="0" collapsed="false">
      <c r="A13581" s="4" t="n">
        <v>38178.5781481481</v>
      </c>
      <c r="B13581" s="5"/>
      <c r="C13581" s="6" t="n">
        <f aca="false">(A13581-$A$2)/0.000011574074074074</f>
        <v>49942.0000000162</v>
      </c>
      <c r="D13581" s="7" t="n">
        <v>8.29730729592478</v>
      </c>
      <c r="E13581" s="0" t="n">
        <v>2</v>
      </c>
    </row>
    <row r="13582" customFormat="false" ht="13.5" hidden="false" customHeight="false" outlineLevel="0" collapsed="false">
      <c r="A13582" s="4" t="n">
        <v>38178.5781597222</v>
      </c>
      <c r="B13582" s="5"/>
      <c r="C13582" s="6" t="n">
        <f aca="false">(A13582-$A$2)/0.000011574074074074</f>
        <v>49943.0000002499</v>
      </c>
      <c r="D13582" s="7" t="n">
        <v>8.29732729826584</v>
      </c>
      <c r="E13582" s="0" t="n">
        <v>2</v>
      </c>
    </row>
    <row r="13583" customFormat="false" ht="13.5" hidden="false" customHeight="false" outlineLevel="0" collapsed="false">
      <c r="A13583" s="4" t="n">
        <v>38178.5781712963</v>
      </c>
      <c r="B13583" s="5"/>
      <c r="C13583" s="6" t="n">
        <f aca="false">(A13583-$A$2)/0.000011574074074074</f>
        <v>49944.0000004837</v>
      </c>
      <c r="D13583" s="7" t="n">
        <v>8.29730730060665</v>
      </c>
      <c r="E13583" s="0" t="n">
        <v>1.967</v>
      </c>
    </row>
    <row r="13584" customFormat="false" ht="13.5" hidden="false" customHeight="false" outlineLevel="0" collapsed="false">
      <c r="A13584" s="4" t="n">
        <v>38178.5781828704</v>
      </c>
      <c r="B13584" s="5"/>
      <c r="C13584" s="6" t="n">
        <f aca="false">(A13584-$A$2)/0.000011574074074074</f>
        <v>49945.0000000888</v>
      </c>
      <c r="D13584" s="7" t="n">
        <v>8.29729730294721</v>
      </c>
      <c r="E13584" s="0" t="n">
        <v>1.967</v>
      </c>
    </row>
    <row r="13585" customFormat="false" ht="13.5" hidden="false" customHeight="false" outlineLevel="0" collapsed="false">
      <c r="A13585" s="4" t="n">
        <v>38178.5781944444</v>
      </c>
      <c r="B13585" s="5"/>
      <c r="C13585" s="6" t="n">
        <f aca="false">(A13585-$A$2)/0.000011574074074074</f>
        <v>49946.0000003226</v>
      </c>
      <c r="D13585" s="7" t="n">
        <v>8.29731730528751</v>
      </c>
      <c r="E13585" s="0" t="n">
        <v>1.967</v>
      </c>
    </row>
    <row r="13586" customFormat="false" ht="13.5" hidden="false" customHeight="false" outlineLevel="0" collapsed="false">
      <c r="A13586" s="4" t="n">
        <v>38178.5782060185</v>
      </c>
      <c r="B13586" s="5"/>
      <c r="C13586" s="6" t="n">
        <f aca="false">(A13586-$A$2)/0.000011574074074074</f>
        <v>49946.9999999277</v>
      </c>
      <c r="D13586" s="7" t="n">
        <v>8.29732730762755</v>
      </c>
      <c r="E13586" s="0" t="n">
        <v>1.967</v>
      </c>
    </row>
    <row r="13587" customFormat="false" ht="13.5" hidden="false" customHeight="false" outlineLevel="0" collapsed="false">
      <c r="A13587" s="4" t="n">
        <v>38178.5782175926</v>
      </c>
      <c r="B13587" s="5"/>
      <c r="C13587" s="6" t="n">
        <f aca="false">(A13587-$A$2)/0.000011574074074074</f>
        <v>49948.0000001614</v>
      </c>
      <c r="D13587" s="7" t="n">
        <v>8.29730730996734</v>
      </c>
      <c r="E13587" s="0" t="n">
        <v>2</v>
      </c>
    </row>
    <row r="13588" customFormat="false" ht="13.5" hidden="false" customHeight="false" outlineLevel="0" collapsed="false">
      <c r="A13588" s="4" t="n">
        <v>38178.5782291667</v>
      </c>
      <c r="B13588" s="5"/>
      <c r="C13588" s="6" t="n">
        <f aca="false">(A13588-$A$2)/0.000011574074074074</f>
        <v>49949.0000003952</v>
      </c>
      <c r="D13588" s="7" t="n">
        <v>8.29731731230688</v>
      </c>
      <c r="E13588" s="0" t="n">
        <v>2</v>
      </c>
    </row>
    <row r="13589" customFormat="false" ht="13.5" hidden="false" customHeight="false" outlineLevel="0" collapsed="false">
      <c r="A13589" s="4" t="n">
        <v>38178.5782407407</v>
      </c>
      <c r="B13589" s="5"/>
      <c r="C13589" s="6" t="n">
        <f aca="false">(A13589-$A$2)/0.000011574074074074</f>
        <v>49950.0000000003</v>
      </c>
      <c r="D13589" s="7" t="n">
        <v>8.29730731464616</v>
      </c>
      <c r="E13589" s="0" t="n">
        <v>2</v>
      </c>
    </row>
    <row r="13590" customFormat="false" ht="13.5" hidden="false" customHeight="false" outlineLevel="0" collapsed="false">
      <c r="A13590" s="4" t="n">
        <v>38178.5782523148</v>
      </c>
      <c r="B13590" s="5"/>
      <c r="C13590" s="6" t="n">
        <f aca="false">(A13590-$A$2)/0.000011574074074074</f>
        <v>49951.0000002341</v>
      </c>
      <c r="D13590" s="7" t="n">
        <v>8.29730731698519</v>
      </c>
      <c r="E13590" s="0" t="n">
        <v>2</v>
      </c>
    </row>
    <row r="13591" customFormat="false" ht="13.5" hidden="false" customHeight="false" outlineLevel="0" collapsed="false">
      <c r="A13591" s="4" t="n">
        <v>38178.5782638889</v>
      </c>
      <c r="B13591" s="5"/>
      <c r="C13591" s="6" t="n">
        <f aca="false">(A13591-$A$2)/0.000011574074074074</f>
        <v>49952.0000004678</v>
      </c>
      <c r="D13591" s="7" t="n">
        <v>8.29732731932396</v>
      </c>
      <c r="E13591" s="0" t="n">
        <v>2</v>
      </c>
    </row>
    <row r="13592" customFormat="false" ht="13.5" hidden="false" customHeight="false" outlineLevel="0" collapsed="false">
      <c r="A13592" s="4" t="n">
        <v>38178.578275463</v>
      </c>
      <c r="B13592" s="5"/>
      <c r="C13592" s="6" t="n">
        <f aca="false">(A13592-$A$2)/0.000011574074074074</f>
        <v>49953.000000073</v>
      </c>
      <c r="D13592" s="7" t="n">
        <v>8.29730732166248</v>
      </c>
      <c r="E13592" s="0" t="n">
        <v>2</v>
      </c>
    </row>
    <row r="13593" customFormat="false" ht="13.5" hidden="false" customHeight="false" outlineLevel="0" collapsed="false">
      <c r="A13593" s="4" t="n">
        <v>38178.578287037</v>
      </c>
      <c r="B13593" s="5"/>
      <c r="C13593" s="6" t="n">
        <f aca="false">(A13593-$A$2)/0.000011574074074074</f>
        <v>49954.0000003067</v>
      </c>
      <c r="D13593" s="7" t="n">
        <v>8.29732732400075</v>
      </c>
      <c r="E13593" s="0" t="n">
        <v>2</v>
      </c>
    </row>
    <row r="13594" customFormat="false" ht="13.5" hidden="false" customHeight="false" outlineLevel="0" collapsed="false">
      <c r="A13594" s="4" t="n">
        <v>38178.5782986111</v>
      </c>
      <c r="B13594" s="5"/>
      <c r="C13594" s="6" t="n">
        <f aca="false">(A13594-$A$2)/0.000011574074074074</f>
        <v>49954.9999999118</v>
      </c>
      <c r="D13594" s="7" t="n">
        <v>8.29732732633875</v>
      </c>
      <c r="E13594" s="0" t="n">
        <v>2</v>
      </c>
    </row>
    <row r="13595" customFormat="false" ht="13.5" hidden="false" customHeight="false" outlineLevel="0" collapsed="false">
      <c r="A13595" s="4" t="n">
        <v>38178.5783217593</v>
      </c>
      <c r="B13595" s="5"/>
      <c r="C13595" s="6" t="n">
        <f aca="false">(A13595-$A$2)/0.000011574074074074</f>
        <v>49957.0000003794</v>
      </c>
      <c r="D13595" s="7" t="n">
        <v>8.29732733101401</v>
      </c>
      <c r="E13595" s="0" t="n">
        <v>2</v>
      </c>
    </row>
    <row r="13596" customFormat="false" ht="13.5" hidden="false" customHeight="false" outlineLevel="0" collapsed="false">
      <c r="A13596" s="4" t="n">
        <v>38178.5783333333</v>
      </c>
      <c r="B13596" s="5"/>
      <c r="C13596" s="6" t="n">
        <f aca="false">(A13596-$A$2)/0.000011574074074074</f>
        <v>49957.9999999845</v>
      </c>
      <c r="D13596" s="7" t="n">
        <v>8.29731733335126</v>
      </c>
      <c r="E13596" s="0" t="n">
        <v>2</v>
      </c>
    </row>
    <row r="13597" customFormat="false" ht="13.5" hidden="false" customHeight="false" outlineLevel="0" collapsed="false">
      <c r="A13597" s="4" t="n">
        <v>38178.5783449074</v>
      </c>
      <c r="B13597" s="5"/>
      <c r="C13597" s="6" t="n">
        <f aca="false">(A13597-$A$2)/0.000011574074074074</f>
        <v>49959.0000002183</v>
      </c>
      <c r="D13597" s="7" t="n">
        <v>8.29728733568826</v>
      </c>
      <c r="E13597" s="0" t="n">
        <v>2</v>
      </c>
    </row>
    <row r="13598" customFormat="false" ht="13.5" hidden="false" customHeight="false" outlineLevel="0" collapsed="false">
      <c r="A13598" s="4" t="n">
        <v>38178.5783564815</v>
      </c>
      <c r="B13598" s="5"/>
      <c r="C13598" s="6" t="n">
        <f aca="false">(A13598-$A$2)/0.000011574074074074</f>
        <v>49960.000000452</v>
      </c>
      <c r="D13598" s="7" t="n">
        <v>8.29733733802499</v>
      </c>
      <c r="E13598" s="0" t="n">
        <v>2</v>
      </c>
    </row>
    <row r="13599" customFormat="false" ht="13.5" hidden="false" customHeight="false" outlineLevel="0" collapsed="false">
      <c r="A13599" s="4" t="n">
        <v>38178.5783680556</v>
      </c>
      <c r="B13599" s="5"/>
      <c r="C13599" s="6" t="n">
        <f aca="false">(A13599-$A$2)/0.000011574074074074</f>
        <v>49961.0000000571</v>
      </c>
      <c r="D13599" s="7" t="n">
        <v>8.29729734036148</v>
      </c>
      <c r="E13599" s="0" t="n">
        <v>2</v>
      </c>
    </row>
    <row r="13600" customFormat="false" ht="13.5" hidden="false" customHeight="false" outlineLevel="0" collapsed="false">
      <c r="A13600" s="4" t="n">
        <v>38178.5783796296</v>
      </c>
      <c r="B13600" s="5"/>
      <c r="C13600" s="6" t="n">
        <f aca="false">(A13600-$A$2)/0.000011574074074074</f>
        <v>49962.0000002909</v>
      </c>
      <c r="D13600" s="7" t="n">
        <v>8.29733734269771</v>
      </c>
      <c r="E13600" s="0" t="n">
        <v>2</v>
      </c>
    </row>
    <row r="13601" customFormat="false" ht="13.5" hidden="false" customHeight="false" outlineLevel="0" collapsed="false">
      <c r="A13601" s="4" t="n">
        <v>38178.5783912037</v>
      </c>
      <c r="B13601" s="5"/>
      <c r="C13601" s="6" t="n">
        <f aca="false">(A13601-$A$2)/0.000011574074074074</f>
        <v>49962.999999896</v>
      </c>
      <c r="D13601" s="7" t="n">
        <v>8.29730734503369</v>
      </c>
      <c r="E13601" s="0" t="n">
        <v>2.033</v>
      </c>
    </row>
    <row r="13602" customFormat="false" ht="13.5" hidden="false" customHeight="false" outlineLevel="0" collapsed="false">
      <c r="A13602" s="4" t="n">
        <v>38178.5784143519</v>
      </c>
      <c r="B13602" s="5"/>
      <c r="C13602" s="6" t="n">
        <f aca="false">(A13602-$A$2)/0.000011574074074074</f>
        <v>49965.0000003635</v>
      </c>
      <c r="D13602" s="7" t="n">
        <v>8.29732734970488</v>
      </c>
      <c r="E13602" s="0" t="n">
        <v>2.033</v>
      </c>
    </row>
    <row r="13603" customFormat="false" ht="13.5" hidden="false" customHeight="false" outlineLevel="0" collapsed="false">
      <c r="A13603" s="4" t="n">
        <v>38178.5784259259</v>
      </c>
      <c r="B13603" s="5"/>
      <c r="C13603" s="6" t="n">
        <f aca="false">(A13603-$A$2)/0.000011574074074074</f>
        <v>49965.9999999687</v>
      </c>
      <c r="D13603" s="7" t="n">
        <v>8.29730735204009</v>
      </c>
      <c r="E13603" s="0" t="n">
        <v>2.033</v>
      </c>
    </row>
    <row r="13604" customFormat="false" ht="13.5" hidden="false" customHeight="false" outlineLevel="0" collapsed="false">
      <c r="A13604" s="4" t="n">
        <v>38178.5784375</v>
      </c>
      <c r="B13604" s="5"/>
      <c r="C13604" s="6" t="n">
        <f aca="false">(A13604-$A$2)/0.000011574074074074</f>
        <v>49967.0000002024</v>
      </c>
      <c r="D13604" s="7" t="n">
        <v>8.29730735437505</v>
      </c>
      <c r="E13604" s="0" t="n">
        <v>2.033</v>
      </c>
    </row>
    <row r="13605" customFormat="false" ht="13.5" hidden="false" customHeight="false" outlineLevel="0" collapsed="false">
      <c r="A13605" s="4" t="n">
        <v>38178.5784490741</v>
      </c>
      <c r="B13605" s="5"/>
      <c r="C13605" s="6" t="n">
        <f aca="false">(A13605-$A$2)/0.000011574074074074</f>
        <v>49968.0000004362</v>
      </c>
      <c r="D13605" s="7" t="n">
        <v>8.29731735670976</v>
      </c>
      <c r="E13605" s="0" t="n">
        <v>1.967</v>
      </c>
    </row>
    <row r="13606" customFormat="false" ht="13.5" hidden="false" customHeight="false" outlineLevel="0" collapsed="false">
      <c r="A13606" s="4" t="n">
        <v>38178.5784606482</v>
      </c>
      <c r="B13606" s="5"/>
      <c r="C13606" s="6" t="n">
        <f aca="false">(A13606-$A$2)/0.000011574074074074</f>
        <v>49969.0000000413</v>
      </c>
      <c r="D13606" s="7" t="n">
        <v>8.2973073590442</v>
      </c>
      <c r="E13606" s="0" t="n">
        <v>1.967</v>
      </c>
    </row>
    <row r="13607" customFormat="false" ht="13.5" hidden="false" customHeight="false" outlineLevel="0" collapsed="false">
      <c r="A13607" s="4" t="n">
        <v>38178.5784722222</v>
      </c>
      <c r="B13607" s="5"/>
      <c r="C13607" s="6" t="n">
        <f aca="false">(A13607-$A$2)/0.000011574074074074</f>
        <v>49970.0000002751</v>
      </c>
      <c r="D13607" s="7" t="n">
        <v>8.2973273613784</v>
      </c>
      <c r="E13607" s="0" t="n">
        <v>1.967</v>
      </c>
    </row>
    <row r="13608" customFormat="false" ht="13.5" hidden="false" customHeight="false" outlineLevel="0" collapsed="false">
      <c r="A13608" s="4" t="n">
        <v>38178.5784837963</v>
      </c>
      <c r="B13608" s="5"/>
      <c r="C13608" s="6" t="n">
        <f aca="false">(A13608-$A$2)/0.000011574074074074</f>
        <v>49970.9999998802</v>
      </c>
      <c r="D13608" s="7" t="n">
        <v>8.29730736371234</v>
      </c>
      <c r="E13608" s="0" t="n">
        <v>1.967</v>
      </c>
    </row>
    <row r="13609" customFormat="false" ht="13.5" hidden="false" customHeight="false" outlineLevel="0" collapsed="false">
      <c r="A13609" s="4" t="n">
        <v>38178.5784953704</v>
      </c>
      <c r="B13609" s="5"/>
      <c r="C13609" s="6" t="n">
        <f aca="false">(A13609-$A$2)/0.000011574074074074</f>
        <v>49972.0000001139</v>
      </c>
      <c r="D13609" s="7" t="n">
        <v>8.29730736604603</v>
      </c>
      <c r="E13609" s="0" t="n">
        <v>1.967</v>
      </c>
    </row>
    <row r="13610" customFormat="false" ht="13.5" hidden="false" customHeight="false" outlineLevel="0" collapsed="false">
      <c r="A13610" s="4" t="n">
        <v>38178.5785069445</v>
      </c>
      <c r="B13610" s="5"/>
      <c r="C13610" s="6" t="n">
        <f aca="false">(A13610-$A$2)/0.000011574074074074</f>
        <v>49973.0000003477</v>
      </c>
      <c r="D13610" s="7" t="n">
        <v>8.29729736837947</v>
      </c>
      <c r="E13610" s="0" t="n">
        <v>1.967</v>
      </c>
    </row>
    <row r="13611" customFormat="false" ht="13.5" hidden="false" customHeight="false" outlineLevel="0" collapsed="false">
      <c r="A13611" s="4" t="n">
        <v>38178.5785185185</v>
      </c>
      <c r="B13611" s="5"/>
      <c r="C13611" s="6" t="n">
        <f aca="false">(A13611-$A$2)/0.000011574074074074</f>
        <v>49973.9999999528</v>
      </c>
      <c r="D13611" s="7" t="n">
        <v>8.29733737071265</v>
      </c>
      <c r="E13611" s="0" t="n">
        <v>1.967</v>
      </c>
    </row>
    <row r="13612" customFormat="false" ht="13.5" hidden="false" customHeight="false" outlineLevel="0" collapsed="false">
      <c r="A13612" s="4" t="n">
        <v>38178.5785300926</v>
      </c>
      <c r="B13612" s="5"/>
      <c r="C13612" s="6" t="n">
        <f aca="false">(A13612-$A$2)/0.000011574074074074</f>
        <v>49975.0000001866</v>
      </c>
      <c r="D13612" s="7" t="n">
        <v>8.29729737304557</v>
      </c>
      <c r="E13612" s="0" t="n">
        <v>1.967</v>
      </c>
    </row>
    <row r="13613" customFormat="false" ht="13.5" hidden="false" customHeight="false" outlineLevel="0" collapsed="false">
      <c r="A13613" s="4" t="n">
        <v>38178.5785532407</v>
      </c>
      <c r="B13613" s="5"/>
      <c r="C13613" s="6" t="n">
        <f aca="false">(A13613-$A$2)/0.000011574074074074</f>
        <v>49977.0000000255</v>
      </c>
      <c r="D13613" s="7" t="n">
        <v>8.29732737771066</v>
      </c>
      <c r="E13613" s="0" t="n">
        <v>1.967</v>
      </c>
    </row>
    <row r="13614" customFormat="false" ht="13.5" hidden="false" customHeight="false" outlineLevel="0" collapsed="false">
      <c r="A13614" s="4" t="n">
        <v>38178.5785648148</v>
      </c>
      <c r="B13614" s="5"/>
      <c r="C13614" s="6" t="n">
        <f aca="false">(A13614-$A$2)/0.000011574074074074</f>
        <v>49978.0000002592</v>
      </c>
      <c r="D13614" s="7" t="n">
        <v>8.29729738004283</v>
      </c>
      <c r="E13614" s="0" t="n">
        <v>1.967</v>
      </c>
    </row>
    <row r="13615" customFormat="false" ht="13.5" hidden="false" customHeight="false" outlineLevel="0" collapsed="false">
      <c r="A13615" s="4" t="n">
        <v>38178.5785763889</v>
      </c>
      <c r="B13615" s="5"/>
      <c r="C13615" s="6" t="n">
        <f aca="false">(A13615-$A$2)/0.000011574074074074</f>
        <v>49978.9999998644</v>
      </c>
      <c r="D13615" s="7" t="n">
        <v>8.29730738237474</v>
      </c>
      <c r="E13615" s="0" t="n">
        <v>2</v>
      </c>
    </row>
    <row r="13616" customFormat="false" ht="13.5" hidden="false" customHeight="false" outlineLevel="0" collapsed="false">
      <c r="A13616" s="4" t="n">
        <v>38178.578587963</v>
      </c>
      <c r="B13616" s="5"/>
      <c r="C13616" s="6" t="n">
        <f aca="false">(A13616-$A$2)/0.000011574074074074</f>
        <v>49980.0000000981</v>
      </c>
      <c r="D13616" s="7" t="n">
        <v>8.29731738470639</v>
      </c>
      <c r="E13616" s="0" t="n">
        <v>2</v>
      </c>
    </row>
    <row r="13617" customFormat="false" ht="13.5" hidden="false" customHeight="false" outlineLevel="0" collapsed="false">
      <c r="A13617" s="4" t="n">
        <v>38178.578599537</v>
      </c>
      <c r="B13617" s="5"/>
      <c r="C13617" s="6" t="n">
        <f aca="false">(A13617-$A$2)/0.000011574074074074</f>
        <v>49981.0000003319</v>
      </c>
      <c r="D13617" s="7" t="n">
        <v>8.29732738703779</v>
      </c>
      <c r="E13617" s="0" t="n">
        <v>2</v>
      </c>
    </row>
    <row r="13618" customFormat="false" ht="13.5" hidden="false" customHeight="false" outlineLevel="0" collapsed="false">
      <c r="A13618" s="4" t="n">
        <v>38178.5786111111</v>
      </c>
      <c r="B13618" s="5"/>
      <c r="C13618" s="6" t="n">
        <f aca="false">(A13618-$A$2)/0.000011574074074074</f>
        <v>49981.999999937</v>
      </c>
      <c r="D13618" s="7" t="n">
        <v>8.29729738936894</v>
      </c>
      <c r="E13618" s="0" t="n">
        <v>2</v>
      </c>
    </row>
    <row r="13619" customFormat="false" ht="13.5" hidden="false" customHeight="false" outlineLevel="0" collapsed="false">
      <c r="A13619" s="4" t="n">
        <v>38178.5786226852</v>
      </c>
      <c r="B13619" s="5"/>
      <c r="C13619" s="6" t="n">
        <f aca="false">(A13619-$A$2)/0.000011574074074074</f>
        <v>49983.0000001708</v>
      </c>
      <c r="D13619" s="7" t="n">
        <v>8.29733739169983</v>
      </c>
      <c r="E13619" s="0" t="n">
        <v>2</v>
      </c>
    </row>
    <row r="13620" customFormat="false" ht="13.5" hidden="false" customHeight="false" outlineLevel="0" collapsed="false">
      <c r="A13620" s="4" t="n">
        <v>38178.5786342593</v>
      </c>
      <c r="B13620" s="5"/>
      <c r="C13620" s="6" t="n">
        <f aca="false">(A13620-$A$2)/0.000011574074074074</f>
        <v>49984.0000004045</v>
      </c>
      <c r="D13620" s="7" t="n">
        <v>8.29730739403047</v>
      </c>
      <c r="E13620" s="0" t="n">
        <v>2</v>
      </c>
    </row>
    <row r="13621" customFormat="false" ht="13.5" hidden="false" customHeight="false" outlineLevel="0" collapsed="false">
      <c r="A13621" s="4" t="n">
        <v>38178.5786458333</v>
      </c>
      <c r="B13621" s="5"/>
      <c r="C13621" s="6" t="n">
        <f aca="false">(A13621-$A$2)/0.000011574074074074</f>
        <v>49985.0000000096</v>
      </c>
      <c r="D13621" s="7" t="n">
        <v>8.29730739636086</v>
      </c>
      <c r="E13621" s="0" t="n">
        <v>2</v>
      </c>
    </row>
    <row r="13622" customFormat="false" ht="13.5" hidden="false" customHeight="false" outlineLevel="0" collapsed="false">
      <c r="A13622" s="4" t="n">
        <v>38178.5786574074</v>
      </c>
      <c r="B13622" s="5"/>
      <c r="C13622" s="6" t="n">
        <f aca="false">(A13622-$A$2)/0.000011574074074074</f>
        <v>49986.0000002434</v>
      </c>
      <c r="D13622" s="7" t="n">
        <v>8.29730739869099</v>
      </c>
      <c r="E13622" s="0" t="n">
        <v>2</v>
      </c>
    </row>
    <row r="13623" customFormat="false" ht="13.5" hidden="false" customHeight="false" outlineLevel="0" collapsed="false">
      <c r="A13623" s="4" t="n">
        <v>38178.5786689815</v>
      </c>
      <c r="B13623" s="5"/>
      <c r="C13623" s="6" t="n">
        <f aca="false">(A13623-$A$2)/0.000011574074074074</f>
        <v>49987.0000004772</v>
      </c>
      <c r="D13623" s="7" t="n">
        <v>8.29733740102087</v>
      </c>
      <c r="E13623" s="0" t="n">
        <v>2</v>
      </c>
    </row>
    <row r="13624" customFormat="false" ht="13.5" hidden="false" customHeight="false" outlineLevel="0" collapsed="false">
      <c r="A13624" s="4" t="n">
        <v>38178.5786805556</v>
      </c>
      <c r="B13624" s="5"/>
      <c r="C13624" s="6" t="n">
        <f aca="false">(A13624-$A$2)/0.000011574074074074</f>
        <v>49988.0000000823</v>
      </c>
      <c r="D13624" s="7" t="n">
        <v>8.29730740335049</v>
      </c>
      <c r="E13624" s="0" t="n">
        <v>2</v>
      </c>
    </row>
    <row r="13625" customFormat="false" ht="13.5" hidden="false" customHeight="false" outlineLevel="0" collapsed="false">
      <c r="A13625" s="4" t="n">
        <v>38178.5786921296</v>
      </c>
      <c r="B13625" s="5"/>
      <c r="C13625" s="6" t="n">
        <f aca="false">(A13625-$A$2)/0.000011574074074074</f>
        <v>49989.000000316</v>
      </c>
      <c r="D13625" s="7" t="n">
        <v>8.29730740567986</v>
      </c>
      <c r="E13625" s="0" t="n">
        <v>2</v>
      </c>
    </row>
    <row r="13626" customFormat="false" ht="13.5" hidden="false" customHeight="false" outlineLevel="0" collapsed="false">
      <c r="A13626" s="4" t="n">
        <v>38178.5787037037</v>
      </c>
      <c r="B13626" s="5"/>
      <c r="C13626" s="6" t="n">
        <f aca="false">(A13626-$A$2)/0.000011574074074074</f>
        <v>49989.9999999212</v>
      </c>
      <c r="D13626" s="7" t="n">
        <v>8.29730740800897</v>
      </c>
      <c r="E13626" s="0" t="n">
        <v>2</v>
      </c>
    </row>
    <row r="13627" customFormat="false" ht="13.5" hidden="false" customHeight="false" outlineLevel="0" collapsed="false">
      <c r="A13627" s="4" t="n">
        <v>38178.5787152778</v>
      </c>
      <c r="B13627" s="5"/>
      <c r="C13627" s="6" t="n">
        <f aca="false">(A13627-$A$2)/0.000011574074074074</f>
        <v>49991.0000001549</v>
      </c>
      <c r="D13627" s="7" t="n">
        <v>8.29728741033783</v>
      </c>
      <c r="E13627" s="0" t="n">
        <v>2</v>
      </c>
    </row>
    <row r="13628" customFormat="false" ht="13.5" hidden="false" customHeight="false" outlineLevel="0" collapsed="false">
      <c r="A13628" s="4" t="n">
        <v>38178.5787268519</v>
      </c>
      <c r="B13628" s="5"/>
      <c r="C13628" s="6" t="n">
        <f aca="false">(A13628-$A$2)/0.000011574074074074</f>
        <v>49992.0000003887</v>
      </c>
      <c r="D13628" s="7" t="n">
        <v>8.29732741266644</v>
      </c>
      <c r="E13628" s="0" t="n">
        <v>2</v>
      </c>
    </row>
    <row r="13629" customFormat="false" ht="13.5" hidden="false" customHeight="false" outlineLevel="0" collapsed="false">
      <c r="A13629" s="4" t="n">
        <v>38178.5787384259</v>
      </c>
      <c r="B13629" s="5"/>
      <c r="C13629" s="6" t="n">
        <f aca="false">(A13629-$A$2)/0.000011574074074074</f>
        <v>49992.9999999938</v>
      </c>
      <c r="D13629" s="7" t="n">
        <v>8.2973274149948</v>
      </c>
      <c r="E13629" s="0" t="n">
        <v>2</v>
      </c>
    </row>
    <row r="13630" customFormat="false" ht="13.5" hidden="false" customHeight="false" outlineLevel="0" collapsed="false">
      <c r="A13630" s="4" t="n">
        <v>38178.57875</v>
      </c>
      <c r="B13630" s="5"/>
      <c r="C13630" s="6" t="n">
        <f aca="false">(A13630-$A$2)/0.000011574074074074</f>
        <v>49994.0000002276</v>
      </c>
      <c r="D13630" s="7" t="n">
        <v>8.29730741732289</v>
      </c>
      <c r="E13630" s="0" t="n">
        <v>2</v>
      </c>
    </row>
    <row r="13631" customFormat="false" ht="13.5" hidden="false" customHeight="false" outlineLevel="0" collapsed="false">
      <c r="A13631" s="4" t="n">
        <v>38178.5787615741</v>
      </c>
      <c r="B13631" s="5"/>
      <c r="C13631" s="6" t="n">
        <f aca="false">(A13631-$A$2)/0.000011574074074074</f>
        <v>49995.0000004613</v>
      </c>
      <c r="D13631" s="7" t="n">
        <v>8.29731741965074</v>
      </c>
      <c r="E13631" s="0" t="n">
        <v>2</v>
      </c>
    </row>
    <row r="13632" customFormat="false" ht="13.5" hidden="false" customHeight="false" outlineLevel="0" collapsed="false">
      <c r="A13632" s="4" t="n">
        <v>38178.5787731482</v>
      </c>
      <c r="B13632" s="5"/>
      <c r="C13632" s="6" t="n">
        <f aca="false">(A13632-$A$2)/0.000011574074074074</f>
        <v>49996.0000000664</v>
      </c>
      <c r="D13632" s="7" t="n">
        <v>8.29729742197833</v>
      </c>
      <c r="E13632" s="0" t="n">
        <v>2</v>
      </c>
    </row>
    <row r="13633" customFormat="false" ht="13.5" hidden="false" customHeight="false" outlineLevel="0" collapsed="false">
      <c r="A13633" s="4" t="n">
        <v>38178.5787847222</v>
      </c>
      <c r="B13633" s="5"/>
      <c r="C13633" s="6" t="n">
        <f aca="false">(A13633-$A$2)/0.000011574074074074</f>
        <v>49997.0000003002</v>
      </c>
      <c r="D13633" s="7" t="n">
        <v>8.29730742430567</v>
      </c>
      <c r="E13633" s="0" t="n">
        <v>2</v>
      </c>
    </row>
    <row r="13634" customFormat="false" ht="13.5" hidden="false" customHeight="false" outlineLevel="0" collapsed="false">
      <c r="A13634" s="4" t="n">
        <v>38178.5787962963</v>
      </c>
      <c r="B13634" s="5"/>
      <c r="C13634" s="6" t="n">
        <f aca="false">(A13634-$A$2)/0.000011574074074074</f>
        <v>49997.9999999053</v>
      </c>
      <c r="D13634" s="7" t="n">
        <v>8.29731742663275</v>
      </c>
      <c r="E13634" s="0" t="n">
        <v>2</v>
      </c>
    </row>
    <row r="13635" customFormat="false" ht="13.5" hidden="false" customHeight="false" outlineLevel="0" collapsed="false">
      <c r="A13635" s="4" t="n">
        <v>38178.5788078704</v>
      </c>
      <c r="B13635" s="5"/>
      <c r="C13635" s="6" t="n">
        <f aca="false">(A13635-$A$2)/0.000011574074074074</f>
        <v>49999.0000001391</v>
      </c>
      <c r="D13635" s="7" t="n">
        <v>8.29730742895958</v>
      </c>
      <c r="E13635" s="0" t="n">
        <v>2</v>
      </c>
    </row>
    <row r="13636" customFormat="false" ht="13.5" hidden="false" customHeight="false" outlineLevel="0" collapsed="false">
      <c r="A13636" s="4" t="n">
        <v>38178.5788194445</v>
      </c>
      <c r="B13636" s="5"/>
      <c r="C13636" s="6" t="n">
        <f aca="false">(A13636-$A$2)/0.000011574074074074</f>
        <v>50000.0000003729</v>
      </c>
      <c r="D13636" s="7" t="n">
        <v>8.29730743128616</v>
      </c>
      <c r="E13636" s="0" t="n">
        <v>2</v>
      </c>
    </row>
    <row r="13637" customFormat="false" ht="13.5" hidden="false" customHeight="false" outlineLevel="0" collapsed="false">
      <c r="A13637" s="4" t="n">
        <v>38178.5788310185</v>
      </c>
      <c r="B13637" s="5"/>
      <c r="C13637" s="6" t="n">
        <f aca="false">(A13637-$A$2)/0.000011574074074074</f>
        <v>50000.999999978</v>
      </c>
      <c r="D13637" s="7" t="n">
        <v>8.29730743361248</v>
      </c>
      <c r="E13637" s="0" t="n">
        <v>2</v>
      </c>
    </row>
    <row r="13638" customFormat="false" ht="13.5" hidden="false" customHeight="false" outlineLevel="0" collapsed="false">
      <c r="A13638" s="4" t="n">
        <v>38178.5788425926</v>
      </c>
      <c r="B13638" s="5"/>
      <c r="C13638" s="6" t="n">
        <f aca="false">(A13638-$A$2)/0.000011574074074074</f>
        <v>50002.0000002117</v>
      </c>
      <c r="D13638" s="7" t="n">
        <v>8.29729743593855</v>
      </c>
      <c r="E13638" s="0" t="n">
        <v>2</v>
      </c>
    </row>
    <row r="13639" customFormat="false" ht="13.5" hidden="false" customHeight="false" outlineLevel="0" collapsed="false">
      <c r="A13639" s="4" t="n">
        <v>38178.5788541667</v>
      </c>
      <c r="B13639" s="5"/>
      <c r="C13639" s="6" t="n">
        <f aca="false">(A13639-$A$2)/0.000011574074074074</f>
        <v>50003.0000004455</v>
      </c>
      <c r="D13639" s="7" t="n">
        <v>8.29732743826436</v>
      </c>
      <c r="E13639" s="0" t="n">
        <v>1.967</v>
      </c>
    </row>
    <row r="13640" customFormat="false" ht="13.5" hidden="false" customHeight="false" outlineLevel="0" collapsed="false">
      <c r="A13640" s="4" t="n">
        <v>38178.5788657407</v>
      </c>
      <c r="B13640" s="5"/>
      <c r="C13640" s="6" t="n">
        <f aca="false">(A13640-$A$2)/0.000011574074074074</f>
        <v>50004.0000000506</v>
      </c>
      <c r="D13640" s="7" t="n">
        <v>8.29730744058992</v>
      </c>
      <c r="E13640" s="0" t="n">
        <v>1.967</v>
      </c>
    </row>
    <row r="13641" customFormat="false" ht="13.5" hidden="false" customHeight="false" outlineLevel="0" collapsed="false">
      <c r="A13641" s="4" t="n">
        <v>38178.5788773148</v>
      </c>
      <c r="B13641" s="5"/>
      <c r="C13641" s="6" t="n">
        <f aca="false">(A13641-$A$2)/0.000011574074074074</f>
        <v>50005.0000002844</v>
      </c>
      <c r="D13641" s="7" t="n">
        <v>8.29733744291523</v>
      </c>
      <c r="E13641" s="0" t="n">
        <v>1.967</v>
      </c>
    </row>
    <row r="13642" customFormat="false" ht="13.5" hidden="false" customHeight="false" outlineLevel="0" collapsed="false">
      <c r="A13642" s="4" t="n">
        <v>38178.5788888889</v>
      </c>
      <c r="B13642" s="5"/>
      <c r="C13642" s="6" t="n">
        <f aca="false">(A13642-$A$2)/0.000011574074074074</f>
        <v>50005.9999998895</v>
      </c>
      <c r="D13642" s="7" t="n">
        <v>8.29732744524028</v>
      </c>
      <c r="E13642" s="0" t="n">
        <v>1.967</v>
      </c>
    </row>
    <row r="13643" customFormat="false" ht="13.5" hidden="false" customHeight="false" outlineLevel="0" collapsed="false">
      <c r="A13643" s="4" t="n">
        <v>38178.578900463</v>
      </c>
      <c r="B13643" s="5"/>
      <c r="C13643" s="6" t="n">
        <f aca="false">(A13643-$A$2)/0.000011574074074074</f>
        <v>50007.0000001233</v>
      </c>
      <c r="D13643" s="7" t="n">
        <v>8.29731744756508</v>
      </c>
      <c r="E13643" s="0" t="n">
        <v>1.967</v>
      </c>
    </row>
    <row r="13644" customFormat="false" ht="13.5" hidden="false" customHeight="false" outlineLevel="0" collapsed="false">
      <c r="A13644" s="4" t="n">
        <v>38178.578912037</v>
      </c>
      <c r="B13644" s="5"/>
      <c r="C13644" s="6" t="n">
        <f aca="false">(A13644-$A$2)/0.000011574074074074</f>
        <v>50008.000000357</v>
      </c>
      <c r="D13644" s="7" t="n">
        <v>8.29729744988963</v>
      </c>
      <c r="E13644" s="0" t="n">
        <v>2.033</v>
      </c>
    </row>
    <row r="13645" customFormat="false" ht="13.5" hidden="false" customHeight="false" outlineLevel="0" collapsed="false">
      <c r="A13645" s="4" t="n">
        <v>38178.5789236111</v>
      </c>
      <c r="B13645" s="5"/>
      <c r="C13645" s="6" t="n">
        <f aca="false">(A13645-$A$2)/0.000011574074074074</f>
        <v>50008.9999999621</v>
      </c>
      <c r="D13645" s="7" t="n">
        <v>8.29730745221392</v>
      </c>
      <c r="E13645" s="0" t="n">
        <v>2.033</v>
      </c>
    </row>
    <row r="13646" customFormat="false" ht="13.5" hidden="false" customHeight="false" outlineLevel="0" collapsed="false">
      <c r="A13646" s="4" t="n">
        <v>38178.5789351852</v>
      </c>
      <c r="B13646" s="5"/>
      <c r="C13646" s="6" t="n">
        <f aca="false">(A13646-$A$2)/0.000011574074074074</f>
        <v>50010.0000001959</v>
      </c>
      <c r="D13646" s="7" t="n">
        <v>8.29730745453796</v>
      </c>
      <c r="E13646" s="0" t="n">
        <v>2.033</v>
      </c>
    </row>
    <row r="13647" customFormat="false" ht="13.5" hidden="false" customHeight="false" outlineLevel="0" collapsed="false">
      <c r="A13647" s="4" t="n">
        <v>38178.5789467593</v>
      </c>
      <c r="B13647" s="5"/>
      <c r="C13647" s="6" t="n">
        <f aca="false">(A13647-$A$2)/0.000011574074074074</f>
        <v>50011.0000004297</v>
      </c>
      <c r="D13647" s="7" t="n">
        <v>8.29731745686174</v>
      </c>
      <c r="E13647" s="0" t="n">
        <v>2.033</v>
      </c>
    </row>
    <row r="13648" customFormat="false" ht="13.5" hidden="false" customHeight="false" outlineLevel="0" collapsed="false">
      <c r="A13648" s="4" t="n">
        <v>38178.5789583333</v>
      </c>
      <c r="B13648" s="5"/>
      <c r="C13648" s="6" t="n">
        <f aca="false">(A13648-$A$2)/0.000011574074074074</f>
        <v>50012.0000000348</v>
      </c>
      <c r="D13648" s="7" t="n">
        <v>8.29730745918527</v>
      </c>
      <c r="E13648" s="0" t="n">
        <v>2.033</v>
      </c>
    </row>
    <row r="13649" customFormat="false" ht="13.5" hidden="false" customHeight="false" outlineLevel="0" collapsed="false">
      <c r="A13649" s="4" t="n">
        <v>38178.5789699074</v>
      </c>
      <c r="B13649" s="5"/>
      <c r="C13649" s="6" t="n">
        <f aca="false">(A13649-$A$2)/0.000011574074074074</f>
        <v>50013.0000002685</v>
      </c>
      <c r="D13649" s="7" t="n">
        <v>8.29732746150855</v>
      </c>
      <c r="E13649" s="0" t="n">
        <v>2.033</v>
      </c>
    </row>
    <row r="13650" customFormat="false" ht="13.5" hidden="false" customHeight="false" outlineLevel="0" collapsed="false">
      <c r="A13650" s="4" t="n">
        <v>38178.5789814815</v>
      </c>
      <c r="B13650" s="5"/>
      <c r="C13650" s="6" t="n">
        <f aca="false">(A13650-$A$2)/0.000011574074074074</f>
        <v>50013.9999998737</v>
      </c>
      <c r="D13650" s="7" t="n">
        <v>8.29731746383157</v>
      </c>
      <c r="E13650" s="0" t="n">
        <v>2.033</v>
      </c>
    </row>
    <row r="13651" customFormat="false" ht="13.5" hidden="false" customHeight="false" outlineLevel="0" collapsed="false">
      <c r="A13651" s="4" t="n">
        <v>38178.5789930556</v>
      </c>
      <c r="B13651" s="5"/>
      <c r="C13651" s="6" t="n">
        <f aca="false">(A13651-$A$2)/0.000011574074074074</f>
        <v>50015.0000001074</v>
      </c>
      <c r="D13651" s="7" t="n">
        <v>8.29729746615434</v>
      </c>
      <c r="E13651" s="0" t="n">
        <v>2.033</v>
      </c>
    </row>
    <row r="13652" customFormat="false" ht="13.5" hidden="false" customHeight="false" outlineLevel="0" collapsed="false">
      <c r="A13652" s="4" t="n">
        <v>38178.5790046296</v>
      </c>
      <c r="B13652" s="5"/>
      <c r="C13652" s="6" t="n">
        <f aca="false">(A13652-$A$2)/0.000011574074074074</f>
        <v>50016.0000003412</v>
      </c>
      <c r="D13652" s="7" t="n">
        <v>8.29732746847685</v>
      </c>
      <c r="E13652" s="0" t="n">
        <v>2.033</v>
      </c>
    </row>
    <row r="13653" customFormat="false" ht="13.5" hidden="false" customHeight="false" outlineLevel="0" collapsed="false">
      <c r="A13653" s="4" t="n">
        <v>38178.5790162037</v>
      </c>
      <c r="B13653" s="5"/>
      <c r="C13653" s="6" t="n">
        <f aca="false">(A13653-$A$2)/0.000011574074074074</f>
        <v>50016.9999999463</v>
      </c>
      <c r="D13653" s="7" t="n">
        <v>8.29730747079911</v>
      </c>
      <c r="E13653" s="0" t="n">
        <v>2.033</v>
      </c>
    </row>
    <row r="13654" customFormat="false" ht="13.5" hidden="false" customHeight="false" outlineLevel="0" collapsed="false">
      <c r="A13654" s="4" t="n">
        <v>38178.5790277778</v>
      </c>
      <c r="B13654" s="5"/>
      <c r="C13654" s="6" t="n">
        <f aca="false">(A13654-$A$2)/0.000011574074074074</f>
        <v>50018.0000001801</v>
      </c>
      <c r="D13654" s="7" t="n">
        <v>8.29730747312112</v>
      </c>
      <c r="E13654" s="0" t="n">
        <v>2</v>
      </c>
    </row>
    <row r="13655" customFormat="false" ht="13.5" hidden="false" customHeight="false" outlineLevel="0" collapsed="false">
      <c r="A13655" s="4" t="n">
        <v>38178.5790393519</v>
      </c>
      <c r="B13655" s="5"/>
      <c r="C13655" s="6" t="n">
        <f aca="false">(A13655-$A$2)/0.000011574074074074</f>
        <v>50019.0000004138</v>
      </c>
      <c r="D13655" s="7" t="n">
        <v>8.29730747544288</v>
      </c>
      <c r="E13655" s="0" t="n">
        <v>2</v>
      </c>
    </row>
    <row r="13656" customFormat="false" ht="13.5" hidden="false" customHeight="false" outlineLevel="0" collapsed="false">
      <c r="A13656" s="4" t="n">
        <v>38178.5790509259</v>
      </c>
      <c r="B13656" s="5"/>
      <c r="C13656" s="6" t="n">
        <f aca="false">(A13656-$A$2)/0.000011574074074074</f>
        <v>50020.000000019</v>
      </c>
      <c r="D13656" s="7" t="n">
        <v>8.29730747776438</v>
      </c>
      <c r="E13656" s="0" t="n">
        <v>2</v>
      </c>
    </row>
    <row r="13657" customFormat="false" ht="13.5" hidden="false" customHeight="false" outlineLevel="0" collapsed="false">
      <c r="A13657" s="4" t="n">
        <v>38178.5790625</v>
      </c>
      <c r="B13657" s="5"/>
      <c r="C13657" s="6" t="n">
        <f aca="false">(A13657-$A$2)/0.000011574074074074</f>
        <v>50021.0000002527</v>
      </c>
      <c r="D13657" s="7" t="n">
        <v>8.29732748008562</v>
      </c>
      <c r="E13657" s="0" t="n">
        <v>2</v>
      </c>
    </row>
    <row r="13658" customFormat="false" ht="13.5" hidden="false" customHeight="false" outlineLevel="0" collapsed="false">
      <c r="A13658" s="4" t="n">
        <v>38178.5790740741</v>
      </c>
      <c r="B13658" s="5"/>
      <c r="C13658" s="6" t="n">
        <f aca="false">(A13658-$A$2)/0.000011574074074074</f>
        <v>50022.0000004865</v>
      </c>
      <c r="D13658" s="7" t="n">
        <v>8.29732748240662</v>
      </c>
      <c r="E13658" s="0" t="n">
        <v>2</v>
      </c>
    </row>
    <row r="13659" customFormat="false" ht="13.5" hidden="false" customHeight="false" outlineLevel="0" collapsed="false">
      <c r="A13659" s="4" t="n">
        <v>38178.5790856482</v>
      </c>
      <c r="B13659" s="5"/>
      <c r="C13659" s="6" t="n">
        <f aca="false">(A13659-$A$2)/0.000011574074074074</f>
        <v>50023.0000000916</v>
      </c>
      <c r="D13659" s="7" t="n">
        <v>8.29732748472735</v>
      </c>
      <c r="E13659" s="0" t="n">
        <v>2</v>
      </c>
    </row>
    <row r="13660" customFormat="false" ht="13.5" hidden="false" customHeight="false" outlineLevel="0" collapsed="false">
      <c r="A13660" s="4" t="n">
        <v>38178.5790972222</v>
      </c>
      <c r="B13660" s="5"/>
      <c r="C13660" s="6" t="n">
        <f aca="false">(A13660-$A$2)/0.000011574074074074</f>
        <v>50024.0000003254</v>
      </c>
      <c r="D13660" s="7" t="n">
        <v>8.29729748704784</v>
      </c>
      <c r="E13660" s="0" t="n">
        <v>2</v>
      </c>
    </row>
    <row r="13661" customFormat="false" ht="13.5" hidden="false" customHeight="false" outlineLevel="0" collapsed="false">
      <c r="A13661" s="4" t="n">
        <v>38178.5791087963</v>
      </c>
      <c r="B13661" s="5"/>
      <c r="C13661" s="6" t="n">
        <f aca="false">(A13661-$A$2)/0.000011574074074074</f>
        <v>50024.9999999305</v>
      </c>
      <c r="D13661" s="7" t="n">
        <v>8.29730748936807</v>
      </c>
      <c r="E13661" s="0" t="n">
        <v>2</v>
      </c>
    </row>
    <row r="13662" customFormat="false" ht="13.5" hidden="false" customHeight="false" outlineLevel="0" collapsed="false">
      <c r="A13662" s="4" t="n">
        <v>38178.5791203704</v>
      </c>
      <c r="B13662" s="5"/>
      <c r="C13662" s="6" t="n">
        <f aca="false">(A13662-$A$2)/0.000011574074074074</f>
        <v>50026.0000001642</v>
      </c>
      <c r="D13662" s="7" t="n">
        <v>8.29731749168805</v>
      </c>
      <c r="E13662" s="0" t="n">
        <v>2</v>
      </c>
    </row>
    <row r="13663" customFormat="false" ht="13.5" hidden="false" customHeight="false" outlineLevel="0" collapsed="false">
      <c r="A13663" s="4" t="n">
        <v>38178.5791319445</v>
      </c>
      <c r="B13663" s="5"/>
      <c r="C13663" s="6" t="n">
        <f aca="false">(A13663-$A$2)/0.000011574074074074</f>
        <v>50027.000000398</v>
      </c>
      <c r="D13663" s="7" t="n">
        <v>8.29729749400778</v>
      </c>
      <c r="E13663" s="0" t="n">
        <v>2</v>
      </c>
    </row>
    <row r="13664" customFormat="false" ht="13.5" hidden="false" customHeight="false" outlineLevel="0" collapsed="false">
      <c r="A13664" s="4" t="n">
        <v>38178.5791435185</v>
      </c>
      <c r="B13664" s="5"/>
      <c r="C13664" s="6" t="n">
        <f aca="false">(A13664-$A$2)/0.000011574074074074</f>
        <v>50028.0000000031</v>
      </c>
      <c r="D13664" s="7" t="n">
        <v>8.29732749632725</v>
      </c>
      <c r="E13664" s="0" t="n">
        <v>2</v>
      </c>
    </row>
    <row r="13665" customFormat="false" ht="13.5" hidden="false" customHeight="false" outlineLevel="0" collapsed="false">
      <c r="A13665" s="4" t="n">
        <v>38178.5791550926</v>
      </c>
      <c r="B13665" s="5"/>
      <c r="C13665" s="6" t="n">
        <f aca="false">(A13665-$A$2)/0.000011574074074074</f>
        <v>50029.0000002369</v>
      </c>
      <c r="D13665" s="7" t="n">
        <v>8.29731749864646</v>
      </c>
      <c r="E13665" s="0" t="n">
        <v>2</v>
      </c>
    </row>
    <row r="13666" customFormat="false" ht="13.5" hidden="false" customHeight="false" outlineLevel="0" collapsed="false">
      <c r="A13666" s="4" t="n">
        <v>38178.5791666667</v>
      </c>
      <c r="B13666" s="5"/>
      <c r="C13666" s="6" t="n">
        <f aca="false">(A13666-$A$2)/0.000011574074074074</f>
        <v>50030.0000004706</v>
      </c>
      <c r="D13666" s="7" t="n">
        <v>8.29729750096543</v>
      </c>
      <c r="E13666" s="0" t="n">
        <v>2</v>
      </c>
    </row>
    <row r="13667" customFormat="false" ht="13.5" hidden="false" customHeight="false" outlineLevel="0" collapsed="false">
      <c r="A13667" s="4" t="n">
        <v>38178.5791782407</v>
      </c>
      <c r="B13667" s="5"/>
      <c r="C13667" s="6" t="n">
        <f aca="false">(A13667-$A$2)/0.000011574074074074</f>
        <v>50031.0000000758</v>
      </c>
      <c r="D13667" s="7" t="n">
        <v>8.29730750328414</v>
      </c>
      <c r="E13667" s="0" t="n">
        <v>2</v>
      </c>
    </row>
    <row r="13668" customFormat="false" ht="13.5" hidden="false" customHeight="false" outlineLevel="0" collapsed="false">
      <c r="A13668" s="4" t="n">
        <v>38178.5791898148</v>
      </c>
      <c r="B13668" s="5"/>
      <c r="C13668" s="6" t="n">
        <f aca="false">(A13668-$A$2)/0.000011574074074074</f>
        <v>50032.0000003095</v>
      </c>
      <c r="D13668" s="7" t="n">
        <v>8.2972975056026</v>
      </c>
      <c r="E13668" s="0" t="n">
        <v>2</v>
      </c>
    </row>
    <row r="13669" customFormat="false" ht="13.5" hidden="false" customHeight="false" outlineLevel="0" collapsed="false">
      <c r="A13669" s="4" t="n">
        <v>38178.5792013889</v>
      </c>
      <c r="B13669" s="5"/>
      <c r="C13669" s="6" t="n">
        <f aca="false">(A13669-$A$2)/0.000011574074074074</f>
        <v>50032.9999999146</v>
      </c>
      <c r="D13669" s="7" t="n">
        <v>8.2973275079208</v>
      </c>
      <c r="E13669" s="0" t="n">
        <v>2</v>
      </c>
    </row>
    <row r="13670" customFormat="false" ht="13.5" hidden="false" customHeight="false" outlineLevel="0" collapsed="false">
      <c r="A13670" s="4" t="n">
        <v>38178.579212963</v>
      </c>
      <c r="B13670" s="5"/>
      <c r="C13670" s="6" t="n">
        <f aca="false">(A13670-$A$2)/0.000011574074074074</f>
        <v>50034.0000001484</v>
      </c>
      <c r="D13670" s="7" t="n">
        <v>8.29730751023875</v>
      </c>
      <c r="E13670" s="0" t="n">
        <v>2</v>
      </c>
    </row>
    <row r="13671" customFormat="false" ht="13.5" hidden="false" customHeight="false" outlineLevel="0" collapsed="false">
      <c r="A13671" s="4" t="n">
        <v>38178.579224537</v>
      </c>
      <c r="B13671" s="5"/>
      <c r="C13671" s="6" t="n">
        <f aca="false">(A13671-$A$2)/0.000011574074074074</f>
        <v>50035.0000003822</v>
      </c>
      <c r="D13671" s="7" t="n">
        <v>8.29729751255644</v>
      </c>
      <c r="E13671" s="0" t="n">
        <v>2</v>
      </c>
    </row>
    <row r="13672" customFormat="false" ht="13.5" hidden="false" customHeight="false" outlineLevel="0" collapsed="false">
      <c r="A13672" s="4" t="n">
        <v>38178.5792361111</v>
      </c>
      <c r="B13672" s="5"/>
      <c r="C13672" s="6" t="n">
        <f aca="false">(A13672-$A$2)/0.000011574074074074</f>
        <v>50035.9999999873</v>
      </c>
      <c r="D13672" s="7" t="n">
        <v>8.29732751487389</v>
      </c>
      <c r="E13672" s="0" t="n">
        <v>2</v>
      </c>
    </row>
    <row r="13673" customFormat="false" ht="13.5" hidden="false" customHeight="false" outlineLevel="0" collapsed="false">
      <c r="A13673" s="4" t="n">
        <v>38178.5792476852</v>
      </c>
      <c r="B13673" s="5"/>
      <c r="C13673" s="6" t="n">
        <f aca="false">(A13673-$A$2)/0.000011574074074074</f>
        <v>50037.000000221</v>
      </c>
      <c r="D13673" s="7" t="n">
        <v>8.29729751719108</v>
      </c>
      <c r="E13673" s="0" t="n">
        <v>2</v>
      </c>
    </row>
    <row r="13674" customFormat="false" ht="13.5" hidden="false" customHeight="false" outlineLevel="0" collapsed="false">
      <c r="A13674" s="4" t="n">
        <v>38178.5792592593</v>
      </c>
      <c r="B13674" s="5"/>
      <c r="C13674" s="6" t="n">
        <f aca="false">(A13674-$A$2)/0.000011574074074074</f>
        <v>50038.0000004548</v>
      </c>
      <c r="D13674" s="7" t="n">
        <v>8.29729751950801</v>
      </c>
      <c r="E13674" s="0" t="n">
        <v>2</v>
      </c>
    </row>
    <row r="13675" customFormat="false" ht="13.5" hidden="false" customHeight="false" outlineLevel="0" collapsed="false">
      <c r="A13675" s="4" t="n">
        <v>38178.5792708333</v>
      </c>
      <c r="B13675" s="5"/>
      <c r="C13675" s="6" t="n">
        <f aca="false">(A13675-$A$2)/0.000011574074074074</f>
        <v>50039.0000000599</v>
      </c>
      <c r="D13675" s="7" t="n">
        <v>8.29730752182469</v>
      </c>
      <c r="E13675" s="0" t="n">
        <v>2</v>
      </c>
    </row>
    <row r="13676" customFormat="false" ht="13.5" hidden="false" customHeight="false" outlineLevel="0" collapsed="false">
      <c r="A13676" s="4" t="n">
        <v>38178.5792824074</v>
      </c>
      <c r="B13676" s="5"/>
      <c r="C13676" s="6" t="n">
        <f aca="false">(A13676-$A$2)/0.000011574074074074</f>
        <v>50040.0000002937</v>
      </c>
      <c r="D13676" s="7" t="n">
        <v>8.29729752414112</v>
      </c>
      <c r="E13676" s="0" t="n">
        <v>2</v>
      </c>
    </row>
    <row r="13677" customFormat="false" ht="13.5" hidden="false" customHeight="false" outlineLevel="0" collapsed="false">
      <c r="A13677" s="4" t="n">
        <v>38178.5792939815</v>
      </c>
      <c r="B13677" s="5"/>
      <c r="C13677" s="6" t="n">
        <f aca="false">(A13677-$A$2)/0.000011574074074074</f>
        <v>50040.9999998988</v>
      </c>
      <c r="D13677" s="7" t="n">
        <v>8.2973275264573</v>
      </c>
      <c r="E13677" s="0" t="n">
        <v>2</v>
      </c>
    </row>
    <row r="13678" customFormat="false" ht="13.5" hidden="false" customHeight="false" outlineLevel="0" collapsed="false">
      <c r="A13678" s="4" t="n">
        <v>38178.5793055556</v>
      </c>
      <c r="B13678" s="5"/>
      <c r="C13678" s="6" t="n">
        <f aca="false">(A13678-$A$2)/0.000011574074074074</f>
        <v>50042.0000001326</v>
      </c>
      <c r="D13678" s="7" t="n">
        <v>8.29729752877322</v>
      </c>
      <c r="E13678" s="0" t="n">
        <v>2</v>
      </c>
    </row>
    <row r="13679" customFormat="false" ht="13.5" hidden="false" customHeight="false" outlineLevel="0" collapsed="false">
      <c r="A13679" s="4" t="n">
        <v>38178.5793171296</v>
      </c>
      <c r="B13679" s="5"/>
      <c r="C13679" s="6" t="n">
        <f aca="false">(A13679-$A$2)/0.000011574074074074</f>
        <v>50043.0000003663</v>
      </c>
      <c r="D13679" s="7" t="n">
        <v>8.29729753108889</v>
      </c>
      <c r="E13679" s="0" t="n">
        <v>2</v>
      </c>
    </row>
    <row r="13680" customFormat="false" ht="13.5" hidden="false" customHeight="false" outlineLevel="0" collapsed="false">
      <c r="A13680" s="4" t="n">
        <v>38178.5793287037</v>
      </c>
      <c r="B13680" s="5"/>
      <c r="C13680" s="6" t="n">
        <f aca="false">(A13680-$A$2)/0.000011574074074074</f>
        <v>50043.9999999715</v>
      </c>
      <c r="D13680" s="7" t="n">
        <v>8.2973275334043</v>
      </c>
      <c r="E13680" s="0" t="n">
        <v>1.967</v>
      </c>
    </row>
    <row r="13681" customFormat="false" ht="13.5" hidden="false" customHeight="false" outlineLevel="0" collapsed="false">
      <c r="A13681" s="4" t="n">
        <v>38178.5793402778</v>
      </c>
      <c r="B13681" s="5"/>
      <c r="C13681" s="6" t="n">
        <f aca="false">(A13681-$A$2)/0.000011574074074074</f>
        <v>50045.0000002052</v>
      </c>
      <c r="D13681" s="7" t="n">
        <v>8.29731753571946</v>
      </c>
      <c r="E13681" s="0" t="n">
        <v>1.967</v>
      </c>
    </row>
    <row r="13682" customFormat="false" ht="13.5" hidden="false" customHeight="false" outlineLevel="0" collapsed="false">
      <c r="A13682" s="4" t="n">
        <v>38178.5793518519</v>
      </c>
      <c r="B13682" s="5"/>
      <c r="C13682" s="6" t="n">
        <f aca="false">(A13682-$A$2)/0.000011574074074074</f>
        <v>50046.000000439</v>
      </c>
      <c r="D13682" s="7" t="n">
        <v>8.29730753803437</v>
      </c>
      <c r="E13682" s="0" t="n">
        <v>1.967</v>
      </c>
    </row>
    <row r="13683" customFormat="false" ht="13.5" hidden="false" customHeight="false" outlineLevel="0" collapsed="false">
      <c r="A13683" s="4" t="n">
        <v>38178.5793634259</v>
      </c>
      <c r="B13683" s="5"/>
      <c r="C13683" s="6" t="n">
        <f aca="false">(A13683-$A$2)/0.000011574074074074</f>
        <v>50047.0000000441</v>
      </c>
      <c r="D13683" s="7" t="n">
        <v>8.29730754034902</v>
      </c>
      <c r="E13683" s="0" t="n">
        <v>1.967</v>
      </c>
    </row>
    <row r="13684" customFormat="false" ht="13.5" hidden="false" customHeight="false" outlineLevel="0" collapsed="false">
      <c r="A13684" s="4" t="n">
        <v>38178.579375</v>
      </c>
      <c r="B13684" s="5"/>
      <c r="C13684" s="6" t="n">
        <f aca="false">(A13684-$A$2)/0.000011574074074074</f>
        <v>50048.0000002779</v>
      </c>
      <c r="D13684" s="7" t="n">
        <v>8.29730754266343</v>
      </c>
      <c r="E13684" s="0" t="n">
        <v>1.967</v>
      </c>
    </row>
    <row r="13685" customFormat="false" ht="13.5" hidden="false" customHeight="false" outlineLevel="0" collapsed="false">
      <c r="A13685" s="4" t="n">
        <v>38178.5793865741</v>
      </c>
      <c r="B13685" s="5"/>
      <c r="C13685" s="6" t="n">
        <f aca="false">(A13685-$A$2)/0.000011574074074074</f>
        <v>50048.999999883</v>
      </c>
      <c r="D13685" s="7" t="n">
        <v>8.29730754497757</v>
      </c>
      <c r="E13685" s="0" t="n">
        <v>1.967</v>
      </c>
    </row>
    <row r="13686" customFormat="false" ht="13.5" hidden="false" customHeight="false" outlineLevel="0" collapsed="false">
      <c r="A13686" s="4" t="n">
        <v>38178.5793981482</v>
      </c>
      <c r="B13686" s="5"/>
      <c r="C13686" s="6" t="n">
        <f aca="false">(A13686-$A$2)/0.000011574074074074</f>
        <v>50050.0000001167</v>
      </c>
      <c r="D13686" s="7" t="n">
        <v>8.29729754729147</v>
      </c>
      <c r="E13686" s="0" t="n">
        <v>1.967</v>
      </c>
    </row>
    <row r="13687" customFormat="false" ht="13.5" hidden="false" customHeight="false" outlineLevel="0" collapsed="false">
      <c r="A13687" s="4" t="n">
        <v>38178.5794097222</v>
      </c>
      <c r="B13687" s="5"/>
      <c r="C13687" s="6" t="n">
        <f aca="false">(A13687-$A$2)/0.000011574074074074</f>
        <v>50051.0000003505</v>
      </c>
      <c r="D13687" s="7" t="n">
        <v>8.29732754960511</v>
      </c>
      <c r="E13687" s="0" t="n">
        <v>1.967</v>
      </c>
    </row>
    <row r="13688" customFormat="false" ht="13.5" hidden="false" customHeight="false" outlineLevel="0" collapsed="false">
      <c r="A13688" s="4" t="n">
        <v>38178.5794212963</v>
      </c>
      <c r="B13688" s="5"/>
      <c r="C13688" s="6" t="n">
        <f aca="false">(A13688-$A$2)/0.000011574074074074</f>
        <v>50051.9999999556</v>
      </c>
      <c r="D13688" s="7" t="n">
        <v>8.29732755191849</v>
      </c>
      <c r="E13688" s="0" t="n">
        <v>1.967</v>
      </c>
    </row>
    <row r="13689" customFormat="false" ht="13.5" hidden="false" customHeight="false" outlineLevel="0" collapsed="false">
      <c r="A13689" s="4" t="n">
        <v>38178.5794328704</v>
      </c>
      <c r="B13689" s="5"/>
      <c r="C13689" s="6" t="n">
        <f aca="false">(A13689-$A$2)/0.000011574074074074</f>
        <v>50053.0000001894</v>
      </c>
      <c r="D13689" s="7" t="n">
        <v>8.29730755423163</v>
      </c>
      <c r="E13689" s="0" t="n">
        <v>1.967</v>
      </c>
    </row>
    <row r="13690" customFormat="false" ht="13.5" hidden="false" customHeight="false" outlineLevel="0" collapsed="false">
      <c r="A13690" s="4" t="n">
        <v>38178.5794444445</v>
      </c>
      <c r="B13690" s="5"/>
      <c r="C13690" s="6" t="n">
        <f aca="false">(A13690-$A$2)/0.000011574074074074</f>
        <v>50054.0000004231</v>
      </c>
      <c r="D13690" s="7" t="n">
        <v>8.29730755654451</v>
      </c>
      <c r="E13690" s="0" t="n">
        <v>2</v>
      </c>
    </row>
    <row r="13691" customFormat="false" ht="13.5" hidden="false" customHeight="false" outlineLevel="0" collapsed="false">
      <c r="A13691" s="4" t="n">
        <v>38178.5794560185</v>
      </c>
      <c r="B13691" s="5"/>
      <c r="C13691" s="6" t="n">
        <f aca="false">(A13691-$A$2)/0.000011574074074074</f>
        <v>50055.0000000283</v>
      </c>
      <c r="D13691" s="7" t="n">
        <v>8.29730755885714</v>
      </c>
      <c r="E13691" s="0" t="n">
        <v>2</v>
      </c>
    </row>
    <row r="13692" customFormat="false" ht="13.5" hidden="false" customHeight="false" outlineLevel="0" collapsed="false">
      <c r="A13692" s="4" t="n">
        <v>38178.5794675926</v>
      </c>
      <c r="B13692" s="5"/>
      <c r="C13692" s="6" t="n">
        <f aca="false">(A13692-$A$2)/0.000011574074074074</f>
        <v>50056.000000262</v>
      </c>
      <c r="D13692" s="7" t="n">
        <v>8.29732756116951</v>
      </c>
      <c r="E13692" s="0" t="n">
        <v>2</v>
      </c>
    </row>
    <row r="13693" customFormat="false" ht="13.5" hidden="false" customHeight="false" outlineLevel="0" collapsed="false">
      <c r="A13693" s="4" t="n">
        <v>38178.5794791667</v>
      </c>
      <c r="B13693" s="5"/>
      <c r="C13693" s="6" t="n">
        <f aca="false">(A13693-$A$2)/0.000011574074074074</f>
        <v>50056.9999998671</v>
      </c>
      <c r="D13693" s="7" t="n">
        <v>8.29727756348163</v>
      </c>
      <c r="E13693" s="0" t="n">
        <v>2</v>
      </c>
    </row>
    <row r="13694" customFormat="false" ht="13.5" hidden="false" customHeight="false" outlineLevel="0" collapsed="false">
      <c r="A13694" s="4" t="n">
        <v>38178.5794907407</v>
      </c>
      <c r="B13694" s="5"/>
      <c r="C13694" s="6" t="n">
        <f aca="false">(A13694-$A$2)/0.000011574074074074</f>
        <v>50058.0000001009</v>
      </c>
      <c r="D13694" s="7" t="n">
        <v>8.2973075657935</v>
      </c>
      <c r="E13694" s="0" t="n">
        <v>2</v>
      </c>
    </row>
    <row r="13695" customFormat="false" ht="13.5" hidden="false" customHeight="false" outlineLevel="0" collapsed="false">
      <c r="A13695" s="4" t="n">
        <v>38178.5795023148</v>
      </c>
      <c r="B13695" s="5"/>
      <c r="C13695" s="6" t="n">
        <f aca="false">(A13695-$A$2)/0.000011574074074074</f>
        <v>50059.0000003347</v>
      </c>
      <c r="D13695" s="7" t="n">
        <v>8.29730756810512</v>
      </c>
      <c r="E13695" s="0" t="n">
        <v>1.967</v>
      </c>
    </row>
    <row r="13696" customFormat="false" ht="13.5" hidden="false" customHeight="false" outlineLevel="0" collapsed="false">
      <c r="A13696" s="4" t="n">
        <v>38178.5795138889</v>
      </c>
      <c r="B13696" s="5"/>
      <c r="C13696" s="6" t="n">
        <f aca="false">(A13696-$A$2)/0.000011574074074074</f>
        <v>50059.9999999398</v>
      </c>
      <c r="D13696" s="7" t="n">
        <v>8.29730757041648</v>
      </c>
      <c r="E13696" s="0" t="n">
        <v>1.967</v>
      </c>
    </row>
    <row r="13697" customFormat="false" ht="13.5" hidden="false" customHeight="false" outlineLevel="0" collapsed="false">
      <c r="A13697" s="4" t="n">
        <v>38178.579525463</v>
      </c>
      <c r="B13697" s="5"/>
      <c r="C13697" s="6" t="n">
        <f aca="false">(A13697-$A$2)/0.000011574074074074</f>
        <v>50061.0000001735</v>
      </c>
      <c r="D13697" s="7" t="n">
        <v>8.29729757272758</v>
      </c>
      <c r="E13697" s="0" t="n">
        <v>1.967</v>
      </c>
    </row>
    <row r="13698" customFormat="false" ht="13.5" hidden="false" customHeight="false" outlineLevel="0" collapsed="false">
      <c r="A13698" s="4" t="n">
        <v>38178.579537037</v>
      </c>
      <c r="B13698" s="5"/>
      <c r="C13698" s="6" t="n">
        <f aca="false">(A13698-$A$2)/0.000011574074074074</f>
        <v>50062.0000004073</v>
      </c>
      <c r="D13698" s="7" t="n">
        <v>8.29730757503844</v>
      </c>
      <c r="E13698" s="0" t="n">
        <v>1.967</v>
      </c>
    </row>
    <row r="13699" customFormat="false" ht="13.5" hidden="false" customHeight="false" outlineLevel="0" collapsed="false">
      <c r="A13699" s="4" t="n">
        <v>38178.5795486111</v>
      </c>
      <c r="B13699" s="5"/>
      <c r="C13699" s="6" t="n">
        <f aca="false">(A13699-$A$2)/0.000011574074074074</f>
        <v>50063.0000000124</v>
      </c>
      <c r="D13699" s="7" t="n">
        <v>8.29732757734904</v>
      </c>
      <c r="E13699" s="0" t="n">
        <v>1.967</v>
      </c>
    </row>
    <row r="13700" customFormat="false" ht="13.5" hidden="false" customHeight="false" outlineLevel="0" collapsed="false">
      <c r="A13700" s="4" t="n">
        <v>38178.5795601852</v>
      </c>
      <c r="B13700" s="5"/>
      <c r="C13700" s="6" t="n">
        <f aca="false">(A13700-$A$2)/0.000011574074074074</f>
        <v>50064.0000002462</v>
      </c>
      <c r="D13700" s="7" t="n">
        <v>8.29730757965939</v>
      </c>
      <c r="E13700" s="0" t="n">
        <v>2</v>
      </c>
    </row>
    <row r="13701" customFormat="false" ht="13.5" hidden="false" customHeight="false" outlineLevel="0" collapsed="false">
      <c r="A13701" s="4" t="n">
        <v>38178.5795717593</v>
      </c>
      <c r="B13701" s="5"/>
      <c r="C13701" s="6" t="n">
        <f aca="false">(A13701-$A$2)/0.000011574074074074</f>
        <v>50065.00000048</v>
      </c>
      <c r="D13701" s="7" t="n">
        <v>8.29730758196948</v>
      </c>
      <c r="E13701" s="0" t="n">
        <v>2</v>
      </c>
    </row>
    <row r="13702" customFormat="false" ht="13.5" hidden="false" customHeight="false" outlineLevel="0" collapsed="false">
      <c r="A13702" s="4" t="n">
        <v>38178.5795833333</v>
      </c>
      <c r="B13702" s="5"/>
      <c r="C13702" s="6" t="n">
        <f aca="false">(A13702-$A$2)/0.000011574074074074</f>
        <v>50066.0000000851</v>
      </c>
      <c r="D13702" s="7" t="n">
        <v>8.29728758427932</v>
      </c>
      <c r="E13702" s="0" t="n">
        <v>2</v>
      </c>
    </row>
    <row r="13703" customFormat="false" ht="13.5" hidden="false" customHeight="false" outlineLevel="0" collapsed="false">
      <c r="A13703" s="4" t="n">
        <v>38178.5795949074</v>
      </c>
      <c r="B13703" s="5"/>
      <c r="C13703" s="6" t="n">
        <f aca="false">(A13703-$A$2)/0.000011574074074074</f>
        <v>50067.0000003188</v>
      </c>
      <c r="D13703" s="7" t="n">
        <v>8.29730758658891</v>
      </c>
      <c r="E13703" s="0" t="n">
        <v>2</v>
      </c>
    </row>
    <row r="13704" customFormat="false" ht="13.5" hidden="false" customHeight="false" outlineLevel="0" collapsed="false">
      <c r="A13704" s="4" t="n">
        <v>38178.5796064815</v>
      </c>
      <c r="B13704" s="5"/>
      <c r="C13704" s="6" t="n">
        <f aca="false">(A13704-$A$2)/0.000011574074074074</f>
        <v>50067.999999924</v>
      </c>
      <c r="D13704" s="7" t="n">
        <v>8.29730758889825</v>
      </c>
      <c r="E13704" s="0" t="n">
        <v>2</v>
      </c>
    </row>
    <row r="13705" customFormat="false" ht="13.5" hidden="false" customHeight="false" outlineLevel="0" collapsed="false">
      <c r="A13705" s="4" t="n">
        <v>38178.5796180556</v>
      </c>
      <c r="B13705" s="5"/>
      <c r="C13705" s="6" t="n">
        <f aca="false">(A13705-$A$2)/0.000011574074074074</f>
        <v>50069.0000001577</v>
      </c>
      <c r="D13705" s="7" t="n">
        <v>8.29730759120733</v>
      </c>
      <c r="E13705" s="0" t="n">
        <v>1.967</v>
      </c>
    </row>
    <row r="13706" customFormat="false" ht="13.5" hidden="false" customHeight="false" outlineLevel="0" collapsed="false">
      <c r="A13706" s="4" t="n">
        <v>38178.5796296296</v>
      </c>
      <c r="B13706" s="5"/>
      <c r="C13706" s="6" t="n">
        <f aca="false">(A13706-$A$2)/0.000011574074074074</f>
        <v>50070.0000003915</v>
      </c>
      <c r="D13706" s="7" t="n">
        <v>8.29730759351616</v>
      </c>
      <c r="E13706" s="0" t="n">
        <v>1.967</v>
      </c>
    </row>
    <row r="13707" customFormat="false" ht="13.5" hidden="false" customHeight="false" outlineLevel="0" collapsed="false">
      <c r="A13707" s="4" t="n">
        <v>38178.5796412037</v>
      </c>
      <c r="B13707" s="5"/>
      <c r="C13707" s="6" t="n">
        <f aca="false">(A13707-$A$2)/0.000011574074074074</f>
        <v>50070.9999999966</v>
      </c>
      <c r="D13707" s="7" t="n">
        <v>8.29730759582473</v>
      </c>
      <c r="E13707" s="0" t="n">
        <v>1.967</v>
      </c>
    </row>
    <row r="13708" customFormat="false" ht="13.5" hidden="false" customHeight="false" outlineLevel="0" collapsed="false">
      <c r="A13708" s="4" t="n">
        <v>38178.5796527778</v>
      </c>
      <c r="B13708" s="5"/>
      <c r="C13708" s="6" t="n">
        <f aca="false">(A13708-$A$2)/0.000011574074074074</f>
        <v>50072.0000002304</v>
      </c>
      <c r="D13708" s="7" t="n">
        <v>8.29730759813305</v>
      </c>
      <c r="E13708" s="0" t="n">
        <v>1.967</v>
      </c>
    </row>
    <row r="13709" customFormat="false" ht="13.5" hidden="false" customHeight="false" outlineLevel="0" collapsed="false">
      <c r="A13709" s="4" t="n">
        <v>38178.5796643519</v>
      </c>
      <c r="B13709" s="5"/>
      <c r="C13709" s="6" t="n">
        <f aca="false">(A13709-$A$2)/0.000011574074074074</f>
        <v>50073.0000004641</v>
      </c>
      <c r="D13709" s="7" t="n">
        <v>8.29730760044112</v>
      </c>
      <c r="E13709" s="0" t="n">
        <v>1.967</v>
      </c>
    </row>
    <row r="13710" customFormat="false" ht="13.5" hidden="false" customHeight="false" outlineLevel="0" collapsed="false">
      <c r="A13710" s="4" t="n">
        <v>38178.5796759259</v>
      </c>
      <c r="B13710" s="5"/>
      <c r="C13710" s="6" t="n">
        <f aca="false">(A13710-$A$2)/0.000011574074074074</f>
        <v>50074.0000000692</v>
      </c>
      <c r="D13710" s="7" t="n">
        <v>8.29730760274894</v>
      </c>
      <c r="E13710" s="0" t="n">
        <v>2</v>
      </c>
    </row>
    <row r="13711" customFormat="false" ht="13.5" hidden="false" customHeight="false" outlineLevel="0" collapsed="false">
      <c r="A13711" s="4" t="n">
        <v>38178.5796875</v>
      </c>
      <c r="B13711" s="5"/>
      <c r="C13711" s="6" t="n">
        <f aca="false">(A13711-$A$2)/0.000011574074074074</f>
        <v>50075.000000303</v>
      </c>
      <c r="D13711" s="7" t="n">
        <v>8.2973076050565</v>
      </c>
      <c r="E13711" s="0" t="n">
        <v>2</v>
      </c>
    </row>
    <row r="13712" customFormat="false" ht="13.5" hidden="false" customHeight="false" outlineLevel="0" collapsed="false">
      <c r="A13712" s="4" t="n">
        <v>38178.5796990741</v>
      </c>
      <c r="B13712" s="5"/>
      <c r="C13712" s="6" t="n">
        <f aca="false">(A13712-$A$2)/0.000011574074074074</f>
        <v>50075.9999999081</v>
      </c>
      <c r="D13712" s="7" t="n">
        <v>8.29730760736381</v>
      </c>
      <c r="E13712" s="0" t="n">
        <v>2</v>
      </c>
    </row>
    <row r="13713" customFormat="false" ht="13.5" hidden="false" customHeight="false" outlineLevel="0" collapsed="false">
      <c r="A13713" s="4" t="n">
        <v>38178.5797106482</v>
      </c>
      <c r="B13713" s="5"/>
      <c r="C13713" s="6" t="n">
        <f aca="false">(A13713-$A$2)/0.000011574074074074</f>
        <v>50077.0000001419</v>
      </c>
      <c r="D13713" s="7" t="n">
        <v>8.29729760967087</v>
      </c>
      <c r="E13713" s="0" t="n">
        <v>2</v>
      </c>
    </row>
    <row r="13714" customFormat="false" ht="13.5" hidden="false" customHeight="false" outlineLevel="0" collapsed="false">
      <c r="A13714" s="4" t="n">
        <v>38178.5797222222</v>
      </c>
      <c r="B13714" s="5"/>
      <c r="C13714" s="6" t="n">
        <f aca="false">(A13714-$A$2)/0.000011574074074074</f>
        <v>50078.0000003756</v>
      </c>
      <c r="D13714" s="7" t="n">
        <v>8.29730761197767</v>
      </c>
      <c r="E13714" s="0" t="n">
        <v>2</v>
      </c>
    </row>
    <row r="13715" customFormat="false" ht="13.5" hidden="false" customHeight="false" outlineLevel="0" collapsed="false">
      <c r="A13715" s="4" t="n">
        <v>38178.5797337963</v>
      </c>
      <c r="B13715" s="5"/>
      <c r="C13715" s="6" t="n">
        <f aca="false">(A13715-$A$2)/0.000011574074074074</f>
        <v>50078.9999999808</v>
      </c>
      <c r="D13715" s="7" t="n">
        <v>8.29730761428422</v>
      </c>
      <c r="E13715" s="0" t="n">
        <v>1.967</v>
      </c>
    </row>
    <row r="13716" customFormat="false" ht="13.5" hidden="false" customHeight="false" outlineLevel="0" collapsed="false">
      <c r="A13716" s="4" t="n">
        <v>38178.5797453704</v>
      </c>
      <c r="B13716" s="5"/>
      <c r="C13716" s="6" t="n">
        <f aca="false">(A13716-$A$2)/0.000011574074074074</f>
        <v>50080.0000002145</v>
      </c>
      <c r="D13716" s="7" t="n">
        <v>8.29732761659052</v>
      </c>
      <c r="E13716" s="0" t="n">
        <v>1.967</v>
      </c>
    </row>
    <row r="13717" customFormat="false" ht="13.5" hidden="false" customHeight="false" outlineLevel="0" collapsed="false">
      <c r="A13717" s="4" t="n">
        <v>38178.5797569445</v>
      </c>
      <c r="B13717" s="5"/>
      <c r="C13717" s="6" t="n">
        <f aca="false">(A13717-$A$2)/0.000011574074074074</f>
        <v>50081.0000004483</v>
      </c>
      <c r="D13717" s="7" t="n">
        <v>8.29730761889656</v>
      </c>
      <c r="E13717" s="0" t="n">
        <v>1.967</v>
      </c>
    </row>
    <row r="13718" customFormat="false" ht="13.5" hidden="false" customHeight="false" outlineLevel="0" collapsed="false">
      <c r="A13718" s="4" t="n">
        <v>38178.5797685185</v>
      </c>
      <c r="B13718" s="5"/>
      <c r="C13718" s="6" t="n">
        <f aca="false">(A13718-$A$2)/0.000011574074074074</f>
        <v>50082.0000000534</v>
      </c>
      <c r="D13718" s="7" t="n">
        <v>8.29730762120235</v>
      </c>
      <c r="E13718" s="0" t="n">
        <v>1.967</v>
      </c>
    </row>
    <row r="13719" customFormat="false" ht="13.5" hidden="false" customHeight="false" outlineLevel="0" collapsed="false">
      <c r="A13719" s="4" t="n">
        <v>38178.5797800926</v>
      </c>
      <c r="B13719" s="5"/>
      <c r="C13719" s="6" t="n">
        <f aca="false">(A13719-$A$2)/0.000011574074074074</f>
        <v>50083.0000002872</v>
      </c>
      <c r="D13719" s="7" t="n">
        <v>8.29730762350789</v>
      </c>
      <c r="E13719" s="0" t="n">
        <v>1.967</v>
      </c>
    </row>
    <row r="13720" customFormat="false" ht="13.5" hidden="false" customHeight="false" outlineLevel="0" collapsed="false">
      <c r="A13720" s="4" t="n">
        <v>38178.5797916667</v>
      </c>
      <c r="B13720" s="5"/>
      <c r="C13720" s="6" t="n">
        <f aca="false">(A13720-$A$2)/0.000011574074074074</f>
        <v>50083.9999998923</v>
      </c>
      <c r="D13720" s="7" t="n">
        <v>8.29730762581318</v>
      </c>
      <c r="E13720" s="0" t="n">
        <v>2</v>
      </c>
    </row>
    <row r="13721" customFormat="false" ht="13.5" hidden="false" customHeight="false" outlineLevel="0" collapsed="false">
      <c r="A13721" s="4" t="n">
        <v>38178.5798032407</v>
      </c>
      <c r="B13721" s="5"/>
      <c r="C13721" s="6" t="n">
        <f aca="false">(A13721-$A$2)/0.000011574074074074</f>
        <v>50085.0000001261</v>
      </c>
      <c r="D13721" s="7" t="n">
        <v>8.29730762811821</v>
      </c>
      <c r="E13721" s="0" t="n">
        <v>2</v>
      </c>
    </row>
    <row r="13722" customFormat="false" ht="13.5" hidden="false" customHeight="false" outlineLevel="0" collapsed="false">
      <c r="A13722" s="4" t="n">
        <v>38178.5798148148</v>
      </c>
      <c r="B13722" s="5"/>
      <c r="C13722" s="6" t="n">
        <f aca="false">(A13722-$A$2)/0.000011574074074074</f>
        <v>50086.0000003598</v>
      </c>
      <c r="D13722" s="7" t="n">
        <v>8.29730763042299</v>
      </c>
      <c r="E13722" s="0" t="n">
        <v>2</v>
      </c>
    </row>
    <row r="13723" customFormat="false" ht="13.5" hidden="false" customHeight="false" outlineLevel="0" collapsed="false">
      <c r="A13723" s="4" t="n">
        <v>38178.5798263889</v>
      </c>
      <c r="B13723" s="5"/>
      <c r="C13723" s="6" t="n">
        <f aca="false">(A13723-$A$2)/0.000011574074074074</f>
        <v>50086.9999999649</v>
      </c>
      <c r="D13723" s="7" t="n">
        <v>8.29729763272751</v>
      </c>
      <c r="E13723" s="0" t="n">
        <v>2</v>
      </c>
    </row>
    <row r="13724" customFormat="false" ht="13.5" hidden="false" customHeight="false" outlineLevel="0" collapsed="false">
      <c r="A13724" s="4" t="n">
        <v>38178.579837963</v>
      </c>
      <c r="B13724" s="5"/>
      <c r="C13724" s="6" t="n">
        <f aca="false">(A13724-$A$2)/0.000011574074074074</f>
        <v>50088.0000001987</v>
      </c>
      <c r="D13724" s="7" t="n">
        <v>8.29730763503179</v>
      </c>
      <c r="E13724" s="0" t="n">
        <v>2</v>
      </c>
    </row>
    <row r="13725" customFormat="false" ht="13.5" hidden="false" customHeight="false" outlineLevel="0" collapsed="false">
      <c r="A13725" s="4" t="n">
        <v>38178.579849537</v>
      </c>
      <c r="B13725" s="5"/>
      <c r="C13725" s="6" t="n">
        <f aca="false">(A13725-$A$2)/0.000011574074074074</f>
        <v>50089.0000004325</v>
      </c>
      <c r="D13725" s="7" t="n">
        <v>8.29729763733581</v>
      </c>
      <c r="E13725" s="0" t="n">
        <v>2</v>
      </c>
    </row>
    <row r="13726" customFormat="false" ht="13.5" hidden="false" customHeight="false" outlineLevel="0" collapsed="false">
      <c r="A13726" s="4" t="n">
        <v>38178.5798611111</v>
      </c>
      <c r="B13726" s="5"/>
      <c r="C13726" s="6" t="n">
        <f aca="false">(A13726-$A$2)/0.000011574074074074</f>
        <v>50090.0000000376</v>
      </c>
      <c r="D13726" s="7" t="n">
        <v>8.29733763963957</v>
      </c>
      <c r="E13726" s="0" t="n">
        <v>2</v>
      </c>
    </row>
    <row r="13727" customFormat="false" ht="13.5" hidden="false" customHeight="false" outlineLevel="0" collapsed="false">
      <c r="A13727" s="4" t="n">
        <v>38178.5798726852</v>
      </c>
      <c r="B13727" s="5"/>
      <c r="C13727" s="6" t="n">
        <f aca="false">(A13727-$A$2)/0.000011574074074074</f>
        <v>50091.0000002713</v>
      </c>
      <c r="D13727" s="7" t="n">
        <v>8.29727764194309</v>
      </c>
      <c r="E13727" s="0" t="n">
        <v>2</v>
      </c>
    </row>
    <row r="13728" customFormat="false" ht="13.5" hidden="false" customHeight="false" outlineLevel="0" collapsed="false">
      <c r="A13728" s="4" t="n">
        <v>38178.5798842593</v>
      </c>
      <c r="B13728" s="5"/>
      <c r="C13728" s="6" t="n">
        <f aca="false">(A13728-$A$2)/0.000011574074074074</f>
        <v>50091.9999998765</v>
      </c>
      <c r="D13728" s="7" t="n">
        <v>8.29730764424635</v>
      </c>
      <c r="E13728" s="0" t="n">
        <v>2</v>
      </c>
    </row>
    <row r="13729" customFormat="false" ht="13.5" hidden="false" customHeight="false" outlineLevel="0" collapsed="false">
      <c r="A13729" s="4" t="n">
        <v>38178.5798958333</v>
      </c>
      <c r="B13729" s="5"/>
      <c r="C13729" s="6" t="n">
        <f aca="false">(A13729-$A$2)/0.000011574074074074</f>
        <v>50093.0000001102</v>
      </c>
      <c r="D13729" s="7" t="n">
        <v>8.29730764654935</v>
      </c>
      <c r="E13729" s="0" t="n">
        <v>2</v>
      </c>
    </row>
    <row r="13730" customFormat="false" ht="13.5" hidden="false" customHeight="false" outlineLevel="0" collapsed="false">
      <c r="A13730" s="4" t="n">
        <v>38178.5799074074</v>
      </c>
      <c r="B13730" s="5"/>
      <c r="C13730" s="6" t="n">
        <f aca="false">(A13730-$A$2)/0.000011574074074074</f>
        <v>50094.000000344</v>
      </c>
      <c r="D13730" s="7" t="n">
        <v>8.29729764885211</v>
      </c>
      <c r="E13730" s="0" t="n">
        <v>2</v>
      </c>
    </row>
    <row r="13731" customFormat="false" ht="13.5" hidden="false" customHeight="false" outlineLevel="0" collapsed="false">
      <c r="A13731" s="4" t="n">
        <v>38178.5799189815</v>
      </c>
      <c r="B13731" s="5"/>
      <c r="C13731" s="6" t="n">
        <f aca="false">(A13731-$A$2)/0.000011574074074074</f>
        <v>50094.9999999491</v>
      </c>
      <c r="D13731" s="7" t="n">
        <v>8.29730765115461</v>
      </c>
      <c r="E13731" s="0" t="n">
        <v>2</v>
      </c>
    </row>
    <row r="13732" customFormat="false" ht="13.5" hidden="false" customHeight="false" outlineLevel="0" collapsed="false">
      <c r="A13732" s="4" t="n">
        <v>38178.5799305556</v>
      </c>
      <c r="B13732" s="5"/>
      <c r="C13732" s="6" t="n">
        <f aca="false">(A13732-$A$2)/0.000011574074074074</f>
        <v>50096.0000001829</v>
      </c>
      <c r="D13732" s="7" t="n">
        <v>8.29732765345686</v>
      </c>
      <c r="E13732" s="0" t="n">
        <v>2</v>
      </c>
    </row>
    <row r="13733" customFormat="false" ht="13.5" hidden="false" customHeight="false" outlineLevel="0" collapsed="false">
      <c r="A13733" s="4" t="n">
        <v>38178.5799421296</v>
      </c>
      <c r="B13733" s="5"/>
      <c r="C13733" s="6" t="n">
        <f aca="false">(A13733-$A$2)/0.000011574074074074</f>
        <v>50097.0000004166</v>
      </c>
      <c r="D13733" s="7" t="n">
        <v>8.29727765575886</v>
      </c>
      <c r="E13733" s="0" t="n">
        <v>2</v>
      </c>
    </row>
    <row r="13734" customFormat="false" ht="13.5" hidden="false" customHeight="false" outlineLevel="0" collapsed="false">
      <c r="A13734" s="4" t="n">
        <v>38178.5799537037</v>
      </c>
      <c r="B13734" s="5"/>
      <c r="C13734" s="6" t="n">
        <f aca="false">(A13734-$A$2)/0.000011574074074074</f>
        <v>50098.0000000217</v>
      </c>
      <c r="D13734" s="7" t="n">
        <v>8.2973076580606</v>
      </c>
      <c r="E13734" s="0" t="n">
        <v>2</v>
      </c>
    </row>
    <row r="13735" customFormat="false" ht="13.5" hidden="false" customHeight="false" outlineLevel="0" collapsed="false">
      <c r="A13735" s="4" t="n">
        <v>38178.5799652778</v>
      </c>
      <c r="B13735" s="5"/>
      <c r="C13735" s="6" t="n">
        <f aca="false">(A13735-$A$2)/0.000011574074074074</f>
        <v>50099.0000002555</v>
      </c>
      <c r="D13735" s="7" t="n">
        <v>8.29729766036209</v>
      </c>
      <c r="E13735" s="0" t="n">
        <v>1.967</v>
      </c>
    </row>
    <row r="13736" customFormat="false" ht="13.5" hidden="false" customHeight="false" outlineLevel="0" collapsed="false">
      <c r="A13736" s="4" t="n">
        <v>38178.5799768519</v>
      </c>
      <c r="B13736" s="5"/>
      <c r="C13736" s="6" t="n">
        <f aca="false">(A13736-$A$2)/0.000011574074074074</f>
        <v>50100.0000004893</v>
      </c>
      <c r="D13736" s="7" t="n">
        <v>8.29733766266333</v>
      </c>
      <c r="E13736" s="0" t="n">
        <v>1.967</v>
      </c>
    </row>
    <row r="13737" customFormat="false" ht="13.5" hidden="false" customHeight="false" outlineLevel="0" collapsed="false">
      <c r="A13737" s="4" t="n">
        <v>38178.5799884259</v>
      </c>
      <c r="B13737" s="5"/>
      <c r="C13737" s="6" t="n">
        <f aca="false">(A13737-$A$2)/0.000011574074074074</f>
        <v>50101.0000000944</v>
      </c>
      <c r="D13737" s="7" t="n">
        <v>8.29727766496431</v>
      </c>
      <c r="E13737" s="0" t="n">
        <v>1.967</v>
      </c>
    </row>
    <row r="13738" customFormat="false" ht="13.5" hidden="false" customHeight="false" outlineLevel="0" collapsed="false">
      <c r="A13738" s="4" t="n">
        <v>38178.58</v>
      </c>
      <c r="B13738" s="5"/>
      <c r="C13738" s="6" t="n">
        <f aca="false">(A13738-$A$2)/0.000011574074074074</f>
        <v>50102.0000003281</v>
      </c>
      <c r="D13738" s="7" t="n">
        <v>8.29730766726505</v>
      </c>
      <c r="E13738" s="0" t="n">
        <v>1.967</v>
      </c>
    </row>
    <row r="13739" customFormat="false" ht="13.5" hidden="false" customHeight="false" outlineLevel="0" collapsed="false">
      <c r="A13739" s="4" t="n">
        <v>38178.5800115741</v>
      </c>
      <c r="B13739" s="5"/>
      <c r="C13739" s="6" t="n">
        <f aca="false">(A13739-$A$2)/0.000011574074074074</f>
        <v>50102.9999999333</v>
      </c>
      <c r="D13739" s="7" t="n">
        <v>8.29731766956552</v>
      </c>
      <c r="E13739" s="0" t="n">
        <v>1.967</v>
      </c>
    </row>
    <row r="13740" customFormat="false" ht="13.5" hidden="false" customHeight="false" outlineLevel="0" collapsed="false">
      <c r="A13740" s="4" t="n">
        <v>38178.5800231482</v>
      </c>
      <c r="B13740" s="5"/>
      <c r="C13740" s="6" t="n">
        <f aca="false">(A13740-$A$2)/0.000011574074074074</f>
        <v>50104.000000167</v>
      </c>
      <c r="D13740" s="7" t="n">
        <v>8.29728767186575</v>
      </c>
      <c r="E13740" s="0" t="n">
        <v>1.967</v>
      </c>
    </row>
    <row r="13741" customFormat="false" ht="13.5" hidden="false" customHeight="false" outlineLevel="0" collapsed="false">
      <c r="A13741" s="4" t="n">
        <v>38178.5800347222</v>
      </c>
      <c r="B13741" s="5"/>
      <c r="C13741" s="6" t="n">
        <f aca="false">(A13741-$A$2)/0.000011574074074074</f>
        <v>50105.0000004008</v>
      </c>
      <c r="D13741" s="7" t="n">
        <v>8.29732767416572</v>
      </c>
      <c r="E13741" s="0" t="n">
        <v>1.967</v>
      </c>
    </row>
    <row r="13742" customFormat="false" ht="13.5" hidden="false" customHeight="false" outlineLevel="0" collapsed="false">
      <c r="A13742" s="4" t="n">
        <v>38178.5800462963</v>
      </c>
      <c r="B13742" s="5"/>
      <c r="C13742" s="6" t="n">
        <f aca="false">(A13742-$A$2)/0.000011574074074074</f>
        <v>50106.0000000059</v>
      </c>
      <c r="D13742" s="7" t="n">
        <v>8.29727767646544</v>
      </c>
      <c r="E13742" s="0" t="n">
        <v>1.967</v>
      </c>
    </row>
    <row r="13743" customFormat="false" ht="13.5" hidden="false" customHeight="false" outlineLevel="0" collapsed="false">
      <c r="A13743" s="4" t="n">
        <v>38178.5800578704</v>
      </c>
      <c r="B13743" s="5"/>
      <c r="C13743" s="6" t="n">
        <f aca="false">(A13743-$A$2)/0.000011574074074074</f>
        <v>50107.0000002397</v>
      </c>
      <c r="D13743" s="7" t="n">
        <v>8.29732767876491</v>
      </c>
      <c r="E13743" s="0" t="n">
        <v>1.967</v>
      </c>
    </row>
    <row r="13744" customFormat="false" ht="13.5" hidden="false" customHeight="false" outlineLevel="0" collapsed="false">
      <c r="A13744" s="4" t="n">
        <v>38178.5800694445</v>
      </c>
      <c r="B13744" s="5"/>
      <c r="C13744" s="6" t="n">
        <f aca="false">(A13744-$A$2)/0.000011574074074074</f>
        <v>50108.0000004734</v>
      </c>
      <c r="D13744" s="7" t="n">
        <v>8.29728768106413</v>
      </c>
      <c r="E13744" s="0" t="n">
        <v>1.967</v>
      </c>
    </row>
    <row r="13745" customFormat="false" ht="13.5" hidden="false" customHeight="false" outlineLevel="0" collapsed="false">
      <c r="A13745" s="4" t="n">
        <v>38178.5800810185</v>
      </c>
      <c r="B13745" s="5"/>
      <c r="C13745" s="6" t="n">
        <f aca="false">(A13745-$A$2)/0.000011574074074074</f>
        <v>50109.0000000786</v>
      </c>
      <c r="D13745" s="7" t="n">
        <v>8.29729768336309</v>
      </c>
      <c r="E13745" s="0" t="n">
        <v>2</v>
      </c>
    </row>
    <row r="13746" customFormat="false" ht="13.5" hidden="false" customHeight="false" outlineLevel="0" collapsed="false">
      <c r="A13746" s="4" t="n">
        <v>38178.5800925926</v>
      </c>
      <c r="B13746" s="5"/>
      <c r="C13746" s="6" t="n">
        <f aca="false">(A13746-$A$2)/0.000011574074074074</f>
        <v>50110.0000003123</v>
      </c>
      <c r="D13746" s="7" t="n">
        <v>8.2973076856618</v>
      </c>
      <c r="E13746" s="0" t="n">
        <v>2</v>
      </c>
    </row>
    <row r="13747" customFormat="false" ht="13.5" hidden="false" customHeight="false" outlineLevel="0" collapsed="false">
      <c r="A13747" s="4" t="n">
        <v>38178.5801041667</v>
      </c>
      <c r="B13747" s="5"/>
      <c r="C13747" s="6" t="n">
        <f aca="false">(A13747-$A$2)/0.000011574074074074</f>
        <v>50110.9999999174</v>
      </c>
      <c r="D13747" s="7" t="n">
        <v>8.29730768796025</v>
      </c>
      <c r="E13747" s="0" t="n">
        <v>2</v>
      </c>
    </row>
    <row r="13748" customFormat="false" ht="13.5" hidden="false" customHeight="false" outlineLevel="0" collapsed="false">
      <c r="A13748" s="4" t="n">
        <v>38178.5801157407</v>
      </c>
      <c r="B13748" s="5"/>
      <c r="C13748" s="6" t="n">
        <f aca="false">(A13748-$A$2)/0.000011574074074074</f>
        <v>50112.0000001512</v>
      </c>
      <c r="D13748" s="7" t="n">
        <v>8.29730769025846</v>
      </c>
      <c r="E13748" s="0" t="n">
        <v>2</v>
      </c>
    </row>
    <row r="13749" customFormat="false" ht="13.5" hidden="false" customHeight="false" outlineLevel="0" collapsed="false">
      <c r="A13749" s="4" t="n">
        <v>38178.5801273148</v>
      </c>
      <c r="B13749" s="5"/>
      <c r="C13749" s="6" t="n">
        <f aca="false">(A13749-$A$2)/0.000011574074074074</f>
        <v>50113.000000385</v>
      </c>
      <c r="D13749" s="7" t="n">
        <v>8.29730769255641</v>
      </c>
      <c r="E13749" s="0" t="n">
        <v>2</v>
      </c>
    </row>
    <row r="13750" customFormat="false" ht="13.5" hidden="false" customHeight="false" outlineLevel="0" collapsed="false">
      <c r="A13750" s="4" t="n">
        <v>38178.5801388889</v>
      </c>
      <c r="B13750" s="5"/>
      <c r="C13750" s="6" t="n">
        <f aca="false">(A13750-$A$2)/0.000011574074074074</f>
        <v>50113.9999999901</v>
      </c>
      <c r="D13750" s="7" t="n">
        <v>8.2972776948541</v>
      </c>
      <c r="E13750" s="0" t="n">
        <v>2</v>
      </c>
    </row>
    <row r="13751" customFormat="false" ht="13.5" hidden="false" customHeight="false" outlineLevel="0" collapsed="false">
      <c r="A13751" s="4" t="n">
        <v>38178.580150463</v>
      </c>
      <c r="B13751" s="5"/>
      <c r="C13751" s="6" t="n">
        <f aca="false">(A13751-$A$2)/0.000011574074074074</f>
        <v>50115.0000002238</v>
      </c>
      <c r="D13751" s="7" t="n">
        <v>8.29730769715155</v>
      </c>
      <c r="E13751" s="0" t="n">
        <v>2</v>
      </c>
    </row>
    <row r="13752" customFormat="false" ht="13.5" hidden="false" customHeight="false" outlineLevel="0" collapsed="false">
      <c r="A13752" s="4" t="n">
        <v>38178.580162037</v>
      </c>
      <c r="B13752" s="5"/>
      <c r="C13752" s="6" t="n">
        <f aca="false">(A13752-$A$2)/0.000011574074074074</f>
        <v>50116.0000004576</v>
      </c>
      <c r="D13752" s="7" t="n">
        <v>8.29730769944874</v>
      </c>
      <c r="E13752" s="0" t="n">
        <v>2</v>
      </c>
    </row>
    <row r="13753" customFormat="false" ht="13.5" hidden="false" customHeight="false" outlineLevel="0" collapsed="false">
      <c r="A13753" s="4" t="n">
        <v>38178.5801736111</v>
      </c>
      <c r="B13753" s="5"/>
      <c r="C13753" s="6" t="n">
        <f aca="false">(A13753-$A$2)/0.000011574074074074</f>
        <v>50117.0000000627</v>
      </c>
      <c r="D13753" s="7" t="n">
        <v>8.29729770174568</v>
      </c>
      <c r="E13753" s="0" t="n">
        <v>2</v>
      </c>
    </row>
    <row r="13754" customFormat="false" ht="13.5" hidden="false" customHeight="false" outlineLevel="0" collapsed="false">
      <c r="A13754" s="4" t="n">
        <v>38178.5801851852</v>
      </c>
      <c r="B13754" s="5"/>
      <c r="C13754" s="6" t="n">
        <f aca="false">(A13754-$A$2)/0.000011574074074074</f>
        <v>50118.0000002965</v>
      </c>
      <c r="D13754" s="7" t="n">
        <v>8.29730770404237</v>
      </c>
      <c r="E13754" s="0" t="n">
        <v>2</v>
      </c>
    </row>
    <row r="13755" customFormat="false" ht="13.5" hidden="false" customHeight="false" outlineLevel="0" collapsed="false">
      <c r="A13755" s="4" t="n">
        <v>38178.5801967593</v>
      </c>
      <c r="B13755" s="5"/>
      <c r="C13755" s="6" t="n">
        <f aca="false">(A13755-$A$2)/0.000011574074074074</f>
        <v>50118.9999999016</v>
      </c>
      <c r="D13755" s="7" t="n">
        <v>8.29729770633881</v>
      </c>
      <c r="E13755" s="0" t="n">
        <v>2</v>
      </c>
    </row>
    <row r="13756" customFormat="false" ht="13.5" hidden="false" customHeight="false" outlineLevel="0" collapsed="false">
      <c r="A13756" s="4" t="n">
        <v>38178.5802083333</v>
      </c>
      <c r="B13756" s="5"/>
      <c r="C13756" s="6" t="n">
        <f aca="false">(A13756-$A$2)/0.000011574074074074</f>
        <v>50120.0000001354</v>
      </c>
      <c r="D13756" s="7" t="n">
        <v>8.29730770863499</v>
      </c>
      <c r="E13756" s="0" t="n">
        <v>2</v>
      </c>
    </row>
    <row r="13757" customFormat="false" ht="13.5" hidden="false" customHeight="false" outlineLevel="0" collapsed="false">
      <c r="A13757" s="4" t="n">
        <v>38178.5802199074</v>
      </c>
      <c r="B13757" s="5"/>
      <c r="C13757" s="6" t="n">
        <f aca="false">(A13757-$A$2)/0.000011574074074074</f>
        <v>50121.0000003691</v>
      </c>
      <c r="D13757" s="7" t="n">
        <v>8.29730771093092</v>
      </c>
      <c r="E13757" s="0" t="n">
        <v>2</v>
      </c>
    </row>
    <row r="13758" customFormat="false" ht="13.5" hidden="false" customHeight="false" outlineLevel="0" collapsed="false">
      <c r="A13758" s="4" t="n">
        <v>38178.5802314815</v>
      </c>
      <c r="B13758" s="5"/>
      <c r="C13758" s="6" t="n">
        <f aca="false">(A13758-$A$2)/0.000011574074074074</f>
        <v>50121.9999999742</v>
      </c>
      <c r="D13758" s="7" t="n">
        <v>8.29728771322659</v>
      </c>
      <c r="E13758" s="0" t="n">
        <v>2</v>
      </c>
    </row>
    <row r="13759" customFormat="false" ht="13.5" hidden="false" customHeight="false" outlineLevel="0" collapsed="false">
      <c r="A13759" s="4" t="n">
        <v>38178.5802430556</v>
      </c>
      <c r="B13759" s="5"/>
      <c r="C13759" s="6" t="n">
        <f aca="false">(A13759-$A$2)/0.000011574074074074</f>
        <v>50123.000000208</v>
      </c>
      <c r="D13759" s="7" t="n">
        <v>8.29729771552202</v>
      </c>
      <c r="E13759" s="0" t="n">
        <v>2</v>
      </c>
    </row>
    <row r="13760" customFormat="false" ht="13.5" hidden="false" customHeight="false" outlineLevel="0" collapsed="false">
      <c r="A13760" s="4" t="n">
        <v>38178.5802546296</v>
      </c>
      <c r="B13760" s="5"/>
      <c r="C13760" s="6" t="n">
        <f aca="false">(A13760-$A$2)/0.000011574074074074</f>
        <v>50124.0000004418</v>
      </c>
      <c r="D13760" s="7" t="n">
        <v>8.29730771781719</v>
      </c>
      <c r="E13760" s="0" t="n">
        <v>2</v>
      </c>
    </row>
    <row r="13761" customFormat="false" ht="13.5" hidden="false" customHeight="false" outlineLevel="0" collapsed="false">
      <c r="A13761" s="4" t="n">
        <v>38178.5802662037</v>
      </c>
      <c r="B13761" s="5"/>
      <c r="C13761" s="6" t="n">
        <f aca="false">(A13761-$A$2)/0.000011574074074074</f>
        <v>50125.0000000469</v>
      </c>
      <c r="D13761" s="7" t="n">
        <v>8.29729772011211</v>
      </c>
      <c r="E13761" s="0" t="n">
        <v>2</v>
      </c>
    </row>
    <row r="13762" customFormat="false" ht="13.5" hidden="false" customHeight="false" outlineLevel="0" collapsed="false">
      <c r="A13762" s="4" t="n">
        <v>38178.5802777778</v>
      </c>
      <c r="B13762" s="5"/>
      <c r="C13762" s="6" t="n">
        <f aca="false">(A13762-$A$2)/0.000011574074074074</f>
        <v>50126.0000002807</v>
      </c>
      <c r="D13762" s="7" t="n">
        <v>8.29732772240677</v>
      </c>
      <c r="E13762" s="0" t="n">
        <v>2</v>
      </c>
    </row>
    <row r="13763" customFormat="false" ht="13.5" hidden="false" customHeight="false" outlineLevel="0" collapsed="false">
      <c r="A13763" s="4" t="n">
        <v>38178.5802893519</v>
      </c>
      <c r="B13763" s="5"/>
      <c r="C13763" s="6" t="n">
        <f aca="false">(A13763-$A$2)/0.000011574074074074</f>
        <v>50126.9999998858</v>
      </c>
      <c r="D13763" s="7" t="n">
        <v>8.29730772470118</v>
      </c>
      <c r="E13763" s="0" t="n">
        <v>2</v>
      </c>
    </row>
    <row r="13764" customFormat="false" ht="13.5" hidden="false" customHeight="false" outlineLevel="0" collapsed="false">
      <c r="A13764" s="4" t="n">
        <v>38178.5803009259</v>
      </c>
      <c r="B13764" s="5"/>
      <c r="C13764" s="6" t="n">
        <f aca="false">(A13764-$A$2)/0.000011574074074074</f>
        <v>50128.0000001195</v>
      </c>
      <c r="D13764" s="7" t="n">
        <v>8.29729772699534</v>
      </c>
      <c r="E13764" s="0" t="n">
        <v>2</v>
      </c>
    </row>
    <row r="13765" customFormat="false" ht="13.5" hidden="false" customHeight="false" outlineLevel="0" collapsed="false">
      <c r="A13765" s="4" t="n">
        <v>38178.5803125</v>
      </c>
      <c r="B13765" s="5"/>
      <c r="C13765" s="6" t="n">
        <f aca="false">(A13765-$A$2)/0.000011574074074074</f>
        <v>50129.0000003533</v>
      </c>
      <c r="D13765" s="7" t="n">
        <v>8.29730772928925</v>
      </c>
      <c r="E13765" s="0" t="n">
        <v>2</v>
      </c>
    </row>
    <row r="13766" customFormat="false" ht="13.5" hidden="false" customHeight="false" outlineLevel="0" collapsed="false">
      <c r="A13766" s="4" t="n">
        <v>38178.5803240741</v>
      </c>
      <c r="B13766" s="5"/>
      <c r="C13766" s="6" t="n">
        <f aca="false">(A13766-$A$2)/0.000011574074074074</f>
        <v>50129.9999999584</v>
      </c>
      <c r="D13766" s="7" t="n">
        <v>8.29732773158291</v>
      </c>
      <c r="E13766" s="0" t="n">
        <v>2</v>
      </c>
    </row>
    <row r="13767" customFormat="false" ht="13.5" hidden="false" customHeight="false" outlineLevel="0" collapsed="false">
      <c r="A13767" s="4" t="n">
        <v>38178.5803356482</v>
      </c>
      <c r="B13767" s="5"/>
      <c r="C13767" s="6" t="n">
        <f aca="false">(A13767-$A$2)/0.000011574074074074</f>
        <v>50131.0000001922</v>
      </c>
      <c r="D13767" s="7" t="n">
        <v>8.29727773387631</v>
      </c>
      <c r="E13767" s="0" t="n">
        <v>2</v>
      </c>
    </row>
    <row r="13768" customFormat="false" ht="13.5" hidden="false" customHeight="false" outlineLevel="0" collapsed="false">
      <c r="A13768" s="4" t="n">
        <v>38178.5803472222</v>
      </c>
      <c r="B13768" s="5"/>
      <c r="C13768" s="6" t="n">
        <f aca="false">(A13768-$A$2)/0.000011574074074074</f>
        <v>50132.0000004259</v>
      </c>
      <c r="D13768" s="7" t="n">
        <v>8.29730773616946</v>
      </c>
      <c r="E13768" s="0" t="n">
        <v>2</v>
      </c>
    </row>
    <row r="13769" customFormat="false" ht="13.5" hidden="false" customHeight="false" outlineLevel="0" collapsed="false">
      <c r="A13769" s="4" t="n">
        <v>38178.5803587963</v>
      </c>
      <c r="B13769" s="5"/>
      <c r="C13769" s="6" t="n">
        <f aca="false">(A13769-$A$2)/0.000011574074074074</f>
        <v>50133.0000000311</v>
      </c>
      <c r="D13769" s="7" t="n">
        <v>8.29729773846236</v>
      </c>
      <c r="E13769" s="0" t="n">
        <v>2</v>
      </c>
    </row>
    <row r="13770" customFormat="false" ht="13.5" hidden="false" customHeight="false" outlineLevel="0" collapsed="false">
      <c r="A13770" s="4" t="n">
        <v>38178.5803703704</v>
      </c>
      <c r="B13770" s="5"/>
      <c r="C13770" s="6" t="n">
        <f aca="false">(A13770-$A$2)/0.000011574074074074</f>
        <v>50134.0000002648</v>
      </c>
      <c r="D13770" s="7" t="n">
        <v>8.297307740755</v>
      </c>
      <c r="E13770" s="0" t="n">
        <v>2</v>
      </c>
    </row>
    <row r="13771" customFormat="false" ht="13.5" hidden="false" customHeight="false" outlineLevel="0" collapsed="false">
      <c r="A13771" s="4" t="n">
        <v>38178.5803819444</v>
      </c>
      <c r="B13771" s="5"/>
      <c r="C13771" s="6" t="n">
        <f aca="false">(A13771-$A$2)/0.000011574074074074</f>
        <v>50134.9999998699</v>
      </c>
      <c r="D13771" s="7" t="n">
        <v>8.2972977430474</v>
      </c>
      <c r="E13771" s="0" t="n">
        <v>2</v>
      </c>
    </row>
    <row r="13772" customFormat="false" ht="13.5" hidden="false" customHeight="false" outlineLevel="0" collapsed="false">
      <c r="A13772" s="4" t="n">
        <v>38178.5803935185</v>
      </c>
      <c r="B13772" s="5"/>
      <c r="C13772" s="6" t="n">
        <f aca="false">(A13772-$A$2)/0.000011574074074074</f>
        <v>50136.0000001037</v>
      </c>
      <c r="D13772" s="7" t="n">
        <v>8.29732774533954</v>
      </c>
      <c r="E13772" s="0" t="n">
        <v>2</v>
      </c>
    </row>
    <row r="13773" customFormat="false" ht="13.5" hidden="false" customHeight="false" outlineLevel="0" collapsed="false">
      <c r="A13773" s="4" t="n">
        <v>38178.5804050926</v>
      </c>
      <c r="B13773" s="5"/>
      <c r="C13773" s="6" t="n">
        <f aca="false">(A13773-$A$2)/0.000011574074074074</f>
        <v>50137.0000003375</v>
      </c>
      <c r="D13773" s="7" t="n">
        <v>8.29730774763142</v>
      </c>
      <c r="E13773" s="0" t="n">
        <v>2</v>
      </c>
    </row>
    <row r="13774" customFormat="false" ht="13.5" hidden="false" customHeight="false" outlineLevel="0" collapsed="false">
      <c r="A13774" s="4" t="n">
        <v>38178.5804166667</v>
      </c>
      <c r="B13774" s="5"/>
      <c r="C13774" s="6" t="n">
        <f aca="false">(A13774-$A$2)/0.000011574074074074</f>
        <v>50137.9999999426</v>
      </c>
      <c r="D13774" s="7" t="n">
        <v>8.29730774992306</v>
      </c>
      <c r="E13774" s="0" t="n">
        <v>2</v>
      </c>
    </row>
    <row r="13775" customFormat="false" ht="13.5" hidden="false" customHeight="false" outlineLevel="0" collapsed="false">
      <c r="A13775" s="4" t="n">
        <v>38178.5804282407</v>
      </c>
      <c r="B13775" s="5"/>
      <c r="C13775" s="6" t="n">
        <f aca="false">(A13775-$A$2)/0.000011574074074074</f>
        <v>50139.0000001763</v>
      </c>
      <c r="D13775" s="7" t="n">
        <v>8.29730775221444</v>
      </c>
      <c r="E13775" s="0" t="n">
        <v>2</v>
      </c>
    </row>
    <row r="13776" customFormat="false" ht="13.5" hidden="false" customHeight="false" outlineLevel="0" collapsed="false">
      <c r="A13776" s="4" t="n">
        <v>38178.5804398148</v>
      </c>
      <c r="B13776" s="5"/>
      <c r="C13776" s="6" t="n">
        <f aca="false">(A13776-$A$2)/0.000011574074074074</f>
        <v>50140.0000004101</v>
      </c>
      <c r="D13776" s="7" t="n">
        <v>8.29729775450557</v>
      </c>
      <c r="E13776" s="0" t="n">
        <v>2</v>
      </c>
    </row>
    <row r="13777" customFormat="false" ht="13.5" hidden="false" customHeight="false" outlineLevel="0" collapsed="false">
      <c r="A13777" s="4" t="n">
        <v>38178.5804513889</v>
      </c>
      <c r="B13777" s="5"/>
      <c r="C13777" s="6" t="n">
        <f aca="false">(A13777-$A$2)/0.000011574074074074</f>
        <v>50141.0000000152</v>
      </c>
      <c r="D13777" s="7" t="n">
        <v>8.29733775679645</v>
      </c>
      <c r="E13777" s="0" t="n">
        <v>2</v>
      </c>
    </row>
    <row r="13778" customFormat="false" ht="13.5" hidden="false" customHeight="false" outlineLevel="0" collapsed="false">
      <c r="A13778" s="4" t="n">
        <v>38178.580462963</v>
      </c>
      <c r="B13778" s="5"/>
      <c r="C13778" s="6" t="n">
        <f aca="false">(A13778-$A$2)/0.000011574074074074</f>
        <v>50142.000000249</v>
      </c>
      <c r="D13778" s="7" t="n">
        <v>8.29727775908707</v>
      </c>
      <c r="E13778" s="0" t="n">
        <v>2</v>
      </c>
    </row>
    <row r="13779" customFormat="false" ht="13.5" hidden="false" customHeight="false" outlineLevel="0" collapsed="false">
      <c r="A13779" s="4" t="n">
        <v>38178.580474537</v>
      </c>
      <c r="B13779" s="5"/>
      <c r="C13779" s="6" t="n">
        <f aca="false">(A13779-$A$2)/0.000011574074074074</f>
        <v>50143.0000004827</v>
      </c>
      <c r="D13779" s="7" t="n">
        <v>8.29730776137745</v>
      </c>
      <c r="E13779" s="0" t="n">
        <v>2</v>
      </c>
    </row>
    <row r="13780" customFormat="false" ht="13.5" hidden="false" customHeight="false" outlineLevel="0" collapsed="false">
      <c r="A13780" s="4" t="n">
        <v>38178.5804861111</v>
      </c>
      <c r="B13780" s="5"/>
      <c r="C13780" s="6" t="n">
        <f aca="false">(A13780-$A$2)/0.000011574074074074</f>
        <v>50144.0000000879</v>
      </c>
      <c r="D13780" s="7" t="n">
        <v>8.29730776366757</v>
      </c>
      <c r="E13780" s="0" t="n">
        <v>2</v>
      </c>
    </row>
    <row r="13781" customFormat="false" ht="13.5" hidden="false" customHeight="false" outlineLevel="0" collapsed="false">
      <c r="A13781" s="4" t="n">
        <v>38178.5804976852</v>
      </c>
      <c r="B13781" s="5"/>
      <c r="C13781" s="6" t="n">
        <f aca="false">(A13781-$A$2)/0.000011574074074074</f>
        <v>50145.0000003216</v>
      </c>
      <c r="D13781" s="7" t="n">
        <v>8.29732776595743</v>
      </c>
      <c r="E13781" s="0" t="n">
        <v>2</v>
      </c>
    </row>
    <row r="13782" customFormat="false" ht="13.5" hidden="false" customHeight="false" outlineLevel="0" collapsed="false">
      <c r="A13782" s="4" t="n">
        <v>38178.5805092593</v>
      </c>
      <c r="B13782" s="5"/>
      <c r="C13782" s="6" t="n">
        <f aca="false">(A13782-$A$2)/0.000011574074074074</f>
        <v>50145.9999999267</v>
      </c>
      <c r="D13782" s="7" t="n">
        <v>8.29728776824705</v>
      </c>
      <c r="E13782" s="0" t="n">
        <v>2</v>
      </c>
    </row>
    <row r="13783" customFormat="false" ht="13.5" hidden="false" customHeight="false" outlineLevel="0" collapsed="false">
      <c r="A13783" s="4" t="n">
        <v>38178.5805208333</v>
      </c>
      <c r="B13783" s="5"/>
      <c r="C13783" s="6" t="n">
        <f aca="false">(A13783-$A$2)/0.000011574074074074</f>
        <v>50147.0000001605</v>
      </c>
      <c r="D13783" s="7" t="n">
        <v>8.29732777053641</v>
      </c>
      <c r="E13783" s="0" t="n">
        <v>2</v>
      </c>
    </row>
    <row r="13784" customFormat="false" ht="13.5" hidden="false" customHeight="false" outlineLevel="0" collapsed="false">
      <c r="A13784" s="4" t="n">
        <v>38178.5805324074</v>
      </c>
      <c r="B13784" s="5"/>
      <c r="C13784" s="6" t="n">
        <f aca="false">(A13784-$A$2)/0.000011574074074074</f>
        <v>50148.0000003943</v>
      </c>
      <c r="D13784" s="7" t="n">
        <v>8.29727777282552</v>
      </c>
      <c r="E13784" s="0" t="n">
        <v>2</v>
      </c>
    </row>
    <row r="13785" customFormat="false" ht="13.5" hidden="false" customHeight="false" outlineLevel="0" collapsed="false">
      <c r="A13785" s="4" t="n">
        <v>38178.5805439815</v>
      </c>
      <c r="B13785" s="5"/>
      <c r="C13785" s="6" t="n">
        <f aca="false">(A13785-$A$2)/0.000011574074074074</f>
        <v>50148.9999999994</v>
      </c>
      <c r="D13785" s="7" t="n">
        <v>8.29730777511438</v>
      </c>
      <c r="E13785" s="0" t="n">
        <v>2</v>
      </c>
    </row>
    <row r="13786" customFormat="false" ht="13.5" hidden="false" customHeight="false" outlineLevel="0" collapsed="false">
      <c r="A13786" s="4" t="n">
        <v>38178.5805555556</v>
      </c>
      <c r="B13786" s="5"/>
      <c r="C13786" s="6" t="n">
        <f aca="false">(A13786-$A$2)/0.000011574074074074</f>
        <v>50150.0000002332</v>
      </c>
      <c r="D13786" s="7" t="n">
        <v>8.29730777740299</v>
      </c>
      <c r="E13786" s="0" t="n">
        <v>2</v>
      </c>
    </row>
    <row r="13787" customFormat="false" ht="13.5" hidden="false" customHeight="false" outlineLevel="0" collapsed="false">
      <c r="A13787" s="4" t="n">
        <v>38178.5805671296</v>
      </c>
      <c r="B13787" s="5"/>
      <c r="C13787" s="6" t="n">
        <f aca="false">(A13787-$A$2)/0.000011574074074074</f>
        <v>50151.0000004669</v>
      </c>
      <c r="D13787" s="7" t="n">
        <v>8.29730777969134</v>
      </c>
      <c r="E13787" s="0" t="n">
        <v>2</v>
      </c>
    </row>
    <row r="13788" customFormat="false" ht="13.5" hidden="false" customHeight="false" outlineLevel="0" collapsed="false">
      <c r="A13788" s="4" t="n">
        <v>38178.5805787037</v>
      </c>
      <c r="B13788" s="5"/>
      <c r="C13788" s="6" t="n">
        <f aca="false">(A13788-$A$2)/0.000011574074074074</f>
        <v>50152.000000072</v>
      </c>
      <c r="D13788" s="7" t="n">
        <v>8.29730778197944</v>
      </c>
      <c r="E13788" s="0" t="n">
        <v>2</v>
      </c>
    </row>
    <row r="13789" customFormat="false" ht="13.5" hidden="false" customHeight="false" outlineLevel="0" collapsed="false">
      <c r="A13789" s="4" t="n">
        <v>38178.5805902778</v>
      </c>
      <c r="B13789" s="5"/>
      <c r="C13789" s="6" t="n">
        <f aca="false">(A13789-$A$2)/0.000011574074074074</f>
        <v>50153.0000003058</v>
      </c>
      <c r="D13789" s="7" t="n">
        <v>8.29729778426729</v>
      </c>
      <c r="E13789" s="0" t="n">
        <v>2</v>
      </c>
    </row>
    <row r="13790" customFormat="false" ht="13.5" hidden="false" customHeight="false" outlineLevel="0" collapsed="false">
      <c r="A13790" s="4" t="n">
        <v>38178.5806018519</v>
      </c>
      <c r="B13790" s="5"/>
      <c r="C13790" s="6" t="n">
        <f aca="false">(A13790-$A$2)/0.000011574074074074</f>
        <v>50153.9999999109</v>
      </c>
      <c r="D13790" s="7" t="n">
        <v>8.29730778655489</v>
      </c>
      <c r="E13790" s="0" t="n">
        <v>2</v>
      </c>
    </row>
    <row r="13791" customFormat="false" ht="13.5" hidden="false" customHeight="false" outlineLevel="0" collapsed="false">
      <c r="A13791" s="4" t="n">
        <v>38178.5806134259</v>
      </c>
      <c r="B13791" s="5"/>
      <c r="C13791" s="6" t="n">
        <f aca="false">(A13791-$A$2)/0.000011574074074074</f>
        <v>50155.0000001447</v>
      </c>
      <c r="D13791" s="7" t="n">
        <v>8.29729778884223</v>
      </c>
      <c r="E13791" s="0" t="n">
        <v>2</v>
      </c>
    </row>
    <row r="13792" customFormat="false" ht="13.5" hidden="false" customHeight="false" outlineLevel="0" collapsed="false">
      <c r="A13792" s="4" t="n">
        <v>38178.580625</v>
      </c>
      <c r="B13792" s="5"/>
      <c r="C13792" s="6" t="n">
        <f aca="false">(A13792-$A$2)/0.000011574074074074</f>
        <v>50156.0000003784</v>
      </c>
      <c r="D13792" s="7" t="n">
        <v>8.29732779112932</v>
      </c>
      <c r="E13792" s="0" t="n">
        <v>2</v>
      </c>
    </row>
    <row r="13793" customFormat="false" ht="13.5" hidden="false" customHeight="false" outlineLevel="0" collapsed="false">
      <c r="A13793" s="4" t="n">
        <v>38178.5806365741</v>
      </c>
      <c r="B13793" s="5"/>
      <c r="C13793" s="6" t="n">
        <f aca="false">(A13793-$A$2)/0.000011574074074074</f>
        <v>50156.9999999836</v>
      </c>
      <c r="D13793" s="7" t="n">
        <v>8.29729779341616</v>
      </c>
      <c r="E13793" s="0" t="n">
        <v>2</v>
      </c>
    </row>
    <row r="13794" customFormat="false" ht="13.5" hidden="false" customHeight="false" outlineLevel="0" collapsed="false">
      <c r="A13794" s="4" t="n">
        <v>38178.5806481482</v>
      </c>
      <c r="B13794" s="5"/>
      <c r="C13794" s="6" t="n">
        <f aca="false">(A13794-$A$2)/0.000011574074074074</f>
        <v>50158.0000002173</v>
      </c>
      <c r="D13794" s="7" t="n">
        <v>8.29728779570275</v>
      </c>
      <c r="E13794" s="0" t="n">
        <v>2</v>
      </c>
    </row>
    <row r="13795" customFormat="false" ht="13.5" hidden="false" customHeight="false" outlineLevel="0" collapsed="false">
      <c r="A13795" s="4" t="n">
        <v>38178.5806597222</v>
      </c>
      <c r="B13795" s="5"/>
      <c r="C13795" s="6" t="n">
        <f aca="false">(A13795-$A$2)/0.000011574074074074</f>
        <v>50159.0000004511</v>
      </c>
      <c r="D13795" s="7" t="n">
        <v>8.29729779798908</v>
      </c>
      <c r="E13795" s="0" t="n">
        <v>2</v>
      </c>
    </row>
    <row r="13796" customFormat="false" ht="13.5" hidden="false" customHeight="false" outlineLevel="0" collapsed="false">
      <c r="A13796" s="4" t="n">
        <v>38178.5806712963</v>
      </c>
      <c r="B13796" s="5"/>
      <c r="C13796" s="6" t="n">
        <f aca="false">(A13796-$A$2)/0.000011574074074074</f>
        <v>50160.0000000562</v>
      </c>
      <c r="D13796" s="7" t="n">
        <v>8.29729780027516</v>
      </c>
      <c r="E13796" s="0" t="n">
        <v>2</v>
      </c>
    </row>
    <row r="13797" customFormat="false" ht="13.5" hidden="false" customHeight="false" outlineLevel="0" collapsed="false">
      <c r="A13797" s="4" t="n">
        <v>38178.5806828704</v>
      </c>
      <c r="B13797" s="5"/>
      <c r="C13797" s="6" t="n">
        <f aca="false">(A13797-$A$2)/0.000011574074074074</f>
        <v>50161.00000029</v>
      </c>
      <c r="D13797" s="7" t="n">
        <v>8.29730780256099</v>
      </c>
      <c r="E13797" s="0" t="n">
        <v>2</v>
      </c>
    </row>
    <row r="13798" customFormat="false" ht="13.5" hidden="false" customHeight="false" outlineLevel="0" collapsed="false">
      <c r="A13798" s="4" t="n">
        <v>38178.5806944444</v>
      </c>
      <c r="B13798" s="5"/>
      <c r="C13798" s="6" t="n">
        <f aca="false">(A13798-$A$2)/0.000011574074074074</f>
        <v>50161.9999998951</v>
      </c>
      <c r="D13798" s="7" t="n">
        <v>8.29728780484657</v>
      </c>
      <c r="E13798" s="0" t="n">
        <v>2</v>
      </c>
    </row>
    <row r="13799" customFormat="false" ht="13.5" hidden="false" customHeight="false" outlineLevel="0" collapsed="false">
      <c r="A13799" s="4" t="n">
        <v>38178.5807060185</v>
      </c>
      <c r="B13799" s="5"/>
      <c r="C13799" s="6" t="n">
        <f aca="false">(A13799-$A$2)/0.000011574074074074</f>
        <v>50163.0000001288</v>
      </c>
      <c r="D13799" s="7" t="n">
        <v>8.2973078071319</v>
      </c>
      <c r="E13799" s="0" t="n">
        <v>2</v>
      </c>
    </row>
    <row r="13800" customFormat="false" ht="13.5" hidden="false" customHeight="false" outlineLevel="0" collapsed="false">
      <c r="A13800" s="4" t="n">
        <v>38178.5807175926</v>
      </c>
      <c r="B13800" s="5"/>
      <c r="C13800" s="6" t="n">
        <f aca="false">(A13800-$A$2)/0.000011574074074074</f>
        <v>50164.0000003626</v>
      </c>
      <c r="D13800" s="7" t="n">
        <v>8.29730780941697</v>
      </c>
      <c r="E13800" s="0" t="n">
        <v>2</v>
      </c>
    </row>
    <row r="13801" customFormat="false" ht="13.5" hidden="false" customHeight="false" outlineLevel="0" collapsed="false">
      <c r="A13801" s="4" t="n">
        <v>38178.5807291667</v>
      </c>
      <c r="B13801" s="5"/>
      <c r="C13801" s="6" t="n">
        <f aca="false">(A13801-$A$2)/0.000011574074074074</f>
        <v>50164.9999999677</v>
      </c>
      <c r="D13801" s="7" t="n">
        <v>8.29729781170179</v>
      </c>
      <c r="E13801" s="0" t="n">
        <v>2</v>
      </c>
    </row>
    <row r="13802" customFormat="false" ht="13.5" hidden="false" customHeight="false" outlineLevel="0" collapsed="false">
      <c r="A13802" s="4" t="n">
        <v>38178.5807407407</v>
      </c>
      <c r="B13802" s="5"/>
      <c r="C13802" s="6" t="n">
        <f aca="false">(A13802-$A$2)/0.000011574074074074</f>
        <v>50166.0000002015</v>
      </c>
      <c r="D13802" s="7" t="n">
        <v>8.29730781398636</v>
      </c>
      <c r="E13802" s="0" t="n">
        <v>2</v>
      </c>
    </row>
    <row r="13803" customFormat="false" ht="13.5" hidden="false" customHeight="false" outlineLevel="0" collapsed="false">
      <c r="A13803" s="4" t="n">
        <v>38178.5807523148</v>
      </c>
      <c r="B13803" s="5"/>
      <c r="C13803" s="6" t="n">
        <f aca="false">(A13803-$A$2)/0.000011574074074074</f>
        <v>50167.0000004353</v>
      </c>
      <c r="D13803" s="7" t="n">
        <v>8.29729781627068</v>
      </c>
      <c r="E13803" s="0" t="n">
        <v>2</v>
      </c>
    </row>
    <row r="13804" customFormat="false" ht="13.5" hidden="false" customHeight="false" outlineLevel="0" collapsed="false">
      <c r="A13804" s="4" t="n">
        <v>38178.5807638889</v>
      </c>
      <c r="B13804" s="5"/>
      <c r="C13804" s="6" t="n">
        <f aca="false">(A13804-$A$2)/0.000011574074074074</f>
        <v>50168.0000000404</v>
      </c>
      <c r="D13804" s="7" t="n">
        <v>8.29729781855474</v>
      </c>
      <c r="E13804" s="0" t="n">
        <v>2</v>
      </c>
    </row>
    <row r="13805" customFormat="false" ht="13.5" hidden="false" customHeight="false" outlineLevel="0" collapsed="false">
      <c r="A13805" s="4" t="n">
        <v>38178.580775463</v>
      </c>
      <c r="B13805" s="5"/>
      <c r="C13805" s="6" t="n">
        <f aca="false">(A13805-$A$2)/0.000011574074074074</f>
        <v>50169.0000002741</v>
      </c>
      <c r="D13805" s="7" t="n">
        <v>8.29730782083855</v>
      </c>
      <c r="E13805" s="0" t="n">
        <v>2</v>
      </c>
    </row>
    <row r="13806" customFormat="false" ht="13.5" hidden="false" customHeight="false" outlineLevel="0" collapsed="false">
      <c r="A13806" s="4" t="n">
        <v>38178.580787037</v>
      </c>
      <c r="B13806" s="5"/>
      <c r="C13806" s="6" t="n">
        <f aca="false">(A13806-$A$2)/0.000011574074074074</f>
        <v>50169.9999998793</v>
      </c>
      <c r="D13806" s="7" t="n">
        <v>8.29729782312211</v>
      </c>
      <c r="E13806" s="0" t="n">
        <v>2</v>
      </c>
    </row>
    <row r="13807" customFormat="false" ht="13.5" hidden="false" customHeight="false" outlineLevel="0" collapsed="false">
      <c r="A13807" s="4" t="n">
        <v>38178.5807986111</v>
      </c>
      <c r="B13807" s="5"/>
      <c r="C13807" s="6" t="n">
        <f aca="false">(A13807-$A$2)/0.000011574074074074</f>
        <v>50171.000000113</v>
      </c>
      <c r="D13807" s="7" t="n">
        <v>8.29730782540542</v>
      </c>
      <c r="E13807" s="0" t="n">
        <v>2</v>
      </c>
    </row>
    <row r="13808" customFormat="false" ht="13.5" hidden="false" customHeight="false" outlineLevel="0" collapsed="false">
      <c r="A13808" s="4" t="n">
        <v>38178.5808101852</v>
      </c>
      <c r="B13808" s="5"/>
      <c r="C13808" s="6" t="n">
        <f aca="false">(A13808-$A$2)/0.000011574074074074</f>
        <v>50172.0000003468</v>
      </c>
      <c r="D13808" s="7" t="n">
        <v>8.29727782768848</v>
      </c>
      <c r="E13808" s="0" t="n">
        <v>2</v>
      </c>
    </row>
    <row r="13809" customFormat="false" ht="13.5" hidden="false" customHeight="false" outlineLevel="0" collapsed="false">
      <c r="A13809" s="4" t="n">
        <v>38178.5808217593</v>
      </c>
      <c r="B13809" s="5"/>
      <c r="C13809" s="6" t="n">
        <f aca="false">(A13809-$A$2)/0.000011574074074074</f>
        <v>50172.9999999519</v>
      </c>
      <c r="D13809" s="7" t="n">
        <v>8.29732782997128</v>
      </c>
      <c r="E13809" s="0" t="n">
        <v>2</v>
      </c>
    </row>
    <row r="13810" customFormat="false" ht="13.5" hidden="false" customHeight="false" outlineLevel="0" collapsed="false">
      <c r="A13810" s="4" t="n">
        <v>38178.5808333333</v>
      </c>
      <c r="B13810" s="5"/>
      <c r="C13810" s="6" t="n">
        <f aca="false">(A13810-$A$2)/0.000011574074074074</f>
        <v>50174.0000001857</v>
      </c>
      <c r="D13810" s="7" t="n">
        <v>8.29727783225383</v>
      </c>
      <c r="E13810" s="0" t="n">
        <v>2</v>
      </c>
    </row>
    <row r="13811" customFormat="false" ht="13.5" hidden="false" customHeight="false" outlineLevel="0" collapsed="false">
      <c r="A13811" s="4" t="n">
        <v>38178.5808449074</v>
      </c>
      <c r="B13811" s="5"/>
      <c r="C13811" s="6" t="n">
        <f aca="false">(A13811-$A$2)/0.000011574074074074</f>
        <v>50175.0000004194</v>
      </c>
      <c r="D13811" s="7" t="n">
        <v>8.29729783453613</v>
      </c>
      <c r="E13811" s="0" t="n">
        <v>2</v>
      </c>
    </row>
    <row r="13812" customFormat="false" ht="13.5" hidden="false" customHeight="false" outlineLevel="0" collapsed="false">
      <c r="A13812" s="4" t="n">
        <v>38178.5808564815</v>
      </c>
      <c r="B13812" s="5"/>
      <c r="C13812" s="6" t="n">
        <f aca="false">(A13812-$A$2)/0.000011574074074074</f>
        <v>50176.0000000245</v>
      </c>
      <c r="D13812" s="7" t="n">
        <v>8.29729783681818</v>
      </c>
      <c r="E13812" s="0" t="n">
        <v>2</v>
      </c>
    </row>
    <row r="13813" customFormat="false" ht="13.5" hidden="false" customHeight="false" outlineLevel="0" collapsed="false">
      <c r="A13813" s="4" t="n">
        <v>38178.5808680556</v>
      </c>
      <c r="B13813" s="5"/>
      <c r="C13813" s="6" t="n">
        <f aca="false">(A13813-$A$2)/0.000011574074074074</f>
        <v>50177.0000002583</v>
      </c>
      <c r="D13813" s="7" t="n">
        <v>8.29730783909997</v>
      </c>
      <c r="E13813" s="0" t="n">
        <v>2</v>
      </c>
    </row>
    <row r="13814" customFormat="false" ht="13.5" hidden="false" customHeight="false" outlineLevel="0" collapsed="false">
      <c r="A13814" s="4" t="n">
        <v>38178.5808796296</v>
      </c>
      <c r="B13814" s="5"/>
      <c r="C13814" s="6" t="n">
        <f aca="false">(A13814-$A$2)/0.000011574074074074</f>
        <v>50177.9999998634</v>
      </c>
      <c r="D13814" s="7" t="n">
        <v>8.29729784138151</v>
      </c>
      <c r="E13814" s="0" t="n">
        <v>2</v>
      </c>
    </row>
    <row r="13815" customFormat="false" ht="13.5" hidden="false" customHeight="false" outlineLevel="0" collapsed="false">
      <c r="A13815" s="4" t="n">
        <v>38178.5808912037</v>
      </c>
      <c r="B13815" s="5"/>
      <c r="C13815" s="6" t="n">
        <f aca="false">(A13815-$A$2)/0.000011574074074074</f>
        <v>50179.0000000972</v>
      </c>
      <c r="D13815" s="7" t="n">
        <v>8.29730784366281</v>
      </c>
      <c r="E13815" s="0" t="n">
        <v>2</v>
      </c>
    </row>
    <row r="13816" customFormat="false" ht="13.5" hidden="false" customHeight="false" outlineLevel="0" collapsed="false">
      <c r="A13816" s="4" t="n">
        <v>38178.5809027778</v>
      </c>
      <c r="B13816" s="5"/>
      <c r="C13816" s="6" t="n">
        <f aca="false">(A13816-$A$2)/0.000011574074074074</f>
        <v>50180.0000003309</v>
      </c>
      <c r="D13816" s="7" t="n">
        <v>8.29729784594385</v>
      </c>
      <c r="E13816" s="0" t="n">
        <v>2</v>
      </c>
    </row>
    <row r="13817" customFormat="false" ht="13.5" hidden="false" customHeight="false" outlineLevel="0" collapsed="false">
      <c r="A13817" s="4" t="n">
        <v>38178.5809143519</v>
      </c>
      <c r="B13817" s="5"/>
      <c r="C13817" s="6" t="n">
        <f aca="false">(A13817-$A$2)/0.000011574074074074</f>
        <v>50180.9999999361</v>
      </c>
      <c r="D13817" s="7" t="n">
        <v>8.29730784822463</v>
      </c>
      <c r="E13817" s="0" t="n">
        <v>2</v>
      </c>
    </row>
    <row r="13818" customFormat="false" ht="13.5" hidden="false" customHeight="false" outlineLevel="0" collapsed="false">
      <c r="A13818" s="4" t="n">
        <v>38178.5809259259</v>
      </c>
      <c r="B13818" s="5"/>
      <c r="C13818" s="6" t="n">
        <f aca="false">(A13818-$A$2)/0.000011574074074074</f>
        <v>50182.0000001698</v>
      </c>
      <c r="D13818" s="7" t="n">
        <v>8.29729785050517</v>
      </c>
      <c r="E13818" s="0" t="n">
        <v>2</v>
      </c>
    </row>
    <row r="13819" customFormat="false" ht="13.5" hidden="false" customHeight="false" outlineLevel="0" collapsed="false">
      <c r="A13819" s="4" t="n">
        <v>38178.5809375</v>
      </c>
      <c r="B13819" s="5"/>
      <c r="C13819" s="6" t="n">
        <f aca="false">(A13819-$A$2)/0.000011574074074074</f>
        <v>50183.0000004036</v>
      </c>
      <c r="D13819" s="7" t="n">
        <v>8.29730785278545</v>
      </c>
      <c r="E13819" s="0" t="n">
        <v>1.967</v>
      </c>
    </row>
    <row r="13820" customFormat="false" ht="13.5" hidden="false" customHeight="false" outlineLevel="0" collapsed="false">
      <c r="A13820" s="4" t="n">
        <v>38178.5809490741</v>
      </c>
      <c r="B13820" s="5"/>
      <c r="C13820" s="6" t="n">
        <f aca="false">(A13820-$A$2)/0.000011574074074074</f>
        <v>50184.0000000087</v>
      </c>
      <c r="D13820" s="7" t="n">
        <v>8.29727785506548</v>
      </c>
      <c r="E13820" s="0" t="n">
        <v>1.967</v>
      </c>
    </row>
    <row r="13821" customFormat="false" ht="13.5" hidden="false" customHeight="false" outlineLevel="0" collapsed="false">
      <c r="A13821" s="4" t="n">
        <v>38178.5809606482</v>
      </c>
      <c r="B13821" s="5"/>
      <c r="C13821" s="6" t="n">
        <f aca="false">(A13821-$A$2)/0.000011574074074074</f>
        <v>50185.0000002425</v>
      </c>
      <c r="D13821" s="7" t="n">
        <v>8.29731785734526</v>
      </c>
      <c r="E13821" s="0" t="n">
        <v>1.967</v>
      </c>
    </row>
    <row r="13822" customFormat="false" ht="13.5" hidden="false" customHeight="false" outlineLevel="0" collapsed="false">
      <c r="A13822" s="4" t="n">
        <v>38178.5809722222</v>
      </c>
      <c r="B13822" s="5"/>
      <c r="C13822" s="6" t="n">
        <f aca="false">(A13822-$A$2)/0.000011574074074074</f>
        <v>50186.0000004762</v>
      </c>
      <c r="D13822" s="7" t="n">
        <v>8.29730785962478</v>
      </c>
      <c r="E13822" s="0" t="n">
        <v>1.967</v>
      </c>
    </row>
    <row r="13823" customFormat="false" ht="13.5" hidden="false" customHeight="false" outlineLevel="0" collapsed="false">
      <c r="A13823" s="4" t="n">
        <v>38178.5809837963</v>
      </c>
      <c r="B13823" s="5"/>
      <c r="C13823" s="6" t="n">
        <f aca="false">(A13823-$A$2)/0.000011574074074074</f>
        <v>50187.0000000813</v>
      </c>
      <c r="D13823" s="7" t="n">
        <v>8.29728786190406</v>
      </c>
      <c r="E13823" s="0" t="n">
        <v>1.967</v>
      </c>
    </row>
    <row r="13824" customFormat="false" ht="13.5" hidden="false" customHeight="false" outlineLevel="0" collapsed="false">
      <c r="A13824" s="4" t="n">
        <v>38178.5809953704</v>
      </c>
      <c r="B13824" s="5"/>
      <c r="C13824" s="6" t="n">
        <f aca="false">(A13824-$A$2)/0.000011574074074074</f>
        <v>50188.0000003151</v>
      </c>
      <c r="D13824" s="7" t="n">
        <v>8.29730786418308</v>
      </c>
      <c r="E13824" s="0" t="n">
        <v>1.967</v>
      </c>
    </row>
    <row r="13825" customFormat="false" ht="13.5" hidden="false" customHeight="false" outlineLevel="0" collapsed="false">
      <c r="A13825" s="4" t="n">
        <v>38178.5810069444</v>
      </c>
      <c r="B13825" s="5"/>
      <c r="C13825" s="6" t="n">
        <f aca="false">(A13825-$A$2)/0.000011574074074074</f>
        <v>50188.9999999202</v>
      </c>
      <c r="D13825" s="7" t="n">
        <v>8.29729786646185</v>
      </c>
      <c r="E13825" s="0" t="n">
        <v>1.967</v>
      </c>
    </row>
    <row r="13826" customFormat="false" ht="13.5" hidden="false" customHeight="false" outlineLevel="0" collapsed="false">
      <c r="A13826" s="4" t="n">
        <v>38178.5810185185</v>
      </c>
      <c r="B13826" s="5"/>
      <c r="C13826" s="6" t="n">
        <f aca="false">(A13826-$A$2)/0.000011574074074074</f>
        <v>50190.000000154</v>
      </c>
      <c r="D13826" s="7" t="n">
        <v>8.29730786874037</v>
      </c>
      <c r="E13826" s="0" t="n">
        <v>1.967</v>
      </c>
    </row>
    <row r="13827" customFormat="false" ht="13.5" hidden="false" customHeight="false" outlineLevel="0" collapsed="false">
      <c r="A13827" s="4" t="n">
        <v>38178.5810300926</v>
      </c>
      <c r="B13827" s="5"/>
      <c r="C13827" s="6" t="n">
        <f aca="false">(A13827-$A$2)/0.000011574074074074</f>
        <v>50191.0000003878</v>
      </c>
      <c r="D13827" s="7" t="n">
        <v>8.29730787101863</v>
      </c>
      <c r="E13827" s="0" t="n">
        <v>1.967</v>
      </c>
    </row>
    <row r="13828" customFormat="false" ht="13.5" hidden="false" customHeight="false" outlineLevel="0" collapsed="false">
      <c r="A13828" s="4" t="n">
        <v>38178.5810416667</v>
      </c>
      <c r="B13828" s="5"/>
      <c r="C13828" s="6" t="n">
        <f aca="false">(A13828-$A$2)/0.000011574074074074</f>
        <v>50191.9999999929</v>
      </c>
      <c r="D13828" s="7" t="n">
        <v>8.29727787329665</v>
      </c>
      <c r="E13828" s="0" t="n">
        <v>1.967</v>
      </c>
    </row>
    <row r="13829" customFormat="false" ht="13.5" hidden="false" customHeight="false" outlineLevel="0" collapsed="false">
      <c r="A13829" s="4" t="n">
        <v>38178.5810532407</v>
      </c>
      <c r="B13829" s="5"/>
      <c r="C13829" s="6" t="n">
        <f aca="false">(A13829-$A$2)/0.000011574074074074</f>
        <v>50193.0000002266</v>
      </c>
      <c r="D13829" s="7" t="n">
        <v>8.29730787557441</v>
      </c>
      <c r="E13829" s="0" t="n">
        <v>1.967</v>
      </c>
    </row>
    <row r="13830" customFormat="false" ht="13.5" hidden="false" customHeight="false" outlineLevel="0" collapsed="false">
      <c r="A13830" s="4" t="n">
        <v>38178.5810648148</v>
      </c>
      <c r="B13830" s="5"/>
      <c r="C13830" s="6" t="n">
        <f aca="false">(A13830-$A$2)/0.000011574074074074</f>
        <v>50194.0000004604</v>
      </c>
      <c r="D13830" s="7" t="n">
        <v>8.29730787785192</v>
      </c>
      <c r="E13830" s="0" t="n">
        <v>2</v>
      </c>
    </row>
    <row r="13831" customFormat="false" ht="13.5" hidden="false" customHeight="false" outlineLevel="0" collapsed="false">
      <c r="A13831" s="4" t="n">
        <v>38178.5810763889</v>
      </c>
      <c r="B13831" s="5"/>
      <c r="C13831" s="6" t="n">
        <f aca="false">(A13831-$A$2)/0.000011574074074074</f>
        <v>50195.0000000655</v>
      </c>
      <c r="D13831" s="7" t="n">
        <v>8.29727788012918</v>
      </c>
      <c r="E13831" s="0" t="n">
        <v>2</v>
      </c>
    </row>
    <row r="13832" customFormat="false" ht="13.5" hidden="false" customHeight="false" outlineLevel="0" collapsed="false">
      <c r="A13832" s="4" t="n">
        <v>38178.581087963</v>
      </c>
      <c r="B13832" s="5"/>
      <c r="C13832" s="6" t="n">
        <f aca="false">(A13832-$A$2)/0.000011574074074074</f>
        <v>50196.0000002993</v>
      </c>
      <c r="D13832" s="7" t="n">
        <v>8.29729788240619</v>
      </c>
      <c r="E13832" s="0" t="n">
        <v>2</v>
      </c>
    </row>
    <row r="13833" customFormat="false" ht="13.5" hidden="false" customHeight="false" outlineLevel="0" collapsed="false">
      <c r="A13833" s="4" t="n">
        <v>38178.581099537</v>
      </c>
      <c r="B13833" s="5"/>
      <c r="C13833" s="6" t="n">
        <f aca="false">(A13833-$A$2)/0.000011574074074074</f>
        <v>50196.9999999044</v>
      </c>
      <c r="D13833" s="7" t="n">
        <v>8.29730788468294</v>
      </c>
      <c r="E13833" s="0" t="n">
        <v>2</v>
      </c>
    </row>
    <row r="13834" customFormat="false" ht="13.5" hidden="false" customHeight="false" outlineLevel="0" collapsed="false">
      <c r="A13834" s="4" t="n">
        <v>38178.5811111111</v>
      </c>
      <c r="B13834" s="5"/>
      <c r="C13834" s="6" t="n">
        <f aca="false">(A13834-$A$2)/0.000011574074074074</f>
        <v>50198.0000001382</v>
      </c>
      <c r="D13834" s="7" t="n">
        <v>8.29730788695944</v>
      </c>
      <c r="E13834" s="0" t="n">
        <v>2</v>
      </c>
    </row>
    <row r="13835" customFormat="false" ht="13.5" hidden="false" customHeight="false" outlineLevel="0" collapsed="false">
      <c r="A13835" s="4" t="n">
        <v>38178.5811226852</v>
      </c>
      <c r="B13835" s="5"/>
      <c r="C13835" s="6" t="n">
        <f aca="false">(A13835-$A$2)/0.000011574074074074</f>
        <v>50199.0000003719</v>
      </c>
      <c r="D13835" s="7" t="n">
        <v>8.2972978892357</v>
      </c>
      <c r="E13835" s="0" t="n">
        <v>2</v>
      </c>
    </row>
    <row r="13836" customFormat="false" ht="13.5" hidden="false" customHeight="false" outlineLevel="0" collapsed="false">
      <c r="A13836" s="4" t="n">
        <v>38178.5811342593</v>
      </c>
      <c r="B13836" s="5"/>
      <c r="C13836" s="6" t="n">
        <f aca="false">(A13836-$A$2)/0.000011574074074074</f>
        <v>50199.999999977</v>
      </c>
      <c r="D13836" s="7" t="n">
        <v>8.29730789151169</v>
      </c>
      <c r="E13836" s="0" t="n">
        <v>2</v>
      </c>
    </row>
    <row r="13837" customFormat="false" ht="13.5" hidden="false" customHeight="false" outlineLevel="0" collapsed="false">
      <c r="A13837" s="4" t="n">
        <v>38178.5811458333</v>
      </c>
      <c r="B13837" s="5"/>
      <c r="C13837" s="6" t="n">
        <f aca="false">(A13837-$A$2)/0.000011574074074074</f>
        <v>50201.0000002108</v>
      </c>
      <c r="D13837" s="7" t="n">
        <v>8.29729789378744</v>
      </c>
      <c r="E13837" s="0" t="n">
        <v>2</v>
      </c>
    </row>
    <row r="13838" customFormat="false" ht="13.5" hidden="false" customHeight="false" outlineLevel="0" collapsed="false">
      <c r="A13838" s="4" t="n">
        <v>38178.5811574074</v>
      </c>
      <c r="B13838" s="5"/>
      <c r="C13838" s="6" t="n">
        <f aca="false">(A13838-$A$2)/0.000011574074074074</f>
        <v>50202.0000004446</v>
      </c>
      <c r="D13838" s="7" t="n">
        <v>8.29730789606294</v>
      </c>
      <c r="E13838" s="0" t="n">
        <v>2</v>
      </c>
    </row>
    <row r="13839" customFormat="false" ht="13.5" hidden="false" customHeight="false" outlineLevel="0" collapsed="false">
      <c r="A13839" s="4" t="n">
        <v>38178.5811689815</v>
      </c>
      <c r="B13839" s="5"/>
      <c r="C13839" s="6" t="n">
        <f aca="false">(A13839-$A$2)/0.000011574074074074</f>
        <v>50203.0000000497</v>
      </c>
      <c r="D13839" s="7" t="n">
        <v>8.29730789833818</v>
      </c>
      <c r="E13839" s="0" t="n">
        <v>2</v>
      </c>
    </row>
    <row r="13840" customFormat="false" ht="13.5" hidden="false" customHeight="false" outlineLevel="0" collapsed="false">
      <c r="A13840" s="4" t="n">
        <v>38178.5811805556</v>
      </c>
      <c r="B13840" s="5"/>
      <c r="C13840" s="6" t="n">
        <f aca="false">(A13840-$A$2)/0.000011574074074074</f>
        <v>50204.0000002834</v>
      </c>
      <c r="D13840" s="7" t="n">
        <v>8.29728790061317</v>
      </c>
      <c r="E13840" s="0" t="n">
        <v>2</v>
      </c>
    </row>
    <row r="13841" customFormat="false" ht="13.5" hidden="false" customHeight="false" outlineLevel="0" collapsed="false">
      <c r="A13841" s="4" t="n">
        <v>38178.5811921296</v>
      </c>
      <c r="B13841" s="5"/>
      <c r="C13841" s="6" t="n">
        <f aca="false">(A13841-$A$2)/0.000011574074074074</f>
        <v>50204.9999998886</v>
      </c>
      <c r="D13841" s="7" t="n">
        <v>8.29729790288791</v>
      </c>
      <c r="E13841" s="0" t="n">
        <v>2</v>
      </c>
    </row>
    <row r="13842" customFormat="false" ht="13.5" hidden="false" customHeight="false" outlineLevel="0" collapsed="false">
      <c r="A13842" s="4" t="n">
        <v>38178.5812037037</v>
      </c>
      <c r="B13842" s="5"/>
      <c r="C13842" s="6" t="n">
        <f aca="false">(A13842-$A$2)/0.000011574074074074</f>
        <v>50206.0000001223</v>
      </c>
      <c r="D13842" s="7" t="n">
        <v>8.2973079051624</v>
      </c>
      <c r="E13842" s="0" t="n">
        <v>2</v>
      </c>
    </row>
    <row r="13843" customFormat="false" ht="13.5" hidden="false" customHeight="false" outlineLevel="0" collapsed="false">
      <c r="A13843" s="4" t="n">
        <v>38178.5812152778</v>
      </c>
      <c r="B13843" s="5"/>
      <c r="C13843" s="6" t="n">
        <f aca="false">(A13843-$A$2)/0.000011574074074074</f>
        <v>50207.0000003561</v>
      </c>
      <c r="D13843" s="7" t="n">
        <v>8.29727790743663</v>
      </c>
      <c r="E13843" s="0" t="n">
        <v>2</v>
      </c>
    </row>
    <row r="13844" customFormat="false" ht="13.5" hidden="false" customHeight="false" outlineLevel="0" collapsed="false">
      <c r="A13844" s="4" t="n">
        <v>38178.5812268519</v>
      </c>
      <c r="B13844" s="5"/>
      <c r="C13844" s="6" t="n">
        <f aca="false">(A13844-$A$2)/0.000011574074074074</f>
        <v>50207.9999999612</v>
      </c>
      <c r="D13844" s="7" t="n">
        <v>8.29732790971062</v>
      </c>
      <c r="E13844" s="0" t="n">
        <v>2</v>
      </c>
    </row>
    <row r="13845" customFormat="false" ht="13.5" hidden="false" customHeight="false" outlineLevel="0" collapsed="false">
      <c r="A13845" s="4" t="n">
        <v>38178.5812384259</v>
      </c>
      <c r="B13845" s="5"/>
      <c r="C13845" s="6" t="n">
        <f aca="false">(A13845-$A$2)/0.000011574074074074</f>
        <v>50209.000000195</v>
      </c>
      <c r="D13845" s="7" t="n">
        <v>8.29729791198435</v>
      </c>
      <c r="E13845" s="0" t="n">
        <v>2</v>
      </c>
    </row>
    <row r="13846" customFormat="false" ht="13.5" hidden="false" customHeight="false" outlineLevel="0" collapsed="false">
      <c r="A13846" s="4" t="n">
        <v>38178.58125</v>
      </c>
      <c r="B13846" s="5"/>
      <c r="C13846" s="6" t="n">
        <f aca="false">(A13846-$A$2)/0.000011574074074074</f>
        <v>50210.0000004287</v>
      </c>
      <c r="D13846" s="7" t="n">
        <v>8.29729791425783</v>
      </c>
      <c r="E13846" s="0" t="n">
        <v>2</v>
      </c>
    </row>
    <row r="13847" customFormat="false" ht="13.5" hidden="false" customHeight="false" outlineLevel="0" collapsed="false">
      <c r="A13847" s="4" t="n">
        <v>38178.5812615741</v>
      </c>
      <c r="B13847" s="5"/>
      <c r="C13847" s="6" t="n">
        <f aca="false">(A13847-$A$2)/0.000011574074074074</f>
        <v>50211.0000000339</v>
      </c>
      <c r="D13847" s="7" t="n">
        <v>8.29728791653106</v>
      </c>
      <c r="E13847" s="0" t="n">
        <v>2</v>
      </c>
    </row>
    <row r="13848" customFormat="false" ht="13.5" hidden="false" customHeight="false" outlineLevel="0" collapsed="false">
      <c r="A13848" s="4" t="n">
        <v>38178.5812731482</v>
      </c>
      <c r="B13848" s="5"/>
      <c r="C13848" s="6" t="n">
        <f aca="false">(A13848-$A$2)/0.000011574074074074</f>
        <v>50212.0000002676</v>
      </c>
      <c r="D13848" s="7" t="n">
        <v>8.29729791880404</v>
      </c>
      <c r="E13848" s="0" t="n">
        <v>2</v>
      </c>
    </row>
    <row r="13849" customFormat="false" ht="13.5" hidden="false" customHeight="false" outlineLevel="0" collapsed="false">
      <c r="A13849" s="4" t="n">
        <v>38178.5812847222</v>
      </c>
      <c r="B13849" s="5"/>
      <c r="C13849" s="6" t="n">
        <f aca="false">(A13849-$A$2)/0.000011574074074074</f>
        <v>50212.9999998727</v>
      </c>
      <c r="D13849" s="7" t="n">
        <v>8.29730792107676</v>
      </c>
      <c r="E13849" s="0" t="n">
        <v>2</v>
      </c>
    </row>
    <row r="13850" customFormat="false" ht="13.5" hidden="false" customHeight="false" outlineLevel="0" collapsed="false">
      <c r="A13850" s="4" t="n">
        <v>38178.5812962963</v>
      </c>
      <c r="B13850" s="5"/>
      <c r="C13850" s="6" t="n">
        <f aca="false">(A13850-$A$2)/0.000011574074074074</f>
        <v>50214.0000001065</v>
      </c>
      <c r="D13850" s="7" t="n">
        <v>8.29729792334923</v>
      </c>
      <c r="E13850" s="0" t="n">
        <v>2</v>
      </c>
    </row>
    <row r="13851" customFormat="false" ht="13.5" hidden="false" customHeight="false" outlineLevel="0" collapsed="false">
      <c r="A13851" s="4" t="n">
        <v>38178.5813078704</v>
      </c>
      <c r="B13851" s="5"/>
      <c r="C13851" s="6" t="n">
        <f aca="false">(A13851-$A$2)/0.000011574074074074</f>
        <v>50215.0000003403</v>
      </c>
      <c r="D13851" s="7" t="n">
        <v>8.29730792562146</v>
      </c>
      <c r="E13851" s="0" t="n">
        <v>2</v>
      </c>
    </row>
    <row r="13852" customFormat="false" ht="13.5" hidden="false" customHeight="false" outlineLevel="0" collapsed="false">
      <c r="A13852" s="4" t="n">
        <v>38178.5813194444</v>
      </c>
      <c r="B13852" s="5"/>
      <c r="C13852" s="6" t="n">
        <f aca="false">(A13852-$A$2)/0.000011574074074074</f>
        <v>50215.9999999454</v>
      </c>
      <c r="D13852" s="7" t="n">
        <v>8.29729792789343</v>
      </c>
      <c r="E13852" s="0" t="n">
        <v>2</v>
      </c>
    </row>
    <row r="13853" customFormat="false" ht="13.5" hidden="false" customHeight="false" outlineLevel="0" collapsed="false">
      <c r="A13853" s="4" t="n">
        <v>38178.5813310185</v>
      </c>
      <c r="B13853" s="5"/>
      <c r="C13853" s="6" t="n">
        <f aca="false">(A13853-$A$2)/0.000011574074074074</f>
        <v>50217.0000001791</v>
      </c>
      <c r="D13853" s="7" t="n">
        <v>8.29729793016515</v>
      </c>
      <c r="E13853" s="0" t="n">
        <v>2</v>
      </c>
    </row>
    <row r="13854" customFormat="false" ht="13.5" hidden="false" customHeight="false" outlineLevel="0" collapsed="false">
      <c r="A13854" s="4" t="n">
        <v>38178.5813425926</v>
      </c>
      <c r="B13854" s="5"/>
      <c r="C13854" s="6" t="n">
        <f aca="false">(A13854-$A$2)/0.000011574074074074</f>
        <v>50218.0000004129</v>
      </c>
      <c r="D13854" s="7" t="n">
        <v>8.29730793243661</v>
      </c>
      <c r="E13854" s="0" t="n">
        <v>2</v>
      </c>
    </row>
    <row r="13855" customFormat="false" ht="13.5" hidden="false" customHeight="false" outlineLevel="0" collapsed="false">
      <c r="A13855" s="4" t="n">
        <v>38178.5813541667</v>
      </c>
      <c r="B13855" s="5"/>
      <c r="C13855" s="6" t="n">
        <f aca="false">(A13855-$A$2)/0.000011574074074074</f>
        <v>50219.000000018</v>
      </c>
      <c r="D13855" s="7" t="n">
        <v>8.29730793470783</v>
      </c>
      <c r="E13855" s="0" t="n">
        <v>2</v>
      </c>
    </row>
    <row r="13856" customFormat="false" ht="13.5" hidden="false" customHeight="false" outlineLevel="0" collapsed="false">
      <c r="A13856" s="4" t="n">
        <v>38178.5813657407</v>
      </c>
      <c r="B13856" s="5"/>
      <c r="C13856" s="6" t="n">
        <f aca="false">(A13856-$A$2)/0.000011574074074074</f>
        <v>50220.0000002518</v>
      </c>
      <c r="D13856" s="7" t="n">
        <v>8.29728793697879</v>
      </c>
      <c r="E13856" s="0" t="n">
        <v>2</v>
      </c>
    </row>
    <row r="13857" customFormat="false" ht="13.5" hidden="false" customHeight="false" outlineLevel="0" collapsed="false">
      <c r="A13857" s="4" t="n">
        <v>38178.5813773148</v>
      </c>
      <c r="B13857" s="5"/>
      <c r="C13857" s="6" t="n">
        <f aca="false">(A13857-$A$2)/0.000011574074074074</f>
        <v>50221.0000004855</v>
      </c>
      <c r="D13857" s="7" t="n">
        <v>8.2972979392495</v>
      </c>
      <c r="E13857" s="0" t="n">
        <v>2</v>
      </c>
    </row>
    <row r="13858" customFormat="false" ht="13.5" hidden="false" customHeight="false" outlineLevel="0" collapsed="false">
      <c r="A13858" s="4" t="n">
        <v>38178.5813888889</v>
      </c>
      <c r="B13858" s="5"/>
      <c r="C13858" s="6" t="n">
        <f aca="false">(A13858-$A$2)/0.000011574074074074</f>
        <v>50222.0000000907</v>
      </c>
      <c r="D13858" s="7" t="n">
        <v>8.29729794151996</v>
      </c>
      <c r="E13858" s="0" t="n">
        <v>2</v>
      </c>
    </row>
    <row r="13859" customFormat="false" ht="13.5" hidden="false" customHeight="false" outlineLevel="0" collapsed="false">
      <c r="A13859" s="4" t="n">
        <v>38178.581400463</v>
      </c>
      <c r="B13859" s="5"/>
      <c r="C13859" s="6" t="n">
        <f aca="false">(A13859-$A$2)/0.000011574074074074</f>
        <v>50223.0000003244</v>
      </c>
      <c r="D13859" s="7" t="n">
        <v>8.29730794379017</v>
      </c>
      <c r="E13859" s="0" t="n">
        <v>2</v>
      </c>
    </row>
    <row r="13860" customFormat="false" ht="13.5" hidden="false" customHeight="false" outlineLevel="0" collapsed="false">
      <c r="A13860" s="4" t="n">
        <v>38178.581412037</v>
      </c>
      <c r="B13860" s="5"/>
      <c r="C13860" s="6" t="n">
        <f aca="false">(A13860-$A$2)/0.000011574074074074</f>
        <v>50223.9999999295</v>
      </c>
      <c r="D13860" s="7" t="n">
        <v>8.29727794606012</v>
      </c>
      <c r="E13860" s="0" t="n">
        <v>2</v>
      </c>
    </row>
    <row r="13861" customFormat="false" ht="13.5" hidden="false" customHeight="false" outlineLevel="0" collapsed="false">
      <c r="A13861" s="4" t="n">
        <v>38178.5814236111</v>
      </c>
      <c r="B13861" s="5"/>
      <c r="C13861" s="6" t="n">
        <f aca="false">(A13861-$A$2)/0.000011574074074074</f>
        <v>50225.0000001633</v>
      </c>
      <c r="D13861" s="7" t="n">
        <v>8.29730794832983</v>
      </c>
      <c r="E13861" s="0" t="n">
        <v>2</v>
      </c>
    </row>
    <row r="13862" customFormat="false" ht="13.5" hidden="false" customHeight="false" outlineLevel="0" collapsed="false">
      <c r="A13862" s="4" t="n">
        <v>38178.5814351852</v>
      </c>
      <c r="B13862" s="5"/>
      <c r="C13862" s="6" t="n">
        <f aca="false">(A13862-$A$2)/0.000011574074074074</f>
        <v>50226.0000003971</v>
      </c>
      <c r="D13862" s="7" t="n">
        <v>8.29729795059929</v>
      </c>
      <c r="E13862" s="0" t="n">
        <v>2</v>
      </c>
    </row>
    <row r="13863" customFormat="false" ht="13.5" hidden="false" customHeight="false" outlineLevel="0" collapsed="false">
      <c r="A13863" s="4" t="n">
        <v>38178.5814467593</v>
      </c>
      <c r="B13863" s="5"/>
      <c r="C13863" s="6" t="n">
        <f aca="false">(A13863-$A$2)/0.000011574074074074</f>
        <v>50227.0000000022</v>
      </c>
      <c r="D13863" s="7" t="n">
        <v>8.29729795286849</v>
      </c>
      <c r="E13863" s="0" t="n">
        <v>2</v>
      </c>
    </row>
    <row r="13864" customFormat="false" ht="13.5" hidden="false" customHeight="false" outlineLevel="0" collapsed="false">
      <c r="A13864" s="4" t="n">
        <v>38178.5814583333</v>
      </c>
      <c r="B13864" s="5"/>
      <c r="C13864" s="6" t="n">
        <f aca="false">(A13864-$A$2)/0.000011574074074074</f>
        <v>50228.0000002359</v>
      </c>
      <c r="D13864" s="7" t="n">
        <v>8.29729795513744</v>
      </c>
      <c r="E13864" s="0" t="n">
        <v>2</v>
      </c>
    </row>
    <row r="13865" customFormat="false" ht="13.5" hidden="false" customHeight="false" outlineLevel="0" collapsed="false">
      <c r="A13865" s="4" t="n">
        <v>38178.5814699074</v>
      </c>
      <c r="B13865" s="5"/>
      <c r="C13865" s="6" t="n">
        <f aca="false">(A13865-$A$2)/0.000011574074074074</f>
        <v>50229.0000004697</v>
      </c>
      <c r="D13865" s="7" t="n">
        <v>8.29729795740614</v>
      </c>
      <c r="E13865" s="0" t="n">
        <v>2</v>
      </c>
    </row>
    <row r="13866" customFormat="false" ht="13.5" hidden="false" customHeight="false" outlineLevel="0" collapsed="false">
      <c r="A13866" s="4" t="n">
        <v>38178.5814814815</v>
      </c>
      <c r="B13866" s="5"/>
      <c r="C13866" s="6" t="n">
        <f aca="false">(A13866-$A$2)/0.000011574074074074</f>
        <v>50230.0000000748</v>
      </c>
      <c r="D13866" s="7" t="n">
        <v>8.29730795967458</v>
      </c>
      <c r="E13866" s="0" t="n">
        <v>2</v>
      </c>
    </row>
    <row r="13867" customFormat="false" ht="13.5" hidden="false" customHeight="false" outlineLevel="0" collapsed="false">
      <c r="A13867" s="4" t="n">
        <v>38178.5814930556</v>
      </c>
      <c r="B13867" s="5"/>
      <c r="C13867" s="6" t="n">
        <f aca="false">(A13867-$A$2)/0.000011574074074074</f>
        <v>50231.0000003086</v>
      </c>
      <c r="D13867" s="7" t="n">
        <v>8.29729796194278</v>
      </c>
      <c r="E13867" s="0" t="n">
        <v>2</v>
      </c>
    </row>
    <row r="13868" customFormat="false" ht="13.5" hidden="false" customHeight="false" outlineLevel="0" collapsed="false">
      <c r="A13868" s="4" t="n">
        <v>38178.5815046296</v>
      </c>
      <c r="B13868" s="5"/>
      <c r="C13868" s="6" t="n">
        <f aca="false">(A13868-$A$2)/0.000011574074074074</f>
        <v>50231.9999999137</v>
      </c>
      <c r="D13868" s="7" t="n">
        <v>8.29730796421072</v>
      </c>
      <c r="E13868" s="0" t="n">
        <v>2</v>
      </c>
    </row>
    <row r="13869" customFormat="false" ht="13.5" hidden="false" customHeight="false" outlineLevel="0" collapsed="false">
      <c r="A13869" s="4" t="n">
        <v>38178.5815162037</v>
      </c>
      <c r="B13869" s="5"/>
      <c r="C13869" s="6" t="n">
        <f aca="false">(A13869-$A$2)/0.000011574074074074</f>
        <v>50233.0000001475</v>
      </c>
      <c r="D13869" s="7" t="n">
        <v>8.29730796647841</v>
      </c>
      <c r="E13869" s="0" t="n">
        <v>2</v>
      </c>
    </row>
    <row r="13870" customFormat="false" ht="13.5" hidden="false" customHeight="false" outlineLevel="0" collapsed="false">
      <c r="A13870" s="4" t="n">
        <v>38178.5815277778</v>
      </c>
      <c r="B13870" s="5"/>
      <c r="C13870" s="6" t="n">
        <f aca="false">(A13870-$A$2)/0.000011574074074074</f>
        <v>50234.0000003812</v>
      </c>
      <c r="D13870" s="7" t="n">
        <v>8.29730796874585</v>
      </c>
      <c r="E13870" s="0" t="n">
        <v>1.967</v>
      </c>
    </row>
    <row r="13871" customFormat="false" ht="13.5" hidden="false" customHeight="false" outlineLevel="0" collapsed="false">
      <c r="A13871" s="4" t="n">
        <v>38178.5815393519</v>
      </c>
      <c r="B13871" s="5"/>
      <c r="C13871" s="6" t="n">
        <f aca="false">(A13871-$A$2)/0.000011574074074074</f>
        <v>50234.9999999864</v>
      </c>
      <c r="D13871" s="7" t="n">
        <v>8.29730797101304</v>
      </c>
      <c r="E13871" s="0" t="n">
        <v>1.967</v>
      </c>
    </row>
    <row r="13872" customFormat="false" ht="13.5" hidden="false" customHeight="false" outlineLevel="0" collapsed="false">
      <c r="A13872" s="4" t="n">
        <v>38178.5815509259</v>
      </c>
      <c r="B13872" s="5"/>
      <c r="C13872" s="6" t="n">
        <f aca="false">(A13872-$A$2)/0.000011574074074074</f>
        <v>50236.0000002201</v>
      </c>
      <c r="D13872" s="7" t="n">
        <v>8.29730797327998</v>
      </c>
      <c r="E13872" s="0" t="n">
        <v>1.967</v>
      </c>
    </row>
    <row r="13873" customFormat="false" ht="13.5" hidden="false" customHeight="false" outlineLevel="0" collapsed="false">
      <c r="A13873" s="4" t="n">
        <v>38178.5815625</v>
      </c>
      <c r="B13873" s="5"/>
      <c r="C13873" s="6" t="n">
        <f aca="false">(A13873-$A$2)/0.000011574074074074</f>
        <v>50237.0000004539</v>
      </c>
      <c r="D13873" s="7" t="n">
        <v>8.29731797554667</v>
      </c>
      <c r="E13873" s="0" t="n">
        <v>1.967</v>
      </c>
    </row>
    <row r="13874" customFormat="false" ht="13.5" hidden="false" customHeight="false" outlineLevel="0" collapsed="false">
      <c r="A13874" s="4" t="n">
        <v>38178.5815740741</v>
      </c>
      <c r="B13874" s="5"/>
      <c r="C13874" s="6" t="n">
        <f aca="false">(A13874-$A$2)/0.000011574074074074</f>
        <v>50238.000000059</v>
      </c>
      <c r="D13874" s="7" t="n">
        <v>8.2973079778131</v>
      </c>
      <c r="E13874" s="0" t="n">
        <v>1.967</v>
      </c>
    </row>
    <row r="13875" customFormat="false" ht="13.5" hidden="false" customHeight="false" outlineLevel="0" collapsed="false">
      <c r="A13875" s="4" t="n">
        <v>38178.5815856482</v>
      </c>
      <c r="B13875" s="5"/>
      <c r="C13875" s="6" t="n">
        <f aca="false">(A13875-$A$2)/0.000011574074074074</f>
        <v>50239.0000002928</v>
      </c>
      <c r="D13875" s="7" t="n">
        <v>8.29729798007928</v>
      </c>
      <c r="E13875" s="0" t="n">
        <v>1.967</v>
      </c>
    </row>
    <row r="13876" customFormat="false" ht="13.5" hidden="false" customHeight="false" outlineLevel="0" collapsed="false">
      <c r="A13876" s="4" t="n">
        <v>38178.5815972222</v>
      </c>
      <c r="B13876" s="5"/>
      <c r="C13876" s="6" t="n">
        <f aca="false">(A13876-$A$2)/0.000011574074074074</f>
        <v>50239.9999998979</v>
      </c>
      <c r="D13876" s="7" t="n">
        <v>8.29730798234522</v>
      </c>
      <c r="E13876" s="0" t="n">
        <v>1.967</v>
      </c>
    </row>
    <row r="13877" customFormat="false" ht="13.5" hidden="false" customHeight="false" outlineLevel="0" collapsed="false">
      <c r="A13877" s="4" t="n">
        <v>38178.5816087963</v>
      </c>
      <c r="B13877" s="5"/>
      <c r="C13877" s="6" t="n">
        <f aca="false">(A13877-$A$2)/0.000011574074074074</f>
        <v>50241.0000001316</v>
      </c>
      <c r="D13877" s="7" t="n">
        <v>8.2973179846109</v>
      </c>
      <c r="E13877" s="0" t="n">
        <v>1.967</v>
      </c>
    </row>
    <row r="13878" customFormat="false" ht="13.5" hidden="false" customHeight="false" outlineLevel="0" collapsed="false">
      <c r="A13878" s="4" t="n">
        <v>38178.5816203704</v>
      </c>
      <c r="B13878" s="5"/>
      <c r="C13878" s="6" t="n">
        <f aca="false">(A13878-$A$2)/0.000011574074074074</f>
        <v>50242.0000003654</v>
      </c>
      <c r="D13878" s="7" t="n">
        <v>8.29730798687633</v>
      </c>
      <c r="E13878" s="0" t="n">
        <v>1.967</v>
      </c>
    </row>
    <row r="13879" customFormat="false" ht="13.5" hidden="false" customHeight="false" outlineLevel="0" collapsed="false">
      <c r="A13879" s="4" t="n">
        <v>38178.5816319444</v>
      </c>
      <c r="B13879" s="5"/>
      <c r="C13879" s="6" t="n">
        <f aca="false">(A13879-$A$2)/0.000011574074074074</f>
        <v>50242.9999999705</v>
      </c>
      <c r="D13879" s="7" t="n">
        <v>8.2973079891415</v>
      </c>
      <c r="E13879" s="0" t="n">
        <v>1.967</v>
      </c>
    </row>
    <row r="13880" customFormat="false" ht="13.5" hidden="false" customHeight="false" outlineLevel="0" collapsed="false">
      <c r="A13880" s="4" t="n">
        <v>38178.5816435185</v>
      </c>
      <c r="B13880" s="5"/>
      <c r="C13880" s="6" t="n">
        <f aca="false">(A13880-$A$2)/0.000011574074074074</f>
        <v>50244.0000002043</v>
      </c>
      <c r="D13880" s="7" t="n">
        <v>8.29731799140643</v>
      </c>
      <c r="E13880" s="0" t="n">
        <v>2</v>
      </c>
    </row>
    <row r="13881" customFormat="false" ht="13.5" hidden="false" customHeight="false" outlineLevel="0" collapsed="false">
      <c r="A13881" s="4" t="n">
        <v>38178.5816550926</v>
      </c>
      <c r="B13881" s="5"/>
      <c r="C13881" s="6" t="n">
        <f aca="false">(A13881-$A$2)/0.000011574074074074</f>
        <v>50245.000000438</v>
      </c>
      <c r="D13881" s="7" t="n">
        <v>8.2973079936711</v>
      </c>
      <c r="E13881" s="0" t="n">
        <v>2</v>
      </c>
    </row>
    <row r="13882" customFormat="false" ht="13.5" hidden="false" customHeight="false" outlineLevel="0" collapsed="false">
      <c r="A13882" s="4" t="n">
        <v>38178.5816666667</v>
      </c>
      <c r="B13882" s="5"/>
      <c r="C13882" s="6" t="n">
        <f aca="false">(A13882-$A$2)/0.000011574074074074</f>
        <v>50246.0000000432</v>
      </c>
      <c r="D13882" s="7" t="n">
        <v>8.29730799593552</v>
      </c>
      <c r="E13882" s="0" t="n">
        <v>2</v>
      </c>
    </row>
    <row r="13883" customFormat="false" ht="13.5" hidden="false" customHeight="false" outlineLevel="0" collapsed="false">
      <c r="A13883" s="4" t="n">
        <v>38178.5816782407</v>
      </c>
      <c r="B13883" s="5"/>
      <c r="C13883" s="6" t="n">
        <f aca="false">(A13883-$A$2)/0.000011574074074074</f>
        <v>50247.0000002769</v>
      </c>
      <c r="D13883" s="7" t="n">
        <v>8.2973179981997</v>
      </c>
      <c r="E13883" s="0" t="n">
        <v>2</v>
      </c>
    </row>
    <row r="13884" customFormat="false" ht="13.5" hidden="false" customHeight="false" outlineLevel="0" collapsed="false">
      <c r="A13884" s="4" t="n">
        <v>38178.5816898148</v>
      </c>
      <c r="B13884" s="5"/>
      <c r="C13884" s="6" t="n">
        <f aca="false">(A13884-$A$2)/0.000011574074074074</f>
        <v>50247.999999882</v>
      </c>
      <c r="D13884" s="7" t="n">
        <v>8.29730800046361</v>
      </c>
      <c r="E13884" s="0" t="n">
        <v>2.033</v>
      </c>
    </row>
    <row r="13885" customFormat="false" ht="13.5" hidden="false" customHeight="false" outlineLevel="0" collapsed="false">
      <c r="A13885" s="4" t="n">
        <v>38178.5817013889</v>
      </c>
      <c r="B13885" s="5"/>
      <c r="C13885" s="6" t="n">
        <f aca="false">(A13885-$A$2)/0.000011574074074074</f>
        <v>50249.0000001158</v>
      </c>
      <c r="D13885" s="7" t="n">
        <v>8.29727800272728</v>
      </c>
      <c r="E13885" s="0" t="n">
        <v>2.033</v>
      </c>
    </row>
    <row r="13886" customFormat="false" ht="13.5" hidden="false" customHeight="false" outlineLevel="0" collapsed="false">
      <c r="A13886" s="4" t="n">
        <v>38178.581712963</v>
      </c>
      <c r="B13886" s="5"/>
      <c r="C13886" s="6" t="n">
        <f aca="false">(A13886-$A$2)/0.000011574074074074</f>
        <v>50250.0000003496</v>
      </c>
      <c r="D13886" s="7" t="n">
        <v>8.2973180049907</v>
      </c>
      <c r="E13886" s="0" t="n">
        <v>2.033</v>
      </c>
    </row>
    <row r="13887" customFormat="false" ht="13.5" hidden="false" customHeight="false" outlineLevel="0" collapsed="false">
      <c r="A13887" s="4" t="n">
        <v>38178.581724537</v>
      </c>
      <c r="B13887" s="5"/>
      <c r="C13887" s="6" t="n">
        <f aca="false">(A13887-$A$2)/0.000011574074074074</f>
        <v>50250.9999999547</v>
      </c>
      <c r="D13887" s="7" t="n">
        <v>8.29728800725387</v>
      </c>
      <c r="E13887" s="0" t="n">
        <v>2.033</v>
      </c>
    </row>
    <row r="13888" customFormat="false" ht="13.5" hidden="false" customHeight="false" outlineLevel="0" collapsed="false">
      <c r="A13888" s="4" t="n">
        <v>38178.5817361111</v>
      </c>
      <c r="B13888" s="5"/>
      <c r="C13888" s="6" t="n">
        <f aca="false">(A13888-$A$2)/0.000011574074074074</f>
        <v>50252.0000001885</v>
      </c>
      <c r="D13888" s="7" t="n">
        <v>8.29733800951678</v>
      </c>
      <c r="E13888" s="0" t="n">
        <v>2.033</v>
      </c>
    </row>
    <row r="13889" customFormat="false" ht="13.5" hidden="false" customHeight="false" outlineLevel="0" collapsed="false">
      <c r="A13889" s="4" t="n">
        <v>38178.5817476852</v>
      </c>
      <c r="B13889" s="5"/>
      <c r="C13889" s="6" t="n">
        <f aca="false">(A13889-$A$2)/0.000011574074074074</f>
        <v>50253.0000004222</v>
      </c>
      <c r="D13889" s="7" t="n">
        <v>8.29729801177945</v>
      </c>
      <c r="E13889" s="0" t="n">
        <v>2</v>
      </c>
    </row>
    <row r="13890" customFormat="false" ht="13.5" hidden="false" customHeight="false" outlineLevel="0" collapsed="false">
      <c r="A13890" s="4" t="n">
        <v>38178.5817592593</v>
      </c>
      <c r="B13890" s="5"/>
      <c r="C13890" s="6" t="n">
        <f aca="false">(A13890-$A$2)/0.000011574074074074</f>
        <v>50254.0000000273</v>
      </c>
      <c r="D13890" s="7" t="n">
        <v>8.29730801404186</v>
      </c>
      <c r="E13890" s="0" t="n">
        <v>2</v>
      </c>
    </row>
    <row r="13891" customFormat="false" ht="13.5" hidden="false" customHeight="false" outlineLevel="0" collapsed="false">
      <c r="A13891" s="4" t="n">
        <v>38178.5817708333</v>
      </c>
      <c r="B13891" s="5"/>
      <c r="C13891" s="6" t="n">
        <f aca="false">(A13891-$A$2)/0.000011574074074074</f>
        <v>50255.0000002611</v>
      </c>
      <c r="D13891" s="7" t="n">
        <v>8.29730801630402</v>
      </c>
      <c r="E13891" s="0" t="n">
        <v>2</v>
      </c>
    </row>
    <row r="13892" customFormat="false" ht="13.5" hidden="false" customHeight="false" outlineLevel="0" collapsed="false">
      <c r="A13892" s="4" t="n">
        <v>38178.5817824074</v>
      </c>
      <c r="B13892" s="5"/>
      <c r="C13892" s="6" t="n">
        <f aca="false">(A13892-$A$2)/0.000011574074074074</f>
        <v>50255.9999998662</v>
      </c>
      <c r="D13892" s="7" t="n">
        <v>8.29730801856593</v>
      </c>
      <c r="E13892" s="0" t="n">
        <v>2</v>
      </c>
    </row>
    <row r="13893" customFormat="false" ht="13.5" hidden="false" customHeight="false" outlineLevel="0" collapsed="false">
      <c r="A13893" s="4" t="n">
        <v>38178.5817939815</v>
      </c>
      <c r="B13893" s="5"/>
      <c r="C13893" s="6" t="n">
        <f aca="false">(A13893-$A$2)/0.000011574074074074</f>
        <v>50257.0000001</v>
      </c>
      <c r="D13893" s="7" t="n">
        <v>8.29731802082758</v>
      </c>
      <c r="E13893" s="0" t="n">
        <v>2</v>
      </c>
    </row>
    <row r="13894" customFormat="false" ht="13.5" hidden="false" customHeight="false" outlineLevel="0" collapsed="false">
      <c r="A13894" s="4" t="n">
        <v>38178.5818055556</v>
      </c>
      <c r="B13894" s="5"/>
      <c r="C13894" s="6" t="n">
        <f aca="false">(A13894-$A$2)/0.000011574074074074</f>
        <v>50258.0000003337</v>
      </c>
      <c r="D13894" s="7" t="n">
        <v>8.29730802308899</v>
      </c>
      <c r="E13894" s="0" t="n">
        <v>2</v>
      </c>
    </row>
    <row r="13895" customFormat="false" ht="13.5" hidden="false" customHeight="false" outlineLevel="0" collapsed="false">
      <c r="A13895" s="4" t="n">
        <v>38178.5818171296</v>
      </c>
      <c r="B13895" s="5"/>
      <c r="C13895" s="6" t="n">
        <f aca="false">(A13895-$A$2)/0.000011574074074074</f>
        <v>50258.9999999389</v>
      </c>
      <c r="D13895" s="7" t="n">
        <v>8.29730802535015</v>
      </c>
      <c r="E13895" s="0" t="n">
        <v>2</v>
      </c>
    </row>
    <row r="13896" customFormat="false" ht="13.5" hidden="false" customHeight="false" outlineLevel="0" collapsed="false">
      <c r="A13896" s="4" t="n">
        <v>38178.5818287037</v>
      </c>
      <c r="B13896" s="5"/>
      <c r="C13896" s="6" t="n">
        <f aca="false">(A13896-$A$2)/0.000011574074074074</f>
        <v>50260.0000001726</v>
      </c>
      <c r="D13896" s="7" t="n">
        <v>8.29730802761105</v>
      </c>
      <c r="E13896" s="0" t="n">
        <v>2</v>
      </c>
    </row>
    <row r="13897" customFormat="false" ht="13.5" hidden="false" customHeight="false" outlineLevel="0" collapsed="false">
      <c r="A13897" s="4" t="n">
        <v>38178.5818402778</v>
      </c>
      <c r="B13897" s="5"/>
      <c r="C13897" s="6" t="n">
        <f aca="false">(A13897-$A$2)/0.000011574074074074</f>
        <v>50261.0000004064</v>
      </c>
      <c r="D13897" s="7" t="n">
        <v>8.2973180298717</v>
      </c>
      <c r="E13897" s="0" t="n">
        <v>2</v>
      </c>
    </row>
    <row r="13898" customFormat="false" ht="13.5" hidden="false" customHeight="false" outlineLevel="0" collapsed="false">
      <c r="A13898" s="4" t="n">
        <v>38178.5818518519</v>
      </c>
      <c r="B13898" s="5"/>
      <c r="C13898" s="6" t="n">
        <f aca="false">(A13898-$A$2)/0.000011574074074074</f>
        <v>50262.0000000115</v>
      </c>
      <c r="D13898" s="7" t="n">
        <v>8.2972880321321</v>
      </c>
      <c r="E13898" s="0" t="n">
        <v>2</v>
      </c>
    </row>
    <row r="13899" customFormat="false" ht="13.5" hidden="false" customHeight="false" outlineLevel="0" collapsed="false">
      <c r="A13899" s="4" t="n">
        <v>38178.5818634259</v>
      </c>
      <c r="B13899" s="5"/>
      <c r="C13899" s="6" t="n">
        <f aca="false">(A13899-$A$2)/0.000011574074074074</f>
        <v>50263.0000002453</v>
      </c>
      <c r="D13899" s="7" t="n">
        <v>8.29731803439226</v>
      </c>
      <c r="E13899" s="0" t="n">
        <v>1.967</v>
      </c>
    </row>
    <row r="13900" customFormat="false" ht="13.5" hidden="false" customHeight="false" outlineLevel="0" collapsed="false">
      <c r="A13900" s="4" t="n">
        <v>38178.581875</v>
      </c>
      <c r="B13900" s="5"/>
      <c r="C13900" s="6" t="n">
        <f aca="false">(A13900-$A$2)/0.000011574074074074</f>
        <v>50264.000000479</v>
      </c>
      <c r="D13900" s="7" t="n">
        <v>8.29730803665215</v>
      </c>
      <c r="E13900" s="0" t="n">
        <v>1.967</v>
      </c>
    </row>
    <row r="13901" customFormat="false" ht="13.5" hidden="false" customHeight="false" outlineLevel="0" collapsed="false">
      <c r="A13901" s="4" t="n">
        <v>38178.5818865741</v>
      </c>
      <c r="B13901" s="5"/>
      <c r="C13901" s="6" t="n">
        <f aca="false">(A13901-$A$2)/0.000011574074074074</f>
        <v>50265.0000000841</v>
      </c>
      <c r="D13901" s="7" t="n">
        <v>8.2973080389118</v>
      </c>
      <c r="E13901" s="0" t="n">
        <v>1.967</v>
      </c>
    </row>
    <row r="13902" customFormat="false" ht="13.5" hidden="false" customHeight="false" outlineLevel="0" collapsed="false">
      <c r="A13902" s="4" t="n">
        <v>38178.5818981482</v>
      </c>
      <c r="B13902" s="5"/>
      <c r="C13902" s="6" t="n">
        <f aca="false">(A13902-$A$2)/0.000011574074074074</f>
        <v>50266.0000003179</v>
      </c>
      <c r="D13902" s="7" t="n">
        <v>8.2973080411712</v>
      </c>
      <c r="E13902" s="0" t="n">
        <v>1.967</v>
      </c>
    </row>
    <row r="13903" customFormat="false" ht="13.5" hidden="false" customHeight="false" outlineLevel="0" collapsed="false">
      <c r="A13903" s="4" t="n">
        <v>38178.5819097222</v>
      </c>
      <c r="B13903" s="5"/>
      <c r="C13903" s="6" t="n">
        <f aca="false">(A13903-$A$2)/0.000011574074074074</f>
        <v>50266.999999923</v>
      </c>
      <c r="D13903" s="7" t="n">
        <v>8.29728804343034</v>
      </c>
      <c r="E13903" s="0" t="n">
        <v>1.967</v>
      </c>
    </row>
    <row r="13904" customFormat="false" ht="13.5" hidden="false" customHeight="false" outlineLevel="0" collapsed="false">
      <c r="A13904" s="4" t="n">
        <v>38178.5819212963</v>
      </c>
      <c r="B13904" s="5"/>
      <c r="C13904" s="6" t="n">
        <f aca="false">(A13904-$A$2)/0.000011574074074074</f>
        <v>50268.0000001568</v>
      </c>
      <c r="D13904" s="7" t="n">
        <v>8.29731804568924</v>
      </c>
      <c r="E13904" s="0" t="n">
        <v>2</v>
      </c>
    </row>
    <row r="13905" customFormat="false" ht="13.5" hidden="false" customHeight="false" outlineLevel="0" collapsed="false">
      <c r="A13905" s="4" t="n">
        <v>38178.5819328704</v>
      </c>
      <c r="B13905" s="5"/>
      <c r="C13905" s="6" t="n">
        <f aca="false">(A13905-$A$2)/0.000011574074074074</f>
        <v>50269.0000003905</v>
      </c>
      <c r="D13905" s="7" t="n">
        <v>8.29730804794788</v>
      </c>
      <c r="E13905" s="0" t="n">
        <v>2</v>
      </c>
    </row>
    <row r="13906" customFormat="false" ht="13.5" hidden="false" customHeight="false" outlineLevel="0" collapsed="false">
      <c r="A13906" s="4" t="n">
        <v>38178.5819444444</v>
      </c>
      <c r="B13906" s="5"/>
      <c r="C13906" s="6" t="n">
        <f aca="false">(A13906-$A$2)/0.000011574074074074</f>
        <v>50269.9999999957</v>
      </c>
      <c r="D13906" s="7" t="n">
        <v>8.29728805020627</v>
      </c>
      <c r="E13906" s="0" t="n">
        <v>2</v>
      </c>
    </row>
    <row r="13907" customFormat="false" ht="13.5" hidden="false" customHeight="false" outlineLevel="0" collapsed="false">
      <c r="A13907" s="4" t="n">
        <v>38178.5819560185</v>
      </c>
      <c r="B13907" s="5"/>
      <c r="C13907" s="6" t="n">
        <f aca="false">(A13907-$A$2)/0.000011574074074074</f>
        <v>50271.0000002294</v>
      </c>
      <c r="D13907" s="7" t="n">
        <v>8.29730805246441</v>
      </c>
      <c r="E13907" s="0" t="n">
        <v>2</v>
      </c>
    </row>
    <row r="13908" customFormat="false" ht="13.5" hidden="false" customHeight="false" outlineLevel="0" collapsed="false">
      <c r="A13908" s="4" t="n">
        <v>38178.5819675926</v>
      </c>
      <c r="B13908" s="5"/>
      <c r="C13908" s="6" t="n">
        <f aca="false">(A13908-$A$2)/0.000011574074074074</f>
        <v>50272.0000004632</v>
      </c>
      <c r="D13908" s="7" t="n">
        <v>8.2973080547223</v>
      </c>
      <c r="E13908" s="0" t="n">
        <v>2</v>
      </c>
    </row>
    <row r="13909" customFormat="false" ht="13.5" hidden="false" customHeight="false" outlineLevel="0" collapsed="false">
      <c r="A13909" s="4" t="n">
        <v>38178.5819791667</v>
      </c>
      <c r="B13909" s="5"/>
      <c r="C13909" s="6" t="n">
        <f aca="false">(A13909-$A$2)/0.000011574074074074</f>
        <v>50273.0000000683</v>
      </c>
      <c r="D13909" s="7" t="n">
        <v>8.29727805697994</v>
      </c>
      <c r="E13909" s="0" t="n">
        <v>1.967</v>
      </c>
    </row>
    <row r="13910" customFormat="false" ht="13.5" hidden="false" customHeight="false" outlineLevel="0" collapsed="false">
      <c r="A13910" s="4" t="n">
        <v>38178.5819907407</v>
      </c>
      <c r="B13910" s="5"/>
      <c r="C13910" s="6" t="n">
        <f aca="false">(A13910-$A$2)/0.000011574074074074</f>
        <v>50274.0000003021</v>
      </c>
      <c r="D13910" s="7" t="n">
        <v>8.29731805923733</v>
      </c>
      <c r="E13910" s="0" t="n">
        <v>1.967</v>
      </c>
    </row>
    <row r="13911" customFormat="false" ht="13.5" hidden="false" customHeight="false" outlineLevel="0" collapsed="false">
      <c r="A13911" s="4" t="n">
        <v>38178.5820023148</v>
      </c>
      <c r="B13911" s="5"/>
      <c r="C13911" s="6" t="n">
        <f aca="false">(A13911-$A$2)/0.000011574074074074</f>
        <v>50274.9999999072</v>
      </c>
      <c r="D13911" s="7" t="n">
        <v>8.29730806149446</v>
      </c>
      <c r="E13911" s="0" t="n">
        <v>1.967</v>
      </c>
    </row>
    <row r="13912" customFormat="false" ht="13.5" hidden="false" customHeight="false" outlineLevel="0" collapsed="false">
      <c r="A13912" s="4" t="n">
        <v>38178.5820138889</v>
      </c>
      <c r="B13912" s="5"/>
      <c r="C13912" s="6" t="n">
        <f aca="false">(A13912-$A$2)/0.000011574074074074</f>
        <v>50276.000000141</v>
      </c>
      <c r="D13912" s="7" t="n">
        <v>8.29728806375135</v>
      </c>
      <c r="E13912" s="0" t="n">
        <v>1.967</v>
      </c>
    </row>
    <row r="13913" customFormat="false" ht="13.5" hidden="false" customHeight="false" outlineLevel="0" collapsed="false">
      <c r="A13913" s="4" t="n">
        <v>38178.582025463</v>
      </c>
      <c r="B13913" s="5"/>
      <c r="C13913" s="6" t="n">
        <f aca="false">(A13913-$A$2)/0.000011574074074074</f>
        <v>50277.0000003747</v>
      </c>
      <c r="D13913" s="7" t="n">
        <v>8.29731806600798</v>
      </c>
      <c r="E13913" s="0" t="n">
        <v>1.967</v>
      </c>
    </row>
    <row r="13914" customFormat="false" ht="13.5" hidden="false" customHeight="false" outlineLevel="0" collapsed="false">
      <c r="A13914" s="4" t="n">
        <v>38178.582037037</v>
      </c>
      <c r="B13914" s="5"/>
      <c r="C13914" s="6" t="n">
        <f aca="false">(A13914-$A$2)/0.000011574074074074</f>
        <v>50277.9999999798</v>
      </c>
      <c r="D13914" s="7" t="n">
        <v>8.29728806826436</v>
      </c>
      <c r="E13914" s="0" t="n">
        <v>2</v>
      </c>
    </row>
    <row r="13915" customFormat="false" ht="13.5" hidden="false" customHeight="false" outlineLevel="0" collapsed="false">
      <c r="A13915" s="4" t="n">
        <v>38178.5820486111</v>
      </c>
      <c r="B13915" s="5"/>
      <c r="C13915" s="6" t="n">
        <f aca="false">(A13915-$A$2)/0.000011574074074074</f>
        <v>50279.0000002136</v>
      </c>
      <c r="D13915" s="7" t="n">
        <v>8.2973180705205</v>
      </c>
      <c r="E13915" s="0" t="n">
        <v>2</v>
      </c>
    </row>
    <row r="13916" customFormat="false" ht="13.5" hidden="false" customHeight="false" outlineLevel="0" collapsed="false">
      <c r="A13916" s="4" t="n">
        <v>38178.5820601852</v>
      </c>
      <c r="B13916" s="5"/>
      <c r="C13916" s="6" t="n">
        <f aca="false">(A13916-$A$2)/0.000011574074074074</f>
        <v>50280.0000004474</v>
      </c>
      <c r="D13916" s="7" t="n">
        <v>8.29728807277638</v>
      </c>
      <c r="E13916" s="0" t="n">
        <v>2</v>
      </c>
    </row>
    <row r="13917" customFormat="false" ht="13.5" hidden="false" customHeight="false" outlineLevel="0" collapsed="false">
      <c r="A13917" s="4" t="n">
        <v>38178.5820717593</v>
      </c>
      <c r="B13917" s="5"/>
      <c r="C13917" s="6" t="n">
        <f aca="false">(A13917-$A$2)/0.000011574074074074</f>
        <v>50281.0000000525</v>
      </c>
      <c r="D13917" s="7" t="n">
        <v>8.29730807503201</v>
      </c>
      <c r="E13917" s="0" t="n">
        <v>2</v>
      </c>
    </row>
    <row r="13918" customFormat="false" ht="13.5" hidden="false" customHeight="false" outlineLevel="0" collapsed="false">
      <c r="A13918" s="4" t="n">
        <v>38178.5820833333</v>
      </c>
      <c r="B13918" s="5"/>
      <c r="C13918" s="6" t="n">
        <f aca="false">(A13918-$A$2)/0.000011574074074074</f>
        <v>50282.0000002862</v>
      </c>
      <c r="D13918" s="7" t="n">
        <v>8.29731807728738</v>
      </c>
      <c r="E13918" s="0" t="n">
        <v>2</v>
      </c>
    </row>
    <row r="13919" customFormat="false" ht="13.5" hidden="false" customHeight="false" outlineLevel="0" collapsed="false">
      <c r="A13919" s="4" t="n">
        <v>38178.5820949074</v>
      </c>
      <c r="B13919" s="5"/>
      <c r="C13919" s="6" t="n">
        <f aca="false">(A13919-$A$2)/0.000011574074074074</f>
        <v>50282.9999998914</v>
      </c>
      <c r="D13919" s="7" t="n">
        <v>8.29728807954251</v>
      </c>
      <c r="E13919" s="0" t="n">
        <v>1.967</v>
      </c>
    </row>
    <row r="13920" customFormat="false" ht="13.5" hidden="false" customHeight="false" outlineLevel="0" collapsed="false">
      <c r="A13920" s="4" t="n">
        <v>38178.5821064815</v>
      </c>
      <c r="B13920" s="5"/>
      <c r="C13920" s="6" t="n">
        <f aca="false">(A13920-$A$2)/0.000011574074074074</f>
        <v>50284.0000001251</v>
      </c>
      <c r="D13920" s="7" t="n">
        <v>8.29730808179739</v>
      </c>
      <c r="E13920" s="0" t="n">
        <v>1.967</v>
      </c>
    </row>
    <row r="13921" customFormat="false" ht="13.5" hidden="false" customHeight="false" outlineLevel="0" collapsed="false">
      <c r="A13921" s="4" t="n">
        <v>38178.5821180556</v>
      </c>
      <c r="B13921" s="5"/>
      <c r="C13921" s="6" t="n">
        <f aca="false">(A13921-$A$2)/0.000011574074074074</f>
        <v>50285.0000003589</v>
      </c>
      <c r="D13921" s="7" t="n">
        <v>8.29730808405201</v>
      </c>
      <c r="E13921" s="0" t="n">
        <v>1.967</v>
      </c>
    </row>
    <row r="13922" customFormat="false" ht="13.5" hidden="false" customHeight="false" outlineLevel="0" collapsed="false">
      <c r="A13922" s="4" t="n">
        <v>38178.5821296296</v>
      </c>
      <c r="B13922" s="5"/>
      <c r="C13922" s="6" t="n">
        <f aca="false">(A13922-$A$2)/0.000011574074074074</f>
        <v>50285.999999964</v>
      </c>
      <c r="D13922" s="7" t="n">
        <v>8.29728808630639</v>
      </c>
      <c r="E13922" s="0" t="n">
        <v>1.967</v>
      </c>
    </row>
    <row r="13923" customFormat="false" ht="13.5" hidden="false" customHeight="false" outlineLevel="0" collapsed="false">
      <c r="A13923" s="4" t="n">
        <v>38178.5821412037</v>
      </c>
      <c r="B13923" s="5"/>
      <c r="C13923" s="6" t="n">
        <f aca="false">(A13923-$A$2)/0.000011574074074074</f>
        <v>50287.0000001978</v>
      </c>
      <c r="D13923" s="7" t="n">
        <v>8.29731808856051</v>
      </c>
      <c r="E13923" s="0" t="n">
        <v>1.967</v>
      </c>
    </row>
    <row r="13924" customFormat="false" ht="13.5" hidden="false" customHeight="false" outlineLevel="0" collapsed="false">
      <c r="A13924" s="4" t="n">
        <v>38178.5821527778</v>
      </c>
      <c r="B13924" s="5"/>
      <c r="C13924" s="6" t="n">
        <f aca="false">(A13924-$A$2)/0.000011574074074074</f>
        <v>50288.0000004315</v>
      </c>
      <c r="D13924" s="7" t="n">
        <v>8.29730809081438</v>
      </c>
      <c r="E13924" s="0" t="n">
        <v>1.967</v>
      </c>
    </row>
    <row r="13925" customFormat="false" ht="13.5" hidden="false" customHeight="false" outlineLevel="0" collapsed="false">
      <c r="A13925" s="4" t="n">
        <v>38178.5821643519</v>
      </c>
      <c r="B13925" s="5"/>
      <c r="C13925" s="6" t="n">
        <f aca="false">(A13925-$A$2)/0.000011574074074074</f>
        <v>50289.0000000366</v>
      </c>
      <c r="D13925" s="7" t="n">
        <v>8.297318093068</v>
      </c>
      <c r="E13925" s="0" t="n">
        <v>1.967</v>
      </c>
    </row>
    <row r="13926" customFormat="false" ht="13.5" hidden="false" customHeight="false" outlineLevel="0" collapsed="false">
      <c r="A13926" s="4" t="n">
        <v>38178.5821759259</v>
      </c>
      <c r="B13926" s="5"/>
      <c r="C13926" s="6" t="n">
        <f aca="false">(A13926-$A$2)/0.000011574074074074</f>
        <v>50290.0000002704</v>
      </c>
      <c r="D13926" s="7" t="n">
        <v>8.29730809532138</v>
      </c>
      <c r="E13926" s="0" t="n">
        <v>1.967</v>
      </c>
    </row>
    <row r="13927" customFormat="false" ht="13.5" hidden="false" customHeight="false" outlineLevel="0" collapsed="false">
      <c r="A13927" s="4" t="n">
        <v>38178.5821875</v>
      </c>
      <c r="B13927" s="5"/>
      <c r="C13927" s="6" t="n">
        <f aca="false">(A13927-$A$2)/0.000011574074074074</f>
        <v>50290.9999998755</v>
      </c>
      <c r="D13927" s="7" t="n">
        <v>8.29729809757449</v>
      </c>
      <c r="E13927" s="0" t="n">
        <v>1.967</v>
      </c>
    </row>
    <row r="13928" customFormat="false" ht="13.5" hidden="false" customHeight="false" outlineLevel="0" collapsed="false">
      <c r="A13928" s="4" t="n">
        <v>38178.5821990741</v>
      </c>
      <c r="B13928" s="5"/>
      <c r="C13928" s="6" t="n">
        <f aca="false">(A13928-$A$2)/0.000011574074074074</f>
        <v>50292.0000001093</v>
      </c>
      <c r="D13928" s="7" t="n">
        <v>8.29730809982736</v>
      </c>
      <c r="E13928" s="0" t="n">
        <v>1.967</v>
      </c>
    </row>
    <row r="13929" customFormat="false" ht="13.5" hidden="false" customHeight="false" outlineLevel="0" collapsed="false">
      <c r="A13929" s="4" t="n">
        <v>38178.5822106482</v>
      </c>
      <c r="B13929" s="5"/>
      <c r="C13929" s="6" t="n">
        <f aca="false">(A13929-$A$2)/0.000011574074074074</f>
        <v>50293.0000003431</v>
      </c>
      <c r="D13929" s="7" t="n">
        <v>8.29729810207998</v>
      </c>
      <c r="E13929" s="0" t="n">
        <v>1.967</v>
      </c>
    </row>
    <row r="13930" customFormat="false" ht="13.5" hidden="false" customHeight="false" outlineLevel="0" collapsed="false">
      <c r="A13930" s="4" t="n">
        <v>38178.5822222222</v>
      </c>
      <c r="B13930" s="5"/>
      <c r="C13930" s="6" t="n">
        <f aca="false">(A13930-$A$2)/0.000011574074074074</f>
        <v>50293.9999999482</v>
      </c>
      <c r="D13930" s="7" t="n">
        <v>8.29733810433234</v>
      </c>
      <c r="E13930" s="0" t="n">
        <v>1.967</v>
      </c>
    </row>
    <row r="13931" customFormat="false" ht="13.5" hidden="false" customHeight="false" outlineLevel="0" collapsed="false">
      <c r="A13931" s="4" t="n">
        <v>38178.5822337963</v>
      </c>
      <c r="B13931" s="5"/>
      <c r="C13931" s="6" t="n">
        <f aca="false">(A13931-$A$2)/0.000011574074074074</f>
        <v>50295.0000001819</v>
      </c>
      <c r="D13931" s="7" t="n">
        <v>8.29728810658446</v>
      </c>
      <c r="E13931" s="0" t="n">
        <v>1.967</v>
      </c>
    </row>
    <row r="13932" customFormat="false" ht="13.5" hidden="false" customHeight="false" outlineLevel="0" collapsed="false">
      <c r="A13932" s="4" t="n">
        <v>38178.5822453704</v>
      </c>
      <c r="B13932" s="5"/>
      <c r="C13932" s="6" t="n">
        <f aca="false">(A13932-$A$2)/0.000011574074074074</f>
        <v>50296.0000004157</v>
      </c>
      <c r="D13932" s="7" t="n">
        <v>8.29728810883633</v>
      </c>
      <c r="E13932" s="0" t="n">
        <v>1.967</v>
      </c>
    </row>
    <row r="13933" customFormat="false" ht="13.5" hidden="false" customHeight="false" outlineLevel="0" collapsed="false">
      <c r="A13933" s="4" t="n">
        <v>38178.5822569444</v>
      </c>
      <c r="B13933" s="5"/>
      <c r="C13933" s="6" t="n">
        <f aca="false">(A13933-$A$2)/0.000011574074074074</f>
        <v>50297.0000000208</v>
      </c>
      <c r="D13933" s="7" t="n">
        <v>8.29731811108794</v>
      </c>
      <c r="E13933" s="0" t="n">
        <v>1.967</v>
      </c>
    </row>
    <row r="13934" customFormat="false" ht="13.5" hidden="false" customHeight="false" outlineLevel="0" collapsed="false">
      <c r="A13934" s="4" t="n">
        <v>38178.5822685185</v>
      </c>
      <c r="B13934" s="5"/>
      <c r="C13934" s="6" t="n">
        <f aca="false">(A13934-$A$2)/0.000011574074074074</f>
        <v>50298.0000002546</v>
      </c>
      <c r="D13934" s="7" t="n">
        <v>8.2973081133393</v>
      </c>
      <c r="E13934" s="0" t="n">
        <v>2</v>
      </c>
    </row>
    <row r="13935" customFormat="false" ht="13.5" hidden="false" customHeight="false" outlineLevel="0" collapsed="false">
      <c r="A13935" s="4" t="n">
        <v>38178.5822800926</v>
      </c>
      <c r="B13935" s="5"/>
      <c r="C13935" s="6" t="n">
        <f aca="false">(A13935-$A$2)/0.000011574074074074</f>
        <v>50299.0000004883</v>
      </c>
      <c r="D13935" s="7" t="n">
        <v>8.29731811559041</v>
      </c>
      <c r="E13935" s="0" t="n">
        <v>2</v>
      </c>
    </row>
    <row r="13936" customFormat="false" ht="13.5" hidden="false" customHeight="false" outlineLevel="0" collapsed="false">
      <c r="A13936" s="4" t="n">
        <v>38178.5822916667</v>
      </c>
      <c r="B13936" s="5"/>
      <c r="C13936" s="6" t="n">
        <f aca="false">(A13936-$A$2)/0.000011574074074074</f>
        <v>50300.0000000935</v>
      </c>
      <c r="D13936" s="7" t="n">
        <v>8.29730811784127</v>
      </c>
      <c r="E13936" s="0" t="n">
        <v>2</v>
      </c>
    </row>
    <row r="13937" customFormat="false" ht="13.5" hidden="false" customHeight="false" outlineLevel="0" collapsed="false">
      <c r="A13937" s="4" t="n">
        <v>38178.5823032407</v>
      </c>
      <c r="B13937" s="5"/>
      <c r="C13937" s="6" t="n">
        <f aca="false">(A13937-$A$2)/0.000011574074074074</f>
        <v>50301.0000003272</v>
      </c>
      <c r="D13937" s="7" t="n">
        <v>8.29728812009188</v>
      </c>
      <c r="E13937" s="0" t="n">
        <v>2</v>
      </c>
    </row>
    <row r="13938" customFormat="false" ht="13.5" hidden="false" customHeight="false" outlineLevel="0" collapsed="false">
      <c r="A13938" s="4" t="n">
        <v>38178.5823148148</v>
      </c>
      <c r="B13938" s="5"/>
      <c r="C13938" s="6" t="n">
        <f aca="false">(A13938-$A$2)/0.000011574074074074</f>
        <v>50301.9999999323</v>
      </c>
      <c r="D13938" s="7" t="n">
        <v>8.29731812234224</v>
      </c>
      <c r="E13938" s="0" t="n">
        <v>2</v>
      </c>
    </row>
    <row r="13939" customFormat="false" ht="13.5" hidden="false" customHeight="false" outlineLevel="0" collapsed="false">
      <c r="A13939" s="4" t="n">
        <v>38178.5823263889</v>
      </c>
      <c r="B13939" s="5"/>
      <c r="C13939" s="6" t="n">
        <f aca="false">(A13939-$A$2)/0.000011574074074074</f>
        <v>50303.0000001661</v>
      </c>
      <c r="D13939" s="7" t="n">
        <v>8.29731812459235</v>
      </c>
      <c r="E13939" s="0" t="n">
        <v>1.967</v>
      </c>
    </row>
    <row r="13940" customFormat="false" ht="13.5" hidden="false" customHeight="false" outlineLevel="0" collapsed="false">
      <c r="A13940" s="4" t="n">
        <v>38178.582337963</v>
      </c>
      <c r="B13940" s="5"/>
      <c r="C13940" s="6" t="n">
        <f aca="false">(A13940-$A$2)/0.000011574074074074</f>
        <v>50304.0000003999</v>
      </c>
      <c r="D13940" s="7" t="n">
        <v>8.29728812684221</v>
      </c>
      <c r="E13940" s="0" t="n">
        <v>1.967</v>
      </c>
    </row>
    <row r="13941" customFormat="false" ht="13.5" hidden="false" customHeight="false" outlineLevel="0" collapsed="false">
      <c r="A13941" s="4" t="n">
        <v>38178.582349537</v>
      </c>
      <c r="B13941" s="5"/>
      <c r="C13941" s="6" t="n">
        <f aca="false">(A13941-$A$2)/0.000011574074074074</f>
        <v>50305.000000005</v>
      </c>
      <c r="D13941" s="7" t="n">
        <v>8.29731812909182</v>
      </c>
      <c r="E13941" s="0" t="n">
        <v>1.967</v>
      </c>
    </row>
    <row r="13942" customFormat="false" ht="13.5" hidden="false" customHeight="false" outlineLevel="0" collapsed="false">
      <c r="A13942" s="4" t="n">
        <v>38178.5823611111</v>
      </c>
      <c r="B13942" s="5"/>
      <c r="C13942" s="6" t="n">
        <f aca="false">(A13942-$A$2)/0.000011574074074074</f>
        <v>50306.0000002387</v>
      </c>
      <c r="D13942" s="7" t="n">
        <v>8.29731813134117</v>
      </c>
      <c r="E13942" s="0" t="n">
        <v>1.967</v>
      </c>
    </row>
    <row r="13943" customFormat="false" ht="13.5" hidden="false" customHeight="false" outlineLevel="0" collapsed="false">
      <c r="A13943" s="4" t="n">
        <v>38178.5823726852</v>
      </c>
      <c r="B13943" s="5"/>
      <c r="C13943" s="6" t="n">
        <f aca="false">(A13943-$A$2)/0.000011574074074074</f>
        <v>50307.0000004725</v>
      </c>
      <c r="D13943" s="7" t="n">
        <v>8.29730813359028</v>
      </c>
      <c r="E13943" s="0" t="n">
        <v>1.967</v>
      </c>
    </row>
    <row r="13944" customFormat="false" ht="13.5" hidden="false" customHeight="false" outlineLevel="0" collapsed="false">
      <c r="A13944" s="4" t="n">
        <v>38178.5823842593</v>
      </c>
      <c r="B13944" s="5"/>
      <c r="C13944" s="6" t="n">
        <f aca="false">(A13944-$A$2)/0.000011574074074074</f>
        <v>50308.0000000776</v>
      </c>
      <c r="D13944" s="7" t="n">
        <v>8.29730813583913</v>
      </c>
      <c r="E13944" s="0" t="n">
        <v>1.967</v>
      </c>
    </row>
    <row r="13945" customFormat="false" ht="13.5" hidden="false" customHeight="false" outlineLevel="0" collapsed="false">
      <c r="A13945" s="4" t="n">
        <v>38178.5823958333</v>
      </c>
      <c r="B13945" s="5"/>
      <c r="C13945" s="6" t="n">
        <f aca="false">(A13945-$A$2)/0.000011574074074074</f>
        <v>50309.0000003114</v>
      </c>
      <c r="D13945" s="7" t="n">
        <v>8.29730813808773</v>
      </c>
      <c r="E13945" s="0" t="n">
        <v>1.967</v>
      </c>
    </row>
    <row r="13946" customFormat="false" ht="13.5" hidden="false" customHeight="false" outlineLevel="0" collapsed="false">
      <c r="A13946" s="4" t="n">
        <v>38178.5824074074</v>
      </c>
      <c r="B13946" s="5"/>
      <c r="C13946" s="6" t="n">
        <f aca="false">(A13946-$A$2)/0.000011574074074074</f>
        <v>50309.9999999165</v>
      </c>
      <c r="D13946" s="7" t="n">
        <v>8.29730814033609</v>
      </c>
      <c r="E13946" s="0" t="n">
        <v>1.967</v>
      </c>
    </row>
    <row r="13947" customFormat="false" ht="13.5" hidden="false" customHeight="false" outlineLevel="0" collapsed="false">
      <c r="A13947" s="4" t="n">
        <v>38178.5824189815</v>
      </c>
      <c r="B13947" s="5"/>
      <c r="C13947" s="6" t="n">
        <f aca="false">(A13947-$A$2)/0.000011574074074074</f>
        <v>50311.0000001503</v>
      </c>
      <c r="D13947" s="7" t="n">
        <v>8.29730814258419</v>
      </c>
      <c r="E13947" s="0" t="n">
        <v>1.967</v>
      </c>
    </row>
    <row r="13948" customFormat="false" ht="13.5" hidden="false" customHeight="false" outlineLevel="0" collapsed="false">
      <c r="A13948" s="4" t="n">
        <v>38178.5824305556</v>
      </c>
      <c r="B13948" s="5"/>
      <c r="C13948" s="6" t="n">
        <f aca="false">(A13948-$A$2)/0.000011574074074074</f>
        <v>50312.000000384</v>
      </c>
      <c r="D13948" s="7" t="n">
        <v>8.29730814483204</v>
      </c>
      <c r="E13948" s="0" t="n">
        <v>1.967</v>
      </c>
    </row>
    <row r="13949" customFormat="false" ht="13.5" hidden="false" customHeight="false" outlineLevel="0" collapsed="false">
      <c r="A13949" s="4" t="n">
        <v>38178.5824421296</v>
      </c>
      <c r="B13949" s="5"/>
      <c r="C13949" s="6" t="n">
        <f aca="false">(A13949-$A$2)/0.000011574074074074</f>
        <v>50312.9999999891</v>
      </c>
      <c r="D13949" s="7" t="n">
        <v>8.29731814707964</v>
      </c>
      <c r="E13949" s="0" t="n">
        <v>2</v>
      </c>
    </row>
    <row r="13950" customFormat="false" ht="13.5" hidden="false" customHeight="false" outlineLevel="0" collapsed="false">
      <c r="A13950" s="4" t="n">
        <v>38178.5824537037</v>
      </c>
      <c r="B13950" s="5"/>
      <c r="C13950" s="6" t="n">
        <f aca="false">(A13950-$A$2)/0.000011574074074074</f>
        <v>50314.0000002229</v>
      </c>
      <c r="D13950" s="7" t="n">
        <v>8.29728814932699</v>
      </c>
      <c r="E13950" s="0" t="n">
        <v>2</v>
      </c>
    </row>
    <row r="13951" customFormat="false" ht="13.5" hidden="false" customHeight="false" outlineLevel="0" collapsed="false">
      <c r="A13951" s="4" t="n">
        <v>38178.5824652778</v>
      </c>
      <c r="B13951" s="5"/>
      <c r="C13951" s="6" t="n">
        <f aca="false">(A13951-$A$2)/0.000011574074074074</f>
        <v>50315.0000004567</v>
      </c>
      <c r="D13951" s="7" t="n">
        <v>8.29730815157409</v>
      </c>
      <c r="E13951" s="0" t="n">
        <v>2</v>
      </c>
    </row>
    <row r="13952" customFormat="false" ht="13.5" hidden="false" customHeight="false" outlineLevel="0" collapsed="false">
      <c r="A13952" s="4" t="n">
        <v>38178.5824768519</v>
      </c>
      <c r="B13952" s="5"/>
      <c r="C13952" s="6" t="n">
        <f aca="false">(A13952-$A$2)/0.000011574074074074</f>
        <v>50316.0000000618</v>
      </c>
      <c r="D13952" s="7" t="n">
        <v>8.29730815382094</v>
      </c>
      <c r="E13952" s="0" t="n">
        <v>2</v>
      </c>
    </row>
    <row r="13953" customFormat="false" ht="13.5" hidden="false" customHeight="false" outlineLevel="0" collapsed="false">
      <c r="A13953" s="4" t="n">
        <v>38178.5824884259</v>
      </c>
      <c r="B13953" s="5"/>
      <c r="C13953" s="6" t="n">
        <f aca="false">(A13953-$A$2)/0.000011574074074074</f>
        <v>50317.0000002956</v>
      </c>
      <c r="D13953" s="7" t="n">
        <v>8.29728815606753</v>
      </c>
      <c r="E13953" s="0" t="n">
        <v>2</v>
      </c>
    </row>
    <row r="13954" customFormat="false" ht="13.5" hidden="false" customHeight="false" outlineLevel="0" collapsed="false">
      <c r="A13954" s="4" t="n">
        <v>38178.5825</v>
      </c>
      <c r="B13954" s="5"/>
      <c r="C13954" s="6" t="n">
        <f aca="false">(A13954-$A$2)/0.000011574074074074</f>
        <v>50317.9999999007</v>
      </c>
      <c r="D13954" s="7" t="n">
        <v>8.29727815831388</v>
      </c>
      <c r="E13954" s="0" t="n">
        <v>2</v>
      </c>
    </row>
    <row r="13955" customFormat="false" ht="13.5" hidden="false" customHeight="false" outlineLevel="0" collapsed="false">
      <c r="A13955" s="4" t="n">
        <v>38178.5825115741</v>
      </c>
      <c r="B13955" s="5"/>
      <c r="C13955" s="6" t="n">
        <f aca="false">(A13955-$A$2)/0.000011574074074074</f>
        <v>50319.0000001344</v>
      </c>
      <c r="D13955" s="7" t="n">
        <v>8.29731816055998</v>
      </c>
      <c r="E13955" s="0" t="n">
        <v>2</v>
      </c>
    </row>
    <row r="13956" customFormat="false" ht="13.5" hidden="false" customHeight="false" outlineLevel="0" collapsed="false">
      <c r="A13956" s="4" t="n">
        <v>38178.5825231482</v>
      </c>
      <c r="B13956" s="5"/>
      <c r="C13956" s="6" t="n">
        <f aca="false">(A13956-$A$2)/0.000011574074074074</f>
        <v>50320.0000003682</v>
      </c>
      <c r="D13956" s="7" t="n">
        <v>8.29728816280582</v>
      </c>
      <c r="E13956" s="0" t="n">
        <v>2</v>
      </c>
    </row>
    <row r="13957" customFormat="false" ht="13.5" hidden="false" customHeight="false" outlineLevel="0" collapsed="false">
      <c r="A13957" s="4" t="n">
        <v>38178.5825347222</v>
      </c>
      <c r="B13957" s="5"/>
      <c r="C13957" s="6" t="n">
        <f aca="false">(A13957-$A$2)/0.000011574074074074</f>
        <v>50320.9999999733</v>
      </c>
      <c r="D13957" s="7" t="n">
        <v>8.29730816505142</v>
      </c>
      <c r="E13957" s="0" t="n">
        <v>2</v>
      </c>
    </row>
    <row r="13958" customFormat="false" ht="13.5" hidden="false" customHeight="false" outlineLevel="0" collapsed="false">
      <c r="A13958" s="4" t="n">
        <v>38178.5825462963</v>
      </c>
      <c r="B13958" s="5"/>
      <c r="C13958" s="6" t="n">
        <f aca="false">(A13958-$A$2)/0.000011574074074074</f>
        <v>50322.0000002071</v>
      </c>
      <c r="D13958" s="7" t="n">
        <v>8.29731816729676</v>
      </c>
      <c r="E13958" s="0" t="n">
        <v>2</v>
      </c>
    </row>
    <row r="13959" customFormat="false" ht="13.5" hidden="false" customHeight="false" outlineLevel="0" collapsed="false">
      <c r="A13959" s="4" t="n">
        <v>38178.5825578704</v>
      </c>
      <c r="B13959" s="5"/>
      <c r="C13959" s="6" t="n">
        <f aca="false">(A13959-$A$2)/0.000011574074074074</f>
        <v>50323.0000004408</v>
      </c>
      <c r="D13959" s="7" t="n">
        <v>8.29730816954186</v>
      </c>
      <c r="E13959" s="0" t="n">
        <v>2</v>
      </c>
    </row>
    <row r="13960" customFormat="false" ht="13.5" hidden="false" customHeight="false" outlineLevel="0" collapsed="false">
      <c r="A13960" s="4" t="n">
        <v>38178.5825694444</v>
      </c>
      <c r="B13960" s="5"/>
      <c r="C13960" s="6" t="n">
        <f aca="false">(A13960-$A$2)/0.000011574074074074</f>
        <v>50324.000000046</v>
      </c>
      <c r="D13960" s="7" t="n">
        <v>8.2973181717867</v>
      </c>
      <c r="E13960" s="0" t="n">
        <v>2</v>
      </c>
    </row>
    <row r="13961" customFormat="false" ht="13.5" hidden="false" customHeight="false" outlineLevel="0" collapsed="false">
      <c r="A13961" s="4" t="n">
        <v>38178.5825810185</v>
      </c>
      <c r="B13961" s="5"/>
      <c r="C13961" s="6" t="n">
        <f aca="false">(A13961-$A$2)/0.000011574074074074</f>
        <v>50325.0000002797</v>
      </c>
      <c r="D13961" s="7" t="n">
        <v>8.29730817403129</v>
      </c>
      <c r="E13961" s="0" t="n">
        <v>2</v>
      </c>
    </row>
    <row r="13962" customFormat="false" ht="13.5" hidden="false" customHeight="false" outlineLevel="0" collapsed="false">
      <c r="A13962" s="4" t="n">
        <v>38178.5825925926</v>
      </c>
      <c r="B13962" s="5"/>
      <c r="C13962" s="6" t="n">
        <f aca="false">(A13962-$A$2)/0.000011574074074074</f>
        <v>50325.9999998848</v>
      </c>
      <c r="D13962" s="7" t="n">
        <v>8.29728817627563</v>
      </c>
      <c r="E13962" s="0" t="n">
        <v>2</v>
      </c>
    </row>
    <row r="13963" customFormat="false" ht="13.5" hidden="false" customHeight="false" outlineLevel="0" collapsed="false">
      <c r="A13963" s="4" t="n">
        <v>38178.5826041667</v>
      </c>
      <c r="B13963" s="5"/>
      <c r="C13963" s="6" t="n">
        <f aca="false">(A13963-$A$2)/0.000011574074074074</f>
        <v>50327.0000001186</v>
      </c>
      <c r="D13963" s="7" t="n">
        <v>8.29731817851972</v>
      </c>
      <c r="E13963" s="0" t="n">
        <v>2</v>
      </c>
    </row>
    <row r="13964" customFormat="false" ht="13.5" hidden="false" customHeight="false" outlineLevel="0" collapsed="false">
      <c r="A13964" s="4" t="n">
        <v>38178.5826157407</v>
      </c>
      <c r="B13964" s="5"/>
      <c r="C13964" s="6" t="n">
        <f aca="false">(A13964-$A$2)/0.000011574074074074</f>
        <v>50328.0000003524</v>
      </c>
      <c r="D13964" s="7" t="n">
        <v>8.29731818076357</v>
      </c>
      <c r="E13964" s="0" t="n">
        <v>1.967</v>
      </c>
    </row>
    <row r="13965" customFormat="false" ht="13.5" hidden="false" customHeight="false" outlineLevel="0" collapsed="false">
      <c r="A13965" s="4" t="n">
        <v>38178.5826273148</v>
      </c>
      <c r="B13965" s="5"/>
      <c r="C13965" s="6" t="n">
        <f aca="false">(A13965-$A$2)/0.000011574074074074</f>
        <v>50328.9999999575</v>
      </c>
      <c r="D13965" s="7" t="n">
        <v>8.29728818300715</v>
      </c>
      <c r="E13965" s="0" t="n">
        <v>1.967</v>
      </c>
    </row>
    <row r="13966" customFormat="false" ht="13.5" hidden="false" customHeight="false" outlineLevel="0" collapsed="false">
      <c r="A13966" s="4" t="n">
        <v>38178.5826388889</v>
      </c>
      <c r="B13966" s="5"/>
      <c r="C13966" s="6" t="n">
        <f aca="false">(A13966-$A$2)/0.000011574074074074</f>
        <v>50330.0000001912</v>
      </c>
      <c r="D13966" s="7" t="n">
        <v>8.29730818525049</v>
      </c>
      <c r="E13966" s="0" t="n">
        <v>1.967</v>
      </c>
    </row>
    <row r="13967" customFormat="false" ht="13.5" hidden="false" customHeight="false" outlineLevel="0" collapsed="false">
      <c r="A13967" s="4" t="n">
        <v>38178.582650463</v>
      </c>
      <c r="B13967" s="5"/>
      <c r="C13967" s="6" t="n">
        <f aca="false">(A13967-$A$2)/0.000011574074074074</f>
        <v>50331.000000425</v>
      </c>
      <c r="D13967" s="7" t="n">
        <v>8.29728818749358</v>
      </c>
      <c r="E13967" s="0" t="n">
        <v>1.967</v>
      </c>
    </row>
    <row r="13968" customFormat="false" ht="13.5" hidden="false" customHeight="false" outlineLevel="0" collapsed="false">
      <c r="A13968" s="4" t="n">
        <v>38178.582662037</v>
      </c>
      <c r="B13968" s="5"/>
      <c r="C13968" s="6" t="n">
        <f aca="false">(A13968-$A$2)/0.000011574074074074</f>
        <v>50332.0000000301</v>
      </c>
      <c r="D13968" s="7" t="n">
        <v>8.29731818973642</v>
      </c>
      <c r="E13968" s="0" t="n">
        <v>1.967</v>
      </c>
    </row>
    <row r="13969" customFormat="false" ht="13.5" hidden="false" customHeight="false" outlineLevel="0" collapsed="false">
      <c r="A13969" s="4" t="n">
        <v>38178.5826736111</v>
      </c>
      <c r="B13969" s="5"/>
      <c r="C13969" s="6" t="n">
        <f aca="false">(A13969-$A$2)/0.000011574074074074</f>
        <v>50333.0000002639</v>
      </c>
      <c r="D13969" s="7" t="n">
        <v>8.29730819197901</v>
      </c>
      <c r="E13969" s="0" t="n">
        <v>1.967</v>
      </c>
    </row>
    <row r="13970" customFormat="false" ht="13.5" hidden="false" customHeight="false" outlineLevel="0" collapsed="false">
      <c r="A13970" s="4" t="n">
        <v>38178.5826851852</v>
      </c>
      <c r="B13970" s="5"/>
      <c r="C13970" s="6" t="n">
        <f aca="false">(A13970-$A$2)/0.000011574074074074</f>
        <v>50333.999999869</v>
      </c>
      <c r="D13970" s="7" t="n">
        <v>8.29728819422134</v>
      </c>
      <c r="E13970" s="0" t="n">
        <v>1.967</v>
      </c>
    </row>
    <row r="13971" customFormat="false" ht="13.5" hidden="false" customHeight="false" outlineLevel="0" collapsed="false">
      <c r="A13971" s="4" t="n">
        <v>38178.5826967593</v>
      </c>
      <c r="B13971" s="5"/>
      <c r="C13971" s="6" t="n">
        <f aca="false">(A13971-$A$2)/0.000011574074074074</f>
        <v>50335.0000001028</v>
      </c>
      <c r="D13971" s="7" t="n">
        <v>8.29730819646343</v>
      </c>
      <c r="E13971" s="0" t="n">
        <v>1.967</v>
      </c>
    </row>
    <row r="13972" customFormat="false" ht="13.5" hidden="false" customHeight="false" outlineLevel="0" collapsed="false">
      <c r="A13972" s="4" t="n">
        <v>38178.5827083333</v>
      </c>
      <c r="B13972" s="5"/>
      <c r="C13972" s="6" t="n">
        <f aca="false">(A13972-$A$2)/0.000011574074074074</f>
        <v>50336.0000003365</v>
      </c>
      <c r="D13972" s="7" t="n">
        <v>8.29728819870527</v>
      </c>
      <c r="E13972" s="0" t="n">
        <v>1.967</v>
      </c>
    </row>
    <row r="13973" customFormat="false" ht="13.5" hidden="false" customHeight="false" outlineLevel="0" collapsed="false">
      <c r="A13973" s="4" t="n">
        <v>38178.5827199074</v>
      </c>
      <c r="B13973" s="5"/>
      <c r="C13973" s="6" t="n">
        <f aca="false">(A13973-$A$2)/0.000011574074074074</f>
        <v>50336.9999999417</v>
      </c>
      <c r="D13973" s="7" t="n">
        <v>8.29731820094685</v>
      </c>
      <c r="E13973" s="0" t="n">
        <v>1.967</v>
      </c>
    </row>
    <row r="13974" customFormat="false" ht="13.5" hidden="false" customHeight="false" outlineLevel="0" collapsed="false">
      <c r="A13974" s="4" t="n">
        <v>38178.5827314815</v>
      </c>
      <c r="B13974" s="5"/>
      <c r="C13974" s="6" t="n">
        <f aca="false">(A13974-$A$2)/0.000011574074074074</f>
        <v>50338.0000001754</v>
      </c>
      <c r="D13974" s="7" t="n">
        <v>8.29730820318819</v>
      </c>
      <c r="E13974" s="0" t="n">
        <v>2</v>
      </c>
    </row>
    <row r="13975" customFormat="false" ht="13.5" hidden="false" customHeight="false" outlineLevel="0" collapsed="false">
      <c r="A13975" s="4" t="n">
        <v>38178.5827430556</v>
      </c>
      <c r="B13975" s="5"/>
      <c r="C13975" s="6" t="n">
        <f aca="false">(A13975-$A$2)/0.000011574074074074</f>
        <v>50339.0000004092</v>
      </c>
      <c r="D13975" s="7" t="n">
        <v>8.29728820542927</v>
      </c>
      <c r="E13975" s="0" t="n">
        <v>2</v>
      </c>
    </row>
    <row r="13976" customFormat="false" ht="13.5" hidden="false" customHeight="false" outlineLevel="0" collapsed="false">
      <c r="A13976" s="4" t="n">
        <v>38178.5827546296</v>
      </c>
      <c r="B13976" s="5"/>
      <c r="C13976" s="6" t="n">
        <f aca="false">(A13976-$A$2)/0.000011574074074074</f>
        <v>50340.0000000143</v>
      </c>
      <c r="D13976" s="7" t="n">
        <v>8.29730820767011</v>
      </c>
      <c r="E13976" s="0" t="n">
        <v>2</v>
      </c>
    </row>
    <row r="13977" customFormat="false" ht="13.5" hidden="false" customHeight="false" outlineLevel="0" collapsed="false">
      <c r="A13977" s="4" t="n">
        <v>38178.5827662037</v>
      </c>
      <c r="B13977" s="5"/>
      <c r="C13977" s="6" t="n">
        <f aca="false">(A13977-$A$2)/0.000011574074074074</f>
        <v>50341.0000002481</v>
      </c>
      <c r="D13977" s="7" t="n">
        <v>8.29728820991069</v>
      </c>
      <c r="E13977" s="0" t="n">
        <v>2</v>
      </c>
    </row>
    <row r="13978" customFormat="false" ht="13.5" hidden="false" customHeight="false" outlineLevel="0" collapsed="false">
      <c r="A13978" s="4" t="n">
        <v>38178.5827777778</v>
      </c>
      <c r="B13978" s="5"/>
      <c r="C13978" s="6" t="n">
        <f aca="false">(A13978-$A$2)/0.000011574074074074</f>
        <v>50342.0000004818</v>
      </c>
      <c r="D13978" s="7" t="n">
        <v>8.29731821215102</v>
      </c>
      <c r="E13978" s="0" t="n">
        <v>2</v>
      </c>
    </row>
    <row r="13979" customFormat="false" ht="13.5" hidden="false" customHeight="false" outlineLevel="0" collapsed="false">
      <c r="A13979" s="4" t="n">
        <v>38178.5827893519</v>
      </c>
      <c r="B13979" s="5"/>
      <c r="C13979" s="6" t="n">
        <f aca="false">(A13979-$A$2)/0.000011574074074074</f>
        <v>50343.0000000869</v>
      </c>
      <c r="D13979" s="7" t="n">
        <v>8.29728821439111</v>
      </c>
      <c r="E13979" s="0" t="n">
        <v>2</v>
      </c>
    </row>
    <row r="13980" customFormat="false" ht="13.5" hidden="false" customHeight="false" outlineLevel="0" collapsed="false">
      <c r="A13980" s="4" t="n">
        <v>38178.5828009259</v>
      </c>
      <c r="B13980" s="5"/>
      <c r="C13980" s="6" t="n">
        <f aca="false">(A13980-$A$2)/0.000011574074074074</f>
        <v>50344.0000003207</v>
      </c>
      <c r="D13980" s="7" t="n">
        <v>8.29731821663094</v>
      </c>
      <c r="E13980" s="0" t="n">
        <v>2</v>
      </c>
    </row>
    <row r="13981" customFormat="false" ht="13.5" hidden="false" customHeight="false" outlineLevel="0" collapsed="false">
      <c r="A13981" s="4" t="n">
        <v>38178.5828125</v>
      </c>
      <c r="B13981" s="5"/>
      <c r="C13981" s="6" t="n">
        <f aca="false">(A13981-$A$2)/0.000011574074074074</f>
        <v>50344.9999999258</v>
      </c>
      <c r="D13981" s="7" t="n">
        <v>8.29728821887052</v>
      </c>
      <c r="E13981" s="0" t="n">
        <v>2</v>
      </c>
    </row>
    <row r="13982" customFormat="false" ht="13.5" hidden="false" customHeight="false" outlineLevel="0" collapsed="false">
      <c r="A13982" s="4" t="n">
        <v>38178.5828240741</v>
      </c>
      <c r="B13982" s="5"/>
      <c r="C13982" s="6" t="n">
        <f aca="false">(A13982-$A$2)/0.000011574074074074</f>
        <v>50346.0000001596</v>
      </c>
      <c r="D13982" s="7" t="n">
        <v>8.29730822110985</v>
      </c>
      <c r="E13982" s="0" t="n">
        <v>2</v>
      </c>
    </row>
    <row r="13983" customFormat="false" ht="13.5" hidden="false" customHeight="false" outlineLevel="0" collapsed="false">
      <c r="A13983" s="4" t="n">
        <v>38178.5828356482</v>
      </c>
      <c r="B13983" s="5"/>
      <c r="C13983" s="6" t="n">
        <f aca="false">(A13983-$A$2)/0.000011574074074074</f>
        <v>50347.0000003933</v>
      </c>
      <c r="D13983" s="7" t="n">
        <v>8.29730822334893</v>
      </c>
      <c r="E13983" s="0" t="n">
        <v>2</v>
      </c>
    </row>
    <row r="13984" customFormat="false" ht="13.5" hidden="false" customHeight="false" outlineLevel="0" collapsed="false">
      <c r="A13984" s="4" t="n">
        <v>38178.5828472222</v>
      </c>
      <c r="B13984" s="5"/>
      <c r="C13984" s="6" t="n">
        <f aca="false">(A13984-$A$2)/0.000011574074074074</f>
        <v>50347.9999999985</v>
      </c>
      <c r="D13984" s="7" t="n">
        <v>8.29731822558776</v>
      </c>
      <c r="E13984" s="0" t="n">
        <v>1.967</v>
      </c>
    </row>
    <row r="13985" customFormat="false" ht="13.5" hidden="false" customHeight="false" outlineLevel="0" collapsed="false">
      <c r="A13985" s="4" t="n">
        <v>38178.5828587963</v>
      </c>
      <c r="B13985" s="5"/>
      <c r="C13985" s="6" t="n">
        <f aca="false">(A13985-$A$2)/0.000011574074074074</f>
        <v>50349.0000002322</v>
      </c>
      <c r="D13985" s="7" t="n">
        <v>8.29728822782634</v>
      </c>
      <c r="E13985" s="0" t="n">
        <v>1.967</v>
      </c>
    </row>
    <row r="13986" customFormat="false" ht="13.5" hidden="false" customHeight="false" outlineLevel="0" collapsed="false">
      <c r="A13986" s="4" t="n">
        <v>38178.5828703704</v>
      </c>
      <c r="B13986" s="5"/>
      <c r="C13986" s="6" t="n">
        <f aca="false">(A13986-$A$2)/0.000011574074074074</f>
        <v>50350.000000466</v>
      </c>
      <c r="D13986" s="7" t="n">
        <v>8.29730823006467</v>
      </c>
      <c r="E13986" s="0" t="n">
        <v>1.967</v>
      </c>
    </row>
    <row r="13987" customFormat="false" ht="13.5" hidden="false" customHeight="false" outlineLevel="0" collapsed="false">
      <c r="A13987" s="4" t="n">
        <v>38178.5828819444</v>
      </c>
      <c r="B13987" s="5"/>
      <c r="C13987" s="6" t="n">
        <f aca="false">(A13987-$A$2)/0.000011574074074074</f>
        <v>50351.0000000711</v>
      </c>
      <c r="D13987" s="7" t="n">
        <v>8.29730823230275</v>
      </c>
      <c r="E13987" s="0" t="n">
        <v>1.967</v>
      </c>
    </row>
    <row r="13988" customFormat="false" ht="13.5" hidden="false" customHeight="false" outlineLevel="0" collapsed="false">
      <c r="A13988" s="4" t="n">
        <v>38178.5828935185</v>
      </c>
      <c r="B13988" s="5"/>
      <c r="C13988" s="6" t="n">
        <f aca="false">(A13988-$A$2)/0.000011574074074074</f>
        <v>50352.0000003049</v>
      </c>
      <c r="D13988" s="7" t="n">
        <v>8.29730823454058</v>
      </c>
      <c r="E13988" s="0" t="n">
        <v>1.967</v>
      </c>
    </row>
    <row r="13989" customFormat="false" ht="13.5" hidden="false" customHeight="false" outlineLevel="0" collapsed="false">
      <c r="A13989" s="4" t="n">
        <v>38178.5829050926</v>
      </c>
      <c r="B13989" s="5"/>
      <c r="C13989" s="6" t="n">
        <f aca="false">(A13989-$A$2)/0.000011574074074074</f>
        <v>50352.99999991</v>
      </c>
      <c r="D13989" s="7" t="n">
        <v>8.29730823677816</v>
      </c>
      <c r="E13989" s="0" t="n">
        <v>1.967</v>
      </c>
    </row>
    <row r="13990" customFormat="false" ht="13.5" hidden="false" customHeight="false" outlineLevel="0" collapsed="false">
      <c r="A13990" s="4" t="n">
        <v>38178.5829166667</v>
      </c>
      <c r="B13990" s="5"/>
      <c r="C13990" s="6" t="n">
        <f aca="false">(A13990-$A$2)/0.000011574074074074</f>
        <v>50354.0000001437</v>
      </c>
      <c r="D13990" s="7" t="n">
        <v>8.29728823901549</v>
      </c>
      <c r="E13990" s="0" t="n">
        <v>1.967</v>
      </c>
    </row>
    <row r="13991" customFormat="false" ht="13.5" hidden="false" customHeight="false" outlineLevel="0" collapsed="false">
      <c r="A13991" s="4" t="n">
        <v>38178.5829282407</v>
      </c>
      <c r="B13991" s="5"/>
      <c r="C13991" s="6" t="n">
        <f aca="false">(A13991-$A$2)/0.000011574074074074</f>
        <v>50355.0000003775</v>
      </c>
      <c r="D13991" s="7" t="n">
        <v>8.29730824125257</v>
      </c>
      <c r="E13991" s="0" t="n">
        <v>1.967</v>
      </c>
    </row>
    <row r="13992" customFormat="false" ht="13.5" hidden="false" customHeight="false" outlineLevel="0" collapsed="false">
      <c r="A13992" s="4" t="n">
        <v>38178.5829398148</v>
      </c>
      <c r="B13992" s="5"/>
      <c r="C13992" s="6" t="n">
        <f aca="false">(A13992-$A$2)/0.000011574074074074</f>
        <v>50355.9999999826</v>
      </c>
      <c r="D13992" s="7" t="n">
        <v>8.2973082434894</v>
      </c>
      <c r="E13992" s="0" t="n">
        <v>1.967</v>
      </c>
    </row>
    <row r="13993" customFormat="false" ht="13.5" hidden="false" customHeight="false" outlineLevel="0" collapsed="false">
      <c r="A13993" s="4" t="n">
        <v>38178.5829513889</v>
      </c>
      <c r="B13993" s="5"/>
      <c r="C13993" s="6" t="n">
        <f aca="false">(A13993-$A$2)/0.000011574074074074</f>
        <v>50357.0000002164</v>
      </c>
      <c r="D13993" s="7" t="n">
        <v>8.29728824572597</v>
      </c>
      <c r="E13993" s="0" t="n">
        <v>1.967</v>
      </c>
    </row>
    <row r="13994" customFormat="false" ht="13.5" hidden="false" customHeight="false" outlineLevel="0" collapsed="false">
      <c r="A13994" s="4" t="n">
        <v>38178.582962963</v>
      </c>
      <c r="B13994" s="5"/>
      <c r="C13994" s="6" t="n">
        <f aca="false">(A13994-$A$2)/0.000011574074074074</f>
        <v>50358.0000004502</v>
      </c>
      <c r="D13994" s="7" t="n">
        <v>8.2973082479623</v>
      </c>
      <c r="E13994" s="0" t="n">
        <v>2</v>
      </c>
    </row>
    <row r="13995" customFormat="false" ht="13.5" hidden="false" customHeight="false" outlineLevel="0" collapsed="false">
      <c r="A13995" s="4" t="n">
        <v>38178.582974537</v>
      </c>
      <c r="B13995" s="5"/>
      <c r="C13995" s="6" t="n">
        <f aca="false">(A13995-$A$2)/0.000011574074074074</f>
        <v>50359.0000000553</v>
      </c>
      <c r="D13995" s="7" t="n">
        <v>8.29730825019838</v>
      </c>
      <c r="E13995" s="0" t="n">
        <v>2</v>
      </c>
    </row>
    <row r="13996" customFormat="false" ht="13.5" hidden="false" customHeight="false" outlineLevel="0" collapsed="false">
      <c r="A13996" s="4" t="n">
        <v>38178.5829861111</v>
      </c>
      <c r="B13996" s="5"/>
      <c r="C13996" s="6" t="n">
        <f aca="false">(A13996-$A$2)/0.000011574074074074</f>
        <v>50360.000000289</v>
      </c>
      <c r="D13996" s="7" t="n">
        <v>8.2973182524342</v>
      </c>
      <c r="E13996" s="0" t="n">
        <v>2</v>
      </c>
    </row>
    <row r="13997" customFormat="false" ht="13.5" hidden="false" customHeight="false" outlineLevel="0" collapsed="false">
      <c r="A13997" s="4" t="n">
        <v>38178.5829976852</v>
      </c>
      <c r="B13997" s="5"/>
      <c r="C13997" s="6" t="n">
        <f aca="false">(A13997-$A$2)/0.000011574074074074</f>
        <v>50360.9999998942</v>
      </c>
      <c r="D13997" s="7" t="n">
        <v>8.29728825466978</v>
      </c>
      <c r="E13997" s="0" t="n">
        <v>2</v>
      </c>
    </row>
    <row r="13998" customFormat="false" ht="13.5" hidden="false" customHeight="false" outlineLevel="0" collapsed="false">
      <c r="A13998" s="4" t="n">
        <v>38178.5830092593</v>
      </c>
      <c r="B13998" s="5"/>
      <c r="C13998" s="6" t="n">
        <f aca="false">(A13998-$A$2)/0.000011574074074074</f>
        <v>50362.0000001279</v>
      </c>
      <c r="D13998" s="7" t="n">
        <v>8.29730825690511</v>
      </c>
      <c r="E13998" s="0" t="n">
        <v>2</v>
      </c>
    </row>
    <row r="13999" customFormat="false" ht="13.5" hidden="false" customHeight="false" outlineLevel="0" collapsed="false">
      <c r="A13999" s="4" t="n">
        <v>38178.5830208333</v>
      </c>
      <c r="B13999" s="5"/>
      <c r="C13999" s="6" t="n">
        <f aca="false">(A13999-$A$2)/0.000011574074074074</f>
        <v>50363.0000003617</v>
      </c>
      <c r="D13999" s="7" t="n">
        <v>8.29729825914018</v>
      </c>
      <c r="E13999" s="0" t="n">
        <v>2.033</v>
      </c>
    </row>
    <row r="14000" customFormat="false" ht="13.5" hidden="false" customHeight="false" outlineLevel="0" collapsed="false">
      <c r="A14000" s="4" t="n">
        <v>38178.5830324074</v>
      </c>
      <c r="B14000" s="5"/>
      <c r="C14000" s="6" t="n">
        <f aca="false">(A14000-$A$2)/0.000011574074074074</f>
        <v>50363.9999999668</v>
      </c>
      <c r="D14000" s="7" t="n">
        <v>8.29730826137501</v>
      </c>
      <c r="E14000" s="0" t="n">
        <v>2.033</v>
      </c>
    </row>
    <row r="14001" customFormat="false" ht="13.5" hidden="false" customHeight="false" outlineLevel="0" collapsed="false">
      <c r="A14001" s="4" t="n">
        <v>38178.5830439815</v>
      </c>
      <c r="B14001" s="5"/>
      <c r="C14001" s="6" t="n">
        <f aca="false">(A14001-$A$2)/0.000011574074074074</f>
        <v>50365.0000002006</v>
      </c>
      <c r="D14001" s="7" t="n">
        <v>8.29730826360959</v>
      </c>
      <c r="E14001" s="0" t="n">
        <v>2.033</v>
      </c>
    </row>
    <row r="14002" customFormat="false" ht="13.5" hidden="false" customHeight="false" outlineLevel="0" collapsed="false">
      <c r="A14002" s="4" t="n">
        <v>38178.5830555556</v>
      </c>
      <c r="B14002" s="5"/>
      <c r="C14002" s="6" t="n">
        <f aca="false">(A14002-$A$2)/0.000011574074074074</f>
        <v>50366.0000004343</v>
      </c>
      <c r="D14002" s="7" t="n">
        <v>8.29730826584391</v>
      </c>
      <c r="E14002" s="0" t="n">
        <v>2.033</v>
      </c>
    </row>
    <row r="14003" customFormat="false" ht="13.5" hidden="false" customHeight="false" outlineLevel="0" collapsed="false">
      <c r="A14003" s="4" t="n">
        <v>38178.5830671296</v>
      </c>
      <c r="B14003" s="5"/>
      <c r="C14003" s="6" t="n">
        <f aca="false">(A14003-$A$2)/0.000011574074074074</f>
        <v>50367.0000000394</v>
      </c>
      <c r="D14003" s="7" t="n">
        <v>8.29728826807799</v>
      </c>
      <c r="E14003" s="0" t="n">
        <v>2.033</v>
      </c>
    </row>
    <row r="14004" customFormat="false" ht="13.5" hidden="false" customHeight="false" outlineLevel="0" collapsed="false">
      <c r="A14004" s="4" t="n">
        <v>38178.5830787037</v>
      </c>
      <c r="B14004" s="5"/>
      <c r="C14004" s="6" t="n">
        <f aca="false">(A14004-$A$2)/0.000011574074074074</f>
        <v>50368.0000002732</v>
      </c>
      <c r="D14004" s="7" t="n">
        <v>8.29730827031181</v>
      </c>
      <c r="E14004" s="0" t="n">
        <v>2.033</v>
      </c>
    </row>
    <row r="14005" customFormat="false" ht="13.5" hidden="false" customHeight="false" outlineLevel="0" collapsed="false">
      <c r="A14005" s="4" t="n">
        <v>38178.5830902778</v>
      </c>
      <c r="B14005" s="5"/>
      <c r="C14005" s="6" t="n">
        <f aca="false">(A14005-$A$2)/0.000011574074074074</f>
        <v>50368.9999998783</v>
      </c>
      <c r="D14005" s="7" t="n">
        <v>8.29731827254538</v>
      </c>
      <c r="E14005" s="0" t="n">
        <v>2</v>
      </c>
    </row>
    <row r="14006" customFormat="false" ht="13.5" hidden="false" customHeight="false" outlineLevel="0" collapsed="false">
      <c r="A14006" s="4" t="n">
        <v>38178.5831018519</v>
      </c>
      <c r="B14006" s="5"/>
      <c r="C14006" s="6" t="n">
        <f aca="false">(A14006-$A$2)/0.000011574074074074</f>
        <v>50370.0000001121</v>
      </c>
      <c r="D14006" s="7" t="n">
        <v>8.29730827477871</v>
      </c>
      <c r="E14006" s="0" t="n">
        <v>2</v>
      </c>
    </row>
    <row r="14007" customFormat="false" ht="13.5" hidden="false" customHeight="false" outlineLevel="0" collapsed="false">
      <c r="A14007" s="4" t="n">
        <v>38178.5831134259</v>
      </c>
      <c r="B14007" s="5"/>
      <c r="C14007" s="6" t="n">
        <f aca="false">(A14007-$A$2)/0.000011574074074074</f>
        <v>50371.0000003458</v>
      </c>
      <c r="D14007" s="7" t="n">
        <v>8.29728827701178</v>
      </c>
      <c r="E14007" s="0" t="n">
        <v>2</v>
      </c>
    </row>
    <row r="14008" customFormat="false" ht="13.5" hidden="false" customHeight="false" outlineLevel="0" collapsed="false">
      <c r="A14008" s="4" t="n">
        <v>38178.583125</v>
      </c>
      <c r="B14008" s="5"/>
      <c r="C14008" s="6" t="n">
        <f aca="false">(A14008-$A$2)/0.000011574074074074</f>
        <v>50371.999999951</v>
      </c>
      <c r="D14008" s="7" t="n">
        <v>8.29730827924461</v>
      </c>
      <c r="E14008" s="0" t="n">
        <v>2</v>
      </c>
    </row>
    <row r="14009" customFormat="false" ht="13.5" hidden="false" customHeight="false" outlineLevel="0" collapsed="false">
      <c r="A14009" s="4" t="n">
        <v>38178.5831365741</v>
      </c>
      <c r="B14009" s="5"/>
      <c r="C14009" s="6" t="n">
        <f aca="false">(A14009-$A$2)/0.000011574074074074</f>
        <v>50373.0000001847</v>
      </c>
      <c r="D14009" s="7" t="n">
        <v>8.29728828147718</v>
      </c>
      <c r="E14009" s="0" t="n">
        <v>2</v>
      </c>
    </row>
    <row r="14010" customFormat="false" ht="13.5" hidden="false" customHeight="false" outlineLevel="0" collapsed="false">
      <c r="A14010" s="4" t="n">
        <v>38178.5831481482</v>
      </c>
      <c r="B14010" s="5"/>
      <c r="C14010" s="6" t="n">
        <f aca="false">(A14010-$A$2)/0.000011574074074074</f>
        <v>50374.0000004185</v>
      </c>
      <c r="D14010" s="7" t="n">
        <v>8.29731828370951</v>
      </c>
      <c r="E14010" s="0" t="n">
        <v>2</v>
      </c>
    </row>
    <row r="14011" customFormat="false" ht="13.5" hidden="false" customHeight="false" outlineLevel="0" collapsed="false">
      <c r="A14011" s="4" t="n">
        <v>38178.5831597222</v>
      </c>
      <c r="B14011" s="5"/>
      <c r="C14011" s="6" t="n">
        <f aca="false">(A14011-$A$2)/0.000011574074074074</f>
        <v>50375.0000000236</v>
      </c>
      <c r="D14011" s="7" t="n">
        <v>8.29728828594158</v>
      </c>
      <c r="E14011" s="0" t="n">
        <v>2</v>
      </c>
    </row>
    <row r="14012" customFormat="false" ht="13.5" hidden="false" customHeight="false" outlineLevel="0" collapsed="false">
      <c r="A14012" s="4" t="n">
        <v>38178.5831712963</v>
      </c>
      <c r="B14012" s="5"/>
      <c r="C14012" s="6" t="n">
        <f aca="false">(A14012-$A$2)/0.000011574074074074</f>
        <v>50376.0000002574</v>
      </c>
      <c r="D14012" s="7" t="n">
        <v>8.2973082881734</v>
      </c>
      <c r="E14012" s="0" t="n">
        <v>2</v>
      </c>
    </row>
    <row r="14013" customFormat="false" ht="13.5" hidden="false" customHeight="false" outlineLevel="0" collapsed="false">
      <c r="A14013" s="4" t="n">
        <v>38178.5831828704</v>
      </c>
      <c r="B14013" s="5"/>
      <c r="C14013" s="6" t="n">
        <f aca="false">(A14013-$A$2)/0.000011574074074074</f>
        <v>50377.0000004911</v>
      </c>
      <c r="D14013" s="7" t="n">
        <v>8.29728829040498</v>
      </c>
      <c r="E14013" s="0" t="n">
        <v>2</v>
      </c>
    </row>
    <row r="14014" customFormat="false" ht="13.5" hidden="false" customHeight="false" outlineLevel="0" collapsed="false">
      <c r="A14014" s="4" t="n">
        <v>38178.5831944444</v>
      </c>
      <c r="B14014" s="5"/>
      <c r="C14014" s="6" t="n">
        <f aca="false">(A14014-$A$2)/0.000011574074074074</f>
        <v>50378.0000000963</v>
      </c>
      <c r="D14014" s="7" t="n">
        <v>8.2973082926363</v>
      </c>
      <c r="E14014" s="0" t="n">
        <v>2</v>
      </c>
    </row>
    <row r="14015" customFormat="false" ht="13.5" hidden="false" customHeight="false" outlineLevel="0" collapsed="false">
      <c r="A14015" s="4" t="n">
        <v>38178.5832060185</v>
      </c>
      <c r="B14015" s="5"/>
      <c r="C14015" s="6" t="n">
        <f aca="false">(A14015-$A$2)/0.000011574074074074</f>
        <v>50379.00000033</v>
      </c>
      <c r="D14015" s="7" t="n">
        <v>8.29728829486738</v>
      </c>
      <c r="E14015" s="0" t="n">
        <v>2</v>
      </c>
    </row>
    <row r="14016" customFormat="false" ht="13.5" hidden="false" customHeight="false" outlineLevel="0" collapsed="false">
      <c r="A14016" s="4" t="n">
        <v>38178.5832175926</v>
      </c>
      <c r="B14016" s="5"/>
      <c r="C14016" s="6" t="n">
        <f aca="false">(A14016-$A$2)/0.000011574074074074</f>
        <v>50379.9999999351</v>
      </c>
      <c r="D14016" s="7" t="n">
        <v>8.2973082970982</v>
      </c>
      <c r="E14016" s="0" t="n">
        <v>2</v>
      </c>
    </row>
    <row r="14017" customFormat="false" ht="13.5" hidden="false" customHeight="false" outlineLevel="0" collapsed="false">
      <c r="A14017" s="4" t="n">
        <v>38178.5832291667</v>
      </c>
      <c r="B14017" s="5"/>
      <c r="C14017" s="6" t="n">
        <f aca="false">(A14017-$A$2)/0.000011574074074074</f>
        <v>50381.0000001689</v>
      </c>
      <c r="D14017" s="7" t="n">
        <v>8.29728829932877</v>
      </c>
      <c r="E14017" s="0" t="n">
        <v>2</v>
      </c>
    </row>
    <row r="14018" customFormat="false" ht="13.5" hidden="false" customHeight="false" outlineLevel="0" collapsed="false">
      <c r="A14018" s="4" t="n">
        <v>38178.5832407407</v>
      </c>
      <c r="B14018" s="5"/>
      <c r="C14018" s="6" t="n">
        <f aca="false">(A14018-$A$2)/0.000011574074074074</f>
        <v>50382.0000004027</v>
      </c>
      <c r="D14018" s="7" t="n">
        <v>8.2973083015591</v>
      </c>
      <c r="E14018" s="0" t="n">
        <v>2</v>
      </c>
    </row>
    <row r="14019" customFormat="false" ht="13.5" hidden="false" customHeight="false" outlineLevel="0" collapsed="false">
      <c r="A14019" s="4" t="n">
        <v>38178.5832523148</v>
      </c>
      <c r="B14019" s="5"/>
      <c r="C14019" s="6" t="n">
        <f aca="false">(A14019-$A$2)/0.000011574074074074</f>
        <v>50383.0000000078</v>
      </c>
      <c r="D14019" s="7" t="n">
        <v>8.29730830378917</v>
      </c>
      <c r="E14019" s="0" t="n">
        <v>1.967</v>
      </c>
    </row>
    <row r="14020" customFormat="false" ht="13.5" hidden="false" customHeight="false" outlineLevel="0" collapsed="false">
      <c r="A14020" s="4" t="n">
        <v>38178.5832638889</v>
      </c>
      <c r="B14020" s="5"/>
      <c r="C14020" s="6" t="n">
        <f aca="false">(A14020-$A$2)/0.000011574074074074</f>
        <v>50384.0000002415</v>
      </c>
      <c r="D14020" s="7" t="n">
        <v>8.29728830601899</v>
      </c>
      <c r="E14020" s="0" t="n">
        <v>1.967</v>
      </c>
    </row>
    <row r="14021" customFormat="false" ht="13.5" hidden="false" customHeight="false" outlineLevel="0" collapsed="false">
      <c r="A14021" s="4" t="n">
        <v>38178.583275463</v>
      </c>
      <c r="B14021" s="5"/>
      <c r="C14021" s="6" t="n">
        <f aca="false">(A14021-$A$2)/0.000011574074074074</f>
        <v>50385.0000004753</v>
      </c>
      <c r="D14021" s="7" t="n">
        <v>8.29730830824857</v>
      </c>
      <c r="E14021" s="0" t="n">
        <v>1.967</v>
      </c>
    </row>
    <row r="14022" customFormat="false" ht="13.5" hidden="false" customHeight="false" outlineLevel="0" collapsed="false">
      <c r="A14022" s="4" t="n">
        <v>38178.583287037</v>
      </c>
      <c r="B14022" s="5"/>
      <c r="C14022" s="6" t="n">
        <f aca="false">(A14022-$A$2)/0.000011574074074074</f>
        <v>50386.0000000804</v>
      </c>
      <c r="D14022" s="7" t="n">
        <v>8.29728831047789</v>
      </c>
      <c r="E14022" s="0" t="n">
        <v>1.967</v>
      </c>
    </row>
    <row r="14023" customFormat="false" ht="13.5" hidden="false" customHeight="false" outlineLevel="0" collapsed="false">
      <c r="A14023" s="4" t="n">
        <v>38178.5832986111</v>
      </c>
      <c r="B14023" s="5"/>
      <c r="C14023" s="6" t="n">
        <f aca="false">(A14023-$A$2)/0.000011574074074074</f>
        <v>50387.0000003142</v>
      </c>
      <c r="D14023" s="7" t="n">
        <v>8.29728831270696</v>
      </c>
      <c r="E14023" s="0" t="n">
        <v>1.967</v>
      </c>
    </row>
    <row r="14024" customFormat="false" ht="13.5" hidden="false" customHeight="false" outlineLevel="0" collapsed="false">
      <c r="A14024" s="4" t="n">
        <v>38178.5833101852</v>
      </c>
      <c r="B14024" s="5"/>
      <c r="C14024" s="6" t="n">
        <f aca="false">(A14024-$A$2)/0.000011574074074074</f>
        <v>50387.9999999193</v>
      </c>
      <c r="D14024" s="7" t="n">
        <v>8.29727831493578</v>
      </c>
      <c r="E14024" s="0" t="n">
        <v>1.967</v>
      </c>
    </row>
    <row r="14025" customFormat="false" ht="13.5" hidden="false" customHeight="false" outlineLevel="0" collapsed="false">
      <c r="A14025" s="4" t="n">
        <v>38178.5833217593</v>
      </c>
      <c r="B14025" s="5"/>
      <c r="C14025" s="6" t="n">
        <f aca="false">(A14025-$A$2)/0.000011574074074074</f>
        <v>50389.0000001531</v>
      </c>
      <c r="D14025" s="7" t="n">
        <v>8.29731831716436</v>
      </c>
      <c r="E14025" s="0" t="n">
        <v>1.967</v>
      </c>
    </row>
    <row r="14026" customFormat="false" ht="13.5" hidden="false" customHeight="false" outlineLevel="0" collapsed="false">
      <c r="A14026" s="4" t="n">
        <v>38178.5833333333</v>
      </c>
      <c r="B14026" s="5"/>
      <c r="C14026" s="6" t="n">
        <f aca="false">(A14026-$A$2)/0.000011574074074074</f>
        <v>50390.0000003868</v>
      </c>
      <c r="D14026" s="7" t="n">
        <v>8.29730831939268</v>
      </c>
      <c r="E14026" s="0" t="n">
        <v>1.967</v>
      </c>
    </row>
    <row r="14027" customFormat="false" ht="13.5" hidden="false" customHeight="false" outlineLevel="0" collapsed="false">
      <c r="A14027" s="4" t="n">
        <v>38178.5833449074</v>
      </c>
      <c r="B14027" s="5"/>
      <c r="C14027" s="6" t="n">
        <f aca="false">(A14027-$A$2)/0.000011574074074074</f>
        <v>50390.9999999919</v>
      </c>
      <c r="D14027" s="7" t="n">
        <v>8.29728832162076</v>
      </c>
      <c r="E14027" s="0" t="n">
        <v>1.967</v>
      </c>
    </row>
    <row r="14028" customFormat="false" ht="13.5" hidden="false" customHeight="false" outlineLevel="0" collapsed="false">
      <c r="A14028" s="4" t="n">
        <v>38178.5833564815</v>
      </c>
      <c r="B14028" s="5"/>
      <c r="C14028" s="6" t="n">
        <f aca="false">(A14028-$A$2)/0.000011574074074074</f>
        <v>50392.0000002257</v>
      </c>
      <c r="D14028" s="7" t="n">
        <v>8.29730832384858</v>
      </c>
      <c r="E14028" s="0" t="n">
        <v>1.967</v>
      </c>
    </row>
    <row r="14029" customFormat="false" ht="13.5" hidden="false" customHeight="false" outlineLevel="0" collapsed="false">
      <c r="A14029" s="4" t="n">
        <v>38178.5833680556</v>
      </c>
      <c r="B14029" s="5"/>
      <c r="C14029" s="6" t="n">
        <f aca="false">(A14029-$A$2)/0.000011574074074074</f>
        <v>50393.0000004595</v>
      </c>
      <c r="D14029" s="7" t="n">
        <v>8.29730832607615</v>
      </c>
      <c r="E14029" s="0" t="n">
        <v>1.967</v>
      </c>
    </row>
    <row r="14030" customFormat="false" ht="13.5" hidden="false" customHeight="false" outlineLevel="0" collapsed="false">
      <c r="A14030" s="4" t="n">
        <v>38178.5833796296</v>
      </c>
      <c r="B14030" s="5"/>
      <c r="C14030" s="6" t="n">
        <f aca="false">(A14030-$A$2)/0.000011574074074074</f>
        <v>50394.0000000646</v>
      </c>
      <c r="D14030" s="7" t="n">
        <v>8.29730832830348</v>
      </c>
      <c r="E14030" s="0" t="n">
        <v>1.967</v>
      </c>
    </row>
    <row r="14031" customFormat="false" ht="13.5" hidden="false" customHeight="false" outlineLevel="0" collapsed="false">
      <c r="A14031" s="4" t="n">
        <v>38178.5833912037</v>
      </c>
      <c r="B14031" s="5"/>
      <c r="C14031" s="6" t="n">
        <f aca="false">(A14031-$A$2)/0.000011574074074074</f>
        <v>50395.0000002983</v>
      </c>
      <c r="D14031" s="7" t="n">
        <v>8.29727833053055</v>
      </c>
      <c r="E14031" s="0" t="n">
        <v>1.967</v>
      </c>
    </row>
    <row r="14032" customFormat="false" ht="13.5" hidden="false" customHeight="false" outlineLevel="0" collapsed="false">
      <c r="A14032" s="4" t="n">
        <v>38178.5834027778</v>
      </c>
      <c r="B14032" s="5"/>
      <c r="C14032" s="6" t="n">
        <f aca="false">(A14032-$A$2)/0.000011574074074074</f>
        <v>50395.9999999035</v>
      </c>
      <c r="D14032" s="7" t="n">
        <v>8.29730833275737</v>
      </c>
      <c r="E14032" s="0" t="n">
        <v>1.967</v>
      </c>
    </row>
    <row r="14033" customFormat="false" ht="13.5" hidden="false" customHeight="false" outlineLevel="0" collapsed="false">
      <c r="A14033" s="4" t="n">
        <v>38178.5834143519</v>
      </c>
      <c r="B14033" s="5"/>
      <c r="C14033" s="6" t="n">
        <f aca="false">(A14033-$A$2)/0.000011574074074074</f>
        <v>50397.0000001372</v>
      </c>
      <c r="D14033" s="7" t="n">
        <v>8.29730833498395</v>
      </c>
      <c r="E14033" s="0" t="n">
        <v>1.967</v>
      </c>
    </row>
    <row r="14034" customFormat="false" ht="13.5" hidden="false" customHeight="false" outlineLevel="0" collapsed="false">
      <c r="A14034" s="4" t="n">
        <v>38178.5834259259</v>
      </c>
      <c r="B14034" s="5"/>
      <c r="C14034" s="6" t="n">
        <f aca="false">(A14034-$A$2)/0.000011574074074074</f>
        <v>50398.000000371</v>
      </c>
      <c r="D14034" s="7" t="n">
        <v>8.29728833721027</v>
      </c>
      <c r="E14034" s="0" t="n">
        <v>1.967</v>
      </c>
    </row>
    <row r="14035" customFormat="false" ht="13.5" hidden="false" customHeight="false" outlineLevel="0" collapsed="false">
      <c r="A14035" s="4" t="n">
        <v>38178.5834375</v>
      </c>
      <c r="B14035" s="5"/>
      <c r="C14035" s="6" t="n">
        <f aca="false">(A14035-$A$2)/0.000011574074074074</f>
        <v>50398.9999999761</v>
      </c>
      <c r="D14035" s="7" t="n">
        <v>8.29728833943634</v>
      </c>
      <c r="E14035" s="0" t="n">
        <v>1.967</v>
      </c>
    </row>
    <row r="14036" customFormat="false" ht="13.5" hidden="false" customHeight="false" outlineLevel="0" collapsed="false">
      <c r="A14036" s="4" t="n">
        <v>38178.5834490741</v>
      </c>
      <c r="B14036" s="5"/>
      <c r="C14036" s="6" t="n">
        <f aca="false">(A14036-$A$2)/0.000011574074074074</f>
        <v>50400.0000002099</v>
      </c>
      <c r="D14036" s="7" t="n">
        <v>8.29728834166217</v>
      </c>
      <c r="E14036" s="0" t="n">
        <v>1.967</v>
      </c>
    </row>
    <row r="14037" customFormat="false" ht="13.5" hidden="false" customHeight="false" outlineLevel="0" collapsed="false">
      <c r="A14037" s="4" t="n">
        <v>38178.5834606482</v>
      </c>
      <c r="B14037" s="5"/>
      <c r="C14037" s="6" t="n">
        <f aca="false">(A14037-$A$2)/0.000011574074074074</f>
        <v>50401.0000004436</v>
      </c>
      <c r="D14037" s="7" t="n">
        <v>8.29729834388775</v>
      </c>
      <c r="E14037" s="0" t="n">
        <v>1.967</v>
      </c>
    </row>
    <row r="14038" customFormat="false" ht="13.5" hidden="false" customHeight="false" outlineLevel="0" collapsed="false">
      <c r="A14038" s="4" t="n">
        <v>38178.5834722222</v>
      </c>
      <c r="B14038" s="5"/>
      <c r="C14038" s="6" t="n">
        <f aca="false">(A14038-$A$2)/0.000011574074074074</f>
        <v>50402.0000000488</v>
      </c>
      <c r="D14038" s="7" t="n">
        <v>8.29728834611307</v>
      </c>
      <c r="E14038" s="0" t="n">
        <v>1.967</v>
      </c>
    </row>
    <row r="14039" customFormat="false" ht="13.5" hidden="false" customHeight="false" outlineLevel="0" collapsed="false">
      <c r="A14039" s="4" t="n">
        <v>38178.5834837963</v>
      </c>
      <c r="B14039" s="5"/>
      <c r="C14039" s="6" t="n">
        <f aca="false">(A14039-$A$2)/0.000011574074074074</f>
        <v>50403.0000002825</v>
      </c>
      <c r="D14039" s="7" t="n">
        <v>8.29730834833815</v>
      </c>
      <c r="E14039" s="0" t="n">
        <v>1.967</v>
      </c>
    </row>
    <row r="14040" customFormat="false" ht="13.5" hidden="false" customHeight="false" outlineLevel="0" collapsed="false">
      <c r="A14040" s="4" t="n">
        <v>38178.5834953704</v>
      </c>
      <c r="B14040" s="5"/>
      <c r="C14040" s="6" t="n">
        <f aca="false">(A14040-$A$2)/0.000011574074074074</f>
        <v>50403.9999998876</v>
      </c>
      <c r="D14040" s="7" t="n">
        <v>8.29730835056297</v>
      </c>
      <c r="E14040" s="0" t="n">
        <v>1.967</v>
      </c>
    </row>
    <row r="14041" customFormat="false" ht="13.5" hidden="false" customHeight="false" outlineLevel="0" collapsed="false">
      <c r="A14041" s="4" t="n">
        <v>38178.5835069444</v>
      </c>
      <c r="B14041" s="5"/>
      <c r="C14041" s="6" t="n">
        <f aca="false">(A14041-$A$2)/0.000011574074074074</f>
        <v>50405.0000001214</v>
      </c>
      <c r="D14041" s="7" t="n">
        <v>8.29730835278754</v>
      </c>
      <c r="E14041" s="0" t="n">
        <v>1.967</v>
      </c>
    </row>
    <row r="14042" customFormat="false" ht="13.5" hidden="false" customHeight="false" outlineLevel="0" collapsed="false">
      <c r="A14042" s="4" t="n">
        <v>38178.5835185185</v>
      </c>
      <c r="B14042" s="5"/>
      <c r="C14042" s="6" t="n">
        <f aca="false">(A14042-$A$2)/0.000011574074074074</f>
        <v>50406.0000003552</v>
      </c>
      <c r="D14042" s="7" t="n">
        <v>8.29728835501187</v>
      </c>
      <c r="E14042" s="0" t="n">
        <v>1.967</v>
      </c>
    </row>
    <row r="14043" customFormat="false" ht="13.5" hidden="false" customHeight="false" outlineLevel="0" collapsed="false">
      <c r="A14043" s="4" t="n">
        <v>38178.5835300926</v>
      </c>
      <c r="B14043" s="5"/>
      <c r="C14043" s="6" t="n">
        <f aca="false">(A14043-$A$2)/0.000011574074074074</f>
        <v>50406.9999999603</v>
      </c>
      <c r="D14043" s="7" t="n">
        <v>8.29730835723595</v>
      </c>
      <c r="E14043" s="0" t="n">
        <v>1.967</v>
      </c>
    </row>
    <row r="14044" customFormat="false" ht="13.5" hidden="false" customHeight="false" outlineLevel="0" collapsed="false">
      <c r="A14044" s="4" t="n">
        <v>38178.5835416667</v>
      </c>
      <c r="B14044" s="5"/>
      <c r="C14044" s="6" t="n">
        <f aca="false">(A14044-$A$2)/0.000011574074074074</f>
        <v>50408.000000194</v>
      </c>
      <c r="D14044" s="7" t="n">
        <v>8.29728835945977</v>
      </c>
      <c r="E14044" s="0" t="n">
        <v>1.967</v>
      </c>
    </row>
    <row r="14045" customFormat="false" ht="13.5" hidden="false" customHeight="false" outlineLevel="0" collapsed="false">
      <c r="A14045" s="4" t="n">
        <v>38178.5835532407</v>
      </c>
      <c r="B14045" s="5"/>
      <c r="C14045" s="6" t="n">
        <f aca="false">(A14045-$A$2)/0.000011574074074074</f>
        <v>50409.0000004278</v>
      </c>
      <c r="D14045" s="7" t="n">
        <v>8.29730836168335</v>
      </c>
      <c r="E14045" s="0" t="n">
        <v>1.967</v>
      </c>
    </row>
    <row r="14046" customFormat="false" ht="13.5" hidden="false" customHeight="false" outlineLevel="0" collapsed="false">
      <c r="A14046" s="4" t="n">
        <v>38178.5835648148</v>
      </c>
      <c r="B14046" s="5"/>
      <c r="C14046" s="6" t="n">
        <f aca="false">(A14046-$A$2)/0.000011574074074074</f>
        <v>50410.0000000329</v>
      </c>
      <c r="D14046" s="7" t="n">
        <v>8.29730836390667</v>
      </c>
      <c r="E14046" s="0" t="n">
        <v>1.967</v>
      </c>
    </row>
    <row r="14047" customFormat="false" ht="13.5" hidden="false" customHeight="false" outlineLevel="0" collapsed="false">
      <c r="A14047" s="4" t="n">
        <v>38178.583587963</v>
      </c>
      <c r="B14047" s="5"/>
      <c r="C14047" s="6" t="n">
        <f aca="false">(A14047-$A$2)/0.000011574074074074</f>
        <v>50411.9999998718</v>
      </c>
      <c r="D14047" s="7" t="n">
        <v>8.29728836835258</v>
      </c>
      <c r="E14047" s="0" t="n">
        <v>1.967</v>
      </c>
    </row>
    <row r="14048" customFormat="false" ht="13.5" hidden="false" customHeight="false" outlineLevel="0" collapsed="false">
      <c r="A14048" s="4" t="n">
        <v>38178.583599537</v>
      </c>
      <c r="B14048" s="5"/>
      <c r="C14048" s="6" t="n">
        <f aca="false">(A14048-$A$2)/0.000011574074074074</f>
        <v>50413.0000001056</v>
      </c>
      <c r="D14048" s="7" t="n">
        <v>8.29731837057515</v>
      </c>
      <c r="E14048" s="0" t="n">
        <v>2</v>
      </c>
    </row>
    <row r="14049" customFormat="false" ht="13.5" hidden="false" customHeight="false" outlineLevel="0" collapsed="false">
      <c r="A14049" s="4" t="n">
        <v>38178.5836111111</v>
      </c>
      <c r="B14049" s="5"/>
      <c r="C14049" s="6" t="n">
        <f aca="false">(A14049-$A$2)/0.000011574074074074</f>
        <v>50414.0000003393</v>
      </c>
      <c r="D14049" s="7" t="n">
        <v>8.29728837279748</v>
      </c>
      <c r="E14049" s="0" t="n">
        <v>2</v>
      </c>
    </row>
    <row r="14050" customFormat="false" ht="13.5" hidden="false" customHeight="false" outlineLevel="0" collapsed="false">
      <c r="A14050" s="4" t="n">
        <v>38178.5836226852</v>
      </c>
      <c r="B14050" s="5"/>
      <c r="C14050" s="6" t="n">
        <f aca="false">(A14050-$A$2)/0.000011574074074074</f>
        <v>50414.9999999444</v>
      </c>
      <c r="D14050" s="7" t="n">
        <v>8.29728837501956</v>
      </c>
      <c r="E14050" s="0" t="n">
        <v>2</v>
      </c>
    </row>
    <row r="14051" customFormat="false" ht="13.5" hidden="false" customHeight="false" outlineLevel="0" collapsed="false">
      <c r="A14051" s="4" t="n">
        <v>38178.5836458333</v>
      </c>
      <c r="B14051" s="5"/>
      <c r="C14051" s="6" t="n">
        <f aca="false">(A14051-$A$2)/0.000011574074074074</f>
        <v>50417.000000412</v>
      </c>
      <c r="D14051" s="7" t="n">
        <v>8.29729837946297</v>
      </c>
      <c r="E14051" s="0" t="n">
        <v>2</v>
      </c>
    </row>
    <row r="14052" customFormat="false" ht="13.5" hidden="false" customHeight="false" outlineLevel="0" collapsed="false">
      <c r="A14052" s="4" t="n">
        <v>38178.5836574074</v>
      </c>
      <c r="B14052" s="5"/>
      <c r="C14052" s="6" t="n">
        <f aca="false">(A14052-$A$2)/0.000011574074074074</f>
        <v>50418.0000000171</v>
      </c>
      <c r="D14052" s="7" t="n">
        <v>8.29730838168429</v>
      </c>
      <c r="E14052" s="0" t="n">
        <v>2</v>
      </c>
    </row>
    <row r="14053" customFormat="false" ht="13.5" hidden="false" customHeight="false" outlineLevel="0" collapsed="false">
      <c r="A14053" s="4" t="n">
        <v>38178.5836689815</v>
      </c>
      <c r="B14053" s="5"/>
      <c r="C14053" s="6" t="n">
        <f aca="false">(A14053-$A$2)/0.000011574074074074</f>
        <v>50419.0000002508</v>
      </c>
      <c r="D14053" s="7" t="n">
        <v>8.29728838390537</v>
      </c>
      <c r="E14053" s="0" t="n">
        <v>2</v>
      </c>
    </row>
    <row r="14054" customFormat="false" ht="13.5" hidden="false" customHeight="false" outlineLevel="0" collapsed="false">
      <c r="A14054" s="4" t="n">
        <v>38178.5836805556</v>
      </c>
      <c r="B14054" s="5"/>
      <c r="C14054" s="6" t="n">
        <f aca="false">(A14054-$A$2)/0.000011574074074074</f>
        <v>50420.0000004846</v>
      </c>
      <c r="D14054" s="7" t="n">
        <v>8.2973083861262</v>
      </c>
      <c r="E14054" s="0" t="n">
        <v>2</v>
      </c>
    </row>
    <row r="14055" customFormat="false" ht="13.5" hidden="false" customHeight="false" outlineLevel="0" collapsed="false">
      <c r="A14055" s="4" t="n">
        <v>38178.5836921296</v>
      </c>
      <c r="B14055" s="5"/>
      <c r="C14055" s="6" t="n">
        <f aca="false">(A14055-$A$2)/0.000011574074074074</f>
        <v>50421.0000000897</v>
      </c>
      <c r="D14055" s="7" t="n">
        <v>8.29730838834678</v>
      </c>
      <c r="E14055" s="0" t="n">
        <v>2</v>
      </c>
    </row>
    <row r="14056" customFormat="false" ht="13.5" hidden="false" customHeight="false" outlineLevel="0" collapsed="false">
      <c r="A14056" s="4" t="n">
        <v>38178.5837037037</v>
      </c>
      <c r="B14056" s="5"/>
      <c r="C14056" s="6" t="n">
        <f aca="false">(A14056-$A$2)/0.000011574074074074</f>
        <v>50422.0000003235</v>
      </c>
      <c r="D14056" s="7" t="n">
        <v>8.29727839056711</v>
      </c>
      <c r="E14056" s="0" t="n">
        <v>2</v>
      </c>
    </row>
    <row r="14057" customFormat="false" ht="13.5" hidden="false" customHeight="false" outlineLevel="0" collapsed="false">
      <c r="A14057" s="4" t="n">
        <v>38178.5837152778</v>
      </c>
      <c r="B14057" s="5"/>
      <c r="C14057" s="6" t="n">
        <f aca="false">(A14057-$A$2)/0.000011574074074074</f>
        <v>50422.9999999286</v>
      </c>
      <c r="D14057" s="7" t="n">
        <v>8.29728839278719</v>
      </c>
      <c r="E14057" s="0" t="n">
        <v>2</v>
      </c>
    </row>
    <row r="14058" customFormat="false" ht="13.5" hidden="false" customHeight="false" outlineLevel="0" collapsed="false">
      <c r="A14058" s="4" t="n">
        <v>38178.5837268519</v>
      </c>
      <c r="B14058" s="5"/>
      <c r="C14058" s="6" t="n">
        <f aca="false">(A14058-$A$2)/0.000011574074074074</f>
        <v>50424.0000001624</v>
      </c>
      <c r="D14058" s="7" t="n">
        <v>8.29730839500702</v>
      </c>
      <c r="E14058" s="0" t="n">
        <v>1.967</v>
      </c>
    </row>
    <row r="14059" customFormat="false" ht="13.5" hidden="false" customHeight="false" outlineLevel="0" collapsed="false">
      <c r="A14059" s="4" t="n">
        <v>38178.5837384259</v>
      </c>
      <c r="B14059" s="5"/>
      <c r="C14059" s="6" t="n">
        <f aca="false">(A14059-$A$2)/0.000011574074074074</f>
        <v>50425.0000003961</v>
      </c>
      <c r="D14059" s="7" t="n">
        <v>8.2972883972266</v>
      </c>
      <c r="E14059" s="0" t="n">
        <v>1.967</v>
      </c>
    </row>
    <row r="14060" customFormat="false" ht="13.5" hidden="false" customHeight="false" outlineLevel="0" collapsed="false">
      <c r="A14060" s="4" t="n">
        <v>38178.58375</v>
      </c>
      <c r="B14060" s="5"/>
      <c r="C14060" s="6" t="n">
        <f aca="false">(A14060-$A$2)/0.000011574074074074</f>
        <v>50426.0000000013</v>
      </c>
      <c r="D14060" s="7" t="n">
        <v>8.29728839944593</v>
      </c>
      <c r="E14060" s="0" t="n">
        <v>1.967</v>
      </c>
    </row>
    <row r="14061" customFormat="false" ht="13.5" hidden="false" customHeight="false" outlineLevel="0" collapsed="false">
      <c r="A14061" s="4" t="n">
        <v>38178.5837615741</v>
      </c>
      <c r="B14061" s="5"/>
      <c r="C14061" s="6" t="n">
        <f aca="false">(A14061-$A$2)/0.000011574074074074</f>
        <v>50427.000000235</v>
      </c>
      <c r="D14061" s="7" t="n">
        <v>8.29730840166502</v>
      </c>
      <c r="E14061" s="0" t="n">
        <v>1.967</v>
      </c>
    </row>
    <row r="14062" customFormat="false" ht="13.5" hidden="false" customHeight="false" outlineLevel="0" collapsed="false">
      <c r="A14062" s="4" t="n">
        <v>38178.5837731482</v>
      </c>
      <c r="B14062" s="5"/>
      <c r="C14062" s="6" t="n">
        <f aca="false">(A14062-$A$2)/0.000011574074074074</f>
        <v>50428.0000004688</v>
      </c>
      <c r="D14062" s="7" t="n">
        <v>8.29730840388385</v>
      </c>
      <c r="E14062" s="0" t="n">
        <v>1.967</v>
      </c>
    </row>
    <row r="14063" customFormat="false" ht="13.5" hidden="false" customHeight="false" outlineLevel="0" collapsed="false">
      <c r="A14063" s="4" t="n">
        <v>38178.5837847222</v>
      </c>
      <c r="B14063" s="5"/>
      <c r="C14063" s="6" t="n">
        <f aca="false">(A14063-$A$2)/0.000011574074074074</f>
        <v>50429.0000000739</v>
      </c>
      <c r="D14063" s="7" t="n">
        <v>8.29728840610243</v>
      </c>
      <c r="E14063" s="0" t="n">
        <v>2.033</v>
      </c>
    </row>
    <row r="14064" customFormat="false" ht="13.5" hidden="false" customHeight="false" outlineLevel="0" collapsed="false">
      <c r="A14064" s="4" t="n">
        <v>38178.5837962963</v>
      </c>
      <c r="B14064" s="5"/>
      <c r="C14064" s="6" t="n">
        <f aca="false">(A14064-$A$2)/0.000011574074074074</f>
        <v>50430.0000003077</v>
      </c>
      <c r="D14064" s="7" t="n">
        <v>8.29728840832076</v>
      </c>
      <c r="E14064" s="0" t="n">
        <v>2.033</v>
      </c>
    </row>
    <row r="14065" customFormat="false" ht="13.5" hidden="false" customHeight="false" outlineLevel="0" collapsed="false">
      <c r="A14065" s="4" t="n">
        <v>38178.5838078704</v>
      </c>
      <c r="B14065" s="5"/>
      <c r="C14065" s="6" t="n">
        <f aca="false">(A14065-$A$2)/0.000011574074074074</f>
        <v>50430.9999999128</v>
      </c>
      <c r="D14065" s="7" t="n">
        <v>8.29728841053885</v>
      </c>
      <c r="E14065" s="0" t="n">
        <v>2.033</v>
      </c>
    </row>
    <row r="14066" customFormat="false" ht="13.5" hidden="false" customHeight="false" outlineLevel="0" collapsed="false">
      <c r="A14066" s="4" t="n">
        <v>38178.5838194444</v>
      </c>
      <c r="B14066" s="5"/>
      <c r="C14066" s="6" t="n">
        <f aca="false">(A14066-$A$2)/0.000011574074074074</f>
        <v>50432.0000001465</v>
      </c>
      <c r="D14066" s="7" t="n">
        <v>8.29730841275668</v>
      </c>
      <c r="E14066" s="0" t="n">
        <v>2.033</v>
      </c>
    </row>
    <row r="14067" customFormat="false" ht="13.5" hidden="false" customHeight="false" outlineLevel="0" collapsed="false">
      <c r="A14067" s="4" t="n">
        <v>38178.5838310185</v>
      </c>
      <c r="B14067" s="5"/>
      <c r="C14067" s="6" t="n">
        <f aca="false">(A14067-$A$2)/0.000011574074074074</f>
        <v>50433.0000003803</v>
      </c>
      <c r="D14067" s="7" t="n">
        <v>8.29728841497427</v>
      </c>
      <c r="E14067" s="0" t="n">
        <v>2.033</v>
      </c>
    </row>
    <row r="14068" customFormat="false" ht="13.5" hidden="false" customHeight="false" outlineLevel="0" collapsed="false">
      <c r="A14068" s="4" t="n">
        <v>38178.5838425926</v>
      </c>
      <c r="B14068" s="5"/>
      <c r="C14068" s="6" t="n">
        <f aca="false">(A14068-$A$2)/0.000011574074074074</f>
        <v>50433.9999999854</v>
      </c>
      <c r="D14068" s="7" t="n">
        <v>8.2973084171916</v>
      </c>
      <c r="E14068" s="0" t="n">
        <v>1.967</v>
      </c>
    </row>
    <row r="14069" customFormat="false" ht="13.5" hidden="false" customHeight="false" outlineLevel="0" collapsed="false">
      <c r="A14069" s="4" t="n">
        <v>38178.5838541667</v>
      </c>
      <c r="B14069" s="5"/>
      <c r="C14069" s="6" t="n">
        <f aca="false">(A14069-$A$2)/0.000011574074074074</f>
        <v>50435.0000002192</v>
      </c>
      <c r="D14069" s="7" t="n">
        <v>8.29728841940869</v>
      </c>
      <c r="E14069" s="0" t="n">
        <v>1.967</v>
      </c>
    </row>
    <row r="14070" customFormat="false" ht="13.5" hidden="false" customHeight="false" outlineLevel="0" collapsed="false">
      <c r="A14070" s="4" t="n">
        <v>38178.5838657407</v>
      </c>
      <c r="B14070" s="5"/>
      <c r="C14070" s="6" t="n">
        <f aca="false">(A14070-$A$2)/0.000011574074074074</f>
        <v>50436.0000004529</v>
      </c>
      <c r="D14070" s="7" t="n">
        <v>8.29730842162553</v>
      </c>
      <c r="E14070" s="0" t="n">
        <v>1.967</v>
      </c>
    </row>
    <row r="14071" customFormat="false" ht="13.5" hidden="false" customHeight="false" outlineLevel="0" collapsed="false">
      <c r="A14071" s="4" t="n">
        <v>38178.5838773148</v>
      </c>
      <c r="B14071" s="5"/>
      <c r="C14071" s="6" t="n">
        <f aca="false">(A14071-$A$2)/0.000011574074074074</f>
        <v>50437.0000000581</v>
      </c>
      <c r="D14071" s="7" t="n">
        <v>8.29728842384211</v>
      </c>
      <c r="E14071" s="0" t="n">
        <v>1.967</v>
      </c>
    </row>
    <row r="14072" customFormat="false" ht="13.5" hidden="false" customHeight="false" outlineLevel="0" collapsed="false">
      <c r="A14072" s="4" t="n">
        <v>38178.5838888889</v>
      </c>
      <c r="B14072" s="5"/>
      <c r="C14072" s="6" t="n">
        <f aca="false">(A14072-$A$2)/0.000011574074074074</f>
        <v>50438.0000002918</v>
      </c>
      <c r="D14072" s="7" t="n">
        <v>8.29730842605845</v>
      </c>
      <c r="E14072" s="0" t="n">
        <v>1.967</v>
      </c>
    </row>
    <row r="14073" customFormat="false" ht="13.5" hidden="false" customHeight="false" outlineLevel="0" collapsed="false">
      <c r="A14073" s="4" t="n">
        <v>38178.583900463</v>
      </c>
      <c r="B14073" s="5"/>
      <c r="C14073" s="6" t="n">
        <f aca="false">(A14073-$A$2)/0.000011574074074074</f>
        <v>50438.9999998969</v>
      </c>
      <c r="D14073" s="7" t="n">
        <v>8.29728842827453</v>
      </c>
      <c r="E14073" s="0" t="n">
        <v>2</v>
      </c>
    </row>
    <row r="14074" customFormat="false" ht="13.5" hidden="false" customHeight="false" outlineLevel="0" collapsed="false">
      <c r="A14074" s="4" t="n">
        <v>38178.583912037</v>
      </c>
      <c r="B14074" s="5"/>
      <c r="C14074" s="6" t="n">
        <f aca="false">(A14074-$A$2)/0.000011574074074074</f>
        <v>50440.0000001307</v>
      </c>
      <c r="D14074" s="7" t="n">
        <v>8.29730843049037</v>
      </c>
      <c r="E14074" s="0" t="n">
        <v>2</v>
      </c>
    </row>
    <row r="14075" customFormat="false" ht="13.5" hidden="false" customHeight="false" outlineLevel="0" collapsed="false">
      <c r="A14075" s="4" t="n">
        <v>38178.5839236111</v>
      </c>
      <c r="B14075" s="5"/>
      <c r="C14075" s="6" t="n">
        <f aca="false">(A14075-$A$2)/0.000011574074074074</f>
        <v>50441.0000003645</v>
      </c>
      <c r="D14075" s="7" t="n">
        <v>8.29725843270596</v>
      </c>
      <c r="E14075" s="0" t="n">
        <v>2</v>
      </c>
    </row>
    <row r="14076" customFormat="false" ht="13.5" hidden="false" customHeight="false" outlineLevel="0" collapsed="false">
      <c r="A14076" s="4" t="n">
        <v>38178.5839351852</v>
      </c>
      <c r="B14076" s="5"/>
      <c r="C14076" s="6" t="n">
        <f aca="false">(A14076-$A$2)/0.000011574074074074</f>
        <v>50441.9999999696</v>
      </c>
      <c r="D14076" s="7" t="n">
        <v>8.2973084349213</v>
      </c>
      <c r="E14076" s="0" t="n">
        <v>2</v>
      </c>
    </row>
    <row r="14077" customFormat="false" ht="13.5" hidden="false" customHeight="false" outlineLevel="0" collapsed="false">
      <c r="A14077" s="4" t="n">
        <v>38178.5839467593</v>
      </c>
      <c r="B14077" s="5"/>
      <c r="C14077" s="6" t="n">
        <f aca="false">(A14077-$A$2)/0.000011574074074074</f>
        <v>50443.0000002034</v>
      </c>
      <c r="D14077" s="7" t="n">
        <v>8.29728843713639</v>
      </c>
      <c r="E14077" s="0" t="n">
        <v>2</v>
      </c>
    </row>
    <row r="14078" customFormat="false" ht="13.5" hidden="false" customHeight="false" outlineLevel="0" collapsed="false">
      <c r="A14078" s="4" t="n">
        <v>38178.5839583333</v>
      </c>
      <c r="B14078" s="5"/>
      <c r="C14078" s="6" t="n">
        <f aca="false">(A14078-$A$2)/0.000011574074074074</f>
        <v>50444.0000004371</v>
      </c>
      <c r="D14078" s="7" t="n">
        <v>8.29728843935123</v>
      </c>
      <c r="E14078" s="0" t="n">
        <v>2</v>
      </c>
    </row>
    <row r="14079" customFormat="false" ht="13.5" hidden="false" customHeight="false" outlineLevel="0" collapsed="false">
      <c r="A14079" s="4" t="n">
        <v>38178.5839699074</v>
      </c>
      <c r="B14079" s="5"/>
      <c r="C14079" s="6" t="n">
        <f aca="false">(A14079-$A$2)/0.000011574074074074</f>
        <v>50445.0000000422</v>
      </c>
      <c r="D14079" s="7" t="n">
        <v>8.29731844156582</v>
      </c>
      <c r="E14079" s="0" t="n">
        <v>2</v>
      </c>
    </row>
    <row r="14080" customFormat="false" ht="13.5" hidden="false" customHeight="false" outlineLevel="0" collapsed="false">
      <c r="A14080" s="4" t="n">
        <v>38178.5839814815</v>
      </c>
      <c r="B14080" s="5"/>
      <c r="C14080" s="6" t="n">
        <f aca="false">(A14080-$A$2)/0.000011574074074074</f>
        <v>50446.000000276</v>
      </c>
      <c r="D14080" s="7" t="n">
        <v>8.29728844378017</v>
      </c>
      <c r="E14080" s="0" t="n">
        <v>2</v>
      </c>
    </row>
    <row r="14081" customFormat="false" ht="13.5" hidden="false" customHeight="false" outlineLevel="0" collapsed="false">
      <c r="A14081" s="4" t="n">
        <v>38178.5839930556</v>
      </c>
      <c r="B14081" s="5"/>
      <c r="C14081" s="6" t="n">
        <f aca="false">(A14081-$A$2)/0.000011574074074074</f>
        <v>50446.9999998811</v>
      </c>
      <c r="D14081" s="7" t="n">
        <v>8.29730844599426</v>
      </c>
      <c r="E14081" s="0" t="n">
        <v>2</v>
      </c>
    </row>
    <row r="14082" customFormat="false" ht="13.5" hidden="false" customHeight="false" outlineLevel="0" collapsed="false">
      <c r="A14082" s="4" t="n">
        <v>38178.5840046296</v>
      </c>
      <c r="B14082" s="5"/>
      <c r="C14082" s="6" t="n">
        <f aca="false">(A14082-$A$2)/0.000011574074074074</f>
        <v>50448.0000001149</v>
      </c>
      <c r="D14082" s="7" t="n">
        <v>8.2972884482081</v>
      </c>
      <c r="E14082" s="0" t="n">
        <v>2</v>
      </c>
    </row>
    <row r="14083" customFormat="false" ht="13.5" hidden="false" customHeight="false" outlineLevel="0" collapsed="false">
      <c r="A14083" s="4" t="n">
        <v>38178.5840162037</v>
      </c>
      <c r="B14083" s="5"/>
      <c r="C14083" s="6" t="n">
        <f aca="false">(A14083-$A$2)/0.000011574074074074</f>
        <v>50449.0000003486</v>
      </c>
      <c r="D14083" s="7" t="n">
        <v>8.29728845042169</v>
      </c>
      <c r="E14083" s="0" t="n">
        <v>1.967</v>
      </c>
    </row>
    <row r="14084" customFormat="false" ht="13.5" hidden="false" customHeight="false" outlineLevel="0" collapsed="false">
      <c r="A14084" s="4" t="n">
        <v>38178.5840277778</v>
      </c>
      <c r="B14084" s="5"/>
      <c r="C14084" s="6" t="n">
        <f aca="false">(A14084-$A$2)/0.000011574074074074</f>
        <v>50449.9999999538</v>
      </c>
      <c r="D14084" s="7" t="n">
        <v>8.29731845263504</v>
      </c>
      <c r="E14084" s="0" t="n">
        <v>1.967</v>
      </c>
    </row>
    <row r="14085" customFormat="false" ht="13.5" hidden="false" customHeight="false" outlineLevel="0" collapsed="false">
      <c r="A14085" s="4" t="n">
        <v>38178.5840393519</v>
      </c>
      <c r="B14085" s="5"/>
      <c r="C14085" s="6" t="n">
        <f aca="false">(A14085-$A$2)/0.000011574074074074</f>
        <v>50451.0000001875</v>
      </c>
      <c r="D14085" s="7" t="n">
        <v>8.29730845484813</v>
      </c>
      <c r="E14085" s="0" t="n">
        <v>1.967</v>
      </c>
    </row>
    <row r="14086" customFormat="false" ht="13.5" hidden="false" customHeight="false" outlineLevel="0" collapsed="false">
      <c r="A14086" s="4" t="n">
        <v>38178.5840509259</v>
      </c>
      <c r="B14086" s="5"/>
      <c r="C14086" s="6" t="n">
        <f aca="false">(A14086-$A$2)/0.000011574074074074</f>
        <v>50452.0000004213</v>
      </c>
      <c r="D14086" s="7" t="n">
        <v>8.29730845706098</v>
      </c>
      <c r="E14086" s="0" t="n">
        <v>1.967</v>
      </c>
    </row>
    <row r="14087" customFormat="false" ht="13.5" hidden="false" customHeight="false" outlineLevel="0" collapsed="false">
      <c r="A14087" s="4" t="n">
        <v>38178.5840625</v>
      </c>
      <c r="B14087" s="5"/>
      <c r="C14087" s="6" t="n">
        <f aca="false">(A14087-$A$2)/0.000011574074074074</f>
        <v>50453.0000000264</v>
      </c>
      <c r="D14087" s="7" t="n">
        <v>8.29728845927357</v>
      </c>
      <c r="E14087" s="0" t="n">
        <v>1.967</v>
      </c>
    </row>
    <row r="14088" customFormat="false" ht="13.5" hidden="false" customHeight="false" outlineLevel="0" collapsed="false">
      <c r="A14088" s="4" t="n">
        <v>38178.5840740741</v>
      </c>
      <c r="B14088" s="5"/>
      <c r="C14088" s="6" t="n">
        <f aca="false">(A14088-$A$2)/0.000011574074074074</f>
        <v>50454.0000002602</v>
      </c>
      <c r="D14088" s="7" t="n">
        <v>8.29727846148592</v>
      </c>
      <c r="E14088" s="0" t="n">
        <v>1.967</v>
      </c>
    </row>
    <row r="14089" customFormat="false" ht="13.5" hidden="false" customHeight="false" outlineLevel="0" collapsed="false">
      <c r="A14089" s="4" t="n">
        <v>38178.5840856481</v>
      </c>
      <c r="B14089" s="5"/>
      <c r="C14089" s="6" t="n">
        <f aca="false">(A14089-$A$2)/0.000011574074074074</f>
        <v>50454.9999998653</v>
      </c>
      <c r="D14089" s="7" t="n">
        <v>8.29730846369802</v>
      </c>
      <c r="E14089" s="0" t="n">
        <v>1.967</v>
      </c>
    </row>
    <row r="14090" customFormat="false" ht="13.5" hidden="false" customHeight="false" outlineLevel="0" collapsed="false">
      <c r="A14090" s="4" t="n">
        <v>38178.5840972222</v>
      </c>
      <c r="B14090" s="5"/>
      <c r="C14090" s="6" t="n">
        <f aca="false">(A14090-$A$2)/0.000011574074074074</f>
        <v>50456.000000099</v>
      </c>
      <c r="D14090" s="7" t="n">
        <v>8.29730846590987</v>
      </c>
      <c r="E14090" s="0" t="n">
        <v>1.967</v>
      </c>
    </row>
    <row r="14091" customFormat="false" ht="13.5" hidden="false" customHeight="false" outlineLevel="0" collapsed="false">
      <c r="A14091" s="4" t="n">
        <v>38178.5841087963</v>
      </c>
      <c r="B14091" s="5"/>
      <c r="C14091" s="6" t="n">
        <f aca="false">(A14091-$A$2)/0.000011574074074074</f>
        <v>50457.0000003328</v>
      </c>
      <c r="D14091" s="7" t="n">
        <v>8.29726846812147</v>
      </c>
      <c r="E14091" s="0" t="n">
        <v>1.967</v>
      </c>
    </row>
    <row r="14092" customFormat="false" ht="13.5" hidden="false" customHeight="false" outlineLevel="0" collapsed="false">
      <c r="A14092" s="4" t="n">
        <v>38178.5841203704</v>
      </c>
      <c r="B14092" s="5"/>
      <c r="C14092" s="6" t="n">
        <f aca="false">(A14092-$A$2)/0.000011574074074074</f>
        <v>50457.9999999379</v>
      </c>
      <c r="D14092" s="7" t="n">
        <v>8.29728847033281</v>
      </c>
      <c r="E14092" s="0" t="n">
        <v>1.967</v>
      </c>
    </row>
    <row r="14093" customFormat="false" ht="13.5" hidden="false" customHeight="false" outlineLevel="0" collapsed="false">
      <c r="A14093" s="4" t="n">
        <v>38178.5841319444</v>
      </c>
      <c r="B14093" s="5"/>
      <c r="C14093" s="6" t="n">
        <f aca="false">(A14093-$A$2)/0.000011574074074074</f>
        <v>50459.0000001717</v>
      </c>
      <c r="D14093" s="7" t="n">
        <v>8.29728847254392</v>
      </c>
      <c r="E14093" s="0" t="n">
        <v>2</v>
      </c>
    </row>
    <row r="14094" customFormat="false" ht="13.5" hidden="false" customHeight="false" outlineLevel="0" collapsed="false">
      <c r="A14094" s="4" t="n">
        <v>38178.5841435185</v>
      </c>
      <c r="B14094" s="5"/>
      <c r="C14094" s="6" t="n">
        <f aca="false">(A14094-$A$2)/0.000011574074074074</f>
        <v>50460.0000004054</v>
      </c>
      <c r="D14094" s="7" t="n">
        <v>8.29729847475477</v>
      </c>
      <c r="E14094" s="0" t="n">
        <v>2</v>
      </c>
    </row>
    <row r="14095" customFormat="false" ht="13.5" hidden="false" customHeight="false" outlineLevel="0" collapsed="false">
      <c r="A14095" s="4" t="n">
        <v>38178.5841550926</v>
      </c>
      <c r="B14095" s="5"/>
      <c r="C14095" s="6" t="n">
        <f aca="false">(A14095-$A$2)/0.000011574074074074</f>
        <v>50461.0000000106</v>
      </c>
      <c r="D14095" s="7" t="n">
        <v>8.29730847696537</v>
      </c>
      <c r="E14095" s="0" t="n">
        <v>2</v>
      </c>
    </row>
    <row r="14096" customFormat="false" ht="13.5" hidden="false" customHeight="false" outlineLevel="0" collapsed="false">
      <c r="A14096" s="4" t="n">
        <v>38178.5841666667</v>
      </c>
      <c r="B14096" s="5"/>
      <c r="C14096" s="6" t="n">
        <f aca="false">(A14096-$A$2)/0.000011574074074074</f>
        <v>50462.0000002443</v>
      </c>
      <c r="D14096" s="7" t="n">
        <v>8.29726847917572</v>
      </c>
      <c r="E14096" s="0" t="n">
        <v>2</v>
      </c>
    </row>
    <row r="14097" customFormat="false" ht="13.5" hidden="false" customHeight="false" outlineLevel="0" collapsed="false">
      <c r="A14097" s="4" t="n">
        <v>38178.5841782407</v>
      </c>
      <c r="B14097" s="5"/>
      <c r="C14097" s="6" t="n">
        <f aca="false">(A14097-$A$2)/0.000011574074074074</f>
        <v>50463.0000004781</v>
      </c>
      <c r="D14097" s="7" t="n">
        <v>8.29730848138583</v>
      </c>
      <c r="E14097" s="0" t="n">
        <v>2</v>
      </c>
    </row>
    <row r="14098" customFormat="false" ht="13.5" hidden="false" customHeight="false" outlineLevel="0" collapsed="false">
      <c r="A14098" s="4" t="n">
        <v>38178.5841898148</v>
      </c>
      <c r="B14098" s="5"/>
      <c r="C14098" s="6" t="n">
        <f aca="false">(A14098-$A$2)/0.000011574074074074</f>
        <v>50464.0000000832</v>
      </c>
      <c r="D14098" s="7" t="n">
        <v>8.29728848359568</v>
      </c>
      <c r="E14098" s="0" t="n">
        <v>2</v>
      </c>
    </row>
    <row r="14099" customFormat="false" ht="13.5" hidden="false" customHeight="false" outlineLevel="0" collapsed="false">
      <c r="A14099" s="4" t="n">
        <v>38178.5842013889</v>
      </c>
      <c r="B14099" s="5"/>
      <c r="C14099" s="6" t="n">
        <f aca="false">(A14099-$A$2)/0.000011574074074074</f>
        <v>50465.000000317</v>
      </c>
      <c r="D14099" s="7" t="n">
        <v>8.29728848580529</v>
      </c>
      <c r="E14099" s="0" t="n">
        <v>2</v>
      </c>
    </row>
    <row r="14100" customFormat="false" ht="13.5" hidden="false" customHeight="false" outlineLevel="0" collapsed="false">
      <c r="A14100" s="4" t="n">
        <v>38178.584212963</v>
      </c>
      <c r="B14100" s="5"/>
      <c r="C14100" s="6" t="n">
        <f aca="false">(A14100-$A$2)/0.000011574074074074</f>
        <v>50465.9999999221</v>
      </c>
      <c r="D14100" s="7" t="n">
        <v>8.29730848801464</v>
      </c>
      <c r="E14100" s="0" t="n">
        <v>2</v>
      </c>
    </row>
    <row r="14101" customFormat="false" ht="13.5" hidden="false" customHeight="false" outlineLevel="0" collapsed="false">
      <c r="A14101" s="4" t="n">
        <v>38178.584224537</v>
      </c>
      <c r="B14101" s="5"/>
      <c r="C14101" s="6" t="n">
        <f aca="false">(A14101-$A$2)/0.000011574074074074</f>
        <v>50467.0000001559</v>
      </c>
      <c r="D14101" s="7" t="n">
        <v>8.29728849022375</v>
      </c>
      <c r="E14101" s="0" t="n">
        <v>2</v>
      </c>
    </row>
    <row r="14102" customFormat="false" ht="13.5" hidden="false" customHeight="false" outlineLevel="0" collapsed="false">
      <c r="A14102" s="4" t="n">
        <v>38178.5842361111</v>
      </c>
      <c r="B14102" s="5"/>
      <c r="C14102" s="6" t="n">
        <f aca="false">(A14102-$A$2)/0.000011574074074074</f>
        <v>50468.0000003896</v>
      </c>
      <c r="D14102" s="7" t="n">
        <v>8.29728849243261</v>
      </c>
      <c r="E14102" s="0" t="n">
        <v>2</v>
      </c>
    </row>
    <row r="14103" customFormat="false" ht="13.5" hidden="false" customHeight="false" outlineLevel="0" collapsed="false">
      <c r="A14103" s="4" t="n">
        <v>38178.5842476852</v>
      </c>
      <c r="B14103" s="5"/>
      <c r="C14103" s="6" t="n">
        <f aca="false">(A14103-$A$2)/0.000011574074074074</f>
        <v>50468.9999999947</v>
      </c>
      <c r="D14103" s="7" t="n">
        <v>8.29731849464121</v>
      </c>
      <c r="E14103" s="0" t="n">
        <v>1.967</v>
      </c>
    </row>
    <row r="14104" customFormat="false" ht="13.5" hidden="false" customHeight="false" outlineLevel="0" collapsed="false">
      <c r="A14104" s="4" t="n">
        <v>38178.5842592593</v>
      </c>
      <c r="B14104" s="5"/>
      <c r="C14104" s="6" t="n">
        <f aca="false">(A14104-$A$2)/0.000011574074074074</f>
        <v>50470.0000002285</v>
      </c>
      <c r="D14104" s="7" t="n">
        <v>8.29728849684957</v>
      </c>
      <c r="E14104" s="0" t="n">
        <v>1.967</v>
      </c>
    </row>
    <row r="14105" customFormat="false" ht="13.5" hidden="false" customHeight="false" outlineLevel="0" collapsed="false">
      <c r="A14105" s="4" t="n">
        <v>38178.5842708333</v>
      </c>
      <c r="B14105" s="5"/>
      <c r="C14105" s="6" t="n">
        <f aca="false">(A14105-$A$2)/0.000011574074074074</f>
        <v>50471.0000004623</v>
      </c>
      <c r="D14105" s="7" t="n">
        <v>8.29730849905769</v>
      </c>
      <c r="E14105" s="0" t="n">
        <v>1.967</v>
      </c>
    </row>
    <row r="14106" customFormat="false" ht="13.5" hidden="false" customHeight="false" outlineLevel="0" collapsed="false">
      <c r="A14106" s="4" t="n">
        <v>38178.5842824074</v>
      </c>
      <c r="B14106" s="5"/>
      <c r="C14106" s="6" t="n">
        <f aca="false">(A14106-$A$2)/0.000011574074074074</f>
        <v>50472.0000000674</v>
      </c>
      <c r="D14106" s="7" t="n">
        <v>8.29728850126555</v>
      </c>
      <c r="E14106" s="0" t="n">
        <v>1.967</v>
      </c>
    </row>
    <row r="14107" customFormat="false" ht="13.5" hidden="false" customHeight="false" outlineLevel="0" collapsed="false">
      <c r="A14107" s="4" t="n">
        <v>38178.5842939815</v>
      </c>
      <c r="B14107" s="5"/>
      <c r="C14107" s="6" t="n">
        <f aca="false">(A14107-$A$2)/0.000011574074074074</f>
        <v>50473.0000003011</v>
      </c>
      <c r="D14107" s="7" t="n">
        <v>8.29728850347316</v>
      </c>
      <c r="E14107" s="0" t="n">
        <v>1.967</v>
      </c>
    </row>
    <row r="14108" customFormat="false" ht="13.5" hidden="false" customHeight="false" outlineLevel="0" collapsed="false">
      <c r="A14108" s="4" t="n">
        <v>38178.5843055556</v>
      </c>
      <c r="B14108" s="5"/>
      <c r="C14108" s="6" t="n">
        <f aca="false">(A14108-$A$2)/0.000011574074074074</f>
        <v>50473.9999999063</v>
      </c>
      <c r="D14108" s="7" t="n">
        <v>8.29731850568052</v>
      </c>
      <c r="E14108" s="0" t="n">
        <v>2.033</v>
      </c>
    </row>
    <row r="14109" customFormat="false" ht="13.5" hidden="false" customHeight="false" outlineLevel="0" collapsed="false">
      <c r="A14109" s="4" t="n">
        <v>38178.5843171296</v>
      </c>
      <c r="B14109" s="5"/>
      <c r="C14109" s="6" t="n">
        <f aca="false">(A14109-$A$2)/0.000011574074074074</f>
        <v>50475.00000014</v>
      </c>
      <c r="D14109" s="7" t="n">
        <v>8.29728850788763</v>
      </c>
      <c r="E14109" s="0" t="n">
        <v>2.033</v>
      </c>
    </row>
    <row r="14110" customFormat="false" ht="13.5" hidden="false" customHeight="false" outlineLevel="0" collapsed="false">
      <c r="A14110" s="4" t="n">
        <v>38178.5843287037</v>
      </c>
      <c r="B14110" s="5"/>
      <c r="C14110" s="6" t="n">
        <f aca="false">(A14110-$A$2)/0.000011574074074074</f>
        <v>50476.0000003738</v>
      </c>
      <c r="D14110" s="7" t="n">
        <v>8.2973085100945</v>
      </c>
      <c r="E14110" s="0" t="n">
        <v>2.033</v>
      </c>
    </row>
    <row r="14111" customFormat="false" ht="13.5" hidden="false" customHeight="false" outlineLevel="0" collapsed="false">
      <c r="A14111" s="4" t="n">
        <v>38178.5843402778</v>
      </c>
      <c r="B14111" s="5"/>
      <c r="C14111" s="6" t="n">
        <f aca="false">(A14111-$A$2)/0.000011574074074074</f>
        <v>50476.9999999789</v>
      </c>
      <c r="D14111" s="7" t="n">
        <v>8.29728851230111</v>
      </c>
      <c r="E14111" s="0" t="n">
        <v>2.033</v>
      </c>
    </row>
    <row r="14112" customFormat="false" ht="13.5" hidden="false" customHeight="false" outlineLevel="0" collapsed="false">
      <c r="A14112" s="4" t="n">
        <v>38178.5843518519</v>
      </c>
      <c r="B14112" s="5"/>
      <c r="C14112" s="6" t="n">
        <f aca="false">(A14112-$A$2)/0.000011574074074074</f>
        <v>50478.0000002127</v>
      </c>
      <c r="D14112" s="7" t="n">
        <v>8.29730851450748</v>
      </c>
      <c r="E14112" s="0" t="n">
        <v>2.033</v>
      </c>
    </row>
    <row r="14113" customFormat="false" ht="13.5" hidden="false" customHeight="false" outlineLevel="0" collapsed="false">
      <c r="A14113" s="4" t="n">
        <v>38178.5843634259</v>
      </c>
      <c r="B14113" s="5"/>
      <c r="C14113" s="6" t="n">
        <f aca="false">(A14113-$A$2)/0.000011574074074074</f>
        <v>50479.0000004464</v>
      </c>
      <c r="D14113" s="7" t="n">
        <v>8.2973085167136</v>
      </c>
      <c r="E14113" s="0" t="n">
        <v>2</v>
      </c>
    </row>
    <row r="14114" customFormat="false" ht="13.5" hidden="false" customHeight="false" outlineLevel="0" collapsed="false">
      <c r="A14114" s="4" t="n">
        <v>38178.584375</v>
      </c>
      <c r="B14114" s="5"/>
      <c r="C14114" s="6" t="n">
        <f aca="false">(A14114-$A$2)/0.000011574074074074</f>
        <v>50480.0000000515</v>
      </c>
      <c r="D14114" s="7" t="n">
        <v>8.29730851891947</v>
      </c>
      <c r="E14114" s="0" t="n">
        <v>2</v>
      </c>
    </row>
    <row r="14115" customFormat="false" ht="13.5" hidden="false" customHeight="false" outlineLevel="0" collapsed="false">
      <c r="A14115" s="4" t="n">
        <v>38178.5843865741</v>
      </c>
      <c r="B14115" s="5"/>
      <c r="C14115" s="6" t="n">
        <f aca="false">(A14115-$A$2)/0.000011574074074074</f>
        <v>50481.0000002853</v>
      </c>
      <c r="D14115" s="7" t="n">
        <v>8.29728852112509</v>
      </c>
      <c r="E14115" s="0" t="n">
        <v>2</v>
      </c>
    </row>
    <row r="14116" customFormat="false" ht="13.5" hidden="false" customHeight="false" outlineLevel="0" collapsed="false">
      <c r="A14116" s="4" t="n">
        <v>38178.5843981481</v>
      </c>
      <c r="B14116" s="5"/>
      <c r="C14116" s="6" t="n">
        <f aca="false">(A14116-$A$2)/0.000011574074074074</f>
        <v>50481.9999998904</v>
      </c>
      <c r="D14116" s="7" t="n">
        <v>8.29728852333046</v>
      </c>
      <c r="E14116" s="0" t="n">
        <v>2</v>
      </c>
    </row>
    <row r="14117" customFormat="false" ht="13.5" hidden="false" customHeight="false" outlineLevel="0" collapsed="false">
      <c r="A14117" s="4" t="n">
        <v>38178.5844097222</v>
      </c>
      <c r="B14117" s="5"/>
      <c r="C14117" s="6" t="n">
        <f aca="false">(A14117-$A$2)/0.000011574074074074</f>
        <v>50483.0000001242</v>
      </c>
      <c r="D14117" s="7" t="n">
        <v>8.29729852553558</v>
      </c>
      <c r="E14117" s="0" t="n">
        <v>2</v>
      </c>
    </row>
    <row r="14118" customFormat="false" ht="13.5" hidden="false" customHeight="false" outlineLevel="0" collapsed="false">
      <c r="A14118" s="4" t="n">
        <v>38178.5844212963</v>
      </c>
      <c r="B14118" s="5"/>
      <c r="C14118" s="6" t="n">
        <f aca="false">(A14118-$A$2)/0.000011574074074074</f>
        <v>50484.000000358</v>
      </c>
      <c r="D14118" s="7" t="n">
        <v>8.29728852774045</v>
      </c>
      <c r="E14118" s="0" t="n">
        <v>2</v>
      </c>
    </row>
    <row r="14119" customFormat="false" ht="13.5" hidden="false" customHeight="false" outlineLevel="0" collapsed="false">
      <c r="A14119" s="4" t="n">
        <v>38178.5844328704</v>
      </c>
      <c r="B14119" s="5"/>
      <c r="C14119" s="6" t="n">
        <f aca="false">(A14119-$A$2)/0.000011574074074074</f>
        <v>50484.9999999631</v>
      </c>
      <c r="D14119" s="7" t="n">
        <v>8.29729852994507</v>
      </c>
      <c r="E14119" s="0" t="n">
        <v>2</v>
      </c>
    </row>
    <row r="14120" customFormat="false" ht="13.5" hidden="false" customHeight="false" outlineLevel="0" collapsed="false">
      <c r="A14120" s="4" t="n">
        <v>38178.5844444444</v>
      </c>
      <c r="B14120" s="5"/>
      <c r="C14120" s="6" t="n">
        <f aca="false">(A14120-$A$2)/0.000011574074074074</f>
        <v>50486.0000001968</v>
      </c>
      <c r="D14120" s="7" t="n">
        <v>8.29728853214945</v>
      </c>
      <c r="E14120" s="0" t="n">
        <v>2</v>
      </c>
    </row>
    <row r="14121" customFormat="false" ht="13.5" hidden="false" customHeight="false" outlineLevel="0" collapsed="false">
      <c r="A14121" s="4" t="n">
        <v>38178.5844560185</v>
      </c>
      <c r="B14121" s="5"/>
      <c r="C14121" s="6" t="n">
        <f aca="false">(A14121-$A$2)/0.000011574074074074</f>
        <v>50487.0000004306</v>
      </c>
      <c r="D14121" s="7" t="n">
        <v>8.29728853435358</v>
      </c>
      <c r="E14121" s="0" t="n">
        <v>2</v>
      </c>
    </row>
    <row r="14122" customFormat="false" ht="13.5" hidden="false" customHeight="false" outlineLevel="0" collapsed="false">
      <c r="A14122" s="4" t="n">
        <v>38178.5844675926</v>
      </c>
      <c r="B14122" s="5"/>
      <c r="C14122" s="6" t="n">
        <f aca="false">(A14122-$A$2)/0.000011574074074074</f>
        <v>50488.0000000357</v>
      </c>
      <c r="D14122" s="7" t="n">
        <v>8.29728853655745</v>
      </c>
      <c r="E14122" s="0" t="n">
        <v>2</v>
      </c>
    </row>
    <row r="14123" customFormat="false" ht="13.5" hidden="false" customHeight="false" outlineLevel="0" collapsed="false">
      <c r="A14123" s="4" t="n">
        <v>38178.5844791667</v>
      </c>
      <c r="B14123" s="5"/>
      <c r="C14123" s="6" t="n">
        <f aca="false">(A14123-$A$2)/0.000011574074074074</f>
        <v>50489.0000002695</v>
      </c>
      <c r="D14123" s="7" t="n">
        <v>8.29728853876108</v>
      </c>
      <c r="E14123" s="0" t="n">
        <v>2</v>
      </c>
    </row>
    <row r="14124" customFormat="false" ht="13.5" hidden="false" customHeight="false" outlineLevel="0" collapsed="false">
      <c r="A14124" s="4" t="n">
        <v>38178.5844907407</v>
      </c>
      <c r="B14124" s="5"/>
      <c r="C14124" s="6" t="n">
        <f aca="false">(A14124-$A$2)/0.000011574074074074</f>
        <v>50489.9999998746</v>
      </c>
      <c r="D14124" s="7" t="n">
        <v>8.29728854096446</v>
      </c>
      <c r="E14124" s="0" t="n">
        <v>2</v>
      </c>
    </row>
    <row r="14125" customFormat="false" ht="13.5" hidden="false" customHeight="false" outlineLevel="0" collapsed="false">
      <c r="A14125" s="4" t="n">
        <v>38178.5845023148</v>
      </c>
      <c r="B14125" s="5"/>
      <c r="C14125" s="6" t="n">
        <f aca="false">(A14125-$A$2)/0.000011574074074074</f>
        <v>50491.0000001084</v>
      </c>
      <c r="D14125" s="7" t="n">
        <v>8.29726854316759</v>
      </c>
      <c r="E14125" s="0" t="n">
        <v>2</v>
      </c>
    </row>
    <row r="14126" customFormat="false" ht="13.5" hidden="false" customHeight="false" outlineLevel="0" collapsed="false">
      <c r="A14126" s="4" t="n">
        <v>38178.5845138889</v>
      </c>
      <c r="B14126" s="5"/>
      <c r="C14126" s="6" t="n">
        <f aca="false">(A14126-$A$2)/0.000011574074074074</f>
        <v>50492.0000003421</v>
      </c>
      <c r="D14126" s="7" t="n">
        <v>8.29729854537047</v>
      </c>
      <c r="E14126" s="0" t="n">
        <v>2</v>
      </c>
    </row>
    <row r="14127" customFormat="false" ht="13.5" hidden="false" customHeight="false" outlineLevel="0" collapsed="false">
      <c r="A14127" s="4" t="n">
        <v>38178.584525463</v>
      </c>
      <c r="B14127" s="5"/>
      <c r="C14127" s="6" t="n">
        <f aca="false">(A14127-$A$2)/0.000011574074074074</f>
        <v>50492.9999999472</v>
      </c>
      <c r="D14127" s="7" t="n">
        <v>8.2972885475731</v>
      </c>
      <c r="E14127" s="0" t="n">
        <v>2</v>
      </c>
    </row>
    <row r="14128" customFormat="false" ht="13.5" hidden="false" customHeight="false" outlineLevel="0" collapsed="false">
      <c r="A14128" s="4" t="n">
        <v>38178.584537037</v>
      </c>
      <c r="B14128" s="5"/>
      <c r="C14128" s="6" t="n">
        <f aca="false">(A14128-$A$2)/0.000011574074074074</f>
        <v>50494.000000181</v>
      </c>
      <c r="D14128" s="7" t="n">
        <v>8.29728854977548</v>
      </c>
      <c r="E14128" s="0" t="n">
        <v>2</v>
      </c>
    </row>
    <row r="14129" customFormat="false" ht="13.5" hidden="false" customHeight="false" outlineLevel="0" collapsed="false">
      <c r="A14129" s="4" t="n">
        <v>38178.5845486111</v>
      </c>
      <c r="B14129" s="5"/>
      <c r="C14129" s="6" t="n">
        <f aca="false">(A14129-$A$2)/0.000011574074074074</f>
        <v>50495.0000004148</v>
      </c>
      <c r="D14129" s="7" t="n">
        <v>8.29728855197762</v>
      </c>
      <c r="E14129" s="0" t="n">
        <v>2</v>
      </c>
    </row>
    <row r="14130" customFormat="false" ht="13.5" hidden="false" customHeight="false" outlineLevel="0" collapsed="false">
      <c r="A14130" s="4" t="n">
        <v>38178.5845601852</v>
      </c>
      <c r="B14130" s="5"/>
      <c r="C14130" s="6" t="n">
        <f aca="false">(A14130-$A$2)/0.000011574074074074</f>
        <v>50496.0000000199</v>
      </c>
      <c r="D14130" s="7" t="n">
        <v>8.2972785541795</v>
      </c>
      <c r="E14130" s="0" t="n">
        <v>2</v>
      </c>
    </row>
    <row r="14131" customFormat="false" ht="13.5" hidden="false" customHeight="false" outlineLevel="0" collapsed="false">
      <c r="A14131" s="4" t="n">
        <v>38178.5845717593</v>
      </c>
      <c r="B14131" s="5"/>
      <c r="C14131" s="6" t="n">
        <f aca="false">(A14131-$A$2)/0.000011574074074074</f>
        <v>50497.0000002536</v>
      </c>
      <c r="D14131" s="7" t="n">
        <v>8.29727855638114</v>
      </c>
      <c r="E14131" s="0" t="n">
        <v>2</v>
      </c>
    </row>
    <row r="14132" customFormat="false" ht="13.5" hidden="false" customHeight="false" outlineLevel="0" collapsed="false">
      <c r="A14132" s="4" t="n">
        <v>38178.5845833333</v>
      </c>
      <c r="B14132" s="5"/>
      <c r="C14132" s="6" t="n">
        <f aca="false">(A14132-$A$2)/0.000011574074074074</f>
        <v>50498.0000004874</v>
      </c>
      <c r="D14132" s="7" t="n">
        <v>8.29727855858253</v>
      </c>
      <c r="E14132" s="0" t="n">
        <v>2</v>
      </c>
    </row>
    <row r="14133" customFormat="false" ht="13.5" hidden="false" customHeight="false" outlineLevel="0" collapsed="false">
      <c r="A14133" s="4" t="n">
        <v>38178.5845949074</v>
      </c>
      <c r="B14133" s="5"/>
      <c r="C14133" s="6" t="n">
        <f aca="false">(A14133-$A$2)/0.000011574074074074</f>
        <v>50499.0000000925</v>
      </c>
      <c r="D14133" s="7" t="n">
        <v>8.29731856078366</v>
      </c>
      <c r="E14133" s="0" t="n">
        <v>2</v>
      </c>
    </row>
    <row r="14134" customFormat="false" ht="13.5" hidden="false" customHeight="false" outlineLevel="0" collapsed="false">
      <c r="A14134" s="4" t="n">
        <v>38178.5846064815</v>
      </c>
      <c r="B14134" s="5"/>
      <c r="C14134" s="6" t="n">
        <f aca="false">(A14134-$A$2)/0.000011574074074074</f>
        <v>50500.0000003263</v>
      </c>
      <c r="D14134" s="7" t="n">
        <v>8.29727856298455</v>
      </c>
      <c r="E14134" s="0" t="n">
        <v>2</v>
      </c>
    </row>
    <row r="14135" customFormat="false" ht="13.5" hidden="false" customHeight="false" outlineLevel="0" collapsed="false">
      <c r="A14135" s="4" t="n">
        <v>38178.5846180556</v>
      </c>
      <c r="B14135" s="5"/>
      <c r="C14135" s="6" t="n">
        <f aca="false">(A14135-$A$2)/0.000011574074074074</f>
        <v>50500.9999999314</v>
      </c>
      <c r="D14135" s="7" t="n">
        <v>8.29728856518519</v>
      </c>
      <c r="E14135" s="0" t="n">
        <v>2</v>
      </c>
    </row>
    <row r="14136" customFormat="false" ht="13.5" hidden="false" customHeight="false" outlineLevel="0" collapsed="false">
      <c r="A14136" s="4" t="n">
        <v>38178.5846296296</v>
      </c>
      <c r="B14136" s="5"/>
      <c r="C14136" s="6" t="n">
        <f aca="false">(A14136-$A$2)/0.000011574074074074</f>
        <v>50502.0000001652</v>
      </c>
      <c r="D14136" s="7" t="n">
        <v>8.29728856738559</v>
      </c>
      <c r="E14136" s="0" t="n">
        <v>2</v>
      </c>
    </row>
    <row r="14137" customFormat="false" ht="13.5" hidden="false" customHeight="false" outlineLevel="0" collapsed="false">
      <c r="A14137" s="4" t="n">
        <v>38178.5846412037</v>
      </c>
      <c r="B14137" s="5"/>
      <c r="C14137" s="6" t="n">
        <f aca="false">(A14137-$A$2)/0.000011574074074074</f>
        <v>50503.0000003989</v>
      </c>
      <c r="D14137" s="7" t="n">
        <v>8.29729856958573</v>
      </c>
      <c r="E14137" s="0" t="n">
        <v>2</v>
      </c>
    </row>
    <row r="14138" customFormat="false" ht="13.5" hidden="false" customHeight="false" outlineLevel="0" collapsed="false">
      <c r="A14138" s="4" t="n">
        <v>38178.5846527778</v>
      </c>
      <c r="B14138" s="5"/>
      <c r="C14138" s="6" t="n">
        <f aca="false">(A14138-$A$2)/0.000011574074074074</f>
        <v>50504.000000004</v>
      </c>
      <c r="D14138" s="7" t="n">
        <v>8.29728857178562</v>
      </c>
      <c r="E14138" s="0" t="n">
        <v>1.967</v>
      </c>
    </row>
    <row r="14139" customFormat="false" ht="13.5" hidden="false" customHeight="false" outlineLevel="0" collapsed="false">
      <c r="A14139" s="4" t="n">
        <v>38178.5846643519</v>
      </c>
      <c r="B14139" s="5"/>
      <c r="C14139" s="6" t="n">
        <f aca="false">(A14139-$A$2)/0.000011574074074074</f>
        <v>50505.0000002378</v>
      </c>
      <c r="D14139" s="7" t="n">
        <v>8.29726857398527</v>
      </c>
      <c r="E14139" s="0" t="n">
        <v>1.967</v>
      </c>
    </row>
    <row r="14140" customFormat="false" ht="13.5" hidden="false" customHeight="false" outlineLevel="0" collapsed="false">
      <c r="A14140" s="4" t="n">
        <v>38178.5846759259</v>
      </c>
      <c r="B14140" s="5"/>
      <c r="C14140" s="6" t="n">
        <f aca="false">(A14140-$A$2)/0.000011574074074074</f>
        <v>50506.0000004716</v>
      </c>
      <c r="D14140" s="7" t="n">
        <v>8.29728857618467</v>
      </c>
      <c r="E14140" s="0" t="n">
        <v>1.967</v>
      </c>
    </row>
    <row r="14141" customFormat="false" ht="13.5" hidden="false" customHeight="false" outlineLevel="0" collapsed="false">
      <c r="A14141" s="4" t="n">
        <v>38178.5846875</v>
      </c>
      <c r="B14141" s="5"/>
      <c r="C14141" s="6" t="n">
        <f aca="false">(A14141-$A$2)/0.000011574074074074</f>
        <v>50507.0000000767</v>
      </c>
      <c r="D14141" s="7" t="n">
        <v>8.29730857838382</v>
      </c>
      <c r="E14141" s="0" t="n">
        <v>1.967</v>
      </c>
    </row>
    <row r="14142" customFormat="false" ht="13.5" hidden="false" customHeight="false" outlineLevel="0" collapsed="false">
      <c r="A14142" s="4" t="n">
        <v>38178.5846990741</v>
      </c>
      <c r="B14142" s="5"/>
      <c r="C14142" s="6" t="n">
        <f aca="false">(A14142-$A$2)/0.000011574074074074</f>
        <v>50508.0000003105</v>
      </c>
      <c r="D14142" s="7" t="n">
        <v>8.29728858058271</v>
      </c>
      <c r="E14142" s="0" t="n">
        <v>1.967</v>
      </c>
    </row>
    <row r="14143" customFormat="false" ht="13.5" hidden="false" customHeight="false" outlineLevel="0" collapsed="false">
      <c r="A14143" s="4" t="n">
        <v>38178.5847106481</v>
      </c>
      <c r="B14143" s="5"/>
      <c r="C14143" s="6" t="n">
        <f aca="false">(A14143-$A$2)/0.000011574074074074</f>
        <v>50508.9999999156</v>
      </c>
      <c r="D14143" s="7" t="n">
        <v>8.29728858278136</v>
      </c>
      <c r="E14143" s="0" t="n">
        <v>2</v>
      </c>
    </row>
    <row r="14144" customFormat="false" ht="13.5" hidden="false" customHeight="false" outlineLevel="0" collapsed="false">
      <c r="A14144" s="4" t="n">
        <v>38178.5847222222</v>
      </c>
      <c r="B14144" s="5"/>
      <c r="C14144" s="6" t="n">
        <f aca="false">(A14144-$A$2)/0.000011574074074074</f>
        <v>50510.0000001493</v>
      </c>
      <c r="D14144" s="7" t="n">
        <v>8.29728858497977</v>
      </c>
      <c r="E14144" s="0" t="n">
        <v>2</v>
      </c>
    </row>
    <row r="14145" customFormat="false" ht="13.5" hidden="false" customHeight="false" outlineLevel="0" collapsed="false">
      <c r="A14145" s="4" t="n">
        <v>38178.5847337963</v>
      </c>
      <c r="B14145" s="5"/>
      <c r="C14145" s="6" t="n">
        <f aca="false">(A14145-$A$2)/0.000011574074074074</f>
        <v>50511.0000003831</v>
      </c>
      <c r="D14145" s="7" t="n">
        <v>8.29728858717792</v>
      </c>
      <c r="E14145" s="0" t="n">
        <v>2</v>
      </c>
    </row>
    <row r="14146" customFormat="false" ht="13.5" hidden="false" customHeight="false" outlineLevel="0" collapsed="false">
      <c r="A14146" s="4" t="n">
        <v>38178.5847453704</v>
      </c>
      <c r="B14146" s="5"/>
      <c r="C14146" s="6" t="n">
        <f aca="false">(A14146-$A$2)/0.000011574074074074</f>
        <v>50511.9999999882</v>
      </c>
      <c r="D14146" s="7" t="n">
        <v>8.29730858937583</v>
      </c>
      <c r="E14146" s="0" t="n">
        <v>2</v>
      </c>
    </row>
    <row r="14147" customFormat="false" ht="13.5" hidden="false" customHeight="false" outlineLevel="0" collapsed="false">
      <c r="A14147" s="4" t="n">
        <v>38178.5847569444</v>
      </c>
      <c r="B14147" s="5"/>
      <c r="C14147" s="6" t="n">
        <f aca="false">(A14147-$A$2)/0.000011574074074074</f>
        <v>50513.000000222</v>
      </c>
      <c r="D14147" s="7" t="n">
        <v>8.29730859157348</v>
      </c>
      <c r="E14147" s="0" t="n">
        <v>1.967</v>
      </c>
    </row>
    <row r="14148" customFormat="false" ht="13.5" hidden="false" customHeight="false" outlineLevel="0" collapsed="false">
      <c r="A14148" s="4" t="n">
        <v>38178.5847685185</v>
      </c>
      <c r="B14148" s="5"/>
      <c r="C14148" s="6" t="n">
        <f aca="false">(A14148-$A$2)/0.000011574074074074</f>
        <v>50514.0000004557</v>
      </c>
      <c r="D14148" s="7" t="n">
        <v>8.29726859377089</v>
      </c>
      <c r="E14148" s="0" t="n">
        <v>1.967</v>
      </c>
    </row>
    <row r="14149" customFormat="false" ht="13.5" hidden="false" customHeight="false" outlineLevel="0" collapsed="false">
      <c r="A14149" s="4" t="n">
        <v>38178.5847800926</v>
      </c>
      <c r="B14149" s="5"/>
      <c r="C14149" s="6" t="n">
        <f aca="false">(A14149-$A$2)/0.000011574074074074</f>
        <v>50515.0000000609</v>
      </c>
      <c r="D14149" s="7" t="n">
        <v>8.29728859596805</v>
      </c>
      <c r="E14149" s="0" t="n">
        <v>1.967</v>
      </c>
    </row>
    <row r="14150" customFormat="false" ht="13.5" hidden="false" customHeight="false" outlineLevel="0" collapsed="false">
      <c r="A14150" s="4" t="n">
        <v>38178.5847916667</v>
      </c>
      <c r="B14150" s="5"/>
      <c r="C14150" s="6" t="n">
        <f aca="false">(A14150-$A$2)/0.000011574074074074</f>
        <v>50516.0000002946</v>
      </c>
      <c r="D14150" s="7" t="n">
        <v>8.29731859816496</v>
      </c>
      <c r="E14150" s="0" t="n">
        <v>1.967</v>
      </c>
    </row>
    <row r="14151" customFormat="false" ht="13.5" hidden="false" customHeight="false" outlineLevel="0" collapsed="false">
      <c r="A14151" s="4" t="n">
        <v>38178.5848032407</v>
      </c>
      <c r="B14151" s="5"/>
      <c r="C14151" s="6" t="n">
        <f aca="false">(A14151-$A$2)/0.000011574074074074</f>
        <v>50516.9999998997</v>
      </c>
      <c r="D14151" s="7" t="n">
        <v>8.29728860036162</v>
      </c>
      <c r="E14151" s="0" t="n">
        <v>1.967</v>
      </c>
    </row>
    <row r="14152" customFormat="false" ht="13.5" hidden="false" customHeight="false" outlineLevel="0" collapsed="false">
      <c r="A14152" s="4" t="n">
        <v>38178.5848148148</v>
      </c>
      <c r="B14152" s="5"/>
      <c r="C14152" s="6" t="n">
        <f aca="false">(A14152-$A$2)/0.000011574074074074</f>
        <v>50518.0000001335</v>
      </c>
      <c r="D14152" s="7" t="n">
        <v>8.29728860255803</v>
      </c>
      <c r="E14152" s="0" t="n">
        <v>1.967</v>
      </c>
    </row>
    <row r="14153" customFormat="false" ht="13.5" hidden="false" customHeight="false" outlineLevel="0" collapsed="false">
      <c r="A14153" s="4" t="n">
        <v>38178.5848263889</v>
      </c>
      <c r="B14153" s="5"/>
      <c r="C14153" s="6" t="n">
        <f aca="false">(A14153-$A$2)/0.000011574074074074</f>
        <v>50519.0000003673</v>
      </c>
      <c r="D14153" s="7" t="n">
        <v>8.29730860475419</v>
      </c>
      <c r="E14153" s="0" t="n">
        <v>2</v>
      </c>
    </row>
    <row r="14154" customFormat="false" ht="13.5" hidden="false" customHeight="false" outlineLevel="0" collapsed="false">
      <c r="A14154" s="4" t="n">
        <v>38178.584837963</v>
      </c>
      <c r="B14154" s="5"/>
      <c r="C14154" s="6" t="n">
        <f aca="false">(A14154-$A$2)/0.000011574074074074</f>
        <v>50519.9999999724</v>
      </c>
      <c r="D14154" s="7" t="n">
        <v>8.29727860695011</v>
      </c>
      <c r="E14154" s="0" t="n">
        <v>2</v>
      </c>
    </row>
    <row r="14155" customFormat="false" ht="13.5" hidden="false" customHeight="false" outlineLevel="0" collapsed="false">
      <c r="A14155" s="4" t="n">
        <v>38178.584849537</v>
      </c>
      <c r="B14155" s="5"/>
      <c r="C14155" s="6" t="n">
        <f aca="false">(A14155-$A$2)/0.000011574074074074</f>
        <v>50521.0000002061</v>
      </c>
      <c r="D14155" s="7" t="n">
        <v>8.29728860914578</v>
      </c>
      <c r="E14155" s="0" t="n">
        <v>2</v>
      </c>
    </row>
    <row r="14156" customFormat="false" ht="13.5" hidden="false" customHeight="false" outlineLevel="0" collapsed="false">
      <c r="A14156" s="4" t="n">
        <v>38178.5848611111</v>
      </c>
      <c r="B14156" s="5"/>
      <c r="C14156" s="6" t="n">
        <f aca="false">(A14156-$A$2)/0.000011574074074074</f>
        <v>50522.0000004399</v>
      </c>
      <c r="D14156" s="7" t="n">
        <v>8.29733861134119</v>
      </c>
      <c r="E14156" s="0" t="n">
        <v>2</v>
      </c>
    </row>
    <row r="14157" customFormat="false" ht="13.5" hidden="false" customHeight="false" outlineLevel="0" collapsed="false">
      <c r="A14157" s="4" t="n">
        <v>38178.5848726852</v>
      </c>
      <c r="B14157" s="5"/>
      <c r="C14157" s="6" t="n">
        <f aca="false">(A14157-$A$2)/0.000011574074074074</f>
        <v>50523.000000045</v>
      </c>
      <c r="D14157" s="7" t="n">
        <v>8.29728861353636</v>
      </c>
      <c r="E14157" s="0" t="n">
        <v>2</v>
      </c>
    </row>
    <row r="14158" customFormat="false" ht="13.5" hidden="false" customHeight="false" outlineLevel="0" collapsed="false">
      <c r="A14158" s="4" t="n">
        <v>38178.5848842593</v>
      </c>
      <c r="B14158" s="5"/>
      <c r="C14158" s="6" t="n">
        <f aca="false">(A14158-$A$2)/0.000011574074074074</f>
        <v>50524.0000002788</v>
      </c>
      <c r="D14158" s="7" t="n">
        <v>8.29728861573128</v>
      </c>
      <c r="E14158" s="0" t="n">
        <v>1.967</v>
      </c>
    </row>
    <row r="14159" customFormat="false" ht="13.5" hidden="false" customHeight="false" outlineLevel="0" collapsed="false">
      <c r="A14159" s="4" t="n">
        <v>38178.5848958333</v>
      </c>
      <c r="B14159" s="5"/>
      <c r="C14159" s="6" t="n">
        <f aca="false">(A14159-$A$2)/0.000011574074074074</f>
        <v>50524.9999998839</v>
      </c>
      <c r="D14159" s="7" t="n">
        <v>8.29730861792596</v>
      </c>
      <c r="E14159" s="0" t="n">
        <v>1.967</v>
      </c>
    </row>
    <row r="14160" customFormat="false" ht="13.5" hidden="false" customHeight="false" outlineLevel="0" collapsed="false">
      <c r="A14160" s="4" t="n">
        <v>38178.5849074074</v>
      </c>
      <c r="B14160" s="5"/>
      <c r="C14160" s="6" t="n">
        <f aca="false">(A14160-$A$2)/0.000011574074074074</f>
        <v>50526.0000001177</v>
      </c>
      <c r="D14160" s="7" t="n">
        <v>8.29728862012038</v>
      </c>
      <c r="E14160" s="0" t="n">
        <v>1.967</v>
      </c>
    </row>
    <row r="14161" customFormat="false" ht="13.5" hidden="false" customHeight="false" outlineLevel="0" collapsed="false">
      <c r="A14161" s="4" t="n">
        <v>38178.5849189815</v>
      </c>
      <c r="B14161" s="5"/>
      <c r="C14161" s="6" t="n">
        <f aca="false">(A14161-$A$2)/0.000011574074074074</f>
        <v>50527.0000003514</v>
      </c>
      <c r="D14161" s="7" t="n">
        <v>8.29730862231456</v>
      </c>
      <c r="E14161" s="0" t="n">
        <v>1.967</v>
      </c>
    </row>
    <row r="14162" customFormat="false" ht="13.5" hidden="false" customHeight="false" outlineLevel="0" collapsed="false">
      <c r="A14162" s="4" t="n">
        <v>38178.5849305556</v>
      </c>
      <c r="B14162" s="5"/>
      <c r="C14162" s="6" t="n">
        <f aca="false">(A14162-$A$2)/0.000011574074074074</f>
        <v>50527.9999999566</v>
      </c>
      <c r="D14162" s="7" t="n">
        <v>8.29728862450848</v>
      </c>
      <c r="E14162" s="0" t="n">
        <v>1.967</v>
      </c>
    </row>
    <row r="14163" customFormat="false" ht="13.5" hidden="false" customHeight="false" outlineLevel="0" collapsed="false">
      <c r="A14163" s="4" t="n">
        <v>38178.5849421296</v>
      </c>
      <c r="B14163" s="5"/>
      <c r="C14163" s="6" t="n">
        <f aca="false">(A14163-$A$2)/0.000011574074074074</f>
        <v>50529.0000001903</v>
      </c>
      <c r="D14163" s="7" t="n">
        <v>8.29726862670216</v>
      </c>
      <c r="E14163" s="0" t="n">
        <v>2</v>
      </c>
    </row>
    <row r="14164" customFormat="false" ht="13.5" hidden="false" customHeight="false" outlineLevel="0" collapsed="false">
      <c r="A14164" s="4" t="n">
        <v>38178.5849537037</v>
      </c>
      <c r="B14164" s="5"/>
      <c r="C14164" s="6" t="n">
        <f aca="false">(A14164-$A$2)/0.000011574074074074</f>
        <v>50530.0000004241</v>
      </c>
      <c r="D14164" s="7" t="n">
        <v>8.29730862889559</v>
      </c>
      <c r="E14164" s="0" t="n">
        <v>2</v>
      </c>
    </row>
    <row r="14165" customFormat="false" ht="13.5" hidden="false" customHeight="false" outlineLevel="0" collapsed="false">
      <c r="A14165" s="4" t="n">
        <v>38178.5849652778</v>
      </c>
      <c r="B14165" s="5"/>
      <c r="C14165" s="6" t="n">
        <f aca="false">(A14165-$A$2)/0.000011574074074074</f>
        <v>50531.0000000292</v>
      </c>
      <c r="D14165" s="7" t="n">
        <v>8.29728863108877</v>
      </c>
      <c r="E14165" s="0" t="n">
        <v>2</v>
      </c>
    </row>
    <row r="14166" customFormat="false" ht="13.5" hidden="false" customHeight="false" outlineLevel="0" collapsed="false">
      <c r="A14166" s="4" t="n">
        <v>38178.5849768519</v>
      </c>
      <c r="B14166" s="5"/>
      <c r="C14166" s="6" t="n">
        <f aca="false">(A14166-$A$2)/0.000011574074074074</f>
        <v>50532.000000263</v>
      </c>
      <c r="D14166" s="7" t="n">
        <v>8.2972886332817</v>
      </c>
      <c r="E14166" s="0" t="n">
        <v>2</v>
      </c>
    </row>
    <row r="14167" customFormat="false" ht="13.5" hidden="false" customHeight="false" outlineLevel="0" collapsed="false">
      <c r="A14167" s="4" t="n">
        <v>38178.5849884259</v>
      </c>
      <c r="B14167" s="5"/>
      <c r="C14167" s="6" t="n">
        <f aca="false">(A14167-$A$2)/0.000011574074074074</f>
        <v>50532.9999998681</v>
      </c>
      <c r="D14167" s="7" t="n">
        <v>8.29727863547439</v>
      </c>
      <c r="E14167" s="0" t="n">
        <v>2</v>
      </c>
    </row>
    <row r="14168" customFormat="false" ht="13.5" hidden="false" customHeight="false" outlineLevel="0" collapsed="false">
      <c r="A14168" s="4" t="n">
        <v>38178.585</v>
      </c>
      <c r="B14168" s="5"/>
      <c r="C14168" s="6" t="n">
        <f aca="false">(A14168-$A$2)/0.000011574074074074</f>
        <v>50534.0000001018</v>
      </c>
      <c r="D14168" s="7" t="n">
        <v>8.29730863766682</v>
      </c>
      <c r="E14168" s="0" t="n">
        <v>2</v>
      </c>
    </row>
    <row r="14169" customFormat="false" ht="13.5" hidden="false" customHeight="false" outlineLevel="0" collapsed="false">
      <c r="A14169" s="4" t="n">
        <v>38178.5850115741</v>
      </c>
      <c r="B14169" s="5"/>
      <c r="C14169" s="6" t="n">
        <f aca="false">(A14169-$A$2)/0.000011574074074074</f>
        <v>50535.0000003356</v>
      </c>
      <c r="D14169" s="7" t="n">
        <v>8.29728863985901</v>
      </c>
      <c r="E14169" s="0" t="n">
        <v>2</v>
      </c>
    </row>
    <row r="14170" customFormat="false" ht="13.5" hidden="false" customHeight="false" outlineLevel="0" collapsed="false">
      <c r="A14170" s="4" t="n">
        <v>38178.5850231481</v>
      </c>
      <c r="B14170" s="5"/>
      <c r="C14170" s="6" t="n">
        <f aca="false">(A14170-$A$2)/0.000011574074074074</f>
        <v>50535.9999999407</v>
      </c>
      <c r="D14170" s="7" t="n">
        <v>8.29728864205095</v>
      </c>
      <c r="E14170" s="0" t="n">
        <v>2</v>
      </c>
    </row>
    <row r="14171" customFormat="false" ht="13.5" hidden="false" customHeight="false" outlineLevel="0" collapsed="false">
      <c r="A14171" s="4" t="n">
        <v>38178.5850347222</v>
      </c>
      <c r="B14171" s="5"/>
      <c r="C14171" s="6" t="n">
        <f aca="false">(A14171-$A$2)/0.000011574074074074</f>
        <v>50537.0000001745</v>
      </c>
      <c r="D14171" s="7" t="n">
        <v>8.29730864424264</v>
      </c>
      <c r="E14171" s="0" t="n">
        <v>2</v>
      </c>
    </row>
    <row r="14172" customFormat="false" ht="13.5" hidden="false" customHeight="false" outlineLevel="0" collapsed="false">
      <c r="A14172" s="4" t="n">
        <v>38178.5850462963</v>
      </c>
      <c r="B14172" s="5"/>
      <c r="C14172" s="6" t="n">
        <f aca="false">(A14172-$A$2)/0.000011574074074074</f>
        <v>50538.0000004082</v>
      </c>
      <c r="D14172" s="7" t="n">
        <v>8.29728864643408</v>
      </c>
      <c r="E14172" s="0" t="n">
        <v>2</v>
      </c>
    </row>
    <row r="14173" customFormat="false" ht="13.5" hidden="false" customHeight="false" outlineLevel="0" collapsed="false">
      <c r="A14173" s="4" t="n">
        <v>38178.5850578704</v>
      </c>
      <c r="B14173" s="5"/>
      <c r="C14173" s="6" t="n">
        <f aca="false">(A14173-$A$2)/0.000011574074074074</f>
        <v>50539.0000000134</v>
      </c>
      <c r="D14173" s="7" t="n">
        <v>8.29728864862527</v>
      </c>
      <c r="E14173" s="0" t="n">
        <v>2</v>
      </c>
    </row>
    <row r="14174" customFormat="false" ht="13.5" hidden="false" customHeight="false" outlineLevel="0" collapsed="false">
      <c r="A14174" s="4" t="n">
        <v>38178.5850694444</v>
      </c>
      <c r="B14174" s="5"/>
      <c r="C14174" s="6" t="n">
        <f aca="false">(A14174-$A$2)/0.000011574074074074</f>
        <v>50540.0000002471</v>
      </c>
      <c r="D14174" s="7" t="n">
        <v>8.29728865081622</v>
      </c>
      <c r="E14174" s="0" t="n">
        <v>2</v>
      </c>
    </row>
    <row r="14175" customFormat="false" ht="13.5" hidden="false" customHeight="false" outlineLevel="0" collapsed="false">
      <c r="A14175" s="4" t="n">
        <v>38178.5850810185</v>
      </c>
      <c r="B14175" s="5"/>
      <c r="C14175" s="6" t="n">
        <f aca="false">(A14175-$A$2)/0.000011574074074074</f>
        <v>50541.0000004809</v>
      </c>
      <c r="D14175" s="7" t="n">
        <v>8.29728865300691</v>
      </c>
      <c r="E14175" s="0" t="n">
        <v>2</v>
      </c>
    </row>
    <row r="14176" customFormat="false" ht="13.5" hidden="false" customHeight="false" outlineLevel="0" collapsed="false">
      <c r="A14176" s="4" t="n">
        <v>38178.5850925926</v>
      </c>
      <c r="B14176" s="5"/>
      <c r="C14176" s="6" t="n">
        <f aca="false">(A14176-$A$2)/0.000011574074074074</f>
        <v>50542.000000086</v>
      </c>
      <c r="D14176" s="7" t="n">
        <v>8.29728865519736</v>
      </c>
      <c r="E14176" s="0" t="n">
        <v>2</v>
      </c>
    </row>
    <row r="14177" customFormat="false" ht="13.5" hidden="false" customHeight="false" outlineLevel="0" collapsed="false">
      <c r="A14177" s="4" t="n">
        <v>38178.5851041667</v>
      </c>
      <c r="B14177" s="5"/>
      <c r="C14177" s="6" t="n">
        <f aca="false">(A14177-$A$2)/0.000011574074074074</f>
        <v>50543.0000003198</v>
      </c>
      <c r="D14177" s="7" t="n">
        <v>8.29728865738756</v>
      </c>
      <c r="E14177" s="0" t="n">
        <v>2</v>
      </c>
    </row>
    <row r="14178" customFormat="false" ht="13.5" hidden="false" customHeight="false" outlineLevel="0" collapsed="false">
      <c r="A14178" s="4" t="n">
        <v>38178.5851157407</v>
      </c>
      <c r="B14178" s="5"/>
      <c r="C14178" s="6" t="n">
        <f aca="false">(A14178-$A$2)/0.000011574074074074</f>
        <v>50543.9999999249</v>
      </c>
      <c r="D14178" s="7" t="n">
        <v>8.29727865957751</v>
      </c>
      <c r="E14178" s="0" t="n">
        <v>1.967</v>
      </c>
    </row>
    <row r="14179" customFormat="false" ht="13.5" hidden="false" customHeight="false" outlineLevel="0" collapsed="false">
      <c r="A14179" s="4" t="n">
        <v>38178.5851273148</v>
      </c>
      <c r="B14179" s="5"/>
      <c r="C14179" s="6" t="n">
        <f aca="false">(A14179-$A$2)/0.000011574074074074</f>
        <v>50545.0000001586</v>
      </c>
      <c r="D14179" s="7" t="n">
        <v>8.29730866176721</v>
      </c>
      <c r="E14179" s="0" t="n">
        <v>1.967</v>
      </c>
    </row>
    <row r="14180" customFormat="false" ht="13.5" hidden="false" customHeight="false" outlineLevel="0" collapsed="false">
      <c r="A14180" s="4" t="n">
        <v>38178.5851388889</v>
      </c>
      <c r="B14180" s="5"/>
      <c r="C14180" s="6" t="n">
        <f aca="false">(A14180-$A$2)/0.000011574074074074</f>
        <v>50546.0000003924</v>
      </c>
      <c r="D14180" s="7" t="n">
        <v>8.29728866395667</v>
      </c>
      <c r="E14180" s="0" t="n">
        <v>1.967</v>
      </c>
    </row>
    <row r="14181" customFormat="false" ht="13.5" hidden="false" customHeight="false" outlineLevel="0" collapsed="false">
      <c r="A14181" s="4" t="n">
        <v>38178.585150463</v>
      </c>
      <c r="B14181" s="5"/>
      <c r="C14181" s="6" t="n">
        <f aca="false">(A14181-$A$2)/0.000011574074074074</f>
        <v>50546.9999999975</v>
      </c>
      <c r="D14181" s="7" t="n">
        <v>8.29728866614587</v>
      </c>
      <c r="E14181" s="0" t="n">
        <v>1.967</v>
      </c>
    </row>
    <row r="14182" customFormat="false" ht="13.5" hidden="false" customHeight="false" outlineLevel="0" collapsed="false">
      <c r="A14182" s="4" t="n">
        <v>38178.585162037</v>
      </c>
      <c r="B14182" s="5"/>
      <c r="C14182" s="6" t="n">
        <f aca="false">(A14182-$A$2)/0.000011574074074074</f>
        <v>50548.0000002313</v>
      </c>
      <c r="D14182" s="7" t="n">
        <v>8.29728866833483</v>
      </c>
      <c r="E14182" s="0" t="n">
        <v>1.967</v>
      </c>
    </row>
    <row r="14183" customFormat="false" ht="13.5" hidden="false" customHeight="false" outlineLevel="0" collapsed="false">
      <c r="A14183" s="4" t="n">
        <v>38178.5851736111</v>
      </c>
      <c r="B14183" s="5"/>
      <c r="C14183" s="6" t="n">
        <f aca="false">(A14183-$A$2)/0.000011574074074074</f>
        <v>50549.0000004651</v>
      </c>
      <c r="D14183" s="7" t="n">
        <v>8.29728867052354</v>
      </c>
      <c r="E14183" s="0" t="n">
        <v>2</v>
      </c>
    </row>
    <row r="14184" customFormat="false" ht="13.5" hidden="false" customHeight="false" outlineLevel="0" collapsed="false">
      <c r="A14184" s="4" t="n">
        <v>38178.5851851852</v>
      </c>
      <c r="B14184" s="5"/>
      <c r="C14184" s="6" t="n">
        <f aca="false">(A14184-$A$2)/0.000011574074074074</f>
        <v>50550.0000000702</v>
      </c>
      <c r="D14184" s="7" t="n">
        <v>8.297268672712</v>
      </c>
      <c r="E14184" s="0" t="n">
        <v>2</v>
      </c>
    </row>
    <row r="14185" customFormat="false" ht="13.5" hidden="false" customHeight="false" outlineLevel="0" collapsed="false">
      <c r="A14185" s="4" t="n">
        <v>38178.5851967593</v>
      </c>
      <c r="B14185" s="5"/>
      <c r="C14185" s="6" t="n">
        <f aca="false">(A14185-$A$2)/0.000011574074074074</f>
        <v>50551.0000003039</v>
      </c>
      <c r="D14185" s="7" t="n">
        <v>8.29730867490022</v>
      </c>
      <c r="E14185" s="0" t="n">
        <v>2</v>
      </c>
    </row>
    <row r="14186" customFormat="false" ht="13.5" hidden="false" customHeight="false" outlineLevel="0" collapsed="false">
      <c r="A14186" s="4" t="n">
        <v>38178.5852083333</v>
      </c>
      <c r="B14186" s="5"/>
      <c r="C14186" s="6" t="n">
        <f aca="false">(A14186-$A$2)/0.000011574074074074</f>
        <v>50551.9999999091</v>
      </c>
      <c r="D14186" s="7" t="n">
        <v>8.29729867708818</v>
      </c>
      <c r="E14186" s="0" t="n">
        <v>2</v>
      </c>
    </row>
    <row r="14187" customFormat="false" ht="13.5" hidden="false" customHeight="false" outlineLevel="0" collapsed="false">
      <c r="A14187" s="4" t="n">
        <v>38178.5852199074</v>
      </c>
      <c r="B14187" s="5"/>
      <c r="C14187" s="6" t="n">
        <f aca="false">(A14187-$A$2)/0.000011574074074074</f>
        <v>50553.0000001428</v>
      </c>
      <c r="D14187" s="7" t="n">
        <v>8.2972586792759</v>
      </c>
      <c r="E14187" s="0" t="n">
        <v>2</v>
      </c>
    </row>
    <row r="14188" customFormat="false" ht="13.5" hidden="false" customHeight="false" outlineLevel="0" collapsed="false">
      <c r="A14188" s="4" t="n">
        <v>38178.5852314815</v>
      </c>
      <c r="B14188" s="5"/>
      <c r="C14188" s="6" t="n">
        <f aca="false">(A14188-$A$2)/0.000011574074074074</f>
        <v>50554.0000003766</v>
      </c>
      <c r="D14188" s="7" t="n">
        <v>8.29729868146336</v>
      </c>
      <c r="E14188" s="0" t="n">
        <v>2</v>
      </c>
    </row>
    <row r="14189" customFormat="false" ht="13.5" hidden="false" customHeight="false" outlineLevel="0" collapsed="false">
      <c r="A14189" s="4" t="n">
        <v>38178.5852430556</v>
      </c>
      <c r="B14189" s="5"/>
      <c r="C14189" s="6" t="n">
        <f aca="false">(A14189-$A$2)/0.000011574074074074</f>
        <v>50554.9999999817</v>
      </c>
      <c r="D14189" s="7" t="n">
        <v>8.29727868365058</v>
      </c>
      <c r="E14189" s="0" t="n">
        <v>2</v>
      </c>
    </row>
    <row r="14190" customFormat="false" ht="13.5" hidden="false" customHeight="false" outlineLevel="0" collapsed="false">
      <c r="A14190" s="4" t="n">
        <v>38178.5852546296</v>
      </c>
      <c r="B14190" s="5"/>
      <c r="C14190" s="6" t="n">
        <f aca="false">(A14190-$A$2)/0.000011574074074074</f>
        <v>50556.0000002155</v>
      </c>
      <c r="D14190" s="7" t="n">
        <v>8.29728868583755</v>
      </c>
      <c r="E14190" s="0" t="n">
        <v>2</v>
      </c>
    </row>
    <row r="14191" customFormat="false" ht="13.5" hidden="false" customHeight="false" outlineLevel="0" collapsed="false">
      <c r="A14191" s="4" t="n">
        <v>38178.5852662037</v>
      </c>
      <c r="B14191" s="5"/>
      <c r="C14191" s="6" t="n">
        <f aca="false">(A14191-$A$2)/0.000011574074074074</f>
        <v>50557.0000004492</v>
      </c>
      <c r="D14191" s="7" t="n">
        <v>8.29728868802428</v>
      </c>
      <c r="E14191" s="0" t="n">
        <v>2</v>
      </c>
    </row>
    <row r="14192" customFormat="false" ht="13.5" hidden="false" customHeight="false" outlineLevel="0" collapsed="false">
      <c r="A14192" s="4" t="n">
        <v>38178.5852777778</v>
      </c>
      <c r="B14192" s="5"/>
      <c r="C14192" s="6" t="n">
        <f aca="false">(A14192-$A$2)/0.000011574074074074</f>
        <v>50558.0000000543</v>
      </c>
      <c r="D14192" s="7" t="n">
        <v>8.29728869021075</v>
      </c>
      <c r="E14192" s="0" t="n">
        <v>2</v>
      </c>
    </row>
    <row r="14193" customFormat="false" ht="13.5" hidden="false" customHeight="false" outlineLevel="0" collapsed="false">
      <c r="A14193" s="4" t="n">
        <v>38178.5852893519</v>
      </c>
      <c r="B14193" s="5"/>
      <c r="C14193" s="6" t="n">
        <f aca="false">(A14193-$A$2)/0.000011574074074074</f>
        <v>50559.0000002881</v>
      </c>
      <c r="D14193" s="7" t="n">
        <v>8.29727869239698</v>
      </c>
      <c r="E14193" s="0" t="n">
        <v>2</v>
      </c>
    </row>
    <row r="14194" customFormat="false" ht="13.5" hidden="false" customHeight="false" outlineLevel="0" collapsed="false">
      <c r="A14194" s="4" t="n">
        <v>38178.5853009259</v>
      </c>
      <c r="B14194" s="5"/>
      <c r="C14194" s="6" t="n">
        <f aca="false">(A14194-$A$2)/0.000011574074074074</f>
        <v>50559.9999998932</v>
      </c>
      <c r="D14194" s="7" t="n">
        <v>8.29728869458296</v>
      </c>
      <c r="E14194" s="0" t="n">
        <v>2</v>
      </c>
    </row>
    <row r="14195" customFormat="false" ht="13.5" hidden="false" customHeight="false" outlineLevel="0" collapsed="false">
      <c r="A14195" s="4" t="n">
        <v>38178.5853125</v>
      </c>
      <c r="B14195" s="5"/>
      <c r="C14195" s="6" t="n">
        <f aca="false">(A14195-$A$2)/0.000011574074074074</f>
        <v>50561.000000127</v>
      </c>
      <c r="D14195" s="7" t="n">
        <v>8.29728869676869</v>
      </c>
      <c r="E14195" s="0" t="n">
        <v>2</v>
      </c>
    </row>
    <row r="14196" customFormat="false" ht="13.5" hidden="false" customHeight="false" outlineLevel="0" collapsed="false">
      <c r="A14196" s="4" t="n">
        <v>38178.5853240741</v>
      </c>
      <c r="B14196" s="5"/>
      <c r="C14196" s="6" t="n">
        <f aca="false">(A14196-$A$2)/0.000011574074074074</f>
        <v>50562.0000003607</v>
      </c>
      <c r="D14196" s="7" t="n">
        <v>8.29728869895417</v>
      </c>
      <c r="E14196" s="0" t="n">
        <v>2</v>
      </c>
    </row>
    <row r="14197" customFormat="false" ht="13.5" hidden="false" customHeight="false" outlineLevel="0" collapsed="false">
      <c r="A14197" s="4" t="n">
        <v>38178.5853356481</v>
      </c>
      <c r="B14197" s="5"/>
      <c r="C14197" s="6" t="n">
        <f aca="false">(A14197-$A$2)/0.000011574074074074</f>
        <v>50562.9999999659</v>
      </c>
      <c r="D14197" s="7" t="n">
        <v>8.2972687011394</v>
      </c>
      <c r="E14197" s="0" t="n">
        <v>2</v>
      </c>
    </row>
    <row r="14198" customFormat="false" ht="13.5" hidden="false" customHeight="false" outlineLevel="0" collapsed="false">
      <c r="A14198" s="4" t="n">
        <v>38178.5853472222</v>
      </c>
      <c r="B14198" s="5"/>
      <c r="C14198" s="6" t="n">
        <f aca="false">(A14198-$A$2)/0.000011574074074074</f>
        <v>50564.0000001996</v>
      </c>
      <c r="D14198" s="7" t="n">
        <v>8.29730870332439</v>
      </c>
      <c r="E14198" s="0" t="n">
        <v>2</v>
      </c>
    </row>
    <row r="14199" customFormat="false" ht="13.5" hidden="false" customHeight="false" outlineLevel="0" collapsed="false">
      <c r="A14199" s="4" t="n">
        <v>38178.5853587963</v>
      </c>
      <c r="B14199" s="5"/>
      <c r="C14199" s="6" t="n">
        <f aca="false">(A14199-$A$2)/0.000011574074074074</f>
        <v>50565.0000004334</v>
      </c>
      <c r="D14199" s="7" t="n">
        <v>8.29727870550913</v>
      </c>
      <c r="E14199" s="0" t="n">
        <v>2</v>
      </c>
    </row>
    <row r="14200" customFormat="false" ht="13.5" hidden="false" customHeight="false" outlineLevel="0" collapsed="false">
      <c r="A14200" s="4" t="n">
        <v>38178.5853703704</v>
      </c>
      <c r="B14200" s="5"/>
      <c r="C14200" s="6" t="n">
        <f aca="false">(A14200-$A$2)/0.000011574074074074</f>
        <v>50566.0000000385</v>
      </c>
      <c r="D14200" s="7" t="n">
        <v>8.29728870769361</v>
      </c>
      <c r="E14200" s="0" t="n">
        <v>2</v>
      </c>
    </row>
    <row r="14201" customFormat="false" ht="13.5" hidden="false" customHeight="false" outlineLevel="0" collapsed="false">
      <c r="A14201" s="4" t="n">
        <v>38178.5853819444</v>
      </c>
      <c r="B14201" s="5"/>
      <c r="C14201" s="6" t="n">
        <f aca="false">(A14201-$A$2)/0.000011574074074074</f>
        <v>50567.0000002723</v>
      </c>
      <c r="D14201" s="7" t="n">
        <v>8.29728870987785</v>
      </c>
      <c r="E14201" s="0" t="n">
        <v>2</v>
      </c>
    </row>
    <row r="14202" customFormat="false" ht="13.5" hidden="false" customHeight="false" outlineLevel="0" collapsed="false">
      <c r="A14202" s="4" t="n">
        <v>38178.5853935185</v>
      </c>
      <c r="B14202" s="5"/>
      <c r="C14202" s="6" t="n">
        <f aca="false">(A14202-$A$2)/0.000011574074074074</f>
        <v>50567.9999998774</v>
      </c>
      <c r="D14202" s="7" t="n">
        <v>8.29728871206185</v>
      </c>
      <c r="E14202" s="0" t="n">
        <v>2</v>
      </c>
    </row>
    <row r="14203" customFormat="false" ht="13.5" hidden="false" customHeight="false" outlineLevel="0" collapsed="false">
      <c r="A14203" s="4" t="n">
        <v>38178.5854050926</v>
      </c>
      <c r="B14203" s="5"/>
      <c r="C14203" s="6" t="n">
        <f aca="false">(A14203-$A$2)/0.000011574074074074</f>
        <v>50569.0000001112</v>
      </c>
      <c r="D14203" s="7" t="n">
        <v>8.29730871424559</v>
      </c>
      <c r="E14203" s="0" t="n">
        <v>1.967</v>
      </c>
    </row>
    <row r="14204" customFormat="false" ht="13.5" hidden="false" customHeight="false" outlineLevel="0" collapsed="false">
      <c r="A14204" s="4" t="n">
        <v>38178.5854166667</v>
      </c>
      <c r="B14204" s="5"/>
      <c r="C14204" s="6" t="n">
        <f aca="false">(A14204-$A$2)/0.000011574074074074</f>
        <v>50570.0000003449</v>
      </c>
      <c r="D14204" s="7" t="n">
        <v>8.29729871642909</v>
      </c>
      <c r="E14204" s="0" t="n">
        <v>1.967</v>
      </c>
    </row>
    <row r="14205" customFormat="false" ht="13.5" hidden="false" customHeight="false" outlineLevel="0" collapsed="false">
      <c r="A14205" s="4" t="n">
        <v>38178.5854282407</v>
      </c>
      <c r="B14205" s="5"/>
      <c r="C14205" s="6" t="n">
        <f aca="false">(A14205-$A$2)/0.000011574074074074</f>
        <v>50570.99999995</v>
      </c>
      <c r="D14205" s="7" t="n">
        <v>8.29728871861234</v>
      </c>
      <c r="E14205" s="0" t="n">
        <v>1.967</v>
      </c>
    </row>
    <row r="14206" customFormat="false" ht="13.5" hidden="false" customHeight="false" outlineLevel="0" collapsed="false">
      <c r="A14206" s="4" t="n">
        <v>38178.5854398148</v>
      </c>
      <c r="B14206" s="5"/>
      <c r="C14206" s="6" t="n">
        <f aca="false">(A14206-$A$2)/0.000011574074074074</f>
        <v>50572.0000001838</v>
      </c>
      <c r="D14206" s="7" t="n">
        <v>8.29728872079534</v>
      </c>
      <c r="E14206" s="0" t="n">
        <v>1.967</v>
      </c>
    </row>
    <row r="14207" customFormat="false" ht="13.5" hidden="false" customHeight="false" outlineLevel="0" collapsed="false">
      <c r="A14207" s="4" t="n">
        <v>38178.5854513889</v>
      </c>
      <c r="B14207" s="5"/>
      <c r="C14207" s="6" t="n">
        <f aca="false">(A14207-$A$2)/0.000011574074074074</f>
        <v>50573.0000004176</v>
      </c>
      <c r="D14207" s="7" t="n">
        <v>8.29728872297809</v>
      </c>
      <c r="E14207" s="0" t="n">
        <v>1.967</v>
      </c>
    </row>
    <row r="14208" customFormat="false" ht="13.5" hidden="false" customHeight="false" outlineLevel="0" collapsed="false">
      <c r="A14208" s="4" t="n">
        <v>38178.585462963</v>
      </c>
      <c r="B14208" s="5"/>
      <c r="C14208" s="6" t="n">
        <f aca="false">(A14208-$A$2)/0.000011574074074074</f>
        <v>50574.0000000227</v>
      </c>
      <c r="D14208" s="7" t="n">
        <v>8.2973087251606</v>
      </c>
      <c r="E14208" s="0" t="n">
        <v>2</v>
      </c>
    </row>
    <row r="14209" customFormat="false" ht="13.5" hidden="false" customHeight="false" outlineLevel="0" collapsed="false">
      <c r="A14209" s="4" t="n">
        <v>38178.585474537</v>
      </c>
      <c r="B14209" s="5"/>
      <c r="C14209" s="6" t="n">
        <f aca="false">(A14209-$A$2)/0.000011574074074074</f>
        <v>50575.0000002564</v>
      </c>
      <c r="D14209" s="7" t="n">
        <v>8.29728872734285</v>
      </c>
      <c r="E14209" s="0" t="n">
        <v>2</v>
      </c>
    </row>
    <row r="14210" customFormat="false" ht="13.5" hidden="false" customHeight="false" outlineLevel="0" collapsed="false">
      <c r="A14210" s="4" t="n">
        <v>38178.5854861111</v>
      </c>
      <c r="B14210" s="5"/>
      <c r="C14210" s="6" t="n">
        <f aca="false">(A14210-$A$2)/0.000011574074074074</f>
        <v>50576.0000004902</v>
      </c>
      <c r="D14210" s="7" t="n">
        <v>8.29728872952486</v>
      </c>
      <c r="E14210" s="0" t="n">
        <v>2</v>
      </c>
    </row>
    <row r="14211" customFormat="false" ht="13.5" hidden="false" customHeight="false" outlineLevel="0" collapsed="false">
      <c r="A14211" s="4" t="n">
        <v>38178.5854976852</v>
      </c>
      <c r="B14211" s="5"/>
      <c r="C14211" s="6" t="n">
        <f aca="false">(A14211-$A$2)/0.000011574074074074</f>
        <v>50577.0000000953</v>
      </c>
      <c r="D14211" s="7" t="n">
        <v>8.29728873170662</v>
      </c>
      <c r="E14211" s="0" t="n">
        <v>2</v>
      </c>
    </row>
    <row r="14212" customFormat="false" ht="13.5" hidden="false" customHeight="false" outlineLevel="0" collapsed="false">
      <c r="A14212" s="4" t="n">
        <v>38178.5855092593</v>
      </c>
      <c r="B14212" s="5"/>
      <c r="C14212" s="6" t="n">
        <f aca="false">(A14212-$A$2)/0.000011574074074074</f>
        <v>50578.0000003291</v>
      </c>
      <c r="D14212" s="7" t="n">
        <v>8.29730873388813</v>
      </c>
      <c r="E14212" s="0" t="n">
        <v>2</v>
      </c>
    </row>
    <row r="14213" customFormat="false" ht="13.5" hidden="false" customHeight="false" outlineLevel="0" collapsed="false">
      <c r="A14213" s="4" t="n">
        <v>38178.5855208333</v>
      </c>
      <c r="B14213" s="5"/>
      <c r="C14213" s="6" t="n">
        <f aca="false">(A14213-$A$2)/0.000011574074074074</f>
        <v>50578.9999999342</v>
      </c>
      <c r="D14213" s="7" t="n">
        <v>8.2972887360694</v>
      </c>
      <c r="E14213" s="0" t="n">
        <v>1.967</v>
      </c>
    </row>
    <row r="14214" customFormat="false" ht="13.5" hidden="false" customHeight="false" outlineLevel="0" collapsed="false">
      <c r="A14214" s="4" t="n">
        <v>38178.5855324074</v>
      </c>
      <c r="B14214" s="5"/>
      <c r="C14214" s="6" t="n">
        <f aca="false">(A14214-$A$2)/0.000011574074074074</f>
        <v>50580.000000168</v>
      </c>
      <c r="D14214" s="7" t="n">
        <v>8.29730873825041</v>
      </c>
      <c r="E14214" s="0" t="n">
        <v>1.967</v>
      </c>
    </row>
    <row r="14215" customFormat="false" ht="13.5" hidden="false" customHeight="false" outlineLevel="0" collapsed="false">
      <c r="A14215" s="4" t="n">
        <v>38178.5855439815</v>
      </c>
      <c r="B14215" s="5"/>
      <c r="C14215" s="6" t="n">
        <f aca="false">(A14215-$A$2)/0.000011574074074074</f>
        <v>50581.0000004017</v>
      </c>
      <c r="D14215" s="7" t="n">
        <v>8.29727874043118</v>
      </c>
      <c r="E14215" s="0" t="n">
        <v>1.967</v>
      </c>
    </row>
    <row r="14216" customFormat="false" ht="13.5" hidden="false" customHeight="false" outlineLevel="0" collapsed="false">
      <c r="A14216" s="4" t="n">
        <v>38178.5855555556</v>
      </c>
      <c r="B14216" s="5"/>
      <c r="C14216" s="6" t="n">
        <f aca="false">(A14216-$A$2)/0.000011574074074074</f>
        <v>50582.0000000068</v>
      </c>
      <c r="D14216" s="7" t="n">
        <v>8.2972887426117</v>
      </c>
      <c r="E14216" s="0" t="n">
        <v>1.967</v>
      </c>
    </row>
    <row r="14217" customFormat="false" ht="13.5" hidden="false" customHeight="false" outlineLevel="0" collapsed="false">
      <c r="A14217" s="4" t="n">
        <v>38178.5855671296</v>
      </c>
      <c r="B14217" s="5"/>
      <c r="C14217" s="6" t="n">
        <f aca="false">(A14217-$A$2)/0.000011574074074074</f>
        <v>50583.0000002406</v>
      </c>
      <c r="D14217" s="7" t="n">
        <v>8.29728874479197</v>
      </c>
      <c r="E14217" s="0" t="n">
        <v>1.967</v>
      </c>
    </row>
    <row r="14218" customFormat="false" ht="13.5" hidden="false" customHeight="false" outlineLevel="0" collapsed="false">
      <c r="A14218" s="4" t="n">
        <v>38178.5855787037</v>
      </c>
      <c r="B14218" s="5"/>
      <c r="C14218" s="6" t="n">
        <f aca="false">(A14218-$A$2)/0.000011574074074074</f>
        <v>50584.0000004744</v>
      </c>
      <c r="D14218" s="7" t="n">
        <v>8.297278746972</v>
      </c>
      <c r="E14218" s="0" t="n">
        <v>1.967</v>
      </c>
    </row>
    <row r="14219" customFormat="false" ht="13.5" hidden="false" customHeight="false" outlineLevel="0" collapsed="false">
      <c r="A14219" s="4" t="n">
        <v>38178.5855902778</v>
      </c>
      <c r="B14219" s="5"/>
      <c r="C14219" s="6" t="n">
        <f aca="false">(A14219-$A$2)/0.000011574074074074</f>
        <v>50585.0000000795</v>
      </c>
      <c r="D14219" s="7" t="n">
        <v>8.29730874915178</v>
      </c>
      <c r="E14219" s="0" t="n">
        <v>1.967</v>
      </c>
    </row>
    <row r="14220" customFormat="false" ht="13.5" hidden="false" customHeight="false" outlineLevel="0" collapsed="false">
      <c r="A14220" s="4" t="n">
        <v>38178.5856018519</v>
      </c>
      <c r="B14220" s="5"/>
      <c r="C14220" s="6" t="n">
        <f aca="false">(A14220-$A$2)/0.000011574074074074</f>
        <v>50586.0000003132</v>
      </c>
      <c r="D14220" s="7" t="n">
        <v>8.2972887513313</v>
      </c>
      <c r="E14220" s="0" t="n">
        <v>1.967</v>
      </c>
    </row>
    <row r="14221" customFormat="false" ht="13.5" hidden="false" customHeight="false" outlineLevel="0" collapsed="false">
      <c r="A14221" s="4" t="n">
        <v>38178.5856134259</v>
      </c>
      <c r="B14221" s="5"/>
      <c r="C14221" s="6" t="n">
        <f aca="false">(A14221-$A$2)/0.000011574074074074</f>
        <v>50586.9999999184</v>
      </c>
      <c r="D14221" s="7" t="n">
        <v>8.29726875351058</v>
      </c>
      <c r="E14221" s="0" t="n">
        <v>1.967</v>
      </c>
    </row>
    <row r="14222" customFormat="false" ht="13.5" hidden="false" customHeight="false" outlineLevel="0" collapsed="false">
      <c r="A14222" s="4" t="n">
        <v>38178.585625</v>
      </c>
      <c r="B14222" s="5"/>
      <c r="C14222" s="6" t="n">
        <f aca="false">(A14222-$A$2)/0.000011574074074074</f>
        <v>50588.0000001521</v>
      </c>
      <c r="D14222" s="7" t="n">
        <v>8.29728875568961</v>
      </c>
      <c r="E14222" s="0" t="n">
        <v>1.967</v>
      </c>
    </row>
    <row r="14223" customFormat="false" ht="13.5" hidden="false" customHeight="false" outlineLevel="0" collapsed="false">
      <c r="A14223" s="4" t="n">
        <v>38178.5856365741</v>
      </c>
      <c r="B14223" s="5"/>
      <c r="C14223" s="6" t="n">
        <f aca="false">(A14223-$A$2)/0.000011574074074074</f>
        <v>50589.0000003859</v>
      </c>
      <c r="D14223" s="7" t="n">
        <v>8.2973087578684</v>
      </c>
      <c r="E14223" s="0" t="n">
        <v>1.967</v>
      </c>
    </row>
    <row r="14224" customFormat="false" ht="13.5" hidden="false" customHeight="false" outlineLevel="0" collapsed="false">
      <c r="A14224" s="4" t="n">
        <v>38178.5856481481</v>
      </c>
      <c r="B14224" s="5"/>
      <c r="C14224" s="6" t="n">
        <f aca="false">(A14224-$A$2)/0.000011574074074074</f>
        <v>50589.999999991</v>
      </c>
      <c r="D14224" s="7" t="n">
        <v>8.29727876004694</v>
      </c>
      <c r="E14224" s="0" t="n">
        <v>1.967</v>
      </c>
    </row>
    <row r="14225" customFormat="false" ht="13.5" hidden="false" customHeight="false" outlineLevel="0" collapsed="false">
      <c r="A14225" s="4" t="n">
        <v>38178.5856597222</v>
      </c>
      <c r="B14225" s="5"/>
      <c r="C14225" s="6" t="n">
        <f aca="false">(A14225-$A$2)/0.000011574074074074</f>
        <v>50591.0000002248</v>
      </c>
      <c r="D14225" s="7" t="n">
        <v>8.29728876222522</v>
      </c>
      <c r="E14225" s="0" t="n">
        <v>1.967</v>
      </c>
    </row>
    <row r="14226" customFormat="false" ht="13.5" hidden="false" customHeight="false" outlineLevel="0" collapsed="false">
      <c r="A14226" s="4" t="n">
        <v>38178.5856712963</v>
      </c>
      <c r="B14226" s="5"/>
      <c r="C14226" s="6" t="n">
        <f aca="false">(A14226-$A$2)/0.000011574074074074</f>
        <v>50592.0000004585</v>
      </c>
      <c r="D14226" s="7" t="n">
        <v>8.29726876440327</v>
      </c>
      <c r="E14226" s="0" t="n">
        <v>1.967</v>
      </c>
    </row>
    <row r="14227" customFormat="false" ht="13.5" hidden="false" customHeight="false" outlineLevel="0" collapsed="false">
      <c r="A14227" s="4" t="n">
        <v>38178.5856828704</v>
      </c>
      <c r="B14227" s="5"/>
      <c r="C14227" s="6" t="n">
        <f aca="false">(A14227-$A$2)/0.000011574074074074</f>
        <v>50593.0000000637</v>
      </c>
      <c r="D14227" s="7" t="n">
        <v>8.29730876658106</v>
      </c>
      <c r="E14227" s="0" t="n">
        <v>1.967</v>
      </c>
    </row>
    <row r="14228" customFormat="false" ht="13.5" hidden="false" customHeight="false" outlineLevel="0" collapsed="false">
      <c r="A14228" s="4" t="n">
        <v>38178.5856944444</v>
      </c>
      <c r="B14228" s="5"/>
      <c r="C14228" s="6" t="n">
        <f aca="false">(A14228-$A$2)/0.000011574074074074</f>
        <v>50594.0000002974</v>
      </c>
      <c r="D14228" s="7" t="n">
        <v>8.2972887687586</v>
      </c>
      <c r="E14228" s="0" t="n">
        <v>1.967</v>
      </c>
    </row>
    <row r="14229" customFormat="false" ht="13.5" hidden="false" customHeight="false" outlineLevel="0" collapsed="false">
      <c r="A14229" s="4" t="n">
        <v>38178.5857060185</v>
      </c>
      <c r="B14229" s="5"/>
      <c r="C14229" s="6" t="n">
        <f aca="false">(A14229-$A$2)/0.000011574074074074</f>
        <v>50594.9999999025</v>
      </c>
      <c r="D14229" s="7" t="n">
        <v>8.2972887709359</v>
      </c>
      <c r="E14229" s="0" t="n">
        <v>1.967</v>
      </c>
    </row>
    <row r="14230" customFormat="false" ht="13.5" hidden="false" customHeight="false" outlineLevel="0" collapsed="false">
      <c r="A14230" s="4" t="n">
        <v>38178.5857175926</v>
      </c>
      <c r="B14230" s="5"/>
      <c r="C14230" s="6" t="n">
        <f aca="false">(A14230-$A$2)/0.000011574074074074</f>
        <v>50596.0000001363</v>
      </c>
      <c r="D14230" s="7" t="n">
        <v>8.29728877311295</v>
      </c>
      <c r="E14230" s="0" t="n">
        <v>1.967</v>
      </c>
    </row>
    <row r="14231" customFormat="false" ht="13.5" hidden="false" customHeight="false" outlineLevel="0" collapsed="false">
      <c r="A14231" s="4" t="n">
        <v>38178.5857291667</v>
      </c>
      <c r="B14231" s="5"/>
      <c r="C14231" s="6" t="n">
        <f aca="false">(A14231-$A$2)/0.000011574074074074</f>
        <v>50597.0000003701</v>
      </c>
      <c r="D14231" s="7" t="n">
        <v>8.29727877528975</v>
      </c>
      <c r="E14231" s="0" t="n">
        <v>1.967</v>
      </c>
    </row>
    <row r="14232" customFormat="false" ht="13.5" hidden="false" customHeight="false" outlineLevel="0" collapsed="false">
      <c r="A14232" s="4" t="n">
        <v>38178.5857407407</v>
      </c>
      <c r="B14232" s="5"/>
      <c r="C14232" s="6" t="n">
        <f aca="false">(A14232-$A$2)/0.000011574074074074</f>
        <v>50597.9999999752</v>
      </c>
      <c r="D14232" s="7" t="n">
        <v>8.29728877746631</v>
      </c>
      <c r="E14232" s="0" t="n">
        <v>1.967</v>
      </c>
    </row>
    <row r="14233" customFormat="false" ht="13.5" hidden="false" customHeight="false" outlineLevel="0" collapsed="false">
      <c r="A14233" s="4" t="n">
        <v>38178.5857523148</v>
      </c>
      <c r="B14233" s="5"/>
      <c r="C14233" s="6" t="n">
        <f aca="false">(A14233-$A$2)/0.000011574074074074</f>
        <v>50599.0000002089</v>
      </c>
      <c r="D14233" s="7" t="n">
        <v>8.29730877964261</v>
      </c>
      <c r="E14233" s="0" t="n">
        <v>2</v>
      </c>
    </row>
    <row r="14234" customFormat="false" ht="13.5" hidden="false" customHeight="false" outlineLevel="0" collapsed="false">
      <c r="A14234" s="4" t="n">
        <v>38178.5857638889</v>
      </c>
      <c r="B14234" s="5"/>
      <c r="C14234" s="6" t="n">
        <f aca="false">(A14234-$A$2)/0.000011574074074074</f>
        <v>50600.0000004427</v>
      </c>
      <c r="D14234" s="7" t="n">
        <v>8.29727878181867</v>
      </c>
      <c r="E14234" s="0" t="n">
        <v>2</v>
      </c>
    </row>
    <row r="14235" customFormat="false" ht="13.5" hidden="false" customHeight="false" outlineLevel="0" collapsed="false">
      <c r="A14235" s="4" t="n">
        <v>38178.585775463</v>
      </c>
      <c r="B14235" s="5"/>
      <c r="C14235" s="6" t="n">
        <f aca="false">(A14235-$A$2)/0.000011574074074074</f>
        <v>50601.0000000478</v>
      </c>
      <c r="D14235" s="7" t="n">
        <v>8.29729878399448</v>
      </c>
      <c r="E14235" s="0" t="n">
        <v>2</v>
      </c>
    </row>
    <row r="14236" customFormat="false" ht="13.5" hidden="false" customHeight="false" outlineLevel="0" collapsed="false">
      <c r="A14236" s="4" t="n">
        <v>38178.585787037</v>
      </c>
      <c r="B14236" s="5"/>
      <c r="C14236" s="6" t="n">
        <f aca="false">(A14236-$A$2)/0.000011574074074074</f>
        <v>50602.0000002816</v>
      </c>
      <c r="D14236" s="7" t="n">
        <v>8.29728878617004</v>
      </c>
      <c r="E14236" s="0" t="n">
        <v>2</v>
      </c>
    </row>
    <row r="14237" customFormat="false" ht="13.5" hidden="false" customHeight="false" outlineLevel="0" collapsed="false">
      <c r="A14237" s="4" t="n">
        <v>38178.5857986111</v>
      </c>
      <c r="B14237" s="5"/>
      <c r="C14237" s="6" t="n">
        <f aca="false">(A14237-$A$2)/0.000011574074074074</f>
        <v>50602.9999998867</v>
      </c>
      <c r="D14237" s="7" t="n">
        <v>8.29728878834536</v>
      </c>
      <c r="E14237" s="0" t="n">
        <v>2</v>
      </c>
    </row>
    <row r="14238" customFormat="false" ht="13.5" hidden="false" customHeight="false" outlineLevel="0" collapsed="false">
      <c r="A14238" s="4" t="n">
        <v>38178.5858101852</v>
      </c>
      <c r="B14238" s="5"/>
      <c r="C14238" s="6" t="n">
        <f aca="false">(A14238-$A$2)/0.000011574074074074</f>
        <v>50604.0000001205</v>
      </c>
      <c r="D14238" s="7" t="n">
        <v>8.29728879052042</v>
      </c>
      <c r="E14238" s="0" t="n">
        <v>2</v>
      </c>
    </row>
    <row r="14239" customFormat="false" ht="13.5" hidden="false" customHeight="false" outlineLevel="0" collapsed="false">
      <c r="A14239" s="4" t="n">
        <v>38178.5858217593</v>
      </c>
      <c r="B14239" s="5"/>
      <c r="C14239" s="6" t="n">
        <f aca="false">(A14239-$A$2)/0.000011574074074074</f>
        <v>50605.0000003542</v>
      </c>
      <c r="D14239" s="7" t="n">
        <v>8.29730879269524</v>
      </c>
      <c r="E14239" s="0" t="n">
        <v>2</v>
      </c>
    </row>
    <row r="14240" customFormat="false" ht="13.5" hidden="false" customHeight="false" outlineLevel="0" collapsed="false">
      <c r="A14240" s="4" t="n">
        <v>38178.5858333333</v>
      </c>
      <c r="B14240" s="5"/>
      <c r="C14240" s="6" t="n">
        <f aca="false">(A14240-$A$2)/0.000011574074074074</f>
        <v>50605.9999999593</v>
      </c>
      <c r="D14240" s="7" t="n">
        <v>8.29726879486981</v>
      </c>
      <c r="E14240" s="0" t="n">
        <v>2</v>
      </c>
    </row>
    <row r="14241" customFormat="false" ht="13.5" hidden="false" customHeight="false" outlineLevel="0" collapsed="false">
      <c r="A14241" s="4" t="n">
        <v>38178.5858449074</v>
      </c>
      <c r="B14241" s="5"/>
      <c r="C14241" s="6" t="n">
        <f aca="false">(A14241-$A$2)/0.000011574074074074</f>
        <v>50607.0000001931</v>
      </c>
      <c r="D14241" s="7" t="n">
        <v>8.29728879704414</v>
      </c>
      <c r="E14241" s="0" t="n">
        <v>2</v>
      </c>
    </row>
    <row r="14242" customFormat="false" ht="13.5" hidden="false" customHeight="false" outlineLevel="0" collapsed="false">
      <c r="A14242" s="4" t="n">
        <v>38178.5858564815</v>
      </c>
      <c r="B14242" s="5"/>
      <c r="C14242" s="6" t="n">
        <f aca="false">(A14242-$A$2)/0.000011574074074074</f>
        <v>50608.0000004269</v>
      </c>
      <c r="D14242" s="7" t="n">
        <v>8.29728879921821</v>
      </c>
      <c r="E14242" s="0" t="n">
        <v>2</v>
      </c>
    </row>
    <row r="14243" customFormat="false" ht="13.5" hidden="false" customHeight="false" outlineLevel="0" collapsed="false">
      <c r="A14243" s="4" t="n">
        <v>38178.5858680556</v>
      </c>
      <c r="B14243" s="5"/>
      <c r="C14243" s="6" t="n">
        <f aca="false">(A14243-$A$2)/0.000011574074074074</f>
        <v>50609.000000032</v>
      </c>
      <c r="D14243" s="7" t="n">
        <v>8.29726880139204</v>
      </c>
      <c r="E14243" s="0" t="n">
        <v>2</v>
      </c>
    </row>
    <row r="14244" customFormat="false" ht="13.5" hidden="false" customHeight="false" outlineLevel="0" collapsed="false">
      <c r="A14244" s="4" t="n">
        <v>38178.5858796296</v>
      </c>
      <c r="B14244" s="5"/>
      <c r="C14244" s="6" t="n">
        <f aca="false">(A14244-$A$2)/0.000011574074074074</f>
        <v>50610.0000002658</v>
      </c>
      <c r="D14244" s="7" t="n">
        <v>8.29731880356562</v>
      </c>
      <c r="E14244" s="0" t="n">
        <v>2</v>
      </c>
    </row>
    <row r="14245" customFormat="false" ht="13.5" hidden="false" customHeight="false" outlineLevel="0" collapsed="false">
      <c r="A14245" s="4" t="n">
        <v>38178.5858912037</v>
      </c>
      <c r="B14245" s="5"/>
      <c r="C14245" s="6" t="n">
        <f aca="false">(A14245-$A$2)/0.000011574074074074</f>
        <v>50610.9999998709</v>
      </c>
      <c r="D14245" s="7" t="n">
        <v>8.29726880573896</v>
      </c>
      <c r="E14245" s="0" t="n">
        <v>2</v>
      </c>
    </row>
    <row r="14246" customFormat="false" ht="13.5" hidden="false" customHeight="false" outlineLevel="0" collapsed="false">
      <c r="A14246" s="4" t="n">
        <v>38178.5859027778</v>
      </c>
      <c r="B14246" s="5"/>
      <c r="C14246" s="6" t="n">
        <f aca="false">(A14246-$A$2)/0.000011574074074074</f>
        <v>50612.0000001046</v>
      </c>
      <c r="D14246" s="7" t="n">
        <v>8.29726880791204</v>
      </c>
      <c r="E14246" s="0" t="n">
        <v>2</v>
      </c>
    </row>
    <row r="14247" customFormat="false" ht="13.5" hidden="false" customHeight="false" outlineLevel="0" collapsed="false">
      <c r="A14247" s="4" t="n">
        <v>38178.5859143519</v>
      </c>
      <c r="B14247" s="5"/>
      <c r="C14247" s="6" t="n">
        <f aca="false">(A14247-$A$2)/0.000011574074074074</f>
        <v>50613.0000003384</v>
      </c>
      <c r="D14247" s="7" t="n">
        <v>8.29727881008488</v>
      </c>
      <c r="E14247" s="0" t="n">
        <v>2</v>
      </c>
    </row>
    <row r="14248" customFormat="false" ht="13.5" hidden="false" customHeight="false" outlineLevel="0" collapsed="false">
      <c r="A14248" s="4" t="n">
        <v>38178.5859259259</v>
      </c>
      <c r="B14248" s="5"/>
      <c r="C14248" s="6" t="n">
        <f aca="false">(A14248-$A$2)/0.000011574074074074</f>
        <v>50613.9999999435</v>
      </c>
      <c r="D14248" s="7" t="n">
        <v>8.29728881225747</v>
      </c>
      <c r="E14248" s="0" t="n">
        <v>1.967</v>
      </c>
    </row>
    <row r="14249" customFormat="false" ht="13.5" hidden="false" customHeight="false" outlineLevel="0" collapsed="false">
      <c r="A14249" s="4" t="n">
        <v>38178.5859375</v>
      </c>
      <c r="B14249" s="5"/>
      <c r="C14249" s="6" t="n">
        <f aca="false">(A14249-$A$2)/0.000011574074074074</f>
        <v>50615.0000001773</v>
      </c>
      <c r="D14249" s="7" t="n">
        <v>8.29728881442981</v>
      </c>
      <c r="E14249" s="0" t="n">
        <v>1.967</v>
      </c>
    </row>
    <row r="14250" customFormat="false" ht="13.5" hidden="false" customHeight="false" outlineLevel="0" collapsed="false">
      <c r="A14250" s="4" t="n">
        <v>38178.5859490741</v>
      </c>
      <c r="B14250" s="5"/>
      <c r="C14250" s="6" t="n">
        <f aca="false">(A14250-$A$2)/0.000011574074074074</f>
        <v>50616.000000411</v>
      </c>
      <c r="D14250" s="7" t="n">
        <v>8.29730881660191</v>
      </c>
      <c r="E14250" s="0" t="n">
        <v>1.967</v>
      </c>
    </row>
    <row r="14251" customFormat="false" ht="13.5" hidden="false" customHeight="false" outlineLevel="0" collapsed="false">
      <c r="A14251" s="4" t="n">
        <v>38178.5859606481</v>
      </c>
      <c r="B14251" s="5"/>
      <c r="C14251" s="6" t="n">
        <f aca="false">(A14251-$A$2)/0.000011574074074074</f>
        <v>50617.0000000162</v>
      </c>
      <c r="D14251" s="7" t="n">
        <v>8.29728881877375</v>
      </c>
      <c r="E14251" s="0" t="n">
        <v>1.967</v>
      </c>
    </row>
    <row r="14252" customFormat="false" ht="13.5" hidden="false" customHeight="false" outlineLevel="0" collapsed="false">
      <c r="A14252" s="4" t="n">
        <v>38178.5859722222</v>
      </c>
      <c r="B14252" s="5"/>
      <c r="C14252" s="6" t="n">
        <f aca="false">(A14252-$A$2)/0.000011574074074074</f>
        <v>50618.0000002499</v>
      </c>
      <c r="D14252" s="7" t="n">
        <v>8.29728882094535</v>
      </c>
      <c r="E14252" s="0" t="n">
        <v>1.967</v>
      </c>
    </row>
    <row r="14253" customFormat="false" ht="13.5" hidden="false" customHeight="false" outlineLevel="0" collapsed="false">
      <c r="A14253" s="4" t="n">
        <v>38178.5859837963</v>
      </c>
      <c r="B14253" s="5"/>
      <c r="C14253" s="6" t="n">
        <f aca="false">(A14253-$A$2)/0.000011574074074074</f>
        <v>50619.0000004837</v>
      </c>
      <c r="D14253" s="7" t="n">
        <v>8.2972688231167</v>
      </c>
      <c r="E14253" s="0" t="n">
        <v>2</v>
      </c>
    </row>
    <row r="14254" customFormat="false" ht="13.5" hidden="false" customHeight="false" outlineLevel="0" collapsed="false">
      <c r="A14254" s="4" t="n">
        <v>38178.5859953704</v>
      </c>
      <c r="B14254" s="5"/>
      <c r="C14254" s="6" t="n">
        <f aca="false">(A14254-$A$2)/0.000011574074074074</f>
        <v>50620.0000000888</v>
      </c>
      <c r="D14254" s="7" t="n">
        <v>8.29728882528781</v>
      </c>
      <c r="E14254" s="0" t="n">
        <v>2</v>
      </c>
    </row>
    <row r="14255" customFormat="false" ht="13.5" hidden="false" customHeight="false" outlineLevel="0" collapsed="false">
      <c r="A14255" s="4" t="n">
        <v>38178.5860069444</v>
      </c>
      <c r="B14255" s="5"/>
      <c r="C14255" s="6" t="n">
        <f aca="false">(A14255-$A$2)/0.000011574074074074</f>
        <v>50621.0000003226</v>
      </c>
      <c r="D14255" s="7" t="n">
        <v>8.29726882745866</v>
      </c>
      <c r="E14255" s="0" t="n">
        <v>2</v>
      </c>
    </row>
    <row r="14256" customFormat="false" ht="13.5" hidden="false" customHeight="false" outlineLevel="0" collapsed="false">
      <c r="A14256" s="4" t="n">
        <v>38178.5860185185</v>
      </c>
      <c r="B14256" s="5"/>
      <c r="C14256" s="6" t="n">
        <f aca="false">(A14256-$A$2)/0.000011574074074074</f>
        <v>50621.9999999277</v>
      </c>
      <c r="D14256" s="7" t="n">
        <v>8.29728882962927</v>
      </c>
      <c r="E14256" s="0" t="n">
        <v>2</v>
      </c>
    </row>
    <row r="14257" customFormat="false" ht="13.5" hidden="false" customHeight="false" outlineLevel="0" collapsed="false">
      <c r="A14257" s="4" t="n">
        <v>38178.5860300926</v>
      </c>
      <c r="B14257" s="5"/>
      <c r="C14257" s="6" t="n">
        <f aca="false">(A14257-$A$2)/0.000011574074074074</f>
        <v>50623.0000001614</v>
      </c>
      <c r="D14257" s="7" t="n">
        <v>8.29728883179963</v>
      </c>
      <c r="E14257" s="0" t="n">
        <v>2</v>
      </c>
    </row>
    <row r="14258" customFormat="false" ht="13.5" hidden="false" customHeight="false" outlineLevel="0" collapsed="false">
      <c r="A14258" s="4" t="n">
        <v>38178.5860416667</v>
      </c>
      <c r="B14258" s="5"/>
      <c r="C14258" s="6" t="n">
        <f aca="false">(A14258-$A$2)/0.000011574074074074</f>
        <v>50624.0000003952</v>
      </c>
      <c r="D14258" s="7" t="n">
        <v>8.29728883396975</v>
      </c>
      <c r="E14258" s="0" t="n">
        <v>1.967</v>
      </c>
    </row>
    <row r="14259" customFormat="false" ht="13.5" hidden="false" customHeight="false" outlineLevel="0" collapsed="false">
      <c r="A14259" s="4" t="n">
        <v>38178.5860532407</v>
      </c>
      <c r="B14259" s="5"/>
      <c r="C14259" s="6" t="n">
        <f aca="false">(A14259-$A$2)/0.000011574074074074</f>
        <v>50625.0000000003</v>
      </c>
      <c r="D14259" s="7" t="n">
        <v>8.29727883613961</v>
      </c>
      <c r="E14259" s="0" t="n">
        <v>1.967</v>
      </c>
    </row>
    <row r="14260" customFormat="false" ht="13.5" hidden="false" customHeight="false" outlineLevel="0" collapsed="false">
      <c r="A14260" s="4" t="n">
        <v>38178.5860648148</v>
      </c>
      <c r="B14260" s="5"/>
      <c r="C14260" s="6" t="n">
        <f aca="false">(A14260-$A$2)/0.000011574074074074</f>
        <v>50626.0000002341</v>
      </c>
      <c r="D14260" s="7" t="n">
        <v>8.29730883830923</v>
      </c>
      <c r="E14260" s="0" t="n">
        <v>1.967</v>
      </c>
    </row>
    <row r="14261" customFormat="false" ht="13.5" hidden="false" customHeight="false" outlineLevel="0" collapsed="false">
      <c r="A14261" s="4" t="n">
        <v>38178.5860763889</v>
      </c>
      <c r="B14261" s="5"/>
      <c r="C14261" s="6" t="n">
        <f aca="false">(A14261-$A$2)/0.000011574074074074</f>
        <v>50627.0000004678</v>
      </c>
      <c r="D14261" s="7" t="n">
        <v>8.29729884047861</v>
      </c>
      <c r="E14261" s="0" t="n">
        <v>1.967</v>
      </c>
    </row>
    <row r="14262" customFormat="false" ht="13.5" hidden="false" customHeight="false" outlineLevel="0" collapsed="false">
      <c r="A14262" s="4" t="n">
        <v>38178.586087963</v>
      </c>
      <c r="B14262" s="5"/>
      <c r="C14262" s="6" t="n">
        <f aca="false">(A14262-$A$2)/0.000011574074074074</f>
        <v>50628.000000073</v>
      </c>
      <c r="D14262" s="7" t="n">
        <v>8.29726884264773</v>
      </c>
      <c r="E14262" s="0" t="n">
        <v>1.967</v>
      </c>
    </row>
    <row r="14263" customFormat="false" ht="13.5" hidden="false" customHeight="false" outlineLevel="0" collapsed="false">
      <c r="A14263" s="4" t="n">
        <v>38178.586099537</v>
      </c>
      <c r="B14263" s="5"/>
      <c r="C14263" s="6" t="n">
        <f aca="false">(A14263-$A$2)/0.000011574074074074</f>
        <v>50629.0000003067</v>
      </c>
      <c r="D14263" s="7" t="n">
        <v>8.2972888448166</v>
      </c>
      <c r="E14263" s="0" t="n">
        <v>2</v>
      </c>
    </row>
    <row r="14264" customFormat="false" ht="13.5" hidden="false" customHeight="false" outlineLevel="0" collapsed="false">
      <c r="A14264" s="4" t="n">
        <v>38178.5861111111</v>
      </c>
      <c r="B14264" s="5"/>
      <c r="C14264" s="6" t="n">
        <f aca="false">(A14264-$A$2)/0.000011574074074074</f>
        <v>50629.9999999118</v>
      </c>
      <c r="D14264" s="7" t="n">
        <v>8.29728884698523</v>
      </c>
      <c r="E14264" s="0" t="n">
        <v>2</v>
      </c>
    </row>
    <row r="14265" customFormat="false" ht="13.5" hidden="false" customHeight="false" outlineLevel="0" collapsed="false">
      <c r="A14265" s="4" t="n">
        <v>38178.5861226852</v>
      </c>
      <c r="B14265" s="5"/>
      <c r="C14265" s="6" t="n">
        <f aca="false">(A14265-$A$2)/0.000011574074074074</f>
        <v>50631.0000001456</v>
      </c>
      <c r="D14265" s="7" t="n">
        <v>8.29727884915361</v>
      </c>
      <c r="E14265" s="0" t="n">
        <v>2</v>
      </c>
    </row>
    <row r="14266" customFormat="false" ht="13.5" hidden="false" customHeight="false" outlineLevel="0" collapsed="false">
      <c r="A14266" s="4" t="n">
        <v>38178.5861342593</v>
      </c>
      <c r="B14266" s="5"/>
      <c r="C14266" s="6" t="n">
        <f aca="false">(A14266-$A$2)/0.000011574074074074</f>
        <v>50632.0000003794</v>
      </c>
      <c r="D14266" s="7" t="n">
        <v>8.29729885132175</v>
      </c>
      <c r="E14266" s="0" t="n">
        <v>2</v>
      </c>
    </row>
    <row r="14267" customFormat="false" ht="13.5" hidden="false" customHeight="false" outlineLevel="0" collapsed="false">
      <c r="A14267" s="4" t="n">
        <v>38178.5861458333</v>
      </c>
      <c r="B14267" s="5"/>
      <c r="C14267" s="6" t="n">
        <f aca="false">(A14267-$A$2)/0.000011574074074074</f>
        <v>50632.9999999845</v>
      </c>
      <c r="D14267" s="7" t="n">
        <v>8.29727885348963</v>
      </c>
      <c r="E14267" s="0" t="n">
        <v>2</v>
      </c>
    </row>
    <row r="14268" customFormat="false" ht="13.5" hidden="false" customHeight="false" outlineLevel="0" collapsed="false">
      <c r="A14268" s="4" t="n">
        <v>38178.5861574074</v>
      </c>
      <c r="B14268" s="5"/>
      <c r="C14268" s="6" t="n">
        <f aca="false">(A14268-$A$2)/0.000011574074074074</f>
        <v>50634.0000002183</v>
      </c>
      <c r="D14268" s="7" t="n">
        <v>8.29725885565727</v>
      </c>
      <c r="E14268" s="0" t="n">
        <v>2</v>
      </c>
    </row>
    <row r="14269" customFormat="false" ht="13.5" hidden="false" customHeight="false" outlineLevel="0" collapsed="false">
      <c r="A14269" s="4" t="n">
        <v>38178.5861689815</v>
      </c>
      <c r="B14269" s="5"/>
      <c r="C14269" s="6" t="n">
        <f aca="false">(A14269-$A$2)/0.000011574074074074</f>
        <v>50635.000000452</v>
      </c>
      <c r="D14269" s="7" t="n">
        <v>8.29731885782466</v>
      </c>
      <c r="E14269" s="0" t="n">
        <v>2</v>
      </c>
    </row>
    <row r="14270" customFormat="false" ht="13.5" hidden="false" customHeight="false" outlineLevel="0" collapsed="false">
      <c r="A14270" s="4" t="n">
        <v>38178.5861805556</v>
      </c>
      <c r="B14270" s="5"/>
      <c r="C14270" s="6" t="n">
        <f aca="false">(A14270-$A$2)/0.000011574074074074</f>
        <v>50636.0000000571</v>
      </c>
      <c r="D14270" s="7" t="n">
        <v>8.29728885999181</v>
      </c>
      <c r="E14270" s="0" t="n">
        <v>2</v>
      </c>
    </row>
    <row r="14271" customFormat="false" ht="13.5" hidden="false" customHeight="false" outlineLevel="0" collapsed="false">
      <c r="A14271" s="4" t="n">
        <v>38178.5861921296</v>
      </c>
      <c r="B14271" s="5"/>
      <c r="C14271" s="6" t="n">
        <f aca="false">(A14271-$A$2)/0.000011574074074074</f>
        <v>50637.0000002909</v>
      </c>
      <c r="D14271" s="7" t="n">
        <v>8.2972888621587</v>
      </c>
      <c r="E14271" s="0" t="n">
        <v>2</v>
      </c>
    </row>
    <row r="14272" customFormat="false" ht="13.5" hidden="false" customHeight="false" outlineLevel="0" collapsed="false">
      <c r="A14272" s="4" t="n">
        <v>38178.5862037037</v>
      </c>
      <c r="B14272" s="5"/>
      <c r="C14272" s="6" t="n">
        <f aca="false">(A14272-$A$2)/0.000011574074074074</f>
        <v>50637.999999896</v>
      </c>
      <c r="D14272" s="7" t="n">
        <v>8.29728886432535</v>
      </c>
      <c r="E14272" s="0" t="n">
        <v>2</v>
      </c>
    </row>
    <row r="14273" customFormat="false" ht="13.5" hidden="false" customHeight="false" outlineLevel="0" collapsed="false">
      <c r="A14273" s="4" t="n">
        <v>38178.5862152778</v>
      </c>
      <c r="B14273" s="5"/>
      <c r="C14273" s="6" t="n">
        <f aca="false">(A14273-$A$2)/0.000011574074074074</f>
        <v>50639.0000001298</v>
      </c>
      <c r="D14273" s="7" t="n">
        <v>8.29728886649176</v>
      </c>
      <c r="E14273" s="0" t="n">
        <v>1.967</v>
      </c>
    </row>
    <row r="14274" customFormat="false" ht="13.5" hidden="false" customHeight="false" outlineLevel="0" collapsed="false">
      <c r="A14274" s="4" t="n">
        <v>38178.5862268519</v>
      </c>
      <c r="B14274" s="5"/>
      <c r="C14274" s="6" t="n">
        <f aca="false">(A14274-$A$2)/0.000011574074074074</f>
        <v>50640.0000003635</v>
      </c>
      <c r="D14274" s="7" t="n">
        <v>8.29728886865791</v>
      </c>
      <c r="E14274" s="0" t="n">
        <v>1.967</v>
      </c>
    </row>
    <row r="14275" customFormat="false" ht="13.5" hidden="false" customHeight="false" outlineLevel="0" collapsed="false">
      <c r="A14275" s="4" t="n">
        <v>38178.5862384259</v>
      </c>
      <c r="B14275" s="5"/>
      <c r="C14275" s="6" t="n">
        <f aca="false">(A14275-$A$2)/0.000011574074074074</f>
        <v>50640.9999999687</v>
      </c>
      <c r="D14275" s="7" t="n">
        <v>8.29728887082382</v>
      </c>
      <c r="E14275" s="0" t="n">
        <v>1.967</v>
      </c>
    </row>
    <row r="14276" customFormat="false" ht="13.5" hidden="false" customHeight="false" outlineLevel="0" collapsed="false">
      <c r="A14276" s="4" t="n">
        <v>38178.58625</v>
      </c>
      <c r="B14276" s="5"/>
      <c r="C14276" s="6" t="n">
        <f aca="false">(A14276-$A$2)/0.000011574074074074</f>
        <v>50642.0000002024</v>
      </c>
      <c r="D14276" s="7" t="n">
        <v>8.29727887298948</v>
      </c>
      <c r="E14276" s="0" t="n">
        <v>1.967</v>
      </c>
    </row>
    <row r="14277" customFormat="false" ht="13.5" hidden="false" customHeight="false" outlineLevel="0" collapsed="false">
      <c r="A14277" s="4" t="n">
        <v>38178.5862615741</v>
      </c>
      <c r="B14277" s="5"/>
      <c r="C14277" s="6" t="n">
        <f aca="false">(A14277-$A$2)/0.000011574074074074</f>
        <v>50643.0000004362</v>
      </c>
      <c r="D14277" s="7" t="n">
        <v>8.29728887515489</v>
      </c>
      <c r="E14277" s="0" t="n">
        <v>2</v>
      </c>
    </row>
    <row r="14278" customFormat="false" ht="13.5" hidden="false" customHeight="false" outlineLevel="0" collapsed="false">
      <c r="A14278" s="4" t="n">
        <v>38178.5862731482</v>
      </c>
      <c r="B14278" s="5"/>
      <c r="C14278" s="6" t="n">
        <f aca="false">(A14278-$A$2)/0.000011574074074074</f>
        <v>50644.0000000413</v>
      </c>
      <c r="D14278" s="7" t="n">
        <v>8.29727887732005</v>
      </c>
      <c r="E14278" s="0" t="n">
        <v>2</v>
      </c>
    </row>
    <row r="14279" customFormat="false" ht="13.5" hidden="false" customHeight="false" outlineLevel="0" collapsed="false">
      <c r="A14279" s="4" t="n">
        <v>38178.5862847222</v>
      </c>
      <c r="B14279" s="5"/>
      <c r="C14279" s="6" t="n">
        <f aca="false">(A14279-$A$2)/0.000011574074074074</f>
        <v>50645.0000002751</v>
      </c>
      <c r="D14279" s="7" t="n">
        <v>8.29730887948497</v>
      </c>
      <c r="E14279" s="0" t="n">
        <v>2</v>
      </c>
    </row>
    <row r="14280" customFormat="false" ht="13.5" hidden="false" customHeight="false" outlineLevel="0" collapsed="false">
      <c r="A14280" s="4" t="n">
        <v>38178.5862962963</v>
      </c>
      <c r="B14280" s="5"/>
      <c r="C14280" s="6" t="n">
        <f aca="false">(A14280-$A$2)/0.000011574074074074</f>
        <v>50645.9999998802</v>
      </c>
      <c r="D14280" s="7" t="n">
        <v>8.29726888164964</v>
      </c>
      <c r="E14280" s="0" t="n">
        <v>2</v>
      </c>
    </row>
    <row r="14281" customFormat="false" ht="13.5" hidden="false" customHeight="false" outlineLevel="0" collapsed="false">
      <c r="A14281" s="4" t="n">
        <v>38178.5863078704</v>
      </c>
      <c r="B14281" s="5"/>
      <c r="C14281" s="6" t="n">
        <f aca="false">(A14281-$A$2)/0.000011574074074074</f>
        <v>50647.0000001139</v>
      </c>
      <c r="D14281" s="7" t="n">
        <v>8.29728888381406</v>
      </c>
      <c r="E14281" s="0" t="n">
        <v>2</v>
      </c>
    </row>
    <row r="14282" customFormat="false" ht="13.5" hidden="false" customHeight="false" outlineLevel="0" collapsed="false">
      <c r="A14282" s="4" t="n">
        <v>38178.5863194445</v>
      </c>
      <c r="B14282" s="5"/>
      <c r="C14282" s="6" t="n">
        <f aca="false">(A14282-$A$2)/0.000011574074074074</f>
        <v>50648.0000003477</v>
      </c>
      <c r="D14282" s="7" t="n">
        <v>8.29728888597824</v>
      </c>
      <c r="E14282" s="0" t="n">
        <v>2</v>
      </c>
    </row>
    <row r="14283" customFormat="false" ht="13.5" hidden="false" customHeight="false" outlineLevel="0" collapsed="false">
      <c r="A14283" s="4" t="n">
        <v>38178.5863310185</v>
      </c>
      <c r="B14283" s="5"/>
      <c r="C14283" s="6" t="n">
        <f aca="false">(A14283-$A$2)/0.000011574074074074</f>
        <v>50648.9999999528</v>
      </c>
      <c r="D14283" s="7" t="n">
        <v>8.29730888814217</v>
      </c>
      <c r="E14283" s="0" t="n">
        <v>1.967</v>
      </c>
    </row>
    <row r="14284" customFormat="false" ht="13.5" hidden="false" customHeight="false" outlineLevel="0" collapsed="false">
      <c r="A14284" s="4" t="n">
        <v>38178.5863425926</v>
      </c>
      <c r="B14284" s="5"/>
      <c r="C14284" s="6" t="n">
        <f aca="false">(A14284-$A$2)/0.000011574074074074</f>
        <v>50650.0000001866</v>
      </c>
      <c r="D14284" s="7" t="n">
        <v>8.29726889030585</v>
      </c>
      <c r="E14284" s="0" t="n">
        <v>1.967</v>
      </c>
    </row>
    <row r="14285" customFormat="false" ht="13.5" hidden="false" customHeight="false" outlineLevel="0" collapsed="false">
      <c r="A14285" s="4" t="n">
        <v>38178.5863541667</v>
      </c>
      <c r="B14285" s="5"/>
      <c r="C14285" s="6" t="n">
        <f aca="false">(A14285-$A$2)/0.000011574074074074</f>
        <v>50651.0000004204</v>
      </c>
      <c r="D14285" s="7" t="n">
        <v>8.29726889246928</v>
      </c>
      <c r="E14285" s="0" t="n">
        <v>1.967</v>
      </c>
    </row>
    <row r="14286" customFormat="false" ht="13.5" hidden="false" customHeight="false" outlineLevel="0" collapsed="false">
      <c r="A14286" s="4" t="n">
        <v>38178.5863657407</v>
      </c>
      <c r="B14286" s="5"/>
      <c r="C14286" s="6" t="n">
        <f aca="false">(A14286-$A$2)/0.000011574074074074</f>
        <v>50652.0000000255</v>
      </c>
      <c r="D14286" s="7" t="n">
        <v>8.29728889463247</v>
      </c>
      <c r="E14286" s="0" t="n">
        <v>2</v>
      </c>
    </row>
    <row r="14287" customFormat="false" ht="13.5" hidden="false" customHeight="false" outlineLevel="0" collapsed="false">
      <c r="A14287" s="4" t="n">
        <v>38178.5863773148</v>
      </c>
      <c r="B14287" s="5"/>
      <c r="C14287" s="6" t="n">
        <f aca="false">(A14287-$A$2)/0.000011574074074074</f>
        <v>50653.0000002592</v>
      </c>
      <c r="D14287" s="7" t="n">
        <v>8.29728889679541</v>
      </c>
      <c r="E14287" s="0" t="n">
        <v>2</v>
      </c>
    </row>
    <row r="14288" customFormat="false" ht="13.5" hidden="false" customHeight="false" outlineLevel="0" collapsed="false">
      <c r="A14288" s="4" t="n">
        <v>38178.5863888889</v>
      </c>
      <c r="B14288" s="5"/>
      <c r="C14288" s="6" t="n">
        <f aca="false">(A14288-$A$2)/0.000011574074074074</f>
        <v>50653.9999998644</v>
      </c>
      <c r="D14288" s="7" t="n">
        <v>8.2972888989581</v>
      </c>
      <c r="E14288" s="0" t="n">
        <v>2</v>
      </c>
    </row>
    <row r="14289" customFormat="false" ht="13.5" hidden="false" customHeight="false" outlineLevel="0" collapsed="false">
      <c r="A14289" s="4" t="n">
        <v>38178.586400463</v>
      </c>
      <c r="B14289" s="5"/>
      <c r="C14289" s="6" t="n">
        <f aca="false">(A14289-$A$2)/0.000011574074074074</f>
        <v>50655.0000000981</v>
      </c>
      <c r="D14289" s="7" t="n">
        <v>8.29728890112054</v>
      </c>
      <c r="E14289" s="0" t="n">
        <v>2</v>
      </c>
    </row>
    <row r="14290" customFormat="false" ht="13.5" hidden="false" customHeight="false" outlineLevel="0" collapsed="false">
      <c r="A14290" s="4" t="n">
        <v>38178.586412037</v>
      </c>
      <c r="B14290" s="5"/>
      <c r="C14290" s="6" t="n">
        <f aca="false">(A14290-$A$2)/0.000011574074074074</f>
        <v>50656.0000003319</v>
      </c>
      <c r="D14290" s="7" t="n">
        <v>8.29725890328274</v>
      </c>
      <c r="E14290" s="0" t="n">
        <v>2</v>
      </c>
    </row>
    <row r="14291" customFormat="false" ht="13.5" hidden="false" customHeight="false" outlineLevel="0" collapsed="false">
      <c r="A14291" s="4" t="n">
        <v>38178.5864236111</v>
      </c>
      <c r="B14291" s="5"/>
      <c r="C14291" s="6" t="n">
        <f aca="false">(A14291-$A$2)/0.000011574074074074</f>
        <v>50656.999999937</v>
      </c>
      <c r="D14291" s="7" t="n">
        <v>8.29730890544469</v>
      </c>
      <c r="E14291" s="0" t="n">
        <v>2</v>
      </c>
    </row>
    <row r="14292" customFormat="false" ht="13.5" hidden="false" customHeight="false" outlineLevel="0" collapsed="false">
      <c r="A14292" s="4" t="n">
        <v>38178.5864351852</v>
      </c>
      <c r="B14292" s="5"/>
      <c r="C14292" s="6" t="n">
        <f aca="false">(A14292-$A$2)/0.000011574074074074</f>
        <v>50658.0000001708</v>
      </c>
      <c r="D14292" s="7" t="n">
        <v>8.29728890760639</v>
      </c>
      <c r="E14292" s="0" t="n">
        <v>2</v>
      </c>
    </row>
    <row r="14293" customFormat="false" ht="13.5" hidden="false" customHeight="false" outlineLevel="0" collapsed="false">
      <c r="A14293" s="4" t="n">
        <v>38178.5864467593</v>
      </c>
      <c r="B14293" s="5"/>
      <c r="C14293" s="6" t="n">
        <f aca="false">(A14293-$A$2)/0.000011574074074074</f>
        <v>50659.0000004045</v>
      </c>
      <c r="D14293" s="7" t="n">
        <v>8.29728890976785</v>
      </c>
      <c r="E14293" s="0" t="n">
        <v>2</v>
      </c>
    </row>
    <row r="14294" customFormat="false" ht="13.5" hidden="false" customHeight="false" outlineLevel="0" collapsed="false">
      <c r="A14294" s="4" t="n">
        <v>38178.5864699074</v>
      </c>
      <c r="B14294" s="5"/>
      <c r="C14294" s="6" t="n">
        <f aca="false">(A14294-$A$2)/0.000011574074074074</f>
        <v>50661.0000002434</v>
      </c>
      <c r="D14294" s="7" t="n">
        <v>8.29727891409002</v>
      </c>
      <c r="E14294" s="0" t="n">
        <v>2</v>
      </c>
    </row>
    <row r="14295" customFormat="false" ht="13.5" hidden="false" customHeight="false" outlineLevel="0" collapsed="false">
      <c r="A14295" s="4" t="n">
        <v>38178.5864814815</v>
      </c>
      <c r="B14295" s="5"/>
      <c r="C14295" s="6" t="n">
        <f aca="false">(A14295-$A$2)/0.000011574074074074</f>
        <v>50662.0000004772</v>
      </c>
      <c r="D14295" s="7" t="n">
        <v>8.29730891625074</v>
      </c>
      <c r="E14295" s="0" t="n">
        <v>2</v>
      </c>
    </row>
    <row r="14296" customFormat="false" ht="13.5" hidden="false" customHeight="false" outlineLevel="0" collapsed="false">
      <c r="A14296" s="4" t="n">
        <v>38178.5864930556</v>
      </c>
      <c r="B14296" s="5"/>
      <c r="C14296" s="6" t="n">
        <f aca="false">(A14296-$A$2)/0.000011574074074074</f>
        <v>50663.0000000823</v>
      </c>
      <c r="D14296" s="7" t="n">
        <v>8.2972589184112</v>
      </c>
      <c r="E14296" s="0" t="n">
        <v>2</v>
      </c>
    </row>
    <row r="14297" customFormat="false" ht="13.5" hidden="false" customHeight="false" outlineLevel="0" collapsed="false">
      <c r="A14297" s="4" t="n">
        <v>38178.5865046296</v>
      </c>
      <c r="B14297" s="5"/>
      <c r="C14297" s="6" t="n">
        <f aca="false">(A14297-$A$2)/0.000011574074074074</f>
        <v>50664.000000316</v>
      </c>
      <c r="D14297" s="7" t="n">
        <v>8.29728892057142</v>
      </c>
      <c r="E14297" s="0" t="n">
        <v>2</v>
      </c>
    </row>
    <row r="14298" customFormat="false" ht="13.5" hidden="false" customHeight="false" outlineLevel="0" collapsed="false">
      <c r="A14298" s="4" t="n">
        <v>38178.5865162037</v>
      </c>
      <c r="B14298" s="5"/>
      <c r="C14298" s="6" t="n">
        <f aca="false">(A14298-$A$2)/0.000011574074074074</f>
        <v>50664.9999999212</v>
      </c>
      <c r="D14298" s="7" t="n">
        <v>8.29728892273139</v>
      </c>
      <c r="E14298" s="0" t="n">
        <v>2</v>
      </c>
    </row>
    <row r="14299" customFormat="false" ht="13.5" hidden="false" customHeight="false" outlineLevel="0" collapsed="false">
      <c r="A14299" s="4" t="n">
        <v>38178.5865277778</v>
      </c>
      <c r="B14299" s="5"/>
      <c r="C14299" s="6" t="n">
        <f aca="false">(A14299-$A$2)/0.000011574074074074</f>
        <v>50666.0000001549</v>
      </c>
      <c r="D14299" s="7" t="n">
        <v>8.29730892489112</v>
      </c>
      <c r="E14299" s="0" t="n">
        <v>2</v>
      </c>
    </row>
    <row r="14300" customFormat="false" ht="13.5" hidden="false" customHeight="false" outlineLevel="0" collapsed="false">
      <c r="A14300" s="4" t="n">
        <v>38178.5865393519</v>
      </c>
      <c r="B14300" s="5"/>
      <c r="C14300" s="6" t="n">
        <f aca="false">(A14300-$A$2)/0.000011574074074074</f>
        <v>50667.0000003887</v>
      </c>
      <c r="D14300" s="7" t="n">
        <v>8.2972789270506</v>
      </c>
      <c r="E14300" s="0" t="n">
        <v>2</v>
      </c>
    </row>
    <row r="14301" customFormat="false" ht="13.5" hidden="false" customHeight="false" outlineLevel="0" collapsed="false">
      <c r="A14301" s="4" t="n">
        <v>38178.5865509259</v>
      </c>
      <c r="B14301" s="5"/>
      <c r="C14301" s="6" t="n">
        <f aca="false">(A14301-$A$2)/0.000011574074074074</f>
        <v>50667.9999999938</v>
      </c>
      <c r="D14301" s="7" t="n">
        <v>8.29728892920983</v>
      </c>
      <c r="E14301" s="0" t="n">
        <v>2</v>
      </c>
    </row>
    <row r="14302" customFormat="false" ht="13.5" hidden="false" customHeight="false" outlineLevel="0" collapsed="false">
      <c r="A14302" s="4" t="n">
        <v>38178.5865625</v>
      </c>
      <c r="B14302" s="5"/>
      <c r="C14302" s="6" t="n">
        <f aca="false">(A14302-$A$2)/0.000011574074074074</f>
        <v>50669.0000002276</v>
      </c>
      <c r="D14302" s="7" t="n">
        <v>8.29728893136882</v>
      </c>
      <c r="E14302" s="0" t="n">
        <v>2</v>
      </c>
    </row>
    <row r="14303" customFormat="false" ht="13.5" hidden="false" customHeight="false" outlineLevel="0" collapsed="false">
      <c r="A14303" s="4" t="n">
        <v>38178.5865740741</v>
      </c>
      <c r="B14303" s="5"/>
      <c r="C14303" s="6" t="n">
        <f aca="false">(A14303-$A$2)/0.000011574074074074</f>
        <v>50670.0000004613</v>
      </c>
      <c r="D14303" s="7" t="n">
        <v>8.29727893352755</v>
      </c>
      <c r="E14303" s="0" t="n">
        <v>2</v>
      </c>
    </row>
    <row r="14304" customFormat="false" ht="13.5" hidden="false" customHeight="false" outlineLevel="0" collapsed="false">
      <c r="A14304" s="4" t="n">
        <v>38178.5865856482</v>
      </c>
      <c r="B14304" s="5"/>
      <c r="C14304" s="6" t="n">
        <f aca="false">(A14304-$A$2)/0.000011574074074074</f>
        <v>50671.0000000664</v>
      </c>
      <c r="D14304" s="7" t="n">
        <v>8.29728893568604</v>
      </c>
      <c r="E14304" s="0" t="n">
        <v>2</v>
      </c>
    </row>
    <row r="14305" customFormat="false" ht="13.5" hidden="false" customHeight="false" outlineLevel="0" collapsed="false">
      <c r="A14305" s="4" t="n">
        <v>38178.5865972222</v>
      </c>
      <c r="B14305" s="5"/>
      <c r="C14305" s="6" t="n">
        <f aca="false">(A14305-$A$2)/0.000011574074074074</f>
        <v>50672.0000003002</v>
      </c>
      <c r="D14305" s="7" t="n">
        <v>8.29728893784429</v>
      </c>
      <c r="E14305" s="0" t="n">
        <v>2</v>
      </c>
    </row>
    <row r="14306" customFormat="false" ht="13.5" hidden="false" customHeight="false" outlineLevel="0" collapsed="false">
      <c r="A14306" s="4" t="n">
        <v>38178.5866087963</v>
      </c>
      <c r="B14306" s="5"/>
      <c r="C14306" s="6" t="n">
        <f aca="false">(A14306-$A$2)/0.000011574074074074</f>
        <v>50672.9999999053</v>
      </c>
      <c r="D14306" s="7" t="n">
        <v>8.29728894000228</v>
      </c>
      <c r="E14306" s="0" t="n">
        <v>2</v>
      </c>
    </row>
    <row r="14307" customFormat="false" ht="13.5" hidden="false" customHeight="false" outlineLevel="0" collapsed="false">
      <c r="A14307" s="4" t="n">
        <v>38178.5866203704</v>
      </c>
      <c r="B14307" s="5"/>
      <c r="C14307" s="6" t="n">
        <f aca="false">(A14307-$A$2)/0.000011574074074074</f>
        <v>50674.0000001391</v>
      </c>
      <c r="D14307" s="7" t="n">
        <v>8.29728894216003</v>
      </c>
      <c r="E14307" s="0" t="n">
        <v>2</v>
      </c>
    </row>
    <row r="14308" customFormat="false" ht="13.5" hidden="false" customHeight="false" outlineLevel="0" collapsed="false">
      <c r="A14308" s="4" t="n">
        <v>38178.5866319445</v>
      </c>
      <c r="B14308" s="5"/>
      <c r="C14308" s="6" t="n">
        <f aca="false">(A14308-$A$2)/0.000011574074074074</f>
        <v>50675.0000003729</v>
      </c>
      <c r="D14308" s="7" t="n">
        <v>8.29727894431754</v>
      </c>
      <c r="E14308" s="0" t="n">
        <v>2</v>
      </c>
    </row>
    <row r="14309" customFormat="false" ht="13.5" hidden="false" customHeight="false" outlineLevel="0" collapsed="false">
      <c r="A14309" s="4" t="n">
        <v>38178.5866435185</v>
      </c>
      <c r="B14309" s="5"/>
      <c r="C14309" s="6" t="n">
        <f aca="false">(A14309-$A$2)/0.000011574074074074</f>
        <v>50675.999999978</v>
      </c>
      <c r="D14309" s="7" t="n">
        <v>8.29727894647479</v>
      </c>
      <c r="E14309" s="0" t="n">
        <v>2</v>
      </c>
    </row>
    <row r="14310" customFormat="false" ht="13.5" hidden="false" customHeight="false" outlineLevel="0" collapsed="false">
      <c r="A14310" s="4" t="n">
        <v>38178.5866550926</v>
      </c>
      <c r="B14310" s="5"/>
      <c r="C14310" s="6" t="n">
        <f aca="false">(A14310-$A$2)/0.000011574074074074</f>
        <v>50677.0000002117</v>
      </c>
      <c r="D14310" s="7" t="n">
        <v>8.2972889486318</v>
      </c>
      <c r="E14310" s="0" t="n">
        <v>2</v>
      </c>
    </row>
    <row r="14311" customFormat="false" ht="13.5" hidden="false" customHeight="false" outlineLevel="0" collapsed="false">
      <c r="A14311" s="4" t="n">
        <v>38178.5866666667</v>
      </c>
      <c r="B14311" s="5"/>
      <c r="C14311" s="6" t="n">
        <f aca="false">(A14311-$A$2)/0.000011574074074074</f>
        <v>50678.0000004455</v>
      </c>
      <c r="D14311" s="7" t="n">
        <v>8.29728895078856</v>
      </c>
      <c r="E14311" s="0" t="n">
        <v>2</v>
      </c>
    </row>
    <row r="14312" customFormat="false" ht="13.5" hidden="false" customHeight="false" outlineLevel="0" collapsed="false">
      <c r="A14312" s="4" t="n">
        <v>38178.5866782407</v>
      </c>
      <c r="B14312" s="5"/>
      <c r="C14312" s="6" t="n">
        <f aca="false">(A14312-$A$2)/0.000011574074074074</f>
        <v>50679.0000000506</v>
      </c>
      <c r="D14312" s="7" t="n">
        <v>8.29728895294507</v>
      </c>
      <c r="E14312" s="0" t="n">
        <v>2</v>
      </c>
    </row>
    <row r="14313" customFormat="false" ht="13.5" hidden="false" customHeight="false" outlineLevel="0" collapsed="false">
      <c r="A14313" s="4" t="n">
        <v>38178.5866898148</v>
      </c>
      <c r="B14313" s="5"/>
      <c r="C14313" s="6" t="n">
        <f aca="false">(A14313-$A$2)/0.000011574074074074</f>
        <v>50680.0000002844</v>
      </c>
      <c r="D14313" s="7" t="n">
        <v>8.29726895510134</v>
      </c>
      <c r="E14313" s="0" t="n">
        <v>2</v>
      </c>
    </row>
    <row r="14314" customFormat="false" ht="13.5" hidden="false" customHeight="false" outlineLevel="0" collapsed="false">
      <c r="A14314" s="4" t="n">
        <v>38178.5867013889</v>
      </c>
      <c r="B14314" s="5"/>
      <c r="C14314" s="6" t="n">
        <f aca="false">(A14314-$A$2)/0.000011574074074074</f>
        <v>50680.9999998895</v>
      </c>
      <c r="D14314" s="7" t="n">
        <v>8.29728895725736</v>
      </c>
      <c r="E14314" s="0" t="n">
        <v>2</v>
      </c>
    </row>
    <row r="14315" customFormat="false" ht="13.5" hidden="false" customHeight="false" outlineLevel="0" collapsed="false">
      <c r="A14315" s="4" t="n">
        <v>38178.586712963</v>
      </c>
      <c r="B14315" s="5"/>
      <c r="C14315" s="6" t="n">
        <f aca="false">(A14315-$A$2)/0.000011574074074074</f>
        <v>50682.0000001233</v>
      </c>
      <c r="D14315" s="7" t="n">
        <v>8.29726895941314</v>
      </c>
      <c r="E14315" s="0" t="n">
        <v>2</v>
      </c>
    </row>
    <row r="14316" customFormat="false" ht="13.5" hidden="false" customHeight="false" outlineLevel="0" collapsed="false">
      <c r="A14316" s="4" t="n">
        <v>38178.586724537</v>
      </c>
      <c r="B14316" s="5"/>
      <c r="C14316" s="6" t="n">
        <f aca="false">(A14316-$A$2)/0.000011574074074074</f>
        <v>50683.000000357</v>
      </c>
      <c r="D14316" s="7" t="n">
        <v>8.29727896156866</v>
      </c>
      <c r="E14316" s="0" t="n">
        <v>2</v>
      </c>
    </row>
    <row r="14317" customFormat="false" ht="13.5" hidden="false" customHeight="false" outlineLevel="0" collapsed="false">
      <c r="A14317" s="4" t="n">
        <v>38178.5867361111</v>
      </c>
      <c r="B14317" s="5"/>
      <c r="C14317" s="6" t="n">
        <f aca="false">(A14317-$A$2)/0.000011574074074074</f>
        <v>50683.9999999621</v>
      </c>
      <c r="D14317" s="7" t="n">
        <v>8.29728896372394</v>
      </c>
      <c r="E14317" s="0" t="n">
        <v>2</v>
      </c>
    </row>
    <row r="14318" customFormat="false" ht="13.5" hidden="false" customHeight="false" outlineLevel="0" collapsed="false">
      <c r="A14318" s="4" t="n">
        <v>38178.5867476852</v>
      </c>
      <c r="B14318" s="5"/>
      <c r="C14318" s="6" t="n">
        <f aca="false">(A14318-$A$2)/0.000011574074074074</f>
        <v>50685.0000001959</v>
      </c>
      <c r="D14318" s="7" t="n">
        <v>8.29728896587897</v>
      </c>
      <c r="E14318" s="0" t="n">
        <v>2</v>
      </c>
    </row>
    <row r="14319" customFormat="false" ht="13.5" hidden="false" customHeight="false" outlineLevel="0" collapsed="false">
      <c r="A14319" s="4" t="n">
        <v>38178.5867592593</v>
      </c>
      <c r="B14319" s="5"/>
      <c r="C14319" s="6" t="n">
        <f aca="false">(A14319-$A$2)/0.000011574074074074</f>
        <v>50686.0000004297</v>
      </c>
      <c r="D14319" s="7" t="n">
        <v>8.29728896803376</v>
      </c>
      <c r="E14319" s="0" t="n">
        <v>2</v>
      </c>
    </row>
    <row r="14320" customFormat="false" ht="13.5" hidden="false" customHeight="false" outlineLevel="0" collapsed="false">
      <c r="A14320" s="4" t="n">
        <v>38178.5867708333</v>
      </c>
      <c r="B14320" s="5"/>
      <c r="C14320" s="6" t="n">
        <f aca="false">(A14320-$A$2)/0.000011574074074074</f>
        <v>50687.0000000348</v>
      </c>
      <c r="D14320" s="7" t="n">
        <v>8.2972889701883</v>
      </c>
      <c r="E14320" s="0" t="n">
        <v>2</v>
      </c>
    </row>
    <row r="14321" customFormat="false" ht="13.5" hidden="false" customHeight="false" outlineLevel="0" collapsed="false">
      <c r="A14321" s="4" t="n">
        <v>38178.5867824074</v>
      </c>
      <c r="B14321" s="5"/>
      <c r="C14321" s="6" t="n">
        <f aca="false">(A14321-$A$2)/0.000011574074074074</f>
        <v>50688.0000002685</v>
      </c>
      <c r="D14321" s="7" t="n">
        <v>8.29727897234259</v>
      </c>
      <c r="E14321" s="0" t="n">
        <v>2</v>
      </c>
    </row>
    <row r="14322" customFormat="false" ht="13.5" hidden="false" customHeight="false" outlineLevel="0" collapsed="false">
      <c r="A14322" s="4" t="n">
        <v>38178.5867939815</v>
      </c>
      <c r="B14322" s="5"/>
      <c r="C14322" s="6" t="n">
        <f aca="false">(A14322-$A$2)/0.000011574074074074</f>
        <v>50688.9999998737</v>
      </c>
      <c r="D14322" s="7" t="n">
        <v>8.29728897449663</v>
      </c>
      <c r="E14322" s="0" t="n">
        <v>2</v>
      </c>
    </row>
    <row r="14323" customFormat="false" ht="13.5" hidden="false" customHeight="false" outlineLevel="0" collapsed="false">
      <c r="A14323" s="4" t="n">
        <v>38178.5868055556</v>
      </c>
      <c r="B14323" s="5"/>
      <c r="C14323" s="6" t="n">
        <f aca="false">(A14323-$A$2)/0.000011574074074074</f>
        <v>50690.0000001074</v>
      </c>
      <c r="D14323" s="7" t="n">
        <v>8.29728897665043</v>
      </c>
      <c r="E14323" s="0" t="n">
        <v>2</v>
      </c>
    </row>
    <row r="14324" customFormat="false" ht="13.5" hidden="false" customHeight="false" outlineLevel="0" collapsed="false">
      <c r="A14324" s="4" t="n">
        <v>38178.5868171296</v>
      </c>
      <c r="B14324" s="5"/>
      <c r="C14324" s="6" t="n">
        <f aca="false">(A14324-$A$2)/0.000011574074074074</f>
        <v>50691.0000003412</v>
      </c>
      <c r="D14324" s="7" t="n">
        <v>8.29728897880398</v>
      </c>
      <c r="E14324" s="0" t="n">
        <v>2</v>
      </c>
    </row>
    <row r="14325" customFormat="false" ht="13.5" hidden="false" customHeight="false" outlineLevel="0" collapsed="false">
      <c r="A14325" s="4" t="n">
        <v>38178.5868287037</v>
      </c>
      <c r="B14325" s="5"/>
      <c r="C14325" s="6" t="n">
        <f aca="false">(A14325-$A$2)/0.000011574074074074</f>
        <v>50691.9999999463</v>
      </c>
      <c r="D14325" s="7" t="n">
        <v>8.29728898095729</v>
      </c>
      <c r="E14325" s="0" t="n">
        <v>2</v>
      </c>
    </row>
    <row r="14326" customFormat="false" ht="13.5" hidden="false" customHeight="false" outlineLevel="0" collapsed="false">
      <c r="A14326" s="4" t="n">
        <v>38178.5868402778</v>
      </c>
      <c r="B14326" s="5"/>
      <c r="C14326" s="6" t="n">
        <f aca="false">(A14326-$A$2)/0.000011574074074074</f>
        <v>50693.0000001801</v>
      </c>
      <c r="D14326" s="7" t="n">
        <v>8.29726898311034</v>
      </c>
      <c r="E14326" s="0" t="n">
        <v>2</v>
      </c>
    </row>
    <row r="14327" customFormat="false" ht="13.5" hidden="false" customHeight="false" outlineLevel="0" collapsed="false">
      <c r="A14327" s="4" t="n">
        <v>38178.5868518519</v>
      </c>
      <c r="B14327" s="5"/>
      <c r="C14327" s="6" t="n">
        <f aca="false">(A14327-$A$2)/0.000011574074074074</f>
        <v>50694.0000004138</v>
      </c>
      <c r="D14327" s="7" t="n">
        <v>8.29728898526316</v>
      </c>
      <c r="E14327" s="0" t="n">
        <v>2</v>
      </c>
    </row>
    <row r="14328" customFormat="false" ht="13.5" hidden="false" customHeight="false" outlineLevel="0" collapsed="false">
      <c r="A14328" s="4" t="n">
        <v>38178.5868634259</v>
      </c>
      <c r="B14328" s="5"/>
      <c r="C14328" s="6" t="n">
        <f aca="false">(A14328-$A$2)/0.000011574074074074</f>
        <v>50695.000000019</v>
      </c>
      <c r="D14328" s="7" t="n">
        <v>8.29727898741572</v>
      </c>
      <c r="E14328" s="0" t="n">
        <v>2</v>
      </c>
    </row>
    <row r="14329" customFormat="false" ht="13.5" hidden="false" customHeight="false" outlineLevel="0" collapsed="false">
      <c r="A14329" s="4" t="n">
        <v>38178.586875</v>
      </c>
      <c r="B14329" s="5"/>
      <c r="C14329" s="6" t="n">
        <f aca="false">(A14329-$A$2)/0.000011574074074074</f>
        <v>50696.0000002527</v>
      </c>
      <c r="D14329" s="7" t="n">
        <v>8.29730898956804</v>
      </c>
      <c r="E14329" s="0" t="n">
        <v>2</v>
      </c>
    </row>
    <row r="14330" customFormat="false" ht="13.5" hidden="false" customHeight="false" outlineLevel="0" collapsed="false">
      <c r="A14330" s="4" t="n">
        <v>38178.5868865741</v>
      </c>
      <c r="B14330" s="5"/>
      <c r="C14330" s="6" t="n">
        <f aca="false">(A14330-$A$2)/0.000011574074074074</f>
        <v>50697.0000004865</v>
      </c>
      <c r="D14330" s="7" t="n">
        <v>8.29727899172011</v>
      </c>
      <c r="E14330" s="0" t="n">
        <v>2</v>
      </c>
    </row>
    <row r="14331" customFormat="false" ht="13.5" hidden="false" customHeight="false" outlineLevel="0" collapsed="false">
      <c r="A14331" s="4" t="n">
        <v>38178.5868981482</v>
      </c>
      <c r="B14331" s="5"/>
      <c r="C14331" s="6" t="n">
        <f aca="false">(A14331-$A$2)/0.000011574074074074</f>
        <v>50698.0000000916</v>
      </c>
      <c r="D14331" s="7" t="n">
        <v>8.29728899387193</v>
      </c>
      <c r="E14331" s="0" t="n">
        <v>2</v>
      </c>
    </row>
    <row r="14332" customFormat="false" ht="13.5" hidden="false" customHeight="false" outlineLevel="0" collapsed="false">
      <c r="A14332" s="4" t="n">
        <v>38178.5869097222</v>
      </c>
      <c r="B14332" s="5"/>
      <c r="C14332" s="6" t="n">
        <f aca="false">(A14332-$A$2)/0.000011574074074074</f>
        <v>50699.0000003254</v>
      </c>
      <c r="D14332" s="7" t="n">
        <v>8.29728899602351</v>
      </c>
      <c r="E14332" s="0" t="n">
        <v>2</v>
      </c>
    </row>
    <row r="14333" customFormat="false" ht="13.5" hidden="false" customHeight="false" outlineLevel="0" collapsed="false">
      <c r="A14333" s="4" t="n">
        <v>38178.5869212963</v>
      </c>
      <c r="B14333" s="5"/>
      <c r="C14333" s="6" t="n">
        <f aca="false">(A14333-$A$2)/0.000011574074074074</f>
        <v>50699.9999999305</v>
      </c>
      <c r="D14333" s="7" t="n">
        <v>8.29726899817483</v>
      </c>
      <c r="E14333" s="0" t="n">
        <v>2</v>
      </c>
    </row>
    <row r="14334" customFormat="false" ht="13.5" hidden="false" customHeight="false" outlineLevel="0" collapsed="false">
      <c r="A14334" s="4" t="n">
        <v>38178.5869328704</v>
      </c>
      <c r="B14334" s="5"/>
      <c r="C14334" s="6" t="n">
        <f aca="false">(A14334-$A$2)/0.000011574074074074</f>
        <v>50701.0000001642</v>
      </c>
      <c r="D14334" s="7" t="n">
        <v>8.29726900032592</v>
      </c>
      <c r="E14334" s="0" t="n">
        <v>2</v>
      </c>
    </row>
    <row r="14335" customFormat="false" ht="13.5" hidden="false" customHeight="false" outlineLevel="0" collapsed="false">
      <c r="A14335" s="4" t="n">
        <v>38178.5869444445</v>
      </c>
      <c r="B14335" s="5"/>
      <c r="C14335" s="6" t="n">
        <f aca="false">(A14335-$A$2)/0.000011574074074074</f>
        <v>50702.000000398</v>
      </c>
      <c r="D14335" s="7" t="n">
        <v>8.29728900247675</v>
      </c>
      <c r="E14335" s="0" t="n">
        <v>2</v>
      </c>
    </row>
    <row r="14336" customFormat="false" ht="13.5" hidden="false" customHeight="false" outlineLevel="0" collapsed="false">
      <c r="A14336" s="4" t="n">
        <v>38178.5869560185</v>
      </c>
      <c r="B14336" s="5"/>
      <c r="C14336" s="6" t="n">
        <f aca="false">(A14336-$A$2)/0.000011574074074074</f>
        <v>50703.0000000031</v>
      </c>
      <c r="D14336" s="7" t="n">
        <v>8.29728900462734</v>
      </c>
      <c r="E14336" s="0" t="n">
        <v>2</v>
      </c>
    </row>
    <row r="14337" customFormat="false" ht="13.5" hidden="false" customHeight="false" outlineLevel="0" collapsed="false">
      <c r="A14337" s="4" t="n">
        <v>38178.5869675926</v>
      </c>
      <c r="B14337" s="5"/>
      <c r="C14337" s="6" t="n">
        <f aca="false">(A14337-$A$2)/0.000011574074074074</f>
        <v>50704.0000002369</v>
      </c>
      <c r="D14337" s="7" t="n">
        <v>8.29728900677769</v>
      </c>
      <c r="E14337" s="0" t="n">
        <v>2</v>
      </c>
    </row>
    <row r="14338" customFormat="false" ht="13.5" hidden="false" customHeight="false" outlineLevel="0" collapsed="false">
      <c r="A14338" s="4" t="n">
        <v>38178.5869791667</v>
      </c>
      <c r="B14338" s="5"/>
      <c r="C14338" s="6" t="n">
        <f aca="false">(A14338-$A$2)/0.000011574074074074</f>
        <v>50705.0000004706</v>
      </c>
      <c r="D14338" s="7" t="n">
        <v>8.29727900892778</v>
      </c>
      <c r="E14338" s="0" t="n">
        <v>2</v>
      </c>
    </row>
    <row r="14339" customFormat="false" ht="13.5" hidden="false" customHeight="false" outlineLevel="0" collapsed="false">
      <c r="A14339" s="4" t="n">
        <v>38178.5869907407</v>
      </c>
      <c r="B14339" s="5"/>
      <c r="C14339" s="6" t="n">
        <f aca="false">(A14339-$A$2)/0.000011574074074074</f>
        <v>50706.0000000758</v>
      </c>
      <c r="D14339" s="7" t="n">
        <v>8.29729901107763</v>
      </c>
      <c r="E14339" s="0" t="n">
        <v>2</v>
      </c>
    </row>
    <row r="14340" customFormat="false" ht="13.5" hidden="false" customHeight="false" outlineLevel="0" collapsed="false">
      <c r="A14340" s="4" t="n">
        <v>38178.5870023148</v>
      </c>
      <c r="B14340" s="5"/>
      <c r="C14340" s="6" t="n">
        <f aca="false">(A14340-$A$2)/0.000011574074074074</f>
        <v>50707.0000003095</v>
      </c>
      <c r="D14340" s="7" t="n">
        <v>8.29728901322724</v>
      </c>
      <c r="E14340" s="0" t="n">
        <v>2</v>
      </c>
    </row>
    <row r="14341" customFormat="false" ht="13.5" hidden="false" customHeight="false" outlineLevel="0" collapsed="false">
      <c r="A14341" s="4" t="n">
        <v>38178.5870138889</v>
      </c>
      <c r="B14341" s="5"/>
      <c r="C14341" s="6" t="n">
        <f aca="false">(A14341-$A$2)/0.000011574074074074</f>
        <v>50707.9999999146</v>
      </c>
      <c r="D14341" s="7" t="n">
        <v>8.29728901537659</v>
      </c>
      <c r="E14341" s="0" t="n">
        <v>2</v>
      </c>
    </row>
    <row r="14342" customFormat="false" ht="13.5" hidden="false" customHeight="false" outlineLevel="0" collapsed="false">
      <c r="A14342" s="4" t="n">
        <v>38178.587025463</v>
      </c>
      <c r="B14342" s="5"/>
      <c r="C14342" s="6" t="n">
        <f aca="false">(A14342-$A$2)/0.000011574074074074</f>
        <v>50709.0000001484</v>
      </c>
      <c r="D14342" s="7" t="n">
        <v>8.2972890175257</v>
      </c>
      <c r="E14342" s="0" t="n">
        <v>2</v>
      </c>
    </row>
    <row r="14343" customFormat="false" ht="13.5" hidden="false" customHeight="false" outlineLevel="0" collapsed="false">
      <c r="A14343" s="4" t="n">
        <v>38178.587037037</v>
      </c>
      <c r="B14343" s="5"/>
      <c r="C14343" s="6" t="n">
        <f aca="false">(A14343-$A$2)/0.000011574074074074</f>
        <v>50710.0000003822</v>
      </c>
      <c r="D14343" s="7" t="n">
        <v>8.29728901967456</v>
      </c>
      <c r="E14343" s="0" t="n">
        <v>2</v>
      </c>
    </row>
    <row r="14344" customFormat="false" ht="13.5" hidden="false" customHeight="false" outlineLevel="0" collapsed="false">
      <c r="A14344" s="4" t="n">
        <v>38178.5870486111</v>
      </c>
      <c r="B14344" s="5"/>
      <c r="C14344" s="6" t="n">
        <f aca="false">(A14344-$A$2)/0.000011574074074074</f>
        <v>50710.9999999873</v>
      </c>
      <c r="D14344" s="7" t="n">
        <v>8.29725902182318</v>
      </c>
      <c r="E14344" s="0" t="n">
        <v>2</v>
      </c>
    </row>
    <row r="14345" customFormat="false" ht="13.5" hidden="false" customHeight="false" outlineLevel="0" collapsed="false">
      <c r="A14345" s="4" t="n">
        <v>38178.5870601852</v>
      </c>
      <c r="B14345" s="5"/>
      <c r="C14345" s="6" t="n">
        <f aca="false">(A14345-$A$2)/0.000011574074074074</f>
        <v>50712.000000221</v>
      </c>
      <c r="D14345" s="7" t="n">
        <v>8.29730902397155</v>
      </c>
      <c r="E14345" s="0" t="n">
        <v>2</v>
      </c>
    </row>
    <row r="14346" customFormat="false" ht="13.5" hidden="false" customHeight="false" outlineLevel="0" collapsed="false">
      <c r="A14346" s="4" t="n">
        <v>38178.5870717593</v>
      </c>
      <c r="B14346" s="5"/>
      <c r="C14346" s="6" t="n">
        <f aca="false">(A14346-$A$2)/0.000011574074074074</f>
        <v>50713.0000004548</v>
      </c>
      <c r="D14346" s="7" t="n">
        <v>8.29727902611967</v>
      </c>
      <c r="E14346" s="0" t="n">
        <v>2</v>
      </c>
    </row>
    <row r="14347" customFormat="false" ht="13.5" hidden="false" customHeight="false" outlineLevel="0" collapsed="false">
      <c r="A14347" s="4" t="n">
        <v>38178.5870833333</v>
      </c>
      <c r="B14347" s="5"/>
      <c r="C14347" s="6" t="n">
        <f aca="false">(A14347-$A$2)/0.000011574074074074</f>
        <v>50714.0000000599</v>
      </c>
      <c r="D14347" s="7" t="n">
        <v>8.29731902826755</v>
      </c>
      <c r="E14347" s="0" t="n">
        <v>1.967</v>
      </c>
    </row>
    <row r="14348" customFormat="false" ht="13.5" hidden="false" customHeight="false" outlineLevel="0" collapsed="false">
      <c r="A14348" s="4" t="n">
        <v>38178.5870949074</v>
      </c>
      <c r="B14348" s="5"/>
      <c r="C14348" s="6" t="n">
        <f aca="false">(A14348-$A$2)/0.000011574074074074</f>
        <v>50715.0000002937</v>
      </c>
      <c r="D14348" s="7" t="n">
        <v>8.29726903041518</v>
      </c>
      <c r="E14348" s="0" t="n">
        <v>1.967</v>
      </c>
    </row>
    <row r="14349" customFormat="false" ht="13.5" hidden="false" customHeight="false" outlineLevel="0" collapsed="false">
      <c r="A14349" s="4" t="n">
        <v>38178.5871064815</v>
      </c>
      <c r="B14349" s="5"/>
      <c r="C14349" s="6" t="n">
        <f aca="false">(A14349-$A$2)/0.000011574074074074</f>
        <v>50715.9999998988</v>
      </c>
      <c r="D14349" s="7" t="n">
        <v>8.29728903256256</v>
      </c>
      <c r="E14349" s="0" t="n">
        <v>1.967</v>
      </c>
    </row>
    <row r="14350" customFormat="false" ht="13.5" hidden="false" customHeight="false" outlineLevel="0" collapsed="false">
      <c r="A14350" s="4" t="n">
        <v>38178.5871180556</v>
      </c>
      <c r="B14350" s="5"/>
      <c r="C14350" s="6" t="n">
        <f aca="false">(A14350-$A$2)/0.000011574074074074</f>
        <v>50717.0000001326</v>
      </c>
      <c r="D14350" s="7" t="n">
        <v>8.2972890347097</v>
      </c>
      <c r="E14350" s="0" t="n">
        <v>1.967</v>
      </c>
    </row>
    <row r="14351" customFormat="false" ht="13.5" hidden="false" customHeight="false" outlineLevel="0" collapsed="false">
      <c r="A14351" s="4" t="n">
        <v>38178.5871296296</v>
      </c>
      <c r="B14351" s="5"/>
      <c r="C14351" s="6" t="n">
        <f aca="false">(A14351-$A$2)/0.000011574074074074</f>
        <v>50718.0000003663</v>
      </c>
      <c r="D14351" s="7" t="n">
        <v>8.29725903685659</v>
      </c>
      <c r="E14351" s="0" t="n">
        <v>1.967</v>
      </c>
    </row>
    <row r="14352" customFormat="false" ht="13.5" hidden="false" customHeight="false" outlineLevel="0" collapsed="false">
      <c r="A14352" s="4" t="n">
        <v>38178.5871412037</v>
      </c>
      <c r="B14352" s="5"/>
      <c r="C14352" s="6" t="n">
        <f aca="false">(A14352-$A$2)/0.000011574074074074</f>
        <v>50718.9999999715</v>
      </c>
      <c r="D14352" s="7" t="n">
        <v>8.29728903900323</v>
      </c>
      <c r="E14352" s="0" t="n">
        <v>2</v>
      </c>
    </row>
    <row r="14353" customFormat="false" ht="13.5" hidden="false" customHeight="false" outlineLevel="0" collapsed="false">
      <c r="A14353" s="4" t="n">
        <v>38178.5871527778</v>
      </c>
      <c r="B14353" s="5"/>
      <c r="C14353" s="6" t="n">
        <f aca="false">(A14353-$A$2)/0.000011574074074074</f>
        <v>50720.0000002052</v>
      </c>
      <c r="D14353" s="7" t="n">
        <v>8.29726904114963</v>
      </c>
      <c r="E14353" s="0" t="n">
        <v>2</v>
      </c>
    </row>
    <row r="14354" customFormat="false" ht="13.5" hidden="false" customHeight="false" outlineLevel="0" collapsed="false">
      <c r="A14354" s="4" t="n">
        <v>38178.5871643519</v>
      </c>
      <c r="B14354" s="5"/>
      <c r="C14354" s="6" t="n">
        <f aca="false">(A14354-$A$2)/0.000011574074074074</f>
        <v>50721.000000439</v>
      </c>
      <c r="D14354" s="7" t="n">
        <v>8.29727904329578</v>
      </c>
      <c r="E14354" s="0" t="n">
        <v>2</v>
      </c>
    </row>
    <row r="14355" customFormat="false" ht="13.5" hidden="false" customHeight="false" outlineLevel="0" collapsed="false">
      <c r="A14355" s="4" t="n">
        <v>38178.5871759259</v>
      </c>
      <c r="B14355" s="5"/>
      <c r="C14355" s="6" t="n">
        <f aca="false">(A14355-$A$2)/0.000011574074074074</f>
        <v>50722.0000000441</v>
      </c>
      <c r="D14355" s="7" t="n">
        <v>8.29728904544168</v>
      </c>
      <c r="E14355" s="0" t="n">
        <v>2</v>
      </c>
    </row>
    <row r="14356" customFormat="false" ht="13.5" hidden="false" customHeight="false" outlineLevel="0" collapsed="false">
      <c r="A14356" s="4" t="n">
        <v>38178.5871875</v>
      </c>
      <c r="B14356" s="5"/>
      <c r="C14356" s="6" t="n">
        <f aca="false">(A14356-$A$2)/0.000011574074074074</f>
        <v>50723.0000002779</v>
      </c>
      <c r="D14356" s="7" t="n">
        <v>8.29727904758734</v>
      </c>
      <c r="E14356" s="0" t="n">
        <v>2</v>
      </c>
    </row>
    <row r="14357" customFormat="false" ht="13.5" hidden="false" customHeight="false" outlineLevel="0" collapsed="false">
      <c r="A14357" s="4" t="n">
        <v>38178.5871990741</v>
      </c>
      <c r="B14357" s="5"/>
      <c r="C14357" s="6" t="n">
        <f aca="false">(A14357-$A$2)/0.000011574074074074</f>
        <v>50723.999999883</v>
      </c>
      <c r="D14357" s="7" t="n">
        <v>8.29730904973275</v>
      </c>
      <c r="E14357" s="0" t="n">
        <v>1.967</v>
      </c>
    </row>
    <row r="14358" customFormat="false" ht="13.5" hidden="false" customHeight="false" outlineLevel="0" collapsed="false">
      <c r="A14358" s="4" t="n">
        <v>38178.5872106482</v>
      </c>
      <c r="B14358" s="5"/>
      <c r="C14358" s="6" t="n">
        <f aca="false">(A14358-$A$2)/0.000011574074074074</f>
        <v>50725.0000001167</v>
      </c>
      <c r="D14358" s="7" t="n">
        <v>8.29727905187791</v>
      </c>
      <c r="E14358" s="0" t="n">
        <v>1.967</v>
      </c>
    </row>
    <row r="14359" customFormat="false" ht="13.5" hidden="false" customHeight="false" outlineLevel="0" collapsed="false">
      <c r="A14359" s="4" t="n">
        <v>38178.5872222222</v>
      </c>
      <c r="B14359" s="5"/>
      <c r="C14359" s="6" t="n">
        <f aca="false">(A14359-$A$2)/0.000011574074074074</f>
        <v>50726.0000003505</v>
      </c>
      <c r="D14359" s="7" t="n">
        <v>8.29728905402283</v>
      </c>
      <c r="E14359" s="0" t="n">
        <v>1.967</v>
      </c>
    </row>
    <row r="14360" customFormat="false" ht="13.5" hidden="false" customHeight="false" outlineLevel="0" collapsed="false">
      <c r="A14360" s="4" t="n">
        <v>38178.5872337963</v>
      </c>
      <c r="B14360" s="5"/>
      <c r="C14360" s="6" t="n">
        <f aca="false">(A14360-$A$2)/0.000011574074074074</f>
        <v>50726.9999999556</v>
      </c>
      <c r="D14360" s="7" t="n">
        <v>8.2972890561675</v>
      </c>
      <c r="E14360" s="0" t="n">
        <v>1.967</v>
      </c>
    </row>
    <row r="14361" customFormat="false" ht="13.5" hidden="false" customHeight="false" outlineLevel="0" collapsed="false">
      <c r="A14361" s="4" t="n">
        <v>38178.5872453704</v>
      </c>
      <c r="B14361" s="5"/>
      <c r="C14361" s="6" t="n">
        <f aca="false">(A14361-$A$2)/0.000011574074074074</f>
        <v>50728.0000001894</v>
      </c>
      <c r="D14361" s="7" t="n">
        <v>8.29726905831193</v>
      </c>
      <c r="E14361" s="0" t="n">
        <v>1.967</v>
      </c>
    </row>
    <row r="14362" customFormat="false" ht="13.5" hidden="false" customHeight="false" outlineLevel="0" collapsed="false">
      <c r="A14362" s="4" t="n">
        <v>38178.5872569445</v>
      </c>
      <c r="B14362" s="5"/>
      <c r="C14362" s="6" t="n">
        <f aca="false">(A14362-$A$2)/0.000011574074074074</f>
        <v>50729.0000004231</v>
      </c>
      <c r="D14362" s="7" t="n">
        <v>8.29726906045611</v>
      </c>
      <c r="E14362" s="0" t="n">
        <v>1.967</v>
      </c>
    </row>
    <row r="14363" customFormat="false" ht="13.5" hidden="false" customHeight="false" outlineLevel="0" collapsed="false">
      <c r="A14363" s="4" t="n">
        <v>38178.5872685185</v>
      </c>
      <c r="B14363" s="5"/>
      <c r="C14363" s="6" t="n">
        <f aca="false">(A14363-$A$2)/0.000011574074074074</f>
        <v>50730.0000000283</v>
      </c>
      <c r="D14363" s="7" t="n">
        <v>8.29731906260004</v>
      </c>
      <c r="E14363" s="0" t="n">
        <v>1.967</v>
      </c>
    </row>
    <row r="14364" customFormat="false" ht="13.5" hidden="false" customHeight="false" outlineLevel="0" collapsed="false">
      <c r="A14364" s="4" t="n">
        <v>38178.5872800926</v>
      </c>
      <c r="B14364" s="5"/>
      <c r="C14364" s="6" t="n">
        <f aca="false">(A14364-$A$2)/0.000011574074074074</f>
        <v>50731.000000262</v>
      </c>
      <c r="D14364" s="7" t="n">
        <v>8.29726906474372</v>
      </c>
      <c r="E14364" s="0" t="n">
        <v>1.967</v>
      </c>
    </row>
    <row r="14365" customFormat="false" ht="13.5" hidden="false" customHeight="false" outlineLevel="0" collapsed="false">
      <c r="A14365" s="4" t="n">
        <v>38178.5872916667</v>
      </c>
      <c r="B14365" s="5"/>
      <c r="C14365" s="6" t="n">
        <f aca="false">(A14365-$A$2)/0.000011574074074074</f>
        <v>50731.9999998671</v>
      </c>
      <c r="D14365" s="7" t="n">
        <v>8.29728906688716</v>
      </c>
      <c r="E14365" s="0" t="n">
        <v>1.967</v>
      </c>
    </row>
    <row r="14366" customFormat="false" ht="13.5" hidden="false" customHeight="false" outlineLevel="0" collapsed="false">
      <c r="A14366" s="4" t="n">
        <v>38178.5873032407</v>
      </c>
      <c r="B14366" s="5"/>
      <c r="C14366" s="6" t="n">
        <f aca="false">(A14366-$A$2)/0.000011574074074074</f>
        <v>50733.0000001009</v>
      </c>
      <c r="D14366" s="7" t="n">
        <v>8.29728906903035</v>
      </c>
      <c r="E14366" s="0" t="n">
        <v>1.967</v>
      </c>
    </row>
    <row r="14367" customFormat="false" ht="13.5" hidden="false" customHeight="false" outlineLevel="0" collapsed="false">
      <c r="A14367" s="4" t="n">
        <v>38178.5873148148</v>
      </c>
      <c r="B14367" s="5"/>
      <c r="C14367" s="6" t="n">
        <f aca="false">(A14367-$A$2)/0.000011574074074074</f>
        <v>50734.0000003347</v>
      </c>
      <c r="D14367" s="7" t="n">
        <v>8.2972690711733</v>
      </c>
      <c r="E14367" s="0" t="n">
        <v>1.967</v>
      </c>
    </row>
    <row r="14368" customFormat="false" ht="13.5" hidden="false" customHeight="false" outlineLevel="0" collapsed="false">
      <c r="A14368" s="4" t="n">
        <v>38178.5873263889</v>
      </c>
      <c r="B14368" s="5"/>
      <c r="C14368" s="6" t="n">
        <f aca="false">(A14368-$A$2)/0.000011574074074074</f>
        <v>50734.9999999398</v>
      </c>
      <c r="D14368" s="7" t="n">
        <v>8.297269073316</v>
      </c>
      <c r="E14368" s="0" t="n">
        <v>1.967</v>
      </c>
    </row>
    <row r="14369" customFormat="false" ht="13.5" hidden="false" customHeight="false" outlineLevel="0" collapsed="false">
      <c r="A14369" s="4" t="n">
        <v>38178.587337963</v>
      </c>
      <c r="B14369" s="5"/>
      <c r="C14369" s="6" t="n">
        <f aca="false">(A14369-$A$2)/0.000011574074074074</f>
        <v>50736.0000001735</v>
      </c>
      <c r="D14369" s="7" t="n">
        <v>8.29728907545845</v>
      </c>
      <c r="E14369" s="0" t="n">
        <v>1.967</v>
      </c>
    </row>
    <row r="14370" customFormat="false" ht="13.5" hidden="false" customHeight="false" outlineLevel="0" collapsed="false">
      <c r="A14370" s="4" t="n">
        <v>38178.587349537</v>
      </c>
      <c r="B14370" s="5"/>
      <c r="C14370" s="6" t="n">
        <f aca="false">(A14370-$A$2)/0.000011574074074074</f>
        <v>50737.0000004073</v>
      </c>
      <c r="D14370" s="7" t="n">
        <v>8.29730907760066</v>
      </c>
      <c r="E14370" s="0" t="n">
        <v>1.967</v>
      </c>
    </row>
    <row r="14371" customFormat="false" ht="13.5" hidden="false" customHeight="false" outlineLevel="0" collapsed="false">
      <c r="A14371" s="4" t="n">
        <v>38178.5873611111</v>
      </c>
      <c r="B14371" s="5"/>
      <c r="C14371" s="6" t="n">
        <f aca="false">(A14371-$A$2)/0.000011574074074074</f>
        <v>50738.0000000124</v>
      </c>
      <c r="D14371" s="7" t="n">
        <v>8.29726907974262</v>
      </c>
      <c r="E14371" s="0" t="n">
        <v>1.967</v>
      </c>
    </row>
    <row r="14372" customFormat="false" ht="13.5" hidden="false" customHeight="false" outlineLevel="0" collapsed="false">
      <c r="A14372" s="4" t="n">
        <v>38178.5873726852</v>
      </c>
      <c r="B14372" s="5"/>
      <c r="C14372" s="6" t="n">
        <f aca="false">(A14372-$A$2)/0.000011574074074074</f>
        <v>50739.0000002462</v>
      </c>
      <c r="D14372" s="7" t="n">
        <v>8.29730908188433</v>
      </c>
      <c r="E14372" s="0" t="n">
        <v>1.967</v>
      </c>
    </row>
    <row r="14373" customFormat="false" ht="13.5" hidden="false" customHeight="false" outlineLevel="0" collapsed="false">
      <c r="A14373" s="4" t="n">
        <v>38178.5873842593</v>
      </c>
      <c r="B14373" s="5"/>
      <c r="C14373" s="6" t="n">
        <f aca="false">(A14373-$A$2)/0.000011574074074074</f>
        <v>50740.00000048</v>
      </c>
      <c r="D14373" s="7" t="n">
        <v>8.2972890840258</v>
      </c>
      <c r="E14373" s="0" t="n">
        <v>1.967</v>
      </c>
    </row>
    <row r="14374" customFormat="false" ht="13.5" hidden="false" customHeight="false" outlineLevel="0" collapsed="false">
      <c r="A14374" s="4" t="n">
        <v>38178.5873958333</v>
      </c>
      <c r="B14374" s="5"/>
      <c r="C14374" s="6" t="n">
        <f aca="false">(A14374-$A$2)/0.000011574074074074</f>
        <v>50741.0000000851</v>
      </c>
      <c r="D14374" s="7" t="n">
        <v>8.29727908616702</v>
      </c>
      <c r="E14374" s="0" t="n">
        <v>1.967</v>
      </c>
    </row>
    <row r="14375" customFormat="false" ht="13.5" hidden="false" customHeight="false" outlineLevel="0" collapsed="false">
      <c r="A14375" s="4" t="n">
        <v>38178.5874074074</v>
      </c>
      <c r="B14375" s="5"/>
      <c r="C14375" s="6" t="n">
        <f aca="false">(A14375-$A$2)/0.000011574074074074</f>
        <v>50742.0000003188</v>
      </c>
      <c r="D14375" s="7" t="n">
        <v>8.297299088308</v>
      </c>
      <c r="E14375" s="0" t="n">
        <v>1.967</v>
      </c>
    </row>
    <row r="14376" customFormat="false" ht="13.5" hidden="false" customHeight="false" outlineLevel="0" collapsed="false">
      <c r="A14376" s="4" t="n">
        <v>38178.5874189815</v>
      </c>
      <c r="B14376" s="5"/>
      <c r="C14376" s="6" t="n">
        <f aca="false">(A14376-$A$2)/0.000011574074074074</f>
        <v>50742.999999924</v>
      </c>
      <c r="D14376" s="7" t="n">
        <v>8.29725909044873</v>
      </c>
      <c r="E14376" s="0" t="n">
        <v>1.967</v>
      </c>
    </row>
    <row r="14377" customFormat="false" ht="13.5" hidden="false" customHeight="false" outlineLevel="0" collapsed="false">
      <c r="A14377" s="4" t="n">
        <v>38178.5874305556</v>
      </c>
      <c r="B14377" s="5"/>
      <c r="C14377" s="6" t="n">
        <f aca="false">(A14377-$A$2)/0.000011574074074074</f>
        <v>50744.0000001577</v>
      </c>
      <c r="D14377" s="7" t="n">
        <v>8.29728909258921</v>
      </c>
      <c r="E14377" s="0" t="n">
        <v>1.967</v>
      </c>
    </row>
    <row r="14378" customFormat="false" ht="13.5" hidden="false" customHeight="false" outlineLevel="0" collapsed="false">
      <c r="A14378" s="4" t="n">
        <v>38178.5874421296</v>
      </c>
      <c r="B14378" s="5"/>
      <c r="C14378" s="6" t="n">
        <f aca="false">(A14378-$A$2)/0.000011574074074074</f>
        <v>50745.0000003915</v>
      </c>
      <c r="D14378" s="7" t="n">
        <v>8.29726909472945</v>
      </c>
      <c r="E14378" s="0" t="n">
        <v>1.967</v>
      </c>
    </row>
    <row r="14379" customFormat="false" ht="13.5" hidden="false" customHeight="false" outlineLevel="0" collapsed="false">
      <c r="A14379" s="4" t="n">
        <v>38178.5874537037</v>
      </c>
      <c r="B14379" s="5"/>
      <c r="C14379" s="6" t="n">
        <f aca="false">(A14379-$A$2)/0.000011574074074074</f>
        <v>50745.9999999966</v>
      </c>
      <c r="D14379" s="7" t="n">
        <v>8.29728909686943</v>
      </c>
      <c r="E14379" s="0" t="n">
        <v>1.967</v>
      </c>
    </row>
    <row r="14380" customFormat="false" ht="13.5" hidden="false" customHeight="false" outlineLevel="0" collapsed="false">
      <c r="A14380" s="4" t="n">
        <v>38178.5874652778</v>
      </c>
      <c r="B14380" s="5"/>
      <c r="C14380" s="6" t="n">
        <f aca="false">(A14380-$A$2)/0.000011574074074074</f>
        <v>50747.0000002304</v>
      </c>
      <c r="D14380" s="7" t="n">
        <v>8.29728909900918</v>
      </c>
      <c r="E14380" s="0" t="n">
        <v>1.967</v>
      </c>
    </row>
    <row r="14381" customFormat="false" ht="13.5" hidden="false" customHeight="false" outlineLevel="0" collapsed="false">
      <c r="A14381" s="4" t="n">
        <v>38178.5874768519</v>
      </c>
      <c r="B14381" s="5"/>
      <c r="C14381" s="6" t="n">
        <f aca="false">(A14381-$A$2)/0.000011574074074074</f>
        <v>50748.0000004641</v>
      </c>
      <c r="D14381" s="7" t="n">
        <v>8.29726910114868</v>
      </c>
      <c r="E14381" s="0" t="n">
        <v>1.967</v>
      </c>
    </row>
    <row r="14382" customFormat="false" ht="13.5" hidden="false" customHeight="false" outlineLevel="0" collapsed="false">
      <c r="A14382" s="4" t="n">
        <v>38178.5874884259</v>
      </c>
      <c r="B14382" s="5"/>
      <c r="C14382" s="6" t="n">
        <f aca="false">(A14382-$A$2)/0.000011574074074074</f>
        <v>50749.0000000692</v>
      </c>
      <c r="D14382" s="7" t="n">
        <v>8.29726910328793</v>
      </c>
      <c r="E14382" s="0" t="n">
        <v>2</v>
      </c>
    </row>
    <row r="14383" customFormat="false" ht="13.5" hidden="false" customHeight="false" outlineLevel="0" collapsed="false">
      <c r="A14383" s="4" t="n">
        <v>38178.5875</v>
      </c>
      <c r="B14383" s="5"/>
      <c r="C14383" s="6" t="n">
        <f aca="false">(A14383-$A$2)/0.000011574074074074</f>
        <v>50750.000000303</v>
      </c>
      <c r="D14383" s="7" t="n">
        <v>8.29729910542693</v>
      </c>
      <c r="E14383" s="0" t="n">
        <v>2</v>
      </c>
    </row>
    <row r="14384" customFormat="false" ht="13.5" hidden="false" customHeight="false" outlineLevel="0" collapsed="false">
      <c r="A14384" s="4" t="n">
        <v>38178.5875115741</v>
      </c>
      <c r="B14384" s="5"/>
      <c r="C14384" s="6" t="n">
        <f aca="false">(A14384-$A$2)/0.000011574074074074</f>
        <v>50750.9999999081</v>
      </c>
      <c r="D14384" s="7" t="n">
        <v>8.29725910756569</v>
      </c>
      <c r="E14384" s="0" t="n">
        <v>2</v>
      </c>
    </row>
    <row r="14385" customFormat="false" ht="13.5" hidden="false" customHeight="false" outlineLevel="0" collapsed="false">
      <c r="A14385" s="4" t="n">
        <v>38178.5875231482</v>
      </c>
      <c r="B14385" s="5"/>
      <c r="C14385" s="6" t="n">
        <f aca="false">(A14385-$A$2)/0.000011574074074074</f>
        <v>50752.0000001419</v>
      </c>
      <c r="D14385" s="7" t="n">
        <v>8.2972891097042</v>
      </c>
      <c r="E14385" s="0" t="n">
        <v>2</v>
      </c>
    </row>
    <row r="14386" customFormat="false" ht="13.5" hidden="false" customHeight="false" outlineLevel="0" collapsed="false">
      <c r="A14386" s="4" t="n">
        <v>38178.5875347222</v>
      </c>
      <c r="B14386" s="5"/>
      <c r="C14386" s="6" t="n">
        <f aca="false">(A14386-$A$2)/0.000011574074074074</f>
        <v>50753.0000003756</v>
      </c>
      <c r="D14386" s="7" t="n">
        <v>8.29728911184247</v>
      </c>
      <c r="E14386" s="0" t="n">
        <v>2</v>
      </c>
    </row>
    <row r="14387" customFormat="false" ht="13.5" hidden="false" customHeight="false" outlineLevel="0" collapsed="false">
      <c r="A14387" s="4" t="n">
        <v>38178.5875462963</v>
      </c>
      <c r="B14387" s="5"/>
      <c r="C14387" s="6" t="n">
        <f aca="false">(A14387-$A$2)/0.000011574074074074</f>
        <v>50753.9999999808</v>
      </c>
      <c r="D14387" s="7" t="n">
        <v>8.29731911398049</v>
      </c>
      <c r="E14387" s="0" t="n">
        <v>2</v>
      </c>
    </row>
    <row r="14388" customFormat="false" ht="13.5" hidden="false" customHeight="false" outlineLevel="0" collapsed="false">
      <c r="A14388" s="4" t="n">
        <v>38178.5875578704</v>
      </c>
      <c r="B14388" s="5"/>
      <c r="C14388" s="6" t="n">
        <f aca="false">(A14388-$A$2)/0.000011574074074074</f>
        <v>50755.0000002145</v>
      </c>
      <c r="D14388" s="7" t="n">
        <v>8.29726911611826</v>
      </c>
      <c r="E14388" s="0" t="n">
        <v>2</v>
      </c>
    </row>
    <row r="14389" customFormat="false" ht="13.5" hidden="false" customHeight="false" outlineLevel="0" collapsed="false">
      <c r="A14389" s="4" t="n">
        <v>38178.5875694445</v>
      </c>
      <c r="B14389" s="5"/>
      <c r="C14389" s="6" t="n">
        <f aca="false">(A14389-$A$2)/0.000011574074074074</f>
        <v>50756.0000004483</v>
      </c>
      <c r="D14389" s="7" t="n">
        <v>8.29726911825579</v>
      </c>
      <c r="E14389" s="0" t="n">
        <v>2</v>
      </c>
    </row>
    <row r="14390" customFormat="false" ht="13.5" hidden="false" customHeight="false" outlineLevel="0" collapsed="false">
      <c r="A14390" s="4" t="n">
        <v>38178.5875810185</v>
      </c>
      <c r="B14390" s="5"/>
      <c r="C14390" s="6" t="n">
        <f aca="false">(A14390-$A$2)/0.000011574074074074</f>
        <v>50757.0000000534</v>
      </c>
      <c r="D14390" s="7" t="n">
        <v>8.29728912039307</v>
      </c>
      <c r="E14390" s="0" t="n">
        <v>2</v>
      </c>
    </row>
    <row r="14391" customFormat="false" ht="13.5" hidden="false" customHeight="false" outlineLevel="0" collapsed="false">
      <c r="A14391" s="4" t="n">
        <v>38178.5875925926</v>
      </c>
      <c r="B14391" s="5"/>
      <c r="C14391" s="6" t="n">
        <f aca="false">(A14391-$A$2)/0.000011574074074074</f>
        <v>50758.0000002872</v>
      </c>
      <c r="D14391" s="7" t="n">
        <v>8.29726912253011</v>
      </c>
      <c r="E14391" s="0" t="n">
        <v>2</v>
      </c>
    </row>
    <row r="14392" customFormat="false" ht="13.5" hidden="false" customHeight="false" outlineLevel="0" collapsed="false">
      <c r="A14392" s="4" t="n">
        <v>38178.5876041667</v>
      </c>
      <c r="B14392" s="5"/>
      <c r="C14392" s="6" t="n">
        <f aca="false">(A14392-$A$2)/0.000011574074074074</f>
        <v>50758.9999998923</v>
      </c>
      <c r="D14392" s="7" t="n">
        <v>8.2972691246669</v>
      </c>
      <c r="E14392" s="0" t="n">
        <v>1.967</v>
      </c>
    </row>
    <row r="14393" customFormat="false" ht="13.5" hidden="false" customHeight="false" outlineLevel="0" collapsed="false">
      <c r="A14393" s="4" t="n">
        <v>38178.5876157407</v>
      </c>
      <c r="B14393" s="5"/>
      <c r="C14393" s="6" t="n">
        <f aca="false">(A14393-$A$2)/0.000011574074074074</f>
        <v>50760.0000001261</v>
      </c>
      <c r="D14393" s="7" t="n">
        <v>8.29728912680344</v>
      </c>
      <c r="E14393" s="0" t="n">
        <v>1.967</v>
      </c>
    </row>
    <row r="14394" customFormat="false" ht="13.5" hidden="false" customHeight="false" outlineLevel="0" collapsed="false">
      <c r="A14394" s="4" t="n">
        <v>38178.5876273148</v>
      </c>
      <c r="B14394" s="5"/>
      <c r="C14394" s="6" t="n">
        <f aca="false">(A14394-$A$2)/0.000011574074074074</f>
        <v>50761.0000003598</v>
      </c>
      <c r="D14394" s="7" t="n">
        <v>8.29726912893974</v>
      </c>
      <c r="E14394" s="0" t="n">
        <v>1.967</v>
      </c>
    </row>
    <row r="14395" customFormat="false" ht="13.5" hidden="false" customHeight="false" outlineLevel="0" collapsed="false">
      <c r="A14395" s="4" t="n">
        <v>38178.5876388889</v>
      </c>
      <c r="B14395" s="5"/>
      <c r="C14395" s="6" t="n">
        <f aca="false">(A14395-$A$2)/0.000011574074074074</f>
        <v>50761.9999999649</v>
      </c>
      <c r="D14395" s="7" t="n">
        <v>8.29726913107579</v>
      </c>
      <c r="E14395" s="0" t="n">
        <v>1.967</v>
      </c>
    </row>
    <row r="14396" customFormat="false" ht="13.5" hidden="false" customHeight="false" outlineLevel="0" collapsed="false">
      <c r="A14396" s="4" t="n">
        <v>38178.587650463</v>
      </c>
      <c r="B14396" s="5"/>
      <c r="C14396" s="6" t="n">
        <f aca="false">(A14396-$A$2)/0.000011574074074074</f>
        <v>50763.0000001987</v>
      </c>
      <c r="D14396" s="7" t="n">
        <v>8.29726913321159</v>
      </c>
      <c r="E14396" s="0" t="n">
        <v>1.967</v>
      </c>
    </row>
    <row r="14397" customFormat="false" ht="13.5" hidden="false" customHeight="false" outlineLevel="0" collapsed="false">
      <c r="A14397" s="4" t="n">
        <v>38178.587662037</v>
      </c>
      <c r="B14397" s="5"/>
      <c r="C14397" s="6" t="n">
        <f aca="false">(A14397-$A$2)/0.000011574074074074</f>
        <v>50764.0000004325</v>
      </c>
      <c r="D14397" s="7" t="n">
        <v>8.29729913534715</v>
      </c>
      <c r="E14397" s="0" t="n">
        <v>2</v>
      </c>
    </row>
    <row r="14398" customFormat="false" ht="13.5" hidden="false" customHeight="false" outlineLevel="0" collapsed="false">
      <c r="A14398" s="4" t="n">
        <v>38178.5876736111</v>
      </c>
      <c r="B14398" s="5"/>
      <c r="C14398" s="6" t="n">
        <f aca="false">(A14398-$A$2)/0.000011574074074074</f>
        <v>50765.0000000376</v>
      </c>
      <c r="D14398" s="7" t="n">
        <v>8.29725913748246</v>
      </c>
      <c r="E14398" s="0" t="n">
        <v>2</v>
      </c>
    </row>
    <row r="14399" customFormat="false" ht="13.5" hidden="false" customHeight="false" outlineLevel="0" collapsed="false">
      <c r="A14399" s="4" t="n">
        <v>38178.5876851852</v>
      </c>
      <c r="B14399" s="5"/>
      <c r="C14399" s="6" t="n">
        <f aca="false">(A14399-$A$2)/0.000011574074074074</f>
        <v>50766.0000002713</v>
      </c>
      <c r="D14399" s="7" t="n">
        <v>8.29728913961753</v>
      </c>
      <c r="E14399" s="0" t="n">
        <v>2</v>
      </c>
    </row>
    <row r="14400" customFormat="false" ht="13.5" hidden="false" customHeight="false" outlineLevel="0" collapsed="false">
      <c r="A14400" s="4" t="n">
        <v>38178.5876967593</v>
      </c>
      <c r="B14400" s="5"/>
      <c r="C14400" s="6" t="n">
        <f aca="false">(A14400-$A$2)/0.000011574074074074</f>
        <v>50766.9999998765</v>
      </c>
      <c r="D14400" s="7" t="n">
        <v>8.29728914175235</v>
      </c>
      <c r="E14400" s="0" t="n">
        <v>2</v>
      </c>
    </row>
    <row r="14401" customFormat="false" ht="13.5" hidden="false" customHeight="false" outlineLevel="0" collapsed="false">
      <c r="A14401" s="4" t="n">
        <v>38178.5877083333</v>
      </c>
      <c r="B14401" s="5"/>
      <c r="C14401" s="6" t="n">
        <f aca="false">(A14401-$A$2)/0.000011574074074074</f>
        <v>50768.0000001102</v>
      </c>
      <c r="D14401" s="7" t="n">
        <v>8.29725914388692</v>
      </c>
      <c r="E14401" s="0" t="n">
        <v>2</v>
      </c>
    </row>
    <row r="14402" customFormat="false" ht="13.5" hidden="false" customHeight="false" outlineLevel="0" collapsed="false">
      <c r="A14402" s="4" t="n">
        <v>38178.5877199074</v>
      </c>
      <c r="B14402" s="5"/>
      <c r="C14402" s="6" t="n">
        <f aca="false">(A14402-$A$2)/0.000011574074074074</f>
        <v>50769.000000344</v>
      </c>
      <c r="D14402" s="7" t="n">
        <v>8.29726914602125</v>
      </c>
      <c r="E14402" s="0" t="n">
        <v>1.967</v>
      </c>
    </row>
    <row r="14403" customFormat="false" ht="13.5" hidden="false" customHeight="false" outlineLevel="0" collapsed="false">
      <c r="A14403" s="4" t="n">
        <v>38178.5877314815</v>
      </c>
      <c r="B14403" s="5"/>
      <c r="C14403" s="6" t="n">
        <f aca="false">(A14403-$A$2)/0.000011574074074074</f>
        <v>50769.9999999491</v>
      </c>
      <c r="D14403" s="7" t="n">
        <v>8.29728914815533</v>
      </c>
      <c r="E14403" s="0" t="n">
        <v>1.967</v>
      </c>
    </row>
    <row r="14404" customFormat="false" ht="13.5" hidden="false" customHeight="false" outlineLevel="0" collapsed="false">
      <c r="A14404" s="4" t="n">
        <v>38178.5877430556</v>
      </c>
      <c r="B14404" s="5"/>
      <c r="C14404" s="6" t="n">
        <f aca="false">(A14404-$A$2)/0.000011574074074074</f>
        <v>50771.0000001829</v>
      </c>
      <c r="D14404" s="7" t="n">
        <v>8.29726915028917</v>
      </c>
      <c r="E14404" s="0" t="n">
        <v>1.967</v>
      </c>
    </row>
    <row r="14405" customFormat="false" ht="13.5" hidden="false" customHeight="false" outlineLevel="0" collapsed="false">
      <c r="A14405" s="4" t="n">
        <v>38178.5877546296</v>
      </c>
      <c r="B14405" s="5"/>
      <c r="C14405" s="6" t="n">
        <f aca="false">(A14405-$A$2)/0.000011574074074074</f>
        <v>50772.0000004166</v>
      </c>
      <c r="D14405" s="7" t="n">
        <v>8.29728915242276</v>
      </c>
      <c r="E14405" s="0" t="n">
        <v>1.967</v>
      </c>
    </row>
    <row r="14406" customFormat="false" ht="13.5" hidden="false" customHeight="false" outlineLevel="0" collapsed="false">
      <c r="A14406" s="4" t="n">
        <v>38178.5877662037</v>
      </c>
      <c r="B14406" s="5"/>
      <c r="C14406" s="6" t="n">
        <f aca="false">(A14406-$A$2)/0.000011574074074074</f>
        <v>50773.0000000217</v>
      </c>
      <c r="D14406" s="7" t="n">
        <v>8.2972691545561</v>
      </c>
      <c r="E14406" s="0" t="n">
        <v>2</v>
      </c>
    </row>
    <row r="14407" customFormat="false" ht="13.5" hidden="false" customHeight="false" outlineLevel="0" collapsed="false">
      <c r="A14407" s="4" t="n">
        <v>38178.5877777778</v>
      </c>
      <c r="B14407" s="5"/>
      <c r="C14407" s="6" t="n">
        <f aca="false">(A14407-$A$2)/0.000011574074074074</f>
        <v>50774.0000002555</v>
      </c>
      <c r="D14407" s="7" t="n">
        <v>8.2972791566892</v>
      </c>
      <c r="E14407" s="0" t="n">
        <v>2</v>
      </c>
    </row>
    <row r="14408" customFormat="false" ht="13.5" hidden="false" customHeight="false" outlineLevel="0" collapsed="false">
      <c r="A14408" s="4" t="n">
        <v>38178.5877893519</v>
      </c>
      <c r="B14408" s="5"/>
      <c r="C14408" s="6" t="n">
        <f aca="false">(A14408-$A$2)/0.000011574074074074</f>
        <v>50775.0000004893</v>
      </c>
      <c r="D14408" s="7" t="n">
        <v>8.29728915882205</v>
      </c>
      <c r="E14408" s="0" t="n">
        <v>2</v>
      </c>
    </row>
    <row r="14409" customFormat="false" ht="13.5" hidden="false" customHeight="false" outlineLevel="0" collapsed="false">
      <c r="A14409" s="4" t="n">
        <v>38178.5878009259</v>
      </c>
      <c r="B14409" s="5"/>
      <c r="C14409" s="6" t="n">
        <f aca="false">(A14409-$A$2)/0.000011574074074074</f>
        <v>50776.0000000944</v>
      </c>
      <c r="D14409" s="7" t="n">
        <v>8.29727916095466</v>
      </c>
      <c r="E14409" s="0" t="n">
        <v>2</v>
      </c>
    </row>
    <row r="14410" customFormat="false" ht="13.5" hidden="false" customHeight="false" outlineLevel="0" collapsed="false">
      <c r="A14410" s="4" t="n">
        <v>38178.5878125</v>
      </c>
      <c r="B14410" s="5"/>
      <c r="C14410" s="6" t="n">
        <f aca="false">(A14410-$A$2)/0.000011574074074074</f>
        <v>50777.0000003281</v>
      </c>
      <c r="D14410" s="7" t="n">
        <v>8.29727916308702</v>
      </c>
      <c r="E14410" s="0" t="n">
        <v>2</v>
      </c>
    </row>
    <row r="14411" customFormat="false" ht="13.5" hidden="false" customHeight="false" outlineLevel="0" collapsed="false">
      <c r="A14411" s="4" t="n">
        <v>38178.5878240741</v>
      </c>
      <c r="B14411" s="5"/>
      <c r="C14411" s="6" t="n">
        <f aca="false">(A14411-$A$2)/0.000011574074074074</f>
        <v>50777.9999999333</v>
      </c>
      <c r="D14411" s="7" t="n">
        <v>8.29725916521914</v>
      </c>
      <c r="E14411" s="0" t="n">
        <v>2</v>
      </c>
    </row>
    <row r="14412" customFormat="false" ht="13.5" hidden="false" customHeight="false" outlineLevel="0" collapsed="false">
      <c r="A14412" s="4" t="n">
        <v>38178.5878356482</v>
      </c>
      <c r="B14412" s="5"/>
      <c r="C14412" s="6" t="n">
        <f aca="false">(A14412-$A$2)/0.000011574074074074</f>
        <v>50779.000000167</v>
      </c>
      <c r="D14412" s="7" t="n">
        <v>8.297299167351</v>
      </c>
      <c r="E14412" s="0" t="n">
        <v>2</v>
      </c>
    </row>
    <row r="14413" customFormat="false" ht="13.5" hidden="false" customHeight="false" outlineLevel="0" collapsed="false">
      <c r="A14413" s="4" t="n">
        <v>38178.5878472222</v>
      </c>
      <c r="B14413" s="5"/>
      <c r="C14413" s="6" t="n">
        <f aca="false">(A14413-$A$2)/0.000011574074074074</f>
        <v>50780.0000004008</v>
      </c>
      <c r="D14413" s="7" t="n">
        <v>8.29726916948263</v>
      </c>
      <c r="E14413" s="0" t="n">
        <v>2</v>
      </c>
    </row>
    <row r="14414" customFormat="false" ht="13.5" hidden="false" customHeight="false" outlineLevel="0" collapsed="false">
      <c r="A14414" s="4" t="n">
        <v>38178.5878587963</v>
      </c>
      <c r="B14414" s="5"/>
      <c r="C14414" s="6" t="n">
        <f aca="false">(A14414-$A$2)/0.000011574074074074</f>
        <v>50781.0000000059</v>
      </c>
      <c r="D14414" s="7" t="n">
        <v>8.297289171614</v>
      </c>
      <c r="E14414" s="0" t="n">
        <v>2</v>
      </c>
    </row>
    <row r="14415" customFormat="false" ht="13.5" hidden="false" customHeight="false" outlineLevel="0" collapsed="false">
      <c r="A14415" s="4" t="n">
        <v>38178.5878703704</v>
      </c>
      <c r="B14415" s="5"/>
      <c r="C14415" s="6" t="n">
        <f aca="false">(A14415-$A$2)/0.000011574074074074</f>
        <v>50782.0000002397</v>
      </c>
      <c r="D14415" s="7" t="n">
        <v>8.29725917374513</v>
      </c>
      <c r="E14415" s="0" t="n">
        <v>2</v>
      </c>
    </row>
    <row r="14416" customFormat="false" ht="13.5" hidden="false" customHeight="false" outlineLevel="0" collapsed="false">
      <c r="A14416" s="4" t="n">
        <v>38178.5878819445</v>
      </c>
      <c r="B14416" s="5"/>
      <c r="C14416" s="6" t="n">
        <f aca="false">(A14416-$A$2)/0.000011574074074074</f>
        <v>50783.0000004734</v>
      </c>
      <c r="D14416" s="7" t="n">
        <v>8.29726917587602</v>
      </c>
      <c r="E14416" s="0" t="n">
        <v>2</v>
      </c>
    </row>
    <row r="14417" customFormat="false" ht="13.5" hidden="false" customHeight="false" outlineLevel="0" collapsed="false">
      <c r="A14417" s="4" t="n">
        <v>38178.5878935185</v>
      </c>
      <c r="B14417" s="5"/>
      <c r="C14417" s="6" t="n">
        <f aca="false">(A14417-$A$2)/0.000011574074074074</f>
        <v>50784.0000000786</v>
      </c>
      <c r="D14417" s="7" t="n">
        <v>8.29729917800666</v>
      </c>
      <c r="E14417" s="0" t="n">
        <v>2</v>
      </c>
    </row>
    <row r="14418" customFormat="false" ht="13.5" hidden="false" customHeight="false" outlineLevel="0" collapsed="false">
      <c r="A14418" s="4" t="n">
        <v>38178.5879050926</v>
      </c>
      <c r="B14418" s="5"/>
      <c r="C14418" s="6" t="n">
        <f aca="false">(A14418-$A$2)/0.000011574074074074</f>
        <v>50785.0000003123</v>
      </c>
      <c r="D14418" s="7" t="n">
        <v>8.29726918013705</v>
      </c>
      <c r="E14418" s="0" t="n">
        <v>2</v>
      </c>
    </row>
    <row r="14419" customFormat="false" ht="13.5" hidden="false" customHeight="false" outlineLevel="0" collapsed="false">
      <c r="A14419" s="4" t="n">
        <v>38178.5879166667</v>
      </c>
      <c r="B14419" s="5"/>
      <c r="C14419" s="6" t="n">
        <f aca="false">(A14419-$A$2)/0.000011574074074074</f>
        <v>50785.9999999174</v>
      </c>
      <c r="D14419" s="7" t="n">
        <v>8.2972691822672</v>
      </c>
      <c r="E14419" s="0" t="n">
        <v>2</v>
      </c>
    </row>
    <row r="14420" customFormat="false" ht="13.5" hidden="false" customHeight="false" outlineLevel="0" collapsed="false">
      <c r="A14420" s="4" t="n">
        <v>38178.5879282407</v>
      </c>
      <c r="B14420" s="5"/>
      <c r="C14420" s="6" t="n">
        <f aca="false">(A14420-$A$2)/0.000011574074074074</f>
        <v>50787.0000001512</v>
      </c>
      <c r="D14420" s="7" t="n">
        <v>8.2972791843971</v>
      </c>
      <c r="E14420" s="0" t="n">
        <v>2</v>
      </c>
    </row>
    <row r="14421" customFormat="false" ht="13.5" hidden="false" customHeight="false" outlineLevel="0" collapsed="false">
      <c r="A14421" s="4" t="n">
        <v>38178.5879398148</v>
      </c>
      <c r="B14421" s="5"/>
      <c r="C14421" s="6" t="n">
        <f aca="false">(A14421-$A$2)/0.000011574074074074</f>
        <v>50788.000000385</v>
      </c>
      <c r="D14421" s="7" t="n">
        <v>8.29728918652675</v>
      </c>
      <c r="E14421" s="0" t="n">
        <v>1.967</v>
      </c>
    </row>
    <row r="14422" customFormat="false" ht="13.5" hidden="false" customHeight="false" outlineLevel="0" collapsed="false">
      <c r="A14422" s="4" t="n">
        <v>38178.5879513889</v>
      </c>
      <c r="B14422" s="5"/>
      <c r="C14422" s="6" t="n">
        <f aca="false">(A14422-$A$2)/0.000011574074074074</f>
        <v>50788.9999999901</v>
      </c>
      <c r="D14422" s="7" t="n">
        <v>8.29725918865616</v>
      </c>
      <c r="E14422" s="0" t="n">
        <v>1.967</v>
      </c>
    </row>
    <row r="14423" customFormat="false" ht="13.5" hidden="false" customHeight="false" outlineLevel="0" collapsed="false">
      <c r="A14423" s="4" t="n">
        <v>38178.587962963</v>
      </c>
      <c r="B14423" s="5"/>
      <c r="C14423" s="6" t="n">
        <f aca="false">(A14423-$A$2)/0.000011574074074074</f>
        <v>50790.0000002238</v>
      </c>
      <c r="D14423" s="7" t="n">
        <v>8.29729919078533</v>
      </c>
      <c r="E14423" s="0" t="n">
        <v>1.967</v>
      </c>
    </row>
    <row r="14424" customFormat="false" ht="13.5" hidden="false" customHeight="false" outlineLevel="0" collapsed="false">
      <c r="A14424" s="4" t="n">
        <v>38178.587974537</v>
      </c>
      <c r="B14424" s="5"/>
      <c r="C14424" s="6" t="n">
        <f aca="false">(A14424-$A$2)/0.000011574074074074</f>
        <v>50791.0000004576</v>
      </c>
      <c r="D14424" s="7" t="n">
        <v>8.29728919291424</v>
      </c>
      <c r="E14424" s="0" t="n">
        <v>1.967</v>
      </c>
    </row>
    <row r="14425" customFormat="false" ht="13.5" hidden="false" customHeight="false" outlineLevel="0" collapsed="false">
      <c r="A14425" s="4" t="n">
        <v>38178.5879861111</v>
      </c>
      <c r="B14425" s="5"/>
      <c r="C14425" s="6" t="n">
        <f aca="false">(A14425-$A$2)/0.000011574074074074</f>
        <v>50792.0000000627</v>
      </c>
      <c r="D14425" s="7" t="n">
        <v>8.29726919504292</v>
      </c>
      <c r="E14425" s="0" t="n">
        <v>1.967</v>
      </c>
    </row>
    <row r="14426" customFormat="false" ht="13.5" hidden="false" customHeight="false" outlineLevel="0" collapsed="false">
      <c r="A14426" s="4" t="n">
        <v>38178.5879976852</v>
      </c>
      <c r="B14426" s="5"/>
      <c r="C14426" s="6" t="n">
        <f aca="false">(A14426-$A$2)/0.000011574074074074</f>
        <v>50793.0000002965</v>
      </c>
      <c r="D14426" s="7" t="n">
        <v>8.29726919717134</v>
      </c>
      <c r="E14426" s="0" t="n">
        <v>2</v>
      </c>
    </row>
    <row r="14427" customFormat="false" ht="13.5" hidden="false" customHeight="false" outlineLevel="0" collapsed="false">
      <c r="A14427" s="4" t="n">
        <v>38178.5880092593</v>
      </c>
      <c r="B14427" s="5"/>
      <c r="C14427" s="6" t="n">
        <f aca="false">(A14427-$A$2)/0.000011574074074074</f>
        <v>50793.9999999016</v>
      </c>
      <c r="D14427" s="7" t="n">
        <v>8.29729919929952</v>
      </c>
      <c r="E14427" s="0" t="n">
        <v>2</v>
      </c>
    </row>
    <row r="14428" customFormat="false" ht="13.5" hidden="false" customHeight="false" outlineLevel="0" collapsed="false">
      <c r="A14428" s="4" t="n">
        <v>38178.5880208333</v>
      </c>
      <c r="B14428" s="5"/>
      <c r="C14428" s="6" t="n">
        <f aca="false">(A14428-$A$2)/0.000011574074074074</f>
        <v>50795.0000001354</v>
      </c>
      <c r="D14428" s="7" t="n">
        <v>8.29725920142746</v>
      </c>
      <c r="E14428" s="0" t="n">
        <v>2</v>
      </c>
    </row>
    <row r="14429" customFormat="false" ht="13.5" hidden="false" customHeight="false" outlineLevel="0" collapsed="false">
      <c r="A14429" s="4" t="n">
        <v>38178.5880324074</v>
      </c>
      <c r="B14429" s="5"/>
      <c r="C14429" s="6" t="n">
        <f aca="false">(A14429-$A$2)/0.000011574074074074</f>
        <v>50796.0000003691</v>
      </c>
      <c r="D14429" s="7" t="n">
        <v>8.29728920355515</v>
      </c>
      <c r="E14429" s="0" t="n">
        <v>2</v>
      </c>
    </row>
    <row r="14430" customFormat="false" ht="13.5" hidden="false" customHeight="false" outlineLevel="0" collapsed="false">
      <c r="A14430" s="4" t="n">
        <v>38178.5880439815</v>
      </c>
      <c r="B14430" s="5"/>
      <c r="C14430" s="6" t="n">
        <f aca="false">(A14430-$A$2)/0.000011574074074074</f>
        <v>50796.9999999742</v>
      </c>
      <c r="D14430" s="7" t="n">
        <v>8.29728920568259</v>
      </c>
      <c r="E14430" s="0" t="n">
        <v>2</v>
      </c>
    </row>
    <row r="14431" customFormat="false" ht="13.5" hidden="false" customHeight="false" outlineLevel="0" collapsed="false">
      <c r="A14431" s="4" t="n">
        <v>38178.5880555556</v>
      </c>
      <c r="B14431" s="5"/>
      <c r="C14431" s="6" t="n">
        <f aca="false">(A14431-$A$2)/0.000011574074074074</f>
        <v>50798.000000208</v>
      </c>
      <c r="D14431" s="7" t="n">
        <v>8.29727920780979</v>
      </c>
      <c r="E14431" s="0" t="n">
        <v>2</v>
      </c>
    </row>
    <row r="14432" customFormat="false" ht="13.5" hidden="false" customHeight="false" outlineLevel="0" collapsed="false">
      <c r="A14432" s="4" t="n">
        <v>38178.5880671296</v>
      </c>
      <c r="B14432" s="5"/>
      <c r="C14432" s="6" t="n">
        <f aca="false">(A14432-$A$2)/0.000011574074074074</f>
        <v>50799.0000004418</v>
      </c>
      <c r="D14432" s="7" t="n">
        <v>8.29728920993674</v>
      </c>
      <c r="E14432" s="0" t="n">
        <v>2</v>
      </c>
    </row>
    <row r="14433" customFormat="false" ht="13.5" hidden="false" customHeight="false" outlineLevel="0" collapsed="false">
      <c r="A14433" s="4" t="n">
        <v>38178.5880787037</v>
      </c>
      <c r="B14433" s="5"/>
      <c r="C14433" s="6" t="n">
        <f aca="false">(A14433-$A$2)/0.000011574074074074</f>
        <v>50800.0000000469</v>
      </c>
      <c r="D14433" s="7" t="n">
        <v>8.29726921206344</v>
      </c>
      <c r="E14433" s="0" t="n">
        <v>2</v>
      </c>
    </row>
    <row r="14434" customFormat="false" ht="13.5" hidden="false" customHeight="false" outlineLevel="0" collapsed="false">
      <c r="A14434" s="4" t="n">
        <v>38178.5880902778</v>
      </c>
      <c r="B14434" s="5"/>
      <c r="C14434" s="6" t="n">
        <f aca="false">(A14434-$A$2)/0.000011574074074074</f>
        <v>50801.0000002807</v>
      </c>
      <c r="D14434" s="7" t="n">
        <v>8.29726921418991</v>
      </c>
      <c r="E14434" s="0" t="n">
        <v>2</v>
      </c>
    </row>
    <row r="14435" customFormat="false" ht="13.5" hidden="false" customHeight="false" outlineLevel="0" collapsed="false">
      <c r="A14435" s="4" t="n">
        <v>38178.5881018519</v>
      </c>
      <c r="B14435" s="5"/>
      <c r="C14435" s="6" t="n">
        <f aca="false">(A14435-$A$2)/0.000011574074074074</f>
        <v>50801.9999998858</v>
      </c>
      <c r="D14435" s="7" t="n">
        <v>8.29728921631612</v>
      </c>
      <c r="E14435" s="0" t="n">
        <v>2</v>
      </c>
    </row>
    <row r="14436" customFormat="false" ht="13.5" hidden="false" customHeight="false" outlineLevel="0" collapsed="false">
      <c r="A14436" s="4" t="n">
        <v>38178.5881134259</v>
      </c>
      <c r="B14436" s="5"/>
      <c r="C14436" s="6" t="n">
        <f aca="false">(A14436-$A$2)/0.000011574074074074</f>
        <v>50803.0000001195</v>
      </c>
      <c r="D14436" s="7" t="n">
        <v>8.29726921844209</v>
      </c>
      <c r="E14436" s="0" t="n">
        <v>2</v>
      </c>
    </row>
    <row r="14437" customFormat="false" ht="13.5" hidden="false" customHeight="false" outlineLevel="0" collapsed="false">
      <c r="A14437" s="4" t="n">
        <v>38178.588125</v>
      </c>
      <c r="B14437" s="5"/>
      <c r="C14437" s="6" t="n">
        <f aca="false">(A14437-$A$2)/0.000011574074074074</f>
        <v>50804.0000003533</v>
      </c>
      <c r="D14437" s="7" t="n">
        <v>8.29726922056781</v>
      </c>
      <c r="E14437" s="0" t="n">
        <v>2</v>
      </c>
    </row>
    <row r="14438" customFormat="false" ht="13.5" hidden="false" customHeight="false" outlineLevel="0" collapsed="false">
      <c r="A14438" s="4" t="n">
        <v>38178.5881365741</v>
      </c>
      <c r="B14438" s="5"/>
      <c r="C14438" s="6" t="n">
        <f aca="false">(A14438-$A$2)/0.000011574074074074</f>
        <v>50804.9999999584</v>
      </c>
      <c r="D14438" s="7" t="n">
        <v>8.29725922269329</v>
      </c>
      <c r="E14438" s="0" t="n">
        <v>2</v>
      </c>
    </row>
    <row r="14439" customFormat="false" ht="13.5" hidden="false" customHeight="false" outlineLevel="0" collapsed="false">
      <c r="A14439" s="4" t="n">
        <v>38178.5881481482</v>
      </c>
      <c r="B14439" s="5"/>
      <c r="C14439" s="6" t="n">
        <f aca="false">(A14439-$A$2)/0.000011574074074074</f>
        <v>50806.0000001922</v>
      </c>
      <c r="D14439" s="7" t="n">
        <v>8.29726922481852</v>
      </c>
      <c r="E14439" s="0" t="n">
        <v>2</v>
      </c>
    </row>
    <row r="14440" customFormat="false" ht="13.5" hidden="false" customHeight="false" outlineLevel="0" collapsed="false">
      <c r="A14440" s="4" t="n">
        <v>38178.5881597222</v>
      </c>
      <c r="B14440" s="5"/>
      <c r="C14440" s="6" t="n">
        <f aca="false">(A14440-$A$2)/0.000011574074074074</f>
        <v>50807.0000004259</v>
      </c>
      <c r="D14440" s="7" t="n">
        <v>8.29726922694351</v>
      </c>
      <c r="E14440" s="0" t="n">
        <v>2</v>
      </c>
    </row>
    <row r="14441" customFormat="false" ht="13.5" hidden="false" customHeight="false" outlineLevel="0" collapsed="false">
      <c r="A14441" s="4" t="n">
        <v>38178.5881712963</v>
      </c>
      <c r="B14441" s="5"/>
      <c r="C14441" s="6" t="n">
        <f aca="false">(A14441-$A$2)/0.000011574074074074</f>
        <v>50808.0000000311</v>
      </c>
      <c r="D14441" s="7" t="n">
        <v>8.29726922906825</v>
      </c>
      <c r="E14441" s="0" t="n">
        <v>1.967</v>
      </c>
    </row>
    <row r="14442" customFormat="false" ht="13.5" hidden="false" customHeight="false" outlineLevel="0" collapsed="false">
      <c r="A14442" s="4" t="n">
        <v>38178.5881828704</v>
      </c>
      <c r="B14442" s="5"/>
      <c r="C14442" s="6" t="n">
        <f aca="false">(A14442-$A$2)/0.000011574074074074</f>
        <v>50809.0000002648</v>
      </c>
      <c r="D14442" s="7" t="n">
        <v>8.29728923119274</v>
      </c>
      <c r="E14442" s="0" t="n">
        <v>1.967</v>
      </c>
    </row>
    <row r="14443" customFormat="false" ht="13.5" hidden="false" customHeight="false" outlineLevel="0" collapsed="false">
      <c r="A14443" s="4" t="n">
        <v>38178.5881944444</v>
      </c>
      <c r="B14443" s="5"/>
      <c r="C14443" s="6" t="n">
        <f aca="false">(A14443-$A$2)/0.000011574074074074</f>
        <v>50809.9999998699</v>
      </c>
      <c r="D14443" s="7" t="n">
        <v>8.29725923331699</v>
      </c>
      <c r="E14443" s="0" t="n">
        <v>1.967</v>
      </c>
    </row>
    <row r="14444" customFormat="false" ht="13.5" hidden="false" customHeight="false" outlineLevel="0" collapsed="false">
      <c r="A14444" s="4" t="n">
        <v>38178.5882060185</v>
      </c>
      <c r="B14444" s="5"/>
      <c r="C14444" s="6" t="n">
        <f aca="false">(A14444-$A$2)/0.000011574074074074</f>
        <v>50811.0000001037</v>
      </c>
      <c r="D14444" s="7" t="n">
        <v>8.29728923544099</v>
      </c>
      <c r="E14444" s="0" t="n">
        <v>1.967</v>
      </c>
    </row>
    <row r="14445" customFormat="false" ht="13.5" hidden="false" customHeight="false" outlineLevel="0" collapsed="false">
      <c r="A14445" s="4" t="n">
        <v>38178.5882175926</v>
      </c>
      <c r="B14445" s="5"/>
      <c r="C14445" s="6" t="n">
        <f aca="false">(A14445-$A$2)/0.000011574074074074</f>
        <v>50812.0000003375</v>
      </c>
      <c r="D14445" s="7" t="n">
        <v>8.29723923756475</v>
      </c>
      <c r="E14445" s="0" t="n">
        <v>1.967</v>
      </c>
    </row>
    <row r="14446" customFormat="false" ht="13.5" hidden="false" customHeight="false" outlineLevel="0" collapsed="false">
      <c r="A14446" s="4" t="n">
        <v>38178.5882291667</v>
      </c>
      <c r="B14446" s="5"/>
      <c r="C14446" s="6" t="n">
        <f aca="false">(A14446-$A$2)/0.000011574074074074</f>
        <v>50812.9999999426</v>
      </c>
      <c r="D14446" s="7" t="n">
        <v>8.29729923968827</v>
      </c>
      <c r="E14446" s="0" t="n">
        <v>1.967</v>
      </c>
    </row>
    <row r="14447" customFormat="false" ht="13.5" hidden="false" customHeight="false" outlineLevel="0" collapsed="false">
      <c r="A14447" s="4" t="n">
        <v>38178.5882407407</v>
      </c>
      <c r="B14447" s="5"/>
      <c r="C14447" s="6" t="n">
        <f aca="false">(A14447-$A$2)/0.000011574074074074</f>
        <v>50814.0000001763</v>
      </c>
      <c r="D14447" s="7" t="n">
        <v>8.29728924181153</v>
      </c>
      <c r="E14447" s="0" t="n">
        <v>1.967</v>
      </c>
    </row>
    <row r="14448" customFormat="false" ht="13.5" hidden="false" customHeight="false" outlineLevel="0" collapsed="false">
      <c r="A14448" s="4" t="n">
        <v>38178.5882523148</v>
      </c>
      <c r="B14448" s="5"/>
      <c r="C14448" s="6" t="n">
        <f aca="false">(A14448-$A$2)/0.000011574074074074</f>
        <v>50815.0000004101</v>
      </c>
      <c r="D14448" s="7" t="n">
        <v>8.29725924393456</v>
      </c>
      <c r="E14448" s="0" t="n">
        <v>1.967</v>
      </c>
    </row>
    <row r="14449" customFormat="false" ht="13.5" hidden="false" customHeight="false" outlineLevel="0" collapsed="false">
      <c r="A14449" s="4" t="n">
        <v>38178.5882638889</v>
      </c>
      <c r="B14449" s="5"/>
      <c r="C14449" s="6" t="n">
        <f aca="false">(A14449-$A$2)/0.000011574074074074</f>
        <v>50816.0000000152</v>
      </c>
      <c r="D14449" s="7" t="n">
        <v>8.29730924605733</v>
      </c>
      <c r="E14449" s="0" t="n">
        <v>1.967</v>
      </c>
    </row>
    <row r="14450" customFormat="false" ht="13.5" hidden="false" customHeight="false" outlineLevel="0" collapsed="false">
      <c r="A14450" s="4" t="n">
        <v>38178.588275463</v>
      </c>
      <c r="B14450" s="5"/>
      <c r="C14450" s="6" t="n">
        <f aca="false">(A14450-$A$2)/0.000011574074074074</f>
        <v>50817.000000249</v>
      </c>
      <c r="D14450" s="7" t="n">
        <v>8.29727924817986</v>
      </c>
      <c r="E14450" s="0" t="n">
        <v>1.967</v>
      </c>
    </row>
    <row r="14451" customFormat="false" ht="13.5" hidden="false" customHeight="false" outlineLevel="0" collapsed="false">
      <c r="A14451" s="4" t="n">
        <v>38178.588287037</v>
      </c>
      <c r="B14451" s="5"/>
      <c r="C14451" s="6" t="n">
        <f aca="false">(A14451-$A$2)/0.000011574074074074</f>
        <v>50818.0000004827</v>
      </c>
      <c r="D14451" s="7" t="n">
        <v>8.29725925030215</v>
      </c>
      <c r="E14451" s="0" t="n">
        <v>1.967</v>
      </c>
    </row>
    <row r="14452" customFormat="false" ht="13.5" hidden="false" customHeight="false" outlineLevel="0" collapsed="false">
      <c r="A14452" s="4" t="n">
        <v>38178.5882986111</v>
      </c>
      <c r="B14452" s="5"/>
      <c r="C14452" s="6" t="n">
        <f aca="false">(A14452-$A$2)/0.000011574074074074</f>
        <v>50819.0000000879</v>
      </c>
      <c r="D14452" s="7" t="n">
        <v>8.29725925242419</v>
      </c>
      <c r="E14452" s="0" t="n">
        <v>1.967</v>
      </c>
    </row>
    <row r="14453" customFormat="false" ht="13.5" hidden="false" customHeight="false" outlineLevel="0" collapsed="false">
      <c r="A14453" s="4" t="n">
        <v>38178.5883101852</v>
      </c>
      <c r="B14453" s="5"/>
      <c r="C14453" s="6" t="n">
        <f aca="false">(A14453-$A$2)/0.000011574074074074</f>
        <v>50820.0000003216</v>
      </c>
      <c r="D14453" s="7" t="n">
        <v>8.29729925454598</v>
      </c>
      <c r="E14453" s="0" t="n">
        <v>1.967</v>
      </c>
    </row>
    <row r="14454" customFormat="false" ht="13.5" hidden="false" customHeight="false" outlineLevel="0" collapsed="false">
      <c r="A14454" s="4" t="n">
        <v>38178.5883217593</v>
      </c>
      <c r="B14454" s="5"/>
      <c r="C14454" s="6" t="n">
        <f aca="false">(A14454-$A$2)/0.000011574074074074</f>
        <v>50820.9999999267</v>
      </c>
      <c r="D14454" s="7" t="n">
        <v>8.29725925666753</v>
      </c>
      <c r="E14454" s="0" t="n">
        <v>1.967</v>
      </c>
    </row>
    <row r="14455" customFormat="false" ht="13.5" hidden="false" customHeight="false" outlineLevel="0" collapsed="false">
      <c r="A14455" s="4" t="n">
        <v>38178.5883333333</v>
      </c>
      <c r="B14455" s="5"/>
      <c r="C14455" s="6" t="n">
        <f aca="false">(A14455-$A$2)/0.000011574074074074</f>
        <v>50822.0000001605</v>
      </c>
      <c r="D14455" s="7" t="n">
        <v>8.29726925878883</v>
      </c>
      <c r="E14455" s="0" t="n">
        <v>1.967</v>
      </c>
    </row>
    <row r="14456" customFormat="false" ht="13.5" hidden="false" customHeight="false" outlineLevel="0" collapsed="false">
      <c r="A14456" s="4" t="n">
        <v>38178.5883449074</v>
      </c>
      <c r="B14456" s="5"/>
      <c r="C14456" s="6" t="n">
        <f aca="false">(A14456-$A$2)/0.000011574074074074</f>
        <v>50823.0000003943</v>
      </c>
      <c r="D14456" s="7" t="n">
        <v>8.29725926090989</v>
      </c>
      <c r="E14456" s="0" t="n">
        <v>2</v>
      </c>
    </row>
    <row r="14457" customFormat="false" ht="13.5" hidden="false" customHeight="false" outlineLevel="0" collapsed="false">
      <c r="A14457" s="4" t="n">
        <v>38178.5883564815</v>
      </c>
      <c r="B14457" s="5"/>
      <c r="C14457" s="6" t="n">
        <f aca="false">(A14457-$A$2)/0.000011574074074074</f>
        <v>50823.9999999994</v>
      </c>
      <c r="D14457" s="7" t="n">
        <v>8.2972892630307</v>
      </c>
      <c r="E14457" s="0" t="n">
        <v>2</v>
      </c>
    </row>
    <row r="14458" customFormat="false" ht="13.5" hidden="false" customHeight="false" outlineLevel="0" collapsed="false">
      <c r="A14458" s="4" t="n">
        <v>38178.5883680556</v>
      </c>
      <c r="B14458" s="5"/>
      <c r="C14458" s="6" t="n">
        <f aca="false">(A14458-$A$2)/0.000011574074074074</f>
        <v>50825.0000002332</v>
      </c>
      <c r="D14458" s="7" t="n">
        <v>8.29728926515126</v>
      </c>
      <c r="E14458" s="0" t="n">
        <v>2</v>
      </c>
    </row>
    <row r="14459" customFormat="false" ht="13.5" hidden="false" customHeight="false" outlineLevel="0" collapsed="false">
      <c r="A14459" s="4" t="n">
        <v>38178.5883796296</v>
      </c>
      <c r="B14459" s="5"/>
      <c r="C14459" s="6" t="n">
        <f aca="false">(A14459-$A$2)/0.000011574074074074</f>
        <v>50826.0000004669</v>
      </c>
      <c r="D14459" s="7" t="n">
        <v>8.29726926727159</v>
      </c>
      <c r="E14459" s="0" t="n">
        <v>2</v>
      </c>
    </row>
    <row r="14460" customFormat="false" ht="13.5" hidden="false" customHeight="false" outlineLevel="0" collapsed="false">
      <c r="A14460" s="4" t="n">
        <v>38178.5883912037</v>
      </c>
      <c r="B14460" s="5"/>
      <c r="C14460" s="6" t="n">
        <f aca="false">(A14460-$A$2)/0.000011574074074074</f>
        <v>50827.000000072</v>
      </c>
      <c r="D14460" s="7" t="n">
        <v>8.29726926939166</v>
      </c>
      <c r="E14460" s="0" t="n">
        <v>2</v>
      </c>
    </row>
    <row r="14461" customFormat="false" ht="13.5" hidden="false" customHeight="false" outlineLevel="0" collapsed="false">
      <c r="A14461" s="4" t="n">
        <v>38178.5884027778</v>
      </c>
      <c r="B14461" s="5"/>
      <c r="C14461" s="6" t="n">
        <f aca="false">(A14461-$A$2)/0.000011574074074074</f>
        <v>50828.0000003058</v>
      </c>
      <c r="D14461" s="7" t="n">
        <v>8.29728927151149</v>
      </c>
      <c r="E14461" s="0" t="n">
        <v>2</v>
      </c>
    </row>
    <row r="14462" customFormat="false" ht="13.5" hidden="false" customHeight="false" outlineLevel="0" collapsed="false">
      <c r="A14462" s="4" t="n">
        <v>38178.5884143519</v>
      </c>
      <c r="B14462" s="5"/>
      <c r="C14462" s="6" t="n">
        <f aca="false">(A14462-$A$2)/0.000011574074074074</f>
        <v>50828.9999999109</v>
      </c>
      <c r="D14462" s="7" t="n">
        <v>8.29726927363108</v>
      </c>
      <c r="E14462" s="0" t="n">
        <v>2</v>
      </c>
    </row>
    <row r="14463" customFormat="false" ht="13.5" hidden="false" customHeight="false" outlineLevel="0" collapsed="false">
      <c r="A14463" s="4" t="n">
        <v>38178.5884259259</v>
      </c>
      <c r="B14463" s="5"/>
      <c r="C14463" s="6" t="n">
        <f aca="false">(A14463-$A$2)/0.000011574074074074</f>
        <v>50830.0000001447</v>
      </c>
      <c r="D14463" s="7" t="n">
        <v>8.29728927575041</v>
      </c>
      <c r="E14463" s="0" t="n">
        <v>2</v>
      </c>
    </row>
    <row r="14464" customFormat="false" ht="13.5" hidden="false" customHeight="false" outlineLevel="0" collapsed="false">
      <c r="A14464" s="4" t="n">
        <v>38178.5884375</v>
      </c>
      <c r="B14464" s="5"/>
      <c r="C14464" s="6" t="n">
        <f aca="false">(A14464-$A$2)/0.000011574074074074</f>
        <v>50831.0000003784</v>
      </c>
      <c r="D14464" s="7" t="n">
        <v>8.29728927786951</v>
      </c>
      <c r="E14464" s="0" t="n">
        <v>2</v>
      </c>
    </row>
    <row r="14465" customFormat="false" ht="13.5" hidden="false" customHeight="false" outlineLevel="0" collapsed="false">
      <c r="A14465" s="4" t="n">
        <v>38178.5884490741</v>
      </c>
      <c r="B14465" s="5"/>
      <c r="C14465" s="6" t="n">
        <f aca="false">(A14465-$A$2)/0.000011574074074074</f>
        <v>50831.9999999836</v>
      </c>
      <c r="D14465" s="7" t="n">
        <v>8.29728927998836</v>
      </c>
      <c r="E14465" s="0" t="n">
        <v>2</v>
      </c>
    </row>
    <row r="14466" customFormat="false" ht="13.5" hidden="false" customHeight="false" outlineLevel="0" collapsed="false">
      <c r="A14466" s="4" t="n">
        <v>38178.5884606482</v>
      </c>
      <c r="B14466" s="5"/>
      <c r="C14466" s="6" t="n">
        <f aca="false">(A14466-$A$2)/0.000011574074074074</f>
        <v>50833.0000002173</v>
      </c>
      <c r="D14466" s="7" t="n">
        <v>8.29726928210696</v>
      </c>
      <c r="E14466" s="0" t="n">
        <v>2</v>
      </c>
    </row>
    <row r="14467" customFormat="false" ht="13.5" hidden="false" customHeight="false" outlineLevel="0" collapsed="false">
      <c r="A14467" s="4" t="n">
        <v>38178.5884722222</v>
      </c>
      <c r="B14467" s="5"/>
      <c r="C14467" s="6" t="n">
        <f aca="false">(A14467-$A$2)/0.000011574074074074</f>
        <v>50834.0000004511</v>
      </c>
      <c r="D14467" s="7" t="n">
        <v>8.29723928422532</v>
      </c>
      <c r="E14467" s="0" t="n">
        <v>2</v>
      </c>
    </row>
    <row r="14468" customFormat="false" ht="13.5" hidden="false" customHeight="false" outlineLevel="0" collapsed="false">
      <c r="A14468" s="4" t="n">
        <v>38178.5884837963</v>
      </c>
      <c r="B14468" s="5"/>
      <c r="C14468" s="6" t="n">
        <f aca="false">(A14468-$A$2)/0.000011574074074074</f>
        <v>50835.0000000562</v>
      </c>
      <c r="D14468" s="7" t="n">
        <v>8.29728928634343</v>
      </c>
      <c r="E14468" s="0" t="n">
        <v>2</v>
      </c>
    </row>
    <row r="14469" customFormat="false" ht="13.5" hidden="false" customHeight="false" outlineLevel="0" collapsed="false">
      <c r="A14469" s="4" t="n">
        <v>38178.5884953704</v>
      </c>
      <c r="B14469" s="5"/>
      <c r="C14469" s="6" t="n">
        <f aca="false">(A14469-$A$2)/0.000011574074074074</f>
        <v>50836.00000029</v>
      </c>
      <c r="D14469" s="7" t="n">
        <v>8.2972892884613</v>
      </c>
      <c r="E14469" s="0" t="n">
        <v>2</v>
      </c>
    </row>
    <row r="14470" customFormat="false" ht="13.5" hidden="false" customHeight="false" outlineLevel="0" collapsed="false">
      <c r="A14470" s="4" t="n">
        <v>38178.5885069444</v>
      </c>
      <c r="B14470" s="5"/>
      <c r="C14470" s="6" t="n">
        <f aca="false">(A14470-$A$2)/0.000011574074074074</f>
        <v>50836.9999998951</v>
      </c>
      <c r="D14470" s="7" t="n">
        <v>8.29726929057892</v>
      </c>
      <c r="E14470" s="0" t="n">
        <v>2</v>
      </c>
    </row>
    <row r="14471" customFormat="false" ht="13.5" hidden="false" customHeight="false" outlineLevel="0" collapsed="false">
      <c r="A14471" s="4" t="n">
        <v>38178.5885185185</v>
      </c>
      <c r="B14471" s="5"/>
      <c r="C14471" s="6" t="n">
        <f aca="false">(A14471-$A$2)/0.000011574074074074</f>
        <v>50838.0000001288</v>
      </c>
      <c r="D14471" s="7" t="n">
        <v>8.2972892926963</v>
      </c>
      <c r="E14471" s="0" t="n">
        <v>1.967</v>
      </c>
    </row>
    <row r="14472" customFormat="false" ht="13.5" hidden="false" customHeight="false" outlineLevel="0" collapsed="false">
      <c r="A14472" s="4" t="n">
        <v>38178.5885300926</v>
      </c>
      <c r="B14472" s="5"/>
      <c r="C14472" s="6" t="n">
        <f aca="false">(A14472-$A$2)/0.000011574074074074</f>
        <v>50839.0000003626</v>
      </c>
      <c r="D14472" s="7" t="n">
        <v>8.29728929481343</v>
      </c>
      <c r="E14472" s="0" t="n">
        <v>1.967</v>
      </c>
    </row>
    <row r="14473" customFormat="false" ht="13.5" hidden="false" customHeight="false" outlineLevel="0" collapsed="false">
      <c r="A14473" s="4" t="n">
        <v>38178.5885416667</v>
      </c>
      <c r="B14473" s="5"/>
      <c r="C14473" s="6" t="n">
        <f aca="false">(A14473-$A$2)/0.000011574074074074</f>
        <v>50839.9999999677</v>
      </c>
      <c r="D14473" s="7" t="n">
        <v>8.29726929693031</v>
      </c>
      <c r="E14473" s="0" t="n">
        <v>1.967</v>
      </c>
    </row>
    <row r="14474" customFormat="false" ht="13.5" hidden="false" customHeight="false" outlineLevel="0" collapsed="false">
      <c r="A14474" s="4" t="n">
        <v>38178.5885532407</v>
      </c>
      <c r="B14474" s="5"/>
      <c r="C14474" s="6" t="n">
        <f aca="false">(A14474-$A$2)/0.000011574074074074</f>
        <v>50841.0000002015</v>
      </c>
      <c r="D14474" s="7" t="n">
        <v>8.29728929904695</v>
      </c>
      <c r="E14474" s="0" t="n">
        <v>1.967</v>
      </c>
    </row>
    <row r="14475" customFormat="false" ht="13.5" hidden="false" customHeight="false" outlineLevel="0" collapsed="false">
      <c r="A14475" s="4" t="n">
        <v>38178.5885648148</v>
      </c>
      <c r="B14475" s="5"/>
      <c r="C14475" s="6" t="n">
        <f aca="false">(A14475-$A$2)/0.000011574074074074</f>
        <v>50842.0000004353</v>
      </c>
      <c r="D14475" s="7" t="n">
        <v>8.29725930116335</v>
      </c>
      <c r="E14475" s="0" t="n">
        <v>1.967</v>
      </c>
    </row>
    <row r="14476" customFormat="false" ht="13.5" hidden="false" customHeight="false" outlineLevel="0" collapsed="false">
      <c r="A14476" s="4" t="n">
        <v>38178.5885763889</v>
      </c>
      <c r="B14476" s="5"/>
      <c r="C14476" s="6" t="n">
        <f aca="false">(A14476-$A$2)/0.000011574074074074</f>
        <v>50843.0000000404</v>
      </c>
      <c r="D14476" s="7" t="n">
        <v>8.2972893032795</v>
      </c>
      <c r="E14476" s="0" t="n">
        <v>1.967</v>
      </c>
    </row>
    <row r="14477" customFormat="false" ht="13.5" hidden="false" customHeight="false" outlineLevel="0" collapsed="false">
      <c r="A14477" s="4" t="n">
        <v>38178.588587963</v>
      </c>
      <c r="B14477" s="5"/>
      <c r="C14477" s="6" t="n">
        <f aca="false">(A14477-$A$2)/0.000011574074074074</f>
        <v>50844.0000002741</v>
      </c>
      <c r="D14477" s="7" t="n">
        <v>8.2972693053954</v>
      </c>
      <c r="E14477" s="0" t="n">
        <v>1.967</v>
      </c>
    </row>
    <row r="14478" customFormat="false" ht="13.5" hidden="false" customHeight="false" outlineLevel="0" collapsed="false">
      <c r="A14478" s="4" t="n">
        <v>38178.588599537</v>
      </c>
      <c r="B14478" s="5"/>
      <c r="C14478" s="6" t="n">
        <f aca="false">(A14478-$A$2)/0.000011574074074074</f>
        <v>50844.9999998793</v>
      </c>
      <c r="D14478" s="7" t="n">
        <v>8.29728930751106</v>
      </c>
      <c r="E14478" s="0" t="n">
        <v>1.967</v>
      </c>
    </row>
    <row r="14479" customFormat="false" ht="13.5" hidden="false" customHeight="false" outlineLevel="0" collapsed="false">
      <c r="A14479" s="4" t="n">
        <v>38178.5886111111</v>
      </c>
      <c r="B14479" s="5"/>
      <c r="C14479" s="6" t="n">
        <f aca="false">(A14479-$A$2)/0.000011574074074074</f>
        <v>50846.000000113</v>
      </c>
      <c r="D14479" s="7" t="n">
        <v>8.29727930962648</v>
      </c>
      <c r="E14479" s="0" t="n">
        <v>1.967</v>
      </c>
    </row>
    <row r="14480" customFormat="false" ht="13.5" hidden="false" customHeight="false" outlineLevel="0" collapsed="false">
      <c r="A14480" s="4" t="n">
        <v>38178.5886226852</v>
      </c>
      <c r="B14480" s="5"/>
      <c r="C14480" s="6" t="n">
        <f aca="false">(A14480-$A$2)/0.000011574074074074</f>
        <v>50847.0000003468</v>
      </c>
      <c r="D14480" s="7" t="n">
        <v>8.29725931174165</v>
      </c>
      <c r="E14480" s="0" t="n">
        <v>1.967</v>
      </c>
    </row>
    <row r="14481" customFormat="false" ht="13.5" hidden="false" customHeight="false" outlineLevel="0" collapsed="false">
      <c r="A14481" s="4" t="n">
        <v>38178.5886342593</v>
      </c>
      <c r="B14481" s="5"/>
      <c r="C14481" s="6" t="n">
        <f aca="false">(A14481-$A$2)/0.000011574074074074</f>
        <v>50847.9999999519</v>
      </c>
      <c r="D14481" s="7" t="n">
        <v>8.29729931385657</v>
      </c>
      <c r="E14481" s="0" t="n">
        <v>2</v>
      </c>
    </row>
    <row r="14482" customFormat="false" ht="13.5" hidden="false" customHeight="false" outlineLevel="0" collapsed="false">
      <c r="A14482" s="4" t="n">
        <v>38178.5886458333</v>
      </c>
      <c r="B14482" s="5"/>
      <c r="C14482" s="6" t="n">
        <f aca="false">(A14482-$A$2)/0.000011574074074074</f>
        <v>50849.0000001857</v>
      </c>
      <c r="D14482" s="7" t="n">
        <v>8.29726931597125</v>
      </c>
      <c r="E14482" s="0" t="n">
        <v>2</v>
      </c>
    </row>
    <row r="14483" customFormat="false" ht="13.5" hidden="false" customHeight="false" outlineLevel="0" collapsed="false">
      <c r="A14483" s="4" t="n">
        <v>38178.5886574074</v>
      </c>
      <c r="B14483" s="5"/>
      <c r="C14483" s="6" t="n">
        <f aca="false">(A14483-$A$2)/0.000011574074074074</f>
        <v>50850.0000004194</v>
      </c>
      <c r="D14483" s="7" t="n">
        <v>8.29728931808568</v>
      </c>
      <c r="E14483" s="0" t="n">
        <v>2</v>
      </c>
    </row>
    <row r="14484" customFormat="false" ht="13.5" hidden="false" customHeight="false" outlineLevel="0" collapsed="false">
      <c r="A14484" s="4" t="n">
        <v>38178.5886689815</v>
      </c>
      <c r="B14484" s="5"/>
      <c r="C14484" s="6" t="n">
        <f aca="false">(A14484-$A$2)/0.000011574074074074</f>
        <v>50851.0000000245</v>
      </c>
      <c r="D14484" s="7" t="n">
        <v>8.29726932019987</v>
      </c>
      <c r="E14484" s="0" t="n">
        <v>2</v>
      </c>
    </row>
    <row r="14485" customFormat="false" ht="13.5" hidden="false" customHeight="false" outlineLevel="0" collapsed="false">
      <c r="A14485" s="4" t="n">
        <v>38178.5886805556</v>
      </c>
      <c r="B14485" s="5"/>
      <c r="C14485" s="6" t="n">
        <f aca="false">(A14485-$A$2)/0.000011574074074074</f>
        <v>50852.0000002583</v>
      </c>
      <c r="D14485" s="7" t="n">
        <v>8.29729932231381</v>
      </c>
      <c r="E14485" s="0" t="n">
        <v>2</v>
      </c>
    </row>
    <row r="14486" customFormat="false" ht="13.5" hidden="false" customHeight="false" outlineLevel="0" collapsed="false">
      <c r="A14486" s="4" t="n">
        <v>38178.5886921296</v>
      </c>
      <c r="B14486" s="5"/>
      <c r="C14486" s="6" t="n">
        <f aca="false">(A14486-$A$2)/0.000011574074074074</f>
        <v>50852.9999998634</v>
      </c>
      <c r="D14486" s="7" t="n">
        <v>8.29725932442751</v>
      </c>
      <c r="E14486" s="0" t="n">
        <v>2</v>
      </c>
    </row>
    <row r="14487" customFormat="false" ht="13.5" hidden="false" customHeight="false" outlineLevel="0" collapsed="false">
      <c r="A14487" s="4" t="n">
        <v>38178.5887037037</v>
      </c>
      <c r="B14487" s="5"/>
      <c r="C14487" s="6" t="n">
        <f aca="false">(A14487-$A$2)/0.000011574074074074</f>
        <v>50854.0000000972</v>
      </c>
      <c r="D14487" s="7" t="n">
        <v>8.29726932654096</v>
      </c>
      <c r="E14487" s="0" t="n">
        <v>2</v>
      </c>
    </row>
    <row r="14488" customFormat="false" ht="13.5" hidden="false" customHeight="false" outlineLevel="0" collapsed="false">
      <c r="A14488" s="4" t="n">
        <v>38178.5887152778</v>
      </c>
      <c r="B14488" s="5"/>
      <c r="C14488" s="6" t="n">
        <f aca="false">(A14488-$A$2)/0.000011574074074074</f>
        <v>50855.0000003309</v>
      </c>
      <c r="D14488" s="7" t="n">
        <v>8.29728932865417</v>
      </c>
      <c r="E14488" s="0" t="n">
        <v>2</v>
      </c>
    </row>
    <row r="14489" customFormat="false" ht="13.5" hidden="false" customHeight="false" outlineLevel="0" collapsed="false">
      <c r="A14489" s="4" t="n">
        <v>38178.5887268519</v>
      </c>
      <c r="B14489" s="5"/>
      <c r="C14489" s="6" t="n">
        <f aca="false">(A14489-$A$2)/0.000011574074074074</f>
        <v>50855.9999999361</v>
      </c>
      <c r="D14489" s="7" t="n">
        <v>8.29725933076713</v>
      </c>
      <c r="E14489" s="0" t="n">
        <v>2</v>
      </c>
    </row>
    <row r="14490" customFormat="false" ht="13.5" hidden="false" customHeight="false" outlineLevel="0" collapsed="false">
      <c r="A14490" s="4" t="n">
        <v>38178.5887384259</v>
      </c>
      <c r="B14490" s="5"/>
      <c r="C14490" s="6" t="n">
        <f aca="false">(A14490-$A$2)/0.000011574074074074</f>
        <v>50857.0000001698</v>
      </c>
      <c r="D14490" s="7" t="n">
        <v>8.29728933287985</v>
      </c>
      <c r="E14490" s="0" t="n">
        <v>2</v>
      </c>
    </row>
    <row r="14491" customFormat="false" ht="13.5" hidden="false" customHeight="false" outlineLevel="0" collapsed="false">
      <c r="A14491" s="4" t="n">
        <v>38178.58875</v>
      </c>
      <c r="B14491" s="5"/>
      <c r="C14491" s="6" t="n">
        <f aca="false">(A14491-$A$2)/0.000011574074074074</f>
        <v>50858.0000004036</v>
      </c>
      <c r="D14491" s="7" t="n">
        <v>8.29725933499232</v>
      </c>
      <c r="E14491" s="0" t="n">
        <v>2</v>
      </c>
    </row>
    <row r="14492" customFormat="false" ht="13.5" hidden="false" customHeight="false" outlineLevel="0" collapsed="false">
      <c r="A14492" s="4" t="n">
        <v>38178.5887615741</v>
      </c>
      <c r="B14492" s="5"/>
      <c r="C14492" s="6" t="n">
        <f aca="false">(A14492-$A$2)/0.000011574074074074</f>
        <v>50859.0000000087</v>
      </c>
      <c r="D14492" s="7" t="n">
        <v>8.29726933710455</v>
      </c>
      <c r="E14492" s="0" t="n">
        <v>2</v>
      </c>
    </row>
    <row r="14493" customFormat="false" ht="13.5" hidden="false" customHeight="false" outlineLevel="0" collapsed="false">
      <c r="A14493" s="4" t="n">
        <v>38178.5887731482</v>
      </c>
      <c r="B14493" s="5"/>
      <c r="C14493" s="6" t="n">
        <f aca="false">(A14493-$A$2)/0.000011574074074074</f>
        <v>50860.0000002425</v>
      </c>
      <c r="D14493" s="7" t="n">
        <v>8.29730933921653</v>
      </c>
      <c r="E14493" s="0" t="n">
        <v>2</v>
      </c>
    </row>
    <row r="14494" customFormat="false" ht="13.5" hidden="false" customHeight="false" outlineLevel="0" collapsed="false">
      <c r="A14494" s="4" t="n">
        <v>38178.5887847222</v>
      </c>
      <c r="B14494" s="5"/>
      <c r="C14494" s="6" t="n">
        <f aca="false">(A14494-$A$2)/0.000011574074074074</f>
        <v>50861.0000004762</v>
      </c>
      <c r="D14494" s="7" t="n">
        <v>8.29725934132827</v>
      </c>
      <c r="E14494" s="0" t="n">
        <v>2</v>
      </c>
    </row>
    <row r="14495" customFormat="false" ht="13.5" hidden="false" customHeight="false" outlineLevel="0" collapsed="false">
      <c r="A14495" s="4" t="n">
        <v>38178.5887962963</v>
      </c>
      <c r="B14495" s="5"/>
      <c r="C14495" s="6" t="n">
        <f aca="false">(A14495-$A$2)/0.000011574074074074</f>
        <v>50862.0000000813</v>
      </c>
      <c r="D14495" s="7" t="n">
        <v>8.29728934343976</v>
      </c>
      <c r="E14495" s="0" t="n">
        <v>2</v>
      </c>
    </row>
    <row r="14496" customFormat="false" ht="13.5" hidden="false" customHeight="false" outlineLevel="0" collapsed="false">
      <c r="A14496" s="4" t="n">
        <v>38178.5888078704</v>
      </c>
      <c r="B14496" s="5"/>
      <c r="C14496" s="6" t="n">
        <f aca="false">(A14496-$A$2)/0.000011574074074074</f>
        <v>50863.0000003151</v>
      </c>
      <c r="D14496" s="7" t="n">
        <v>8.29726934555101</v>
      </c>
      <c r="E14496" s="0" t="n">
        <v>2</v>
      </c>
    </row>
    <row r="14497" customFormat="false" ht="13.5" hidden="false" customHeight="false" outlineLevel="0" collapsed="false">
      <c r="A14497" s="4" t="n">
        <v>38178.5888194444</v>
      </c>
      <c r="B14497" s="5"/>
      <c r="C14497" s="6" t="n">
        <f aca="false">(A14497-$A$2)/0.000011574074074074</f>
        <v>50863.9999999202</v>
      </c>
      <c r="D14497" s="7" t="n">
        <v>8.29728934766201</v>
      </c>
      <c r="E14497" s="0" t="n">
        <v>2</v>
      </c>
    </row>
    <row r="14498" customFormat="false" ht="13.5" hidden="false" customHeight="false" outlineLevel="0" collapsed="false">
      <c r="A14498" s="4" t="n">
        <v>38178.5888310185</v>
      </c>
      <c r="B14498" s="5"/>
      <c r="C14498" s="6" t="n">
        <f aca="false">(A14498-$A$2)/0.000011574074074074</f>
        <v>50865.000000154</v>
      </c>
      <c r="D14498" s="7" t="n">
        <v>8.29725934977276</v>
      </c>
      <c r="E14498" s="0" t="n">
        <v>2</v>
      </c>
    </row>
    <row r="14499" customFormat="false" ht="13.5" hidden="false" customHeight="false" outlineLevel="0" collapsed="false">
      <c r="A14499" s="4" t="n">
        <v>38178.5888425926</v>
      </c>
      <c r="B14499" s="5"/>
      <c r="C14499" s="6" t="n">
        <f aca="false">(A14499-$A$2)/0.000011574074074074</f>
        <v>50866.0000003878</v>
      </c>
      <c r="D14499" s="7" t="n">
        <v>8.29728935188328</v>
      </c>
      <c r="E14499" s="0" t="n">
        <v>2</v>
      </c>
    </row>
    <row r="14500" customFormat="false" ht="13.5" hidden="false" customHeight="false" outlineLevel="0" collapsed="false">
      <c r="A14500" s="4" t="n">
        <v>38178.5888541667</v>
      </c>
      <c r="B14500" s="5"/>
      <c r="C14500" s="6" t="n">
        <f aca="false">(A14500-$A$2)/0.000011574074074074</f>
        <v>50866.9999999929</v>
      </c>
      <c r="D14500" s="7" t="n">
        <v>8.29726935399354</v>
      </c>
      <c r="E14500" s="0" t="n">
        <v>2</v>
      </c>
    </row>
    <row r="14501" customFormat="false" ht="13.5" hidden="false" customHeight="false" outlineLevel="0" collapsed="false">
      <c r="A14501" s="4" t="n">
        <v>38178.5888657407</v>
      </c>
      <c r="B14501" s="5"/>
      <c r="C14501" s="6" t="n">
        <f aca="false">(A14501-$A$2)/0.000011574074074074</f>
        <v>50868.0000002266</v>
      </c>
      <c r="D14501" s="7" t="n">
        <v>8.29726935610356</v>
      </c>
      <c r="E14501" s="0" t="n">
        <v>1.967</v>
      </c>
    </row>
    <row r="14502" customFormat="false" ht="13.5" hidden="false" customHeight="false" outlineLevel="0" collapsed="false">
      <c r="A14502" s="4" t="n">
        <v>38178.5888773148</v>
      </c>
      <c r="B14502" s="5"/>
      <c r="C14502" s="6" t="n">
        <f aca="false">(A14502-$A$2)/0.000011574074074074</f>
        <v>50869.0000004604</v>
      </c>
      <c r="D14502" s="7" t="n">
        <v>8.29726935821334</v>
      </c>
      <c r="E14502" s="0" t="n">
        <v>1.967</v>
      </c>
    </row>
    <row r="14503" customFormat="false" ht="13.5" hidden="false" customHeight="false" outlineLevel="0" collapsed="false">
      <c r="A14503" s="4" t="n">
        <v>38178.5888888889</v>
      </c>
      <c r="B14503" s="5"/>
      <c r="C14503" s="6" t="n">
        <f aca="false">(A14503-$A$2)/0.000011574074074074</f>
        <v>50870.0000000655</v>
      </c>
      <c r="D14503" s="7" t="n">
        <v>8.29726936032287</v>
      </c>
      <c r="E14503" s="0" t="n">
        <v>1.967</v>
      </c>
    </row>
    <row r="14504" customFormat="false" ht="13.5" hidden="false" customHeight="false" outlineLevel="0" collapsed="false">
      <c r="A14504" s="4" t="n">
        <v>38178.588900463</v>
      </c>
      <c r="B14504" s="5"/>
      <c r="C14504" s="6" t="n">
        <f aca="false">(A14504-$A$2)/0.000011574074074074</f>
        <v>50871.0000002993</v>
      </c>
      <c r="D14504" s="7" t="n">
        <v>8.29728936243216</v>
      </c>
      <c r="E14504" s="0" t="n">
        <v>1.967</v>
      </c>
    </row>
    <row r="14505" customFormat="false" ht="13.5" hidden="false" customHeight="false" outlineLevel="0" collapsed="false">
      <c r="A14505" s="4" t="n">
        <v>38178.588912037</v>
      </c>
      <c r="B14505" s="5"/>
      <c r="C14505" s="6" t="n">
        <f aca="false">(A14505-$A$2)/0.000011574074074074</f>
        <v>50871.9999999044</v>
      </c>
      <c r="D14505" s="7" t="n">
        <v>8.2972593645412</v>
      </c>
      <c r="E14505" s="0" t="n">
        <v>1.967</v>
      </c>
    </row>
    <row r="14506" customFormat="false" ht="13.5" hidden="false" customHeight="false" outlineLevel="0" collapsed="false">
      <c r="A14506" s="4" t="n">
        <v>38178.5889351852</v>
      </c>
      <c r="B14506" s="5"/>
      <c r="C14506" s="6" t="n">
        <f aca="false">(A14506-$A$2)/0.000011574074074074</f>
        <v>50874.0000003719</v>
      </c>
      <c r="D14506" s="7" t="n">
        <v>8.29725936875855</v>
      </c>
      <c r="E14506" s="0" t="n">
        <v>2</v>
      </c>
    </row>
    <row r="14507" customFormat="false" ht="13.5" hidden="false" customHeight="false" outlineLevel="0" collapsed="false">
      <c r="A14507" s="4" t="n">
        <v>38178.5889467593</v>
      </c>
      <c r="B14507" s="5"/>
      <c r="C14507" s="6" t="n">
        <f aca="false">(A14507-$A$2)/0.000011574074074074</f>
        <v>50874.999999977</v>
      </c>
      <c r="D14507" s="7" t="n">
        <v>8.29726937086686</v>
      </c>
      <c r="E14507" s="0" t="n">
        <v>2</v>
      </c>
    </row>
    <row r="14508" customFormat="false" ht="13.5" hidden="false" customHeight="false" outlineLevel="0" collapsed="false">
      <c r="A14508" s="4" t="n">
        <v>38178.5889583333</v>
      </c>
      <c r="B14508" s="5"/>
      <c r="C14508" s="6" t="n">
        <f aca="false">(A14508-$A$2)/0.000011574074074074</f>
        <v>50876.0000002108</v>
      </c>
      <c r="D14508" s="7" t="n">
        <v>8.29726937297492</v>
      </c>
      <c r="E14508" s="0" t="n">
        <v>2</v>
      </c>
    </row>
    <row r="14509" customFormat="false" ht="13.5" hidden="false" customHeight="false" outlineLevel="0" collapsed="false">
      <c r="A14509" s="4" t="n">
        <v>38178.5889699074</v>
      </c>
      <c r="B14509" s="5"/>
      <c r="C14509" s="6" t="n">
        <f aca="false">(A14509-$A$2)/0.000011574074074074</f>
        <v>50877.0000004446</v>
      </c>
      <c r="D14509" s="7" t="n">
        <v>8.29728937508274</v>
      </c>
      <c r="E14509" s="0" t="n">
        <v>2</v>
      </c>
    </row>
    <row r="14510" customFormat="false" ht="13.5" hidden="false" customHeight="false" outlineLevel="0" collapsed="false">
      <c r="A14510" s="4" t="n">
        <v>38178.5889814815</v>
      </c>
      <c r="B14510" s="5"/>
      <c r="C14510" s="6" t="n">
        <f aca="false">(A14510-$A$2)/0.000011574074074074</f>
        <v>50878.0000000497</v>
      </c>
      <c r="D14510" s="7" t="n">
        <v>8.29726937719031</v>
      </c>
      <c r="E14510" s="0" t="n">
        <v>2</v>
      </c>
    </row>
    <row r="14511" customFormat="false" ht="13.5" hidden="false" customHeight="false" outlineLevel="0" collapsed="false">
      <c r="A14511" s="4" t="n">
        <v>38178.5889930556</v>
      </c>
      <c r="B14511" s="5"/>
      <c r="C14511" s="6" t="n">
        <f aca="false">(A14511-$A$2)/0.000011574074074074</f>
        <v>50879.0000002834</v>
      </c>
      <c r="D14511" s="7" t="n">
        <v>8.29726937929764</v>
      </c>
      <c r="E14511" s="0" t="n">
        <v>1.967</v>
      </c>
    </row>
    <row r="14512" customFormat="false" ht="13.5" hidden="false" customHeight="false" outlineLevel="0" collapsed="false">
      <c r="A14512" s="4" t="n">
        <v>38178.5890046296</v>
      </c>
      <c r="B14512" s="5"/>
      <c r="C14512" s="6" t="n">
        <f aca="false">(A14512-$A$2)/0.000011574074074074</f>
        <v>50879.9999998886</v>
      </c>
      <c r="D14512" s="7" t="n">
        <v>8.29728938140472</v>
      </c>
      <c r="E14512" s="0" t="n">
        <v>1.967</v>
      </c>
    </row>
    <row r="14513" customFormat="false" ht="13.5" hidden="false" customHeight="false" outlineLevel="0" collapsed="false">
      <c r="A14513" s="4" t="n">
        <v>38178.5890162037</v>
      </c>
      <c r="B14513" s="5"/>
      <c r="C14513" s="6" t="n">
        <f aca="false">(A14513-$A$2)/0.000011574074074074</f>
        <v>50881.0000001223</v>
      </c>
      <c r="D14513" s="7" t="n">
        <v>8.29726938351156</v>
      </c>
      <c r="E14513" s="0" t="n">
        <v>1.967</v>
      </c>
    </row>
    <row r="14514" customFormat="false" ht="13.5" hidden="false" customHeight="false" outlineLevel="0" collapsed="false">
      <c r="A14514" s="4" t="n">
        <v>38178.5890277778</v>
      </c>
      <c r="B14514" s="5"/>
      <c r="C14514" s="6" t="n">
        <f aca="false">(A14514-$A$2)/0.000011574074074074</f>
        <v>50882.0000003561</v>
      </c>
      <c r="D14514" s="7" t="n">
        <v>8.29726938561815</v>
      </c>
      <c r="E14514" s="0" t="n">
        <v>1.967</v>
      </c>
    </row>
    <row r="14515" customFormat="false" ht="13.5" hidden="false" customHeight="false" outlineLevel="0" collapsed="false">
      <c r="A14515" s="4" t="n">
        <v>38178.5890393519</v>
      </c>
      <c r="B14515" s="5"/>
      <c r="C14515" s="6" t="n">
        <f aca="false">(A14515-$A$2)/0.000011574074074074</f>
        <v>50882.9999999612</v>
      </c>
      <c r="D14515" s="7" t="n">
        <v>8.29726938772449</v>
      </c>
      <c r="E14515" s="0" t="n">
        <v>1.967</v>
      </c>
    </row>
    <row r="14516" customFormat="false" ht="13.5" hidden="false" customHeight="false" outlineLevel="0" collapsed="false">
      <c r="A14516" s="4" t="n">
        <v>38178.5890509259</v>
      </c>
      <c r="B14516" s="5"/>
      <c r="C14516" s="6" t="n">
        <f aca="false">(A14516-$A$2)/0.000011574074074074</f>
        <v>50884.000000195</v>
      </c>
      <c r="D14516" s="7" t="n">
        <v>8.2972693898306</v>
      </c>
      <c r="E14516" s="0" t="n">
        <v>1.967</v>
      </c>
    </row>
    <row r="14517" customFormat="false" ht="13.5" hidden="false" customHeight="false" outlineLevel="0" collapsed="false">
      <c r="A14517" s="4" t="n">
        <v>38178.5890625</v>
      </c>
      <c r="B14517" s="5"/>
      <c r="C14517" s="6" t="n">
        <f aca="false">(A14517-$A$2)/0.000011574074074074</f>
        <v>50885.0000004287</v>
      </c>
      <c r="D14517" s="7" t="n">
        <v>8.29726939193646</v>
      </c>
      <c r="E14517" s="0" t="n">
        <v>1.967</v>
      </c>
    </row>
    <row r="14518" customFormat="false" ht="13.5" hidden="false" customHeight="false" outlineLevel="0" collapsed="false">
      <c r="A14518" s="4" t="n">
        <v>38178.5890740741</v>
      </c>
      <c r="B14518" s="5"/>
      <c r="C14518" s="6" t="n">
        <f aca="false">(A14518-$A$2)/0.000011574074074074</f>
        <v>50886.0000000339</v>
      </c>
      <c r="D14518" s="7" t="n">
        <v>8.29726939404207</v>
      </c>
      <c r="E14518" s="0" t="n">
        <v>1.967</v>
      </c>
    </row>
    <row r="14519" customFormat="false" ht="13.5" hidden="false" customHeight="false" outlineLevel="0" collapsed="false">
      <c r="A14519" s="4" t="n">
        <v>38178.5890856482</v>
      </c>
      <c r="B14519" s="5"/>
      <c r="C14519" s="6" t="n">
        <f aca="false">(A14519-$A$2)/0.000011574074074074</f>
        <v>50887.0000002676</v>
      </c>
      <c r="D14519" s="7" t="n">
        <v>8.29726939614744</v>
      </c>
      <c r="E14519" s="0" t="n">
        <v>1.967</v>
      </c>
    </row>
    <row r="14520" customFormat="false" ht="13.5" hidden="false" customHeight="false" outlineLevel="0" collapsed="false">
      <c r="A14520" s="4" t="n">
        <v>38178.5890972222</v>
      </c>
      <c r="B14520" s="5"/>
      <c r="C14520" s="6" t="n">
        <f aca="false">(A14520-$A$2)/0.000011574074074074</f>
        <v>50887.9999998727</v>
      </c>
      <c r="D14520" s="7" t="n">
        <v>8.29726939825256</v>
      </c>
      <c r="E14520" s="0" t="n">
        <v>1.967</v>
      </c>
    </row>
    <row r="14521" customFormat="false" ht="13.5" hidden="false" customHeight="false" outlineLevel="0" collapsed="false">
      <c r="A14521" s="4" t="n">
        <v>38178.5891087963</v>
      </c>
      <c r="B14521" s="5"/>
      <c r="C14521" s="6" t="n">
        <f aca="false">(A14521-$A$2)/0.000011574074074074</f>
        <v>50889.0000001065</v>
      </c>
      <c r="D14521" s="7" t="n">
        <v>8.29726940035744</v>
      </c>
      <c r="E14521" s="0" t="n">
        <v>2</v>
      </c>
    </row>
    <row r="14522" customFormat="false" ht="13.5" hidden="false" customHeight="false" outlineLevel="0" collapsed="false">
      <c r="A14522" s="4" t="n">
        <v>38178.5891203704</v>
      </c>
      <c r="B14522" s="5"/>
      <c r="C14522" s="6" t="n">
        <f aca="false">(A14522-$A$2)/0.000011574074074074</f>
        <v>50890.0000003403</v>
      </c>
      <c r="D14522" s="7" t="n">
        <v>8.29726940246208</v>
      </c>
      <c r="E14522" s="0" t="n">
        <v>2</v>
      </c>
    </row>
    <row r="14523" customFormat="false" ht="13.5" hidden="false" customHeight="false" outlineLevel="0" collapsed="false">
      <c r="A14523" s="4" t="n">
        <v>38178.5891319444</v>
      </c>
      <c r="B14523" s="5"/>
      <c r="C14523" s="6" t="n">
        <f aca="false">(A14523-$A$2)/0.000011574074074074</f>
        <v>50890.9999999454</v>
      </c>
      <c r="D14523" s="7" t="n">
        <v>8.29728940456646</v>
      </c>
      <c r="E14523" s="0" t="n">
        <v>2</v>
      </c>
    </row>
    <row r="14524" customFormat="false" ht="13.5" hidden="false" customHeight="false" outlineLevel="0" collapsed="false">
      <c r="A14524" s="4" t="n">
        <v>38178.5891435185</v>
      </c>
      <c r="B14524" s="5"/>
      <c r="C14524" s="6" t="n">
        <f aca="false">(A14524-$A$2)/0.000011574074074074</f>
        <v>50892.0000001791</v>
      </c>
      <c r="D14524" s="7" t="n">
        <v>8.29725940667061</v>
      </c>
      <c r="E14524" s="0" t="n">
        <v>2</v>
      </c>
    </row>
    <row r="14525" customFormat="false" ht="13.5" hidden="false" customHeight="false" outlineLevel="0" collapsed="false">
      <c r="A14525" s="4" t="n">
        <v>38178.5891550926</v>
      </c>
      <c r="B14525" s="5"/>
      <c r="C14525" s="6" t="n">
        <f aca="false">(A14525-$A$2)/0.000011574074074074</f>
        <v>50893.0000004129</v>
      </c>
      <c r="D14525" s="7" t="n">
        <v>8.29726940877451</v>
      </c>
      <c r="E14525" s="0" t="n">
        <v>2</v>
      </c>
    </row>
    <row r="14526" customFormat="false" ht="13.5" hidden="false" customHeight="false" outlineLevel="0" collapsed="false">
      <c r="A14526" s="4" t="n">
        <v>38178.5891666667</v>
      </c>
      <c r="B14526" s="5"/>
      <c r="C14526" s="6" t="n">
        <f aca="false">(A14526-$A$2)/0.000011574074074074</f>
        <v>50894.000000018</v>
      </c>
      <c r="D14526" s="7" t="n">
        <v>8.29725941087817</v>
      </c>
      <c r="E14526" s="0" t="n">
        <v>1.967</v>
      </c>
    </row>
    <row r="14527" customFormat="false" ht="13.5" hidden="false" customHeight="false" outlineLevel="0" collapsed="false">
      <c r="A14527" s="4" t="n">
        <v>38178.5891782407</v>
      </c>
      <c r="B14527" s="5"/>
      <c r="C14527" s="6" t="n">
        <f aca="false">(A14527-$A$2)/0.000011574074074074</f>
        <v>50895.0000002518</v>
      </c>
      <c r="D14527" s="7" t="n">
        <v>8.29728941298158</v>
      </c>
      <c r="E14527" s="0" t="n">
        <v>1.967</v>
      </c>
    </row>
    <row r="14528" customFormat="false" ht="13.5" hidden="false" customHeight="false" outlineLevel="0" collapsed="false">
      <c r="A14528" s="4" t="n">
        <v>38178.5891898148</v>
      </c>
      <c r="B14528" s="5"/>
      <c r="C14528" s="6" t="n">
        <f aca="false">(A14528-$A$2)/0.000011574074074074</f>
        <v>50896.0000004855</v>
      </c>
      <c r="D14528" s="7" t="n">
        <v>8.29726941508474</v>
      </c>
      <c r="E14528" s="0" t="n">
        <v>1.967</v>
      </c>
    </row>
    <row r="14529" customFormat="false" ht="13.5" hidden="false" customHeight="false" outlineLevel="0" collapsed="false">
      <c r="A14529" s="4" t="n">
        <v>38178.5892013889</v>
      </c>
      <c r="B14529" s="5"/>
      <c r="C14529" s="6" t="n">
        <f aca="false">(A14529-$A$2)/0.000011574074074074</f>
        <v>50897.0000000907</v>
      </c>
      <c r="D14529" s="7" t="n">
        <v>8.29726941718766</v>
      </c>
      <c r="E14529" s="0" t="n">
        <v>1.967</v>
      </c>
    </row>
    <row r="14530" customFormat="false" ht="13.5" hidden="false" customHeight="false" outlineLevel="0" collapsed="false">
      <c r="A14530" s="4" t="n">
        <v>38178.589212963</v>
      </c>
      <c r="B14530" s="5"/>
      <c r="C14530" s="6" t="n">
        <f aca="false">(A14530-$A$2)/0.000011574074074074</f>
        <v>50898.0000003244</v>
      </c>
      <c r="D14530" s="7" t="n">
        <v>8.29728941929034</v>
      </c>
      <c r="E14530" s="0" t="n">
        <v>1.967</v>
      </c>
    </row>
    <row r="14531" customFormat="false" ht="13.5" hidden="false" customHeight="false" outlineLevel="0" collapsed="false">
      <c r="A14531" s="4" t="n">
        <v>38178.589224537</v>
      </c>
      <c r="B14531" s="5"/>
      <c r="C14531" s="6" t="n">
        <f aca="false">(A14531-$A$2)/0.000011574074074074</f>
        <v>50898.9999999295</v>
      </c>
      <c r="D14531" s="7" t="n">
        <v>8.29726942139277</v>
      </c>
      <c r="E14531" s="0" t="n">
        <v>1.967</v>
      </c>
    </row>
    <row r="14532" customFormat="false" ht="13.5" hidden="false" customHeight="false" outlineLevel="0" collapsed="false">
      <c r="A14532" s="4" t="n">
        <v>38178.5892361111</v>
      </c>
      <c r="B14532" s="5"/>
      <c r="C14532" s="6" t="n">
        <f aca="false">(A14532-$A$2)/0.000011574074074074</f>
        <v>50900.0000001633</v>
      </c>
      <c r="D14532" s="7" t="n">
        <v>8.29726942349496</v>
      </c>
      <c r="E14532" s="0" t="n">
        <v>1.967</v>
      </c>
    </row>
    <row r="14533" customFormat="false" ht="13.5" hidden="false" customHeight="false" outlineLevel="0" collapsed="false">
      <c r="A14533" s="4" t="n">
        <v>38178.5892476852</v>
      </c>
      <c r="B14533" s="5"/>
      <c r="C14533" s="6" t="n">
        <f aca="false">(A14533-$A$2)/0.000011574074074074</f>
        <v>50901.0000003971</v>
      </c>
      <c r="D14533" s="7" t="n">
        <v>8.2972694255969</v>
      </c>
      <c r="E14533" s="0" t="n">
        <v>1.967</v>
      </c>
    </row>
    <row r="14534" customFormat="false" ht="13.5" hidden="false" customHeight="false" outlineLevel="0" collapsed="false">
      <c r="A14534" s="4" t="n">
        <v>38178.5892592593</v>
      </c>
      <c r="B14534" s="5"/>
      <c r="C14534" s="6" t="n">
        <f aca="false">(A14534-$A$2)/0.000011574074074074</f>
        <v>50902.0000000022</v>
      </c>
      <c r="D14534" s="7" t="n">
        <v>8.2972694276986</v>
      </c>
      <c r="E14534" s="0" t="n">
        <v>1.967</v>
      </c>
    </row>
    <row r="14535" customFormat="false" ht="13.5" hidden="false" customHeight="false" outlineLevel="0" collapsed="false">
      <c r="A14535" s="4" t="n">
        <v>38178.5892708333</v>
      </c>
      <c r="B14535" s="5"/>
      <c r="C14535" s="6" t="n">
        <f aca="false">(A14535-$A$2)/0.000011574074074074</f>
        <v>50903.0000002359</v>
      </c>
      <c r="D14535" s="7" t="n">
        <v>8.29726942980005</v>
      </c>
      <c r="E14535" s="0" t="n">
        <v>1.967</v>
      </c>
    </row>
    <row r="14536" customFormat="false" ht="13.5" hidden="false" customHeight="false" outlineLevel="0" collapsed="false">
      <c r="A14536" s="4" t="n">
        <v>38178.5892824074</v>
      </c>
      <c r="B14536" s="5"/>
      <c r="C14536" s="6" t="n">
        <f aca="false">(A14536-$A$2)/0.000011574074074074</f>
        <v>50904.0000004697</v>
      </c>
      <c r="D14536" s="7" t="n">
        <v>8.29728943190126</v>
      </c>
      <c r="E14536" s="0" t="n">
        <v>1.967</v>
      </c>
    </row>
    <row r="14537" customFormat="false" ht="13.5" hidden="false" customHeight="false" outlineLevel="0" collapsed="false">
      <c r="A14537" s="4" t="n">
        <v>38178.5892939815</v>
      </c>
      <c r="B14537" s="5"/>
      <c r="C14537" s="6" t="n">
        <f aca="false">(A14537-$A$2)/0.000011574074074074</f>
        <v>50905.0000000748</v>
      </c>
      <c r="D14537" s="7" t="n">
        <v>8.29725943400222</v>
      </c>
      <c r="E14537" s="0" t="n">
        <v>1.967</v>
      </c>
    </row>
    <row r="14538" customFormat="false" ht="13.5" hidden="false" customHeight="false" outlineLevel="0" collapsed="false">
      <c r="A14538" s="4" t="n">
        <v>38178.5893055556</v>
      </c>
      <c r="B14538" s="5"/>
      <c r="C14538" s="6" t="n">
        <f aca="false">(A14538-$A$2)/0.000011574074074074</f>
        <v>50906.0000003086</v>
      </c>
      <c r="D14538" s="7" t="n">
        <v>8.29726943610294</v>
      </c>
      <c r="E14538" s="0" t="n">
        <v>1.967</v>
      </c>
    </row>
    <row r="14539" customFormat="false" ht="13.5" hidden="false" customHeight="false" outlineLevel="0" collapsed="false">
      <c r="A14539" s="4" t="n">
        <v>38178.5893171296</v>
      </c>
      <c r="B14539" s="5"/>
      <c r="C14539" s="6" t="n">
        <f aca="false">(A14539-$A$2)/0.000011574074074074</f>
        <v>50906.9999999137</v>
      </c>
      <c r="D14539" s="7" t="n">
        <v>8.29728943820342</v>
      </c>
      <c r="E14539" s="0" t="n">
        <v>1.967</v>
      </c>
    </row>
    <row r="14540" customFormat="false" ht="13.5" hidden="false" customHeight="false" outlineLevel="0" collapsed="false">
      <c r="A14540" s="4" t="n">
        <v>38178.5893287037</v>
      </c>
      <c r="B14540" s="5"/>
      <c r="C14540" s="6" t="n">
        <f aca="false">(A14540-$A$2)/0.000011574074074074</f>
        <v>50908.0000001475</v>
      </c>
      <c r="D14540" s="7" t="n">
        <v>8.29726944030365</v>
      </c>
      <c r="E14540" s="0" t="n">
        <v>1.967</v>
      </c>
    </row>
    <row r="14541" customFormat="false" ht="13.5" hidden="false" customHeight="false" outlineLevel="0" collapsed="false">
      <c r="A14541" s="4" t="n">
        <v>38178.5893402778</v>
      </c>
      <c r="B14541" s="5"/>
      <c r="C14541" s="6" t="n">
        <f aca="false">(A14541-$A$2)/0.000011574074074074</f>
        <v>50909.0000003812</v>
      </c>
      <c r="D14541" s="7" t="n">
        <v>8.29725944240363</v>
      </c>
      <c r="E14541" s="0" t="n">
        <v>1.967</v>
      </c>
    </row>
    <row r="14542" customFormat="false" ht="13.5" hidden="false" customHeight="false" outlineLevel="0" collapsed="false">
      <c r="A14542" s="4" t="n">
        <v>38178.5893518519</v>
      </c>
      <c r="B14542" s="5"/>
      <c r="C14542" s="6" t="n">
        <f aca="false">(A14542-$A$2)/0.000011574074074074</f>
        <v>50909.9999999864</v>
      </c>
      <c r="D14542" s="7" t="n">
        <v>8.29725944450337</v>
      </c>
      <c r="E14542" s="0" t="n">
        <v>1.967</v>
      </c>
    </row>
    <row r="14543" customFormat="false" ht="13.5" hidden="false" customHeight="false" outlineLevel="0" collapsed="false">
      <c r="A14543" s="4" t="n">
        <v>38178.5893634259</v>
      </c>
      <c r="B14543" s="5"/>
      <c r="C14543" s="6" t="n">
        <f aca="false">(A14543-$A$2)/0.000011574074074074</f>
        <v>50911.0000002201</v>
      </c>
      <c r="D14543" s="7" t="n">
        <v>8.29726944660287</v>
      </c>
      <c r="E14543" s="0" t="n">
        <v>1.967</v>
      </c>
    </row>
    <row r="14544" customFormat="false" ht="13.5" hidden="false" customHeight="false" outlineLevel="0" collapsed="false">
      <c r="A14544" s="4" t="n">
        <v>38178.589375</v>
      </c>
      <c r="B14544" s="5"/>
      <c r="C14544" s="6" t="n">
        <f aca="false">(A14544-$A$2)/0.000011574074074074</f>
        <v>50912.0000004539</v>
      </c>
      <c r="D14544" s="7" t="n">
        <v>8.29726944870212</v>
      </c>
      <c r="E14544" s="0" t="n">
        <v>1.967</v>
      </c>
    </row>
    <row r="14545" customFormat="false" ht="13.5" hidden="false" customHeight="false" outlineLevel="0" collapsed="false">
      <c r="A14545" s="4" t="n">
        <v>38178.5893865741</v>
      </c>
      <c r="B14545" s="5"/>
      <c r="C14545" s="6" t="n">
        <f aca="false">(A14545-$A$2)/0.000011574074074074</f>
        <v>50913.000000059</v>
      </c>
      <c r="D14545" s="7" t="n">
        <v>8.29726945080113</v>
      </c>
      <c r="E14545" s="0" t="n">
        <v>1.967</v>
      </c>
    </row>
    <row r="14546" customFormat="false" ht="13.5" hidden="false" customHeight="false" outlineLevel="0" collapsed="false">
      <c r="A14546" s="4" t="n">
        <v>38178.5893981482</v>
      </c>
      <c r="B14546" s="5"/>
      <c r="C14546" s="6" t="n">
        <f aca="false">(A14546-$A$2)/0.000011574074074074</f>
        <v>50914.0000002928</v>
      </c>
      <c r="D14546" s="7" t="n">
        <v>8.29725945289989</v>
      </c>
      <c r="E14546" s="0" t="n">
        <v>1.967</v>
      </c>
    </row>
    <row r="14547" customFormat="false" ht="13.5" hidden="false" customHeight="false" outlineLevel="0" collapsed="false">
      <c r="A14547" s="4" t="n">
        <v>38178.5894097222</v>
      </c>
      <c r="B14547" s="5"/>
      <c r="C14547" s="6" t="n">
        <f aca="false">(A14547-$A$2)/0.000011574074074074</f>
        <v>50914.9999998979</v>
      </c>
      <c r="D14547" s="7" t="n">
        <v>8.29728945499841</v>
      </c>
      <c r="E14547" s="0" t="n">
        <v>1.967</v>
      </c>
    </row>
    <row r="14548" customFormat="false" ht="13.5" hidden="false" customHeight="false" outlineLevel="0" collapsed="false">
      <c r="A14548" s="4" t="n">
        <v>38178.5894212963</v>
      </c>
      <c r="B14548" s="5"/>
      <c r="C14548" s="6" t="n">
        <f aca="false">(A14548-$A$2)/0.000011574074074074</f>
        <v>50916.0000001316</v>
      </c>
      <c r="D14548" s="7" t="n">
        <v>8.29725945709668</v>
      </c>
      <c r="E14548" s="0" t="n">
        <v>1.967</v>
      </c>
    </row>
    <row r="14549" customFormat="false" ht="13.5" hidden="false" customHeight="false" outlineLevel="0" collapsed="false">
      <c r="A14549" s="4" t="n">
        <v>38178.5894328704</v>
      </c>
      <c r="B14549" s="5"/>
      <c r="C14549" s="6" t="n">
        <f aca="false">(A14549-$A$2)/0.000011574074074074</f>
        <v>50917.0000003654</v>
      </c>
      <c r="D14549" s="7" t="n">
        <v>8.29726945919471</v>
      </c>
      <c r="E14549" s="0" t="n">
        <v>1.967</v>
      </c>
    </row>
    <row r="14550" customFormat="false" ht="13.5" hidden="false" customHeight="false" outlineLevel="0" collapsed="false">
      <c r="A14550" s="4" t="n">
        <v>38178.5894444444</v>
      </c>
      <c r="B14550" s="5"/>
      <c r="C14550" s="6" t="n">
        <f aca="false">(A14550-$A$2)/0.000011574074074074</f>
        <v>50917.9999999705</v>
      </c>
      <c r="D14550" s="7" t="n">
        <v>8.2972594612925</v>
      </c>
      <c r="E14550" s="0" t="n">
        <v>2</v>
      </c>
    </row>
    <row r="14551" customFormat="false" ht="13.5" hidden="false" customHeight="false" outlineLevel="0" collapsed="false">
      <c r="A14551" s="4" t="n">
        <v>38178.5894560185</v>
      </c>
      <c r="B14551" s="5"/>
      <c r="C14551" s="6" t="n">
        <f aca="false">(A14551-$A$2)/0.000011574074074074</f>
        <v>50919.0000002043</v>
      </c>
      <c r="D14551" s="7" t="n">
        <v>8.29726946339004</v>
      </c>
      <c r="E14551" s="0" t="n">
        <v>2</v>
      </c>
    </row>
    <row r="14552" customFormat="false" ht="13.5" hidden="false" customHeight="false" outlineLevel="0" collapsed="false">
      <c r="A14552" s="4" t="n">
        <v>38178.5894675926</v>
      </c>
      <c r="B14552" s="5"/>
      <c r="C14552" s="6" t="n">
        <f aca="false">(A14552-$A$2)/0.000011574074074074</f>
        <v>50920.000000438</v>
      </c>
      <c r="D14552" s="7" t="n">
        <v>8.29726946548734</v>
      </c>
      <c r="E14552" s="0" t="n">
        <v>2</v>
      </c>
    </row>
    <row r="14553" customFormat="false" ht="13.5" hidden="false" customHeight="false" outlineLevel="0" collapsed="false">
      <c r="A14553" s="4" t="n">
        <v>38178.5894791667</v>
      </c>
      <c r="B14553" s="5"/>
      <c r="C14553" s="6" t="n">
        <f aca="false">(A14553-$A$2)/0.000011574074074074</f>
        <v>50921.0000000432</v>
      </c>
      <c r="D14553" s="7" t="n">
        <v>8.29726946758439</v>
      </c>
      <c r="E14553" s="0" t="n">
        <v>2</v>
      </c>
    </row>
    <row r="14554" customFormat="false" ht="13.5" hidden="false" customHeight="false" outlineLevel="0" collapsed="false">
      <c r="A14554" s="4" t="n">
        <v>38178.5894907407</v>
      </c>
      <c r="B14554" s="5"/>
      <c r="C14554" s="6" t="n">
        <f aca="false">(A14554-$A$2)/0.000011574074074074</f>
        <v>50922.0000002769</v>
      </c>
      <c r="D14554" s="7" t="n">
        <v>8.29726946968119</v>
      </c>
      <c r="E14554" s="0" t="n">
        <v>2</v>
      </c>
    </row>
    <row r="14555" customFormat="false" ht="13.5" hidden="false" customHeight="false" outlineLevel="0" collapsed="false">
      <c r="A14555" s="4" t="n">
        <v>38178.5895023148</v>
      </c>
      <c r="B14555" s="5"/>
      <c r="C14555" s="6" t="n">
        <f aca="false">(A14555-$A$2)/0.000011574074074074</f>
        <v>50922.999999882</v>
      </c>
      <c r="D14555" s="7" t="n">
        <v>8.29726947177776</v>
      </c>
      <c r="E14555" s="0" t="n">
        <v>1.967</v>
      </c>
    </row>
    <row r="14556" customFormat="false" ht="13.5" hidden="false" customHeight="false" outlineLevel="0" collapsed="false">
      <c r="A14556" s="4" t="n">
        <v>38178.5895138889</v>
      </c>
      <c r="B14556" s="5"/>
      <c r="C14556" s="6" t="n">
        <f aca="false">(A14556-$A$2)/0.000011574074074074</f>
        <v>50924.0000001158</v>
      </c>
      <c r="D14556" s="7" t="n">
        <v>8.29725947387408</v>
      </c>
      <c r="E14556" s="0" t="n">
        <v>1.967</v>
      </c>
    </row>
    <row r="14557" customFormat="false" ht="13.5" hidden="false" customHeight="false" outlineLevel="0" collapsed="false">
      <c r="A14557" s="4" t="n">
        <v>38178.589525463</v>
      </c>
      <c r="B14557" s="5"/>
      <c r="C14557" s="6" t="n">
        <f aca="false">(A14557-$A$2)/0.000011574074074074</f>
        <v>50925.0000003496</v>
      </c>
      <c r="D14557" s="7" t="n">
        <v>8.29725947597015</v>
      </c>
      <c r="E14557" s="0" t="n">
        <v>1.967</v>
      </c>
    </row>
    <row r="14558" customFormat="false" ht="13.5" hidden="false" customHeight="false" outlineLevel="0" collapsed="false">
      <c r="A14558" s="4" t="n">
        <v>38178.589537037</v>
      </c>
      <c r="B14558" s="5"/>
      <c r="C14558" s="6" t="n">
        <f aca="false">(A14558-$A$2)/0.000011574074074074</f>
        <v>50925.9999999547</v>
      </c>
      <c r="D14558" s="7" t="n">
        <v>8.29728947806598</v>
      </c>
      <c r="E14558" s="0" t="n">
        <v>1.967</v>
      </c>
    </row>
    <row r="14559" customFormat="false" ht="13.5" hidden="false" customHeight="false" outlineLevel="0" collapsed="false">
      <c r="A14559" s="4" t="n">
        <v>38178.5895486111</v>
      </c>
      <c r="B14559" s="5"/>
      <c r="C14559" s="6" t="n">
        <f aca="false">(A14559-$A$2)/0.000011574074074074</f>
        <v>50927.0000001885</v>
      </c>
      <c r="D14559" s="7" t="n">
        <v>8.29726948016156</v>
      </c>
      <c r="E14559" s="0" t="n">
        <v>1.967</v>
      </c>
    </row>
    <row r="14560" customFormat="false" ht="13.5" hidden="false" customHeight="false" outlineLevel="0" collapsed="false">
      <c r="A14560" s="4" t="n">
        <v>38178.5895601852</v>
      </c>
      <c r="B14560" s="5"/>
      <c r="C14560" s="6" t="n">
        <f aca="false">(A14560-$A$2)/0.000011574074074074</f>
        <v>50928.0000004222</v>
      </c>
      <c r="D14560" s="7" t="n">
        <v>8.2972694822569</v>
      </c>
      <c r="E14560" s="0" t="n">
        <v>2</v>
      </c>
    </row>
    <row r="14561" customFormat="false" ht="13.5" hidden="false" customHeight="false" outlineLevel="0" collapsed="false">
      <c r="A14561" s="4" t="n">
        <v>38178.5895717593</v>
      </c>
      <c r="B14561" s="5"/>
      <c r="C14561" s="6" t="n">
        <f aca="false">(A14561-$A$2)/0.000011574074074074</f>
        <v>50929.0000000273</v>
      </c>
      <c r="D14561" s="7" t="n">
        <v>8.297269484352</v>
      </c>
      <c r="E14561" s="0" t="n">
        <v>2</v>
      </c>
    </row>
    <row r="14562" customFormat="false" ht="13.5" hidden="false" customHeight="false" outlineLevel="0" collapsed="false">
      <c r="A14562" s="4" t="n">
        <v>38178.5895833333</v>
      </c>
      <c r="B14562" s="5"/>
      <c r="C14562" s="6" t="n">
        <f aca="false">(A14562-$A$2)/0.000011574074074074</f>
        <v>50930.0000002611</v>
      </c>
      <c r="D14562" s="7" t="n">
        <v>8.29726948644685</v>
      </c>
      <c r="E14562" s="0" t="n">
        <v>2</v>
      </c>
    </row>
    <row r="14563" customFormat="false" ht="13.5" hidden="false" customHeight="false" outlineLevel="0" collapsed="false">
      <c r="A14563" s="4" t="n">
        <v>38178.5895949074</v>
      </c>
      <c r="B14563" s="5"/>
      <c r="C14563" s="6" t="n">
        <f aca="false">(A14563-$A$2)/0.000011574074074074</f>
        <v>50930.9999998662</v>
      </c>
      <c r="D14563" s="7" t="n">
        <v>8.29725948854146</v>
      </c>
      <c r="E14563" s="0" t="n">
        <v>2</v>
      </c>
    </row>
    <row r="14564" customFormat="false" ht="13.5" hidden="false" customHeight="false" outlineLevel="0" collapsed="false">
      <c r="A14564" s="4" t="n">
        <v>38178.5896064815</v>
      </c>
      <c r="B14564" s="5"/>
      <c r="C14564" s="6" t="n">
        <f aca="false">(A14564-$A$2)/0.000011574074074074</f>
        <v>50932.0000001</v>
      </c>
      <c r="D14564" s="7" t="n">
        <v>8.29728949063582</v>
      </c>
      <c r="E14564" s="0" t="n">
        <v>2</v>
      </c>
    </row>
    <row r="14565" customFormat="false" ht="13.5" hidden="false" customHeight="false" outlineLevel="0" collapsed="false">
      <c r="A14565" s="4" t="n">
        <v>38178.5896180556</v>
      </c>
      <c r="B14565" s="5"/>
      <c r="C14565" s="6" t="n">
        <f aca="false">(A14565-$A$2)/0.000011574074074074</f>
        <v>50933.0000003337</v>
      </c>
      <c r="D14565" s="7" t="n">
        <v>8.29726949272994</v>
      </c>
      <c r="E14565" s="0" t="n">
        <v>1.967</v>
      </c>
    </row>
    <row r="14566" customFormat="false" ht="13.5" hidden="false" customHeight="false" outlineLevel="0" collapsed="false">
      <c r="A14566" s="4" t="n">
        <v>38178.5896296296</v>
      </c>
      <c r="B14566" s="5"/>
      <c r="C14566" s="6" t="n">
        <f aca="false">(A14566-$A$2)/0.000011574074074074</f>
        <v>50933.9999999389</v>
      </c>
      <c r="D14566" s="7" t="n">
        <v>8.29726949482382</v>
      </c>
      <c r="E14566" s="0" t="n">
        <v>1.967</v>
      </c>
    </row>
    <row r="14567" customFormat="false" ht="13.5" hidden="false" customHeight="false" outlineLevel="0" collapsed="false">
      <c r="A14567" s="4" t="n">
        <v>38178.5896412037</v>
      </c>
      <c r="B14567" s="5"/>
      <c r="C14567" s="6" t="n">
        <f aca="false">(A14567-$A$2)/0.000011574074074074</f>
        <v>50935.0000001726</v>
      </c>
      <c r="D14567" s="7" t="n">
        <v>8.29726949691745</v>
      </c>
      <c r="E14567" s="0" t="n">
        <v>1.967</v>
      </c>
    </row>
    <row r="14568" customFormat="false" ht="13.5" hidden="false" customHeight="false" outlineLevel="0" collapsed="false">
      <c r="A14568" s="4" t="n">
        <v>38178.5896527778</v>
      </c>
      <c r="B14568" s="5"/>
      <c r="C14568" s="6" t="n">
        <f aca="false">(A14568-$A$2)/0.000011574074074074</f>
        <v>50936.0000004064</v>
      </c>
      <c r="D14568" s="7" t="n">
        <v>8.29725949901083</v>
      </c>
      <c r="E14568" s="0" t="n">
        <v>1.967</v>
      </c>
    </row>
    <row r="14569" customFormat="false" ht="13.5" hidden="false" customHeight="false" outlineLevel="0" collapsed="false">
      <c r="A14569" s="4" t="n">
        <v>38178.5896643519</v>
      </c>
      <c r="B14569" s="5"/>
      <c r="C14569" s="6" t="n">
        <f aca="false">(A14569-$A$2)/0.000011574074074074</f>
        <v>50937.0000000115</v>
      </c>
      <c r="D14569" s="7" t="n">
        <v>8.29726950110397</v>
      </c>
      <c r="E14569" s="0" t="n">
        <v>1.967</v>
      </c>
    </row>
    <row r="14570" customFormat="false" ht="13.5" hidden="false" customHeight="false" outlineLevel="0" collapsed="false">
      <c r="A14570" s="4" t="n">
        <v>38178.5896759259</v>
      </c>
      <c r="B14570" s="5"/>
      <c r="C14570" s="6" t="n">
        <f aca="false">(A14570-$A$2)/0.000011574074074074</f>
        <v>50938.0000002453</v>
      </c>
      <c r="D14570" s="7" t="n">
        <v>8.29726950319687</v>
      </c>
      <c r="E14570" s="0" t="n">
        <v>1.967</v>
      </c>
    </row>
    <row r="14571" customFormat="false" ht="13.5" hidden="false" customHeight="false" outlineLevel="0" collapsed="false">
      <c r="A14571" s="4" t="n">
        <v>38178.5896875</v>
      </c>
      <c r="B14571" s="5"/>
      <c r="C14571" s="6" t="n">
        <f aca="false">(A14571-$A$2)/0.000011574074074074</f>
        <v>50939.000000479</v>
      </c>
      <c r="D14571" s="7" t="n">
        <v>8.29726950528953</v>
      </c>
      <c r="E14571" s="0" t="n">
        <v>1.967</v>
      </c>
    </row>
    <row r="14572" customFormat="false" ht="13.5" hidden="false" customHeight="false" outlineLevel="0" collapsed="false">
      <c r="A14572" s="4" t="n">
        <v>38178.5896990741</v>
      </c>
      <c r="B14572" s="5"/>
      <c r="C14572" s="6" t="n">
        <f aca="false">(A14572-$A$2)/0.000011574074074074</f>
        <v>50940.0000000841</v>
      </c>
      <c r="D14572" s="7" t="n">
        <v>8.29725950738193</v>
      </c>
      <c r="E14572" s="0" t="n">
        <v>1.967</v>
      </c>
    </row>
    <row r="14573" customFormat="false" ht="13.5" hidden="false" customHeight="false" outlineLevel="0" collapsed="false">
      <c r="A14573" s="4" t="n">
        <v>38178.5897222222</v>
      </c>
      <c r="B14573" s="5"/>
      <c r="C14573" s="6" t="n">
        <f aca="false">(A14573-$A$2)/0.000011574074074074</f>
        <v>50941.999999923</v>
      </c>
      <c r="D14573" s="7" t="n">
        <v>8.29725951156602</v>
      </c>
      <c r="E14573" s="0" t="n">
        <v>1.967</v>
      </c>
    </row>
    <row r="14574" customFormat="false" ht="13.5" hidden="false" customHeight="false" outlineLevel="0" collapsed="false">
      <c r="A14574" s="4" t="n">
        <v>38178.5897337963</v>
      </c>
      <c r="B14574" s="5"/>
      <c r="C14574" s="6" t="n">
        <f aca="false">(A14574-$A$2)/0.000011574074074074</f>
        <v>50943.0000001568</v>
      </c>
      <c r="D14574" s="7" t="n">
        <v>8.2972895136577</v>
      </c>
      <c r="E14574" s="0" t="n">
        <v>1.967</v>
      </c>
    </row>
    <row r="14575" customFormat="false" ht="13.5" hidden="false" customHeight="false" outlineLevel="0" collapsed="false">
      <c r="A14575" s="4" t="n">
        <v>38178.5897453704</v>
      </c>
      <c r="B14575" s="5"/>
      <c r="C14575" s="6" t="n">
        <f aca="false">(A14575-$A$2)/0.000011574074074074</f>
        <v>50944.0000003905</v>
      </c>
      <c r="D14575" s="7" t="n">
        <v>8.29725951574913</v>
      </c>
      <c r="E14575" s="0" t="n">
        <v>1.967</v>
      </c>
    </row>
    <row r="14576" customFormat="false" ht="13.5" hidden="false" customHeight="false" outlineLevel="0" collapsed="false">
      <c r="A14576" s="4" t="n">
        <v>38178.5897569444</v>
      </c>
      <c r="B14576" s="5"/>
      <c r="C14576" s="6" t="n">
        <f aca="false">(A14576-$A$2)/0.000011574074074074</f>
        <v>50944.9999999957</v>
      </c>
      <c r="D14576" s="7" t="n">
        <v>8.29726951784032</v>
      </c>
      <c r="E14576" s="0" t="n">
        <v>1.967</v>
      </c>
    </row>
    <row r="14577" customFormat="false" ht="13.5" hidden="false" customHeight="false" outlineLevel="0" collapsed="false">
      <c r="A14577" s="4" t="n">
        <v>38178.5897685185</v>
      </c>
      <c r="B14577" s="5"/>
      <c r="C14577" s="6" t="n">
        <f aca="false">(A14577-$A$2)/0.000011574074074074</f>
        <v>50946.0000002294</v>
      </c>
      <c r="D14577" s="7" t="n">
        <v>8.29726951993126</v>
      </c>
      <c r="E14577" s="0" t="n">
        <v>1.967</v>
      </c>
    </row>
    <row r="14578" customFormat="false" ht="13.5" hidden="false" customHeight="false" outlineLevel="0" collapsed="false">
      <c r="A14578" s="4" t="n">
        <v>38178.5897800926</v>
      </c>
      <c r="B14578" s="5"/>
      <c r="C14578" s="6" t="n">
        <f aca="false">(A14578-$A$2)/0.000011574074074074</f>
        <v>50947.0000004632</v>
      </c>
      <c r="D14578" s="7" t="n">
        <v>8.29728952202196</v>
      </c>
      <c r="E14578" s="0" t="n">
        <v>1.967</v>
      </c>
    </row>
    <row r="14579" customFormat="false" ht="13.5" hidden="false" customHeight="false" outlineLevel="0" collapsed="false">
      <c r="A14579" s="4" t="n">
        <v>38178.5897916667</v>
      </c>
      <c r="B14579" s="5"/>
      <c r="C14579" s="6" t="n">
        <f aca="false">(A14579-$A$2)/0.000011574074074074</f>
        <v>50948.0000000683</v>
      </c>
      <c r="D14579" s="7" t="n">
        <v>8.29726952411241</v>
      </c>
      <c r="E14579" s="0" t="n">
        <v>1.967</v>
      </c>
    </row>
    <row r="14580" customFormat="false" ht="13.5" hidden="false" customHeight="false" outlineLevel="0" collapsed="false">
      <c r="A14580" s="4" t="n">
        <v>38178.5898032407</v>
      </c>
      <c r="B14580" s="5"/>
      <c r="C14580" s="6" t="n">
        <f aca="false">(A14580-$A$2)/0.000011574074074074</f>
        <v>50949.0000003021</v>
      </c>
      <c r="D14580" s="7" t="n">
        <v>8.29725952620263</v>
      </c>
      <c r="E14580" s="0" t="n">
        <v>1.967</v>
      </c>
    </row>
    <row r="14581" customFormat="false" ht="13.5" hidden="false" customHeight="false" outlineLevel="0" collapsed="false">
      <c r="A14581" s="4" t="n">
        <v>38178.5898148148</v>
      </c>
      <c r="B14581" s="5"/>
      <c r="C14581" s="6" t="n">
        <f aca="false">(A14581-$A$2)/0.000011574074074074</f>
        <v>50949.9999999072</v>
      </c>
      <c r="D14581" s="7" t="n">
        <v>8.29726952829259</v>
      </c>
      <c r="E14581" s="0" t="n">
        <v>1.967</v>
      </c>
    </row>
    <row r="14582" customFormat="false" ht="13.5" hidden="false" customHeight="false" outlineLevel="0" collapsed="false">
      <c r="A14582" s="4" t="n">
        <v>38178.5898263889</v>
      </c>
      <c r="B14582" s="5"/>
      <c r="C14582" s="6" t="n">
        <f aca="false">(A14582-$A$2)/0.000011574074074074</f>
        <v>50951.000000141</v>
      </c>
      <c r="D14582" s="7" t="n">
        <v>8.29726953038232</v>
      </c>
      <c r="E14582" s="0" t="n">
        <v>1.967</v>
      </c>
    </row>
    <row r="14583" customFormat="false" ht="13.5" hidden="false" customHeight="false" outlineLevel="0" collapsed="false">
      <c r="A14583" s="4" t="n">
        <v>38178.589837963</v>
      </c>
      <c r="B14583" s="5"/>
      <c r="C14583" s="6" t="n">
        <f aca="false">(A14583-$A$2)/0.000011574074074074</f>
        <v>50952.0000003747</v>
      </c>
      <c r="D14583" s="7" t="n">
        <v>8.2972695324718</v>
      </c>
      <c r="E14583" s="0" t="n">
        <v>1.967</v>
      </c>
    </row>
    <row r="14584" customFormat="false" ht="13.5" hidden="false" customHeight="false" outlineLevel="0" collapsed="false">
      <c r="A14584" s="4" t="n">
        <v>38178.589849537</v>
      </c>
      <c r="B14584" s="5"/>
      <c r="C14584" s="6" t="n">
        <f aca="false">(A14584-$A$2)/0.000011574074074074</f>
        <v>50952.9999999798</v>
      </c>
      <c r="D14584" s="7" t="n">
        <v>8.29725953456103</v>
      </c>
      <c r="E14584" s="0" t="n">
        <v>1.967</v>
      </c>
    </row>
    <row r="14585" customFormat="false" ht="13.5" hidden="false" customHeight="false" outlineLevel="0" collapsed="false">
      <c r="A14585" s="4" t="n">
        <v>38178.5898611111</v>
      </c>
      <c r="B14585" s="5"/>
      <c r="C14585" s="6" t="n">
        <f aca="false">(A14585-$A$2)/0.000011574074074074</f>
        <v>50954.0000002136</v>
      </c>
      <c r="D14585" s="7" t="n">
        <v>8.29726953665002</v>
      </c>
      <c r="E14585" s="0" t="n">
        <v>1.967</v>
      </c>
    </row>
    <row r="14586" customFormat="false" ht="13.5" hidden="false" customHeight="false" outlineLevel="0" collapsed="false">
      <c r="A14586" s="4" t="n">
        <v>38178.5898726852</v>
      </c>
      <c r="B14586" s="5"/>
      <c r="C14586" s="6" t="n">
        <f aca="false">(A14586-$A$2)/0.000011574074074074</f>
        <v>50955.0000004474</v>
      </c>
      <c r="D14586" s="7" t="n">
        <v>8.29726953873877</v>
      </c>
      <c r="E14586" s="0" t="n">
        <v>1.967</v>
      </c>
    </row>
    <row r="14587" customFormat="false" ht="13.5" hidden="false" customHeight="false" outlineLevel="0" collapsed="false">
      <c r="A14587" s="4" t="n">
        <v>38178.5898842593</v>
      </c>
      <c r="B14587" s="5"/>
      <c r="C14587" s="6" t="n">
        <f aca="false">(A14587-$A$2)/0.000011574074074074</f>
        <v>50956.0000000525</v>
      </c>
      <c r="D14587" s="7" t="n">
        <v>8.29728954082727</v>
      </c>
      <c r="E14587" s="0" t="n">
        <v>1.967</v>
      </c>
    </row>
    <row r="14588" customFormat="false" ht="13.5" hidden="false" customHeight="false" outlineLevel="0" collapsed="false">
      <c r="A14588" s="4" t="n">
        <v>38178.5898958333</v>
      </c>
      <c r="B14588" s="5"/>
      <c r="C14588" s="6" t="n">
        <f aca="false">(A14588-$A$2)/0.000011574074074074</f>
        <v>50957.0000002862</v>
      </c>
      <c r="D14588" s="7" t="n">
        <v>8.29725954291553</v>
      </c>
      <c r="E14588" s="0" t="n">
        <v>1.967</v>
      </c>
    </row>
    <row r="14589" customFormat="false" ht="13.5" hidden="false" customHeight="false" outlineLevel="0" collapsed="false">
      <c r="A14589" s="4" t="n">
        <v>38178.5899074074</v>
      </c>
      <c r="B14589" s="5"/>
      <c r="C14589" s="6" t="n">
        <f aca="false">(A14589-$A$2)/0.000011574074074074</f>
        <v>50957.9999998914</v>
      </c>
      <c r="D14589" s="7" t="n">
        <v>8.29726954500354</v>
      </c>
      <c r="E14589" s="0" t="n">
        <v>2</v>
      </c>
    </row>
    <row r="14590" customFormat="false" ht="13.5" hidden="false" customHeight="false" outlineLevel="0" collapsed="false">
      <c r="A14590" s="4" t="n">
        <v>38178.5899189815</v>
      </c>
      <c r="B14590" s="5"/>
      <c r="C14590" s="6" t="n">
        <f aca="false">(A14590-$A$2)/0.000011574074074074</f>
        <v>50959.0000001251</v>
      </c>
      <c r="D14590" s="7" t="n">
        <v>8.29723954709131</v>
      </c>
      <c r="E14590" s="0" t="n">
        <v>2</v>
      </c>
    </row>
    <row r="14591" customFormat="false" ht="13.5" hidden="false" customHeight="false" outlineLevel="0" collapsed="false">
      <c r="A14591" s="4" t="n">
        <v>38178.5899305556</v>
      </c>
      <c r="B14591" s="5"/>
      <c r="C14591" s="6" t="n">
        <f aca="false">(A14591-$A$2)/0.000011574074074074</f>
        <v>50960.0000003589</v>
      </c>
      <c r="D14591" s="7" t="n">
        <v>8.29726954917884</v>
      </c>
      <c r="E14591" s="0" t="n">
        <v>2</v>
      </c>
    </row>
    <row r="14592" customFormat="false" ht="13.5" hidden="false" customHeight="false" outlineLevel="0" collapsed="false">
      <c r="A14592" s="4" t="n">
        <v>38178.5899421296</v>
      </c>
      <c r="B14592" s="5"/>
      <c r="C14592" s="6" t="n">
        <f aca="false">(A14592-$A$2)/0.000011574074074074</f>
        <v>50960.999999964</v>
      </c>
      <c r="D14592" s="7" t="n">
        <v>8.29726955126612</v>
      </c>
      <c r="E14592" s="0" t="n">
        <v>2</v>
      </c>
    </row>
    <row r="14593" customFormat="false" ht="13.5" hidden="false" customHeight="false" outlineLevel="0" collapsed="false">
      <c r="A14593" s="4" t="n">
        <v>38178.5899537037</v>
      </c>
      <c r="B14593" s="5"/>
      <c r="C14593" s="6" t="n">
        <f aca="false">(A14593-$A$2)/0.000011574074074074</f>
        <v>50962.0000001978</v>
      </c>
      <c r="D14593" s="7" t="n">
        <v>8.29728955335316</v>
      </c>
      <c r="E14593" s="0" t="n">
        <v>2</v>
      </c>
    </row>
    <row r="14594" customFormat="false" ht="13.5" hidden="false" customHeight="false" outlineLevel="0" collapsed="false">
      <c r="A14594" s="4" t="n">
        <v>38178.5899652778</v>
      </c>
      <c r="B14594" s="5"/>
      <c r="C14594" s="6" t="n">
        <f aca="false">(A14594-$A$2)/0.000011574074074074</f>
        <v>50963.0000004315</v>
      </c>
      <c r="D14594" s="7" t="n">
        <v>8.29725955543996</v>
      </c>
      <c r="E14594" s="0" t="n">
        <v>1.967</v>
      </c>
    </row>
    <row r="14595" customFormat="false" ht="13.5" hidden="false" customHeight="false" outlineLevel="0" collapsed="false">
      <c r="A14595" s="4" t="n">
        <v>38178.5899768519</v>
      </c>
      <c r="B14595" s="5"/>
      <c r="C14595" s="6" t="n">
        <f aca="false">(A14595-$A$2)/0.000011574074074074</f>
        <v>50964.0000000366</v>
      </c>
      <c r="D14595" s="7" t="n">
        <v>8.2972395575265</v>
      </c>
      <c r="E14595" s="0" t="n">
        <v>1.967</v>
      </c>
    </row>
    <row r="14596" customFormat="false" ht="13.5" hidden="false" customHeight="false" outlineLevel="0" collapsed="false">
      <c r="A14596" s="4" t="n">
        <v>38178.5899884259</v>
      </c>
      <c r="B14596" s="5"/>
      <c r="C14596" s="6" t="n">
        <f aca="false">(A14596-$A$2)/0.000011574074074074</f>
        <v>50965.0000002704</v>
      </c>
      <c r="D14596" s="7" t="n">
        <v>8.29728955961281</v>
      </c>
      <c r="E14596" s="0" t="n">
        <v>1.967</v>
      </c>
    </row>
    <row r="14597" customFormat="false" ht="13.5" hidden="false" customHeight="false" outlineLevel="0" collapsed="false">
      <c r="A14597" s="4" t="n">
        <v>38178.59</v>
      </c>
      <c r="B14597" s="5"/>
      <c r="C14597" s="6" t="n">
        <f aca="false">(A14597-$A$2)/0.000011574074074074</f>
        <v>50965.9999998755</v>
      </c>
      <c r="D14597" s="7" t="n">
        <v>8.29726956169887</v>
      </c>
      <c r="E14597" s="0" t="n">
        <v>1.967</v>
      </c>
    </row>
    <row r="14598" customFormat="false" ht="13.5" hidden="false" customHeight="false" outlineLevel="0" collapsed="false">
      <c r="A14598" s="4" t="n">
        <v>38178.5900115741</v>
      </c>
      <c r="B14598" s="5"/>
      <c r="C14598" s="6" t="n">
        <f aca="false">(A14598-$A$2)/0.000011574074074074</f>
        <v>50967.0000001093</v>
      </c>
      <c r="D14598" s="7" t="n">
        <v>8.29726956378469</v>
      </c>
      <c r="E14598" s="0" t="n">
        <v>1.967</v>
      </c>
    </row>
    <row r="14599" customFormat="false" ht="13.5" hidden="false" customHeight="false" outlineLevel="0" collapsed="false">
      <c r="A14599" s="4" t="n">
        <v>38178.5900231482</v>
      </c>
      <c r="B14599" s="5"/>
      <c r="C14599" s="6" t="n">
        <f aca="false">(A14599-$A$2)/0.000011574074074074</f>
        <v>50968.0000003431</v>
      </c>
      <c r="D14599" s="7" t="n">
        <v>8.29726956587027</v>
      </c>
      <c r="E14599" s="0" t="n">
        <v>2</v>
      </c>
    </row>
    <row r="14600" customFormat="false" ht="13.5" hidden="false" customHeight="false" outlineLevel="0" collapsed="false">
      <c r="A14600" s="4" t="n">
        <v>38178.5900347222</v>
      </c>
      <c r="B14600" s="5"/>
      <c r="C14600" s="6" t="n">
        <f aca="false">(A14600-$A$2)/0.000011574074074074</f>
        <v>50968.9999999482</v>
      </c>
      <c r="D14600" s="7" t="n">
        <v>8.2972695679556</v>
      </c>
      <c r="E14600" s="0" t="n">
        <v>2</v>
      </c>
    </row>
    <row r="14601" customFormat="false" ht="13.5" hidden="false" customHeight="false" outlineLevel="0" collapsed="false">
      <c r="A14601" s="4" t="n">
        <v>38178.5900462963</v>
      </c>
      <c r="B14601" s="5"/>
      <c r="C14601" s="6" t="n">
        <f aca="false">(A14601-$A$2)/0.000011574074074074</f>
        <v>50970.0000001819</v>
      </c>
      <c r="D14601" s="7" t="n">
        <v>8.29725957004068</v>
      </c>
      <c r="E14601" s="0" t="n">
        <v>2</v>
      </c>
    </row>
    <row r="14602" customFormat="false" ht="13.5" hidden="false" customHeight="false" outlineLevel="0" collapsed="false">
      <c r="A14602" s="4" t="n">
        <v>38178.5900578704</v>
      </c>
      <c r="B14602" s="5"/>
      <c r="C14602" s="6" t="n">
        <f aca="false">(A14602-$A$2)/0.000011574074074074</f>
        <v>50971.0000004157</v>
      </c>
      <c r="D14602" s="7" t="n">
        <v>8.29728957212553</v>
      </c>
      <c r="E14602" s="0" t="n">
        <v>2</v>
      </c>
    </row>
    <row r="14603" customFormat="false" ht="13.5" hidden="false" customHeight="false" outlineLevel="0" collapsed="false">
      <c r="A14603" s="4" t="n">
        <v>38178.5900694444</v>
      </c>
      <c r="B14603" s="5"/>
      <c r="C14603" s="6" t="n">
        <f aca="false">(A14603-$A$2)/0.000011574074074074</f>
        <v>50972.0000000208</v>
      </c>
      <c r="D14603" s="7" t="n">
        <v>8.29725957421013</v>
      </c>
      <c r="E14603" s="0" t="n">
        <v>2</v>
      </c>
    </row>
    <row r="14604" customFormat="false" ht="13.5" hidden="false" customHeight="false" outlineLevel="0" collapsed="false">
      <c r="A14604" s="4" t="n">
        <v>38178.5900810185</v>
      </c>
      <c r="B14604" s="5"/>
      <c r="C14604" s="6" t="n">
        <f aca="false">(A14604-$A$2)/0.000011574074074074</f>
        <v>50973.0000002546</v>
      </c>
      <c r="D14604" s="7" t="n">
        <v>8.29725957629448</v>
      </c>
      <c r="E14604" s="0" t="n">
        <v>2</v>
      </c>
    </row>
    <row r="14605" customFormat="false" ht="13.5" hidden="false" customHeight="false" outlineLevel="0" collapsed="false">
      <c r="A14605" s="4" t="n">
        <v>38178.5900925926</v>
      </c>
      <c r="B14605" s="5"/>
      <c r="C14605" s="6" t="n">
        <f aca="false">(A14605-$A$2)/0.000011574074074074</f>
        <v>50974.0000004883</v>
      </c>
      <c r="D14605" s="7" t="n">
        <v>8.29726957837859</v>
      </c>
      <c r="E14605" s="0" t="n">
        <v>2</v>
      </c>
    </row>
    <row r="14606" customFormat="false" ht="13.5" hidden="false" customHeight="false" outlineLevel="0" collapsed="false">
      <c r="A14606" s="4" t="n">
        <v>38178.5901041667</v>
      </c>
      <c r="B14606" s="5"/>
      <c r="C14606" s="6" t="n">
        <f aca="false">(A14606-$A$2)/0.000011574074074074</f>
        <v>50975.0000000935</v>
      </c>
      <c r="D14606" s="7" t="n">
        <v>8.29726958046246</v>
      </c>
      <c r="E14606" s="0" t="n">
        <v>2</v>
      </c>
    </row>
    <row r="14607" customFormat="false" ht="13.5" hidden="false" customHeight="false" outlineLevel="0" collapsed="false">
      <c r="A14607" s="4" t="n">
        <v>38178.5901157407</v>
      </c>
      <c r="B14607" s="5"/>
      <c r="C14607" s="6" t="n">
        <f aca="false">(A14607-$A$2)/0.000011574074074074</f>
        <v>50976.0000003272</v>
      </c>
      <c r="D14607" s="7" t="n">
        <v>8.29725958254608</v>
      </c>
      <c r="E14607" s="0" t="n">
        <v>2</v>
      </c>
    </row>
    <row r="14608" customFormat="false" ht="13.5" hidden="false" customHeight="false" outlineLevel="0" collapsed="false">
      <c r="A14608" s="4" t="n">
        <v>38178.5901273148</v>
      </c>
      <c r="B14608" s="5"/>
      <c r="C14608" s="6" t="n">
        <f aca="false">(A14608-$A$2)/0.000011574074074074</f>
        <v>50976.9999999323</v>
      </c>
      <c r="D14608" s="7" t="n">
        <v>8.29726958462946</v>
      </c>
      <c r="E14608" s="0" t="n">
        <v>2</v>
      </c>
    </row>
    <row r="14609" customFormat="false" ht="13.5" hidden="false" customHeight="false" outlineLevel="0" collapsed="false">
      <c r="A14609" s="4" t="n">
        <v>38178.5901388889</v>
      </c>
      <c r="B14609" s="5"/>
      <c r="C14609" s="6" t="n">
        <f aca="false">(A14609-$A$2)/0.000011574074074074</f>
        <v>50978.0000001661</v>
      </c>
      <c r="D14609" s="7" t="n">
        <v>8.2972695867126</v>
      </c>
      <c r="E14609" s="0" t="n">
        <v>1.967</v>
      </c>
    </row>
    <row r="14610" customFormat="false" ht="13.5" hidden="false" customHeight="false" outlineLevel="0" collapsed="false">
      <c r="A14610" s="4" t="n">
        <v>38178.590150463</v>
      </c>
      <c r="B14610" s="5"/>
      <c r="C14610" s="6" t="n">
        <f aca="false">(A14610-$A$2)/0.000011574074074074</f>
        <v>50979.0000003999</v>
      </c>
      <c r="D14610" s="7" t="n">
        <v>8.29728958879549</v>
      </c>
      <c r="E14610" s="0" t="n">
        <v>1.967</v>
      </c>
    </row>
    <row r="14611" customFormat="false" ht="13.5" hidden="false" customHeight="false" outlineLevel="0" collapsed="false">
      <c r="A14611" s="4" t="n">
        <v>38178.590162037</v>
      </c>
      <c r="B14611" s="5"/>
      <c r="C14611" s="6" t="n">
        <f aca="false">(A14611-$A$2)/0.000011574074074074</f>
        <v>50980.000000005</v>
      </c>
      <c r="D14611" s="7" t="n">
        <v>8.29725959087814</v>
      </c>
      <c r="E14611" s="0" t="n">
        <v>1.967</v>
      </c>
    </row>
    <row r="14612" customFormat="false" ht="13.5" hidden="false" customHeight="false" outlineLevel="0" collapsed="false">
      <c r="A14612" s="4" t="n">
        <v>38178.5901736111</v>
      </c>
      <c r="B14612" s="5"/>
      <c r="C14612" s="6" t="n">
        <f aca="false">(A14612-$A$2)/0.000011574074074074</f>
        <v>50981.0000002387</v>
      </c>
      <c r="D14612" s="7" t="n">
        <v>8.29726959296054</v>
      </c>
      <c r="E14612" s="0" t="n">
        <v>1.967</v>
      </c>
    </row>
    <row r="14613" customFormat="false" ht="13.5" hidden="false" customHeight="false" outlineLevel="0" collapsed="false">
      <c r="A14613" s="4" t="n">
        <v>38178.5901851852</v>
      </c>
      <c r="B14613" s="5"/>
      <c r="C14613" s="6" t="n">
        <f aca="false">(A14613-$A$2)/0.000011574074074074</f>
        <v>50982.0000004725</v>
      </c>
      <c r="D14613" s="7" t="n">
        <v>8.2972695950427</v>
      </c>
      <c r="E14613" s="0" t="n">
        <v>1.967</v>
      </c>
    </row>
    <row r="14614" customFormat="false" ht="13.5" hidden="false" customHeight="false" outlineLevel="0" collapsed="false">
      <c r="A14614" s="4" t="n">
        <v>38178.5901967593</v>
      </c>
      <c r="B14614" s="5"/>
      <c r="C14614" s="6" t="n">
        <f aca="false">(A14614-$A$2)/0.000011574074074074</f>
        <v>50983.0000000776</v>
      </c>
      <c r="D14614" s="7" t="n">
        <v>8.29726959712462</v>
      </c>
      <c r="E14614" s="0" t="n">
        <v>2</v>
      </c>
    </row>
    <row r="14615" customFormat="false" ht="13.5" hidden="false" customHeight="false" outlineLevel="0" collapsed="false">
      <c r="A14615" s="4" t="n">
        <v>38178.5902083333</v>
      </c>
      <c r="B14615" s="5"/>
      <c r="C14615" s="6" t="n">
        <f aca="false">(A14615-$A$2)/0.000011574074074074</f>
        <v>50984.0000003114</v>
      </c>
      <c r="D14615" s="7" t="n">
        <v>8.29728959920629</v>
      </c>
      <c r="E14615" s="0" t="n">
        <v>2</v>
      </c>
    </row>
    <row r="14616" customFormat="false" ht="13.5" hidden="false" customHeight="false" outlineLevel="0" collapsed="false">
      <c r="A14616" s="4" t="n">
        <v>38178.5902199074</v>
      </c>
      <c r="B14616" s="5"/>
      <c r="C14616" s="6" t="n">
        <f aca="false">(A14616-$A$2)/0.000011574074074074</f>
        <v>50984.9999999165</v>
      </c>
      <c r="D14616" s="7" t="n">
        <v>8.29723960128772</v>
      </c>
      <c r="E14616" s="0" t="n">
        <v>2</v>
      </c>
    </row>
    <row r="14617" customFormat="false" ht="13.5" hidden="false" customHeight="false" outlineLevel="0" collapsed="false">
      <c r="A14617" s="4" t="n">
        <v>38178.5902314815</v>
      </c>
      <c r="B14617" s="5"/>
      <c r="C14617" s="6" t="n">
        <f aca="false">(A14617-$A$2)/0.000011574074074074</f>
        <v>50986.0000001503</v>
      </c>
      <c r="D14617" s="7" t="n">
        <v>8.2972896033689</v>
      </c>
      <c r="E14617" s="0" t="n">
        <v>2</v>
      </c>
    </row>
    <row r="14618" customFormat="false" ht="13.5" hidden="false" customHeight="false" outlineLevel="0" collapsed="false">
      <c r="A14618" s="4" t="n">
        <v>38178.5902430556</v>
      </c>
      <c r="B14618" s="5"/>
      <c r="C14618" s="6" t="n">
        <f aca="false">(A14618-$A$2)/0.000011574074074074</f>
        <v>50987.000000384</v>
      </c>
      <c r="D14618" s="7" t="n">
        <v>8.29725960544985</v>
      </c>
      <c r="E14618" s="0" t="n">
        <v>2</v>
      </c>
    </row>
    <row r="14619" customFormat="false" ht="13.5" hidden="false" customHeight="false" outlineLevel="0" collapsed="false">
      <c r="A14619" s="4" t="n">
        <v>38178.5902546296</v>
      </c>
      <c r="B14619" s="5"/>
      <c r="C14619" s="6" t="n">
        <f aca="false">(A14619-$A$2)/0.000011574074074074</f>
        <v>50987.9999999891</v>
      </c>
      <c r="D14619" s="7" t="n">
        <v>8.29726960753054</v>
      </c>
      <c r="E14619" s="0" t="n">
        <v>2</v>
      </c>
    </row>
    <row r="14620" customFormat="false" ht="13.5" hidden="false" customHeight="false" outlineLevel="0" collapsed="false">
      <c r="A14620" s="4" t="n">
        <v>38178.5902662037</v>
      </c>
      <c r="B14620" s="5"/>
      <c r="C14620" s="6" t="n">
        <f aca="false">(A14620-$A$2)/0.000011574074074074</f>
        <v>50989.0000002229</v>
      </c>
      <c r="D14620" s="7" t="n">
        <v>8.297259609611</v>
      </c>
      <c r="E14620" s="0" t="n">
        <v>2</v>
      </c>
    </row>
    <row r="14621" customFormat="false" ht="13.5" hidden="false" customHeight="false" outlineLevel="0" collapsed="false">
      <c r="A14621" s="4" t="n">
        <v>38178.5902777778</v>
      </c>
      <c r="B14621" s="5"/>
      <c r="C14621" s="6" t="n">
        <f aca="false">(A14621-$A$2)/0.000011574074074074</f>
        <v>50990.0000004567</v>
      </c>
      <c r="D14621" s="7" t="n">
        <v>8.29726961169121</v>
      </c>
      <c r="E14621" s="0" t="n">
        <v>2</v>
      </c>
    </row>
    <row r="14622" customFormat="false" ht="13.5" hidden="false" customHeight="false" outlineLevel="0" collapsed="false">
      <c r="A14622" s="4" t="n">
        <v>38178.5902893519</v>
      </c>
      <c r="B14622" s="5"/>
      <c r="C14622" s="6" t="n">
        <f aca="false">(A14622-$A$2)/0.000011574074074074</f>
        <v>50991.0000000618</v>
      </c>
      <c r="D14622" s="7" t="n">
        <v>8.29726961377118</v>
      </c>
      <c r="E14622" s="0" t="n">
        <v>2</v>
      </c>
    </row>
    <row r="14623" customFormat="false" ht="13.5" hidden="false" customHeight="false" outlineLevel="0" collapsed="false">
      <c r="A14623" s="4" t="n">
        <v>38178.5903009259</v>
      </c>
      <c r="B14623" s="5"/>
      <c r="C14623" s="6" t="n">
        <f aca="false">(A14623-$A$2)/0.000011574074074074</f>
        <v>50992.0000002956</v>
      </c>
      <c r="D14623" s="7" t="n">
        <v>8.2972596158509</v>
      </c>
      <c r="E14623" s="0" t="n">
        <v>2</v>
      </c>
    </row>
    <row r="14624" customFormat="false" ht="13.5" hidden="false" customHeight="false" outlineLevel="0" collapsed="false">
      <c r="A14624" s="4" t="n">
        <v>38178.5903125</v>
      </c>
      <c r="B14624" s="5"/>
      <c r="C14624" s="6" t="n">
        <f aca="false">(A14624-$A$2)/0.000011574074074074</f>
        <v>50992.9999999007</v>
      </c>
      <c r="D14624" s="7" t="n">
        <v>8.29726961793038</v>
      </c>
      <c r="E14624" s="0" t="n">
        <v>1.967</v>
      </c>
    </row>
    <row r="14625" customFormat="false" ht="13.5" hidden="false" customHeight="false" outlineLevel="0" collapsed="false">
      <c r="A14625" s="4" t="n">
        <v>38178.5903240741</v>
      </c>
      <c r="B14625" s="5"/>
      <c r="C14625" s="6" t="n">
        <f aca="false">(A14625-$A$2)/0.000011574074074074</f>
        <v>50994.0000001344</v>
      </c>
      <c r="D14625" s="7" t="n">
        <v>8.29725962000961</v>
      </c>
      <c r="E14625" s="0" t="n">
        <v>1.967</v>
      </c>
    </row>
    <row r="14626" customFormat="false" ht="13.5" hidden="false" customHeight="false" outlineLevel="0" collapsed="false">
      <c r="A14626" s="4" t="n">
        <v>38178.5903356482</v>
      </c>
      <c r="B14626" s="5"/>
      <c r="C14626" s="6" t="n">
        <f aca="false">(A14626-$A$2)/0.000011574074074074</f>
        <v>50995.0000003682</v>
      </c>
      <c r="D14626" s="7" t="n">
        <v>8.29728962208861</v>
      </c>
      <c r="E14626" s="0" t="n">
        <v>1.967</v>
      </c>
    </row>
    <row r="14627" customFormat="false" ht="13.5" hidden="false" customHeight="false" outlineLevel="0" collapsed="false">
      <c r="A14627" s="4" t="n">
        <v>38178.5903472222</v>
      </c>
      <c r="B14627" s="5"/>
      <c r="C14627" s="6" t="n">
        <f aca="false">(A14627-$A$2)/0.000011574074074074</f>
        <v>50995.9999999733</v>
      </c>
      <c r="D14627" s="7" t="n">
        <v>8.29725962416735</v>
      </c>
      <c r="E14627" s="0" t="n">
        <v>1.967</v>
      </c>
    </row>
    <row r="14628" customFormat="false" ht="13.5" hidden="false" customHeight="false" outlineLevel="0" collapsed="false">
      <c r="A14628" s="4" t="n">
        <v>38178.5903587963</v>
      </c>
      <c r="B14628" s="5"/>
      <c r="C14628" s="6" t="n">
        <f aca="false">(A14628-$A$2)/0.000011574074074074</f>
        <v>50997.0000002071</v>
      </c>
      <c r="D14628" s="7" t="n">
        <v>8.29725962624586</v>
      </c>
      <c r="E14628" s="0" t="n">
        <v>1.967</v>
      </c>
    </row>
    <row r="14629" customFormat="false" ht="13.5" hidden="false" customHeight="false" outlineLevel="0" collapsed="false">
      <c r="A14629" s="4" t="n">
        <v>38178.5903703704</v>
      </c>
      <c r="B14629" s="5"/>
      <c r="C14629" s="6" t="n">
        <f aca="false">(A14629-$A$2)/0.000011574074074074</f>
        <v>50998.0000004408</v>
      </c>
      <c r="D14629" s="7" t="n">
        <v>8.29726962832412</v>
      </c>
      <c r="E14629" s="0" t="n">
        <v>1.967</v>
      </c>
    </row>
    <row r="14630" customFormat="false" ht="13.5" hidden="false" customHeight="false" outlineLevel="0" collapsed="false">
      <c r="A14630" s="4" t="n">
        <v>38178.5903819444</v>
      </c>
      <c r="B14630" s="5"/>
      <c r="C14630" s="6" t="n">
        <f aca="false">(A14630-$A$2)/0.000011574074074074</f>
        <v>50999.000000046</v>
      </c>
      <c r="D14630" s="7" t="n">
        <v>8.29726963040214</v>
      </c>
      <c r="E14630" s="0" t="n">
        <v>1.967</v>
      </c>
    </row>
    <row r="14631" customFormat="false" ht="13.5" hidden="false" customHeight="false" outlineLevel="0" collapsed="false">
      <c r="A14631" s="4" t="n">
        <v>38178.5903935185</v>
      </c>
      <c r="B14631" s="5"/>
      <c r="C14631" s="6" t="n">
        <f aca="false">(A14631-$A$2)/0.000011574074074074</f>
        <v>51000.0000002797</v>
      </c>
      <c r="D14631" s="7" t="n">
        <v>8.29726963247991</v>
      </c>
      <c r="E14631" s="0" t="n">
        <v>1.967</v>
      </c>
    </row>
    <row r="14632" customFormat="false" ht="13.5" hidden="false" customHeight="false" outlineLevel="0" collapsed="false">
      <c r="A14632" s="4" t="n">
        <v>38178.5904050926</v>
      </c>
      <c r="B14632" s="5"/>
      <c r="C14632" s="6" t="n">
        <f aca="false">(A14632-$A$2)/0.000011574074074074</f>
        <v>51000.9999998848</v>
      </c>
      <c r="D14632" s="7" t="n">
        <v>8.29726963455744</v>
      </c>
      <c r="E14632" s="0" t="n">
        <v>1.967</v>
      </c>
    </row>
    <row r="14633" customFormat="false" ht="13.5" hidden="false" customHeight="false" outlineLevel="0" collapsed="false">
      <c r="A14633" s="4" t="n">
        <v>38178.5904166667</v>
      </c>
      <c r="B14633" s="5"/>
      <c r="C14633" s="6" t="n">
        <f aca="false">(A14633-$A$2)/0.000011574074074074</f>
        <v>51002.0000001186</v>
      </c>
      <c r="D14633" s="7" t="n">
        <v>8.29725963663473</v>
      </c>
      <c r="E14633" s="0" t="n">
        <v>1.967</v>
      </c>
    </row>
    <row r="14634" customFormat="false" ht="13.5" hidden="false" customHeight="false" outlineLevel="0" collapsed="false">
      <c r="A14634" s="4" t="n">
        <v>38178.5904282407</v>
      </c>
      <c r="B14634" s="5"/>
      <c r="C14634" s="6" t="n">
        <f aca="false">(A14634-$A$2)/0.000011574074074074</f>
        <v>51003.0000003524</v>
      </c>
      <c r="D14634" s="7" t="n">
        <v>8.29726963871177</v>
      </c>
      <c r="E14634" s="0" t="n">
        <v>1.967</v>
      </c>
    </row>
    <row r="14635" customFormat="false" ht="13.5" hidden="false" customHeight="false" outlineLevel="0" collapsed="false">
      <c r="A14635" s="4" t="n">
        <v>38178.5904398148</v>
      </c>
      <c r="B14635" s="5"/>
      <c r="C14635" s="6" t="n">
        <f aca="false">(A14635-$A$2)/0.000011574074074074</f>
        <v>51003.9999999575</v>
      </c>
      <c r="D14635" s="7" t="n">
        <v>8.29725964078857</v>
      </c>
      <c r="E14635" s="0" t="n">
        <v>1.967</v>
      </c>
    </row>
    <row r="14636" customFormat="false" ht="13.5" hidden="false" customHeight="false" outlineLevel="0" collapsed="false">
      <c r="A14636" s="4" t="n">
        <v>38178.5904513889</v>
      </c>
      <c r="B14636" s="5"/>
      <c r="C14636" s="6" t="n">
        <f aca="false">(A14636-$A$2)/0.000011574074074074</f>
        <v>51005.0000001912</v>
      </c>
      <c r="D14636" s="7" t="n">
        <v>8.29728964286513</v>
      </c>
      <c r="E14636" s="0" t="n">
        <v>1.967</v>
      </c>
    </row>
    <row r="14637" customFormat="false" ht="13.5" hidden="false" customHeight="false" outlineLevel="0" collapsed="false">
      <c r="A14637" s="4" t="n">
        <v>38178.590462963</v>
      </c>
      <c r="B14637" s="5"/>
      <c r="C14637" s="6" t="n">
        <f aca="false">(A14637-$A$2)/0.000011574074074074</f>
        <v>51006.000000425</v>
      </c>
      <c r="D14637" s="7" t="n">
        <v>8.29726964494144</v>
      </c>
      <c r="E14637" s="0" t="n">
        <v>1.967</v>
      </c>
    </row>
    <row r="14638" customFormat="false" ht="13.5" hidden="false" customHeight="false" outlineLevel="0" collapsed="false">
      <c r="A14638" s="4" t="n">
        <v>38178.590474537</v>
      </c>
      <c r="B14638" s="5"/>
      <c r="C14638" s="6" t="n">
        <f aca="false">(A14638-$A$2)/0.000011574074074074</f>
        <v>51007.0000000301</v>
      </c>
      <c r="D14638" s="7" t="n">
        <v>8.29723964701751</v>
      </c>
      <c r="E14638" s="0" t="n">
        <v>1.967</v>
      </c>
    </row>
    <row r="14639" customFormat="false" ht="13.5" hidden="false" customHeight="false" outlineLevel="0" collapsed="false">
      <c r="A14639" s="4" t="n">
        <v>38178.5904861111</v>
      </c>
      <c r="B14639" s="5"/>
      <c r="C14639" s="6" t="n">
        <f aca="false">(A14639-$A$2)/0.000011574074074074</f>
        <v>51008.0000002639</v>
      </c>
      <c r="D14639" s="7" t="n">
        <v>8.29726964909333</v>
      </c>
      <c r="E14639" s="0" t="n">
        <v>1.967</v>
      </c>
    </row>
    <row r="14640" customFormat="false" ht="13.5" hidden="false" customHeight="false" outlineLevel="0" collapsed="false">
      <c r="A14640" s="4" t="n">
        <v>38178.5904976852</v>
      </c>
      <c r="B14640" s="5"/>
      <c r="C14640" s="6" t="n">
        <f aca="false">(A14640-$A$2)/0.000011574074074074</f>
        <v>51008.999999869</v>
      </c>
      <c r="D14640" s="7" t="n">
        <v>8.29726965116891</v>
      </c>
      <c r="E14640" s="0" t="n">
        <v>1.967</v>
      </c>
    </row>
    <row r="14641" customFormat="false" ht="13.5" hidden="false" customHeight="false" outlineLevel="0" collapsed="false">
      <c r="A14641" s="4" t="n">
        <v>38178.5905092593</v>
      </c>
      <c r="B14641" s="5"/>
      <c r="C14641" s="6" t="n">
        <f aca="false">(A14641-$A$2)/0.000011574074074074</f>
        <v>51010.0000001028</v>
      </c>
      <c r="D14641" s="7" t="n">
        <v>8.29726965324425</v>
      </c>
      <c r="E14641" s="0" t="n">
        <v>1.967</v>
      </c>
    </row>
    <row r="14642" customFormat="false" ht="13.5" hidden="false" customHeight="false" outlineLevel="0" collapsed="false">
      <c r="A14642" s="4" t="n">
        <v>38178.5905208333</v>
      </c>
      <c r="B14642" s="5"/>
      <c r="C14642" s="6" t="n">
        <f aca="false">(A14642-$A$2)/0.000011574074074074</f>
        <v>51011.0000003365</v>
      </c>
      <c r="D14642" s="7" t="n">
        <v>8.29728965531935</v>
      </c>
      <c r="E14642" s="0" t="n">
        <v>1.967</v>
      </c>
    </row>
    <row r="14643" customFormat="false" ht="13.5" hidden="false" customHeight="false" outlineLevel="0" collapsed="false">
      <c r="A14643" s="4" t="n">
        <v>38178.5905324074</v>
      </c>
      <c r="B14643" s="5"/>
      <c r="C14643" s="6" t="n">
        <f aca="false">(A14643-$A$2)/0.000011574074074074</f>
        <v>51011.9999999417</v>
      </c>
      <c r="D14643" s="7" t="n">
        <v>8.2972696573942</v>
      </c>
      <c r="E14643" s="0" t="n">
        <v>1.967</v>
      </c>
    </row>
    <row r="14644" customFormat="false" ht="13.5" hidden="false" customHeight="false" outlineLevel="0" collapsed="false">
      <c r="A14644" s="4" t="n">
        <v>38178.5905439815</v>
      </c>
      <c r="B14644" s="5"/>
      <c r="C14644" s="6" t="n">
        <f aca="false">(A14644-$A$2)/0.000011574074074074</f>
        <v>51013.0000001754</v>
      </c>
      <c r="D14644" s="7" t="n">
        <v>8.29725965946881</v>
      </c>
      <c r="E14644" s="0" t="n">
        <v>2</v>
      </c>
    </row>
    <row r="14645" customFormat="false" ht="13.5" hidden="false" customHeight="false" outlineLevel="0" collapsed="false">
      <c r="A14645" s="4" t="n">
        <v>38178.5905555556</v>
      </c>
      <c r="B14645" s="5"/>
      <c r="C14645" s="6" t="n">
        <f aca="false">(A14645-$A$2)/0.000011574074074074</f>
        <v>51014.0000004092</v>
      </c>
      <c r="D14645" s="7" t="n">
        <v>8.29729966154317</v>
      </c>
      <c r="E14645" s="0" t="n">
        <v>2</v>
      </c>
    </row>
    <row r="14646" customFormat="false" ht="13.5" hidden="false" customHeight="false" outlineLevel="0" collapsed="false">
      <c r="A14646" s="4" t="n">
        <v>38178.5905671296</v>
      </c>
      <c r="B14646" s="5"/>
      <c r="C14646" s="6" t="n">
        <f aca="false">(A14646-$A$2)/0.000011574074074074</f>
        <v>51015.0000000143</v>
      </c>
      <c r="D14646" s="7" t="n">
        <v>8.29725966361729</v>
      </c>
      <c r="E14646" s="0" t="n">
        <v>2</v>
      </c>
    </row>
    <row r="14647" customFormat="false" ht="13.5" hidden="false" customHeight="false" outlineLevel="0" collapsed="false">
      <c r="A14647" s="4" t="n">
        <v>38178.5905787037</v>
      </c>
      <c r="B14647" s="5"/>
      <c r="C14647" s="6" t="n">
        <f aca="false">(A14647-$A$2)/0.000011574074074074</f>
        <v>51016.0000002481</v>
      </c>
      <c r="D14647" s="7" t="n">
        <v>8.29729966569117</v>
      </c>
      <c r="E14647" s="0" t="n">
        <v>2</v>
      </c>
    </row>
    <row r="14648" customFormat="false" ht="13.5" hidden="false" customHeight="false" outlineLevel="0" collapsed="false">
      <c r="A14648" s="4" t="n">
        <v>38178.5905902778</v>
      </c>
      <c r="B14648" s="5"/>
      <c r="C14648" s="6" t="n">
        <f aca="false">(A14648-$A$2)/0.000011574074074074</f>
        <v>51017.0000004818</v>
      </c>
      <c r="D14648" s="7" t="n">
        <v>8.29723966776481</v>
      </c>
      <c r="E14648" s="0" t="n">
        <v>2</v>
      </c>
    </row>
    <row r="14649" customFormat="false" ht="13.5" hidden="false" customHeight="false" outlineLevel="0" collapsed="false">
      <c r="A14649" s="4" t="n">
        <v>38178.5906018519</v>
      </c>
      <c r="B14649" s="5"/>
      <c r="C14649" s="6" t="n">
        <f aca="false">(A14649-$A$2)/0.000011574074074074</f>
        <v>51018.0000000869</v>
      </c>
      <c r="D14649" s="7" t="n">
        <v>8.2972896698382</v>
      </c>
      <c r="E14649" s="0" t="n">
        <v>1.967</v>
      </c>
    </row>
    <row r="14650" customFormat="false" ht="13.5" hidden="false" customHeight="false" outlineLevel="0" collapsed="false">
      <c r="A14650" s="4" t="n">
        <v>38178.5906134259</v>
      </c>
      <c r="B14650" s="5"/>
      <c r="C14650" s="6" t="n">
        <f aca="false">(A14650-$A$2)/0.000011574074074074</f>
        <v>51019.0000003207</v>
      </c>
      <c r="D14650" s="7" t="n">
        <v>8.29725967191134</v>
      </c>
      <c r="E14650" s="0" t="n">
        <v>1.967</v>
      </c>
    </row>
    <row r="14651" customFormat="false" ht="13.5" hidden="false" customHeight="false" outlineLevel="0" collapsed="false">
      <c r="A14651" s="4" t="n">
        <v>38178.590625</v>
      </c>
      <c r="B14651" s="5"/>
      <c r="C14651" s="6" t="n">
        <f aca="false">(A14651-$A$2)/0.000011574074074074</f>
        <v>51019.9999999258</v>
      </c>
      <c r="D14651" s="7" t="n">
        <v>8.29726967398425</v>
      </c>
      <c r="E14651" s="0" t="n">
        <v>1.967</v>
      </c>
    </row>
    <row r="14652" customFormat="false" ht="13.5" hidden="false" customHeight="false" outlineLevel="0" collapsed="false">
      <c r="A14652" s="4" t="n">
        <v>38178.5906365741</v>
      </c>
      <c r="B14652" s="5"/>
      <c r="C14652" s="6" t="n">
        <f aca="false">(A14652-$A$2)/0.000011574074074074</f>
        <v>51021.0000001596</v>
      </c>
      <c r="D14652" s="7" t="n">
        <v>8.29726967605691</v>
      </c>
      <c r="E14652" s="0" t="n">
        <v>1.967</v>
      </c>
    </row>
    <row r="14653" customFormat="false" ht="13.5" hidden="false" customHeight="false" outlineLevel="0" collapsed="false">
      <c r="A14653" s="4" t="n">
        <v>38178.5906481482</v>
      </c>
      <c r="B14653" s="5"/>
      <c r="C14653" s="6" t="n">
        <f aca="false">(A14653-$A$2)/0.000011574074074074</f>
        <v>51022.0000003933</v>
      </c>
      <c r="D14653" s="7" t="n">
        <v>8.29725967812933</v>
      </c>
      <c r="E14653" s="0" t="n">
        <v>1.967</v>
      </c>
    </row>
    <row r="14654" customFormat="false" ht="13.5" hidden="false" customHeight="false" outlineLevel="0" collapsed="false">
      <c r="A14654" s="4" t="n">
        <v>38178.5906597222</v>
      </c>
      <c r="B14654" s="5"/>
      <c r="C14654" s="6" t="n">
        <f aca="false">(A14654-$A$2)/0.000011574074074074</f>
        <v>51022.9999999985</v>
      </c>
      <c r="D14654" s="7" t="n">
        <v>8.2972696802015</v>
      </c>
      <c r="E14654" s="0" t="n">
        <v>1.967</v>
      </c>
    </row>
    <row r="14655" customFormat="false" ht="13.5" hidden="false" customHeight="false" outlineLevel="0" collapsed="false">
      <c r="A14655" s="4" t="n">
        <v>38178.5906712963</v>
      </c>
      <c r="B14655" s="5"/>
      <c r="C14655" s="6" t="n">
        <f aca="false">(A14655-$A$2)/0.000011574074074074</f>
        <v>51024.0000002322</v>
      </c>
      <c r="D14655" s="7" t="n">
        <v>8.29725968227343</v>
      </c>
      <c r="E14655" s="0" t="n">
        <v>2</v>
      </c>
    </row>
    <row r="14656" customFormat="false" ht="13.5" hidden="false" customHeight="false" outlineLevel="0" collapsed="false">
      <c r="A14656" s="4" t="n">
        <v>38178.5906828704</v>
      </c>
      <c r="B14656" s="5"/>
      <c r="C14656" s="6" t="n">
        <f aca="false">(A14656-$A$2)/0.000011574074074074</f>
        <v>51025.000000466</v>
      </c>
      <c r="D14656" s="7" t="n">
        <v>8.29728968434512</v>
      </c>
      <c r="E14656" s="0" t="n">
        <v>2</v>
      </c>
    </row>
    <row r="14657" customFormat="false" ht="13.5" hidden="false" customHeight="false" outlineLevel="0" collapsed="false">
      <c r="A14657" s="4" t="n">
        <v>38178.5906944444</v>
      </c>
      <c r="B14657" s="5"/>
      <c r="C14657" s="6" t="n">
        <f aca="false">(A14657-$A$2)/0.000011574074074074</f>
        <v>51026.0000000711</v>
      </c>
      <c r="D14657" s="7" t="n">
        <v>8.29726968641656</v>
      </c>
      <c r="E14657" s="0" t="n">
        <v>2</v>
      </c>
    </row>
    <row r="14658" customFormat="false" ht="13.5" hidden="false" customHeight="false" outlineLevel="0" collapsed="false">
      <c r="A14658" s="4" t="n">
        <v>38178.5907060185</v>
      </c>
      <c r="B14658" s="5"/>
      <c r="C14658" s="6" t="n">
        <f aca="false">(A14658-$A$2)/0.000011574074074074</f>
        <v>51027.0000003049</v>
      </c>
      <c r="D14658" s="7" t="n">
        <v>8.29725968848776</v>
      </c>
      <c r="E14658" s="0" t="n">
        <v>2</v>
      </c>
    </row>
    <row r="14659" customFormat="false" ht="13.5" hidden="false" customHeight="false" outlineLevel="0" collapsed="false">
      <c r="A14659" s="4" t="n">
        <v>38178.5907175926</v>
      </c>
      <c r="B14659" s="5"/>
      <c r="C14659" s="6" t="n">
        <f aca="false">(A14659-$A$2)/0.000011574074074074</f>
        <v>51027.99999991</v>
      </c>
      <c r="D14659" s="7" t="n">
        <v>8.29726969055872</v>
      </c>
      <c r="E14659" s="0" t="n">
        <v>2</v>
      </c>
    </row>
    <row r="14660" customFormat="false" ht="13.5" hidden="false" customHeight="false" outlineLevel="0" collapsed="false">
      <c r="A14660" s="4" t="n">
        <v>38178.5907291667</v>
      </c>
      <c r="B14660" s="5"/>
      <c r="C14660" s="6" t="n">
        <f aca="false">(A14660-$A$2)/0.000011574074074074</f>
        <v>51029.0000001437</v>
      </c>
      <c r="D14660" s="7" t="n">
        <v>8.29728969262943</v>
      </c>
      <c r="E14660" s="0" t="n">
        <v>2</v>
      </c>
    </row>
    <row r="14661" customFormat="false" ht="13.5" hidden="false" customHeight="false" outlineLevel="0" collapsed="false">
      <c r="A14661" s="4" t="n">
        <v>38178.5907407407</v>
      </c>
      <c r="B14661" s="5"/>
      <c r="C14661" s="6" t="n">
        <f aca="false">(A14661-$A$2)/0.000011574074074074</f>
        <v>51030.0000003775</v>
      </c>
      <c r="D14661" s="7" t="n">
        <v>8.2972396946999</v>
      </c>
      <c r="E14661" s="0" t="n">
        <v>2</v>
      </c>
    </row>
    <row r="14662" customFormat="false" ht="13.5" hidden="false" customHeight="false" outlineLevel="0" collapsed="false">
      <c r="A14662" s="4" t="n">
        <v>38178.5907523148</v>
      </c>
      <c r="B14662" s="5"/>
      <c r="C14662" s="6" t="n">
        <f aca="false">(A14662-$A$2)/0.000011574074074074</f>
        <v>51030.9999999826</v>
      </c>
      <c r="D14662" s="7" t="n">
        <v>8.29726969677013</v>
      </c>
      <c r="E14662" s="0" t="n">
        <v>2</v>
      </c>
    </row>
    <row r="14663" customFormat="false" ht="13.5" hidden="false" customHeight="false" outlineLevel="0" collapsed="false">
      <c r="A14663" s="4" t="n">
        <v>38178.5907638889</v>
      </c>
      <c r="B14663" s="5"/>
      <c r="C14663" s="6" t="n">
        <f aca="false">(A14663-$A$2)/0.000011574074074074</f>
        <v>51032.0000002164</v>
      </c>
      <c r="D14663" s="7" t="n">
        <v>8.29726969884011</v>
      </c>
      <c r="E14663" s="0" t="n">
        <v>2</v>
      </c>
    </row>
    <row r="14664" customFormat="false" ht="13.5" hidden="false" customHeight="false" outlineLevel="0" collapsed="false">
      <c r="A14664" s="4" t="n">
        <v>38178.590775463</v>
      </c>
      <c r="B14664" s="5"/>
      <c r="C14664" s="6" t="n">
        <f aca="false">(A14664-$A$2)/0.000011574074074074</f>
        <v>51033.0000004502</v>
      </c>
      <c r="D14664" s="7" t="n">
        <v>8.29725970090986</v>
      </c>
      <c r="E14664" s="0" t="n">
        <v>1.967</v>
      </c>
    </row>
    <row r="14665" customFormat="false" ht="13.5" hidden="false" customHeight="false" outlineLevel="0" collapsed="false">
      <c r="A14665" s="4" t="n">
        <v>38178.590787037</v>
      </c>
      <c r="B14665" s="5"/>
      <c r="C14665" s="6" t="n">
        <f aca="false">(A14665-$A$2)/0.000011574074074074</f>
        <v>51034.0000000553</v>
      </c>
      <c r="D14665" s="7" t="n">
        <v>8.29726970297935</v>
      </c>
      <c r="E14665" s="0" t="n">
        <v>1.967</v>
      </c>
    </row>
    <row r="14666" customFormat="false" ht="13.5" hidden="false" customHeight="false" outlineLevel="0" collapsed="false">
      <c r="A14666" s="4" t="n">
        <v>38178.5907986111</v>
      </c>
      <c r="B14666" s="5"/>
      <c r="C14666" s="6" t="n">
        <f aca="false">(A14666-$A$2)/0.000011574074074074</f>
        <v>51035.000000289</v>
      </c>
      <c r="D14666" s="7" t="n">
        <v>8.29726970504861</v>
      </c>
      <c r="E14666" s="0" t="n">
        <v>1.967</v>
      </c>
    </row>
    <row r="14667" customFormat="false" ht="13.5" hidden="false" customHeight="false" outlineLevel="0" collapsed="false">
      <c r="A14667" s="4" t="n">
        <v>38178.5908101852</v>
      </c>
      <c r="B14667" s="5"/>
      <c r="C14667" s="6" t="n">
        <f aca="false">(A14667-$A$2)/0.000011574074074074</f>
        <v>51035.9999998942</v>
      </c>
      <c r="D14667" s="7" t="n">
        <v>8.29723970711762</v>
      </c>
      <c r="E14667" s="0" t="n">
        <v>1.967</v>
      </c>
    </row>
    <row r="14668" customFormat="false" ht="13.5" hidden="false" customHeight="false" outlineLevel="0" collapsed="false">
      <c r="A14668" s="4" t="n">
        <v>38178.5908217593</v>
      </c>
      <c r="B14668" s="5"/>
      <c r="C14668" s="6" t="n">
        <f aca="false">(A14668-$A$2)/0.000011574074074074</f>
        <v>51037.0000001279</v>
      </c>
      <c r="D14668" s="7" t="n">
        <v>8.29726970918638</v>
      </c>
      <c r="E14668" s="0" t="n">
        <v>1.967</v>
      </c>
    </row>
    <row r="14669" customFormat="false" ht="13.5" hidden="false" customHeight="false" outlineLevel="0" collapsed="false">
      <c r="A14669" s="4" t="n">
        <v>38178.5908333333</v>
      </c>
      <c r="B14669" s="5"/>
      <c r="C14669" s="6" t="n">
        <f aca="false">(A14669-$A$2)/0.000011574074074074</f>
        <v>51038.0000003617</v>
      </c>
      <c r="D14669" s="7" t="n">
        <v>8.29725971125491</v>
      </c>
      <c r="E14669" s="0" t="n">
        <v>1.967</v>
      </c>
    </row>
    <row r="14670" customFormat="false" ht="13.5" hidden="false" customHeight="false" outlineLevel="0" collapsed="false">
      <c r="A14670" s="4" t="n">
        <v>38178.5908449074</v>
      </c>
      <c r="B14670" s="5"/>
      <c r="C14670" s="6" t="n">
        <f aca="false">(A14670-$A$2)/0.000011574074074074</f>
        <v>51038.9999999668</v>
      </c>
      <c r="D14670" s="7" t="n">
        <v>8.29726971332319</v>
      </c>
      <c r="E14670" s="0" t="n">
        <v>2</v>
      </c>
    </row>
    <row r="14671" customFormat="false" ht="13.5" hidden="false" customHeight="false" outlineLevel="0" collapsed="false">
      <c r="A14671" s="4" t="n">
        <v>38178.5908564815</v>
      </c>
      <c r="B14671" s="5"/>
      <c r="C14671" s="6" t="n">
        <f aca="false">(A14671-$A$2)/0.000011574074074074</f>
        <v>51040.0000002006</v>
      </c>
      <c r="D14671" s="7" t="n">
        <v>8.29726971539123</v>
      </c>
      <c r="E14671" s="0" t="n">
        <v>2</v>
      </c>
    </row>
    <row r="14672" customFormat="false" ht="13.5" hidden="false" customHeight="false" outlineLevel="0" collapsed="false">
      <c r="A14672" s="4" t="n">
        <v>38178.5908680556</v>
      </c>
      <c r="B14672" s="5"/>
      <c r="C14672" s="6" t="n">
        <f aca="false">(A14672-$A$2)/0.000011574074074074</f>
        <v>51041.0000004343</v>
      </c>
      <c r="D14672" s="7" t="n">
        <v>8.29723971745902</v>
      </c>
      <c r="E14672" s="0" t="n">
        <v>2</v>
      </c>
    </row>
    <row r="14673" customFormat="false" ht="13.5" hidden="false" customHeight="false" outlineLevel="0" collapsed="false">
      <c r="A14673" s="4" t="n">
        <v>38178.5908796296</v>
      </c>
      <c r="B14673" s="5"/>
      <c r="C14673" s="6" t="n">
        <f aca="false">(A14673-$A$2)/0.000011574074074074</f>
        <v>51042.0000000394</v>
      </c>
      <c r="D14673" s="7" t="n">
        <v>8.29725971952658</v>
      </c>
      <c r="E14673" s="0" t="n">
        <v>2</v>
      </c>
    </row>
    <row r="14674" customFormat="false" ht="13.5" hidden="false" customHeight="false" outlineLevel="0" collapsed="false">
      <c r="A14674" s="4" t="n">
        <v>38178.5908912037</v>
      </c>
      <c r="B14674" s="5"/>
      <c r="C14674" s="6" t="n">
        <f aca="false">(A14674-$A$2)/0.000011574074074074</f>
        <v>51043.0000002732</v>
      </c>
      <c r="D14674" s="7" t="n">
        <v>8.29726972159389</v>
      </c>
      <c r="E14674" s="0" t="n">
        <v>1.967</v>
      </c>
    </row>
    <row r="14675" customFormat="false" ht="13.5" hidden="false" customHeight="false" outlineLevel="0" collapsed="false">
      <c r="A14675" s="4" t="n">
        <v>38178.5909027778</v>
      </c>
      <c r="B14675" s="5"/>
      <c r="C14675" s="6" t="n">
        <f aca="false">(A14675-$A$2)/0.000011574074074074</f>
        <v>51043.9999998783</v>
      </c>
      <c r="D14675" s="7" t="n">
        <v>8.29726972366095</v>
      </c>
      <c r="E14675" s="0" t="n">
        <v>1.967</v>
      </c>
    </row>
    <row r="14676" customFormat="false" ht="13.5" hidden="false" customHeight="false" outlineLevel="0" collapsed="false">
      <c r="A14676" s="4" t="n">
        <v>38178.5909143519</v>
      </c>
      <c r="B14676" s="5"/>
      <c r="C14676" s="6" t="n">
        <f aca="false">(A14676-$A$2)/0.000011574074074074</f>
        <v>51045.0000001121</v>
      </c>
      <c r="D14676" s="7" t="n">
        <v>8.29726972572777</v>
      </c>
      <c r="E14676" s="0" t="n">
        <v>1.967</v>
      </c>
    </row>
    <row r="14677" customFormat="false" ht="13.5" hidden="false" customHeight="false" outlineLevel="0" collapsed="false">
      <c r="A14677" s="4" t="n">
        <v>38178.5909259259</v>
      </c>
      <c r="B14677" s="5"/>
      <c r="C14677" s="6" t="n">
        <f aca="false">(A14677-$A$2)/0.000011574074074074</f>
        <v>51046.0000003459</v>
      </c>
      <c r="D14677" s="7" t="n">
        <v>8.29725972779435</v>
      </c>
      <c r="E14677" s="0" t="n">
        <v>1.967</v>
      </c>
    </row>
    <row r="14678" customFormat="false" ht="13.5" hidden="false" customHeight="false" outlineLevel="0" collapsed="false">
      <c r="A14678" s="4" t="n">
        <v>38178.5909375</v>
      </c>
      <c r="B14678" s="5"/>
      <c r="C14678" s="6" t="n">
        <f aca="false">(A14678-$A$2)/0.000011574074074074</f>
        <v>51046.999999951</v>
      </c>
      <c r="D14678" s="7" t="n">
        <v>8.29725972986069</v>
      </c>
      <c r="E14678" s="0" t="n">
        <v>1.967</v>
      </c>
    </row>
    <row r="14679" customFormat="false" ht="13.5" hidden="false" customHeight="false" outlineLevel="0" collapsed="false">
      <c r="A14679" s="4" t="n">
        <v>38178.5909490741</v>
      </c>
      <c r="B14679" s="5"/>
      <c r="C14679" s="6" t="n">
        <f aca="false">(A14679-$A$2)/0.000011574074074074</f>
        <v>51048.0000001847</v>
      </c>
      <c r="D14679" s="7" t="n">
        <v>8.29726973192678</v>
      </c>
      <c r="E14679" s="0" t="n">
        <v>1.967</v>
      </c>
    </row>
    <row r="14680" customFormat="false" ht="13.5" hidden="false" customHeight="false" outlineLevel="0" collapsed="false">
      <c r="A14680" s="4" t="n">
        <v>38178.5909606482</v>
      </c>
      <c r="B14680" s="5"/>
      <c r="C14680" s="6" t="n">
        <f aca="false">(A14680-$A$2)/0.000011574074074074</f>
        <v>51049.0000004185</v>
      </c>
      <c r="D14680" s="7" t="n">
        <v>8.29725973399263</v>
      </c>
      <c r="E14680" s="0" t="n">
        <v>1.967</v>
      </c>
    </row>
    <row r="14681" customFormat="false" ht="13.5" hidden="false" customHeight="false" outlineLevel="0" collapsed="false">
      <c r="A14681" s="4" t="n">
        <v>38178.5909722222</v>
      </c>
      <c r="B14681" s="5"/>
      <c r="C14681" s="6" t="n">
        <f aca="false">(A14681-$A$2)/0.000011574074074074</f>
        <v>51050.0000000236</v>
      </c>
      <c r="D14681" s="7" t="n">
        <v>8.29725973605824</v>
      </c>
      <c r="E14681" s="0" t="n">
        <v>1.967</v>
      </c>
    </row>
    <row r="14682" customFormat="false" ht="13.5" hidden="false" customHeight="false" outlineLevel="0" collapsed="false">
      <c r="A14682" s="4" t="n">
        <v>38178.5909837963</v>
      </c>
      <c r="B14682" s="5"/>
      <c r="C14682" s="6" t="n">
        <f aca="false">(A14682-$A$2)/0.000011574074074074</f>
        <v>51051.0000002574</v>
      </c>
      <c r="D14682" s="7" t="n">
        <v>8.2972697381236</v>
      </c>
      <c r="E14682" s="0" t="n">
        <v>1.967</v>
      </c>
    </row>
    <row r="14683" customFormat="false" ht="13.5" hidden="false" customHeight="false" outlineLevel="0" collapsed="false">
      <c r="A14683" s="4" t="n">
        <v>38178.5909953704</v>
      </c>
      <c r="B14683" s="5"/>
      <c r="C14683" s="6" t="n">
        <f aca="false">(A14683-$A$2)/0.000011574074074074</f>
        <v>51052.0000004911</v>
      </c>
      <c r="D14683" s="7" t="n">
        <v>8.29728974018872</v>
      </c>
      <c r="E14683" s="0" t="n">
        <v>1.967</v>
      </c>
    </row>
    <row r="14684" customFormat="false" ht="13.5" hidden="false" customHeight="false" outlineLevel="0" collapsed="false">
      <c r="A14684" s="4" t="n">
        <v>38178.5910069444</v>
      </c>
      <c r="B14684" s="5"/>
      <c r="C14684" s="6" t="n">
        <f aca="false">(A14684-$A$2)/0.000011574074074074</f>
        <v>51053.0000000963</v>
      </c>
      <c r="D14684" s="7" t="n">
        <v>8.2972597422536</v>
      </c>
      <c r="E14684" s="0" t="n">
        <v>2</v>
      </c>
    </row>
    <row r="14685" customFormat="false" ht="13.5" hidden="false" customHeight="false" outlineLevel="0" collapsed="false">
      <c r="A14685" s="4" t="n">
        <v>38178.5910185185</v>
      </c>
      <c r="B14685" s="5"/>
      <c r="C14685" s="6" t="n">
        <f aca="false">(A14685-$A$2)/0.000011574074074074</f>
        <v>51054.00000033</v>
      </c>
      <c r="D14685" s="7" t="n">
        <v>8.29726974431824</v>
      </c>
      <c r="E14685" s="0" t="n">
        <v>2</v>
      </c>
    </row>
    <row r="14686" customFormat="false" ht="13.5" hidden="false" customHeight="false" outlineLevel="0" collapsed="false">
      <c r="A14686" s="4" t="n">
        <v>38178.5910300926</v>
      </c>
      <c r="B14686" s="5"/>
      <c r="C14686" s="6" t="n">
        <f aca="false">(A14686-$A$2)/0.000011574074074074</f>
        <v>51054.9999999351</v>
      </c>
      <c r="D14686" s="7" t="n">
        <v>8.29726974638263</v>
      </c>
      <c r="E14686" s="0" t="n">
        <v>2</v>
      </c>
    </row>
    <row r="14687" customFormat="false" ht="13.5" hidden="false" customHeight="false" outlineLevel="0" collapsed="false">
      <c r="A14687" s="4" t="n">
        <v>38178.5910416667</v>
      </c>
      <c r="B14687" s="5"/>
      <c r="C14687" s="6" t="n">
        <f aca="false">(A14687-$A$2)/0.000011574074074074</f>
        <v>51056.0000001689</v>
      </c>
      <c r="D14687" s="7" t="n">
        <v>8.29725974844678</v>
      </c>
      <c r="E14687" s="0" t="n">
        <v>2</v>
      </c>
    </row>
    <row r="14688" customFormat="false" ht="13.5" hidden="false" customHeight="false" outlineLevel="0" collapsed="false">
      <c r="A14688" s="4" t="n">
        <v>38178.5910532407</v>
      </c>
      <c r="B14688" s="5"/>
      <c r="C14688" s="6" t="n">
        <f aca="false">(A14688-$A$2)/0.000011574074074074</f>
        <v>51057.0000004027</v>
      </c>
      <c r="D14688" s="7" t="n">
        <v>8.29726975051068</v>
      </c>
      <c r="E14688" s="0" t="n">
        <v>2</v>
      </c>
    </row>
    <row r="14689" customFormat="false" ht="13.5" hidden="false" customHeight="false" outlineLevel="0" collapsed="false">
      <c r="A14689" s="4" t="n">
        <v>38178.5910648148</v>
      </c>
      <c r="B14689" s="5"/>
      <c r="C14689" s="6" t="n">
        <f aca="false">(A14689-$A$2)/0.000011574074074074</f>
        <v>51058.0000000078</v>
      </c>
      <c r="D14689" s="7" t="n">
        <v>8.29726975257435</v>
      </c>
      <c r="E14689" s="0" t="n">
        <v>2</v>
      </c>
    </row>
    <row r="14690" customFormat="false" ht="13.5" hidden="false" customHeight="false" outlineLevel="0" collapsed="false">
      <c r="A14690" s="4" t="n">
        <v>38178.5910763889</v>
      </c>
      <c r="B14690" s="5"/>
      <c r="C14690" s="6" t="n">
        <f aca="false">(A14690-$A$2)/0.000011574074074074</f>
        <v>51059.0000002415</v>
      </c>
      <c r="D14690" s="7" t="n">
        <v>8.29725975463777</v>
      </c>
      <c r="E14690" s="0" t="n">
        <v>2</v>
      </c>
    </row>
    <row r="14691" customFormat="false" ht="13.5" hidden="false" customHeight="false" outlineLevel="0" collapsed="false">
      <c r="A14691" s="4" t="n">
        <v>38178.591087963</v>
      </c>
      <c r="B14691" s="5"/>
      <c r="C14691" s="6" t="n">
        <f aca="false">(A14691-$A$2)/0.000011574074074074</f>
        <v>51060.0000004753</v>
      </c>
      <c r="D14691" s="7" t="n">
        <v>8.29726975670094</v>
      </c>
      <c r="E14691" s="0" t="n">
        <v>2</v>
      </c>
    </row>
    <row r="14692" customFormat="false" ht="13.5" hidden="false" customHeight="false" outlineLevel="0" collapsed="false">
      <c r="A14692" s="4" t="n">
        <v>38178.591099537</v>
      </c>
      <c r="B14692" s="5"/>
      <c r="C14692" s="6" t="n">
        <f aca="false">(A14692-$A$2)/0.000011574074074074</f>
        <v>51061.0000000804</v>
      </c>
      <c r="D14692" s="7" t="n">
        <v>8.29726975876388</v>
      </c>
      <c r="E14692" s="0" t="n">
        <v>2</v>
      </c>
    </row>
    <row r="14693" customFormat="false" ht="13.5" hidden="false" customHeight="false" outlineLevel="0" collapsed="false">
      <c r="A14693" s="4" t="n">
        <v>38178.5911111111</v>
      </c>
      <c r="B14693" s="5"/>
      <c r="C14693" s="6" t="n">
        <f aca="false">(A14693-$A$2)/0.000011574074074074</f>
        <v>51062.0000003142</v>
      </c>
      <c r="D14693" s="7" t="n">
        <v>8.29725976082657</v>
      </c>
      <c r="E14693" s="0" t="n">
        <v>2</v>
      </c>
    </row>
    <row r="14694" customFormat="false" ht="13.5" hidden="false" customHeight="false" outlineLevel="0" collapsed="false">
      <c r="A14694" s="4" t="n">
        <v>38178.5911226852</v>
      </c>
      <c r="B14694" s="5"/>
      <c r="C14694" s="6" t="n">
        <f aca="false">(A14694-$A$2)/0.000011574074074074</f>
        <v>51062.9999999193</v>
      </c>
      <c r="D14694" s="7" t="n">
        <v>8.29726976288902</v>
      </c>
      <c r="E14694" s="0" t="n">
        <v>2</v>
      </c>
    </row>
    <row r="14695" customFormat="false" ht="13.5" hidden="false" customHeight="false" outlineLevel="0" collapsed="false">
      <c r="A14695" s="4" t="n">
        <v>38178.5911342593</v>
      </c>
      <c r="B14695" s="5"/>
      <c r="C14695" s="6" t="n">
        <f aca="false">(A14695-$A$2)/0.000011574074074074</f>
        <v>51064.0000001531</v>
      </c>
      <c r="D14695" s="7" t="n">
        <v>8.29725976495122</v>
      </c>
      <c r="E14695" s="0" t="n">
        <v>2</v>
      </c>
    </row>
    <row r="14696" customFormat="false" ht="13.5" hidden="false" customHeight="false" outlineLevel="0" collapsed="false">
      <c r="A14696" s="4" t="n">
        <v>38178.5911458333</v>
      </c>
      <c r="B14696" s="5"/>
      <c r="C14696" s="6" t="n">
        <f aca="false">(A14696-$A$2)/0.000011574074074074</f>
        <v>51065.0000003868</v>
      </c>
      <c r="D14696" s="7" t="n">
        <v>8.29726976701318</v>
      </c>
      <c r="E14696" s="0" t="n">
        <v>2</v>
      </c>
    </row>
    <row r="14697" customFormat="false" ht="13.5" hidden="false" customHeight="false" outlineLevel="0" collapsed="false">
      <c r="A14697" s="4" t="n">
        <v>38178.5911574074</v>
      </c>
      <c r="B14697" s="5"/>
      <c r="C14697" s="6" t="n">
        <f aca="false">(A14697-$A$2)/0.000011574074074074</f>
        <v>51065.9999999919</v>
      </c>
      <c r="D14697" s="7" t="n">
        <v>8.2972397690749</v>
      </c>
      <c r="E14697" s="0" t="n">
        <v>2</v>
      </c>
    </row>
    <row r="14698" customFormat="false" ht="13.5" hidden="false" customHeight="false" outlineLevel="0" collapsed="false">
      <c r="A14698" s="4" t="n">
        <v>38178.5911689815</v>
      </c>
      <c r="B14698" s="5"/>
      <c r="C14698" s="6" t="n">
        <f aca="false">(A14698-$A$2)/0.000011574074074074</f>
        <v>51067.0000002257</v>
      </c>
      <c r="D14698" s="7" t="n">
        <v>8.29726977113638</v>
      </c>
      <c r="E14698" s="0" t="n">
        <v>2</v>
      </c>
    </row>
    <row r="14699" customFormat="false" ht="13.5" hidden="false" customHeight="false" outlineLevel="0" collapsed="false">
      <c r="A14699" s="4" t="n">
        <v>38178.5911805556</v>
      </c>
      <c r="B14699" s="5"/>
      <c r="C14699" s="6" t="n">
        <f aca="false">(A14699-$A$2)/0.000011574074074074</f>
        <v>51068.0000004595</v>
      </c>
      <c r="D14699" s="7" t="n">
        <v>8.29725977319761</v>
      </c>
      <c r="E14699" s="0" t="n">
        <v>1.967</v>
      </c>
    </row>
    <row r="14700" customFormat="false" ht="13.5" hidden="false" customHeight="false" outlineLevel="0" collapsed="false">
      <c r="A14700" s="4" t="n">
        <v>38178.5911921296</v>
      </c>
      <c r="B14700" s="5"/>
      <c r="C14700" s="6" t="n">
        <f aca="false">(A14700-$A$2)/0.000011574074074074</f>
        <v>51069.0000000646</v>
      </c>
      <c r="D14700" s="7" t="n">
        <v>8.2972697752586</v>
      </c>
      <c r="E14700" s="0" t="n">
        <v>1.967</v>
      </c>
    </row>
    <row r="14701" customFormat="false" ht="13.5" hidden="false" customHeight="false" outlineLevel="0" collapsed="false">
      <c r="A14701" s="4" t="n">
        <v>38178.5912037037</v>
      </c>
      <c r="B14701" s="5"/>
      <c r="C14701" s="6" t="n">
        <f aca="false">(A14701-$A$2)/0.000011574074074074</f>
        <v>51070.0000002984</v>
      </c>
      <c r="D14701" s="7" t="n">
        <v>8.29723977731935</v>
      </c>
      <c r="E14701" s="0" t="n">
        <v>1.967</v>
      </c>
    </row>
    <row r="14702" customFormat="false" ht="13.5" hidden="false" customHeight="false" outlineLevel="0" collapsed="false">
      <c r="A14702" s="4" t="n">
        <v>38178.5912152778</v>
      </c>
      <c r="B14702" s="5"/>
      <c r="C14702" s="6" t="n">
        <f aca="false">(A14702-$A$2)/0.000011574074074074</f>
        <v>51070.9999999035</v>
      </c>
      <c r="D14702" s="7" t="n">
        <v>8.29726977937986</v>
      </c>
      <c r="E14702" s="0" t="n">
        <v>1.967</v>
      </c>
    </row>
    <row r="14703" customFormat="false" ht="13.5" hidden="false" customHeight="false" outlineLevel="0" collapsed="false">
      <c r="A14703" s="4" t="n">
        <v>38178.5912268519</v>
      </c>
      <c r="B14703" s="5"/>
      <c r="C14703" s="6" t="n">
        <f aca="false">(A14703-$A$2)/0.000011574074074074</f>
        <v>51072.0000001372</v>
      </c>
      <c r="D14703" s="7" t="n">
        <v>8.29723978144012</v>
      </c>
      <c r="E14703" s="0" t="n">
        <v>1.967</v>
      </c>
    </row>
    <row r="14704" customFormat="false" ht="13.5" hidden="false" customHeight="false" outlineLevel="0" collapsed="false">
      <c r="A14704" s="4" t="n">
        <v>38178.5912384259</v>
      </c>
      <c r="B14704" s="5"/>
      <c r="C14704" s="6" t="n">
        <f aca="false">(A14704-$A$2)/0.000011574074074074</f>
        <v>51073.000000371</v>
      </c>
      <c r="D14704" s="7" t="n">
        <v>8.29725978350014</v>
      </c>
      <c r="E14704" s="0" t="n">
        <v>1.967</v>
      </c>
    </row>
    <row r="14705" customFormat="false" ht="13.5" hidden="false" customHeight="false" outlineLevel="0" collapsed="false">
      <c r="A14705" s="4" t="n">
        <v>38178.59125</v>
      </c>
      <c r="B14705" s="5"/>
      <c r="C14705" s="6" t="n">
        <f aca="false">(A14705-$A$2)/0.000011574074074074</f>
        <v>51073.9999999761</v>
      </c>
      <c r="D14705" s="7" t="n">
        <v>8.29726978555991</v>
      </c>
      <c r="E14705" s="0" t="n">
        <v>1.967</v>
      </c>
    </row>
    <row r="14706" customFormat="false" ht="13.5" hidden="false" customHeight="false" outlineLevel="0" collapsed="false">
      <c r="A14706" s="4" t="n">
        <v>38178.5912615741</v>
      </c>
      <c r="B14706" s="5"/>
      <c r="C14706" s="6" t="n">
        <f aca="false">(A14706-$A$2)/0.000011574074074074</f>
        <v>51075.0000002099</v>
      </c>
      <c r="D14706" s="7" t="n">
        <v>8.29725978761945</v>
      </c>
      <c r="E14706" s="0" t="n">
        <v>1.967</v>
      </c>
    </row>
    <row r="14707" customFormat="false" ht="13.5" hidden="false" customHeight="false" outlineLevel="0" collapsed="false">
      <c r="A14707" s="4" t="n">
        <v>38178.5912731482</v>
      </c>
      <c r="B14707" s="5"/>
      <c r="C14707" s="6" t="n">
        <f aca="false">(A14707-$A$2)/0.000011574074074074</f>
        <v>51076.0000004436</v>
      </c>
      <c r="D14707" s="7" t="n">
        <v>8.29726978967874</v>
      </c>
      <c r="E14707" s="0" t="n">
        <v>1.967</v>
      </c>
    </row>
    <row r="14708" customFormat="false" ht="13.5" hidden="false" customHeight="false" outlineLevel="0" collapsed="false">
      <c r="A14708" s="4" t="n">
        <v>38178.5912847222</v>
      </c>
      <c r="B14708" s="5"/>
      <c r="C14708" s="6" t="n">
        <f aca="false">(A14708-$A$2)/0.000011574074074074</f>
        <v>51077.0000000488</v>
      </c>
      <c r="D14708" s="7" t="n">
        <v>8.29726979173779</v>
      </c>
      <c r="E14708" s="0" t="n">
        <v>1.967</v>
      </c>
    </row>
    <row r="14709" customFormat="false" ht="13.5" hidden="false" customHeight="false" outlineLevel="0" collapsed="false">
      <c r="A14709" s="4" t="n">
        <v>38178.5912962963</v>
      </c>
      <c r="B14709" s="5"/>
      <c r="C14709" s="6" t="n">
        <f aca="false">(A14709-$A$2)/0.000011574074074074</f>
        <v>51078.0000002825</v>
      </c>
      <c r="D14709" s="7" t="n">
        <v>8.29726979379659</v>
      </c>
      <c r="E14709" s="0" t="n">
        <v>2</v>
      </c>
    </row>
    <row r="14710" customFormat="false" ht="13.5" hidden="false" customHeight="false" outlineLevel="0" collapsed="false">
      <c r="A14710" s="4" t="n">
        <v>38178.5913078704</v>
      </c>
      <c r="B14710" s="5"/>
      <c r="C14710" s="6" t="n">
        <f aca="false">(A14710-$A$2)/0.000011574074074074</f>
        <v>51078.9999998876</v>
      </c>
      <c r="D14710" s="7" t="n">
        <v>8.29726979585515</v>
      </c>
      <c r="E14710" s="0" t="n">
        <v>2</v>
      </c>
    </row>
    <row r="14711" customFormat="false" ht="13.5" hidden="false" customHeight="false" outlineLevel="0" collapsed="false">
      <c r="A14711" s="4" t="n">
        <v>38178.5913194444</v>
      </c>
      <c r="B14711" s="5"/>
      <c r="C14711" s="6" t="n">
        <f aca="false">(A14711-$A$2)/0.000011574074074074</f>
        <v>51080.0000001214</v>
      </c>
      <c r="D14711" s="7" t="n">
        <v>8.29725979791347</v>
      </c>
      <c r="E14711" s="0" t="n">
        <v>2</v>
      </c>
    </row>
    <row r="14712" customFormat="false" ht="13.5" hidden="false" customHeight="false" outlineLevel="0" collapsed="false">
      <c r="A14712" s="4" t="n">
        <v>38178.5913310185</v>
      </c>
      <c r="B14712" s="5"/>
      <c r="C14712" s="6" t="n">
        <f aca="false">(A14712-$A$2)/0.000011574074074074</f>
        <v>51081.0000003552</v>
      </c>
      <c r="D14712" s="7" t="n">
        <v>8.29725979997155</v>
      </c>
      <c r="E14712" s="0" t="n">
        <v>2</v>
      </c>
    </row>
    <row r="14713" customFormat="false" ht="13.5" hidden="false" customHeight="false" outlineLevel="0" collapsed="false">
      <c r="A14713" s="4" t="n">
        <v>38178.5913425926</v>
      </c>
      <c r="B14713" s="5"/>
      <c r="C14713" s="6" t="n">
        <f aca="false">(A14713-$A$2)/0.000011574074074074</f>
        <v>51081.9999999603</v>
      </c>
      <c r="D14713" s="7" t="n">
        <v>8.29726980202939</v>
      </c>
      <c r="E14713" s="0" t="n">
        <v>2</v>
      </c>
    </row>
    <row r="14714" customFormat="false" ht="13.5" hidden="false" customHeight="false" outlineLevel="0" collapsed="false">
      <c r="A14714" s="4" t="n">
        <v>38178.5913541667</v>
      </c>
      <c r="B14714" s="5"/>
      <c r="C14714" s="6" t="n">
        <f aca="false">(A14714-$A$2)/0.000011574074074074</f>
        <v>51083.000000194</v>
      </c>
      <c r="D14714" s="7" t="n">
        <v>8.29726980408698</v>
      </c>
      <c r="E14714" s="0" t="n">
        <v>2</v>
      </c>
    </row>
    <row r="14715" customFormat="false" ht="13.5" hidden="false" customHeight="false" outlineLevel="0" collapsed="false">
      <c r="A14715" s="4" t="n">
        <v>38178.5913657407</v>
      </c>
      <c r="B14715" s="5"/>
      <c r="C14715" s="6" t="n">
        <f aca="false">(A14715-$A$2)/0.000011574074074074</f>
        <v>51084.0000004278</v>
      </c>
      <c r="D14715" s="7" t="n">
        <v>8.29728980614433</v>
      </c>
      <c r="E14715" s="0" t="n">
        <v>2</v>
      </c>
    </row>
    <row r="14716" customFormat="false" ht="13.5" hidden="false" customHeight="false" outlineLevel="0" collapsed="false">
      <c r="A14716" s="4" t="n">
        <v>38178.5913773148</v>
      </c>
      <c r="B14716" s="5"/>
      <c r="C14716" s="6" t="n">
        <f aca="false">(A14716-$A$2)/0.000011574074074074</f>
        <v>51085.0000000329</v>
      </c>
      <c r="D14716" s="7" t="n">
        <v>8.29725980820143</v>
      </c>
      <c r="E14716" s="0" t="n">
        <v>2</v>
      </c>
    </row>
    <row r="14717" customFormat="false" ht="13.5" hidden="false" customHeight="false" outlineLevel="0" collapsed="false">
      <c r="A14717" s="4" t="n">
        <v>38178.5913888889</v>
      </c>
      <c r="B14717" s="5"/>
      <c r="C14717" s="6" t="n">
        <f aca="false">(A14717-$A$2)/0.000011574074074074</f>
        <v>51086.0000002667</v>
      </c>
      <c r="D14717" s="7" t="n">
        <v>8.2972598102583</v>
      </c>
      <c r="E14717" s="0" t="n">
        <v>2</v>
      </c>
    </row>
    <row r="14718" customFormat="false" ht="13.5" hidden="false" customHeight="false" outlineLevel="0" collapsed="false">
      <c r="A14718" s="4" t="n">
        <v>38178.591400463</v>
      </c>
      <c r="B14718" s="5"/>
      <c r="C14718" s="6" t="n">
        <f aca="false">(A14718-$A$2)/0.000011574074074074</f>
        <v>51086.9999998718</v>
      </c>
      <c r="D14718" s="7" t="n">
        <v>8.29726981231492</v>
      </c>
      <c r="E14718" s="0" t="n">
        <v>2</v>
      </c>
    </row>
    <row r="14719" customFormat="false" ht="13.5" hidden="false" customHeight="false" outlineLevel="0" collapsed="false">
      <c r="A14719" s="4" t="n">
        <v>38178.591412037</v>
      </c>
      <c r="B14719" s="5"/>
      <c r="C14719" s="6" t="n">
        <f aca="false">(A14719-$A$2)/0.000011574074074074</f>
        <v>51088.0000001056</v>
      </c>
      <c r="D14719" s="7" t="n">
        <v>8.2972698143713</v>
      </c>
      <c r="E14719" s="0" t="n">
        <v>2</v>
      </c>
    </row>
    <row r="14720" customFormat="false" ht="13.5" hidden="false" customHeight="false" outlineLevel="0" collapsed="false">
      <c r="A14720" s="4" t="n">
        <v>38178.5914236111</v>
      </c>
      <c r="B14720" s="5"/>
      <c r="C14720" s="6" t="n">
        <f aca="false">(A14720-$A$2)/0.000011574074074074</f>
        <v>51089.0000003393</v>
      </c>
      <c r="D14720" s="7" t="n">
        <v>8.29725981642743</v>
      </c>
      <c r="E14720" s="0" t="n">
        <v>2</v>
      </c>
    </row>
    <row r="14721" customFormat="false" ht="13.5" hidden="false" customHeight="false" outlineLevel="0" collapsed="false">
      <c r="A14721" s="4" t="n">
        <v>38178.5914351852</v>
      </c>
      <c r="B14721" s="5"/>
      <c r="C14721" s="6" t="n">
        <f aca="false">(A14721-$A$2)/0.000011574074074074</f>
        <v>51089.9999999445</v>
      </c>
      <c r="D14721" s="7" t="n">
        <v>8.29729981848332</v>
      </c>
      <c r="E14721" s="0" t="n">
        <v>2</v>
      </c>
    </row>
    <row r="14722" customFormat="false" ht="13.5" hidden="false" customHeight="false" outlineLevel="0" collapsed="false">
      <c r="A14722" s="4" t="n">
        <v>38178.5914467593</v>
      </c>
      <c r="B14722" s="5"/>
      <c r="C14722" s="6" t="n">
        <f aca="false">(A14722-$A$2)/0.000011574074074074</f>
        <v>51091.0000001782</v>
      </c>
      <c r="D14722" s="7" t="n">
        <v>8.29723982053897</v>
      </c>
      <c r="E14722" s="0" t="n">
        <v>2</v>
      </c>
    </row>
    <row r="14723" customFormat="false" ht="13.5" hidden="false" customHeight="false" outlineLevel="0" collapsed="false">
      <c r="A14723" s="4" t="n">
        <v>38178.5914583333</v>
      </c>
      <c r="B14723" s="5"/>
      <c r="C14723" s="6" t="n">
        <f aca="false">(A14723-$A$2)/0.000011574074074074</f>
        <v>51092.000000412</v>
      </c>
      <c r="D14723" s="7" t="n">
        <v>8.29725982259438</v>
      </c>
      <c r="E14723" s="0" t="n">
        <v>2</v>
      </c>
    </row>
    <row r="14724" customFormat="false" ht="13.5" hidden="false" customHeight="false" outlineLevel="0" collapsed="false">
      <c r="A14724" s="4" t="n">
        <v>38178.5914699074</v>
      </c>
      <c r="B14724" s="5"/>
      <c r="C14724" s="6" t="n">
        <f aca="false">(A14724-$A$2)/0.000011574074074074</f>
        <v>51093.0000000171</v>
      </c>
      <c r="D14724" s="7" t="n">
        <v>8.29726982464955</v>
      </c>
      <c r="E14724" s="0" t="n">
        <v>2</v>
      </c>
    </row>
    <row r="14725" customFormat="false" ht="13.5" hidden="false" customHeight="false" outlineLevel="0" collapsed="false">
      <c r="A14725" s="4" t="n">
        <v>38178.5914930556</v>
      </c>
      <c r="B14725" s="5"/>
      <c r="C14725" s="6" t="n">
        <f aca="false">(A14725-$A$2)/0.000011574074074074</f>
        <v>51095.0000004846</v>
      </c>
      <c r="D14725" s="7" t="n">
        <v>8.29725982875915</v>
      </c>
      <c r="E14725" s="0" t="n">
        <v>2</v>
      </c>
    </row>
    <row r="14726" customFormat="false" ht="13.5" hidden="false" customHeight="false" outlineLevel="0" collapsed="false">
      <c r="A14726" s="4" t="n">
        <v>38178.5915046296</v>
      </c>
      <c r="B14726" s="5"/>
      <c r="C14726" s="6" t="n">
        <f aca="false">(A14726-$A$2)/0.000011574074074074</f>
        <v>51096.0000000897</v>
      </c>
      <c r="D14726" s="7" t="n">
        <v>8.29726983081359</v>
      </c>
      <c r="E14726" s="0" t="n">
        <v>2</v>
      </c>
    </row>
    <row r="14727" customFormat="false" ht="13.5" hidden="false" customHeight="false" outlineLevel="0" collapsed="false">
      <c r="A14727" s="4" t="n">
        <v>38178.5915162037</v>
      </c>
      <c r="B14727" s="5"/>
      <c r="C14727" s="6" t="n">
        <f aca="false">(A14727-$A$2)/0.000011574074074074</f>
        <v>51097.0000003235</v>
      </c>
      <c r="D14727" s="7" t="n">
        <v>8.29725983286778</v>
      </c>
      <c r="E14727" s="0" t="n">
        <v>2</v>
      </c>
    </row>
    <row r="14728" customFormat="false" ht="13.5" hidden="false" customHeight="false" outlineLevel="0" collapsed="false">
      <c r="A14728" s="4" t="n">
        <v>38178.5915277778</v>
      </c>
      <c r="B14728" s="5"/>
      <c r="C14728" s="6" t="n">
        <f aca="false">(A14728-$A$2)/0.000011574074074074</f>
        <v>51097.9999999286</v>
      </c>
      <c r="D14728" s="7" t="n">
        <v>8.29725983492173</v>
      </c>
      <c r="E14728" s="0" t="n">
        <v>2</v>
      </c>
    </row>
    <row r="14729" customFormat="false" ht="13.5" hidden="false" customHeight="false" outlineLevel="0" collapsed="false">
      <c r="A14729" s="4" t="n">
        <v>38178.5915393519</v>
      </c>
      <c r="B14729" s="5"/>
      <c r="C14729" s="6" t="n">
        <f aca="false">(A14729-$A$2)/0.000011574074074074</f>
        <v>51099.0000001624</v>
      </c>
      <c r="D14729" s="7" t="n">
        <v>8.29726983697544</v>
      </c>
      <c r="E14729" s="0" t="n">
        <v>2</v>
      </c>
    </row>
    <row r="14730" customFormat="false" ht="13.5" hidden="false" customHeight="false" outlineLevel="0" collapsed="false">
      <c r="A14730" s="4" t="n">
        <v>38178.5915509259</v>
      </c>
      <c r="B14730" s="5"/>
      <c r="C14730" s="6" t="n">
        <f aca="false">(A14730-$A$2)/0.000011574074074074</f>
        <v>51100.0000003961</v>
      </c>
      <c r="D14730" s="7" t="n">
        <v>8.29725983902891</v>
      </c>
      <c r="E14730" s="0" t="n">
        <v>2</v>
      </c>
    </row>
    <row r="14731" customFormat="false" ht="13.5" hidden="false" customHeight="false" outlineLevel="0" collapsed="false">
      <c r="A14731" s="4" t="n">
        <v>38178.5915625</v>
      </c>
      <c r="B14731" s="5"/>
      <c r="C14731" s="6" t="n">
        <f aca="false">(A14731-$A$2)/0.000011574074074074</f>
        <v>51101.0000000013</v>
      </c>
      <c r="D14731" s="7" t="n">
        <v>8.29726984108213</v>
      </c>
      <c r="E14731" s="0" t="n">
        <v>2</v>
      </c>
    </row>
    <row r="14732" customFormat="false" ht="13.5" hidden="false" customHeight="false" outlineLevel="0" collapsed="false">
      <c r="A14732" s="4" t="n">
        <v>38178.5915856482</v>
      </c>
      <c r="B14732" s="5"/>
      <c r="C14732" s="6" t="n">
        <f aca="false">(A14732-$A$2)/0.000011574074074074</f>
        <v>51103.0000004688</v>
      </c>
      <c r="D14732" s="7" t="n">
        <v>8.29725984518786</v>
      </c>
      <c r="E14732" s="0" t="n">
        <v>2</v>
      </c>
    </row>
    <row r="14733" customFormat="false" ht="13.5" hidden="false" customHeight="false" outlineLevel="0" collapsed="false">
      <c r="A14733" s="4" t="n">
        <v>38178.5915972222</v>
      </c>
      <c r="B14733" s="5"/>
      <c r="C14733" s="6" t="n">
        <f aca="false">(A14733-$A$2)/0.000011574074074074</f>
        <v>51104.0000000739</v>
      </c>
      <c r="D14733" s="7" t="n">
        <v>8.29725984724035</v>
      </c>
      <c r="E14733" s="0" t="n">
        <v>2</v>
      </c>
    </row>
    <row r="14734" customFormat="false" ht="13.5" hidden="false" customHeight="false" outlineLevel="0" collapsed="false">
      <c r="A14734" s="4" t="n">
        <v>38178.5916087963</v>
      </c>
      <c r="B14734" s="5"/>
      <c r="C14734" s="6" t="n">
        <f aca="false">(A14734-$A$2)/0.000011574074074074</f>
        <v>51105.0000003077</v>
      </c>
      <c r="D14734" s="7" t="n">
        <v>8.29728984929261</v>
      </c>
      <c r="E14734" s="0" t="n">
        <v>2</v>
      </c>
    </row>
    <row r="14735" customFormat="false" ht="13.5" hidden="false" customHeight="false" outlineLevel="0" collapsed="false">
      <c r="A14735" s="4" t="n">
        <v>38178.5916203704</v>
      </c>
      <c r="B14735" s="5"/>
      <c r="C14735" s="6" t="n">
        <f aca="false">(A14735-$A$2)/0.000011574074074074</f>
        <v>51105.9999999128</v>
      </c>
      <c r="D14735" s="7" t="n">
        <v>8.29728985134462</v>
      </c>
      <c r="E14735" s="0" t="n">
        <v>2</v>
      </c>
    </row>
    <row r="14736" customFormat="false" ht="13.5" hidden="false" customHeight="false" outlineLevel="0" collapsed="false">
      <c r="A14736" s="4" t="n">
        <v>38178.5916319444</v>
      </c>
      <c r="B14736" s="5"/>
      <c r="C14736" s="6" t="n">
        <f aca="false">(A14736-$A$2)/0.000011574074074074</f>
        <v>51107.0000001465</v>
      </c>
      <c r="D14736" s="7" t="n">
        <v>8.29723985339639</v>
      </c>
      <c r="E14736" s="0" t="n">
        <v>2</v>
      </c>
    </row>
    <row r="14737" customFormat="false" ht="13.5" hidden="false" customHeight="false" outlineLevel="0" collapsed="false">
      <c r="A14737" s="4" t="n">
        <v>38178.5916435185</v>
      </c>
      <c r="B14737" s="5"/>
      <c r="C14737" s="6" t="n">
        <f aca="false">(A14737-$A$2)/0.000011574074074074</f>
        <v>51108.0000003803</v>
      </c>
      <c r="D14737" s="7" t="n">
        <v>8.29726985544792</v>
      </c>
      <c r="E14737" s="0" t="n">
        <v>2</v>
      </c>
    </row>
    <row r="14738" customFormat="false" ht="13.5" hidden="false" customHeight="false" outlineLevel="0" collapsed="false">
      <c r="A14738" s="4" t="n">
        <v>38178.5916550926</v>
      </c>
      <c r="B14738" s="5"/>
      <c r="C14738" s="6" t="n">
        <f aca="false">(A14738-$A$2)/0.000011574074074074</f>
        <v>51108.9999999854</v>
      </c>
      <c r="D14738" s="7" t="n">
        <v>8.2972698574992</v>
      </c>
      <c r="E14738" s="0" t="n">
        <v>1.967</v>
      </c>
    </row>
    <row r="14739" customFormat="false" ht="13.5" hidden="false" customHeight="false" outlineLevel="0" collapsed="false">
      <c r="A14739" s="4" t="n">
        <v>38178.5916666667</v>
      </c>
      <c r="B14739" s="5"/>
      <c r="C14739" s="6" t="n">
        <f aca="false">(A14739-$A$2)/0.000011574074074074</f>
        <v>51110.0000002192</v>
      </c>
      <c r="D14739" s="7" t="n">
        <v>8.29725985955024</v>
      </c>
      <c r="E14739" s="0" t="n">
        <v>1.967</v>
      </c>
    </row>
    <row r="14740" customFormat="false" ht="13.5" hidden="false" customHeight="false" outlineLevel="0" collapsed="false">
      <c r="A14740" s="4" t="n">
        <v>38178.5916782407</v>
      </c>
      <c r="B14740" s="5"/>
      <c r="C14740" s="6" t="n">
        <f aca="false">(A14740-$A$2)/0.000011574074074074</f>
        <v>51111.000000453</v>
      </c>
      <c r="D14740" s="7" t="n">
        <v>8.29728986160104</v>
      </c>
      <c r="E14740" s="0" t="n">
        <v>1.967</v>
      </c>
    </row>
    <row r="14741" customFormat="false" ht="13.5" hidden="false" customHeight="false" outlineLevel="0" collapsed="false">
      <c r="A14741" s="4" t="n">
        <v>38178.5916898148</v>
      </c>
      <c r="B14741" s="5"/>
      <c r="C14741" s="6" t="n">
        <f aca="false">(A14741-$A$2)/0.000011574074074074</f>
        <v>51112.0000000581</v>
      </c>
      <c r="D14741" s="7" t="n">
        <v>8.2972598636516</v>
      </c>
      <c r="E14741" s="0" t="n">
        <v>1.967</v>
      </c>
    </row>
    <row r="14742" customFormat="false" ht="13.5" hidden="false" customHeight="false" outlineLevel="0" collapsed="false">
      <c r="A14742" s="4" t="n">
        <v>38178.5917013889</v>
      </c>
      <c r="B14742" s="5"/>
      <c r="C14742" s="6" t="n">
        <f aca="false">(A14742-$A$2)/0.000011574074074074</f>
        <v>51113.0000002918</v>
      </c>
      <c r="D14742" s="7" t="n">
        <v>8.29725986570192</v>
      </c>
      <c r="E14742" s="0" t="n">
        <v>1.967</v>
      </c>
    </row>
    <row r="14743" customFormat="false" ht="13.5" hidden="false" customHeight="false" outlineLevel="0" collapsed="false">
      <c r="A14743" s="4" t="n">
        <v>38178.591712963</v>
      </c>
      <c r="B14743" s="5"/>
      <c r="C14743" s="6" t="n">
        <f aca="false">(A14743-$A$2)/0.000011574074074074</f>
        <v>51113.999999897</v>
      </c>
      <c r="D14743" s="7" t="n">
        <v>8.29725986775199</v>
      </c>
      <c r="E14743" s="0" t="n">
        <v>2</v>
      </c>
    </row>
    <row r="14744" customFormat="false" ht="13.5" hidden="false" customHeight="false" outlineLevel="0" collapsed="false">
      <c r="A14744" s="4" t="n">
        <v>38178.591724537</v>
      </c>
      <c r="B14744" s="5"/>
      <c r="C14744" s="6" t="n">
        <f aca="false">(A14744-$A$2)/0.000011574074074074</f>
        <v>51115.0000001307</v>
      </c>
      <c r="D14744" s="7" t="n">
        <v>8.29726986980182</v>
      </c>
      <c r="E14744" s="0" t="n">
        <v>2</v>
      </c>
    </row>
    <row r="14745" customFormat="false" ht="13.5" hidden="false" customHeight="false" outlineLevel="0" collapsed="false">
      <c r="A14745" s="4" t="n">
        <v>38178.5917361111</v>
      </c>
      <c r="B14745" s="5"/>
      <c r="C14745" s="6" t="n">
        <f aca="false">(A14745-$A$2)/0.000011574074074074</f>
        <v>51116.0000003645</v>
      </c>
      <c r="D14745" s="7" t="n">
        <v>8.29725987185141</v>
      </c>
      <c r="E14745" s="0" t="n">
        <v>2</v>
      </c>
    </row>
    <row r="14746" customFormat="false" ht="13.5" hidden="false" customHeight="false" outlineLevel="0" collapsed="false">
      <c r="A14746" s="4" t="n">
        <v>38178.5917476852</v>
      </c>
      <c r="B14746" s="5"/>
      <c r="C14746" s="6" t="n">
        <f aca="false">(A14746-$A$2)/0.000011574074074074</f>
        <v>51116.9999999696</v>
      </c>
      <c r="D14746" s="7" t="n">
        <v>8.29726987390075</v>
      </c>
      <c r="E14746" s="0" t="n">
        <v>2</v>
      </c>
    </row>
    <row r="14747" customFormat="false" ht="13.5" hidden="false" customHeight="false" outlineLevel="0" collapsed="false">
      <c r="A14747" s="4" t="n">
        <v>38178.5917592593</v>
      </c>
      <c r="B14747" s="5"/>
      <c r="C14747" s="6" t="n">
        <f aca="false">(A14747-$A$2)/0.000011574074074074</f>
        <v>51118.0000002034</v>
      </c>
      <c r="D14747" s="7" t="n">
        <v>8.29725987594986</v>
      </c>
      <c r="E14747" s="0" t="n">
        <v>2</v>
      </c>
    </row>
    <row r="14748" customFormat="false" ht="13.5" hidden="false" customHeight="false" outlineLevel="0" collapsed="false">
      <c r="A14748" s="4" t="n">
        <v>38178.5917708333</v>
      </c>
      <c r="B14748" s="5"/>
      <c r="C14748" s="6" t="n">
        <f aca="false">(A14748-$A$2)/0.000011574074074074</f>
        <v>51119.0000004371</v>
      </c>
      <c r="D14748" s="7" t="n">
        <v>8.29723987799872</v>
      </c>
      <c r="E14748" s="0" t="n">
        <v>1.967</v>
      </c>
    </row>
    <row r="14749" customFormat="false" ht="13.5" hidden="false" customHeight="false" outlineLevel="0" collapsed="false">
      <c r="A14749" s="4" t="n">
        <v>38178.5917824074</v>
      </c>
      <c r="B14749" s="5"/>
      <c r="C14749" s="6" t="n">
        <f aca="false">(A14749-$A$2)/0.000011574074074074</f>
        <v>51120.0000000422</v>
      </c>
      <c r="D14749" s="7" t="n">
        <v>8.29726988004733</v>
      </c>
      <c r="E14749" s="0" t="n">
        <v>1.967</v>
      </c>
    </row>
    <row r="14750" customFormat="false" ht="13.5" hidden="false" customHeight="false" outlineLevel="0" collapsed="false">
      <c r="A14750" s="4" t="n">
        <v>38178.5917939815</v>
      </c>
      <c r="B14750" s="5"/>
      <c r="C14750" s="6" t="n">
        <f aca="false">(A14750-$A$2)/0.000011574074074074</f>
        <v>51121.000000276</v>
      </c>
      <c r="D14750" s="7" t="n">
        <v>8.29723988209571</v>
      </c>
      <c r="E14750" s="0" t="n">
        <v>1.967</v>
      </c>
    </row>
    <row r="14751" customFormat="false" ht="13.5" hidden="false" customHeight="false" outlineLevel="0" collapsed="false">
      <c r="A14751" s="4" t="n">
        <v>38178.5918055556</v>
      </c>
      <c r="B14751" s="5"/>
      <c r="C14751" s="6" t="n">
        <f aca="false">(A14751-$A$2)/0.000011574074074074</f>
        <v>51121.9999998811</v>
      </c>
      <c r="D14751" s="7" t="n">
        <v>8.29726988414384</v>
      </c>
      <c r="E14751" s="0" t="n">
        <v>1.967</v>
      </c>
    </row>
    <row r="14752" customFormat="false" ht="13.5" hidden="false" customHeight="false" outlineLevel="0" collapsed="false">
      <c r="A14752" s="4" t="n">
        <v>38178.5918171296</v>
      </c>
      <c r="B14752" s="5"/>
      <c r="C14752" s="6" t="n">
        <f aca="false">(A14752-$A$2)/0.000011574074074074</f>
        <v>51123.0000001149</v>
      </c>
      <c r="D14752" s="7" t="n">
        <v>8.29726988619174</v>
      </c>
      <c r="E14752" s="0" t="n">
        <v>1.967</v>
      </c>
    </row>
    <row r="14753" customFormat="false" ht="13.5" hidden="false" customHeight="false" outlineLevel="0" collapsed="false">
      <c r="A14753" s="4" t="n">
        <v>38178.5918287037</v>
      </c>
      <c r="B14753" s="5"/>
      <c r="C14753" s="6" t="n">
        <f aca="false">(A14753-$A$2)/0.000011574074074074</f>
        <v>51124.0000003486</v>
      </c>
      <c r="D14753" s="7" t="n">
        <v>8.29725988823939</v>
      </c>
      <c r="E14753" s="0" t="n">
        <v>1.967</v>
      </c>
    </row>
    <row r="14754" customFormat="false" ht="13.5" hidden="false" customHeight="false" outlineLevel="0" collapsed="false">
      <c r="A14754" s="4" t="n">
        <v>38178.5918402778</v>
      </c>
      <c r="B14754" s="5"/>
      <c r="C14754" s="6" t="n">
        <f aca="false">(A14754-$A$2)/0.000011574074074074</f>
        <v>51124.9999999538</v>
      </c>
      <c r="D14754" s="7" t="n">
        <v>8.29726989028679</v>
      </c>
      <c r="E14754" s="0" t="n">
        <v>1.967</v>
      </c>
    </row>
    <row r="14755" customFormat="false" ht="13.5" hidden="false" customHeight="false" outlineLevel="0" collapsed="false">
      <c r="A14755" s="4" t="n">
        <v>38178.5918518519</v>
      </c>
      <c r="B14755" s="5"/>
      <c r="C14755" s="6" t="n">
        <f aca="false">(A14755-$A$2)/0.000011574074074074</f>
        <v>51126.0000001875</v>
      </c>
      <c r="D14755" s="7" t="n">
        <v>8.29726989233396</v>
      </c>
      <c r="E14755" s="0" t="n">
        <v>1.967</v>
      </c>
    </row>
    <row r="14756" customFormat="false" ht="13.5" hidden="false" customHeight="false" outlineLevel="0" collapsed="false">
      <c r="A14756" s="4" t="n">
        <v>38178.5918634259</v>
      </c>
      <c r="B14756" s="5"/>
      <c r="C14756" s="6" t="n">
        <f aca="false">(A14756-$A$2)/0.000011574074074074</f>
        <v>51127.0000004213</v>
      </c>
      <c r="D14756" s="7" t="n">
        <v>8.29725989438088</v>
      </c>
      <c r="E14756" s="0" t="n">
        <v>1.967</v>
      </c>
    </row>
    <row r="14757" customFormat="false" ht="13.5" hidden="false" customHeight="false" outlineLevel="0" collapsed="false">
      <c r="A14757" s="4" t="n">
        <v>38178.591875</v>
      </c>
      <c r="B14757" s="5"/>
      <c r="C14757" s="6" t="n">
        <f aca="false">(A14757-$A$2)/0.000011574074074074</f>
        <v>51128.0000000264</v>
      </c>
      <c r="D14757" s="7" t="n">
        <v>8.29726989642756</v>
      </c>
      <c r="E14757" s="0" t="n">
        <v>1.967</v>
      </c>
    </row>
    <row r="14758" customFormat="false" ht="13.5" hidden="false" customHeight="false" outlineLevel="0" collapsed="false">
      <c r="A14758" s="4" t="n">
        <v>38178.5918865741</v>
      </c>
      <c r="B14758" s="5"/>
      <c r="C14758" s="6" t="n">
        <f aca="false">(A14758-$A$2)/0.000011574074074074</f>
        <v>51129.0000002602</v>
      </c>
      <c r="D14758" s="7" t="n">
        <v>8.297259898474</v>
      </c>
      <c r="E14758" s="0" t="n">
        <v>2</v>
      </c>
    </row>
    <row r="14759" customFormat="false" ht="13.5" hidden="false" customHeight="false" outlineLevel="0" collapsed="false">
      <c r="A14759" s="4" t="n">
        <v>38178.5918981481</v>
      </c>
      <c r="B14759" s="5"/>
      <c r="C14759" s="6" t="n">
        <f aca="false">(A14759-$A$2)/0.000011574074074074</f>
        <v>51129.9999998653</v>
      </c>
      <c r="D14759" s="7" t="n">
        <v>8.29726990052019</v>
      </c>
      <c r="E14759" s="0" t="n">
        <v>2</v>
      </c>
    </row>
    <row r="14760" customFormat="false" ht="13.5" hidden="false" customHeight="false" outlineLevel="0" collapsed="false">
      <c r="A14760" s="4" t="n">
        <v>38178.5919097222</v>
      </c>
      <c r="B14760" s="5"/>
      <c r="C14760" s="6" t="n">
        <f aca="false">(A14760-$A$2)/0.000011574074074074</f>
        <v>51131.0000000991</v>
      </c>
      <c r="D14760" s="7" t="n">
        <v>8.29725990256615</v>
      </c>
      <c r="E14760" s="0" t="n">
        <v>2</v>
      </c>
    </row>
    <row r="14761" customFormat="false" ht="13.5" hidden="false" customHeight="false" outlineLevel="0" collapsed="false">
      <c r="A14761" s="4" t="n">
        <v>38178.5919212963</v>
      </c>
      <c r="B14761" s="5"/>
      <c r="C14761" s="6" t="n">
        <f aca="false">(A14761-$A$2)/0.000011574074074074</f>
        <v>51132.0000003328</v>
      </c>
      <c r="D14761" s="7" t="n">
        <v>8.29725990461186</v>
      </c>
      <c r="E14761" s="0" t="n">
        <v>2</v>
      </c>
    </row>
    <row r="14762" customFormat="false" ht="13.5" hidden="false" customHeight="false" outlineLevel="0" collapsed="false">
      <c r="A14762" s="4" t="n">
        <v>38178.5919328704</v>
      </c>
      <c r="B14762" s="5"/>
      <c r="C14762" s="6" t="n">
        <f aca="false">(A14762-$A$2)/0.000011574074074074</f>
        <v>51132.9999999379</v>
      </c>
      <c r="D14762" s="7" t="n">
        <v>8.29728990665733</v>
      </c>
      <c r="E14762" s="0" t="n">
        <v>2</v>
      </c>
    </row>
    <row r="14763" customFormat="false" ht="13.5" hidden="false" customHeight="false" outlineLevel="0" collapsed="false">
      <c r="A14763" s="4" t="n">
        <v>38178.5919444444</v>
      </c>
      <c r="B14763" s="5"/>
      <c r="C14763" s="6" t="n">
        <f aca="false">(A14763-$A$2)/0.000011574074074074</f>
        <v>51134.0000001717</v>
      </c>
      <c r="D14763" s="7" t="n">
        <v>8.29725990870255</v>
      </c>
      <c r="E14763" s="0" t="n">
        <v>1.967</v>
      </c>
    </row>
    <row r="14764" customFormat="false" ht="13.5" hidden="false" customHeight="false" outlineLevel="0" collapsed="false">
      <c r="A14764" s="4" t="n">
        <v>38178.5919560185</v>
      </c>
      <c r="B14764" s="5"/>
      <c r="C14764" s="6" t="n">
        <f aca="false">(A14764-$A$2)/0.000011574074074074</f>
        <v>51135.0000004055</v>
      </c>
      <c r="D14764" s="7" t="n">
        <v>8.29726991074754</v>
      </c>
      <c r="E14764" s="0" t="n">
        <v>1.967</v>
      </c>
    </row>
    <row r="14765" customFormat="false" ht="13.5" hidden="false" customHeight="false" outlineLevel="0" collapsed="false">
      <c r="A14765" s="4" t="n">
        <v>38178.5919675926</v>
      </c>
      <c r="B14765" s="5"/>
      <c r="C14765" s="6" t="n">
        <f aca="false">(A14765-$A$2)/0.000011574074074074</f>
        <v>51136.0000000106</v>
      </c>
      <c r="D14765" s="7" t="n">
        <v>8.29725991279228</v>
      </c>
      <c r="E14765" s="0" t="n">
        <v>1.967</v>
      </c>
    </row>
    <row r="14766" customFormat="false" ht="13.5" hidden="false" customHeight="false" outlineLevel="0" collapsed="false">
      <c r="A14766" s="4" t="n">
        <v>38178.5919791667</v>
      </c>
      <c r="B14766" s="5"/>
      <c r="C14766" s="6" t="n">
        <f aca="false">(A14766-$A$2)/0.000011574074074074</f>
        <v>51137.0000002443</v>
      </c>
      <c r="D14766" s="7" t="n">
        <v>8.29723991483678</v>
      </c>
      <c r="E14766" s="0" t="n">
        <v>1.967</v>
      </c>
    </row>
    <row r="14767" customFormat="false" ht="13.5" hidden="false" customHeight="false" outlineLevel="0" collapsed="false">
      <c r="A14767" s="4" t="n">
        <v>38178.5919907407</v>
      </c>
      <c r="B14767" s="5"/>
      <c r="C14767" s="6" t="n">
        <f aca="false">(A14767-$A$2)/0.000011574074074074</f>
        <v>51138.0000004781</v>
      </c>
      <c r="D14767" s="7" t="n">
        <v>8.29726991688104</v>
      </c>
      <c r="E14767" s="0" t="n">
        <v>1.967</v>
      </c>
    </row>
    <row r="14768" customFormat="false" ht="13.5" hidden="false" customHeight="false" outlineLevel="0" collapsed="false">
      <c r="A14768" s="4" t="n">
        <v>38178.5920023148</v>
      </c>
      <c r="B14768" s="5"/>
      <c r="C14768" s="6" t="n">
        <f aca="false">(A14768-$A$2)/0.000011574074074074</f>
        <v>51139.0000000832</v>
      </c>
      <c r="D14768" s="7" t="n">
        <v>8.29728991892506</v>
      </c>
      <c r="E14768" s="0" t="n">
        <v>1.967</v>
      </c>
    </row>
    <row r="14769" customFormat="false" ht="13.5" hidden="false" customHeight="false" outlineLevel="0" collapsed="false">
      <c r="A14769" s="4" t="n">
        <v>38178.5920138889</v>
      </c>
      <c r="B14769" s="5"/>
      <c r="C14769" s="6" t="n">
        <f aca="false">(A14769-$A$2)/0.000011574074074074</f>
        <v>51140.000000317</v>
      </c>
      <c r="D14769" s="7" t="n">
        <v>8.29723992096883</v>
      </c>
      <c r="E14769" s="0" t="n">
        <v>1.967</v>
      </c>
    </row>
    <row r="14770" customFormat="false" ht="13.5" hidden="false" customHeight="false" outlineLevel="0" collapsed="false">
      <c r="A14770" s="4" t="n">
        <v>38178.592025463</v>
      </c>
      <c r="B14770" s="5"/>
      <c r="C14770" s="6" t="n">
        <f aca="false">(A14770-$A$2)/0.000011574074074074</f>
        <v>51140.9999999221</v>
      </c>
      <c r="D14770" s="7" t="n">
        <v>8.29728992301236</v>
      </c>
      <c r="E14770" s="0" t="n">
        <v>1.967</v>
      </c>
    </row>
    <row r="14771" customFormat="false" ht="13.5" hidden="false" customHeight="false" outlineLevel="0" collapsed="false">
      <c r="A14771" s="4" t="n">
        <v>38178.592037037</v>
      </c>
      <c r="B14771" s="5"/>
      <c r="C14771" s="6" t="n">
        <f aca="false">(A14771-$A$2)/0.000011574074074074</f>
        <v>51142.0000001559</v>
      </c>
      <c r="D14771" s="7" t="n">
        <v>8.29723992505565</v>
      </c>
      <c r="E14771" s="0" t="n">
        <v>1.967</v>
      </c>
    </row>
    <row r="14772" customFormat="false" ht="13.5" hidden="false" customHeight="false" outlineLevel="0" collapsed="false">
      <c r="A14772" s="4" t="n">
        <v>38178.5920486111</v>
      </c>
      <c r="B14772" s="5"/>
      <c r="C14772" s="6" t="n">
        <f aca="false">(A14772-$A$2)/0.000011574074074074</f>
        <v>51143.0000003896</v>
      </c>
      <c r="D14772" s="7" t="n">
        <v>8.2972699270987</v>
      </c>
      <c r="E14772" s="0" t="n">
        <v>1.967</v>
      </c>
    </row>
    <row r="14773" customFormat="false" ht="13.5" hidden="false" customHeight="false" outlineLevel="0" collapsed="false">
      <c r="A14773" s="4" t="n">
        <v>38178.5920601852</v>
      </c>
      <c r="B14773" s="5"/>
      <c r="C14773" s="6" t="n">
        <f aca="false">(A14773-$A$2)/0.000011574074074074</f>
        <v>51143.9999999947</v>
      </c>
      <c r="D14773" s="7" t="n">
        <v>8.29726992914151</v>
      </c>
      <c r="E14773" s="0" t="n">
        <v>2</v>
      </c>
    </row>
    <row r="14774" customFormat="false" ht="13.5" hidden="false" customHeight="false" outlineLevel="0" collapsed="false">
      <c r="A14774" s="4" t="n">
        <v>38178.5920717593</v>
      </c>
      <c r="B14774" s="5"/>
      <c r="C14774" s="6" t="n">
        <f aca="false">(A14774-$A$2)/0.000011574074074074</f>
        <v>51145.0000002285</v>
      </c>
      <c r="D14774" s="7" t="n">
        <v>8.29723993118407</v>
      </c>
      <c r="E14774" s="0" t="n">
        <v>2</v>
      </c>
    </row>
    <row r="14775" customFormat="false" ht="13.5" hidden="false" customHeight="false" outlineLevel="0" collapsed="false">
      <c r="A14775" s="4" t="n">
        <v>38178.5920833333</v>
      </c>
      <c r="B14775" s="5"/>
      <c r="C14775" s="6" t="n">
        <f aca="false">(A14775-$A$2)/0.000011574074074074</f>
        <v>51146.0000004623</v>
      </c>
      <c r="D14775" s="7" t="n">
        <v>8.29726993322639</v>
      </c>
      <c r="E14775" s="0" t="n">
        <v>2</v>
      </c>
    </row>
    <row r="14776" customFormat="false" ht="13.5" hidden="false" customHeight="false" outlineLevel="0" collapsed="false">
      <c r="A14776" s="4" t="n">
        <v>38178.5920949074</v>
      </c>
      <c r="B14776" s="5"/>
      <c r="C14776" s="6" t="n">
        <f aca="false">(A14776-$A$2)/0.000011574074074074</f>
        <v>51147.0000000674</v>
      </c>
      <c r="D14776" s="7" t="n">
        <v>8.29723993526847</v>
      </c>
      <c r="E14776" s="0" t="n">
        <v>2</v>
      </c>
    </row>
    <row r="14777" customFormat="false" ht="13.5" hidden="false" customHeight="false" outlineLevel="0" collapsed="false">
      <c r="A14777" s="4" t="n">
        <v>38178.5921064815</v>
      </c>
      <c r="B14777" s="5"/>
      <c r="C14777" s="6" t="n">
        <f aca="false">(A14777-$A$2)/0.000011574074074074</f>
        <v>51148.0000003011</v>
      </c>
      <c r="D14777" s="7" t="n">
        <v>8.29726993731031</v>
      </c>
      <c r="E14777" s="0" t="n">
        <v>2</v>
      </c>
    </row>
    <row r="14778" customFormat="false" ht="13.5" hidden="false" customHeight="false" outlineLevel="0" collapsed="false">
      <c r="A14778" s="4" t="n">
        <v>38178.5921180556</v>
      </c>
      <c r="B14778" s="5"/>
      <c r="C14778" s="6" t="n">
        <f aca="false">(A14778-$A$2)/0.000011574074074074</f>
        <v>51148.9999999063</v>
      </c>
      <c r="D14778" s="7" t="n">
        <v>8.29725993935191</v>
      </c>
      <c r="E14778" s="0" t="n">
        <v>2</v>
      </c>
    </row>
    <row r="14779" customFormat="false" ht="13.5" hidden="false" customHeight="false" outlineLevel="0" collapsed="false">
      <c r="A14779" s="4" t="n">
        <v>38178.5921296296</v>
      </c>
      <c r="B14779" s="5"/>
      <c r="C14779" s="6" t="n">
        <f aca="false">(A14779-$A$2)/0.000011574074074074</f>
        <v>51150.00000014</v>
      </c>
      <c r="D14779" s="7" t="n">
        <v>8.29726994139326</v>
      </c>
      <c r="E14779" s="0" t="n">
        <v>2</v>
      </c>
    </row>
    <row r="14780" customFormat="false" ht="13.5" hidden="false" customHeight="false" outlineLevel="0" collapsed="false">
      <c r="A14780" s="4" t="n">
        <v>38178.5921412037</v>
      </c>
      <c r="B14780" s="5"/>
      <c r="C14780" s="6" t="n">
        <f aca="false">(A14780-$A$2)/0.000011574074074074</f>
        <v>51151.0000003738</v>
      </c>
      <c r="D14780" s="7" t="n">
        <v>8.29725994343437</v>
      </c>
      <c r="E14780" s="0" t="n">
        <v>2</v>
      </c>
    </row>
    <row r="14781" customFormat="false" ht="13.5" hidden="false" customHeight="false" outlineLevel="0" collapsed="false">
      <c r="A14781" s="4" t="n">
        <v>38178.5921527778</v>
      </c>
      <c r="B14781" s="5"/>
      <c r="C14781" s="6" t="n">
        <f aca="false">(A14781-$A$2)/0.000011574074074074</f>
        <v>51151.9999999789</v>
      </c>
      <c r="D14781" s="7" t="n">
        <v>8.29725994547524</v>
      </c>
      <c r="E14781" s="0" t="n">
        <v>2</v>
      </c>
    </row>
    <row r="14782" customFormat="false" ht="13.5" hidden="false" customHeight="false" outlineLevel="0" collapsed="false">
      <c r="A14782" s="4" t="n">
        <v>38178.5921643519</v>
      </c>
      <c r="B14782" s="5"/>
      <c r="C14782" s="6" t="n">
        <f aca="false">(A14782-$A$2)/0.000011574074074074</f>
        <v>51153.0000002127</v>
      </c>
      <c r="D14782" s="7" t="n">
        <v>8.29725994751587</v>
      </c>
      <c r="E14782" s="0" t="n">
        <v>2</v>
      </c>
    </row>
    <row r="14783" customFormat="false" ht="13.5" hidden="false" customHeight="false" outlineLevel="0" collapsed="false">
      <c r="A14783" s="4" t="n">
        <v>38178.5921759259</v>
      </c>
      <c r="B14783" s="5"/>
      <c r="C14783" s="6" t="n">
        <f aca="false">(A14783-$A$2)/0.000011574074074074</f>
        <v>51154.0000004464</v>
      </c>
      <c r="D14783" s="7" t="n">
        <v>8.29726994955626</v>
      </c>
      <c r="E14783" s="0" t="n">
        <v>1.967</v>
      </c>
    </row>
    <row r="14784" customFormat="false" ht="13.5" hidden="false" customHeight="false" outlineLevel="0" collapsed="false">
      <c r="A14784" s="4" t="n">
        <v>38178.5921875</v>
      </c>
      <c r="B14784" s="5"/>
      <c r="C14784" s="6" t="n">
        <f aca="false">(A14784-$A$2)/0.000011574074074074</f>
        <v>51155.0000000516</v>
      </c>
      <c r="D14784" s="7" t="n">
        <v>8.2972599515964</v>
      </c>
      <c r="E14784" s="0" t="n">
        <v>1.967</v>
      </c>
    </row>
    <row r="14785" customFormat="false" ht="13.5" hidden="false" customHeight="false" outlineLevel="0" collapsed="false">
      <c r="A14785" s="4" t="n">
        <v>38178.5921990741</v>
      </c>
      <c r="B14785" s="5"/>
      <c r="C14785" s="6" t="n">
        <f aca="false">(A14785-$A$2)/0.000011574074074074</f>
        <v>51156.0000002853</v>
      </c>
      <c r="D14785" s="7" t="n">
        <v>8.2972599536363</v>
      </c>
      <c r="E14785" s="0" t="n">
        <v>1.967</v>
      </c>
    </row>
    <row r="14786" customFormat="false" ht="13.5" hidden="false" customHeight="false" outlineLevel="0" collapsed="false">
      <c r="A14786" s="4" t="n">
        <v>38178.5922106481</v>
      </c>
      <c r="B14786" s="5"/>
      <c r="C14786" s="6" t="n">
        <f aca="false">(A14786-$A$2)/0.000011574074074074</f>
        <v>51156.9999998904</v>
      </c>
      <c r="D14786" s="7" t="n">
        <v>8.29725995567596</v>
      </c>
      <c r="E14786" s="0" t="n">
        <v>1.967</v>
      </c>
    </row>
    <row r="14787" customFormat="false" ht="13.5" hidden="false" customHeight="false" outlineLevel="0" collapsed="false">
      <c r="A14787" s="4" t="n">
        <v>38178.5922222222</v>
      </c>
      <c r="B14787" s="5"/>
      <c r="C14787" s="6" t="n">
        <f aca="false">(A14787-$A$2)/0.000011574074074074</f>
        <v>51158.0000001242</v>
      </c>
      <c r="D14787" s="7" t="n">
        <v>8.29728995771538</v>
      </c>
      <c r="E14787" s="0" t="n">
        <v>1.967</v>
      </c>
    </row>
    <row r="14788" customFormat="false" ht="13.5" hidden="false" customHeight="false" outlineLevel="0" collapsed="false">
      <c r="A14788" s="4" t="n">
        <v>38178.5922337963</v>
      </c>
      <c r="B14788" s="5"/>
      <c r="C14788" s="6" t="n">
        <f aca="false">(A14788-$A$2)/0.000011574074074074</f>
        <v>51159.000000358</v>
      </c>
      <c r="D14788" s="7" t="n">
        <v>8.29723995975455</v>
      </c>
      <c r="E14788" s="0" t="n">
        <v>2</v>
      </c>
    </row>
    <row r="14789" customFormat="false" ht="13.5" hidden="false" customHeight="false" outlineLevel="0" collapsed="false">
      <c r="A14789" s="4" t="n">
        <v>38178.5922453704</v>
      </c>
      <c r="B14789" s="5"/>
      <c r="C14789" s="6" t="n">
        <f aca="false">(A14789-$A$2)/0.000011574074074074</f>
        <v>51159.9999999631</v>
      </c>
      <c r="D14789" s="7" t="n">
        <v>8.29725996179349</v>
      </c>
      <c r="E14789" s="0" t="n">
        <v>2</v>
      </c>
    </row>
    <row r="14790" customFormat="false" ht="13.5" hidden="false" customHeight="false" outlineLevel="0" collapsed="false">
      <c r="A14790" s="4" t="n">
        <v>38178.5922569444</v>
      </c>
      <c r="B14790" s="5"/>
      <c r="C14790" s="6" t="n">
        <f aca="false">(A14790-$A$2)/0.000011574074074074</f>
        <v>51161.0000001968</v>
      </c>
      <c r="D14790" s="7" t="n">
        <v>8.29726996383218</v>
      </c>
      <c r="E14790" s="0" t="n">
        <v>2</v>
      </c>
    </row>
    <row r="14791" customFormat="false" ht="13.5" hidden="false" customHeight="false" outlineLevel="0" collapsed="false">
      <c r="A14791" s="4" t="n">
        <v>38178.5922685185</v>
      </c>
      <c r="B14791" s="5"/>
      <c r="C14791" s="6" t="n">
        <f aca="false">(A14791-$A$2)/0.000011574074074074</f>
        <v>51162.0000004306</v>
      </c>
      <c r="D14791" s="7" t="n">
        <v>8.29726996587063</v>
      </c>
      <c r="E14791" s="0" t="n">
        <v>2</v>
      </c>
    </row>
    <row r="14792" customFormat="false" ht="13.5" hidden="false" customHeight="false" outlineLevel="0" collapsed="false">
      <c r="A14792" s="4" t="n">
        <v>38178.5922800926</v>
      </c>
      <c r="B14792" s="5"/>
      <c r="C14792" s="6" t="n">
        <f aca="false">(A14792-$A$2)/0.000011574074074074</f>
        <v>51163.0000000357</v>
      </c>
      <c r="D14792" s="7" t="n">
        <v>8.29725996790884</v>
      </c>
      <c r="E14792" s="0" t="n">
        <v>1.967</v>
      </c>
    </row>
    <row r="14793" customFormat="false" ht="13.5" hidden="false" customHeight="false" outlineLevel="0" collapsed="false">
      <c r="A14793" s="4" t="n">
        <v>38178.5922916667</v>
      </c>
      <c r="B14793" s="5"/>
      <c r="C14793" s="6" t="n">
        <f aca="false">(A14793-$A$2)/0.000011574074074074</f>
        <v>51164.0000002695</v>
      </c>
      <c r="D14793" s="7" t="n">
        <v>8.29726996994681</v>
      </c>
      <c r="E14793" s="0" t="n">
        <v>1.967</v>
      </c>
    </row>
    <row r="14794" customFormat="false" ht="13.5" hidden="false" customHeight="false" outlineLevel="0" collapsed="false">
      <c r="A14794" s="4" t="n">
        <v>38178.5923032407</v>
      </c>
      <c r="B14794" s="5"/>
      <c r="C14794" s="6" t="n">
        <f aca="false">(A14794-$A$2)/0.000011574074074074</f>
        <v>51164.9999998746</v>
      </c>
      <c r="D14794" s="7" t="n">
        <v>8.29725997198453</v>
      </c>
      <c r="E14794" s="0" t="n">
        <v>1.967</v>
      </c>
    </row>
    <row r="14795" customFormat="false" ht="13.5" hidden="false" customHeight="false" outlineLevel="0" collapsed="false">
      <c r="A14795" s="4" t="n">
        <v>38178.5923148148</v>
      </c>
      <c r="B14795" s="5"/>
      <c r="C14795" s="6" t="n">
        <f aca="false">(A14795-$A$2)/0.000011574074074074</f>
        <v>51166.0000001084</v>
      </c>
      <c r="D14795" s="7" t="n">
        <v>8.29726997402202</v>
      </c>
      <c r="E14795" s="0" t="n">
        <v>1.967</v>
      </c>
    </row>
    <row r="14796" customFormat="false" ht="13.5" hidden="false" customHeight="false" outlineLevel="0" collapsed="false">
      <c r="A14796" s="4" t="n">
        <v>38178.5923263889</v>
      </c>
      <c r="B14796" s="5"/>
      <c r="C14796" s="6" t="n">
        <f aca="false">(A14796-$A$2)/0.000011574074074074</f>
        <v>51167.0000003421</v>
      </c>
      <c r="D14796" s="7" t="n">
        <v>8.29725997605926</v>
      </c>
      <c r="E14796" s="0" t="n">
        <v>1.967</v>
      </c>
    </row>
    <row r="14797" customFormat="false" ht="13.5" hidden="false" customHeight="false" outlineLevel="0" collapsed="false">
      <c r="A14797" s="4" t="n">
        <v>38178.592337963</v>
      </c>
      <c r="B14797" s="5"/>
      <c r="C14797" s="6" t="n">
        <f aca="false">(A14797-$A$2)/0.000011574074074074</f>
        <v>51167.9999999472</v>
      </c>
      <c r="D14797" s="7" t="n">
        <v>8.29726997809626</v>
      </c>
      <c r="E14797" s="0" t="n">
        <v>1.967</v>
      </c>
    </row>
    <row r="14798" customFormat="false" ht="13.5" hidden="false" customHeight="false" outlineLevel="0" collapsed="false">
      <c r="A14798" s="4" t="n">
        <v>38178.592349537</v>
      </c>
      <c r="B14798" s="5"/>
      <c r="C14798" s="6" t="n">
        <f aca="false">(A14798-$A$2)/0.000011574074074074</f>
        <v>51169.000000181</v>
      </c>
      <c r="D14798" s="7" t="n">
        <v>8.29726998013302</v>
      </c>
      <c r="E14798" s="0" t="n">
        <v>1.967</v>
      </c>
    </row>
    <row r="14799" customFormat="false" ht="13.5" hidden="false" customHeight="false" outlineLevel="0" collapsed="false">
      <c r="A14799" s="4" t="n">
        <v>38178.5923611111</v>
      </c>
      <c r="B14799" s="5"/>
      <c r="C14799" s="6" t="n">
        <f aca="false">(A14799-$A$2)/0.000011574074074074</f>
        <v>51170.0000004148</v>
      </c>
      <c r="D14799" s="7" t="n">
        <v>8.29725998216953</v>
      </c>
      <c r="E14799" s="0" t="n">
        <v>1.967</v>
      </c>
    </row>
    <row r="14800" customFormat="false" ht="13.5" hidden="false" customHeight="false" outlineLevel="0" collapsed="false">
      <c r="A14800" s="4" t="n">
        <v>38178.5923726852</v>
      </c>
      <c r="B14800" s="5"/>
      <c r="C14800" s="6" t="n">
        <f aca="false">(A14800-$A$2)/0.000011574074074074</f>
        <v>51171.0000000199</v>
      </c>
      <c r="D14800" s="7" t="n">
        <v>8.29726998420581</v>
      </c>
      <c r="E14800" s="0" t="n">
        <v>1.967</v>
      </c>
    </row>
    <row r="14801" customFormat="false" ht="13.5" hidden="false" customHeight="false" outlineLevel="0" collapsed="false">
      <c r="A14801" s="4" t="n">
        <v>38178.5923842593</v>
      </c>
      <c r="B14801" s="5"/>
      <c r="C14801" s="6" t="n">
        <f aca="false">(A14801-$A$2)/0.000011574074074074</f>
        <v>51172.0000002537</v>
      </c>
      <c r="D14801" s="7" t="n">
        <v>8.29723998624184</v>
      </c>
      <c r="E14801" s="0" t="n">
        <v>1.967</v>
      </c>
    </row>
    <row r="14802" customFormat="false" ht="13.5" hidden="false" customHeight="false" outlineLevel="0" collapsed="false">
      <c r="A14802" s="4" t="n">
        <v>38178.5923958333</v>
      </c>
      <c r="B14802" s="5"/>
      <c r="C14802" s="6" t="n">
        <f aca="false">(A14802-$A$2)/0.000011574074074074</f>
        <v>51173.0000004874</v>
      </c>
      <c r="D14802" s="7" t="n">
        <v>8.29728998827763</v>
      </c>
      <c r="E14802" s="0" t="n">
        <v>1.967</v>
      </c>
    </row>
    <row r="14803" customFormat="false" ht="13.5" hidden="false" customHeight="false" outlineLevel="0" collapsed="false">
      <c r="A14803" s="4" t="n">
        <v>38178.5924074074</v>
      </c>
      <c r="B14803" s="5"/>
      <c r="C14803" s="6" t="n">
        <f aca="false">(A14803-$A$2)/0.000011574074074074</f>
        <v>51174.0000000925</v>
      </c>
      <c r="D14803" s="7" t="n">
        <v>8.29726999031318</v>
      </c>
      <c r="E14803" s="0" t="n">
        <v>1.967</v>
      </c>
    </row>
    <row r="14804" customFormat="false" ht="13.5" hidden="false" customHeight="false" outlineLevel="0" collapsed="false">
      <c r="A14804" s="4" t="n">
        <v>38178.5924189815</v>
      </c>
      <c r="B14804" s="5"/>
      <c r="C14804" s="6" t="n">
        <f aca="false">(A14804-$A$2)/0.000011574074074074</f>
        <v>51175.0000003263</v>
      </c>
      <c r="D14804" s="7" t="n">
        <v>8.29723999234848</v>
      </c>
      <c r="E14804" s="0" t="n">
        <v>1.967</v>
      </c>
    </row>
    <row r="14805" customFormat="false" ht="13.5" hidden="false" customHeight="false" outlineLevel="0" collapsed="false">
      <c r="A14805" s="4" t="n">
        <v>38178.5924305556</v>
      </c>
      <c r="B14805" s="5"/>
      <c r="C14805" s="6" t="n">
        <f aca="false">(A14805-$A$2)/0.000011574074074074</f>
        <v>51175.9999999314</v>
      </c>
      <c r="D14805" s="7" t="n">
        <v>8.29726999438355</v>
      </c>
      <c r="E14805" s="0" t="n">
        <v>1.967</v>
      </c>
    </row>
    <row r="14806" customFormat="false" ht="13.5" hidden="false" customHeight="false" outlineLevel="0" collapsed="false">
      <c r="A14806" s="4" t="n">
        <v>38178.5924421296</v>
      </c>
      <c r="B14806" s="5"/>
      <c r="C14806" s="6" t="n">
        <f aca="false">(A14806-$A$2)/0.000011574074074074</f>
        <v>51177.0000001652</v>
      </c>
      <c r="D14806" s="7" t="n">
        <v>8.29726999641837</v>
      </c>
      <c r="E14806" s="0" t="n">
        <v>1.967</v>
      </c>
    </row>
    <row r="14807" customFormat="false" ht="13.5" hidden="false" customHeight="false" outlineLevel="0" collapsed="false">
      <c r="A14807" s="4" t="n">
        <v>38178.5924537037</v>
      </c>
      <c r="B14807" s="5"/>
      <c r="C14807" s="6" t="n">
        <f aca="false">(A14807-$A$2)/0.000011574074074074</f>
        <v>51178.0000003989</v>
      </c>
      <c r="D14807" s="7" t="n">
        <v>8.29725999845296</v>
      </c>
      <c r="E14807" s="0" t="n">
        <v>1.967</v>
      </c>
    </row>
    <row r="14808" customFormat="false" ht="13.5" hidden="false" customHeight="false" outlineLevel="0" collapsed="false">
      <c r="A14808" s="4" t="n">
        <v>38178.5924652778</v>
      </c>
      <c r="B14808" s="5"/>
      <c r="C14808" s="6" t="n">
        <f aca="false">(A14808-$A$2)/0.000011574074074074</f>
        <v>51179.0000000041</v>
      </c>
      <c r="D14808" s="7" t="n">
        <v>8.2972700004873</v>
      </c>
      <c r="E14808" s="0" t="n">
        <v>1.967</v>
      </c>
    </row>
    <row r="14809" customFormat="false" ht="13.5" hidden="false" customHeight="false" outlineLevel="0" collapsed="false">
      <c r="A14809" s="4" t="n">
        <v>38178.5924768519</v>
      </c>
      <c r="B14809" s="5"/>
      <c r="C14809" s="6" t="n">
        <f aca="false">(A14809-$A$2)/0.000011574074074074</f>
        <v>51180.0000002378</v>
      </c>
      <c r="D14809" s="7" t="n">
        <v>8.29729000252139</v>
      </c>
      <c r="E14809" s="0" t="n">
        <v>1.967</v>
      </c>
    </row>
    <row r="14810" customFormat="false" ht="13.5" hidden="false" customHeight="false" outlineLevel="0" collapsed="false">
      <c r="A14810" s="4" t="n">
        <v>38178.5924884259</v>
      </c>
      <c r="B14810" s="5"/>
      <c r="C14810" s="6" t="n">
        <f aca="false">(A14810-$A$2)/0.000011574074074074</f>
        <v>51181.0000004716</v>
      </c>
      <c r="D14810" s="7" t="n">
        <v>8.29726000455525</v>
      </c>
      <c r="E14810" s="0" t="n">
        <v>1.967</v>
      </c>
    </row>
    <row r="14811" customFormat="false" ht="13.5" hidden="false" customHeight="false" outlineLevel="0" collapsed="false">
      <c r="A14811" s="4" t="n">
        <v>38178.5925</v>
      </c>
      <c r="B14811" s="5"/>
      <c r="C14811" s="6" t="n">
        <f aca="false">(A14811-$A$2)/0.000011574074074074</f>
        <v>51182.0000000767</v>
      </c>
      <c r="D14811" s="7" t="n">
        <v>8.29727000658887</v>
      </c>
      <c r="E14811" s="0" t="n">
        <v>1.967</v>
      </c>
    </row>
    <row r="14812" customFormat="false" ht="13.5" hidden="false" customHeight="false" outlineLevel="0" collapsed="false">
      <c r="A14812" s="4" t="n">
        <v>38178.5925115741</v>
      </c>
      <c r="B14812" s="5"/>
      <c r="C14812" s="6" t="n">
        <f aca="false">(A14812-$A$2)/0.000011574074074074</f>
        <v>51183.0000003105</v>
      </c>
      <c r="D14812" s="7" t="n">
        <v>8.29727000862224</v>
      </c>
      <c r="E14812" s="0" t="n">
        <v>2</v>
      </c>
    </row>
    <row r="14813" customFormat="false" ht="13.5" hidden="false" customHeight="false" outlineLevel="0" collapsed="false">
      <c r="A14813" s="4" t="n">
        <v>38178.5925231481</v>
      </c>
      <c r="B14813" s="5"/>
      <c r="C14813" s="6" t="n">
        <f aca="false">(A14813-$A$2)/0.000011574074074074</f>
        <v>51183.9999999156</v>
      </c>
      <c r="D14813" s="7" t="n">
        <v>8.29724001065537</v>
      </c>
      <c r="E14813" s="0" t="n">
        <v>2</v>
      </c>
    </row>
    <row r="14814" customFormat="false" ht="13.5" hidden="false" customHeight="false" outlineLevel="0" collapsed="false">
      <c r="A14814" s="4" t="n">
        <v>38178.5925347222</v>
      </c>
      <c r="B14814" s="5"/>
      <c r="C14814" s="6" t="n">
        <f aca="false">(A14814-$A$2)/0.000011574074074074</f>
        <v>51185.0000001493</v>
      </c>
      <c r="D14814" s="7" t="n">
        <v>8.29727001268826</v>
      </c>
      <c r="E14814" s="0" t="n">
        <v>2</v>
      </c>
    </row>
    <row r="14815" customFormat="false" ht="13.5" hidden="false" customHeight="false" outlineLevel="0" collapsed="false">
      <c r="A14815" s="4" t="n">
        <v>38178.5925462963</v>
      </c>
      <c r="B14815" s="5"/>
      <c r="C14815" s="6" t="n">
        <f aca="false">(A14815-$A$2)/0.000011574074074074</f>
        <v>51186.0000003831</v>
      </c>
      <c r="D14815" s="7" t="n">
        <v>8.29727001472091</v>
      </c>
      <c r="E14815" s="0" t="n">
        <v>2</v>
      </c>
    </row>
    <row r="14816" customFormat="false" ht="13.5" hidden="false" customHeight="false" outlineLevel="0" collapsed="false">
      <c r="A14816" s="4" t="n">
        <v>38178.5925578704</v>
      </c>
      <c r="B14816" s="5"/>
      <c r="C14816" s="6" t="n">
        <f aca="false">(A14816-$A$2)/0.000011574074074074</f>
        <v>51186.9999999882</v>
      </c>
      <c r="D14816" s="7" t="n">
        <v>8.29727001675332</v>
      </c>
      <c r="E14816" s="0" t="n">
        <v>2</v>
      </c>
    </row>
    <row r="14817" customFormat="false" ht="13.5" hidden="false" customHeight="false" outlineLevel="0" collapsed="false">
      <c r="A14817" s="4" t="n">
        <v>38178.5925694444</v>
      </c>
      <c r="B14817" s="5"/>
      <c r="C14817" s="6" t="n">
        <f aca="false">(A14817-$A$2)/0.000011574074074074</f>
        <v>51188.000000222</v>
      </c>
      <c r="D14817" s="7" t="n">
        <v>8.29727001878548</v>
      </c>
      <c r="E14817" s="0" t="n">
        <v>2</v>
      </c>
    </row>
    <row r="14818" customFormat="false" ht="13.5" hidden="false" customHeight="false" outlineLevel="0" collapsed="false">
      <c r="A14818" s="4" t="n">
        <v>38178.5925810185</v>
      </c>
      <c r="B14818" s="5"/>
      <c r="C14818" s="6" t="n">
        <f aca="false">(A14818-$A$2)/0.000011574074074074</f>
        <v>51189.0000004557</v>
      </c>
      <c r="D14818" s="7" t="n">
        <v>8.29726002081741</v>
      </c>
      <c r="E14818" s="0" t="n">
        <v>2</v>
      </c>
    </row>
    <row r="14819" customFormat="false" ht="13.5" hidden="false" customHeight="false" outlineLevel="0" collapsed="false">
      <c r="A14819" s="4" t="n">
        <v>38178.5925925926</v>
      </c>
      <c r="B14819" s="5"/>
      <c r="C14819" s="6" t="n">
        <f aca="false">(A14819-$A$2)/0.000011574074074074</f>
        <v>51190.0000000609</v>
      </c>
      <c r="D14819" s="7" t="n">
        <v>8.29727002284909</v>
      </c>
      <c r="E14819" s="0" t="n">
        <v>2</v>
      </c>
    </row>
    <row r="14820" customFormat="false" ht="13.5" hidden="false" customHeight="false" outlineLevel="0" collapsed="false">
      <c r="A14820" s="4" t="n">
        <v>38178.5926041667</v>
      </c>
      <c r="B14820" s="5"/>
      <c r="C14820" s="6" t="n">
        <f aca="false">(A14820-$A$2)/0.000011574074074074</f>
        <v>51191.0000002946</v>
      </c>
      <c r="D14820" s="7" t="n">
        <v>8.29726002488053</v>
      </c>
      <c r="E14820" s="0" t="n">
        <v>2</v>
      </c>
    </row>
    <row r="14821" customFormat="false" ht="13.5" hidden="false" customHeight="false" outlineLevel="0" collapsed="false">
      <c r="A14821" s="4" t="n">
        <v>38178.5926157407</v>
      </c>
      <c r="B14821" s="5"/>
      <c r="C14821" s="6" t="n">
        <f aca="false">(A14821-$A$2)/0.000011574074074074</f>
        <v>51191.9999998997</v>
      </c>
      <c r="D14821" s="7" t="n">
        <v>8.29726002691173</v>
      </c>
      <c r="E14821" s="0" t="n">
        <v>2</v>
      </c>
    </row>
    <row r="14822" customFormat="false" ht="13.5" hidden="false" customHeight="false" outlineLevel="0" collapsed="false">
      <c r="A14822" s="4" t="n">
        <v>38178.5926273148</v>
      </c>
      <c r="B14822" s="5"/>
      <c r="C14822" s="6" t="n">
        <f aca="false">(A14822-$A$2)/0.000011574074074074</f>
        <v>51193.0000001335</v>
      </c>
      <c r="D14822" s="7" t="n">
        <v>8.29726002894269</v>
      </c>
      <c r="E14822" s="0" t="n">
        <v>2</v>
      </c>
    </row>
    <row r="14823" customFormat="false" ht="13.5" hidden="false" customHeight="false" outlineLevel="0" collapsed="false">
      <c r="A14823" s="4" t="n">
        <v>38178.5926388889</v>
      </c>
      <c r="B14823" s="5"/>
      <c r="C14823" s="6" t="n">
        <f aca="false">(A14823-$A$2)/0.000011574074074074</f>
        <v>51194.0000003673</v>
      </c>
      <c r="D14823" s="7" t="n">
        <v>8.2972700309734</v>
      </c>
      <c r="E14823" s="0" t="n">
        <v>2</v>
      </c>
    </row>
    <row r="14824" customFormat="false" ht="13.5" hidden="false" customHeight="false" outlineLevel="0" collapsed="false">
      <c r="A14824" s="4" t="n">
        <v>38178.592650463</v>
      </c>
      <c r="B14824" s="5"/>
      <c r="C14824" s="6" t="n">
        <f aca="false">(A14824-$A$2)/0.000011574074074074</f>
        <v>51194.9999999724</v>
      </c>
      <c r="D14824" s="7" t="n">
        <v>8.29727003300388</v>
      </c>
      <c r="E14824" s="0" t="n">
        <v>2</v>
      </c>
    </row>
    <row r="14825" customFormat="false" ht="13.5" hidden="false" customHeight="false" outlineLevel="0" collapsed="false">
      <c r="A14825" s="4" t="n">
        <v>38178.592662037</v>
      </c>
      <c r="B14825" s="5"/>
      <c r="C14825" s="6" t="n">
        <f aca="false">(A14825-$A$2)/0.000011574074074074</f>
        <v>51196.0000002062</v>
      </c>
      <c r="D14825" s="7" t="n">
        <v>8.29727003503411</v>
      </c>
      <c r="E14825" s="0" t="n">
        <v>2</v>
      </c>
    </row>
    <row r="14826" customFormat="false" ht="13.5" hidden="false" customHeight="false" outlineLevel="0" collapsed="false">
      <c r="A14826" s="4" t="n">
        <v>38178.5926736111</v>
      </c>
      <c r="B14826" s="5"/>
      <c r="C14826" s="6" t="n">
        <f aca="false">(A14826-$A$2)/0.000011574074074074</f>
        <v>51197.0000004399</v>
      </c>
      <c r="D14826" s="7" t="n">
        <v>8.2972700370641</v>
      </c>
      <c r="E14826" s="0" t="n">
        <v>2</v>
      </c>
    </row>
    <row r="14827" customFormat="false" ht="13.5" hidden="false" customHeight="false" outlineLevel="0" collapsed="false">
      <c r="A14827" s="4" t="n">
        <v>38178.5926851852</v>
      </c>
      <c r="B14827" s="5"/>
      <c r="C14827" s="6" t="n">
        <f aca="false">(A14827-$A$2)/0.000011574074074074</f>
        <v>51198.000000045</v>
      </c>
      <c r="D14827" s="7" t="n">
        <v>8.29723003909385</v>
      </c>
      <c r="E14827" s="0" t="n">
        <v>2</v>
      </c>
    </row>
    <row r="14828" customFormat="false" ht="13.5" hidden="false" customHeight="false" outlineLevel="0" collapsed="false">
      <c r="A14828" s="4" t="n">
        <v>38178.5926967593</v>
      </c>
      <c r="B14828" s="5"/>
      <c r="C14828" s="6" t="n">
        <f aca="false">(A14828-$A$2)/0.000011574074074074</f>
        <v>51199.0000002788</v>
      </c>
      <c r="D14828" s="7" t="n">
        <v>8.29726004112336</v>
      </c>
      <c r="E14828" s="0" t="n">
        <v>2</v>
      </c>
    </row>
    <row r="14829" customFormat="false" ht="13.5" hidden="false" customHeight="false" outlineLevel="0" collapsed="false">
      <c r="A14829" s="4" t="n">
        <v>38178.5927083333</v>
      </c>
      <c r="B14829" s="5"/>
      <c r="C14829" s="6" t="n">
        <f aca="false">(A14829-$A$2)/0.000011574074074074</f>
        <v>51199.9999998839</v>
      </c>
      <c r="D14829" s="7" t="n">
        <v>8.29726004315263</v>
      </c>
      <c r="E14829" s="0" t="n">
        <v>2</v>
      </c>
    </row>
    <row r="14830" customFormat="false" ht="13.5" hidden="false" customHeight="false" outlineLevel="0" collapsed="false">
      <c r="A14830" s="4" t="n">
        <v>38178.5927199074</v>
      </c>
      <c r="B14830" s="5"/>
      <c r="C14830" s="6" t="n">
        <f aca="false">(A14830-$A$2)/0.000011574074074074</f>
        <v>51201.0000001177</v>
      </c>
      <c r="D14830" s="7" t="n">
        <v>8.29727004518166</v>
      </c>
      <c r="E14830" s="0" t="n">
        <v>2</v>
      </c>
    </row>
    <row r="14831" customFormat="false" ht="13.5" hidden="false" customHeight="false" outlineLevel="0" collapsed="false">
      <c r="A14831" s="4" t="n">
        <v>38178.5927314815</v>
      </c>
      <c r="B14831" s="5"/>
      <c r="C14831" s="6" t="n">
        <f aca="false">(A14831-$A$2)/0.000011574074074074</f>
        <v>51202.0000003514</v>
      </c>
      <c r="D14831" s="7" t="n">
        <v>8.29727004721044</v>
      </c>
      <c r="E14831" s="0" t="n">
        <v>2</v>
      </c>
    </row>
    <row r="14832" customFormat="false" ht="13.5" hidden="false" customHeight="false" outlineLevel="0" collapsed="false">
      <c r="A14832" s="4" t="n">
        <v>38178.5927430556</v>
      </c>
      <c r="B14832" s="5"/>
      <c r="C14832" s="6" t="n">
        <f aca="false">(A14832-$A$2)/0.000011574074074074</f>
        <v>51202.9999999566</v>
      </c>
      <c r="D14832" s="7" t="n">
        <v>8.29727004923898</v>
      </c>
      <c r="E14832" s="0" t="n">
        <v>2</v>
      </c>
    </row>
    <row r="14833" customFormat="false" ht="13.5" hidden="false" customHeight="false" outlineLevel="0" collapsed="false">
      <c r="A14833" s="4" t="n">
        <v>38178.5927546296</v>
      </c>
      <c r="B14833" s="5"/>
      <c r="C14833" s="6" t="n">
        <f aca="false">(A14833-$A$2)/0.000011574074074074</f>
        <v>51204.0000001903</v>
      </c>
      <c r="D14833" s="7" t="n">
        <v>8.29726005126729</v>
      </c>
      <c r="E14833" s="0" t="n">
        <v>1.967</v>
      </c>
    </row>
    <row r="14834" customFormat="false" ht="13.5" hidden="false" customHeight="false" outlineLevel="0" collapsed="false">
      <c r="A14834" s="4" t="n">
        <v>38178.5927662037</v>
      </c>
      <c r="B14834" s="5"/>
      <c r="C14834" s="6" t="n">
        <f aca="false">(A14834-$A$2)/0.000011574074074074</f>
        <v>51205.0000004241</v>
      </c>
      <c r="D14834" s="7" t="n">
        <v>8.29726005329535</v>
      </c>
      <c r="E14834" s="0" t="n">
        <v>1.967</v>
      </c>
    </row>
    <row r="14835" customFormat="false" ht="13.5" hidden="false" customHeight="false" outlineLevel="0" collapsed="false">
      <c r="A14835" s="4" t="n">
        <v>38178.5927777778</v>
      </c>
      <c r="B14835" s="5"/>
      <c r="C14835" s="6" t="n">
        <f aca="false">(A14835-$A$2)/0.000011574074074074</f>
        <v>51206.0000000292</v>
      </c>
      <c r="D14835" s="7" t="n">
        <v>8.29727005532316</v>
      </c>
      <c r="E14835" s="0" t="n">
        <v>1.967</v>
      </c>
    </row>
    <row r="14836" customFormat="false" ht="13.5" hidden="false" customHeight="false" outlineLevel="0" collapsed="false">
      <c r="A14836" s="4" t="n">
        <v>38178.5927893519</v>
      </c>
      <c r="B14836" s="5"/>
      <c r="C14836" s="6" t="n">
        <f aca="false">(A14836-$A$2)/0.000011574074074074</f>
        <v>51207.000000263</v>
      </c>
      <c r="D14836" s="7" t="n">
        <v>8.29726005735074</v>
      </c>
      <c r="E14836" s="0" t="n">
        <v>1.967</v>
      </c>
    </row>
    <row r="14837" customFormat="false" ht="13.5" hidden="false" customHeight="false" outlineLevel="0" collapsed="false">
      <c r="A14837" s="4" t="n">
        <v>38178.5928009259</v>
      </c>
      <c r="B14837" s="5"/>
      <c r="C14837" s="6" t="n">
        <f aca="false">(A14837-$A$2)/0.000011574074074074</f>
        <v>51207.9999998681</v>
      </c>
      <c r="D14837" s="7" t="n">
        <v>8.29727005937808</v>
      </c>
      <c r="E14837" s="0" t="n">
        <v>1.967</v>
      </c>
    </row>
    <row r="14838" customFormat="false" ht="13.5" hidden="false" customHeight="false" outlineLevel="0" collapsed="false">
      <c r="A14838" s="4" t="n">
        <v>38178.5928125</v>
      </c>
      <c r="B14838" s="5"/>
      <c r="C14838" s="6" t="n">
        <f aca="false">(A14838-$A$2)/0.000011574074074074</f>
        <v>51209.0000001018</v>
      </c>
      <c r="D14838" s="7" t="n">
        <v>8.29727006140517</v>
      </c>
      <c r="E14838" s="0" t="n">
        <v>1.967</v>
      </c>
    </row>
    <row r="14839" customFormat="false" ht="13.5" hidden="false" customHeight="false" outlineLevel="0" collapsed="false">
      <c r="A14839" s="4" t="n">
        <v>38178.5928240741</v>
      </c>
      <c r="B14839" s="5"/>
      <c r="C14839" s="6" t="n">
        <f aca="false">(A14839-$A$2)/0.000011574074074074</f>
        <v>51210.0000003356</v>
      </c>
      <c r="D14839" s="7" t="n">
        <v>8.29730006343203</v>
      </c>
      <c r="E14839" s="0" t="n">
        <v>1.967</v>
      </c>
    </row>
    <row r="14840" customFormat="false" ht="13.5" hidden="false" customHeight="false" outlineLevel="0" collapsed="false">
      <c r="A14840" s="4" t="n">
        <v>38178.5928356481</v>
      </c>
      <c r="B14840" s="5"/>
      <c r="C14840" s="6" t="n">
        <f aca="false">(A14840-$A$2)/0.000011574074074074</f>
        <v>51210.9999999407</v>
      </c>
      <c r="D14840" s="7" t="n">
        <v>8.29726006545864</v>
      </c>
      <c r="E14840" s="0" t="n">
        <v>1.967</v>
      </c>
    </row>
    <row r="14841" customFormat="false" ht="13.5" hidden="false" customHeight="false" outlineLevel="0" collapsed="false">
      <c r="A14841" s="4" t="n">
        <v>38178.5928472222</v>
      </c>
      <c r="B14841" s="5"/>
      <c r="C14841" s="6" t="n">
        <f aca="false">(A14841-$A$2)/0.000011574074074074</f>
        <v>51212.0000001745</v>
      </c>
      <c r="D14841" s="7" t="n">
        <v>8.29726006748501</v>
      </c>
      <c r="E14841" s="0" t="n">
        <v>1.967</v>
      </c>
    </row>
    <row r="14842" customFormat="false" ht="13.5" hidden="false" customHeight="false" outlineLevel="0" collapsed="false">
      <c r="A14842" s="4" t="n">
        <v>38178.5928587963</v>
      </c>
      <c r="B14842" s="5"/>
      <c r="C14842" s="6" t="n">
        <f aca="false">(A14842-$A$2)/0.000011574074074074</f>
        <v>51213.0000004083</v>
      </c>
      <c r="D14842" s="7" t="n">
        <v>8.29727006951114</v>
      </c>
      <c r="E14842" s="0" t="n">
        <v>1.967</v>
      </c>
    </row>
    <row r="14843" customFormat="false" ht="13.5" hidden="false" customHeight="false" outlineLevel="0" collapsed="false">
      <c r="A14843" s="4" t="n">
        <v>38178.5928703704</v>
      </c>
      <c r="B14843" s="5"/>
      <c r="C14843" s="6" t="n">
        <f aca="false">(A14843-$A$2)/0.000011574074074074</f>
        <v>51214.0000000134</v>
      </c>
      <c r="D14843" s="7" t="n">
        <v>8.29726007153703</v>
      </c>
      <c r="E14843" s="0" t="n">
        <v>1.967</v>
      </c>
    </row>
    <row r="14844" customFormat="false" ht="13.5" hidden="false" customHeight="false" outlineLevel="0" collapsed="false">
      <c r="A14844" s="4" t="n">
        <v>38178.5928819444</v>
      </c>
      <c r="B14844" s="5"/>
      <c r="C14844" s="6" t="n">
        <f aca="false">(A14844-$A$2)/0.000011574074074074</f>
        <v>51215.0000002471</v>
      </c>
      <c r="D14844" s="7" t="n">
        <v>8.29726007356267</v>
      </c>
      <c r="E14844" s="0" t="n">
        <v>1.967</v>
      </c>
    </row>
    <row r="14845" customFormat="false" ht="13.5" hidden="false" customHeight="false" outlineLevel="0" collapsed="false">
      <c r="A14845" s="4" t="n">
        <v>38178.5928935185</v>
      </c>
      <c r="B14845" s="5"/>
      <c r="C14845" s="6" t="n">
        <f aca="false">(A14845-$A$2)/0.000011574074074074</f>
        <v>51216.0000004809</v>
      </c>
      <c r="D14845" s="7" t="n">
        <v>8.29727007558808</v>
      </c>
      <c r="E14845" s="0" t="n">
        <v>1.967</v>
      </c>
    </row>
    <row r="14846" customFormat="false" ht="13.5" hidden="false" customHeight="false" outlineLevel="0" collapsed="false">
      <c r="A14846" s="4" t="n">
        <v>38178.5929050926</v>
      </c>
      <c r="B14846" s="5"/>
      <c r="C14846" s="6" t="n">
        <f aca="false">(A14846-$A$2)/0.000011574074074074</f>
        <v>51217.000000086</v>
      </c>
      <c r="D14846" s="7" t="n">
        <v>8.29729007761324</v>
      </c>
      <c r="E14846" s="0" t="n">
        <v>1.967</v>
      </c>
    </row>
    <row r="14847" customFormat="false" ht="13.5" hidden="false" customHeight="false" outlineLevel="0" collapsed="false">
      <c r="A14847" s="4" t="n">
        <v>38178.5929166667</v>
      </c>
      <c r="B14847" s="5"/>
      <c r="C14847" s="6" t="n">
        <f aca="false">(A14847-$A$2)/0.000011574074074074</f>
        <v>51218.0000003198</v>
      </c>
      <c r="D14847" s="7" t="n">
        <v>8.29724007963816</v>
      </c>
      <c r="E14847" s="0" t="n">
        <v>1.967</v>
      </c>
    </row>
    <row r="14848" customFormat="false" ht="13.5" hidden="false" customHeight="false" outlineLevel="0" collapsed="false">
      <c r="A14848" s="4" t="n">
        <v>38178.5929282407</v>
      </c>
      <c r="B14848" s="5"/>
      <c r="C14848" s="6" t="n">
        <f aca="false">(A14848-$A$2)/0.000011574074074074</f>
        <v>51218.9999999249</v>
      </c>
      <c r="D14848" s="7" t="n">
        <v>8.29727008166285</v>
      </c>
      <c r="E14848" s="0" t="n">
        <v>2</v>
      </c>
    </row>
    <row r="14849" customFormat="false" ht="13.5" hidden="false" customHeight="false" outlineLevel="0" collapsed="false">
      <c r="A14849" s="4" t="n">
        <v>38178.5929398148</v>
      </c>
      <c r="B14849" s="5"/>
      <c r="C14849" s="6" t="n">
        <f aca="false">(A14849-$A$2)/0.000011574074074074</f>
        <v>51220.0000001587</v>
      </c>
      <c r="D14849" s="7" t="n">
        <v>8.29724008368729</v>
      </c>
      <c r="E14849" s="0" t="n">
        <v>2</v>
      </c>
    </row>
    <row r="14850" customFormat="false" ht="13.5" hidden="false" customHeight="false" outlineLevel="0" collapsed="false">
      <c r="A14850" s="4" t="n">
        <v>38178.5929513889</v>
      </c>
      <c r="B14850" s="5"/>
      <c r="C14850" s="6" t="n">
        <f aca="false">(A14850-$A$2)/0.000011574074074074</f>
        <v>51221.0000003924</v>
      </c>
      <c r="D14850" s="7" t="n">
        <v>8.29726008571149</v>
      </c>
      <c r="E14850" s="0" t="n">
        <v>2</v>
      </c>
    </row>
    <row r="14851" customFormat="false" ht="13.5" hidden="false" customHeight="false" outlineLevel="0" collapsed="false">
      <c r="A14851" s="4" t="n">
        <v>38178.592962963</v>
      </c>
      <c r="B14851" s="5"/>
      <c r="C14851" s="6" t="n">
        <f aca="false">(A14851-$A$2)/0.000011574074074074</f>
        <v>51221.9999999975</v>
      </c>
      <c r="D14851" s="7" t="n">
        <v>8.29727008773544</v>
      </c>
      <c r="E14851" s="0" t="n">
        <v>2</v>
      </c>
    </row>
    <row r="14852" customFormat="false" ht="13.5" hidden="false" customHeight="false" outlineLevel="0" collapsed="false">
      <c r="A14852" s="4" t="n">
        <v>38178.592974537</v>
      </c>
      <c r="B14852" s="5"/>
      <c r="C14852" s="6" t="n">
        <f aca="false">(A14852-$A$2)/0.000011574074074074</f>
        <v>51223.0000002313</v>
      </c>
      <c r="D14852" s="7" t="n">
        <v>8.29727008975916</v>
      </c>
      <c r="E14852" s="0" t="n">
        <v>2</v>
      </c>
    </row>
    <row r="14853" customFormat="false" ht="13.5" hidden="false" customHeight="false" outlineLevel="0" collapsed="false">
      <c r="A14853" s="4" t="n">
        <v>38178.5929861111</v>
      </c>
      <c r="B14853" s="5"/>
      <c r="C14853" s="6" t="n">
        <f aca="false">(A14853-$A$2)/0.000011574074074074</f>
        <v>51224.0000004651</v>
      </c>
      <c r="D14853" s="7" t="n">
        <v>8.29727009178263</v>
      </c>
      <c r="E14853" s="0" t="n">
        <v>1.967</v>
      </c>
    </row>
    <row r="14854" customFormat="false" ht="13.5" hidden="false" customHeight="false" outlineLevel="0" collapsed="false">
      <c r="A14854" s="4" t="n">
        <v>38178.5929976852</v>
      </c>
      <c r="B14854" s="5"/>
      <c r="C14854" s="6" t="n">
        <f aca="false">(A14854-$A$2)/0.000011574074074074</f>
        <v>51225.0000000702</v>
      </c>
      <c r="D14854" s="7" t="n">
        <v>8.29726009380587</v>
      </c>
      <c r="E14854" s="0" t="n">
        <v>1.967</v>
      </c>
    </row>
    <row r="14855" customFormat="false" ht="13.5" hidden="false" customHeight="false" outlineLevel="0" collapsed="false">
      <c r="A14855" s="4" t="n">
        <v>38178.5930092593</v>
      </c>
      <c r="B14855" s="5"/>
      <c r="C14855" s="6" t="n">
        <f aca="false">(A14855-$A$2)/0.000011574074074074</f>
        <v>51226.0000003039</v>
      </c>
      <c r="D14855" s="7" t="n">
        <v>8.29726009582886</v>
      </c>
      <c r="E14855" s="0" t="n">
        <v>1.967</v>
      </c>
    </row>
    <row r="14856" customFormat="false" ht="13.5" hidden="false" customHeight="false" outlineLevel="0" collapsed="false">
      <c r="A14856" s="4" t="n">
        <v>38178.5930208333</v>
      </c>
      <c r="B14856" s="5"/>
      <c r="C14856" s="6" t="n">
        <f aca="false">(A14856-$A$2)/0.000011574074074074</f>
        <v>51226.9999999091</v>
      </c>
      <c r="D14856" s="7" t="n">
        <v>8.29726009785161</v>
      </c>
      <c r="E14856" s="0" t="n">
        <v>1.967</v>
      </c>
    </row>
    <row r="14857" customFormat="false" ht="13.5" hidden="false" customHeight="false" outlineLevel="0" collapsed="false">
      <c r="A14857" s="4" t="n">
        <v>38178.5930324074</v>
      </c>
      <c r="B14857" s="5"/>
      <c r="C14857" s="6" t="n">
        <f aca="false">(A14857-$A$2)/0.000011574074074074</f>
        <v>51228.0000001428</v>
      </c>
      <c r="D14857" s="7" t="n">
        <v>8.29726009987413</v>
      </c>
      <c r="E14857" s="0" t="n">
        <v>1.967</v>
      </c>
    </row>
    <row r="14858" customFormat="false" ht="13.5" hidden="false" customHeight="false" outlineLevel="0" collapsed="false">
      <c r="A14858" s="4" t="n">
        <v>38178.5930439815</v>
      </c>
      <c r="B14858" s="5"/>
      <c r="C14858" s="6" t="n">
        <f aca="false">(A14858-$A$2)/0.000011574074074074</f>
        <v>51229.0000003766</v>
      </c>
      <c r="D14858" s="7" t="n">
        <v>8.2972601018964</v>
      </c>
      <c r="E14858" s="0" t="n">
        <v>2</v>
      </c>
    </row>
    <row r="14859" customFormat="false" ht="13.5" hidden="false" customHeight="false" outlineLevel="0" collapsed="false">
      <c r="A14859" s="4" t="n">
        <v>38178.5930555556</v>
      </c>
      <c r="B14859" s="5"/>
      <c r="C14859" s="6" t="n">
        <f aca="false">(A14859-$A$2)/0.000011574074074074</f>
        <v>51229.9999999817</v>
      </c>
      <c r="D14859" s="7" t="n">
        <v>8.29726010391842</v>
      </c>
      <c r="E14859" s="0" t="n">
        <v>2</v>
      </c>
    </row>
    <row r="14860" customFormat="false" ht="13.5" hidden="false" customHeight="false" outlineLevel="0" collapsed="false">
      <c r="A14860" s="4" t="n">
        <v>38178.5930671296</v>
      </c>
      <c r="B14860" s="5"/>
      <c r="C14860" s="6" t="n">
        <f aca="false">(A14860-$A$2)/0.000011574074074074</f>
        <v>51231.0000002155</v>
      </c>
      <c r="D14860" s="7" t="n">
        <v>8.29727010594021</v>
      </c>
      <c r="E14860" s="0" t="n">
        <v>2</v>
      </c>
    </row>
    <row r="14861" customFormat="false" ht="13.5" hidden="false" customHeight="false" outlineLevel="0" collapsed="false">
      <c r="A14861" s="4" t="n">
        <v>38178.5930787037</v>
      </c>
      <c r="B14861" s="5"/>
      <c r="C14861" s="6" t="n">
        <f aca="false">(A14861-$A$2)/0.000011574074074074</f>
        <v>51232.0000004492</v>
      </c>
      <c r="D14861" s="7" t="n">
        <v>8.29727010796176</v>
      </c>
      <c r="E14861" s="0" t="n">
        <v>2</v>
      </c>
    </row>
    <row r="14862" customFormat="false" ht="13.5" hidden="false" customHeight="false" outlineLevel="0" collapsed="false">
      <c r="A14862" s="4" t="n">
        <v>38178.5930902778</v>
      </c>
      <c r="B14862" s="5"/>
      <c r="C14862" s="6" t="n">
        <f aca="false">(A14862-$A$2)/0.000011574074074074</f>
        <v>51233.0000000543</v>
      </c>
      <c r="D14862" s="7" t="n">
        <v>8.29727010998306</v>
      </c>
      <c r="E14862" s="0" t="n">
        <v>2</v>
      </c>
    </row>
    <row r="14863" customFormat="false" ht="13.5" hidden="false" customHeight="false" outlineLevel="0" collapsed="false">
      <c r="A14863" s="4" t="n">
        <v>38178.5931018519</v>
      </c>
      <c r="B14863" s="5"/>
      <c r="C14863" s="6" t="n">
        <f aca="false">(A14863-$A$2)/0.000011574074074074</f>
        <v>51234.0000002881</v>
      </c>
      <c r="D14863" s="7" t="n">
        <v>8.29727011200412</v>
      </c>
      <c r="E14863" s="0" t="n">
        <v>1.967</v>
      </c>
    </row>
    <row r="14864" customFormat="false" ht="13.5" hidden="false" customHeight="false" outlineLevel="0" collapsed="false">
      <c r="A14864" s="4" t="n">
        <v>38178.5931134259</v>
      </c>
      <c r="B14864" s="5"/>
      <c r="C14864" s="6" t="n">
        <f aca="false">(A14864-$A$2)/0.000011574074074074</f>
        <v>51234.9999998932</v>
      </c>
      <c r="D14864" s="7" t="n">
        <v>8.29727011402495</v>
      </c>
      <c r="E14864" s="0" t="n">
        <v>1.967</v>
      </c>
    </row>
    <row r="14865" customFormat="false" ht="13.5" hidden="false" customHeight="false" outlineLevel="0" collapsed="false">
      <c r="A14865" s="4" t="n">
        <v>38178.593125</v>
      </c>
      <c r="B14865" s="5"/>
      <c r="C14865" s="6" t="n">
        <f aca="false">(A14865-$A$2)/0.000011574074074074</f>
        <v>51236.000000127</v>
      </c>
      <c r="D14865" s="7" t="n">
        <v>8.29727011604553</v>
      </c>
      <c r="E14865" s="0" t="n">
        <v>1.967</v>
      </c>
    </row>
    <row r="14866" customFormat="false" ht="13.5" hidden="false" customHeight="false" outlineLevel="0" collapsed="false">
      <c r="A14866" s="4" t="n">
        <v>38178.5931365741</v>
      </c>
      <c r="B14866" s="5"/>
      <c r="C14866" s="6" t="n">
        <f aca="false">(A14866-$A$2)/0.000011574074074074</f>
        <v>51237.0000003608</v>
      </c>
      <c r="D14866" s="7" t="n">
        <v>8.29727011806587</v>
      </c>
      <c r="E14866" s="0" t="n">
        <v>1.967</v>
      </c>
    </row>
    <row r="14867" customFormat="false" ht="13.5" hidden="false" customHeight="false" outlineLevel="0" collapsed="false">
      <c r="A14867" s="4" t="n">
        <v>38178.5931481481</v>
      </c>
      <c r="B14867" s="5"/>
      <c r="C14867" s="6" t="n">
        <f aca="false">(A14867-$A$2)/0.000011574074074074</f>
        <v>51237.9999999659</v>
      </c>
      <c r="D14867" s="7" t="n">
        <v>8.29727012008597</v>
      </c>
      <c r="E14867" s="0" t="n">
        <v>1.967</v>
      </c>
    </row>
    <row r="14868" customFormat="false" ht="13.5" hidden="false" customHeight="false" outlineLevel="0" collapsed="false">
      <c r="A14868" s="4" t="n">
        <v>38178.5931597222</v>
      </c>
      <c r="B14868" s="5"/>
      <c r="C14868" s="6" t="n">
        <f aca="false">(A14868-$A$2)/0.000011574074074074</f>
        <v>51239.0000001996</v>
      </c>
      <c r="D14868" s="7" t="n">
        <v>8.29726012210583</v>
      </c>
      <c r="E14868" s="0" t="n">
        <v>1.967</v>
      </c>
    </row>
    <row r="14869" customFormat="false" ht="13.5" hidden="false" customHeight="false" outlineLevel="0" collapsed="false">
      <c r="A14869" s="4" t="n">
        <v>38178.5931712963</v>
      </c>
      <c r="B14869" s="5"/>
      <c r="C14869" s="6" t="n">
        <f aca="false">(A14869-$A$2)/0.000011574074074074</f>
        <v>51240.0000004334</v>
      </c>
      <c r="D14869" s="7" t="n">
        <v>8.29727012412545</v>
      </c>
      <c r="E14869" s="0" t="n">
        <v>1.967</v>
      </c>
    </row>
    <row r="14870" customFormat="false" ht="13.5" hidden="false" customHeight="false" outlineLevel="0" collapsed="false">
      <c r="A14870" s="4" t="n">
        <v>38178.5931828704</v>
      </c>
      <c r="B14870" s="5"/>
      <c r="C14870" s="6" t="n">
        <f aca="false">(A14870-$A$2)/0.000011574074074074</f>
        <v>51241.0000000385</v>
      </c>
      <c r="D14870" s="7" t="n">
        <v>8.29726012614482</v>
      </c>
      <c r="E14870" s="0" t="n">
        <v>1.967</v>
      </c>
    </row>
    <row r="14871" customFormat="false" ht="13.5" hidden="false" customHeight="false" outlineLevel="0" collapsed="false">
      <c r="A14871" s="4" t="n">
        <v>38178.5931944444</v>
      </c>
      <c r="B14871" s="5"/>
      <c r="C14871" s="6" t="n">
        <f aca="false">(A14871-$A$2)/0.000011574074074074</f>
        <v>51242.0000002723</v>
      </c>
      <c r="D14871" s="7" t="n">
        <v>8.29727012816396</v>
      </c>
      <c r="E14871" s="0" t="n">
        <v>1.967</v>
      </c>
    </row>
    <row r="14872" customFormat="false" ht="13.5" hidden="false" customHeight="false" outlineLevel="0" collapsed="false">
      <c r="A14872" s="4" t="n">
        <v>38178.5932060185</v>
      </c>
      <c r="B14872" s="5"/>
      <c r="C14872" s="6" t="n">
        <f aca="false">(A14872-$A$2)/0.000011574074074074</f>
        <v>51242.9999998774</v>
      </c>
      <c r="D14872" s="7" t="n">
        <v>8.29727013018285</v>
      </c>
      <c r="E14872" s="0" t="n">
        <v>1.967</v>
      </c>
    </row>
    <row r="14873" customFormat="false" ht="13.5" hidden="false" customHeight="false" outlineLevel="0" collapsed="false">
      <c r="A14873" s="4" t="n">
        <v>38178.5932175926</v>
      </c>
      <c r="B14873" s="5"/>
      <c r="C14873" s="6" t="n">
        <f aca="false">(A14873-$A$2)/0.000011574074074074</f>
        <v>51244.0000001112</v>
      </c>
      <c r="D14873" s="7" t="n">
        <v>8.29726013220151</v>
      </c>
      <c r="E14873" s="0" t="n">
        <v>2</v>
      </c>
    </row>
    <row r="14874" customFormat="false" ht="13.5" hidden="false" customHeight="false" outlineLevel="0" collapsed="false">
      <c r="A14874" s="4" t="n">
        <v>38178.5932291667</v>
      </c>
      <c r="B14874" s="5"/>
      <c r="C14874" s="6" t="n">
        <f aca="false">(A14874-$A$2)/0.000011574074074074</f>
        <v>51245.0000003449</v>
      </c>
      <c r="D14874" s="7" t="n">
        <v>8.29727013421992</v>
      </c>
      <c r="E14874" s="0" t="n">
        <v>2</v>
      </c>
    </row>
    <row r="14875" customFormat="false" ht="13.5" hidden="false" customHeight="false" outlineLevel="0" collapsed="false">
      <c r="A14875" s="4" t="n">
        <v>38178.5932407407</v>
      </c>
      <c r="B14875" s="5"/>
      <c r="C14875" s="6" t="n">
        <f aca="false">(A14875-$A$2)/0.000011574074074074</f>
        <v>51245.99999995</v>
      </c>
      <c r="D14875" s="7" t="n">
        <v>8.29724013623809</v>
      </c>
      <c r="E14875" s="0" t="n">
        <v>2</v>
      </c>
    </row>
    <row r="14876" customFormat="false" ht="13.5" hidden="false" customHeight="false" outlineLevel="0" collapsed="false">
      <c r="A14876" s="4" t="n">
        <v>38178.5932523148</v>
      </c>
      <c r="B14876" s="5"/>
      <c r="C14876" s="6" t="n">
        <f aca="false">(A14876-$A$2)/0.000011574074074074</f>
        <v>51247.0000001838</v>
      </c>
      <c r="D14876" s="7" t="n">
        <v>8.29727013825602</v>
      </c>
      <c r="E14876" s="0" t="n">
        <v>2</v>
      </c>
    </row>
    <row r="14877" customFormat="false" ht="13.5" hidden="false" customHeight="false" outlineLevel="0" collapsed="false">
      <c r="A14877" s="4" t="n">
        <v>38178.5932638889</v>
      </c>
      <c r="B14877" s="5"/>
      <c r="C14877" s="6" t="n">
        <f aca="false">(A14877-$A$2)/0.000011574074074074</f>
        <v>51248.0000004176</v>
      </c>
      <c r="D14877" s="7" t="n">
        <v>8.29727014027371</v>
      </c>
      <c r="E14877" s="0" t="n">
        <v>2</v>
      </c>
    </row>
    <row r="14878" customFormat="false" ht="13.5" hidden="false" customHeight="false" outlineLevel="0" collapsed="false">
      <c r="A14878" s="4" t="n">
        <v>38178.593275463</v>
      </c>
      <c r="B14878" s="5"/>
      <c r="C14878" s="6" t="n">
        <f aca="false">(A14878-$A$2)/0.000011574074074074</f>
        <v>51249.0000000227</v>
      </c>
      <c r="D14878" s="7" t="n">
        <v>8.29726014229116</v>
      </c>
      <c r="E14878" s="0" t="n">
        <v>1.967</v>
      </c>
    </row>
    <row r="14879" customFormat="false" ht="13.5" hidden="false" customHeight="false" outlineLevel="0" collapsed="false">
      <c r="A14879" s="4" t="n">
        <v>38178.593287037</v>
      </c>
      <c r="B14879" s="5"/>
      <c r="C14879" s="6" t="n">
        <f aca="false">(A14879-$A$2)/0.000011574074074074</f>
        <v>51250.0000002564</v>
      </c>
      <c r="D14879" s="7" t="n">
        <v>8.29729014430837</v>
      </c>
      <c r="E14879" s="0" t="n">
        <v>1.967</v>
      </c>
    </row>
    <row r="14880" customFormat="false" ht="13.5" hidden="false" customHeight="false" outlineLevel="0" collapsed="false">
      <c r="A14880" s="4" t="n">
        <v>38178.5932986111</v>
      </c>
      <c r="B14880" s="5"/>
      <c r="C14880" s="6" t="n">
        <f aca="false">(A14880-$A$2)/0.000011574074074074</f>
        <v>51251.0000004902</v>
      </c>
      <c r="D14880" s="7" t="n">
        <v>8.29727014632533</v>
      </c>
      <c r="E14880" s="0" t="n">
        <v>1.967</v>
      </c>
    </row>
    <row r="14881" customFormat="false" ht="13.5" hidden="false" customHeight="false" outlineLevel="0" collapsed="false">
      <c r="A14881" s="4" t="n">
        <v>38178.5933101852</v>
      </c>
      <c r="B14881" s="5"/>
      <c r="C14881" s="6" t="n">
        <f aca="false">(A14881-$A$2)/0.000011574074074074</f>
        <v>51252.0000000953</v>
      </c>
      <c r="D14881" s="7" t="n">
        <v>8.29727014834206</v>
      </c>
      <c r="E14881" s="0" t="n">
        <v>1.967</v>
      </c>
    </row>
    <row r="14882" customFormat="false" ht="13.5" hidden="false" customHeight="false" outlineLevel="0" collapsed="false">
      <c r="A14882" s="4" t="n">
        <v>38178.5933217593</v>
      </c>
      <c r="B14882" s="5"/>
      <c r="C14882" s="6" t="n">
        <f aca="false">(A14882-$A$2)/0.000011574074074074</f>
        <v>51253.0000003291</v>
      </c>
      <c r="D14882" s="7" t="n">
        <v>8.29727015035854</v>
      </c>
      <c r="E14882" s="0" t="n">
        <v>1.967</v>
      </c>
    </row>
    <row r="14883" customFormat="false" ht="13.5" hidden="false" customHeight="false" outlineLevel="0" collapsed="false">
      <c r="A14883" s="4" t="n">
        <v>38178.5933333333</v>
      </c>
      <c r="B14883" s="5"/>
      <c r="C14883" s="6" t="n">
        <f aca="false">(A14883-$A$2)/0.000011574074074074</f>
        <v>51253.9999999342</v>
      </c>
      <c r="D14883" s="7" t="n">
        <v>8.29727015237479</v>
      </c>
      <c r="E14883" s="0" t="n">
        <v>1.967</v>
      </c>
    </row>
    <row r="14884" customFormat="false" ht="13.5" hidden="false" customHeight="false" outlineLevel="0" collapsed="false">
      <c r="A14884" s="4" t="n">
        <v>38178.5933449074</v>
      </c>
      <c r="B14884" s="5"/>
      <c r="C14884" s="6" t="n">
        <f aca="false">(A14884-$A$2)/0.000011574074074074</f>
        <v>51255.000000168</v>
      </c>
      <c r="D14884" s="7" t="n">
        <v>8.29724015439079</v>
      </c>
      <c r="E14884" s="0" t="n">
        <v>1.967</v>
      </c>
    </row>
    <row r="14885" customFormat="false" ht="13.5" hidden="false" customHeight="false" outlineLevel="0" collapsed="false">
      <c r="A14885" s="4" t="n">
        <v>38178.5933564815</v>
      </c>
      <c r="B14885" s="5"/>
      <c r="C14885" s="6" t="n">
        <f aca="false">(A14885-$A$2)/0.000011574074074074</f>
        <v>51256.0000004017</v>
      </c>
      <c r="D14885" s="7" t="n">
        <v>8.29726015640656</v>
      </c>
      <c r="E14885" s="0" t="n">
        <v>1.967</v>
      </c>
    </row>
    <row r="14886" customFormat="false" ht="13.5" hidden="false" customHeight="false" outlineLevel="0" collapsed="false">
      <c r="A14886" s="4" t="n">
        <v>38178.5933680556</v>
      </c>
      <c r="B14886" s="5"/>
      <c r="C14886" s="6" t="n">
        <f aca="false">(A14886-$A$2)/0.000011574074074074</f>
        <v>51257.0000000069</v>
      </c>
      <c r="D14886" s="7" t="n">
        <v>8.29726015842208</v>
      </c>
      <c r="E14886" s="0" t="n">
        <v>1.967</v>
      </c>
    </row>
    <row r="14887" customFormat="false" ht="13.5" hidden="false" customHeight="false" outlineLevel="0" collapsed="false">
      <c r="A14887" s="4" t="n">
        <v>38178.5933796296</v>
      </c>
      <c r="B14887" s="5"/>
      <c r="C14887" s="6" t="n">
        <f aca="false">(A14887-$A$2)/0.000011574074074074</f>
        <v>51258.0000002406</v>
      </c>
      <c r="D14887" s="7" t="n">
        <v>8.29727016043736</v>
      </c>
      <c r="E14887" s="0" t="n">
        <v>1.967</v>
      </c>
    </row>
    <row r="14888" customFormat="false" ht="13.5" hidden="false" customHeight="false" outlineLevel="0" collapsed="false">
      <c r="A14888" s="4" t="n">
        <v>38178.5933912037</v>
      </c>
      <c r="B14888" s="5"/>
      <c r="C14888" s="6" t="n">
        <f aca="false">(A14888-$A$2)/0.000011574074074074</f>
        <v>51259.0000004744</v>
      </c>
      <c r="D14888" s="7" t="n">
        <v>8.2972601624524</v>
      </c>
      <c r="E14888" s="0" t="n">
        <v>1.967</v>
      </c>
    </row>
    <row r="14889" customFormat="false" ht="13.5" hidden="false" customHeight="false" outlineLevel="0" collapsed="false">
      <c r="A14889" s="4" t="n">
        <v>38178.5934027778</v>
      </c>
      <c r="B14889" s="5"/>
      <c r="C14889" s="6" t="n">
        <f aca="false">(A14889-$A$2)/0.000011574074074074</f>
        <v>51260.0000000795</v>
      </c>
      <c r="D14889" s="7" t="n">
        <v>8.2972701644672</v>
      </c>
      <c r="E14889" s="0" t="n">
        <v>1.967</v>
      </c>
    </row>
    <row r="14890" customFormat="false" ht="13.5" hidden="false" customHeight="false" outlineLevel="0" collapsed="false">
      <c r="A14890" s="4" t="n">
        <v>38178.5934143519</v>
      </c>
      <c r="B14890" s="5"/>
      <c r="C14890" s="6" t="n">
        <f aca="false">(A14890-$A$2)/0.000011574074074074</f>
        <v>51261.0000003133</v>
      </c>
      <c r="D14890" s="7" t="n">
        <v>8.29726016648176</v>
      </c>
      <c r="E14890" s="0" t="n">
        <v>1.967</v>
      </c>
    </row>
    <row r="14891" customFormat="false" ht="13.5" hidden="false" customHeight="false" outlineLevel="0" collapsed="false">
      <c r="A14891" s="4" t="n">
        <v>38178.5934259259</v>
      </c>
      <c r="B14891" s="5"/>
      <c r="C14891" s="6" t="n">
        <f aca="false">(A14891-$A$2)/0.000011574074074074</f>
        <v>51261.9999999184</v>
      </c>
      <c r="D14891" s="7" t="n">
        <v>8.29729016849607</v>
      </c>
      <c r="E14891" s="0" t="n">
        <v>1.967</v>
      </c>
    </row>
    <row r="14892" customFormat="false" ht="13.5" hidden="false" customHeight="false" outlineLevel="0" collapsed="false">
      <c r="A14892" s="4" t="n">
        <v>38178.5934375</v>
      </c>
      <c r="B14892" s="5"/>
      <c r="C14892" s="6" t="n">
        <f aca="false">(A14892-$A$2)/0.000011574074074074</f>
        <v>51263.0000001521</v>
      </c>
      <c r="D14892" s="7" t="n">
        <v>8.29727017051015</v>
      </c>
      <c r="E14892" s="0" t="n">
        <v>2</v>
      </c>
    </row>
    <row r="14893" customFormat="false" ht="13.5" hidden="false" customHeight="false" outlineLevel="0" collapsed="false">
      <c r="A14893" s="4" t="n">
        <v>38178.5934606481</v>
      </c>
      <c r="B14893" s="5"/>
      <c r="C14893" s="6" t="n">
        <f aca="false">(A14893-$A$2)/0.000011574074074074</f>
        <v>51264.999999991</v>
      </c>
      <c r="D14893" s="7" t="n">
        <v>8.29729017453758</v>
      </c>
      <c r="E14893" s="0" t="n">
        <v>2</v>
      </c>
    </row>
    <row r="14894" customFormat="false" ht="13.5" hidden="false" customHeight="false" outlineLevel="0" collapsed="false">
      <c r="A14894" s="4" t="n">
        <v>38178.5934722222</v>
      </c>
      <c r="B14894" s="5"/>
      <c r="C14894" s="6" t="n">
        <f aca="false">(A14894-$A$2)/0.000011574074074074</f>
        <v>51266.0000002248</v>
      </c>
      <c r="D14894" s="7" t="n">
        <v>8.29726017655094</v>
      </c>
      <c r="E14894" s="0" t="n">
        <v>2</v>
      </c>
    </row>
    <row r="14895" customFormat="false" ht="13.5" hidden="false" customHeight="false" outlineLevel="0" collapsed="false">
      <c r="A14895" s="4" t="n">
        <v>38178.5934837963</v>
      </c>
      <c r="B14895" s="5"/>
      <c r="C14895" s="6" t="n">
        <f aca="false">(A14895-$A$2)/0.000011574074074074</f>
        <v>51267.0000004585</v>
      </c>
      <c r="D14895" s="7" t="n">
        <v>8.29729017856405</v>
      </c>
      <c r="E14895" s="0" t="n">
        <v>2</v>
      </c>
    </row>
    <row r="14896" customFormat="false" ht="13.5" hidden="false" customHeight="false" outlineLevel="0" collapsed="false">
      <c r="A14896" s="4" t="n">
        <v>38178.5934953704</v>
      </c>
      <c r="B14896" s="5"/>
      <c r="C14896" s="6" t="n">
        <f aca="false">(A14896-$A$2)/0.000011574074074074</f>
        <v>51268.0000000637</v>
      </c>
      <c r="D14896" s="7" t="n">
        <v>8.29724018057692</v>
      </c>
      <c r="E14896" s="0" t="n">
        <v>2</v>
      </c>
    </row>
    <row r="14897" customFormat="false" ht="13.5" hidden="false" customHeight="false" outlineLevel="0" collapsed="false">
      <c r="A14897" s="4" t="n">
        <v>38178.5935069444</v>
      </c>
      <c r="B14897" s="5"/>
      <c r="C14897" s="6" t="n">
        <f aca="false">(A14897-$A$2)/0.000011574074074074</f>
        <v>51269.0000002974</v>
      </c>
      <c r="D14897" s="7" t="n">
        <v>8.29727018258956</v>
      </c>
      <c r="E14897" s="0" t="n">
        <v>2</v>
      </c>
    </row>
    <row r="14898" customFormat="false" ht="13.5" hidden="false" customHeight="false" outlineLevel="0" collapsed="false">
      <c r="A14898" s="4" t="n">
        <v>38178.5935185185</v>
      </c>
      <c r="B14898" s="5"/>
      <c r="C14898" s="6" t="n">
        <f aca="false">(A14898-$A$2)/0.000011574074074074</f>
        <v>51269.9999999025</v>
      </c>
      <c r="D14898" s="7" t="n">
        <v>8.29726018460195</v>
      </c>
      <c r="E14898" s="0" t="n">
        <v>2</v>
      </c>
    </row>
    <row r="14899" customFormat="false" ht="13.5" hidden="false" customHeight="false" outlineLevel="0" collapsed="false">
      <c r="A14899" s="4" t="n">
        <v>38178.5935300926</v>
      </c>
      <c r="B14899" s="5"/>
      <c r="C14899" s="6" t="n">
        <f aca="false">(A14899-$A$2)/0.000011574074074074</f>
        <v>51271.0000001363</v>
      </c>
      <c r="D14899" s="7" t="n">
        <v>8.2972601866141</v>
      </c>
      <c r="E14899" s="0" t="n">
        <v>2</v>
      </c>
    </row>
    <row r="14900" customFormat="false" ht="13.5" hidden="false" customHeight="false" outlineLevel="0" collapsed="false">
      <c r="A14900" s="4" t="n">
        <v>38178.5935416667</v>
      </c>
      <c r="B14900" s="5"/>
      <c r="C14900" s="6" t="n">
        <f aca="false">(A14900-$A$2)/0.000011574074074074</f>
        <v>51272.0000003701</v>
      </c>
      <c r="D14900" s="7" t="n">
        <v>8.29726018862601</v>
      </c>
      <c r="E14900" s="0" t="n">
        <v>2</v>
      </c>
    </row>
    <row r="14901" customFormat="false" ht="13.5" hidden="false" customHeight="false" outlineLevel="0" collapsed="false">
      <c r="A14901" s="4" t="n">
        <v>38178.5935532407</v>
      </c>
      <c r="B14901" s="5"/>
      <c r="C14901" s="6" t="n">
        <f aca="false">(A14901-$A$2)/0.000011574074074074</f>
        <v>51272.9999999752</v>
      </c>
      <c r="D14901" s="7" t="n">
        <v>8.29726019063768</v>
      </c>
      <c r="E14901" s="0" t="n">
        <v>2</v>
      </c>
    </row>
    <row r="14902" customFormat="false" ht="13.5" hidden="false" customHeight="false" outlineLevel="0" collapsed="false">
      <c r="A14902" s="4" t="n">
        <v>38178.5935648148</v>
      </c>
      <c r="B14902" s="5"/>
      <c r="C14902" s="6" t="n">
        <f aca="false">(A14902-$A$2)/0.000011574074074074</f>
        <v>51274.0000002089</v>
      </c>
      <c r="D14902" s="7" t="n">
        <v>8.29727019264911</v>
      </c>
      <c r="E14902" s="0" t="n">
        <v>2</v>
      </c>
    </row>
    <row r="14903" customFormat="false" ht="13.5" hidden="false" customHeight="false" outlineLevel="0" collapsed="false">
      <c r="A14903" s="4" t="n">
        <v>38178.5935763889</v>
      </c>
      <c r="B14903" s="5"/>
      <c r="C14903" s="6" t="n">
        <f aca="false">(A14903-$A$2)/0.000011574074074074</f>
        <v>51275.0000004427</v>
      </c>
      <c r="D14903" s="7" t="n">
        <v>8.2972601946603</v>
      </c>
      <c r="E14903" s="0" t="n">
        <v>2</v>
      </c>
    </row>
    <row r="14904" customFormat="false" ht="13.5" hidden="false" customHeight="false" outlineLevel="0" collapsed="false">
      <c r="A14904" s="4" t="n">
        <v>38178.593587963</v>
      </c>
      <c r="B14904" s="5"/>
      <c r="C14904" s="6" t="n">
        <f aca="false">(A14904-$A$2)/0.000011574074074074</f>
        <v>51276.0000000478</v>
      </c>
      <c r="D14904" s="7" t="n">
        <v>8.29727019667124</v>
      </c>
      <c r="E14904" s="0" t="n">
        <v>2</v>
      </c>
    </row>
    <row r="14905" customFormat="false" ht="13.5" hidden="false" customHeight="false" outlineLevel="0" collapsed="false">
      <c r="A14905" s="4" t="n">
        <v>38178.593599537</v>
      </c>
      <c r="B14905" s="5"/>
      <c r="C14905" s="6" t="n">
        <f aca="false">(A14905-$A$2)/0.000011574074074074</f>
        <v>51277.0000002816</v>
      </c>
      <c r="D14905" s="7" t="n">
        <v>8.29726019868195</v>
      </c>
      <c r="E14905" s="0" t="n">
        <v>2</v>
      </c>
    </row>
    <row r="14906" customFormat="false" ht="13.5" hidden="false" customHeight="false" outlineLevel="0" collapsed="false">
      <c r="A14906" s="4" t="n">
        <v>38178.5936111111</v>
      </c>
      <c r="B14906" s="5"/>
      <c r="C14906" s="6" t="n">
        <f aca="false">(A14906-$A$2)/0.000011574074074074</f>
        <v>51277.9999998867</v>
      </c>
      <c r="D14906" s="7" t="n">
        <v>8.29727020069241</v>
      </c>
      <c r="E14906" s="0" t="n">
        <v>2</v>
      </c>
    </row>
    <row r="14907" customFormat="false" ht="13.5" hidden="false" customHeight="false" outlineLevel="0" collapsed="false">
      <c r="A14907" s="4" t="n">
        <v>38178.5936226852</v>
      </c>
      <c r="B14907" s="5"/>
      <c r="C14907" s="6" t="n">
        <f aca="false">(A14907-$A$2)/0.000011574074074074</f>
        <v>51279.0000001205</v>
      </c>
      <c r="D14907" s="7" t="n">
        <v>8.29726020270264</v>
      </c>
      <c r="E14907" s="0" t="n">
        <v>2</v>
      </c>
    </row>
    <row r="14908" customFormat="false" ht="13.5" hidden="false" customHeight="false" outlineLevel="0" collapsed="false">
      <c r="A14908" s="4" t="n">
        <v>38178.5936342593</v>
      </c>
      <c r="B14908" s="5"/>
      <c r="C14908" s="6" t="n">
        <f aca="false">(A14908-$A$2)/0.000011574074074074</f>
        <v>51280.0000003542</v>
      </c>
      <c r="D14908" s="7" t="n">
        <v>8.29727020471263</v>
      </c>
      <c r="E14908" s="0" t="n">
        <v>2</v>
      </c>
    </row>
    <row r="14909" customFormat="false" ht="13.5" hidden="false" customHeight="false" outlineLevel="0" collapsed="false">
      <c r="A14909" s="4" t="n">
        <v>38178.5936458333</v>
      </c>
      <c r="B14909" s="5"/>
      <c r="C14909" s="6" t="n">
        <f aca="false">(A14909-$A$2)/0.000011574074074074</f>
        <v>51280.9999999594</v>
      </c>
      <c r="D14909" s="7" t="n">
        <v>8.29726020672237</v>
      </c>
      <c r="E14909" s="0" t="n">
        <v>2</v>
      </c>
    </row>
    <row r="14910" customFormat="false" ht="13.5" hidden="false" customHeight="false" outlineLevel="0" collapsed="false">
      <c r="A14910" s="4" t="n">
        <v>38178.5936574074</v>
      </c>
      <c r="B14910" s="5"/>
      <c r="C14910" s="6" t="n">
        <f aca="false">(A14910-$A$2)/0.000011574074074074</f>
        <v>51282.0000001931</v>
      </c>
      <c r="D14910" s="7" t="n">
        <v>8.29726020873187</v>
      </c>
      <c r="E14910" s="0" t="n">
        <v>2</v>
      </c>
    </row>
    <row r="14911" customFormat="false" ht="13.5" hidden="false" customHeight="false" outlineLevel="0" collapsed="false">
      <c r="A14911" s="4" t="n">
        <v>38178.5936689815</v>
      </c>
      <c r="B14911" s="5"/>
      <c r="C14911" s="6" t="n">
        <f aca="false">(A14911-$A$2)/0.000011574074074074</f>
        <v>51283.0000004269</v>
      </c>
      <c r="D14911" s="7" t="n">
        <v>8.29727021074114</v>
      </c>
      <c r="E14911" s="0" t="n">
        <v>2</v>
      </c>
    </row>
    <row r="14912" customFormat="false" ht="13.5" hidden="false" customHeight="false" outlineLevel="0" collapsed="false">
      <c r="A14912" s="4" t="n">
        <v>38178.5936805556</v>
      </c>
      <c r="B14912" s="5"/>
      <c r="C14912" s="6" t="n">
        <f aca="false">(A14912-$A$2)/0.000011574074074074</f>
        <v>51284.000000032</v>
      </c>
      <c r="D14912" s="7" t="n">
        <v>8.29727021275016</v>
      </c>
      <c r="E14912" s="0" t="n">
        <v>1.967</v>
      </c>
    </row>
    <row r="14913" customFormat="false" ht="13.5" hidden="false" customHeight="false" outlineLevel="0" collapsed="false">
      <c r="A14913" s="4" t="n">
        <v>38178.5936921296</v>
      </c>
      <c r="B14913" s="5"/>
      <c r="C14913" s="6" t="n">
        <f aca="false">(A14913-$A$2)/0.000011574074074074</f>
        <v>51285.0000002658</v>
      </c>
      <c r="D14913" s="7" t="n">
        <v>8.29724021475894</v>
      </c>
      <c r="E14913" s="0" t="n">
        <v>1.967</v>
      </c>
    </row>
    <row r="14914" customFormat="false" ht="13.5" hidden="false" customHeight="false" outlineLevel="0" collapsed="false">
      <c r="A14914" s="4" t="n">
        <v>38178.5937037037</v>
      </c>
      <c r="B14914" s="5"/>
      <c r="C14914" s="6" t="n">
        <f aca="false">(A14914-$A$2)/0.000011574074074074</f>
        <v>51285.9999998709</v>
      </c>
      <c r="D14914" s="7" t="n">
        <v>8.29726021676748</v>
      </c>
      <c r="E14914" s="0" t="n">
        <v>1.967</v>
      </c>
    </row>
    <row r="14915" customFormat="false" ht="13.5" hidden="false" customHeight="false" outlineLevel="0" collapsed="false">
      <c r="A14915" s="4" t="n">
        <v>38178.5937152778</v>
      </c>
      <c r="B14915" s="5"/>
      <c r="C14915" s="6" t="n">
        <f aca="false">(A14915-$A$2)/0.000011574074074074</f>
        <v>51287.0000001046</v>
      </c>
      <c r="D14915" s="7" t="n">
        <v>8.29727021877578</v>
      </c>
      <c r="E14915" s="0" t="n">
        <v>1.967</v>
      </c>
    </row>
    <row r="14916" customFormat="false" ht="13.5" hidden="false" customHeight="false" outlineLevel="0" collapsed="false">
      <c r="A14916" s="4" t="n">
        <v>38178.5937268519</v>
      </c>
      <c r="B14916" s="5"/>
      <c r="C14916" s="6" t="n">
        <f aca="false">(A14916-$A$2)/0.000011574074074074</f>
        <v>51288.0000003384</v>
      </c>
      <c r="D14916" s="7" t="n">
        <v>8.29727022078385</v>
      </c>
      <c r="E14916" s="0" t="n">
        <v>1.967</v>
      </c>
    </row>
    <row r="14917" customFormat="false" ht="13.5" hidden="false" customHeight="false" outlineLevel="0" collapsed="false">
      <c r="A14917" s="4" t="n">
        <v>38178.5937384259</v>
      </c>
      <c r="B14917" s="5"/>
      <c r="C14917" s="6" t="n">
        <f aca="false">(A14917-$A$2)/0.000011574074074074</f>
        <v>51288.9999999435</v>
      </c>
      <c r="D14917" s="7" t="n">
        <v>8.29726022279167</v>
      </c>
      <c r="E14917" s="0" t="n">
        <v>2</v>
      </c>
    </row>
    <row r="14918" customFormat="false" ht="13.5" hidden="false" customHeight="false" outlineLevel="0" collapsed="false">
      <c r="A14918" s="4" t="n">
        <v>38178.59375</v>
      </c>
      <c r="B14918" s="5"/>
      <c r="C14918" s="6" t="n">
        <f aca="false">(A14918-$A$2)/0.000011574074074074</f>
        <v>51290.0000001773</v>
      </c>
      <c r="D14918" s="7" t="n">
        <v>8.29727022479925</v>
      </c>
      <c r="E14918" s="0" t="n">
        <v>2</v>
      </c>
    </row>
    <row r="14919" customFormat="false" ht="13.5" hidden="false" customHeight="false" outlineLevel="0" collapsed="false">
      <c r="A14919" s="4" t="n">
        <v>38178.5937615741</v>
      </c>
      <c r="B14919" s="5"/>
      <c r="C14919" s="6" t="n">
        <f aca="false">(A14919-$A$2)/0.000011574074074074</f>
        <v>51291.000000411</v>
      </c>
      <c r="D14919" s="7" t="n">
        <v>8.29724022680659</v>
      </c>
      <c r="E14919" s="0" t="n">
        <v>2</v>
      </c>
    </row>
    <row r="14920" customFormat="false" ht="13.5" hidden="false" customHeight="false" outlineLevel="0" collapsed="false">
      <c r="A14920" s="4" t="n">
        <v>38178.5937731481</v>
      </c>
      <c r="B14920" s="5"/>
      <c r="C14920" s="6" t="n">
        <f aca="false">(A14920-$A$2)/0.000011574074074074</f>
        <v>51292.0000000162</v>
      </c>
      <c r="D14920" s="7" t="n">
        <v>8.29729022881368</v>
      </c>
      <c r="E14920" s="0" t="n">
        <v>2</v>
      </c>
    </row>
    <row r="14921" customFormat="false" ht="13.5" hidden="false" customHeight="false" outlineLevel="0" collapsed="false">
      <c r="A14921" s="4" t="n">
        <v>38178.5937847222</v>
      </c>
      <c r="B14921" s="5"/>
      <c r="C14921" s="6" t="n">
        <f aca="false">(A14921-$A$2)/0.000011574074074074</f>
        <v>51293.0000002499</v>
      </c>
      <c r="D14921" s="7" t="n">
        <v>8.29724023082054</v>
      </c>
      <c r="E14921" s="0" t="n">
        <v>1.967</v>
      </c>
    </row>
    <row r="14922" customFormat="false" ht="13.5" hidden="false" customHeight="false" outlineLevel="0" collapsed="false">
      <c r="A14922" s="4" t="n">
        <v>38178.5937962963</v>
      </c>
      <c r="B14922" s="5"/>
      <c r="C14922" s="6" t="n">
        <f aca="false">(A14922-$A$2)/0.000011574074074074</f>
        <v>51294.0000004837</v>
      </c>
      <c r="D14922" s="7" t="n">
        <v>8.29727023282716</v>
      </c>
      <c r="E14922" s="0" t="n">
        <v>1.967</v>
      </c>
    </row>
    <row r="14923" customFormat="false" ht="13.5" hidden="false" customHeight="false" outlineLevel="0" collapsed="false">
      <c r="A14923" s="4" t="n">
        <v>38178.5938078704</v>
      </c>
      <c r="B14923" s="5"/>
      <c r="C14923" s="6" t="n">
        <f aca="false">(A14923-$A$2)/0.000011574074074074</f>
        <v>51295.0000000888</v>
      </c>
      <c r="D14923" s="7" t="n">
        <v>8.29727023483354</v>
      </c>
      <c r="E14923" s="0" t="n">
        <v>1.967</v>
      </c>
    </row>
    <row r="14924" customFormat="false" ht="13.5" hidden="false" customHeight="false" outlineLevel="0" collapsed="false">
      <c r="A14924" s="4" t="n">
        <v>38178.5938194444</v>
      </c>
      <c r="B14924" s="5"/>
      <c r="C14924" s="6" t="n">
        <f aca="false">(A14924-$A$2)/0.000011574074074074</f>
        <v>51296.0000003226</v>
      </c>
      <c r="D14924" s="7" t="n">
        <v>8.29726023683968</v>
      </c>
      <c r="E14924" s="0" t="n">
        <v>1.967</v>
      </c>
    </row>
    <row r="14925" customFormat="false" ht="13.5" hidden="false" customHeight="false" outlineLevel="0" collapsed="false">
      <c r="A14925" s="4" t="n">
        <v>38178.5938310185</v>
      </c>
      <c r="B14925" s="5"/>
      <c r="C14925" s="6" t="n">
        <f aca="false">(A14925-$A$2)/0.000011574074074074</f>
        <v>51296.9999999277</v>
      </c>
      <c r="D14925" s="7" t="n">
        <v>8.29727023884557</v>
      </c>
      <c r="E14925" s="0" t="n">
        <v>1.967</v>
      </c>
    </row>
    <row r="14926" customFormat="false" ht="13.5" hidden="false" customHeight="false" outlineLevel="0" collapsed="false">
      <c r="A14926" s="4" t="n">
        <v>38178.5938425926</v>
      </c>
      <c r="B14926" s="5"/>
      <c r="C14926" s="6" t="n">
        <f aca="false">(A14926-$A$2)/0.000011574074074074</f>
        <v>51298.0000001614</v>
      </c>
      <c r="D14926" s="7" t="n">
        <v>8.29726024085123</v>
      </c>
      <c r="E14926" s="0" t="n">
        <v>1.967</v>
      </c>
    </row>
    <row r="14927" customFormat="false" ht="13.5" hidden="false" customHeight="false" outlineLevel="0" collapsed="false">
      <c r="A14927" s="4" t="n">
        <v>38178.5938541667</v>
      </c>
      <c r="B14927" s="5"/>
      <c r="C14927" s="6" t="n">
        <f aca="false">(A14927-$A$2)/0.000011574074074074</f>
        <v>51299.0000003952</v>
      </c>
      <c r="D14927" s="7" t="n">
        <v>8.29727024285664</v>
      </c>
      <c r="E14927" s="0" t="n">
        <v>1.967</v>
      </c>
    </row>
    <row r="14928" customFormat="false" ht="13.5" hidden="false" customHeight="false" outlineLevel="0" collapsed="false">
      <c r="A14928" s="4" t="n">
        <v>38178.5938657407</v>
      </c>
      <c r="B14928" s="5"/>
      <c r="C14928" s="6" t="n">
        <f aca="false">(A14928-$A$2)/0.000011574074074074</f>
        <v>51300.0000000003</v>
      </c>
      <c r="D14928" s="7" t="n">
        <v>8.29727024486182</v>
      </c>
      <c r="E14928" s="0" t="n">
        <v>1.967</v>
      </c>
    </row>
    <row r="14929" customFormat="false" ht="13.5" hidden="false" customHeight="false" outlineLevel="0" collapsed="false">
      <c r="A14929" s="4" t="n">
        <v>38178.5938773148</v>
      </c>
      <c r="B14929" s="5"/>
      <c r="C14929" s="6" t="n">
        <f aca="false">(A14929-$A$2)/0.000011574074074074</f>
        <v>51301.0000002341</v>
      </c>
      <c r="D14929" s="7" t="n">
        <v>8.29724024686675</v>
      </c>
      <c r="E14929" s="0" t="n">
        <v>1.967</v>
      </c>
    </row>
    <row r="14930" customFormat="false" ht="13.5" hidden="false" customHeight="false" outlineLevel="0" collapsed="false">
      <c r="A14930" s="4" t="n">
        <v>38178.5938888889</v>
      </c>
      <c r="B14930" s="5"/>
      <c r="C14930" s="6" t="n">
        <f aca="false">(A14930-$A$2)/0.000011574074074074</f>
        <v>51302.0000004679</v>
      </c>
      <c r="D14930" s="7" t="n">
        <v>8.29727024887145</v>
      </c>
      <c r="E14930" s="0" t="n">
        <v>1.967</v>
      </c>
    </row>
    <row r="14931" customFormat="false" ht="13.5" hidden="false" customHeight="false" outlineLevel="0" collapsed="false">
      <c r="A14931" s="4" t="n">
        <v>38178.593900463</v>
      </c>
      <c r="B14931" s="5"/>
      <c r="C14931" s="6" t="n">
        <f aca="false">(A14931-$A$2)/0.000011574074074074</f>
        <v>51303.000000073</v>
      </c>
      <c r="D14931" s="7" t="n">
        <v>8.2972602508759</v>
      </c>
      <c r="E14931" s="0" t="n">
        <v>1.967</v>
      </c>
    </row>
    <row r="14932" customFormat="false" ht="13.5" hidden="false" customHeight="false" outlineLevel="0" collapsed="false">
      <c r="A14932" s="4" t="n">
        <v>38178.593912037</v>
      </c>
      <c r="B14932" s="5"/>
      <c r="C14932" s="6" t="n">
        <f aca="false">(A14932-$A$2)/0.000011574074074074</f>
        <v>51304.0000003067</v>
      </c>
      <c r="D14932" s="7" t="n">
        <v>8.29727025288012</v>
      </c>
      <c r="E14932" s="0" t="n">
        <v>2</v>
      </c>
    </row>
    <row r="14933" customFormat="false" ht="13.5" hidden="false" customHeight="false" outlineLevel="0" collapsed="false">
      <c r="A14933" s="4" t="n">
        <v>38178.5939236111</v>
      </c>
      <c r="B14933" s="5"/>
      <c r="C14933" s="6" t="n">
        <f aca="false">(A14933-$A$2)/0.000011574074074074</f>
        <v>51304.9999999119</v>
      </c>
      <c r="D14933" s="7" t="n">
        <v>8.29726025488409</v>
      </c>
      <c r="E14933" s="0" t="n">
        <v>2</v>
      </c>
    </row>
    <row r="14934" customFormat="false" ht="13.5" hidden="false" customHeight="false" outlineLevel="0" collapsed="false">
      <c r="A14934" s="4" t="n">
        <v>38178.5939351852</v>
      </c>
      <c r="B14934" s="5"/>
      <c r="C14934" s="6" t="n">
        <f aca="false">(A14934-$A$2)/0.000011574074074074</f>
        <v>51306.0000001456</v>
      </c>
      <c r="D14934" s="7" t="n">
        <v>8.29726025688782</v>
      </c>
      <c r="E14934" s="0" t="n">
        <v>2</v>
      </c>
    </row>
    <row r="14935" customFormat="false" ht="13.5" hidden="false" customHeight="false" outlineLevel="0" collapsed="false">
      <c r="A14935" s="4" t="n">
        <v>38178.5939467593</v>
      </c>
      <c r="B14935" s="5"/>
      <c r="C14935" s="6" t="n">
        <f aca="false">(A14935-$A$2)/0.000011574074074074</f>
        <v>51307.0000003794</v>
      </c>
      <c r="D14935" s="7" t="n">
        <v>8.29726025889132</v>
      </c>
      <c r="E14935" s="0" t="n">
        <v>2</v>
      </c>
    </row>
    <row r="14936" customFormat="false" ht="13.5" hidden="false" customHeight="false" outlineLevel="0" collapsed="false">
      <c r="A14936" s="4" t="n">
        <v>38178.5939583333</v>
      </c>
      <c r="B14936" s="5"/>
      <c r="C14936" s="6" t="n">
        <f aca="false">(A14936-$A$2)/0.000011574074074074</f>
        <v>51307.9999999845</v>
      </c>
      <c r="D14936" s="7" t="n">
        <v>8.29727026089457</v>
      </c>
      <c r="E14936" s="0" t="n">
        <v>2</v>
      </c>
    </row>
    <row r="14937" customFormat="false" ht="13.5" hidden="false" customHeight="false" outlineLevel="0" collapsed="false">
      <c r="A14937" s="4" t="n">
        <v>38178.5939699074</v>
      </c>
      <c r="B14937" s="5"/>
      <c r="C14937" s="6" t="n">
        <f aca="false">(A14937-$A$2)/0.000011574074074074</f>
        <v>51309.0000002183</v>
      </c>
      <c r="D14937" s="7" t="n">
        <v>8.29726026289758</v>
      </c>
      <c r="E14937" s="0" t="n">
        <v>2</v>
      </c>
    </row>
    <row r="14938" customFormat="false" ht="13.5" hidden="false" customHeight="false" outlineLevel="0" collapsed="false">
      <c r="A14938" s="4" t="n">
        <v>38178.5939814815</v>
      </c>
      <c r="B14938" s="5"/>
      <c r="C14938" s="6" t="n">
        <f aca="false">(A14938-$A$2)/0.000011574074074074</f>
        <v>51310.000000452</v>
      </c>
      <c r="D14938" s="7" t="n">
        <v>8.29727026490036</v>
      </c>
      <c r="E14938" s="0" t="n">
        <v>2</v>
      </c>
    </row>
    <row r="14939" customFormat="false" ht="13.5" hidden="false" customHeight="false" outlineLevel="0" collapsed="false">
      <c r="A14939" s="4" t="n">
        <v>38178.5939930556</v>
      </c>
      <c r="B14939" s="5"/>
      <c r="C14939" s="6" t="n">
        <f aca="false">(A14939-$A$2)/0.000011574074074074</f>
        <v>51311.0000000571</v>
      </c>
      <c r="D14939" s="7" t="n">
        <v>8.29727026690289</v>
      </c>
      <c r="E14939" s="0" t="n">
        <v>2</v>
      </c>
    </row>
    <row r="14940" customFormat="false" ht="13.5" hidden="false" customHeight="false" outlineLevel="0" collapsed="false">
      <c r="A14940" s="4" t="n">
        <v>38178.5940046296</v>
      </c>
      <c r="B14940" s="5"/>
      <c r="C14940" s="6" t="n">
        <f aca="false">(A14940-$A$2)/0.000011574074074074</f>
        <v>51312.0000002909</v>
      </c>
      <c r="D14940" s="7" t="n">
        <v>8.29727026890518</v>
      </c>
      <c r="E14940" s="0" t="n">
        <v>2</v>
      </c>
    </row>
    <row r="14941" customFormat="false" ht="13.5" hidden="false" customHeight="false" outlineLevel="0" collapsed="false">
      <c r="A14941" s="4" t="n">
        <v>38178.5940162037</v>
      </c>
      <c r="B14941" s="5"/>
      <c r="C14941" s="6" t="n">
        <f aca="false">(A14941-$A$2)/0.000011574074074074</f>
        <v>51312.999999896</v>
      </c>
      <c r="D14941" s="7" t="n">
        <v>8.29726027090723</v>
      </c>
      <c r="E14941" s="0" t="n">
        <v>2</v>
      </c>
    </row>
    <row r="14942" customFormat="false" ht="13.5" hidden="false" customHeight="false" outlineLevel="0" collapsed="false">
      <c r="A14942" s="4" t="n">
        <v>38178.5940277778</v>
      </c>
      <c r="B14942" s="5"/>
      <c r="C14942" s="6" t="n">
        <f aca="false">(A14942-$A$2)/0.000011574074074074</f>
        <v>51314.0000001298</v>
      </c>
      <c r="D14942" s="7" t="n">
        <v>8.29729027290904</v>
      </c>
      <c r="E14942" s="0" t="n">
        <v>2</v>
      </c>
    </row>
    <row r="14943" customFormat="false" ht="13.5" hidden="false" customHeight="false" outlineLevel="0" collapsed="false">
      <c r="A14943" s="4" t="n">
        <v>38178.5940393519</v>
      </c>
      <c r="B14943" s="5"/>
      <c r="C14943" s="6" t="n">
        <f aca="false">(A14943-$A$2)/0.000011574074074074</f>
        <v>51315.0000003635</v>
      </c>
      <c r="D14943" s="7" t="n">
        <v>8.29727027491061</v>
      </c>
      <c r="E14943" s="0" t="n">
        <v>2</v>
      </c>
    </row>
    <row r="14944" customFormat="false" ht="13.5" hidden="false" customHeight="false" outlineLevel="0" collapsed="false">
      <c r="A14944" s="4" t="n">
        <v>38178.5940509259</v>
      </c>
      <c r="B14944" s="5"/>
      <c r="C14944" s="6" t="n">
        <f aca="false">(A14944-$A$2)/0.000011574074074074</f>
        <v>51315.9999999687</v>
      </c>
      <c r="D14944" s="7" t="n">
        <v>8.29724027691194</v>
      </c>
      <c r="E14944" s="0" t="n">
        <v>2</v>
      </c>
    </row>
    <row r="14945" customFormat="false" ht="13.5" hidden="false" customHeight="false" outlineLevel="0" collapsed="false">
      <c r="A14945" s="4" t="n">
        <v>38178.5940625</v>
      </c>
      <c r="B14945" s="5"/>
      <c r="C14945" s="6" t="n">
        <f aca="false">(A14945-$A$2)/0.000011574074074074</f>
        <v>51317.0000002024</v>
      </c>
      <c r="D14945" s="7" t="n">
        <v>8.29727027891303</v>
      </c>
      <c r="E14945" s="0" t="n">
        <v>2</v>
      </c>
    </row>
    <row r="14946" customFormat="false" ht="13.5" hidden="false" customHeight="false" outlineLevel="0" collapsed="false">
      <c r="A14946" s="4" t="n">
        <v>38178.5940740741</v>
      </c>
      <c r="B14946" s="5"/>
      <c r="C14946" s="6" t="n">
        <f aca="false">(A14946-$A$2)/0.000011574074074074</f>
        <v>51318.0000004362</v>
      </c>
      <c r="D14946" s="7" t="n">
        <v>8.29726028091388</v>
      </c>
      <c r="E14946" s="0" t="n">
        <v>2</v>
      </c>
    </row>
    <row r="14947" customFormat="false" ht="13.5" hidden="false" customHeight="false" outlineLevel="0" collapsed="false">
      <c r="A14947" s="4" t="n">
        <v>38178.5940856482</v>
      </c>
      <c r="B14947" s="5"/>
      <c r="C14947" s="6" t="n">
        <f aca="false">(A14947-$A$2)/0.000011574074074074</f>
        <v>51319.0000000413</v>
      </c>
      <c r="D14947" s="7" t="n">
        <v>8.29726028291449</v>
      </c>
      <c r="E14947" s="0" t="n">
        <v>2</v>
      </c>
    </row>
    <row r="14948" customFormat="false" ht="13.5" hidden="false" customHeight="false" outlineLevel="0" collapsed="false">
      <c r="A14948" s="4" t="n">
        <v>38178.5940972222</v>
      </c>
      <c r="B14948" s="5"/>
      <c r="C14948" s="6" t="n">
        <f aca="false">(A14948-$A$2)/0.000011574074074074</f>
        <v>51320.0000002751</v>
      </c>
      <c r="D14948" s="7" t="n">
        <v>8.29726028491486</v>
      </c>
      <c r="E14948" s="0" t="n">
        <v>2</v>
      </c>
    </row>
    <row r="14949" customFormat="false" ht="13.5" hidden="false" customHeight="false" outlineLevel="0" collapsed="false">
      <c r="A14949" s="4" t="n">
        <v>38178.5941087963</v>
      </c>
      <c r="B14949" s="5"/>
      <c r="C14949" s="6" t="n">
        <f aca="false">(A14949-$A$2)/0.000011574074074074</f>
        <v>51320.9999998802</v>
      </c>
      <c r="D14949" s="7" t="n">
        <v>8.29727028691499</v>
      </c>
      <c r="E14949" s="0" t="n">
        <v>2</v>
      </c>
    </row>
    <row r="14950" customFormat="false" ht="13.5" hidden="false" customHeight="false" outlineLevel="0" collapsed="false">
      <c r="A14950" s="4" t="n">
        <v>38178.5941203704</v>
      </c>
      <c r="B14950" s="5"/>
      <c r="C14950" s="6" t="n">
        <f aca="false">(A14950-$A$2)/0.000011574074074074</f>
        <v>51322.000000114</v>
      </c>
      <c r="D14950" s="7" t="n">
        <v>8.29726028891488</v>
      </c>
      <c r="E14950" s="0" t="n">
        <v>2</v>
      </c>
    </row>
    <row r="14951" customFormat="false" ht="13.5" hidden="false" customHeight="false" outlineLevel="0" collapsed="false">
      <c r="A14951" s="4" t="n">
        <v>38178.5941319445</v>
      </c>
      <c r="B14951" s="5"/>
      <c r="C14951" s="6" t="n">
        <f aca="false">(A14951-$A$2)/0.000011574074074074</f>
        <v>51323.0000003477</v>
      </c>
      <c r="D14951" s="7" t="n">
        <v>8.29729029091453</v>
      </c>
      <c r="E14951" s="0" t="n">
        <v>2</v>
      </c>
    </row>
    <row r="14952" customFormat="false" ht="13.5" hidden="false" customHeight="false" outlineLevel="0" collapsed="false">
      <c r="A14952" s="4" t="n">
        <v>38178.5941435185</v>
      </c>
      <c r="B14952" s="5"/>
      <c r="C14952" s="6" t="n">
        <f aca="false">(A14952-$A$2)/0.000011574074074074</f>
        <v>51323.9999999528</v>
      </c>
      <c r="D14952" s="7" t="n">
        <v>8.29726029291394</v>
      </c>
      <c r="E14952" s="0" t="n">
        <v>2</v>
      </c>
    </row>
    <row r="14953" customFormat="false" ht="13.5" hidden="false" customHeight="false" outlineLevel="0" collapsed="false">
      <c r="A14953" s="4" t="n">
        <v>38178.5941550926</v>
      </c>
      <c r="B14953" s="5"/>
      <c r="C14953" s="6" t="n">
        <f aca="false">(A14953-$A$2)/0.000011574074074074</f>
        <v>51325.0000001866</v>
      </c>
      <c r="D14953" s="7" t="n">
        <v>8.29727029491311</v>
      </c>
      <c r="E14953" s="0" t="n">
        <v>2</v>
      </c>
    </row>
    <row r="14954" customFormat="false" ht="13.5" hidden="false" customHeight="false" outlineLevel="0" collapsed="false">
      <c r="A14954" s="4" t="n">
        <v>38178.5941666667</v>
      </c>
      <c r="B14954" s="5"/>
      <c r="C14954" s="6" t="n">
        <f aca="false">(A14954-$A$2)/0.000011574074074074</f>
        <v>51326.0000004204</v>
      </c>
      <c r="D14954" s="7" t="n">
        <v>8.29726029691204</v>
      </c>
      <c r="E14954" s="0" t="n">
        <v>2</v>
      </c>
    </row>
    <row r="14955" customFormat="false" ht="13.5" hidden="false" customHeight="false" outlineLevel="0" collapsed="false">
      <c r="A14955" s="4" t="n">
        <v>38178.5941782407</v>
      </c>
      <c r="B14955" s="5"/>
      <c r="C14955" s="6" t="n">
        <f aca="false">(A14955-$A$2)/0.000011574074074074</f>
        <v>51327.0000000255</v>
      </c>
      <c r="D14955" s="7" t="n">
        <v>8.29727029891073</v>
      </c>
      <c r="E14955" s="0" t="n">
        <v>2</v>
      </c>
    </row>
    <row r="14956" customFormat="false" ht="13.5" hidden="false" customHeight="false" outlineLevel="0" collapsed="false">
      <c r="A14956" s="4" t="n">
        <v>38178.5941898148</v>
      </c>
      <c r="B14956" s="5"/>
      <c r="C14956" s="6" t="n">
        <f aca="false">(A14956-$A$2)/0.000011574074074074</f>
        <v>51328.0000002592</v>
      </c>
      <c r="D14956" s="7" t="n">
        <v>8.29727030090918</v>
      </c>
      <c r="E14956" s="0" t="n">
        <v>2</v>
      </c>
    </row>
    <row r="14957" customFormat="false" ht="13.5" hidden="false" customHeight="false" outlineLevel="0" collapsed="false">
      <c r="A14957" s="4" t="n">
        <v>38178.5942013889</v>
      </c>
      <c r="B14957" s="5"/>
      <c r="C14957" s="6" t="n">
        <f aca="false">(A14957-$A$2)/0.000011574074074074</f>
        <v>51328.9999998644</v>
      </c>
      <c r="D14957" s="7" t="n">
        <v>8.29726030290739</v>
      </c>
      <c r="E14957" s="0" t="n">
        <v>2</v>
      </c>
    </row>
    <row r="14958" customFormat="false" ht="13.5" hidden="false" customHeight="false" outlineLevel="0" collapsed="false">
      <c r="A14958" s="4" t="n">
        <v>38178.594212963</v>
      </c>
      <c r="B14958" s="5"/>
      <c r="C14958" s="6" t="n">
        <f aca="false">(A14958-$A$2)/0.000011574074074074</f>
        <v>51330.0000000981</v>
      </c>
      <c r="D14958" s="7" t="n">
        <v>8.29727030490536</v>
      </c>
      <c r="E14958" s="0" t="n">
        <v>2</v>
      </c>
    </row>
    <row r="14959" customFormat="false" ht="13.5" hidden="false" customHeight="false" outlineLevel="0" collapsed="false">
      <c r="A14959" s="4" t="n">
        <v>38178.594224537</v>
      </c>
      <c r="B14959" s="5"/>
      <c r="C14959" s="6" t="n">
        <f aca="false">(A14959-$A$2)/0.000011574074074074</f>
        <v>51331.0000003319</v>
      </c>
      <c r="D14959" s="7" t="n">
        <v>8.29727030690309</v>
      </c>
      <c r="E14959" s="0" t="n">
        <v>2</v>
      </c>
    </row>
    <row r="14960" customFormat="false" ht="13.5" hidden="false" customHeight="false" outlineLevel="0" collapsed="false">
      <c r="A14960" s="4" t="n">
        <v>38178.5942361111</v>
      </c>
      <c r="B14960" s="5"/>
      <c r="C14960" s="6" t="n">
        <f aca="false">(A14960-$A$2)/0.000011574074074074</f>
        <v>51331.999999937</v>
      </c>
      <c r="D14960" s="7" t="n">
        <v>8.29727030890057</v>
      </c>
      <c r="E14960" s="0" t="n">
        <v>2</v>
      </c>
    </row>
    <row r="14961" customFormat="false" ht="13.5" hidden="false" customHeight="false" outlineLevel="0" collapsed="false">
      <c r="A14961" s="4" t="n">
        <v>38178.5942476852</v>
      </c>
      <c r="B14961" s="5"/>
      <c r="C14961" s="6" t="n">
        <f aca="false">(A14961-$A$2)/0.000011574074074074</f>
        <v>51333.0000001708</v>
      </c>
      <c r="D14961" s="7" t="n">
        <v>8.29726031089782</v>
      </c>
      <c r="E14961" s="0" t="n">
        <v>2</v>
      </c>
    </row>
    <row r="14962" customFormat="false" ht="13.5" hidden="false" customHeight="false" outlineLevel="0" collapsed="false">
      <c r="A14962" s="4" t="n">
        <v>38178.5942592593</v>
      </c>
      <c r="B14962" s="5"/>
      <c r="C14962" s="6" t="n">
        <f aca="false">(A14962-$A$2)/0.000011574074074074</f>
        <v>51334.0000004045</v>
      </c>
      <c r="D14962" s="7" t="n">
        <v>8.29726031289483</v>
      </c>
      <c r="E14962" s="0" t="n">
        <v>2</v>
      </c>
    </row>
    <row r="14963" customFormat="false" ht="13.5" hidden="false" customHeight="false" outlineLevel="0" collapsed="false">
      <c r="A14963" s="4" t="n">
        <v>38178.5942708333</v>
      </c>
      <c r="B14963" s="5"/>
      <c r="C14963" s="6" t="n">
        <f aca="false">(A14963-$A$2)/0.000011574074074074</f>
        <v>51335.0000000096</v>
      </c>
      <c r="D14963" s="7" t="n">
        <v>8.2972703148916</v>
      </c>
      <c r="E14963" s="0" t="n">
        <v>2</v>
      </c>
    </row>
    <row r="14964" customFormat="false" ht="13.5" hidden="false" customHeight="false" outlineLevel="0" collapsed="false">
      <c r="A14964" s="4" t="n">
        <v>38178.5942824074</v>
      </c>
      <c r="B14964" s="5"/>
      <c r="C14964" s="6" t="n">
        <f aca="false">(A14964-$A$2)/0.000011574074074074</f>
        <v>51336.0000002434</v>
      </c>
      <c r="D14964" s="7" t="n">
        <v>8.29726031688813</v>
      </c>
      <c r="E14964" s="0" t="n">
        <v>2</v>
      </c>
    </row>
    <row r="14965" customFormat="false" ht="13.5" hidden="false" customHeight="false" outlineLevel="0" collapsed="false">
      <c r="A14965" s="4" t="n">
        <v>38178.5942939815</v>
      </c>
      <c r="B14965" s="5"/>
      <c r="C14965" s="6" t="n">
        <f aca="false">(A14965-$A$2)/0.000011574074074074</f>
        <v>51337.0000004772</v>
      </c>
      <c r="D14965" s="7" t="n">
        <v>8.29727031888442</v>
      </c>
      <c r="E14965" s="0" t="n">
        <v>2</v>
      </c>
    </row>
    <row r="14966" customFormat="false" ht="13.5" hidden="false" customHeight="false" outlineLevel="0" collapsed="false">
      <c r="A14966" s="4" t="n">
        <v>38178.5943055556</v>
      </c>
      <c r="B14966" s="5"/>
      <c r="C14966" s="6" t="n">
        <f aca="false">(A14966-$A$2)/0.000011574074074074</f>
        <v>51338.0000000823</v>
      </c>
      <c r="D14966" s="7" t="n">
        <v>8.29726032088047</v>
      </c>
      <c r="E14966" s="0" t="n">
        <v>1.967</v>
      </c>
    </row>
    <row r="14967" customFormat="false" ht="13.5" hidden="false" customHeight="false" outlineLevel="0" collapsed="false">
      <c r="A14967" s="4" t="n">
        <v>38178.5943171296</v>
      </c>
      <c r="B14967" s="5"/>
      <c r="C14967" s="6" t="n">
        <f aca="false">(A14967-$A$2)/0.000011574074074074</f>
        <v>51339.000000316</v>
      </c>
      <c r="D14967" s="7" t="n">
        <v>8.29726032287628</v>
      </c>
      <c r="E14967" s="0" t="n">
        <v>1.967</v>
      </c>
    </row>
    <row r="14968" customFormat="false" ht="13.5" hidden="false" customHeight="false" outlineLevel="0" collapsed="false">
      <c r="A14968" s="4" t="n">
        <v>38178.5943287037</v>
      </c>
      <c r="B14968" s="5"/>
      <c r="C14968" s="6" t="n">
        <f aca="false">(A14968-$A$2)/0.000011574074074074</f>
        <v>51339.9999999212</v>
      </c>
      <c r="D14968" s="7" t="n">
        <v>8.29726032487185</v>
      </c>
      <c r="E14968" s="0" t="n">
        <v>1.967</v>
      </c>
    </row>
    <row r="14969" customFormat="false" ht="13.5" hidden="false" customHeight="false" outlineLevel="0" collapsed="false">
      <c r="A14969" s="4" t="n">
        <v>38178.5943402778</v>
      </c>
      <c r="B14969" s="5"/>
      <c r="C14969" s="6" t="n">
        <f aca="false">(A14969-$A$2)/0.000011574074074074</f>
        <v>51341.0000001549</v>
      </c>
      <c r="D14969" s="7" t="n">
        <v>8.29729032686717</v>
      </c>
      <c r="E14969" s="0" t="n">
        <v>1.967</v>
      </c>
    </row>
    <row r="14970" customFormat="false" ht="13.5" hidden="false" customHeight="false" outlineLevel="0" collapsed="false">
      <c r="A14970" s="4" t="n">
        <v>38178.5943518519</v>
      </c>
      <c r="B14970" s="5"/>
      <c r="C14970" s="6" t="n">
        <f aca="false">(A14970-$A$2)/0.000011574074074074</f>
        <v>51342.0000003887</v>
      </c>
      <c r="D14970" s="7" t="n">
        <v>8.29726032886226</v>
      </c>
      <c r="E14970" s="0" t="n">
        <v>1.967</v>
      </c>
    </row>
    <row r="14971" customFormat="false" ht="13.5" hidden="false" customHeight="false" outlineLevel="0" collapsed="false">
      <c r="A14971" s="4" t="n">
        <v>38178.5943634259</v>
      </c>
      <c r="B14971" s="5"/>
      <c r="C14971" s="6" t="n">
        <f aca="false">(A14971-$A$2)/0.000011574074074074</f>
        <v>51342.9999999938</v>
      </c>
      <c r="D14971" s="7" t="n">
        <v>8.29726033085711</v>
      </c>
      <c r="E14971" s="0" t="n">
        <v>1.967</v>
      </c>
    </row>
    <row r="14972" customFormat="false" ht="13.5" hidden="false" customHeight="false" outlineLevel="0" collapsed="false">
      <c r="A14972" s="4" t="n">
        <v>38178.594375</v>
      </c>
      <c r="B14972" s="5"/>
      <c r="C14972" s="6" t="n">
        <f aca="false">(A14972-$A$2)/0.000011574074074074</f>
        <v>51344.0000002276</v>
      </c>
      <c r="D14972" s="7" t="n">
        <v>8.29725033285172</v>
      </c>
      <c r="E14972" s="0" t="n">
        <v>2</v>
      </c>
    </row>
    <row r="14973" customFormat="false" ht="13.5" hidden="false" customHeight="false" outlineLevel="0" collapsed="false">
      <c r="A14973" s="4" t="n">
        <v>38178.5943865741</v>
      </c>
      <c r="B14973" s="5"/>
      <c r="C14973" s="6" t="n">
        <f aca="false">(A14973-$A$2)/0.000011574074074074</f>
        <v>51345.0000004613</v>
      </c>
      <c r="D14973" s="7" t="n">
        <v>8.29727033484609</v>
      </c>
      <c r="E14973" s="0" t="n">
        <v>2</v>
      </c>
    </row>
    <row r="14974" customFormat="false" ht="13.5" hidden="false" customHeight="false" outlineLevel="0" collapsed="false">
      <c r="A14974" s="4" t="n">
        <v>38178.5943981482</v>
      </c>
      <c r="B14974" s="5"/>
      <c r="C14974" s="6" t="n">
        <f aca="false">(A14974-$A$2)/0.000011574074074074</f>
        <v>51346.0000000665</v>
      </c>
      <c r="D14974" s="7" t="n">
        <v>8.29726033684022</v>
      </c>
      <c r="E14974" s="0" t="n">
        <v>2</v>
      </c>
    </row>
    <row r="14975" customFormat="false" ht="13.5" hidden="false" customHeight="false" outlineLevel="0" collapsed="false">
      <c r="A14975" s="4" t="n">
        <v>38178.5944097222</v>
      </c>
      <c r="B14975" s="5"/>
      <c r="C14975" s="6" t="n">
        <f aca="false">(A14975-$A$2)/0.000011574074074074</f>
        <v>51347.0000003002</v>
      </c>
      <c r="D14975" s="7" t="n">
        <v>8.29727033883411</v>
      </c>
      <c r="E14975" s="0" t="n">
        <v>2</v>
      </c>
    </row>
    <row r="14976" customFormat="false" ht="13.5" hidden="false" customHeight="false" outlineLevel="0" collapsed="false">
      <c r="A14976" s="4" t="n">
        <v>38178.5944212963</v>
      </c>
      <c r="B14976" s="5"/>
      <c r="C14976" s="6" t="n">
        <f aca="false">(A14976-$A$2)/0.000011574074074074</f>
        <v>51347.9999999053</v>
      </c>
      <c r="D14976" s="7" t="n">
        <v>8.29727034082776</v>
      </c>
      <c r="E14976" s="0" t="n">
        <v>1.967</v>
      </c>
    </row>
    <row r="14977" customFormat="false" ht="13.5" hidden="false" customHeight="false" outlineLevel="0" collapsed="false">
      <c r="A14977" s="4" t="n">
        <v>38178.5944328704</v>
      </c>
      <c r="B14977" s="5"/>
      <c r="C14977" s="6" t="n">
        <f aca="false">(A14977-$A$2)/0.000011574074074074</f>
        <v>51349.0000001391</v>
      </c>
      <c r="D14977" s="7" t="n">
        <v>8.29726034282117</v>
      </c>
      <c r="E14977" s="0" t="n">
        <v>1.967</v>
      </c>
    </row>
    <row r="14978" customFormat="false" ht="13.5" hidden="false" customHeight="false" outlineLevel="0" collapsed="false">
      <c r="A14978" s="4" t="n">
        <v>38178.5944444445</v>
      </c>
      <c r="B14978" s="5"/>
      <c r="C14978" s="6" t="n">
        <f aca="false">(A14978-$A$2)/0.000011574074074074</f>
        <v>51350.0000003729</v>
      </c>
      <c r="D14978" s="7" t="n">
        <v>8.29727034481434</v>
      </c>
      <c r="E14978" s="0" t="n">
        <v>1.967</v>
      </c>
    </row>
    <row r="14979" customFormat="false" ht="13.5" hidden="false" customHeight="false" outlineLevel="0" collapsed="false">
      <c r="A14979" s="4" t="n">
        <v>38178.5944560185</v>
      </c>
      <c r="B14979" s="5"/>
      <c r="C14979" s="6" t="n">
        <f aca="false">(A14979-$A$2)/0.000011574074074074</f>
        <v>51350.999999978</v>
      </c>
      <c r="D14979" s="7" t="n">
        <v>8.29727034680727</v>
      </c>
      <c r="E14979" s="0" t="n">
        <v>1.967</v>
      </c>
    </row>
    <row r="14980" customFormat="false" ht="13.5" hidden="false" customHeight="false" outlineLevel="0" collapsed="false">
      <c r="A14980" s="4" t="n">
        <v>38178.5944675926</v>
      </c>
      <c r="B14980" s="5"/>
      <c r="C14980" s="6" t="n">
        <f aca="false">(A14980-$A$2)/0.000011574074074074</f>
        <v>51352.0000002117</v>
      </c>
      <c r="D14980" s="7" t="n">
        <v>8.29724034879996</v>
      </c>
      <c r="E14980" s="0" t="n">
        <v>1.967</v>
      </c>
    </row>
    <row r="14981" customFormat="false" ht="13.5" hidden="false" customHeight="false" outlineLevel="0" collapsed="false">
      <c r="A14981" s="4" t="n">
        <v>38178.5944791667</v>
      </c>
      <c r="B14981" s="5"/>
      <c r="C14981" s="6" t="n">
        <f aca="false">(A14981-$A$2)/0.000011574074074074</f>
        <v>51353.0000004455</v>
      </c>
      <c r="D14981" s="7" t="n">
        <v>8.29727035079241</v>
      </c>
      <c r="E14981" s="0" t="n">
        <v>2</v>
      </c>
    </row>
    <row r="14982" customFormat="false" ht="13.5" hidden="false" customHeight="false" outlineLevel="0" collapsed="false">
      <c r="A14982" s="4" t="n">
        <v>38178.5944907407</v>
      </c>
      <c r="B14982" s="5"/>
      <c r="C14982" s="6" t="n">
        <f aca="false">(A14982-$A$2)/0.000011574074074074</f>
        <v>51354.0000000506</v>
      </c>
      <c r="D14982" s="7" t="n">
        <v>8.29723035278462</v>
      </c>
      <c r="E14982" s="0" t="n">
        <v>2</v>
      </c>
    </row>
    <row r="14983" customFormat="false" ht="13.5" hidden="false" customHeight="false" outlineLevel="0" collapsed="false">
      <c r="A14983" s="4" t="n">
        <v>38178.5945138889</v>
      </c>
      <c r="B14983" s="5"/>
      <c r="C14983" s="6" t="n">
        <f aca="false">(A14983-$A$2)/0.000011574074074074</f>
        <v>51355.9999998895</v>
      </c>
      <c r="D14983" s="7" t="n">
        <v>8.29727035676832</v>
      </c>
      <c r="E14983" s="0" t="n">
        <v>2</v>
      </c>
    </row>
    <row r="14984" customFormat="false" ht="13.5" hidden="false" customHeight="false" outlineLevel="0" collapsed="false">
      <c r="A14984" s="4" t="n">
        <v>38178.594525463</v>
      </c>
      <c r="B14984" s="5"/>
      <c r="C14984" s="6" t="n">
        <f aca="false">(A14984-$A$2)/0.000011574074074074</f>
        <v>51357.0000001233</v>
      </c>
      <c r="D14984" s="7" t="n">
        <v>8.29726035875982</v>
      </c>
      <c r="E14984" s="0" t="n">
        <v>2</v>
      </c>
    </row>
    <row r="14985" customFormat="false" ht="13.5" hidden="false" customHeight="false" outlineLevel="0" collapsed="false">
      <c r="A14985" s="4" t="n">
        <v>38178.594537037</v>
      </c>
      <c r="B14985" s="5"/>
      <c r="C14985" s="6" t="n">
        <f aca="false">(A14985-$A$2)/0.000011574074074074</f>
        <v>51358.000000357</v>
      </c>
      <c r="D14985" s="7" t="n">
        <v>8.29726036075107</v>
      </c>
      <c r="E14985" s="0" t="n">
        <v>2</v>
      </c>
    </row>
    <row r="14986" customFormat="false" ht="13.5" hidden="false" customHeight="false" outlineLevel="0" collapsed="false">
      <c r="A14986" s="4" t="n">
        <v>38178.5945486111</v>
      </c>
      <c r="B14986" s="5"/>
      <c r="C14986" s="6" t="n">
        <f aca="false">(A14986-$A$2)/0.000011574074074074</f>
        <v>51358.9999999621</v>
      </c>
      <c r="D14986" s="7" t="n">
        <v>8.29727036274208</v>
      </c>
      <c r="E14986" s="0" t="n">
        <v>1.967</v>
      </c>
    </row>
    <row r="14987" customFormat="false" ht="13.5" hidden="false" customHeight="false" outlineLevel="0" collapsed="false">
      <c r="A14987" s="4" t="n">
        <v>38178.5945601852</v>
      </c>
      <c r="B14987" s="5"/>
      <c r="C14987" s="6" t="n">
        <f aca="false">(A14987-$A$2)/0.000011574074074074</f>
        <v>51360.0000001959</v>
      </c>
      <c r="D14987" s="7" t="n">
        <v>8.29726036473285</v>
      </c>
      <c r="E14987" s="0" t="n">
        <v>1.967</v>
      </c>
    </row>
    <row r="14988" customFormat="false" ht="13.5" hidden="false" customHeight="false" outlineLevel="0" collapsed="false">
      <c r="A14988" s="4" t="n">
        <v>38178.5945717593</v>
      </c>
      <c r="B14988" s="5"/>
      <c r="C14988" s="6" t="n">
        <f aca="false">(A14988-$A$2)/0.000011574074074074</f>
        <v>51361.0000004297</v>
      </c>
      <c r="D14988" s="7" t="n">
        <v>8.29729036672338</v>
      </c>
      <c r="E14988" s="0" t="n">
        <v>1.967</v>
      </c>
    </row>
    <row r="14989" customFormat="false" ht="13.5" hidden="false" customHeight="false" outlineLevel="0" collapsed="false">
      <c r="A14989" s="4" t="n">
        <v>38178.5945833333</v>
      </c>
      <c r="B14989" s="5"/>
      <c r="C14989" s="6" t="n">
        <f aca="false">(A14989-$A$2)/0.000011574074074074</f>
        <v>51362.0000000348</v>
      </c>
      <c r="D14989" s="7" t="n">
        <v>8.29726036871368</v>
      </c>
      <c r="E14989" s="0" t="n">
        <v>1.967</v>
      </c>
    </row>
    <row r="14990" customFormat="false" ht="13.5" hidden="false" customHeight="false" outlineLevel="0" collapsed="false">
      <c r="A14990" s="4" t="n">
        <v>38178.5945949074</v>
      </c>
      <c r="B14990" s="5"/>
      <c r="C14990" s="6" t="n">
        <f aca="false">(A14990-$A$2)/0.000011574074074074</f>
        <v>51363.0000002686</v>
      </c>
      <c r="D14990" s="7" t="n">
        <v>8.29727037070373</v>
      </c>
      <c r="E14990" s="0" t="n">
        <v>1.967</v>
      </c>
    </row>
    <row r="14991" customFormat="false" ht="13.5" hidden="false" customHeight="false" outlineLevel="0" collapsed="false">
      <c r="A14991" s="4" t="n">
        <v>38178.5946064815</v>
      </c>
      <c r="B14991" s="5"/>
      <c r="C14991" s="6" t="n">
        <f aca="false">(A14991-$A$2)/0.000011574074074074</f>
        <v>51363.9999998737</v>
      </c>
      <c r="D14991" s="7" t="n">
        <v>8.29726037269354</v>
      </c>
      <c r="E14991" s="0" t="n">
        <v>1.967</v>
      </c>
    </row>
    <row r="14992" customFormat="false" ht="13.5" hidden="false" customHeight="false" outlineLevel="0" collapsed="false">
      <c r="A14992" s="4" t="n">
        <v>38178.5946180556</v>
      </c>
      <c r="B14992" s="5"/>
      <c r="C14992" s="6" t="n">
        <f aca="false">(A14992-$A$2)/0.000011574074074074</f>
        <v>51365.0000001074</v>
      </c>
      <c r="D14992" s="7" t="n">
        <v>8.29727037468312</v>
      </c>
      <c r="E14992" s="0" t="n">
        <v>1.967</v>
      </c>
    </row>
    <row r="14993" customFormat="false" ht="13.5" hidden="false" customHeight="false" outlineLevel="0" collapsed="false">
      <c r="A14993" s="4" t="n">
        <v>38178.5946296296</v>
      </c>
      <c r="B14993" s="5"/>
      <c r="C14993" s="6" t="n">
        <f aca="false">(A14993-$A$2)/0.000011574074074074</f>
        <v>51366.0000003412</v>
      </c>
      <c r="D14993" s="7" t="n">
        <v>8.29725037667245</v>
      </c>
      <c r="E14993" s="0" t="n">
        <v>1.967</v>
      </c>
    </row>
    <row r="14994" customFormat="false" ht="13.5" hidden="false" customHeight="false" outlineLevel="0" collapsed="false">
      <c r="A14994" s="4" t="n">
        <v>38178.5946412037</v>
      </c>
      <c r="B14994" s="5"/>
      <c r="C14994" s="6" t="n">
        <f aca="false">(A14994-$A$2)/0.000011574074074074</f>
        <v>51366.9999999463</v>
      </c>
      <c r="D14994" s="7" t="n">
        <v>8.29728037866155</v>
      </c>
      <c r="E14994" s="0" t="n">
        <v>1.967</v>
      </c>
    </row>
    <row r="14995" customFormat="false" ht="13.5" hidden="false" customHeight="false" outlineLevel="0" collapsed="false">
      <c r="A14995" s="4" t="n">
        <v>38178.5946527778</v>
      </c>
      <c r="B14995" s="5"/>
      <c r="C14995" s="6" t="n">
        <f aca="false">(A14995-$A$2)/0.000011574074074074</f>
        <v>51368.0000001801</v>
      </c>
      <c r="D14995" s="7" t="n">
        <v>8.2972403806504</v>
      </c>
      <c r="E14995" s="0" t="n">
        <v>1.967</v>
      </c>
    </row>
    <row r="14996" customFormat="false" ht="13.5" hidden="false" customHeight="false" outlineLevel="0" collapsed="false">
      <c r="A14996" s="4" t="n">
        <v>38178.5946643519</v>
      </c>
      <c r="B14996" s="5"/>
      <c r="C14996" s="6" t="n">
        <f aca="false">(A14996-$A$2)/0.000011574074074074</f>
        <v>51369.0000004138</v>
      </c>
      <c r="D14996" s="7" t="n">
        <v>8.29725038263902</v>
      </c>
      <c r="E14996" s="0" t="n">
        <v>1.967</v>
      </c>
    </row>
    <row r="14997" customFormat="false" ht="13.5" hidden="false" customHeight="false" outlineLevel="0" collapsed="false">
      <c r="A14997" s="4" t="n">
        <v>38178.5946759259</v>
      </c>
      <c r="B14997" s="5"/>
      <c r="C14997" s="6" t="n">
        <f aca="false">(A14997-$A$2)/0.000011574074074074</f>
        <v>51370.000000019</v>
      </c>
      <c r="D14997" s="7" t="n">
        <v>8.29728038462739</v>
      </c>
      <c r="E14997" s="0" t="n">
        <v>1.967</v>
      </c>
    </row>
    <row r="14998" customFormat="false" ht="13.5" hidden="false" customHeight="false" outlineLevel="0" collapsed="false">
      <c r="A14998" s="4" t="n">
        <v>38178.5946875</v>
      </c>
      <c r="B14998" s="5"/>
      <c r="C14998" s="6" t="n">
        <f aca="false">(A14998-$A$2)/0.000011574074074074</f>
        <v>51371.0000002527</v>
      </c>
      <c r="D14998" s="7" t="n">
        <v>8.29722038661553</v>
      </c>
      <c r="E14998" s="0" t="n">
        <v>1.967</v>
      </c>
    </row>
    <row r="14999" customFormat="false" ht="13.5" hidden="false" customHeight="false" outlineLevel="0" collapsed="false">
      <c r="A14999" s="4" t="n">
        <v>38178.5946990741</v>
      </c>
      <c r="B14999" s="5"/>
      <c r="C14999" s="6" t="n">
        <f aca="false">(A14999-$A$2)/0.000011574074074074</f>
        <v>51372.0000004865</v>
      </c>
      <c r="D14999" s="7" t="n">
        <v>8.29727038860343</v>
      </c>
      <c r="E14999" s="0" t="n">
        <v>1.967</v>
      </c>
    </row>
    <row r="15000" customFormat="false" ht="13.5" hidden="false" customHeight="false" outlineLevel="0" collapsed="false">
      <c r="A15000" s="4" t="n">
        <v>38178.5947106482</v>
      </c>
      <c r="B15000" s="5"/>
      <c r="C15000" s="6" t="n">
        <f aca="false">(A15000-$A$2)/0.000011574074074074</f>
        <v>51373.0000000916</v>
      </c>
      <c r="D15000" s="7" t="n">
        <v>8.29725039059108</v>
      </c>
      <c r="E15000" s="0" t="n">
        <v>1.967</v>
      </c>
    </row>
    <row r="15001" customFormat="false" ht="13.5" hidden="false" customHeight="false" outlineLevel="0" collapsed="false">
      <c r="A15001" s="4" t="n">
        <v>38178.5947222222</v>
      </c>
      <c r="B15001" s="5"/>
      <c r="C15001" s="6" t="n">
        <f aca="false">(A15001-$A$2)/0.000011574074074074</f>
        <v>51374.0000003254</v>
      </c>
      <c r="D15001" s="7" t="n">
        <v>8.2972703925785</v>
      </c>
      <c r="E15001" s="0" t="n">
        <v>2</v>
      </c>
    </row>
    <row r="15002" customFormat="false" ht="13.5" hidden="false" customHeight="false" outlineLevel="0" collapsed="false">
      <c r="A15002" s="4" t="n">
        <v>38178.5947337963</v>
      </c>
      <c r="B15002" s="5"/>
      <c r="C15002" s="6" t="n">
        <f aca="false">(A15002-$A$2)/0.000011574074074074</f>
        <v>51374.9999999305</v>
      </c>
      <c r="D15002" s="7" t="n">
        <v>8.29725039456568</v>
      </c>
      <c r="E15002" s="0" t="n">
        <v>2</v>
      </c>
    </row>
    <row r="15003" customFormat="false" ht="13.5" hidden="false" customHeight="false" outlineLevel="0" collapsed="false">
      <c r="A15003" s="4" t="n">
        <v>38178.5947453704</v>
      </c>
      <c r="B15003" s="5"/>
      <c r="C15003" s="6" t="n">
        <f aca="false">(A15003-$A$2)/0.000011574074074074</f>
        <v>51376.0000001642</v>
      </c>
      <c r="D15003" s="7" t="n">
        <v>8.29727039655261</v>
      </c>
      <c r="E15003" s="0" t="n">
        <v>2</v>
      </c>
    </row>
    <row r="15004" customFormat="false" ht="13.5" hidden="false" customHeight="false" outlineLevel="0" collapsed="false">
      <c r="A15004" s="4" t="n">
        <v>38178.5947569445</v>
      </c>
      <c r="B15004" s="5"/>
      <c r="C15004" s="6" t="n">
        <f aca="false">(A15004-$A$2)/0.000011574074074074</f>
        <v>51377.000000398</v>
      </c>
      <c r="D15004" s="7" t="n">
        <v>8.29725039853931</v>
      </c>
      <c r="E15004" s="0" t="n">
        <v>2</v>
      </c>
    </row>
    <row r="15005" customFormat="false" ht="13.5" hidden="false" customHeight="false" outlineLevel="0" collapsed="false">
      <c r="A15005" s="4" t="n">
        <v>38178.5947685185</v>
      </c>
      <c r="B15005" s="5"/>
      <c r="C15005" s="6" t="n">
        <f aca="false">(A15005-$A$2)/0.000011574074074074</f>
        <v>51378.0000000031</v>
      </c>
      <c r="D15005" s="7" t="n">
        <v>8.29727040052577</v>
      </c>
      <c r="E15005" s="0" t="n">
        <v>2</v>
      </c>
    </row>
    <row r="15006" customFormat="false" ht="13.5" hidden="false" customHeight="false" outlineLevel="0" collapsed="false">
      <c r="A15006" s="4" t="n">
        <v>38178.5947800926</v>
      </c>
      <c r="B15006" s="5"/>
      <c r="C15006" s="6" t="n">
        <f aca="false">(A15006-$A$2)/0.000011574074074074</f>
        <v>51379.0000002369</v>
      </c>
      <c r="D15006" s="7" t="n">
        <v>8.29725040251199</v>
      </c>
      <c r="E15006" s="0" t="n">
        <v>2</v>
      </c>
    </row>
    <row r="15007" customFormat="false" ht="13.5" hidden="false" customHeight="false" outlineLevel="0" collapsed="false">
      <c r="A15007" s="4" t="n">
        <v>38178.5947916667</v>
      </c>
      <c r="B15007" s="5"/>
      <c r="C15007" s="6" t="n">
        <f aca="false">(A15007-$A$2)/0.000011574074074074</f>
        <v>51380.0000004706</v>
      </c>
      <c r="D15007" s="7" t="n">
        <v>8.29727040449797</v>
      </c>
      <c r="E15007" s="0" t="n">
        <v>2</v>
      </c>
    </row>
    <row r="15008" customFormat="false" ht="13.5" hidden="false" customHeight="false" outlineLevel="0" collapsed="false">
      <c r="A15008" s="4" t="n">
        <v>38178.5948032407</v>
      </c>
      <c r="B15008" s="5"/>
      <c r="C15008" s="6" t="n">
        <f aca="false">(A15008-$A$2)/0.000011574074074074</f>
        <v>51381.0000000758</v>
      </c>
      <c r="D15008" s="7" t="n">
        <v>8.29727040648371</v>
      </c>
      <c r="E15008" s="0" t="n">
        <v>2</v>
      </c>
    </row>
    <row r="15009" customFormat="false" ht="13.5" hidden="false" customHeight="false" outlineLevel="0" collapsed="false">
      <c r="A15009" s="4" t="n">
        <v>38178.5948148148</v>
      </c>
      <c r="B15009" s="5"/>
      <c r="C15009" s="6" t="n">
        <f aca="false">(A15009-$A$2)/0.000011574074074074</f>
        <v>51382.0000003095</v>
      </c>
      <c r="D15009" s="7" t="n">
        <v>8.29726040846921</v>
      </c>
      <c r="E15009" s="0" t="n">
        <v>2</v>
      </c>
    </row>
    <row r="15010" customFormat="false" ht="13.5" hidden="false" customHeight="false" outlineLevel="0" collapsed="false">
      <c r="A15010" s="4" t="n">
        <v>38178.5948263889</v>
      </c>
      <c r="B15010" s="5"/>
      <c r="C15010" s="6" t="n">
        <f aca="false">(A15010-$A$2)/0.000011574074074074</f>
        <v>51382.9999999146</v>
      </c>
      <c r="D15010" s="7" t="n">
        <v>8.29729041045447</v>
      </c>
      <c r="E15010" s="0" t="n">
        <v>2</v>
      </c>
    </row>
    <row r="15011" customFormat="false" ht="13.5" hidden="false" customHeight="false" outlineLevel="0" collapsed="false">
      <c r="A15011" s="4" t="n">
        <v>38178.594837963</v>
      </c>
      <c r="B15011" s="5"/>
      <c r="C15011" s="6" t="n">
        <f aca="false">(A15011-$A$2)/0.000011574074074074</f>
        <v>51384.0000001484</v>
      </c>
      <c r="D15011" s="7" t="n">
        <v>8.2972704124395</v>
      </c>
      <c r="E15011" s="0" t="n">
        <v>1.967</v>
      </c>
    </row>
    <row r="15012" customFormat="false" ht="13.5" hidden="false" customHeight="false" outlineLevel="0" collapsed="false">
      <c r="A15012" s="4" t="n">
        <v>38178.594849537</v>
      </c>
      <c r="B15012" s="5"/>
      <c r="C15012" s="6" t="n">
        <f aca="false">(A15012-$A$2)/0.000011574074074074</f>
        <v>51385.0000003822</v>
      </c>
      <c r="D15012" s="7" t="n">
        <v>8.29726041442428</v>
      </c>
      <c r="E15012" s="0" t="n">
        <v>1.967</v>
      </c>
    </row>
    <row r="15013" customFormat="false" ht="13.5" hidden="false" customHeight="false" outlineLevel="0" collapsed="false">
      <c r="A15013" s="4" t="n">
        <v>38178.5948611111</v>
      </c>
      <c r="B15013" s="5"/>
      <c r="C15013" s="6" t="n">
        <f aca="false">(A15013-$A$2)/0.000011574074074074</f>
        <v>51385.9999999873</v>
      </c>
      <c r="D15013" s="7" t="n">
        <v>8.29724041640882</v>
      </c>
      <c r="E15013" s="0" t="n">
        <v>1.967</v>
      </c>
    </row>
    <row r="15014" customFormat="false" ht="13.5" hidden="false" customHeight="false" outlineLevel="0" collapsed="false">
      <c r="A15014" s="4" t="n">
        <v>38178.5948726852</v>
      </c>
      <c r="B15014" s="5"/>
      <c r="C15014" s="6" t="n">
        <f aca="false">(A15014-$A$2)/0.000011574074074074</f>
        <v>51387.0000002211</v>
      </c>
      <c r="D15014" s="7" t="n">
        <v>8.29727041839313</v>
      </c>
      <c r="E15014" s="0" t="n">
        <v>1.967</v>
      </c>
    </row>
    <row r="15015" customFormat="false" ht="13.5" hidden="false" customHeight="false" outlineLevel="0" collapsed="false">
      <c r="A15015" s="4" t="n">
        <v>38178.5948842593</v>
      </c>
      <c r="B15015" s="5"/>
      <c r="C15015" s="6" t="n">
        <f aca="false">(A15015-$A$2)/0.000011574074074074</f>
        <v>51388.0000004548</v>
      </c>
      <c r="D15015" s="7" t="n">
        <v>8.29724042037719</v>
      </c>
      <c r="E15015" s="0" t="n">
        <v>1.967</v>
      </c>
    </row>
    <row r="15016" customFormat="false" ht="13.5" hidden="false" customHeight="false" outlineLevel="0" collapsed="false">
      <c r="A15016" s="4" t="n">
        <v>38178.5948958333</v>
      </c>
      <c r="B15016" s="5"/>
      <c r="C15016" s="6" t="n">
        <f aca="false">(A15016-$A$2)/0.000011574074074074</f>
        <v>51389.0000000599</v>
      </c>
      <c r="D15016" s="7" t="n">
        <v>8.29727042236102</v>
      </c>
      <c r="E15016" s="0" t="n">
        <v>1.967</v>
      </c>
    </row>
    <row r="15017" customFormat="false" ht="13.5" hidden="false" customHeight="false" outlineLevel="0" collapsed="false">
      <c r="A15017" s="4" t="n">
        <v>38178.5949074074</v>
      </c>
      <c r="B15017" s="5"/>
      <c r="C15017" s="6" t="n">
        <f aca="false">(A15017-$A$2)/0.000011574074074074</f>
        <v>51390.0000002937</v>
      </c>
      <c r="D15017" s="7" t="n">
        <v>8.2972504243446</v>
      </c>
      <c r="E15017" s="0" t="n">
        <v>1.967</v>
      </c>
    </row>
    <row r="15018" customFormat="false" ht="13.5" hidden="false" customHeight="false" outlineLevel="0" collapsed="false">
      <c r="A15018" s="4" t="n">
        <v>38178.5949189815</v>
      </c>
      <c r="B15018" s="5"/>
      <c r="C15018" s="6" t="n">
        <f aca="false">(A15018-$A$2)/0.000011574074074074</f>
        <v>51390.9999998988</v>
      </c>
      <c r="D15018" s="7" t="n">
        <v>8.29726042632795</v>
      </c>
      <c r="E15018" s="0" t="n">
        <v>1.967</v>
      </c>
    </row>
    <row r="15019" customFormat="false" ht="13.5" hidden="false" customHeight="false" outlineLevel="0" collapsed="false">
      <c r="A15019" s="4" t="n">
        <v>38178.5949305556</v>
      </c>
      <c r="B15019" s="5"/>
      <c r="C15019" s="6" t="n">
        <f aca="false">(A15019-$A$2)/0.000011574074074074</f>
        <v>51392.0000001326</v>
      </c>
      <c r="D15019" s="7" t="n">
        <v>8.29726042831105</v>
      </c>
      <c r="E15019" s="0" t="n">
        <v>1.967</v>
      </c>
    </row>
    <row r="15020" customFormat="false" ht="13.5" hidden="false" customHeight="false" outlineLevel="0" collapsed="false">
      <c r="A15020" s="4" t="n">
        <v>38178.5949421296</v>
      </c>
      <c r="B15020" s="5"/>
      <c r="C15020" s="6" t="n">
        <f aca="false">(A15020-$A$2)/0.000011574074074074</f>
        <v>51393.0000003663</v>
      </c>
      <c r="D15020" s="7" t="n">
        <v>8.29726043029392</v>
      </c>
      <c r="E15020" s="0" t="n">
        <v>1.967</v>
      </c>
    </row>
    <row r="15021" customFormat="false" ht="13.5" hidden="false" customHeight="false" outlineLevel="0" collapsed="false">
      <c r="A15021" s="4" t="n">
        <v>38178.5949537037</v>
      </c>
      <c r="B15021" s="5"/>
      <c r="C15021" s="6" t="n">
        <f aca="false">(A15021-$A$2)/0.000011574074074074</f>
        <v>51393.9999999715</v>
      </c>
      <c r="D15021" s="7" t="n">
        <v>8.29727043227655</v>
      </c>
      <c r="E15021" s="0" t="n">
        <v>1.967</v>
      </c>
    </row>
    <row r="15022" customFormat="false" ht="13.5" hidden="false" customHeight="false" outlineLevel="0" collapsed="false">
      <c r="A15022" s="4" t="n">
        <v>38178.5949652778</v>
      </c>
      <c r="B15022" s="5"/>
      <c r="C15022" s="6" t="n">
        <f aca="false">(A15022-$A$2)/0.000011574074074074</f>
        <v>51395.0000002052</v>
      </c>
      <c r="D15022" s="7" t="n">
        <v>8.29726043425894</v>
      </c>
      <c r="E15022" s="0" t="n">
        <v>1.967</v>
      </c>
    </row>
    <row r="15023" customFormat="false" ht="13.5" hidden="false" customHeight="false" outlineLevel="0" collapsed="false">
      <c r="A15023" s="4" t="n">
        <v>38178.5949768519</v>
      </c>
      <c r="B15023" s="5"/>
      <c r="C15023" s="6" t="n">
        <f aca="false">(A15023-$A$2)/0.000011574074074074</f>
        <v>51396.000000439</v>
      </c>
      <c r="D15023" s="7" t="n">
        <v>8.29724043624109</v>
      </c>
      <c r="E15023" s="0" t="n">
        <v>1.967</v>
      </c>
    </row>
    <row r="15024" customFormat="false" ht="13.5" hidden="false" customHeight="false" outlineLevel="0" collapsed="false">
      <c r="A15024" s="4" t="n">
        <v>38178.5949884259</v>
      </c>
      <c r="B15024" s="5"/>
      <c r="C15024" s="6" t="n">
        <f aca="false">(A15024-$A$2)/0.000011574074074074</f>
        <v>51397.0000000441</v>
      </c>
      <c r="D15024" s="7" t="n">
        <v>8.297270438223</v>
      </c>
      <c r="E15024" s="0" t="n">
        <v>1.967</v>
      </c>
    </row>
    <row r="15025" customFormat="false" ht="13.5" hidden="false" customHeight="false" outlineLevel="0" collapsed="false">
      <c r="A15025" s="4" t="n">
        <v>38178.595</v>
      </c>
      <c r="B15025" s="5"/>
      <c r="C15025" s="6" t="n">
        <f aca="false">(A15025-$A$2)/0.000011574074074074</f>
        <v>51398.0000002779</v>
      </c>
      <c r="D15025" s="7" t="n">
        <v>8.29724044020467</v>
      </c>
      <c r="E15025" s="0" t="n">
        <v>1.967</v>
      </c>
    </row>
    <row r="15026" customFormat="false" ht="13.5" hidden="false" customHeight="false" outlineLevel="0" collapsed="false">
      <c r="A15026" s="4" t="n">
        <v>38178.5950115741</v>
      </c>
      <c r="B15026" s="5"/>
      <c r="C15026" s="6" t="n">
        <f aca="false">(A15026-$A$2)/0.000011574074074074</f>
        <v>51398.999999883</v>
      </c>
      <c r="D15026" s="7" t="n">
        <v>8.2972904421861</v>
      </c>
      <c r="E15026" s="0" t="n">
        <v>2</v>
      </c>
    </row>
    <row r="15027" customFormat="false" ht="13.5" hidden="false" customHeight="false" outlineLevel="0" collapsed="false">
      <c r="A15027" s="4" t="n">
        <v>38178.5950231482</v>
      </c>
      <c r="B15027" s="5"/>
      <c r="C15027" s="6" t="n">
        <f aca="false">(A15027-$A$2)/0.000011574074074074</f>
        <v>51400.0000001167</v>
      </c>
      <c r="D15027" s="7" t="n">
        <v>8.29726044416729</v>
      </c>
      <c r="E15027" s="0" t="n">
        <v>2</v>
      </c>
    </row>
    <row r="15028" customFormat="false" ht="13.5" hidden="false" customHeight="false" outlineLevel="0" collapsed="false">
      <c r="A15028" s="4" t="n">
        <v>38178.5950347222</v>
      </c>
      <c r="B15028" s="5"/>
      <c r="C15028" s="6" t="n">
        <f aca="false">(A15028-$A$2)/0.000011574074074074</f>
        <v>51401.0000003505</v>
      </c>
      <c r="D15028" s="7" t="n">
        <v>8.29725044614824</v>
      </c>
      <c r="E15028" s="0" t="n">
        <v>2</v>
      </c>
    </row>
    <row r="15029" customFormat="false" ht="13.5" hidden="false" customHeight="false" outlineLevel="0" collapsed="false">
      <c r="A15029" s="4" t="n">
        <v>38178.5950462963</v>
      </c>
      <c r="B15029" s="5"/>
      <c r="C15029" s="6" t="n">
        <f aca="false">(A15029-$A$2)/0.000011574074074074</f>
        <v>51401.9999999556</v>
      </c>
      <c r="D15029" s="7" t="n">
        <v>8.29727044812896</v>
      </c>
      <c r="E15029" s="0" t="n">
        <v>2</v>
      </c>
    </row>
    <row r="15030" customFormat="false" ht="13.5" hidden="false" customHeight="false" outlineLevel="0" collapsed="false">
      <c r="A15030" s="4" t="n">
        <v>38178.5950578704</v>
      </c>
      <c r="B15030" s="5"/>
      <c r="C15030" s="6" t="n">
        <f aca="false">(A15030-$A$2)/0.000011574074074074</f>
        <v>51403.0000001894</v>
      </c>
      <c r="D15030" s="7" t="n">
        <v>8.29725045010943</v>
      </c>
      <c r="E15030" s="0" t="n">
        <v>2</v>
      </c>
    </row>
    <row r="15031" customFormat="false" ht="13.5" hidden="false" customHeight="false" outlineLevel="0" collapsed="false">
      <c r="A15031" s="4" t="n">
        <v>38178.5950694445</v>
      </c>
      <c r="B15031" s="5"/>
      <c r="C15031" s="6" t="n">
        <f aca="false">(A15031-$A$2)/0.000011574074074074</f>
        <v>51404.0000004232</v>
      </c>
      <c r="D15031" s="7" t="n">
        <v>8.29727045208967</v>
      </c>
      <c r="E15031" s="0" t="n">
        <v>2</v>
      </c>
    </row>
    <row r="15032" customFormat="false" ht="13.5" hidden="false" customHeight="false" outlineLevel="0" collapsed="false">
      <c r="A15032" s="4" t="n">
        <v>38178.5950810185</v>
      </c>
      <c r="B15032" s="5"/>
      <c r="C15032" s="6" t="n">
        <f aca="false">(A15032-$A$2)/0.000011574074074074</f>
        <v>51405.0000000283</v>
      </c>
      <c r="D15032" s="7" t="n">
        <v>8.29727045406966</v>
      </c>
      <c r="E15032" s="0" t="n">
        <v>2</v>
      </c>
    </row>
    <row r="15033" customFormat="false" ht="13.5" hidden="false" customHeight="false" outlineLevel="0" collapsed="false">
      <c r="A15033" s="4" t="n">
        <v>38178.5950925926</v>
      </c>
      <c r="B15033" s="5"/>
      <c r="C15033" s="6" t="n">
        <f aca="false">(A15033-$A$2)/0.000011574074074074</f>
        <v>51406.000000262</v>
      </c>
      <c r="D15033" s="7" t="n">
        <v>8.29726045604942</v>
      </c>
      <c r="E15033" s="0" t="n">
        <v>2</v>
      </c>
    </row>
    <row r="15034" customFormat="false" ht="13.5" hidden="false" customHeight="false" outlineLevel="0" collapsed="false">
      <c r="A15034" s="4" t="n">
        <v>38178.5951041667</v>
      </c>
      <c r="B15034" s="5"/>
      <c r="C15034" s="6" t="n">
        <f aca="false">(A15034-$A$2)/0.000011574074074074</f>
        <v>51406.9999998672</v>
      </c>
      <c r="D15034" s="7" t="n">
        <v>8.29725045802893</v>
      </c>
      <c r="E15034" s="0" t="n">
        <v>2</v>
      </c>
    </row>
    <row r="15035" customFormat="false" ht="13.5" hidden="false" customHeight="false" outlineLevel="0" collapsed="false">
      <c r="A15035" s="4" t="n">
        <v>38178.5951157407</v>
      </c>
      <c r="B15035" s="5"/>
      <c r="C15035" s="6" t="n">
        <f aca="false">(A15035-$A$2)/0.000011574074074074</f>
        <v>51408.0000001009</v>
      </c>
      <c r="D15035" s="7" t="n">
        <v>8.29727046000821</v>
      </c>
      <c r="E15035" s="0" t="n">
        <v>2</v>
      </c>
    </row>
    <row r="15036" customFormat="false" ht="13.5" hidden="false" customHeight="false" outlineLevel="0" collapsed="false">
      <c r="A15036" s="4" t="n">
        <v>38178.5951273148</v>
      </c>
      <c r="B15036" s="5"/>
      <c r="C15036" s="6" t="n">
        <f aca="false">(A15036-$A$2)/0.000011574074074074</f>
        <v>51409.0000003347</v>
      </c>
      <c r="D15036" s="7" t="n">
        <v>8.29727046198725</v>
      </c>
      <c r="E15036" s="0" t="n">
        <v>2</v>
      </c>
    </row>
    <row r="15037" customFormat="false" ht="13.5" hidden="false" customHeight="false" outlineLevel="0" collapsed="false">
      <c r="A15037" s="4" t="n">
        <v>38178.5951388889</v>
      </c>
      <c r="B15037" s="5"/>
      <c r="C15037" s="6" t="n">
        <f aca="false">(A15037-$A$2)/0.000011574074074074</f>
        <v>51409.9999999398</v>
      </c>
      <c r="D15037" s="7" t="n">
        <v>8.29729046396605</v>
      </c>
      <c r="E15037" s="0" t="n">
        <v>2</v>
      </c>
    </row>
    <row r="15038" customFormat="false" ht="13.5" hidden="false" customHeight="false" outlineLevel="0" collapsed="false">
      <c r="A15038" s="4" t="n">
        <v>38178.595150463</v>
      </c>
      <c r="B15038" s="5"/>
      <c r="C15038" s="6" t="n">
        <f aca="false">(A15038-$A$2)/0.000011574074074074</f>
        <v>51411.0000001736</v>
      </c>
      <c r="D15038" s="7" t="n">
        <v>8.29726046594461</v>
      </c>
      <c r="E15038" s="0" t="n">
        <v>2</v>
      </c>
    </row>
    <row r="15039" customFormat="false" ht="13.5" hidden="false" customHeight="false" outlineLevel="0" collapsed="false">
      <c r="A15039" s="4" t="n">
        <v>38178.595162037</v>
      </c>
      <c r="B15039" s="5"/>
      <c r="C15039" s="6" t="n">
        <f aca="false">(A15039-$A$2)/0.000011574074074074</f>
        <v>51412.0000004073</v>
      </c>
      <c r="D15039" s="7" t="n">
        <v>8.29727046792293</v>
      </c>
      <c r="E15039" s="0" t="n">
        <v>2</v>
      </c>
    </row>
    <row r="15040" customFormat="false" ht="13.5" hidden="false" customHeight="false" outlineLevel="0" collapsed="false">
      <c r="A15040" s="4" t="n">
        <v>38178.5951736111</v>
      </c>
      <c r="B15040" s="5"/>
      <c r="C15040" s="6" t="n">
        <f aca="false">(A15040-$A$2)/0.000011574074074074</f>
        <v>51413.0000000124</v>
      </c>
      <c r="D15040" s="7" t="n">
        <v>8.29724046990101</v>
      </c>
      <c r="E15040" s="0" t="n">
        <v>2</v>
      </c>
    </row>
    <row r="15041" customFormat="false" ht="13.5" hidden="false" customHeight="false" outlineLevel="0" collapsed="false">
      <c r="A15041" s="4" t="n">
        <v>38178.5951851852</v>
      </c>
      <c r="B15041" s="5"/>
      <c r="C15041" s="6" t="n">
        <f aca="false">(A15041-$A$2)/0.000011574074074074</f>
        <v>51414.0000002462</v>
      </c>
      <c r="D15041" s="7" t="n">
        <v>8.29727047187886</v>
      </c>
      <c r="E15041" s="0" t="n">
        <v>1.967</v>
      </c>
    </row>
    <row r="15042" customFormat="false" ht="13.5" hidden="false" customHeight="false" outlineLevel="0" collapsed="false">
      <c r="A15042" s="4" t="n">
        <v>38178.5951967593</v>
      </c>
      <c r="B15042" s="5"/>
      <c r="C15042" s="6" t="n">
        <f aca="false">(A15042-$A$2)/0.000011574074074074</f>
        <v>51415.00000048</v>
      </c>
      <c r="D15042" s="7" t="n">
        <v>8.29727047385646</v>
      </c>
      <c r="E15042" s="0" t="n">
        <v>1.967</v>
      </c>
    </row>
    <row r="15043" customFormat="false" ht="13.5" hidden="false" customHeight="false" outlineLevel="0" collapsed="false">
      <c r="A15043" s="4" t="n">
        <v>38178.5952083333</v>
      </c>
      <c r="B15043" s="5"/>
      <c r="C15043" s="6" t="n">
        <f aca="false">(A15043-$A$2)/0.000011574074074074</f>
        <v>51416.0000000851</v>
      </c>
      <c r="D15043" s="7" t="n">
        <v>8.29725047583383</v>
      </c>
      <c r="E15043" s="0" t="n">
        <v>1.967</v>
      </c>
    </row>
    <row r="15044" customFormat="false" ht="13.5" hidden="false" customHeight="false" outlineLevel="0" collapsed="false">
      <c r="A15044" s="4" t="n">
        <v>38178.5952199074</v>
      </c>
      <c r="B15044" s="5"/>
      <c r="C15044" s="6" t="n">
        <f aca="false">(A15044-$A$2)/0.000011574074074074</f>
        <v>51417.0000003188</v>
      </c>
      <c r="D15044" s="7" t="n">
        <v>8.29727047781095</v>
      </c>
      <c r="E15044" s="0" t="n">
        <v>1.967</v>
      </c>
    </row>
    <row r="15045" customFormat="false" ht="13.5" hidden="false" customHeight="false" outlineLevel="0" collapsed="false">
      <c r="A15045" s="4" t="n">
        <v>38178.5952314815</v>
      </c>
      <c r="B15045" s="5"/>
      <c r="C15045" s="6" t="n">
        <f aca="false">(A15045-$A$2)/0.000011574074074074</f>
        <v>51417.999999924</v>
      </c>
      <c r="D15045" s="7" t="n">
        <v>8.29726047978784</v>
      </c>
      <c r="E15045" s="0" t="n">
        <v>1.967</v>
      </c>
    </row>
    <row r="15046" customFormat="false" ht="13.5" hidden="false" customHeight="false" outlineLevel="0" collapsed="false">
      <c r="A15046" s="4" t="n">
        <v>38178.5952430556</v>
      </c>
      <c r="B15046" s="5"/>
      <c r="C15046" s="6" t="n">
        <f aca="false">(A15046-$A$2)/0.000011574074074074</f>
        <v>51419.0000001577</v>
      </c>
      <c r="D15046" s="7" t="n">
        <v>8.29725048176449</v>
      </c>
      <c r="E15046" s="0" t="n">
        <v>1.967</v>
      </c>
    </row>
    <row r="15047" customFormat="false" ht="13.5" hidden="false" customHeight="false" outlineLevel="0" collapsed="false">
      <c r="A15047" s="4" t="n">
        <v>38178.5952546296</v>
      </c>
      <c r="B15047" s="5"/>
      <c r="C15047" s="6" t="n">
        <f aca="false">(A15047-$A$2)/0.000011574074074074</f>
        <v>51420.0000003915</v>
      </c>
      <c r="D15047" s="7" t="n">
        <v>8.2972704837409</v>
      </c>
      <c r="E15047" s="0" t="n">
        <v>1.967</v>
      </c>
    </row>
    <row r="15048" customFormat="false" ht="13.5" hidden="false" customHeight="false" outlineLevel="0" collapsed="false">
      <c r="A15048" s="4" t="n">
        <v>38178.5952662037</v>
      </c>
      <c r="B15048" s="5"/>
      <c r="C15048" s="6" t="n">
        <f aca="false">(A15048-$A$2)/0.000011574074074074</f>
        <v>51420.9999999966</v>
      </c>
      <c r="D15048" s="7" t="n">
        <v>8.29727048571706</v>
      </c>
      <c r="E15048" s="0" t="n">
        <v>1.967</v>
      </c>
    </row>
    <row r="15049" customFormat="false" ht="13.5" hidden="false" customHeight="false" outlineLevel="0" collapsed="false">
      <c r="A15049" s="4" t="n">
        <v>38178.5952777778</v>
      </c>
      <c r="B15049" s="5"/>
      <c r="C15049" s="6" t="n">
        <f aca="false">(A15049-$A$2)/0.000011574074074074</f>
        <v>51422.0000002304</v>
      </c>
      <c r="D15049" s="7" t="n">
        <v>8.29724048769299</v>
      </c>
      <c r="E15049" s="0" t="n">
        <v>2</v>
      </c>
    </row>
    <row r="15050" customFormat="false" ht="13.5" hidden="false" customHeight="false" outlineLevel="0" collapsed="false">
      <c r="A15050" s="4" t="n">
        <v>38178.5952893519</v>
      </c>
      <c r="B15050" s="5"/>
      <c r="C15050" s="6" t="n">
        <f aca="false">(A15050-$A$2)/0.000011574074074074</f>
        <v>51423.0000004641</v>
      </c>
      <c r="D15050" s="7" t="n">
        <v>8.29727048966869</v>
      </c>
      <c r="E15050" s="0" t="n">
        <v>2</v>
      </c>
    </row>
    <row r="15051" customFormat="false" ht="13.5" hidden="false" customHeight="false" outlineLevel="0" collapsed="false">
      <c r="A15051" s="4" t="n">
        <v>38178.5953009259</v>
      </c>
      <c r="B15051" s="5"/>
      <c r="C15051" s="6" t="n">
        <f aca="false">(A15051-$A$2)/0.000011574074074074</f>
        <v>51424.0000000692</v>
      </c>
      <c r="D15051" s="7" t="n">
        <v>8.29727049164414</v>
      </c>
      <c r="E15051" s="0" t="n">
        <v>2</v>
      </c>
    </row>
    <row r="15052" customFormat="false" ht="13.5" hidden="false" customHeight="false" outlineLevel="0" collapsed="false">
      <c r="A15052" s="4" t="n">
        <v>38178.5953125</v>
      </c>
      <c r="B15052" s="5"/>
      <c r="C15052" s="6" t="n">
        <f aca="false">(A15052-$A$2)/0.000011574074074074</f>
        <v>51425.000000303</v>
      </c>
      <c r="D15052" s="7" t="n">
        <v>8.29726049361935</v>
      </c>
      <c r="E15052" s="0" t="n">
        <v>2</v>
      </c>
    </row>
    <row r="15053" customFormat="false" ht="13.5" hidden="false" customHeight="false" outlineLevel="0" collapsed="false">
      <c r="A15053" s="4" t="n">
        <v>38178.5953356482</v>
      </c>
      <c r="B15053" s="5"/>
      <c r="C15053" s="6" t="n">
        <f aca="false">(A15053-$A$2)/0.000011574074074074</f>
        <v>51427.0000001419</v>
      </c>
      <c r="D15053" s="7" t="n">
        <v>8.29727049756906</v>
      </c>
      <c r="E15053" s="0" t="n">
        <v>2</v>
      </c>
    </row>
    <row r="15054" customFormat="false" ht="13.5" hidden="false" customHeight="false" outlineLevel="0" collapsed="false">
      <c r="A15054" s="4" t="n">
        <v>38178.5953472222</v>
      </c>
      <c r="B15054" s="5"/>
      <c r="C15054" s="6" t="n">
        <f aca="false">(A15054-$A$2)/0.000011574074074074</f>
        <v>51428.0000003757</v>
      </c>
      <c r="D15054" s="7" t="n">
        <v>8.29726049954356</v>
      </c>
      <c r="E15054" s="0" t="n">
        <v>2</v>
      </c>
    </row>
    <row r="15055" customFormat="false" ht="13.5" hidden="false" customHeight="false" outlineLevel="0" collapsed="false">
      <c r="A15055" s="4" t="n">
        <v>38178.5953587963</v>
      </c>
      <c r="B15055" s="5"/>
      <c r="C15055" s="6" t="n">
        <f aca="false">(A15055-$A$2)/0.000011574074074074</f>
        <v>51428.9999999808</v>
      </c>
      <c r="D15055" s="7" t="n">
        <v>8.29725050151781</v>
      </c>
      <c r="E15055" s="0" t="n">
        <v>2</v>
      </c>
    </row>
    <row r="15056" customFormat="false" ht="13.5" hidden="false" customHeight="false" outlineLevel="0" collapsed="false">
      <c r="A15056" s="4" t="n">
        <v>38178.5953703704</v>
      </c>
      <c r="B15056" s="5"/>
      <c r="C15056" s="6" t="n">
        <f aca="false">(A15056-$A$2)/0.000011574074074074</f>
        <v>51430.0000002145</v>
      </c>
      <c r="D15056" s="7" t="n">
        <v>8.29725050349183</v>
      </c>
      <c r="E15056" s="0" t="n">
        <v>2</v>
      </c>
    </row>
    <row r="15057" customFormat="false" ht="13.5" hidden="false" customHeight="false" outlineLevel="0" collapsed="false">
      <c r="A15057" s="4" t="n">
        <v>38178.5953819445</v>
      </c>
      <c r="B15057" s="5"/>
      <c r="C15057" s="6" t="n">
        <f aca="false">(A15057-$A$2)/0.000011574074074074</f>
        <v>51431.0000004483</v>
      </c>
      <c r="D15057" s="7" t="n">
        <v>8.29727050546561</v>
      </c>
      <c r="E15057" s="0" t="n">
        <v>2</v>
      </c>
    </row>
    <row r="15058" customFormat="false" ht="13.5" hidden="false" customHeight="false" outlineLevel="0" collapsed="false">
      <c r="A15058" s="4" t="n">
        <v>38178.5953935185</v>
      </c>
      <c r="B15058" s="5"/>
      <c r="C15058" s="6" t="n">
        <f aca="false">(A15058-$A$2)/0.000011574074074074</f>
        <v>51432.0000000534</v>
      </c>
      <c r="D15058" s="7" t="n">
        <v>8.29727050743915</v>
      </c>
      <c r="E15058" s="0" t="n">
        <v>2</v>
      </c>
    </row>
    <row r="15059" customFormat="false" ht="13.5" hidden="false" customHeight="false" outlineLevel="0" collapsed="false">
      <c r="A15059" s="4" t="n">
        <v>38178.5954050926</v>
      </c>
      <c r="B15059" s="5"/>
      <c r="C15059" s="6" t="n">
        <f aca="false">(A15059-$A$2)/0.000011574074074074</f>
        <v>51433.0000002872</v>
      </c>
      <c r="D15059" s="7" t="n">
        <v>8.29725050941245</v>
      </c>
      <c r="E15059" s="0" t="n">
        <v>2</v>
      </c>
    </row>
    <row r="15060" customFormat="false" ht="13.5" hidden="false" customHeight="false" outlineLevel="0" collapsed="false">
      <c r="A15060" s="4" t="n">
        <v>38178.5954166667</v>
      </c>
      <c r="B15060" s="5"/>
      <c r="C15060" s="6" t="n">
        <f aca="false">(A15060-$A$2)/0.000011574074074074</f>
        <v>51433.9999998923</v>
      </c>
      <c r="D15060" s="7" t="n">
        <v>8.29727051138552</v>
      </c>
      <c r="E15060" s="0" t="n">
        <v>2</v>
      </c>
    </row>
    <row r="15061" customFormat="false" ht="13.5" hidden="false" customHeight="false" outlineLevel="0" collapsed="false">
      <c r="A15061" s="4" t="n">
        <v>38178.5954282407</v>
      </c>
      <c r="B15061" s="5"/>
      <c r="C15061" s="6" t="n">
        <f aca="false">(A15061-$A$2)/0.000011574074074074</f>
        <v>51435.0000001261</v>
      </c>
      <c r="D15061" s="7" t="n">
        <v>8.29727051335834</v>
      </c>
      <c r="E15061" s="0" t="n">
        <v>2</v>
      </c>
    </row>
    <row r="15062" customFormat="false" ht="13.5" hidden="false" customHeight="false" outlineLevel="0" collapsed="false">
      <c r="A15062" s="4" t="n">
        <v>38178.5954398148</v>
      </c>
      <c r="B15062" s="5"/>
      <c r="C15062" s="6" t="n">
        <f aca="false">(A15062-$A$2)/0.000011574074074074</f>
        <v>51436.0000003598</v>
      </c>
      <c r="D15062" s="7" t="n">
        <v>8.29728051533092</v>
      </c>
      <c r="E15062" s="0" t="n">
        <v>2</v>
      </c>
    </row>
    <row r="15063" customFormat="false" ht="13.5" hidden="false" customHeight="false" outlineLevel="0" collapsed="false">
      <c r="A15063" s="4" t="n">
        <v>38178.5954513889</v>
      </c>
      <c r="B15063" s="5"/>
      <c r="C15063" s="6" t="n">
        <f aca="false">(A15063-$A$2)/0.000011574074074074</f>
        <v>51436.9999999649</v>
      </c>
      <c r="D15063" s="7" t="n">
        <v>8.29727051730327</v>
      </c>
      <c r="E15063" s="0" t="n">
        <v>2</v>
      </c>
    </row>
    <row r="15064" customFormat="false" ht="13.5" hidden="false" customHeight="false" outlineLevel="0" collapsed="false">
      <c r="A15064" s="4" t="n">
        <v>38178.595462963</v>
      </c>
      <c r="B15064" s="5"/>
      <c r="C15064" s="6" t="n">
        <f aca="false">(A15064-$A$2)/0.000011574074074074</f>
        <v>51438.0000001987</v>
      </c>
      <c r="D15064" s="7" t="n">
        <v>8.29724051927538</v>
      </c>
      <c r="E15064" s="0" t="n">
        <v>2</v>
      </c>
    </row>
    <row r="15065" customFormat="false" ht="13.5" hidden="false" customHeight="false" outlineLevel="0" collapsed="false">
      <c r="A15065" s="4" t="n">
        <v>38178.595474537</v>
      </c>
      <c r="B15065" s="5"/>
      <c r="C15065" s="6" t="n">
        <f aca="false">(A15065-$A$2)/0.000011574074074074</f>
        <v>51439.0000004325</v>
      </c>
      <c r="D15065" s="7" t="n">
        <v>8.29727052124724</v>
      </c>
      <c r="E15065" s="0" t="n">
        <v>2</v>
      </c>
    </row>
    <row r="15066" customFormat="false" ht="13.5" hidden="false" customHeight="false" outlineLevel="0" collapsed="false">
      <c r="A15066" s="4" t="n">
        <v>38178.5954861111</v>
      </c>
      <c r="B15066" s="5"/>
      <c r="C15066" s="6" t="n">
        <f aca="false">(A15066-$A$2)/0.000011574074074074</f>
        <v>51440.0000000376</v>
      </c>
      <c r="D15066" s="7" t="n">
        <v>8.29727052321887</v>
      </c>
      <c r="E15066" s="0" t="n">
        <v>2</v>
      </c>
    </row>
    <row r="15067" customFormat="false" ht="13.5" hidden="false" customHeight="false" outlineLevel="0" collapsed="false">
      <c r="A15067" s="4" t="n">
        <v>38178.5954976852</v>
      </c>
      <c r="B15067" s="5"/>
      <c r="C15067" s="6" t="n">
        <f aca="false">(A15067-$A$2)/0.000011574074074074</f>
        <v>51441.0000002713</v>
      </c>
      <c r="D15067" s="7" t="n">
        <v>8.29724052519026</v>
      </c>
      <c r="E15067" s="0" t="n">
        <v>2</v>
      </c>
    </row>
    <row r="15068" customFormat="false" ht="13.5" hidden="false" customHeight="false" outlineLevel="0" collapsed="false">
      <c r="A15068" s="4" t="n">
        <v>38178.5955092593</v>
      </c>
      <c r="B15068" s="5"/>
      <c r="C15068" s="6" t="n">
        <f aca="false">(A15068-$A$2)/0.000011574074074074</f>
        <v>51441.9999998765</v>
      </c>
      <c r="D15068" s="7" t="n">
        <v>8.29727052716141</v>
      </c>
      <c r="E15068" s="0" t="n">
        <v>2</v>
      </c>
    </row>
    <row r="15069" customFormat="false" ht="13.5" hidden="false" customHeight="false" outlineLevel="0" collapsed="false">
      <c r="A15069" s="4" t="n">
        <v>38178.5955208333</v>
      </c>
      <c r="B15069" s="5"/>
      <c r="C15069" s="6" t="n">
        <f aca="false">(A15069-$A$2)/0.000011574074074074</f>
        <v>51443.0000001102</v>
      </c>
      <c r="D15069" s="7" t="n">
        <v>8.29724052913233</v>
      </c>
      <c r="E15069" s="0" t="n">
        <v>1.967</v>
      </c>
    </row>
    <row r="15070" customFormat="false" ht="13.5" hidden="false" customHeight="false" outlineLevel="0" collapsed="false">
      <c r="A15070" s="4" t="n">
        <v>38178.5955324074</v>
      </c>
      <c r="B15070" s="5"/>
      <c r="C15070" s="6" t="n">
        <f aca="false">(A15070-$A$2)/0.000011574074074074</f>
        <v>51444.000000344</v>
      </c>
      <c r="D15070" s="7" t="n">
        <v>8.297250531103</v>
      </c>
      <c r="E15070" s="0" t="n">
        <v>1.967</v>
      </c>
    </row>
    <row r="15071" customFormat="false" ht="13.5" hidden="false" customHeight="false" outlineLevel="0" collapsed="false">
      <c r="A15071" s="4" t="n">
        <v>38178.5955439815</v>
      </c>
      <c r="B15071" s="5"/>
      <c r="C15071" s="6" t="n">
        <f aca="false">(A15071-$A$2)/0.000011574074074074</f>
        <v>51444.9999999491</v>
      </c>
      <c r="D15071" s="7" t="n">
        <v>8.29727053307344</v>
      </c>
      <c r="E15071" s="0" t="n">
        <v>1.967</v>
      </c>
    </row>
    <row r="15072" customFormat="false" ht="13.5" hidden="false" customHeight="false" outlineLevel="0" collapsed="false">
      <c r="A15072" s="4" t="n">
        <v>38178.5955555556</v>
      </c>
      <c r="B15072" s="5"/>
      <c r="C15072" s="6" t="n">
        <f aca="false">(A15072-$A$2)/0.000011574074074074</f>
        <v>51446.0000001829</v>
      </c>
      <c r="D15072" s="7" t="n">
        <v>8.29724053504363</v>
      </c>
      <c r="E15072" s="0" t="n">
        <v>1.967</v>
      </c>
    </row>
    <row r="15073" customFormat="false" ht="13.5" hidden="false" customHeight="false" outlineLevel="0" collapsed="false">
      <c r="A15073" s="4" t="n">
        <v>38178.5955671296</v>
      </c>
      <c r="B15073" s="5"/>
      <c r="C15073" s="6" t="n">
        <f aca="false">(A15073-$A$2)/0.000011574074074074</f>
        <v>51447.0000004166</v>
      </c>
      <c r="D15073" s="7" t="n">
        <v>8.29727053701359</v>
      </c>
      <c r="E15073" s="0" t="n">
        <v>1.967</v>
      </c>
    </row>
    <row r="15074" customFormat="false" ht="13.5" hidden="false" customHeight="false" outlineLevel="0" collapsed="false">
      <c r="A15074" s="4" t="n">
        <v>38178.5955787037</v>
      </c>
      <c r="B15074" s="5"/>
      <c r="C15074" s="6" t="n">
        <f aca="false">(A15074-$A$2)/0.000011574074074074</f>
        <v>51448.0000000218</v>
      </c>
      <c r="D15074" s="7" t="n">
        <v>8.29727053898331</v>
      </c>
      <c r="E15074" s="0" t="n">
        <v>1.967</v>
      </c>
    </row>
    <row r="15075" customFormat="false" ht="13.5" hidden="false" customHeight="false" outlineLevel="0" collapsed="false">
      <c r="A15075" s="4" t="n">
        <v>38178.5955902778</v>
      </c>
      <c r="B15075" s="5"/>
      <c r="C15075" s="6" t="n">
        <f aca="false">(A15075-$A$2)/0.000011574074074074</f>
        <v>51449.0000002555</v>
      </c>
      <c r="D15075" s="7" t="n">
        <v>8.29725054095279</v>
      </c>
      <c r="E15075" s="0" t="n">
        <v>1.967</v>
      </c>
    </row>
    <row r="15076" customFormat="false" ht="13.5" hidden="false" customHeight="false" outlineLevel="0" collapsed="false">
      <c r="A15076" s="4" t="n">
        <v>38178.5956018519</v>
      </c>
      <c r="B15076" s="5"/>
      <c r="C15076" s="6" t="n">
        <f aca="false">(A15076-$A$2)/0.000011574074074074</f>
        <v>51450.0000004893</v>
      </c>
      <c r="D15076" s="7" t="n">
        <v>8.29727054292203</v>
      </c>
      <c r="E15076" s="0" t="n">
        <v>1.967</v>
      </c>
    </row>
    <row r="15077" customFormat="false" ht="13.5" hidden="false" customHeight="false" outlineLevel="0" collapsed="false">
      <c r="A15077" s="4" t="n">
        <v>38178.5956134259</v>
      </c>
      <c r="B15077" s="5"/>
      <c r="C15077" s="6" t="n">
        <f aca="false">(A15077-$A$2)/0.000011574074074074</f>
        <v>51451.0000000944</v>
      </c>
      <c r="D15077" s="7" t="n">
        <v>8.29725054489103</v>
      </c>
      <c r="E15077" s="0" t="n">
        <v>1.967</v>
      </c>
    </row>
    <row r="15078" customFormat="false" ht="13.5" hidden="false" customHeight="false" outlineLevel="0" collapsed="false">
      <c r="A15078" s="4" t="n">
        <v>38178.595625</v>
      </c>
      <c r="B15078" s="5"/>
      <c r="C15078" s="6" t="n">
        <f aca="false">(A15078-$A$2)/0.000011574074074074</f>
        <v>51452.0000003282</v>
      </c>
      <c r="D15078" s="7" t="n">
        <v>8.2972705468598</v>
      </c>
      <c r="E15078" s="0" t="n">
        <v>1.967</v>
      </c>
    </row>
    <row r="15079" customFormat="false" ht="13.5" hidden="false" customHeight="false" outlineLevel="0" collapsed="false">
      <c r="A15079" s="4" t="n">
        <v>38178.5956365741</v>
      </c>
      <c r="B15079" s="5"/>
      <c r="C15079" s="6" t="n">
        <f aca="false">(A15079-$A$2)/0.000011574074074074</f>
        <v>51452.9999999333</v>
      </c>
      <c r="D15079" s="7" t="n">
        <v>8.29727054882832</v>
      </c>
      <c r="E15079" s="0" t="n">
        <v>1.967</v>
      </c>
    </row>
    <row r="15080" customFormat="false" ht="13.5" hidden="false" customHeight="false" outlineLevel="0" collapsed="false">
      <c r="A15080" s="4" t="n">
        <v>38178.5956481482</v>
      </c>
      <c r="B15080" s="5"/>
      <c r="C15080" s="6" t="n">
        <f aca="false">(A15080-$A$2)/0.000011574074074074</f>
        <v>51454.000000167</v>
      </c>
      <c r="D15080" s="7" t="n">
        <v>8.29726055079661</v>
      </c>
      <c r="E15080" s="0" t="n">
        <v>1.967</v>
      </c>
    </row>
    <row r="15081" customFormat="false" ht="13.5" hidden="false" customHeight="false" outlineLevel="0" collapsed="false">
      <c r="A15081" s="4" t="n">
        <v>38178.5956597222</v>
      </c>
      <c r="B15081" s="5"/>
      <c r="C15081" s="6" t="n">
        <f aca="false">(A15081-$A$2)/0.000011574074074074</f>
        <v>51455.0000004008</v>
      </c>
      <c r="D15081" s="7" t="n">
        <v>8.29727055276466</v>
      </c>
      <c r="E15081" s="0" t="n">
        <v>1.967</v>
      </c>
    </row>
    <row r="15082" customFormat="false" ht="13.5" hidden="false" customHeight="false" outlineLevel="0" collapsed="false">
      <c r="A15082" s="4" t="n">
        <v>38178.5956712963</v>
      </c>
      <c r="B15082" s="5"/>
      <c r="C15082" s="6" t="n">
        <f aca="false">(A15082-$A$2)/0.000011574074074074</f>
        <v>51456.0000000059</v>
      </c>
      <c r="D15082" s="7" t="n">
        <v>8.29724055473246</v>
      </c>
      <c r="E15082" s="0" t="n">
        <v>1.967</v>
      </c>
    </row>
    <row r="15083" customFormat="false" ht="13.5" hidden="false" customHeight="false" outlineLevel="0" collapsed="false">
      <c r="A15083" s="4" t="n">
        <v>38178.5956828704</v>
      </c>
      <c r="B15083" s="5"/>
      <c r="C15083" s="6" t="n">
        <f aca="false">(A15083-$A$2)/0.000011574074074074</f>
        <v>51457.0000002397</v>
      </c>
      <c r="D15083" s="7" t="n">
        <v>8.29725055670004</v>
      </c>
      <c r="E15083" s="0" t="n">
        <v>1.967</v>
      </c>
    </row>
    <row r="15084" customFormat="false" ht="13.5" hidden="false" customHeight="false" outlineLevel="0" collapsed="false">
      <c r="A15084" s="4" t="n">
        <v>38178.5956944445</v>
      </c>
      <c r="B15084" s="5"/>
      <c r="C15084" s="6" t="n">
        <f aca="false">(A15084-$A$2)/0.000011574074074074</f>
        <v>51458.0000004734</v>
      </c>
      <c r="D15084" s="7" t="n">
        <v>8.29727055866737</v>
      </c>
      <c r="E15084" s="0" t="n">
        <v>2</v>
      </c>
    </row>
    <row r="15085" customFormat="false" ht="13.5" hidden="false" customHeight="false" outlineLevel="0" collapsed="false">
      <c r="A15085" s="4" t="n">
        <v>38178.5957060185</v>
      </c>
      <c r="B15085" s="5"/>
      <c r="C15085" s="6" t="n">
        <f aca="false">(A15085-$A$2)/0.000011574074074074</f>
        <v>51459.0000000786</v>
      </c>
      <c r="D15085" s="7" t="n">
        <v>8.29725056063446</v>
      </c>
      <c r="E15085" s="0" t="n">
        <v>2</v>
      </c>
    </row>
    <row r="15086" customFormat="false" ht="13.5" hidden="false" customHeight="false" outlineLevel="0" collapsed="false">
      <c r="A15086" s="4" t="n">
        <v>38178.5957175926</v>
      </c>
      <c r="B15086" s="5"/>
      <c r="C15086" s="6" t="n">
        <f aca="false">(A15086-$A$2)/0.000011574074074074</f>
        <v>51460.0000003123</v>
      </c>
      <c r="D15086" s="7" t="n">
        <v>8.29725056260132</v>
      </c>
      <c r="E15086" s="0" t="n">
        <v>2</v>
      </c>
    </row>
    <row r="15087" customFormat="false" ht="13.5" hidden="false" customHeight="false" outlineLevel="0" collapsed="false">
      <c r="A15087" s="4" t="n">
        <v>38178.5957291667</v>
      </c>
      <c r="B15087" s="5"/>
      <c r="C15087" s="6" t="n">
        <f aca="false">(A15087-$A$2)/0.000011574074074074</f>
        <v>51460.9999999174</v>
      </c>
      <c r="D15087" s="7" t="n">
        <v>8.29725056456793</v>
      </c>
      <c r="E15087" s="0" t="n">
        <v>2</v>
      </c>
    </row>
    <row r="15088" customFormat="false" ht="13.5" hidden="false" customHeight="false" outlineLevel="0" collapsed="false">
      <c r="A15088" s="4" t="n">
        <v>38178.5957407407</v>
      </c>
      <c r="B15088" s="5"/>
      <c r="C15088" s="6" t="n">
        <f aca="false">(A15088-$A$2)/0.000011574074074074</f>
        <v>51462.0000001512</v>
      </c>
      <c r="D15088" s="7" t="n">
        <v>8.29726056653431</v>
      </c>
      <c r="E15088" s="0" t="n">
        <v>2</v>
      </c>
    </row>
    <row r="15089" customFormat="false" ht="13.5" hidden="false" customHeight="false" outlineLevel="0" collapsed="false">
      <c r="A15089" s="4" t="n">
        <v>38178.5957523148</v>
      </c>
      <c r="B15089" s="5"/>
      <c r="C15089" s="6" t="n">
        <f aca="false">(A15089-$A$2)/0.000011574074074074</f>
        <v>51463.000000385</v>
      </c>
      <c r="D15089" s="7" t="n">
        <v>8.29727056850044</v>
      </c>
      <c r="E15089" s="0" t="n">
        <v>2</v>
      </c>
    </row>
    <row r="15090" customFormat="false" ht="13.5" hidden="false" customHeight="false" outlineLevel="0" collapsed="false">
      <c r="A15090" s="4" t="n">
        <v>38178.5957638889</v>
      </c>
      <c r="B15090" s="5"/>
      <c r="C15090" s="6" t="n">
        <f aca="false">(A15090-$A$2)/0.000011574074074074</f>
        <v>51463.9999999901</v>
      </c>
      <c r="D15090" s="7" t="n">
        <v>8.29727057046634</v>
      </c>
      <c r="E15090" s="0" t="n">
        <v>2</v>
      </c>
    </row>
    <row r="15091" customFormat="false" ht="13.5" hidden="false" customHeight="false" outlineLevel="0" collapsed="false">
      <c r="A15091" s="4" t="n">
        <v>38178.595775463</v>
      </c>
      <c r="B15091" s="5"/>
      <c r="C15091" s="6" t="n">
        <f aca="false">(A15091-$A$2)/0.000011574074074074</f>
        <v>51465.0000002238</v>
      </c>
      <c r="D15091" s="7" t="n">
        <v>8.29726057243201</v>
      </c>
      <c r="E15091" s="0" t="n">
        <v>2</v>
      </c>
    </row>
    <row r="15092" customFormat="false" ht="13.5" hidden="false" customHeight="false" outlineLevel="0" collapsed="false">
      <c r="A15092" s="4" t="n">
        <v>38178.595787037</v>
      </c>
      <c r="B15092" s="5"/>
      <c r="C15092" s="6" t="n">
        <f aca="false">(A15092-$A$2)/0.000011574074074074</f>
        <v>51466.0000004576</v>
      </c>
      <c r="D15092" s="7" t="n">
        <v>8.29727057439743</v>
      </c>
      <c r="E15092" s="0" t="n">
        <v>2</v>
      </c>
    </row>
    <row r="15093" customFormat="false" ht="13.5" hidden="false" customHeight="false" outlineLevel="0" collapsed="false">
      <c r="A15093" s="4" t="n">
        <v>38178.5957986111</v>
      </c>
      <c r="B15093" s="5"/>
      <c r="C15093" s="6" t="n">
        <f aca="false">(A15093-$A$2)/0.000011574074074074</f>
        <v>51467.0000000627</v>
      </c>
      <c r="D15093" s="7" t="n">
        <v>8.29727057636261</v>
      </c>
      <c r="E15093" s="0" t="n">
        <v>2</v>
      </c>
    </row>
    <row r="15094" customFormat="false" ht="13.5" hidden="false" customHeight="false" outlineLevel="0" collapsed="false">
      <c r="A15094" s="4" t="n">
        <v>38178.5958101852</v>
      </c>
      <c r="B15094" s="5"/>
      <c r="C15094" s="6" t="n">
        <f aca="false">(A15094-$A$2)/0.000011574074074074</f>
        <v>51468.0000002965</v>
      </c>
      <c r="D15094" s="7" t="n">
        <v>8.29725057832756</v>
      </c>
      <c r="E15094" s="0" t="n">
        <v>2</v>
      </c>
    </row>
    <row r="15095" customFormat="false" ht="13.5" hidden="false" customHeight="false" outlineLevel="0" collapsed="false">
      <c r="A15095" s="4" t="n">
        <v>38178.5958217593</v>
      </c>
      <c r="B15095" s="5"/>
      <c r="C15095" s="6" t="n">
        <f aca="false">(A15095-$A$2)/0.000011574074074074</f>
        <v>51468.9999999016</v>
      </c>
      <c r="D15095" s="7" t="n">
        <v>8.29726058029227</v>
      </c>
      <c r="E15095" s="0" t="n">
        <v>2</v>
      </c>
    </row>
    <row r="15096" customFormat="false" ht="13.5" hidden="false" customHeight="false" outlineLevel="0" collapsed="false">
      <c r="A15096" s="4" t="n">
        <v>38178.5958333333</v>
      </c>
      <c r="B15096" s="5"/>
      <c r="C15096" s="6" t="n">
        <f aca="false">(A15096-$A$2)/0.000011574074074074</f>
        <v>51470.0000001354</v>
      </c>
      <c r="D15096" s="7" t="n">
        <v>8.29726058225673</v>
      </c>
      <c r="E15096" s="0" t="n">
        <v>2</v>
      </c>
    </row>
    <row r="15097" customFormat="false" ht="13.5" hidden="false" customHeight="false" outlineLevel="0" collapsed="false">
      <c r="A15097" s="4" t="n">
        <v>38178.5958449074</v>
      </c>
      <c r="B15097" s="5"/>
      <c r="C15097" s="6" t="n">
        <f aca="false">(A15097-$A$2)/0.000011574074074074</f>
        <v>51471.0000003691</v>
      </c>
      <c r="D15097" s="7" t="n">
        <v>8.29727058422096</v>
      </c>
      <c r="E15097" s="0" t="n">
        <v>2</v>
      </c>
    </row>
    <row r="15098" customFormat="false" ht="13.5" hidden="false" customHeight="false" outlineLevel="0" collapsed="false">
      <c r="A15098" s="4" t="n">
        <v>38178.5958564815</v>
      </c>
      <c r="B15098" s="5"/>
      <c r="C15098" s="6" t="n">
        <f aca="false">(A15098-$A$2)/0.000011574074074074</f>
        <v>51471.9999999743</v>
      </c>
      <c r="D15098" s="7" t="n">
        <v>8.29727058618495</v>
      </c>
      <c r="E15098" s="0" t="n">
        <v>2</v>
      </c>
    </row>
    <row r="15099" customFormat="false" ht="13.5" hidden="false" customHeight="false" outlineLevel="0" collapsed="false">
      <c r="A15099" s="4" t="n">
        <v>38178.5958680556</v>
      </c>
      <c r="B15099" s="5"/>
      <c r="C15099" s="6" t="n">
        <f aca="false">(A15099-$A$2)/0.000011574074074074</f>
        <v>51473.000000208</v>
      </c>
      <c r="D15099" s="7" t="n">
        <v>8.29724058814871</v>
      </c>
      <c r="E15099" s="0" t="n">
        <v>2</v>
      </c>
    </row>
    <row r="15100" customFormat="false" ht="13.5" hidden="false" customHeight="false" outlineLevel="0" collapsed="false">
      <c r="A15100" s="4" t="n">
        <v>38178.5958796296</v>
      </c>
      <c r="B15100" s="5"/>
      <c r="C15100" s="6" t="n">
        <f aca="false">(A15100-$A$2)/0.000011574074074074</f>
        <v>51474.0000004418</v>
      </c>
      <c r="D15100" s="7" t="n">
        <v>8.29728059011222</v>
      </c>
      <c r="E15100" s="0" t="n">
        <v>2</v>
      </c>
    </row>
    <row r="15101" customFormat="false" ht="13.5" hidden="false" customHeight="false" outlineLevel="0" collapsed="false">
      <c r="A15101" s="4" t="n">
        <v>38178.5958912037</v>
      </c>
      <c r="B15101" s="5"/>
      <c r="C15101" s="6" t="n">
        <f aca="false">(A15101-$A$2)/0.000011574074074074</f>
        <v>51475.0000000469</v>
      </c>
      <c r="D15101" s="7" t="n">
        <v>8.2972705920755</v>
      </c>
      <c r="E15101" s="0" t="n">
        <v>2</v>
      </c>
    </row>
    <row r="15102" customFormat="false" ht="13.5" hidden="false" customHeight="false" outlineLevel="0" collapsed="false">
      <c r="A15102" s="4" t="n">
        <v>38178.5959027778</v>
      </c>
      <c r="B15102" s="5"/>
      <c r="C15102" s="6" t="n">
        <f aca="false">(A15102-$A$2)/0.000011574074074074</f>
        <v>51476.0000002807</v>
      </c>
      <c r="D15102" s="7" t="n">
        <v>8.29730059403854</v>
      </c>
      <c r="E15102" s="0" t="n">
        <v>2</v>
      </c>
    </row>
    <row r="15103" customFormat="false" ht="13.5" hidden="false" customHeight="false" outlineLevel="0" collapsed="false">
      <c r="A15103" s="4" t="n">
        <v>38178.5959143519</v>
      </c>
      <c r="B15103" s="5"/>
      <c r="C15103" s="6" t="n">
        <f aca="false">(A15103-$A$2)/0.000011574074074074</f>
        <v>51476.9999998858</v>
      </c>
      <c r="D15103" s="7" t="n">
        <v>8.29724059600133</v>
      </c>
      <c r="E15103" s="0" t="n">
        <v>2</v>
      </c>
    </row>
    <row r="15104" customFormat="false" ht="13.5" hidden="false" customHeight="false" outlineLevel="0" collapsed="false">
      <c r="A15104" s="4" t="n">
        <v>38178.5959259259</v>
      </c>
      <c r="B15104" s="5"/>
      <c r="C15104" s="6" t="n">
        <f aca="false">(A15104-$A$2)/0.000011574074074074</f>
        <v>51478.0000001195</v>
      </c>
      <c r="D15104" s="7" t="n">
        <v>8.2972605979639</v>
      </c>
      <c r="E15104" s="0" t="n">
        <v>1.967</v>
      </c>
    </row>
    <row r="15105" customFormat="false" ht="13.5" hidden="false" customHeight="false" outlineLevel="0" collapsed="false">
      <c r="A15105" s="4" t="n">
        <v>38178.5959375</v>
      </c>
      <c r="B15105" s="5"/>
      <c r="C15105" s="6" t="n">
        <f aca="false">(A15105-$A$2)/0.000011574074074074</f>
        <v>51479.0000003533</v>
      </c>
      <c r="D15105" s="7" t="n">
        <v>8.29728059992622</v>
      </c>
      <c r="E15105" s="0" t="n">
        <v>1.967</v>
      </c>
    </row>
    <row r="15106" customFormat="false" ht="13.5" hidden="false" customHeight="false" outlineLevel="0" collapsed="false">
      <c r="A15106" s="4" t="n">
        <v>38178.5959490741</v>
      </c>
      <c r="B15106" s="5"/>
      <c r="C15106" s="6" t="n">
        <f aca="false">(A15106-$A$2)/0.000011574074074074</f>
        <v>51479.9999999584</v>
      </c>
      <c r="D15106" s="7" t="n">
        <v>8.2972506018883</v>
      </c>
      <c r="E15106" s="0" t="n">
        <v>1.967</v>
      </c>
    </row>
    <row r="15107" customFormat="false" ht="13.5" hidden="false" customHeight="false" outlineLevel="0" collapsed="false">
      <c r="A15107" s="4" t="n">
        <v>38178.5959606482</v>
      </c>
      <c r="B15107" s="5"/>
      <c r="C15107" s="6" t="n">
        <f aca="false">(A15107-$A$2)/0.000011574074074074</f>
        <v>51481.0000001922</v>
      </c>
      <c r="D15107" s="7" t="n">
        <v>8.29727060385015</v>
      </c>
      <c r="E15107" s="0" t="n">
        <v>1.967</v>
      </c>
    </row>
    <row r="15108" customFormat="false" ht="13.5" hidden="false" customHeight="false" outlineLevel="0" collapsed="false">
      <c r="A15108" s="4" t="n">
        <v>38178.5959722222</v>
      </c>
      <c r="B15108" s="5"/>
      <c r="C15108" s="6" t="n">
        <f aca="false">(A15108-$A$2)/0.000011574074074074</f>
        <v>51482.0000004259</v>
      </c>
      <c r="D15108" s="7" t="n">
        <v>8.29727060581176</v>
      </c>
      <c r="E15108" s="0" t="n">
        <v>1.967</v>
      </c>
    </row>
    <row r="15109" customFormat="false" ht="13.5" hidden="false" customHeight="false" outlineLevel="0" collapsed="false">
      <c r="A15109" s="4" t="n">
        <v>38178.5959837963</v>
      </c>
      <c r="B15109" s="5"/>
      <c r="C15109" s="6" t="n">
        <f aca="false">(A15109-$A$2)/0.000011574074074074</f>
        <v>51483.0000000311</v>
      </c>
      <c r="D15109" s="7" t="n">
        <v>8.29724060777312</v>
      </c>
      <c r="E15109" s="0" t="n">
        <v>2</v>
      </c>
    </row>
    <row r="15110" customFormat="false" ht="13.5" hidden="false" customHeight="false" outlineLevel="0" collapsed="false">
      <c r="A15110" s="4" t="n">
        <v>38178.5959953704</v>
      </c>
      <c r="B15110" s="5"/>
      <c r="C15110" s="6" t="n">
        <f aca="false">(A15110-$A$2)/0.000011574074074074</f>
        <v>51484.0000002648</v>
      </c>
      <c r="D15110" s="7" t="n">
        <v>8.29727060973425</v>
      </c>
      <c r="E15110" s="0" t="n">
        <v>2</v>
      </c>
    </row>
    <row r="15111" customFormat="false" ht="13.5" hidden="false" customHeight="false" outlineLevel="0" collapsed="false">
      <c r="A15111" s="4" t="n">
        <v>38178.5960069444</v>
      </c>
      <c r="B15111" s="5"/>
      <c r="C15111" s="6" t="n">
        <f aca="false">(A15111-$A$2)/0.000011574074074074</f>
        <v>51484.9999998699</v>
      </c>
      <c r="D15111" s="7" t="n">
        <v>8.29728061169515</v>
      </c>
      <c r="E15111" s="0" t="n">
        <v>2</v>
      </c>
    </row>
    <row r="15112" customFormat="false" ht="13.5" hidden="false" customHeight="false" outlineLevel="0" collapsed="false">
      <c r="A15112" s="4" t="n">
        <v>38178.5960185185</v>
      </c>
      <c r="B15112" s="5"/>
      <c r="C15112" s="6" t="n">
        <f aca="false">(A15112-$A$2)/0.000011574074074074</f>
        <v>51486.0000001037</v>
      </c>
      <c r="D15112" s="7" t="n">
        <v>8.2972406136558</v>
      </c>
      <c r="E15112" s="0" t="n">
        <v>2</v>
      </c>
    </row>
    <row r="15113" customFormat="false" ht="13.5" hidden="false" customHeight="false" outlineLevel="0" collapsed="false">
      <c r="A15113" s="4" t="n">
        <v>38178.5960300926</v>
      </c>
      <c r="B15113" s="5"/>
      <c r="C15113" s="6" t="n">
        <f aca="false">(A15113-$A$2)/0.000011574074074074</f>
        <v>51487.0000003375</v>
      </c>
      <c r="D15113" s="7" t="n">
        <v>8.29727061561622</v>
      </c>
      <c r="E15113" s="0" t="n">
        <v>2</v>
      </c>
    </row>
    <row r="15114" customFormat="false" ht="13.5" hidden="false" customHeight="false" outlineLevel="0" collapsed="false">
      <c r="A15114" s="4" t="n">
        <v>38178.5960416667</v>
      </c>
      <c r="B15114" s="5"/>
      <c r="C15114" s="6" t="n">
        <f aca="false">(A15114-$A$2)/0.000011574074074074</f>
        <v>51487.9999999426</v>
      </c>
      <c r="D15114" s="7" t="n">
        <v>8.29725061757639</v>
      </c>
      <c r="E15114" s="0" t="n">
        <v>2</v>
      </c>
    </row>
    <row r="15115" customFormat="false" ht="13.5" hidden="false" customHeight="false" outlineLevel="0" collapsed="false">
      <c r="A15115" s="4" t="n">
        <v>38178.5960532407</v>
      </c>
      <c r="B15115" s="5"/>
      <c r="C15115" s="6" t="n">
        <f aca="false">(A15115-$A$2)/0.000011574074074074</f>
        <v>51489.0000001764</v>
      </c>
      <c r="D15115" s="7" t="n">
        <v>8.29728061953633</v>
      </c>
      <c r="E15115" s="0" t="n">
        <v>2</v>
      </c>
    </row>
    <row r="15116" customFormat="false" ht="13.5" hidden="false" customHeight="false" outlineLevel="0" collapsed="false">
      <c r="A15116" s="4" t="n">
        <v>38178.5960648148</v>
      </c>
      <c r="B15116" s="5"/>
      <c r="C15116" s="6" t="n">
        <f aca="false">(A15116-$A$2)/0.000011574074074074</f>
        <v>51490.0000004101</v>
      </c>
      <c r="D15116" s="7" t="n">
        <v>8.29726062149603</v>
      </c>
      <c r="E15116" s="0" t="n">
        <v>2</v>
      </c>
    </row>
    <row r="15117" customFormat="false" ht="13.5" hidden="false" customHeight="false" outlineLevel="0" collapsed="false">
      <c r="A15117" s="4" t="n">
        <v>38178.5960763889</v>
      </c>
      <c r="B15117" s="5"/>
      <c r="C15117" s="6" t="n">
        <f aca="false">(A15117-$A$2)/0.000011574074074074</f>
        <v>51491.0000000152</v>
      </c>
      <c r="D15117" s="7" t="n">
        <v>8.29727062345549</v>
      </c>
      <c r="E15117" s="0" t="n">
        <v>2</v>
      </c>
    </row>
    <row r="15118" customFormat="false" ht="13.5" hidden="false" customHeight="false" outlineLevel="0" collapsed="false">
      <c r="A15118" s="4" t="n">
        <v>38178.596087963</v>
      </c>
      <c r="B15118" s="5"/>
      <c r="C15118" s="6" t="n">
        <f aca="false">(A15118-$A$2)/0.000011574074074074</f>
        <v>51492.000000249</v>
      </c>
      <c r="D15118" s="7" t="n">
        <v>8.29727062541472</v>
      </c>
      <c r="E15118" s="0" t="n">
        <v>2</v>
      </c>
    </row>
    <row r="15119" customFormat="false" ht="13.5" hidden="false" customHeight="false" outlineLevel="0" collapsed="false">
      <c r="A15119" s="4" t="n">
        <v>38178.596099537</v>
      </c>
      <c r="B15119" s="5"/>
      <c r="C15119" s="6" t="n">
        <f aca="false">(A15119-$A$2)/0.000011574074074074</f>
        <v>51493.0000004828</v>
      </c>
      <c r="D15119" s="7" t="n">
        <v>8.2972706273737</v>
      </c>
      <c r="E15119" s="0" t="n">
        <v>1.967</v>
      </c>
    </row>
    <row r="15120" customFormat="false" ht="13.5" hidden="false" customHeight="false" outlineLevel="0" collapsed="false">
      <c r="A15120" s="4" t="n">
        <v>38178.5961111111</v>
      </c>
      <c r="B15120" s="5"/>
      <c r="C15120" s="6" t="n">
        <f aca="false">(A15120-$A$2)/0.000011574074074074</f>
        <v>51494.0000000879</v>
      </c>
      <c r="D15120" s="7" t="n">
        <v>8.29727062933245</v>
      </c>
      <c r="E15120" s="0" t="n">
        <v>1.967</v>
      </c>
    </row>
    <row r="15121" customFormat="false" ht="13.5" hidden="false" customHeight="false" outlineLevel="0" collapsed="false">
      <c r="A15121" s="4" t="n">
        <v>38178.5961226852</v>
      </c>
      <c r="B15121" s="5"/>
      <c r="C15121" s="6" t="n">
        <f aca="false">(A15121-$A$2)/0.000011574074074074</f>
        <v>51495.0000003216</v>
      </c>
      <c r="D15121" s="7" t="n">
        <v>8.29725063129096</v>
      </c>
      <c r="E15121" s="0" t="n">
        <v>1.967</v>
      </c>
    </row>
    <row r="15122" customFormat="false" ht="13.5" hidden="false" customHeight="false" outlineLevel="0" collapsed="false">
      <c r="A15122" s="4" t="n">
        <v>38178.5961342593</v>
      </c>
      <c r="B15122" s="5"/>
      <c r="C15122" s="6" t="n">
        <f aca="false">(A15122-$A$2)/0.000011574074074074</f>
        <v>51495.9999999268</v>
      </c>
      <c r="D15122" s="7" t="n">
        <v>8.29725063324923</v>
      </c>
      <c r="E15122" s="0" t="n">
        <v>1.967</v>
      </c>
    </row>
    <row r="15123" customFormat="false" ht="13.5" hidden="false" customHeight="false" outlineLevel="0" collapsed="false">
      <c r="A15123" s="4" t="n">
        <v>38178.5961458333</v>
      </c>
      <c r="B15123" s="5"/>
      <c r="C15123" s="6" t="n">
        <f aca="false">(A15123-$A$2)/0.000011574074074074</f>
        <v>51497.0000001605</v>
      </c>
      <c r="D15123" s="7" t="n">
        <v>8.29727063520726</v>
      </c>
      <c r="E15123" s="0" t="n">
        <v>1.967</v>
      </c>
    </row>
    <row r="15124" customFormat="false" ht="13.5" hidden="false" customHeight="false" outlineLevel="0" collapsed="false">
      <c r="A15124" s="4" t="n">
        <v>38178.5961574074</v>
      </c>
      <c r="B15124" s="5"/>
      <c r="C15124" s="6" t="n">
        <f aca="false">(A15124-$A$2)/0.000011574074074074</f>
        <v>51498.0000003943</v>
      </c>
      <c r="D15124" s="7" t="n">
        <v>8.29727063716505</v>
      </c>
      <c r="E15124" s="0" t="n">
        <v>1.967</v>
      </c>
    </row>
    <row r="15125" customFormat="false" ht="13.5" hidden="false" customHeight="false" outlineLevel="0" collapsed="false">
      <c r="A15125" s="4" t="n">
        <v>38178.5961689815</v>
      </c>
      <c r="B15125" s="5"/>
      <c r="C15125" s="6" t="n">
        <f aca="false">(A15125-$A$2)/0.000011574074074074</f>
        <v>51498.9999999994</v>
      </c>
      <c r="D15125" s="7" t="n">
        <v>8.29728063912261</v>
      </c>
      <c r="E15125" s="0" t="n">
        <v>1.967</v>
      </c>
    </row>
    <row r="15126" customFormat="false" ht="13.5" hidden="false" customHeight="false" outlineLevel="0" collapsed="false">
      <c r="A15126" s="4" t="n">
        <v>38178.5961805556</v>
      </c>
      <c r="B15126" s="5"/>
      <c r="C15126" s="6" t="n">
        <f aca="false">(A15126-$A$2)/0.000011574074074074</f>
        <v>51500.0000002332</v>
      </c>
      <c r="D15126" s="7" t="n">
        <v>8.29725064107993</v>
      </c>
      <c r="E15126" s="0" t="n">
        <v>1.967</v>
      </c>
    </row>
    <row r="15127" customFormat="false" ht="13.5" hidden="false" customHeight="false" outlineLevel="0" collapsed="false">
      <c r="A15127" s="4" t="n">
        <v>38178.5961921296</v>
      </c>
      <c r="B15127" s="5"/>
      <c r="C15127" s="6" t="n">
        <f aca="false">(A15127-$A$2)/0.000011574074074074</f>
        <v>51501.0000004669</v>
      </c>
      <c r="D15127" s="7" t="n">
        <v>8.29725064303701</v>
      </c>
      <c r="E15127" s="0" t="n">
        <v>1.967</v>
      </c>
    </row>
    <row r="15128" customFormat="false" ht="13.5" hidden="false" customHeight="false" outlineLevel="0" collapsed="false">
      <c r="A15128" s="4" t="n">
        <v>38178.5962037037</v>
      </c>
      <c r="B15128" s="5"/>
      <c r="C15128" s="6" t="n">
        <f aca="false">(A15128-$A$2)/0.000011574074074074</f>
        <v>51502.000000072</v>
      </c>
      <c r="D15128" s="7" t="n">
        <v>8.29727064499385</v>
      </c>
      <c r="E15128" s="0" t="n">
        <v>1.967</v>
      </c>
    </row>
    <row r="15129" customFormat="false" ht="13.5" hidden="false" customHeight="false" outlineLevel="0" collapsed="false">
      <c r="A15129" s="4" t="n">
        <v>38178.5962152778</v>
      </c>
      <c r="B15129" s="5"/>
      <c r="C15129" s="6" t="n">
        <f aca="false">(A15129-$A$2)/0.000011574074074074</f>
        <v>51503.0000003058</v>
      </c>
      <c r="D15129" s="7" t="n">
        <v>8.29725064695045</v>
      </c>
      <c r="E15129" s="0" t="n">
        <v>1.967</v>
      </c>
    </row>
    <row r="15130" customFormat="false" ht="13.5" hidden="false" customHeight="false" outlineLevel="0" collapsed="false">
      <c r="A15130" s="4" t="n">
        <v>38178.5962268519</v>
      </c>
      <c r="B15130" s="5"/>
      <c r="C15130" s="6" t="n">
        <f aca="false">(A15130-$A$2)/0.000011574074074074</f>
        <v>51503.9999999109</v>
      </c>
      <c r="D15130" s="7" t="n">
        <v>8.29727064890682</v>
      </c>
      <c r="E15130" s="0" t="n">
        <v>1.967</v>
      </c>
    </row>
    <row r="15131" customFormat="false" ht="13.5" hidden="false" customHeight="false" outlineLevel="0" collapsed="false">
      <c r="A15131" s="4" t="n">
        <v>38178.5962384259</v>
      </c>
      <c r="B15131" s="5"/>
      <c r="C15131" s="6" t="n">
        <f aca="false">(A15131-$A$2)/0.000011574074074074</f>
        <v>51505.0000001447</v>
      </c>
      <c r="D15131" s="7" t="n">
        <v>8.29727065086294</v>
      </c>
      <c r="E15131" s="0" t="n">
        <v>1.967</v>
      </c>
    </row>
    <row r="15132" customFormat="false" ht="13.5" hidden="false" customHeight="false" outlineLevel="0" collapsed="false">
      <c r="A15132" s="4" t="n">
        <v>38178.59625</v>
      </c>
      <c r="B15132" s="5"/>
      <c r="C15132" s="6" t="n">
        <f aca="false">(A15132-$A$2)/0.000011574074074074</f>
        <v>51506.0000003784</v>
      </c>
      <c r="D15132" s="7" t="n">
        <v>8.29726065281883</v>
      </c>
      <c r="E15132" s="0" t="n">
        <v>1.967</v>
      </c>
    </row>
    <row r="15133" customFormat="false" ht="13.5" hidden="false" customHeight="false" outlineLevel="0" collapsed="false">
      <c r="A15133" s="4" t="n">
        <v>38178.5962615741</v>
      </c>
      <c r="B15133" s="5"/>
      <c r="C15133" s="6" t="n">
        <f aca="false">(A15133-$A$2)/0.000011574074074074</f>
        <v>51506.9999999836</v>
      </c>
      <c r="D15133" s="7" t="n">
        <v>8.29725065477448</v>
      </c>
      <c r="E15133" s="0" t="n">
        <v>1.967</v>
      </c>
    </row>
    <row r="15134" customFormat="false" ht="13.5" hidden="false" customHeight="false" outlineLevel="0" collapsed="false">
      <c r="A15134" s="4" t="n">
        <v>38178.5962731482</v>
      </c>
      <c r="B15134" s="5"/>
      <c r="C15134" s="6" t="n">
        <f aca="false">(A15134-$A$2)/0.000011574074074074</f>
        <v>51508.0000002173</v>
      </c>
      <c r="D15134" s="7" t="n">
        <v>8.2972506567299</v>
      </c>
      <c r="E15134" s="0" t="n">
        <v>1.967</v>
      </c>
    </row>
    <row r="15135" customFormat="false" ht="13.5" hidden="false" customHeight="false" outlineLevel="0" collapsed="false">
      <c r="A15135" s="4" t="n">
        <v>38178.5962847222</v>
      </c>
      <c r="B15135" s="5"/>
      <c r="C15135" s="6" t="n">
        <f aca="false">(A15135-$A$2)/0.000011574074074074</f>
        <v>51509.0000004511</v>
      </c>
      <c r="D15135" s="7" t="n">
        <v>8.29727065868507</v>
      </c>
      <c r="E15135" s="0" t="n">
        <v>2</v>
      </c>
    </row>
    <row r="15136" customFormat="false" ht="13.5" hidden="false" customHeight="false" outlineLevel="0" collapsed="false">
      <c r="A15136" s="4" t="n">
        <v>38178.5962962963</v>
      </c>
      <c r="B15136" s="5"/>
      <c r="C15136" s="6" t="n">
        <f aca="false">(A15136-$A$2)/0.000011574074074074</f>
        <v>51510.0000000562</v>
      </c>
      <c r="D15136" s="7" t="n">
        <v>8.29726066064001</v>
      </c>
      <c r="E15136" s="0" t="n">
        <v>2</v>
      </c>
    </row>
    <row r="15137" customFormat="false" ht="13.5" hidden="false" customHeight="false" outlineLevel="0" collapsed="false">
      <c r="A15137" s="4" t="n">
        <v>38178.5963078704</v>
      </c>
      <c r="B15137" s="5"/>
      <c r="C15137" s="6" t="n">
        <f aca="false">(A15137-$A$2)/0.000011574074074074</f>
        <v>51511.00000029</v>
      </c>
      <c r="D15137" s="7" t="n">
        <v>8.29728066259471</v>
      </c>
      <c r="E15137" s="0" t="n">
        <v>2</v>
      </c>
    </row>
    <row r="15138" customFormat="false" ht="13.5" hidden="false" customHeight="false" outlineLevel="0" collapsed="false">
      <c r="A15138" s="4" t="n">
        <v>38178.5963194444</v>
      </c>
      <c r="B15138" s="5"/>
      <c r="C15138" s="6" t="n">
        <f aca="false">(A15138-$A$2)/0.000011574074074074</f>
        <v>51511.9999998951</v>
      </c>
      <c r="D15138" s="7" t="n">
        <v>8.29727066454917</v>
      </c>
      <c r="E15138" s="0" t="n">
        <v>2</v>
      </c>
    </row>
    <row r="15139" customFormat="false" ht="13.5" hidden="false" customHeight="false" outlineLevel="0" collapsed="false">
      <c r="A15139" s="4" t="n">
        <v>38178.5963310185</v>
      </c>
      <c r="B15139" s="5"/>
      <c r="C15139" s="6" t="n">
        <f aca="false">(A15139-$A$2)/0.000011574074074074</f>
        <v>51513.0000001289</v>
      </c>
      <c r="D15139" s="7" t="n">
        <v>8.29725066650339</v>
      </c>
      <c r="E15139" s="0" t="n">
        <v>2</v>
      </c>
    </row>
    <row r="15140" customFormat="false" ht="13.5" hidden="false" customHeight="false" outlineLevel="0" collapsed="false">
      <c r="A15140" s="4" t="n">
        <v>38178.5963425926</v>
      </c>
      <c r="B15140" s="5"/>
      <c r="C15140" s="6" t="n">
        <f aca="false">(A15140-$A$2)/0.000011574074074074</f>
        <v>51514.0000003626</v>
      </c>
      <c r="D15140" s="7" t="n">
        <v>8.29724066845737</v>
      </c>
      <c r="E15140" s="0" t="n">
        <v>1.967</v>
      </c>
    </row>
    <row r="15141" customFormat="false" ht="13.5" hidden="false" customHeight="false" outlineLevel="0" collapsed="false">
      <c r="A15141" s="4" t="n">
        <v>38178.5963541667</v>
      </c>
      <c r="B15141" s="5"/>
      <c r="C15141" s="6" t="n">
        <f aca="false">(A15141-$A$2)/0.000011574074074074</f>
        <v>51514.9999999677</v>
      </c>
      <c r="D15141" s="7" t="n">
        <v>8.29727067041112</v>
      </c>
      <c r="E15141" s="0" t="n">
        <v>1.967</v>
      </c>
    </row>
    <row r="15142" customFormat="false" ht="13.5" hidden="false" customHeight="false" outlineLevel="0" collapsed="false">
      <c r="A15142" s="4" t="n">
        <v>38178.5963657407</v>
      </c>
      <c r="B15142" s="5"/>
      <c r="C15142" s="6" t="n">
        <f aca="false">(A15142-$A$2)/0.000011574074074074</f>
        <v>51516.0000002015</v>
      </c>
      <c r="D15142" s="7" t="n">
        <v>8.29724067236463</v>
      </c>
      <c r="E15142" s="0" t="n">
        <v>1.967</v>
      </c>
    </row>
    <row r="15143" customFormat="false" ht="13.5" hidden="false" customHeight="false" outlineLevel="0" collapsed="false">
      <c r="A15143" s="4" t="n">
        <v>38178.5963773148</v>
      </c>
      <c r="B15143" s="5"/>
      <c r="C15143" s="6" t="n">
        <f aca="false">(A15143-$A$2)/0.000011574074074074</f>
        <v>51517.0000004353</v>
      </c>
      <c r="D15143" s="7" t="n">
        <v>8.2972806743179</v>
      </c>
      <c r="E15143" s="0" t="n">
        <v>1.967</v>
      </c>
    </row>
    <row r="15144" customFormat="false" ht="13.5" hidden="false" customHeight="false" outlineLevel="0" collapsed="false">
      <c r="A15144" s="4" t="n">
        <v>38178.5963888889</v>
      </c>
      <c r="B15144" s="5"/>
      <c r="C15144" s="6" t="n">
        <f aca="false">(A15144-$A$2)/0.000011574074074074</f>
        <v>51518.0000000404</v>
      </c>
      <c r="D15144" s="7" t="n">
        <v>8.29724067627093</v>
      </c>
      <c r="E15144" s="0" t="n">
        <v>1.967</v>
      </c>
    </row>
    <row r="15145" customFormat="false" ht="13.5" hidden="false" customHeight="false" outlineLevel="0" collapsed="false">
      <c r="A15145" s="4" t="n">
        <v>38178.596400463</v>
      </c>
      <c r="B15145" s="5"/>
      <c r="C15145" s="6" t="n">
        <f aca="false">(A15145-$A$2)/0.000011574074074074</f>
        <v>51519.0000002741</v>
      </c>
      <c r="D15145" s="7" t="n">
        <v>8.29725067822372</v>
      </c>
      <c r="E15145" s="0" t="n">
        <v>1.967</v>
      </c>
    </row>
    <row r="15146" customFormat="false" ht="13.5" hidden="false" customHeight="false" outlineLevel="0" collapsed="false">
      <c r="A15146" s="4" t="n">
        <v>38178.596412037</v>
      </c>
      <c r="B15146" s="5"/>
      <c r="C15146" s="6" t="n">
        <f aca="false">(A15146-$A$2)/0.000011574074074074</f>
        <v>51519.9999998793</v>
      </c>
      <c r="D15146" s="7" t="n">
        <v>8.29727068017628</v>
      </c>
      <c r="E15146" s="0" t="n">
        <v>1.967</v>
      </c>
    </row>
    <row r="15147" customFormat="false" ht="13.5" hidden="false" customHeight="false" outlineLevel="0" collapsed="false">
      <c r="A15147" s="4" t="n">
        <v>38178.5964236111</v>
      </c>
      <c r="B15147" s="5"/>
      <c r="C15147" s="6" t="n">
        <f aca="false">(A15147-$A$2)/0.000011574074074074</f>
        <v>51521.000000113</v>
      </c>
      <c r="D15147" s="7" t="n">
        <v>8.2972706821286</v>
      </c>
      <c r="E15147" s="0" t="n">
        <v>1.967</v>
      </c>
    </row>
    <row r="15148" customFormat="false" ht="13.5" hidden="false" customHeight="false" outlineLevel="0" collapsed="false">
      <c r="A15148" s="4" t="n">
        <v>38178.5964351852</v>
      </c>
      <c r="B15148" s="5"/>
      <c r="C15148" s="6" t="n">
        <f aca="false">(A15148-$A$2)/0.000011574074074074</f>
        <v>51522.0000003468</v>
      </c>
      <c r="D15148" s="7" t="n">
        <v>8.29725068408068</v>
      </c>
      <c r="E15148" s="0" t="n">
        <v>1.967</v>
      </c>
    </row>
    <row r="15149" customFormat="false" ht="13.5" hidden="false" customHeight="false" outlineLevel="0" collapsed="false">
      <c r="A15149" s="4" t="n">
        <v>38178.5964467593</v>
      </c>
      <c r="B15149" s="5"/>
      <c r="C15149" s="6" t="n">
        <f aca="false">(A15149-$A$2)/0.000011574074074074</f>
        <v>51522.9999999519</v>
      </c>
      <c r="D15149" s="7" t="n">
        <v>8.29724068603252</v>
      </c>
      <c r="E15149" s="0" t="n">
        <v>1.967</v>
      </c>
    </row>
    <row r="15150" customFormat="false" ht="13.5" hidden="false" customHeight="false" outlineLevel="0" collapsed="false">
      <c r="A15150" s="4" t="n">
        <v>38178.5964583333</v>
      </c>
      <c r="B15150" s="5"/>
      <c r="C15150" s="6" t="n">
        <f aca="false">(A15150-$A$2)/0.000011574074074074</f>
        <v>51524.0000001857</v>
      </c>
      <c r="D15150" s="7" t="n">
        <v>8.29727068798412</v>
      </c>
      <c r="E15150" s="0" t="n">
        <v>1.967</v>
      </c>
    </row>
    <row r="15151" customFormat="false" ht="13.5" hidden="false" customHeight="false" outlineLevel="0" collapsed="false">
      <c r="A15151" s="4" t="n">
        <v>38178.5964699074</v>
      </c>
      <c r="B15151" s="5"/>
      <c r="C15151" s="6" t="n">
        <f aca="false">(A15151-$A$2)/0.000011574074074074</f>
        <v>51525.0000004194</v>
      </c>
      <c r="D15151" s="7" t="n">
        <v>8.29725068993549</v>
      </c>
      <c r="E15151" s="0" t="n">
        <v>1.967</v>
      </c>
    </row>
    <row r="15152" customFormat="false" ht="13.5" hidden="false" customHeight="false" outlineLevel="0" collapsed="false">
      <c r="A15152" s="4" t="n">
        <v>38178.5964814815</v>
      </c>
      <c r="B15152" s="5"/>
      <c r="C15152" s="6" t="n">
        <f aca="false">(A15152-$A$2)/0.000011574074074074</f>
        <v>51526.0000000245</v>
      </c>
      <c r="D15152" s="7" t="n">
        <v>8.29724069188662</v>
      </c>
      <c r="E15152" s="0" t="n">
        <v>1.967</v>
      </c>
    </row>
    <row r="15153" customFormat="false" ht="13.5" hidden="false" customHeight="false" outlineLevel="0" collapsed="false">
      <c r="A15153" s="4" t="n">
        <v>38178.5964930556</v>
      </c>
      <c r="B15153" s="5"/>
      <c r="C15153" s="6" t="n">
        <f aca="false">(A15153-$A$2)/0.000011574074074074</f>
        <v>51527.0000002583</v>
      </c>
      <c r="D15153" s="7" t="n">
        <v>8.29728069383751</v>
      </c>
      <c r="E15153" s="0" t="n">
        <v>1.967</v>
      </c>
    </row>
    <row r="15154" customFormat="false" ht="13.5" hidden="false" customHeight="false" outlineLevel="0" collapsed="false">
      <c r="A15154" s="4" t="n">
        <v>38178.5965046296</v>
      </c>
      <c r="B15154" s="5"/>
      <c r="C15154" s="6" t="n">
        <f aca="false">(A15154-$A$2)/0.000011574074074074</f>
        <v>51527.9999998634</v>
      </c>
      <c r="D15154" s="7" t="n">
        <v>8.29727069578816</v>
      </c>
      <c r="E15154" s="0" t="n">
        <v>1.967</v>
      </c>
    </row>
    <row r="15155" customFormat="false" ht="13.5" hidden="false" customHeight="false" outlineLevel="0" collapsed="false">
      <c r="A15155" s="4" t="n">
        <v>38178.5965162037</v>
      </c>
      <c r="B15155" s="5"/>
      <c r="C15155" s="6" t="n">
        <f aca="false">(A15155-$A$2)/0.000011574074074074</f>
        <v>51529.0000000972</v>
      </c>
      <c r="D15155" s="7" t="n">
        <v>8.29725069773858</v>
      </c>
      <c r="E15155" s="0" t="n">
        <v>2</v>
      </c>
    </row>
    <row r="15156" customFormat="false" ht="13.5" hidden="false" customHeight="false" outlineLevel="0" collapsed="false">
      <c r="A15156" s="4" t="n">
        <v>38178.5965277778</v>
      </c>
      <c r="B15156" s="5"/>
      <c r="C15156" s="6" t="n">
        <f aca="false">(A15156-$A$2)/0.000011574074074074</f>
        <v>51530.000000331</v>
      </c>
      <c r="D15156" s="7" t="n">
        <v>8.29724069968875</v>
      </c>
      <c r="E15156" s="0" t="n">
        <v>2</v>
      </c>
    </row>
    <row r="15157" customFormat="false" ht="13.5" hidden="false" customHeight="false" outlineLevel="0" collapsed="false">
      <c r="A15157" s="4" t="n">
        <v>38178.5965393519</v>
      </c>
      <c r="B15157" s="5"/>
      <c r="C15157" s="6" t="n">
        <f aca="false">(A15157-$A$2)/0.000011574074074074</f>
        <v>51530.9999999361</v>
      </c>
      <c r="D15157" s="7" t="n">
        <v>8.29730070163869</v>
      </c>
      <c r="E15157" s="0" t="n">
        <v>2</v>
      </c>
    </row>
    <row r="15158" customFormat="false" ht="13.5" hidden="false" customHeight="false" outlineLevel="0" collapsed="false">
      <c r="A15158" s="4" t="n">
        <v>38178.5965509259</v>
      </c>
      <c r="B15158" s="5"/>
      <c r="C15158" s="6" t="n">
        <f aca="false">(A15158-$A$2)/0.000011574074074074</f>
        <v>51532.0000001698</v>
      </c>
      <c r="D15158" s="7" t="n">
        <v>8.29724070358839</v>
      </c>
      <c r="E15158" s="0" t="n">
        <v>2</v>
      </c>
    </row>
    <row r="15159" customFormat="false" ht="13.5" hidden="false" customHeight="false" outlineLevel="0" collapsed="false">
      <c r="A15159" s="4" t="n">
        <v>38178.5965625</v>
      </c>
      <c r="B15159" s="5"/>
      <c r="C15159" s="6" t="n">
        <f aca="false">(A15159-$A$2)/0.000011574074074074</f>
        <v>51533.0000004036</v>
      </c>
      <c r="D15159" s="7" t="n">
        <v>8.29725070553786</v>
      </c>
      <c r="E15159" s="0" t="n">
        <v>2</v>
      </c>
    </row>
    <row r="15160" customFormat="false" ht="13.5" hidden="false" customHeight="false" outlineLevel="0" collapsed="false">
      <c r="A15160" s="4" t="n">
        <v>38178.5965740741</v>
      </c>
      <c r="B15160" s="5"/>
      <c r="C15160" s="6" t="n">
        <f aca="false">(A15160-$A$2)/0.000011574074074074</f>
        <v>51534.0000000087</v>
      </c>
      <c r="D15160" s="7" t="n">
        <v>8.29727070748708</v>
      </c>
      <c r="E15160" s="0" t="n">
        <v>2</v>
      </c>
    </row>
    <row r="15161" customFormat="false" ht="13.5" hidden="false" customHeight="false" outlineLevel="0" collapsed="false">
      <c r="A15161" s="4" t="n">
        <v>38178.5965856482</v>
      </c>
      <c r="B15161" s="5"/>
      <c r="C15161" s="6" t="n">
        <f aca="false">(A15161-$A$2)/0.000011574074074074</f>
        <v>51535.0000002425</v>
      </c>
      <c r="D15161" s="7" t="n">
        <v>8.29724070943607</v>
      </c>
      <c r="E15161" s="0" t="n">
        <v>2</v>
      </c>
    </row>
    <row r="15162" customFormat="false" ht="13.5" hidden="false" customHeight="false" outlineLevel="0" collapsed="false">
      <c r="A15162" s="4" t="n">
        <v>38178.5965972222</v>
      </c>
      <c r="B15162" s="5"/>
      <c r="C15162" s="6" t="n">
        <f aca="false">(A15162-$A$2)/0.000011574074074074</f>
        <v>51536.0000004762</v>
      </c>
      <c r="D15162" s="7" t="n">
        <v>8.29725071138482</v>
      </c>
      <c r="E15162" s="0" t="n">
        <v>2</v>
      </c>
    </row>
    <row r="15163" customFormat="false" ht="13.5" hidden="false" customHeight="false" outlineLevel="0" collapsed="false">
      <c r="A15163" s="4" t="n">
        <v>38178.5966087963</v>
      </c>
      <c r="B15163" s="5"/>
      <c r="C15163" s="6" t="n">
        <f aca="false">(A15163-$A$2)/0.000011574074074074</f>
        <v>51537.0000000814</v>
      </c>
      <c r="D15163" s="7" t="n">
        <v>8.29727071333333</v>
      </c>
      <c r="E15163" s="0" t="n">
        <v>2</v>
      </c>
    </row>
    <row r="15164" customFormat="false" ht="13.5" hidden="false" customHeight="false" outlineLevel="0" collapsed="false">
      <c r="A15164" s="4" t="n">
        <v>38178.5966203704</v>
      </c>
      <c r="B15164" s="5"/>
      <c r="C15164" s="6" t="n">
        <f aca="false">(A15164-$A$2)/0.000011574074074074</f>
        <v>51538.0000003151</v>
      </c>
      <c r="D15164" s="7" t="n">
        <v>8.29727071528161</v>
      </c>
      <c r="E15164" s="0" t="n">
        <v>2</v>
      </c>
    </row>
    <row r="15165" customFormat="false" ht="13.5" hidden="false" customHeight="false" outlineLevel="0" collapsed="false">
      <c r="A15165" s="4" t="n">
        <v>38178.5966319444</v>
      </c>
      <c r="B15165" s="5"/>
      <c r="C15165" s="6" t="n">
        <f aca="false">(A15165-$A$2)/0.000011574074074074</f>
        <v>51538.9999999202</v>
      </c>
      <c r="D15165" s="7" t="n">
        <v>8.29725071722964</v>
      </c>
      <c r="E15165" s="0" t="n">
        <v>2</v>
      </c>
    </row>
    <row r="15166" customFormat="false" ht="13.5" hidden="false" customHeight="false" outlineLevel="0" collapsed="false">
      <c r="A15166" s="4" t="n">
        <v>38178.5966435185</v>
      </c>
      <c r="B15166" s="5"/>
      <c r="C15166" s="6" t="n">
        <f aca="false">(A15166-$A$2)/0.000011574074074074</f>
        <v>51540.000000154</v>
      </c>
      <c r="D15166" s="7" t="n">
        <v>8.29725071917744</v>
      </c>
      <c r="E15166" s="0" t="n">
        <v>2</v>
      </c>
    </row>
    <row r="15167" customFormat="false" ht="13.5" hidden="false" customHeight="false" outlineLevel="0" collapsed="false">
      <c r="A15167" s="4" t="n">
        <v>38178.5966550926</v>
      </c>
      <c r="B15167" s="5"/>
      <c r="C15167" s="6" t="n">
        <f aca="false">(A15167-$A$2)/0.000011574074074074</f>
        <v>51541.0000003878</v>
      </c>
      <c r="D15167" s="7" t="n">
        <v>8.297270721125</v>
      </c>
      <c r="E15167" s="0" t="n">
        <v>2</v>
      </c>
    </row>
    <row r="15168" customFormat="false" ht="13.5" hidden="false" customHeight="false" outlineLevel="0" collapsed="false">
      <c r="A15168" s="4" t="n">
        <v>38178.5966666667</v>
      </c>
      <c r="B15168" s="5"/>
      <c r="C15168" s="6" t="n">
        <f aca="false">(A15168-$A$2)/0.000011574074074074</f>
        <v>51541.9999999929</v>
      </c>
      <c r="D15168" s="7" t="n">
        <v>8.29727072307233</v>
      </c>
      <c r="E15168" s="0" t="n">
        <v>2</v>
      </c>
    </row>
    <row r="15169" customFormat="false" ht="13.5" hidden="false" customHeight="false" outlineLevel="0" collapsed="false">
      <c r="A15169" s="4" t="n">
        <v>38178.5966782407</v>
      </c>
      <c r="B15169" s="5"/>
      <c r="C15169" s="6" t="n">
        <f aca="false">(A15169-$A$2)/0.000011574074074074</f>
        <v>51543.0000002266</v>
      </c>
      <c r="D15169" s="7" t="n">
        <v>8.29725072501941</v>
      </c>
      <c r="E15169" s="0" t="n">
        <v>1.967</v>
      </c>
    </row>
    <row r="15170" customFormat="false" ht="13.5" hidden="false" customHeight="false" outlineLevel="0" collapsed="false">
      <c r="A15170" s="4" t="n">
        <v>38178.5966898148</v>
      </c>
      <c r="B15170" s="5"/>
      <c r="C15170" s="6" t="n">
        <f aca="false">(A15170-$A$2)/0.000011574074074074</f>
        <v>51544.0000004604</v>
      </c>
      <c r="D15170" s="7" t="n">
        <v>8.29725072696626</v>
      </c>
      <c r="E15170" s="0" t="n">
        <v>1.967</v>
      </c>
    </row>
    <row r="15171" customFormat="false" ht="13.5" hidden="false" customHeight="false" outlineLevel="0" collapsed="false">
      <c r="A15171" s="4" t="n">
        <v>38178.5967013889</v>
      </c>
      <c r="B15171" s="5"/>
      <c r="C15171" s="6" t="n">
        <f aca="false">(A15171-$A$2)/0.000011574074074074</f>
        <v>51545.0000000655</v>
      </c>
      <c r="D15171" s="7" t="n">
        <v>8.29725072891287</v>
      </c>
      <c r="E15171" s="0" t="n">
        <v>1.967</v>
      </c>
    </row>
    <row r="15172" customFormat="false" ht="13.5" hidden="false" customHeight="false" outlineLevel="0" collapsed="false">
      <c r="A15172" s="4" t="n">
        <v>38178.596712963</v>
      </c>
      <c r="B15172" s="5"/>
      <c r="C15172" s="6" t="n">
        <f aca="false">(A15172-$A$2)/0.000011574074074074</f>
        <v>51546.0000002993</v>
      </c>
      <c r="D15172" s="7" t="n">
        <v>8.29727073085924</v>
      </c>
      <c r="E15172" s="0" t="n">
        <v>1.967</v>
      </c>
    </row>
    <row r="15173" customFormat="false" ht="13.5" hidden="false" customHeight="false" outlineLevel="0" collapsed="false">
      <c r="A15173" s="4" t="n">
        <v>38178.596724537</v>
      </c>
      <c r="B15173" s="5"/>
      <c r="C15173" s="6" t="n">
        <f aca="false">(A15173-$A$2)/0.000011574074074074</f>
        <v>51546.9999999044</v>
      </c>
      <c r="D15173" s="7" t="n">
        <v>8.29725073280538</v>
      </c>
      <c r="E15173" s="0" t="n">
        <v>1.967</v>
      </c>
    </row>
    <row r="15174" customFormat="false" ht="13.5" hidden="false" customHeight="false" outlineLevel="0" collapsed="false">
      <c r="A15174" s="4" t="n">
        <v>38178.5967476852</v>
      </c>
      <c r="B15174" s="5"/>
      <c r="C15174" s="6" t="n">
        <f aca="false">(A15174-$A$2)/0.000011574074074074</f>
        <v>51549.0000003719</v>
      </c>
      <c r="D15174" s="7" t="n">
        <v>8.29727073669693</v>
      </c>
      <c r="E15174" s="0" t="n">
        <v>1.967</v>
      </c>
    </row>
    <row r="15175" customFormat="false" ht="13.5" hidden="false" customHeight="false" outlineLevel="0" collapsed="false">
      <c r="A15175" s="4" t="n">
        <v>38178.5967592593</v>
      </c>
      <c r="B15175" s="5"/>
      <c r="C15175" s="6" t="n">
        <f aca="false">(A15175-$A$2)/0.000011574074074074</f>
        <v>51549.999999977</v>
      </c>
      <c r="D15175" s="7" t="n">
        <v>8.29727073864235</v>
      </c>
      <c r="E15175" s="0" t="n">
        <v>1.967</v>
      </c>
    </row>
    <row r="15176" customFormat="false" ht="13.5" hidden="false" customHeight="false" outlineLevel="0" collapsed="false">
      <c r="A15176" s="4" t="n">
        <v>38178.5967708333</v>
      </c>
      <c r="B15176" s="5"/>
      <c r="C15176" s="6" t="n">
        <f aca="false">(A15176-$A$2)/0.000011574074074074</f>
        <v>51551.0000002108</v>
      </c>
      <c r="D15176" s="7" t="n">
        <v>8.29727074058754</v>
      </c>
      <c r="E15176" s="0" t="n">
        <v>1.967</v>
      </c>
    </row>
    <row r="15177" customFormat="false" ht="13.5" hidden="false" customHeight="false" outlineLevel="0" collapsed="false">
      <c r="A15177" s="4" t="n">
        <v>38178.5967824074</v>
      </c>
      <c r="B15177" s="5"/>
      <c r="C15177" s="6" t="n">
        <f aca="false">(A15177-$A$2)/0.000011574074074074</f>
        <v>51552.0000004446</v>
      </c>
      <c r="D15177" s="7" t="n">
        <v>8.29725074253249</v>
      </c>
      <c r="E15177" s="0" t="n">
        <v>1.967</v>
      </c>
    </row>
    <row r="15178" customFormat="false" ht="13.5" hidden="false" customHeight="false" outlineLevel="0" collapsed="false">
      <c r="A15178" s="4" t="n">
        <v>38178.5967939815</v>
      </c>
      <c r="B15178" s="5"/>
      <c r="C15178" s="6" t="n">
        <f aca="false">(A15178-$A$2)/0.000011574074074074</f>
        <v>51553.0000000497</v>
      </c>
      <c r="D15178" s="7" t="n">
        <v>8.29727074447719</v>
      </c>
      <c r="E15178" s="0" t="n">
        <v>2</v>
      </c>
    </row>
    <row r="15179" customFormat="false" ht="13.5" hidden="false" customHeight="false" outlineLevel="0" collapsed="false">
      <c r="A15179" s="4" t="n">
        <v>38178.5968055556</v>
      </c>
      <c r="B15179" s="5"/>
      <c r="C15179" s="6" t="n">
        <f aca="false">(A15179-$A$2)/0.000011574074074074</f>
        <v>51554.0000002835</v>
      </c>
      <c r="D15179" s="7" t="n">
        <v>8.29725074642167</v>
      </c>
      <c r="E15179" s="0" t="n">
        <v>2</v>
      </c>
    </row>
    <row r="15180" customFormat="false" ht="13.5" hidden="false" customHeight="false" outlineLevel="0" collapsed="false">
      <c r="A15180" s="4" t="n">
        <v>38178.5968171296</v>
      </c>
      <c r="B15180" s="5"/>
      <c r="C15180" s="6" t="n">
        <f aca="false">(A15180-$A$2)/0.000011574074074074</f>
        <v>51554.9999998886</v>
      </c>
      <c r="D15180" s="7" t="n">
        <v>8.2972507483659</v>
      </c>
      <c r="E15180" s="0" t="n">
        <v>2</v>
      </c>
    </row>
    <row r="15181" customFormat="false" ht="13.5" hidden="false" customHeight="false" outlineLevel="0" collapsed="false">
      <c r="A15181" s="4" t="n">
        <v>38178.5968287037</v>
      </c>
      <c r="B15181" s="5"/>
      <c r="C15181" s="6" t="n">
        <f aca="false">(A15181-$A$2)/0.000011574074074074</f>
        <v>51556.0000001223</v>
      </c>
      <c r="D15181" s="7" t="n">
        <v>8.2972507503099</v>
      </c>
      <c r="E15181" s="0" t="n">
        <v>2</v>
      </c>
    </row>
    <row r="15182" customFormat="false" ht="13.5" hidden="false" customHeight="false" outlineLevel="0" collapsed="false">
      <c r="A15182" s="4" t="n">
        <v>38178.5968402778</v>
      </c>
      <c r="B15182" s="5"/>
      <c r="C15182" s="6" t="n">
        <f aca="false">(A15182-$A$2)/0.000011574074074074</f>
        <v>51557.0000003561</v>
      </c>
      <c r="D15182" s="7" t="n">
        <v>8.29727075225365</v>
      </c>
      <c r="E15182" s="0" t="n">
        <v>2</v>
      </c>
    </row>
    <row r="15183" customFormat="false" ht="13.5" hidden="false" customHeight="false" outlineLevel="0" collapsed="false">
      <c r="A15183" s="4" t="n">
        <v>38178.5968518519</v>
      </c>
      <c r="B15183" s="5"/>
      <c r="C15183" s="6" t="n">
        <f aca="false">(A15183-$A$2)/0.000011574074074074</f>
        <v>51557.9999999612</v>
      </c>
      <c r="D15183" s="7" t="n">
        <v>8.29725075419718</v>
      </c>
      <c r="E15183" s="0" t="n">
        <v>2</v>
      </c>
    </row>
    <row r="15184" customFormat="false" ht="13.5" hidden="false" customHeight="false" outlineLevel="0" collapsed="false">
      <c r="A15184" s="4" t="n">
        <v>38178.5968634259</v>
      </c>
      <c r="B15184" s="5"/>
      <c r="C15184" s="6" t="n">
        <f aca="false">(A15184-$A$2)/0.000011574074074074</f>
        <v>51559.000000195</v>
      </c>
      <c r="D15184" s="7" t="n">
        <v>8.29727075614046</v>
      </c>
      <c r="E15184" s="0" t="n">
        <v>2</v>
      </c>
    </row>
    <row r="15185" customFormat="false" ht="13.5" hidden="false" customHeight="false" outlineLevel="0" collapsed="false">
      <c r="A15185" s="4" t="n">
        <v>38178.596875</v>
      </c>
      <c r="B15185" s="5"/>
      <c r="C15185" s="6" t="n">
        <f aca="false">(A15185-$A$2)/0.000011574074074074</f>
        <v>51560.0000004287</v>
      </c>
      <c r="D15185" s="7" t="n">
        <v>8.29725075808351</v>
      </c>
      <c r="E15185" s="0" t="n">
        <v>2</v>
      </c>
    </row>
    <row r="15186" customFormat="false" ht="13.5" hidden="false" customHeight="false" outlineLevel="0" collapsed="false">
      <c r="A15186" s="4" t="n">
        <v>38178.5968865741</v>
      </c>
      <c r="B15186" s="5"/>
      <c r="C15186" s="6" t="n">
        <f aca="false">(A15186-$A$2)/0.000011574074074074</f>
        <v>51561.0000000339</v>
      </c>
      <c r="D15186" s="7" t="n">
        <v>8.29725076002631</v>
      </c>
      <c r="E15186" s="0" t="n">
        <v>2</v>
      </c>
    </row>
    <row r="15187" customFormat="false" ht="13.5" hidden="false" customHeight="false" outlineLevel="0" collapsed="false">
      <c r="A15187" s="4" t="n">
        <v>38178.5968981482</v>
      </c>
      <c r="B15187" s="5"/>
      <c r="C15187" s="6" t="n">
        <f aca="false">(A15187-$A$2)/0.000011574074074074</f>
        <v>51562.0000002676</v>
      </c>
      <c r="D15187" s="7" t="n">
        <v>8.29725076196888</v>
      </c>
      <c r="E15187" s="0" t="n">
        <v>2</v>
      </c>
    </row>
    <row r="15188" customFormat="false" ht="13.5" hidden="false" customHeight="false" outlineLevel="0" collapsed="false">
      <c r="A15188" s="4" t="n">
        <v>38178.5969097222</v>
      </c>
      <c r="B15188" s="5"/>
      <c r="C15188" s="6" t="n">
        <f aca="false">(A15188-$A$2)/0.000011574074074074</f>
        <v>51562.9999998727</v>
      </c>
      <c r="D15188" s="7" t="n">
        <v>8.29725076391122</v>
      </c>
      <c r="E15188" s="0" t="n">
        <v>2</v>
      </c>
    </row>
    <row r="15189" customFormat="false" ht="13.5" hidden="false" customHeight="false" outlineLevel="0" collapsed="false">
      <c r="A15189" s="4" t="n">
        <v>38178.5969212963</v>
      </c>
      <c r="B15189" s="5"/>
      <c r="C15189" s="6" t="n">
        <f aca="false">(A15189-$A$2)/0.000011574074074074</f>
        <v>51564.0000001065</v>
      </c>
      <c r="D15189" s="7" t="n">
        <v>8.29724076585331</v>
      </c>
      <c r="E15189" s="0" t="n">
        <v>1.967</v>
      </c>
    </row>
    <row r="15190" customFormat="false" ht="13.5" hidden="false" customHeight="false" outlineLevel="0" collapsed="false">
      <c r="A15190" s="4" t="n">
        <v>38178.5969328704</v>
      </c>
      <c r="B15190" s="5"/>
      <c r="C15190" s="6" t="n">
        <f aca="false">(A15190-$A$2)/0.000011574074074074</f>
        <v>51565.0000003403</v>
      </c>
      <c r="D15190" s="7" t="n">
        <v>8.29727076779517</v>
      </c>
      <c r="E15190" s="0" t="n">
        <v>1.967</v>
      </c>
    </row>
    <row r="15191" customFormat="false" ht="13.5" hidden="false" customHeight="false" outlineLevel="0" collapsed="false">
      <c r="A15191" s="4" t="n">
        <v>38178.5969444444</v>
      </c>
      <c r="B15191" s="5"/>
      <c r="C15191" s="6" t="n">
        <f aca="false">(A15191-$A$2)/0.000011574074074074</f>
        <v>51565.9999999454</v>
      </c>
      <c r="D15191" s="7" t="n">
        <v>8.29727076973679</v>
      </c>
      <c r="E15191" s="0" t="n">
        <v>1.967</v>
      </c>
    </row>
    <row r="15192" customFormat="false" ht="13.5" hidden="false" customHeight="false" outlineLevel="0" collapsed="false">
      <c r="A15192" s="4" t="n">
        <v>38178.5969560185</v>
      </c>
      <c r="B15192" s="5"/>
      <c r="C15192" s="6" t="n">
        <f aca="false">(A15192-$A$2)/0.000011574074074074</f>
        <v>51567.0000001791</v>
      </c>
      <c r="D15192" s="7" t="n">
        <v>8.29725077167818</v>
      </c>
      <c r="E15192" s="0" t="n">
        <v>1.967</v>
      </c>
    </row>
    <row r="15193" customFormat="false" ht="13.5" hidden="false" customHeight="false" outlineLevel="0" collapsed="false">
      <c r="A15193" s="4" t="n">
        <v>38178.5969675926</v>
      </c>
      <c r="B15193" s="5"/>
      <c r="C15193" s="6" t="n">
        <f aca="false">(A15193-$A$2)/0.000011574074074074</f>
        <v>51568.0000004129</v>
      </c>
      <c r="D15193" s="7" t="n">
        <v>8.29725077361932</v>
      </c>
      <c r="E15193" s="0" t="n">
        <v>1.967</v>
      </c>
    </row>
    <row r="15194" customFormat="false" ht="13.5" hidden="false" customHeight="false" outlineLevel="0" collapsed="false">
      <c r="A15194" s="4" t="n">
        <v>38178.5969791667</v>
      </c>
      <c r="B15194" s="5"/>
      <c r="C15194" s="6" t="n">
        <f aca="false">(A15194-$A$2)/0.000011574074074074</f>
        <v>51569.000000018</v>
      </c>
      <c r="D15194" s="7" t="n">
        <v>8.29727077556023</v>
      </c>
      <c r="E15194" s="0" t="n">
        <v>1.967</v>
      </c>
    </row>
    <row r="15195" customFormat="false" ht="13.5" hidden="false" customHeight="false" outlineLevel="0" collapsed="false">
      <c r="A15195" s="4" t="n">
        <v>38178.5969907407</v>
      </c>
      <c r="B15195" s="5"/>
      <c r="C15195" s="6" t="n">
        <f aca="false">(A15195-$A$2)/0.000011574074074074</f>
        <v>51570.0000002518</v>
      </c>
      <c r="D15195" s="7" t="n">
        <v>8.2972507775009</v>
      </c>
      <c r="E15195" s="0" t="n">
        <v>1.967</v>
      </c>
    </row>
    <row r="15196" customFormat="false" ht="13.5" hidden="false" customHeight="false" outlineLevel="0" collapsed="false">
      <c r="A15196" s="4" t="n">
        <v>38178.5970023148</v>
      </c>
      <c r="B15196" s="5"/>
      <c r="C15196" s="6" t="n">
        <f aca="false">(A15196-$A$2)/0.000011574074074074</f>
        <v>51571.0000004856</v>
      </c>
      <c r="D15196" s="7" t="n">
        <v>8.29725077944134</v>
      </c>
      <c r="E15196" s="0" t="n">
        <v>1.967</v>
      </c>
    </row>
    <row r="15197" customFormat="false" ht="13.5" hidden="false" customHeight="false" outlineLevel="0" collapsed="false">
      <c r="A15197" s="4" t="n">
        <v>38178.5970138889</v>
      </c>
      <c r="B15197" s="5"/>
      <c r="C15197" s="6" t="n">
        <f aca="false">(A15197-$A$2)/0.000011574074074074</f>
        <v>51572.0000000907</v>
      </c>
      <c r="D15197" s="7" t="n">
        <v>8.29727078138153</v>
      </c>
      <c r="E15197" s="0" t="n">
        <v>1.967</v>
      </c>
    </row>
    <row r="15198" customFormat="false" ht="13.5" hidden="false" customHeight="false" outlineLevel="0" collapsed="false">
      <c r="A15198" s="4" t="n">
        <v>38178.597025463</v>
      </c>
      <c r="B15198" s="5"/>
      <c r="C15198" s="6" t="n">
        <f aca="false">(A15198-$A$2)/0.000011574074074074</f>
        <v>51573.0000003244</v>
      </c>
      <c r="D15198" s="7" t="n">
        <v>8.29727078332149</v>
      </c>
      <c r="E15198" s="0" t="n">
        <v>2</v>
      </c>
    </row>
    <row r="15199" customFormat="false" ht="13.5" hidden="false" customHeight="false" outlineLevel="0" collapsed="false">
      <c r="A15199" s="4" t="n">
        <v>38178.597037037</v>
      </c>
      <c r="B15199" s="5"/>
      <c r="C15199" s="6" t="n">
        <f aca="false">(A15199-$A$2)/0.000011574074074074</f>
        <v>51573.9999999296</v>
      </c>
      <c r="D15199" s="7" t="n">
        <v>8.29727078526121</v>
      </c>
      <c r="E15199" s="0" t="n">
        <v>2</v>
      </c>
    </row>
    <row r="15200" customFormat="false" ht="13.5" hidden="false" customHeight="false" outlineLevel="0" collapsed="false">
      <c r="A15200" s="4" t="n">
        <v>38178.5970486111</v>
      </c>
      <c r="B15200" s="5"/>
      <c r="C15200" s="6" t="n">
        <f aca="false">(A15200-$A$2)/0.000011574074074074</f>
        <v>51575.0000001633</v>
      </c>
      <c r="D15200" s="7" t="n">
        <v>8.2972507872007</v>
      </c>
      <c r="E15200" s="0" t="n">
        <v>2</v>
      </c>
    </row>
    <row r="15201" customFormat="false" ht="13.5" hidden="false" customHeight="false" outlineLevel="0" collapsed="false">
      <c r="A15201" s="4" t="n">
        <v>38178.5970601852</v>
      </c>
      <c r="B15201" s="5"/>
      <c r="C15201" s="6" t="n">
        <f aca="false">(A15201-$A$2)/0.000011574074074074</f>
        <v>51576.0000003971</v>
      </c>
      <c r="D15201" s="7" t="n">
        <v>8.29725078913995</v>
      </c>
      <c r="E15201" s="0" t="n">
        <v>2</v>
      </c>
    </row>
    <row r="15202" customFormat="false" ht="13.5" hidden="false" customHeight="false" outlineLevel="0" collapsed="false">
      <c r="A15202" s="4" t="n">
        <v>38178.5970717593</v>
      </c>
      <c r="B15202" s="5"/>
      <c r="C15202" s="6" t="n">
        <f aca="false">(A15202-$A$2)/0.000011574074074074</f>
        <v>51577.0000000022</v>
      </c>
      <c r="D15202" s="7" t="n">
        <v>8.29722079107895</v>
      </c>
      <c r="E15202" s="0" t="n">
        <v>2</v>
      </c>
    </row>
    <row r="15203" customFormat="false" ht="13.5" hidden="false" customHeight="false" outlineLevel="0" collapsed="false">
      <c r="A15203" s="4" t="n">
        <v>38178.5970833333</v>
      </c>
      <c r="B15203" s="5"/>
      <c r="C15203" s="6" t="n">
        <f aca="false">(A15203-$A$2)/0.000011574074074074</f>
        <v>51578.000000236</v>
      </c>
      <c r="D15203" s="7" t="n">
        <v>8.29728079301772</v>
      </c>
      <c r="E15203" s="0" t="n">
        <v>2</v>
      </c>
    </row>
    <row r="15204" customFormat="false" ht="13.5" hidden="false" customHeight="false" outlineLevel="0" collapsed="false">
      <c r="A15204" s="4" t="n">
        <v>38178.5970949074</v>
      </c>
      <c r="B15204" s="5"/>
      <c r="C15204" s="6" t="n">
        <f aca="false">(A15204-$A$2)/0.000011574074074074</f>
        <v>51579.0000004697</v>
      </c>
      <c r="D15204" s="7" t="n">
        <v>8.29725079495626</v>
      </c>
      <c r="E15204" s="0" t="n">
        <v>1.967</v>
      </c>
    </row>
    <row r="15205" customFormat="false" ht="13.5" hidden="false" customHeight="false" outlineLevel="0" collapsed="false">
      <c r="A15205" s="4" t="n">
        <v>38178.5971064815</v>
      </c>
      <c r="B15205" s="5"/>
      <c r="C15205" s="6" t="n">
        <f aca="false">(A15205-$A$2)/0.000011574074074074</f>
        <v>51580.0000000748</v>
      </c>
      <c r="D15205" s="7" t="n">
        <v>8.29725079689456</v>
      </c>
      <c r="E15205" s="0" t="n">
        <v>1.967</v>
      </c>
    </row>
    <row r="15206" customFormat="false" ht="13.5" hidden="false" customHeight="false" outlineLevel="0" collapsed="false">
      <c r="A15206" s="4" t="n">
        <v>38178.5971180556</v>
      </c>
      <c r="B15206" s="5"/>
      <c r="C15206" s="6" t="n">
        <f aca="false">(A15206-$A$2)/0.000011574074074074</f>
        <v>51581.0000003086</v>
      </c>
      <c r="D15206" s="7" t="n">
        <v>8.29728079883262</v>
      </c>
      <c r="E15206" s="0" t="n">
        <v>1.967</v>
      </c>
    </row>
    <row r="15207" customFormat="false" ht="13.5" hidden="false" customHeight="false" outlineLevel="0" collapsed="false">
      <c r="A15207" s="4" t="n">
        <v>38178.5971296296</v>
      </c>
      <c r="B15207" s="5"/>
      <c r="C15207" s="6" t="n">
        <f aca="false">(A15207-$A$2)/0.000011574074074074</f>
        <v>51581.9999999137</v>
      </c>
      <c r="D15207" s="7" t="n">
        <v>8.29725080077044</v>
      </c>
      <c r="E15207" s="0" t="n">
        <v>1.967</v>
      </c>
    </row>
    <row r="15208" customFormat="false" ht="13.5" hidden="false" customHeight="false" outlineLevel="0" collapsed="false">
      <c r="A15208" s="4" t="n">
        <v>38178.5971412037</v>
      </c>
      <c r="B15208" s="5"/>
      <c r="C15208" s="6" t="n">
        <f aca="false">(A15208-$A$2)/0.000011574074074074</f>
        <v>51583.0000001475</v>
      </c>
      <c r="D15208" s="7" t="n">
        <v>8.29725080270803</v>
      </c>
      <c r="E15208" s="0" t="n">
        <v>2</v>
      </c>
    </row>
    <row r="15209" customFormat="false" ht="13.5" hidden="false" customHeight="false" outlineLevel="0" collapsed="false">
      <c r="A15209" s="4" t="n">
        <v>38178.5971527778</v>
      </c>
      <c r="B15209" s="5"/>
      <c r="C15209" s="6" t="n">
        <f aca="false">(A15209-$A$2)/0.000011574074074074</f>
        <v>51584.0000003812</v>
      </c>
      <c r="D15209" s="7" t="n">
        <v>8.29722080464537</v>
      </c>
      <c r="E15209" s="0" t="n">
        <v>2</v>
      </c>
    </row>
    <row r="15210" customFormat="false" ht="13.5" hidden="false" customHeight="false" outlineLevel="0" collapsed="false">
      <c r="A15210" s="4" t="n">
        <v>38178.5971643519</v>
      </c>
      <c r="B15210" s="5"/>
      <c r="C15210" s="6" t="n">
        <f aca="false">(A15210-$A$2)/0.000011574074074074</f>
        <v>51584.9999999864</v>
      </c>
      <c r="D15210" s="7" t="n">
        <v>8.29727080658248</v>
      </c>
      <c r="E15210" s="0" t="n">
        <v>2</v>
      </c>
    </row>
    <row r="15211" customFormat="false" ht="13.5" hidden="false" customHeight="false" outlineLevel="0" collapsed="false">
      <c r="A15211" s="4" t="n">
        <v>38178.5971759259</v>
      </c>
      <c r="B15211" s="5"/>
      <c r="C15211" s="6" t="n">
        <f aca="false">(A15211-$A$2)/0.000011574074074074</f>
        <v>51586.0000002201</v>
      </c>
      <c r="D15211" s="7" t="n">
        <v>8.29727080851936</v>
      </c>
      <c r="E15211" s="0" t="n">
        <v>2</v>
      </c>
    </row>
    <row r="15212" customFormat="false" ht="13.5" hidden="false" customHeight="false" outlineLevel="0" collapsed="false">
      <c r="A15212" s="4" t="n">
        <v>38178.5971875</v>
      </c>
      <c r="B15212" s="5"/>
      <c r="C15212" s="6" t="n">
        <f aca="false">(A15212-$A$2)/0.000011574074074074</f>
        <v>51587.0000004539</v>
      </c>
      <c r="D15212" s="7" t="n">
        <v>8.297250810456</v>
      </c>
      <c r="E15212" s="0" t="n">
        <v>2</v>
      </c>
    </row>
    <row r="15213" customFormat="false" ht="13.5" hidden="false" customHeight="false" outlineLevel="0" collapsed="false">
      <c r="A15213" s="4" t="n">
        <v>38178.5971990741</v>
      </c>
      <c r="B15213" s="5"/>
      <c r="C15213" s="6" t="n">
        <f aca="false">(A15213-$A$2)/0.000011574074074074</f>
        <v>51588.000000059</v>
      </c>
      <c r="D15213" s="7" t="n">
        <v>8.2972508123924</v>
      </c>
      <c r="E15213" s="0" t="n">
        <v>2</v>
      </c>
    </row>
    <row r="15214" customFormat="false" ht="13.5" hidden="false" customHeight="false" outlineLevel="0" collapsed="false">
      <c r="A15214" s="4" t="n">
        <v>38178.5972106482</v>
      </c>
      <c r="B15214" s="5"/>
      <c r="C15214" s="6" t="n">
        <f aca="false">(A15214-$A$2)/0.000011574074074074</f>
        <v>51589.0000002928</v>
      </c>
      <c r="D15214" s="7" t="n">
        <v>8.29727081432856</v>
      </c>
      <c r="E15214" s="0" t="n">
        <v>2</v>
      </c>
    </row>
    <row r="15215" customFormat="false" ht="13.5" hidden="false" customHeight="false" outlineLevel="0" collapsed="false">
      <c r="A15215" s="4" t="n">
        <v>38178.5972222222</v>
      </c>
      <c r="B15215" s="5"/>
      <c r="C15215" s="6" t="n">
        <f aca="false">(A15215-$A$2)/0.000011574074074074</f>
        <v>51589.9999998979</v>
      </c>
      <c r="D15215" s="7" t="n">
        <v>8.29727081626448</v>
      </c>
      <c r="E15215" s="0" t="n">
        <v>2</v>
      </c>
    </row>
    <row r="15216" customFormat="false" ht="13.5" hidden="false" customHeight="false" outlineLevel="0" collapsed="false">
      <c r="A15216" s="4" t="n">
        <v>38178.5972337963</v>
      </c>
      <c r="B15216" s="5" t="s">
        <v>9</v>
      </c>
      <c r="C15216" s="6" t="n">
        <f aca="false">(A15216-$A$2)/0.000011574074074074</f>
        <v>51591.0000001316</v>
      </c>
      <c r="D15216" s="7" t="n">
        <v>8.29724081820017</v>
      </c>
      <c r="E15216" s="0" t="n">
        <v>2</v>
      </c>
    </row>
    <row r="15217" customFormat="false" ht="13.5" hidden="false" customHeight="false" outlineLevel="0" collapsed="false">
      <c r="A15217" s="4" t="n">
        <v>38178.5972453704</v>
      </c>
      <c r="B15217" s="5"/>
      <c r="C15217" s="6" t="n">
        <f aca="false">(A15217-$A$2)/0.000011574074074074</f>
        <v>51592.0000003654</v>
      </c>
      <c r="D15217" s="7" t="n">
        <v>8.29735082013562</v>
      </c>
    </row>
    <row r="15218" customFormat="false" ht="13.5" hidden="false" customHeight="false" outlineLevel="0" collapsed="false">
      <c r="A15218" s="4" t="n">
        <v>38178.5972569444</v>
      </c>
      <c r="B15218" s="5"/>
      <c r="C15218" s="6" t="n">
        <f aca="false">(A15218-$A$2)/0.000011574074074074</f>
        <v>51592.9999999705</v>
      </c>
      <c r="D15218" s="7" t="n">
        <v>8.29733082207083</v>
      </c>
    </row>
    <row r="15219" customFormat="false" ht="13.5" hidden="false" customHeight="false" outlineLevel="0" collapsed="false">
      <c r="A15219" s="4" t="n">
        <v>38178.5972685185</v>
      </c>
      <c r="B15219" s="5"/>
      <c r="C15219" s="6" t="n">
        <f aca="false">(A15219-$A$2)/0.000011574074074074</f>
        <v>51594.0000002043</v>
      </c>
      <c r="D15219" s="7" t="n">
        <v>8.29738082400581</v>
      </c>
    </row>
    <row r="15220" customFormat="false" ht="13.5" hidden="false" customHeight="false" outlineLevel="0" collapsed="false">
      <c r="A15220" s="4" t="n">
        <v>38178.5972800926</v>
      </c>
      <c r="B15220" s="5"/>
      <c r="C15220" s="6" t="n">
        <f aca="false">(A15220-$A$2)/0.000011574074074074</f>
        <v>51595.0000004381</v>
      </c>
      <c r="D15220" s="7" t="n">
        <v>8.29739082594055</v>
      </c>
    </row>
    <row r="15221" customFormat="false" ht="13.5" hidden="false" customHeight="false" outlineLevel="0" collapsed="false">
      <c r="A15221" s="4" t="n">
        <v>38178.5972916667</v>
      </c>
      <c r="B15221" s="5"/>
      <c r="C15221" s="6" t="n">
        <f aca="false">(A15221-$A$2)/0.000011574074074074</f>
        <v>51596.0000000432</v>
      </c>
      <c r="D15221" s="7" t="n">
        <v>8.29741082787505</v>
      </c>
    </row>
    <row r="15222" customFormat="false" ht="13.5" hidden="false" customHeight="false" outlineLevel="0" collapsed="false">
      <c r="A15222" s="4" t="n">
        <v>38178.5973032407</v>
      </c>
      <c r="B15222" s="5"/>
      <c r="C15222" s="6" t="n">
        <f aca="false">(A15222-$A$2)/0.000011574074074074</f>
        <v>51597.0000002769</v>
      </c>
      <c r="D15222" s="7" t="n">
        <v>8.29747082980931</v>
      </c>
    </row>
    <row r="15223" customFormat="false" ht="13.5" hidden="false" customHeight="false" outlineLevel="0" collapsed="false">
      <c r="A15223" s="4" t="n">
        <v>38178.5973148148</v>
      </c>
      <c r="B15223" s="5"/>
      <c r="C15223" s="6" t="n">
        <f aca="false">(A15223-$A$2)/0.000011574074074074</f>
        <v>51597.9999998821</v>
      </c>
      <c r="D15223" s="7" t="n">
        <v>8.29753083174334</v>
      </c>
    </row>
    <row r="15224" customFormat="false" ht="13.5" hidden="false" customHeight="false" outlineLevel="0" collapsed="false">
      <c r="A15224" s="4" t="n">
        <v>38178.5973263889</v>
      </c>
      <c r="B15224" s="5"/>
      <c r="C15224" s="6" t="n">
        <f aca="false">(A15224-$A$2)/0.000011574074074074</f>
        <v>51599.0000001158</v>
      </c>
      <c r="D15224" s="7" t="n">
        <v>8.29754083367713</v>
      </c>
    </row>
    <row r="15225" customFormat="false" ht="13.5" hidden="false" customHeight="false" outlineLevel="0" collapsed="false">
      <c r="A15225" s="4" t="n">
        <v>38178.597337963</v>
      </c>
      <c r="B15225" s="5"/>
      <c r="C15225" s="6" t="n">
        <f aca="false">(A15225-$A$2)/0.000011574074074074</f>
        <v>51600.0000003496</v>
      </c>
      <c r="D15225" s="7" t="n">
        <v>8.29759083561069</v>
      </c>
    </row>
    <row r="15226" customFormat="false" ht="13.5" hidden="false" customHeight="false" outlineLevel="0" collapsed="false">
      <c r="A15226" s="4" t="n">
        <v>38178.597349537</v>
      </c>
      <c r="B15226" s="5"/>
      <c r="C15226" s="6" t="n">
        <f aca="false">(A15226-$A$2)/0.000011574074074074</f>
        <v>51600.9999999547</v>
      </c>
      <c r="D15226" s="7" t="n">
        <v>8.297610837544</v>
      </c>
    </row>
    <row r="15227" customFormat="false" ht="13.5" hidden="false" customHeight="false" outlineLevel="0" collapsed="false">
      <c r="A15227" s="4" t="n">
        <v>38178.5973611111</v>
      </c>
      <c r="B15227" s="5"/>
      <c r="C15227" s="6" t="n">
        <f aca="false">(A15227-$A$2)/0.000011574074074074</f>
        <v>51602.0000001885</v>
      </c>
      <c r="D15227" s="7" t="n">
        <v>8.29765083947708</v>
      </c>
    </row>
    <row r="15228" customFormat="false" ht="13.5" hidden="false" customHeight="false" outlineLevel="0" collapsed="false">
      <c r="A15228" s="4" t="n">
        <v>38178.5973726852</v>
      </c>
      <c r="B15228" s="5"/>
      <c r="C15228" s="6" t="n">
        <f aca="false">(A15228-$A$2)/0.000011574074074074</f>
        <v>51603.0000004222</v>
      </c>
      <c r="D15228" s="7" t="n">
        <v>8.29771084140992</v>
      </c>
    </row>
    <row r="15229" customFormat="false" ht="13.5" hidden="false" customHeight="false" outlineLevel="0" collapsed="false">
      <c r="A15229" s="4" t="n">
        <v>38178.5973842593</v>
      </c>
      <c r="B15229" s="5"/>
      <c r="C15229" s="6" t="n">
        <f aca="false">(A15229-$A$2)/0.000011574074074074</f>
        <v>51604.0000000273</v>
      </c>
      <c r="D15229" s="7" t="n">
        <v>8.29776084334253</v>
      </c>
    </row>
    <row r="15230" customFormat="false" ht="13.5" hidden="false" customHeight="false" outlineLevel="0" collapsed="false">
      <c r="A15230" s="4" t="n">
        <v>38178.5973958333</v>
      </c>
      <c r="B15230" s="5"/>
      <c r="C15230" s="6" t="n">
        <f aca="false">(A15230-$A$2)/0.000011574074074074</f>
        <v>51605.0000002611</v>
      </c>
      <c r="D15230" s="7" t="n">
        <v>8.2978108452749</v>
      </c>
    </row>
    <row r="15231" customFormat="false" ht="13.5" hidden="false" customHeight="false" outlineLevel="0" collapsed="false">
      <c r="A15231" s="4" t="n">
        <v>38178.5974074074</v>
      </c>
      <c r="B15231" s="5"/>
      <c r="C15231" s="6" t="n">
        <f aca="false">(A15231-$A$2)/0.000011574074074074</f>
        <v>51605.9999998662</v>
      </c>
      <c r="D15231" s="7" t="n">
        <v>8.29782084720703</v>
      </c>
    </row>
    <row r="15232" customFormat="false" ht="13.5" hidden="false" customHeight="false" outlineLevel="0" collapsed="false">
      <c r="A15232" s="4" t="n">
        <v>38178.5974189815</v>
      </c>
      <c r="B15232" s="5"/>
      <c r="C15232" s="6" t="n">
        <f aca="false">(A15232-$A$2)/0.000011574074074074</f>
        <v>51607.0000001</v>
      </c>
      <c r="D15232" s="7" t="n">
        <v>8.29787084913892</v>
      </c>
    </row>
    <row r="15233" customFormat="false" ht="13.5" hidden="false" customHeight="false" outlineLevel="0" collapsed="false">
      <c r="A15233" s="4" t="n">
        <v>38178.5974305556</v>
      </c>
      <c r="B15233" s="5"/>
      <c r="C15233" s="6" t="n">
        <f aca="false">(A15233-$A$2)/0.000011574074074074</f>
        <v>51608.0000003337</v>
      </c>
      <c r="D15233" s="7" t="n">
        <v>8.29793085107058</v>
      </c>
    </row>
    <row r="15234" customFormat="false" ht="13.5" hidden="false" customHeight="false" outlineLevel="0" collapsed="false">
      <c r="A15234" s="4" t="n">
        <v>38178.5974421296</v>
      </c>
      <c r="B15234" s="5"/>
      <c r="C15234" s="6" t="n">
        <f aca="false">(A15234-$A$2)/0.000011574074074074</f>
        <v>51608.9999999389</v>
      </c>
      <c r="D15234" s="7" t="n">
        <v>8.297960853002</v>
      </c>
    </row>
    <row r="15235" customFormat="false" ht="13.5" hidden="false" customHeight="false" outlineLevel="0" collapsed="false">
      <c r="A15235" s="4" t="n">
        <v>38178.5974537037</v>
      </c>
      <c r="B15235" s="5"/>
      <c r="C15235" s="6" t="n">
        <f aca="false">(A15235-$A$2)/0.000011574074074074</f>
        <v>51610.0000001726</v>
      </c>
      <c r="D15235" s="7" t="n">
        <v>8.29800085493318</v>
      </c>
    </row>
    <row r="15236" customFormat="false" ht="13.5" hidden="false" customHeight="false" outlineLevel="0" collapsed="false">
      <c r="A15236" s="4" t="n">
        <v>38178.5974768519</v>
      </c>
      <c r="B15236" s="5"/>
      <c r="C15236" s="6" t="n">
        <f aca="false">(A15236-$A$2)/0.000011574074074074</f>
        <v>51612.0000000115</v>
      </c>
      <c r="D15236" s="7" t="n">
        <v>8.29811085879484</v>
      </c>
    </row>
    <row r="15237" customFormat="false" ht="13.5" hidden="false" customHeight="false" outlineLevel="0" collapsed="false">
      <c r="A15237" s="4" t="n">
        <v>38178.5974884259</v>
      </c>
      <c r="B15237" s="5"/>
      <c r="C15237" s="6" t="n">
        <f aca="false">(A15237-$A$2)/0.000011574074074074</f>
        <v>51613.0000002453</v>
      </c>
      <c r="D15237" s="7" t="n">
        <v>8.29814086072531</v>
      </c>
    </row>
    <row r="15238" customFormat="false" ht="13.5" hidden="false" customHeight="false" outlineLevel="0" collapsed="false">
      <c r="A15238" s="4" t="n">
        <v>38178.5975</v>
      </c>
      <c r="B15238" s="5"/>
      <c r="C15238" s="6" t="n">
        <f aca="false">(A15238-$A$2)/0.000011574074074074</f>
        <v>51614.000000479</v>
      </c>
      <c r="D15238" s="7" t="n">
        <v>8.29817086265554</v>
      </c>
    </row>
    <row r="15239" customFormat="false" ht="13.5" hidden="false" customHeight="false" outlineLevel="0" collapsed="false">
      <c r="A15239" s="4" t="n">
        <v>38178.5975115741</v>
      </c>
      <c r="B15239" s="5"/>
      <c r="C15239" s="6" t="n">
        <f aca="false">(A15239-$A$2)/0.000011574074074074</f>
        <v>51615.0000000842</v>
      </c>
      <c r="D15239" s="7" t="n">
        <v>8.29820086458554</v>
      </c>
    </row>
    <row r="15240" customFormat="false" ht="13.5" hidden="false" customHeight="false" outlineLevel="0" collapsed="false">
      <c r="A15240" s="4" t="n">
        <v>38178.5975231482</v>
      </c>
      <c r="B15240" s="5"/>
      <c r="C15240" s="6" t="n">
        <f aca="false">(A15240-$A$2)/0.000011574074074074</f>
        <v>51616.0000003179</v>
      </c>
      <c r="D15240" s="7" t="n">
        <v>8.2982508665153</v>
      </c>
    </row>
    <row r="15241" customFormat="false" ht="13.5" hidden="false" customHeight="false" outlineLevel="0" collapsed="false">
      <c r="A15241" s="4" t="n">
        <v>38178.5975347222</v>
      </c>
      <c r="B15241" s="5"/>
      <c r="C15241" s="6" t="n">
        <f aca="false">(A15241-$A$2)/0.000011574074074074</f>
        <v>51616.999999923</v>
      </c>
      <c r="D15241" s="7" t="n">
        <v>8.29831086844483</v>
      </c>
    </row>
    <row r="15242" customFormat="false" ht="13.5" hidden="false" customHeight="false" outlineLevel="0" collapsed="false">
      <c r="A15242" s="4" t="n">
        <v>38178.5975462963</v>
      </c>
      <c r="B15242" s="5"/>
      <c r="C15242" s="6" t="n">
        <f aca="false">(A15242-$A$2)/0.000011574074074074</f>
        <v>51618.0000001568</v>
      </c>
      <c r="D15242" s="7" t="n">
        <v>8.29834087037412</v>
      </c>
    </row>
    <row r="15243" customFormat="false" ht="13.5" hidden="false" customHeight="false" outlineLevel="0" collapsed="false">
      <c r="A15243" s="4" t="n">
        <v>38178.5975578704</v>
      </c>
      <c r="B15243" s="5"/>
      <c r="C15243" s="6" t="n">
        <f aca="false">(A15243-$A$2)/0.000011574074074074</f>
        <v>51619.0000003906</v>
      </c>
      <c r="D15243" s="7" t="n">
        <v>8.29839087230317</v>
      </c>
    </row>
    <row r="15244" customFormat="false" ht="13.5" hidden="false" customHeight="false" outlineLevel="0" collapsed="false">
      <c r="A15244" s="4" t="n">
        <v>38178.5975694444</v>
      </c>
      <c r="B15244" s="5"/>
      <c r="C15244" s="6" t="n">
        <f aca="false">(A15244-$A$2)/0.000011574074074074</f>
        <v>51619.9999999957</v>
      </c>
      <c r="D15244" s="7" t="n">
        <v>8.29843087423198</v>
      </c>
    </row>
    <row r="15245" customFormat="false" ht="13.5" hidden="false" customHeight="false" outlineLevel="0" collapsed="false">
      <c r="A15245" s="4" t="n">
        <v>38178.5975810185</v>
      </c>
      <c r="B15245" s="5"/>
      <c r="C15245" s="6" t="n">
        <f aca="false">(A15245-$A$2)/0.000011574074074074</f>
        <v>51621.0000002294</v>
      </c>
      <c r="D15245" s="7" t="n">
        <v>8.29846087616056</v>
      </c>
    </row>
    <row r="15246" customFormat="false" ht="13.5" hidden="false" customHeight="false" outlineLevel="0" collapsed="false">
      <c r="A15246" s="4" t="n">
        <v>38178.5975925926</v>
      </c>
      <c r="B15246" s="5"/>
      <c r="C15246" s="6" t="n">
        <f aca="false">(A15246-$A$2)/0.000011574074074074</f>
        <v>51622.0000004632</v>
      </c>
      <c r="D15246" s="7" t="n">
        <v>8.2985208780889</v>
      </c>
    </row>
    <row r="15247" customFormat="false" ht="13.5" hidden="false" customHeight="false" outlineLevel="0" collapsed="false">
      <c r="A15247" s="4" t="n">
        <v>38178.5976041667</v>
      </c>
      <c r="B15247" s="5"/>
      <c r="C15247" s="6" t="n">
        <f aca="false">(A15247-$A$2)/0.000011574074074074</f>
        <v>51623.0000000683</v>
      </c>
      <c r="D15247" s="7" t="n">
        <v>8.298560880017</v>
      </c>
    </row>
    <row r="15248" customFormat="false" ht="13.5" hidden="false" customHeight="false" outlineLevel="0" collapsed="false">
      <c r="A15248" s="4" t="n">
        <v>38178.5976157407</v>
      </c>
      <c r="B15248" s="5"/>
      <c r="C15248" s="6" t="n">
        <f aca="false">(A15248-$A$2)/0.000011574074074074</f>
        <v>51624.0000003021</v>
      </c>
      <c r="D15248" s="7" t="n">
        <v>8.29859088194487</v>
      </c>
    </row>
    <row r="15249" customFormat="false" ht="13.5" hidden="false" customHeight="false" outlineLevel="0" collapsed="false">
      <c r="A15249" s="4" t="n">
        <v>38178.5976273148</v>
      </c>
      <c r="B15249" s="5"/>
      <c r="C15249" s="6" t="n">
        <f aca="false">(A15249-$A$2)/0.000011574074074074</f>
        <v>51624.9999999072</v>
      </c>
      <c r="D15249" s="7" t="n">
        <v>8.2986308838725</v>
      </c>
    </row>
    <row r="15250" customFormat="false" ht="13.5" hidden="false" customHeight="false" outlineLevel="0" collapsed="false">
      <c r="A15250" s="4" t="n">
        <v>38178.5976388889</v>
      </c>
      <c r="B15250" s="5"/>
      <c r="C15250" s="6" t="n">
        <f aca="false">(A15250-$A$2)/0.000011574074074074</f>
        <v>51626.000000141</v>
      </c>
      <c r="D15250" s="7" t="n">
        <v>8.29870088579989</v>
      </c>
    </row>
    <row r="15251" customFormat="false" ht="13.5" hidden="false" customHeight="false" outlineLevel="0" collapsed="false">
      <c r="A15251" s="4" t="n">
        <v>38178.597650463</v>
      </c>
      <c r="B15251" s="5"/>
      <c r="C15251" s="6" t="n">
        <f aca="false">(A15251-$A$2)/0.000011574074074074</f>
        <v>51627.0000003747</v>
      </c>
      <c r="D15251" s="7" t="n">
        <v>8.29873088772705</v>
      </c>
    </row>
    <row r="15252" customFormat="false" ht="13.5" hidden="false" customHeight="false" outlineLevel="0" collapsed="false">
      <c r="A15252" s="4" t="n">
        <v>38178.597662037</v>
      </c>
      <c r="B15252" s="5"/>
      <c r="C15252" s="6" t="n">
        <f aca="false">(A15252-$A$2)/0.000011574074074074</f>
        <v>51627.9999999798</v>
      </c>
      <c r="D15252" s="7" t="n">
        <v>8.29876088965396</v>
      </c>
    </row>
    <row r="15253" customFormat="false" ht="13.5" hidden="false" customHeight="false" outlineLevel="0" collapsed="false">
      <c r="A15253" s="4" t="n">
        <v>38178.5976736111</v>
      </c>
      <c r="B15253" s="5"/>
      <c r="C15253" s="6" t="n">
        <f aca="false">(A15253-$A$2)/0.000011574074074074</f>
        <v>51629.0000002136</v>
      </c>
      <c r="D15253" s="7" t="n">
        <v>8.29881089158065</v>
      </c>
    </row>
    <row r="15254" customFormat="false" ht="13.5" hidden="false" customHeight="false" outlineLevel="0" collapsed="false">
      <c r="A15254" s="4" t="n">
        <v>38178.5976851852</v>
      </c>
      <c r="B15254" s="5"/>
      <c r="C15254" s="6" t="n">
        <f aca="false">(A15254-$A$2)/0.000011574074074074</f>
        <v>51630.0000004474</v>
      </c>
      <c r="D15254" s="7" t="n">
        <v>8.29884089350709</v>
      </c>
    </row>
    <row r="15255" customFormat="false" ht="13.5" hidden="false" customHeight="false" outlineLevel="0" collapsed="false">
      <c r="A15255" s="4" t="n">
        <v>38178.5976967593</v>
      </c>
      <c r="B15255" s="5"/>
      <c r="C15255" s="6" t="n">
        <f aca="false">(A15255-$A$2)/0.000011574074074074</f>
        <v>51631.0000000525</v>
      </c>
      <c r="D15255" s="7" t="n">
        <v>8.2988708954333</v>
      </c>
    </row>
    <row r="15256" customFormat="false" ht="13.5" hidden="false" customHeight="false" outlineLevel="0" collapsed="false">
      <c r="A15256" s="4" t="n">
        <v>38178.5977083333</v>
      </c>
      <c r="B15256" s="5"/>
      <c r="C15256" s="6" t="n">
        <f aca="false">(A15256-$A$2)/0.000011574074074074</f>
        <v>51632.0000002862</v>
      </c>
      <c r="D15256" s="7" t="n">
        <v>8.29893089735927</v>
      </c>
    </row>
    <row r="15257" customFormat="false" ht="13.5" hidden="false" customHeight="false" outlineLevel="0" collapsed="false">
      <c r="A15257" s="4" t="n">
        <v>38178.5977199074</v>
      </c>
      <c r="B15257" s="5"/>
      <c r="C15257" s="6" t="n">
        <f aca="false">(A15257-$A$2)/0.000011574074074074</f>
        <v>51632.9999998914</v>
      </c>
      <c r="D15257" s="7" t="n">
        <v>8.29896089928501</v>
      </c>
    </row>
    <row r="15258" customFormat="false" ht="13.5" hidden="false" customHeight="false" outlineLevel="0" collapsed="false">
      <c r="A15258" s="4" t="n">
        <v>38178.5977314815</v>
      </c>
      <c r="B15258" s="5"/>
      <c r="C15258" s="6" t="n">
        <f aca="false">(A15258-$A$2)/0.000011574074074074</f>
        <v>51634.0000001251</v>
      </c>
      <c r="D15258" s="7" t="n">
        <v>8.29901090121051</v>
      </c>
    </row>
    <row r="15259" customFormat="false" ht="13.5" hidden="false" customHeight="false" outlineLevel="0" collapsed="false">
      <c r="A15259" s="4" t="n">
        <v>38178.5977430556</v>
      </c>
      <c r="B15259" s="5"/>
      <c r="C15259" s="6" t="n">
        <f aca="false">(A15259-$A$2)/0.000011574074074074</f>
        <v>51635.0000003589</v>
      </c>
      <c r="D15259" s="7" t="n">
        <v>8.29904090313577</v>
      </c>
    </row>
    <row r="15260" customFormat="false" ht="13.5" hidden="false" customHeight="false" outlineLevel="0" collapsed="false">
      <c r="A15260" s="4" t="n">
        <v>38178.5977546296</v>
      </c>
      <c r="B15260" s="5"/>
      <c r="C15260" s="6" t="n">
        <f aca="false">(A15260-$A$2)/0.000011574074074074</f>
        <v>51635.999999964</v>
      </c>
      <c r="D15260" s="7" t="n">
        <v>8.29907090506079</v>
      </c>
    </row>
    <row r="15261" customFormat="false" ht="13.5" hidden="false" customHeight="false" outlineLevel="0" collapsed="false">
      <c r="A15261" s="4" t="n">
        <v>38178.5977662037</v>
      </c>
      <c r="B15261" s="5"/>
      <c r="C15261" s="6" t="n">
        <f aca="false">(A15261-$A$2)/0.000011574074074074</f>
        <v>51637.0000001978</v>
      </c>
      <c r="D15261" s="7" t="n">
        <v>8.29910090698558</v>
      </c>
    </row>
    <row r="15262" customFormat="false" ht="13.5" hidden="false" customHeight="false" outlineLevel="0" collapsed="false">
      <c r="A15262" s="4" t="n">
        <v>38178.5977777778</v>
      </c>
      <c r="B15262" s="5"/>
      <c r="C15262" s="6" t="n">
        <f aca="false">(A15262-$A$2)/0.000011574074074074</f>
        <v>51638.0000004315</v>
      </c>
      <c r="D15262" s="7" t="n">
        <v>8.29916090891014</v>
      </c>
    </row>
    <row r="15263" customFormat="false" ht="13.5" hidden="false" customHeight="false" outlineLevel="0" collapsed="false">
      <c r="A15263" s="4" t="n">
        <v>38178.5977893519</v>
      </c>
      <c r="B15263" s="5"/>
      <c r="C15263" s="6" t="n">
        <f aca="false">(A15263-$A$2)/0.000011574074074074</f>
        <v>51639.0000000367</v>
      </c>
      <c r="D15263" s="7" t="n">
        <v>8.29921091083445</v>
      </c>
    </row>
    <row r="15264" customFormat="false" ht="13.5" hidden="false" customHeight="false" outlineLevel="0" collapsed="false">
      <c r="A15264" s="4" t="n">
        <v>38178.5978009259</v>
      </c>
      <c r="B15264" s="5"/>
      <c r="C15264" s="6" t="n">
        <f aca="false">(A15264-$A$2)/0.000011574074074074</f>
        <v>51640.0000002704</v>
      </c>
      <c r="D15264" s="7" t="n">
        <v>8.29924091275853</v>
      </c>
    </row>
    <row r="15265" customFormat="false" ht="13.5" hidden="false" customHeight="false" outlineLevel="0" collapsed="false">
      <c r="A15265" s="4" t="n">
        <v>38178.5978125</v>
      </c>
      <c r="B15265" s="5"/>
      <c r="C15265" s="6" t="n">
        <f aca="false">(A15265-$A$2)/0.000011574074074074</f>
        <v>51640.9999998755</v>
      </c>
      <c r="D15265" s="7" t="n">
        <v>8.29927091468237</v>
      </c>
    </row>
    <row r="15266" customFormat="false" ht="13.5" hidden="false" customHeight="false" outlineLevel="0" collapsed="false">
      <c r="A15266" s="4" t="n">
        <v>38178.5978240741</v>
      </c>
      <c r="B15266" s="5"/>
      <c r="C15266" s="6" t="n">
        <f aca="false">(A15266-$A$2)/0.000011574074074074</f>
        <v>51642.0000001093</v>
      </c>
      <c r="D15266" s="7" t="n">
        <v>8.29930091660598</v>
      </c>
    </row>
    <row r="15267" customFormat="false" ht="13.5" hidden="false" customHeight="false" outlineLevel="0" collapsed="false">
      <c r="A15267" s="4" t="n">
        <v>38178.5978356482</v>
      </c>
      <c r="B15267" s="5"/>
      <c r="C15267" s="6" t="n">
        <f aca="false">(A15267-$A$2)/0.000011574074074074</f>
        <v>51643.0000003431</v>
      </c>
      <c r="D15267" s="7" t="n">
        <v>8.29936091852934</v>
      </c>
    </row>
    <row r="15268" customFormat="false" ht="13.5" hidden="false" customHeight="false" outlineLevel="0" collapsed="false">
      <c r="A15268" s="4" t="n">
        <v>38178.5978472222</v>
      </c>
      <c r="B15268" s="5"/>
      <c r="C15268" s="6" t="n">
        <f aca="false">(A15268-$A$2)/0.000011574074074074</f>
        <v>51643.9999999482</v>
      </c>
      <c r="D15268" s="7" t="n">
        <v>8.29939092045248</v>
      </c>
    </row>
    <row r="15269" customFormat="false" ht="13.5" hidden="false" customHeight="false" outlineLevel="0" collapsed="false">
      <c r="A15269" s="4" t="n">
        <v>38178.5978587963</v>
      </c>
      <c r="B15269" s="5"/>
      <c r="C15269" s="6" t="n">
        <f aca="false">(A15269-$A$2)/0.000011574074074074</f>
        <v>51645.0000001819</v>
      </c>
      <c r="D15269" s="7" t="n">
        <v>8.29942092237537</v>
      </c>
    </row>
    <row r="15270" customFormat="false" ht="13.5" hidden="false" customHeight="false" outlineLevel="0" collapsed="false">
      <c r="A15270" s="4" t="n">
        <v>38178.5978703704</v>
      </c>
      <c r="B15270" s="5"/>
      <c r="C15270" s="6" t="n">
        <f aca="false">(A15270-$A$2)/0.000011574074074074</f>
        <v>51646.0000004157</v>
      </c>
      <c r="D15270" s="7" t="n">
        <v>8.29947092429803</v>
      </c>
    </row>
    <row r="15271" customFormat="false" ht="13.5" hidden="false" customHeight="false" outlineLevel="0" collapsed="false">
      <c r="A15271" s="4" t="n">
        <v>38178.5978819444</v>
      </c>
      <c r="B15271" s="5"/>
      <c r="C15271" s="6" t="n">
        <f aca="false">(A15271-$A$2)/0.000011574074074074</f>
        <v>51647.0000000208</v>
      </c>
      <c r="D15271" s="7" t="n">
        <v>8.29950092622045</v>
      </c>
    </row>
    <row r="15272" customFormat="false" ht="13.5" hidden="false" customHeight="false" outlineLevel="0" collapsed="false">
      <c r="A15272" s="4" t="n">
        <v>38178.5978935185</v>
      </c>
      <c r="B15272" s="5"/>
      <c r="C15272" s="6" t="n">
        <f aca="false">(A15272-$A$2)/0.000011574074074074</f>
        <v>51648.0000002546</v>
      </c>
      <c r="D15272" s="7" t="n">
        <v>8.29953092814264</v>
      </c>
    </row>
    <row r="15273" customFormat="false" ht="13.5" hidden="false" customHeight="false" outlineLevel="0" collapsed="false">
      <c r="A15273" s="4" t="n">
        <v>38178.5979050926</v>
      </c>
      <c r="B15273" s="5"/>
      <c r="C15273" s="6" t="n">
        <f aca="false">(A15273-$A$2)/0.000011574074074074</f>
        <v>51649.0000004883</v>
      </c>
      <c r="D15273" s="7" t="n">
        <v>8.29959093006459</v>
      </c>
    </row>
    <row r="15274" customFormat="false" ht="13.5" hidden="false" customHeight="false" outlineLevel="0" collapsed="false">
      <c r="A15274" s="4" t="n">
        <v>38178.5979166667</v>
      </c>
      <c r="B15274" s="5"/>
      <c r="C15274" s="6" t="n">
        <f aca="false">(A15274-$A$2)/0.000011574074074074</f>
        <v>51650.0000000935</v>
      </c>
      <c r="D15274" s="7" t="n">
        <v>8.2996209319863</v>
      </c>
    </row>
    <row r="15275" customFormat="false" ht="13.5" hidden="false" customHeight="false" outlineLevel="0" collapsed="false">
      <c r="A15275" s="4" t="n">
        <v>38178.5979282407</v>
      </c>
      <c r="B15275" s="5"/>
      <c r="C15275" s="6" t="n">
        <f aca="false">(A15275-$A$2)/0.000011574074074074</f>
        <v>51651.0000003272</v>
      </c>
      <c r="D15275" s="7" t="n">
        <v>8.29967093390778</v>
      </c>
    </row>
    <row r="15276" customFormat="false" ht="13.5" hidden="false" customHeight="false" outlineLevel="0" collapsed="false">
      <c r="A15276" s="4" t="n">
        <v>38178.5979398148</v>
      </c>
      <c r="B15276" s="5"/>
      <c r="C15276" s="6" t="n">
        <f aca="false">(A15276-$A$2)/0.000011574074074074</f>
        <v>51651.9999999323</v>
      </c>
      <c r="D15276" s="7" t="n">
        <v>8.29968093582902</v>
      </c>
    </row>
    <row r="15277" customFormat="false" ht="13.5" hidden="false" customHeight="false" outlineLevel="0" collapsed="false">
      <c r="A15277" s="4" t="n">
        <v>38178.5979513889</v>
      </c>
      <c r="B15277" s="5"/>
      <c r="C15277" s="6" t="n">
        <f aca="false">(A15277-$A$2)/0.000011574074074074</f>
        <v>51653.0000001661</v>
      </c>
      <c r="D15277" s="7" t="n">
        <v>8.29973093775002</v>
      </c>
    </row>
    <row r="15278" customFormat="false" ht="13.5" hidden="false" customHeight="false" outlineLevel="0" collapsed="false">
      <c r="A15278" s="4" t="n">
        <v>38178.597962963</v>
      </c>
      <c r="B15278" s="5"/>
      <c r="C15278" s="6" t="n">
        <f aca="false">(A15278-$A$2)/0.000011574074074074</f>
        <v>51654.0000003999</v>
      </c>
      <c r="D15278" s="7" t="n">
        <v>8.29974093967079</v>
      </c>
    </row>
    <row r="15279" customFormat="false" ht="13.5" hidden="false" customHeight="false" outlineLevel="0" collapsed="false">
      <c r="A15279" s="4" t="n">
        <v>38178.597974537</v>
      </c>
      <c r="B15279" s="5"/>
      <c r="C15279" s="6" t="n">
        <f aca="false">(A15279-$A$2)/0.000011574074074074</f>
        <v>51655.000000005</v>
      </c>
      <c r="D15279" s="7" t="n">
        <v>8.29980094159132</v>
      </c>
    </row>
    <row r="15280" customFormat="false" ht="13.5" hidden="false" customHeight="false" outlineLevel="0" collapsed="false">
      <c r="A15280" s="4" t="n">
        <v>38178.5979861111</v>
      </c>
      <c r="B15280" s="5"/>
      <c r="C15280" s="6" t="n">
        <f aca="false">(A15280-$A$2)/0.000011574074074074</f>
        <v>51656.0000002387</v>
      </c>
      <c r="D15280" s="7" t="n">
        <v>8.29985094351161</v>
      </c>
    </row>
    <row r="15281" customFormat="false" ht="13.5" hidden="false" customHeight="false" outlineLevel="0" collapsed="false">
      <c r="A15281" s="4" t="n">
        <v>38178.5979976852</v>
      </c>
      <c r="B15281" s="5"/>
      <c r="C15281" s="6" t="n">
        <f aca="false">(A15281-$A$2)/0.000011574074074074</f>
        <v>51657.0000004725</v>
      </c>
      <c r="D15281" s="7" t="n">
        <v>8.29988094543167</v>
      </c>
    </row>
    <row r="15282" customFormat="false" ht="13.5" hidden="false" customHeight="false" outlineLevel="0" collapsed="false">
      <c r="A15282" s="4" t="n">
        <v>38178.5980092593</v>
      </c>
      <c r="B15282" s="5"/>
      <c r="C15282" s="6" t="n">
        <f aca="false">(A15282-$A$2)/0.000011574074074074</f>
        <v>51658.0000000776</v>
      </c>
      <c r="D15282" s="7" t="n">
        <v>8.29991094735149</v>
      </c>
    </row>
    <row r="15283" customFormat="false" ht="13.5" hidden="false" customHeight="false" outlineLevel="0" collapsed="false">
      <c r="A15283" s="4" t="n">
        <v>38178.5980208333</v>
      </c>
      <c r="B15283" s="5"/>
      <c r="C15283" s="6" t="n">
        <f aca="false">(A15283-$A$2)/0.000011574074074074</f>
        <v>51659.0000003114</v>
      </c>
      <c r="D15283" s="7" t="n">
        <v>8.29994094927107</v>
      </c>
    </row>
    <row r="15284" customFormat="false" ht="13.5" hidden="false" customHeight="false" outlineLevel="0" collapsed="false">
      <c r="A15284" s="4" t="n">
        <v>38178.5980324074</v>
      </c>
      <c r="B15284" s="5"/>
      <c r="C15284" s="6" t="n">
        <f aca="false">(A15284-$A$2)/0.000011574074074074</f>
        <v>51659.9999999165</v>
      </c>
      <c r="D15284" s="7" t="n">
        <v>8.30000095119042</v>
      </c>
    </row>
    <row r="15285" customFormat="false" ht="13.5" hidden="false" customHeight="false" outlineLevel="0" collapsed="false">
      <c r="A15285" s="4" t="n">
        <v>38178.5980439815</v>
      </c>
      <c r="B15285" s="5"/>
      <c r="C15285" s="6" t="n">
        <f aca="false">(A15285-$A$2)/0.000011574074074074</f>
        <v>51661.0000001503</v>
      </c>
      <c r="D15285" s="7" t="n">
        <v>8.30005095310953</v>
      </c>
    </row>
    <row r="15286" customFormat="false" ht="13.5" hidden="false" customHeight="false" outlineLevel="0" collapsed="false">
      <c r="A15286" s="4" t="n">
        <v>38178.5980555556</v>
      </c>
      <c r="B15286" s="5"/>
      <c r="C15286" s="6" t="n">
        <f aca="false">(A15286-$A$2)/0.000011574074074074</f>
        <v>51662.000000384</v>
      </c>
      <c r="D15286" s="7" t="n">
        <v>8.30006095502841</v>
      </c>
    </row>
    <row r="15287" customFormat="false" ht="13.5" hidden="false" customHeight="false" outlineLevel="0" collapsed="false">
      <c r="A15287" s="4" t="n">
        <v>38178.5980671296</v>
      </c>
      <c r="B15287" s="5"/>
      <c r="C15287" s="6" t="n">
        <f aca="false">(A15287-$A$2)/0.000011574074074074</f>
        <v>51662.9999999892</v>
      </c>
      <c r="D15287" s="7" t="n">
        <v>8.30010095694704</v>
      </c>
    </row>
    <row r="15288" customFormat="false" ht="13.5" hidden="false" customHeight="false" outlineLevel="0" collapsed="false">
      <c r="A15288" s="4" t="n">
        <v>38178.5980787037</v>
      </c>
      <c r="B15288" s="5"/>
      <c r="C15288" s="6" t="n">
        <f aca="false">(A15288-$A$2)/0.000011574074074074</f>
        <v>51664.0000002229</v>
      </c>
      <c r="D15288" s="7" t="n">
        <v>8.30012095886545</v>
      </c>
    </row>
    <row r="15289" customFormat="false" ht="13.5" hidden="false" customHeight="false" outlineLevel="0" collapsed="false">
      <c r="A15289" s="4" t="n">
        <v>38178.5980902778</v>
      </c>
      <c r="B15289" s="5"/>
      <c r="C15289" s="6" t="n">
        <f aca="false">(A15289-$A$2)/0.000011574074074074</f>
        <v>51665.0000004567</v>
      </c>
      <c r="D15289" s="7" t="n">
        <v>8.30019096078361</v>
      </c>
    </row>
    <row r="15290" customFormat="false" ht="13.5" hidden="false" customHeight="false" outlineLevel="0" collapsed="false">
      <c r="A15290" s="4" t="n">
        <v>38178.5981018519</v>
      </c>
      <c r="B15290" s="5"/>
      <c r="C15290" s="6" t="n">
        <f aca="false">(A15290-$A$2)/0.000011574074074074</f>
        <v>51666.0000000618</v>
      </c>
      <c r="D15290" s="7" t="n">
        <v>8.30022096270154</v>
      </c>
    </row>
    <row r="15291" customFormat="false" ht="13.5" hidden="false" customHeight="false" outlineLevel="0" collapsed="false">
      <c r="A15291" s="4" t="n">
        <v>38178.5981134259</v>
      </c>
      <c r="B15291" s="5"/>
      <c r="C15291" s="6" t="n">
        <f aca="false">(A15291-$A$2)/0.000011574074074074</f>
        <v>51667.0000002956</v>
      </c>
      <c r="D15291" s="7" t="n">
        <v>8.30025096461923</v>
      </c>
    </row>
    <row r="15292" customFormat="false" ht="13.5" hidden="false" customHeight="false" outlineLevel="0" collapsed="false">
      <c r="A15292" s="4" t="n">
        <v>38178.598125</v>
      </c>
      <c r="B15292" s="5"/>
      <c r="C15292" s="6" t="n">
        <f aca="false">(A15292-$A$2)/0.000011574074074074</f>
        <v>51667.9999999007</v>
      </c>
      <c r="D15292" s="7" t="n">
        <v>8.30028096653669</v>
      </c>
    </row>
    <row r="15293" customFormat="false" ht="13.5" hidden="false" customHeight="false" outlineLevel="0" collapsed="false">
      <c r="A15293" s="4" t="n">
        <v>38178.5981365741</v>
      </c>
      <c r="B15293" s="5"/>
      <c r="C15293" s="6" t="n">
        <f aca="false">(A15293-$A$2)/0.000011574074074074</f>
        <v>51669.0000001344</v>
      </c>
      <c r="D15293" s="7" t="n">
        <v>8.30031096845391</v>
      </c>
    </row>
    <row r="15294" customFormat="false" ht="13.5" hidden="false" customHeight="false" outlineLevel="0" collapsed="false">
      <c r="A15294" s="4" t="n">
        <v>38178.5981481482</v>
      </c>
      <c r="B15294" s="5"/>
      <c r="C15294" s="6" t="n">
        <f aca="false">(A15294-$A$2)/0.000011574074074074</f>
        <v>51670.0000003682</v>
      </c>
      <c r="D15294" s="7" t="n">
        <v>8.3003709703709</v>
      </c>
    </row>
    <row r="15295" customFormat="false" ht="13.5" hidden="false" customHeight="false" outlineLevel="0" collapsed="false">
      <c r="A15295" s="4" t="n">
        <v>38178.5981597222</v>
      </c>
      <c r="B15295" s="5"/>
      <c r="C15295" s="6" t="n">
        <f aca="false">(A15295-$A$2)/0.000011574074074074</f>
        <v>51670.9999999733</v>
      </c>
      <c r="D15295" s="7" t="n">
        <v>8.30040097228764</v>
      </c>
    </row>
    <row r="15296" customFormat="false" ht="13.5" hidden="false" customHeight="false" outlineLevel="0" collapsed="false">
      <c r="A15296" s="4" t="n">
        <v>38178.5981712963</v>
      </c>
      <c r="B15296" s="5"/>
      <c r="C15296" s="6" t="n">
        <f aca="false">(A15296-$A$2)/0.000011574074074074</f>
        <v>51672.0000002071</v>
      </c>
      <c r="D15296" s="7" t="n">
        <v>8.30043097420415</v>
      </c>
    </row>
    <row r="15297" customFormat="false" ht="13.5" hidden="false" customHeight="false" outlineLevel="0" collapsed="false">
      <c r="A15297" s="4" t="n">
        <v>38178.5981828704</v>
      </c>
      <c r="B15297" s="5"/>
      <c r="C15297" s="6" t="n">
        <f aca="false">(A15297-$A$2)/0.000011574074074074</f>
        <v>51673.0000004408</v>
      </c>
      <c r="D15297" s="7" t="n">
        <v>8.30046097612043</v>
      </c>
    </row>
    <row r="15298" customFormat="false" ht="13.5" hidden="false" customHeight="false" outlineLevel="0" collapsed="false">
      <c r="A15298" s="4" t="n">
        <v>38178.5981944444</v>
      </c>
      <c r="B15298" s="5"/>
      <c r="C15298" s="6" t="n">
        <f aca="false">(A15298-$A$2)/0.000011574074074074</f>
        <v>51674.000000046</v>
      </c>
      <c r="D15298" s="7" t="n">
        <v>8.30052097803647</v>
      </c>
    </row>
    <row r="15299" customFormat="false" ht="13.5" hidden="false" customHeight="false" outlineLevel="0" collapsed="false">
      <c r="A15299" s="4" t="n">
        <v>38178.5982060185</v>
      </c>
      <c r="B15299" s="5"/>
      <c r="C15299" s="6" t="n">
        <f aca="false">(A15299-$A$2)/0.000011574074074074</f>
        <v>51675.0000002797</v>
      </c>
      <c r="D15299" s="7" t="n">
        <v>8.30055097995227</v>
      </c>
    </row>
    <row r="15300" customFormat="false" ht="13.5" hidden="false" customHeight="false" outlineLevel="0" collapsed="false">
      <c r="A15300" s="4" t="n">
        <v>38178.5982175926</v>
      </c>
      <c r="B15300" s="5"/>
      <c r="C15300" s="6" t="n">
        <f aca="false">(A15300-$A$2)/0.000011574074074074</f>
        <v>51675.9999998848</v>
      </c>
      <c r="D15300" s="7" t="n">
        <v>8.30059098186784</v>
      </c>
    </row>
    <row r="15301" customFormat="false" ht="13.5" hidden="false" customHeight="false" outlineLevel="0" collapsed="false">
      <c r="A15301" s="4" t="n">
        <v>38178.5982291667</v>
      </c>
      <c r="B15301" s="5"/>
      <c r="C15301" s="6" t="n">
        <f aca="false">(A15301-$A$2)/0.000011574074074074</f>
        <v>51677.0000001186</v>
      </c>
      <c r="D15301" s="7" t="n">
        <v>8.30060098378317</v>
      </c>
    </row>
    <row r="15302" customFormat="false" ht="13.5" hidden="false" customHeight="false" outlineLevel="0" collapsed="false">
      <c r="A15302" s="4" t="n">
        <v>38178.5982407407</v>
      </c>
      <c r="B15302" s="5"/>
      <c r="C15302" s="6" t="n">
        <f aca="false">(A15302-$A$2)/0.000011574074074074</f>
        <v>51678.0000003524</v>
      </c>
      <c r="D15302" s="7" t="n">
        <v>8.30064098569826</v>
      </c>
      <c r="E15302" s="4"/>
    </row>
    <row r="15303" customFormat="false" ht="13.5" hidden="false" customHeight="false" outlineLevel="0" collapsed="false">
      <c r="A15303" s="4" t="n">
        <v>38178.5982523148</v>
      </c>
      <c r="B15303" s="5"/>
      <c r="C15303" s="6" t="n">
        <f aca="false">(A15303-$A$2)/0.000011574074074074</f>
        <v>51678.9999999575</v>
      </c>
      <c r="D15303" s="7" t="n">
        <v>8.30071098761312</v>
      </c>
    </row>
    <row r="15304" customFormat="false" ht="13.5" hidden="false" customHeight="false" outlineLevel="0" collapsed="false">
      <c r="A15304" s="4" t="n">
        <v>38178.5982638889</v>
      </c>
      <c r="B15304" s="5"/>
      <c r="C15304" s="6" t="n">
        <f aca="false">(A15304-$A$2)/0.000011574074074074</f>
        <v>51680.0000001913</v>
      </c>
      <c r="D15304" s="7" t="n">
        <v>8.30072098952774</v>
      </c>
    </row>
    <row r="15305" customFormat="false" ht="13.5" hidden="false" customHeight="false" outlineLevel="0" collapsed="false">
      <c r="A15305" s="4" t="n">
        <v>38178.598275463</v>
      </c>
      <c r="B15305" s="5"/>
      <c r="C15305" s="6" t="n">
        <f aca="false">(A15305-$A$2)/0.000011574074074074</f>
        <v>51681.000000425</v>
      </c>
      <c r="D15305" s="7" t="n">
        <v>8.30075099144213</v>
      </c>
    </row>
    <row r="15306" customFormat="false" ht="13.5" hidden="false" customHeight="false" outlineLevel="0" collapsed="false">
      <c r="A15306" s="4" t="n">
        <v>38178.598287037</v>
      </c>
      <c r="B15306" s="5"/>
      <c r="C15306" s="6" t="n">
        <f aca="false">(A15306-$A$2)/0.000011574074074074</f>
        <v>51682.0000000301</v>
      </c>
      <c r="D15306" s="7" t="n">
        <v>8.30080099335627</v>
      </c>
    </row>
    <row r="15307" customFormat="false" ht="13.5" hidden="false" customHeight="false" outlineLevel="0" collapsed="false">
      <c r="A15307" s="4" t="n">
        <v>38178.5982986111</v>
      </c>
      <c r="B15307" s="5"/>
      <c r="C15307" s="6" t="n">
        <f aca="false">(A15307-$A$2)/0.000011574074074074</f>
        <v>51683.0000002639</v>
      </c>
      <c r="D15307" s="7" t="n">
        <v>8.30081099527019</v>
      </c>
    </row>
    <row r="15308" customFormat="false" ht="13.5" hidden="false" customHeight="false" outlineLevel="0" collapsed="false">
      <c r="A15308" s="4" t="n">
        <v>38178.5983101852</v>
      </c>
      <c r="B15308" s="5"/>
      <c r="C15308" s="6" t="n">
        <f aca="false">(A15308-$A$2)/0.000011574074074074</f>
        <v>51683.999999869</v>
      </c>
      <c r="D15308" s="7" t="n">
        <v>8.30089099718387</v>
      </c>
    </row>
    <row r="15309" customFormat="false" ht="13.5" hidden="false" customHeight="false" outlineLevel="0" collapsed="false">
      <c r="A15309" s="4" t="n">
        <v>38178.5983217593</v>
      </c>
      <c r="B15309" s="5"/>
      <c r="C15309" s="6" t="n">
        <f aca="false">(A15309-$A$2)/0.000011574074074074</f>
        <v>51685.0000001028</v>
      </c>
      <c r="D15309" s="7" t="n">
        <v>8.30090099909731</v>
      </c>
    </row>
    <row r="15310" customFormat="false" ht="13.5" hidden="false" customHeight="false" outlineLevel="0" collapsed="false">
      <c r="A15310" s="4" t="n">
        <v>38178.5983333333</v>
      </c>
      <c r="B15310" s="5"/>
      <c r="C15310" s="6" t="n">
        <f aca="false">(A15310-$A$2)/0.000011574074074074</f>
        <v>51686.0000003365</v>
      </c>
      <c r="D15310" s="7" t="n">
        <v>8.30094100101051</v>
      </c>
    </row>
    <row r="15311" customFormat="false" ht="13.5" hidden="false" customHeight="false" outlineLevel="0" collapsed="false">
      <c r="A15311" s="4" t="n">
        <v>38178.5983449074</v>
      </c>
      <c r="B15311" s="5"/>
      <c r="C15311" s="6" t="n">
        <f aca="false">(A15311-$A$2)/0.000011574074074074</f>
        <v>51686.9999999417</v>
      </c>
      <c r="D15311" s="7" t="n">
        <v>8.30095100292348</v>
      </c>
    </row>
    <row r="15312" customFormat="false" ht="13.5" hidden="false" customHeight="false" outlineLevel="0" collapsed="false">
      <c r="A15312" s="4" t="n">
        <v>38178.5983564815</v>
      </c>
      <c r="B15312" s="5"/>
      <c r="C15312" s="6" t="n">
        <f aca="false">(A15312-$A$2)/0.000011574074074074</f>
        <v>51688.0000001754</v>
      </c>
      <c r="D15312" s="7" t="n">
        <v>8.30098100483621</v>
      </c>
    </row>
    <row r="15313" customFormat="false" ht="13.5" hidden="false" customHeight="false" outlineLevel="0" collapsed="false">
      <c r="A15313" s="4" t="n">
        <v>38178.5983680556</v>
      </c>
      <c r="B15313" s="5"/>
      <c r="C15313" s="6" t="n">
        <f aca="false">(A15313-$A$2)/0.000011574074074074</f>
        <v>51689.0000004092</v>
      </c>
      <c r="D15313" s="7" t="n">
        <v>8.30106100674871</v>
      </c>
    </row>
    <row r="15314" customFormat="false" ht="13.5" hidden="false" customHeight="false" outlineLevel="0" collapsed="false">
      <c r="A15314" s="4" t="n">
        <v>38178.5983796296</v>
      </c>
      <c r="B15314" s="5"/>
      <c r="C15314" s="6" t="n">
        <f aca="false">(A15314-$A$2)/0.000011574074074074</f>
        <v>51690.0000000143</v>
      </c>
      <c r="D15314" s="7" t="n">
        <v>8.30107100866097</v>
      </c>
    </row>
    <row r="15315" customFormat="false" ht="13.5" hidden="false" customHeight="false" outlineLevel="0" collapsed="false">
      <c r="A15315" s="4" t="n">
        <v>38178.5983912037</v>
      </c>
      <c r="B15315" s="5"/>
      <c r="C15315" s="6" t="n">
        <f aca="false">(A15315-$A$2)/0.000011574074074074</f>
        <v>51691.0000002481</v>
      </c>
      <c r="D15315" s="7" t="n">
        <v>8.30110101057299</v>
      </c>
    </row>
    <row r="15316" customFormat="false" ht="13.5" hidden="false" customHeight="false" outlineLevel="0" collapsed="false">
      <c r="A15316" s="4" t="n">
        <v>38178.5984027778</v>
      </c>
      <c r="B15316" s="5"/>
      <c r="C15316" s="6" t="n">
        <f aca="false">(A15316-$A$2)/0.000011574074074074</f>
        <v>51692.0000004818</v>
      </c>
      <c r="D15316" s="7" t="n">
        <v>8.30113101248478</v>
      </c>
    </row>
    <row r="15317" customFormat="false" ht="13.5" hidden="false" customHeight="false" outlineLevel="0" collapsed="false">
      <c r="A15317" s="4" t="n">
        <v>38178.5984143519</v>
      </c>
      <c r="B15317" s="5"/>
      <c r="C15317" s="6" t="n">
        <f aca="false">(A15317-$A$2)/0.000011574074074074</f>
        <v>51693.0000000869</v>
      </c>
      <c r="D15317" s="7" t="n">
        <v>8.30117101439633</v>
      </c>
    </row>
    <row r="15318" customFormat="false" ht="13.5" hidden="false" customHeight="false" outlineLevel="0" collapsed="false">
      <c r="A15318" s="4" t="n">
        <v>38178.5984259259</v>
      </c>
      <c r="B15318" s="5"/>
      <c r="C15318" s="6" t="n">
        <f aca="false">(A15318-$A$2)/0.000011574074074074</f>
        <v>51694.0000003207</v>
      </c>
      <c r="D15318" s="7" t="n">
        <v>8.30120101630765</v>
      </c>
    </row>
    <row r="15319" customFormat="false" ht="13.5" hidden="false" customHeight="false" outlineLevel="0" collapsed="false">
      <c r="A15319" s="4" t="n">
        <v>38178.5984375</v>
      </c>
      <c r="B15319" s="5"/>
      <c r="C15319" s="6" t="n">
        <f aca="false">(A15319-$A$2)/0.000011574074074074</f>
        <v>51694.9999999258</v>
      </c>
      <c r="D15319" s="7" t="n">
        <v>8.30124101821873</v>
      </c>
    </row>
    <row r="15320" customFormat="false" ht="13.5" hidden="false" customHeight="false" outlineLevel="0" collapsed="false">
      <c r="A15320" s="4" t="n">
        <v>38178.5984490741</v>
      </c>
      <c r="B15320" s="5"/>
      <c r="C15320" s="6" t="n">
        <f aca="false">(A15320-$A$2)/0.000011574074074074</f>
        <v>51696.0000001596</v>
      </c>
      <c r="D15320" s="7" t="n">
        <v>8.30127102012957</v>
      </c>
    </row>
    <row r="15321" customFormat="false" ht="13.5" hidden="false" customHeight="false" outlineLevel="0" collapsed="false">
      <c r="A15321" s="4" t="n">
        <v>38178.5984606482</v>
      </c>
      <c r="B15321" s="5"/>
      <c r="C15321" s="6" t="n">
        <f aca="false">(A15321-$A$2)/0.000011574074074074</f>
        <v>51697.0000003933</v>
      </c>
      <c r="D15321" s="7" t="n">
        <v>8.30130102204018</v>
      </c>
    </row>
    <row r="15322" customFormat="false" ht="13.5" hidden="false" customHeight="false" outlineLevel="0" collapsed="false">
      <c r="A15322" s="4" t="n">
        <v>38178.5984722222</v>
      </c>
      <c r="B15322" s="5"/>
      <c r="C15322" s="6" t="n">
        <f aca="false">(A15322-$A$2)/0.000011574074074074</f>
        <v>51697.9999999985</v>
      </c>
      <c r="D15322" s="7" t="n">
        <v>8.30133102395055</v>
      </c>
    </row>
    <row r="15323" customFormat="false" ht="13.5" hidden="false" customHeight="false" outlineLevel="0" collapsed="false">
      <c r="A15323" s="4" t="n">
        <v>38178.5984837963</v>
      </c>
      <c r="B15323" s="5"/>
      <c r="C15323" s="6" t="n">
        <f aca="false">(A15323-$A$2)/0.000011574074074074</f>
        <v>51699.0000002322</v>
      </c>
      <c r="D15323" s="7" t="n">
        <v>8.30135102586069</v>
      </c>
    </row>
    <row r="15324" customFormat="false" ht="13.5" hidden="false" customHeight="false" outlineLevel="0" collapsed="false">
      <c r="A15324" s="4" t="n">
        <v>38178.5984953704</v>
      </c>
      <c r="B15324" s="5"/>
      <c r="C15324" s="6" t="n">
        <f aca="false">(A15324-$A$2)/0.000011574074074074</f>
        <v>51700.000000466</v>
      </c>
      <c r="D15324" s="7" t="n">
        <v>8.30139102777059</v>
      </c>
    </row>
    <row r="15325" customFormat="false" ht="13.5" hidden="false" customHeight="false" outlineLevel="0" collapsed="false">
      <c r="A15325" s="4" t="n">
        <v>38178.5985069444</v>
      </c>
      <c r="B15325" s="5"/>
      <c r="C15325" s="6" t="n">
        <f aca="false">(A15325-$A$2)/0.000011574074074074</f>
        <v>51701.0000000711</v>
      </c>
      <c r="D15325" s="7" t="n">
        <v>8.30144102968025</v>
      </c>
    </row>
    <row r="15326" customFormat="false" ht="13.5" hidden="false" customHeight="false" outlineLevel="0" collapsed="false">
      <c r="A15326" s="4" t="n">
        <v>38178.5985185185</v>
      </c>
      <c r="B15326" s="5"/>
      <c r="C15326" s="6" t="n">
        <f aca="false">(A15326-$A$2)/0.000011574074074074</f>
        <v>51702.0000003049</v>
      </c>
      <c r="D15326" s="7" t="n">
        <v>8.30146103158968</v>
      </c>
    </row>
    <row r="15327" customFormat="false" ht="13.5" hidden="false" customHeight="false" outlineLevel="0" collapsed="false">
      <c r="A15327" s="4" t="n">
        <v>38178.5985300926</v>
      </c>
      <c r="B15327" s="5"/>
      <c r="C15327" s="6" t="n">
        <f aca="false">(A15327-$A$2)/0.000011574074074074</f>
        <v>51702.99999991</v>
      </c>
      <c r="D15327" s="7" t="n">
        <v>8.30150103349887</v>
      </c>
    </row>
    <row r="15328" customFormat="false" ht="13.5" hidden="false" customHeight="false" outlineLevel="0" collapsed="false">
      <c r="A15328" s="4" t="n">
        <v>38178.5985416667</v>
      </c>
      <c r="B15328" s="5"/>
      <c r="C15328" s="6" t="n">
        <f aca="false">(A15328-$A$2)/0.000011574074074074</f>
        <v>51704.0000001438</v>
      </c>
      <c r="D15328" s="7" t="n">
        <v>8.30152103540782</v>
      </c>
    </row>
    <row r="15329" customFormat="false" ht="13.5" hidden="false" customHeight="false" outlineLevel="0" collapsed="false">
      <c r="A15329" s="4" t="n">
        <v>38178.5985532407</v>
      </c>
      <c r="B15329" s="5"/>
      <c r="C15329" s="6" t="n">
        <f aca="false">(A15329-$A$2)/0.000011574074074074</f>
        <v>51705.0000003775</v>
      </c>
      <c r="D15329" s="7" t="n">
        <v>8.30155103731654</v>
      </c>
    </row>
    <row r="15330" customFormat="false" ht="13.5" hidden="false" customHeight="false" outlineLevel="0" collapsed="false">
      <c r="A15330" s="4" t="n">
        <v>38178.5985648148</v>
      </c>
      <c r="B15330" s="5"/>
      <c r="C15330" s="6" t="n">
        <f aca="false">(A15330-$A$2)/0.000011574074074074</f>
        <v>51705.9999999826</v>
      </c>
      <c r="D15330" s="7" t="n">
        <v>8.30156103922503</v>
      </c>
    </row>
    <row r="15331" customFormat="false" ht="13.5" hidden="false" customHeight="false" outlineLevel="0" collapsed="false">
      <c r="A15331" s="4" t="n">
        <v>38178.5985763889</v>
      </c>
      <c r="B15331" s="5"/>
      <c r="C15331" s="6" t="n">
        <f aca="false">(A15331-$A$2)/0.000011574074074074</f>
        <v>51707.0000002164</v>
      </c>
      <c r="D15331" s="7" t="n">
        <v>8.30164104113327</v>
      </c>
    </row>
    <row r="15332" customFormat="false" ht="13.5" hidden="false" customHeight="false" outlineLevel="0" collapsed="false">
      <c r="A15332" s="4" t="n">
        <v>38178.598587963</v>
      </c>
      <c r="B15332" s="5"/>
      <c r="C15332" s="6" t="n">
        <f aca="false">(A15332-$A$2)/0.000011574074074074</f>
        <v>51708.0000004502</v>
      </c>
      <c r="D15332" s="7" t="n">
        <v>8.30164104304129</v>
      </c>
    </row>
    <row r="15333" customFormat="false" ht="13.5" hidden="false" customHeight="false" outlineLevel="0" collapsed="false">
      <c r="A15333" s="4" t="n">
        <v>38178.598599537</v>
      </c>
      <c r="B15333" s="5"/>
      <c r="C15333" s="6" t="n">
        <f aca="false">(A15333-$A$2)/0.000011574074074074</f>
        <v>51709.0000000553</v>
      </c>
      <c r="D15333" s="7" t="n">
        <v>8.30167104494906</v>
      </c>
    </row>
    <row r="15334" customFormat="false" ht="13.5" hidden="false" customHeight="false" outlineLevel="0" collapsed="false">
      <c r="A15334" s="4" t="n">
        <v>38178.5986111111</v>
      </c>
      <c r="B15334" s="5"/>
      <c r="C15334" s="6" t="n">
        <f aca="false">(A15334-$A$2)/0.000011574074074074</f>
        <v>51710.000000289</v>
      </c>
      <c r="D15334" s="7" t="n">
        <v>8.3017010468566</v>
      </c>
    </row>
    <row r="15335" customFormat="false" ht="13.5" hidden="false" customHeight="false" outlineLevel="0" collapsed="false">
      <c r="A15335" s="4" t="n">
        <v>38178.5986226852</v>
      </c>
      <c r="B15335" s="5"/>
      <c r="C15335" s="6" t="n">
        <f aca="false">(A15335-$A$2)/0.000011574074074074</f>
        <v>51710.9999998942</v>
      </c>
      <c r="D15335" s="7" t="n">
        <v>8.30173104876391</v>
      </c>
    </row>
    <row r="15336" customFormat="false" ht="13.5" hidden="false" customHeight="false" outlineLevel="0" collapsed="false">
      <c r="A15336" s="4" t="n">
        <v>38178.5986342593</v>
      </c>
      <c r="B15336" s="5"/>
      <c r="C15336" s="6" t="n">
        <f aca="false">(A15336-$A$2)/0.000011574074074074</f>
        <v>51712.0000001279</v>
      </c>
      <c r="D15336" s="7" t="n">
        <v>8.30178105067098</v>
      </c>
    </row>
    <row r="15337" customFormat="false" ht="13.5" hidden="false" customHeight="false" outlineLevel="0" collapsed="false">
      <c r="A15337" s="4" t="n">
        <v>38178.5986458333</v>
      </c>
      <c r="B15337" s="5"/>
      <c r="C15337" s="6" t="n">
        <f aca="false">(A15337-$A$2)/0.000011574074074074</f>
        <v>51713.0000003617</v>
      </c>
      <c r="D15337" s="7" t="n">
        <v>8.30181105257781</v>
      </c>
    </row>
    <row r="15338" customFormat="false" ht="13.5" hidden="false" customHeight="false" outlineLevel="0" collapsed="false">
      <c r="A15338" s="4" t="n">
        <v>38178.5986574074</v>
      </c>
      <c r="B15338" s="5"/>
      <c r="C15338" s="6" t="n">
        <f aca="false">(A15338-$A$2)/0.000011574074074074</f>
        <v>51713.9999999668</v>
      </c>
      <c r="D15338" s="7" t="n">
        <v>8.3018410544844</v>
      </c>
    </row>
    <row r="15339" customFormat="false" ht="13.5" hidden="false" customHeight="false" outlineLevel="0" collapsed="false">
      <c r="A15339" s="4" t="n">
        <v>38178.5986689815</v>
      </c>
      <c r="B15339" s="5"/>
      <c r="C15339" s="6" t="n">
        <f aca="false">(A15339-$A$2)/0.000011574074074074</f>
        <v>51715.0000002006</v>
      </c>
      <c r="D15339" s="7" t="n">
        <v>8.30187105639077</v>
      </c>
    </row>
    <row r="15340" customFormat="false" ht="13.5" hidden="false" customHeight="false" outlineLevel="0" collapsed="false">
      <c r="A15340" s="4" t="n">
        <v>38178.5986805556</v>
      </c>
      <c r="B15340" s="5"/>
      <c r="C15340" s="6" t="n">
        <f aca="false">(A15340-$A$2)/0.000011574074074074</f>
        <v>51716.0000004343</v>
      </c>
      <c r="D15340" s="7" t="n">
        <v>8.30190105829689</v>
      </c>
    </row>
    <row r="15341" customFormat="false" ht="13.5" hidden="false" customHeight="false" outlineLevel="0" collapsed="false">
      <c r="A15341" s="4" t="n">
        <v>38178.5986921296</v>
      </c>
      <c r="B15341" s="5"/>
      <c r="C15341" s="6" t="n">
        <f aca="false">(A15341-$A$2)/0.000011574074074074</f>
        <v>51717.0000000394</v>
      </c>
      <c r="D15341" s="7" t="n">
        <v>8.30192106020278</v>
      </c>
    </row>
    <row r="15342" customFormat="false" ht="13.5" hidden="false" customHeight="false" outlineLevel="0" collapsed="false">
      <c r="A15342" s="4" t="n">
        <v>38178.5987037037</v>
      </c>
      <c r="B15342" s="5"/>
      <c r="C15342" s="6" t="n">
        <f aca="false">(A15342-$A$2)/0.000011574074074074</f>
        <v>51718.0000002732</v>
      </c>
      <c r="D15342" s="7" t="n">
        <v>8.30196106210843</v>
      </c>
    </row>
    <row r="15343" customFormat="false" ht="13.5" hidden="false" customHeight="false" outlineLevel="0" collapsed="false">
      <c r="A15343" s="4" t="n">
        <v>38178.5987152778</v>
      </c>
      <c r="B15343" s="5"/>
      <c r="C15343" s="6" t="n">
        <f aca="false">(A15343-$A$2)/0.000011574074074074</f>
        <v>51718.9999998783</v>
      </c>
      <c r="D15343" s="7" t="n">
        <v>8.30198106401385</v>
      </c>
    </row>
    <row r="15344" customFormat="false" ht="13.5" hidden="false" customHeight="false" outlineLevel="0" collapsed="false">
      <c r="A15344" s="4" t="n">
        <v>38178.5987268519</v>
      </c>
      <c r="B15344" s="5"/>
      <c r="C15344" s="6" t="n">
        <f aca="false">(A15344-$A$2)/0.000011574074074074</f>
        <v>51720.0000001121</v>
      </c>
      <c r="D15344" s="7" t="n">
        <v>8.30201106591903</v>
      </c>
    </row>
    <row r="15345" customFormat="false" ht="13.5" hidden="false" customHeight="false" outlineLevel="0" collapsed="false">
      <c r="A15345" s="4" t="n">
        <v>38178.5987384259</v>
      </c>
      <c r="B15345" s="5"/>
      <c r="C15345" s="6" t="n">
        <f aca="false">(A15345-$A$2)/0.000011574074074074</f>
        <v>51721.0000003459</v>
      </c>
      <c r="D15345" s="7" t="n">
        <v>8.30204106782398</v>
      </c>
    </row>
    <row r="15346" customFormat="false" ht="13.5" hidden="false" customHeight="false" outlineLevel="0" collapsed="false">
      <c r="A15346" s="4" t="n">
        <v>38178.59875</v>
      </c>
      <c r="B15346" s="5"/>
      <c r="C15346" s="6" t="n">
        <f aca="false">(A15346-$A$2)/0.000011574074074074</f>
        <v>51721.999999951</v>
      </c>
      <c r="D15346" s="7" t="n">
        <v>8.30207106972869</v>
      </c>
    </row>
    <row r="15347" customFormat="false" ht="13.5" hidden="false" customHeight="false" outlineLevel="0" collapsed="false">
      <c r="A15347" s="4" t="n">
        <v>38178.5987615741</v>
      </c>
      <c r="B15347" s="5"/>
      <c r="C15347" s="6" t="n">
        <f aca="false">(A15347-$A$2)/0.000011574074074074</f>
        <v>51723.0000001847</v>
      </c>
      <c r="D15347" s="7" t="n">
        <v>8.30211107163317</v>
      </c>
    </row>
    <row r="15348" customFormat="false" ht="13.5" hidden="false" customHeight="false" outlineLevel="0" collapsed="false">
      <c r="A15348" s="4" t="n">
        <v>38178.5987731482</v>
      </c>
      <c r="B15348" s="5"/>
      <c r="C15348" s="6" t="n">
        <f aca="false">(A15348-$A$2)/0.000011574074074074</f>
        <v>51724.0000004185</v>
      </c>
      <c r="D15348" s="7" t="n">
        <v>8.30214107353741</v>
      </c>
    </row>
    <row r="15349" customFormat="false" ht="13.5" hidden="false" customHeight="false" outlineLevel="0" collapsed="false">
      <c r="A15349" s="4" t="n">
        <v>38178.5987847222</v>
      </c>
      <c r="B15349" s="5"/>
      <c r="C15349" s="6" t="n">
        <f aca="false">(A15349-$A$2)/0.000011574074074074</f>
        <v>51725.0000000236</v>
      </c>
      <c r="D15349" s="7" t="n">
        <v>8.30217107544141</v>
      </c>
    </row>
    <row r="15350" customFormat="false" ht="13.5" hidden="false" customHeight="false" outlineLevel="0" collapsed="false">
      <c r="A15350" s="4" t="n">
        <v>38178.5987962963</v>
      </c>
      <c r="B15350" s="5"/>
      <c r="C15350" s="6" t="n">
        <f aca="false">(A15350-$A$2)/0.000011574074074074</f>
        <v>51726.0000002574</v>
      </c>
      <c r="D15350" s="7" t="n">
        <v>8.30219107734518</v>
      </c>
      <c r="E15350" s="4"/>
    </row>
    <row r="15351" customFormat="false" ht="13.5" hidden="false" customHeight="false" outlineLevel="0" collapsed="false">
      <c r="A15351" s="4" t="n">
        <v>38178.5988194444</v>
      </c>
      <c r="B15351" s="5"/>
      <c r="C15351" s="6" t="n">
        <f aca="false">(A15351-$A$2)/0.000011574074074074</f>
        <v>51728.0000000963</v>
      </c>
      <c r="D15351" s="7" t="n">
        <v>8.30228108115201</v>
      </c>
    </row>
    <row r="15352" customFormat="false" ht="13.5" hidden="false" customHeight="false" outlineLevel="0" collapsed="false">
      <c r="A15352" s="4" t="n">
        <v>38178.5988310185</v>
      </c>
      <c r="B15352" s="5"/>
      <c r="C15352" s="6" t="n">
        <f aca="false">(A15352-$A$2)/0.000011574074074074</f>
        <v>51729.00000033</v>
      </c>
      <c r="D15352" s="7" t="n">
        <v>8.30230108305507</v>
      </c>
    </row>
    <row r="15353" customFormat="false" ht="13.5" hidden="false" customHeight="false" outlineLevel="0" collapsed="false">
      <c r="A15353" s="4" t="n">
        <v>38178.5988425926</v>
      </c>
      <c r="B15353" s="5"/>
      <c r="C15353" s="6" t="n">
        <f aca="false">(A15353-$A$2)/0.000011574074074074</f>
        <v>51729.9999999351</v>
      </c>
      <c r="D15353" s="7" t="n">
        <v>8.30233108495789</v>
      </c>
    </row>
    <row r="15354" customFormat="false" ht="13.5" hidden="false" customHeight="false" outlineLevel="0" collapsed="false">
      <c r="A15354" s="4" t="n">
        <v>38178.5988541667</v>
      </c>
      <c r="B15354" s="5"/>
      <c r="C15354" s="6" t="n">
        <f aca="false">(A15354-$A$2)/0.000011574074074074</f>
        <v>51731.0000001689</v>
      </c>
      <c r="D15354" s="7" t="n">
        <v>8.30236108686048</v>
      </c>
    </row>
    <row r="15355" customFormat="false" ht="13.5" hidden="false" customHeight="false" outlineLevel="0" collapsed="false">
      <c r="A15355" s="4" t="n">
        <v>38178.5988657407</v>
      </c>
      <c r="B15355" s="5"/>
      <c r="C15355" s="6" t="n">
        <f aca="false">(A15355-$A$2)/0.000011574074074074</f>
        <v>51732.0000004027</v>
      </c>
      <c r="D15355" s="7" t="n">
        <v>8.30241108876283</v>
      </c>
    </row>
    <row r="15356" customFormat="false" ht="13.5" hidden="false" customHeight="false" outlineLevel="0" collapsed="false">
      <c r="A15356" s="4" t="n">
        <v>38178.5988773148</v>
      </c>
      <c r="B15356" s="5"/>
      <c r="C15356" s="6" t="n">
        <f aca="false">(A15356-$A$2)/0.000011574074074074</f>
        <v>51733.0000000078</v>
      </c>
      <c r="D15356" s="7" t="n">
        <v>8.30242109066495</v>
      </c>
    </row>
    <row r="15357" customFormat="false" ht="13.5" hidden="false" customHeight="false" outlineLevel="0" collapsed="false">
      <c r="A15357" s="4" t="n">
        <v>38178.5988888889</v>
      </c>
      <c r="B15357" s="5"/>
      <c r="C15357" s="6" t="n">
        <f aca="false">(A15357-$A$2)/0.000011574074074074</f>
        <v>51734.0000002415</v>
      </c>
      <c r="D15357" s="7" t="n">
        <v>8.30245109256683</v>
      </c>
    </row>
    <row r="15358" customFormat="false" ht="13.5" hidden="false" customHeight="false" outlineLevel="0" collapsed="false">
      <c r="A15358" s="4" t="n">
        <v>38178.598900463</v>
      </c>
      <c r="B15358" s="5"/>
      <c r="C15358" s="6" t="n">
        <f aca="false">(A15358-$A$2)/0.000011574074074074</f>
        <v>51735.0000004753</v>
      </c>
      <c r="D15358" s="7" t="n">
        <v>8.30248109446848</v>
      </c>
    </row>
    <row r="15359" customFormat="false" ht="13.5" hidden="false" customHeight="false" outlineLevel="0" collapsed="false">
      <c r="A15359" s="4" t="n">
        <v>38178.598912037</v>
      </c>
      <c r="B15359" s="5"/>
      <c r="C15359" s="6" t="n">
        <f aca="false">(A15359-$A$2)/0.000011574074074074</f>
        <v>51736.0000000804</v>
      </c>
      <c r="D15359" s="7" t="n">
        <v>8.30253109636989</v>
      </c>
    </row>
    <row r="15360" customFormat="false" ht="13.5" hidden="false" customHeight="false" outlineLevel="0" collapsed="false">
      <c r="A15360" s="4" t="n">
        <v>38178.5989236111</v>
      </c>
      <c r="B15360" s="5"/>
      <c r="C15360" s="6" t="n">
        <f aca="false">(A15360-$A$2)/0.000011574074074074</f>
        <v>51737.0000003142</v>
      </c>
      <c r="D15360" s="7" t="n">
        <v>8.30254109827107</v>
      </c>
    </row>
    <row r="15361" customFormat="false" ht="13.5" hidden="false" customHeight="false" outlineLevel="0" collapsed="false">
      <c r="A15361" s="4" t="n">
        <v>38178.5989351852</v>
      </c>
      <c r="B15361" s="5"/>
      <c r="C15361" s="6" t="n">
        <f aca="false">(A15361-$A$2)/0.000011574074074074</f>
        <v>51737.9999999193</v>
      </c>
      <c r="D15361" s="7" t="n">
        <v>8.30259110017201</v>
      </c>
    </row>
    <row r="15362" customFormat="false" ht="13.5" hidden="false" customHeight="false" outlineLevel="0" collapsed="false">
      <c r="A15362" s="4" t="n">
        <v>38178.5989467593</v>
      </c>
      <c r="B15362" s="5"/>
      <c r="C15362" s="6" t="n">
        <f aca="false">(A15362-$A$2)/0.000011574074074074</f>
        <v>51739.0000001531</v>
      </c>
      <c r="D15362" s="7" t="n">
        <v>8.30260110207271</v>
      </c>
    </row>
    <row r="15363" customFormat="false" ht="13.5" hidden="false" customHeight="false" outlineLevel="0" collapsed="false">
      <c r="A15363" s="4" t="n">
        <v>38178.5989583333</v>
      </c>
      <c r="B15363" s="5"/>
      <c r="C15363" s="6" t="n">
        <f aca="false">(A15363-$A$2)/0.000011574074074074</f>
        <v>51740.0000003868</v>
      </c>
      <c r="D15363" s="7" t="n">
        <v>8.30263110397318</v>
      </c>
    </row>
    <row r="15364" customFormat="false" ht="13.5" hidden="false" customHeight="false" outlineLevel="0" collapsed="false">
      <c r="A15364" s="4" t="n">
        <v>38178.5989699074</v>
      </c>
      <c r="B15364" s="5"/>
      <c r="C15364" s="6" t="n">
        <f aca="false">(A15364-$A$2)/0.000011574074074074</f>
        <v>51740.9999999919</v>
      </c>
      <c r="D15364" s="7" t="n">
        <v>8.30268110587342</v>
      </c>
    </row>
    <row r="15365" customFormat="false" ht="13.5" hidden="false" customHeight="false" outlineLevel="0" collapsed="false">
      <c r="A15365" s="4" t="n">
        <v>38178.5989814815</v>
      </c>
      <c r="B15365" s="5"/>
      <c r="C15365" s="6" t="n">
        <f aca="false">(A15365-$A$2)/0.000011574074074074</f>
        <v>51742.0000002257</v>
      </c>
      <c r="D15365" s="7" t="n">
        <v>8.30271110777341</v>
      </c>
    </row>
    <row r="15366" customFormat="false" ht="13.5" hidden="false" customHeight="false" outlineLevel="0" collapsed="false">
      <c r="A15366" s="4" t="n">
        <v>38178.5989930556</v>
      </c>
      <c r="B15366" s="5"/>
      <c r="C15366" s="6" t="n">
        <f aca="false">(A15366-$A$2)/0.000011574074074074</f>
        <v>51743.0000004595</v>
      </c>
      <c r="D15366" s="7" t="n">
        <v>8.30273110967318</v>
      </c>
    </row>
    <row r="15367" customFormat="false" ht="13.5" hidden="false" customHeight="false" outlineLevel="0" collapsed="false">
      <c r="A15367" s="4" t="n">
        <v>38178.5990046296</v>
      </c>
      <c r="B15367" s="5"/>
      <c r="C15367" s="6" t="n">
        <f aca="false">(A15367-$A$2)/0.000011574074074074</f>
        <v>51744.0000000646</v>
      </c>
      <c r="D15367" s="7" t="n">
        <v>8.3027611115727</v>
      </c>
    </row>
    <row r="15368" customFormat="false" ht="13.5" hidden="false" customHeight="false" outlineLevel="0" collapsed="false">
      <c r="A15368" s="4" t="n">
        <v>38178.5990162037</v>
      </c>
      <c r="B15368" s="5"/>
      <c r="C15368" s="6" t="n">
        <f aca="false">(A15368-$A$2)/0.000011574074074074</f>
        <v>51745.0000002984</v>
      </c>
      <c r="D15368" s="7" t="n">
        <v>8.302761113472</v>
      </c>
    </row>
    <row r="15369" customFormat="false" ht="13.5" hidden="false" customHeight="false" outlineLevel="0" collapsed="false">
      <c r="A15369" s="4" t="n">
        <v>38178.5990277778</v>
      </c>
      <c r="B15369" s="5"/>
      <c r="C15369" s="6" t="n">
        <f aca="false">(A15369-$A$2)/0.000011574074074074</f>
        <v>51745.9999999035</v>
      </c>
      <c r="D15369" s="7" t="n">
        <v>8.30279111537105</v>
      </c>
    </row>
    <row r="15370" customFormat="false" ht="13.5" hidden="false" customHeight="false" outlineLevel="0" collapsed="false">
      <c r="A15370" s="4" t="n">
        <v>38178.5990393519</v>
      </c>
      <c r="B15370" s="5"/>
      <c r="C15370" s="6" t="n">
        <f aca="false">(A15370-$A$2)/0.000011574074074074</f>
        <v>51747.0000001372</v>
      </c>
      <c r="D15370" s="7" t="n">
        <v>8.30283111726987</v>
      </c>
    </row>
    <row r="15371" customFormat="false" ht="13.5" hidden="false" customHeight="false" outlineLevel="0" collapsed="false">
      <c r="A15371" s="4" t="n">
        <v>38178.5990509259</v>
      </c>
      <c r="B15371" s="5"/>
      <c r="C15371" s="6" t="n">
        <f aca="false">(A15371-$A$2)/0.000011574074074074</f>
        <v>51748.000000371</v>
      </c>
      <c r="D15371" s="7" t="n">
        <v>8.30286111916846</v>
      </c>
    </row>
    <row r="15372" customFormat="false" ht="13.5" hidden="false" customHeight="false" outlineLevel="0" collapsed="false">
      <c r="A15372" s="4" t="n">
        <v>38178.5990625</v>
      </c>
      <c r="B15372" s="5"/>
      <c r="C15372" s="6" t="n">
        <f aca="false">(A15372-$A$2)/0.000011574074074074</f>
        <v>51748.9999999761</v>
      </c>
      <c r="D15372" s="7" t="n">
        <v>8.30288112106681</v>
      </c>
    </row>
    <row r="15373" customFormat="false" ht="13.5" hidden="false" customHeight="false" outlineLevel="0" collapsed="false">
      <c r="A15373" s="4" t="n">
        <v>38178.5990740741</v>
      </c>
      <c r="B15373" s="5"/>
      <c r="C15373" s="6" t="n">
        <f aca="false">(A15373-$A$2)/0.000011574074074074</f>
        <v>51750.0000002099</v>
      </c>
      <c r="D15373" s="7" t="n">
        <v>8.30289112296492</v>
      </c>
    </row>
    <row r="15374" customFormat="false" ht="13.5" hidden="false" customHeight="false" outlineLevel="0" collapsed="false">
      <c r="A15374" s="4" t="n">
        <v>38178.5990856482</v>
      </c>
      <c r="B15374" s="5"/>
      <c r="C15374" s="6" t="n">
        <f aca="false">(A15374-$A$2)/0.000011574074074074</f>
        <v>51751.0000004436</v>
      </c>
      <c r="D15374" s="7" t="n">
        <v>8.3029411248628</v>
      </c>
    </row>
    <row r="15375" customFormat="false" ht="13.5" hidden="false" customHeight="false" outlineLevel="0" collapsed="false">
      <c r="A15375" s="4" t="n">
        <v>38178.5990972222</v>
      </c>
      <c r="B15375" s="5"/>
      <c r="C15375" s="6" t="n">
        <f aca="false">(A15375-$A$2)/0.000011574074074074</f>
        <v>51752.0000000488</v>
      </c>
      <c r="D15375" s="7" t="n">
        <v>8.30294112676044</v>
      </c>
    </row>
    <row r="15376" customFormat="false" ht="13.5" hidden="false" customHeight="false" outlineLevel="0" collapsed="false">
      <c r="A15376" s="4" t="n">
        <v>38178.5991087963</v>
      </c>
      <c r="B15376" s="5"/>
      <c r="C15376" s="6" t="n">
        <f aca="false">(A15376-$A$2)/0.000011574074074074</f>
        <v>51753.0000002825</v>
      </c>
      <c r="D15376" s="7" t="n">
        <v>8.30299112865785</v>
      </c>
    </row>
    <row r="15377" customFormat="false" ht="13.5" hidden="false" customHeight="false" outlineLevel="0" collapsed="false">
      <c r="A15377" s="4" t="n">
        <v>38178.5991203704</v>
      </c>
      <c r="B15377" s="5"/>
      <c r="C15377" s="6" t="n">
        <f aca="false">(A15377-$A$2)/0.000011574074074074</f>
        <v>51753.9999998876</v>
      </c>
      <c r="D15377" s="7" t="n">
        <v>8.30302113055502</v>
      </c>
    </row>
    <row r="15378" customFormat="false" ht="13.5" hidden="false" customHeight="false" outlineLevel="0" collapsed="false">
      <c r="A15378" s="4" t="n">
        <v>38178.5991319444</v>
      </c>
      <c r="B15378" s="5"/>
      <c r="C15378" s="6" t="n">
        <f aca="false">(A15378-$A$2)/0.000011574074074074</f>
        <v>51755.0000001214</v>
      </c>
      <c r="D15378" s="7" t="n">
        <v>8.30305113245196</v>
      </c>
    </row>
    <row r="15379" customFormat="false" ht="13.5" hidden="false" customHeight="false" outlineLevel="0" collapsed="false">
      <c r="A15379" s="4" t="n">
        <v>38178.5991435185</v>
      </c>
      <c r="B15379" s="5"/>
      <c r="C15379" s="6" t="n">
        <f aca="false">(A15379-$A$2)/0.000011574074074074</f>
        <v>51756.0000003552</v>
      </c>
      <c r="D15379" s="7" t="n">
        <v>8.30305113434866</v>
      </c>
    </row>
    <row r="15380" customFormat="false" ht="13.5" hidden="false" customHeight="false" outlineLevel="0" collapsed="false">
      <c r="A15380" s="4" t="n">
        <v>38178.5991550926</v>
      </c>
      <c r="B15380" s="5"/>
      <c r="C15380" s="6" t="n">
        <f aca="false">(A15380-$A$2)/0.000011574074074074</f>
        <v>51756.9999999603</v>
      </c>
      <c r="D15380" s="7" t="n">
        <v>8.30308113624513</v>
      </c>
    </row>
    <row r="15381" customFormat="false" ht="13.5" hidden="false" customHeight="false" outlineLevel="0" collapsed="false">
      <c r="A15381" s="4" t="n">
        <v>38178.5991666667</v>
      </c>
      <c r="B15381" s="5"/>
      <c r="C15381" s="6" t="n">
        <f aca="false">(A15381-$A$2)/0.000011574074074074</f>
        <v>51758.000000194</v>
      </c>
      <c r="D15381" s="7" t="n">
        <v>8.30311113814136</v>
      </c>
    </row>
    <row r="15382" customFormat="false" ht="13.5" hidden="false" customHeight="false" outlineLevel="0" collapsed="false">
      <c r="A15382" s="4" t="n">
        <v>38178.5991782407</v>
      </c>
      <c r="B15382" s="5"/>
      <c r="C15382" s="6" t="n">
        <f aca="false">(A15382-$A$2)/0.000011574074074074</f>
        <v>51759.0000004278</v>
      </c>
      <c r="D15382" s="7" t="n">
        <v>8.30316114003736</v>
      </c>
    </row>
    <row r="15383" customFormat="false" ht="13.5" hidden="false" customHeight="false" outlineLevel="0" collapsed="false">
      <c r="A15383" s="4" t="n">
        <v>38178.5991898148</v>
      </c>
      <c r="B15383" s="5"/>
      <c r="C15383" s="6" t="n">
        <f aca="false">(A15383-$A$2)/0.000011574074074074</f>
        <v>51760.0000000329</v>
      </c>
      <c r="D15383" s="7" t="n">
        <v>8.30317114193312</v>
      </c>
    </row>
    <row r="15384" customFormat="false" ht="13.5" hidden="false" customHeight="false" outlineLevel="0" collapsed="false">
      <c r="A15384" s="4" t="n">
        <v>38178.5992013889</v>
      </c>
      <c r="B15384" s="5"/>
      <c r="C15384" s="6" t="n">
        <f aca="false">(A15384-$A$2)/0.000011574074074074</f>
        <v>51761.0000002667</v>
      </c>
      <c r="D15384" s="7" t="n">
        <v>8.30319114382864</v>
      </c>
    </row>
    <row r="15385" customFormat="false" ht="13.5" hidden="false" customHeight="false" outlineLevel="0" collapsed="false">
      <c r="A15385" s="4" t="n">
        <v>38178.599212963</v>
      </c>
      <c r="B15385" s="5"/>
      <c r="C15385" s="6" t="n">
        <f aca="false">(A15385-$A$2)/0.000011574074074074</f>
        <v>51761.9999998718</v>
      </c>
      <c r="D15385" s="7" t="n">
        <v>8.30322114572393</v>
      </c>
    </row>
    <row r="15386" customFormat="false" ht="13.5" hidden="false" customHeight="false" outlineLevel="0" collapsed="false">
      <c r="A15386" s="4" t="n">
        <v>38178.599224537</v>
      </c>
      <c r="B15386" s="5"/>
      <c r="C15386" s="6" t="n">
        <f aca="false">(A15386-$A$2)/0.000011574074074074</f>
        <v>51763.0000001056</v>
      </c>
      <c r="D15386" s="7" t="n">
        <v>8.30323114761899</v>
      </c>
    </row>
    <row r="15387" customFormat="false" ht="13.5" hidden="false" customHeight="false" outlineLevel="0" collapsed="false">
      <c r="A15387" s="4" t="n">
        <v>38178.5992361111</v>
      </c>
      <c r="B15387" s="5"/>
      <c r="C15387" s="6" t="n">
        <f aca="false">(A15387-$A$2)/0.000011574074074074</f>
        <v>51764.0000003393</v>
      </c>
      <c r="D15387" s="7" t="n">
        <v>8.30328114951381</v>
      </c>
    </row>
    <row r="15388" customFormat="false" ht="13.5" hidden="false" customHeight="false" outlineLevel="0" collapsed="false">
      <c r="A15388" s="4" t="n">
        <v>38178.5992476852</v>
      </c>
      <c r="B15388" s="5"/>
      <c r="C15388" s="6" t="n">
        <f aca="false">(A15388-$A$2)/0.000011574074074074</f>
        <v>51764.9999999445</v>
      </c>
      <c r="D15388" s="7" t="n">
        <v>8.30329115140839</v>
      </c>
    </row>
    <row r="15389" customFormat="false" ht="13.5" hidden="false" customHeight="false" outlineLevel="0" collapsed="false">
      <c r="A15389" s="4" t="n">
        <v>38178.5992592593</v>
      </c>
      <c r="B15389" s="5"/>
      <c r="C15389" s="6" t="n">
        <f aca="false">(A15389-$A$2)/0.000011574074074074</f>
        <v>51766.0000001782</v>
      </c>
      <c r="D15389" s="7" t="n">
        <v>8.30332115330274</v>
      </c>
    </row>
    <row r="15390" customFormat="false" ht="13.5" hidden="false" customHeight="false" outlineLevel="0" collapsed="false">
      <c r="A15390" s="4" t="n">
        <v>38178.5992708333</v>
      </c>
      <c r="B15390" s="5"/>
      <c r="C15390" s="6" t="n">
        <f aca="false">(A15390-$A$2)/0.000011574074074074</f>
        <v>51767.000000412</v>
      </c>
      <c r="D15390" s="7" t="n">
        <v>8.30334115519685</v>
      </c>
    </row>
    <row r="15391" customFormat="false" ht="13.5" hidden="false" customHeight="false" outlineLevel="0" collapsed="false">
      <c r="A15391" s="4" t="n">
        <v>38178.5992824074</v>
      </c>
      <c r="B15391" s="5"/>
      <c r="C15391" s="6" t="n">
        <f aca="false">(A15391-$A$2)/0.000011574074074074</f>
        <v>51768.0000000171</v>
      </c>
      <c r="D15391" s="7" t="n">
        <v>8.30335115709073</v>
      </c>
    </row>
    <row r="15392" customFormat="false" ht="13.5" hidden="false" customHeight="false" outlineLevel="0" collapsed="false">
      <c r="A15392" s="4" t="n">
        <v>38178.5992939815</v>
      </c>
      <c r="B15392" s="5"/>
      <c r="C15392" s="6" t="n">
        <f aca="false">(A15392-$A$2)/0.000011574074074074</f>
        <v>51769.0000002509</v>
      </c>
      <c r="D15392" s="7" t="n">
        <v>8.30338115898438</v>
      </c>
    </row>
    <row r="15393" customFormat="false" ht="13.5" hidden="false" customHeight="false" outlineLevel="0" collapsed="false">
      <c r="A15393" s="4" t="n">
        <v>38178.5993055556</v>
      </c>
      <c r="B15393" s="5"/>
      <c r="C15393" s="6" t="n">
        <f aca="false">(A15393-$A$2)/0.000011574074074074</f>
        <v>51770.0000004846</v>
      </c>
      <c r="D15393" s="7" t="n">
        <v>8.30341116087779</v>
      </c>
    </row>
    <row r="15394" customFormat="false" ht="13.5" hidden="false" customHeight="false" outlineLevel="0" collapsed="false">
      <c r="A15394" s="4" t="n">
        <v>38178.5993171296</v>
      </c>
      <c r="B15394" s="5"/>
      <c r="C15394" s="6" t="n">
        <f aca="false">(A15394-$A$2)/0.000011574074074074</f>
        <v>51771.0000000897</v>
      </c>
      <c r="D15394" s="7" t="n">
        <v>8.30345116277096</v>
      </c>
    </row>
    <row r="15395" customFormat="false" ht="13.5" hidden="false" customHeight="false" outlineLevel="0" collapsed="false">
      <c r="A15395" s="4" t="n">
        <v>38178.5993287037</v>
      </c>
      <c r="B15395" s="5"/>
      <c r="C15395" s="6" t="n">
        <f aca="false">(A15395-$A$2)/0.000011574074074074</f>
        <v>51772.0000003235</v>
      </c>
      <c r="D15395" s="7" t="n">
        <v>8.3034611646639</v>
      </c>
    </row>
    <row r="15396" customFormat="false" ht="13.5" hidden="false" customHeight="false" outlineLevel="0" collapsed="false">
      <c r="A15396" s="4" t="n">
        <v>38178.5993402778</v>
      </c>
      <c r="B15396" s="5"/>
      <c r="C15396" s="6" t="n">
        <f aca="false">(A15396-$A$2)/0.000011574074074074</f>
        <v>51772.9999999286</v>
      </c>
      <c r="D15396" s="7" t="n">
        <v>8.3034811665566</v>
      </c>
    </row>
    <row r="15397" customFormat="false" ht="13.5" hidden="false" customHeight="false" outlineLevel="0" collapsed="false">
      <c r="A15397" s="4" t="n">
        <v>38178.5993518519</v>
      </c>
      <c r="B15397" s="5"/>
      <c r="C15397" s="6" t="n">
        <f aca="false">(A15397-$A$2)/0.000011574074074074</f>
        <v>51774.0000001624</v>
      </c>
      <c r="D15397" s="7" t="n">
        <v>8.30351116844907</v>
      </c>
    </row>
    <row r="15398" customFormat="false" ht="13.5" hidden="false" customHeight="false" outlineLevel="0" collapsed="false">
      <c r="A15398" s="4" t="n">
        <v>38178.5993634259</v>
      </c>
      <c r="B15398" s="5"/>
      <c r="C15398" s="6" t="n">
        <f aca="false">(A15398-$A$2)/0.000011574074074074</f>
        <v>51775.0000003961</v>
      </c>
      <c r="D15398" s="7" t="n">
        <v>8.3035411703413</v>
      </c>
    </row>
    <row r="15399" customFormat="false" ht="13.5" hidden="false" customHeight="false" outlineLevel="0" collapsed="false">
      <c r="A15399" s="4" t="n">
        <v>38178.599375</v>
      </c>
      <c r="B15399" s="5"/>
      <c r="C15399" s="6" t="n">
        <f aca="false">(A15399-$A$2)/0.000011574074074074</f>
        <v>51776.0000000013</v>
      </c>
      <c r="D15399" s="7" t="n">
        <v>8.30357117223329</v>
      </c>
    </row>
    <row r="15400" customFormat="false" ht="13.5" hidden="false" customHeight="false" outlineLevel="0" collapsed="false">
      <c r="A15400" s="4" t="n">
        <v>38178.5993865741</v>
      </c>
      <c r="B15400" s="5"/>
      <c r="C15400" s="6" t="n">
        <f aca="false">(A15400-$A$2)/0.000011574074074074</f>
        <v>51777.000000235</v>
      </c>
      <c r="D15400" s="7" t="n">
        <v>8.30358117412506</v>
      </c>
    </row>
    <row r="15401" customFormat="false" ht="13.5" hidden="false" customHeight="false" outlineLevel="0" collapsed="false">
      <c r="A15401" s="4" t="n">
        <v>38178.5993981482</v>
      </c>
      <c r="B15401" s="5"/>
      <c r="C15401" s="6" t="n">
        <f aca="false">(A15401-$A$2)/0.000011574074074074</f>
        <v>51778.0000004688</v>
      </c>
      <c r="D15401" s="7" t="n">
        <v>8.30360117601658</v>
      </c>
    </row>
    <row r="15402" customFormat="false" ht="13.5" hidden="false" customHeight="false" outlineLevel="0" collapsed="false">
      <c r="A15402" s="4" t="n">
        <v>38178.5994097222</v>
      </c>
      <c r="B15402" s="5"/>
      <c r="C15402" s="6" t="n">
        <f aca="false">(A15402-$A$2)/0.000011574074074074</f>
        <v>51779.0000000739</v>
      </c>
      <c r="D15402" s="7" t="n">
        <v>8.30363117790787</v>
      </c>
    </row>
    <row r="15403" customFormat="false" ht="13.5" hidden="false" customHeight="false" outlineLevel="0" collapsed="false">
      <c r="A15403" s="4" t="n">
        <v>38178.5994212963</v>
      </c>
      <c r="B15403" s="5"/>
      <c r="C15403" s="6" t="n">
        <f aca="false">(A15403-$A$2)/0.000011574074074074</f>
        <v>51780.0000003077</v>
      </c>
      <c r="D15403" s="7" t="n">
        <v>8.30366117979893</v>
      </c>
    </row>
    <row r="15404" customFormat="false" ht="13.5" hidden="false" customHeight="false" outlineLevel="0" collapsed="false">
      <c r="A15404" s="4" t="n">
        <v>38178.5994328704</v>
      </c>
      <c r="B15404" s="5"/>
      <c r="C15404" s="6" t="n">
        <f aca="false">(A15404-$A$2)/0.000011574074074074</f>
        <v>51780.9999999128</v>
      </c>
      <c r="D15404" s="7" t="n">
        <v>8.30369118168975</v>
      </c>
    </row>
    <row r="15405" customFormat="false" ht="13.5" hidden="false" customHeight="false" outlineLevel="0" collapsed="false">
      <c r="A15405" s="4" t="n">
        <v>38178.5994444444</v>
      </c>
      <c r="B15405" s="5"/>
      <c r="C15405" s="6" t="n">
        <f aca="false">(A15405-$A$2)/0.000011574074074074</f>
        <v>51782.0000001465</v>
      </c>
      <c r="D15405" s="7" t="n">
        <v>8.30369118358034</v>
      </c>
    </row>
    <row r="15406" customFormat="false" ht="13.5" hidden="false" customHeight="false" outlineLevel="0" collapsed="false">
      <c r="A15406" s="4" t="n">
        <v>38178.5994560185</v>
      </c>
      <c r="B15406" s="5"/>
      <c r="C15406" s="6" t="n">
        <f aca="false">(A15406-$A$2)/0.000011574074074074</f>
        <v>51783.0000003803</v>
      </c>
      <c r="D15406" s="7" t="n">
        <v>8.30371118547069</v>
      </c>
    </row>
    <row r="15407" customFormat="false" ht="13.5" hidden="false" customHeight="false" outlineLevel="0" collapsed="false">
      <c r="A15407" s="4" t="n">
        <v>38178.5994675926</v>
      </c>
      <c r="B15407" s="5"/>
      <c r="C15407" s="6" t="n">
        <f aca="false">(A15407-$A$2)/0.000011574074074074</f>
        <v>51783.9999999854</v>
      </c>
      <c r="D15407" s="7" t="n">
        <v>8.3037511873608</v>
      </c>
    </row>
    <row r="15408" customFormat="false" ht="13.5" hidden="false" customHeight="false" outlineLevel="0" collapsed="false">
      <c r="A15408" s="4" t="n">
        <v>38178.5994791667</v>
      </c>
      <c r="B15408" s="5"/>
      <c r="C15408" s="6" t="n">
        <f aca="false">(A15408-$A$2)/0.000011574074074074</f>
        <v>51785.0000002192</v>
      </c>
      <c r="D15408" s="7" t="n">
        <v>8.30378118925069</v>
      </c>
    </row>
    <row r="15409" customFormat="false" ht="13.5" hidden="false" customHeight="false" outlineLevel="0" collapsed="false">
      <c r="A15409" s="4" t="n">
        <v>38178.5994907407</v>
      </c>
      <c r="B15409" s="5"/>
      <c r="C15409" s="6" t="n">
        <f aca="false">(A15409-$A$2)/0.000011574074074074</f>
        <v>51786.000000453</v>
      </c>
      <c r="D15409" s="7" t="n">
        <v>8.30378119114034</v>
      </c>
    </row>
    <row r="15410" customFormat="false" ht="13.5" hidden="false" customHeight="false" outlineLevel="0" collapsed="false">
      <c r="A15410" s="4" t="n">
        <v>38178.5995023148</v>
      </c>
      <c r="B15410" s="5"/>
      <c r="C15410" s="6" t="n">
        <f aca="false">(A15410-$A$2)/0.000011574074074074</f>
        <v>51787.0000000581</v>
      </c>
      <c r="D15410" s="7" t="n">
        <v>8.30381119302974</v>
      </c>
    </row>
    <row r="15411" customFormat="false" ht="13.5" hidden="false" customHeight="false" outlineLevel="0" collapsed="false">
      <c r="A15411" s="4" t="n">
        <v>38178.5995138889</v>
      </c>
      <c r="B15411" s="5"/>
      <c r="C15411" s="6" t="n">
        <f aca="false">(A15411-$A$2)/0.000011574074074074</f>
        <v>51788.0000002918</v>
      </c>
      <c r="D15411" s="7" t="n">
        <v>8.30383119491892</v>
      </c>
    </row>
    <row r="15412" customFormat="false" ht="13.5" hidden="false" customHeight="false" outlineLevel="0" collapsed="false">
      <c r="A15412" s="4" t="n">
        <v>38178.599525463</v>
      </c>
      <c r="B15412" s="5"/>
      <c r="C15412" s="6" t="n">
        <f aca="false">(A15412-$A$2)/0.000011574074074074</f>
        <v>51788.999999897</v>
      </c>
      <c r="D15412" s="7" t="n">
        <v>8.30386119680786</v>
      </c>
    </row>
    <row r="15413" customFormat="false" ht="13.5" hidden="false" customHeight="false" outlineLevel="0" collapsed="false">
      <c r="A15413" s="4" t="n">
        <v>38178.599537037</v>
      </c>
      <c r="B15413" s="5"/>
      <c r="C15413" s="6" t="n">
        <f aca="false">(A15413-$A$2)/0.000011574074074074</f>
        <v>51790.0000001307</v>
      </c>
      <c r="D15413" s="7" t="n">
        <v>8.30389119869657</v>
      </c>
    </row>
    <row r="15414" customFormat="false" ht="13.5" hidden="false" customHeight="false" outlineLevel="0" collapsed="false">
      <c r="A15414" s="4" t="n">
        <v>38178.5995486111</v>
      </c>
      <c r="B15414" s="5"/>
      <c r="C15414" s="6" t="n">
        <f aca="false">(A15414-$A$2)/0.000011574074074074</f>
        <v>51791.0000003645</v>
      </c>
      <c r="D15414" s="7" t="n">
        <v>8.30390120058504</v>
      </c>
    </row>
    <row r="15415" customFormat="false" ht="13.5" hidden="false" customHeight="false" outlineLevel="0" collapsed="false">
      <c r="A15415" s="4" t="n">
        <v>38178.5995601852</v>
      </c>
      <c r="B15415" s="5"/>
      <c r="C15415" s="6" t="n">
        <f aca="false">(A15415-$A$2)/0.000011574074074074</f>
        <v>51791.9999999696</v>
      </c>
      <c r="D15415" s="7" t="n">
        <v>8.30393120247327</v>
      </c>
    </row>
    <row r="15416" customFormat="false" ht="13.5" hidden="false" customHeight="false" outlineLevel="0" collapsed="false">
      <c r="A15416" s="4" t="n">
        <v>38178.5995717593</v>
      </c>
      <c r="B15416" s="5"/>
      <c r="C15416" s="6" t="n">
        <f aca="false">(A15416-$A$2)/0.000011574074074074</f>
        <v>51793.0000002034</v>
      </c>
      <c r="D15416" s="7" t="n">
        <v>8.30393120436128</v>
      </c>
    </row>
    <row r="15417" customFormat="false" ht="13.5" hidden="false" customHeight="false" outlineLevel="0" collapsed="false">
      <c r="A15417" s="4" t="n">
        <v>38178.5995833333</v>
      </c>
      <c r="B15417" s="5"/>
      <c r="C15417" s="6" t="n">
        <f aca="false">(A15417-$A$2)/0.000011574074074074</f>
        <v>51794.0000004371</v>
      </c>
      <c r="D15417" s="7" t="n">
        <v>8.30398120624904</v>
      </c>
    </row>
    <row r="15418" customFormat="false" ht="13.5" hidden="false" customHeight="false" outlineLevel="0" collapsed="false">
      <c r="A15418" s="4" t="n">
        <v>38178.5995949074</v>
      </c>
      <c r="B15418" s="5"/>
      <c r="C15418" s="6" t="n">
        <f aca="false">(A15418-$A$2)/0.000011574074074074</f>
        <v>51795.0000000422</v>
      </c>
      <c r="D15418" s="7" t="n">
        <v>8.30400120813657</v>
      </c>
    </row>
    <row r="15419" customFormat="false" ht="13.5" hidden="false" customHeight="false" outlineLevel="0" collapsed="false">
      <c r="A15419" s="4" t="n">
        <v>38178.5996064815</v>
      </c>
      <c r="B15419" s="5"/>
      <c r="C15419" s="6" t="n">
        <f aca="false">(A15419-$A$2)/0.000011574074074074</f>
        <v>51796.000000276</v>
      </c>
      <c r="D15419" s="7" t="n">
        <v>8.30403121002387</v>
      </c>
    </row>
    <row r="15420" customFormat="false" ht="13.5" hidden="false" customHeight="false" outlineLevel="0" collapsed="false">
      <c r="A15420" s="4" t="n">
        <v>38178.5996180556</v>
      </c>
      <c r="B15420" s="5"/>
      <c r="C15420" s="6" t="n">
        <f aca="false">(A15420-$A$2)/0.000011574074074074</f>
        <v>51796.9999998811</v>
      </c>
      <c r="D15420" s="7" t="n">
        <v>8.30404121191093</v>
      </c>
    </row>
    <row r="15421" customFormat="false" ht="13.5" hidden="false" customHeight="false" outlineLevel="0" collapsed="false">
      <c r="A15421" s="4" t="n">
        <v>38178.5996296296</v>
      </c>
      <c r="B15421" s="5"/>
      <c r="C15421" s="6" t="n">
        <f aca="false">(A15421-$A$2)/0.000011574074074074</f>
        <v>51798.0000001149</v>
      </c>
      <c r="D15421" s="7" t="n">
        <v>8.30406121379776</v>
      </c>
    </row>
    <row r="15422" customFormat="false" ht="13.5" hidden="false" customHeight="false" outlineLevel="0" collapsed="false">
      <c r="A15422" s="4" t="n">
        <v>38178.5996412037</v>
      </c>
      <c r="B15422" s="5"/>
      <c r="C15422" s="6" t="n">
        <f aca="false">(A15422-$A$2)/0.000011574074074074</f>
        <v>51799.0000003486</v>
      </c>
      <c r="D15422" s="7" t="n">
        <v>8.30410121568435</v>
      </c>
    </row>
    <row r="15423" customFormat="false" ht="13.5" hidden="false" customHeight="false" outlineLevel="0" collapsed="false">
      <c r="A15423" s="4" t="n">
        <v>38178.5996527778</v>
      </c>
      <c r="B15423" s="5"/>
      <c r="C15423" s="6" t="n">
        <f aca="false">(A15423-$A$2)/0.000011574074074074</f>
        <v>51799.9999999538</v>
      </c>
      <c r="D15423" s="7" t="n">
        <v>8.30412121757071</v>
      </c>
    </row>
    <row r="15424" customFormat="false" ht="13.5" hidden="false" customHeight="false" outlineLevel="0" collapsed="false">
      <c r="A15424" s="4" t="n">
        <v>38178.5996643519</v>
      </c>
      <c r="B15424" s="5"/>
      <c r="C15424" s="6" t="n">
        <f aca="false">(A15424-$A$2)/0.000011574074074074</f>
        <v>51801.0000001875</v>
      </c>
      <c r="D15424" s="7" t="n">
        <v>8.30413121945683</v>
      </c>
    </row>
    <row r="15425" customFormat="false" ht="13.5" hidden="false" customHeight="false" outlineLevel="0" collapsed="false">
      <c r="A15425" s="4" t="n">
        <v>38178.5996759259</v>
      </c>
      <c r="B15425" s="5"/>
      <c r="C15425" s="6" t="n">
        <f aca="false">(A15425-$A$2)/0.000011574074074074</f>
        <v>51802.0000004213</v>
      </c>
      <c r="D15425" s="7" t="n">
        <v>8.30415122134272</v>
      </c>
    </row>
    <row r="15426" customFormat="false" ht="13.5" hidden="false" customHeight="false" outlineLevel="0" collapsed="false">
      <c r="A15426" s="4" t="n">
        <v>38178.5996875</v>
      </c>
      <c r="B15426" s="5"/>
      <c r="C15426" s="6" t="n">
        <f aca="false">(A15426-$A$2)/0.000011574074074074</f>
        <v>51803.0000000264</v>
      </c>
      <c r="D15426" s="7" t="n">
        <v>8.30418122322837</v>
      </c>
    </row>
    <row r="15427" customFormat="false" ht="13.5" hidden="false" customHeight="false" outlineLevel="0" collapsed="false">
      <c r="A15427" s="4" t="n">
        <v>38178.5996990741</v>
      </c>
      <c r="B15427" s="5"/>
      <c r="C15427" s="6" t="n">
        <f aca="false">(A15427-$A$2)/0.000011574074074074</f>
        <v>51804.0000002602</v>
      </c>
      <c r="D15427" s="7" t="n">
        <v>8.30420122511379</v>
      </c>
    </row>
    <row r="15428" customFormat="false" ht="13.5" hidden="false" customHeight="false" outlineLevel="0" collapsed="false">
      <c r="A15428" s="4" t="n">
        <v>38178.5997106481</v>
      </c>
      <c r="B15428" s="5"/>
      <c r="C15428" s="6" t="n">
        <f aca="false">(A15428-$A$2)/0.000011574074074074</f>
        <v>51804.9999998653</v>
      </c>
      <c r="D15428" s="7" t="n">
        <v>8.30424122699897</v>
      </c>
    </row>
    <row r="15429" customFormat="false" ht="13.5" hidden="false" customHeight="false" outlineLevel="0" collapsed="false">
      <c r="A15429" s="4" t="n">
        <v>38178.5997222222</v>
      </c>
      <c r="B15429" s="5"/>
      <c r="C15429" s="6" t="n">
        <f aca="false">(A15429-$A$2)/0.000011574074074074</f>
        <v>51806.0000000991</v>
      </c>
      <c r="D15429" s="7" t="n">
        <v>8.30424122888392</v>
      </c>
    </row>
    <row r="15430" customFormat="false" ht="13.5" hidden="false" customHeight="false" outlineLevel="0" collapsed="false">
      <c r="A15430" s="4" t="n">
        <v>38178.5997337963</v>
      </c>
      <c r="B15430" s="5"/>
      <c r="C15430" s="6" t="n">
        <f aca="false">(A15430-$A$2)/0.000011574074074074</f>
        <v>51807.0000003328</v>
      </c>
      <c r="D15430" s="7" t="n">
        <v>8.30427123076863</v>
      </c>
    </row>
    <row r="15431" customFormat="false" ht="13.5" hidden="false" customHeight="false" outlineLevel="0" collapsed="false">
      <c r="A15431" s="4" t="n">
        <v>38178.5997453704</v>
      </c>
      <c r="B15431" s="5"/>
      <c r="C15431" s="6" t="n">
        <f aca="false">(A15431-$A$2)/0.000011574074074074</f>
        <v>51807.9999999379</v>
      </c>
      <c r="D15431" s="7" t="n">
        <v>8.30429123265311</v>
      </c>
    </row>
    <row r="15432" customFormat="false" ht="13.5" hidden="false" customHeight="false" outlineLevel="0" collapsed="false">
      <c r="A15432" s="4" t="n">
        <v>38178.5997569444</v>
      </c>
      <c r="B15432" s="5"/>
      <c r="C15432" s="6" t="n">
        <f aca="false">(A15432-$A$2)/0.000011574074074074</f>
        <v>51809.0000001717</v>
      </c>
      <c r="D15432" s="7" t="n">
        <v>8.30432123453735</v>
      </c>
    </row>
    <row r="15433" customFormat="false" ht="13.5" hidden="false" customHeight="false" outlineLevel="0" collapsed="false">
      <c r="A15433" s="4" t="n">
        <v>38178.5997685185</v>
      </c>
      <c r="B15433" s="5"/>
      <c r="C15433" s="6" t="n">
        <f aca="false">(A15433-$A$2)/0.000011574074074074</f>
        <v>51810.0000004055</v>
      </c>
      <c r="D15433" s="7" t="n">
        <v>8.30435123642136</v>
      </c>
    </row>
    <row r="15434" customFormat="false" ht="13.5" hidden="false" customHeight="false" outlineLevel="0" collapsed="false">
      <c r="A15434" s="4" t="n">
        <v>38178.5997800926</v>
      </c>
      <c r="B15434" s="5"/>
      <c r="C15434" s="6" t="n">
        <f aca="false">(A15434-$A$2)/0.000011574074074074</f>
        <v>51811.0000000106</v>
      </c>
      <c r="D15434" s="7" t="n">
        <v>8.30436123830514</v>
      </c>
    </row>
    <row r="15435" customFormat="false" ht="13.5" hidden="false" customHeight="false" outlineLevel="0" collapsed="false">
      <c r="A15435" s="4" t="n">
        <v>38178.5997916667</v>
      </c>
      <c r="B15435" s="5"/>
      <c r="C15435" s="6" t="n">
        <f aca="false">(A15435-$A$2)/0.000011574074074074</f>
        <v>51812.0000002443</v>
      </c>
      <c r="D15435" s="7" t="n">
        <v>8.30438124018867</v>
      </c>
    </row>
    <row r="15436" customFormat="false" ht="13.5" hidden="false" customHeight="false" outlineLevel="0" collapsed="false">
      <c r="A15436" s="4" t="n">
        <v>38178.5998032407</v>
      </c>
      <c r="B15436" s="5"/>
      <c r="C15436" s="6" t="n">
        <f aca="false">(A15436-$A$2)/0.000011574074074074</f>
        <v>51813.0000004781</v>
      </c>
      <c r="D15436" s="7" t="n">
        <v>8.30439124207198</v>
      </c>
    </row>
    <row r="15437" customFormat="false" ht="13.5" hidden="false" customHeight="false" outlineLevel="0" collapsed="false">
      <c r="A15437" s="4" t="n">
        <v>38178.5998148148</v>
      </c>
      <c r="B15437" s="5"/>
      <c r="C15437" s="6" t="n">
        <f aca="false">(A15437-$A$2)/0.000011574074074074</f>
        <v>51814.0000000832</v>
      </c>
      <c r="D15437" s="7" t="n">
        <v>8.30443124395505</v>
      </c>
    </row>
    <row r="15438" customFormat="false" ht="13.5" hidden="false" customHeight="false" outlineLevel="0" collapsed="false">
      <c r="A15438" s="4" t="n">
        <v>38178.5998263889</v>
      </c>
      <c r="B15438" s="5"/>
      <c r="C15438" s="6" t="n">
        <f aca="false">(A15438-$A$2)/0.000011574074074074</f>
        <v>51815.000000317</v>
      </c>
      <c r="D15438" s="7" t="n">
        <v>8.30443124583789</v>
      </c>
    </row>
    <row r="15439" customFormat="false" ht="13.5" hidden="false" customHeight="false" outlineLevel="0" collapsed="false">
      <c r="A15439" s="4" t="n">
        <v>38178.599837963</v>
      </c>
      <c r="B15439" s="5"/>
      <c r="C15439" s="6" t="n">
        <f aca="false">(A15439-$A$2)/0.000011574074074074</f>
        <v>51815.9999999221</v>
      </c>
      <c r="D15439" s="7" t="n">
        <v>8.30447124772048</v>
      </c>
    </row>
    <row r="15440" customFormat="false" ht="13.5" hidden="false" customHeight="false" outlineLevel="0" collapsed="false">
      <c r="A15440" s="4" t="n">
        <v>38178.599849537</v>
      </c>
      <c r="B15440" s="5"/>
      <c r="C15440" s="6" t="n">
        <f aca="false">(A15440-$A$2)/0.000011574074074074</f>
        <v>51817.0000001559</v>
      </c>
      <c r="D15440" s="7" t="n">
        <v>8.30449124960285</v>
      </c>
    </row>
    <row r="15441" customFormat="false" ht="13.5" hidden="false" customHeight="false" outlineLevel="0" collapsed="false">
      <c r="A15441" s="4" t="n">
        <v>38178.5998611111</v>
      </c>
      <c r="B15441" s="5"/>
      <c r="C15441" s="6" t="n">
        <f aca="false">(A15441-$A$2)/0.000011574074074074</f>
        <v>51818.0000003896</v>
      </c>
      <c r="D15441" s="7" t="n">
        <v>8.30450125148498</v>
      </c>
    </row>
    <row r="15442" customFormat="false" ht="13.5" hidden="false" customHeight="false" outlineLevel="0" collapsed="false">
      <c r="A15442" s="4" t="n">
        <v>38178.5998726852</v>
      </c>
      <c r="B15442" s="5"/>
      <c r="C15442" s="6" t="n">
        <f aca="false">(A15442-$A$2)/0.000011574074074074</f>
        <v>51818.9999999947</v>
      </c>
      <c r="D15442" s="7" t="n">
        <v>8.30452125336688</v>
      </c>
    </row>
    <row r="15443" customFormat="false" ht="13.5" hidden="false" customHeight="false" outlineLevel="0" collapsed="false">
      <c r="A15443" s="4" t="n">
        <v>38178.5998842593</v>
      </c>
      <c r="B15443" s="5"/>
      <c r="C15443" s="6" t="n">
        <f aca="false">(A15443-$A$2)/0.000011574074074074</f>
        <v>51820.0000002285</v>
      </c>
      <c r="D15443" s="7" t="n">
        <v>8.30453125524854</v>
      </c>
    </row>
    <row r="15444" customFormat="false" ht="13.5" hidden="false" customHeight="false" outlineLevel="0" collapsed="false">
      <c r="A15444" s="4" t="n">
        <v>38178.5998958333</v>
      </c>
      <c r="B15444" s="5"/>
      <c r="C15444" s="6" t="n">
        <f aca="false">(A15444-$A$2)/0.000011574074074074</f>
        <v>51821.0000004623</v>
      </c>
      <c r="D15444" s="7" t="n">
        <v>8.30456125712997</v>
      </c>
    </row>
    <row r="15445" customFormat="false" ht="13.5" hidden="false" customHeight="false" outlineLevel="0" collapsed="false">
      <c r="A15445" s="4" t="n">
        <v>38178.5999074074</v>
      </c>
      <c r="B15445" s="5"/>
      <c r="C15445" s="6" t="n">
        <f aca="false">(A15445-$A$2)/0.000011574074074074</f>
        <v>51822.0000000674</v>
      </c>
      <c r="D15445" s="7" t="n">
        <v>8.30459125901116</v>
      </c>
    </row>
    <row r="15446" customFormat="false" ht="13.5" hidden="false" customHeight="false" outlineLevel="0" collapsed="false">
      <c r="A15446" s="4" t="n">
        <v>38178.5999189815</v>
      </c>
      <c r="B15446" s="5"/>
      <c r="C15446" s="6" t="n">
        <f aca="false">(A15446-$A$2)/0.000011574074074074</f>
        <v>51823.0000003011</v>
      </c>
      <c r="D15446" s="7" t="n">
        <v>8.30461126089212</v>
      </c>
    </row>
    <row r="15447" customFormat="false" ht="13.5" hidden="false" customHeight="false" outlineLevel="0" collapsed="false">
      <c r="A15447" s="4" t="n">
        <v>38178.5999305556</v>
      </c>
      <c r="B15447" s="5"/>
      <c r="C15447" s="6" t="n">
        <f aca="false">(A15447-$A$2)/0.000011574074074074</f>
        <v>51823.9999999063</v>
      </c>
      <c r="D15447" s="7" t="n">
        <v>8.30462126277284</v>
      </c>
    </row>
    <row r="15448" customFormat="false" ht="13.5" hidden="false" customHeight="false" outlineLevel="0" collapsed="false">
      <c r="A15448" s="4" t="n">
        <v>38178.5999421296</v>
      </c>
      <c r="B15448" s="5"/>
      <c r="C15448" s="6" t="n">
        <f aca="false">(A15448-$A$2)/0.000011574074074074</f>
        <v>51825.00000014</v>
      </c>
      <c r="D15448" s="7" t="n">
        <v>8.30464126465333</v>
      </c>
    </row>
    <row r="15449" customFormat="false" ht="13.5" hidden="false" customHeight="false" outlineLevel="0" collapsed="false">
      <c r="A15449" s="4" t="n">
        <v>38178.5999537037</v>
      </c>
      <c r="B15449" s="5"/>
      <c r="C15449" s="6" t="n">
        <f aca="false">(A15449-$A$2)/0.000011574074074074</f>
        <v>51826.0000003738</v>
      </c>
      <c r="D15449" s="7" t="n">
        <v>8.30467126653359</v>
      </c>
    </row>
    <row r="15450" customFormat="false" ht="13.5" hidden="false" customHeight="false" outlineLevel="0" collapsed="false">
      <c r="A15450" s="4" t="n">
        <v>38178.5999652778</v>
      </c>
      <c r="B15450" s="5"/>
      <c r="C15450" s="6" t="n">
        <f aca="false">(A15450-$A$2)/0.000011574074074074</f>
        <v>51826.9999999789</v>
      </c>
      <c r="D15450" s="7" t="n">
        <v>8.3046712684136</v>
      </c>
    </row>
    <row r="15451" customFormat="false" ht="13.5" hidden="false" customHeight="false" outlineLevel="0" collapsed="false">
      <c r="A15451" s="4" t="n">
        <v>38178.5999768519</v>
      </c>
      <c r="B15451" s="5"/>
      <c r="C15451" s="6" t="n">
        <f aca="false">(A15451-$A$2)/0.000011574074074074</f>
        <v>51828.0000002127</v>
      </c>
      <c r="D15451" s="7" t="n">
        <v>8.30472127029339</v>
      </c>
    </row>
    <row r="15452" customFormat="false" ht="13.5" hidden="false" customHeight="false" outlineLevel="0" collapsed="false">
      <c r="A15452" s="4" t="n">
        <v>38178.5999884259</v>
      </c>
      <c r="B15452" s="5"/>
      <c r="C15452" s="6" t="n">
        <f aca="false">(A15452-$A$2)/0.000011574074074074</f>
        <v>51829.0000004464</v>
      </c>
      <c r="D15452" s="7" t="n">
        <v>8.30473127217294</v>
      </c>
    </row>
    <row r="15453" customFormat="false" ht="13.5" hidden="false" customHeight="false" outlineLevel="0" collapsed="false">
      <c r="A15453" s="4" t="n">
        <v>38178.6</v>
      </c>
      <c r="B15453" s="5"/>
      <c r="C15453" s="6" t="n">
        <f aca="false">(A15453-$A$2)/0.000011574074074074</f>
        <v>51830.0000000516</v>
      </c>
      <c r="D15453" s="7" t="n">
        <v>8.30475127405225</v>
      </c>
    </row>
    <row r="15454" customFormat="false" ht="13.5" hidden="false" customHeight="false" outlineLevel="0" collapsed="false">
      <c r="A15454" s="4" t="n">
        <v>38178.6000115741</v>
      </c>
      <c r="B15454" s="5"/>
      <c r="C15454" s="6" t="n">
        <f aca="false">(A15454-$A$2)/0.000011574074074074</f>
        <v>51831.0000002853</v>
      </c>
      <c r="D15454" s="7" t="n">
        <v>8.30476127593134</v>
      </c>
    </row>
    <row r="15455" customFormat="false" ht="13.5" hidden="false" customHeight="false" outlineLevel="0" collapsed="false">
      <c r="A15455" s="4" t="n">
        <v>38178.6000231481</v>
      </c>
      <c r="B15455" s="5"/>
      <c r="C15455" s="6" t="n">
        <f aca="false">(A15455-$A$2)/0.000011574074074074</f>
        <v>51831.9999998904</v>
      </c>
      <c r="D15455" s="7" t="n">
        <v>8.30481127781018</v>
      </c>
    </row>
    <row r="15456" customFormat="false" ht="13.5" hidden="false" customHeight="false" outlineLevel="0" collapsed="false">
      <c r="A15456" s="4" t="n">
        <v>38178.6000347222</v>
      </c>
      <c r="B15456" s="5"/>
      <c r="C15456" s="6" t="n">
        <f aca="false">(A15456-$A$2)/0.000011574074074074</f>
        <v>51833.0000001242</v>
      </c>
      <c r="D15456" s="7" t="n">
        <v>8.3048112796888</v>
      </c>
    </row>
    <row r="15457" customFormat="false" ht="13.5" hidden="false" customHeight="false" outlineLevel="0" collapsed="false">
      <c r="A15457" s="4" t="n">
        <v>38178.6000462963</v>
      </c>
      <c r="B15457" s="5"/>
      <c r="C15457" s="6" t="n">
        <f aca="false">(A15457-$A$2)/0.000011574074074074</f>
        <v>51834.000000358</v>
      </c>
      <c r="D15457" s="7" t="n">
        <v>8.30482128156717</v>
      </c>
    </row>
    <row r="15458" customFormat="false" ht="13.5" hidden="false" customHeight="false" outlineLevel="0" collapsed="false">
      <c r="A15458" s="4" t="n">
        <v>38178.6000578704</v>
      </c>
      <c r="B15458" s="5"/>
      <c r="C15458" s="6" t="n">
        <f aca="false">(A15458-$A$2)/0.000011574074074074</f>
        <v>51834.9999999631</v>
      </c>
      <c r="D15458" s="7" t="n">
        <v>8.30484128344532</v>
      </c>
    </row>
    <row r="15459" customFormat="false" ht="13.5" hidden="false" customHeight="false" outlineLevel="0" collapsed="false">
      <c r="A15459" s="4" t="n">
        <v>38178.6000694444</v>
      </c>
      <c r="B15459" s="5"/>
      <c r="C15459" s="6" t="n">
        <f aca="false">(A15459-$A$2)/0.000011574074074074</f>
        <v>51836.0000001968</v>
      </c>
      <c r="D15459" s="7" t="n">
        <v>8.30485128532323</v>
      </c>
    </row>
    <row r="15460" customFormat="false" ht="13.5" hidden="false" customHeight="false" outlineLevel="0" collapsed="false">
      <c r="A15460" s="4" t="n">
        <v>38178.6000810185</v>
      </c>
      <c r="B15460" s="5"/>
      <c r="C15460" s="6" t="n">
        <f aca="false">(A15460-$A$2)/0.000011574074074074</f>
        <v>51837.0000004306</v>
      </c>
      <c r="D15460" s="7" t="n">
        <v>8.3048812872009</v>
      </c>
    </row>
    <row r="15461" customFormat="false" ht="13.5" hidden="false" customHeight="false" outlineLevel="0" collapsed="false">
      <c r="A15461" s="4" t="n">
        <v>38178.6000925926</v>
      </c>
      <c r="B15461" s="5"/>
      <c r="C15461" s="6" t="n">
        <f aca="false">(A15461-$A$2)/0.000011574074074074</f>
        <v>51838.0000000357</v>
      </c>
      <c r="D15461" s="7" t="n">
        <v>8.30492128907834</v>
      </c>
    </row>
    <row r="15462" customFormat="false" ht="13.5" hidden="false" customHeight="false" outlineLevel="0" collapsed="false">
      <c r="A15462" s="4" t="n">
        <v>38178.6001041667</v>
      </c>
      <c r="B15462" s="5"/>
      <c r="C15462" s="6" t="n">
        <f aca="false">(A15462-$A$2)/0.000011574074074074</f>
        <v>51839.0000002695</v>
      </c>
      <c r="D15462" s="7" t="n">
        <v>8.30491129095555</v>
      </c>
      <c r="E15462" s="4"/>
    </row>
    <row r="15463" customFormat="false" ht="13.5" hidden="false" customHeight="false" outlineLevel="0" collapsed="false">
      <c r="A15463" s="4" t="n">
        <v>38178.6001157407</v>
      </c>
      <c r="B15463" s="5"/>
      <c r="C15463" s="6" t="n">
        <f aca="false">(A15463-$A$2)/0.000011574074074074</f>
        <v>51839.9999998746</v>
      </c>
      <c r="D15463" s="7" t="n">
        <v>8.30493129283252</v>
      </c>
    </row>
    <row r="15464" customFormat="false" ht="13.5" hidden="false" customHeight="false" outlineLevel="0" collapsed="false">
      <c r="A15464" s="4" t="n">
        <v>38178.6001273148</v>
      </c>
      <c r="B15464" s="5"/>
      <c r="C15464" s="6" t="n">
        <f aca="false">(A15464-$A$2)/0.000011574074074074</f>
        <v>51841.0000001084</v>
      </c>
      <c r="D15464" s="7" t="n">
        <v>8.30496129470926</v>
      </c>
    </row>
    <row r="15465" customFormat="false" ht="13.5" hidden="false" customHeight="false" outlineLevel="0" collapsed="false">
      <c r="A15465" s="4" t="n">
        <v>38178.6001388889</v>
      </c>
      <c r="B15465" s="5"/>
      <c r="C15465" s="6" t="n">
        <f aca="false">(A15465-$A$2)/0.000011574074074074</f>
        <v>51842.0000003421</v>
      </c>
      <c r="D15465" s="7" t="n">
        <v>8.30499129658576</v>
      </c>
    </row>
    <row r="15466" customFormat="false" ht="13.5" hidden="false" customHeight="false" outlineLevel="0" collapsed="false">
      <c r="A15466" s="4" t="n">
        <v>38178.600150463</v>
      </c>
      <c r="B15466" s="5"/>
      <c r="C15466" s="6" t="n">
        <f aca="false">(A15466-$A$2)/0.000011574074074074</f>
        <v>51842.9999999472</v>
      </c>
      <c r="D15466" s="7" t="n">
        <v>8.30501129846203</v>
      </c>
    </row>
    <row r="15467" customFormat="false" ht="13.5" hidden="false" customHeight="false" outlineLevel="0" collapsed="false">
      <c r="A15467" s="4" t="n">
        <v>38178.600162037</v>
      </c>
      <c r="B15467" s="5"/>
      <c r="C15467" s="6" t="n">
        <f aca="false">(A15467-$A$2)/0.000011574074074074</f>
        <v>51844.000000181</v>
      </c>
      <c r="D15467" s="7" t="n">
        <v>8.30502130033806</v>
      </c>
    </row>
    <row r="15468" customFormat="false" ht="13.5" hidden="false" customHeight="false" outlineLevel="0" collapsed="false">
      <c r="A15468" s="4" t="n">
        <v>38178.6001736111</v>
      </c>
      <c r="B15468" s="5"/>
      <c r="C15468" s="6" t="n">
        <f aca="false">(A15468-$A$2)/0.000011574074074074</f>
        <v>51845.0000004148</v>
      </c>
      <c r="D15468" s="7" t="n">
        <v>8.30504130221386</v>
      </c>
    </row>
    <row r="15469" customFormat="false" ht="13.5" hidden="false" customHeight="false" outlineLevel="0" collapsed="false">
      <c r="A15469" s="4" t="n">
        <v>38178.6001851852</v>
      </c>
      <c r="B15469" s="5"/>
      <c r="C15469" s="6" t="n">
        <f aca="false">(A15469-$A$2)/0.000011574074074074</f>
        <v>51846.0000000199</v>
      </c>
      <c r="D15469" s="7" t="n">
        <v>8.30505130408942</v>
      </c>
    </row>
    <row r="15470" customFormat="false" ht="13.5" hidden="false" customHeight="false" outlineLevel="0" collapsed="false">
      <c r="A15470" s="4" t="n">
        <v>38178.6001967593</v>
      </c>
      <c r="B15470" s="5"/>
      <c r="C15470" s="6" t="n">
        <f aca="false">(A15470-$A$2)/0.000011574074074074</f>
        <v>51847.0000002537</v>
      </c>
      <c r="D15470" s="7" t="n">
        <v>8.30508130596475</v>
      </c>
    </row>
    <row r="15471" customFormat="false" ht="13.5" hidden="false" customHeight="false" outlineLevel="0" collapsed="false">
      <c r="A15471" s="4" t="n">
        <v>38178.6002083333</v>
      </c>
      <c r="B15471" s="5"/>
      <c r="C15471" s="6" t="n">
        <f aca="false">(A15471-$A$2)/0.000011574074074074</f>
        <v>51848.0000004874</v>
      </c>
      <c r="D15471" s="7" t="n">
        <v>8.30510130783985</v>
      </c>
    </row>
    <row r="15472" customFormat="false" ht="13.5" hidden="false" customHeight="false" outlineLevel="0" collapsed="false">
      <c r="A15472" s="4" t="n">
        <v>38178.6002199074</v>
      </c>
      <c r="B15472" s="5"/>
      <c r="C15472" s="6" t="n">
        <f aca="false">(A15472-$A$2)/0.000011574074074074</f>
        <v>51849.0000000925</v>
      </c>
      <c r="D15472" s="7" t="n">
        <v>8.30511130971471</v>
      </c>
    </row>
    <row r="15473" customFormat="false" ht="13.5" hidden="false" customHeight="false" outlineLevel="0" collapsed="false">
      <c r="A15473" s="4" t="n">
        <v>38178.6002314815</v>
      </c>
      <c r="B15473" s="5"/>
      <c r="C15473" s="6" t="n">
        <f aca="false">(A15473-$A$2)/0.000011574074074074</f>
        <v>51850.0000003263</v>
      </c>
      <c r="D15473" s="7" t="n">
        <v>8.30513131158934</v>
      </c>
    </row>
    <row r="15474" customFormat="false" ht="13.5" hidden="false" customHeight="false" outlineLevel="0" collapsed="false">
      <c r="A15474" s="4" t="n">
        <v>38178.6002430556</v>
      </c>
      <c r="B15474" s="5"/>
      <c r="C15474" s="6" t="n">
        <f aca="false">(A15474-$A$2)/0.000011574074074074</f>
        <v>51850.9999999314</v>
      </c>
      <c r="D15474" s="7" t="n">
        <v>8.30517131346373</v>
      </c>
    </row>
    <row r="15475" customFormat="false" ht="13.5" hidden="false" customHeight="false" outlineLevel="0" collapsed="false">
      <c r="A15475" s="4" t="n">
        <v>38178.6002546296</v>
      </c>
      <c r="B15475" s="5"/>
      <c r="C15475" s="6" t="n">
        <f aca="false">(A15475-$A$2)/0.000011574074074074</f>
        <v>51852.0000001652</v>
      </c>
      <c r="D15475" s="7" t="n">
        <v>8.30517131533789</v>
      </c>
    </row>
    <row r="15476" customFormat="false" ht="13.5" hidden="false" customHeight="false" outlineLevel="0" collapsed="false">
      <c r="A15476" s="4" t="n">
        <v>38178.6002662037</v>
      </c>
      <c r="B15476" s="5"/>
      <c r="C15476" s="6" t="n">
        <f aca="false">(A15476-$A$2)/0.000011574074074074</f>
        <v>51853.0000003989</v>
      </c>
      <c r="D15476" s="7" t="n">
        <v>8.30519131721182</v>
      </c>
    </row>
    <row r="15477" customFormat="false" ht="13.5" hidden="false" customHeight="false" outlineLevel="0" collapsed="false">
      <c r="A15477" s="4" t="n">
        <v>38178.6002777778</v>
      </c>
      <c r="B15477" s="5"/>
      <c r="C15477" s="6" t="n">
        <f aca="false">(A15477-$A$2)/0.000011574074074074</f>
        <v>51854.0000000041</v>
      </c>
      <c r="D15477" s="7" t="n">
        <v>8.30520131908551</v>
      </c>
    </row>
    <row r="15478" customFormat="false" ht="13.5" hidden="false" customHeight="false" outlineLevel="0" collapsed="false">
      <c r="A15478" s="4" t="n">
        <v>38178.6002893519</v>
      </c>
      <c r="B15478" s="5"/>
      <c r="C15478" s="6" t="n">
        <f aca="false">(A15478-$A$2)/0.000011574074074074</f>
        <v>51855.0000002378</v>
      </c>
      <c r="D15478" s="7" t="n">
        <v>8.30524132095896</v>
      </c>
    </row>
    <row r="15479" customFormat="false" ht="13.5" hidden="false" customHeight="false" outlineLevel="0" collapsed="false">
      <c r="A15479" s="4" t="n">
        <v>38178.6003009259</v>
      </c>
      <c r="B15479" s="5"/>
      <c r="C15479" s="6" t="n">
        <f aca="false">(A15479-$A$2)/0.000011574074074074</f>
        <v>51856.0000004716</v>
      </c>
      <c r="D15479" s="7" t="n">
        <v>8.30525132283218</v>
      </c>
    </row>
    <row r="15480" customFormat="false" ht="13.5" hidden="false" customHeight="false" outlineLevel="0" collapsed="false">
      <c r="A15480" s="4" t="n">
        <v>38178.6003125</v>
      </c>
      <c r="B15480" s="5"/>
      <c r="C15480" s="6" t="n">
        <f aca="false">(A15480-$A$2)/0.000011574074074074</f>
        <v>51857.0000000767</v>
      </c>
      <c r="D15480" s="7" t="n">
        <v>8.30528132470517</v>
      </c>
    </row>
    <row r="15481" customFormat="false" ht="13.5" hidden="false" customHeight="false" outlineLevel="0" collapsed="false">
      <c r="A15481" s="4" t="n">
        <v>38178.6003240741</v>
      </c>
      <c r="B15481" s="5"/>
      <c r="C15481" s="6" t="n">
        <f aca="false">(A15481-$A$2)/0.000011574074074074</f>
        <v>51858.0000003105</v>
      </c>
      <c r="D15481" s="7" t="n">
        <v>8.30528132657793</v>
      </c>
    </row>
    <row r="15482" customFormat="false" ht="13.5" hidden="false" customHeight="false" outlineLevel="0" collapsed="false">
      <c r="A15482" s="4" t="n">
        <v>38178.6003356481</v>
      </c>
      <c r="B15482" s="5"/>
      <c r="C15482" s="6" t="n">
        <f aca="false">(A15482-$A$2)/0.000011574074074074</f>
        <v>51858.9999999156</v>
      </c>
      <c r="D15482" s="7" t="n">
        <v>8.30530132845044</v>
      </c>
    </row>
    <row r="15483" customFormat="false" ht="13.5" hidden="false" customHeight="false" outlineLevel="0" collapsed="false">
      <c r="A15483" s="4" t="n">
        <v>38178.6003472222</v>
      </c>
      <c r="B15483" s="5"/>
      <c r="C15483" s="6" t="n">
        <f aca="false">(A15483-$A$2)/0.000011574074074074</f>
        <v>51860.0000001493</v>
      </c>
      <c r="D15483" s="7" t="n">
        <v>8.30531133032273</v>
      </c>
    </row>
    <row r="15484" customFormat="false" ht="13.5" hidden="false" customHeight="false" outlineLevel="0" collapsed="false">
      <c r="A15484" s="4" t="n">
        <v>38178.6003587963</v>
      </c>
      <c r="B15484" s="5"/>
      <c r="C15484" s="6" t="n">
        <f aca="false">(A15484-$A$2)/0.000011574074074074</f>
        <v>51861.0000003831</v>
      </c>
      <c r="D15484" s="7" t="n">
        <v>8.30533133219478</v>
      </c>
    </row>
    <row r="15485" customFormat="false" ht="13.5" hidden="false" customHeight="false" outlineLevel="0" collapsed="false">
      <c r="A15485" s="4" t="n">
        <v>38178.6003703704</v>
      </c>
      <c r="B15485" s="5"/>
      <c r="C15485" s="6" t="n">
        <f aca="false">(A15485-$A$2)/0.000011574074074074</f>
        <v>51861.9999999882</v>
      </c>
      <c r="D15485" s="7" t="n">
        <v>8.3053613340666</v>
      </c>
    </row>
    <row r="15486" customFormat="false" ht="13.5" hidden="false" customHeight="false" outlineLevel="0" collapsed="false">
      <c r="A15486" s="4" t="n">
        <v>38178.6003819444</v>
      </c>
      <c r="B15486" s="5"/>
      <c r="C15486" s="6" t="n">
        <f aca="false">(A15486-$A$2)/0.000011574074074074</f>
        <v>51863.000000222</v>
      </c>
      <c r="D15486" s="7" t="n">
        <v>8.30537133593818</v>
      </c>
    </row>
    <row r="15487" customFormat="false" ht="13.5" hidden="false" customHeight="false" outlineLevel="0" collapsed="false">
      <c r="A15487" s="4" t="n">
        <v>38178.6003935185</v>
      </c>
      <c r="B15487" s="5"/>
      <c r="C15487" s="6" t="n">
        <f aca="false">(A15487-$A$2)/0.000011574074074074</f>
        <v>51864.0000004557</v>
      </c>
      <c r="D15487" s="7" t="n">
        <v>8.30539133780953</v>
      </c>
    </row>
    <row r="15488" customFormat="false" ht="13.5" hidden="false" customHeight="false" outlineLevel="0" collapsed="false">
      <c r="A15488" s="4" t="n">
        <v>38178.6004050926</v>
      </c>
      <c r="B15488" s="5"/>
      <c r="C15488" s="6" t="n">
        <f aca="false">(A15488-$A$2)/0.000011574074074074</f>
        <v>51865.0000000609</v>
      </c>
      <c r="D15488" s="7" t="n">
        <v>8.30540133968064</v>
      </c>
    </row>
    <row r="15489" customFormat="false" ht="13.5" hidden="false" customHeight="false" outlineLevel="0" collapsed="false">
      <c r="A15489" s="4" t="n">
        <v>38178.6004166667</v>
      </c>
      <c r="B15489" s="5"/>
      <c r="C15489" s="6" t="n">
        <f aca="false">(A15489-$A$2)/0.000011574074074074</f>
        <v>51866.0000002946</v>
      </c>
      <c r="D15489" s="7" t="n">
        <v>8.30542134155152</v>
      </c>
    </row>
    <row r="15490" customFormat="false" ht="13.5" hidden="false" customHeight="false" outlineLevel="0" collapsed="false">
      <c r="A15490" s="4" t="n">
        <v>38178.6004282407</v>
      </c>
      <c r="B15490" s="5"/>
      <c r="C15490" s="6" t="n">
        <f aca="false">(A15490-$A$2)/0.000011574074074074</f>
        <v>51866.9999998997</v>
      </c>
      <c r="D15490" s="7" t="n">
        <v>8.30543134342217</v>
      </c>
    </row>
    <row r="15491" customFormat="false" ht="13.5" hidden="false" customHeight="false" outlineLevel="0" collapsed="false">
      <c r="A15491" s="4" t="n">
        <v>38178.6004398148</v>
      </c>
      <c r="B15491" s="5"/>
      <c r="C15491" s="6" t="n">
        <f aca="false">(A15491-$A$2)/0.000011574074074074</f>
        <v>51868.0000001335</v>
      </c>
      <c r="D15491" s="7" t="n">
        <v>8.30546134529258</v>
      </c>
    </row>
    <row r="15492" customFormat="false" ht="13.5" hidden="false" customHeight="false" outlineLevel="0" collapsed="false">
      <c r="A15492" s="4" t="n">
        <v>38178.6004513889</v>
      </c>
      <c r="B15492" s="5"/>
      <c r="C15492" s="6" t="n">
        <f aca="false">(A15492-$A$2)/0.000011574074074074</f>
        <v>51869.0000003673</v>
      </c>
      <c r="D15492" s="7" t="n">
        <v>8.30548134716276</v>
      </c>
    </row>
    <row r="15493" customFormat="false" ht="13.5" hidden="false" customHeight="false" outlineLevel="0" collapsed="false">
      <c r="A15493" s="4" t="n">
        <v>38178.600462963</v>
      </c>
      <c r="B15493" s="5"/>
      <c r="C15493" s="6" t="n">
        <f aca="false">(A15493-$A$2)/0.000011574074074074</f>
        <v>51869.9999999724</v>
      </c>
      <c r="D15493" s="7" t="n">
        <v>8.3054813490327</v>
      </c>
    </row>
    <row r="15494" customFormat="false" ht="13.5" hidden="false" customHeight="false" outlineLevel="0" collapsed="false">
      <c r="A15494" s="4" t="n">
        <v>38178.600474537</v>
      </c>
      <c r="B15494" s="5"/>
      <c r="C15494" s="6" t="n">
        <f aca="false">(A15494-$A$2)/0.000011574074074074</f>
        <v>51871.0000002062</v>
      </c>
      <c r="D15494" s="7" t="n">
        <v>8.30550135090241</v>
      </c>
    </row>
    <row r="15495" customFormat="false" ht="13.5" hidden="false" customHeight="false" outlineLevel="0" collapsed="false">
      <c r="A15495" s="4" t="n">
        <v>38178.6004861111</v>
      </c>
      <c r="B15495" s="5"/>
      <c r="C15495" s="6" t="n">
        <f aca="false">(A15495-$A$2)/0.000011574074074074</f>
        <v>51872.0000004399</v>
      </c>
      <c r="D15495" s="7" t="n">
        <v>8.30553135277189</v>
      </c>
    </row>
    <row r="15496" customFormat="false" ht="13.5" hidden="false" customHeight="false" outlineLevel="0" collapsed="false">
      <c r="A15496" s="4" t="n">
        <v>38178.6004976852</v>
      </c>
      <c r="B15496" s="5"/>
      <c r="C15496" s="6" t="n">
        <f aca="false">(A15496-$A$2)/0.000011574074074074</f>
        <v>51873.000000045</v>
      </c>
      <c r="D15496" s="7" t="n">
        <v>8.30553135464113</v>
      </c>
    </row>
    <row r="15497" customFormat="false" ht="13.5" hidden="false" customHeight="false" outlineLevel="0" collapsed="false">
      <c r="A15497" s="4" t="n">
        <v>38178.6005092593</v>
      </c>
      <c r="B15497" s="5"/>
      <c r="C15497" s="6" t="n">
        <f aca="false">(A15497-$A$2)/0.000011574074074074</f>
        <v>51874.0000002788</v>
      </c>
      <c r="D15497" s="7" t="n">
        <v>8.30556135651014</v>
      </c>
    </row>
    <row r="15498" customFormat="false" ht="13.5" hidden="false" customHeight="false" outlineLevel="0" collapsed="false">
      <c r="A15498" s="4" t="n">
        <v>38178.6005208333</v>
      </c>
      <c r="B15498" s="5"/>
      <c r="C15498" s="6" t="n">
        <f aca="false">(A15498-$A$2)/0.000011574074074074</f>
        <v>51874.9999998839</v>
      </c>
      <c r="D15498" s="7" t="n">
        <v>8.30557135837891</v>
      </c>
    </row>
    <row r="15499" customFormat="false" ht="13.5" hidden="false" customHeight="false" outlineLevel="0" collapsed="false">
      <c r="A15499" s="4" t="n">
        <v>38178.6005324074</v>
      </c>
      <c r="B15499" s="5"/>
      <c r="C15499" s="6" t="n">
        <f aca="false">(A15499-$A$2)/0.000011574074074074</f>
        <v>51876.0000001177</v>
      </c>
      <c r="D15499" s="7" t="n">
        <v>8.30559136024745</v>
      </c>
    </row>
    <row r="15500" customFormat="false" ht="13.5" hidden="false" customHeight="false" outlineLevel="0" collapsed="false">
      <c r="A15500" s="4" t="n">
        <v>38178.6005439815</v>
      </c>
      <c r="B15500" s="5"/>
      <c r="C15500" s="6" t="n">
        <f aca="false">(A15500-$A$2)/0.000011574074074074</f>
        <v>51877.0000003514</v>
      </c>
      <c r="D15500" s="7" t="n">
        <v>8.30560136211575</v>
      </c>
    </row>
    <row r="15501" customFormat="false" ht="13.5" hidden="false" customHeight="false" outlineLevel="0" collapsed="false">
      <c r="A15501" s="4" t="n">
        <v>38178.6005555556</v>
      </c>
      <c r="B15501" s="5"/>
      <c r="C15501" s="6" t="n">
        <f aca="false">(A15501-$A$2)/0.000011574074074074</f>
        <v>51877.9999999566</v>
      </c>
      <c r="D15501" s="7" t="n">
        <v>8.30562136398382</v>
      </c>
    </row>
    <row r="15502" customFormat="false" ht="13.5" hidden="false" customHeight="false" outlineLevel="0" collapsed="false">
      <c r="A15502" s="4" t="n">
        <v>38178.6005671296</v>
      </c>
      <c r="B15502" s="5"/>
      <c r="C15502" s="6" t="n">
        <f aca="false">(A15502-$A$2)/0.000011574074074074</f>
        <v>51879.0000001903</v>
      </c>
      <c r="D15502" s="7" t="n">
        <v>8.30562136585166</v>
      </c>
    </row>
    <row r="15503" customFormat="false" ht="13.5" hidden="false" customHeight="false" outlineLevel="0" collapsed="false">
      <c r="A15503" s="4" t="n">
        <v>38178.6005787037</v>
      </c>
      <c r="B15503" s="5"/>
      <c r="C15503" s="6" t="n">
        <f aca="false">(A15503-$A$2)/0.000011574074074074</f>
        <v>51880.0000004241</v>
      </c>
      <c r="D15503" s="7" t="n">
        <v>8.30565136771927</v>
      </c>
    </row>
    <row r="15504" customFormat="false" ht="13.5" hidden="false" customHeight="false" outlineLevel="0" collapsed="false">
      <c r="A15504" s="4" t="n">
        <v>38178.6005902778</v>
      </c>
      <c r="B15504" s="5"/>
      <c r="C15504" s="6" t="n">
        <f aca="false">(A15504-$A$2)/0.000011574074074074</f>
        <v>51881.0000000292</v>
      </c>
      <c r="D15504" s="7" t="n">
        <v>8.30566136958663</v>
      </c>
    </row>
    <row r="15505" customFormat="false" ht="13.5" hidden="false" customHeight="false" outlineLevel="0" collapsed="false">
      <c r="A15505" s="4" t="n">
        <v>38178.6006018519</v>
      </c>
      <c r="B15505" s="5"/>
      <c r="C15505" s="6" t="n">
        <f aca="false">(A15505-$A$2)/0.000011574074074074</f>
        <v>51882.000000263</v>
      </c>
      <c r="D15505" s="7" t="n">
        <v>8.30568137145377</v>
      </c>
    </row>
    <row r="15506" customFormat="false" ht="13.5" hidden="false" customHeight="false" outlineLevel="0" collapsed="false">
      <c r="A15506" s="4" t="n">
        <v>38178.600625</v>
      </c>
      <c r="B15506" s="5"/>
      <c r="C15506" s="6" t="n">
        <f aca="false">(A15506-$A$2)/0.000011574074074074</f>
        <v>51884.0000001018</v>
      </c>
      <c r="D15506" s="7" t="n">
        <v>8.30570137518734</v>
      </c>
    </row>
    <row r="15507" customFormat="false" ht="13.5" hidden="false" customHeight="false" outlineLevel="0" collapsed="false">
      <c r="A15507" s="4" t="n">
        <v>38178.6006365741</v>
      </c>
      <c r="B15507" s="5"/>
      <c r="C15507" s="6" t="n">
        <f aca="false">(A15507-$A$2)/0.000011574074074074</f>
        <v>51885.0000003356</v>
      </c>
      <c r="D15507" s="7" t="n">
        <v>8.30572137705377</v>
      </c>
    </row>
    <row r="15508" customFormat="false" ht="13.5" hidden="false" customHeight="false" outlineLevel="0" collapsed="false">
      <c r="A15508" s="4" t="n">
        <v>38178.6006481481</v>
      </c>
      <c r="B15508" s="5"/>
      <c r="C15508" s="6" t="n">
        <f aca="false">(A15508-$A$2)/0.000011574074074074</f>
        <v>51885.9999999407</v>
      </c>
      <c r="D15508" s="7" t="n">
        <v>8.30574137891997</v>
      </c>
    </row>
    <row r="15509" customFormat="false" ht="13.5" hidden="false" customHeight="false" outlineLevel="0" collapsed="false">
      <c r="A15509" s="4" t="n">
        <v>38178.6006597222</v>
      </c>
      <c r="B15509" s="5"/>
      <c r="C15509" s="6" t="n">
        <f aca="false">(A15509-$A$2)/0.000011574074074074</f>
        <v>51887.0000001745</v>
      </c>
      <c r="D15509" s="7" t="n">
        <v>8.30574138078594</v>
      </c>
    </row>
    <row r="15510" customFormat="false" ht="13.5" hidden="false" customHeight="false" outlineLevel="0" collapsed="false">
      <c r="A15510" s="4" t="n">
        <v>38178.6006712963</v>
      </c>
      <c r="B15510" s="5"/>
      <c r="C15510" s="6" t="n">
        <f aca="false">(A15510-$A$2)/0.000011574074074074</f>
        <v>51888.0000004083</v>
      </c>
      <c r="D15510" s="7" t="n">
        <v>8.30576138265167</v>
      </c>
    </row>
    <row r="15511" customFormat="false" ht="13.5" hidden="false" customHeight="false" outlineLevel="0" collapsed="false">
      <c r="A15511" s="4" t="n">
        <v>38178.6006828704</v>
      </c>
      <c r="B15511" s="5"/>
      <c r="C15511" s="6" t="n">
        <f aca="false">(A15511-$A$2)/0.000011574074074074</f>
        <v>51889.0000000134</v>
      </c>
      <c r="D15511" s="7" t="n">
        <v>8.30579138451717</v>
      </c>
    </row>
    <row r="15512" customFormat="false" ht="13.5" hidden="false" customHeight="false" outlineLevel="0" collapsed="false">
      <c r="A15512" s="4" t="n">
        <v>38178.6006944444</v>
      </c>
      <c r="B15512" s="5"/>
      <c r="C15512" s="6" t="n">
        <f aca="false">(A15512-$A$2)/0.000011574074074074</f>
        <v>51890.0000002471</v>
      </c>
      <c r="D15512" s="7" t="n">
        <v>8.30580138638243</v>
      </c>
    </row>
    <row r="15513" customFormat="false" ht="13.5" hidden="false" customHeight="false" outlineLevel="0" collapsed="false">
      <c r="A15513" s="4" t="n">
        <v>38178.6007060185</v>
      </c>
      <c r="B15513" s="5"/>
      <c r="C15513" s="6" t="n">
        <f aca="false">(A15513-$A$2)/0.000011574074074074</f>
        <v>51891.0000004809</v>
      </c>
      <c r="D15513" s="7" t="n">
        <v>8.30582138824746</v>
      </c>
    </row>
    <row r="15514" customFormat="false" ht="13.5" hidden="false" customHeight="false" outlineLevel="0" collapsed="false">
      <c r="A15514" s="4" t="n">
        <v>38178.6007175926</v>
      </c>
      <c r="B15514" s="5"/>
      <c r="C15514" s="6" t="n">
        <f aca="false">(A15514-$A$2)/0.000011574074074074</f>
        <v>51892.000000086</v>
      </c>
      <c r="D15514" s="7" t="n">
        <v>8.30583139011226</v>
      </c>
    </row>
    <row r="15515" customFormat="false" ht="13.5" hidden="false" customHeight="false" outlineLevel="0" collapsed="false">
      <c r="A15515" s="4" t="n">
        <v>38178.6007291667</v>
      </c>
      <c r="B15515" s="5"/>
      <c r="C15515" s="6" t="n">
        <f aca="false">(A15515-$A$2)/0.000011574074074074</f>
        <v>51893.0000003198</v>
      </c>
      <c r="D15515" s="7" t="n">
        <v>8.30585139197682</v>
      </c>
    </row>
    <row r="15516" customFormat="false" ht="13.5" hidden="false" customHeight="false" outlineLevel="0" collapsed="false">
      <c r="A15516" s="4" t="n">
        <v>38178.6007407407</v>
      </c>
      <c r="B15516" s="5"/>
      <c r="C15516" s="6" t="n">
        <f aca="false">(A15516-$A$2)/0.000011574074074074</f>
        <v>51893.9999999249</v>
      </c>
      <c r="D15516" s="7" t="n">
        <v>8.30586139384115</v>
      </c>
    </row>
    <row r="15517" customFormat="false" ht="13.5" hidden="false" customHeight="false" outlineLevel="0" collapsed="false">
      <c r="A15517" s="4" t="n">
        <v>38178.6007523148</v>
      </c>
      <c r="B15517" s="5"/>
      <c r="C15517" s="6" t="n">
        <f aca="false">(A15517-$A$2)/0.000011574074074074</f>
        <v>51895.0000001587</v>
      </c>
      <c r="D15517" s="7" t="n">
        <v>8.30588139570524</v>
      </c>
    </row>
    <row r="15518" customFormat="false" ht="13.5" hidden="false" customHeight="false" outlineLevel="0" collapsed="false">
      <c r="A15518" s="4" t="n">
        <v>38178.6007638889</v>
      </c>
      <c r="B15518" s="5"/>
      <c r="C15518" s="6" t="n">
        <f aca="false">(A15518-$A$2)/0.000011574074074074</f>
        <v>51896.0000003924</v>
      </c>
      <c r="D15518" s="7" t="n">
        <v>8.30588139756911</v>
      </c>
    </row>
    <row r="15519" customFormat="false" ht="13.5" hidden="false" customHeight="false" outlineLevel="0" collapsed="false">
      <c r="A15519" s="4" t="n">
        <v>38178.600775463</v>
      </c>
      <c r="B15519" s="5"/>
      <c r="C15519" s="6" t="n">
        <f aca="false">(A15519-$A$2)/0.000011574074074074</f>
        <v>51896.9999999975</v>
      </c>
      <c r="D15519" s="7" t="n">
        <v>8.30589139943274</v>
      </c>
    </row>
    <row r="15520" customFormat="false" ht="13.5" hidden="false" customHeight="false" outlineLevel="0" collapsed="false">
      <c r="A15520" s="4" t="n">
        <v>38178.600787037</v>
      </c>
      <c r="B15520" s="5"/>
      <c r="C15520" s="6" t="n">
        <f aca="false">(A15520-$A$2)/0.000011574074074074</f>
        <v>51898.0000002313</v>
      </c>
      <c r="D15520" s="7" t="n">
        <v>8.30591140129613</v>
      </c>
    </row>
    <row r="15521" customFormat="false" ht="13.5" hidden="false" customHeight="false" outlineLevel="0" collapsed="false">
      <c r="A15521" s="4" t="n">
        <v>38178.6007986111</v>
      </c>
      <c r="B15521" s="5"/>
      <c r="C15521" s="6" t="n">
        <f aca="false">(A15521-$A$2)/0.000011574074074074</f>
        <v>51899.0000004651</v>
      </c>
      <c r="D15521" s="7" t="n">
        <v>8.30594140315929</v>
      </c>
    </row>
    <row r="15522" customFormat="false" ht="13.5" hidden="false" customHeight="false" outlineLevel="0" collapsed="false">
      <c r="A15522" s="4" t="n">
        <v>38178.6008101852</v>
      </c>
      <c r="B15522" s="5"/>
      <c r="C15522" s="6" t="n">
        <f aca="false">(A15522-$A$2)/0.000011574074074074</f>
        <v>51900.0000000702</v>
      </c>
      <c r="D15522" s="7" t="n">
        <v>8.30594140502221</v>
      </c>
    </row>
    <row r="15523" customFormat="false" ht="13.5" hidden="false" customHeight="false" outlineLevel="0" collapsed="false">
      <c r="A15523" s="4" t="n">
        <v>38178.6008217593</v>
      </c>
      <c r="B15523" s="5"/>
      <c r="C15523" s="6" t="n">
        <f aca="false">(A15523-$A$2)/0.000011574074074074</f>
        <v>51901.0000003039</v>
      </c>
      <c r="D15523" s="7" t="n">
        <v>8.30595140688491</v>
      </c>
    </row>
    <row r="15524" customFormat="false" ht="13.5" hidden="false" customHeight="false" outlineLevel="0" collapsed="false">
      <c r="A15524" s="4" t="n">
        <v>38178.6008333333</v>
      </c>
      <c r="B15524" s="5"/>
      <c r="C15524" s="6" t="n">
        <f aca="false">(A15524-$A$2)/0.000011574074074074</f>
        <v>51901.9999999091</v>
      </c>
      <c r="D15524" s="7" t="n">
        <v>8.30597140874736</v>
      </c>
    </row>
    <row r="15525" customFormat="false" ht="13.5" hidden="false" customHeight="false" outlineLevel="0" collapsed="false">
      <c r="A15525" s="4" t="n">
        <v>38178.6008449074</v>
      </c>
      <c r="B15525" s="5"/>
      <c r="C15525" s="6" t="n">
        <f aca="false">(A15525-$A$2)/0.000011574074074074</f>
        <v>51903.0000001428</v>
      </c>
      <c r="D15525" s="7" t="n">
        <v>8.30597141060959</v>
      </c>
    </row>
    <row r="15526" customFormat="false" ht="13.5" hidden="false" customHeight="false" outlineLevel="0" collapsed="false">
      <c r="A15526" s="4" t="n">
        <v>38178.6008564815</v>
      </c>
      <c r="B15526" s="5"/>
      <c r="C15526" s="6" t="n">
        <f aca="false">(A15526-$A$2)/0.000011574074074074</f>
        <v>51904.0000003766</v>
      </c>
      <c r="D15526" s="7" t="n">
        <v>8.30600141247158</v>
      </c>
    </row>
    <row r="15527" customFormat="false" ht="13.5" hidden="false" customHeight="false" outlineLevel="0" collapsed="false">
      <c r="A15527" s="4" t="n">
        <v>38178.6008680556</v>
      </c>
      <c r="B15527" s="5"/>
      <c r="C15527" s="6" t="n">
        <f aca="false">(A15527-$A$2)/0.000011574074074074</f>
        <v>51904.9999999817</v>
      </c>
      <c r="D15527" s="7" t="n">
        <v>8.30602141433334</v>
      </c>
    </row>
    <row r="15528" customFormat="false" ht="13.5" hidden="false" customHeight="false" outlineLevel="0" collapsed="false">
      <c r="A15528" s="4" t="n">
        <v>38178.6008796296</v>
      </c>
      <c r="B15528" s="5"/>
      <c r="C15528" s="6" t="n">
        <f aca="false">(A15528-$A$2)/0.000011574074074074</f>
        <v>51906.0000002155</v>
      </c>
      <c r="D15528" s="7" t="n">
        <v>8.30602141619486</v>
      </c>
    </row>
    <row r="15529" customFormat="false" ht="13.5" hidden="false" customHeight="false" outlineLevel="0" collapsed="false">
      <c r="A15529" s="4" t="n">
        <v>38178.6008912037</v>
      </c>
      <c r="B15529" s="5"/>
      <c r="C15529" s="6" t="n">
        <f aca="false">(A15529-$A$2)/0.000011574074074074</f>
        <v>51907.0000004492</v>
      </c>
      <c r="D15529" s="7" t="n">
        <v>8.30603141805615</v>
      </c>
    </row>
    <row r="15530" customFormat="false" ht="13.5" hidden="false" customHeight="false" outlineLevel="0" collapsed="false">
      <c r="A15530" s="4" t="n">
        <v>38178.6009027778</v>
      </c>
      <c r="B15530" s="5"/>
      <c r="C15530" s="6" t="n">
        <f aca="false">(A15530-$A$2)/0.000011574074074074</f>
        <v>51908.0000000543</v>
      </c>
      <c r="D15530" s="7" t="n">
        <v>8.30605141991721</v>
      </c>
    </row>
    <row r="15531" customFormat="false" ht="13.5" hidden="false" customHeight="false" outlineLevel="0" collapsed="false">
      <c r="A15531" s="4" t="n">
        <v>38178.6009143519</v>
      </c>
      <c r="B15531" s="5"/>
      <c r="C15531" s="6" t="n">
        <f aca="false">(A15531-$A$2)/0.000011574074074074</f>
        <v>51909.0000002881</v>
      </c>
      <c r="D15531" s="7" t="n">
        <v>8.30606142177803</v>
      </c>
    </row>
    <row r="15532" customFormat="false" ht="13.5" hidden="false" customHeight="false" outlineLevel="0" collapsed="false">
      <c r="A15532" s="4" t="n">
        <v>38178.6009259259</v>
      </c>
      <c r="B15532" s="5"/>
      <c r="C15532" s="6" t="n">
        <f aca="false">(A15532-$A$2)/0.000011574074074074</f>
        <v>51909.9999998932</v>
      </c>
      <c r="D15532" s="7" t="n">
        <v>8.30608142363862</v>
      </c>
    </row>
    <row r="15533" customFormat="false" ht="13.5" hidden="false" customHeight="false" outlineLevel="0" collapsed="false">
      <c r="A15533" s="4" t="n">
        <v>38178.6009375</v>
      </c>
      <c r="B15533" s="5"/>
      <c r="C15533" s="6" t="n">
        <f aca="false">(A15533-$A$2)/0.000011574074074074</f>
        <v>51911.000000127</v>
      </c>
      <c r="D15533" s="7" t="n">
        <v>8.30608142549898</v>
      </c>
    </row>
    <row r="15534" customFormat="false" ht="13.5" hidden="false" customHeight="false" outlineLevel="0" collapsed="false">
      <c r="A15534" s="4" t="n">
        <v>38178.6009490741</v>
      </c>
      <c r="B15534" s="5"/>
      <c r="C15534" s="6" t="n">
        <f aca="false">(A15534-$A$2)/0.000011574074074074</f>
        <v>51912.0000003608</v>
      </c>
      <c r="D15534" s="7" t="n">
        <v>8.3060914273591</v>
      </c>
    </row>
    <row r="15535" customFormat="false" ht="13.5" hidden="false" customHeight="false" outlineLevel="0" collapsed="false">
      <c r="A15535" s="4" t="n">
        <v>38178.6009606481</v>
      </c>
      <c r="B15535" s="5"/>
      <c r="C15535" s="6" t="n">
        <f aca="false">(A15535-$A$2)/0.000011574074074074</f>
        <v>51912.9999999659</v>
      </c>
      <c r="D15535" s="7" t="n">
        <v>8.30609142921899</v>
      </c>
    </row>
    <row r="15536" customFormat="false" ht="13.5" hidden="false" customHeight="false" outlineLevel="0" collapsed="false">
      <c r="A15536" s="4" t="n">
        <v>38178.6009722222</v>
      </c>
      <c r="B15536" s="5"/>
      <c r="C15536" s="6" t="n">
        <f aca="false">(A15536-$A$2)/0.000011574074074074</f>
        <v>51914.0000001996</v>
      </c>
      <c r="D15536" s="7" t="n">
        <v>8.30611143107864</v>
      </c>
    </row>
    <row r="15537" customFormat="false" ht="13.5" hidden="false" customHeight="false" outlineLevel="0" collapsed="false">
      <c r="A15537" s="4" t="n">
        <v>38178.6009837963</v>
      </c>
      <c r="B15537" s="5"/>
      <c r="C15537" s="6" t="n">
        <f aca="false">(A15537-$A$2)/0.000011574074074074</f>
        <v>51915.0000004334</v>
      </c>
      <c r="D15537" s="7" t="n">
        <v>8.30612143293807</v>
      </c>
    </row>
    <row r="15538" customFormat="false" ht="13.5" hidden="false" customHeight="false" outlineLevel="0" collapsed="false">
      <c r="A15538" s="4" t="n">
        <v>38178.6009953704</v>
      </c>
      <c r="B15538" s="5"/>
      <c r="C15538" s="6" t="n">
        <f aca="false">(A15538-$A$2)/0.000011574074074074</f>
        <v>51916.0000000385</v>
      </c>
      <c r="D15538" s="7" t="n">
        <v>8.30614143479725</v>
      </c>
    </row>
    <row r="15539" customFormat="false" ht="13.5" hidden="false" customHeight="false" outlineLevel="0" collapsed="false">
      <c r="A15539" s="4" t="n">
        <v>38178.6010069444</v>
      </c>
      <c r="B15539" s="5"/>
      <c r="C15539" s="6" t="n">
        <f aca="false">(A15539-$A$2)/0.000011574074074074</f>
        <v>51917.0000002723</v>
      </c>
      <c r="D15539" s="7" t="n">
        <v>8.30615143665621</v>
      </c>
    </row>
    <row r="15540" customFormat="false" ht="13.5" hidden="false" customHeight="false" outlineLevel="0" collapsed="false">
      <c r="A15540" s="4" t="n">
        <v>38178.6010185185</v>
      </c>
      <c r="B15540" s="5"/>
      <c r="C15540" s="6" t="n">
        <f aca="false">(A15540-$A$2)/0.000011574074074074</f>
        <v>51917.9999998774</v>
      </c>
      <c r="D15540" s="7" t="n">
        <v>8.30617143851493</v>
      </c>
    </row>
    <row r="15541" customFormat="false" ht="13.5" hidden="false" customHeight="false" outlineLevel="0" collapsed="false">
      <c r="A15541" s="4" t="n">
        <v>38178.6010300926</v>
      </c>
      <c r="B15541" s="5"/>
      <c r="C15541" s="6" t="n">
        <f aca="false">(A15541-$A$2)/0.000011574074074074</f>
        <v>51919.0000001112</v>
      </c>
      <c r="D15541" s="7" t="n">
        <v>8.30617144037341</v>
      </c>
    </row>
    <row r="15542" customFormat="false" ht="13.5" hidden="false" customHeight="false" outlineLevel="0" collapsed="false">
      <c r="A15542" s="4" t="n">
        <v>38178.6010416667</v>
      </c>
      <c r="B15542" s="5"/>
      <c r="C15542" s="6" t="n">
        <f aca="false">(A15542-$A$2)/0.000011574074074074</f>
        <v>51920.0000003449</v>
      </c>
      <c r="D15542" s="7" t="n">
        <v>8.30620144223167</v>
      </c>
    </row>
    <row r="15543" customFormat="false" ht="13.5" hidden="false" customHeight="false" outlineLevel="0" collapsed="false">
      <c r="A15543" s="4" t="n">
        <v>38178.6010532407</v>
      </c>
      <c r="B15543" s="5"/>
      <c r="C15543" s="6" t="n">
        <f aca="false">(A15543-$A$2)/0.000011574074074074</f>
        <v>51920.99999995</v>
      </c>
      <c r="D15543" s="7" t="n">
        <v>8.30620144408969</v>
      </c>
    </row>
    <row r="15544" customFormat="false" ht="13.5" hidden="false" customHeight="false" outlineLevel="0" collapsed="false">
      <c r="A15544" s="4" t="n">
        <v>38178.6010648148</v>
      </c>
      <c r="B15544" s="5"/>
      <c r="C15544" s="6" t="n">
        <f aca="false">(A15544-$A$2)/0.000011574074074074</f>
        <v>51922.0000001838</v>
      </c>
      <c r="D15544" s="7" t="n">
        <v>8.30620144594747</v>
      </c>
    </row>
    <row r="15545" customFormat="false" ht="13.5" hidden="false" customHeight="false" outlineLevel="0" collapsed="false">
      <c r="A15545" s="4" t="n">
        <v>38178.6010763889</v>
      </c>
      <c r="B15545" s="5"/>
      <c r="C15545" s="6" t="n">
        <f aca="false">(A15545-$A$2)/0.000011574074074074</f>
        <v>51923.0000004176</v>
      </c>
      <c r="D15545" s="7" t="n">
        <v>8.30621144780503</v>
      </c>
    </row>
    <row r="15546" customFormat="false" ht="13.5" hidden="false" customHeight="false" outlineLevel="0" collapsed="false">
      <c r="A15546" s="4" t="n">
        <v>38178.601087963</v>
      </c>
      <c r="B15546" s="5"/>
      <c r="C15546" s="6" t="n">
        <f aca="false">(A15546-$A$2)/0.000011574074074074</f>
        <v>51924.0000000227</v>
      </c>
      <c r="D15546" s="7" t="n">
        <v>8.30623144966235</v>
      </c>
    </row>
    <row r="15547" customFormat="false" ht="13.5" hidden="false" customHeight="false" outlineLevel="0" collapsed="false">
      <c r="A15547" s="4" t="n">
        <v>38178.601099537</v>
      </c>
      <c r="B15547" s="5"/>
      <c r="C15547" s="6" t="n">
        <f aca="false">(A15547-$A$2)/0.000011574074074074</f>
        <v>51925.0000002564</v>
      </c>
      <c r="D15547" s="7" t="n">
        <v>8.30624145151943</v>
      </c>
    </row>
    <row r="15548" customFormat="false" ht="13.5" hidden="false" customHeight="false" outlineLevel="0" collapsed="false">
      <c r="A15548" s="4" t="n">
        <v>38178.6011111111</v>
      </c>
      <c r="B15548" s="5"/>
      <c r="C15548" s="6" t="n">
        <f aca="false">(A15548-$A$2)/0.000011574074074074</f>
        <v>51926.0000004902</v>
      </c>
      <c r="D15548" s="7" t="n">
        <v>8.30626145337629</v>
      </c>
    </row>
    <row r="15549" customFormat="false" ht="13.5" hidden="false" customHeight="false" outlineLevel="0" collapsed="false">
      <c r="A15549" s="4" t="n">
        <v>38178.6011226852</v>
      </c>
      <c r="B15549" s="5"/>
      <c r="C15549" s="6" t="n">
        <f aca="false">(A15549-$A$2)/0.000011574074074074</f>
        <v>51927.0000000953</v>
      </c>
      <c r="D15549" s="7" t="n">
        <v>8.30626145523291</v>
      </c>
    </row>
    <row r="15550" customFormat="false" ht="13.5" hidden="false" customHeight="false" outlineLevel="0" collapsed="false">
      <c r="A15550" s="4" t="n">
        <v>38178.6011342593</v>
      </c>
      <c r="B15550" s="5"/>
      <c r="C15550" s="6" t="n">
        <f aca="false">(A15550-$A$2)/0.000011574074074074</f>
        <v>51928.0000003291</v>
      </c>
      <c r="D15550" s="7" t="n">
        <v>8.30627145708929</v>
      </c>
    </row>
    <row r="15551" customFormat="false" ht="13.5" hidden="false" customHeight="false" outlineLevel="0" collapsed="false">
      <c r="A15551" s="4" t="n">
        <v>38178.6011458333</v>
      </c>
      <c r="B15551" s="5"/>
      <c r="C15551" s="6" t="n">
        <f aca="false">(A15551-$A$2)/0.000011574074074074</f>
        <v>51928.9999999342</v>
      </c>
      <c r="D15551" s="7" t="n">
        <v>8.30629145894544</v>
      </c>
    </row>
    <row r="15552" customFormat="false" ht="13.5" hidden="false" customHeight="false" outlineLevel="0" collapsed="false">
      <c r="A15552" s="4" t="n">
        <v>38178.6011574074</v>
      </c>
      <c r="B15552" s="5"/>
      <c r="C15552" s="6" t="n">
        <f aca="false">(A15552-$A$2)/0.000011574074074074</f>
        <v>51930.000000168</v>
      </c>
      <c r="D15552" s="7" t="n">
        <v>8.30629146080136</v>
      </c>
    </row>
    <row r="15553" customFormat="false" ht="13.5" hidden="false" customHeight="false" outlineLevel="0" collapsed="false">
      <c r="A15553" s="4" t="n">
        <v>38178.6011689815</v>
      </c>
      <c r="B15553" s="5"/>
      <c r="C15553" s="6" t="n">
        <f aca="false">(A15553-$A$2)/0.000011574074074074</f>
        <v>51931.0000004017</v>
      </c>
      <c r="D15553" s="7" t="n">
        <v>8.30631146265705</v>
      </c>
    </row>
    <row r="15554" customFormat="false" ht="13.5" hidden="false" customHeight="false" outlineLevel="0" collapsed="false">
      <c r="A15554" s="4" t="n">
        <v>38178.6011805556</v>
      </c>
      <c r="B15554" s="5"/>
      <c r="C15554" s="6" t="n">
        <f aca="false">(A15554-$A$2)/0.000011574074074074</f>
        <v>51932.0000000069</v>
      </c>
      <c r="D15554" s="7" t="n">
        <v>8.3063214645125</v>
      </c>
    </row>
    <row r="15555" customFormat="false" ht="13.5" hidden="false" customHeight="false" outlineLevel="0" collapsed="false">
      <c r="A15555" s="4" t="n">
        <v>38178.6011921296</v>
      </c>
      <c r="B15555" s="5"/>
      <c r="C15555" s="6" t="n">
        <f aca="false">(A15555-$A$2)/0.000011574074074074</f>
        <v>51933.0000002406</v>
      </c>
      <c r="D15555" s="7" t="n">
        <v>8.30632146636772</v>
      </c>
    </row>
    <row r="15556" customFormat="false" ht="13.5" hidden="false" customHeight="false" outlineLevel="0" collapsed="false">
      <c r="A15556" s="4" t="n">
        <v>38178.6012037037</v>
      </c>
      <c r="B15556" s="5"/>
      <c r="C15556" s="6" t="n">
        <f aca="false">(A15556-$A$2)/0.000011574074074074</f>
        <v>51934.0000004744</v>
      </c>
      <c r="D15556" s="7" t="n">
        <v>8.3063514682227</v>
      </c>
    </row>
    <row r="15557" customFormat="false" ht="13.5" hidden="false" customHeight="false" outlineLevel="0" collapsed="false">
      <c r="A15557" s="4" t="n">
        <v>38178.6012152778</v>
      </c>
      <c r="B15557" s="5"/>
      <c r="C15557" s="6" t="n">
        <f aca="false">(A15557-$A$2)/0.000011574074074074</f>
        <v>51935.0000000795</v>
      </c>
      <c r="D15557" s="7" t="n">
        <v>8.30635147007745</v>
      </c>
    </row>
    <row r="15558" customFormat="false" ht="13.5" hidden="false" customHeight="false" outlineLevel="0" collapsed="false">
      <c r="A15558" s="4" t="n">
        <v>38178.6012268519</v>
      </c>
      <c r="B15558" s="5"/>
      <c r="C15558" s="6" t="n">
        <f aca="false">(A15558-$A$2)/0.000011574074074074</f>
        <v>51936.0000003133</v>
      </c>
      <c r="D15558" s="7" t="n">
        <v>8.30637147193197</v>
      </c>
    </row>
    <row r="15559" customFormat="false" ht="13.5" hidden="false" customHeight="false" outlineLevel="0" collapsed="false">
      <c r="A15559" s="4" t="n">
        <v>38178.6012384259</v>
      </c>
      <c r="B15559" s="5"/>
      <c r="C15559" s="6" t="n">
        <f aca="false">(A15559-$A$2)/0.000011574074074074</f>
        <v>51936.9999999184</v>
      </c>
      <c r="D15559" s="7" t="n">
        <v>8.30637147378626</v>
      </c>
    </row>
    <row r="15560" customFormat="false" ht="13.5" hidden="false" customHeight="false" outlineLevel="0" collapsed="false">
      <c r="A15560" s="4" t="n">
        <v>38178.60125</v>
      </c>
      <c r="B15560" s="5"/>
      <c r="C15560" s="6" t="n">
        <f aca="false">(A15560-$A$2)/0.000011574074074074</f>
        <v>51938.0000001521</v>
      </c>
      <c r="D15560" s="7" t="n">
        <v>8.30638147564031</v>
      </c>
    </row>
    <row r="15561" customFormat="false" ht="13.5" hidden="false" customHeight="false" outlineLevel="0" collapsed="false">
      <c r="A15561" s="4" t="n">
        <v>38178.6012615741</v>
      </c>
      <c r="B15561" s="5"/>
      <c r="C15561" s="6" t="n">
        <f aca="false">(A15561-$A$2)/0.000011574074074074</f>
        <v>51939.0000003859</v>
      </c>
      <c r="D15561" s="7" t="n">
        <v>8.30638147749413</v>
      </c>
    </row>
    <row r="15562" customFormat="false" ht="13.5" hidden="false" customHeight="false" outlineLevel="0" collapsed="false">
      <c r="A15562" s="4" t="n">
        <v>38178.6012731481</v>
      </c>
      <c r="B15562" s="5"/>
      <c r="C15562" s="6" t="n">
        <f aca="false">(A15562-$A$2)/0.000011574074074074</f>
        <v>51939.999999991</v>
      </c>
      <c r="D15562" s="7" t="n">
        <v>8.30640147934772</v>
      </c>
    </row>
    <row r="15563" customFormat="false" ht="13.5" hidden="false" customHeight="false" outlineLevel="0" collapsed="false">
      <c r="A15563" s="4" t="n">
        <v>38178.6012847222</v>
      </c>
      <c r="B15563" s="5"/>
      <c r="C15563" s="6" t="n">
        <f aca="false">(A15563-$A$2)/0.000011574074074074</f>
        <v>51941.0000002248</v>
      </c>
      <c r="D15563" s="7" t="n">
        <v>8.30640148120107</v>
      </c>
    </row>
    <row r="15564" customFormat="false" ht="13.5" hidden="false" customHeight="false" outlineLevel="0" collapsed="false">
      <c r="A15564" s="4" t="n">
        <v>38178.6012962963</v>
      </c>
      <c r="B15564" s="5"/>
      <c r="C15564" s="6" t="n">
        <f aca="false">(A15564-$A$2)/0.000011574074074074</f>
        <v>51942.0000004585</v>
      </c>
      <c r="D15564" s="7" t="n">
        <v>8.30641148305419</v>
      </c>
    </row>
    <row r="15565" customFormat="false" ht="13.5" hidden="false" customHeight="false" outlineLevel="0" collapsed="false">
      <c r="A15565" s="4" t="n">
        <v>38178.6013078704</v>
      </c>
      <c r="B15565" s="5"/>
      <c r="C15565" s="6" t="n">
        <f aca="false">(A15565-$A$2)/0.000011574074074074</f>
        <v>51943.0000000637</v>
      </c>
      <c r="D15565" s="7" t="n">
        <v>8.30643148490707</v>
      </c>
    </row>
    <row r="15566" customFormat="false" ht="13.5" hidden="false" customHeight="false" outlineLevel="0" collapsed="false">
      <c r="A15566" s="4" t="n">
        <v>38178.6013194444</v>
      </c>
      <c r="B15566" s="5"/>
      <c r="C15566" s="6" t="n">
        <f aca="false">(A15566-$A$2)/0.000011574074074074</f>
        <v>51944.0000002974</v>
      </c>
      <c r="D15566" s="7" t="n">
        <v>8.30643148675972</v>
      </c>
    </row>
    <row r="15567" customFormat="false" ht="13.5" hidden="false" customHeight="false" outlineLevel="0" collapsed="false">
      <c r="A15567" s="4" t="n">
        <v>38178.6013310185</v>
      </c>
      <c r="B15567" s="5"/>
      <c r="C15567" s="6" t="n">
        <f aca="false">(A15567-$A$2)/0.000011574074074074</f>
        <v>51944.9999999025</v>
      </c>
      <c r="D15567" s="7" t="n">
        <v>8.30646148861214</v>
      </c>
    </row>
    <row r="15568" customFormat="false" ht="13.5" hidden="false" customHeight="false" outlineLevel="0" collapsed="false">
      <c r="A15568" s="4" t="n">
        <v>38178.6013425926</v>
      </c>
      <c r="B15568" s="5"/>
      <c r="C15568" s="6" t="n">
        <f aca="false">(A15568-$A$2)/0.000011574074074074</f>
        <v>51946.0000001363</v>
      </c>
      <c r="D15568" s="7" t="n">
        <v>8.30644149046433</v>
      </c>
    </row>
    <row r="15569" customFormat="false" ht="13.5" hidden="false" customHeight="false" outlineLevel="0" collapsed="false">
      <c r="A15569" s="4" t="n">
        <v>38178.6013541667</v>
      </c>
      <c r="B15569" s="5"/>
      <c r="C15569" s="6" t="n">
        <f aca="false">(A15569-$A$2)/0.000011574074074074</f>
        <v>51947.0000003701</v>
      </c>
      <c r="D15569" s="7" t="n">
        <v>8.30647149231628</v>
      </c>
    </row>
    <row r="15570" customFormat="false" ht="13.5" hidden="false" customHeight="false" outlineLevel="0" collapsed="false">
      <c r="A15570" s="4" t="n">
        <v>38178.6013657407</v>
      </c>
      <c r="B15570" s="5"/>
      <c r="C15570" s="6" t="n">
        <f aca="false">(A15570-$A$2)/0.000011574074074074</f>
        <v>51947.9999999752</v>
      </c>
      <c r="D15570" s="7" t="n">
        <v>8.306481494168</v>
      </c>
    </row>
    <row r="15571" customFormat="false" ht="13.5" hidden="false" customHeight="false" outlineLevel="0" collapsed="false">
      <c r="A15571" s="4" t="n">
        <v>38178.6013773148</v>
      </c>
      <c r="B15571" s="5"/>
      <c r="C15571" s="6" t="n">
        <f aca="false">(A15571-$A$2)/0.000011574074074074</f>
        <v>51949.0000002089</v>
      </c>
      <c r="D15571" s="7" t="n">
        <v>8.30649149601948</v>
      </c>
    </row>
    <row r="15572" customFormat="false" ht="13.5" hidden="false" customHeight="false" outlineLevel="0" collapsed="false">
      <c r="A15572" s="4" t="n">
        <v>38178.6013888889</v>
      </c>
      <c r="B15572" s="5"/>
      <c r="C15572" s="6" t="n">
        <f aca="false">(A15572-$A$2)/0.000011574074074074</f>
        <v>51950.0000004427</v>
      </c>
      <c r="D15572" s="7" t="n">
        <v>8.30650149787074</v>
      </c>
    </row>
    <row r="15573" customFormat="false" ht="13.5" hidden="false" customHeight="false" outlineLevel="0" collapsed="false">
      <c r="A15573" s="4" t="n">
        <v>38178.601400463</v>
      </c>
      <c r="B15573" s="5"/>
      <c r="C15573" s="6" t="n">
        <f aca="false">(A15573-$A$2)/0.000011574074074074</f>
        <v>51951.0000000478</v>
      </c>
      <c r="D15573" s="7" t="n">
        <v>8.30652149972176</v>
      </c>
    </row>
    <row r="15574" customFormat="false" ht="13.5" hidden="false" customHeight="false" outlineLevel="0" collapsed="false">
      <c r="A15574" s="4" t="n">
        <v>38178.601412037</v>
      </c>
      <c r="B15574" s="5"/>
      <c r="C15574" s="6" t="n">
        <f aca="false">(A15574-$A$2)/0.000011574074074074</f>
        <v>51952.0000002816</v>
      </c>
      <c r="D15574" s="7" t="n">
        <v>8.30652150157255</v>
      </c>
    </row>
    <row r="15575" customFormat="false" ht="13.5" hidden="false" customHeight="false" outlineLevel="0" collapsed="false">
      <c r="A15575" s="4" t="n">
        <v>38178.6014236111</v>
      </c>
      <c r="B15575" s="5"/>
      <c r="C15575" s="6" t="n">
        <f aca="false">(A15575-$A$2)/0.000011574074074074</f>
        <v>51952.9999998867</v>
      </c>
      <c r="D15575" s="7" t="n">
        <v>8.3065415034231</v>
      </c>
    </row>
    <row r="15576" customFormat="false" ht="13.5" hidden="false" customHeight="false" outlineLevel="0" collapsed="false">
      <c r="A15576" s="4" t="n">
        <v>38178.6014351852</v>
      </c>
      <c r="B15576" s="5"/>
      <c r="C15576" s="6" t="n">
        <f aca="false">(A15576-$A$2)/0.000011574074074074</f>
        <v>51954.0000001205</v>
      </c>
      <c r="D15576" s="7" t="n">
        <v>8.30654150527342</v>
      </c>
    </row>
    <row r="15577" customFormat="false" ht="13.5" hidden="false" customHeight="false" outlineLevel="0" collapsed="false">
      <c r="A15577" s="4" t="n">
        <v>38178.6014467593</v>
      </c>
      <c r="B15577" s="5"/>
      <c r="C15577" s="6" t="n">
        <f aca="false">(A15577-$A$2)/0.000011574074074074</f>
        <v>51955.0000003542</v>
      </c>
      <c r="D15577" s="7" t="n">
        <v>8.30655150712351</v>
      </c>
    </row>
    <row r="15578" customFormat="false" ht="13.5" hidden="false" customHeight="false" outlineLevel="0" collapsed="false">
      <c r="A15578" s="4" t="n">
        <v>38178.6014583333</v>
      </c>
      <c r="B15578" s="5"/>
      <c r="C15578" s="6" t="n">
        <f aca="false">(A15578-$A$2)/0.000011574074074074</f>
        <v>51955.9999999594</v>
      </c>
      <c r="D15578" s="7" t="n">
        <v>8.30655150897336</v>
      </c>
    </row>
    <row r="15579" customFormat="false" ht="13.5" hidden="false" customHeight="false" outlineLevel="0" collapsed="false">
      <c r="A15579" s="4" t="n">
        <v>38178.6014699074</v>
      </c>
      <c r="B15579" s="5"/>
      <c r="C15579" s="6" t="n">
        <f aca="false">(A15579-$A$2)/0.000011574074074074</f>
        <v>51957.0000001931</v>
      </c>
      <c r="D15579" s="7" t="n">
        <v>8.30657151082298</v>
      </c>
    </row>
    <row r="15580" customFormat="false" ht="13.5" hidden="false" customHeight="false" outlineLevel="0" collapsed="false">
      <c r="A15580" s="4" t="n">
        <v>38178.6014814815</v>
      </c>
      <c r="B15580" s="5"/>
      <c r="C15580" s="6" t="n">
        <f aca="false">(A15580-$A$2)/0.000011574074074074</f>
        <v>51958.0000004269</v>
      </c>
      <c r="D15580" s="7" t="n">
        <v>8.30656151267237</v>
      </c>
    </row>
    <row r="15581" customFormat="false" ht="13.5" hidden="false" customHeight="false" outlineLevel="0" collapsed="false">
      <c r="A15581" s="4" t="n">
        <v>38178.6014930556</v>
      </c>
      <c r="B15581" s="5"/>
      <c r="C15581" s="6" t="n">
        <f aca="false">(A15581-$A$2)/0.000011574074074074</f>
        <v>51959.000000032</v>
      </c>
      <c r="D15581" s="7" t="n">
        <v>8.30658151452152</v>
      </c>
    </row>
    <row r="15582" customFormat="false" ht="13.5" hidden="false" customHeight="false" outlineLevel="0" collapsed="false">
      <c r="A15582" s="4" t="n">
        <v>38178.6015046296</v>
      </c>
      <c r="B15582" s="5"/>
      <c r="C15582" s="6" t="n">
        <f aca="false">(A15582-$A$2)/0.000011574074074074</f>
        <v>51960.0000002658</v>
      </c>
      <c r="D15582" s="7" t="n">
        <v>8.30658151637045</v>
      </c>
    </row>
    <row r="15583" customFormat="false" ht="13.5" hidden="false" customHeight="false" outlineLevel="0" collapsed="false">
      <c r="A15583" s="4" t="n">
        <v>38178.6015162037</v>
      </c>
      <c r="B15583" s="5"/>
      <c r="C15583" s="6" t="n">
        <f aca="false">(A15583-$A$2)/0.000011574074074074</f>
        <v>51960.9999998709</v>
      </c>
      <c r="D15583" s="7" t="n">
        <v>8.30660151821913</v>
      </c>
    </row>
    <row r="15584" customFormat="false" ht="13.5" hidden="false" customHeight="false" outlineLevel="0" collapsed="false">
      <c r="A15584" s="4" t="n">
        <v>38178.6015277778</v>
      </c>
      <c r="B15584" s="5"/>
      <c r="C15584" s="6" t="n">
        <f aca="false">(A15584-$A$2)/0.000011574074074074</f>
        <v>51962.0000001046</v>
      </c>
      <c r="D15584" s="7" t="n">
        <v>8.30660152006759</v>
      </c>
    </row>
    <row r="15585" customFormat="false" ht="13.5" hidden="false" customHeight="false" outlineLevel="0" collapsed="false">
      <c r="A15585" s="4" t="n">
        <v>38178.6015393519</v>
      </c>
      <c r="B15585" s="5"/>
      <c r="C15585" s="6" t="n">
        <f aca="false">(A15585-$A$2)/0.000011574074074074</f>
        <v>51963.0000003384</v>
      </c>
      <c r="D15585" s="7" t="n">
        <v>8.30661152191581</v>
      </c>
    </row>
    <row r="15586" customFormat="false" ht="13.5" hidden="false" customHeight="false" outlineLevel="0" collapsed="false">
      <c r="A15586" s="4" t="n">
        <v>38178.6015509259</v>
      </c>
      <c r="B15586" s="5"/>
      <c r="C15586" s="6" t="n">
        <f aca="false">(A15586-$A$2)/0.000011574074074074</f>
        <v>51963.9999999435</v>
      </c>
      <c r="D15586" s="7" t="n">
        <v>8.3066115237638</v>
      </c>
    </row>
    <row r="15587" customFormat="false" ht="13.5" hidden="false" customHeight="false" outlineLevel="0" collapsed="false">
      <c r="A15587" s="4" t="n">
        <v>38178.6015625</v>
      </c>
      <c r="B15587" s="5"/>
      <c r="C15587" s="6" t="n">
        <f aca="false">(A15587-$A$2)/0.000011574074074074</f>
        <v>51965.0000001773</v>
      </c>
      <c r="D15587" s="7" t="n">
        <v>8.30663152561156</v>
      </c>
    </row>
    <row r="15588" customFormat="false" ht="13.5" hidden="false" customHeight="false" outlineLevel="0" collapsed="false">
      <c r="A15588" s="4" t="n">
        <v>38178.6015740741</v>
      </c>
      <c r="B15588" s="5"/>
      <c r="C15588" s="6" t="n">
        <f aca="false">(A15588-$A$2)/0.000011574074074074</f>
        <v>51966.000000411</v>
      </c>
      <c r="D15588" s="7" t="n">
        <v>8.30663152745908</v>
      </c>
    </row>
    <row r="15589" customFormat="false" ht="13.5" hidden="false" customHeight="false" outlineLevel="0" collapsed="false">
      <c r="A15589" s="4" t="n">
        <v>38178.6015856481</v>
      </c>
      <c r="B15589" s="5"/>
      <c r="C15589" s="6" t="n">
        <f aca="false">(A15589-$A$2)/0.000011574074074074</f>
        <v>51967.0000000162</v>
      </c>
      <c r="D15589" s="7" t="n">
        <v>8.30666152930637</v>
      </c>
    </row>
    <row r="15590" customFormat="false" ht="13.5" hidden="false" customHeight="false" outlineLevel="0" collapsed="false">
      <c r="A15590" s="4" t="n">
        <v>38178.6015972222</v>
      </c>
      <c r="B15590" s="5"/>
      <c r="C15590" s="6" t="n">
        <f aca="false">(A15590-$A$2)/0.000011574074074074</f>
        <v>51968.0000002499</v>
      </c>
      <c r="D15590" s="7" t="n">
        <v>8.30664153115343</v>
      </c>
    </row>
    <row r="15591" customFormat="false" ht="13.5" hidden="false" customHeight="false" outlineLevel="0" collapsed="false">
      <c r="A15591" s="4" t="n">
        <v>38178.6016087963</v>
      </c>
      <c r="B15591" s="5"/>
      <c r="C15591" s="6" t="n">
        <f aca="false">(A15591-$A$2)/0.000011574074074074</f>
        <v>51969.0000004837</v>
      </c>
      <c r="D15591" s="7" t="n">
        <v>8.30666153300025</v>
      </c>
    </row>
    <row r="15592" customFormat="false" ht="13.5" hidden="false" customHeight="false" outlineLevel="0" collapsed="false">
      <c r="A15592" s="4" t="n">
        <v>38178.6016203704</v>
      </c>
      <c r="B15592" s="5"/>
      <c r="C15592" s="6" t="n">
        <f aca="false">(A15592-$A$2)/0.000011574074074074</f>
        <v>51970.0000000888</v>
      </c>
      <c r="D15592" s="7" t="n">
        <v>8.30666153484685</v>
      </c>
    </row>
    <row r="15593" customFormat="false" ht="13.5" hidden="false" customHeight="false" outlineLevel="0" collapsed="false">
      <c r="A15593" s="4" t="n">
        <v>38178.6016319444</v>
      </c>
      <c r="B15593" s="5"/>
      <c r="C15593" s="6" t="n">
        <f aca="false">(A15593-$A$2)/0.000011574074074074</f>
        <v>51971.0000003226</v>
      </c>
      <c r="D15593" s="7" t="n">
        <v>8.3066715366932</v>
      </c>
    </row>
    <row r="15594" customFormat="false" ht="13.5" hidden="false" customHeight="false" outlineLevel="0" collapsed="false">
      <c r="A15594" s="4" t="n">
        <v>38178.6016435185</v>
      </c>
      <c r="B15594" s="5"/>
      <c r="C15594" s="6" t="n">
        <f aca="false">(A15594-$A$2)/0.000011574074074074</f>
        <v>51971.9999999277</v>
      </c>
      <c r="D15594" s="7" t="n">
        <v>8.30669153853933</v>
      </c>
    </row>
    <row r="15595" customFormat="false" ht="13.5" hidden="false" customHeight="false" outlineLevel="0" collapsed="false">
      <c r="A15595" s="4" t="n">
        <v>38178.6016550926</v>
      </c>
      <c r="B15595" s="5"/>
      <c r="C15595" s="6" t="n">
        <f aca="false">(A15595-$A$2)/0.000011574074074074</f>
        <v>51973.0000001614</v>
      </c>
      <c r="D15595" s="7" t="n">
        <v>8.30669154038522</v>
      </c>
    </row>
    <row r="15596" customFormat="false" ht="13.5" hidden="false" customHeight="false" outlineLevel="0" collapsed="false">
      <c r="A15596" s="4" t="n">
        <v>38178.6016666667</v>
      </c>
      <c r="B15596" s="5"/>
      <c r="C15596" s="6" t="n">
        <f aca="false">(A15596-$A$2)/0.000011574074074074</f>
        <v>51974.0000003952</v>
      </c>
      <c r="D15596" s="7" t="n">
        <v>8.30670154223088</v>
      </c>
    </row>
    <row r="15597" customFormat="false" ht="13.5" hidden="false" customHeight="false" outlineLevel="0" collapsed="false">
      <c r="A15597" s="4" t="n">
        <v>38178.6016782407</v>
      </c>
      <c r="B15597" s="5"/>
      <c r="C15597" s="6" t="n">
        <f aca="false">(A15597-$A$2)/0.000011574074074074</f>
        <v>51975.0000000003</v>
      </c>
      <c r="D15597" s="7" t="n">
        <v>8.30670154407631</v>
      </c>
    </row>
    <row r="15598" customFormat="false" ht="13.5" hidden="false" customHeight="false" outlineLevel="0" collapsed="false">
      <c r="A15598" s="4" t="n">
        <v>38178.6016898148</v>
      </c>
      <c r="B15598" s="5"/>
      <c r="C15598" s="6" t="n">
        <f aca="false">(A15598-$A$2)/0.000011574074074074</f>
        <v>51976.0000002341</v>
      </c>
      <c r="D15598" s="7" t="n">
        <v>8.3067215459215</v>
      </c>
    </row>
    <row r="15599" customFormat="false" ht="13.5" hidden="false" customHeight="false" outlineLevel="0" collapsed="false">
      <c r="A15599" s="4" t="n">
        <v>38178.6017013889</v>
      </c>
      <c r="B15599" s="5"/>
      <c r="C15599" s="6" t="n">
        <f aca="false">(A15599-$A$2)/0.000011574074074074</f>
        <v>51977.0000004679</v>
      </c>
      <c r="D15599" s="7" t="n">
        <v>8.30672154776647</v>
      </c>
    </row>
    <row r="15600" customFormat="false" ht="13.5" hidden="false" customHeight="false" outlineLevel="0" collapsed="false">
      <c r="A15600" s="4" t="n">
        <v>38178.601712963</v>
      </c>
      <c r="B15600" s="5"/>
      <c r="C15600" s="6" t="n">
        <f aca="false">(A15600-$A$2)/0.000011574074074074</f>
        <v>51978.000000073</v>
      </c>
      <c r="D15600" s="7" t="n">
        <v>8.30672154961119</v>
      </c>
    </row>
    <row r="15601" customFormat="false" ht="13.5" hidden="false" customHeight="false" outlineLevel="0" collapsed="false">
      <c r="A15601" s="4" t="n">
        <v>38178.601724537</v>
      </c>
      <c r="B15601" s="5"/>
      <c r="C15601" s="6" t="n">
        <f aca="false">(A15601-$A$2)/0.000011574074074074</f>
        <v>51979.0000003067</v>
      </c>
      <c r="D15601" s="7" t="n">
        <v>8.30674155145569</v>
      </c>
    </row>
    <row r="15602" customFormat="false" ht="13.5" hidden="false" customHeight="false" outlineLevel="0" collapsed="false">
      <c r="A15602" s="4" t="n">
        <v>38178.6017361111</v>
      </c>
      <c r="B15602" s="5"/>
      <c r="C15602" s="6" t="n">
        <f aca="false">(A15602-$A$2)/0.000011574074074074</f>
        <v>51979.9999999119</v>
      </c>
      <c r="D15602" s="7" t="n">
        <v>8.30674155329995</v>
      </c>
    </row>
    <row r="15603" customFormat="false" ht="13.5" hidden="false" customHeight="false" outlineLevel="0" collapsed="false">
      <c r="A15603" s="4" t="n">
        <v>38178.6017476852</v>
      </c>
      <c r="B15603" s="5"/>
      <c r="C15603" s="6" t="n">
        <f aca="false">(A15603-$A$2)/0.000011574074074074</f>
        <v>51981.0000001456</v>
      </c>
      <c r="D15603" s="7" t="n">
        <v>8.30673155514398</v>
      </c>
    </row>
    <row r="15604" customFormat="false" ht="13.5" hidden="false" customHeight="false" outlineLevel="0" collapsed="false">
      <c r="A15604" s="4" t="n">
        <v>38178.6017592593</v>
      </c>
      <c r="B15604" s="5"/>
      <c r="C15604" s="6" t="n">
        <f aca="false">(A15604-$A$2)/0.000011574074074074</f>
        <v>51982.0000003794</v>
      </c>
      <c r="D15604" s="7" t="n">
        <v>8.30675155698778</v>
      </c>
    </row>
    <row r="15605" customFormat="false" ht="13.5" hidden="false" customHeight="false" outlineLevel="0" collapsed="false">
      <c r="A15605" s="4" t="n">
        <v>38178.6017708333</v>
      </c>
      <c r="B15605" s="5"/>
      <c r="C15605" s="6" t="n">
        <f aca="false">(A15605-$A$2)/0.000011574074074074</f>
        <v>51982.9999999845</v>
      </c>
      <c r="D15605" s="7" t="n">
        <v>8.30675155883134</v>
      </c>
    </row>
    <row r="15606" customFormat="false" ht="13.5" hidden="false" customHeight="false" outlineLevel="0" collapsed="false">
      <c r="A15606" s="4" t="n">
        <v>38178.6017824074</v>
      </c>
      <c r="B15606" s="5"/>
      <c r="C15606" s="6" t="n">
        <f aca="false">(A15606-$A$2)/0.000011574074074074</f>
        <v>51984.0000002183</v>
      </c>
      <c r="D15606" s="7" t="n">
        <v>8.30677156067467</v>
      </c>
    </row>
    <row r="15607" customFormat="false" ht="13.5" hidden="false" customHeight="false" outlineLevel="0" collapsed="false">
      <c r="A15607" s="4" t="n">
        <v>38178.6017939815</v>
      </c>
      <c r="B15607" s="5"/>
      <c r="C15607" s="6" t="n">
        <f aca="false">(A15607-$A$2)/0.000011574074074074</f>
        <v>51985.000000452</v>
      </c>
      <c r="D15607" s="7" t="n">
        <v>8.30678156251777</v>
      </c>
    </row>
    <row r="15608" customFormat="false" ht="13.5" hidden="false" customHeight="false" outlineLevel="0" collapsed="false">
      <c r="A15608" s="4" t="n">
        <v>38178.6018055556</v>
      </c>
      <c r="B15608" s="5"/>
      <c r="C15608" s="6" t="n">
        <f aca="false">(A15608-$A$2)/0.000011574074074074</f>
        <v>51986.0000000571</v>
      </c>
      <c r="D15608" s="7" t="n">
        <v>8.30678156436064</v>
      </c>
    </row>
    <row r="15609" customFormat="false" ht="13.5" hidden="false" customHeight="false" outlineLevel="0" collapsed="false">
      <c r="A15609" s="4" t="n">
        <v>38178.6018171296</v>
      </c>
      <c r="B15609" s="5"/>
      <c r="C15609" s="6" t="n">
        <f aca="false">(A15609-$A$2)/0.000011574074074074</f>
        <v>51987.0000002909</v>
      </c>
      <c r="D15609" s="7" t="n">
        <v>8.30678156620327</v>
      </c>
    </row>
    <row r="15610" customFormat="false" ht="13.5" hidden="false" customHeight="false" outlineLevel="0" collapsed="false">
      <c r="A15610" s="4" t="n">
        <v>38178.6018287037</v>
      </c>
      <c r="B15610" s="5"/>
      <c r="C15610" s="6" t="n">
        <f aca="false">(A15610-$A$2)/0.000011574074074074</f>
        <v>51987.999999896</v>
      </c>
      <c r="D15610" s="7" t="n">
        <v>8.30679156804567</v>
      </c>
    </row>
    <row r="15611" customFormat="false" ht="13.5" hidden="false" customHeight="false" outlineLevel="0" collapsed="false">
      <c r="A15611" s="4" t="n">
        <v>38178.6018402778</v>
      </c>
      <c r="B15611" s="5"/>
      <c r="C15611" s="6" t="n">
        <f aca="false">(A15611-$A$2)/0.000011574074074074</f>
        <v>51989.0000001298</v>
      </c>
      <c r="D15611" s="7" t="n">
        <v>8.30680156988784</v>
      </c>
    </row>
    <row r="15612" customFormat="false" ht="13.5" hidden="false" customHeight="false" outlineLevel="0" collapsed="false">
      <c r="A15612" s="4" t="n">
        <v>38178.6018518519</v>
      </c>
      <c r="B15612" s="5"/>
      <c r="C15612" s="6" t="n">
        <f aca="false">(A15612-$A$2)/0.000011574074074074</f>
        <v>51990.0000003635</v>
      </c>
      <c r="D15612" s="7" t="n">
        <v>8.30681157172977</v>
      </c>
    </row>
    <row r="15613" customFormat="false" ht="13.5" hidden="false" customHeight="false" outlineLevel="0" collapsed="false">
      <c r="A15613" s="4" t="n">
        <v>38178.6018634259</v>
      </c>
      <c r="B15613" s="5"/>
      <c r="C15613" s="6" t="n">
        <f aca="false">(A15613-$A$2)/0.000011574074074074</f>
        <v>51990.9999999687</v>
      </c>
      <c r="D15613" s="7" t="n">
        <v>8.30683157357148</v>
      </c>
    </row>
    <row r="15614" customFormat="false" ht="13.5" hidden="false" customHeight="false" outlineLevel="0" collapsed="false">
      <c r="A15614" s="4" t="n">
        <v>38178.601875</v>
      </c>
      <c r="B15614" s="5"/>
      <c r="C15614" s="6" t="n">
        <f aca="false">(A15614-$A$2)/0.000011574074074074</f>
        <v>51992.0000002024</v>
      </c>
      <c r="D15614" s="7" t="n">
        <v>8.30681157541294</v>
      </c>
    </row>
    <row r="15615" customFormat="false" ht="13.5" hidden="false" customHeight="false" outlineLevel="0" collapsed="false">
      <c r="A15615" s="4" t="n">
        <v>38178.6018865741</v>
      </c>
      <c r="B15615" s="5"/>
      <c r="C15615" s="6" t="n">
        <f aca="false">(A15615-$A$2)/0.000011574074074074</f>
        <v>51993.0000004362</v>
      </c>
      <c r="D15615" s="7" t="n">
        <v>8.30684157725418</v>
      </c>
    </row>
    <row r="15616" customFormat="false" ht="13.5" hidden="false" customHeight="false" outlineLevel="0" collapsed="false">
      <c r="A15616" s="4" t="n">
        <v>38178.6018981482</v>
      </c>
      <c r="B15616" s="5"/>
      <c r="C15616" s="6" t="n">
        <f aca="false">(A15616-$A$2)/0.000011574074074074</f>
        <v>51994.0000000413</v>
      </c>
      <c r="D15616" s="7" t="n">
        <v>8.30684157909519</v>
      </c>
    </row>
    <row r="15617" customFormat="false" ht="13.5" hidden="false" customHeight="false" outlineLevel="0" collapsed="false">
      <c r="A15617" s="4" t="n">
        <v>38178.6019097222</v>
      </c>
      <c r="B15617" s="5"/>
      <c r="C15617" s="6" t="n">
        <f aca="false">(A15617-$A$2)/0.000011574074074074</f>
        <v>51995.0000002751</v>
      </c>
      <c r="D15617" s="7" t="n">
        <v>8.30684158093596</v>
      </c>
    </row>
    <row r="15618" customFormat="false" ht="13.5" hidden="false" customHeight="false" outlineLevel="0" collapsed="false">
      <c r="A15618" s="4" t="n">
        <v>38178.6019212963</v>
      </c>
      <c r="B15618" s="5"/>
      <c r="C15618" s="6" t="n">
        <f aca="false">(A15618-$A$2)/0.000011574074074074</f>
        <v>51995.9999998802</v>
      </c>
      <c r="D15618" s="7" t="n">
        <v>8.30686158277649</v>
      </c>
    </row>
    <row r="15619" customFormat="false" ht="13.5" hidden="false" customHeight="false" outlineLevel="0" collapsed="false">
      <c r="A15619" s="4" t="n">
        <v>38178.6019328704</v>
      </c>
      <c r="B15619" s="5"/>
      <c r="C15619" s="6" t="n">
        <f aca="false">(A15619-$A$2)/0.000011574074074074</f>
        <v>51997.000000114</v>
      </c>
      <c r="D15619" s="7" t="n">
        <v>8.3068615846168</v>
      </c>
    </row>
    <row r="15620" customFormat="false" ht="13.5" hidden="false" customHeight="false" outlineLevel="0" collapsed="false">
      <c r="A15620" s="4" t="n">
        <v>38178.6019444445</v>
      </c>
      <c r="B15620" s="5"/>
      <c r="C15620" s="6" t="n">
        <f aca="false">(A15620-$A$2)/0.000011574074074074</f>
        <v>51998.0000003477</v>
      </c>
      <c r="D15620" s="7" t="n">
        <v>8.30686158645687</v>
      </c>
    </row>
    <row r="15621" customFormat="false" ht="13.5" hidden="false" customHeight="false" outlineLevel="0" collapsed="false">
      <c r="A15621" s="4" t="n">
        <v>38178.6019560185</v>
      </c>
      <c r="B15621" s="5"/>
      <c r="C15621" s="6" t="n">
        <f aca="false">(A15621-$A$2)/0.000011574074074074</f>
        <v>51998.9999999528</v>
      </c>
      <c r="D15621" s="7" t="n">
        <v>8.30686158829671</v>
      </c>
    </row>
    <row r="15622" customFormat="false" ht="13.5" hidden="false" customHeight="false" outlineLevel="0" collapsed="false">
      <c r="A15622" s="4" t="n">
        <v>38178.6019675926</v>
      </c>
      <c r="B15622" s="5"/>
      <c r="C15622" s="6" t="n">
        <f aca="false">(A15622-$A$2)/0.000011574074074074</f>
        <v>52000.0000001866</v>
      </c>
      <c r="D15622" s="7" t="n">
        <v>8.30687159013632</v>
      </c>
    </row>
    <row r="15623" customFormat="false" ht="13.5" hidden="false" customHeight="false" outlineLevel="0" collapsed="false">
      <c r="A15623" s="4" t="n">
        <v>38178.6019791667</v>
      </c>
      <c r="B15623" s="5"/>
      <c r="C15623" s="6" t="n">
        <f aca="false">(A15623-$A$2)/0.000011574074074074</f>
        <v>52001.0000004204</v>
      </c>
      <c r="D15623" s="7" t="n">
        <v>8.3068715919757</v>
      </c>
    </row>
    <row r="15624" customFormat="false" ht="13.5" hidden="false" customHeight="false" outlineLevel="0" collapsed="false">
      <c r="A15624" s="4" t="n">
        <v>38178.6019907407</v>
      </c>
      <c r="B15624" s="5"/>
      <c r="C15624" s="6" t="n">
        <f aca="false">(A15624-$A$2)/0.000011574074074074</f>
        <v>52002.0000000255</v>
      </c>
      <c r="D15624" s="7" t="n">
        <v>8.30689159381484</v>
      </c>
    </row>
    <row r="15625" customFormat="false" ht="13.5" hidden="false" customHeight="false" outlineLevel="0" collapsed="false">
      <c r="A15625" s="4" t="n">
        <v>38178.6020023148</v>
      </c>
      <c r="B15625" s="5"/>
      <c r="C15625" s="6" t="n">
        <f aca="false">(A15625-$A$2)/0.000011574074074074</f>
        <v>52003.0000002592</v>
      </c>
      <c r="D15625" s="7" t="n">
        <v>8.30690159565375</v>
      </c>
    </row>
    <row r="15626" customFormat="false" ht="13.5" hidden="false" customHeight="false" outlineLevel="0" collapsed="false">
      <c r="A15626" s="4" t="n">
        <v>38178.6020138889</v>
      </c>
      <c r="B15626" s="5"/>
      <c r="C15626" s="6" t="n">
        <f aca="false">(A15626-$A$2)/0.000011574074074074</f>
        <v>52003.9999998644</v>
      </c>
      <c r="D15626" s="7" t="n">
        <v>8.30690159749243</v>
      </c>
    </row>
    <row r="15627" customFormat="false" ht="13.5" hidden="false" customHeight="false" outlineLevel="0" collapsed="false">
      <c r="A15627" s="4" t="n">
        <v>38178.602025463</v>
      </c>
      <c r="B15627" s="5"/>
      <c r="C15627" s="6" t="n">
        <f aca="false">(A15627-$A$2)/0.000011574074074074</f>
        <v>52005.0000000981</v>
      </c>
      <c r="D15627" s="7" t="n">
        <v>8.30690159933087</v>
      </c>
    </row>
    <row r="15628" customFormat="false" ht="13.5" hidden="false" customHeight="false" outlineLevel="0" collapsed="false">
      <c r="A15628" s="4" t="n">
        <v>38178.602037037</v>
      </c>
      <c r="B15628" s="5"/>
      <c r="C15628" s="6" t="n">
        <f aca="false">(A15628-$A$2)/0.000011574074074074</f>
        <v>52006.0000003319</v>
      </c>
      <c r="D15628" s="7" t="n">
        <v>8.30692160116909</v>
      </c>
    </row>
    <row r="15629" customFormat="false" ht="13.5" hidden="false" customHeight="false" outlineLevel="0" collapsed="false">
      <c r="A15629" s="4" t="n">
        <v>38178.6020486111</v>
      </c>
      <c r="B15629" s="5"/>
      <c r="C15629" s="6" t="n">
        <f aca="false">(A15629-$A$2)/0.000011574074074074</f>
        <v>52006.999999937</v>
      </c>
      <c r="D15629" s="7" t="n">
        <v>8.30692160300707</v>
      </c>
    </row>
    <row r="15630" customFormat="false" ht="13.5" hidden="false" customHeight="false" outlineLevel="0" collapsed="false">
      <c r="A15630" s="4" t="n">
        <v>38178.6020601852</v>
      </c>
      <c r="B15630" s="5"/>
      <c r="C15630" s="6" t="n">
        <f aca="false">(A15630-$A$2)/0.000011574074074074</f>
        <v>52008.0000001708</v>
      </c>
      <c r="D15630" s="7" t="n">
        <v>8.30692160484481</v>
      </c>
    </row>
    <row r="15631" customFormat="false" ht="13.5" hidden="false" customHeight="false" outlineLevel="0" collapsed="false">
      <c r="A15631" s="4" t="n">
        <v>38178.6020717593</v>
      </c>
      <c r="B15631" s="5"/>
      <c r="C15631" s="6" t="n">
        <f aca="false">(A15631-$A$2)/0.000011574074074074</f>
        <v>52009.0000004045</v>
      </c>
      <c r="D15631" s="7" t="n">
        <v>8.30692160668233</v>
      </c>
    </row>
    <row r="15632" customFormat="false" ht="13.5" hidden="false" customHeight="false" outlineLevel="0" collapsed="false">
      <c r="A15632" s="4" t="n">
        <v>38178.6020833333</v>
      </c>
      <c r="B15632" s="5"/>
      <c r="C15632" s="6" t="n">
        <f aca="false">(A15632-$A$2)/0.000011574074074074</f>
        <v>52010.0000000096</v>
      </c>
      <c r="D15632" s="7" t="n">
        <v>8.30693160851961</v>
      </c>
    </row>
    <row r="15633" customFormat="false" ht="13.5" hidden="false" customHeight="false" outlineLevel="0" collapsed="false">
      <c r="A15633" s="4" t="n">
        <v>38178.6020949074</v>
      </c>
      <c r="B15633" s="5"/>
      <c r="C15633" s="6" t="n">
        <f aca="false">(A15633-$A$2)/0.000011574074074074</f>
        <v>52011.0000002434</v>
      </c>
      <c r="D15633" s="7" t="n">
        <v>8.30693161035666</v>
      </c>
    </row>
    <row r="15634" customFormat="false" ht="13.5" hidden="false" customHeight="false" outlineLevel="0" collapsed="false">
      <c r="A15634" s="4" t="n">
        <v>38178.6021064815</v>
      </c>
      <c r="B15634" s="5"/>
      <c r="C15634" s="6" t="n">
        <f aca="false">(A15634-$A$2)/0.000011574074074074</f>
        <v>52012.0000004772</v>
      </c>
      <c r="D15634" s="7" t="n">
        <v>8.30693161219348</v>
      </c>
    </row>
    <row r="15635" customFormat="false" ht="13.5" hidden="false" customHeight="false" outlineLevel="0" collapsed="false">
      <c r="A15635" s="4" t="n">
        <v>38178.6021180556</v>
      </c>
      <c r="B15635" s="5"/>
      <c r="C15635" s="6" t="n">
        <f aca="false">(A15635-$A$2)/0.000011574074074074</f>
        <v>52013.0000000823</v>
      </c>
      <c r="D15635" s="7" t="n">
        <v>8.30695161403006</v>
      </c>
    </row>
    <row r="15636" customFormat="false" ht="13.5" hidden="false" customHeight="false" outlineLevel="0" collapsed="false">
      <c r="A15636" s="4" t="n">
        <v>38178.6021296296</v>
      </c>
      <c r="B15636" s="5"/>
      <c r="C15636" s="6" t="n">
        <f aca="false">(A15636-$A$2)/0.000011574074074074</f>
        <v>52014.000000316</v>
      </c>
      <c r="D15636" s="7" t="n">
        <v>8.30695161586641</v>
      </c>
    </row>
    <row r="15637" customFormat="false" ht="13.5" hidden="false" customHeight="false" outlineLevel="0" collapsed="false">
      <c r="A15637" s="4" t="n">
        <v>38178.6021412037</v>
      </c>
      <c r="B15637" s="5"/>
      <c r="C15637" s="6" t="n">
        <f aca="false">(A15637-$A$2)/0.000011574074074074</f>
        <v>52014.9999999212</v>
      </c>
      <c r="D15637" s="7" t="n">
        <v>8.30696161770253</v>
      </c>
    </row>
    <row r="15638" customFormat="false" ht="13.5" hidden="false" customHeight="false" outlineLevel="0" collapsed="false">
      <c r="A15638" s="4" t="n">
        <v>38178.6021527778</v>
      </c>
      <c r="B15638" s="5"/>
      <c r="C15638" s="6" t="n">
        <f aca="false">(A15638-$A$2)/0.000011574074074074</f>
        <v>52016.0000001549</v>
      </c>
      <c r="D15638" s="7" t="n">
        <v>8.30696161953842</v>
      </c>
    </row>
    <row r="15639" customFormat="false" ht="13.5" hidden="false" customHeight="false" outlineLevel="0" collapsed="false">
      <c r="A15639" s="4" t="n">
        <v>38178.6021643519</v>
      </c>
      <c r="B15639" s="5"/>
      <c r="C15639" s="6" t="n">
        <f aca="false">(A15639-$A$2)/0.000011574074074074</f>
        <v>52017.0000003887</v>
      </c>
      <c r="D15639" s="7" t="n">
        <v>8.30697162137408</v>
      </c>
    </row>
    <row r="15640" customFormat="false" ht="13.5" hidden="false" customHeight="false" outlineLevel="0" collapsed="false">
      <c r="A15640" s="4" t="n">
        <v>38178.6021759259</v>
      </c>
      <c r="B15640" s="5"/>
      <c r="C15640" s="6" t="n">
        <f aca="false">(A15640-$A$2)/0.000011574074074074</f>
        <v>52017.9999999938</v>
      </c>
      <c r="D15640" s="7" t="n">
        <v>8.3069816232095</v>
      </c>
    </row>
    <row r="15641" customFormat="false" ht="13.5" hidden="false" customHeight="false" outlineLevel="0" collapsed="false">
      <c r="A15641" s="4" t="n">
        <v>38178.6021875</v>
      </c>
      <c r="B15641" s="5"/>
      <c r="C15641" s="6" t="n">
        <f aca="false">(A15641-$A$2)/0.000011574074074074</f>
        <v>52019.0000002276</v>
      </c>
      <c r="D15641" s="7" t="n">
        <v>8.30698162504469</v>
      </c>
    </row>
    <row r="15642" customFormat="false" ht="13.5" hidden="false" customHeight="false" outlineLevel="0" collapsed="false">
      <c r="A15642" s="4" t="n">
        <v>38178.6021990741</v>
      </c>
      <c r="B15642" s="5"/>
      <c r="C15642" s="6" t="n">
        <f aca="false">(A15642-$A$2)/0.000011574074074074</f>
        <v>52020.0000004613</v>
      </c>
      <c r="D15642" s="7" t="n">
        <v>8.30698162687965</v>
      </c>
    </row>
    <row r="15643" customFormat="false" ht="13.5" hidden="false" customHeight="false" outlineLevel="0" collapsed="false">
      <c r="A15643" s="4" t="n">
        <v>38178.6022106482</v>
      </c>
      <c r="B15643" s="5"/>
      <c r="C15643" s="6" t="n">
        <f aca="false">(A15643-$A$2)/0.000011574074074074</f>
        <v>52021.0000000665</v>
      </c>
      <c r="D15643" s="7" t="n">
        <v>8.30699162871437</v>
      </c>
    </row>
    <row r="15644" customFormat="false" ht="13.5" hidden="false" customHeight="false" outlineLevel="0" collapsed="false">
      <c r="A15644" s="4" t="n">
        <v>38178.6022222222</v>
      </c>
      <c r="B15644" s="5"/>
      <c r="C15644" s="6" t="n">
        <f aca="false">(A15644-$A$2)/0.000011574074074074</f>
        <v>52022.0000003002</v>
      </c>
      <c r="D15644" s="7" t="n">
        <v>8.30700163054887</v>
      </c>
    </row>
    <row r="15645" customFormat="false" ht="13.5" hidden="false" customHeight="false" outlineLevel="0" collapsed="false">
      <c r="A15645" s="4" t="n">
        <v>38178.6022337963</v>
      </c>
      <c r="B15645" s="5"/>
      <c r="C15645" s="6" t="n">
        <f aca="false">(A15645-$A$2)/0.000011574074074074</f>
        <v>52022.9999999053</v>
      </c>
      <c r="D15645" s="7" t="n">
        <v>8.30699163238313</v>
      </c>
    </row>
    <row r="15646" customFormat="false" ht="13.5" hidden="false" customHeight="false" outlineLevel="0" collapsed="false">
      <c r="A15646" s="4" t="n">
        <v>38178.6022453704</v>
      </c>
      <c r="B15646" s="5"/>
      <c r="C15646" s="6" t="n">
        <f aca="false">(A15646-$A$2)/0.000011574074074074</f>
        <v>52024.0000001391</v>
      </c>
      <c r="D15646" s="7" t="n">
        <v>8.30701163421716</v>
      </c>
    </row>
    <row r="15647" customFormat="false" ht="13.5" hidden="false" customHeight="false" outlineLevel="0" collapsed="false">
      <c r="A15647" s="4" t="n">
        <v>38178.6022569445</v>
      </c>
      <c r="B15647" s="5"/>
      <c r="C15647" s="6" t="n">
        <f aca="false">(A15647-$A$2)/0.000011574074074074</f>
        <v>52025.0000003729</v>
      </c>
      <c r="D15647" s="7" t="n">
        <v>8.30701163605095</v>
      </c>
    </row>
    <row r="15648" customFormat="false" ht="13.5" hidden="false" customHeight="false" outlineLevel="0" collapsed="false">
      <c r="A15648" s="4" t="n">
        <v>38178.6022685185</v>
      </c>
      <c r="B15648" s="5"/>
      <c r="C15648" s="6" t="n">
        <f aca="false">(A15648-$A$2)/0.000011574074074074</f>
        <v>52025.999999978</v>
      </c>
      <c r="D15648" s="7" t="n">
        <v>8.30701163788452</v>
      </c>
    </row>
    <row r="15649" customFormat="false" ht="13.5" hidden="false" customHeight="false" outlineLevel="0" collapsed="false">
      <c r="A15649" s="4" t="n">
        <v>38178.6022800926</v>
      </c>
      <c r="B15649" s="5"/>
      <c r="C15649" s="6" t="n">
        <f aca="false">(A15649-$A$2)/0.000011574074074074</f>
        <v>52027.0000002117</v>
      </c>
      <c r="D15649" s="7" t="n">
        <v>8.30701163971785</v>
      </c>
    </row>
    <row r="15650" customFormat="false" ht="13.5" hidden="false" customHeight="false" outlineLevel="0" collapsed="false">
      <c r="A15650" s="4" t="n">
        <v>38178.6022916667</v>
      </c>
      <c r="B15650" s="5"/>
      <c r="C15650" s="6" t="n">
        <f aca="false">(A15650-$A$2)/0.000011574074074074</f>
        <v>52028.0000004455</v>
      </c>
      <c r="D15650" s="7" t="n">
        <v>8.30702164155095</v>
      </c>
    </row>
    <row r="15651" customFormat="false" ht="13.5" hidden="false" customHeight="false" outlineLevel="0" collapsed="false">
      <c r="A15651" s="4" t="n">
        <v>38178.6023032407</v>
      </c>
      <c r="B15651" s="5"/>
      <c r="C15651" s="6" t="n">
        <f aca="false">(A15651-$A$2)/0.000011574074074074</f>
        <v>52029.0000000506</v>
      </c>
      <c r="D15651" s="7" t="n">
        <v>8.30704164338381</v>
      </c>
    </row>
    <row r="15652" customFormat="false" ht="13.5" hidden="false" customHeight="false" outlineLevel="0" collapsed="false">
      <c r="A15652" s="4" t="n">
        <v>38178.6023148148</v>
      </c>
      <c r="B15652" s="5"/>
      <c r="C15652" s="6" t="n">
        <f aca="false">(A15652-$A$2)/0.000011574074074074</f>
        <v>52030.0000002844</v>
      </c>
      <c r="D15652" s="7" t="n">
        <v>8.30703164521645</v>
      </c>
    </row>
    <row r="15653" customFormat="false" ht="13.5" hidden="false" customHeight="false" outlineLevel="0" collapsed="false">
      <c r="A15653" s="4" t="n">
        <v>38178.6023263889</v>
      </c>
      <c r="B15653" s="5"/>
      <c r="C15653" s="6" t="n">
        <f aca="false">(A15653-$A$2)/0.000011574074074074</f>
        <v>52030.9999998895</v>
      </c>
      <c r="D15653" s="7" t="n">
        <v>8.30704164704885</v>
      </c>
    </row>
    <row r="15654" customFormat="false" ht="13.5" hidden="false" customHeight="false" outlineLevel="0" collapsed="false">
      <c r="A15654" s="4" t="n">
        <v>38178.602337963</v>
      </c>
      <c r="B15654" s="5"/>
      <c r="C15654" s="6" t="n">
        <f aca="false">(A15654-$A$2)/0.000011574074074074</f>
        <v>52032.0000001233</v>
      </c>
      <c r="D15654" s="7" t="n">
        <v>8.30704164888102</v>
      </c>
    </row>
    <row r="15655" customFormat="false" ht="13.5" hidden="false" customHeight="false" outlineLevel="0" collapsed="false">
      <c r="A15655" s="4" t="n">
        <v>38178.602349537</v>
      </c>
      <c r="B15655" s="5"/>
      <c r="C15655" s="6" t="n">
        <f aca="false">(A15655-$A$2)/0.000011574074074074</f>
        <v>52033.000000357</v>
      </c>
      <c r="D15655" s="7" t="n">
        <v>8.30704165071296</v>
      </c>
    </row>
    <row r="15656" customFormat="false" ht="13.5" hidden="false" customHeight="false" outlineLevel="0" collapsed="false">
      <c r="A15656" s="4" t="n">
        <v>38178.6023611111</v>
      </c>
      <c r="B15656" s="5"/>
      <c r="C15656" s="6" t="n">
        <f aca="false">(A15656-$A$2)/0.000011574074074074</f>
        <v>52033.9999999621</v>
      </c>
      <c r="D15656" s="7" t="n">
        <v>8.30705165254466</v>
      </c>
    </row>
    <row r="15657" customFormat="false" ht="13.5" hidden="false" customHeight="false" outlineLevel="0" collapsed="false">
      <c r="A15657" s="4" t="n">
        <v>38178.6023726852</v>
      </c>
      <c r="B15657" s="5"/>
      <c r="C15657" s="6" t="n">
        <f aca="false">(A15657-$A$2)/0.000011574074074074</f>
        <v>52035.0000001959</v>
      </c>
      <c r="D15657" s="7" t="n">
        <v>8.30705165437614</v>
      </c>
    </row>
    <row r="15658" customFormat="false" ht="13.5" hidden="false" customHeight="false" outlineLevel="0" collapsed="false">
      <c r="A15658" s="4" t="n">
        <v>38178.6023842593</v>
      </c>
      <c r="B15658" s="5"/>
      <c r="C15658" s="6" t="n">
        <f aca="false">(A15658-$A$2)/0.000011574074074074</f>
        <v>52036.0000004297</v>
      </c>
      <c r="D15658" s="7" t="n">
        <v>8.30707165620738</v>
      </c>
    </row>
    <row r="15659" customFormat="false" ht="13.5" hidden="false" customHeight="false" outlineLevel="0" collapsed="false">
      <c r="A15659" s="4" t="n">
        <v>38178.6023958333</v>
      </c>
      <c r="B15659" s="5"/>
      <c r="C15659" s="6" t="n">
        <f aca="false">(A15659-$A$2)/0.000011574074074074</f>
        <v>52037.0000000348</v>
      </c>
      <c r="D15659" s="7" t="n">
        <v>8.30705165803838</v>
      </c>
    </row>
    <row r="15660" customFormat="false" ht="13.5" hidden="false" customHeight="false" outlineLevel="0" collapsed="false">
      <c r="A15660" s="4" t="n">
        <v>38178.6024074074</v>
      </c>
      <c r="B15660" s="5"/>
      <c r="C15660" s="6" t="n">
        <f aca="false">(A15660-$A$2)/0.000011574074074074</f>
        <v>52038.0000002686</v>
      </c>
      <c r="D15660" s="7" t="n">
        <v>8.30707165986916</v>
      </c>
    </row>
    <row r="15661" customFormat="false" ht="13.5" hidden="false" customHeight="false" outlineLevel="0" collapsed="false">
      <c r="A15661" s="4" t="n">
        <v>38178.6024189815</v>
      </c>
      <c r="B15661" s="5"/>
      <c r="C15661" s="6" t="n">
        <f aca="false">(A15661-$A$2)/0.000011574074074074</f>
        <v>52038.9999998737</v>
      </c>
      <c r="D15661" s="7" t="n">
        <v>8.30709166169971</v>
      </c>
    </row>
    <row r="15662" customFormat="false" ht="13.5" hidden="false" customHeight="false" outlineLevel="0" collapsed="false">
      <c r="A15662" s="4" t="n">
        <v>38178.6024305556</v>
      </c>
      <c r="B15662" s="5"/>
      <c r="C15662" s="6" t="n">
        <f aca="false">(A15662-$A$2)/0.000011574074074074</f>
        <v>52040.0000001074</v>
      </c>
      <c r="D15662" s="7" t="n">
        <v>8.30709166353002</v>
      </c>
    </row>
    <row r="15663" customFormat="false" ht="13.5" hidden="false" customHeight="false" outlineLevel="0" collapsed="false">
      <c r="A15663" s="4" t="n">
        <v>38178.6024421296</v>
      </c>
      <c r="B15663" s="5"/>
      <c r="C15663" s="6" t="n">
        <f aca="false">(A15663-$A$2)/0.000011574074074074</f>
        <v>52041.0000003412</v>
      </c>
      <c r="D15663" s="7" t="n">
        <v>8.3070916653601</v>
      </c>
    </row>
    <row r="15664" customFormat="false" ht="13.5" hidden="false" customHeight="false" outlineLevel="0" collapsed="false">
      <c r="A15664" s="4" t="n">
        <v>38178.6024537037</v>
      </c>
      <c r="B15664" s="5"/>
      <c r="C15664" s="6" t="n">
        <f aca="false">(A15664-$A$2)/0.000011574074074074</f>
        <v>52041.9999999463</v>
      </c>
      <c r="D15664" s="7" t="n">
        <v>8.30709166718995</v>
      </c>
    </row>
    <row r="15665" customFormat="false" ht="13.5" hidden="false" customHeight="false" outlineLevel="0" collapsed="false">
      <c r="A15665" s="4" t="n">
        <v>38178.6024652778</v>
      </c>
      <c r="B15665" s="5"/>
      <c r="C15665" s="6" t="n">
        <f aca="false">(A15665-$A$2)/0.000011574074074074</f>
        <v>52043.0000001801</v>
      </c>
      <c r="D15665" s="7" t="n">
        <v>8.30709166901956</v>
      </c>
    </row>
    <row r="15666" customFormat="false" ht="13.5" hidden="false" customHeight="false" outlineLevel="0" collapsed="false">
      <c r="A15666" s="4" t="n">
        <v>38178.6024768519</v>
      </c>
      <c r="B15666" s="5"/>
      <c r="C15666" s="6" t="n">
        <f aca="false">(A15666-$A$2)/0.000011574074074074</f>
        <v>52044.0000004138</v>
      </c>
      <c r="D15666" s="7" t="n">
        <v>8.30710167084895</v>
      </c>
    </row>
    <row r="15667" customFormat="false" ht="13.5" hidden="false" customHeight="false" outlineLevel="0" collapsed="false">
      <c r="A15667" s="4" t="n">
        <v>38178.6024884259</v>
      </c>
      <c r="B15667" s="5"/>
      <c r="C15667" s="6" t="n">
        <f aca="false">(A15667-$A$2)/0.000011574074074074</f>
        <v>52045.000000019</v>
      </c>
      <c r="D15667" s="7" t="n">
        <v>8.3070916726781</v>
      </c>
    </row>
    <row r="15668" customFormat="false" ht="13.5" hidden="false" customHeight="false" outlineLevel="0" collapsed="false">
      <c r="A15668" s="4" t="n">
        <v>38178.6025</v>
      </c>
      <c r="B15668" s="5"/>
      <c r="C15668" s="6" t="n">
        <f aca="false">(A15668-$A$2)/0.000011574074074074</f>
        <v>52046.0000002527</v>
      </c>
      <c r="D15668" s="7" t="n">
        <v>8.30709167450702</v>
      </c>
    </row>
    <row r="15669" customFormat="false" ht="13.5" hidden="false" customHeight="false" outlineLevel="0" collapsed="false">
      <c r="A15669" s="4" t="n">
        <v>38178.6025115741</v>
      </c>
      <c r="B15669" s="5"/>
      <c r="C15669" s="6" t="n">
        <f aca="false">(A15669-$A$2)/0.000011574074074074</f>
        <v>52047.0000004865</v>
      </c>
      <c r="D15669" s="7" t="n">
        <v>8.30710167633571</v>
      </c>
    </row>
    <row r="15670" customFormat="false" ht="13.5" hidden="false" customHeight="false" outlineLevel="0" collapsed="false">
      <c r="A15670" s="4" t="n">
        <v>38178.6025231482</v>
      </c>
      <c r="B15670" s="5"/>
      <c r="C15670" s="6" t="n">
        <f aca="false">(A15670-$A$2)/0.000011574074074074</f>
        <v>52048.0000000916</v>
      </c>
      <c r="D15670" s="7" t="n">
        <v>8.30710167816416</v>
      </c>
    </row>
    <row r="15671" customFormat="false" ht="13.5" hidden="false" customHeight="false" outlineLevel="0" collapsed="false">
      <c r="A15671" s="4" t="n">
        <v>38178.6025347222</v>
      </c>
      <c r="B15671" s="5"/>
      <c r="C15671" s="6" t="n">
        <f aca="false">(A15671-$A$2)/0.000011574074074074</f>
        <v>52049.0000003254</v>
      </c>
      <c r="D15671" s="7" t="n">
        <v>8.30712167999239</v>
      </c>
    </row>
    <row r="15672" customFormat="false" ht="13.5" hidden="false" customHeight="false" outlineLevel="0" collapsed="false">
      <c r="A15672" s="4" t="n">
        <v>38178.6025462963</v>
      </c>
      <c r="B15672" s="5"/>
      <c r="C15672" s="6" t="n">
        <f aca="false">(A15672-$A$2)/0.000011574074074074</f>
        <v>52049.9999999305</v>
      </c>
      <c r="D15672" s="7" t="n">
        <v>8.30712168182038</v>
      </c>
    </row>
    <row r="15673" customFormat="false" ht="13.5" hidden="false" customHeight="false" outlineLevel="0" collapsed="false">
      <c r="A15673" s="4" t="n">
        <v>38178.6025694445</v>
      </c>
      <c r="B15673" s="5"/>
      <c r="C15673" s="6" t="n">
        <f aca="false">(A15673-$A$2)/0.000011574074074074</f>
        <v>52052.000000398</v>
      </c>
      <c r="D15673" s="7" t="n">
        <v>8.30712168547566</v>
      </c>
    </row>
    <row r="15674" customFormat="false" ht="13.5" hidden="false" customHeight="false" outlineLevel="0" collapsed="false">
      <c r="A15674" s="4" t="n">
        <v>38178.6025810185</v>
      </c>
      <c r="B15674" s="5"/>
      <c r="C15674" s="6" t="n">
        <f aca="false">(A15674-$A$2)/0.000011574074074074</f>
        <v>52053.0000000031</v>
      </c>
      <c r="D15674" s="7" t="n">
        <v>8.30713168730296</v>
      </c>
    </row>
    <row r="15675" customFormat="false" ht="13.5" hidden="false" customHeight="false" outlineLevel="0" collapsed="false">
      <c r="A15675" s="4" t="n">
        <v>38178.6025925926</v>
      </c>
      <c r="B15675" s="5"/>
      <c r="C15675" s="6" t="n">
        <f aca="false">(A15675-$A$2)/0.000011574074074074</f>
        <v>52054.0000002369</v>
      </c>
      <c r="D15675" s="7" t="n">
        <v>8.30713168913002</v>
      </c>
    </row>
    <row r="15676" customFormat="false" ht="13.5" hidden="false" customHeight="false" outlineLevel="0" collapsed="false">
      <c r="A15676" s="4" t="n">
        <v>38178.6026041667</v>
      </c>
      <c r="B15676" s="5"/>
      <c r="C15676" s="6" t="n">
        <f aca="false">(A15676-$A$2)/0.000011574074074074</f>
        <v>52055.0000004706</v>
      </c>
      <c r="D15676" s="7" t="n">
        <v>8.30713169095685</v>
      </c>
    </row>
    <row r="15677" customFormat="false" ht="13.5" hidden="false" customHeight="false" outlineLevel="0" collapsed="false">
      <c r="A15677" s="4" t="n">
        <v>38178.6026157407</v>
      </c>
      <c r="B15677" s="5"/>
      <c r="C15677" s="6" t="n">
        <f aca="false">(A15677-$A$2)/0.000011574074074074</f>
        <v>52056.0000000758</v>
      </c>
      <c r="D15677" s="7" t="n">
        <v>8.30715169278345</v>
      </c>
    </row>
    <row r="15678" customFormat="false" ht="13.5" hidden="false" customHeight="false" outlineLevel="0" collapsed="false">
      <c r="A15678" s="4" t="n">
        <v>38178.6026273148</v>
      </c>
      <c r="B15678" s="5"/>
      <c r="C15678" s="6" t="n">
        <f aca="false">(A15678-$A$2)/0.000011574074074074</f>
        <v>52057.0000003095</v>
      </c>
      <c r="D15678" s="7" t="n">
        <v>8.30715169460982</v>
      </c>
    </row>
    <row r="15679" customFormat="false" ht="13.5" hidden="false" customHeight="false" outlineLevel="0" collapsed="false">
      <c r="A15679" s="4" t="n">
        <v>38178.6026388889</v>
      </c>
      <c r="B15679" s="5"/>
      <c r="C15679" s="6" t="n">
        <f aca="false">(A15679-$A$2)/0.000011574074074074</f>
        <v>52057.9999999146</v>
      </c>
      <c r="D15679" s="7" t="n">
        <v>8.30715169643595</v>
      </c>
    </row>
    <row r="15680" customFormat="false" ht="13.5" hidden="false" customHeight="false" outlineLevel="0" collapsed="false">
      <c r="A15680" s="4" t="n">
        <v>38178.602650463</v>
      </c>
      <c r="B15680" s="5"/>
      <c r="C15680" s="6" t="n">
        <f aca="false">(A15680-$A$2)/0.000011574074074074</f>
        <v>52059.0000001484</v>
      </c>
      <c r="D15680" s="7" t="n">
        <v>8.30715169826186</v>
      </c>
    </row>
    <row r="15681" customFormat="false" ht="13.5" hidden="false" customHeight="false" outlineLevel="0" collapsed="false">
      <c r="A15681" s="4" t="n">
        <v>38178.602662037</v>
      </c>
      <c r="B15681" s="5"/>
      <c r="C15681" s="6" t="n">
        <f aca="false">(A15681-$A$2)/0.000011574074074074</f>
        <v>52060.0000003822</v>
      </c>
      <c r="D15681" s="7" t="n">
        <v>8.30715170008753</v>
      </c>
    </row>
    <row r="15682" customFormat="false" ht="13.5" hidden="false" customHeight="false" outlineLevel="0" collapsed="false">
      <c r="A15682" s="4" t="n">
        <v>38178.6026736111</v>
      </c>
      <c r="B15682" s="5"/>
      <c r="C15682" s="6" t="n">
        <f aca="false">(A15682-$A$2)/0.000011574074074074</f>
        <v>52060.9999999873</v>
      </c>
      <c r="D15682" s="7" t="n">
        <v>8.30715170191296</v>
      </c>
    </row>
    <row r="15683" customFormat="false" ht="13.5" hidden="false" customHeight="false" outlineLevel="0" collapsed="false">
      <c r="A15683" s="4" t="n">
        <v>38178.6026851852</v>
      </c>
      <c r="B15683" s="5"/>
      <c r="C15683" s="6" t="n">
        <f aca="false">(A15683-$A$2)/0.000011574074074074</f>
        <v>52062.0000002211</v>
      </c>
      <c r="D15683" s="7" t="n">
        <v>8.30716170373817</v>
      </c>
    </row>
    <row r="15684" customFormat="false" ht="13.5" hidden="false" customHeight="false" outlineLevel="0" collapsed="false">
      <c r="A15684" s="4" t="n">
        <v>38178.6026967593</v>
      </c>
      <c r="B15684" s="5"/>
      <c r="C15684" s="6" t="n">
        <f aca="false">(A15684-$A$2)/0.000011574074074074</f>
        <v>52063.0000004548</v>
      </c>
      <c r="D15684" s="7" t="n">
        <v>8.30715170556315</v>
      </c>
    </row>
    <row r="15685" customFormat="false" ht="13.5" hidden="false" customHeight="false" outlineLevel="0" collapsed="false">
      <c r="A15685" s="4" t="n">
        <v>38178.6027083333</v>
      </c>
      <c r="B15685" s="5"/>
      <c r="C15685" s="6" t="n">
        <f aca="false">(A15685-$A$2)/0.000011574074074074</f>
        <v>52064.0000000599</v>
      </c>
      <c r="D15685" s="7" t="n">
        <v>8.30716170738789</v>
      </c>
    </row>
    <row r="15686" customFormat="false" ht="13.5" hidden="false" customHeight="false" outlineLevel="0" collapsed="false">
      <c r="A15686" s="4" t="n">
        <v>38178.6027199074</v>
      </c>
      <c r="B15686" s="5"/>
      <c r="C15686" s="6" t="n">
        <f aca="false">(A15686-$A$2)/0.000011574074074074</f>
        <v>52065.0000002937</v>
      </c>
      <c r="D15686" s="7" t="n">
        <v>8.30716170921241</v>
      </c>
    </row>
    <row r="15687" customFormat="false" ht="13.5" hidden="false" customHeight="false" outlineLevel="0" collapsed="false">
      <c r="A15687" s="4" t="n">
        <v>38178.6027314815</v>
      </c>
      <c r="B15687" s="5"/>
      <c r="C15687" s="6" t="n">
        <f aca="false">(A15687-$A$2)/0.000011574074074074</f>
        <v>52065.9999998988</v>
      </c>
      <c r="D15687" s="7" t="n">
        <v>8.30716171103668</v>
      </c>
    </row>
    <row r="15688" customFormat="false" ht="13.5" hidden="false" customHeight="false" outlineLevel="0" collapsed="false">
      <c r="A15688" s="4" t="n">
        <v>38178.6027430556</v>
      </c>
      <c r="B15688" s="5"/>
      <c r="C15688" s="6" t="n">
        <f aca="false">(A15688-$A$2)/0.000011574074074074</f>
        <v>52067.0000001326</v>
      </c>
      <c r="D15688" s="7" t="n">
        <v>8.30718171286073</v>
      </c>
    </row>
    <row r="15689" customFormat="false" ht="13.5" hidden="false" customHeight="false" outlineLevel="0" collapsed="false">
      <c r="A15689" s="4" t="n">
        <v>38178.6027546296</v>
      </c>
      <c r="B15689" s="5"/>
      <c r="C15689" s="6" t="n">
        <f aca="false">(A15689-$A$2)/0.000011574074074074</f>
        <v>52068.0000003663</v>
      </c>
      <c r="D15689" s="7" t="n">
        <v>8.30718171468455</v>
      </c>
    </row>
    <row r="15690" customFormat="false" ht="13.5" hidden="false" customHeight="false" outlineLevel="0" collapsed="false">
      <c r="A15690" s="4" t="n">
        <v>38178.6027662037</v>
      </c>
      <c r="B15690" s="5"/>
      <c r="C15690" s="6" t="n">
        <f aca="false">(A15690-$A$2)/0.000011574074074074</f>
        <v>52068.9999999715</v>
      </c>
      <c r="D15690" s="7" t="n">
        <v>8.30718171650813</v>
      </c>
    </row>
    <row r="15691" customFormat="false" ht="13.5" hidden="false" customHeight="false" outlineLevel="0" collapsed="false">
      <c r="A15691" s="4" t="n">
        <v>38178.6027777778</v>
      </c>
      <c r="B15691" s="5"/>
      <c r="C15691" s="6" t="n">
        <f aca="false">(A15691-$A$2)/0.000011574074074074</f>
        <v>52070.0000002052</v>
      </c>
      <c r="D15691" s="7" t="n">
        <v>8.30718171833149</v>
      </c>
    </row>
    <row r="15692" customFormat="false" ht="13.5" hidden="false" customHeight="false" outlineLevel="0" collapsed="false">
      <c r="A15692" s="4" t="n">
        <v>38178.6027893519</v>
      </c>
      <c r="B15692" s="5"/>
      <c r="C15692" s="6" t="n">
        <f aca="false">(A15692-$A$2)/0.000011574074074074</f>
        <v>52071.000000439</v>
      </c>
      <c r="D15692" s="7" t="n">
        <v>8.30719172015461</v>
      </c>
    </row>
    <row r="15693" customFormat="false" ht="13.5" hidden="false" customHeight="false" outlineLevel="0" collapsed="false">
      <c r="A15693" s="4" t="n">
        <v>38178.6028009259</v>
      </c>
      <c r="B15693" s="5"/>
      <c r="C15693" s="6" t="n">
        <f aca="false">(A15693-$A$2)/0.000011574074074074</f>
        <v>52072.0000000441</v>
      </c>
      <c r="D15693" s="7" t="n">
        <v>8.30719172197749</v>
      </c>
    </row>
    <row r="15694" customFormat="false" ht="13.5" hidden="false" customHeight="false" outlineLevel="0" collapsed="false">
      <c r="A15694" s="4" t="n">
        <v>38178.6028125</v>
      </c>
      <c r="B15694" s="5"/>
      <c r="C15694" s="6" t="n">
        <f aca="false">(A15694-$A$2)/0.000011574074074074</f>
        <v>52073.0000002779</v>
      </c>
      <c r="D15694" s="7" t="n">
        <v>8.30719172380015</v>
      </c>
    </row>
    <row r="15695" customFormat="false" ht="13.5" hidden="false" customHeight="false" outlineLevel="0" collapsed="false">
      <c r="A15695" s="4" t="n">
        <v>38178.6028240741</v>
      </c>
      <c r="B15695" s="5"/>
      <c r="C15695" s="6" t="n">
        <f aca="false">(A15695-$A$2)/0.000011574074074074</f>
        <v>52073.999999883</v>
      </c>
      <c r="D15695" s="7" t="n">
        <v>8.30721172562258</v>
      </c>
    </row>
    <row r="15696" customFormat="false" ht="13.5" hidden="false" customHeight="false" outlineLevel="0" collapsed="false">
      <c r="A15696" s="4" t="n">
        <v>38178.6028356482</v>
      </c>
      <c r="B15696" s="5"/>
      <c r="C15696" s="6" t="n">
        <f aca="false">(A15696-$A$2)/0.000011574074074074</f>
        <v>52075.0000001167</v>
      </c>
      <c r="D15696" s="7" t="n">
        <v>8.30719172744477</v>
      </c>
    </row>
    <row r="15697" customFormat="false" ht="13.5" hidden="false" customHeight="false" outlineLevel="0" collapsed="false">
      <c r="A15697" s="4" t="n">
        <v>38178.6028472222</v>
      </c>
      <c r="B15697" s="5"/>
      <c r="C15697" s="6" t="n">
        <f aca="false">(A15697-$A$2)/0.000011574074074074</f>
        <v>52076.0000003505</v>
      </c>
      <c r="D15697" s="7" t="n">
        <v>8.30719172926673</v>
      </c>
    </row>
    <row r="15698" customFormat="false" ht="13.5" hidden="false" customHeight="false" outlineLevel="0" collapsed="false">
      <c r="A15698" s="4" t="n">
        <v>38178.6028587963</v>
      </c>
      <c r="B15698" s="5"/>
      <c r="C15698" s="6" t="n">
        <f aca="false">(A15698-$A$2)/0.000011574074074074</f>
        <v>52076.9999999556</v>
      </c>
      <c r="D15698" s="7" t="n">
        <v>8.30721173108846</v>
      </c>
    </row>
    <row r="15699" customFormat="false" ht="13.5" hidden="false" customHeight="false" outlineLevel="0" collapsed="false">
      <c r="A15699" s="4" t="n">
        <v>38178.6028703704</v>
      </c>
      <c r="B15699" s="5"/>
      <c r="C15699" s="6" t="n">
        <f aca="false">(A15699-$A$2)/0.000011574074074074</f>
        <v>52078.0000001894</v>
      </c>
      <c r="D15699" s="7" t="n">
        <v>8.30721173290996</v>
      </c>
    </row>
    <row r="15700" customFormat="false" ht="13.5" hidden="false" customHeight="false" outlineLevel="0" collapsed="false">
      <c r="A15700" s="4" t="n">
        <v>38178.6028819445</v>
      </c>
      <c r="B15700" s="5"/>
      <c r="C15700" s="6" t="n">
        <f aca="false">(A15700-$A$2)/0.000011574074074074</f>
        <v>52079.0000004232</v>
      </c>
      <c r="D15700" s="7" t="n">
        <v>8.30722173473123</v>
      </c>
    </row>
    <row r="15701" customFormat="false" ht="13.5" hidden="false" customHeight="false" outlineLevel="0" collapsed="false">
      <c r="A15701" s="4" t="n">
        <v>38178.6028935185</v>
      </c>
      <c r="B15701" s="5"/>
      <c r="C15701" s="6" t="n">
        <f aca="false">(A15701-$A$2)/0.000011574074074074</f>
        <v>52080.0000000283</v>
      </c>
      <c r="D15701" s="7" t="n">
        <v>8.30722173655226</v>
      </c>
    </row>
    <row r="15702" customFormat="false" ht="13.5" hidden="false" customHeight="false" outlineLevel="0" collapsed="false">
      <c r="A15702" s="4" t="n">
        <v>38178.6029050926</v>
      </c>
      <c r="B15702" s="5"/>
      <c r="C15702" s="6" t="n">
        <f aca="false">(A15702-$A$2)/0.000011574074074074</f>
        <v>52081.000000262</v>
      </c>
      <c r="D15702" s="7" t="n">
        <v>8.30721173837307</v>
      </c>
    </row>
    <row r="15703" customFormat="false" ht="13.5" hidden="false" customHeight="false" outlineLevel="0" collapsed="false">
      <c r="A15703" s="4" t="n">
        <v>38178.6029166667</v>
      </c>
      <c r="B15703" s="5"/>
      <c r="C15703" s="6" t="n">
        <f aca="false">(A15703-$A$2)/0.000011574074074074</f>
        <v>52081.9999998672</v>
      </c>
      <c r="D15703" s="7" t="n">
        <v>8.30723174019364</v>
      </c>
    </row>
    <row r="15704" customFormat="false" ht="13.5" hidden="false" customHeight="false" outlineLevel="0" collapsed="false">
      <c r="A15704" s="4" t="n">
        <v>38178.6029282407</v>
      </c>
      <c r="B15704" s="5"/>
      <c r="C15704" s="6" t="n">
        <f aca="false">(A15704-$A$2)/0.000011574074074074</f>
        <v>52083.0000001009</v>
      </c>
      <c r="D15704" s="7" t="n">
        <v>8.30724174201398</v>
      </c>
    </row>
    <row r="15705" customFormat="false" ht="13.5" hidden="false" customHeight="false" outlineLevel="0" collapsed="false">
      <c r="A15705" s="4" t="n">
        <v>38178.6029398148</v>
      </c>
      <c r="B15705" s="5"/>
      <c r="C15705" s="6" t="n">
        <f aca="false">(A15705-$A$2)/0.000011574074074074</f>
        <v>52084.0000003347</v>
      </c>
      <c r="D15705" s="7" t="n">
        <v>8.30724174383409</v>
      </c>
    </row>
    <row r="15706" customFormat="false" ht="13.5" hidden="false" customHeight="false" outlineLevel="0" collapsed="false">
      <c r="A15706" s="4" t="n">
        <v>38178.6029513889</v>
      </c>
      <c r="B15706" s="5"/>
      <c r="C15706" s="6" t="n">
        <f aca="false">(A15706-$A$2)/0.000011574074074074</f>
        <v>52084.9999999398</v>
      </c>
      <c r="D15706" s="7" t="n">
        <v>8.30724174565396</v>
      </c>
    </row>
    <row r="15707" customFormat="false" ht="13.5" hidden="false" customHeight="false" outlineLevel="0" collapsed="false">
      <c r="A15707" s="4" t="n">
        <v>38178.602962963</v>
      </c>
      <c r="B15707" s="5"/>
      <c r="C15707" s="6" t="n">
        <f aca="false">(A15707-$A$2)/0.000011574074074074</f>
        <v>52086.0000001736</v>
      </c>
      <c r="D15707" s="7" t="n">
        <v>8.30724174747361</v>
      </c>
    </row>
    <row r="15708" customFormat="false" ht="13.5" hidden="false" customHeight="false" outlineLevel="0" collapsed="false">
      <c r="A15708" s="4" t="n">
        <v>38178.602974537</v>
      </c>
      <c r="B15708" s="5"/>
      <c r="C15708" s="6" t="n">
        <f aca="false">(A15708-$A$2)/0.000011574074074074</f>
        <v>52087.0000004073</v>
      </c>
      <c r="D15708" s="7" t="n">
        <v>8.30724174929302</v>
      </c>
    </row>
    <row r="15709" customFormat="false" ht="13.5" hidden="false" customHeight="false" outlineLevel="0" collapsed="false">
      <c r="A15709" s="4" t="n">
        <v>38178.6029861111</v>
      </c>
      <c r="B15709" s="5"/>
      <c r="C15709" s="6" t="n">
        <f aca="false">(A15709-$A$2)/0.000011574074074074</f>
        <v>52088.0000000124</v>
      </c>
      <c r="D15709" s="7" t="n">
        <v>8.3072417511122</v>
      </c>
    </row>
    <row r="15710" customFormat="false" ht="13.5" hidden="false" customHeight="false" outlineLevel="0" collapsed="false">
      <c r="A15710" s="4" t="n">
        <v>38178.6029976852</v>
      </c>
      <c r="B15710" s="5"/>
      <c r="C15710" s="6" t="n">
        <f aca="false">(A15710-$A$2)/0.000011574074074074</f>
        <v>52089.0000002462</v>
      </c>
      <c r="D15710" s="7" t="n">
        <v>8.30724175293115</v>
      </c>
    </row>
    <row r="15711" customFormat="false" ht="13.5" hidden="false" customHeight="false" outlineLevel="0" collapsed="false">
      <c r="A15711" s="4" t="n">
        <v>38178.6030092593</v>
      </c>
      <c r="B15711" s="5"/>
      <c r="C15711" s="6" t="n">
        <f aca="false">(A15711-$A$2)/0.000011574074074074</f>
        <v>52090.00000048</v>
      </c>
      <c r="D15711" s="7" t="n">
        <v>8.30725175474987</v>
      </c>
    </row>
    <row r="15712" customFormat="false" ht="13.5" hidden="false" customHeight="false" outlineLevel="0" collapsed="false">
      <c r="A15712" s="4" t="n">
        <v>38178.6030208333</v>
      </c>
      <c r="B15712" s="5"/>
      <c r="C15712" s="6" t="n">
        <f aca="false">(A15712-$A$2)/0.000011574074074074</f>
        <v>52091.0000000851</v>
      </c>
      <c r="D15712" s="7" t="n">
        <v>8.30724175656836</v>
      </c>
    </row>
    <row r="15713" customFormat="false" ht="13.5" hidden="false" customHeight="false" outlineLevel="0" collapsed="false">
      <c r="A15713" s="4" t="n">
        <v>38178.6030324074</v>
      </c>
      <c r="B15713" s="5"/>
      <c r="C15713" s="6" t="n">
        <f aca="false">(A15713-$A$2)/0.000011574074074074</f>
        <v>52092.0000003188</v>
      </c>
      <c r="D15713" s="7" t="n">
        <v>8.30725175838661</v>
      </c>
    </row>
    <row r="15714" customFormat="false" ht="13.5" hidden="false" customHeight="false" outlineLevel="0" collapsed="false">
      <c r="A15714" s="4" t="n">
        <v>38178.6030439815</v>
      </c>
      <c r="B15714" s="5"/>
      <c r="C15714" s="6" t="n">
        <f aca="false">(A15714-$A$2)/0.000011574074074074</f>
        <v>52092.999999924</v>
      </c>
      <c r="D15714" s="7" t="n">
        <v>8.30725176020463</v>
      </c>
    </row>
    <row r="15715" customFormat="false" ht="13.5" hidden="false" customHeight="false" outlineLevel="0" collapsed="false">
      <c r="A15715" s="4" t="n">
        <v>38178.6030555556</v>
      </c>
      <c r="B15715" s="5"/>
      <c r="C15715" s="6" t="n">
        <f aca="false">(A15715-$A$2)/0.000011574074074074</f>
        <v>52094.0000001577</v>
      </c>
      <c r="D15715" s="7" t="n">
        <v>8.30727176202243</v>
      </c>
    </row>
    <row r="15716" customFormat="false" ht="13.5" hidden="false" customHeight="false" outlineLevel="0" collapsed="false">
      <c r="A15716" s="4" t="n">
        <v>38178.6030671296</v>
      </c>
      <c r="B15716" s="5"/>
      <c r="C15716" s="6" t="n">
        <f aca="false">(A15716-$A$2)/0.000011574074074074</f>
        <v>52095.0000003915</v>
      </c>
      <c r="D15716" s="7" t="n">
        <v>8.30726176383999</v>
      </c>
    </row>
    <row r="15717" customFormat="false" ht="13.5" hidden="false" customHeight="false" outlineLevel="0" collapsed="false">
      <c r="A15717" s="4" t="n">
        <v>38178.6030787037</v>
      </c>
      <c r="B15717" s="5"/>
      <c r="C15717" s="6" t="n">
        <f aca="false">(A15717-$A$2)/0.000011574074074074</f>
        <v>52095.9999999966</v>
      </c>
      <c r="D15717" s="7" t="n">
        <v>8.30727176565732</v>
      </c>
    </row>
    <row r="15718" customFormat="false" ht="13.5" hidden="false" customHeight="false" outlineLevel="0" collapsed="false">
      <c r="A15718" s="4" t="n">
        <v>38178.6030902778</v>
      </c>
      <c r="B15718" s="5"/>
      <c r="C15718" s="6" t="n">
        <f aca="false">(A15718-$A$2)/0.000011574074074074</f>
        <v>52097.0000002304</v>
      </c>
      <c r="D15718" s="7" t="n">
        <v>8.30727176747441</v>
      </c>
    </row>
    <row r="15719" customFormat="false" ht="13.5" hidden="false" customHeight="false" outlineLevel="0" collapsed="false">
      <c r="A15719" s="4" t="n">
        <v>38178.6031018519</v>
      </c>
      <c r="B15719" s="5"/>
      <c r="C15719" s="6" t="n">
        <f aca="false">(A15719-$A$2)/0.000011574074074074</f>
        <v>52098.0000004641</v>
      </c>
      <c r="D15719" s="7" t="n">
        <v>8.30727176929128</v>
      </c>
    </row>
    <row r="15720" customFormat="false" ht="13.5" hidden="false" customHeight="false" outlineLevel="0" collapsed="false">
      <c r="A15720" s="4" t="n">
        <v>38178.6031134259</v>
      </c>
      <c r="B15720" s="5"/>
      <c r="C15720" s="6" t="n">
        <f aca="false">(A15720-$A$2)/0.000011574074074074</f>
        <v>52099.0000000692</v>
      </c>
      <c r="D15720" s="7" t="n">
        <v>8.30727177110791</v>
      </c>
    </row>
    <row r="15721" customFormat="false" ht="13.5" hidden="false" customHeight="false" outlineLevel="0" collapsed="false">
      <c r="A15721" s="4" t="n">
        <v>38178.603125</v>
      </c>
      <c r="B15721" s="5"/>
      <c r="C15721" s="6" t="n">
        <f aca="false">(A15721-$A$2)/0.000011574074074074</f>
        <v>52100.000000303</v>
      </c>
      <c r="D15721" s="7" t="n">
        <v>8.30728177292432</v>
      </c>
    </row>
    <row r="15722" customFormat="false" ht="13.5" hidden="false" customHeight="false" outlineLevel="0" collapsed="false">
      <c r="A15722" s="4" t="n">
        <v>38178.6031365741</v>
      </c>
      <c r="B15722" s="5"/>
      <c r="C15722" s="6" t="n">
        <f aca="false">(A15722-$A$2)/0.000011574074074074</f>
        <v>52100.9999999081</v>
      </c>
      <c r="D15722" s="7" t="n">
        <v>8.30727177474049</v>
      </c>
    </row>
    <row r="15723" customFormat="false" ht="13.5" hidden="false" customHeight="false" outlineLevel="0" collapsed="false">
      <c r="A15723" s="4" t="n">
        <v>38178.6031481482</v>
      </c>
      <c r="B15723" s="5"/>
      <c r="C15723" s="6" t="n">
        <f aca="false">(A15723-$A$2)/0.000011574074074074</f>
        <v>52102.0000001419</v>
      </c>
      <c r="D15723" s="7" t="n">
        <v>8.30727177655643</v>
      </c>
    </row>
    <row r="15724" customFormat="false" ht="13.5" hidden="false" customHeight="false" outlineLevel="0" collapsed="false">
      <c r="A15724" s="4" t="n">
        <v>38178.6031597222</v>
      </c>
      <c r="B15724" s="5"/>
      <c r="C15724" s="6" t="n">
        <f aca="false">(A15724-$A$2)/0.000011574074074074</f>
        <v>52103.0000003757</v>
      </c>
      <c r="D15724" s="7" t="n">
        <v>8.30728177837214</v>
      </c>
    </row>
    <row r="15725" customFormat="false" ht="13.5" hidden="false" customHeight="false" outlineLevel="0" collapsed="false">
      <c r="A15725" s="4" t="n">
        <v>38178.6031712963</v>
      </c>
      <c r="B15725" s="5"/>
      <c r="C15725" s="6" t="n">
        <f aca="false">(A15725-$A$2)/0.000011574074074074</f>
        <v>52103.9999999808</v>
      </c>
      <c r="D15725" s="7" t="n">
        <v>8.30728178018761</v>
      </c>
    </row>
    <row r="15726" customFormat="false" ht="13.5" hidden="false" customHeight="false" outlineLevel="0" collapsed="false">
      <c r="A15726" s="4" t="n">
        <v>38178.6031828704</v>
      </c>
      <c r="B15726" s="5"/>
      <c r="C15726" s="6" t="n">
        <f aca="false">(A15726-$A$2)/0.000011574074074074</f>
        <v>52105.0000002145</v>
      </c>
      <c r="D15726" s="7" t="n">
        <v>8.30728178200286</v>
      </c>
    </row>
    <row r="15727" customFormat="false" ht="13.5" hidden="false" customHeight="false" outlineLevel="0" collapsed="false">
      <c r="A15727" s="4" t="n">
        <v>38178.6031944445</v>
      </c>
      <c r="B15727" s="5"/>
      <c r="C15727" s="6" t="n">
        <f aca="false">(A15727-$A$2)/0.000011574074074074</f>
        <v>52106.0000004483</v>
      </c>
      <c r="D15727" s="7" t="n">
        <v>8.30728178381787</v>
      </c>
    </row>
    <row r="15728" customFormat="false" ht="13.5" hidden="false" customHeight="false" outlineLevel="0" collapsed="false">
      <c r="A15728" s="4" t="n">
        <v>38178.6032060185</v>
      </c>
      <c r="B15728" s="5"/>
      <c r="C15728" s="6" t="n">
        <f aca="false">(A15728-$A$2)/0.000011574074074074</f>
        <v>52107.0000000534</v>
      </c>
      <c r="D15728" s="7" t="n">
        <v>8.30728178563266</v>
      </c>
    </row>
    <row r="15729" customFormat="false" ht="13.5" hidden="false" customHeight="false" outlineLevel="0" collapsed="false">
      <c r="A15729" s="4" t="n">
        <v>38178.6032175926</v>
      </c>
      <c r="B15729" s="5"/>
      <c r="C15729" s="6" t="n">
        <f aca="false">(A15729-$A$2)/0.000011574074074074</f>
        <v>52108.0000002872</v>
      </c>
      <c r="D15729" s="7" t="n">
        <v>8.30730178744721</v>
      </c>
    </row>
    <row r="15730" customFormat="false" ht="13.5" hidden="false" customHeight="false" outlineLevel="0" collapsed="false">
      <c r="A15730" s="4" t="n">
        <v>38178.6032291667</v>
      </c>
      <c r="B15730" s="5"/>
      <c r="C15730" s="6" t="n">
        <f aca="false">(A15730-$A$2)/0.000011574074074074</f>
        <v>52108.9999998923</v>
      </c>
      <c r="D15730" s="7" t="n">
        <v>8.30729178926153</v>
      </c>
    </row>
    <row r="15731" customFormat="false" ht="13.5" hidden="false" customHeight="false" outlineLevel="0" collapsed="false">
      <c r="A15731" s="4" t="n">
        <v>38178.6032407407</v>
      </c>
      <c r="B15731" s="5"/>
      <c r="C15731" s="6" t="n">
        <f aca="false">(A15731-$A$2)/0.000011574074074074</f>
        <v>52110.0000001261</v>
      </c>
      <c r="D15731" s="7" t="n">
        <v>8.30728179107562</v>
      </c>
    </row>
    <row r="15732" customFormat="false" ht="13.5" hidden="false" customHeight="false" outlineLevel="0" collapsed="false">
      <c r="A15732" s="4" t="n">
        <v>38178.6032523148</v>
      </c>
      <c r="B15732" s="5"/>
      <c r="C15732" s="6" t="n">
        <f aca="false">(A15732-$A$2)/0.000011574074074074</f>
        <v>52111.0000003598</v>
      </c>
      <c r="D15732" s="7" t="n">
        <v>8.30730179288947</v>
      </c>
    </row>
    <row r="15733" customFormat="false" ht="13.5" hidden="false" customHeight="false" outlineLevel="0" collapsed="false">
      <c r="A15733" s="4" t="n">
        <v>38178.6032638889</v>
      </c>
      <c r="B15733" s="5"/>
      <c r="C15733" s="6" t="n">
        <f aca="false">(A15733-$A$2)/0.000011574074074074</f>
        <v>52111.9999999649</v>
      </c>
      <c r="D15733" s="7" t="n">
        <v>8.3073017947031</v>
      </c>
    </row>
    <row r="15734" customFormat="false" ht="13.5" hidden="false" customHeight="false" outlineLevel="0" collapsed="false">
      <c r="A15734" s="4" t="n">
        <v>38178.603275463</v>
      </c>
      <c r="B15734" s="5"/>
      <c r="C15734" s="6" t="n">
        <f aca="false">(A15734-$A$2)/0.000011574074074074</f>
        <v>52113.0000001987</v>
      </c>
      <c r="D15734" s="7" t="n">
        <v>8.30730179651649</v>
      </c>
    </row>
    <row r="15735" customFormat="false" ht="13.5" hidden="false" customHeight="false" outlineLevel="0" collapsed="false">
      <c r="A15735" s="4" t="n">
        <v>38178.603287037</v>
      </c>
      <c r="B15735" s="5"/>
      <c r="C15735" s="6" t="n">
        <f aca="false">(A15735-$A$2)/0.000011574074074074</f>
        <v>52114.0000004325</v>
      </c>
      <c r="D15735" s="7" t="n">
        <v>8.30730179832966</v>
      </c>
    </row>
    <row r="15736" customFormat="false" ht="13.5" hidden="false" customHeight="false" outlineLevel="0" collapsed="false">
      <c r="A15736" s="4" t="n">
        <v>38178.6032986111</v>
      </c>
      <c r="B15736" s="5"/>
      <c r="C15736" s="6" t="n">
        <f aca="false">(A15736-$A$2)/0.000011574074074074</f>
        <v>52115.0000000376</v>
      </c>
      <c r="D15736" s="7" t="n">
        <v>8.30730180014259</v>
      </c>
    </row>
    <row r="15737" customFormat="false" ht="13.5" hidden="false" customHeight="false" outlineLevel="0" collapsed="false">
      <c r="A15737" s="4" t="n">
        <v>38178.6033101852</v>
      </c>
      <c r="B15737" s="5"/>
      <c r="C15737" s="6" t="n">
        <f aca="false">(A15737-$A$2)/0.000011574074074074</f>
        <v>52116.0000002713</v>
      </c>
      <c r="D15737" s="7" t="n">
        <v>8.30732180195529</v>
      </c>
    </row>
    <row r="15738" customFormat="false" ht="13.5" hidden="false" customHeight="false" outlineLevel="0" collapsed="false">
      <c r="A15738" s="4" t="n">
        <v>38178.6033217593</v>
      </c>
      <c r="B15738" s="5"/>
      <c r="C15738" s="6" t="n">
        <f aca="false">(A15738-$A$2)/0.000011574074074074</f>
        <v>52116.9999998765</v>
      </c>
      <c r="D15738" s="7" t="n">
        <v>8.30732180376776</v>
      </c>
    </row>
    <row r="15739" customFormat="false" ht="13.5" hidden="false" customHeight="false" outlineLevel="0" collapsed="false">
      <c r="A15739" s="4" t="n">
        <v>38178.6033333333</v>
      </c>
      <c r="B15739" s="5"/>
      <c r="C15739" s="6" t="n">
        <f aca="false">(A15739-$A$2)/0.000011574074074074</f>
        <v>52118.0000001102</v>
      </c>
      <c r="D15739" s="7" t="n">
        <v>8.30732180558</v>
      </c>
    </row>
    <row r="15740" customFormat="false" ht="13.5" hidden="false" customHeight="false" outlineLevel="0" collapsed="false">
      <c r="A15740" s="4" t="n">
        <v>38178.6033449074</v>
      </c>
      <c r="B15740" s="5"/>
      <c r="C15740" s="6" t="n">
        <f aca="false">(A15740-$A$2)/0.000011574074074074</f>
        <v>52119.000000344</v>
      </c>
      <c r="D15740" s="7" t="n">
        <v>8.307321807392</v>
      </c>
    </row>
    <row r="15741" customFormat="false" ht="13.5" hidden="false" customHeight="false" outlineLevel="0" collapsed="false">
      <c r="A15741" s="4" t="n">
        <v>38178.6033564815</v>
      </c>
      <c r="B15741" s="5"/>
      <c r="C15741" s="6" t="n">
        <f aca="false">(A15741-$A$2)/0.000011574074074074</f>
        <v>52119.9999999491</v>
      </c>
      <c r="D15741" s="7" t="n">
        <v>8.30732180920378</v>
      </c>
    </row>
    <row r="15742" customFormat="false" ht="13.5" hidden="false" customHeight="false" outlineLevel="0" collapsed="false">
      <c r="A15742" s="4" t="n">
        <v>38178.6033680556</v>
      </c>
      <c r="B15742" s="5"/>
      <c r="C15742" s="6" t="n">
        <f aca="false">(A15742-$A$2)/0.000011574074074074</f>
        <v>52121.0000001829</v>
      </c>
      <c r="D15742" s="7" t="n">
        <v>8.30733181101532</v>
      </c>
    </row>
    <row r="15743" customFormat="false" ht="13.5" hidden="false" customHeight="false" outlineLevel="0" collapsed="false">
      <c r="A15743" s="4" t="n">
        <v>38178.6033796296</v>
      </c>
      <c r="B15743" s="5"/>
      <c r="C15743" s="6" t="n">
        <f aca="false">(A15743-$A$2)/0.000011574074074074</f>
        <v>52122.0000004166</v>
      </c>
      <c r="D15743" s="7" t="n">
        <v>8.30732181282664</v>
      </c>
    </row>
    <row r="15744" customFormat="false" ht="13.5" hidden="false" customHeight="false" outlineLevel="0" collapsed="false">
      <c r="A15744" s="4" t="n">
        <v>38178.6033912037</v>
      </c>
      <c r="B15744" s="5"/>
      <c r="C15744" s="6" t="n">
        <f aca="false">(A15744-$A$2)/0.000011574074074074</f>
        <v>52123.0000000218</v>
      </c>
      <c r="D15744" s="7" t="n">
        <v>8.30732181463772</v>
      </c>
    </row>
    <row r="15745" customFormat="false" ht="13.5" hidden="false" customHeight="false" outlineLevel="0" collapsed="false">
      <c r="A15745" s="4" t="n">
        <v>38178.6034027778</v>
      </c>
      <c r="B15745" s="5"/>
      <c r="C15745" s="6" t="n">
        <f aca="false">(A15745-$A$2)/0.000011574074074074</f>
        <v>52124.0000002555</v>
      </c>
      <c r="D15745" s="7" t="n">
        <v>8.30733181644857</v>
      </c>
    </row>
    <row r="15746" customFormat="false" ht="13.5" hidden="false" customHeight="false" outlineLevel="0" collapsed="false">
      <c r="A15746" s="4" t="n">
        <v>38178.6034143519</v>
      </c>
      <c r="B15746" s="5"/>
      <c r="C15746" s="6" t="n">
        <f aca="false">(A15746-$A$2)/0.000011574074074074</f>
        <v>52125.0000004893</v>
      </c>
      <c r="D15746" s="7" t="n">
        <v>8.30733181825919</v>
      </c>
    </row>
    <row r="15747" customFormat="false" ht="13.5" hidden="false" customHeight="false" outlineLevel="0" collapsed="false">
      <c r="A15747" s="4" t="n">
        <v>38178.6034259259</v>
      </c>
      <c r="B15747" s="5"/>
      <c r="C15747" s="6" t="n">
        <f aca="false">(A15747-$A$2)/0.000011574074074074</f>
        <v>52126.0000000944</v>
      </c>
      <c r="D15747" s="7" t="n">
        <v>8.30733182006958</v>
      </c>
    </row>
    <row r="15748" customFormat="false" ht="13.5" hidden="false" customHeight="false" outlineLevel="0" collapsed="false">
      <c r="A15748" s="4" t="n">
        <v>38178.6034375</v>
      </c>
      <c r="B15748" s="5"/>
      <c r="C15748" s="6" t="n">
        <f aca="false">(A15748-$A$2)/0.000011574074074074</f>
        <v>52127.0000003282</v>
      </c>
      <c r="D15748" s="7" t="n">
        <v>8.30733182187973</v>
      </c>
    </row>
    <row r="15749" customFormat="false" ht="13.5" hidden="false" customHeight="false" outlineLevel="0" collapsed="false">
      <c r="A15749" s="4" t="n">
        <v>38178.6034490741</v>
      </c>
      <c r="B15749" s="5"/>
      <c r="C15749" s="6" t="n">
        <f aca="false">(A15749-$A$2)/0.000011574074074074</f>
        <v>52127.9999999333</v>
      </c>
      <c r="D15749" s="7" t="n">
        <v>8.30733182368966</v>
      </c>
    </row>
    <row r="15750" customFormat="false" ht="13.5" hidden="false" customHeight="false" outlineLevel="0" collapsed="false">
      <c r="A15750" s="4" t="n">
        <v>38178.6034606482</v>
      </c>
      <c r="B15750" s="5"/>
      <c r="C15750" s="6" t="n">
        <f aca="false">(A15750-$A$2)/0.000011574074074074</f>
        <v>52129.000000167</v>
      </c>
      <c r="D15750" s="7" t="n">
        <v>8.30735182549936</v>
      </c>
    </row>
    <row r="15751" customFormat="false" ht="13.5" hidden="false" customHeight="false" outlineLevel="0" collapsed="false">
      <c r="A15751" s="4" t="n">
        <v>38178.6034722222</v>
      </c>
      <c r="B15751" s="5"/>
      <c r="C15751" s="6" t="n">
        <f aca="false">(A15751-$A$2)/0.000011574074074074</f>
        <v>52130.0000004008</v>
      </c>
      <c r="D15751" s="7" t="n">
        <v>8.30733182730882</v>
      </c>
    </row>
    <row r="15752" customFormat="false" ht="13.5" hidden="false" customHeight="false" outlineLevel="0" collapsed="false">
      <c r="A15752" s="4" t="n">
        <v>38178.6034837963</v>
      </c>
      <c r="B15752" s="5"/>
      <c r="C15752" s="6" t="n">
        <f aca="false">(A15752-$A$2)/0.000011574074074074</f>
        <v>52131.0000000059</v>
      </c>
      <c r="D15752" s="7" t="n">
        <v>8.30735182911805</v>
      </c>
    </row>
    <row r="15753" customFormat="false" ht="13.5" hidden="false" customHeight="false" outlineLevel="0" collapsed="false">
      <c r="A15753" s="4" t="n">
        <v>38178.6034953704</v>
      </c>
      <c r="B15753" s="5"/>
      <c r="C15753" s="6" t="n">
        <f aca="false">(A15753-$A$2)/0.000011574074074074</f>
        <v>52132.0000002397</v>
      </c>
      <c r="D15753" s="7" t="n">
        <v>8.30735183092705</v>
      </c>
    </row>
    <row r="15754" customFormat="false" ht="13.5" hidden="false" customHeight="false" outlineLevel="0" collapsed="false">
      <c r="A15754" s="4" t="n">
        <v>38178.6035069445</v>
      </c>
      <c r="B15754" s="5"/>
      <c r="C15754" s="6" t="n">
        <f aca="false">(A15754-$A$2)/0.000011574074074074</f>
        <v>52133.0000004734</v>
      </c>
      <c r="D15754" s="7" t="n">
        <v>8.30735183273582</v>
      </c>
    </row>
    <row r="15755" customFormat="false" ht="13.5" hidden="false" customHeight="false" outlineLevel="0" collapsed="false">
      <c r="A15755" s="4" t="n">
        <v>38178.6035185185</v>
      </c>
      <c r="B15755" s="5"/>
      <c r="C15755" s="6" t="n">
        <f aca="false">(A15755-$A$2)/0.000011574074074074</f>
        <v>52134.0000000786</v>
      </c>
      <c r="D15755" s="7" t="n">
        <v>8.30733183454436</v>
      </c>
    </row>
    <row r="15756" customFormat="false" ht="13.5" hidden="false" customHeight="false" outlineLevel="0" collapsed="false">
      <c r="A15756" s="4" t="n">
        <v>38178.6035300926</v>
      </c>
      <c r="B15756" s="5"/>
      <c r="C15756" s="6" t="n">
        <f aca="false">(A15756-$A$2)/0.000011574074074074</f>
        <v>52135.0000003123</v>
      </c>
      <c r="D15756" s="7" t="n">
        <v>8.30735183635267</v>
      </c>
    </row>
    <row r="15757" customFormat="false" ht="13.5" hidden="false" customHeight="false" outlineLevel="0" collapsed="false">
      <c r="A15757" s="4" t="n">
        <v>38178.6035416667</v>
      </c>
      <c r="B15757" s="5"/>
      <c r="C15757" s="6" t="n">
        <f aca="false">(A15757-$A$2)/0.000011574074074074</f>
        <v>52135.9999999174</v>
      </c>
      <c r="D15757" s="7" t="n">
        <v>8.30736183816075</v>
      </c>
    </row>
    <row r="15758" customFormat="false" ht="13.5" hidden="false" customHeight="false" outlineLevel="0" collapsed="false">
      <c r="A15758" s="4" t="n">
        <v>38178.6035532407</v>
      </c>
      <c r="B15758" s="5"/>
      <c r="C15758" s="6" t="n">
        <f aca="false">(A15758-$A$2)/0.000011574074074074</f>
        <v>52137.0000001512</v>
      </c>
      <c r="D15758" s="7" t="n">
        <v>8.30735183996859</v>
      </c>
    </row>
    <row r="15759" customFormat="false" ht="13.5" hidden="false" customHeight="false" outlineLevel="0" collapsed="false">
      <c r="A15759" s="4" t="n">
        <v>38178.6035648148</v>
      </c>
      <c r="B15759" s="5"/>
      <c r="C15759" s="6" t="n">
        <f aca="false">(A15759-$A$2)/0.000011574074074074</f>
        <v>52138.000000385</v>
      </c>
      <c r="D15759" s="7" t="n">
        <v>8.30736184177621</v>
      </c>
    </row>
    <row r="15760" customFormat="false" ht="13.5" hidden="false" customHeight="false" outlineLevel="0" collapsed="false">
      <c r="A15760" s="4" t="n">
        <v>38178.6035763889</v>
      </c>
      <c r="B15760" s="5"/>
      <c r="C15760" s="6" t="n">
        <f aca="false">(A15760-$A$2)/0.000011574074074074</f>
        <v>52138.9999999901</v>
      </c>
      <c r="D15760" s="7" t="n">
        <v>8.30736184358359</v>
      </c>
    </row>
    <row r="15761" customFormat="false" ht="13.5" hidden="false" customHeight="false" outlineLevel="0" collapsed="false">
      <c r="A15761" s="4" t="n">
        <v>38178.603587963</v>
      </c>
      <c r="B15761" s="5"/>
      <c r="C15761" s="6" t="n">
        <f aca="false">(A15761-$A$2)/0.000011574074074074</f>
        <v>52140.0000002238</v>
      </c>
      <c r="D15761" s="7" t="n">
        <v>8.30735184539075</v>
      </c>
    </row>
    <row r="15762" customFormat="false" ht="13.5" hidden="false" customHeight="false" outlineLevel="0" collapsed="false">
      <c r="A15762" s="4" t="n">
        <v>38178.603599537</v>
      </c>
      <c r="B15762" s="5"/>
      <c r="C15762" s="6" t="n">
        <f aca="false">(A15762-$A$2)/0.000011574074074074</f>
        <v>52141.0000004576</v>
      </c>
      <c r="D15762" s="7" t="n">
        <v>8.30736184719767</v>
      </c>
    </row>
    <row r="15763" customFormat="false" ht="13.5" hidden="false" customHeight="false" outlineLevel="0" collapsed="false">
      <c r="A15763" s="4" t="n">
        <v>38178.6036111111</v>
      </c>
      <c r="B15763" s="5"/>
      <c r="C15763" s="6" t="n">
        <f aca="false">(A15763-$A$2)/0.000011574074074074</f>
        <v>52142.0000000627</v>
      </c>
      <c r="D15763" s="7" t="n">
        <v>8.30736184900436</v>
      </c>
    </row>
    <row r="15764" customFormat="false" ht="13.5" hidden="false" customHeight="false" outlineLevel="0" collapsed="false">
      <c r="A15764" s="4" t="n">
        <v>38178.6036226852</v>
      </c>
      <c r="B15764" s="5"/>
      <c r="C15764" s="6" t="n">
        <f aca="false">(A15764-$A$2)/0.000011574074074074</f>
        <v>52143.0000002965</v>
      </c>
      <c r="D15764" s="7" t="n">
        <v>8.30736185081082</v>
      </c>
    </row>
    <row r="15765" customFormat="false" ht="13.5" hidden="false" customHeight="false" outlineLevel="0" collapsed="false">
      <c r="A15765" s="4" t="n">
        <v>38178.6036342593</v>
      </c>
      <c r="B15765" s="5"/>
      <c r="C15765" s="6" t="n">
        <f aca="false">(A15765-$A$2)/0.000011574074074074</f>
        <v>52143.9999999016</v>
      </c>
      <c r="D15765" s="7" t="n">
        <v>8.30738185261704</v>
      </c>
    </row>
    <row r="15766" customFormat="false" ht="13.5" hidden="false" customHeight="false" outlineLevel="0" collapsed="false">
      <c r="A15766" s="4" t="n">
        <v>38178.6036458333</v>
      </c>
      <c r="B15766" s="5"/>
      <c r="C15766" s="6" t="n">
        <f aca="false">(A15766-$A$2)/0.000011574074074074</f>
        <v>52145.0000001354</v>
      </c>
      <c r="D15766" s="7" t="n">
        <v>8.30736185442304</v>
      </c>
    </row>
    <row r="15767" customFormat="false" ht="13.5" hidden="false" customHeight="false" outlineLevel="0" collapsed="false">
      <c r="A15767" s="4" t="n">
        <v>38178.6036574074</v>
      </c>
      <c r="B15767" s="5"/>
      <c r="C15767" s="6" t="n">
        <f aca="false">(A15767-$A$2)/0.000011574074074074</f>
        <v>52146.0000003691</v>
      </c>
      <c r="D15767" s="7" t="n">
        <v>8.30736185622881</v>
      </c>
    </row>
    <row r="15768" customFormat="false" ht="13.5" hidden="false" customHeight="false" outlineLevel="0" collapsed="false">
      <c r="A15768" s="4" t="n">
        <v>38178.6036689815</v>
      </c>
      <c r="B15768" s="5"/>
      <c r="C15768" s="6" t="n">
        <f aca="false">(A15768-$A$2)/0.000011574074074074</f>
        <v>52146.9999999743</v>
      </c>
      <c r="D15768" s="7" t="n">
        <v>8.30738185803434</v>
      </c>
    </row>
    <row r="15769" customFormat="false" ht="13.5" hidden="false" customHeight="false" outlineLevel="0" collapsed="false">
      <c r="A15769" s="4" t="n">
        <v>38178.6036805556</v>
      </c>
      <c r="B15769" s="5"/>
      <c r="C15769" s="6" t="n">
        <f aca="false">(A15769-$A$2)/0.000011574074074074</f>
        <v>52148.000000208</v>
      </c>
      <c r="D15769" s="7" t="n">
        <v>8.30738185983965</v>
      </c>
    </row>
    <row r="15770" customFormat="false" ht="13.5" hidden="false" customHeight="false" outlineLevel="0" collapsed="false">
      <c r="A15770" s="4" t="n">
        <v>38178.6036921296</v>
      </c>
      <c r="B15770" s="5"/>
      <c r="C15770" s="6" t="n">
        <f aca="false">(A15770-$A$2)/0.000011574074074074</f>
        <v>52149.0000004418</v>
      </c>
      <c r="D15770" s="7" t="n">
        <v>8.30738186164472</v>
      </c>
    </row>
    <row r="15771" customFormat="false" ht="13.5" hidden="false" customHeight="false" outlineLevel="0" collapsed="false">
      <c r="A15771" s="4" t="n">
        <v>38178.6037037037</v>
      </c>
      <c r="B15771" s="5"/>
      <c r="C15771" s="6" t="n">
        <f aca="false">(A15771-$A$2)/0.000011574074074074</f>
        <v>52150.0000000469</v>
      </c>
      <c r="D15771" s="7" t="n">
        <v>8.30738186344957</v>
      </c>
    </row>
    <row r="15772" customFormat="false" ht="13.5" hidden="false" customHeight="false" outlineLevel="0" collapsed="false">
      <c r="A15772" s="4" t="n">
        <v>38178.6037152778</v>
      </c>
      <c r="B15772" s="5"/>
      <c r="C15772" s="6" t="n">
        <f aca="false">(A15772-$A$2)/0.000011574074074074</f>
        <v>52151.0000002807</v>
      </c>
      <c r="D15772" s="7" t="n">
        <v>8.30738186525418</v>
      </c>
    </row>
    <row r="15773" customFormat="false" ht="13.5" hidden="false" customHeight="false" outlineLevel="0" collapsed="false">
      <c r="A15773" s="4" t="n">
        <v>38178.6037268519</v>
      </c>
      <c r="B15773" s="5"/>
      <c r="C15773" s="6" t="n">
        <f aca="false">(A15773-$A$2)/0.000011574074074074</f>
        <v>52151.9999998858</v>
      </c>
      <c r="D15773" s="7" t="n">
        <v>8.30738186705856</v>
      </c>
    </row>
    <row r="15774" customFormat="false" ht="13.5" hidden="false" customHeight="false" outlineLevel="0" collapsed="false">
      <c r="A15774" s="4" t="n">
        <v>38178.6037384259</v>
      </c>
      <c r="B15774" s="5"/>
      <c r="C15774" s="6" t="n">
        <f aca="false">(A15774-$A$2)/0.000011574074074074</f>
        <v>52153.0000001195</v>
      </c>
      <c r="D15774" s="7" t="n">
        <v>8.30738186886271</v>
      </c>
    </row>
    <row r="15775" customFormat="false" ht="13.5" hidden="false" customHeight="false" outlineLevel="0" collapsed="false">
      <c r="A15775" s="4" t="n">
        <v>38178.60375</v>
      </c>
      <c r="B15775" s="5"/>
      <c r="C15775" s="6" t="n">
        <f aca="false">(A15775-$A$2)/0.000011574074074074</f>
        <v>52154.0000003533</v>
      </c>
      <c r="D15775" s="7" t="n">
        <v>8.30738187066663</v>
      </c>
    </row>
    <row r="15776" customFormat="false" ht="13.5" hidden="false" customHeight="false" outlineLevel="0" collapsed="false">
      <c r="A15776" s="4" t="n">
        <v>38178.6037615741</v>
      </c>
      <c r="B15776" s="5"/>
      <c r="C15776" s="6" t="n">
        <f aca="false">(A15776-$A$2)/0.000011574074074074</f>
        <v>52154.9999999584</v>
      </c>
      <c r="D15776" s="7" t="n">
        <v>8.30738187247032</v>
      </c>
    </row>
    <row r="15777" customFormat="false" ht="13.5" hidden="false" customHeight="false" outlineLevel="0" collapsed="false">
      <c r="A15777" s="4" t="n">
        <v>38178.6037731482</v>
      </c>
      <c r="B15777" s="5"/>
      <c r="C15777" s="6" t="n">
        <f aca="false">(A15777-$A$2)/0.000011574074074074</f>
        <v>52156.0000001922</v>
      </c>
      <c r="D15777" s="7" t="n">
        <v>8.30738187427378</v>
      </c>
    </row>
    <row r="15778" customFormat="false" ht="13.5" hidden="false" customHeight="false" outlineLevel="0" collapsed="false">
      <c r="A15778" s="4" t="n">
        <v>38178.6037847222</v>
      </c>
      <c r="B15778" s="5"/>
      <c r="C15778" s="6" t="n">
        <f aca="false">(A15778-$A$2)/0.000011574074074074</f>
        <v>52157.0000004259</v>
      </c>
      <c r="D15778" s="7" t="n">
        <v>8.307391876077</v>
      </c>
    </row>
    <row r="15779" customFormat="false" ht="13.5" hidden="false" customHeight="false" outlineLevel="0" collapsed="false">
      <c r="A15779" s="4" t="n">
        <v>38178.6037962963</v>
      </c>
      <c r="B15779" s="5"/>
      <c r="C15779" s="6" t="n">
        <f aca="false">(A15779-$A$2)/0.000011574074074074</f>
        <v>52158.0000000311</v>
      </c>
      <c r="D15779" s="7" t="n">
        <v>8.30738187788</v>
      </c>
    </row>
    <row r="15780" customFormat="false" ht="13.5" hidden="false" customHeight="false" outlineLevel="0" collapsed="false">
      <c r="A15780" s="4" t="n">
        <v>38178.6038078704</v>
      </c>
      <c r="B15780" s="5"/>
      <c r="C15780" s="6" t="n">
        <f aca="false">(A15780-$A$2)/0.000011574074074074</f>
        <v>52159.0000002648</v>
      </c>
      <c r="D15780" s="7" t="n">
        <v>8.30738187968276</v>
      </c>
    </row>
    <row r="15781" customFormat="false" ht="13.5" hidden="false" customHeight="false" outlineLevel="0" collapsed="false">
      <c r="A15781" s="4" t="n">
        <v>38178.6038194444</v>
      </c>
      <c r="B15781" s="5"/>
      <c r="C15781" s="6" t="n">
        <f aca="false">(A15781-$A$2)/0.000011574074074074</f>
        <v>52159.9999998699</v>
      </c>
      <c r="D15781" s="7" t="n">
        <v>8.3073918814853</v>
      </c>
    </row>
    <row r="15782" customFormat="false" ht="13.5" hidden="false" customHeight="false" outlineLevel="0" collapsed="false">
      <c r="A15782" s="4" t="n">
        <v>38178.6038310185</v>
      </c>
      <c r="B15782" s="5"/>
      <c r="C15782" s="6" t="n">
        <f aca="false">(A15782-$A$2)/0.000011574074074074</f>
        <v>52161.0000001037</v>
      </c>
      <c r="D15782" s="7" t="n">
        <v>8.3073918832876</v>
      </c>
    </row>
    <row r="15783" customFormat="false" ht="13.5" hidden="false" customHeight="false" outlineLevel="0" collapsed="false">
      <c r="A15783" s="4" t="n">
        <v>38178.6038425926</v>
      </c>
      <c r="B15783" s="5"/>
      <c r="C15783" s="6" t="n">
        <f aca="false">(A15783-$A$2)/0.000011574074074074</f>
        <v>52162.0000003375</v>
      </c>
      <c r="D15783" s="7" t="n">
        <v>8.30739188508968</v>
      </c>
    </row>
    <row r="15784" customFormat="false" ht="13.5" hidden="false" customHeight="false" outlineLevel="0" collapsed="false">
      <c r="A15784" s="4" t="n">
        <v>38178.6038541667</v>
      </c>
      <c r="B15784" s="5"/>
      <c r="C15784" s="6" t="n">
        <f aca="false">(A15784-$A$2)/0.000011574074074074</f>
        <v>52162.9999999426</v>
      </c>
      <c r="D15784" s="7" t="n">
        <v>8.30739188689152</v>
      </c>
      <c r="E15784" s="4"/>
    </row>
    <row r="15785" customFormat="false" ht="13.5" hidden="false" customHeight="false" outlineLevel="0" collapsed="false">
      <c r="A15785" s="4" t="n">
        <v>38178.6038657407</v>
      </c>
      <c r="B15785" s="5"/>
      <c r="C15785" s="6" t="n">
        <f aca="false">(A15785-$A$2)/0.000011574074074074</f>
        <v>52164.0000001764</v>
      </c>
      <c r="D15785" s="7" t="n">
        <v>8.30739188869313</v>
      </c>
    </row>
    <row r="15786" customFormat="false" ht="13.5" hidden="false" customHeight="false" outlineLevel="0" collapsed="false">
      <c r="A15786" s="4" t="n">
        <v>38178.6038773148</v>
      </c>
      <c r="B15786" s="5"/>
      <c r="C15786" s="6" t="n">
        <f aca="false">(A15786-$A$2)/0.000011574074074074</f>
        <v>52165.0000004101</v>
      </c>
      <c r="D15786" s="7" t="n">
        <v>8.30739189049451</v>
      </c>
    </row>
    <row r="15787" customFormat="false" ht="13.5" hidden="false" customHeight="false" outlineLevel="0" collapsed="false">
      <c r="A15787" s="4" t="n">
        <v>38178.6038888889</v>
      </c>
      <c r="B15787" s="5"/>
      <c r="C15787" s="6" t="n">
        <f aca="false">(A15787-$A$2)/0.000011574074074074</f>
        <v>52166.0000000152</v>
      </c>
      <c r="D15787" s="7" t="n">
        <v>8.30741189229566</v>
      </c>
    </row>
    <row r="15788" customFormat="false" ht="13.5" hidden="false" customHeight="false" outlineLevel="0" collapsed="false">
      <c r="A15788" s="4" t="n">
        <v>38178.603900463</v>
      </c>
      <c r="B15788" s="5"/>
      <c r="C15788" s="6" t="n">
        <f aca="false">(A15788-$A$2)/0.000011574074074074</f>
        <v>52167.000000249</v>
      </c>
      <c r="D15788" s="7" t="n">
        <v>8.30739189409658</v>
      </c>
    </row>
    <row r="15789" customFormat="false" ht="13.5" hidden="false" customHeight="false" outlineLevel="0" collapsed="false">
      <c r="A15789" s="4" t="n">
        <v>38178.603912037</v>
      </c>
      <c r="B15789" s="5"/>
      <c r="C15789" s="6" t="n">
        <f aca="false">(A15789-$A$2)/0.000011574074074074</f>
        <v>52168.0000004828</v>
      </c>
      <c r="D15789" s="7" t="n">
        <v>8.30741189589727</v>
      </c>
    </row>
    <row r="15790" customFormat="false" ht="13.5" hidden="false" customHeight="false" outlineLevel="0" collapsed="false">
      <c r="A15790" s="4" t="n">
        <v>38178.6039236111</v>
      </c>
      <c r="B15790" s="5"/>
      <c r="C15790" s="6" t="n">
        <f aca="false">(A15790-$A$2)/0.000011574074074074</f>
        <v>52169.0000000879</v>
      </c>
      <c r="D15790" s="7" t="n">
        <v>8.30741189769773</v>
      </c>
    </row>
    <row r="15791" customFormat="false" ht="13.5" hidden="false" customHeight="false" outlineLevel="0" collapsed="false">
      <c r="A15791" s="4" t="n">
        <v>38178.6039351852</v>
      </c>
      <c r="B15791" s="5"/>
      <c r="C15791" s="6" t="n">
        <f aca="false">(A15791-$A$2)/0.000011574074074074</f>
        <v>52170.0000003216</v>
      </c>
      <c r="D15791" s="7" t="n">
        <v>8.30741189949795</v>
      </c>
    </row>
    <row r="15792" customFormat="false" ht="13.5" hidden="false" customHeight="false" outlineLevel="0" collapsed="false">
      <c r="A15792" s="4" t="n">
        <v>38178.6039467593</v>
      </c>
      <c r="B15792" s="5"/>
      <c r="C15792" s="6" t="n">
        <f aca="false">(A15792-$A$2)/0.000011574074074074</f>
        <v>52170.9999999268</v>
      </c>
      <c r="D15792" s="7" t="n">
        <v>8.30741190129795</v>
      </c>
    </row>
    <row r="15793" customFormat="false" ht="13.5" hidden="false" customHeight="false" outlineLevel="0" collapsed="false">
      <c r="A15793" s="4" t="n">
        <v>38178.6039583333</v>
      </c>
      <c r="B15793" s="5"/>
      <c r="C15793" s="6" t="n">
        <f aca="false">(A15793-$A$2)/0.000011574074074074</f>
        <v>52172.0000001605</v>
      </c>
      <c r="D15793" s="7" t="n">
        <v>8.30742190309771</v>
      </c>
    </row>
    <row r="15794" customFormat="false" ht="13.5" hidden="false" customHeight="false" outlineLevel="0" collapsed="false">
      <c r="A15794" s="4" t="n">
        <v>38178.6039699074</v>
      </c>
      <c r="B15794" s="5"/>
      <c r="C15794" s="6" t="n">
        <f aca="false">(A15794-$A$2)/0.000011574074074074</f>
        <v>52173.0000003943</v>
      </c>
      <c r="D15794" s="7" t="n">
        <v>8.30741190489725</v>
      </c>
    </row>
    <row r="15795" customFormat="false" ht="13.5" hidden="false" customHeight="false" outlineLevel="0" collapsed="false">
      <c r="A15795" s="4" t="n">
        <v>38178.6039814815</v>
      </c>
      <c r="B15795" s="5"/>
      <c r="C15795" s="6" t="n">
        <f aca="false">(A15795-$A$2)/0.000011574074074074</f>
        <v>52173.9999999994</v>
      </c>
      <c r="D15795" s="7" t="n">
        <v>8.30741190669655</v>
      </c>
    </row>
    <row r="15796" customFormat="false" ht="13.5" hidden="false" customHeight="false" outlineLevel="0" collapsed="false">
      <c r="A15796" s="4" t="n">
        <v>38178.6039930556</v>
      </c>
      <c r="B15796" s="5"/>
      <c r="C15796" s="6" t="n">
        <f aca="false">(A15796-$A$2)/0.000011574074074074</f>
        <v>52175.0000002332</v>
      </c>
      <c r="D15796" s="7" t="n">
        <v>8.30741190849563</v>
      </c>
    </row>
    <row r="15797" customFormat="false" ht="13.5" hidden="false" customHeight="false" outlineLevel="0" collapsed="false">
      <c r="A15797" s="4" t="n">
        <v>38178.6040046296</v>
      </c>
      <c r="B15797" s="5"/>
      <c r="C15797" s="6" t="n">
        <f aca="false">(A15797-$A$2)/0.000011574074074074</f>
        <v>52176.0000004669</v>
      </c>
      <c r="D15797" s="7" t="n">
        <v>8.30742191029447</v>
      </c>
    </row>
    <row r="15798" customFormat="false" ht="13.5" hidden="false" customHeight="false" outlineLevel="0" collapsed="false">
      <c r="A15798" s="4" t="n">
        <v>38178.6040162037</v>
      </c>
      <c r="B15798" s="5"/>
      <c r="C15798" s="6" t="n">
        <f aca="false">(A15798-$A$2)/0.000011574074074074</f>
        <v>52177.000000072</v>
      </c>
      <c r="D15798" s="7" t="n">
        <v>8.30741191209308</v>
      </c>
    </row>
    <row r="15799" customFormat="false" ht="13.5" hidden="false" customHeight="false" outlineLevel="0" collapsed="false">
      <c r="A15799" s="4" t="n">
        <v>38178.6040277778</v>
      </c>
      <c r="B15799" s="5"/>
      <c r="C15799" s="6" t="n">
        <f aca="false">(A15799-$A$2)/0.000011574074074074</f>
        <v>52178.0000003058</v>
      </c>
      <c r="D15799" s="7" t="n">
        <v>8.30742191389147</v>
      </c>
    </row>
    <row r="15800" customFormat="false" ht="13.5" hidden="false" customHeight="false" outlineLevel="0" collapsed="false">
      <c r="A15800" s="4" t="n">
        <v>38178.6040393519</v>
      </c>
      <c r="B15800" s="5"/>
      <c r="C15800" s="6" t="n">
        <f aca="false">(A15800-$A$2)/0.000011574074074074</f>
        <v>52178.9999999109</v>
      </c>
      <c r="D15800" s="7" t="n">
        <v>8.30742191568962</v>
      </c>
    </row>
    <row r="15801" customFormat="false" ht="13.5" hidden="false" customHeight="false" outlineLevel="0" collapsed="false">
      <c r="A15801" s="4" t="n">
        <v>38178.6040509259</v>
      </c>
      <c r="B15801" s="5"/>
      <c r="C15801" s="6" t="n">
        <f aca="false">(A15801-$A$2)/0.000011574074074074</f>
        <v>52180.0000001447</v>
      </c>
      <c r="D15801" s="7" t="n">
        <v>8.30742191748754</v>
      </c>
    </row>
    <row r="15802" customFormat="false" ht="13.5" hidden="false" customHeight="false" outlineLevel="0" collapsed="false">
      <c r="A15802" s="4" t="n">
        <v>38178.6040625</v>
      </c>
      <c r="B15802" s="5"/>
      <c r="C15802" s="6" t="n">
        <f aca="false">(A15802-$A$2)/0.000011574074074074</f>
        <v>52181.0000003784</v>
      </c>
      <c r="D15802" s="7" t="n">
        <v>8.30742191928523</v>
      </c>
    </row>
    <row r="15803" customFormat="false" ht="13.5" hidden="false" customHeight="false" outlineLevel="0" collapsed="false">
      <c r="A15803" s="4" t="n">
        <v>38178.6040740741</v>
      </c>
      <c r="B15803" s="5"/>
      <c r="C15803" s="6" t="n">
        <f aca="false">(A15803-$A$2)/0.000011574074074074</f>
        <v>52181.9999999836</v>
      </c>
      <c r="D15803" s="7" t="n">
        <v>8.30741192108269</v>
      </c>
    </row>
    <row r="15804" customFormat="false" ht="13.5" hidden="false" customHeight="false" outlineLevel="0" collapsed="false">
      <c r="A15804" s="4" t="n">
        <v>38178.6040856482</v>
      </c>
      <c r="B15804" s="5"/>
      <c r="C15804" s="6" t="n">
        <f aca="false">(A15804-$A$2)/0.000011574074074074</f>
        <v>52183.0000002173</v>
      </c>
      <c r="D15804" s="7" t="n">
        <v>8.30742192287992</v>
      </c>
    </row>
    <row r="15805" customFormat="false" ht="13.5" hidden="false" customHeight="false" outlineLevel="0" collapsed="false">
      <c r="A15805" s="4" t="n">
        <v>38178.6040972222</v>
      </c>
      <c r="B15805" s="5"/>
      <c r="C15805" s="6" t="n">
        <f aca="false">(A15805-$A$2)/0.000011574074074074</f>
        <v>52184.0000004511</v>
      </c>
      <c r="D15805" s="7" t="n">
        <v>8.30744192467692</v>
      </c>
    </row>
    <row r="15806" customFormat="false" ht="13.5" hidden="false" customHeight="false" outlineLevel="0" collapsed="false">
      <c r="A15806" s="4" t="n">
        <v>38178.6041087963</v>
      </c>
      <c r="B15806" s="5"/>
      <c r="C15806" s="6" t="n">
        <f aca="false">(A15806-$A$2)/0.000011574074074074</f>
        <v>52185.0000000562</v>
      </c>
      <c r="D15806" s="7" t="n">
        <v>8.30742192647368</v>
      </c>
    </row>
    <row r="15807" customFormat="false" ht="13.5" hidden="false" customHeight="false" outlineLevel="0" collapsed="false">
      <c r="A15807" s="4" t="n">
        <v>38178.6041203704</v>
      </c>
      <c r="B15807" s="5"/>
      <c r="C15807" s="6" t="n">
        <f aca="false">(A15807-$A$2)/0.000011574074074074</f>
        <v>52186.00000029</v>
      </c>
      <c r="D15807" s="7" t="n">
        <v>8.30744192827022</v>
      </c>
    </row>
    <row r="15808" customFormat="false" ht="13.5" hidden="false" customHeight="false" outlineLevel="0" collapsed="false">
      <c r="A15808" s="4" t="n">
        <v>38178.6041319444</v>
      </c>
      <c r="B15808" s="5"/>
      <c r="C15808" s="6" t="n">
        <f aca="false">(A15808-$A$2)/0.000011574074074074</f>
        <v>52186.9999998951</v>
      </c>
      <c r="D15808" s="7" t="n">
        <v>8.30742193006653</v>
      </c>
    </row>
    <row r="15809" customFormat="false" ht="13.5" hidden="false" customHeight="false" outlineLevel="0" collapsed="false">
      <c r="A15809" s="4" t="n">
        <v>38178.6041435185</v>
      </c>
      <c r="B15809" s="5"/>
      <c r="C15809" s="6" t="n">
        <f aca="false">(A15809-$A$2)/0.000011574074074074</f>
        <v>52188.0000001289</v>
      </c>
      <c r="D15809" s="7" t="n">
        <v>8.30744193186261</v>
      </c>
    </row>
    <row r="15810" customFormat="false" ht="13.5" hidden="false" customHeight="false" outlineLevel="0" collapsed="false">
      <c r="A15810" s="4" t="n">
        <v>38178.6041550926</v>
      </c>
      <c r="B15810" s="5"/>
      <c r="C15810" s="6" t="n">
        <f aca="false">(A15810-$A$2)/0.000011574074074074</f>
        <v>52189.0000003626</v>
      </c>
      <c r="D15810" s="7" t="n">
        <v>8.30742193365845</v>
      </c>
    </row>
    <row r="15811" customFormat="false" ht="13.5" hidden="false" customHeight="false" outlineLevel="0" collapsed="false">
      <c r="A15811" s="4" t="n">
        <v>38178.6041666667</v>
      </c>
      <c r="B15811" s="5"/>
      <c r="C15811" s="6" t="n">
        <f aca="false">(A15811-$A$2)/0.000011574074074074</f>
        <v>52189.9999999677</v>
      </c>
      <c r="D15811" s="7" t="n">
        <v>8.30744193545407</v>
      </c>
    </row>
    <row r="15812" customFormat="false" ht="13.5" hidden="false" customHeight="false" outlineLevel="0" collapsed="false">
      <c r="A15812" s="4" t="n">
        <v>38178.6041782407</v>
      </c>
      <c r="B15812" s="5"/>
      <c r="C15812" s="6" t="n">
        <f aca="false">(A15812-$A$2)/0.000011574074074074</f>
        <v>52191.0000002015</v>
      </c>
      <c r="D15812" s="7" t="n">
        <v>8.30742193724945</v>
      </c>
    </row>
    <row r="15813" customFormat="false" ht="13.5" hidden="false" customHeight="false" outlineLevel="0" collapsed="false">
      <c r="A15813" s="4" t="n">
        <v>38178.6041898148</v>
      </c>
      <c r="B15813" s="5"/>
      <c r="C15813" s="6" t="n">
        <f aca="false">(A15813-$A$2)/0.000011574074074074</f>
        <v>52192.0000004353</v>
      </c>
      <c r="D15813" s="7" t="n">
        <v>8.30744193904461</v>
      </c>
    </row>
    <row r="15814" customFormat="false" ht="13.5" hidden="false" customHeight="false" outlineLevel="0" collapsed="false">
      <c r="A15814" s="4" t="n">
        <v>38178.6042013889</v>
      </c>
      <c r="B15814" s="5"/>
      <c r="C15814" s="6" t="n">
        <f aca="false">(A15814-$A$2)/0.000011574074074074</f>
        <v>52193.0000000404</v>
      </c>
      <c r="D15814" s="7" t="n">
        <v>8.30744194083953</v>
      </c>
    </row>
    <row r="15815" customFormat="false" ht="13.5" hidden="false" customHeight="false" outlineLevel="0" collapsed="false">
      <c r="A15815" s="4" t="n">
        <v>38178.604212963</v>
      </c>
      <c r="B15815" s="5"/>
      <c r="C15815" s="6" t="n">
        <f aca="false">(A15815-$A$2)/0.000011574074074074</f>
        <v>52194.0000002741</v>
      </c>
      <c r="D15815" s="7" t="n">
        <v>8.30744194263423</v>
      </c>
    </row>
    <row r="15816" customFormat="false" ht="13.5" hidden="false" customHeight="false" outlineLevel="0" collapsed="false">
      <c r="A15816" s="4" t="n">
        <v>38178.604224537</v>
      </c>
      <c r="B15816" s="5"/>
      <c r="C15816" s="6" t="n">
        <f aca="false">(A15816-$A$2)/0.000011574074074074</f>
        <v>52194.9999998793</v>
      </c>
      <c r="D15816" s="7" t="n">
        <v>8.30744194442869</v>
      </c>
    </row>
    <row r="15817" customFormat="false" ht="13.5" hidden="false" customHeight="false" outlineLevel="0" collapsed="false">
      <c r="A15817" s="4" t="n">
        <v>38178.6042361111</v>
      </c>
      <c r="B15817" s="5"/>
      <c r="C15817" s="6" t="n">
        <f aca="false">(A15817-$A$2)/0.000011574074074074</f>
        <v>52196.000000113</v>
      </c>
      <c r="D15817" s="7" t="n">
        <v>8.30744194622292</v>
      </c>
    </row>
    <row r="15818" customFormat="false" ht="13.5" hidden="false" customHeight="false" outlineLevel="0" collapsed="false">
      <c r="A15818" s="4" t="n">
        <v>38178.6042476852</v>
      </c>
      <c r="B15818" s="5"/>
      <c r="C15818" s="6" t="n">
        <f aca="false">(A15818-$A$2)/0.000011574074074074</f>
        <v>52197.0000003468</v>
      </c>
      <c r="D15818" s="7" t="n">
        <v>8.30744194801693</v>
      </c>
    </row>
    <row r="15819" customFormat="false" ht="13.5" hidden="false" customHeight="false" outlineLevel="0" collapsed="false">
      <c r="A15819" s="4" t="n">
        <v>38178.6042592593</v>
      </c>
      <c r="B15819" s="5"/>
      <c r="C15819" s="6" t="n">
        <f aca="false">(A15819-$A$2)/0.000011574074074074</f>
        <v>52197.9999999519</v>
      </c>
      <c r="D15819" s="7" t="n">
        <v>8.3074519498107</v>
      </c>
    </row>
    <row r="15820" customFormat="false" ht="13.5" hidden="false" customHeight="false" outlineLevel="0" collapsed="false">
      <c r="A15820" s="4" t="n">
        <v>38178.6042708333</v>
      </c>
      <c r="B15820" s="5"/>
      <c r="C15820" s="6" t="n">
        <f aca="false">(A15820-$A$2)/0.000011574074074074</f>
        <v>52199.0000001857</v>
      </c>
      <c r="D15820" s="7" t="n">
        <v>8.30745195160424</v>
      </c>
    </row>
    <row r="15821" customFormat="false" ht="13.5" hidden="false" customHeight="false" outlineLevel="0" collapsed="false">
      <c r="A15821" s="4" t="n">
        <v>38178.6042824074</v>
      </c>
      <c r="B15821" s="5"/>
      <c r="C15821" s="6" t="n">
        <f aca="false">(A15821-$A$2)/0.000011574074074074</f>
        <v>52200.0000004194</v>
      </c>
      <c r="D15821" s="7" t="n">
        <v>8.30744195339755</v>
      </c>
    </row>
    <row r="15822" customFormat="false" ht="13.5" hidden="false" customHeight="false" outlineLevel="0" collapsed="false">
      <c r="A15822" s="4" t="n">
        <v>38178.6042939815</v>
      </c>
      <c r="B15822" s="5"/>
      <c r="C15822" s="6" t="n">
        <f aca="false">(A15822-$A$2)/0.000011574074074074</f>
        <v>52201.0000000246</v>
      </c>
      <c r="D15822" s="7" t="n">
        <v>8.30744195519063</v>
      </c>
    </row>
    <row r="15823" customFormat="false" ht="13.5" hidden="false" customHeight="false" outlineLevel="0" collapsed="false">
      <c r="A15823" s="4" t="n">
        <v>38178.6043055556</v>
      </c>
      <c r="B15823" s="5"/>
      <c r="C15823" s="6" t="n">
        <f aca="false">(A15823-$A$2)/0.000011574074074074</f>
        <v>52202.0000002583</v>
      </c>
      <c r="D15823" s="7" t="n">
        <v>8.30744195698348</v>
      </c>
    </row>
    <row r="15824" customFormat="false" ht="13.5" hidden="false" customHeight="false" outlineLevel="0" collapsed="false">
      <c r="A15824" s="4" t="n">
        <v>38178.6043171296</v>
      </c>
      <c r="B15824" s="5"/>
      <c r="C15824" s="6" t="n">
        <f aca="false">(A15824-$A$2)/0.000011574074074074</f>
        <v>52202.9999998634</v>
      </c>
      <c r="D15824" s="7" t="n">
        <v>8.3074519587761</v>
      </c>
    </row>
    <row r="15825" customFormat="false" ht="13.5" hidden="false" customHeight="false" outlineLevel="0" collapsed="false">
      <c r="A15825" s="4" t="n">
        <v>38178.6043287037</v>
      </c>
      <c r="B15825" s="5"/>
      <c r="C15825" s="6" t="n">
        <f aca="false">(A15825-$A$2)/0.000011574074074074</f>
        <v>52204.0000000972</v>
      </c>
      <c r="D15825" s="7" t="n">
        <v>8.3074419605685</v>
      </c>
    </row>
    <row r="15826" customFormat="false" ht="13.5" hidden="false" customHeight="false" outlineLevel="0" collapsed="false">
      <c r="A15826" s="4" t="n">
        <v>38178.6043402778</v>
      </c>
      <c r="B15826" s="5"/>
      <c r="C15826" s="6" t="n">
        <f aca="false">(A15826-$A$2)/0.000011574074074074</f>
        <v>52205.000000331</v>
      </c>
      <c r="D15826" s="7" t="n">
        <v>8.30745196236066</v>
      </c>
    </row>
    <row r="15827" customFormat="false" ht="13.5" hidden="false" customHeight="false" outlineLevel="0" collapsed="false">
      <c r="A15827" s="4" t="n">
        <v>38178.6043518519</v>
      </c>
      <c r="B15827" s="5"/>
      <c r="C15827" s="6" t="n">
        <f aca="false">(A15827-$A$2)/0.000011574074074074</f>
        <v>52205.9999999361</v>
      </c>
      <c r="D15827" s="7" t="n">
        <v>8.30744196415258</v>
      </c>
    </row>
    <row r="15828" customFormat="false" ht="13.5" hidden="false" customHeight="false" outlineLevel="0" collapsed="false">
      <c r="A15828" s="4" t="n">
        <v>38178.6043634259</v>
      </c>
      <c r="B15828" s="5"/>
      <c r="C15828" s="6" t="n">
        <f aca="false">(A15828-$A$2)/0.000011574074074074</f>
        <v>52207.0000001698</v>
      </c>
      <c r="D15828" s="7" t="n">
        <v>8.30744196594429</v>
      </c>
    </row>
    <row r="15829" customFormat="false" ht="13.5" hidden="false" customHeight="false" outlineLevel="0" collapsed="false">
      <c r="A15829" s="4" t="n">
        <v>38178.604375</v>
      </c>
      <c r="B15829" s="5"/>
      <c r="C15829" s="6" t="n">
        <f aca="false">(A15829-$A$2)/0.000011574074074074</f>
        <v>52208.0000004036</v>
      </c>
      <c r="D15829" s="7" t="n">
        <v>8.30745196773575</v>
      </c>
    </row>
    <row r="15830" customFormat="false" ht="13.5" hidden="false" customHeight="false" outlineLevel="0" collapsed="false">
      <c r="A15830" s="4" t="n">
        <v>38178.6043865741</v>
      </c>
      <c r="B15830" s="5"/>
      <c r="C15830" s="6" t="n">
        <f aca="false">(A15830-$A$2)/0.000011574074074074</f>
        <v>52209.0000000087</v>
      </c>
      <c r="D15830" s="7" t="n">
        <v>8.30745196952699</v>
      </c>
    </row>
    <row r="15831" customFormat="false" ht="13.5" hidden="false" customHeight="false" outlineLevel="0" collapsed="false">
      <c r="A15831" s="4" t="n">
        <v>38178.6043981482</v>
      </c>
      <c r="B15831" s="5"/>
      <c r="C15831" s="6" t="n">
        <f aca="false">(A15831-$A$2)/0.000011574074074074</f>
        <v>52210.0000002425</v>
      </c>
      <c r="D15831" s="7" t="n">
        <v>8.307451971318</v>
      </c>
    </row>
    <row r="15832" customFormat="false" ht="13.5" hidden="false" customHeight="false" outlineLevel="0" collapsed="false">
      <c r="A15832" s="4" t="n">
        <v>38178.6044097222</v>
      </c>
      <c r="B15832" s="5"/>
      <c r="C15832" s="6" t="n">
        <f aca="false">(A15832-$A$2)/0.000011574074074074</f>
        <v>52211.0000004762</v>
      </c>
      <c r="D15832" s="7" t="n">
        <v>8.30745197310878</v>
      </c>
    </row>
    <row r="15833" customFormat="false" ht="13.5" hidden="false" customHeight="false" outlineLevel="0" collapsed="false">
      <c r="A15833" s="4" t="n">
        <v>38178.6044212963</v>
      </c>
      <c r="B15833" s="5"/>
      <c r="C15833" s="6" t="n">
        <f aca="false">(A15833-$A$2)/0.000011574074074074</f>
        <v>52212.0000000814</v>
      </c>
      <c r="D15833" s="7" t="n">
        <v>8.30747197489933</v>
      </c>
    </row>
    <row r="15834" customFormat="false" ht="13.5" hidden="false" customHeight="false" outlineLevel="0" collapsed="false">
      <c r="A15834" s="4" t="n">
        <v>38178.6044328704</v>
      </c>
      <c r="B15834" s="5"/>
      <c r="C15834" s="6" t="n">
        <f aca="false">(A15834-$A$2)/0.000011574074074074</f>
        <v>52213.0000003151</v>
      </c>
      <c r="D15834" s="7" t="n">
        <v>8.30747197668965</v>
      </c>
    </row>
    <row r="15835" customFormat="false" ht="13.5" hidden="false" customHeight="false" outlineLevel="0" collapsed="false">
      <c r="A15835" s="4" t="n">
        <v>38178.6044444444</v>
      </c>
      <c r="B15835" s="5"/>
      <c r="C15835" s="6" t="n">
        <f aca="false">(A15835-$A$2)/0.000011574074074074</f>
        <v>52213.9999999202</v>
      </c>
      <c r="D15835" s="7" t="n">
        <v>8.30745197847974</v>
      </c>
    </row>
    <row r="15836" customFormat="false" ht="13.5" hidden="false" customHeight="false" outlineLevel="0" collapsed="false">
      <c r="A15836" s="4" t="n">
        <v>38178.6044560185</v>
      </c>
      <c r="B15836" s="5"/>
      <c r="C15836" s="6" t="n">
        <f aca="false">(A15836-$A$2)/0.000011574074074074</f>
        <v>52215.000000154</v>
      </c>
      <c r="D15836" s="7" t="n">
        <v>8.30747198026959</v>
      </c>
    </row>
    <row r="15837" customFormat="false" ht="13.5" hidden="false" customHeight="false" outlineLevel="0" collapsed="false">
      <c r="A15837" s="4" t="n">
        <v>38178.6044675926</v>
      </c>
      <c r="B15837" s="5"/>
      <c r="C15837" s="6" t="n">
        <f aca="false">(A15837-$A$2)/0.000011574074074074</f>
        <v>52216.0000003878</v>
      </c>
      <c r="D15837" s="7" t="n">
        <v>8.30745198205922</v>
      </c>
    </row>
    <row r="15838" customFormat="false" ht="13.5" hidden="false" customHeight="false" outlineLevel="0" collapsed="false">
      <c r="A15838" s="4" t="n">
        <v>38178.6044791667</v>
      </c>
      <c r="B15838" s="5"/>
      <c r="C15838" s="6" t="n">
        <f aca="false">(A15838-$A$2)/0.000011574074074074</f>
        <v>52216.9999999929</v>
      </c>
      <c r="D15838" s="7" t="n">
        <v>8.30745198384862</v>
      </c>
    </row>
    <row r="15839" customFormat="false" ht="13.5" hidden="false" customHeight="false" outlineLevel="0" collapsed="false">
      <c r="A15839" s="4" t="n">
        <v>38178.6044907407</v>
      </c>
      <c r="B15839" s="5"/>
      <c r="C15839" s="6" t="n">
        <f aca="false">(A15839-$A$2)/0.000011574074074074</f>
        <v>52218.0000002266</v>
      </c>
      <c r="D15839" s="7" t="n">
        <v>8.30745198563779</v>
      </c>
    </row>
    <row r="15840" customFormat="false" ht="13.5" hidden="false" customHeight="false" outlineLevel="0" collapsed="false">
      <c r="A15840" s="4" t="n">
        <v>38178.6045023148</v>
      </c>
      <c r="B15840" s="5"/>
      <c r="C15840" s="6" t="n">
        <f aca="false">(A15840-$A$2)/0.000011574074074074</f>
        <v>52219.0000004604</v>
      </c>
      <c r="D15840" s="7" t="n">
        <v>8.30747198742672</v>
      </c>
    </row>
    <row r="15841" customFormat="false" ht="13.5" hidden="false" customHeight="false" outlineLevel="0" collapsed="false">
      <c r="A15841" s="4" t="n">
        <v>38178.6045138889</v>
      </c>
      <c r="B15841" s="5"/>
      <c r="C15841" s="6" t="n">
        <f aca="false">(A15841-$A$2)/0.000011574074074074</f>
        <v>52220.0000000655</v>
      </c>
      <c r="D15841" s="7" t="n">
        <v>8.30747198921543</v>
      </c>
    </row>
    <row r="15842" customFormat="false" ht="13.5" hidden="false" customHeight="false" outlineLevel="0" collapsed="false">
      <c r="A15842" s="4" t="n">
        <v>38178.604525463</v>
      </c>
      <c r="B15842" s="5"/>
      <c r="C15842" s="6" t="n">
        <f aca="false">(A15842-$A$2)/0.000011574074074074</f>
        <v>52221.0000002993</v>
      </c>
      <c r="D15842" s="7" t="n">
        <v>8.30747199100391</v>
      </c>
    </row>
    <row r="15843" customFormat="false" ht="13.5" hidden="false" customHeight="false" outlineLevel="0" collapsed="false">
      <c r="A15843" s="4" t="n">
        <v>38178.604537037</v>
      </c>
      <c r="B15843" s="5"/>
      <c r="C15843" s="6" t="n">
        <f aca="false">(A15843-$A$2)/0.000011574074074074</f>
        <v>52221.9999999044</v>
      </c>
      <c r="D15843" s="7" t="n">
        <v>8.30747199279215</v>
      </c>
    </row>
    <row r="15844" customFormat="false" ht="13.5" hidden="false" customHeight="false" outlineLevel="0" collapsed="false">
      <c r="A15844" s="4" t="n">
        <v>38178.6045486111</v>
      </c>
      <c r="B15844" s="5"/>
      <c r="C15844" s="6" t="n">
        <f aca="false">(A15844-$A$2)/0.000011574074074074</f>
        <v>52223.0000001382</v>
      </c>
      <c r="D15844" s="7" t="n">
        <v>8.30747199458017</v>
      </c>
    </row>
    <row r="15845" customFormat="false" ht="13.5" hidden="false" customHeight="false" outlineLevel="0" collapsed="false">
      <c r="A15845" s="4" t="n">
        <v>38178.6045601852</v>
      </c>
      <c r="B15845" s="5"/>
      <c r="C15845" s="6" t="n">
        <f aca="false">(A15845-$A$2)/0.000011574074074074</f>
        <v>52224.0000003719</v>
      </c>
      <c r="D15845" s="7" t="n">
        <v>8.30745199636796</v>
      </c>
    </row>
    <row r="15846" customFormat="false" ht="13.5" hidden="false" customHeight="false" outlineLevel="0" collapsed="false">
      <c r="A15846" s="4" t="n">
        <v>38178.6045717593</v>
      </c>
      <c r="B15846" s="5"/>
      <c r="C15846" s="6" t="n">
        <f aca="false">(A15846-$A$2)/0.000011574074074074</f>
        <v>52224.9999999771</v>
      </c>
      <c r="D15846" s="7" t="n">
        <v>8.30747199815551</v>
      </c>
    </row>
    <row r="15847" customFormat="false" ht="13.5" hidden="false" customHeight="false" outlineLevel="0" collapsed="false">
      <c r="A15847" s="4" t="n">
        <v>38178.6045833333</v>
      </c>
      <c r="B15847" s="5"/>
      <c r="C15847" s="6" t="n">
        <f aca="false">(A15847-$A$2)/0.000011574074074074</f>
        <v>52226.0000002108</v>
      </c>
      <c r="D15847" s="7" t="n">
        <v>8.30747199994284</v>
      </c>
    </row>
    <row r="15848" customFormat="false" ht="13.5" hidden="false" customHeight="false" outlineLevel="0" collapsed="false">
      <c r="A15848" s="4" t="n">
        <v>38178.6045949074</v>
      </c>
      <c r="B15848" s="5"/>
      <c r="C15848" s="6" t="n">
        <f aca="false">(A15848-$A$2)/0.000011574074074074</f>
        <v>52227.0000004446</v>
      </c>
      <c r="D15848" s="7" t="n">
        <v>8.30748200172994</v>
      </c>
    </row>
    <row r="15849" customFormat="false" ht="13.5" hidden="false" customHeight="false" outlineLevel="0" collapsed="false">
      <c r="A15849" s="4" t="n">
        <v>38178.6046064815</v>
      </c>
      <c r="B15849" s="5"/>
      <c r="C15849" s="6" t="n">
        <f aca="false">(A15849-$A$2)/0.000011574074074074</f>
        <v>52228.0000000497</v>
      </c>
      <c r="D15849" s="7" t="n">
        <v>8.30749200351681</v>
      </c>
    </row>
    <row r="15850" customFormat="false" ht="13.5" hidden="false" customHeight="false" outlineLevel="0" collapsed="false">
      <c r="A15850" s="4" t="n">
        <v>38178.6046180556</v>
      </c>
      <c r="B15850" s="5"/>
      <c r="C15850" s="6" t="n">
        <f aca="false">(A15850-$A$2)/0.000011574074074074</f>
        <v>52229.0000002835</v>
      </c>
      <c r="D15850" s="7" t="n">
        <v>8.30747200530344</v>
      </c>
    </row>
    <row r="15851" customFormat="false" ht="13.5" hidden="false" customHeight="false" outlineLevel="0" collapsed="false">
      <c r="A15851" s="4" t="n">
        <v>38178.6046296296</v>
      </c>
      <c r="B15851" s="5"/>
      <c r="C15851" s="6" t="n">
        <f aca="false">(A15851-$A$2)/0.000011574074074074</f>
        <v>52229.9999998886</v>
      </c>
      <c r="D15851" s="7" t="n">
        <v>8.30747200708985</v>
      </c>
    </row>
    <row r="15852" customFormat="false" ht="13.5" hidden="false" customHeight="false" outlineLevel="0" collapsed="false">
      <c r="A15852" s="4" t="n">
        <v>38178.6046412037</v>
      </c>
      <c r="B15852" s="5"/>
      <c r="C15852" s="6" t="n">
        <f aca="false">(A15852-$A$2)/0.000011574074074074</f>
        <v>52231.0000001223</v>
      </c>
      <c r="D15852" s="7" t="n">
        <v>8.30748200887603</v>
      </c>
      <c r="E15852" s="4"/>
    </row>
    <row r="15853" customFormat="false" ht="13.5" hidden="false" customHeight="false" outlineLevel="0" collapsed="false">
      <c r="A15853" s="4" t="n">
        <v>38178.6046643519</v>
      </c>
      <c r="B15853" s="5"/>
      <c r="C15853" s="6" t="n">
        <f aca="false">(A15853-$A$2)/0.000011574074074074</f>
        <v>52232.9999999612</v>
      </c>
      <c r="D15853" s="7" t="n">
        <v>8.30747201244769</v>
      </c>
    </row>
    <row r="15854" customFormat="false" ht="13.5" hidden="false" customHeight="false" outlineLevel="0" collapsed="false">
      <c r="A15854" s="4" t="n">
        <v>38178.6046759259</v>
      </c>
      <c r="B15854" s="5"/>
      <c r="C15854" s="6" t="n">
        <f aca="false">(A15854-$A$2)/0.000011574074074074</f>
        <v>52234.000000195</v>
      </c>
      <c r="D15854" s="7" t="n">
        <v>8.30748201423318</v>
      </c>
    </row>
    <row r="15855" customFormat="false" ht="13.5" hidden="false" customHeight="false" outlineLevel="0" collapsed="false">
      <c r="A15855" s="4" t="n">
        <v>38178.6046875</v>
      </c>
      <c r="B15855" s="5"/>
      <c r="C15855" s="6" t="n">
        <f aca="false">(A15855-$A$2)/0.000011574074074074</f>
        <v>52235.0000004287</v>
      </c>
      <c r="D15855" s="7" t="n">
        <v>8.30747201601843</v>
      </c>
    </row>
    <row r="15856" customFormat="false" ht="13.5" hidden="false" customHeight="false" outlineLevel="0" collapsed="false">
      <c r="A15856" s="4" t="n">
        <v>38178.6046990741</v>
      </c>
      <c r="B15856" s="5"/>
      <c r="C15856" s="6" t="n">
        <f aca="false">(A15856-$A$2)/0.000011574074074074</f>
        <v>52236.0000000339</v>
      </c>
      <c r="D15856" s="7" t="n">
        <v>8.30748201780346</v>
      </c>
    </row>
    <row r="15857" customFormat="false" ht="13.5" hidden="false" customHeight="false" outlineLevel="0" collapsed="false">
      <c r="A15857" s="4" t="n">
        <v>38178.6047106482</v>
      </c>
      <c r="B15857" s="5"/>
      <c r="C15857" s="6" t="n">
        <f aca="false">(A15857-$A$2)/0.000011574074074074</f>
        <v>52237.0000002676</v>
      </c>
      <c r="D15857" s="7" t="n">
        <v>8.30747201958825</v>
      </c>
    </row>
    <row r="15858" customFormat="false" ht="13.5" hidden="false" customHeight="false" outlineLevel="0" collapsed="false">
      <c r="A15858" s="4" t="n">
        <v>38178.6047222222</v>
      </c>
      <c r="B15858" s="5"/>
      <c r="C15858" s="6" t="n">
        <f aca="false">(A15858-$A$2)/0.000011574074074074</f>
        <v>52237.9999998727</v>
      </c>
      <c r="D15858" s="7" t="n">
        <v>8.30747202137282</v>
      </c>
    </row>
    <row r="15859" customFormat="false" ht="13.5" hidden="false" customHeight="false" outlineLevel="0" collapsed="false">
      <c r="A15859" s="4" t="n">
        <v>38178.6047337963</v>
      </c>
      <c r="B15859" s="5"/>
      <c r="C15859" s="6" t="n">
        <f aca="false">(A15859-$A$2)/0.000011574074074074</f>
        <v>52239.0000001065</v>
      </c>
      <c r="D15859" s="7" t="n">
        <v>8.30748202315716</v>
      </c>
    </row>
    <row r="15860" customFormat="false" ht="13.5" hidden="false" customHeight="false" outlineLevel="0" collapsed="false">
      <c r="A15860" s="4" t="n">
        <v>38178.6047453704</v>
      </c>
      <c r="B15860" s="5"/>
      <c r="C15860" s="6" t="n">
        <f aca="false">(A15860-$A$2)/0.000011574074074074</f>
        <v>52240.0000003403</v>
      </c>
      <c r="D15860" s="7" t="n">
        <v>8.30747202494127</v>
      </c>
    </row>
    <row r="15861" customFormat="false" ht="13.5" hidden="false" customHeight="false" outlineLevel="0" collapsed="false">
      <c r="A15861" s="4" t="n">
        <v>38178.6047569444</v>
      </c>
      <c r="B15861" s="5"/>
      <c r="C15861" s="6" t="n">
        <f aca="false">(A15861-$A$2)/0.000011574074074074</f>
        <v>52240.9999999454</v>
      </c>
      <c r="D15861" s="7" t="n">
        <v>8.30747202672514</v>
      </c>
    </row>
    <row r="15862" customFormat="false" ht="13.5" hidden="false" customHeight="false" outlineLevel="0" collapsed="false">
      <c r="A15862" s="4" t="n">
        <v>38178.6047685185</v>
      </c>
      <c r="B15862" s="5"/>
      <c r="C15862" s="6" t="n">
        <f aca="false">(A15862-$A$2)/0.000011574074074074</f>
        <v>52242.0000001792</v>
      </c>
      <c r="D15862" s="7" t="n">
        <v>8.30747202850879</v>
      </c>
    </row>
    <row r="15863" customFormat="false" ht="13.5" hidden="false" customHeight="false" outlineLevel="0" collapsed="false">
      <c r="A15863" s="4" t="n">
        <v>38178.6047800926</v>
      </c>
      <c r="B15863" s="5"/>
      <c r="C15863" s="6" t="n">
        <f aca="false">(A15863-$A$2)/0.000011574074074074</f>
        <v>52243.0000004129</v>
      </c>
      <c r="D15863" s="7" t="n">
        <v>8.30748203029221</v>
      </c>
    </row>
    <row r="15864" customFormat="false" ht="13.5" hidden="false" customHeight="false" outlineLevel="0" collapsed="false">
      <c r="A15864" s="4" t="n">
        <v>38178.6047916667</v>
      </c>
      <c r="B15864" s="5"/>
      <c r="C15864" s="6" t="n">
        <f aca="false">(A15864-$A$2)/0.000011574074074074</f>
        <v>52244.000000018</v>
      </c>
      <c r="D15864" s="7" t="n">
        <v>8.3074820320754</v>
      </c>
    </row>
    <row r="15865" customFormat="false" ht="13.5" hidden="false" customHeight="false" outlineLevel="0" collapsed="false">
      <c r="A15865" s="4" t="n">
        <v>38178.6048032407</v>
      </c>
      <c r="B15865" s="5"/>
      <c r="C15865" s="6" t="n">
        <f aca="false">(A15865-$A$2)/0.000011574074074074</f>
        <v>52245.0000002518</v>
      </c>
      <c r="D15865" s="7" t="n">
        <v>8.30747203385835</v>
      </c>
    </row>
    <row r="15866" customFormat="false" ht="13.5" hidden="false" customHeight="false" outlineLevel="0" collapsed="false">
      <c r="A15866" s="4" t="n">
        <v>38178.6048148148</v>
      </c>
      <c r="B15866" s="5"/>
      <c r="C15866" s="6" t="n">
        <f aca="false">(A15866-$A$2)/0.000011574074074074</f>
        <v>52246.0000004856</v>
      </c>
      <c r="D15866" s="7" t="n">
        <v>8.30750203564108</v>
      </c>
    </row>
    <row r="15867" customFormat="false" ht="13.5" hidden="false" customHeight="false" outlineLevel="0" collapsed="false">
      <c r="A15867" s="4" t="n">
        <v>38178.6048263889</v>
      </c>
      <c r="B15867" s="5"/>
      <c r="C15867" s="6" t="n">
        <f aca="false">(A15867-$A$2)/0.000011574074074074</f>
        <v>52247.0000000907</v>
      </c>
      <c r="D15867" s="7" t="n">
        <v>8.30748203742358</v>
      </c>
    </row>
    <row r="15868" customFormat="false" ht="13.5" hidden="false" customHeight="false" outlineLevel="0" collapsed="false">
      <c r="A15868" s="4" t="n">
        <v>38178.604837963</v>
      </c>
      <c r="B15868" s="5"/>
      <c r="C15868" s="6" t="n">
        <f aca="false">(A15868-$A$2)/0.000011574074074074</f>
        <v>52248.0000003244</v>
      </c>
      <c r="D15868" s="7" t="n">
        <v>8.30748203920585</v>
      </c>
    </row>
    <row r="15869" customFormat="false" ht="13.5" hidden="false" customHeight="false" outlineLevel="0" collapsed="false">
      <c r="A15869" s="4" t="n">
        <v>38178.604849537</v>
      </c>
      <c r="B15869" s="5"/>
      <c r="C15869" s="6" t="n">
        <f aca="false">(A15869-$A$2)/0.000011574074074074</f>
        <v>52248.9999999296</v>
      </c>
      <c r="D15869" s="7" t="n">
        <v>8.30748204098789</v>
      </c>
    </row>
    <row r="15870" customFormat="false" ht="13.5" hidden="false" customHeight="false" outlineLevel="0" collapsed="false">
      <c r="A15870" s="4" t="n">
        <v>38178.6048611111</v>
      </c>
      <c r="B15870" s="5"/>
      <c r="C15870" s="6" t="n">
        <f aca="false">(A15870-$A$2)/0.000011574074074074</f>
        <v>52250.0000001633</v>
      </c>
      <c r="D15870" s="7" t="n">
        <v>8.3074820427697</v>
      </c>
    </row>
    <row r="15871" customFormat="false" ht="13.5" hidden="false" customHeight="false" outlineLevel="0" collapsed="false">
      <c r="A15871" s="4" t="n">
        <v>38178.6048726852</v>
      </c>
      <c r="B15871" s="5"/>
      <c r="C15871" s="6" t="n">
        <f aca="false">(A15871-$A$2)/0.000011574074074074</f>
        <v>52251.0000003971</v>
      </c>
      <c r="D15871" s="7" t="n">
        <v>8.30748204455128</v>
      </c>
    </row>
    <row r="15872" customFormat="false" ht="13.5" hidden="false" customHeight="false" outlineLevel="0" collapsed="false">
      <c r="A15872" s="4" t="n">
        <v>38178.6048842593</v>
      </c>
      <c r="B15872" s="5"/>
      <c r="C15872" s="6" t="n">
        <f aca="false">(A15872-$A$2)/0.000011574074074074</f>
        <v>52252.0000000022</v>
      </c>
      <c r="D15872" s="7" t="n">
        <v>8.30750204633263</v>
      </c>
    </row>
    <row r="15873" customFormat="false" ht="13.5" hidden="false" customHeight="false" outlineLevel="0" collapsed="false">
      <c r="A15873" s="4" t="n">
        <v>38178.6048958333</v>
      </c>
      <c r="B15873" s="5"/>
      <c r="C15873" s="6" t="n">
        <f aca="false">(A15873-$A$2)/0.000011574074074074</f>
        <v>52253.000000236</v>
      </c>
      <c r="D15873" s="7" t="n">
        <v>8.30748204811375</v>
      </c>
    </row>
    <row r="15874" customFormat="false" ht="13.5" hidden="false" customHeight="false" outlineLevel="0" collapsed="false">
      <c r="A15874" s="4" t="n">
        <v>38178.6049074074</v>
      </c>
      <c r="B15874" s="5"/>
      <c r="C15874" s="6" t="n">
        <f aca="false">(A15874-$A$2)/0.000011574074074074</f>
        <v>52254.0000004697</v>
      </c>
      <c r="D15874" s="7" t="n">
        <v>8.30748204989464</v>
      </c>
    </row>
    <row r="15875" customFormat="false" ht="13.5" hidden="false" customHeight="false" outlineLevel="0" collapsed="false">
      <c r="A15875" s="4" t="n">
        <v>38178.6049189815</v>
      </c>
      <c r="B15875" s="5"/>
      <c r="C15875" s="6" t="n">
        <f aca="false">(A15875-$A$2)/0.000011574074074074</f>
        <v>52255.0000000748</v>
      </c>
      <c r="D15875" s="7" t="n">
        <v>8.3074820516753</v>
      </c>
    </row>
    <row r="15876" customFormat="false" ht="13.5" hidden="false" customHeight="false" outlineLevel="0" collapsed="false">
      <c r="A15876" s="4" t="n">
        <v>38178.6049305556</v>
      </c>
      <c r="B15876" s="5"/>
      <c r="C15876" s="6" t="n">
        <f aca="false">(A15876-$A$2)/0.000011574074074074</f>
        <v>52256.0000003086</v>
      </c>
      <c r="D15876" s="7" t="n">
        <v>8.30748205345573</v>
      </c>
    </row>
    <row r="15877" customFormat="false" ht="13.5" hidden="false" customHeight="false" outlineLevel="0" collapsed="false">
      <c r="A15877" s="4" t="n">
        <v>38178.6049421296</v>
      </c>
      <c r="B15877" s="5"/>
      <c r="C15877" s="6" t="n">
        <f aca="false">(A15877-$A$2)/0.000011574074074074</f>
        <v>52256.9999999137</v>
      </c>
      <c r="D15877" s="7" t="n">
        <v>8.30748205523593</v>
      </c>
    </row>
    <row r="15878" customFormat="false" ht="13.5" hidden="false" customHeight="false" outlineLevel="0" collapsed="false">
      <c r="A15878" s="4" t="n">
        <v>38178.6049537037</v>
      </c>
      <c r="B15878" s="5"/>
      <c r="C15878" s="6" t="n">
        <f aca="false">(A15878-$A$2)/0.000011574074074074</f>
        <v>52258.0000001475</v>
      </c>
      <c r="D15878" s="7" t="n">
        <v>8.3075020570159</v>
      </c>
    </row>
    <row r="15879" customFormat="false" ht="13.5" hidden="false" customHeight="false" outlineLevel="0" collapsed="false">
      <c r="A15879" s="4" t="n">
        <v>38178.6049652778</v>
      </c>
      <c r="B15879" s="5"/>
      <c r="C15879" s="6" t="n">
        <f aca="false">(A15879-$A$2)/0.000011574074074074</f>
        <v>52259.0000003812</v>
      </c>
      <c r="D15879" s="7" t="n">
        <v>8.30750205879564</v>
      </c>
    </row>
    <row r="15880" customFormat="false" ht="13.5" hidden="false" customHeight="false" outlineLevel="0" collapsed="false">
      <c r="A15880" s="4" t="n">
        <v>38178.6049768519</v>
      </c>
      <c r="B15880" s="5"/>
      <c r="C15880" s="6" t="n">
        <f aca="false">(A15880-$A$2)/0.000011574074074074</f>
        <v>52259.9999999864</v>
      </c>
      <c r="D15880" s="7" t="n">
        <v>8.30748206057515</v>
      </c>
    </row>
    <row r="15881" customFormat="false" ht="13.5" hidden="false" customHeight="false" outlineLevel="0" collapsed="false">
      <c r="A15881" s="4" t="n">
        <v>38178.6049884259</v>
      </c>
      <c r="B15881" s="5"/>
      <c r="C15881" s="6" t="n">
        <f aca="false">(A15881-$A$2)/0.000011574074074074</f>
        <v>52261.0000002201</v>
      </c>
      <c r="D15881" s="7" t="n">
        <v>8.30750206235443</v>
      </c>
    </row>
    <row r="15882" customFormat="false" ht="13.5" hidden="false" customHeight="false" outlineLevel="0" collapsed="false">
      <c r="A15882" s="4" t="n">
        <v>38178.605</v>
      </c>
      <c r="B15882" s="5"/>
      <c r="C15882" s="6" t="n">
        <f aca="false">(A15882-$A$2)/0.000011574074074074</f>
        <v>52262.0000004539</v>
      </c>
      <c r="D15882" s="7" t="n">
        <v>8.30750206413349</v>
      </c>
    </row>
    <row r="15883" customFormat="false" ht="13.5" hidden="false" customHeight="false" outlineLevel="0" collapsed="false">
      <c r="A15883" s="4" t="n">
        <v>38178.6050115741</v>
      </c>
      <c r="B15883" s="5"/>
      <c r="C15883" s="6" t="n">
        <f aca="false">(A15883-$A$2)/0.000011574074074074</f>
        <v>52263.000000059</v>
      </c>
      <c r="D15883" s="7" t="n">
        <v>8.30750206591231</v>
      </c>
    </row>
    <row r="15884" customFormat="false" ht="13.5" hidden="false" customHeight="false" outlineLevel="0" collapsed="false">
      <c r="A15884" s="4" t="n">
        <v>38178.6050231482</v>
      </c>
      <c r="B15884" s="5"/>
      <c r="C15884" s="6" t="n">
        <f aca="false">(A15884-$A$2)/0.000011574074074074</f>
        <v>52264.0000002928</v>
      </c>
      <c r="D15884" s="7" t="n">
        <v>8.3075020676909</v>
      </c>
    </row>
    <row r="15885" customFormat="false" ht="13.5" hidden="false" customHeight="false" outlineLevel="0" collapsed="false">
      <c r="A15885" s="4" t="n">
        <v>38178.6050347222</v>
      </c>
      <c r="B15885" s="5"/>
      <c r="C15885" s="6" t="n">
        <f aca="false">(A15885-$A$2)/0.000011574074074074</f>
        <v>52264.9999998979</v>
      </c>
      <c r="D15885" s="7" t="n">
        <v>8.30750206946927</v>
      </c>
    </row>
    <row r="15886" customFormat="false" ht="13.5" hidden="false" customHeight="false" outlineLevel="0" collapsed="false">
      <c r="A15886" s="4" t="n">
        <v>38178.6050462963</v>
      </c>
      <c r="B15886" s="5"/>
      <c r="C15886" s="6" t="n">
        <f aca="false">(A15886-$A$2)/0.000011574074074074</f>
        <v>52266.0000001317</v>
      </c>
      <c r="D15886" s="7" t="n">
        <v>8.3075020712474</v>
      </c>
    </row>
    <row r="15887" customFormat="false" ht="13.5" hidden="false" customHeight="false" outlineLevel="0" collapsed="false">
      <c r="A15887" s="4" t="n">
        <v>38178.6050578704</v>
      </c>
      <c r="B15887" s="5"/>
      <c r="C15887" s="6" t="n">
        <f aca="false">(A15887-$A$2)/0.000011574074074074</f>
        <v>52267.0000003654</v>
      </c>
      <c r="D15887" s="7" t="n">
        <v>8.30750207302531</v>
      </c>
    </row>
    <row r="15888" customFormat="false" ht="13.5" hidden="false" customHeight="false" outlineLevel="0" collapsed="false">
      <c r="A15888" s="4" t="n">
        <v>38178.6050694444</v>
      </c>
      <c r="B15888" s="5"/>
      <c r="C15888" s="6" t="n">
        <f aca="false">(A15888-$A$2)/0.000011574074074074</f>
        <v>52267.9999999705</v>
      </c>
      <c r="D15888" s="7" t="n">
        <v>8.30750207480298</v>
      </c>
    </row>
    <row r="15889" customFormat="false" ht="13.5" hidden="false" customHeight="false" outlineLevel="0" collapsed="false">
      <c r="A15889" s="4" t="n">
        <v>38178.6050810185</v>
      </c>
      <c r="B15889" s="5"/>
      <c r="C15889" s="6" t="n">
        <f aca="false">(A15889-$A$2)/0.000011574074074074</f>
        <v>52269.0000002043</v>
      </c>
      <c r="D15889" s="7" t="n">
        <v>8.30750207658043</v>
      </c>
    </row>
    <row r="15890" customFormat="false" ht="13.5" hidden="false" customHeight="false" outlineLevel="0" collapsed="false">
      <c r="A15890" s="4" t="n">
        <v>38178.6050925926</v>
      </c>
      <c r="B15890" s="5"/>
      <c r="C15890" s="6" t="n">
        <f aca="false">(A15890-$A$2)/0.000011574074074074</f>
        <v>52270.0000004381</v>
      </c>
      <c r="D15890" s="7" t="n">
        <v>8.30748207835764</v>
      </c>
    </row>
    <row r="15891" customFormat="false" ht="13.5" hidden="false" customHeight="false" outlineLevel="0" collapsed="false">
      <c r="A15891" s="4" t="n">
        <v>38178.6051041667</v>
      </c>
      <c r="B15891" s="5"/>
      <c r="C15891" s="6" t="n">
        <f aca="false">(A15891-$A$2)/0.000011574074074074</f>
        <v>52271.0000000432</v>
      </c>
      <c r="D15891" s="7" t="n">
        <v>8.30750208013463</v>
      </c>
    </row>
    <row r="15892" customFormat="false" ht="13.5" hidden="false" customHeight="false" outlineLevel="0" collapsed="false">
      <c r="A15892" s="4" t="n">
        <v>38178.6051157407</v>
      </c>
      <c r="B15892" s="5"/>
      <c r="C15892" s="6" t="n">
        <f aca="false">(A15892-$A$2)/0.000011574074074074</f>
        <v>52272.0000002769</v>
      </c>
      <c r="D15892" s="7" t="n">
        <v>8.30751208191139</v>
      </c>
    </row>
    <row r="15893" customFormat="false" ht="13.5" hidden="false" customHeight="false" outlineLevel="0" collapsed="false">
      <c r="A15893" s="4" t="n">
        <v>38178.6051273148</v>
      </c>
      <c r="B15893" s="5"/>
      <c r="C15893" s="6" t="n">
        <f aca="false">(A15893-$A$2)/0.000011574074074074</f>
        <v>52272.9999998821</v>
      </c>
      <c r="D15893" s="7" t="n">
        <v>8.30750208368791</v>
      </c>
    </row>
    <row r="15894" customFormat="false" ht="13.5" hidden="false" customHeight="false" outlineLevel="0" collapsed="false">
      <c r="A15894" s="4" t="n">
        <v>38178.6051388889</v>
      </c>
      <c r="B15894" s="5"/>
      <c r="C15894" s="6" t="n">
        <f aca="false">(A15894-$A$2)/0.000011574074074074</f>
        <v>52274.0000001158</v>
      </c>
      <c r="D15894" s="7" t="n">
        <v>8.30750208546421</v>
      </c>
    </row>
    <row r="15895" customFormat="false" ht="13.5" hidden="false" customHeight="false" outlineLevel="0" collapsed="false">
      <c r="A15895" s="4" t="n">
        <v>38178.605150463</v>
      </c>
      <c r="B15895" s="5"/>
      <c r="C15895" s="6" t="n">
        <f aca="false">(A15895-$A$2)/0.000011574074074074</f>
        <v>52275.0000003496</v>
      </c>
      <c r="D15895" s="7" t="n">
        <v>8.30750208724028</v>
      </c>
    </row>
    <row r="15896" customFormat="false" ht="13.5" hidden="false" customHeight="false" outlineLevel="0" collapsed="false">
      <c r="A15896" s="4" t="n">
        <v>38178.605162037</v>
      </c>
      <c r="B15896" s="5"/>
      <c r="C15896" s="6" t="n">
        <f aca="false">(A15896-$A$2)/0.000011574074074074</f>
        <v>52275.9999999547</v>
      </c>
      <c r="D15896" s="7" t="n">
        <v>8.30750208901612</v>
      </c>
    </row>
    <row r="15897" customFormat="false" ht="13.5" hidden="false" customHeight="false" outlineLevel="0" collapsed="false">
      <c r="A15897" s="4" t="n">
        <v>38178.6051736111</v>
      </c>
      <c r="B15897" s="5"/>
      <c r="C15897" s="6" t="n">
        <f aca="false">(A15897-$A$2)/0.000011574074074074</f>
        <v>52277.0000001885</v>
      </c>
      <c r="D15897" s="7" t="n">
        <v>8.30751209079173</v>
      </c>
    </row>
    <row r="15898" customFormat="false" ht="13.5" hidden="false" customHeight="false" outlineLevel="0" collapsed="false">
      <c r="A15898" s="4" t="n">
        <v>38178.6051851852</v>
      </c>
      <c r="B15898" s="5"/>
      <c r="C15898" s="6" t="n">
        <f aca="false">(A15898-$A$2)/0.000011574074074074</f>
        <v>52278.0000004222</v>
      </c>
      <c r="D15898" s="7" t="n">
        <v>8.30750209256711</v>
      </c>
    </row>
    <row r="15899" customFormat="false" ht="13.5" hidden="false" customHeight="false" outlineLevel="0" collapsed="false">
      <c r="A15899" s="4" t="n">
        <v>38178.6051967593</v>
      </c>
      <c r="B15899" s="5"/>
      <c r="C15899" s="6" t="n">
        <f aca="false">(A15899-$A$2)/0.000011574074074074</f>
        <v>52279.0000000273</v>
      </c>
      <c r="D15899" s="7" t="n">
        <v>8.30751209434226</v>
      </c>
    </row>
    <row r="15900" customFormat="false" ht="13.5" hidden="false" customHeight="false" outlineLevel="0" collapsed="false">
      <c r="A15900" s="4" t="n">
        <v>38178.6052083333</v>
      </c>
      <c r="B15900" s="5"/>
      <c r="C15900" s="6" t="n">
        <f aca="false">(A15900-$A$2)/0.000011574074074074</f>
        <v>52280.0000002611</v>
      </c>
      <c r="D15900" s="7" t="n">
        <v>8.30751209611718</v>
      </c>
    </row>
    <row r="15901" customFormat="false" ht="13.5" hidden="false" customHeight="false" outlineLevel="0" collapsed="false">
      <c r="A15901" s="4" t="n">
        <v>38178.6052199074</v>
      </c>
      <c r="B15901" s="5"/>
      <c r="C15901" s="6" t="n">
        <f aca="false">(A15901-$A$2)/0.000011574074074074</f>
        <v>52280.9999998662</v>
      </c>
      <c r="D15901" s="7" t="n">
        <v>8.30751209789187</v>
      </c>
    </row>
    <row r="15902" customFormat="false" ht="13.5" hidden="false" customHeight="false" outlineLevel="0" collapsed="false">
      <c r="A15902" s="4" t="n">
        <v>38178.6052314815</v>
      </c>
      <c r="B15902" s="5"/>
      <c r="C15902" s="6" t="n">
        <f aca="false">(A15902-$A$2)/0.000011574074074074</f>
        <v>52282.0000001</v>
      </c>
      <c r="D15902" s="7" t="n">
        <v>8.30751209966633</v>
      </c>
    </row>
    <row r="15903" customFormat="false" ht="13.5" hidden="false" customHeight="false" outlineLevel="0" collapsed="false">
      <c r="A15903" s="4" t="n">
        <v>38178.6052430556</v>
      </c>
      <c r="B15903" s="5"/>
      <c r="C15903" s="6" t="n">
        <f aca="false">(A15903-$A$2)/0.000011574074074074</f>
        <v>52283.0000003338</v>
      </c>
      <c r="D15903" s="7" t="n">
        <v>8.30750210144057</v>
      </c>
    </row>
    <row r="15904" customFormat="false" ht="13.5" hidden="false" customHeight="false" outlineLevel="0" collapsed="false">
      <c r="A15904" s="4" t="n">
        <v>38178.6052546296</v>
      </c>
      <c r="B15904" s="5"/>
      <c r="C15904" s="6" t="n">
        <f aca="false">(A15904-$A$2)/0.000011574074074074</f>
        <v>52283.9999999389</v>
      </c>
      <c r="D15904" s="7" t="n">
        <v>8.30750210321457</v>
      </c>
    </row>
    <row r="15905" customFormat="false" ht="13.5" hidden="false" customHeight="false" outlineLevel="0" collapsed="false">
      <c r="A15905" s="4" t="n">
        <v>38178.6052662037</v>
      </c>
      <c r="B15905" s="5"/>
      <c r="C15905" s="6" t="n">
        <f aca="false">(A15905-$A$2)/0.000011574074074074</f>
        <v>52285.0000001726</v>
      </c>
      <c r="D15905" s="7" t="n">
        <v>8.30751210498834</v>
      </c>
    </row>
    <row r="15906" customFormat="false" ht="13.5" hidden="false" customHeight="false" outlineLevel="0" collapsed="false">
      <c r="A15906" s="4" t="n">
        <v>38178.6052777778</v>
      </c>
      <c r="B15906" s="5"/>
      <c r="C15906" s="6" t="n">
        <f aca="false">(A15906-$A$2)/0.000011574074074074</f>
        <v>52286.0000004064</v>
      </c>
      <c r="D15906" s="7" t="n">
        <v>8.30751210676189</v>
      </c>
    </row>
    <row r="15907" customFormat="false" ht="13.5" hidden="false" customHeight="false" outlineLevel="0" collapsed="false">
      <c r="A15907" s="4" t="n">
        <v>38178.6052893519</v>
      </c>
      <c r="B15907" s="5"/>
      <c r="C15907" s="6" t="n">
        <f aca="false">(A15907-$A$2)/0.000011574074074074</f>
        <v>52287.0000000115</v>
      </c>
      <c r="D15907" s="7" t="n">
        <v>8.3075021085352</v>
      </c>
    </row>
    <row r="15908" customFormat="false" ht="13.5" hidden="false" customHeight="false" outlineLevel="0" collapsed="false">
      <c r="A15908" s="4" t="n">
        <v>38178.6053009259</v>
      </c>
      <c r="B15908" s="5"/>
      <c r="C15908" s="6" t="n">
        <f aca="false">(A15908-$A$2)/0.000011574074074074</f>
        <v>52288.0000002453</v>
      </c>
      <c r="D15908" s="7" t="n">
        <v>8.30751211030829</v>
      </c>
    </row>
    <row r="15909" customFormat="false" ht="13.5" hidden="false" customHeight="false" outlineLevel="0" collapsed="false">
      <c r="A15909" s="4" t="n">
        <v>38178.6053125</v>
      </c>
      <c r="B15909" s="5"/>
      <c r="C15909" s="6" t="n">
        <f aca="false">(A15909-$A$2)/0.000011574074074074</f>
        <v>52289.000000479</v>
      </c>
      <c r="D15909" s="7" t="n">
        <v>8.30750211208115</v>
      </c>
    </row>
    <row r="15910" customFormat="false" ht="13.5" hidden="false" customHeight="false" outlineLevel="0" collapsed="false">
      <c r="A15910" s="4" t="n">
        <v>38178.6053240741</v>
      </c>
      <c r="B15910" s="5"/>
      <c r="C15910" s="6" t="n">
        <f aca="false">(A15910-$A$2)/0.000011574074074074</f>
        <v>52290.0000000842</v>
      </c>
      <c r="D15910" s="7" t="n">
        <v>8.30750211385377</v>
      </c>
    </row>
    <row r="15911" customFormat="false" ht="13.5" hidden="false" customHeight="false" outlineLevel="0" collapsed="false">
      <c r="A15911" s="4" t="n">
        <v>38178.6053356482</v>
      </c>
      <c r="B15911" s="5"/>
      <c r="C15911" s="6" t="n">
        <f aca="false">(A15911-$A$2)/0.000011574074074074</f>
        <v>52291.0000003179</v>
      </c>
      <c r="D15911" s="7" t="n">
        <v>8.30751211562617</v>
      </c>
    </row>
    <row r="15912" customFormat="false" ht="13.5" hidden="false" customHeight="false" outlineLevel="0" collapsed="false">
      <c r="A15912" s="4" t="n">
        <v>38178.6053472222</v>
      </c>
      <c r="B15912" s="5"/>
      <c r="C15912" s="6" t="n">
        <f aca="false">(A15912-$A$2)/0.000011574074074074</f>
        <v>52291.999999923</v>
      </c>
      <c r="D15912" s="7" t="n">
        <v>8.30752211739834</v>
      </c>
    </row>
    <row r="15913" customFormat="false" ht="13.5" hidden="false" customHeight="false" outlineLevel="0" collapsed="false">
      <c r="A15913" s="4" t="n">
        <v>38178.6053587963</v>
      </c>
      <c r="B15913" s="5"/>
      <c r="C15913" s="6" t="n">
        <f aca="false">(A15913-$A$2)/0.000011574074074074</f>
        <v>52293.0000001568</v>
      </c>
      <c r="D15913" s="7" t="n">
        <v>8.30750211917028</v>
      </c>
    </row>
    <row r="15914" customFormat="false" ht="13.5" hidden="false" customHeight="false" outlineLevel="0" collapsed="false">
      <c r="A15914" s="4" t="n">
        <v>38178.6053703704</v>
      </c>
      <c r="B15914" s="5"/>
      <c r="C15914" s="6" t="n">
        <f aca="false">(A15914-$A$2)/0.000011574074074074</f>
        <v>52294.0000003906</v>
      </c>
      <c r="D15914" s="7" t="n">
        <v>8.30751212094199</v>
      </c>
    </row>
    <row r="15915" customFormat="false" ht="13.5" hidden="false" customHeight="false" outlineLevel="0" collapsed="false">
      <c r="A15915" s="4" t="n">
        <v>38178.6053819444</v>
      </c>
      <c r="B15915" s="5"/>
      <c r="C15915" s="6" t="n">
        <f aca="false">(A15915-$A$2)/0.000011574074074074</f>
        <v>52294.9999999957</v>
      </c>
      <c r="D15915" s="7" t="n">
        <v>8.30751212271347</v>
      </c>
    </row>
    <row r="15916" customFormat="false" ht="13.5" hidden="false" customHeight="false" outlineLevel="0" collapsed="false">
      <c r="A15916" s="4" t="n">
        <v>38178.6053935185</v>
      </c>
      <c r="B15916" s="5"/>
      <c r="C15916" s="6" t="n">
        <f aca="false">(A15916-$A$2)/0.000011574074074074</f>
        <v>52296.0000002294</v>
      </c>
      <c r="D15916" s="7" t="n">
        <v>8.30751212448472</v>
      </c>
    </row>
    <row r="15917" customFormat="false" ht="13.5" hidden="false" customHeight="false" outlineLevel="0" collapsed="false">
      <c r="A15917" s="4" t="n">
        <v>38178.6054050926</v>
      </c>
      <c r="B15917" s="5"/>
      <c r="C15917" s="6" t="n">
        <f aca="false">(A15917-$A$2)/0.000011574074074074</f>
        <v>52297.0000004632</v>
      </c>
      <c r="D15917" s="7" t="n">
        <v>8.30753212625575</v>
      </c>
    </row>
    <row r="15918" customFormat="false" ht="13.5" hidden="false" customHeight="false" outlineLevel="0" collapsed="false">
      <c r="A15918" s="4" t="n">
        <v>38178.6054166667</v>
      </c>
      <c r="B15918" s="5"/>
      <c r="C15918" s="6" t="n">
        <f aca="false">(A15918-$A$2)/0.000011574074074074</f>
        <v>52298.0000000683</v>
      </c>
      <c r="D15918" s="7" t="n">
        <v>8.30751212802654</v>
      </c>
    </row>
    <row r="15919" customFormat="false" ht="13.5" hidden="false" customHeight="false" outlineLevel="0" collapsed="false">
      <c r="A15919" s="4" t="n">
        <v>38178.6054282407</v>
      </c>
      <c r="B15919" s="5"/>
      <c r="C15919" s="6" t="n">
        <f aca="false">(A15919-$A$2)/0.000011574074074074</f>
        <v>52299.0000003021</v>
      </c>
      <c r="D15919" s="7" t="n">
        <v>8.3075121297971</v>
      </c>
    </row>
    <row r="15920" customFormat="false" ht="13.5" hidden="false" customHeight="false" outlineLevel="0" collapsed="false">
      <c r="A15920" s="4" t="n">
        <v>38178.6054398148</v>
      </c>
      <c r="B15920" s="5"/>
      <c r="C15920" s="6" t="n">
        <f aca="false">(A15920-$A$2)/0.000011574074074074</f>
        <v>52299.9999999072</v>
      </c>
      <c r="D15920" s="7" t="n">
        <v>8.30752213156744</v>
      </c>
    </row>
    <row r="15921" customFormat="false" ht="13.5" hidden="false" customHeight="false" outlineLevel="0" collapsed="false">
      <c r="A15921" s="4" t="n">
        <v>38178.6054513889</v>
      </c>
      <c r="B15921" s="5"/>
      <c r="C15921" s="6" t="n">
        <f aca="false">(A15921-$A$2)/0.000011574074074074</f>
        <v>52301.000000141</v>
      </c>
      <c r="D15921" s="7" t="n">
        <v>8.30751213333755</v>
      </c>
    </row>
    <row r="15922" customFormat="false" ht="13.5" hidden="false" customHeight="false" outlineLevel="0" collapsed="false">
      <c r="A15922" s="4" t="n">
        <v>38178.605462963</v>
      </c>
      <c r="B15922" s="5"/>
      <c r="C15922" s="6" t="n">
        <f aca="false">(A15922-$A$2)/0.000011574074074074</f>
        <v>52302.0000003747</v>
      </c>
      <c r="D15922" s="7" t="n">
        <v>8.30751213510742</v>
      </c>
    </row>
    <row r="15923" customFormat="false" ht="13.5" hidden="false" customHeight="false" outlineLevel="0" collapsed="false">
      <c r="A15923" s="4" t="n">
        <v>38178.605474537</v>
      </c>
      <c r="B15923" s="5"/>
      <c r="C15923" s="6" t="n">
        <f aca="false">(A15923-$A$2)/0.000011574074074074</f>
        <v>52302.9999999798</v>
      </c>
      <c r="D15923" s="7" t="n">
        <v>8.30751213687707</v>
      </c>
    </row>
    <row r="15924" customFormat="false" ht="13.5" hidden="false" customHeight="false" outlineLevel="0" collapsed="false">
      <c r="A15924" s="4" t="n">
        <v>38178.6054861111</v>
      </c>
      <c r="B15924" s="5"/>
      <c r="C15924" s="6" t="n">
        <f aca="false">(A15924-$A$2)/0.000011574074074074</f>
        <v>52304.0000002136</v>
      </c>
      <c r="D15924" s="7" t="n">
        <v>8.30751213864649</v>
      </c>
    </row>
    <row r="15925" customFormat="false" ht="13.5" hidden="false" customHeight="false" outlineLevel="0" collapsed="false">
      <c r="A15925" s="4" t="n">
        <v>38178.6054976852</v>
      </c>
      <c r="B15925" s="5"/>
      <c r="C15925" s="6" t="n">
        <f aca="false">(A15925-$A$2)/0.000011574074074074</f>
        <v>52305.0000004474</v>
      </c>
      <c r="D15925" s="7" t="n">
        <v>8.30751214041568</v>
      </c>
    </row>
    <row r="15926" customFormat="false" ht="13.5" hidden="false" customHeight="false" outlineLevel="0" collapsed="false">
      <c r="A15926" s="4" t="n">
        <v>38178.6055092593</v>
      </c>
      <c r="B15926" s="5"/>
      <c r="C15926" s="6" t="n">
        <f aca="false">(A15926-$A$2)/0.000011574074074074</f>
        <v>52306.0000000525</v>
      </c>
      <c r="D15926" s="7" t="n">
        <v>8.30753214218464</v>
      </c>
    </row>
    <row r="15927" customFormat="false" ht="13.5" hidden="false" customHeight="false" outlineLevel="0" collapsed="false">
      <c r="A15927" s="4" t="n">
        <v>38178.6055208333</v>
      </c>
      <c r="B15927" s="5"/>
      <c r="C15927" s="6" t="n">
        <f aca="false">(A15927-$A$2)/0.000011574074074074</f>
        <v>52307.0000002863</v>
      </c>
      <c r="D15927" s="7" t="n">
        <v>8.30753214395337</v>
      </c>
    </row>
    <row r="15928" customFormat="false" ht="13.5" hidden="false" customHeight="false" outlineLevel="0" collapsed="false">
      <c r="A15928" s="4" t="n">
        <v>38178.6055324074</v>
      </c>
      <c r="B15928" s="5"/>
      <c r="C15928" s="6" t="n">
        <f aca="false">(A15928-$A$2)/0.000011574074074074</f>
        <v>52307.9999998914</v>
      </c>
      <c r="D15928" s="7" t="n">
        <v>8.30751214572187</v>
      </c>
    </row>
    <row r="15929" customFormat="false" ht="13.5" hidden="false" customHeight="false" outlineLevel="0" collapsed="false">
      <c r="A15929" s="4" t="n">
        <v>38178.6055439815</v>
      </c>
      <c r="B15929" s="5"/>
      <c r="C15929" s="6" t="n">
        <f aca="false">(A15929-$A$2)/0.000011574074074074</f>
        <v>52309.0000001251</v>
      </c>
      <c r="D15929" s="7" t="n">
        <v>8.30751214749014</v>
      </c>
    </row>
    <row r="15930" customFormat="false" ht="13.5" hidden="false" customHeight="false" outlineLevel="0" collapsed="false">
      <c r="A15930" s="4" t="n">
        <v>38178.6055555556</v>
      </c>
      <c r="B15930" s="5"/>
      <c r="C15930" s="6" t="n">
        <f aca="false">(A15930-$A$2)/0.000011574074074074</f>
        <v>52310.0000003589</v>
      </c>
      <c r="D15930" s="7" t="n">
        <v>8.30753214925819</v>
      </c>
    </row>
    <row r="15931" customFormat="false" ht="13.5" hidden="false" customHeight="false" outlineLevel="0" collapsed="false">
      <c r="A15931" s="4" t="n">
        <v>38178.6055671296</v>
      </c>
      <c r="B15931" s="5"/>
      <c r="C15931" s="6" t="n">
        <f aca="false">(A15931-$A$2)/0.000011574074074074</f>
        <v>52310.999999964</v>
      </c>
      <c r="D15931" s="7" t="n">
        <v>8.307512151026</v>
      </c>
    </row>
    <row r="15932" customFormat="false" ht="13.5" hidden="false" customHeight="false" outlineLevel="0" collapsed="false">
      <c r="A15932" s="4" t="n">
        <v>38178.6055787037</v>
      </c>
      <c r="B15932" s="5"/>
      <c r="C15932" s="6" t="n">
        <f aca="false">(A15932-$A$2)/0.000011574074074074</f>
        <v>52312.0000001978</v>
      </c>
      <c r="D15932" s="7" t="n">
        <v>8.30753215279359</v>
      </c>
    </row>
    <row r="15933" customFormat="false" ht="13.5" hidden="false" customHeight="false" outlineLevel="0" collapsed="false">
      <c r="A15933" s="4" t="n">
        <v>38178.6055902778</v>
      </c>
      <c r="B15933" s="5"/>
      <c r="C15933" s="6" t="n">
        <f aca="false">(A15933-$A$2)/0.000011574074074074</f>
        <v>52313.0000004315</v>
      </c>
      <c r="D15933" s="7" t="n">
        <v>8.30753215456094</v>
      </c>
    </row>
    <row r="15934" customFormat="false" ht="13.5" hidden="false" customHeight="false" outlineLevel="0" collapsed="false">
      <c r="A15934" s="4" t="n">
        <v>38178.6056018519</v>
      </c>
      <c r="B15934" s="5"/>
      <c r="C15934" s="6" t="n">
        <f aca="false">(A15934-$A$2)/0.000011574074074074</f>
        <v>52314.0000000367</v>
      </c>
      <c r="D15934" s="7" t="n">
        <v>8.30751215632807</v>
      </c>
    </row>
    <row r="15935" customFormat="false" ht="13.5" hidden="false" customHeight="false" outlineLevel="0" collapsed="false">
      <c r="A15935" s="4" t="n">
        <v>38178.6056134259</v>
      </c>
      <c r="B15935" s="5"/>
      <c r="C15935" s="6" t="n">
        <f aca="false">(A15935-$A$2)/0.000011574074074074</f>
        <v>52315.0000002704</v>
      </c>
      <c r="D15935" s="7" t="n">
        <v>8.30751215809497</v>
      </c>
    </row>
    <row r="15936" customFormat="false" ht="13.5" hidden="false" customHeight="false" outlineLevel="0" collapsed="false">
      <c r="A15936" s="4" t="n">
        <v>38178.605625</v>
      </c>
      <c r="B15936" s="5"/>
      <c r="C15936" s="6" t="n">
        <f aca="false">(A15936-$A$2)/0.000011574074074074</f>
        <v>52315.9999998755</v>
      </c>
      <c r="D15936" s="7" t="n">
        <v>8.30753215986164</v>
      </c>
    </row>
    <row r="15937" customFormat="false" ht="13.5" hidden="false" customHeight="false" outlineLevel="0" collapsed="false">
      <c r="A15937" s="4" t="n">
        <v>38178.6056365741</v>
      </c>
      <c r="B15937" s="5"/>
      <c r="C15937" s="6" t="n">
        <f aca="false">(A15937-$A$2)/0.000011574074074074</f>
        <v>52317.0000001093</v>
      </c>
      <c r="D15937" s="7" t="n">
        <v>8.30753216162808</v>
      </c>
    </row>
    <row r="15938" customFormat="false" ht="13.5" hidden="false" customHeight="false" outlineLevel="0" collapsed="false">
      <c r="A15938" s="4" t="n">
        <v>38178.6056481482</v>
      </c>
      <c r="B15938" s="5"/>
      <c r="C15938" s="6" t="n">
        <f aca="false">(A15938-$A$2)/0.000011574074074074</f>
        <v>52318.0000003431</v>
      </c>
      <c r="D15938" s="7" t="n">
        <v>8.30753216339429</v>
      </c>
    </row>
    <row r="15939" customFormat="false" ht="13.5" hidden="false" customHeight="false" outlineLevel="0" collapsed="false">
      <c r="A15939" s="4" t="n">
        <v>38178.6056597222</v>
      </c>
      <c r="B15939" s="5"/>
      <c r="C15939" s="6" t="n">
        <f aca="false">(A15939-$A$2)/0.000011574074074074</f>
        <v>52318.9999999482</v>
      </c>
      <c r="D15939" s="7" t="n">
        <v>8.30753216516027</v>
      </c>
    </row>
    <row r="15940" customFormat="false" ht="13.5" hidden="false" customHeight="false" outlineLevel="0" collapsed="false">
      <c r="A15940" s="4" t="n">
        <v>38178.6056712963</v>
      </c>
      <c r="B15940" s="5"/>
      <c r="C15940" s="6" t="n">
        <f aca="false">(A15940-$A$2)/0.000011574074074074</f>
        <v>52320.0000001819</v>
      </c>
      <c r="D15940" s="7" t="n">
        <v>8.30753216692603</v>
      </c>
    </row>
    <row r="15941" customFormat="false" ht="13.5" hidden="false" customHeight="false" outlineLevel="0" collapsed="false">
      <c r="A15941" s="4" t="n">
        <v>38178.6056828704</v>
      </c>
      <c r="B15941" s="5"/>
      <c r="C15941" s="6" t="n">
        <f aca="false">(A15941-$A$2)/0.000011574074074074</f>
        <v>52321.0000004157</v>
      </c>
      <c r="D15941" s="7" t="n">
        <v>8.30753216869155</v>
      </c>
    </row>
    <row r="15942" customFormat="false" ht="13.5" hidden="false" customHeight="false" outlineLevel="0" collapsed="false">
      <c r="A15942" s="4" t="n">
        <v>38178.6056944444</v>
      </c>
      <c r="B15942" s="5"/>
      <c r="C15942" s="6" t="n">
        <f aca="false">(A15942-$A$2)/0.000011574074074074</f>
        <v>52322.0000000208</v>
      </c>
      <c r="D15942" s="7" t="n">
        <v>8.30753217045685</v>
      </c>
    </row>
    <row r="15943" customFormat="false" ht="13.5" hidden="false" customHeight="false" outlineLevel="0" collapsed="false">
      <c r="A15943" s="4" t="n">
        <v>38178.6057060185</v>
      </c>
      <c r="B15943" s="5"/>
      <c r="C15943" s="6" t="n">
        <f aca="false">(A15943-$A$2)/0.000011574074074074</f>
        <v>52323.0000002546</v>
      </c>
      <c r="D15943" s="7" t="n">
        <v>8.30753217222191</v>
      </c>
    </row>
    <row r="15944" customFormat="false" ht="13.5" hidden="false" customHeight="false" outlineLevel="0" collapsed="false">
      <c r="A15944" s="4" t="n">
        <v>38178.6057175926</v>
      </c>
      <c r="B15944" s="5"/>
      <c r="C15944" s="6" t="n">
        <f aca="false">(A15944-$A$2)/0.000011574074074074</f>
        <v>52324.0000004884</v>
      </c>
      <c r="D15944" s="7" t="n">
        <v>8.30753217398675</v>
      </c>
    </row>
    <row r="15945" customFormat="false" ht="13.5" hidden="false" customHeight="false" outlineLevel="0" collapsed="false">
      <c r="A15945" s="4" t="n">
        <v>38178.6057291667</v>
      </c>
      <c r="B15945" s="5"/>
      <c r="C15945" s="6" t="n">
        <f aca="false">(A15945-$A$2)/0.000011574074074074</f>
        <v>52325.0000000935</v>
      </c>
      <c r="D15945" s="7" t="n">
        <v>8.30753217575136</v>
      </c>
    </row>
    <row r="15946" customFormat="false" ht="13.5" hidden="false" customHeight="false" outlineLevel="0" collapsed="false">
      <c r="A15946" s="4" t="n">
        <v>38178.6057407407</v>
      </c>
      <c r="B15946" s="5"/>
      <c r="C15946" s="6" t="n">
        <f aca="false">(A15946-$A$2)/0.000011574074074074</f>
        <v>52326.0000003272</v>
      </c>
      <c r="D15946" s="7" t="n">
        <v>8.30753217751574</v>
      </c>
    </row>
    <row r="15947" customFormat="false" ht="13.5" hidden="false" customHeight="false" outlineLevel="0" collapsed="false">
      <c r="A15947" s="4" t="n">
        <v>38178.6057523148</v>
      </c>
      <c r="B15947" s="5"/>
      <c r="C15947" s="6" t="n">
        <f aca="false">(A15947-$A$2)/0.000011574074074074</f>
        <v>52326.9999999324</v>
      </c>
      <c r="D15947" s="7" t="n">
        <v>8.30753217927989</v>
      </c>
    </row>
    <row r="15948" customFormat="false" ht="13.5" hidden="false" customHeight="false" outlineLevel="0" collapsed="false">
      <c r="A15948" s="4" t="n">
        <v>38178.6057638889</v>
      </c>
      <c r="B15948" s="5"/>
      <c r="C15948" s="6" t="n">
        <f aca="false">(A15948-$A$2)/0.000011574074074074</f>
        <v>52328.0000001661</v>
      </c>
      <c r="D15948" s="7" t="n">
        <v>8.30753218104381</v>
      </c>
    </row>
    <row r="15949" customFormat="false" ht="13.5" hidden="false" customHeight="false" outlineLevel="0" collapsed="false">
      <c r="A15949" s="4" t="n">
        <v>38178.605775463</v>
      </c>
      <c r="B15949" s="5"/>
      <c r="C15949" s="6" t="n">
        <f aca="false">(A15949-$A$2)/0.000011574074074074</f>
        <v>52329.0000003999</v>
      </c>
      <c r="D15949" s="7" t="n">
        <v>8.3075321828075</v>
      </c>
    </row>
    <row r="15950" customFormat="false" ht="13.5" hidden="false" customHeight="false" outlineLevel="0" collapsed="false">
      <c r="A15950" s="4" t="n">
        <v>38178.605787037</v>
      </c>
      <c r="B15950" s="5"/>
      <c r="C15950" s="6" t="n">
        <f aca="false">(A15950-$A$2)/0.000011574074074074</f>
        <v>52330.000000005</v>
      </c>
      <c r="D15950" s="7" t="n">
        <v>8.30753218457097</v>
      </c>
    </row>
    <row r="15951" customFormat="false" ht="13.5" hidden="false" customHeight="false" outlineLevel="0" collapsed="false">
      <c r="A15951" s="4" t="n">
        <v>38178.6057986111</v>
      </c>
      <c r="B15951" s="5"/>
      <c r="C15951" s="6" t="n">
        <f aca="false">(A15951-$A$2)/0.000011574074074074</f>
        <v>52331.0000002388</v>
      </c>
      <c r="D15951" s="7" t="n">
        <v>8.3075421863342</v>
      </c>
    </row>
    <row r="15952" customFormat="false" ht="13.5" hidden="false" customHeight="false" outlineLevel="0" collapsed="false">
      <c r="A15952" s="4" t="n">
        <v>38178.6058101852</v>
      </c>
      <c r="B15952" s="5"/>
      <c r="C15952" s="6" t="n">
        <f aca="false">(A15952-$A$2)/0.000011574074074074</f>
        <v>52332.0000004725</v>
      </c>
      <c r="D15952" s="7" t="n">
        <v>8.30753218809721</v>
      </c>
    </row>
    <row r="15953" customFormat="false" ht="13.5" hidden="false" customHeight="false" outlineLevel="0" collapsed="false">
      <c r="A15953" s="4" t="n">
        <v>38178.6058217593</v>
      </c>
      <c r="B15953" s="5"/>
      <c r="C15953" s="6" t="n">
        <f aca="false">(A15953-$A$2)/0.000011574074074074</f>
        <v>52333.0000000776</v>
      </c>
      <c r="D15953" s="7" t="n">
        <v>8.30753218985999</v>
      </c>
    </row>
    <row r="15954" customFormat="false" ht="13.5" hidden="false" customHeight="false" outlineLevel="0" collapsed="false">
      <c r="A15954" s="4" t="n">
        <v>38178.6058333333</v>
      </c>
      <c r="B15954" s="5"/>
      <c r="C15954" s="6" t="n">
        <f aca="false">(A15954-$A$2)/0.000011574074074074</f>
        <v>52334.0000003114</v>
      </c>
      <c r="D15954" s="7" t="n">
        <v>8.30753219162254</v>
      </c>
    </row>
    <row r="15955" customFormat="false" ht="13.5" hidden="false" customHeight="false" outlineLevel="0" collapsed="false">
      <c r="A15955" s="4" t="n">
        <v>38178.6058449074</v>
      </c>
      <c r="B15955" s="5"/>
      <c r="C15955" s="6" t="n">
        <f aca="false">(A15955-$A$2)/0.000011574074074074</f>
        <v>52334.9999999165</v>
      </c>
      <c r="D15955" s="7" t="n">
        <v>8.30753219338486</v>
      </c>
    </row>
    <row r="15956" customFormat="false" ht="13.5" hidden="false" customHeight="false" outlineLevel="0" collapsed="false">
      <c r="A15956" s="4" t="n">
        <v>38178.6058564815</v>
      </c>
      <c r="B15956" s="5"/>
      <c r="C15956" s="6" t="n">
        <f aca="false">(A15956-$A$2)/0.000011574074074074</f>
        <v>52336.0000001503</v>
      </c>
      <c r="D15956" s="7" t="n">
        <v>8.30753219514695</v>
      </c>
    </row>
    <row r="15957" customFormat="false" ht="13.5" hidden="false" customHeight="false" outlineLevel="0" collapsed="false">
      <c r="A15957" s="4" t="n">
        <v>38178.6058680556</v>
      </c>
      <c r="B15957" s="5"/>
      <c r="C15957" s="6" t="n">
        <f aca="false">(A15957-$A$2)/0.000011574074074074</f>
        <v>52337.000000384</v>
      </c>
      <c r="D15957" s="7" t="n">
        <v>8.30753219690881</v>
      </c>
    </row>
    <row r="15958" customFormat="false" ht="13.5" hidden="false" customHeight="false" outlineLevel="0" collapsed="false">
      <c r="A15958" s="4" t="n">
        <v>38178.6058796296</v>
      </c>
      <c r="B15958" s="5"/>
      <c r="C15958" s="6" t="n">
        <f aca="false">(A15958-$A$2)/0.000011574074074074</f>
        <v>52337.9999999892</v>
      </c>
      <c r="D15958" s="7" t="n">
        <v>8.30753219867045</v>
      </c>
    </row>
    <row r="15959" customFormat="false" ht="13.5" hidden="false" customHeight="false" outlineLevel="0" collapsed="false">
      <c r="A15959" s="4" t="n">
        <v>38178.6058912037</v>
      </c>
      <c r="B15959" s="5"/>
      <c r="C15959" s="6" t="n">
        <f aca="false">(A15959-$A$2)/0.000011574074074074</f>
        <v>52339.0000002229</v>
      </c>
      <c r="D15959" s="7" t="n">
        <v>8.30753220043185</v>
      </c>
    </row>
    <row r="15960" customFormat="false" ht="13.5" hidden="false" customHeight="false" outlineLevel="0" collapsed="false">
      <c r="A15960" s="4" t="n">
        <v>38178.6059027778</v>
      </c>
      <c r="B15960" s="5"/>
      <c r="C15960" s="6" t="n">
        <f aca="false">(A15960-$A$2)/0.000011574074074074</f>
        <v>52340.0000004567</v>
      </c>
      <c r="D15960" s="7" t="n">
        <v>8.30753220219303</v>
      </c>
    </row>
    <row r="15961" customFormat="false" ht="13.5" hidden="false" customHeight="false" outlineLevel="0" collapsed="false">
      <c r="A15961" s="4" t="n">
        <v>38178.6059143519</v>
      </c>
      <c r="B15961" s="5"/>
      <c r="C15961" s="6" t="n">
        <f aca="false">(A15961-$A$2)/0.000011574074074074</f>
        <v>52341.0000000618</v>
      </c>
      <c r="D15961" s="7" t="n">
        <v>8.30753220395398</v>
      </c>
    </row>
    <row r="15962" customFormat="false" ht="13.5" hidden="false" customHeight="false" outlineLevel="0" collapsed="false">
      <c r="A15962" s="4" t="n">
        <v>38178.6059259259</v>
      </c>
      <c r="B15962" s="5"/>
      <c r="C15962" s="6" t="n">
        <f aca="false">(A15962-$A$2)/0.000011574074074074</f>
        <v>52342.0000002956</v>
      </c>
      <c r="D15962" s="7" t="n">
        <v>8.3075322057147</v>
      </c>
    </row>
    <row r="15963" customFormat="false" ht="13.5" hidden="false" customHeight="false" outlineLevel="0" collapsed="false">
      <c r="A15963" s="4" t="n">
        <v>38178.6059375</v>
      </c>
      <c r="B15963" s="5"/>
      <c r="C15963" s="6" t="n">
        <f aca="false">(A15963-$A$2)/0.000011574074074074</f>
        <v>52342.9999999007</v>
      </c>
      <c r="D15963" s="7" t="n">
        <v>8.30753220747518</v>
      </c>
    </row>
    <row r="15964" customFormat="false" ht="13.5" hidden="false" customHeight="false" outlineLevel="0" collapsed="false">
      <c r="A15964" s="4" t="n">
        <v>38178.6059490741</v>
      </c>
      <c r="B15964" s="5"/>
      <c r="C15964" s="6" t="n">
        <f aca="false">(A15964-$A$2)/0.000011574074074074</f>
        <v>52344.0000001344</v>
      </c>
      <c r="D15964" s="7" t="n">
        <v>8.30754220923545</v>
      </c>
    </row>
    <row r="15965" customFormat="false" ht="13.5" hidden="false" customHeight="false" outlineLevel="0" collapsed="false">
      <c r="A15965" s="4" t="n">
        <v>38178.6059606482</v>
      </c>
      <c r="B15965" s="5"/>
      <c r="C15965" s="6" t="n">
        <f aca="false">(A15965-$A$2)/0.000011574074074074</f>
        <v>52345.0000003682</v>
      </c>
      <c r="D15965" s="7" t="n">
        <v>8.30753221099548</v>
      </c>
    </row>
    <row r="15966" customFormat="false" ht="13.5" hidden="false" customHeight="false" outlineLevel="0" collapsed="false">
      <c r="A15966" s="4" t="n">
        <v>38178.6059722222</v>
      </c>
      <c r="B15966" s="5"/>
      <c r="C15966" s="6" t="n">
        <f aca="false">(A15966-$A$2)/0.000011574074074074</f>
        <v>52345.9999999733</v>
      </c>
      <c r="D15966" s="7" t="n">
        <v>8.30753221275528</v>
      </c>
    </row>
    <row r="15967" customFormat="false" ht="13.5" hidden="false" customHeight="false" outlineLevel="0" collapsed="false">
      <c r="A15967" s="4" t="n">
        <v>38178.6059837963</v>
      </c>
      <c r="B15967" s="5"/>
      <c r="C15967" s="6" t="n">
        <f aca="false">(A15967-$A$2)/0.000011574074074074</f>
        <v>52347.0000002071</v>
      </c>
      <c r="D15967" s="7" t="n">
        <v>8.30754221451486</v>
      </c>
    </row>
    <row r="15968" customFormat="false" ht="13.5" hidden="false" customHeight="false" outlineLevel="0" collapsed="false">
      <c r="A15968" s="4" t="n">
        <v>38178.6059953704</v>
      </c>
      <c r="B15968" s="5"/>
      <c r="C15968" s="6" t="n">
        <f aca="false">(A15968-$A$2)/0.000011574074074074</f>
        <v>52348.0000004409</v>
      </c>
      <c r="D15968" s="7" t="n">
        <v>8.30754221627421</v>
      </c>
    </row>
    <row r="15969" customFormat="false" ht="13.5" hidden="false" customHeight="false" outlineLevel="0" collapsed="false">
      <c r="A15969" s="4" t="n">
        <v>38178.6060069444</v>
      </c>
      <c r="B15969" s="5"/>
      <c r="C15969" s="6" t="n">
        <f aca="false">(A15969-$A$2)/0.000011574074074074</f>
        <v>52349.000000046</v>
      </c>
      <c r="D15969" s="7" t="n">
        <v>8.30754221803332</v>
      </c>
    </row>
    <row r="15970" customFormat="false" ht="13.5" hidden="false" customHeight="false" outlineLevel="0" collapsed="false">
      <c r="A15970" s="4" t="n">
        <v>38178.6060185185</v>
      </c>
      <c r="B15970" s="5"/>
      <c r="C15970" s="6" t="n">
        <f aca="false">(A15970-$A$2)/0.000011574074074074</f>
        <v>52350.0000002797</v>
      </c>
      <c r="D15970" s="7" t="n">
        <v>8.30754221979221</v>
      </c>
    </row>
    <row r="15971" customFormat="false" ht="13.5" hidden="false" customHeight="false" outlineLevel="0" collapsed="false">
      <c r="A15971" s="4" t="n">
        <v>38178.6060300926</v>
      </c>
      <c r="B15971" s="5"/>
      <c r="C15971" s="6" t="n">
        <f aca="false">(A15971-$A$2)/0.000011574074074074</f>
        <v>52350.9999998849</v>
      </c>
      <c r="D15971" s="7" t="n">
        <v>8.30753222155088</v>
      </c>
    </row>
    <row r="15972" customFormat="false" ht="13.5" hidden="false" customHeight="false" outlineLevel="0" collapsed="false">
      <c r="A15972" s="4" t="n">
        <v>38178.6060416667</v>
      </c>
      <c r="B15972" s="5"/>
      <c r="C15972" s="6" t="n">
        <f aca="false">(A15972-$A$2)/0.000011574074074074</f>
        <v>52352.0000001186</v>
      </c>
      <c r="D15972" s="7" t="n">
        <v>8.30753222330931</v>
      </c>
    </row>
    <row r="15973" customFormat="false" ht="13.5" hidden="false" customHeight="false" outlineLevel="0" collapsed="false">
      <c r="A15973" s="4" t="n">
        <v>38178.6060532407</v>
      </c>
      <c r="B15973" s="5"/>
      <c r="C15973" s="6" t="n">
        <f aca="false">(A15973-$A$2)/0.000011574074074074</f>
        <v>52353.0000003524</v>
      </c>
      <c r="D15973" s="7" t="n">
        <v>8.30753222506751</v>
      </c>
    </row>
    <row r="15974" customFormat="false" ht="13.5" hidden="false" customHeight="false" outlineLevel="0" collapsed="false">
      <c r="A15974" s="4" t="n">
        <v>38178.6060648148</v>
      </c>
      <c r="B15974" s="5"/>
      <c r="C15974" s="6" t="n">
        <f aca="false">(A15974-$A$2)/0.000011574074074074</f>
        <v>52353.9999999575</v>
      </c>
      <c r="D15974" s="7" t="n">
        <v>8.30754222682549</v>
      </c>
    </row>
    <row r="15975" customFormat="false" ht="13.5" hidden="false" customHeight="false" outlineLevel="0" collapsed="false">
      <c r="A15975" s="4" t="n">
        <v>38178.6060763889</v>
      </c>
      <c r="B15975" s="5"/>
      <c r="C15975" s="6" t="n">
        <f aca="false">(A15975-$A$2)/0.000011574074074074</f>
        <v>52355.0000001913</v>
      </c>
      <c r="D15975" s="7" t="n">
        <v>8.30754222858323</v>
      </c>
    </row>
    <row r="15976" customFormat="false" ht="13.5" hidden="false" customHeight="false" outlineLevel="0" collapsed="false">
      <c r="A15976" s="4" t="n">
        <v>38178.606087963</v>
      </c>
      <c r="B15976" s="5"/>
      <c r="C15976" s="6" t="n">
        <f aca="false">(A15976-$A$2)/0.000011574074074074</f>
        <v>52356.000000425</v>
      </c>
      <c r="D15976" s="7" t="n">
        <v>8.30754223034075</v>
      </c>
    </row>
    <row r="15977" customFormat="false" ht="13.5" hidden="false" customHeight="false" outlineLevel="0" collapsed="false">
      <c r="A15977" s="4" t="n">
        <v>38178.606099537</v>
      </c>
      <c r="B15977" s="5"/>
      <c r="C15977" s="6" t="n">
        <f aca="false">(A15977-$A$2)/0.000011574074074074</f>
        <v>52357.0000000301</v>
      </c>
      <c r="D15977" s="7" t="n">
        <v>8.30754223209804</v>
      </c>
    </row>
    <row r="15978" customFormat="false" ht="13.5" hidden="false" customHeight="false" outlineLevel="0" collapsed="false">
      <c r="A15978" s="4" t="n">
        <v>38178.6061111111</v>
      </c>
      <c r="B15978" s="5"/>
      <c r="C15978" s="6" t="n">
        <f aca="false">(A15978-$A$2)/0.000011574074074074</f>
        <v>52358.0000002639</v>
      </c>
      <c r="D15978" s="7" t="n">
        <v>8.3075422338551</v>
      </c>
    </row>
    <row r="15979" customFormat="false" ht="13.5" hidden="false" customHeight="false" outlineLevel="0" collapsed="false">
      <c r="A15979" s="4" t="n">
        <v>38178.6061226852</v>
      </c>
      <c r="B15979" s="5"/>
      <c r="C15979" s="6" t="n">
        <f aca="false">(A15979-$A$2)/0.000011574074074074</f>
        <v>52358.999999869</v>
      </c>
      <c r="D15979" s="7" t="n">
        <v>8.30754223561194</v>
      </c>
    </row>
    <row r="15980" customFormat="false" ht="13.5" hidden="false" customHeight="false" outlineLevel="0" collapsed="false">
      <c r="A15980" s="4" t="n">
        <v>38178.6061342593</v>
      </c>
      <c r="B15980" s="5"/>
      <c r="C15980" s="6" t="n">
        <f aca="false">(A15980-$A$2)/0.000011574074074074</f>
        <v>52360.0000001028</v>
      </c>
      <c r="D15980" s="7" t="n">
        <v>8.30754223736854</v>
      </c>
    </row>
    <row r="15981" customFormat="false" ht="13.5" hidden="false" customHeight="false" outlineLevel="0" collapsed="false">
      <c r="A15981" s="4" t="n">
        <v>38178.6061458333</v>
      </c>
      <c r="B15981" s="5"/>
      <c r="C15981" s="6" t="n">
        <f aca="false">(A15981-$A$2)/0.000011574074074074</f>
        <v>52361.0000003365</v>
      </c>
      <c r="D15981" s="7" t="n">
        <v>8.30754223912492</v>
      </c>
    </row>
    <row r="15982" customFormat="false" ht="13.5" hidden="false" customHeight="false" outlineLevel="0" collapsed="false">
      <c r="A15982" s="4" t="n">
        <v>38178.6061574074</v>
      </c>
      <c r="B15982" s="5"/>
      <c r="C15982" s="6" t="n">
        <f aca="false">(A15982-$A$2)/0.000011574074074074</f>
        <v>52361.9999999417</v>
      </c>
      <c r="D15982" s="7" t="n">
        <v>8.30754224088106</v>
      </c>
    </row>
    <row r="15983" customFormat="false" ht="13.5" hidden="false" customHeight="false" outlineLevel="0" collapsed="false">
      <c r="A15983" s="4" t="n">
        <v>38178.6061689815</v>
      </c>
      <c r="B15983" s="5"/>
      <c r="C15983" s="6" t="n">
        <f aca="false">(A15983-$A$2)/0.000011574074074074</f>
        <v>52363.0000001754</v>
      </c>
      <c r="D15983" s="7" t="n">
        <v>8.30754224263698</v>
      </c>
    </row>
    <row r="15984" customFormat="false" ht="13.5" hidden="false" customHeight="false" outlineLevel="0" collapsed="false">
      <c r="A15984" s="4" t="n">
        <v>38178.6061805556</v>
      </c>
      <c r="B15984" s="5"/>
      <c r="C15984" s="6" t="n">
        <f aca="false">(A15984-$A$2)/0.000011574074074074</f>
        <v>52364.0000004092</v>
      </c>
      <c r="D15984" s="7" t="n">
        <v>8.30754224439267</v>
      </c>
    </row>
    <row r="15985" customFormat="false" ht="13.5" hidden="false" customHeight="false" outlineLevel="0" collapsed="false">
      <c r="A15985" s="4" t="n">
        <v>38178.6061921296</v>
      </c>
      <c r="B15985" s="5"/>
      <c r="C15985" s="6" t="n">
        <f aca="false">(A15985-$A$2)/0.000011574074074074</f>
        <v>52365.0000000143</v>
      </c>
      <c r="D15985" s="7" t="n">
        <v>8.30754224614813</v>
      </c>
    </row>
    <row r="15986" customFormat="false" ht="13.5" hidden="false" customHeight="false" outlineLevel="0" collapsed="false">
      <c r="A15986" s="4" t="n">
        <v>38178.6062037037</v>
      </c>
      <c r="B15986" s="5"/>
      <c r="C15986" s="6" t="n">
        <f aca="false">(A15986-$A$2)/0.000011574074074074</f>
        <v>52366.0000002481</v>
      </c>
      <c r="D15986" s="7" t="n">
        <v>8.30754224790337</v>
      </c>
    </row>
    <row r="15987" customFormat="false" ht="13.5" hidden="false" customHeight="false" outlineLevel="0" collapsed="false">
      <c r="A15987" s="4" t="n">
        <v>38178.6062152778</v>
      </c>
      <c r="B15987" s="5"/>
      <c r="C15987" s="6" t="n">
        <f aca="false">(A15987-$A$2)/0.000011574074074074</f>
        <v>52367.0000004818</v>
      </c>
      <c r="D15987" s="7" t="n">
        <v>8.30754224965837</v>
      </c>
    </row>
    <row r="15988" customFormat="false" ht="13.5" hidden="false" customHeight="false" outlineLevel="0" collapsed="false">
      <c r="A15988" s="4" t="n">
        <v>38178.6062268519</v>
      </c>
      <c r="B15988" s="5"/>
      <c r="C15988" s="6" t="n">
        <f aca="false">(A15988-$A$2)/0.000011574074074074</f>
        <v>52368.000000087</v>
      </c>
      <c r="D15988" s="7" t="n">
        <v>8.30753225141315</v>
      </c>
    </row>
    <row r="15989" customFormat="false" ht="13.5" hidden="false" customHeight="false" outlineLevel="0" collapsed="false">
      <c r="A15989" s="4" t="n">
        <v>38178.6062384259</v>
      </c>
      <c r="B15989" s="5"/>
      <c r="C15989" s="6" t="n">
        <f aca="false">(A15989-$A$2)/0.000011574074074074</f>
        <v>52369.0000003207</v>
      </c>
      <c r="D15989" s="7" t="n">
        <v>8.3075422531677</v>
      </c>
    </row>
    <row r="15990" customFormat="false" ht="13.5" hidden="false" customHeight="false" outlineLevel="0" collapsed="false">
      <c r="A15990" s="4" t="n">
        <v>38178.60625</v>
      </c>
      <c r="B15990" s="5"/>
      <c r="C15990" s="6" t="n">
        <f aca="false">(A15990-$A$2)/0.000011574074074074</f>
        <v>52369.9999999258</v>
      </c>
      <c r="D15990" s="7" t="n">
        <v>8.30754225492202</v>
      </c>
    </row>
    <row r="15991" customFormat="false" ht="13.5" hidden="false" customHeight="false" outlineLevel="0" collapsed="false">
      <c r="A15991" s="4" t="n">
        <v>38178.6062615741</v>
      </c>
      <c r="B15991" s="5"/>
      <c r="C15991" s="6" t="n">
        <f aca="false">(A15991-$A$2)/0.000011574074074074</f>
        <v>52371.0000001596</v>
      </c>
      <c r="D15991" s="7" t="n">
        <v>8.30754225667611</v>
      </c>
    </row>
    <row r="15992" customFormat="false" ht="13.5" hidden="false" customHeight="false" outlineLevel="0" collapsed="false">
      <c r="A15992" s="4" t="n">
        <v>38178.6062731482</v>
      </c>
      <c r="B15992" s="5"/>
      <c r="C15992" s="6" t="n">
        <f aca="false">(A15992-$A$2)/0.000011574074074074</f>
        <v>52372.0000003934</v>
      </c>
      <c r="D15992" s="7" t="n">
        <v>8.30754225842997</v>
      </c>
    </row>
    <row r="15993" customFormat="false" ht="13.5" hidden="false" customHeight="false" outlineLevel="0" collapsed="false">
      <c r="A15993" s="4" t="n">
        <v>38178.6062847222</v>
      </c>
      <c r="B15993" s="5"/>
      <c r="C15993" s="6" t="n">
        <f aca="false">(A15993-$A$2)/0.000011574074074074</f>
        <v>52372.9999999985</v>
      </c>
      <c r="D15993" s="7" t="n">
        <v>8.3075622601836</v>
      </c>
    </row>
    <row r="15994" customFormat="false" ht="13.5" hidden="false" customHeight="false" outlineLevel="0" collapsed="false">
      <c r="A15994" s="4" t="n">
        <v>38178.6062962963</v>
      </c>
      <c r="B15994" s="5"/>
      <c r="C15994" s="6" t="n">
        <f aca="false">(A15994-$A$2)/0.000011574074074074</f>
        <v>52374.0000002322</v>
      </c>
      <c r="D15994" s="7" t="n">
        <v>8.30755226193701</v>
      </c>
    </row>
    <row r="15995" customFormat="false" ht="13.5" hidden="false" customHeight="false" outlineLevel="0" collapsed="false">
      <c r="A15995" s="4" t="n">
        <v>38178.6063078704</v>
      </c>
      <c r="B15995" s="5"/>
      <c r="C15995" s="6" t="n">
        <f aca="false">(A15995-$A$2)/0.000011574074074074</f>
        <v>52375.000000466</v>
      </c>
      <c r="D15995" s="7" t="n">
        <v>8.30754226369019</v>
      </c>
    </row>
    <row r="15996" customFormat="false" ht="13.5" hidden="false" customHeight="false" outlineLevel="0" collapsed="false">
      <c r="A15996" s="4" t="n">
        <v>38178.6063194444</v>
      </c>
      <c r="B15996" s="5"/>
      <c r="C15996" s="6" t="n">
        <f aca="false">(A15996-$A$2)/0.000011574074074074</f>
        <v>52376.0000000711</v>
      </c>
      <c r="D15996" s="7" t="n">
        <v>8.30756226544314</v>
      </c>
    </row>
    <row r="15997" customFormat="false" ht="13.5" hidden="false" customHeight="false" outlineLevel="0" collapsed="false">
      <c r="A15997" s="4" t="n">
        <v>38178.6063310185</v>
      </c>
      <c r="B15997" s="5"/>
      <c r="C15997" s="6" t="n">
        <f aca="false">(A15997-$A$2)/0.000011574074074074</f>
        <v>52377.0000003049</v>
      </c>
      <c r="D15997" s="7" t="n">
        <v>8.30754226719586</v>
      </c>
    </row>
    <row r="15998" customFormat="false" ht="13.5" hidden="false" customHeight="false" outlineLevel="0" collapsed="false">
      <c r="A15998" s="4" t="n">
        <v>38178.6063425926</v>
      </c>
      <c r="B15998" s="5"/>
      <c r="C15998" s="6" t="n">
        <f aca="false">(A15998-$A$2)/0.000011574074074074</f>
        <v>52377.99999991</v>
      </c>
      <c r="D15998" s="7" t="n">
        <v>8.30756226894835</v>
      </c>
    </row>
    <row r="15999" customFormat="false" ht="13.5" hidden="false" customHeight="false" outlineLevel="0" collapsed="false">
      <c r="A15999" s="4" t="n">
        <v>38178.6063541667</v>
      </c>
      <c r="B15999" s="5"/>
      <c r="C15999" s="6" t="n">
        <f aca="false">(A15999-$A$2)/0.000011574074074074</f>
        <v>52379.0000001438</v>
      </c>
      <c r="D15999" s="7" t="n">
        <v>8.30754227070062</v>
      </c>
    </row>
    <row r="16000" customFormat="false" ht="13.5" hidden="false" customHeight="false" outlineLevel="0" collapsed="false">
      <c r="A16000" s="4" t="n">
        <v>38178.6063657407</v>
      </c>
      <c r="B16000" s="5"/>
      <c r="C16000" s="6" t="n">
        <f aca="false">(A16000-$A$2)/0.000011574074074074</f>
        <v>52380.0000003775</v>
      </c>
      <c r="D16000" s="7" t="n">
        <v>8.30756227245265</v>
      </c>
    </row>
    <row r="16001" customFormat="false" ht="13.5" hidden="false" customHeight="false" outlineLevel="0" collapsed="false">
      <c r="A16001" s="4" t="n">
        <v>38178.6063773148</v>
      </c>
      <c r="B16001" s="5"/>
      <c r="C16001" s="6" t="n">
        <f aca="false">(A16001-$A$2)/0.000011574074074074</f>
        <v>52380.9999999826</v>
      </c>
      <c r="D16001" s="7" t="n">
        <v>8.30756227420446</v>
      </c>
    </row>
    <row r="16002" customFormat="false" ht="13.5" hidden="false" customHeight="false" outlineLevel="0" collapsed="false">
      <c r="A16002" s="4" t="n">
        <v>38178.6063888889</v>
      </c>
      <c r="B16002" s="5"/>
      <c r="C16002" s="6" t="n">
        <f aca="false">(A16002-$A$2)/0.000011574074074074</f>
        <v>52382.0000002164</v>
      </c>
      <c r="D16002" s="7" t="n">
        <v>8.30754227595604</v>
      </c>
    </row>
    <row r="16003" customFormat="false" ht="13.5" hidden="false" customHeight="false" outlineLevel="0" collapsed="false">
      <c r="A16003" s="4" t="n">
        <v>38178.606400463</v>
      </c>
      <c r="B16003" s="5"/>
      <c r="C16003" s="6" t="n">
        <f aca="false">(A16003-$A$2)/0.000011574074074074</f>
        <v>52383.0000004502</v>
      </c>
      <c r="D16003" s="7" t="n">
        <v>8.30754227770739</v>
      </c>
    </row>
    <row r="16004" customFormat="false" ht="13.5" hidden="false" customHeight="false" outlineLevel="0" collapsed="false">
      <c r="A16004" s="4" t="n">
        <v>38178.606412037</v>
      </c>
      <c r="B16004" s="5"/>
      <c r="C16004" s="6" t="n">
        <f aca="false">(A16004-$A$2)/0.000011574074074074</f>
        <v>52384.0000000553</v>
      </c>
      <c r="D16004" s="7" t="n">
        <v>8.30754227945852</v>
      </c>
    </row>
    <row r="16005" customFormat="false" ht="13.5" hidden="false" customHeight="false" outlineLevel="0" collapsed="false">
      <c r="A16005" s="4" t="n">
        <v>38178.6064236111</v>
      </c>
      <c r="B16005" s="5"/>
      <c r="C16005" s="6" t="n">
        <f aca="false">(A16005-$A$2)/0.000011574074074074</f>
        <v>52385.000000289</v>
      </c>
      <c r="D16005" s="7" t="n">
        <v>8.30756228120941</v>
      </c>
    </row>
    <row r="16006" customFormat="false" ht="13.5" hidden="false" customHeight="false" outlineLevel="0" collapsed="false">
      <c r="A16006" s="4" t="n">
        <v>38178.6064351852</v>
      </c>
      <c r="B16006" s="5"/>
      <c r="C16006" s="6" t="n">
        <f aca="false">(A16006-$A$2)/0.000011574074074074</f>
        <v>52385.9999998942</v>
      </c>
      <c r="D16006" s="7" t="n">
        <v>8.30754228296008</v>
      </c>
    </row>
    <row r="16007" customFormat="false" ht="13.5" hidden="false" customHeight="false" outlineLevel="0" collapsed="false">
      <c r="A16007" s="4" t="n">
        <v>38178.6064467593</v>
      </c>
      <c r="B16007" s="5"/>
      <c r="C16007" s="6" t="n">
        <f aca="false">(A16007-$A$2)/0.000011574074074074</f>
        <v>52387.0000001279</v>
      </c>
      <c r="D16007" s="7" t="n">
        <v>8.30754228471052</v>
      </c>
    </row>
    <row r="16008" customFormat="false" ht="13.5" hidden="false" customHeight="false" outlineLevel="0" collapsed="false">
      <c r="A16008" s="4" t="n">
        <v>38178.6064583333</v>
      </c>
      <c r="B16008" s="5"/>
      <c r="C16008" s="6" t="n">
        <f aca="false">(A16008-$A$2)/0.000011574074074074</f>
        <v>52388.0000003617</v>
      </c>
      <c r="D16008" s="7" t="n">
        <v>8.30756228646073</v>
      </c>
    </row>
    <row r="16009" customFormat="false" ht="13.5" hidden="false" customHeight="false" outlineLevel="0" collapsed="false">
      <c r="A16009" s="4" t="n">
        <v>38178.6064699074</v>
      </c>
      <c r="B16009" s="5"/>
      <c r="C16009" s="6" t="n">
        <f aca="false">(A16009-$A$2)/0.000011574074074074</f>
        <v>52388.9999999668</v>
      </c>
      <c r="D16009" s="7" t="n">
        <v>8.30754228821071</v>
      </c>
    </row>
    <row r="16010" customFormat="false" ht="13.5" hidden="false" customHeight="false" outlineLevel="0" collapsed="false">
      <c r="A16010" s="4" t="n">
        <v>38178.6064814815</v>
      </c>
      <c r="B16010" s="5"/>
      <c r="C16010" s="6" t="n">
        <f aca="false">(A16010-$A$2)/0.000011574074074074</f>
        <v>52390.0000002006</v>
      </c>
      <c r="D16010" s="7" t="n">
        <v>8.30754228996046</v>
      </c>
    </row>
    <row r="16011" customFormat="false" ht="13.5" hidden="false" customHeight="false" outlineLevel="0" collapsed="false">
      <c r="A16011" s="4" t="n">
        <v>38178.6064930556</v>
      </c>
      <c r="B16011" s="5"/>
      <c r="C16011" s="6" t="n">
        <f aca="false">(A16011-$A$2)/0.000011574074074074</f>
        <v>52391.0000004343</v>
      </c>
      <c r="D16011" s="7" t="n">
        <v>8.30754229170999</v>
      </c>
    </row>
    <row r="16012" customFormat="false" ht="13.5" hidden="false" customHeight="false" outlineLevel="0" collapsed="false">
      <c r="A16012" s="4" t="n">
        <v>38178.6065046296</v>
      </c>
      <c r="B16012" s="5"/>
      <c r="C16012" s="6" t="n">
        <f aca="false">(A16012-$A$2)/0.000011574074074074</f>
        <v>52392.0000000395</v>
      </c>
      <c r="D16012" s="7" t="n">
        <v>8.30756229345929</v>
      </c>
      <c r="E16012" s="4"/>
    </row>
    <row r="16013" customFormat="false" ht="13.5" hidden="false" customHeight="false" outlineLevel="0" collapsed="false">
      <c r="A16013" s="4" t="n">
        <v>38178.6065277778</v>
      </c>
      <c r="B16013" s="5"/>
      <c r="C16013" s="6" t="n">
        <f aca="false">(A16013-$A$2)/0.000011574074074074</f>
        <v>52393.9999998783</v>
      </c>
      <c r="D16013" s="7" t="n">
        <v>8.3075422969572</v>
      </c>
    </row>
    <row r="16014" customFormat="false" ht="13.5" hidden="false" customHeight="false" outlineLevel="0" collapsed="false">
      <c r="A16014" s="4" t="n">
        <v>38178.6065393519</v>
      </c>
      <c r="B16014" s="5"/>
      <c r="C16014" s="6" t="n">
        <f aca="false">(A16014-$A$2)/0.000011574074074074</f>
        <v>52395.0000001121</v>
      </c>
      <c r="D16014" s="7" t="n">
        <v>8.30754229870581</v>
      </c>
    </row>
    <row r="16015" customFormat="false" ht="13.5" hidden="false" customHeight="false" outlineLevel="0" collapsed="false">
      <c r="A16015" s="4" t="n">
        <v>38178.6065509259</v>
      </c>
      <c r="B16015" s="5"/>
      <c r="C16015" s="6" t="n">
        <f aca="false">(A16015-$A$2)/0.000011574074074074</f>
        <v>52396.0000003459</v>
      </c>
      <c r="D16015" s="7" t="n">
        <v>8.3075623004542</v>
      </c>
    </row>
    <row r="16016" customFormat="false" ht="13.5" hidden="false" customHeight="false" outlineLevel="0" collapsed="false">
      <c r="A16016" s="4" t="n">
        <v>38178.6065625</v>
      </c>
      <c r="B16016" s="5"/>
      <c r="C16016" s="6" t="n">
        <f aca="false">(A16016-$A$2)/0.000011574074074074</f>
        <v>52396.999999951</v>
      </c>
      <c r="D16016" s="7" t="n">
        <v>8.30756230220236</v>
      </c>
    </row>
    <row r="16017" customFormat="false" ht="13.5" hidden="false" customHeight="false" outlineLevel="0" collapsed="false">
      <c r="A16017" s="4" t="n">
        <v>38178.6065856482</v>
      </c>
      <c r="B16017" s="5"/>
      <c r="C16017" s="6" t="n">
        <f aca="false">(A16017-$A$2)/0.000011574074074074</f>
        <v>52399.0000004185</v>
      </c>
      <c r="D16017" s="7" t="n">
        <v>8.30756230569799</v>
      </c>
    </row>
    <row r="16018" customFormat="false" ht="13.5" hidden="false" customHeight="false" outlineLevel="0" collapsed="false">
      <c r="A16018" s="4" t="n">
        <v>38178.6065972222</v>
      </c>
      <c r="B16018" s="5"/>
      <c r="C16018" s="6" t="n">
        <f aca="false">(A16018-$A$2)/0.000011574074074074</f>
        <v>52400.0000000236</v>
      </c>
      <c r="D16018" s="7" t="n">
        <v>8.30756230744546</v>
      </c>
    </row>
    <row r="16019" customFormat="false" ht="13.5" hidden="false" customHeight="false" outlineLevel="0" collapsed="false">
      <c r="A16019" s="4" t="n">
        <v>38178.6066087963</v>
      </c>
      <c r="B16019" s="5"/>
      <c r="C16019" s="6" t="n">
        <f aca="false">(A16019-$A$2)/0.000011574074074074</f>
        <v>52401.0000002574</v>
      </c>
      <c r="D16019" s="7" t="n">
        <v>8.30754230919271</v>
      </c>
    </row>
    <row r="16020" customFormat="false" ht="13.5" hidden="false" customHeight="false" outlineLevel="0" collapsed="false">
      <c r="A16020" s="4" t="n">
        <v>38178.6066203704</v>
      </c>
      <c r="B16020" s="5"/>
      <c r="C16020" s="6" t="n">
        <f aca="false">(A16020-$A$2)/0.000011574074074074</f>
        <v>52402.0000004911</v>
      </c>
      <c r="D16020" s="7" t="n">
        <v>8.30754231093973</v>
      </c>
    </row>
    <row r="16021" customFormat="false" ht="13.5" hidden="false" customHeight="false" outlineLevel="0" collapsed="false">
      <c r="A16021" s="4" t="n">
        <v>38178.6066319444</v>
      </c>
      <c r="B16021" s="5"/>
      <c r="C16021" s="6" t="n">
        <f aca="false">(A16021-$A$2)/0.000011574074074074</f>
        <v>52403.0000000963</v>
      </c>
      <c r="D16021" s="7" t="n">
        <v>8.30754231268651</v>
      </c>
    </row>
    <row r="16022" customFormat="false" ht="13.5" hidden="false" customHeight="false" outlineLevel="0" collapsed="false">
      <c r="A16022" s="4" t="n">
        <v>38178.6066435185</v>
      </c>
      <c r="B16022" s="5"/>
      <c r="C16022" s="6" t="n">
        <f aca="false">(A16022-$A$2)/0.000011574074074074</f>
        <v>52404.00000033</v>
      </c>
      <c r="D16022" s="7" t="n">
        <v>8.30756231443307</v>
      </c>
    </row>
    <row r="16023" customFormat="false" ht="13.5" hidden="false" customHeight="false" outlineLevel="0" collapsed="false">
      <c r="A16023" s="4" t="n">
        <v>38178.6066550926</v>
      </c>
      <c r="B16023" s="5"/>
      <c r="C16023" s="6" t="n">
        <f aca="false">(A16023-$A$2)/0.000011574074074074</f>
        <v>52404.9999999351</v>
      </c>
      <c r="D16023" s="7" t="n">
        <v>8.30756231617941</v>
      </c>
    </row>
    <row r="16024" customFormat="false" ht="13.5" hidden="false" customHeight="false" outlineLevel="0" collapsed="false">
      <c r="A16024" s="4" t="n">
        <v>38178.6066666667</v>
      </c>
      <c r="B16024" s="5"/>
      <c r="C16024" s="6" t="n">
        <f aca="false">(A16024-$A$2)/0.000011574074074074</f>
        <v>52406.0000001689</v>
      </c>
      <c r="D16024" s="7" t="n">
        <v>8.30756231792551</v>
      </c>
    </row>
    <row r="16025" customFormat="false" ht="13.5" hidden="false" customHeight="false" outlineLevel="0" collapsed="false">
      <c r="A16025" s="4" t="n">
        <v>38178.6066782407</v>
      </c>
      <c r="B16025" s="5"/>
      <c r="C16025" s="6" t="n">
        <f aca="false">(A16025-$A$2)/0.000011574074074074</f>
        <v>52407.0000004027</v>
      </c>
      <c r="D16025" s="7" t="n">
        <v>8.30756231967139</v>
      </c>
    </row>
    <row r="16026" customFormat="false" ht="13.5" hidden="false" customHeight="false" outlineLevel="0" collapsed="false">
      <c r="A16026" s="4" t="n">
        <v>38178.6066898148</v>
      </c>
      <c r="B16026" s="5"/>
      <c r="C16026" s="6" t="n">
        <f aca="false">(A16026-$A$2)/0.000011574074074074</f>
        <v>52408.0000000078</v>
      </c>
      <c r="D16026" s="7" t="n">
        <v>8.30756232141704</v>
      </c>
    </row>
    <row r="16027" customFormat="false" ht="13.5" hidden="false" customHeight="false" outlineLevel="0" collapsed="false">
      <c r="A16027" s="4" t="n">
        <v>38178.6067013889</v>
      </c>
      <c r="B16027" s="5"/>
      <c r="C16027" s="6" t="n">
        <f aca="false">(A16027-$A$2)/0.000011574074074074</f>
        <v>52409.0000002416</v>
      </c>
      <c r="D16027" s="7" t="n">
        <v>8.30756232316246</v>
      </c>
    </row>
    <row r="16028" customFormat="false" ht="13.5" hidden="false" customHeight="false" outlineLevel="0" collapsed="false">
      <c r="A16028" s="4" t="n">
        <v>38178.606712963</v>
      </c>
      <c r="B16028" s="5"/>
      <c r="C16028" s="6" t="n">
        <f aca="false">(A16028-$A$2)/0.000011574074074074</f>
        <v>52410.0000004753</v>
      </c>
      <c r="D16028" s="7" t="n">
        <v>8.30756232490766</v>
      </c>
    </row>
    <row r="16029" customFormat="false" ht="13.5" hidden="false" customHeight="false" outlineLevel="0" collapsed="false">
      <c r="A16029" s="4" t="n">
        <v>38178.606724537</v>
      </c>
      <c r="B16029" s="5"/>
      <c r="C16029" s="6" t="n">
        <f aca="false">(A16029-$A$2)/0.000011574074074074</f>
        <v>52411.0000000804</v>
      </c>
      <c r="D16029" s="7" t="n">
        <v>8.30756232665262</v>
      </c>
    </row>
    <row r="16030" customFormat="false" ht="13.5" hidden="false" customHeight="false" outlineLevel="0" collapsed="false">
      <c r="A16030" s="4" t="n">
        <v>38178.6067361111</v>
      </c>
      <c r="B16030" s="5"/>
      <c r="C16030" s="6" t="n">
        <f aca="false">(A16030-$A$2)/0.000011574074074074</f>
        <v>52412.0000003142</v>
      </c>
      <c r="D16030" s="7" t="n">
        <v>8.30756232839736</v>
      </c>
    </row>
    <row r="16031" customFormat="false" ht="13.5" hidden="false" customHeight="false" outlineLevel="0" collapsed="false">
      <c r="A16031" s="4" t="n">
        <v>38178.6067476852</v>
      </c>
      <c r="B16031" s="5"/>
      <c r="C16031" s="6" t="n">
        <f aca="false">(A16031-$A$2)/0.000011574074074074</f>
        <v>52412.9999999193</v>
      </c>
      <c r="D16031" s="7" t="n">
        <v>8.30756233014187</v>
      </c>
    </row>
    <row r="16032" customFormat="false" ht="13.5" hidden="false" customHeight="false" outlineLevel="0" collapsed="false">
      <c r="A16032" s="4" t="n">
        <v>38178.6067592593</v>
      </c>
      <c r="B16032" s="5"/>
      <c r="C16032" s="6" t="n">
        <f aca="false">(A16032-$A$2)/0.000011574074074074</f>
        <v>52414.0000001531</v>
      </c>
      <c r="D16032" s="7" t="n">
        <v>8.30756233188615</v>
      </c>
    </row>
    <row r="16033" customFormat="false" ht="13.5" hidden="false" customHeight="false" outlineLevel="0" collapsed="false">
      <c r="A16033" s="4" t="n">
        <v>38178.6067708333</v>
      </c>
      <c r="B16033" s="5"/>
      <c r="C16033" s="6" t="n">
        <f aca="false">(A16033-$A$2)/0.000011574074074074</f>
        <v>52415.0000003868</v>
      </c>
      <c r="D16033" s="7" t="n">
        <v>8.3075623336302</v>
      </c>
    </row>
    <row r="16034" customFormat="false" ht="13.5" hidden="false" customHeight="false" outlineLevel="0" collapsed="false">
      <c r="A16034" s="4" t="n">
        <v>38178.6067824074</v>
      </c>
      <c r="B16034" s="5"/>
      <c r="C16034" s="6" t="n">
        <f aca="false">(A16034-$A$2)/0.000011574074074074</f>
        <v>52415.999999992</v>
      </c>
      <c r="D16034" s="7" t="n">
        <v>8.30754233537403</v>
      </c>
    </row>
    <row r="16035" customFormat="false" ht="13.5" hidden="false" customHeight="false" outlineLevel="0" collapsed="false">
      <c r="A16035" s="4" t="n">
        <v>38178.6067939815</v>
      </c>
      <c r="B16035" s="5"/>
      <c r="C16035" s="6" t="n">
        <f aca="false">(A16035-$A$2)/0.000011574074074074</f>
        <v>52417.0000002257</v>
      </c>
      <c r="D16035" s="7" t="n">
        <v>8.30756233711763</v>
      </c>
    </row>
    <row r="16036" customFormat="false" ht="13.5" hidden="false" customHeight="false" outlineLevel="0" collapsed="false">
      <c r="A16036" s="4" t="n">
        <v>38178.6068055556</v>
      </c>
      <c r="B16036" s="5"/>
      <c r="C16036" s="6" t="n">
        <f aca="false">(A16036-$A$2)/0.000011574074074074</f>
        <v>52418.0000004595</v>
      </c>
      <c r="D16036" s="7" t="n">
        <v>8.307562338861</v>
      </c>
    </row>
    <row r="16037" customFormat="false" ht="13.5" hidden="false" customHeight="false" outlineLevel="0" collapsed="false">
      <c r="A16037" s="4" t="n">
        <v>38178.6068171296</v>
      </c>
      <c r="B16037" s="5"/>
      <c r="C16037" s="6" t="n">
        <f aca="false">(A16037-$A$2)/0.000011574074074074</f>
        <v>52419.0000000646</v>
      </c>
      <c r="D16037" s="7" t="n">
        <v>8.30756234060414</v>
      </c>
    </row>
    <row r="16038" customFormat="false" ht="13.5" hidden="false" customHeight="false" outlineLevel="0" collapsed="false">
      <c r="A16038" s="4" t="n">
        <v>38178.6068287037</v>
      </c>
      <c r="B16038" s="5"/>
      <c r="C16038" s="6" t="n">
        <f aca="false">(A16038-$A$2)/0.000011574074074074</f>
        <v>52420.0000002984</v>
      </c>
      <c r="D16038" s="7" t="n">
        <v>8.30756234234706</v>
      </c>
    </row>
    <row r="16039" customFormat="false" ht="13.5" hidden="false" customHeight="false" outlineLevel="0" collapsed="false">
      <c r="A16039" s="4" t="n">
        <v>38178.6068402778</v>
      </c>
      <c r="B16039" s="5"/>
      <c r="C16039" s="6" t="n">
        <f aca="false">(A16039-$A$2)/0.000011574074074074</f>
        <v>52420.9999999035</v>
      </c>
      <c r="D16039" s="7" t="n">
        <v>8.30756234408974</v>
      </c>
    </row>
    <row r="16040" customFormat="false" ht="13.5" hidden="false" customHeight="false" outlineLevel="0" collapsed="false">
      <c r="A16040" s="4" t="n">
        <v>38178.6068518519</v>
      </c>
      <c r="B16040" s="5"/>
      <c r="C16040" s="6" t="n">
        <f aca="false">(A16040-$A$2)/0.000011574074074074</f>
        <v>52422.0000001372</v>
      </c>
      <c r="D16040" s="7" t="n">
        <v>8.3075623458322</v>
      </c>
    </row>
    <row r="16041" customFormat="false" ht="13.5" hidden="false" customHeight="false" outlineLevel="0" collapsed="false">
      <c r="A16041" s="4" t="n">
        <v>38178.6068634259</v>
      </c>
      <c r="B16041" s="5"/>
      <c r="C16041" s="6" t="n">
        <f aca="false">(A16041-$A$2)/0.000011574074074074</f>
        <v>52423.000000371</v>
      </c>
      <c r="D16041" s="7" t="n">
        <v>8.30756234757443</v>
      </c>
    </row>
    <row r="16042" customFormat="false" ht="13.5" hidden="false" customHeight="false" outlineLevel="0" collapsed="false">
      <c r="A16042" s="4" t="n">
        <v>38178.606875</v>
      </c>
      <c r="B16042" s="5"/>
      <c r="C16042" s="6" t="n">
        <f aca="false">(A16042-$A$2)/0.000011574074074074</f>
        <v>52423.9999999761</v>
      </c>
      <c r="D16042" s="7" t="n">
        <v>8.30756234931644</v>
      </c>
    </row>
    <row r="16043" customFormat="false" ht="13.5" hidden="false" customHeight="false" outlineLevel="0" collapsed="false">
      <c r="A16043" s="4" t="n">
        <v>38178.6068865741</v>
      </c>
      <c r="B16043" s="5"/>
      <c r="C16043" s="6" t="n">
        <f aca="false">(A16043-$A$2)/0.000011574074074074</f>
        <v>52425.0000002099</v>
      </c>
      <c r="D16043" s="7" t="n">
        <v>8.30756235105821</v>
      </c>
    </row>
    <row r="16044" customFormat="false" ht="13.5" hidden="false" customHeight="false" outlineLevel="0" collapsed="false">
      <c r="A16044" s="4" t="n">
        <v>38178.6068981482</v>
      </c>
      <c r="B16044" s="5"/>
      <c r="C16044" s="6" t="n">
        <f aca="false">(A16044-$A$2)/0.000011574074074074</f>
        <v>52426.0000004436</v>
      </c>
      <c r="D16044" s="7" t="n">
        <v>8.30756235279976</v>
      </c>
    </row>
    <row r="16045" customFormat="false" ht="13.5" hidden="false" customHeight="false" outlineLevel="0" collapsed="false">
      <c r="A16045" s="4" t="n">
        <v>38178.6069097222</v>
      </c>
      <c r="B16045" s="5"/>
      <c r="C16045" s="6" t="n">
        <f aca="false">(A16045-$A$2)/0.000011574074074074</f>
        <v>52427.0000000488</v>
      </c>
      <c r="D16045" s="7" t="n">
        <v>8.30756235454108</v>
      </c>
    </row>
    <row r="16046" customFormat="false" ht="13.5" hidden="false" customHeight="false" outlineLevel="0" collapsed="false">
      <c r="A16046" s="4" t="n">
        <v>38178.6069212963</v>
      </c>
      <c r="B16046" s="5"/>
      <c r="C16046" s="6" t="n">
        <f aca="false">(A16046-$A$2)/0.000011574074074074</f>
        <v>52428.0000002825</v>
      </c>
      <c r="D16046" s="7" t="n">
        <v>8.30756235628218</v>
      </c>
    </row>
    <row r="16047" customFormat="false" ht="13.5" hidden="false" customHeight="false" outlineLevel="0" collapsed="false">
      <c r="A16047" s="4" t="n">
        <v>38178.6069328704</v>
      </c>
      <c r="B16047" s="5"/>
      <c r="C16047" s="6" t="n">
        <f aca="false">(A16047-$A$2)/0.000011574074074074</f>
        <v>52428.9999998876</v>
      </c>
      <c r="D16047" s="7" t="n">
        <v>8.30758235802304</v>
      </c>
    </row>
    <row r="16048" customFormat="false" ht="13.5" hidden="false" customHeight="false" outlineLevel="0" collapsed="false">
      <c r="A16048" s="4" t="n">
        <v>38178.6069444444</v>
      </c>
      <c r="B16048" s="5"/>
      <c r="C16048" s="6" t="n">
        <f aca="false">(A16048-$A$2)/0.000011574074074074</f>
        <v>52430.0000001214</v>
      </c>
      <c r="D16048" s="7" t="n">
        <v>8.30756235976368</v>
      </c>
    </row>
    <row r="16049" customFormat="false" ht="13.5" hidden="false" customHeight="false" outlineLevel="0" collapsed="false">
      <c r="A16049" s="4" t="n">
        <v>38178.6069560185</v>
      </c>
      <c r="B16049" s="5"/>
      <c r="C16049" s="6" t="n">
        <f aca="false">(A16049-$A$2)/0.000011574074074074</f>
        <v>52431.0000003552</v>
      </c>
      <c r="D16049" s="7" t="n">
        <v>8.30756236150409</v>
      </c>
    </row>
    <row r="16050" customFormat="false" ht="13.5" hidden="false" customHeight="false" outlineLevel="0" collapsed="false">
      <c r="A16050" s="4" t="n">
        <v>38178.6069675926</v>
      </c>
      <c r="B16050" s="5"/>
      <c r="C16050" s="6" t="n">
        <f aca="false">(A16050-$A$2)/0.000011574074074074</f>
        <v>52431.9999999603</v>
      </c>
      <c r="D16050" s="7" t="n">
        <v>8.30756236324427</v>
      </c>
    </row>
    <row r="16051" customFormat="false" ht="13.5" hidden="false" customHeight="false" outlineLevel="0" collapsed="false">
      <c r="A16051" s="4" t="n">
        <v>38178.6069791667</v>
      </c>
      <c r="B16051" s="5"/>
      <c r="C16051" s="6" t="n">
        <f aca="false">(A16051-$A$2)/0.000011574074074074</f>
        <v>52433.0000001941</v>
      </c>
      <c r="D16051" s="7" t="n">
        <v>8.30756236498423</v>
      </c>
    </row>
    <row r="16052" customFormat="false" ht="13.5" hidden="false" customHeight="false" outlineLevel="0" collapsed="false">
      <c r="A16052" s="4" t="n">
        <v>38178.6069907407</v>
      </c>
      <c r="B16052" s="5"/>
      <c r="C16052" s="6" t="n">
        <f aca="false">(A16052-$A$2)/0.000011574074074074</f>
        <v>52434.0000004278</v>
      </c>
      <c r="D16052" s="7" t="n">
        <v>8.30756236672395</v>
      </c>
    </row>
    <row r="16053" customFormat="false" ht="13.5" hidden="false" customHeight="false" outlineLevel="0" collapsed="false">
      <c r="A16053" s="4" t="n">
        <v>38178.6070023148</v>
      </c>
      <c r="B16053" s="5"/>
      <c r="C16053" s="6" t="n">
        <f aca="false">(A16053-$A$2)/0.000011574074074074</f>
        <v>52435.0000000329</v>
      </c>
      <c r="D16053" s="7" t="n">
        <v>8.30756236846345</v>
      </c>
    </row>
    <row r="16054" customFormat="false" ht="13.5" hidden="false" customHeight="false" outlineLevel="0" collapsed="false">
      <c r="A16054" s="4" t="n">
        <v>38178.6070138889</v>
      </c>
      <c r="B16054" s="5"/>
      <c r="C16054" s="6" t="n">
        <f aca="false">(A16054-$A$2)/0.000011574074074074</f>
        <v>52436.0000002667</v>
      </c>
      <c r="D16054" s="7" t="n">
        <v>8.30758237020272</v>
      </c>
    </row>
    <row r="16055" customFormat="false" ht="13.5" hidden="false" customHeight="false" outlineLevel="0" collapsed="false">
      <c r="A16055" s="4" t="n">
        <v>38178.607025463</v>
      </c>
      <c r="B16055" s="5"/>
      <c r="C16055" s="6" t="n">
        <f aca="false">(A16055-$A$2)/0.000011574074074074</f>
        <v>52436.9999998718</v>
      </c>
      <c r="D16055" s="7" t="n">
        <v>8.30756237194177</v>
      </c>
    </row>
    <row r="16056" customFormat="false" ht="13.5" hidden="false" customHeight="false" outlineLevel="0" collapsed="false">
      <c r="A16056" s="4" t="n">
        <v>38178.607037037</v>
      </c>
      <c r="B16056" s="5"/>
      <c r="C16056" s="6" t="n">
        <f aca="false">(A16056-$A$2)/0.000011574074074074</f>
        <v>52438.0000001056</v>
      </c>
      <c r="D16056" s="7" t="n">
        <v>8.30754237368058</v>
      </c>
    </row>
    <row r="16057" customFormat="false" ht="13.5" hidden="false" customHeight="false" outlineLevel="0" collapsed="false">
      <c r="A16057" s="4" t="n">
        <v>38178.6070486111</v>
      </c>
      <c r="B16057" s="5"/>
      <c r="C16057" s="6" t="n">
        <f aca="false">(A16057-$A$2)/0.000011574074074074</f>
        <v>52439.0000003393</v>
      </c>
      <c r="D16057" s="7" t="n">
        <v>8.30758237541917</v>
      </c>
    </row>
    <row r="16058" customFormat="false" ht="13.5" hidden="false" customHeight="false" outlineLevel="0" collapsed="false">
      <c r="A16058" s="4" t="n">
        <v>38178.6070601852</v>
      </c>
      <c r="B16058" s="5"/>
      <c r="C16058" s="6" t="n">
        <f aca="false">(A16058-$A$2)/0.000011574074074074</f>
        <v>52439.9999999445</v>
      </c>
      <c r="D16058" s="7" t="n">
        <v>8.30756237715753</v>
      </c>
    </row>
    <row r="16059" customFormat="false" ht="13.5" hidden="false" customHeight="false" outlineLevel="0" collapsed="false">
      <c r="A16059" s="4" t="n">
        <v>38178.6070717593</v>
      </c>
      <c r="B16059" s="5"/>
      <c r="C16059" s="6" t="n">
        <f aca="false">(A16059-$A$2)/0.000011574074074074</f>
        <v>52441.0000001782</v>
      </c>
      <c r="D16059" s="7" t="n">
        <v>8.30758237889567</v>
      </c>
    </row>
    <row r="16060" customFormat="false" ht="13.5" hidden="false" customHeight="false" outlineLevel="0" collapsed="false">
      <c r="A16060" s="4" t="n">
        <v>38178.6070833333</v>
      </c>
      <c r="B16060" s="5"/>
      <c r="C16060" s="6" t="n">
        <f aca="false">(A16060-$A$2)/0.000011574074074074</f>
        <v>52442.000000412</v>
      </c>
      <c r="D16060" s="7" t="n">
        <v>8.30756238063357</v>
      </c>
    </row>
    <row r="16061" customFormat="false" ht="13.5" hidden="false" customHeight="false" outlineLevel="0" collapsed="false">
      <c r="A16061" s="4" t="n">
        <v>38178.6070949074</v>
      </c>
      <c r="B16061" s="5"/>
      <c r="C16061" s="6" t="n">
        <f aca="false">(A16061-$A$2)/0.000011574074074074</f>
        <v>52443.0000000171</v>
      </c>
      <c r="D16061" s="7" t="n">
        <v>8.30758238237125</v>
      </c>
    </row>
    <row r="16062" customFormat="false" ht="13.5" hidden="false" customHeight="false" outlineLevel="0" collapsed="false">
      <c r="A16062" s="4" t="n">
        <v>38178.6071064815</v>
      </c>
      <c r="B16062" s="5"/>
      <c r="C16062" s="6" t="n">
        <f aca="false">(A16062-$A$2)/0.000011574074074074</f>
        <v>52444.0000002509</v>
      </c>
      <c r="D16062" s="7" t="n">
        <v>8.3075623841087</v>
      </c>
    </row>
    <row r="16063" customFormat="false" ht="13.5" hidden="false" customHeight="false" outlineLevel="0" collapsed="false">
      <c r="A16063" s="4" t="n">
        <v>38178.6071180556</v>
      </c>
      <c r="B16063" s="5"/>
      <c r="C16063" s="6" t="n">
        <f aca="false">(A16063-$A$2)/0.000011574074074074</f>
        <v>52445.0000004846</v>
      </c>
      <c r="D16063" s="7" t="n">
        <v>8.30756238584592</v>
      </c>
    </row>
    <row r="16064" customFormat="false" ht="13.5" hidden="false" customHeight="false" outlineLevel="0" collapsed="false">
      <c r="A16064" s="4" t="n">
        <v>38178.6071296296</v>
      </c>
      <c r="B16064" s="5"/>
      <c r="C16064" s="6" t="n">
        <f aca="false">(A16064-$A$2)/0.000011574074074074</f>
        <v>52446.0000000897</v>
      </c>
      <c r="D16064" s="7" t="n">
        <v>8.30756238758292</v>
      </c>
    </row>
    <row r="16065" customFormat="false" ht="13.5" hidden="false" customHeight="false" outlineLevel="0" collapsed="false">
      <c r="A16065" s="4" t="n">
        <v>38178.6071412037</v>
      </c>
      <c r="B16065" s="5"/>
      <c r="C16065" s="6" t="n">
        <f aca="false">(A16065-$A$2)/0.000011574074074074</f>
        <v>52447.0000003235</v>
      </c>
      <c r="D16065" s="7" t="n">
        <v>8.30758238931969</v>
      </c>
    </row>
    <row r="16066" customFormat="false" ht="13.5" hidden="false" customHeight="false" outlineLevel="0" collapsed="false">
      <c r="A16066" s="4" t="n">
        <v>38178.6071527778</v>
      </c>
      <c r="B16066" s="5"/>
      <c r="C16066" s="6" t="n">
        <f aca="false">(A16066-$A$2)/0.000011574074074074</f>
        <v>52447.9999999286</v>
      </c>
      <c r="D16066" s="7" t="n">
        <v>8.30758239105623</v>
      </c>
    </row>
    <row r="16067" customFormat="false" ht="13.5" hidden="false" customHeight="false" outlineLevel="0" collapsed="false">
      <c r="A16067" s="4" t="n">
        <v>38178.6071643519</v>
      </c>
      <c r="B16067" s="5"/>
      <c r="C16067" s="6" t="n">
        <f aca="false">(A16067-$A$2)/0.000011574074074074</f>
        <v>52449.0000001624</v>
      </c>
      <c r="D16067" s="7" t="n">
        <v>8.30758239279254</v>
      </c>
    </row>
    <row r="16068" customFormat="false" ht="13.5" hidden="false" customHeight="false" outlineLevel="0" collapsed="false">
      <c r="A16068" s="4" t="n">
        <v>38178.6071759259</v>
      </c>
      <c r="B16068" s="5"/>
      <c r="C16068" s="6" t="n">
        <f aca="false">(A16068-$A$2)/0.000011574074074074</f>
        <v>52450.0000003962</v>
      </c>
      <c r="D16068" s="7" t="n">
        <v>8.30756239452863</v>
      </c>
    </row>
    <row r="16069" customFormat="false" ht="13.5" hidden="false" customHeight="false" outlineLevel="0" collapsed="false">
      <c r="A16069" s="4" t="n">
        <v>38178.6071875</v>
      </c>
      <c r="B16069" s="5"/>
      <c r="C16069" s="6" t="n">
        <f aca="false">(A16069-$A$2)/0.000011574074074074</f>
        <v>52451.0000000013</v>
      </c>
      <c r="D16069" s="7" t="n">
        <v>8.30758239626449</v>
      </c>
    </row>
    <row r="16070" customFormat="false" ht="13.5" hidden="false" customHeight="false" outlineLevel="0" collapsed="false">
      <c r="A16070" s="4" t="n">
        <v>38178.6071990741</v>
      </c>
      <c r="B16070" s="5"/>
      <c r="C16070" s="6" t="n">
        <f aca="false">(A16070-$A$2)/0.000011574074074074</f>
        <v>52452.000000235</v>
      </c>
      <c r="D16070" s="7" t="n">
        <v>8.30756239800012</v>
      </c>
    </row>
    <row r="16071" customFormat="false" ht="13.5" hidden="false" customHeight="false" outlineLevel="0" collapsed="false">
      <c r="A16071" s="4" t="n">
        <v>38178.6072106482</v>
      </c>
      <c r="B16071" s="5"/>
      <c r="C16071" s="6" t="n">
        <f aca="false">(A16071-$A$2)/0.000011574074074074</f>
        <v>52453.0000004688</v>
      </c>
      <c r="D16071" s="7" t="n">
        <v>8.30756239973552</v>
      </c>
    </row>
    <row r="16072" customFormat="false" ht="13.5" hidden="false" customHeight="false" outlineLevel="0" collapsed="false">
      <c r="A16072" s="4" t="n">
        <v>38178.6072222222</v>
      </c>
      <c r="B16072" s="5"/>
      <c r="C16072" s="6" t="n">
        <f aca="false">(A16072-$A$2)/0.000011574074074074</f>
        <v>52454.0000000739</v>
      </c>
      <c r="D16072" s="7" t="n">
        <v>8.3075824014707</v>
      </c>
    </row>
    <row r="16073" customFormat="false" ht="13.5" hidden="false" customHeight="false" outlineLevel="0" collapsed="false">
      <c r="A16073" s="4" t="n">
        <v>38178.6072337963</v>
      </c>
      <c r="B16073" s="5"/>
      <c r="C16073" s="6" t="n">
        <f aca="false">(A16073-$A$2)/0.000011574074074074</f>
        <v>52455.0000003077</v>
      </c>
      <c r="D16073" s="7" t="n">
        <v>8.30758240320565</v>
      </c>
    </row>
    <row r="16074" customFormat="false" ht="13.5" hidden="false" customHeight="false" outlineLevel="0" collapsed="false">
      <c r="A16074" s="4" t="n">
        <v>38178.6072453704</v>
      </c>
      <c r="B16074" s="5"/>
      <c r="C16074" s="6" t="n">
        <f aca="false">(A16074-$A$2)/0.000011574074074074</f>
        <v>52455.9999999128</v>
      </c>
      <c r="D16074" s="7" t="n">
        <v>8.30756240494037</v>
      </c>
    </row>
    <row r="16075" customFormat="false" ht="13.5" hidden="false" customHeight="false" outlineLevel="0" collapsed="false">
      <c r="A16075" s="4" t="n">
        <v>38178.6072569444</v>
      </c>
      <c r="B16075" s="5"/>
      <c r="C16075" s="6" t="n">
        <f aca="false">(A16075-$A$2)/0.000011574074074074</f>
        <v>52457.0000001466</v>
      </c>
      <c r="D16075" s="7" t="n">
        <v>8.30758240667486</v>
      </c>
    </row>
    <row r="16076" customFormat="false" ht="13.5" hidden="false" customHeight="false" outlineLevel="0" collapsed="false">
      <c r="A16076" s="4" t="n">
        <v>38178.6072685185</v>
      </c>
      <c r="B16076" s="5"/>
      <c r="C16076" s="6" t="n">
        <f aca="false">(A16076-$A$2)/0.000011574074074074</f>
        <v>52458.0000003803</v>
      </c>
      <c r="D16076" s="7" t="n">
        <v>8.30758240840913</v>
      </c>
    </row>
    <row r="16077" customFormat="false" ht="13.5" hidden="false" customHeight="false" outlineLevel="0" collapsed="false">
      <c r="A16077" s="4" t="n">
        <v>38178.6072800926</v>
      </c>
      <c r="B16077" s="5"/>
      <c r="C16077" s="6" t="n">
        <f aca="false">(A16077-$A$2)/0.000011574074074074</f>
        <v>52458.9999999854</v>
      </c>
      <c r="D16077" s="7" t="n">
        <v>8.30756241014317</v>
      </c>
    </row>
    <row r="16078" customFormat="false" ht="13.5" hidden="false" customHeight="false" outlineLevel="0" collapsed="false">
      <c r="A16078" s="4" t="n">
        <v>38178.6072916667</v>
      </c>
      <c r="B16078" s="5"/>
      <c r="C16078" s="6" t="n">
        <f aca="false">(A16078-$A$2)/0.000011574074074074</f>
        <v>52460.0000002192</v>
      </c>
      <c r="D16078" s="7" t="n">
        <v>8.30756241187698</v>
      </c>
    </row>
    <row r="16079" customFormat="false" ht="13.5" hidden="false" customHeight="false" outlineLevel="0" collapsed="false">
      <c r="A16079" s="4" t="n">
        <v>38178.6073032407</v>
      </c>
      <c r="B16079" s="5"/>
      <c r="C16079" s="6" t="n">
        <f aca="false">(A16079-$A$2)/0.000011574074074074</f>
        <v>52461.000000453</v>
      </c>
      <c r="D16079" s="7" t="n">
        <v>8.30756241361056</v>
      </c>
    </row>
    <row r="16080" customFormat="false" ht="13.5" hidden="false" customHeight="false" outlineLevel="0" collapsed="false">
      <c r="A16080" s="4" t="n">
        <v>38178.6073148148</v>
      </c>
      <c r="B16080" s="5"/>
      <c r="C16080" s="6" t="n">
        <f aca="false">(A16080-$A$2)/0.000011574074074074</f>
        <v>52462.0000000581</v>
      </c>
      <c r="D16080" s="7" t="n">
        <v>8.30758241534392</v>
      </c>
    </row>
    <row r="16081" customFormat="false" ht="13.5" hidden="false" customHeight="false" outlineLevel="0" collapsed="false">
      <c r="A16081" s="4" t="n">
        <v>38178.6073263889</v>
      </c>
      <c r="B16081" s="5"/>
      <c r="C16081" s="6" t="n">
        <f aca="false">(A16081-$A$2)/0.000011574074074074</f>
        <v>52463.0000002918</v>
      </c>
      <c r="D16081" s="7" t="n">
        <v>8.30758241707705</v>
      </c>
    </row>
    <row r="16082" customFormat="false" ht="13.5" hidden="false" customHeight="false" outlineLevel="0" collapsed="false">
      <c r="A16082" s="4" t="n">
        <v>38178.607337963</v>
      </c>
      <c r="B16082" s="5"/>
      <c r="C16082" s="6" t="n">
        <f aca="false">(A16082-$A$2)/0.000011574074074074</f>
        <v>52463.999999897</v>
      </c>
      <c r="D16082" s="7" t="n">
        <v>8.30756241880995</v>
      </c>
    </row>
    <row r="16083" customFormat="false" ht="13.5" hidden="false" customHeight="false" outlineLevel="0" collapsed="false">
      <c r="A16083" s="4" t="n">
        <v>38178.607349537</v>
      </c>
      <c r="B16083" s="5"/>
      <c r="C16083" s="6" t="n">
        <f aca="false">(A16083-$A$2)/0.000011574074074074</f>
        <v>52465.0000001307</v>
      </c>
      <c r="D16083" s="7" t="n">
        <v>8.30756242054263</v>
      </c>
    </row>
    <row r="16084" customFormat="false" ht="13.5" hidden="false" customHeight="false" outlineLevel="0" collapsed="false">
      <c r="A16084" s="4" t="n">
        <v>38178.6073611111</v>
      </c>
      <c r="B16084" s="5"/>
      <c r="C16084" s="6" t="n">
        <f aca="false">(A16084-$A$2)/0.000011574074074074</f>
        <v>52466.0000003645</v>
      </c>
      <c r="D16084" s="7" t="n">
        <v>8.30756242227508</v>
      </c>
    </row>
    <row r="16085" customFormat="false" ht="13.5" hidden="false" customHeight="false" outlineLevel="0" collapsed="false">
      <c r="A16085" s="4" t="n">
        <v>38178.6073726852</v>
      </c>
      <c r="B16085" s="5"/>
      <c r="C16085" s="6" t="n">
        <f aca="false">(A16085-$A$2)/0.000011574074074074</f>
        <v>52466.9999999696</v>
      </c>
      <c r="D16085" s="7" t="n">
        <v>8.3075824240073</v>
      </c>
    </row>
    <row r="16086" customFormat="false" ht="13.5" hidden="false" customHeight="false" outlineLevel="0" collapsed="false">
      <c r="A16086" s="4" t="n">
        <v>38178.6073842593</v>
      </c>
      <c r="B16086" s="5"/>
      <c r="C16086" s="6" t="n">
        <f aca="false">(A16086-$A$2)/0.000011574074074074</f>
        <v>52468.0000002034</v>
      </c>
      <c r="D16086" s="7" t="n">
        <v>8.30758242573929</v>
      </c>
    </row>
    <row r="16087" customFormat="false" ht="13.5" hidden="false" customHeight="false" outlineLevel="0" collapsed="false">
      <c r="A16087" s="4" t="n">
        <v>38178.6073958333</v>
      </c>
      <c r="B16087" s="5"/>
      <c r="C16087" s="6" t="n">
        <f aca="false">(A16087-$A$2)/0.000011574074074074</f>
        <v>52469.0000004371</v>
      </c>
      <c r="D16087" s="7" t="n">
        <v>8.30758242747106</v>
      </c>
    </row>
    <row r="16088" customFormat="false" ht="13.5" hidden="false" customHeight="false" outlineLevel="0" collapsed="false">
      <c r="A16088" s="4" t="n">
        <v>38178.6074074074</v>
      </c>
      <c r="B16088" s="5"/>
      <c r="C16088" s="6" t="n">
        <f aca="false">(A16088-$A$2)/0.000011574074074074</f>
        <v>52470.0000000422</v>
      </c>
      <c r="D16088" s="7" t="n">
        <v>8.3075824292026</v>
      </c>
    </row>
    <row r="16089" customFormat="false" ht="13.5" hidden="false" customHeight="false" outlineLevel="0" collapsed="false">
      <c r="A16089" s="4" t="n">
        <v>38178.6074189815</v>
      </c>
      <c r="B16089" s="5"/>
      <c r="C16089" s="6" t="n">
        <f aca="false">(A16089-$A$2)/0.000011574074074074</f>
        <v>52471.000000276</v>
      </c>
      <c r="D16089" s="7" t="n">
        <v>8.30758243093391</v>
      </c>
    </row>
    <row r="16090" customFormat="false" ht="13.5" hidden="false" customHeight="false" outlineLevel="0" collapsed="false">
      <c r="A16090" s="4" t="n">
        <v>38178.6074305556</v>
      </c>
      <c r="B16090" s="5"/>
      <c r="C16090" s="6" t="n">
        <f aca="false">(A16090-$A$2)/0.000011574074074074</f>
        <v>52471.9999998811</v>
      </c>
      <c r="D16090" s="7" t="n">
        <v>8.30758243266499</v>
      </c>
    </row>
    <row r="16091" customFormat="false" ht="13.5" hidden="false" customHeight="false" outlineLevel="0" collapsed="false">
      <c r="A16091" s="4" t="n">
        <v>38178.6074421296</v>
      </c>
      <c r="B16091" s="5"/>
      <c r="C16091" s="6" t="n">
        <f aca="false">(A16091-$A$2)/0.000011574074074074</f>
        <v>52473.0000001149</v>
      </c>
      <c r="D16091" s="7" t="n">
        <v>8.30758243439585</v>
      </c>
    </row>
    <row r="16092" customFormat="false" ht="13.5" hidden="false" customHeight="false" outlineLevel="0" collapsed="false">
      <c r="A16092" s="4" t="n">
        <v>38178.6074537037</v>
      </c>
      <c r="B16092" s="5"/>
      <c r="C16092" s="6" t="n">
        <f aca="false">(A16092-$A$2)/0.000011574074074074</f>
        <v>52474.0000003487</v>
      </c>
      <c r="D16092" s="7" t="n">
        <v>8.30758243612648</v>
      </c>
    </row>
    <row r="16093" customFormat="false" ht="13.5" hidden="false" customHeight="false" outlineLevel="0" collapsed="false">
      <c r="A16093" s="4" t="n">
        <v>38178.6074652778</v>
      </c>
      <c r="B16093" s="5"/>
      <c r="C16093" s="6" t="n">
        <f aca="false">(A16093-$A$2)/0.000011574074074074</f>
        <v>52474.9999999538</v>
      </c>
      <c r="D16093" s="7" t="n">
        <v>8.30756243785688</v>
      </c>
    </row>
    <row r="16094" customFormat="false" ht="13.5" hidden="false" customHeight="false" outlineLevel="0" collapsed="false">
      <c r="A16094" s="4" t="n">
        <v>38178.6074768519</v>
      </c>
      <c r="B16094" s="5"/>
      <c r="C16094" s="6" t="n">
        <f aca="false">(A16094-$A$2)/0.000011574074074074</f>
        <v>52476.0000001875</v>
      </c>
      <c r="D16094" s="7" t="n">
        <v>8.30758243958706</v>
      </c>
    </row>
    <row r="16095" customFormat="false" ht="13.5" hidden="false" customHeight="false" outlineLevel="0" collapsed="false">
      <c r="A16095" s="4" t="n">
        <v>38178.6074884259</v>
      </c>
      <c r="B16095" s="5"/>
      <c r="C16095" s="6" t="n">
        <f aca="false">(A16095-$A$2)/0.000011574074074074</f>
        <v>52477.0000004213</v>
      </c>
      <c r="D16095" s="7" t="n">
        <v>8.30758244131701</v>
      </c>
    </row>
    <row r="16096" customFormat="false" ht="13.5" hidden="false" customHeight="false" outlineLevel="0" collapsed="false">
      <c r="A16096" s="4" t="n">
        <v>38178.6075</v>
      </c>
      <c r="B16096" s="5"/>
      <c r="C16096" s="6" t="n">
        <f aca="false">(A16096-$A$2)/0.000011574074074074</f>
        <v>52478.0000000264</v>
      </c>
      <c r="D16096" s="7" t="n">
        <v>8.30758244304673</v>
      </c>
    </row>
    <row r="16097" customFormat="false" ht="13.5" hidden="false" customHeight="false" outlineLevel="0" collapsed="false">
      <c r="A16097" s="4" t="n">
        <v>38178.6075115741</v>
      </c>
      <c r="B16097" s="5"/>
      <c r="C16097" s="6" t="n">
        <f aca="false">(A16097-$A$2)/0.000011574074074074</f>
        <v>52479.0000002602</v>
      </c>
      <c r="D16097" s="7" t="n">
        <v>8.30758244477623</v>
      </c>
    </row>
    <row r="16098" customFormat="false" ht="13.5" hidden="false" customHeight="false" outlineLevel="0" collapsed="false">
      <c r="A16098" s="4" t="n">
        <v>38178.6075231481</v>
      </c>
      <c r="B16098" s="5"/>
      <c r="C16098" s="6" t="n">
        <f aca="false">(A16098-$A$2)/0.000011574074074074</f>
        <v>52479.9999998653</v>
      </c>
      <c r="D16098" s="7" t="n">
        <v>8.30758244650549</v>
      </c>
      <c r="E16098" s="4"/>
    </row>
    <row r="16099" customFormat="false" ht="13.5" hidden="false" customHeight="false" outlineLevel="0" collapsed="false">
      <c r="A16099" s="4" t="n">
        <v>38178.6075347222</v>
      </c>
      <c r="B16099" s="5"/>
      <c r="C16099" s="6" t="n">
        <f aca="false">(A16099-$A$2)/0.000011574074074074</f>
        <v>52481.0000000991</v>
      </c>
      <c r="D16099" s="7" t="n">
        <v>8.30758244823453</v>
      </c>
    </row>
    <row r="16100" customFormat="false" ht="13.5" hidden="false" customHeight="false" outlineLevel="0" collapsed="false">
      <c r="A16100" s="4" t="n">
        <v>38178.6075462963</v>
      </c>
      <c r="B16100" s="5"/>
      <c r="C16100" s="6" t="n">
        <f aca="false">(A16100-$A$2)/0.000011574074074074</f>
        <v>52482.0000003328</v>
      </c>
      <c r="D16100" s="7" t="n">
        <v>8.30758244996335</v>
      </c>
      <c r="E16100" s="4"/>
    </row>
    <row r="16101" customFormat="false" ht="13.5" hidden="false" customHeight="false" outlineLevel="0" collapsed="false">
      <c r="A16101" s="4" t="n">
        <v>38178.6075578704</v>
      </c>
      <c r="B16101" s="5"/>
      <c r="C16101" s="6" t="n">
        <f aca="false">(A16101-$A$2)/0.000011574074074074</f>
        <v>52482.9999999379</v>
      </c>
      <c r="D16101" s="7" t="n">
        <v>8.30758245169193</v>
      </c>
    </row>
    <row r="16102" customFormat="false" ht="13.5" hidden="false" customHeight="false" outlineLevel="0" collapsed="false">
      <c r="A16102" s="4" t="n">
        <v>38178.6075694444</v>
      </c>
      <c r="B16102" s="5"/>
      <c r="C16102" s="6" t="n">
        <f aca="false">(A16102-$A$2)/0.000011574074074074</f>
        <v>52484.0000001717</v>
      </c>
      <c r="D16102" s="7" t="n">
        <v>8.30758245342029</v>
      </c>
    </row>
    <row r="16103" customFormat="false" ht="13.5" hidden="false" customHeight="false" outlineLevel="0" collapsed="false">
      <c r="A16103" s="4" t="n">
        <v>38178.6075810185</v>
      </c>
      <c r="B16103" s="5"/>
      <c r="C16103" s="6" t="n">
        <f aca="false">(A16103-$A$2)/0.000011574074074074</f>
        <v>52485.0000004055</v>
      </c>
      <c r="D16103" s="7" t="n">
        <v>8.30758245514842</v>
      </c>
    </row>
    <row r="16104" customFormat="false" ht="13.5" hidden="false" customHeight="false" outlineLevel="0" collapsed="false">
      <c r="A16104" s="4" t="n">
        <v>38178.6075925926</v>
      </c>
      <c r="B16104" s="5"/>
      <c r="C16104" s="6" t="n">
        <f aca="false">(A16104-$A$2)/0.000011574074074074</f>
        <v>52486.0000000106</v>
      </c>
      <c r="D16104" s="7" t="n">
        <v>8.30758245687633</v>
      </c>
    </row>
    <row r="16105" customFormat="false" ht="13.5" hidden="false" customHeight="false" outlineLevel="0" collapsed="false">
      <c r="A16105" s="4" t="n">
        <v>38178.6076041667</v>
      </c>
      <c r="B16105" s="5"/>
      <c r="C16105" s="6" t="n">
        <f aca="false">(A16105-$A$2)/0.000011574074074074</f>
        <v>52487.0000002443</v>
      </c>
      <c r="D16105" s="7" t="n">
        <v>8.30758245860401</v>
      </c>
    </row>
    <row r="16106" customFormat="false" ht="13.5" hidden="false" customHeight="false" outlineLevel="0" collapsed="false">
      <c r="A16106" s="4" t="n">
        <v>38178.6076157407</v>
      </c>
      <c r="B16106" s="5"/>
      <c r="C16106" s="6" t="n">
        <f aca="false">(A16106-$A$2)/0.000011574074074074</f>
        <v>52488.0000004781</v>
      </c>
      <c r="D16106" s="7" t="n">
        <v>8.30758246033146</v>
      </c>
    </row>
    <row r="16107" customFormat="false" ht="13.5" hidden="false" customHeight="false" outlineLevel="0" collapsed="false">
      <c r="A16107" s="4" t="n">
        <v>38178.6076273148</v>
      </c>
      <c r="B16107" s="5"/>
      <c r="C16107" s="6" t="n">
        <f aca="false">(A16107-$A$2)/0.000011574074074074</f>
        <v>52489.0000000832</v>
      </c>
      <c r="D16107" s="7" t="n">
        <v>8.30758246205868</v>
      </c>
    </row>
    <row r="16108" customFormat="false" ht="13.5" hidden="false" customHeight="false" outlineLevel="0" collapsed="false">
      <c r="A16108" s="4" t="n">
        <v>38178.6076388889</v>
      </c>
      <c r="B16108" s="5"/>
      <c r="C16108" s="6" t="n">
        <f aca="false">(A16108-$A$2)/0.000011574074074074</f>
        <v>52490.000000317</v>
      </c>
      <c r="D16108" s="7" t="n">
        <v>8.30756246378568</v>
      </c>
    </row>
    <row r="16109" customFormat="false" ht="13.5" hidden="false" customHeight="false" outlineLevel="0" collapsed="false">
      <c r="A16109" s="4" t="n">
        <v>38178.607650463</v>
      </c>
      <c r="B16109" s="5"/>
      <c r="C16109" s="6" t="n">
        <f aca="false">(A16109-$A$2)/0.000011574074074074</f>
        <v>52490.9999999221</v>
      </c>
      <c r="D16109" s="7" t="n">
        <v>8.30758246551245</v>
      </c>
    </row>
    <row r="16110" customFormat="false" ht="13.5" hidden="false" customHeight="false" outlineLevel="0" collapsed="false">
      <c r="A16110" s="4" t="n">
        <v>38178.607662037</v>
      </c>
      <c r="B16110" s="5"/>
      <c r="C16110" s="6" t="n">
        <f aca="false">(A16110-$A$2)/0.000011574074074074</f>
        <v>52492.0000001559</v>
      </c>
      <c r="D16110" s="7" t="n">
        <v>8.30758246723899</v>
      </c>
    </row>
    <row r="16111" customFormat="false" ht="13.5" hidden="false" customHeight="false" outlineLevel="0" collapsed="false">
      <c r="A16111" s="4" t="n">
        <v>38178.6076736111</v>
      </c>
      <c r="B16111" s="5"/>
      <c r="C16111" s="6" t="n">
        <f aca="false">(A16111-$A$2)/0.000011574074074074</f>
        <v>52493.0000003896</v>
      </c>
      <c r="D16111" s="7" t="n">
        <v>8.30759246896531</v>
      </c>
    </row>
    <row r="16112" customFormat="false" ht="13.5" hidden="false" customHeight="false" outlineLevel="0" collapsed="false">
      <c r="A16112" s="4" t="n">
        <v>38178.6076851852</v>
      </c>
      <c r="B16112" s="5"/>
      <c r="C16112" s="6" t="n">
        <f aca="false">(A16112-$A$2)/0.000011574074074074</f>
        <v>52493.9999999948</v>
      </c>
      <c r="D16112" s="7" t="n">
        <v>8.30758247069139</v>
      </c>
    </row>
    <row r="16113" customFormat="false" ht="13.5" hidden="false" customHeight="false" outlineLevel="0" collapsed="false">
      <c r="A16113" s="4" t="n">
        <v>38178.6076967593</v>
      </c>
      <c r="B16113" s="5"/>
      <c r="C16113" s="6" t="n">
        <f aca="false">(A16113-$A$2)/0.000011574074074074</f>
        <v>52495.0000002285</v>
      </c>
      <c r="D16113" s="7" t="n">
        <v>8.30758247241726</v>
      </c>
    </row>
    <row r="16114" customFormat="false" ht="13.5" hidden="false" customHeight="false" outlineLevel="0" collapsed="false">
      <c r="A16114" s="4" t="n">
        <v>38178.6077083333</v>
      </c>
      <c r="B16114" s="5"/>
      <c r="C16114" s="6" t="n">
        <f aca="false">(A16114-$A$2)/0.000011574074074074</f>
        <v>52496.0000004623</v>
      </c>
      <c r="D16114" s="7" t="n">
        <v>8.30758247414289</v>
      </c>
    </row>
    <row r="16115" customFormat="false" ht="13.5" hidden="false" customHeight="false" outlineLevel="0" collapsed="false">
      <c r="A16115" s="4" t="n">
        <v>38178.6077199074</v>
      </c>
      <c r="B16115" s="5"/>
      <c r="C16115" s="6" t="n">
        <f aca="false">(A16115-$A$2)/0.000011574074074074</f>
        <v>52497.0000000674</v>
      </c>
      <c r="D16115" s="7" t="n">
        <v>8.3075824758683</v>
      </c>
    </row>
    <row r="16116" customFormat="false" ht="13.5" hidden="false" customHeight="false" outlineLevel="0" collapsed="false">
      <c r="A16116" s="4" t="n">
        <v>38178.6077314815</v>
      </c>
      <c r="B16116" s="5"/>
      <c r="C16116" s="6" t="n">
        <f aca="false">(A16116-$A$2)/0.000011574074074074</f>
        <v>52498.0000003012</v>
      </c>
      <c r="D16116" s="7" t="n">
        <v>8.30758247759348</v>
      </c>
    </row>
    <row r="16117" customFormat="false" ht="13.5" hidden="false" customHeight="false" outlineLevel="0" collapsed="false">
      <c r="A16117" s="4" t="n">
        <v>38178.6077430556</v>
      </c>
      <c r="B16117" s="5"/>
      <c r="C16117" s="6" t="n">
        <f aca="false">(A16117-$A$2)/0.000011574074074074</f>
        <v>52498.9999999063</v>
      </c>
      <c r="D16117" s="7" t="n">
        <v>8.30758247931843</v>
      </c>
    </row>
    <row r="16118" customFormat="false" ht="13.5" hidden="false" customHeight="false" outlineLevel="0" collapsed="false">
      <c r="A16118" s="4" t="n">
        <v>38178.6077546296</v>
      </c>
      <c r="B16118" s="5"/>
      <c r="C16118" s="6" t="n">
        <f aca="false">(A16118-$A$2)/0.000011574074074074</f>
        <v>52500.00000014</v>
      </c>
      <c r="D16118" s="7" t="n">
        <v>8.30758248104316</v>
      </c>
    </row>
    <row r="16119" customFormat="false" ht="13.5" hidden="false" customHeight="false" outlineLevel="0" collapsed="false">
      <c r="A16119" s="4" t="n">
        <v>38178.6077662037</v>
      </c>
      <c r="B16119" s="5"/>
      <c r="C16119" s="6" t="n">
        <f aca="false">(A16119-$A$2)/0.000011574074074074</f>
        <v>52501.0000003738</v>
      </c>
      <c r="D16119" s="7" t="n">
        <v>8.30758248276766</v>
      </c>
    </row>
    <row r="16120" customFormat="false" ht="13.5" hidden="false" customHeight="false" outlineLevel="0" collapsed="false">
      <c r="A16120" s="4" t="n">
        <v>38178.6077777778</v>
      </c>
      <c r="B16120" s="5"/>
      <c r="C16120" s="6" t="n">
        <f aca="false">(A16120-$A$2)/0.000011574074074074</f>
        <v>52501.9999999789</v>
      </c>
      <c r="D16120" s="7" t="n">
        <v>8.30758248449194</v>
      </c>
    </row>
    <row r="16121" customFormat="false" ht="13.5" hidden="false" customHeight="false" outlineLevel="0" collapsed="false">
      <c r="A16121" s="4" t="n">
        <v>38178.6077893519</v>
      </c>
      <c r="B16121" s="5"/>
      <c r="C16121" s="6" t="n">
        <f aca="false">(A16121-$A$2)/0.000011574074074074</f>
        <v>52503.0000002127</v>
      </c>
      <c r="D16121" s="7" t="n">
        <v>8.30759248621598</v>
      </c>
    </row>
    <row r="16122" customFormat="false" ht="13.5" hidden="false" customHeight="false" outlineLevel="0" collapsed="false">
      <c r="A16122" s="4" t="n">
        <v>38178.6078009259</v>
      </c>
      <c r="B16122" s="5"/>
      <c r="C16122" s="6" t="n">
        <f aca="false">(A16122-$A$2)/0.000011574074074074</f>
        <v>52504.0000004464</v>
      </c>
      <c r="D16122" s="7" t="n">
        <v>8.3075824879398</v>
      </c>
    </row>
    <row r="16123" customFormat="false" ht="13.5" hidden="false" customHeight="false" outlineLevel="0" collapsed="false">
      <c r="A16123" s="4" t="n">
        <v>38178.6078125</v>
      </c>
      <c r="B16123" s="5"/>
      <c r="C16123" s="6" t="n">
        <f aca="false">(A16123-$A$2)/0.000011574074074074</f>
        <v>52505.0000000516</v>
      </c>
      <c r="D16123" s="7" t="n">
        <v>8.3075824896634</v>
      </c>
    </row>
    <row r="16124" customFormat="false" ht="13.5" hidden="false" customHeight="false" outlineLevel="0" collapsed="false">
      <c r="A16124" s="4" t="n">
        <v>38178.6078240741</v>
      </c>
      <c r="B16124" s="5"/>
      <c r="C16124" s="6" t="n">
        <f aca="false">(A16124-$A$2)/0.000011574074074074</f>
        <v>52506.0000002853</v>
      </c>
      <c r="D16124" s="7" t="n">
        <v>8.30758249138676</v>
      </c>
    </row>
    <row r="16125" customFormat="false" ht="13.5" hidden="false" customHeight="false" outlineLevel="0" collapsed="false">
      <c r="A16125" s="4" t="n">
        <v>38178.6078356481</v>
      </c>
      <c r="B16125" s="5"/>
      <c r="C16125" s="6" t="n">
        <f aca="false">(A16125-$A$2)/0.000011574074074074</f>
        <v>52506.9999998904</v>
      </c>
      <c r="D16125" s="7" t="n">
        <v>8.3075824931099</v>
      </c>
    </row>
    <row r="16126" customFormat="false" ht="13.5" hidden="false" customHeight="false" outlineLevel="0" collapsed="false">
      <c r="A16126" s="4" t="n">
        <v>38178.6078472222</v>
      </c>
      <c r="B16126" s="5"/>
      <c r="C16126" s="6" t="n">
        <f aca="false">(A16126-$A$2)/0.000011574074074074</f>
        <v>52508.0000001242</v>
      </c>
      <c r="D16126" s="7" t="n">
        <v>8.30758249483282</v>
      </c>
    </row>
    <row r="16127" customFormat="false" ht="13.5" hidden="false" customHeight="false" outlineLevel="0" collapsed="false">
      <c r="A16127" s="4" t="n">
        <v>38178.6078587963</v>
      </c>
      <c r="B16127" s="5"/>
      <c r="C16127" s="6" t="n">
        <f aca="false">(A16127-$A$2)/0.000011574074074074</f>
        <v>52509.000000358</v>
      </c>
      <c r="D16127" s="7" t="n">
        <v>8.3075924965555</v>
      </c>
    </row>
    <row r="16128" customFormat="false" ht="13.5" hidden="false" customHeight="false" outlineLevel="0" collapsed="false">
      <c r="A16128" s="4" t="n">
        <v>38178.6078703704</v>
      </c>
      <c r="B16128" s="5"/>
      <c r="C16128" s="6" t="n">
        <f aca="false">(A16128-$A$2)/0.000011574074074074</f>
        <v>52509.9999999631</v>
      </c>
      <c r="D16128" s="7" t="n">
        <v>8.30759249827796</v>
      </c>
    </row>
    <row r="16129" customFormat="false" ht="13.5" hidden="false" customHeight="false" outlineLevel="0" collapsed="false">
      <c r="A16129" s="4" t="n">
        <v>38178.6078819444</v>
      </c>
      <c r="B16129" s="5"/>
      <c r="C16129" s="6" t="n">
        <f aca="false">(A16129-$A$2)/0.000011574074074074</f>
        <v>52511.0000001968</v>
      </c>
      <c r="D16129" s="7" t="n">
        <v>8.30758250000019</v>
      </c>
    </row>
    <row r="16130" customFormat="false" ht="13.5" hidden="false" customHeight="false" outlineLevel="0" collapsed="false">
      <c r="A16130" s="4" t="n">
        <v>38178.6078935185</v>
      </c>
      <c r="B16130" s="5"/>
      <c r="C16130" s="6" t="n">
        <f aca="false">(A16130-$A$2)/0.000011574074074074</f>
        <v>52512.0000004306</v>
      </c>
      <c r="D16130" s="7" t="n">
        <v>8.3075925017222</v>
      </c>
    </row>
    <row r="16131" customFormat="false" ht="13.5" hidden="false" customHeight="false" outlineLevel="0" collapsed="false">
      <c r="A16131" s="4" t="n">
        <v>38178.6079050926</v>
      </c>
      <c r="B16131" s="5"/>
      <c r="C16131" s="6" t="n">
        <f aca="false">(A16131-$A$2)/0.000011574074074074</f>
        <v>52513.0000000357</v>
      </c>
      <c r="D16131" s="7" t="n">
        <v>8.30758250344398</v>
      </c>
    </row>
    <row r="16132" customFormat="false" ht="13.5" hidden="false" customHeight="false" outlineLevel="0" collapsed="false">
      <c r="A16132" s="4" t="n">
        <v>38178.6079166667</v>
      </c>
      <c r="B16132" s="5"/>
      <c r="C16132" s="6" t="n">
        <f aca="false">(A16132-$A$2)/0.000011574074074074</f>
        <v>52514.0000002695</v>
      </c>
      <c r="D16132" s="7" t="n">
        <v>8.30759250516553</v>
      </c>
    </row>
    <row r="16133" customFormat="false" ht="13.5" hidden="false" customHeight="false" outlineLevel="0" collapsed="false">
      <c r="A16133" s="4" t="n">
        <v>38178.6079282407</v>
      </c>
      <c r="B16133" s="5"/>
      <c r="C16133" s="6" t="n">
        <f aca="false">(A16133-$A$2)/0.000011574074074074</f>
        <v>52514.9999998746</v>
      </c>
      <c r="D16133" s="7" t="n">
        <v>8.30758250688685</v>
      </c>
    </row>
    <row r="16134" customFormat="false" ht="13.5" hidden="false" customHeight="false" outlineLevel="0" collapsed="false">
      <c r="A16134" s="4" t="n">
        <v>38178.6079398148</v>
      </c>
      <c r="B16134" s="5"/>
      <c r="C16134" s="6" t="n">
        <f aca="false">(A16134-$A$2)/0.000011574074074074</f>
        <v>52516.0000001084</v>
      </c>
      <c r="D16134" s="7" t="n">
        <v>8.30758250860795</v>
      </c>
    </row>
    <row r="16135" customFormat="false" ht="13.5" hidden="false" customHeight="false" outlineLevel="0" collapsed="false">
      <c r="A16135" s="4" t="n">
        <v>38178.6079513889</v>
      </c>
      <c r="B16135" s="5"/>
      <c r="C16135" s="6" t="n">
        <f aca="false">(A16135-$A$2)/0.000011574074074074</f>
        <v>52517.0000003421</v>
      </c>
      <c r="D16135" s="7" t="n">
        <v>8.30758251032883</v>
      </c>
    </row>
    <row r="16136" customFormat="false" ht="13.5" hidden="false" customHeight="false" outlineLevel="0" collapsed="false">
      <c r="A16136" s="4" t="n">
        <v>38178.607962963</v>
      </c>
      <c r="B16136" s="5"/>
      <c r="C16136" s="6" t="n">
        <f aca="false">(A16136-$A$2)/0.000011574074074074</f>
        <v>52517.9999999473</v>
      </c>
      <c r="D16136" s="7" t="n">
        <v>8.30758251204947</v>
      </c>
    </row>
    <row r="16137" customFormat="false" ht="13.5" hidden="false" customHeight="false" outlineLevel="0" collapsed="false">
      <c r="A16137" s="4" t="n">
        <v>38178.607974537</v>
      </c>
      <c r="B16137" s="5"/>
      <c r="C16137" s="6" t="n">
        <f aca="false">(A16137-$A$2)/0.000011574074074074</f>
        <v>52519.000000181</v>
      </c>
      <c r="D16137" s="7" t="n">
        <v>8.30758251376989</v>
      </c>
    </row>
    <row r="16138" customFormat="false" ht="13.5" hidden="false" customHeight="false" outlineLevel="0" collapsed="false">
      <c r="A16138" s="4" t="n">
        <v>38178.6079861111</v>
      </c>
      <c r="B16138" s="5"/>
      <c r="C16138" s="6" t="n">
        <f aca="false">(A16138-$A$2)/0.000011574074074074</f>
        <v>52520.0000004148</v>
      </c>
      <c r="D16138" s="7" t="n">
        <v>8.30758251549008</v>
      </c>
    </row>
    <row r="16139" customFormat="false" ht="13.5" hidden="false" customHeight="false" outlineLevel="0" collapsed="false">
      <c r="A16139" s="4" t="n">
        <v>38178.6079976852</v>
      </c>
      <c r="B16139" s="5"/>
      <c r="C16139" s="6" t="n">
        <f aca="false">(A16139-$A$2)/0.000011574074074074</f>
        <v>52521.0000000199</v>
      </c>
      <c r="D16139" s="7" t="n">
        <v>8.30758251721005</v>
      </c>
    </row>
    <row r="16140" customFormat="false" ht="13.5" hidden="false" customHeight="false" outlineLevel="0" collapsed="false">
      <c r="A16140" s="4" t="n">
        <v>38178.6080092593</v>
      </c>
      <c r="B16140" s="5"/>
      <c r="C16140" s="6" t="n">
        <f aca="false">(A16140-$A$2)/0.000011574074074074</f>
        <v>52522.0000002537</v>
      </c>
      <c r="D16140" s="7" t="n">
        <v>8.30759251892979</v>
      </c>
    </row>
    <row r="16141" customFormat="false" ht="13.5" hidden="false" customHeight="false" outlineLevel="0" collapsed="false">
      <c r="A16141" s="4" t="n">
        <v>38178.6080208333</v>
      </c>
      <c r="B16141" s="5"/>
      <c r="C16141" s="6" t="n">
        <f aca="false">(A16141-$A$2)/0.000011574074074074</f>
        <v>52523.0000004874</v>
      </c>
      <c r="D16141" s="7" t="n">
        <v>8.3075925206493</v>
      </c>
    </row>
    <row r="16142" customFormat="false" ht="13.5" hidden="false" customHeight="false" outlineLevel="0" collapsed="false">
      <c r="A16142" s="4" t="n">
        <v>38178.6080324074</v>
      </c>
      <c r="B16142" s="5"/>
      <c r="C16142" s="6" t="n">
        <f aca="false">(A16142-$A$2)/0.000011574074074074</f>
        <v>52524.0000000925</v>
      </c>
      <c r="D16142" s="7" t="n">
        <v>8.30758252236859</v>
      </c>
    </row>
    <row r="16143" customFormat="false" ht="13.5" hidden="false" customHeight="false" outlineLevel="0" collapsed="false">
      <c r="A16143" s="4" t="n">
        <v>38178.6080439815</v>
      </c>
      <c r="B16143" s="5"/>
      <c r="C16143" s="6" t="n">
        <f aca="false">(A16143-$A$2)/0.000011574074074074</f>
        <v>52525.0000003263</v>
      </c>
      <c r="D16143" s="7" t="n">
        <v>8.30759252408765</v>
      </c>
    </row>
    <row r="16144" customFormat="false" ht="13.5" hidden="false" customHeight="false" outlineLevel="0" collapsed="false">
      <c r="A16144" s="4" t="n">
        <v>38178.6080555556</v>
      </c>
      <c r="B16144" s="5"/>
      <c r="C16144" s="6" t="n">
        <f aca="false">(A16144-$A$2)/0.000011574074074074</f>
        <v>52525.9999999314</v>
      </c>
      <c r="D16144" s="7" t="n">
        <v>8.30758252580648</v>
      </c>
    </row>
    <row r="16145" customFormat="false" ht="13.5" hidden="false" customHeight="false" outlineLevel="0" collapsed="false">
      <c r="A16145" s="4" t="n">
        <v>38178.6080671296</v>
      </c>
      <c r="B16145" s="5"/>
      <c r="C16145" s="6" t="n">
        <f aca="false">(A16145-$A$2)/0.000011574074074074</f>
        <v>52527.0000001652</v>
      </c>
      <c r="D16145" s="7" t="n">
        <v>8.30758252752508</v>
      </c>
    </row>
    <row r="16146" customFormat="false" ht="13.5" hidden="false" customHeight="false" outlineLevel="0" collapsed="false">
      <c r="A16146" s="4" t="n">
        <v>38178.6080787037</v>
      </c>
      <c r="B16146" s="5"/>
      <c r="C16146" s="6" t="n">
        <f aca="false">(A16146-$A$2)/0.000011574074074074</f>
        <v>52528.0000003989</v>
      </c>
      <c r="D16146" s="7" t="n">
        <v>8.30759252924346</v>
      </c>
    </row>
    <row r="16147" customFormat="false" ht="13.5" hidden="false" customHeight="false" outlineLevel="0" collapsed="false">
      <c r="A16147" s="4" t="n">
        <v>38178.6080902778</v>
      </c>
      <c r="B16147" s="5"/>
      <c r="C16147" s="6" t="n">
        <f aca="false">(A16147-$A$2)/0.000011574074074074</f>
        <v>52529.0000000041</v>
      </c>
      <c r="D16147" s="7" t="n">
        <v>8.30758253096162</v>
      </c>
    </row>
    <row r="16148" customFormat="false" ht="13.5" hidden="false" customHeight="false" outlineLevel="0" collapsed="false">
      <c r="A16148" s="4" t="n">
        <v>38178.6081018519</v>
      </c>
      <c r="B16148" s="5"/>
      <c r="C16148" s="6" t="n">
        <f aca="false">(A16148-$A$2)/0.000011574074074074</f>
        <v>52530.0000002378</v>
      </c>
      <c r="D16148" s="7" t="n">
        <v>8.30758253267954</v>
      </c>
    </row>
    <row r="16149" customFormat="false" ht="13.5" hidden="false" customHeight="false" outlineLevel="0" collapsed="false">
      <c r="A16149" s="4" t="n">
        <v>38178.6081134259</v>
      </c>
      <c r="B16149" s="5"/>
      <c r="C16149" s="6" t="n">
        <f aca="false">(A16149-$A$2)/0.000011574074074074</f>
        <v>52531.0000004716</v>
      </c>
      <c r="D16149" s="7" t="n">
        <v>8.30759253439724</v>
      </c>
    </row>
    <row r="16150" customFormat="false" ht="13.5" hidden="false" customHeight="false" outlineLevel="0" collapsed="false">
      <c r="A16150" s="4" t="n">
        <v>38178.608125</v>
      </c>
      <c r="B16150" s="5"/>
      <c r="C16150" s="6" t="n">
        <f aca="false">(A16150-$A$2)/0.000011574074074074</f>
        <v>52532.0000000767</v>
      </c>
      <c r="D16150" s="7" t="n">
        <v>8.30759253611472</v>
      </c>
    </row>
    <row r="16151" customFormat="false" ht="13.5" hidden="false" customHeight="false" outlineLevel="0" collapsed="false">
      <c r="A16151" s="4" t="n">
        <v>38178.6081365741</v>
      </c>
      <c r="B16151" s="5"/>
      <c r="C16151" s="6" t="n">
        <f aca="false">(A16151-$A$2)/0.000011574074074074</f>
        <v>52533.0000003105</v>
      </c>
      <c r="D16151" s="7" t="n">
        <v>8.30758253783196</v>
      </c>
    </row>
    <row r="16152" customFormat="false" ht="13.5" hidden="false" customHeight="false" outlineLevel="0" collapsed="false">
      <c r="A16152" s="4" t="n">
        <v>38178.6081481481</v>
      </c>
      <c r="B16152" s="5"/>
      <c r="C16152" s="6" t="n">
        <f aca="false">(A16152-$A$2)/0.000011574074074074</f>
        <v>52533.9999999156</v>
      </c>
      <c r="D16152" s="7" t="n">
        <v>8.30759253954898</v>
      </c>
    </row>
    <row r="16153" customFormat="false" ht="13.5" hidden="false" customHeight="false" outlineLevel="0" collapsed="false">
      <c r="A16153" s="4" t="n">
        <v>38178.6081597222</v>
      </c>
      <c r="B16153" s="5"/>
      <c r="C16153" s="6" t="n">
        <f aca="false">(A16153-$A$2)/0.000011574074074074</f>
        <v>52535.0000001493</v>
      </c>
      <c r="D16153" s="7" t="n">
        <v>8.30759254126578</v>
      </c>
    </row>
    <row r="16154" customFormat="false" ht="13.5" hidden="false" customHeight="false" outlineLevel="0" collapsed="false">
      <c r="A16154" s="4" t="n">
        <v>38178.6081712963</v>
      </c>
      <c r="B16154" s="5"/>
      <c r="C16154" s="6" t="n">
        <f aca="false">(A16154-$A$2)/0.000011574074074074</f>
        <v>52536.0000003831</v>
      </c>
      <c r="D16154" s="7" t="n">
        <v>8.30758254298234</v>
      </c>
    </row>
    <row r="16155" customFormat="false" ht="13.5" hidden="false" customHeight="false" outlineLevel="0" collapsed="false">
      <c r="A16155" s="4" t="n">
        <v>38178.6081828704</v>
      </c>
      <c r="B16155" s="5"/>
      <c r="C16155" s="6" t="n">
        <f aca="false">(A16155-$A$2)/0.000011574074074074</f>
        <v>52536.9999999882</v>
      </c>
      <c r="D16155" s="7" t="n">
        <v>8.30758254469868</v>
      </c>
    </row>
    <row r="16156" customFormat="false" ht="13.5" hidden="false" customHeight="false" outlineLevel="0" collapsed="false">
      <c r="A16156" s="4" t="n">
        <v>38178.6081944444</v>
      </c>
      <c r="B16156" s="5"/>
      <c r="C16156" s="6" t="n">
        <f aca="false">(A16156-$A$2)/0.000011574074074074</f>
        <v>52538.000000222</v>
      </c>
      <c r="D16156" s="7" t="n">
        <v>8.3075825464148</v>
      </c>
    </row>
    <row r="16157" customFormat="false" ht="13.5" hidden="false" customHeight="false" outlineLevel="0" collapsed="false">
      <c r="A16157" s="4" t="n">
        <v>38178.6082060185</v>
      </c>
      <c r="B16157" s="5"/>
      <c r="C16157" s="6" t="n">
        <f aca="false">(A16157-$A$2)/0.000011574074074074</f>
        <v>52539.0000004558</v>
      </c>
      <c r="D16157" s="7" t="n">
        <v>8.30759254813069</v>
      </c>
    </row>
    <row r="16158" customFormat="false" ht="13.5" hidden="false" customHeight="false" outlineLevel="0" collapsed="false">
      <c r="A16158" s="4" t="n">
        <v>38178.6082175926</v>
      </c>
      <c r="B16158" s="5"/>
      <c r="C16158" s="6" t="n">
        <f aca="false">(A16158-$A$2)/0.000011574074074074</f>
        <v>52540.0000000609</v>
      </c>
      <c r="D16158" s="7" t="n">
        <v>8.30759254984635</v>
      </c>
    </row>
    <row r="16159" customFormat="false" ht="13.5" hidden="false" customHeight="false" outlineLevel="0" collapsed="false">
      <c r="A16159" s="4" t="n">
        <v>38178.6082291667</v>
      </c>
      <c r="B16159" s="5"/>
      <c r="C16159" s="6" t="n">
        <f aca="false">(A16159-$A$2)/0.000011574074074074</f>
        <v>52541.0000002946</v>
      </c>
      <c r="D16159" s="7" t="n">
        <v>8.30759255156178</v>
      </c>
    </row>
    <row r="16160" customFormat="false" ht="13.5" hidden="false" customHeight="false" outlineLevel="0" collapsed="false">
      <c r="A16160" s="4" t="n">
        <v>38178.6082407407</v>
      </c>
      <c r="B16160" s="5"/>
      <c r="C16160" s="6" t="n">
        <f aca="false">(A16160-$A$2)/0.000011574074074074</f>
        <v>52541.9999998998</v>
      </c>
      <c r="D16160" s="7" t="n">
        <v>8.30758255327699</v>
      </c>
    </row>
    <row r="16161" customFormat="false" ht="13.5" hidden="false" customHeight="false" outlineLevel="0" collapsed="false">
      <c r="A16161" s="4" t="n">
        <v>38178.6082523148</v>
      </c>
      <c r="B16161" s="5"/>
      <c r="C16161" s="6" t="n">
        <f aca="false">(A16161-$A$2)/0.000011574074074074</f>
        <v>52543.0000001335</v>
      </c>
      <c r="D16161" s="7" t="n">
        <v>8.30758255499198</v>
      </c>
    </row>
    <row r="16162" customFormat="false" ht="13.5" hidden="false" customHeight="false" outlineLevel="0" collapsed="false">
      <c r="A16162" s="4" t="n">
        <v>38178.6082638889</v>
      </c>
      <c r="B16162" s="5"/>
      <c r="C16162" s="6" t="n">
        <f aca="false">(A16162-$A$2)/0.000011574074074074</f>
        <v>52544.0000003673</v>
      </c>
      <c r="D16162" s="7" t="n">
        <v>8.30759255670673</v>
      </c>
    </row>
    <row r="16163" customFormat="false" ht="13.5" hidden="false" customHeight="false" outlineLevel="0" collapsed="false">
      <c r="A16163" s="4" t="n">
        <v>38178.608275463</v>
      </c>
      <c r="B16163" s="5"/>
      <c r="C16163" s="6" t="n">
        <f aca="false">(A16163-$A$2)/0.000011574074074074</f>
        <v>52544.9999999724</v>
      </c>
      <c r="D16163" s="7" t="n">
        <v>8.30759255842126</v>
      </c>
    </row>
    <row r="16164" customFormat="false" ht="13.5" hidden="false" customHeight="false" outlineLevel="0" collapsed="false">
      <c r="A16164" s="4" t="n">
        <v>38178.608287037</v>
      </c>
      <c r="B16164" s="5"/>
      <c r="C16164" s="6" t="n">
        <f aca="false">(A16164-$A$2)/0.000011574074074074</f>
        <v>52546.0000002062</v>
      </c>
      <c r="D16164" s="7" t="n">
        <v>8.30759256013556</v>
      </c>
    </row>
    <row r="16165" customFormat="false" ht="13.5" hidden="false" customHeight="false" outlineLevel="0" collapsed="false">
      <c r="A16165" s="4" t="n">
        <v>38178.6082986111</v>
      </c>
      <c r="B16165" s="5"/>
      <c r="C16165" s="6" t="n">
        <f aca="false">(A16165-$A$2)/0.000011574074074074</f>
        <v>52547.0000004399</v>
      </c>
      <c r="D16165" s="7" t="n">
        <v>8.30759256184964</v>
      </c>
    </row>
    <row r="16166" customFormat="false" ht="13.5" hidden="false" customHeight="false" outlineLevel="0" collapsed="false">
      <c r="A16166" s="4" t="n">
        <v>38178.6083101852</v>
      </c>
      <c r="B16166" s="5"/>
      <c r="C16166" s="6" t="n">
        <f aca="false">(A16166-$A$2)/0.000011574074074074</f>
        <v>52548.000000045</v>
      </c>
      <c r="D16166" s="7" t="n">
        <v>8.30759256356349</v>
      </c>
    </row>
    <row r="16167" customFormat="false" ht="13.5" hidden="false" customHeight="false" outlineLevel="0" collapsed="false">
      <c r="A16167" s="4" t="n">
        <v>38178.6083217593</v>
      </c>
      <c r="B16167" s="5"/>
      <c r="C16167" s="6" t="n">
        <f aca="false">(A16167-$A$2)/0.000011574074074074</f>
        <v>52549.0000002788</v>
      </c>
      <c r="D16167" s="7" t="n">
        <v>8.30759256527712</v>
      </c>
    </row>
    <row r="16168" customFormat="false" ht="13.5" hidden="false" customHeight="false" outlineLevel="0" collapsed="false">
      <c r="A16168" s="4" t="n">
        <v>38178.6083333333</v>
      </c>
      <c r="B16168" s="5"/>
      <c r="C16168" s="6" t="n">
        <f aca="false">(A16168-$A$2)/0.000011574074074074</f>
        <v>52549.9999998839</v>
      </c>
      <c r="D16168" s="7" t="n">
        <v>8.30759256699052</v>
      </c>
    </row>
    <row r="16169" customFormat="false" ht="13.5" hidden="false" customHeight="false" outlineLevel="0" collapsed="false">
      <c r="A16169" s="4" t="n">
        <v>38178.6083449074</v>
      </c>
      <c r="B16169" s="5"/>
      <c r="C16169" s="6" t="n">
        <f aca="false">(A16169-$A$2)/0.000011574074074074</f>
        <v>52551.0000001177</v>
      </c>
      <c r="D16169" s="7" t="n">
        <v>8.30759256870369</v>
      </c>
    </row>
    <row r="16170" customFormat="false" ht="13.5" hidden="false" customHeight="false" outlineLevel="0" collapsed="false">
      <c r="A16170" s="4" t="n">
        <v>38178.6083564815</v>
      </c>
      <c r="B16170" s="5"/>
      <c r="C16170" s="6" t="n">
        <f aca="false">(A16170-$A$2)/0.000011574074074074</f>
        <v>52552.0000003514</v>
      </c>
      <c r="D16170" s="7" t="n">
        <v>8.30758257041663</v>
      </c>
    </row>
    <row r="16171" customFormat="false" ht="13.5" hidden="false" customHeight="false" outlineLevel="0" collapsed="false">
      <c r="A16171" s="4" t="n">
        <v>38178.6083680556</v>
      </c>
      <c r="B16171" s="5"/>
      <c r="C16171" s="6" t="n">
        <f aca="false">(A16171-$A$2)/0.000011574074074074</f>
        <v>52552.9999999566</v>
      </c>
      <c r="D16171" s="7" t="n">
        <v>8.30758257212935</v>
      </c>
    </row>
    <row r="16172" customFormat="false" ht="13.5" hidden="false" customHeight="false" outlineLevel="0" collapsed="false">
      <c r="A16172" s="4" t="n">
        <v>38178.6083796296</v>
      </c>
      <c r="B16172" s="5"/>
      <c r="C16172" s="6" t="n">
        <f aca="false">(A16172-$A$2)/0.000011574074074074</f>
        <v>52554.0000001903</v>
      </c>
      <c r="D16172" s="7" t="n">
        <v>8.30758257384185</v>
      </c>
    </row>
    <row r="16173" customFormat="false" ht="13.5" hidden="false" customHeight="false" outlineLevel="0" collapsed="false">
      <c r="A16173" s="4" t="n">
        <v>38178.6083912037</v>
      </c>
      <c r="B16173" s="5"/>
      <c r="C16173" s="6" t="n">
        <f aca="false">(A16173-$A$2)/0.000011574074074074</f>
        <v>52555.0000004241</v>
      </c>
      <c r="D16173" s="7" t="n">
        <v>8.30758257555411</v>
      </c>
    </row>
    <row r="16174" customFormat="false" ht="13.5" hidden="false" customHeight="false" outlineLevel="0" collapsed="false">
      <c r="A16174" s="4" t="n">
        <v>38178.6084027778</v>
      </c>
      <c r="B16174" s="5"/>
      <c r="C16174" s="6" t="n">
        <f aca="false">(A16174-$A$2)/0.000011574074074074</f>
        <v>52556.0000000292</v>
      </c>
      <c r="D16174" s="7" t="n">
        <v>8.30759257726615</v>
      </c>
    </row>
    <row r="16175" customFormat="false" ht="13.5" hidden="false" customHeight="false" outlineLevel="0" collapsed="false">
      <c r="A16175" s="4" t="n">
        <v>38178.6084143519</v>
      </c>
      <c r="B16175" s="5"/>
      <c r="C16175" s="6" t="n">
        <f aca="false">(A16175-$A$2)/0.000011574074074074</f>
        <v>52557.000000263</v>
      </c>
      <c r="D16175" s="7" t="n">
        <v>8.30759257897797</v>
      </c>
    </row>
    <row r="16176" customFormat="false" ht="13.5" hidden="false" customHeight="false" outlineLevel="0" collapsed="false">
      <c r="A16176" s="4" t="n">
        <v>38178.6084259259</v>
      </c>
      <c r="B16176" s="5"/>
      <c r="C16176" s="6" t="n">
        <f aca="false">(A16176-$A$2)/0.000011574074074074</f>
        <v>52557.9999998681</v>
      </c>
      <c r="D16176" s="7" t="n">
        <v>8.30759258068956</v>
      </c>
    </row>
    <row r="16177" customFormat="false" ht="13.5" hidden="false" customHeight="false" outlineLevel="0" collapsed="false">
      <c r="A16177" s="4" t="n">
        <v>38178.6084375</v>
      </c>
      <c r="B16177" s="5"/>
      <c r="C16177" s="6" t="n">
        <f aca="false">(A16177-$A$2)/0.000011574074074074</f>
        <v>52559.0000001019</v>
      </c>
      <c r="D16177" s="7" t="n">
        <v>8.30759258240092</v>
      </c>
    </row>
    <row r="16178" customFormat="false" ht="13.5" hidden="false" customHeight="false" outlineLevel="0" collapsed="false">
      <c r="A16178" s="4" t="n">
        <v>38178.6084490741</v>
      </c>
      <c r="B16178" s="5"/>
      <c r="C16178" s="6" t="n">
        <f aca="false">(A16178-$A$2)/0.000011574074074074</f>
        <v>52560.0000003356</v>
      </c>
      <c r="D16178" s="7" t="n">
        <v>8.30759258411205</v>
      </c>
    </row>
    <row r="16179" customFormat="false" ht="13.5" hidden="false" customHeight="false" outlineLevel="0" collapsed="false">
      <c r="A16179" s="4" t="n">
        <v>38178.6084606481</v>
      </c>
      <c r="B16179" s="5"/>
      <c r="C16179" s="6" t="n">
        <f aca="false">(A16179-$A$2)/0.000011574074074074</f>
        <v>52560.9999999407</v>
      </c>
      <c r="D16179" s="7" t="n">
        <v>8.30759258582296</v>
      </c>
    </row>
    <row r="16180" customFormat="false" ht="13.5" hidden="false" customHeight="false" outlineLevel="0" collapsed="false">
      <c r="A16180" s="4" t="n">
        <v>38178.6084722222</v>
      </c>
      <c r="B16180" s="5"/>
      <c r="C16180" s="6" t="n">
        <f aca="false">(A16180-$A$2)/0.000011574074074074</f>
        <v>52562.0000001745</v>
      </c>
      <c r="D16180" s="7" t="n">
        <v>8.30759258753364</v>
      </c>
    </row>
    <row r="16181" customFormat="false" ht="13.5" hidden="false" customHeight="false" outlineLevel="0" collapsed="false">
      <c r="A16181" s="4" t="n">
        <v>38178.6084837963</v>
      </c>
      <c r="B16181" s="5"/>
      <c r="C16181" s="6" t="n">
        <f aca="false">(A16181-$A$2)/0.000011574074074074</f>
        <v>52563.0000004083</v>
      </c>
      <c r="D16181" s="7" t="n">
        <v>8.3075925892441</v>
      </c>
    </row>
    <row r="16182" customFormat="false" ht="13.5" hidden="false" customHeight="false" outlineLevel="0" collapsed="false">
      <c r="A16182" s="4" t="n">
        <v>38178.6084953704</v>
      </c>
      <c r="B16182" s="5"/>
      <c r="C16182" s="6" t="n">
        <f aca="false">(A16182-$A$2)/0.000011574074074074</f>
        <v>52564.0000000134</v>
      </c>
      <c r="D16182" s="7" t="n">
        <v>8.30759259095433</v>
      </c>
    </row>
    <row r="16183" customFormat="false" ht="13.5" hidden="false" customHeight="false" outlineLevel="0" collapsed="false">
      <c r="A16183" s="4" t="n">
        <v>38178.6085069444</v>
      </c>
      <c r="B16183" s="5"/>
      <c r="C16183" s="6" t="n">
        <f aca="false">(A16183-$A$2)/0.000011574074074074</f>
        <v>52565.0000002471</v>
      </c>
      <c r="D16183" s="7" t="n">
        <v>8.30759259266434</v>
      </c>
    </row>
    <row r="16184" customFormat="false" ht="13.5" hidden="false" customHeight="false" outlineLevel="0" collapsed="false">
      <c r="A16184" s="4" t="n">
        <v>38178.6085185185</v>
      </c>
      <c r="B16184" s="5"/>
      <c r="C16184" s="6" t="n">
        <f aca="false">(A16184-$A$2)/0.000011574074074074</f>
        <v>52566.0000004809</v>
      </c>
      <c r="D16184" s="7" t="n">
        <v>8.30758259437412</v>
      </c>
    </row>
    <row r="16185" customFormat="false" ht="13.5" hidden="false" customHeight="false" outlineLevel="0" collapsed="false">
      <c r="A16185" s="4" t="n">
        <v>38178.6085300926</v>
      </c>
      <c r="B16185" s="5"/>
      <c r="C16185" s="6" t="n">
        <f aca="false">(A16185-$A$2)/0.000011574074074074</f>
        <v>52567.000000086</v>
      </c>
      <c r="D16185" s="7" t="n">
        <v>8.30759259608367</v>
      </c>
    </row>
    <row r="16186" customFormat="false" ht="13.5" hidden="false" customHeight="false" outlineLevel="0" collapsed="false">
      <c r="A16186" s="4" t="n">
        <v>38178.6085416667</v>
      </c>
      <c r="B16186" s="5"/>
      <c r="C16186" s="6" t="n">
        <f aca="false">(A16186-$A$2)/0.000011574074074074</f>
        <v>52568.0000003198</v>
      </c>
      <c r="D16186" s="7" t="n">
        <v>8.307592597793</v>
      </c>
    </row>
    <row r="16187" customFormat="false" ht="13.5" hidden="false" customHeight="false" outlineLevel="0" collapsed="false">
      <c r="A16187" s="4" t="n">
        <v>38178.6085532407</v>
      </c>
      <c r="B16187" s="5"/>
      <c r="C16187" s="6" t="n">
        <f aca="false">(A16187-$A$2)/0.000011574074074074</f>
        <v>52568.9999999249</v>
      </c>
      <c r="D16187" s="7" t="n">
        <v>8.3075925995021</v>
      </c>
    </row>
    <row r="16188" customFormat="false" ht="13.5" hidden="false" customHeight="false" outlineLevel="0" collapsed="false">
      <c r="A16188" s="4" t="n">
        <v>38178.6085648148</v>
      </c>
      <c r="B16188" s="5"/>
      <c r="C16188" s="6" t="n">
        <f aca="false">(A16188-$A$2)/0.000011574074074074</f>
        <v>52570.0000001587</v>
      </c>
      <c r="D16188" s="7" t="n">
        <v>8.30761260121097</v>
      </c>
    </row>
    <row r="16189" customFormat="false" ht="13.5" hidden="false" customHeight="false" outlineLevel="0" collapsed="false">
      <c r="A16189" s="4" t="n">
        <v>38178.6085763889</v>
      </c>
      <c r="B16189" s="5"/>
      <c r="C16189" s="6" t="n">
        <f aca="false">(A16189-$A$2)/0.000011574074074074</f>
        <v>52571.0000003924</v>
      </c>
      <c r="D16189" s="7" t="n">
        <v>8.30761260291962</v>
      </c>
    </row>
    <row r="16190" customFormat="false" ht="13.5" hidden="false" customHeight="false" outlineLevel="0" collapsed="false">
      <c r="A16190" s="4" t="n">
        <v>38178.608587963</v>
      </c>
      <c r="B16190" s="5"/>
      <c r="C16190" s="6" t="n">
        <f aca="false">(A16190-$A$2)/0.000011574074074074</f>
        <v>52571.9999999975</v>
      </c>
      <c r="D16190" s="7" t="n">
        <v>8.30759260462804</v>
      </c>
    </row>
    <row r="16191" customFormat="false" ht="13.5" hidden="false" customHeight="false" outlineLevel="0" collapsed="false">
      <c r="A16191" s="4" t="n">
        <v>38178.608599537</v>
      </c>
      <c r="B16191" s="5"/>
      <c r="C16191" s="6" t="n">
        <f aca="false">(A16191-$A$2)/0.000011574074074074</f>
        <v>52573.0000002313</v>
      </c>
      <c r="D16191" s="7" t="n">
        <v>8.30759260633624</v>
      </c>
    </row>
    <row r="16192" customFormat="false" ht="13.5" hidden="false" customHeight="false" outlineLevel="0" collapsed="false">
      <c r="A16192" s="4" t="n">
        <v>38178.6086111111</v>
      </c>
      <c r="B16192" s="5"/>
      <c r="C16192" s="6" t="n">
        <f aca="false">(A16192-$A$2)/0.000011574074074074</f>
        <v>52574.0000004651</v>
      </c>
      <c r="D16192" s="7" t="n">
        <v>8.30759260804421</v>
      </c>
    </row>
    <row r="16193" customFormat="false" ht="13.5" hidden="false" customHeight="false" outlineLevel="0" collapsed="false">
      <c r="A16193" s="4" t="n">
        <v>38178.6086226852</v>
      </c>
      <c r="B16193" s="5"/>
      <c r="C16193" s="6" t="n">
        <f aca="false">(A16193-$A$2)/0.000011574074074074</f>
        <v>52575.0000000702</v>
      </c>
      <c r="D16193" s="7" t="n">
        <v>8.30758260975195</v>
      </c>
    </row>
    <row r="16194" customFormat="false" ht="13.5" hidden="false" customHeight="false" outlineLevel="0" collapsed="false">
      <c r="A16194" s="4" t="n">
        <v>38178.6086342593</v>
      </c>
      <c r="B16194" s="5"/>
      <c r="C16194" s="6" t="n">
        <f aca="false">(A16194-$A$2)/0.000011574074074074</f>
        <v>52576.0000003039</v>
      </c>
      <c r="D16194" s="7" t="n">
        <v>8.30759261145947</v>
      </c>
    </row>
    <row r="16195" customFormat="false" ht="13.5" hidden="false" customHeight="false" outlineLevel="0" collapsed="false">
      <c r="A16195" s="4" t="n">
        <v>38178.6086458333</v>
      </c>
      <c r="B16195" s="5"/>
      <c r="C16195" s="6" t="n">
        <f aca="false">(A16195-$A$2)/0.000011574074074074</f>
        <v>52576.9999999091</v>
      </c>
      <c r="D16195" s="7" t="n">
        <v>8.30759261316677</v>
      </c>
    </row>
    <row r="16196" customFormat="false" ht="13.5" hidden="false" customHeight="false" outlineLevel="0" collapsed="false">
      <c r="A16196" s="4" t="n">
        <v>38178.6086574074</v>
      </c>
      <c r="B16196" s="5"/>
      <c r="C16196" s="6" t="n">
        <f aca="false">(A16196-$A$2)/0.000011574074074074</f>
        <v>52578.0000001428</v>
      </c>
      <c r="D16196" s="7" t="n">
        <v>8.30759261487383</v>
      </c>
    </row>
    <row r="16197" customFormat="false" ht="13.5" hidden="false" customHeight="false" outlineLevel="0" collapsed="false">
      <c r="A16197" s="4" t="n">
        <v>38178.6086689815</v>
      </c>
      <c r="B16197" s="5"/>
      <c r="C16197" s="6" t="n">
        <f aca="false">(A16197-$A$2)/0.000011574074074074</f>
        <v>52579.0000003766</v>
      </c>
      <c r="D16197" s="7" t="n">
        <v>8.30759261658067</v>
      </c>
    </row>
    <row r="16198" customFormat="false" ht="13.5" hidden="false" customHeight="false" outlineLevel="0" collapsed="false">
      <c r="A16198" s="4" t="n">
        <v>38178.6086805556</v>
      </c>
      <c r="B16198" s="5"/>
      <c r="C16198" s="6" t="n">
        <f aca="false">(A16198-$A$2)/0.000011574074074074</f>
        <v>52579.9999999817</v>
      </c>
      <c r="D16198" s="7" t="n">
        <v>8.30759261828729</v>
      </c>
    </row>
    <row r="16199" customFormat="false" ht="13.5" hidden="false" customHeight="false" outlineLevel="0" collapsed="false">
      <c r="A16199" s="4" t="n">
        <v>38178.6086921296</v>
      </c>
      <c r="B16199" s="5"/>
      <c r="C16199" s="6" t="n">
        <f aca="false">(A16199-$A$2)/0.000011574074074074</f>
        <v>52581.0000002155</v>
      </c>
      <c r="D16199" s="7" t="n">
        <v>8.30759261999368</v>
      </c>
    </row>
    <row r="16200" customFormat="false" ht="13.5" hidden="false" customHeight="false" outlineLevel="0" collapsed="false">
      <c r="A16200" s="4" t="n">
        <v>38178.6087037037</v>
      </c>
      <c r="B16200" s="5"/>
      <c r="C16200" s="6" t="n">
        <f aca="false">(A16200-$A$2)/0.000011574074074074</f>
        <v>52582.0000004492</v>
      </c>
      <c r="D16200" s="7" t="n">
        <v>8.30761262169984</v>
      </c>
    </row>
    <row r="16201" customFormat="false" ht="13.5" hidden="false" customHeight="false" outlineLevel="0" collapsed="false">
      <c r="A16201" s="4" t="n">
        <v>38178.6087152778</v>
      </c>
      <c r="B16201" s="5"/>
      <c r="C16201" s="6" t="n">
        <f aca="false">(A16201-$A$2)/0.000011574074074074</f>
        <v>52583.0000000544</v>
      </c>
      <c r="D16201" s="7" t="n">
        <v>8.30759262340578</v>
      </c>
    </row>
    <row r="16202" customFormat="false" ht="13.5" hidden="false" customHeight="false" outlineLevel="0" collapsed="false">
      <c r="A16202" s="4" t="n">
        <v>38178.6087268519</v>
      </c>
      <c r="B16202" s="5"/>
      <c r="C16202" s="6" t="n">
        <f aca="false">(A16202-$A$2)/0.000011574074074074</f>
        <v>52584.0000002881</v>
      </c>
      <c r="D16202" s="7" t="n">
        <v>8.30759262511149</v>
      </c>
    </row>
    <row r="16203" customFormat="false" ht="13.5" hidden="false" customHeight="false" outlineLevel="0" collapsed="false">
      <c r="A16203" s="4" t="n">
        <v>38178.6087384259</v>
      </c>
      <c r="B16203" s="5"/>
      <c r="C16203" s="6" t="n">
        <f aca="false">(A16203-$A$2)/0.000011574074074074</f>
        <v>52584.9999998932</v>
      </c>
      <c r="D16203" s="7" t="n">
        <v>8.30759262681697</v>
      </c>
    </row>
    <row r="16204" customFormat="false" ht="13.5" hidden="false" customHeight="false" outlineLevel="0" collapsed="false">
      <c r="A16204" s="4" t="n">
        <v>38178.60875</v>
      </c>
      <c r="B16204" s="5"/>
      <c r="C16204" s="6" t="n">
        <f aca="false">(A16204-$A$2)/0.000011574074074074</f>
        <v>52586.000000127</v>
      </c>
      <c r="D16204" s="7" t="n">
        <v>8.30759262852223</v>
      </c>
    </row>
    <row r="16205" customFormat="false" ht="13.5" hidden="false" customHeight="false" outlineLevel="0" collapsed="false">
      <c r="A16205" s="4" t="n">
        <v>38178.6087615741</v>
      </c>
      <c r="B16205" s="5"/>
      <c r="C16205" s="6" t="n">
        <f aca="false">(A16205-$A$2)/0.000011574074074074</f>
        <v>52587.0000003608</v>
      </c>
      <c r="D16205" s="7" t="n">
        <v>8.30759263022726</v>
      </c>
    </row>
    <row r="16206" customFormat="false" ht="13.5" hidden="false" customHeight="false" outlineLevel="0" collapsed="false">
      <c r="A16206" s="4" t="n">
        <v>38178.6087731481</v>
      </c>
      <c r="B16206" s="5"/>
      <c r="C16206" s="6" t="n">
        <f aca="false">(A16206-$A$2)/0.000011574074074074</f>
        <v>52587.9999999659</v>
      </c>
      <c r="D16206" s="7" t="n">
        <v>8.30759263193207</v>
      </c>
    </row>
    <row r="16207" customFormat="false" ht="13.5" hidden="false" customHeight="false" outlineLevel="0" collapsed="false">
      <c r="A16207" s="4" t="n">
        <v>38178.6087847222</v>
      </c>
      <c r="B16207" s="5"/>
      <c r="C16207" s="6" t="n">
        <f aca="false">(A16207-$A$2)/0.000011574074074074</f>
        <v>52589.0000001996</v>
      </c>
      <c r="D16207" s="7" t="n">
        <v>8.30761263363665</v>
      </c>
    </row>
    <row r="16208" customFormat="false" ht="13.5" hidden="false" customHeight="false" outlineLevel="0" collapsed="false">
      <c r="A16208" s="4" t="n">
        <v>38178.6087962963</v>
      </c>
      <c r="B16208" s="5"/>
      <c r="C16208" s="6" t="n">
        <f aca="false">(A16208-$A$2)/0.000011574074074074</f>
        <v>52590.0000004334</v>
      </c>
      <c r="D16208" s="7" t="n">
        <v>8.30759263534101</v>
      </c>
    </row>
    <row r="16209" customFormat="false" ht="13.5" hidden="false" customHeight="false" outlineLevel="0" collapsed="false">
      <c r="A16209" s="4" t="n">
        <v>38178.6088078704</v>
      </c>
      <c r="B16209" s="5"/>
      <c r="C16209" s="6" t="n">
        <f aca="false">(A16209-$A$2)/0.000011574074074074</f>
        <v>52591.0000000385</v>
      </c>
      <c r="D16209" s="7" t="n">
        <v>8.30761263704514</v>
      </c>
    </row>
    <row r="16210" customFormat="false" ht="13.5" hidden="false" customHeight="false" outlineLevel="0" collapsed="false">
      <c r="A16210" s="4" t="n">
        <v>38178.6088194444</v>
      </c>
      <c r="B16210" s="5"/>
      <c r="C16210" s="6" t="n">
        <f aca="false">(A16210-$A$2)/0.000011574074074074</f>
        <v>52592.0000002723</v>
      </c>
      <c r="D16210" s="7" t="n">
        <v>8.30759263874904</v>
      </c>
    </row>
    <row r="16211" customFormat="false" ht="13.5" hidden="false" customHeight="false" outlineLevel="0" collapsed="false">
      <c r="A16211" s="4" t="n">
        <v>38178.6088310185</v>
      </c>
      <c r="B16211" s="5"/>
      <c r="C16211" s="6" t="n">
        <f aca="false">(A16211-$A$2)/0.000011574074074074</f>
        <v>52592.9999998774</v>
      </c>
      <c r="D16211" s="7" t="n">
        <v>8.30759264045272</v>
      </c>
    </row>
    <row r="16212" customFormat="false" ht="13.5" hidden="false" customHeight="false" outlineLevel="0" collapsed="false">
      <c r="A16212" s="4" t="n">
        <v>38178.6088425926</v>
      </c>
      <c r="B16212" s="5"/>
      <c r="C16212" s="6" t="n">
        <f aca="false">(A16212-$A$2)/0.000011574074074074</f>
        <v>52594.0000001112</v>
      </c>
      <c r="D16212" s="7" t="n">
        <v>8.30761264215617</v>
      </c>
    </row>
    <row r="16213" customFormat="false" ht="13.5" hidden="false" customHeight="false" outlineLevel="0" collapsed="false">
      <c r="A16213" s="4" t="n">
        <v>38178.6088541667</v>
      </c>
      <c r="B16213" s="5"/>
      <c r="C16213" s="6" t="n">
        <f aca="false">(A16213-$A$2)/0.000011574074074074</f>
        <v>52595.0000003449</v>
      </c>
      <c r="D16213" s="7" t="n">
        <v>8.3075926438594</v>
      </c>
    </row>
    <row r="16214" customFormat="false" ht="13.5" hidden="false" customHeight="false" outlineLevel="0" collapsed="false">
      <c r="A16214" s="4" t="n">
        <v>38178.6088657407</v>
      </c>
      <c r="B16214" s="5"/>
      <c r="C16214" s="6" t="n">
        <f aca="false">(A16214-$A$2)/0.000011574074074074</f>
        <v>52595.99999995</v>
      </c>
      <c r="D16214" s="7" t="n">
        <v>8.3075926455624</v>
      </c>
    </row>
    <row r="16215" customFormat="false" ht="13.5" hidden="false" customHeight="false" outlineLevel="0" collapsed="false">
      <c r="A16215" s="4" t="n">
        <v>38178.6088773148</v>
      </c>
      <c r="B16215" s="5"/>
      <c r="C16215" s="6" t="n">
        <f aca="false">(A16215-$A$2)/0.000011574074074074</f>
        <v>52597.0000001838</v>
      </c>
      <c r="D16215" s="7" t="n">
        <v>8.30761264726517</v>
      </c>
    </row>
    <row r="16216" customFormat="false" ht="13.5" hidden="false" customHeight="false" outlineLevel="0" collapsed="false">
      <c r="A16216" s="4" t="n">
        <v>38178.6088888889</v>
      </c>
      <c r="B16216" s="5"/>
      <c r="C16216" s="6" t="n">
        <f aca="false">(A16216-$A$2)/0.000011574074074074</f>
        <v>52598.0000004176</v>
      </c>
      <c r="D16216" s="7" t="n">
        <v>8.30759264896772</v>
      </c>
    </row>
    <row r="16217" customFormat="false" ht="13.5" hidden="false" customHeight="false" outlineLevel="0" collapsed="false">
      <c r="A16217" s="4" t="n">
        <v>38178.608900463</v>
      </c>
      <c r="B16217" s="5"/>
      <c r="C16217" s="6" t="n">
        <f aca="false">(A16217-$A$2)/0.000011574074074074</f>
        <v>52599.0000000227</v>
      </c>
      <c r="D16217" s="7" t="n">
        <v>8.30761265067005</v>
      </c>
    </row>
    <row r="16218" customFormat="false" ht="13.5" hidden="false" customHeight="false" outlineLevel="0" collapsed="false">
      <c r="A16218" s="4" t="n">
        <v>38178.608912037</v>
      </c>
      <c r="B16218" s="5"/>
      <c r="C16218" s="6" t="n">
        <f aca="false">(A16218-$A$2)/0.000011574074074074</f>
        <v>52600.0000002565</v>
      </c>
      <c r="D16218" s="7" t="n">
        <v>8.30759265237215</v>
      </c>
    </row>
    <row r="16219" customFormat="false" ht="13.5" hidden="false" customHeight="false" outlineLevel="0" collapsed="false">
      <c r="A16219" s="4" t="n">
        <v>38178.6089236111</v>
      </c>
      <c r="B16219" s="5"/>
      <c r="C16219" s="6" t="n">
        <f aca="false">(A16219-$A$2)/0.000011574074074074</f>
        <v>52601.0000004902</v>
      </c>
      <c r="D16219" s="7" t="n">
        <v>8.30759265407402</v>
      </c>
    </row>
    <row r="16220" customFormat="false" ht="13.5" hidden="false" customHeight="false" outlineLevel="0" collapsed="false">
      <c r="A16220" s="4" t="n">
        <v>38178.6089351852</v>
      </c>
      <c r="B16220" s="5"/>
      <c r="C16220" s="6" t="n">
        <f aca="false">(A16220-$A$2)/0.000011574074074074</f>
        <v>52602.0000000953</v>
      </c>
      <c r="D16220" s="7" t="n">
        <v>8.30761265577566</v>
      </c>
    </row>
    <row r="16221" customFormat="false" ht="13.5" hidden="false" customHeight="false" outlineLevel="0" collapsed="false">
      <c r="A16221" s="4" t="n">
        <v>38178.6089467593</v>
      </c>
      <c r="B16221" s="5"/>
      <c r="C16221" s="6" t="n">
        <f aca="false">(A16221-$A$2)/0.000011574074074074</f>
        <v>52603.0000003291</v>
      </c>
      <c r="D16221" s="7" t="n">
        <v>8.30761265747709</v>
      </c>
    </row>
    <row r="16222" customFormat="false" ht="13.5" hidden="false" customHeight="false" outlineLevel="0" collapsed="false">
      <c r="A16222" s="4" t="n">
        <v>38178.6089583333</v>
      </c>
      <c r="B16222" s="5"/>
      <c r="C16222" s="6" t="n">
        <f aca="false">(A16222-$A$2)/0.000011574074074074</f>
        <v>52603.9999999342</v>
      </c>
      <c r="D16222" s="7" t="n">
        <v>8.30759265917828</v>
      </c>
    </row>
    <row r="16223" customFormat="false" ht="13.5" hidden="false" customHeight="false" outlineLevel="0" collapsed="false">
      <c r="A16223" s="4" t="n">
        <v>38178.6089699074</v>
      </c>
      <c r="B16223" s="5"/>
      <c r="C16223" s="6" t="n">
        <f aca="false">(A16223-$A$2)/0.000011574074074074</f>
        <v>52605.000000168</v>
      </c>
      <c r="D16223" s="7" t="n">
        <v>8.30759266087925</v>
      </c>
    </row>
    <row r="16224" customFormat="false" ht="13.5" hidden="false" customHeight="false" outlineLevel="0" collapsed="false">
      <c r="A16224" s="4" t="n">
        <v>38178.6089814815</v>
      </c>
      <c r="B16224" s="5"/>
      <c r="C16224" s="6" t="n">
        <f aca="false">(A16224-$A$2)/0.000011574074074074</f>
        <v>52606.0000004017</v>
      </c>
      <c r="D16224" s="7" t="n">
        <v>8.30760266257999</v>
      </c>
    </row>
    <row r="16225" customFormat="false" ht="13.5" hidden="false" customHeight="false" outlineLevel="0" collapsed="false">
      <c r="A16225" s="4" t="n">
        <v>38178.6089930556</v>
      </c>
      <c r="B16225" s="5"/>
      <c r="C16225" s="6" t="n">
        <f aca="false">(A16225-$A$2)/0.000011574074074074</f>
        <v>52607.0000000069</v>
      </c>
      <c r="D16225" s="7" t="n">
        <v>8.30760266428051</v>
      </c>
    </row>
    <row r="16226" customFormat="false" ht="13.5" hidden="false" customHeight="false" outlineLevel="0" collapsed="false">
      <c r="A16226" s="4" t="n">
        <v>38178.6090046296</v>
      </c>
      <c r="B16226" s="5"/>
      <c r="C16226" s="6" t="n">
        <f aca="false">(A16226-$A$2)/0.000011574074074074</f>
        <v>52608.0000002406</v>
      </c>
      <c r="D16226" s="7" t="n">
        <v>8.3076026659808</v>
      </c>
    </row>
    <row r="16227" customFormat="false" ht="13.5" hidden="false" customHeight="false" outlineLevel="0" collapsed="false">
      <c r="A16227" s="4" t="n">
        <v>38178.6090162037</v>
      </c>
      <c r="B16227" s="5"/>
      <c r="C16227" s="6" t="n">
        <f aca="false">(A16227-$A$2)/0.000011574074074074</f>
        <v>52609.0000004744</v>
      </c>
      <c r="D16227" s="7" t="n">
        <v>8.30762266768087</v>
      </c>
    </row>
    <row r="16228" customFormat="false" ht="13.5" hidden="false" customHeight="false" outlineLevel="0" collapsed="false">
      <c r="A16228" s="4" t="n">
        <v>38178.6090277778</v>
      </c>
      <c r="B16228" s="5"/>
      <c r="C16228" s="6" t="n">
        <f aca="false">(A16228-$A$2)/0.000011574074074074</f>
        <v>52610.0000000795</v>
      </c>
      <c r="D16228" s="7" t="n">
        <v>8.30762266938071</v>
      </c>
    </row>
    <row r="16229" customFormat="false" ht="13.5" hidden="false" customHeight="false" outlineLevel="0" collapsed="false">
      <c r="A16229" s="4" t="n">
        <v>38178.6090393519</v>
      </c>
      <c r="B16229" s="5"/>
      <c r="C16229" s="6" t="n">
        <f aca="false">(A16229-$A$2)/0.000011574074074074</f>
        <v>52611.0000003133</v>
      </c>
      <c r="D16229" s="7" t="n">
        <v>8.30760267108033</v>
      </c>
    </row>
    <row r="16230" customFormat="false" ht="13.5" hidden="false" customHeight="false" outlineLevel="0" collapsed="false">
      <c r="A16230" s="4" t="n">
        <v>38178.6090509259</v>
      </c>
      <c r="B16230" s="5"/>
      <c r="C16230" s="6" t="n">
        <f aca="false">(A16230-$A$2)/0.000011574074074074</f>
        <v>52611.9999999184</v>
      </c>
      <c r="D16230" s="7" t="n">
        <v>8.30762267277972</v>
      </c>
    </row>
    <row r="16231" customFormat="false" ht="13.5" hidden="false" customHeight="false" outlineLevel="0" collapsed="false">
      <c r="A16231" s="4" t="n">
        <v>38178.6090625</v>
      </c>
      <c r="B16231" s="5"/>
      <c r="C16231" s="6" t="n">
        <f aca="false">(A16231-$A$2)/0.000011574074074074</f>
        <v>52613.0000001521</v>
      </c>
      <c r="D16231" s="7" t="n">
        <v>8.30762267447888</v>
      </c>
    </row>
    <row r="16232" customFormat="false" ht="13.5" hidden="false" customHeight="false" outlineLevel="0" collapsed="false">
      <c r="A16232" s="4" t="n">
        <v>38178.6090740741</v>
      </c>
      <c r="B16232" s="5"/>
      <c r="C16232" s="6" t="n">
        <f aca="false">(A16232-$A$2)/0.000011574074074074</f>
        <v>52614.0000003859</v>
      </c>
      <c r="D16232" s="7" t="n">
        <v>8.30760267617782</v>
      </c>
    </row>
    <row r="16233" customFormat="false" ht="13.5" hidden="false" customHeight="false" outlineLevel="0" collapsed="false">
      <c r="A16233" s="4" t="n">
        <v>38178.6090856481</v>
      </c>
      <c r="B16233" s="5"/>
      <c r="C16233" s="6" t="n">
        <f aca="false">(A16233-$A$2)/0.000011574074074074</f>
        <v>52614.999999991</v>
      </c>
      <c r="D16233" s="7" t="n">
        <v>8.30760267787654</v>
      </c>
    </row>
    <row r="16234" customFormat="false" ht="13.5" hidden="false" customHeight="false" outlineLevel="0" collapsed="false">
      <c r="A16234" s="4" t="n">
        <v>38178.6090972222</v>
      </c>
      <c r="B16234" s="5"/>
      <c r="C16234" s="6" t="n">
        <f aca="false">(A16234-$A$2)/0.000011574074074074</f>
        <v>52616.0000002248</v>
      </c>
      <c r="D16234" s="7" t="n">
        <v>8.30762267957503</v>
      </c>
    </row>
    <row r="16235" customFormat="false" ht="13.5" hidden="false" customHeight="false" outlineLevel="0" collapsed="false">
      <c r="A16235" s="4" t="n">
        <v>38178.6091087963</v>
      </c>
      <c r="B16235" s="5"/>
      <c r="C16235" s="6" t="n">
        <f aca="false">(A16235-$A$2)/0.000011574074074074</f>
        <v>52617.0000004585</v>
      </c>
      <c r="D16235" s="7" t="n">
        <v>8.30760268127329</v>
      </c>
    </row>
    <row r="16236" customFormat="false" ht="13.5" hidden="false" customHeight="false" outlineLevel="0" collapsed="false">
      <c r="A16236" s="4" t="n">
        <v>38178.6091203704</v>
      </c>
      <c r="B16236" s="5"/>
      <c r="C16236" s="6" t="n">
        <f aca="false">(A16236-$A$2)/0.000011574074074074</f>
        <v>52618.0000000637</v>
      </c>
      <c r="D16236" s="7" t="n">
        <v>8.30760268297132</v>
      </c>
    </row>
    <row r="16237" customFormat="false" ht="13.5" hidden="false" customHeight="false" outlineLevel="0" collapsed="false">
      <c r="A16237" s="4" t="n">
        <v>38178.6091319444</v>
      </c>
      <c r="B16237" s="5"/>
      <c r="C16237" s="6" t="n">
        <f aca="false">(A16237-$A$2)/0.000011574074074074</f>
        <v>52619.0000002974</v>
      </c>
      <c r="D16237" s="7" t="n">
        <v>8.30762268466914</v>
      </c>
    </row>
    <row r="16238" customFormat="false" ht="13.5" hidden="false" customHeight="false" outlineLevel="0" collapsed="false">
      <c r="A16238" s="4" t="n">
        <v>38178.6091435185</v>
      </c>
      <c r="B16238" s="5"/>
      <c r="C16238" s="6" t="n">
        <f aca="false">(A16238-$A$2)/0.000011574074074074</f>
        <v>52619.9999999025</v>
      </c>
      <c r="D16238" s="7" t="n">
        <v>8.30762268636672</v>
      </c>
    </row>
    <row r="16239" customFormat="false" ht="13.5" hidden="false" customHeight="false" outlineLevel="0" collapsed="false">
      <c r="A16239" s="4" t="n">
        <v>38178.6091550926</v>
      </c>
      <c r="B16239" s="5"/>
      <c r="C16239" s="6" t="n">
        <f aca="false">(A16239-$A$2)/0.000011574074074074</f>
        <v>52621.0000001363</v>
      </c>
      <c r="D16239" s="7" t="n">
        <v>8.30762268806408</v>
      </c>
    </row>
    <row r="16240" customFormat="false" ht="13.5" hidden="false" customHeight="false" outlineLevel="0" collapsed="false">
      <c r="A16240" s="4" t="n">
        <v>38178.6091666667</v>
      </c>
      <c r="B16240" s="5"/>
      <c r="C16240" s="6" t="n">
        <f aca="false">(A16240-$A$2)/0.000011574074074074</f>
        <v>52622.0000003701</v>
      </c>
      <c r="D16240" s="7" t="n">
        <v>8.30760268976122</v>
      </c>
    </row>
    <row r="16241" customFormat="false" ht="13.5" hidden="false" customHeight="false" outlineLevel="0" collapsed="false">
      <c r="A16241" s="4" t="n">
        <v>38178.6091782407</v>
      </c>
      <c r="B16241" s="5"/>
      <c r="C16241" s="6" t="n">
        <f aca="false">(A16241-$A$2)/0.000011574074074074</f>
        <v>52622.9999999752</v>
      </c>
      <c r="D16241" s="7" t="n">
        <v>8.30762269145813</v>
      </c>
    </row>
    <row r="16242" customFormat="false" ht="13.5" hidden="false" customHeight="false" outlineLevel="0" collapsed="false">
      <c r="A16242" s="4" t="n">
        <v>38178.6091898148</v>
      </c>
      <c r="B16242" s="5"/>
      <c r="C16242" s="6" t="n">
        <f aca="false">(A16242-$A$2)/0.000011574074074074</f>
        <v>52624.000000209</v>
      </c>
      <c r="D16242" s="7" t="n">
        <v>8.30760269315481</v>
      </c>
    </row>
    <row r="16243" customFormat="false" ht="13.5" hidden="false" customHeight="false" outlineLevel="0" collapsed="false">
      <c r="A16243" s="4" t="n">
        <v>38178.6092013889</v>
      </c>
      <c r="B16243" s="5"/>
      <c r="C16243" s="6" t="n">
        <f aca="false">(A16243-$A$2)/0.000011574074074074</f>
        <v>52625.0000004427</v>
      </c>
      <c r="D16243" s="7" t="n">
        <v>8.30760269485127</v>
      </c>
    </row>
    <row r="16244" customFormat="false" ht="13.5" hidden="false" customHeight="false" outlineLevel="0" collapsed="false">
      <c r="A16244" s="4" t="n">
        <v>38178.609212963</v>
      </c>
      <c r="B16244" s="5"/>
      <c r="C16244" s="6" t="n">
        <f aca="false">(A16244-$A$2)/0.000011574074074074</f>
        <v>52626.0000000478</v>
      </c>
      <c r="D16244" s="7" t="n">
        <v>8.3076226965475</v>
      </c>
    </row>
    <row r="16245" customFormat="false" ht="13.5" hidden="false" customHeight="false" outlineLevel="0" collapsed="false">
      <c r="A16245" s="4" t="n">
        <v>38178.609224537</v>
      </c>
      <c r="B16245" s="5"/>
      <c r="C16245" s="6" t="n">
        <f aca="false">(A16245-$A$2)/0.000011574074074074</f>
        <v>52627.0000002816</v>
      </c>
      <c r="D16245" s="7" t="n">
        <v>8.30760269824351</v>
      </c>
    </row>
    <row r="16246" customFormat="false" ht="13.5" hidden="false" customHeight="false" outlineLevel="0" collapsed="false">
      <c r="A16246" s="4" t="n">
        <v>38178.6092361111</v>
      </c>
      <c r="B16246" s="5"/>
      <c r="C16246" s="6" t="n">
        <f aca="false">(A16246-$A$2)/0.000011574074074074</f>
        <v>52627.9999998867</v>
      </c>
      <c r="D16246" s="7" t="n">
        <v>8.30762269993929</v>
      </c>
    </row>
    <row r="16247" customFormat="false" ht="13.5" hidden="false" customHeight="false" outlineLevel="0" collapsed="false">
      <c r="A16247" s="4" t="n">
        <v>38178.6092476852</v>
      </c>
      <c r="B16247" s="5"/>
      <c r="C16247" s="6" t="n">
        <f aca="false">(A16247-$A$2)/0.000011574074074074</f>
        <v>52629.0000001205</v>
      </c>
      <c r="D16247" s="7" t="n">
        <v>8.30762270163485</v>
      </c>
    </row>
    <row r="16248" customFormat="false" ht="13.5" hidden="false" customHeight="false" outlineLevel="0" collapsed="false">
      <c r="A16248" s="4" t="n">
        <v>38178.6092592593</v>
      </c>
      <c r="B16248" s="5"/>
      <c r="C16248" s="6" t="n">
        <f aca="false">(A16248-$A$2)/0.000011574074074074</f>
        <v>52630.0000003542</v>
      </c>
      <c r="D16248" s="7" t="n">
        <v>8.30760270333018</v>
      </c>
    </row>
    <row r="16249" customFormat="false" ht="13.5" hidden="false" customHeight="false" outlineLevel="0" collapsed="false">
      <c r="A16249" s="4" t="n">
        <v>38178.6092708333</v>
      </c>
      <c r="B16249" s="5"/>
      <c r="C16249" s="6" t="n">
        <f aca="false">(A16249-$A$2)/0.000011574074074074</f>
        <v>52630.9999999594</v>
      </c>
      <c r="D16249" s="7" t="n">
        <v>8.30762270502529</v>
      </c>
    </row>
    <row r="16250" customFormat="false" ht="13.5" hidden="false" customHeight="false" outlineLevel="0" collapsed="false">
      <c r="A16250" s="4" t="n">
        <v>38178.6092824074</v>
      </c>
      <c r="B16250" s="5"/>
      <c r="C16250" s="6" t="n">
        <f aca="false">(A16250-$A$2)/0.000011574074074074</f>
        <v>52632.0000001931</v>
      </c>
      <c r="D16250" s="7" t="n">
        <v>8.30762270672017</v>
      </c>
    </row>
    <row r="16251" customFormat="false" ht="13.5" hidden="false" customHeight="false" outlineLevel="0" collapsed="false">
      <c r="A16251" s="4" t="n">
        <v>38178.6092939815</v>
      </c>
      <c r="B16251" s="5"/>
      <c r="C16251" s="6" t="n">
        <f aca="false">(A16251-$A$2)/0.000011574074074074</f>
        <v>52633.0000004269</v>
      </c>
      <c r="D16251" s="7" t="n">
        <v>8.30762270841483</v>
      </c>
    </row>
    <row r="16252" customFormat="false" ht="13.5" hidden="false" customHeight="false" outlineLevel="0" collapsed="false">
      <c r="A16252" s="4" t="n">
        <v>38178.6093055556</v>
      </c>
      <c r="B16252" s="5"/>
      <c r="C16252" s="6" t="n">
        <f aca="false">(A16252-$A$2)/0.000011574074074074</f>
        <v>52634.000000032</v>
      </c>
      <c r="D16252" s="7" t="n">
        <v>8.30762271010926</v>
      </c>
    </row>
    <row r="16253" customFormat="false" ht="13.5" hidden="false" customHeight="false" outlineLevel="0" collapsed="false">
      <c r="A16253" s="4" t="n">
        <v>38178.6093171296</v>
      </c>
      <c r="B16253" s="5"/>
      <c r="C16253" s="6" t="n">
        <f aca="false">(A16253-$A$2)/0.000011574074074074</f>
        <v>52635.0000002658</v>
      </c>
      <c r="D16253" s="7" t="n">
        <v>8.30762271180346</v>
      </c>
    </row>
    <row r="16254" customFormat="false" ht="13.5" hidden="false" customHeight="false" outlineLevel="0" collapsed="false">
      <c r="A16254" s="4" t="n">
        <v>38178.6093287037</v>
      </c>
      <c r="B16254" s="5"/>
      <c r="C16254" s="6" t="n">
        <f aca="false">(A16254-$A$2)/0.000011574074074074</f>
        <v>52635.9999998709</v>
      </c>
      <c r="D16254" s="7" t="n">
        <v>8.30760271349744</v>
      </c>
    </row>
    <row r="16255" customFormat="false" ht="13.5" hidden="false" customHeight="false" outlineLevel="0" collapsed="false">
      <c r="A16255" s="4" t="n">
        <v>38178.6093402778</v>
      </c>
      <c r="B16255" s="5"/>
      <c r="C16255" s="6" t="n">
        <f aca="false">(A16255-$A$2)/0.000011574074074074</f>
        <v>52637.0000001046</v>
      </c>
      <c r="D16255" s="7" t="n">
        <v>8.3076027151912</v>
      </c>
    </row>
    <row r="16256" customFormat="false" ht="13.5" hidden="false" customHeight="false" outlineLevel="0" collapsed="false">
      <c r="A16256" s="4" t="n">
        <v>38178.6093518519</v>
      </c>
      <c r="B16256" s="5"/>
      <c r="C16256" s="6" t="n">
        <f aca="false">(A16256-$A$2)/0.000011574074074074</f>
        <v>52638.0000003384</v>
      </c>
      <c r="D16256" s="7" t="n">
        <v>8.30762271688473</v>
      </c>
    </row>
    <row r="16257" customFormat="false" ht="13.5" hidden="false" customHeight="false" outlineLevel="0" collapsed="false">
      <c r="A16257" s="4" t="n">
        <v>38178.6093634259</v>
      </c>
      <c r="B16257" s="5"/>
      <c r="C16257" s="6" t="n">
        <f aca="false">(A16257-$A$2)/0.000011574074074074</f>
        <v>52638.9999999435</v>
      </c>
      <c r="D16257" s="7" t="n">
        <v>8.30760271857803</v>
      </c>
    </row>
    <row r="16258" customFormat="false" ht="13.5" hidden="false" customHeight="false" outlineLevel="0" collapsed="false">
      <c r="A16258" s="4" t="n">
        <v>38178.609375</v>
      </c>
      <c r="B16258" s="5"/>
      <c r="C16258" s="6" t="n">
        <f aca="false">(A16258-$A$2)/0.000011574074074074</f>
        <v>52640.0000001773</v>
      </c>
      <c r="D16258" s="7" t="n">
        <v>8.30760272027111</v>
      </c>
    </row>
    <row r="16259" customFormat="false" ht="13.5" hidden="false" customHeight="false" outlineLevel="0" collapsed="false">
      <c r="A16259" s="4" t="n">
        <v>38178.6093865741</v>
      </c>
      <c r="B16259" s="5"/>
      <c r="C16259" s="6" t="n">
        <f aca="false">(A16259-$A$2)/0.000011574074074074</f>
        <v>52641.0000004111</v>
      </c>
      <c r="D16259" s="7" t="n">
        <v>8.30760272196396</v>
      </c>
    </row>
    <row r="16260" customFormat="false" ht="13.5" hidden="false" customHeight="false" outlineLevel="0" collapsed="false">
      <c r="A16260" s="4" t="n">
        <v>38178.6093981481</v>
      </c>
      <c r="B16260" s="5"/>
      <c r="C16260" s="6" t="n">
        <f aca="false">(A16260-$A$2)/0.000011574074074074</f>
        <v>52642.0000000162</v>
      </c>
      <c r="D16260" s="7" t="n">
        <v>8.30762272365659</v>
      </c>
    </row>
    <row r="16261" customFormat="false" ht="13.5" hidden="false" customHeight="false" outlineLevel="0" collapsed="false">
      <c r="A16261" s="4" t="n">
        <v>38178.6094097222</v>
      </c>
      <c r="B16261" s="5"/>
      <c r="C16261" s="6" t="n">
        <f aca="false">(A16261-$A$2)/0.000011574074074074</f>
        <v>52643.0000002499</v>
      </c>
      <c r="D16261" s="7" t="n">
        <v>8.307622725349</v>
      </c>
    </row>
    <row r="16262" customFormat="false" ht="13.5" hidden="false" customHeight="false" outlineLevel="0" collapsed="false">
      <c r="A16262" s="4" t="n">
        <v>38178.6094212963</v>
      </c>
      <c r="B16262" s="5"/>
      <c r="C16262" s="6" t="n">
        <f aca="false">(A16262-$A$2)/0.000011574074074074</f>
        <v>52644.0000004837</v>
      </c>
      <c r="D16262" s="7" t="n">
        <v>8.30760272704117</v>
      </c>
      <c r="E16262" s="4"/>
    </row>
    <row r="16263" customFormat="false" ht="13.5" hidden="false" customHeight="false" outlineLevel="0" collapsed="false">
      <c r="A16263" s="4" t="n">
        <v>38178.6094328704</v>
      </c>
      <c r="B16263" s="5"/>
      <c r="C16263" s="6" t="n">
        <f aca="false">(A16263-$A$2)/0.000011574074074074</f>
        <v>52645.0000000888</v>
      </c>
      <c r="D16263" s="7" t="n">
        <v>8.30760272873313</v>
      </c>
    </row>
    <row r="16264" customFormat="false" ht="13.5" hidden="false" customHeight="false" outlineLevel="0" collapsed="false">
      <c r="A16264" s="4" t="n">
        <v>38178.6094444444</v>
      </c>
      <c r="B16264" s="5"/>
      <c r="C16264" s="6" t="n">
        <f aca="false">(A16264-$A$2)/0.000011574074074074</f>
        <v>52646.0000003226</v>
      </c>
      <c r="D16264" s="7" t="n">
        <v>8.30762273042486</v>
      </c>
    </row>
    <row r="16265" customFormat="false" ht="13.5" hidden="false" customHeight="false" outlineLevel="0" collapsed="false">
      <c r="A16265" s="4" t="n">
        <v>38178.6094560185</v>
      </c>
      <c r="B16265" s="5"/>
      <c r="C16265" s="6" t="n">
        <f aca="false">(A16265-$A$2)/0.000011574074074074</f>
        <v>52646.9999999277</v>
      </c>
      <c r="D16265" s="7" t="n">
        <v>8.30762273211636</v>
      </c>
    </row>
    <row r="16266" customFormat="false" ht="13.5" hidden="false" customHeight="false" outlineLevel="0" collapsed="false">
      <c r="A16266" s="4" t="n">
        <v>38178.6094675926</v>
      </c>
      <c r="B16266" s="5"/>
      <c r="C16266" s="6" t="n">
        <f aca="false">(A16266-$A$2)/0.000011574074074074</f>
        <v>52648.0000001615</v>
      </c>
      <c r="D16266" s="7" t="n">
        <v>8.30762273380763</v>
      </c>
    </row>
    <row r="16267" customFormat="false" ht="13.5" hidden="false" customHeight="false" outlineLevel="0" collapsed="false">
      <c r="A16267" s="4" t="n">
        <v>38178.6094791667</v>
      </c>
      <c r="B16267" s="5"/>
      <c r="C16267" s="6" t="n">
        <f aca="false">(A16267-$A$2)/0.000011574074074074</f>
        <v>52649.0000003952</v>
      </c>
      <c r="D16267" s="7" t="n">
        <v>8.30762273549869</v>
      </c>
    </row>
    <row r="16268" customFormat="false" ht="13.5" hidden="false" customHeight="false" outlineLevel="0" collapsed="false">
      <c r="A16268" s="4" t="n">
        <v>38178.6094907407</v>
      </c>
      <c r="B16268" s="5"/>
      <c r="C16268" s="6" t="n">
        <f aca="false">(A16268-$A$2)/0.000011574074074074</f>
        <v>52650.0000000003</v>
      </c>
      <c r="D16268" s="7" t="n">
        <v>8.30760273718951</v>
      </c>
    </row>
    <row r="16269" customFormat="false" ht="13.5" hidden="false" customHeight="false" outlineLevel="0" collapsed="false">
      <c r="A16269" s="4" t="n">
        <v>38178.6095023148</v>
      </c>
      <c r="B16269" s="5"/>
      <c r="C16269" s="6" t="n">
        <f aca="false">(A16269-$A$2)/0.000011574074074074</f>
        <v>52651.0000002341</v>
      </c>
      <c r="D16269" s="7" t="n">
        <v>8.30760273888011</v>
      </c>
    </row>
    <row r="16270" customFormat="false" ht="13.5" hidden="false" customHeight="false" outlineLevel="0" collapsed="false">
      <c r="A16270" s="4" t="n">
        <v>38178.6095138889</v>
      </c>
      <c r="B16270" s="5"/>
      <c r="C16270" s="6" t="n">
        <f aca="false">(A16270-$A$2)/0.000011574074074074</f>
        <v>52652.0000004679</v>
      </c>
      <c r="D16270" s="7" t="n">
        <v>8.30760274057049</v>
      </c>
    </row>
    <row r="16271" customFormat="false" ht="13.5" hidden="false" customHeight="false" outlineLevel="0" collapsed="false">
      <c r="A16271" s="4" t="n">
        <v>38178.609525463</v>
      </c>
      <c r="B16271" s="5"/>
      <c r="C16271" s="6" t="n">
        <f aca="false">(A16271-$A$2)/0.000011574074074074</f>
        <v>52653.000000073</v>
      </c>
      <c r="D16271" s="7" t="n">
        <v>8.30760274226064</v>
      </c>
    </row>
    <row r="16272" customFormat="false" ht="13.5" hidden="false" customHeight="false" outlineLevel="0" collapsed="false">
      <c r="A16272" s="4" t="n">
        <v>38178.609537037</v>
      </c>
      <c r="B16272" s="5"/>
      <c r="C16272" s="6" t="n">
        <f aca="false">(A16272-$A$2)/0.000011574074074074</f>
        <v>52654.0000003067</v>
      </c>
      <c r="D16272" s="7" t="n">
        <v>8.30762274395057</v>
      </c>
    </row>
    <row r="16273" customFormat="false" ht="13.5" hidden="false" customHeight="false" outlineLevel="0" collapsed="false">
      <c r="A16273" s="4" t="n">
        <v>38178.6095486111</v>
      </c>
      <c r="B16273" s="5"/>
      <c r="C16273" s="6" t="n">
        <f aca="false">(A16273-$A$2)/0.000011574074074074</f>
        <v>52654.9999999119</v>
      </c>
      <c r="D16273" s="7" t="n">
        <v>8.30762274564027</v>
      </c>
    </row>
    <row r="16274" customFormat="false" ht="13.5" hidden="false" customHeight="false" outlineLevel="0" collapsed="false">
      <c r="A16274" s="4" t="n">
        <v>38178.6095601852</v>
      </c>
      <c r="B16274" s="5"/>
      <c r="C16274" s="6" t="n">
        <f aca="false">(A16274-$A$2)/0.000011574074074074</f>
        <v>52656.0000001456</v>
      </c>
      <c r="D16274" s="7" t="n">
        <v>8.30762274732975</v>
      </c>
    </row>
    <row r="16275" customFormat="false" ht="13.5" hidden="false" customHeight="false" outlineLevel="0" collapsed="false">
      <c r="A16275" s="4" t="n">
        <v>38178.6095717593</v>
      </c>
      <c r="B16275" s="5"/>
      <c r="C16275" s="6" t="n">
        <f aca="false">(A16275-$A$2)/0.000011574074074074</f>
        <v>52657.0000003794</v>
      </c>
      <c r="D16275" s="7" t="n">
        <v>8.307602749019</v>
      </c>
    </row>
    <row r="16276" customFormat="false" ht="13.5" hidden="false" customHeight="false" outlineLevel="0" collapsed="false">
      <c r="A16276" s="4" t="n">
        <v>38178.6095833333</v>
      </c>
      <c r="B16276" s="5"/>
      <c r="C16276" s="6" t="n">
        <f aca="false">(A16276-$A$2)/0.000011574074074074</f>
        <v>52657.9999999845</v>
      </c>
      <c r="D16276" s="7" t="n">
        <v>8.30762275070803</v>
      </c>
    </row>
    <row r="16277" customFormat="false" ht="13.5" hidden="false" customHeight="false" outlineLevel="0" collapsed="false">
      <c r="A16277" s="4" t="n">
        <v>38178.6095949074</v>
      </c>
      <c r="B16277" s="5"/>
      <c r="C16277" s="6" t="n">
        <f aca="false">(A16277-$A$2)/0.000011574074074074</f>
        <v>52659.0000002183</v>
      </c>
      <c r="D16277" s="7" t="n">
        <v>8.30762275239683</v>
      </c>
    </row>
    <row r="16278" customFormat="false" ht="13.5" hidden="false" customHeight="false" outlineLevel="0" collapsed="false">
      <c r="A16278" s="4" t="n">
        <v>38178.6096064815</v>
      </c>
      <c r="B16278" s="5"/>
      <c r="C16278" s="6" t="n">
        <f aca="false">(A16278-$A$2)/0.000011574074074074</f>
        <v>52660.000000452</v>
      </c>
      <c r="D16278" s="7" t="n">
        <v>8.3076227540854</v>
      </c>
    </row>
    <row r="16279" customFormat="false" ht="13.5" hidden="false" customHeight="false" outlineLevel="0" collapsed="false">
      <c r="A16279" s="4" t="n">
        <v>38178.6096180556</v>
      </c>
      <c r="B16279" s="5"/>
      <c r="C16279" s="6" t="n">
        <f aca="false">(A16279-$A$2)/0.000011574074074074</f>
        <v>52661.0000000571</v>
      </c>
      <c r="D16279" s="7" t="n">
        <v>8.30762275577376</v>
      </c>
    </row>
    <row r="16280" customFormat="false" ht="13.5" hidden="false" customHeight="false" outlineLevel="0" collapsed="false">
      <c r="A16280" s="4" t="n">
        <v>38178.6096296296</v>
      </c>
      <c r="B16280" s="5"/>
      <c r="C16280" s="6" t="n">
        <f aca="false">(A16280-$A$2)/0.000011574074074074</f>
        <v>52662.0000002909</v>
      </c>
      <c r="D16280" s="7" t="n">
        <v>8.30762275746188</v>
      </c>
    </row>
    <row r="16281" customFormat="false" ht="13.5" hidden="false" customHeight="false" outlineLevel="0" collapsed="false">
      <c r="A16281" s="4" t="n">
        <v>38178.6096412037</v>
      </c>
      <c r="B16281" s="5"/>
      <c r="C16281" s="6" t="n">
        <f aca="false">(A16281-$A$2)/0.000011574074074074</f>
        <v>52662.999999896</v>
      </c>
      <c r="D16281" s="7" t="n">
        <v>8.30762275914978</v>
      </c>
    </row>
    <row r="16282" customFormat="false" ht="13.5" hidden="false" customHeight="false" outlineLevel="0" collapsed="false">
      <c r="A16282" s="4" t="n">
        <v>38178.6096527778</v>
      </c>
      <c r="B16282" s="5"/>
      <c r="C16282" s="6" t="n">
        <f aca="false">(A16282-$A$2)/0.000011574074074074</f>
        <v>52664.0000001298</v>
      </c>
      <c r="D16282" s="7" t="n">
        <v>8.30762276083746</v>
      </c>
    </row>
    <row r="16283" customFormat="false" ht="13.5" hidden="false" customHeight="false" outlineLevel="0" collapsed="false">
      <c r="A16283" s="4" t="n">
        <v>38178.6096643519</v>
      </c>
      <c r="B16283" s="5"/>
      <c r="C16283" s="6" t="n">
        <f aca="false">(A16283-$A$2)/0.000011574074074074</f>
        <v>52665.0000003636</v>
      </c>
      <c r="D16283" s="7" t="n">
        <v>8.30760276252491</v>
      </c>
    </row>
    <row r="16284" customFormat="false" ht="13.5" hidden="false" customHeight="false" outlineLevel="0" collapsed="false">
      <c r="A16284" s="4" t="n">
        <v>38178.6096759259</v>
      </c>
      <c r="B16284" s="5"/>
      <c r="C16284" s="6" t="n">
        <f aca="false">(A16284-$A$2)/0.000011574074074074</f>
        <v>52665.9999999687</v>
      </c>
      <c r="D16284" s="7" t="n">
        <v>8.30762276421214</v>
      </c>
    </row>
    <row r="16285" customFormat="false" ht="13.5" hidden="false" customHeight="false" outlineLevel="0" collapsed="false">
      <c r="A16285" s="4" t="n">
        <v>38178.6096875</v>
      </c>
      <c r="B16285" s="5"/>
      <c r="C16285" s="6" t="n">
        <f aca="false">(A16285-$A$2)/0.000011574074074074</f>
        <v>52667.0000002024</v>
      </c>
      <c r="D16285" s="7" t="n">
        <v>8.30762276589914</v>
      </c>
    </row>
    <row r="16286" customFormat="false" ht="13.5" hidden="false" customHeight="false" outlineLevel="0" collapsed="false">
      <c r="A16286" s="4" t="n">
        <v>38178.6096990741</v>
      </c>
      <c r="B16286" s="5"/>
      <c r="C16286" s="6" t="n">
        <f aca="false">(A16286-$A$2)/0.000011574074074074</f>
        <v>52668.0000004362</v>
      </c>
      <c r="D16286" s="7" t="n">
        <v>8.30762276758592</v>
      </c>
    </row>
    <row r="16287" customFormat="false" ht="13.5" hidden="false" customHeight="false" outlineLevel="0" collapsed="false">
      <c r="A16287" s="4" t="n">
        <v>38178.6097106482</v>
      </c>
      <c r="B16287" s="5"/>
      <c r="C16287" s="6" t="n">
        <f aca="false">(A16287-$A$2)/0.000011574074074074</f>
        <v>52669.0000000413</v>
      </c>
      <c r="D16287" s="7" t="n">
        <v>8.30762276927247</v>
      </c>
    </row>
    <row r="16288" customFormat="false" ht="13.5" hidden="false" customHeight="false" outlineLevel="0" collapsed="false">
      <c r="A16288" s="4" t="n">
        <v>38178.6097222222</v>
      </c>
      <c r="B16288" s="5"/>
      <c r="C16288" s="6" t="n">
        <f aca="false">(A16288-$A$2)/0.000011574074074074</f>
        <v>52670.0000002751</v>
      </c>
      <c r="D16288" s="7" t="n">
        <v>8.30762277095879</v>
      </c>
    </row>
    <row r="16289" customFormat="false" ht="13.5" hidden="false" customHeight="false" outlineLevel="0" collapsed="false">
      <c r="A16289" s="4" t="n">
        <v>38178.6097337963</v>
      </c>
      <c r="B16289" s="5"/>
      <c r="C16289" s="6" t="n">
        <f aca="false">(A16289-$A$2)/0.000011574074074074</f>
        <v>52670.9999998802</v>
      </c>
      <c r="D16289" s="7" t="n">
        <v>8.3076227726449</v>
      </c>
    </row>
    <row r="16290" customFormat="false" ht="13.5" hidden="false" customHeight="false" outlineLevel="0" collapsed="false">
      <c r="A16290" s="4" t="n">
        <v>38178.6097453704</v>
      </c>
      <c r="B16290" s="5"/>
      <c r="C16290" s="6" t="n">
        <f aca="false">(A16290-$A$2)/0.000011574074074074</f>
        <v>52672.000000114</v>
      </c>
      <c r="D16290" s="7" t="n">
        <v>8.30762277433077</v>
      </c>
    </row>
    <row r="16291" customFormat="false" ht="13.5" hidden="false" customHeight="false" outlineLevel="0" collapsed="false">
      <c r="A16291" s="4" t="n">
        <v>38178.6097569445</v>
      </c>
      <c r="B16291" s="5"/>
      <c r="C16291" s="6" t="n">
        <f aca="false">(A16291-$A$2)/0.000011574074074074</f>
        <v>52673.0000003477</v>
      </c>
      <c r="D16291" s="7" t="n">
        <v>8.30762277601643</v>
      </c>
    </row>
    <row r="16292" customFormat="false" ht="13.5" hidden="false" customHeight="false" outlineLevel="0" collapsed="false">
      <c r="A16292" s="4" t="n">
        <v>38178.6097685185</v>
      </c>
      <c r="B16292" s="5"/>
      <c r="C16292" s="6" t="n">
        <f aca="false">(A16292-$A$2)/0.000011574074074074</f>
        <v>52673.9999999528</v>
      </c>
      <c r="D16292" s="7" t="n">
        <v>8.30762277770185</v>
      </c>
    </row>
    <row r="16293" customFormat="false" ht="13.5" hidden="false" customHeight="false" outlineLevel="0" collapsed="false">
      <c r="A16293" s="4" t="n">
        <v>38178.6097800926</v>
      </c>
      <c r="B16293" s="5"/>
      <c r="C16293" s="6" t="n">
        <f aca="false">(A16293-$A$2)/0.000011574074074074</f>
        <v>52675.0000001866</v>
      </c>
      <c r="D16293" s="7" t="n">
        <v>8.30762277938706</v>
      </c>
    </row>
    <row r="16294" customFormat="false" ht="13.5" hidden="false" customHeight="false" outlineLevel="0" collapsed="false">
      <c r="A16294" s="4" t="n">
        <v>38178.6097916667</v>
      </c>
      <c r="B16294" s="5"/>
      <c r="C16294" s="6" t="n">
        <f aca="false">(A16294-$A$2)/0.000011574074074074</f>
        <v>52676.0000004204</v>
      </c>
      <c r="D16294" s="7" t="n">
        <v>8.30762278107203</v>
      </c>
    </row>
    <row r="16295" customFormat="false" ht="13.5" hidden="false" customHeight="false" outlineLevel="0" collapsed="false">
      <c r="A16295" s="4" t="n">
        <v>38178.6098032407</v>
      </c>
      <c r="B16295" s="5"/>
      <c r="C16295" s="6" t="n">
        <f aca="false">(A16295-$A$2)/0.000011574074074074</f>
        <v>52677.0000000255</v>
      </c>
      <c r="D16295" s="7" t="n">
        <v>8.30762278275679</v>
      </c>
    </row>
    <row r="16296" customFormat="false" ht="13.5" hidden="false" customHeight="false" outlineLevel="0" collapsed="false">
      <c r="A16296" s="4" t="n">
        <v>38178.6098148148</v>
      </c>
      <c r="B16296" s="5"/>
      <c r="C16296" s="6" t="n">
        <f aca="false">(A16296-$A$2)/0.000011574074074074</f>
        <v>52678.0000002592</v>
      </c>
      <c r="D16296" s="7" t="n">
        <v>8.30762278444131</v>
      </c>
    </row>
    <row r="16297" customFormat="false" ht="13.5" hidden="false" customHeight="false" outlineLevel="0" collapsed="false">
      <c r="A16297" s="4" t="n">
        <v>38178.6098263889</v>
      </c>
      <c r="B16297" s="5"/>
      <c r="C16297" s="6" t="n">
        <f aca="false">(A16297-$A$2)/0.000011574074074074</f>
        <v>52678.9999998644</v>
      </c>
      <c r="D16297" s="7" t="n">
        <v>8.30762278612562</v>
      </c>
    </row>
    <row r="16298" customFormat="false" ht="13.5" hidden="false" customHeight="false" outlineLevel="0" collapsed="false">
      <c r="A16298" s="4" t="n">
        <v>38178.609837963</v>
      </c>
      <c r="B16298" s="5"/>
      <c r="C16298" s="6" t="n">
        <f aca="false">(A16298-$A$2)/0.000011574074074074</f>
        <v>52680.0000000981</v>
      </c>
      <c r="D16298" s="7" t="n">
        <v>8.3076227878097</v>
      </c>
    </row>
    <row r="16299" customFormat="false" ht="13.5" hidden="false" customHeight="false" outlineLevel="0" collapsed="false">
      <c r="A16299" s="4" t="n">
        <v>38178.609849537</v>
      </c>
      <c r="B16299" s="5"/>
      <c r="C16299" s="6" t="n">
        <f aca="false">(A16299-$A$2)/0.000011574074074074</f>
        <v>52681.0000003319</v>
      </c>
      <c r="D16299" s="7" t="n">
        <v>8.30762278949355</v>
      </c>
    </row>
    <row r="16300" customFormat="false" ht="13.5" hidden="false" customHeight="false" outlineLevel="0" collapsed="false">
      <c r="A16300" s="4" t="n">
        <v>38178.6098611111</v>
      </c>
      <c r="B16300" s="5"/>
      <c r="C16300" s="6" t="n">
        <f aca="false">(A16300-$A$2)/0.000011574074074074</f>
        <v>52681.999999937</v>
      </c>
      <c r="D16300" s="7" t="n">
        <v>8.30760279117718</v>
      </c>
    </row>
    <row r="16301" customFormat="false" ht="13.5" hidden="false" customHeight="false" outlineLevel="0" collapsed="false">
      <c r="A16301" s="4" t="n">
        <v>38178.6098726852</v>
      </c>
      <c r="B16301" s="5"/>
      <c r="C16301" s="6" t="n">
        <f aca="false">(A16301-$A$2)/0.000011574074074074</f>
        <v>52683.0000001708</v>
      </c>
      <c r="D16301" s="7" t="n">
        <v>8.30762279286058</v>
      </c>
    </row>
    <row r="16302" customFormat="false" ht="13.5" hidden="false" customHeight="false" outlineLevel="0" collapsed="false">
      <c r="A16302" s="4" t="n">
        <v>38178.6098842593</v>
      </c>
      <c r="B16302" s="5"/>
      <c r="C16302" s="6" t="n">
        <f aca="false">(A16302-$A$2)/0.000011574074074074</f>
        <v>52684.0000004045</v>
      </c>
      <c r="D16302" s="7" t="n">
        <v>8.30762279454376</v>
      </c>
    </row>
    <row r="16303" customFormat="false" ht="13.5" hidden="false" customHeight="false" outlineLevel="0" collapsed="false">
      <c r="A16303" s="4" t="n">
        <v>38178.6098958333</v>
      </c>
      <c r="B16303" s="5"/>
      <c r="C16303" s="6" t="n">
        <f aca="false">(A16303-$A$2)/0.000011574074074074</f>
        <v>52685.0000000097</v>
      </c>
      <c r="D16303" s="7" t="n">
        <v>8.30762279622672</v>
      </c>
    </row>
    <row r="16304" customFormat="false" ht="13.5" hidden="false" customHeight="false" outlineLevel="0" collapsed="false">
      <c r="A16304" s="4" t="n">
        <v>38178.6099074074</v>
      </c>
      <c r="B16304" s="5"/>
      <c r="C16304" s="6" t="n">
        <f aca="false">(A16304-$A$2)/0.000011574074074074</f>
        <v>52686.0000002434</v>
      </c>
      <c r="D16304" s="7" t="n">
        <v>8.30762279790945</v>
      </c>
    </row>
    <row r="16305" customFormat="false" ht="13.5" hidden="false" customHeight="false" outlineLevel="0" collapsed="false">
      <c r="A16305" s="4" t="n">
        <v>38178.6099189815</v>
      </c>
      <c r="B16305" s="5"/>
      <c r="C16305" s="6" t="n">
        <f aca="false">(A16305-$A$2)/0.000011574074074074</f>
        <v>52687.0000004772</v>
      </c>
      <c r="D16305" s="7" t="n">
        <v>8.30762279959195</v>
      </c>
    </row>
    <row r="16306" customFormat="false" ht="13.5" hidden="false" customHeight="false" outlineLevel="0" collapsed="false">
      <c r="A16306" s="4" t="n">
        <v>38178.6099305556</v>
      </c>
      <c r="B16306" s="5"/>
      <c r="C16306" s="6" t="n">
        <f aca="false">(A16306-$A$2)/0.000011574074074074</f>
        <v>52688.0000000823</v>
      </c>
      <c r="D16306" s="7" t="n">
        <v>8.30762280127423</v>
      </c>
    </row>
    <row r="16307" customFormat="false" ht="13.5" hidden="false" customHeight="false" outlineLevel="0" collapsed="false">
      <c r="A16307" s="4" t="n">
        <v>38178.6099421296</v>
      </c>
      <c r="B16307" s="5"/>
      <c r="C16307" s="6" t="n">
        <f aca="false">(A16307-$A$2)/0.000011574074074074</f>
        <v>52689.0000003161</v>
      </c>
      <c r="D16307" s="7" t="n">
        <v>8.30762280295629</v>
      </c>
    </row>
    <row r="16308" customFormat="false" ht="13.5" hidden="false" customHeight="false" outlineLevel="0" collapsed="false">
      <c r="A16308" s="4" t="n">
        <v>38178.6099537037</v>
      </c>
      <c r="B16308" s="5"/>
      <c r="C16308" s="6" t="n">
        <f aca="false">(A16308-$A$2)/0.000011574074074074</f>
        <v>52689.9999999212</v>
      </c>
      <c r="D16308" s="7" t="n">
        <v>8.30762280463812</v>
      </c>
    </row>
    <row r="16309" customFormat="false" ht="13.5" hidden="false" customHeight="false" outlineLevel="0" collapsed="false">
      <c r="A16309" s="4" t="n">
        <v>38178.6099652778</v>
      </c>
      <c r="B16309" s="5"/>
      <c r="C16309" s="6" t="n">
        <f aca="false">(A16309-$A$2)/0.000011574074074074</f>
        <v>52691.0000001549</v>
      </c>
      <c r="D16309" s="7" t="n">
        <v>8.30762280631973</v>
      </c>
    </row>
    <row r="16310" customFormat="false" ht="13.5" hidden="false" customHeight="false" outlineLevel="0" collapsed="false">
      <c r="A16310" s="4" t="n">
        <v>38178.6099768519</v>
      </c>
      <c r="B16310" s="5"/>
      <c r="C16310" s="6" t="n">
        <f aca="false">(A16310-$A$2)/0.000011574074074074</f>
        <v>52692.0000003887</v>
      </c>
      <c r="D16310" s="7" t="n">
        <v>8.30762280800111</v>
      </c>
    </row>
    <row r="16311" customFormat="false" ht="13.5" hidden="false" customHeight="false" outlineLevel="0" collapsed="false">
      <c r="A16311" s="4" t="n">
        <v>38178.6099884259</v>
      </c>
      <c r="B16311" s="5"/>
      <c r="C16311" s="6" t="n">
        <f aca="false">(A16311-$A$2)/0.000011574074074074</f>
        <v>52692.9999999938</v>
      </c>
      <c r="D16311" s="7" t="n">
        <v>8.30762280968227</v>
      </c>
    </row>
    <row r="16312" customFormat="false" ht="13.5" hidden="false" customHeight="false" outlineLevel="0" collapsed="false">
      <c r="A16312" s="4" t="n">
        <v>38178.61</v>
      </c>
      <c r="B16312" s="5"/>
      <c r="C16312" s="6" t="n">
        <f aca="false">(A16312-$A$2)/0.000011574074074074</f>
        <v>52694.0000002276</v>
      </c>
      <c r="D16312" s="7" t="n">
        <v>8.3076228113632</v>
      </c>
    </row>
    <row r="16313" customFormat="false" ht="13.5" hidden="false" customHeight="false" outlineLevel="0" collapsed="false">
      <c r="A16313" s="4" t="n">
        <v>38178.6100115741</v>
      </c>
      <c r="B16313" s="5"/>
      <c r="C16313" s="6" t="n">
        <f aca="false">(A16313-$A$2)/0.000011574074074074</f>
        <v>52695.0000004613</v>
      </c>
      <c r="D16313" s="7" t="n">
        <v>8.30762281304391</v>
      </c>
    </row>
    <row r="16314" customFormat="false" ht="13.5" hidden="false" customHeight="false" outlineLevel="0" collapsed="false">
      <c r="A16314" s="4" t="n">
        <v>38178.6100231482</v>
      </c>
      <c r="B16314" s="5"/>
      <c r="C16314" s="6" t="n">
        <f aca="false">(A16314-$A$2)/0.000011574074074074</f>
        <v>52696.0000000665</v>
      </c>
      <c r="D16314" s="7" t="n">
        <v>8.30762281472439</v>
      </c>
    </row>
    <row r="16315" customFormat="false" ht="13.5" hidden="false" customHeight="false" outlineLevel="0" collapsed="false">
      <c r="A16315" s="4" t="n">
        <v>38178.6100347222</v>
      </c>
      <c r="B16315" s="5"/>
      <c r="C16315" s="6" t="n">
        <f aca="false">(A16315-$A$2)/0.000011574074074074</f>
        <v>52697.0000003002</v>
      </c>
      <c r="D16315" s="7" t="n">
        <v>8.30762281640465</v>
      </c>
    </row>
    <row r="16316" customFormat="false" ht="13.5" hidden="false" customHeight="false" outlineLevel="0" collapsed="false">
      <c r="A16316" s="4" t="n">
        <v>38178.6100462963</v>
      </c>
      <c r="B16316" s="5"/>
      <c r="C16316" s="6" t="n">
        <f aca="false">(A16316-$A$2)/0.000011574074074074</f>
        <v>52697.9999999053</v>
      </c>
      <c r="D16316" s="7" t="n">
        <v>8.30762281808469</v>
      </c>
    </row>
    <row r="16317" customFormat="false" ht="13.5" hidden="false" customHeight="false" outlineLevel="0" collapsed="false">
      <c r="A16317" s="4" t="n">
        <v>38178.6100578704</v>
      </c>
      <c r="B16317" s="5"/>
      <c r="C16317" s="6" t="n">
        <f aca="false">(A16317-$A$2)/0.000011574074074074</f>
        <v>52699.0000001391</v>
      </c>
      <c r="D16317" s="7" t="n">
        <v>8.3076228197645</v>
      </c>
    </row>
    <row r="16318" customFormat="false" ht="13.5" hidden="false" customHeight="false" outlineLevel="0" collapsed="false">
      <c r="A16318" s="4" t="n">
        <v>38178.6100694445</v>
      </c>
      <c r="B16318" s="5"/>
      <c r="C16318" s="6" t="n">
        <f aca="false">(A16318-$A$2)/0.000011574074074074</f>
        <v>52700.0000003729</v>
      </c>
      <c r="D16318" s="7" t="n">
        <v>8.30762282144408</v>
      </c>
    </row>
    <row r="16319" customFormat="false" ht="13.5" hidden="false" customHeight="false" outlineLevel="0" collapsed="false">
      <c r="A16319" s="4" t="n">
        <v>38178.6100810185</v>
      </c>
      <c r="B16319" s="5"/>
      <c r="C16319" s="6" t="n">
        <f aca="false">(A16319-$A$2)/0.000011574074074074</f>
        <v>52700.999999978</v>
      </c>
      <c r="D16319" s="7" t="n">
        <v>8.30762282312344</v>
      </c>
    </row>
    <row r="16320" customFormat="false" ht="13.5" hidden="false" customHeight="false" outlineLevel="0" collapsed="false">
      <c r="A16320" s="4" t="n">
        <v>38178.6100925926</v>
      </c>
      <c r="B16320" s="5"/>
      <c r="C16320" s="6" t="n">
        <f aca="false">(A16320-$A$2)/0.000011574074074074</f>
        <v>52702.0000002117</v>
      </c>
      <c r="D16320" s="7" t="n">
        <v>8.30762282480258</v>
      </c>
    </row>
    <row r="16321" customFormat="false" ht="13.5" hidden="false" customHeight="false" outlineLevel="0" collapsed="false">
      <c r="A16321" s="4" t="n">
        <v>38178.6101041667</v>
      </c>
      <c r="B16321" s="5"/>
      <c r="C16321" s="6" t="n">
        <f aca="false">(A16321-$A$2)/0.000011574074074074</f>
        <v>52703.0000004455</v>
      </c>
      <c r="D16321" s="7" t="n">
        <v>8.30763282648149</v>
      </c>
    </row>
    <row r="16322" customFormat="false" ht="13.5" hidden="false" customHeight="false" outlineLevel="0" collapsed="false">
      <c r="A16322" s="4" t="n">
        <v>38178.6101157407</v>
      </c>
      <c r="B16322" s="5"/>
      <c r="C16322" s="6" t="n">
        <f aca="false">(A16322-$A$2)/0.000011574074074074</f>
        <v>52704.0000000506</v>
      </c>
      <c r="D16322" s="7" t="n">
        <v>8.30762282816018</v>
      </c>
    </row>
    <row r="16323" customFormat="false" ht="13.5" hidden="false" customHeight="false" outlineLevel="0" collapsed="false">
      <c r="A16323" s="4" t="n">
        <v>38178.6101273148</v>
      </c>
      <c r="B16323" s="5"/>
      <c r="C16323" s="6" t="n">
        <f aca="false">(A16323-$A$2)/0.000011574074074074</f>
        <v>52705.0000002844</v>
      </c>
      <c r="D16323" s="7" t="n">
        <v>8.30762282983864</v>
      </c>
    </row>
    <row r="16324" customFormat="false" ht="13.5" hidden="false" customHeight="false" outlineLevel="0" collapsed="false">
      <c r="A16324" s="4" t="n">
        <v>38178.6101388889</v>
      </c>
      <c r="B16324" s="5"/>
      <c r="C16324" s="6" t="n">
        <f aca="false">(A16324-$A$2)/0.000011574074074074</f>
        <v>52705.9999998895</v>
      </c>
      <c r="D16324" s="7" t="n">
        <v>8.30760283151688</v>
      </c>
    </row>
    <row r="16325" customFormat="false" ht="13.5" hidden="false" customHeight="false" outlineLevel="0" collapsed="false">
      <c r="A16325" s="4" t="n">
        <v>38178.610150463</v>
      </c>
      <c r="B16325" s="5"/>
      <c r="C16325" s="6" t="n">
        <f aca="false">(A16325-$A$2)/0.000011574074074074</f>
        <v>52707.0000001233</v>
      </c>
      <c r="D16325" s="7" t="n">
        <v>8.30762283319489</v>
      </c>
    </row>
    <row r="16326" customFormat="false" ht="13.5" hidden="false" customHeight="false" outlineLevel="0" collapsed="false">
      <c r="A16326" s="4" t="n">
        <v>38178.610162037</v>
      </c>
      <c r="B16326" s="5"/>
      <c r="C16326" s="6" t="n">
        <f aca="false">(A16326-$A$2)/0.000011574074074074</f>
        <v>52708.000000357</v>
      </c>
      <c r="D16326" s="7" t="n">
        <v>8.30762283487268</v>
      </c>
    </row>
    <row r="16327" customFormat="false" ht="13.5" hidden="false" customHeight="false" outlineLevel="0" collapsed="false">
      <c r="A16327" s="4" t="n">
        <v>38178.6101736111</v>
      </c>
      <c r="B16327" s="5"/>
      <c r="C16327" s="6" t="n">
        <f aca="false">(A16327-$A$2)/0.000011574074074074</f>
        <v>52708.9999999622</v>
      </c>
      <c r="D16327" s="7" t="n">
        <v>8.30762283655025</v>
      </c>
    </row>
    <row r="16328" customFormat="false" ht="13.5" hidden="false" customHeight="false" outlineLevel="0" collapsed="false">
      <c r="A16328" s="4" t="n">
        <v>38178.6101851852</v>
      </c>
      <c r="B16328" s="5"/>
      <c r="C16328" s="6" t="n">
        <f aca="false">(A16328-$A$2)/0.000011574074074074</f>
        <v>52710.0000001959</v>
      </c>
      <c r="D16328" s="7" t="n">
        <v>8.30762283822759</v>
      </c>
    </row>
    <row r="16329" customFormat="false" ht="13.5" hidden="false" customHeight="false" outlineLevel="0" collapsed="false">
      <c r="A16329" s="4" t="n">
        <v>38178.6101967593</v>
      </c>
      <c r="B16329" s="5"/>
      <c r="C16329" s="6" t="n">
        <f aca="false">(A16329-$A$2)/0.000011574074074074</f>
        <v>52711.0000004297</v>
      </c>
      <c r="D16329" s="7" t="n">
        <v>8.30762283990471</v>
      </c>
    </row>
    <row r="16330" customFormat="false" ht="13.5" hidden="false" customHeight="false" outlineLevel="0" collapsed="false">
      <c r="A16330" s="4" t="n">
        <v>38178.6102083333</v>
      </c>
      <c r="B16330" s="5"/>
      <c r="C16330" s="6" t="n">
        <f aca="false">(A16330-$A$2)/0.000011574074074074</f>
        <v>52712.0000000348</v>
      </c>
      <c r="D16330" s="7" t="n">
        <v>8.3076228415816</v>
      </c>
    </row>
    <row r="16331" customFormat="false" ht="13.5" hidden="false" customHeight="false" outlineLevel="0" collapsed="false">
      <c r="A16331" s="4" t="n">
        <v>38178.6102199074</v>
      </c>
      <c r="B16331" s="5"/>
      <c r="C16331" s="6" t="n">
        <f aca="false">(A16331-$A$2)/0.000011574074074074</f>
        <v>52713.0000002686</v>
      </c>
      <c r="D16331" s="7" t="n">
        <v>8.30762284325827</v>
      </c>
    </row>
    <row r="16332" customFormat="false" ht="13.5" hidden="false" customHeight="false" outlineLevel="0" collapsed="false">
      <c r="A16332" s="4" t="n">
        <v>38178.6102314815</v>
      </c>
      <c r="B16332" s="5"/>
      <c r="C16332" s="6" t="n">
        <f aca="false">(A16332-$A$2)/0.000011574074074074</f>
        <v>52713.9999998737</v>
      </c>
      <c r="D16332" s="7" t="n">
        <v>8.30762284493471</v>
      </c>
    </row>
    <row r="16333" customFormat="false" ht="13.5" hidden="false" customHeight="false" outlineLevel="0" collapsed="false">
      <c r="A16333" s="4" t="n">
        <v>38178.6102430556</v>
      </c>
      <c r="B16333" s="5"/>
      <c r="C16333" s="6" t="n">
        <f aca="false">(A16333-$A$2)/0.000011574074074074</f>
        <v>52715.0000001074</v>
      </c>
      <c r="D16333" s="7" t="n">
        <v>8.30762284661093</v>
      </c>
    </row>
    <row r="16334" customFormat="false" ht="13.5" hidden="false" customHeight="false" outlineLevel="0" collapsed="false">
      <c r="A16334" s="4" t="n">
        <v>38178.6102546296</v>
      </c>
      <c r="B16334" s="5"/>
      <c r="C16334" s="6" t="n">
        <f aca="false">(A16334-$A$2)/0.000011574074074074</f>
        <v>52716.0000003412</v>
      </c>
      <c r="D16334" s="7" t="n">
        <v>8.30762284828692</v>
      </c>
    </row>
    <row r="16335" customFormat="false" ht="13.5" hidden="false" customHeight="false" outlineLevel="0" collapsed="false">
      <c r="A16335" s="4" t="n">
        <v>38178.6102662037</v>
      </c>
      <c r="B16335" s="5"/>
      <c r="C16335" s="6" t="n">
        <f aca="false">(A16335-$A$2)/0.000011574074074074</f>
        <v>52716.9999999463</v>
      </c>
      <c r="D16335" s="7" t="n">
        <v>8.30762284996269</v>
      </c>
    </row>
    <row r="16336" customFormat="false" ht="13.5" hidden="false" customHeight="false" outlineLevel="0" collapsed="false">
      <c r="A16336" s="4" t="n">
        <v>38178.6102777778</v>
      </c>
      <c r="B16336" s="5"/>
      <c r="C16336" s="6" t="n">
        <f aca="false">(A16336-$A$2)/0.000011574074074074</f>
        <v>52718.0000001801</v>
      </c>
      <c r="D16336" s="7" t="n">
        <v>8.30763285163824</v>
      </c>
    </row>
    <row r="16337" customFormat="false" ht="13.5" hidden="false" customHeight="false" outlineLevel="0" collapsed="false">
      <c r="A16337" s="4" t="n">
        <v>38178.6102893519</v>
      </c>
      <c r="B16337" s="5"/>
      <c r="C16337" s="6" t="n">
        <f aca="false">(A16337-$A$2)/0.000011574074074074</f>
        <v>52719.0000004138</v>
      </c>
      <c r="D16337" s="7" t="n">
        <v>8.30762285331356</v>
      </c>
    </row>
    <row r="16338" customFormat="false" ht="13.5" hidden="false" customHeight="false" outlineLevel="0" collapsed="false">
      <c r="A16338" s="4" t="n">
        <v>38178.6103009259</v>
      </c>
      <c r="B16338" s="5"/>
      <c r="C16338" s="6" t="n">
        <f aca="false">(A16338-$A$2)/0.000011574074074074</f>
        <v>52720.000000019</v>
      </c>
      <c r="D16338" s="7" t="n">
        <v>8.30763285498865</v>
      </c>
    </row>
    <row r="16339" customFormat="false" ht="13.5" hidden="false" customHeight="false" outlineLevel="0" collapsed="false">
      <c r="A16339" s="4" t="n">
        <v>38178.6103125</v>
      </c>
      <c r="B16339" s="5"/>
      <c r="C16339" s="6" t="n">
        <f aca="false">(A16339-$A$2)/0.000011574074074074</f>
        <v>52721.0000002527</v>
      </c>
      <c r="D16339" s="7" t="n">
        <v>8.30762285666353</v>
      </c>
    </row>
    <row r="16340" customFormat="false" ht="13.5" hidden="false" customHeight="false" outlineLevel="0" collapsed="false">
      <c r="A16340" s="4" t="n">
        <v>38178.6103240741</v>
      </c>
      <c r="B16340" s="5"/>
      <c r="C16340" s="6" t="n">
        <f aca="false">(A16340-$A$2)/0.000011574074074074</f>
        <v>52722.0000004865</v>
      </c>
      <c r="D16340" s="7" t="n">
        <v>8.30762285833818</v>
      </c>
    </row>
    <row r="16341" customFormat="false" ht="13.5" hidden="false" customHeight="false" outlineLevel="0" collapsed="false">
      <c r="A16341" s="4" t="n">
        <v>38178.6103356482</v>
      </c>
      <c r="B16341" s="5"/>
      <c r="C16341" s="6" t="n">
        <f aca="false">(A16341-$A$2)/0.000011574074074074</f>
        <v>52723.0000000916</v>
      </c>
      <c r="D16341" s="7" t="n">
        <v>8.3076228600126</v>
      </c>
    </row>
    <row r="16342" customFormat="false" ht="13.5" hidden="false" customHeight="false" outlineLevel="0" collapsed="false">
      <c r="A16342" s="4" t="n">
        <v>38178.6103472222</v>
      </c>
      <c r="B16342" s="5"/>
      <c r="C16342" s="6" t="n">
        <f aca="false">(A16342-$A$2)/0.000011574074074074</f>
        <v>52724.0000003254</v>
      </c>
      <c r="D16342" s="7" t="n">
        <v>8.3076228616868</v>
      </c>
    </row>
    <row r="16343" customFormat="false" ht="13.5" hidden="false" customHeight="false" outlineLevel="0" collapsed="false">
      <c r="A16343" s="4" t="n">
        <v>38178.6103587963</v>
      </c>
      <c r="B16343" s="5"/>
      <c r="C16343" s="6" t="n">
        <f aca="false">(A16343-$A$2)/0.000011574074074074</f>
        <v>52724.9999999305</v>
      </c>
      <c r="D16343" s="7" t="n">
        <v>8.30762286336078</v>
      </c>
    </row>
    <row r="16344" customFormat="false" ht="13.5" hidden="false" customHeight="false" outlineLevel="0" collapsed="false">
      <c r="A16344" s="4" t="n">
        <v>38178.6103703704</v>
      </c>
      <c r="B16344" s="5"/>
      <c r="C16344" s="6" t="n">
        <f aca="false">(A16344-$A$2)/0.000011574074074074</f>
        <v>52726.0000001643</v>
      </c>
      <c r="D16344" s="7" t="n">
        <v>8.30762286503453</v>
      </c>
    </row>
    <row r="16345" customFormat="false" ht="13.5" hidden="false" customHeight="false" outlineLevel="0" collapsed="false">
      <c r="A16345" s="4" t="n">
        <v>38178.6103819445</v>
      </c>
      <c r="B16345" s="5"/>
      <c r="C16345" s="6" t="n">
        <f aca="false">(A16345-$A$2)/0.000011574074074074</f>
        <v>52727.000000398</v>
      </c>
      <c r="D16345" s="7" t="n">
        <v>8.30763286670806</v>
      </c>
    </row>
    <row r="16346" customFormat="false" ht="13.5" hidden="false" customHeight="false" outlineLevel="0" collapsed="false">
      <c r="A16346" s="4" t="n">
        <v>38178.6103935185</v>
      </c>
      <c r="B16346" s="5"/>
      <c r="C16346" s="6" t="n">
        <f aca="false">(A16346-$A$2)/0.000011574074074074</f>
        <v>52728.0000000031</v>
      </c>
      <c r="D16346" s="7" t="n">
        <v>8.30762286838136</v>
      </c>
    </row>
    <row r="16347" customFormat="false" ht="13.5" hidden="false" customHeight="false" outlineLevel="0" collapsed="false">
      <c r="A16347" s="4" t="n">
        <v>38178.6104050926</v>
      </c>
      <c r="B16347" s="5"/>
      <c r="C16347" s="6" t="n">
        <f aca="false">(A16347-$A$2)/0.000011574074074074</f>
        <v>52729.0000002369</v>
      </c>
      <c r="D16347" s="7" t="n">
        <v>8.30762287005444</v>
      </c>
    </row>
    <row r="16348" customFormat="false" ht="13.5" hidden="false" customHeight="false" outlineLevel="0" collapsed="false">
      <c r="A16348" s="4" t="n">
        <v>38178.6104166667</v>
      </c>
      <c r="B16348" s="5"/>
      <c r="C16348" s="6" t="n">
        <f aca="false">(A16348-$A$2)/0.000011574074074074</f>
        <v>52730.0000004707</v>
      </c>
      <c r="D16348" s="7" t="n">
        <v>8.30762287172729</v>
      </c>
    </row>
    <row r="16349" customFormat="false" ht="13.5" hidden="false" customHeight="false" outlineLevel="0" collapsed="false">
      <c r="A16349" s="4" t="n">
        <v>38178.6104282407</v>
      </c>
      <c r="B16349" s="5"/>
      <c r="C16349" s="6" t="n">
        <f aca="false">(A16349-$A$2)/0.000011574074074074</f>
        <v>52731.0000000758</v>
      </c>
      <c r="D16349" s="7" t="n">
        <v>8.30762287339992</v>
      </c>
    </row>
    <row r="16350" customFormat="false" ht="13.5" hidden="false" customHeight="false" outlineLevel="0" collapsed="false">
      <c r="A16350" s="4" t="n">
        <v>38178.6104398148</v>
      </c>
      <c r="B16350" s="5"/>
      <c r="C16350" s="6" t="n">
        <f aca="false">(A16350-$A$2)/0.000011574074074074</f>
        <v>52732.0000003095</v>
      </c>
      <c r="D16350" s="7" t="n">
        <v>8.30762287507233</v>
      </c>
    </row>
    <row r="16351" customFormat="false" ht="13.5" hidden="false" customHeight="false" outlineLevel="0" collapsed="false">
      <c r="A16351" s="4" t="n">
        <v>38178.6104513889</v>
      </c>
      <c r="B16351" s="5"/>
      <c r="C16351" s="6" t="n">
        <f aca="false">(A16351-$A$2)/0.000011574074074074</f>
        <v>52732.9999999147</v>
      </c>
      <c r="D16351" s="7" t="n">
        <v>8.30762287674451</v>
      </c>
    </row>
    <row r="16352" customFormat="false" ht="13.5" hidden="false" customHeight="false" outlineLevel="0" collapsed="false">
      <c r="A16352" s="4" t="n">
        <v>38178.610462963</v>
      </c>
      <c r="B16352" s="5"/>
      <c r="C16352" s="6" t="n">
        <f aca="false">(A16352-$A$2)/0.000011574074074074</f>
        <v>52734.0000001484</v>
      </c>
      <c r="D16352" s="7" t="n">
        <v>8.30762287841647</v>
      </c>
    </row>
    <row r="16353" customFormat="false" ht="13.5" hidden="false" customHeight="false" outlineLevel="0" collapsed="false">
      <c r="A16353" s="4" t="n">
        <v>38178.610474537</v>
      </c>
      <c r="B16353" s="5"/>
      <c r="C16353" s="6" t="n">
        <f aca="false">(A16353-$A$2)/0.000011574074074074</f>
        <v>52735.0000003822</v>
      </c>
      <c r="D16353" s="7" t="n">
        <v>8.3076228800882</v>
      </c>
    </row>
    <row r="16354" customFormat="false" ht="13.5" hidden="false" customHeight="false" outlineLevel="0" collapsed="false">
      <c r="A16354" s="4" t="n">
        <v>38178.6104861111</v>
      </c>
      <c r="B16354" s="5"/>
      <c r="C16354" s="6" t="n">
        <f aca="false">(A16354-$A$2)/0.000011574074074074</f>
        <v>52735.9999999873</v>
      </c>
      <c r="D16354" s="7" t="n">
        <v>8.30762288175971</v>
      </c>
    </row>
    <row r="16355" customFormat="false" ht="13.5" hidden="false" customHeight="false" outlineLevel="0" collapsed="false">
      <c r="A16355" s="4" t="n">
        <v>38178.6104976852</v>
      </c>
      <c r="B16355" s="5"/>
      <c r="C16355" s="6" t="n">
        <f aca="false">(A16355-$A$2)/0.000011574074074074</f>
        <v>52737.0000002211</v>
      </c>
      <c r="D16355" s="7" t="n">
        <v>8.307632883431</v>
      </c>
    </row>
    <row r="16356" customFormat="false" ht="13.5" hidden="false" customHeight="false" outlineLevel="0" collapsed="false">
      <c r="A16356" s="4" t="n">
        <v>38178.6105092593</v>
      </c>
      <c r="B16356" s="5"/>
      <c r="C16356" s="6" t="n">
        <f aca="false">(A16356-$A$2)/0.000011574074074074</f>
        <v>52738.0000004548</v>
      </c>
      <c r="D16356" s="7" t="n">
        <v>8.30762288510206</v>
      </c>
    </row>
    <row r="16357" customFormat="false" ht="13.5" hidden="false" customHeight="false" outlineLevel="0" collapsed="false">
      <c r="A16357" s="4" t="n">
        <v>38178.6105208333</v>
      </c>
      <c r="B16357" s="5"/>
      <c r="C16357" s="6" t="n">
        <f aca="false">(A16357-$A$2)/0.000011574074074074</f>
        <v>52739.0000000599</v>
      </c>
      <c r="D16357" s="7" t="n">
        <v>8.3076328867729</v>
      </c>
    </row>
    <row r="16358" customFormat="false" ht="13.5" hidden="false" customHeight="false" outlineLevel="0" collapsed="false">
      <c r="A16358" s="4" t="n">
        <v>38178.6105324074</v>
      </c>
      <c r="B16358" s="5"/>
      <c r="C16358" s="6" t="n">
        <f aca="false">(A16358-$A$2)/0.000011574074074074</f>
        <v>52740.0000002937</v>
      </c>
      <c r="D16358" s="7" t="n">
        <v>8.30762288844351</v>
      </c>
    </row>
    <row r="16359" customFormat="false" ht="13.5" hidden="false" customHeight="false" outlineLevel="0" collapsed="false">
      <c r="A16359" s="4" t="n">
        <v>38178.6105439815</v>
      </c>
      <c r="B16359" s="5"/>
      <c r="C16359" s="6" t="n">
        <f aca="false">(A16359-$A$2)/0.000011574074074074</f>
        <v>52740.9999998988</v>
      </c>
      <c r="D16359" s="7" t="n">
        <v>8.3076328901139</v>
      </c>
    </row>
    <row r="16360" customFormat="false" ht="13.5" hidden="false" customHeight="false" outlineLevel="0" collapsed="false">
      <c r="A16360" s="4" t="n">
        <v>38178.6105555556</v>
      </c>
      <c r="B16360" s="5"/>
      <c r="C16360" s="6" t="n">
        <f aca="false">(A16360-$A$2)/0.000011574074074074</f>
        <v>52742.0000001326</v>
      </c>
      <c r="D16360" s="7" t="n">
        <v>8.30762289178406</v>
      </c>
    </row>
    <row r="16361" customFormat="false" ht="13.5" hidden="false" customHeight="false" outlineLevel="0" collapsed="false">
      <c r="A16361" s="4" t="n">
        <v>38178.6105671296</v>
      </c>
      <c r="B16361" s="5"/>
      <c r="C16361" s="6" t="n">
        <f aca="false">(A16361-$A$2)/0.000011574074074074</f>
        <v>52743.0000003663</v>
      </c>
      <c r="D16361" s="7" t="n">
        <v>8.307632893454</v>
      </c>
    </row>
    <row r="16362" customFormat="false" ht="13.5" hidden="false" customHeight="false" outlineLevel="0" collapsed="false">
      <c r="A16362" s="4" t="n">
        <v>38178.6105787037</v>
      </c>
      <c r="B16362" s="5"/>
      <c r="C16362" s="6" t="n">
        <f aca="false">(A16362-$A$2)/0.000011574074074074</f>
        <v>52743.9999999715</v>
      </c>
      <c r="D16362" s="7" t="n">
        <v>8.30762289512372</v>
      </c>
    </row>
    <row r="16363" customFormat="false" ht="13.5" hidden="false" customHeight="false" outlineLevel="0" collapsed="false">
      <c r="A16363" s="4" t="n">
        <v>38178.6105902778</v>
      </c>
      <c r="B16363" s="5"/>
      <c r="C16363" s="6" t="n">
        <f aca="false">(A16363-$A$2)/0.000011574074074074</f>
        <v>52745.0000002052</v>
      </c>
      <c r="D16363" s="7" t="n">
        <v>8.30762289679321</v>
      </c>
    </row>
    <row r="16364" customFormat="false" ht="13.5" hidden="false" customHeight="false" outlineLevel="0" collapsed="false">
      <c r="A16364" s="4" t="n">
        <v>38178.6106134259</v>
      </c>
      <c r="B16364" s="5"/>
      <c r="C16364" s="6" t="n">
        <f aca="false">(A16364-$A$2)/0.000011574074074074</f>
        <v>52747.0000000441</v>
      </c>
      <c r="D16364" s="7" t="n">
        <v>8.30762290013153</v>
      </c>
    </row>
    <row r="16365" customFormat="false" ht="13.5" hidden="false" customHeight="false" outlineLevel="0" collapsed="false">
      <c r="A16365" s="4" t="n">
        <v>38178.610625</v>
      </c>
      <c r="B16365" s="5"/>
      <c r="C16365" s="6" t="n">
        <f aca="false">(A16365-$A$2)/0.000011574074074074</f>
        <v>52748.0000002779</v>
      </c>
      <c r="D16365" s="7" t="n">
        <v>8.30762290180035</v>
      </c>
    </row>
    <row r="16366" customFormat="false" ht="13.5" hidden="false" customHeight="false" outlineLevel="0" collapsed="false">
      <c r="A16366" s="4" t="n">
        <v>38178.6106365741</v>
      </c>
      <c r="B16366" s="5"/>
      <c r="C16366" s="6" t="n">
        <f aca="false">(A16366-$A$2)/0.000011574074074074</f>
        <v>52748.999999883</v>
      </c>
      <c r="D16366" s="7" t="n">
        <v>8.30762290346895</v>
      </c>
    </row>
    <row r="16367" customFormat="false" ht="13.5" hidden="false" customHeight="false" outlineLevel="0" collapsed="false">
      <c r="A16367" s="4" t="n">
        <v>38178.6106481482</v>
      </c>
      <c r="B16367" s="5"/>
      <c r="C16367" s="6" t="n">
        <f aca="false">(A16367-$A$2)/0.000011574074074074</f>
        <v>52750.0000001168</v>
      </c>
      <c r="D16367" s="7" t="n">
        <v>8.30762290513732</v>
      </c>
    </row>
    <row r="16368" customFormat="false" ht="13.5" hidden="false" customHeight="false" outlineLevel="0" collapsed="false">
      <c r="A16368" s="4" t="n">
        <v>38178.6106597222</v>
      </c>
      <c r="B16368" s="5"/>
      <c r="C16368" s="6" t="n">
        <f aca="false">(A16368-$A$2)/0.000011574074074074</f>
        <v>52751.0000003505</v>
      </c>
      <c r="D16368" s="7" t="n">
        <v>8.30762290680547</v>
      </c>
    </row>
    <row r="16369" customFormat="false" ht="13.5" hidden="false" customHeight="false" outlineLevel="0" collapsed="false">
      <c r="A16369" s="4" t="n">
        <v>38178.6106712963</v>
      </c>
      <c r="B16369" s="5"/>
      <c r="C16369" s="6" t="n">
        <f aca="false">(A16369-$A$2)/0.000011574074074074</f>
        <v>52751.9999999556</v>
      </c>
      <c r="D16369" s="7" t="n">
        <v>8.3076229084734</v>
      </c>
    </row>
    <row r="16370" customFormat="false" ht="13.5" hidden="false" customHeight="false" outlineLevel="0" collapsed="false">
      <c r="A16370" s="4" t="n">
        <v>38178.6106828704</v>
      </c>
      <c r="B16370" s="5"/>
      <c r="C16370" s="6" t="n">
        <f aca="false">(A16370-$A$2)/0.000011574074074074</f>
        <v>52753.0000001894</v>
      </c>
      <c r="D16370" s="7" t="n">
        <v>8.3076229101411</v>
      </c>
    </row>
    <row r="16371" customFormat="false" ht="13.5" hidden="false" customHeight="false" outlineLevel="0" collapsed="false">
      <c r="A16371" s="4" t="n">
        <v>38178.6106944445</v>
      </c>
      <c r="B16371" s="5"/>
      <c r="C16371" s="6" t="n">
        <f aca="false">(A16371-$A$2)/0.000011574074074074</f>
        <v>52754.0000004232</v>
      </c>
      <c r="D16371" s="7" t="n">
        <v>8.30762291180857</v>
      </c>
    </row>
    <row r="16372" customFormat="false" ht="13.5" hidden="false" customHeight="false" outlineLevel="0" collapsed="false">
      <c r="A16372" s="4" t="n">
        <v>38178.6107060185</v>
      </c>
      <c r="B16372" s="5"/>
      <c r="C16372" s="6" t="n">
        <f aca="false">(A16372-$A$2)/0.000011574074074074</f>
        <v>52755.0000000283</v>
      </c>
      <c r="D16372" s="7" t="n">
        <v>8.30763291347583</v>
      </c>
    </row>
    <row r="16373" customFormat="false" ht="13.5" hidden="false" customHeight="false" outlineLevel="0" collapsed="false">
      <c r="A16373" s="4" t="n">
        <v>38178.6107175926</v>
      </c>
      <c r="B16373" s="5"/>
      <c r="C16373" s="6" t="n">
        <f aca="false">(A16373-$A$2)/0.000011574074074074</f>
        <v>52756.000000262</v>
      </c>
      <c r="D16373" s="7" t="n">
        <v>8.30762291514286</v>
      </c>
    </row>
    <row r="16374" customFormat="false" ht="13.5" hidden="false" customHeight="false" outlineLevel="0" collapsed="false">
      <c r="A16374" s="4" t="n">
        <v>38178.6107291667</v>
      </c>
      <c r="B16374" s="5"/>
      <c r="C16374" s="6" t="n">
        <f aca="false">(A16374-$A$2)/0.000011574074074074</f>
        <v>52756.9999998672</v>
      </c>
      <c r="D16374" s="7" t="n">
        <v>8.30763291680966</v>
      </c>
    </row>
    <row r="16375" customFormat="false" ht="13.5" hidden="false" customHeight="false" outlineLevel="0" collapsed="false">
      <c r="A16375" s="4" t="n">
        <v>38178.6107407407</v>
      </c>
      <c r="B16375" s="5"/>
      <c r="C16375" s="6" t="n">
        <f aca="false">(A16375-$A$2)/0.000011574074074074</f>
        <v>52758.0000001009</v>
      </c>
      <c r="D16375" s="7" t="n">
        <v>8.30762291847625</v>
      </c>
    </row>
    <row r="16376" customFormat="false" ht="13.5" hidden="false" customHeight="false" outlineLevel="0" collapsed="false">
      <c r="A16376" s="4" t="n">
        <v>38178.6107523148</v>
      </c>
      <c r="B16376" s="5"/>
      <c r="C16376" s="6" t="n">
        <f aca="false">(A16376-$A$2)/0.000011574074074074</f>
        <v>52759.0000003347</v>
      </c>
      <c r="D16376" s="7" t="n">
        <v>8.3076229201426</v>
      </c>
    </row>
    <row r="16377" customFormat="false" ht="13.5" hidden="false" customHeight="false" outlineLevel="0" collapsed="false">
      <c r="A16377" s="4" t="n">
        <v>38178.6107638889</v>
      </c>
      <c r="B16377" s="5"/>
      <c r="C16377" s="6" t="n">
        <f aca="false">(A16377-$A$2)/0.000011574074074074</f>
        <v>52759.9999999398</v>
      </c>
      <c r="D16377" s="7" t="n">
        <v>8.30763292180874</v>
      </c>
    </row>
    <row r="16378" customFormat="false" ht="13.5" hidden="false" customHeight="false" outlineLevel="0" collapsed="false">
      <c r="A16378" s="4" t="n">
        <v>38178.610775463</v>
      </c>
      <c r="B16378" s="5"/>
      <c r="C16378" s="6" t="n">
        <f aca="false">(A16378-$A$2)/0.000011574074074074</f>
        <v>52761.0000001736</v>
      </c>
      <c r="D16378" s="7" t="n">
        <v>8.30762292347465</v>
      </c>
    </row>
    <row r="16379" customFormat="false" ht="13.5" hidden="false" customHeight="false" outlineLevel="0" collapsed="false">
      <c r="A16379" s="4" t="n">
        <v>38178.610787037</v>
      </c>
      <c r="B16379" s="5"/>
      <c r="C16379" s="6" t="n">
        <f aca="false">(A16379-$A$2)/0.000011574074074074</f>
        <v>52762.0000004073</v>
      </c>
      <c r="D16379" s="7" t="n">
        <v>8.30763292514034</v>
      </c>
    </row>
    <row r="16380" customFormat="false" ht="13.5" hidden="false" customHeight="false" outlineLevel="0" collapsed="false">
      <c r="A16380" s="4" t="n">
        <v>38178.6107986111</v>
      </c>
      <c r="B16380" s="5"/>
      <c r="C16380" s="6" t="n">
        <f aca="false">(A16380-$A$2)/0.000011574074074074</f>
        <v>52763.0000000124</v>
      </c>
      <c r="D16380" s="7" t="n">
        <v>8.3076229268058</v>
      </c>
    </row>
    <row r="16381" customFormat="false" ht="13.5" hidden="false" customHeight="false" outlineLevel="0" collapsed="false">
      <c r="A16381" s="4" t="n">
        <v>38178.6108101852</v>
      </c>
      <c r="B16381" s="5"/>
      <c r="C16381" s="6" t="n">
        <f aca="false">(A16381-$A$2)/0.000011574074074074</f>
        <v>52764.0000002462</v>
      </c>
      <c r="D16381" s="7" t="n">
        <v>8.30763292847104</v>
      </c>
    </row>
    <row r="16382" customFormat="false" ht="13.5" hidden="false" customHeight="false" outlineLevel="0" collapsed="false">
      <c r="A16382" s="4" t="n">
        <v>38178.6108217593</v>
      </c>
      <c r="B16382" s="5"/>
      <c r="C16382" s="6" t="n">
        <f aca="false">(A16382-$A$2)/0.000011574074074074</f>
        <v>52765.00000048</v>
      </c>
      <c r="D16382" s="7" t="n">
        <v>8.30762293013605</v>
      </c>
    </row>
    <row r="16383" customFormat="false" ht="13.5" hidden="false" customHeight="false" outlineLevel="0" collapsed="false">
      <c r="A16383" s="4" t="n">
        <v>38178.6108333333</v>
      </c>
      <c r="B16383" s="5"/>
      <c r="C16383" s="6" t="n">
        <f aca="false">(A16383-$A$2)/0.000011574074074074</f>
        <v>52766.0000000851</v>
      </c>
      <c r="D16383" s="7" t="n">
        <v>8.30763293180084</v>
      </c>
    </row>
    <row r="16384" customFormat="false" ht="13.5" hidden="false" customHeight="false" outlineLevel="0" collapsed="false">
      <c r="A16384" s="4" t="n">
        <v>38178.6108449074</v>
      </c>
      <c r="B16384" s="5"/>
      <c r="C16384" s="6" t="n">
        <f aca="false">(A16384-$A$2)/0.000011574074074074</f>
        <v>52767.0000003189</v>
      </c>
      <c r="D16384" s="7" t="n">
        <v>8.30762293346541</v>
      </c>
    </row>
    <row r="16385" customFormat="false" ht="13.5" hidden="false" customHeight="false" outlineLevel="0" collapsed="false">
      <c r="A16385" s="4" t="n">
        <v>38178.6108564815</v>
      </c>
      <c r="B16385" s="5"/>
      <c r="C16385" s="6" t="n">
        <f aca="false">(A16385-$A$2)/0.000011574074074074</f>
        <v>52767.999999924</v>
      </c>
      <c r="D16385" s="7" t="n">
        <v>8.30762293512976</v>
      </c>
    </row>
    <row r="16386" customFormat="false" ht="13.5" hidden="false" customHeight="false" outlineLevel="0" collapsed="false">
      <c r="A16386" s="4" t="n">
        <v>38178.6108680556</v>
      </c>
      <c r="B16386" s="5"/>
      <c r="C16386" s="6" t="n">
        <f aca="false">(A16386-$A$2)/0.000011574074074074</f>
        <v>52769.0000001577</v>
      </c>
      <c r="D16386" s="7" t="n">
        <v>8.30762293679388</v>
      </c>
    </row>
    <row r="16387" customFormat="false" ht="13.5" hidden="false" customHeight="false" outlineLevel="0" collapsed="false">
      <c r="A16387" s="4" t="n">
        <v>38178.6108796296</v>
      </c>
      <c r="B16387" s="5"/>
      <c r="C16387" s="6" t="n">
        <f aca="false">(A16387-$A$2)/0.000011574074074074</f>
        <v>52770.0000003915</v>
      </c>
      <c r="D16387" s="7" t="n">
        <v>8.30762293845777</v>
      </c>
    </row>
    <row r="16388" customFormat="false" ht="13.5" hidden="false" customHeight="false" outlineLevel="0" collapsed="false">
      <c r="A16388" s="4" t="n">
        <v>38178.6108912037</v>
      </c>
      <c r="B16388" s="5"/>
      <c r="C16388" s="6" t="n">
        <f aca="false">(A16388-$A$2)/0.000011574074074074</f>
        <v>52770.9999999966</v>
      </c>
      <c r="D16388" s="7" t="n">
        <v>8.30763294012145</v>
      </c>
    </row>
    <row r="16389" customFormat="false" ht="13.5" hidden="false" customHeight="false" outlineLevel="0" collapsed="false">
      <c r="A16389" s="4" t="n">
        <v>38178.6109027778</v>
      </c>
      <c r="B16389" s="5"/>
      <c r="C16389" s="6" t="n">
        <f aca="false">(A16389-$A$2)/0.000011574074074074</f>
        <v>52772.0000002304</v>
      </c>
      <c r="D16389" s="7" t="n">
        <v>8.3076329417849</v>
      </c>
    </row>
    <row r="16390" customFormat="false" ht="13.5" hidden="false" customHeight="false" outlineLevel="0" collapsed="false">
      <c r="A16390" s="4" t="n">
        <v>38178.6109143519</v>
      </c>
      <c r="B16390" s="5"/>
      <c r="C16390" s="6" t="n">
        <f aca="false">(A16390-$A$2)/0.000011574074074074</f>
        <v>52773.0000004641</v>
      </c>
      <c r="D16390" s="7" t="n">
        <v>8.30763294344812</v>
      </c>
    </row>
    <row r="16391" customFormat="false" ht="13.5" hidden="false" customHeight="false" outlineLevel="0" collapsed="false">
      <c r="A16391" s="4" t="n">
        <v>38178.6109259259</v>
      </c>
      <c r="B16391" s="5"/>
      <c r="C16391" s="6" t="n">
        <f aca="false">(A16391-$A$2)/0.000011574074074074</f>
        <v>52774.0000000693</v>
      </c>
      <c r="D16391" s="7" t="n">
        <v>8.30763294511112</v>
      </c>
    </row>
    <row r="16392" customFormat="false" ht="13.5" hidden="false" customHeight="false" outlineLevel="0" collapsed="false">
      <c r="A16392" s="4" t="n">
        <v>38178.6109375</v>
      </c>
      <c r="B16392" s="5"/>
      <c r="C16392" s="6" t="n">
        <f aca="false">(A16392-$A$2)/0.000011574074074074</f>
        <v>52775.000000303</v>
      </c>
      <c r="D16392" s="7" t="n">
        <v>8.3076229467739</v>
      </c>
    </row>
    <row r="16393" customFormat="false" ht="13.5" hidden="false" customHeight="false" outlineLevel="0" collapsed="false">
      <c r="A16393" s="4" t="n">
        <v>38178.6109490741</v>
      </c>
      <c r="B16393" s="5"/>
      <c r="C16393" s="6" t="n">
        <f aca="false">(A16393-$A$2)/0.000011574074074074</f>
        <v>52775.9999999081</v>
      </c>
      <c r="D16393" s="7" t="n">
        <v>8.30763294843646</v>
      </c>
    </row>
    <row r="16394" customFormat="false" ht="13.5" hidden="false" customHeight="false" outlineLevel="0" collapsed="false">
      <c r="A16394" s="4" t="n">
        <v>38178.6109606482</v>
      </c>
      <c r="B16394" s="5"/>
      <c r="C16394" s="6" t="n">
        <f aca="false">(A16394-$A$2)/0.000011574074074074</f>
        <v>52777.0000001419</v>
      </c>
      <c r="D16394" s="7" t="n">
        <v>8.30763295009879</v>
      </c>
    </row>
    <row r="16395" customFormat="false" ht="13.5" hidden="false" customHeight="false" outlineLevel="0" collapsed="false">
      <c r="A16395" s="4" t="n">
        <v>38178.6109722222</v>
      </c>
      <c r="B16395" s="5"/>
      <c r="C16395" s="6" t="n">
        <f aca="false">(A16395-$A$2)/0.000011574074074074</f>
        <v>52778.0000003757</v>
      </c>
      <c r="D16395" s="7" t="n">
        <v>8.30762295176089</v>
      </c>
    </row>
    <row r="16396" customFormat="false" ht="13.5" hidden="false" customHeight="false" outlineLevel="0" collapsed="false">
      <c r="A16396" s="4" t="n">
        <v>38178.6109837963</v>
      </c>
      <c r="B16396" s="5"/>
      <c r="C16396" s="6" t="n">
        <f aca="false">(A16396-$A$2)/0.000011574074074074</f>
        <v>52778.9999999808</v>
      </c>
      <c r="D16396" s="7" t="n">
        <v>8.30763295342278</v>
      </c>
    </row>
    <row r="16397" customFormat="false" ht="13.5" hidden="false" customHeight="false" outlineLevel="0" collapsed="false">
      <c r="A16397" s="4" t="n">
        <v>38178.6109953704</v>
      </c>
      <c r="B16397" s="5"/>
      <c r="C16397" s="6" t="n">
        <f aca="false">(A16397-$A$2)/0.000011574074074074</f>
        <v>52780.0000002145</v>
      </c>
      <c r="D16397" s="7" t="n">
        <v>8.30763295508444</v>
      </c>
    </row>
    <row r="16398" customFormat="false" ht="13.5" hidden="false" customHeight="false" outlineLevel="0" collapsed="false">
      <c r="A16398" s="4" t="n">
        <v>38178.6110069445</v>
      </c>
      <c r="B16398" s="5"/>
      <c r="C16398" s="6" t="n">
        <f aca="false">(A16398-$A$2)/0.000011574074074074</f>
        <v>52781.0000004483</v>
      </c>
      <c r="D16398" s="7" t="n">
        <v>8.30763295674587</v>
      </c>
    </row>
    <row r="16399" customFormat="false" ht="13.5" hidden="false" customHeight="false" outlineLevel="0" collapsed="false">
      <c r="A16399" s="4" t="n">
        <v>38178.6110185185</v>
      </c>
      <c r="B16399" s="5"/>
      <c r="C16399" s="6" t="n">
        <f aca="false">(A16399-$A$2)/0.000011574074074074</f>
        <v>52782.0000000534</v>
      </c>
      <c r="D16399" s="7" t="n">
        <v>8.30762295840709</v>
      </c>
    </row>
    <row r="16400" customFormat="false" ht="13.5" hidden="false" customHeight="false" outlineLevel="0" collapsed="false">
      <c r="A16400" s="4" t="n">
        <v>38178.6110300926</v>
      </c>
      <c r="B16400" s="5"/>
      <c r="C16400" s="6" t="n">
        <f aca="false">(A16400-$A$2)/0.000011574074074074</f>
        <v>52783.0000002872</v>
      </c>
      <c r="D16400" s="7" t="n">
        <v>8.30763296006808</v>
      </c>
    </row>
    <row r="16401" customFormat="false" ht="13.5" hidden="false" customHeight="false" outlineLevel="0" collapsed="false">
      <c r="A16401" s="4" t="n">
        <v>38178.6110416667</v>
      </c>
      <c r="B16401" s="5"/>
      <c r="C16401" s="6" t="n">
        <f aca="false">(A16401-$A$2)/0.000011574074074074</f>
        <v>52783.9999998923</v>
      </c>
      <c r="D16401" s="7" t="n">
        <v>8.30763296172884</v>
      </c>
    </row>
    <row r="16402" customFormat="false" ht="13.5" hidden="false" customHeight="false" outlineLevel="0" collapsed="false">
      <c r="A16402" s="4" t="n">
        <v>38178.6110532407</v>
      </c>
      <c r="B16402" s="5"/>
      <c r="C16402" s="6" t="n">
        <f aca="false">(A16402-$A$2)/0.000011574074074074</f>
        <v>52785.0000001261</v>
      </c>
      <c r="D16402" s="7" t="n">
        <v>8.30762296338939</v>
      </c>
    </row>
    <row r="16403" customFormat="false" ht="13.5" hidden="false" customHeight="false" outlineLevel="0" collapsed="false">
      <c r="A16403" s="4" t="n">
        <v>38178.6110648148</v>
      </c>
      <c r="B16403" s="5"/>
      <c r="C16403" s="6" t="n">
        <f aca="false">(A16403-$A$2)/0.000011574074074074</f>
        <v>52786.0000003598</v>
      </c>
      <c r="D16403" s="7" t="n">
        <v>8.3076229650497</v>
      </c>
    </row>
    <row r="16404" customFormat="false" ht="13.5" hidden="false" customHeight="false" outlineLevel="0" collapsed="false">
      <c r="A16404" s="4" t="n">
        <v>38178.6110763889</v>
      </c>
      <c r="B16404" s="5"/>
      <c r="C16404" s="6" t="n">
        <f aca="false">(A16404-$A$2)/0.000011574074074074</f>
        <v>52786.9999999649</v>
      </c>
      <c r="D16404" s="7" t="n">
        <v>8.3076329667098</v>
      </c>
    </row>
    <row r="16405" customFormat="false" ht="13.5" hidden="false" customHeight="false" outlineLevel="0" collapsed="false">
      <c r="A16405" s="4" t="n">
        <v>38178.611087963</v>
      </c>
      <c r="B16405" s="5"/>
      <c r="C16405" s="6" t="n">
        <f aca="false">(A16405-$A$2)/0.000011574074074074</f>
        <v>52788.0000001987</v>
      </c>
      <c r="D16405" s="7" t="n">
        <v>8.30763296836967</v>
      </c>
    </row>
    <row r="16406" customFormat="false" ht="13.5" hidden="false" customHeight="false" outlineLevel="0" collapsed="false">
      <c r="A16406" s="4" t="n">
        <v>38178.611099537</v>
      </c>
      <c r="B16406" s="5"/>
      <c r="C16406" s="6" t="n">
        <f aca="false">(A16406-$A$2)/0.000011574074074074</f>
        <v>52789.0000004325</v>
      </c>
      <c r="D16406" s="7" t="n">
        <v>8.30763297002932</v>
      </c>
    </row>
    <row r="16407" customFormat="false" ht="13.5" hidden="false" customHeight="false" outlineLevel="0" collapsed="false">
      <c r="A16407" s="4" t="n">
        <v>38178.6111111111</v>
      </c>
      <c r="B16407" s="5"/>
      <c r="C16407" s="6" t="n">
        <f aca="false">(A16407-$A$2)/0.000011574074074074</f>
        <v>52790.0000000376</v>
      </c>
      <c r="D16407" s="7" t="n">
        <v>8.30762297168874</v>
      </c>
    </row>
    <row r="16408" customFormat="false" ht="13.5" hidden="false" customHeight="false" outlineLevel="0" collapsed="false">
      <c r="A16408" s="4" t="n">
        <v>38178.6111226852</v>
      </c>
      <c r="B16408" s="5"/>
      <c r="C16408" s="6" t="n">
        <f aca="false">(A16408-$A$2)/0.000011574074074074</f>
        <v>52791.0000002714</v>
      </c>
      <c r="D16408" s="7" t="n">
        <v>8.30763297334794</v>
      </c>
    </row>
    <row r="16409" customFormat="false" ht="13.5" hidden="false" customHeight="false" outlineLevel="0" collapsed="false">
      <c r="A16409" s="4" t="n">
        <v>38178.6111342593</v>
      </c>
      <c r="B16409" s="5"/>
      <c r="C16409" s="6" t="n">
        <f aca="false">(A16409-$A$2)/0.000011574074074074</f>
        <v>52791.9999998765</v>
      </c>
      <c r="D16409" s="7" t="n">
        <v>8.30763297500692</v>
      </c>
    </row>
    <row r="16410" customFormat="false" ht="13.5" hidden="false" customHeight="false" outlineLevel="0" collapsed="false">
      <c r="A16410" s="4" t="n">
        <v>38178.6111458333</v>
      </c>
      <c r="B16410" s="5"/>
      <c r="C16410" s="6" t="n">
        <f aca="false">(A16410-$A$2)/0.000011574074074074</f>
        <v>52793.0000001102</v>
      </c>
      <c r="D16410" s="7" t="n">
        <v>8.30763297666568</v>
      </c>
    </row>
    <row r="16411" customFormat="false" ht="13.5" hidden="false" customHeight="false" outlineLevel="0" collapsed="false">
      <c r="A16411" s="4" t="n">
        <v>38178.6111574074</v>
      </c>
      <c r="B16411" s="5"/>
      <c r="C16411" s="6" t="n">
        <f aca="false">(A16411-$A$2)/0.000011574074074074</f>
        <v>52794.000000344</v>
      </c>
      <c r="D16411" s="7" t="n">
        <v>8.30763297832421</v>
      </c>
    </row>
    <row r="16412" customFormat="false" ht="13.5" hidden="false" customHeight="false" outlineLevel="0" collapsed="false">
      <c r="A16412" s="4" t="n">
        <v>38178.6111689815</v>
      </c>
      <c r="B16412" s="5"/>
      <c r="C16412" s="6" t="n">
        <f aca="false">(A16412-$A$2)/0.000011574074074074</f>
        <v>52794.9999999491</v>
      </c>
      <c r="D16412" s="7" t="n">
        <v>8.30763297998252</v>
      </c>
    </row>
    <row r="16413" customFormat="false" ht="13.5" hidden="false" customHeight="false" outlineLevel="0" collapsed="false">
      <c r="A16413" s="4" t="n">
        <v>38178.6111805556</v>
      </c>
      <c r="B16413" s="5"/>
      <c r="C16413" s="6" t="n">
        <f aca="false">(A16413-$A$2)/0.000011574074074074</f>
        <v>52796.0000001829</v>
      </c>
      <c r="D16413" s="7" t="n">
        <v>8.3076329816406</v>
      </c>
    </row>
    <row r="16414" customFormat="false" ht="13.5" hidden="false" customHeight="false" outlineLevel="0" collapsed="false">
      <c r="A16414" s="4" t="n">
        <v>38178.6111921296</v>
      </c>
      <c r="B16414" s="5"/>
      <c r="C16414" s="6" t="n">
        <f aca="false">(A16414-$A$2)/0.000011574074074074</f>
        <v>52797.0000004166</v>
      </c>
      <c r="D16414" s="7" t="n">
        <v>8.30763298329846</v>
      </c>
    </row>
    <row r="16415" customFormat="false" ht="13.5" hidden="false" customHeight="false" outlineLevel="0" collapsed="false">
      <c r="A16415" s="4" t="n">
        <v>38178.6112037037</v>
      </c>
      <c r="B16415" s="5"/>
      <c r="C16415" s="6" t="n">
        <f aca="false">(A16415-$A$2)/0.000011574074074074</f>
        <v>52798.0000000218</v>
      </c>
      <c r="D16415" s="7" t="n">
        <v>8.3076229849561</v>
      </c>
    </row>
    <row r="16416" customFormat="false" ht="13.5" hidden="false" customHeight="false" outlineLevel="0" collapsed="false">
      <c r="A16416" s="4" t="n">
        <v>38178.6112152778</v>
      </c>
      <c r="B16416" s="5"/>
      <c r="C16416" s="6" t="n">
        <f aca="false">(A16416-$A$2)/0.000011574074074074</f>
        <v>52799.0000002555</v>
      </c>
      <c r="D16416" s="7" t="n">
        <v>8.30762298661351</v>
      </c>
    </row>
    <row r="16417" customFormat="false" ht="13.5" hidden="false" customHeight="false" outlineLevel="0" collapsed="false">
      <c r="A16417" s="4" t="n">
        <v>38178.6112268519</v>
      </c>
      <c r="B16417" s="5"/>
      <c r="C16417" s="6" t="n">
        <f aca="false">(A16417-$A$2)/0.000011574074074074</f>
        <v>52800.0000004893</v>
      </c>
      <c r="D16417" s="7" t="n">
        <v>8.3076329882707</v>
      </c>
    </row>
    <row r="16418" customFormat="false" ht="13.5" hidden="false" customHeight="false" outlineLevel="0" collapsed="false">
      <c r="A16418" s="4" t="n">
        <v>38178.6112384259</v>
      </c>
      <c r="B16418" s="5"/>
      <c r="C16418" s="6" t="n">
        <f aca="false">(A16418-$A$2)/0.000011574074074074</f>
        <v>52801.0000000944</v>
      </c>
      <c r="D16418" s="7" t="n">
        <v>8.30763298992767</v>
      </c>
    </row>
    <row r="16419" customFormat="false" ht="13.5" hidden="false" customHeight="false" outlineLevel="0" collapsed="false">
      <c r="A16419" s="4" t="n">
        <v>38178.61125</v>
      </c>
      <c r="B16419" s="5"/>
      <c r="C16419" s="6" t="n">
        <f aca="false">(A16419-$A$2)/0.000011574074074074</f>
        <v>52802.0000003282</v>
      </c>
      <c r="D16419" s="7" t="n">
        <v>8.30762299158441</v>
      </c>
    </row>
    <row r="16420" customFormat="false" ht="13.5" hidden="false" customHeight="false" outlineLevel="0" collapsed="false">
      <c r="A16420" s="4" t="n">
        <v>38178.6112615741</v>
      </c>
      <c r="B16420" s="5"/>
      <c r="C16420" s="6" t="n">
        <f aca="false">(A16420-$A$2)/0.000011574074074074</f>
        <v>52802.9999999333</v>
      </c>
      <c r="D16420" s="7" t="n">
        <v>8.30762299324093</v>
      </c>
    </row>
    <row r="16421" customFormat="false" ht="13.5" hidden="false" customHeight="false" outlineLevel="0" collapsed="false">
      <c r="A16421" s="4" t="n">
        <v>38178.6112731482</v>
      </c>
      <c r="B16421" s="5"/>
      <c r="C16421" s="6" t="n">
        <f aca="false">(A16421-$A$2)/0.000011574074074074</f>
        <v>52804.000000167</v>
      </c>
      <c r="D16421" s="7" t="n">
        <v>8.30762299489723</v>
      </c>
    </row>
    <row r="16422" customFormat="false" ht="13.5" hidden="false" customHeight="false" outlineLevel="0" collapsed="false">
      <c r="A16422" s="4" t="n">
        <v>38178.6112847222</v>
      </c>
      <c r="B16422" s="5"/>
      <c r="C16422" s="6" t="n">
        <f aca="false">(A16422-$A$2)/0.000011574074074074</f>
        <v>52805.0000004008</v>
      </c>
      <c r="D16422" s="7" t="n">
        <v>8.3076329965533</v>
      </c>
    </row>
    <row r="16423" customFormat="false" ht="13.5" hidden="false" customHeight="false" outlineLevel="0" collapsed="false">
      <c r="A16423" s="4" t="n">
        <v>38178.6112962963</v>
      </c>
      <c r="B16423" s="5"/>
      <c r="C16423" s="6" t="n">
        <f aca="false">(A16423-$A$2)/0.000011574074074074</f>
        <v>52806.0000000059</v>
      </c>
      <c r="D16423" s="7" t="n">
        <v>8.30763299820915</v>
      </c>
    </row>
    <row r="16424" customFormat="false" ht="13.5" hidden="false" customHeight="false" outlineLevel="0" collapsed="false">
      <c r="A16424" s="4" t="n">
        <v>38178.6113078704</v>
      </c>
      <c r="B16424" s="5"/>
      <c r="C16424" s="6" t="n">
        <f aca="false">(A16424-$A$2)/0.000011574074074074</f>
        <v>52807.0000002397</v>
      </c>
      <c r="D16424" s="7" t="n">
        <v>8.30763299986478</v>
      </c>
    </row>
    <row r="16425" customFormat="false" ht="13.5" hidden="false" customHeight="false" outlineLevel="0" collapsed="false">
      <c r="A16425" s="4" t="n">
        <v>38178.6113194445</v>
      </c>
      <c r="B16425" s="5"/>
      <c r="C16425" s="6" t="n">
        <f aca="false">(A16425-$A$2)/0.000011574074074074</f>
        <v>52808.0000004735</v>
      </c>
      <c r="D16425" s="7" t="n">
        <v>8.30762300152019</v>
      </c>
    </row>
    <row r="16426" customFormat="false" ht="13.5" hidden="false" customHeight="false" outlineLevel="0" collapsed="false">
      <c r="A16426" s="4" t="n">
        <v>38178.6113310185</v>
      </c>
      <c r="B16426" s="5"/>
      <c r="C16426" s="6" t="n">
        <f aca="false">(A16426-$A$2)/0.000011574074074074</f>
        <v>52809.0000000786</v>
      </c>
      <c r="D16426" s="7" t="n">
        <v>8.30763300317537</v>
      </c>
    </row>
    <row r="16427" customFormat="false" ht="13.5" hidden="false" customHeight="false" outlineLevel="0" collapsed="false">
      <c r="A16427" s="4" t="n">
        <v>38178.6113425926</v>
      </c>
      <c r="B16427" s="5"/>
      <c r="C16427" s="6" t="n">
        <f aca="false">(A16427-$A$2)/0.000011574074074074</f>
        <v>52810.0000003123</v>
      </c>
      <c r="D16427" s="7" t="n">
        <v>8.30763300483032</v>
      </c>
    </row>
    <row r="16428" customFormat="false" ht="13.5" hidden="false" customHeight="false" outlineLevel="0" collapsed="false">
      <c r="A16428" s="4" t="n">
        <v>38178.6113541667</v>
      </c>
      <c r="B16428" s="5"/>
      <c r="C16428" s="6" t="n">
        <f aca="false">(A16428-$A$2)/0.000011574074074074</f>
        <v>52810.9999999175</v>
      </c>
      <c r="D16428" s="7" t="n">
        <v>8.30763300648506</v>
      </c>
    </row>
    <row r="16429" customFormat="false" ht="13.5" hidden="false" customHeight="false" outlineLevel="0" collapsed="false">
      <c r="A16429" s="4" t="n">
        <v>38178.6113657407</v>
      </c>
      <c r="B16429" s="5"/>
      <c r="C16429" s="6" t="n">
        <f aca="false">(A16429-$A$2)/0.000011574074074074</f>
        <v>52812.0000001512</v>
      </c>
      <c r="D16429" s="7" t="n">
        <v>8.30763300813957</v>
      </c>
      <c r="E16429" s="4"/>
    </row>
    <row r="16430" customFormat="false" ht="13.5" hidden="false" customHeight="false" outlineLevel="0" collapsed="false">
      <c r="A16430" s="4" t="n">
        <v>38178.6113773148</v>
      </c>
      <c r="B16430" s="5"/>
      <c r="C16430" s="6" t="n">
        <f aca="false">(A16430-$A$2)/0.000011574074074074</f>
        <v>52813.000000385</v>
      </c>
      <c r="D16430" s="7" t="n">
        <v>8.30762300979386</v>
      </c>
    </row>
    <row r="16431" customFormat="false" ht="13.5" hidden="false" customHeight="false" outlineLevel="0" collapsed="false">
      <c r="A16431" s="4" t="n">
        <v>38178.6113888889</v>
      </c>
      <c r="B16431" s="5"/>
      <c r="C16431" s="6" t="n">
        <f aca="false">(A16431-$A$2)/0.000011574074074074</f>
        <v>52813.9999999901</v>
      </c>
      <c r="D16431" s="7" t="n">
        <v>8.30762301144792</v>
      </c>
    </row>
    <row r="16432" customFormat="false" ht="13.5" hidden="false" customHeight="false" outlineLevel="0" collapsed="false">
      <c r="A16432" s="4" t="n">
        <v>38178.611400463</v>
      </c>
      <c r="B16432" s="5"/>
      <c r="C16432" s="6" t="n">
        <f aca="false">(A16432-$A$2)/0.000011574074074074</f>
        <v>52815.0000002239</v>
      </c>
      <c r="D16432" s="7" t="n">
        <v>8.30763301310176</v>
      </c>
    </row>
    <row r="16433" customFormat="false" ht="13.5" hidden="false" customHeight="false" outlineLevel="0" collapsed="false">
      <c r="A16433" s="4" t="n">
        <v>38178.611412037</v>
      </c>
      <c r="B16433" s="5"/>
      <c r="C16433" s="6" t="n">
        <f aca="false">(A16433-$A$2)/0.000011574074074074</f>
        <v>52816.0000004576</v>
      </c>
      <c r="D16433" s="7" t="n">
        <v>8.30763301475538</v>
      </c>
    </row>
    <row r="16434" customFormat="false" ht="13.5" hidden="false" customHeight="false" outlineLevel="0" collapsed="false">
      <c r="A16434" s="4" t="n">
        <v>38178.6114236111</v>
      </c>
      <c r="B16434" s="5"/>
      <c r="C16434" s="6" t="n">
        <f aca="false">(A16434-$A$2)/0.000011574074074074</f>
        <v>52817.0000000627</v>
      </c>
      <c r="D16434" s="7" t="n">
        <v>8.30763301640878</v>
      </c>
    </row>
    <row r="16435" customFormat="false" ht="13.5" hidden="false" customHeight="false" outlineLevel="0" collapsed="false">
      <c r="A16435" s="4" t="n">
        <v>38178.6114351852</v>
      </c>
      <c r="B16435" s="5"/>
      <c r="C16435" s="6" t="n">
        <f aca="false">(A16435-$A$2)/0.000011574074074074</f>
        <v>52818.0000002965</v>
      </c>
      <c r="D16435" s="7" t="n">
        <v>8.30763301806195</v>
      </c>
    </row>
    <row r="16436" customFormat="false" ht="13.5" hidden="false" customHeight="false" outlineLevel="0" collapsed="false">
      <c r="A16436" s="4" t="n">
        <v>38178.6114467593</v>
      </c>
      <c r="B16436" s="5"/>
      <c r="C16436" s="6" t="n">
        <f aca="false">(A16436-$A$2)/0.000011574074074074</f>
        <v>52818.9999999016</v>
      </c>
      <c r="D16436" s="7" t="n">
        <v>8.3076330197149</v>
      </c>
    </row>
    <row r="16437" customFormat="false" ht="13.5" hidden="false" customHeight="false" outlineLevel="0" collapsed="false">
      <c r="A16437" s="4" t="n">
        <v>38178.6114583333</v>
      </c>
      <c r="B16437" s="5"/>
      <c r="C16437" s="6" t="n">
        <f aca="false">(A16437-$A$2)/0.000011574074074074</f>
        <v>52820.0000001354</v>
      </c>
      <c r="D16437" s="7" t="n">
        <v>8.30763302136762</v>
      </c>
    </row>
    <row r="16438" customFormat="false" ht="13.5" hidden="false" customHeight="false" outlineLevel="0" collapsed="false">
      <c r="A16438" s="4" t="n">
        <v>38178.6114699074</v>
      </c>
      <c r="B16438" s="5"/>
      <c r="C16438" s="6" t="n">
        <f aca="false">(A16438-$A$2)/0.000011574074074074</f>
        <v>52821.0000003691</v>
      </c>
      <c r="D16438" s="7" t="n">
        <v>8.30763302302013</v>
      </c>
    </row>
    <row r="16439" customFormat="false" ht="13.5" hidden="false" customHeight="false" outlineLevel="0" collapsed="false">
      <c r="A16439" s="4" t="n">
        <v>38178.6114814815</v>
      </c>
      <c r="B16439" s="5"/>
      <c r="C16439" s="6" t="n">
        <f aca="false">(A16439-$A$2)/0.000011574074074074</f>
        <v>52821.9999999743</v>
      </c>
      <c r="D16439" s="7" t="n">
        <v>8.30762302467241</v>
      </c>
    </row>
    <row r="16440" customFormat="false" ht="13.5" hidden="false" customHeight="false" outlineLevel="0" collapsed="false">
      <c r="A16440" s="4" t="n">
        <v>38178.6114930556</v>
      </c>
      <c r="B16440" s="5"/>
      <c r="C16440" s="6" t="n">
        <f aca="false">(A16440-$A$2)/0.000011574074074074</f>
        <v>52823.000000208</v>
      </c>
      <c r="D16440" s="7" t="n">
        <v>8.30763302632446</v>
      </c>
    </row>
    <row r="16441" customFormat="false" ht="13.5" hidden="false" customHeight="false" outlineLevel="0" collapsed="false">
      <c r="A16441" s="4" t="n">
        <v>38178.6115046296</v>
      </c>
      <c r="B16441" s="5"/>
      <c r="C16441" s="6" t="n">
        <f aca="false">(A16441-$A$2)/0.000011574074074074</f>
        <v>52824.0000004418</v>
      </c>
      <c r="D16441" s="7" t="n">
        <v>8.3076230279763</v>
      </c>
    </row>
    <row r="16442" customFormat="false" ht="13.5" hidden="false" customHeight="false" outlineLevel="0" collapsed="false">
      <c r="A16442" s="4" t="n">
        <v>38178.6115162037</v>
      </c>
      <c r="B16442" s="5"/>
      <c r="C16442" s="6" t="n">
        <f aca="false">(A16442-$A$2)/0.000011574074074074</f>
        <v>52825.0000000469</v>
      </c>
      <c r="D16442" s="7" t="n">
        <v>8.30763302962791</v>
      </c>
    </row>
    <row r="16443" customFormat="false" ht="13.5" hidden="false" customHeight="false" outlineLevel="0" collapsed="false">
      <c r="A16443" s="4" t="n">
        <v>38178.6115277778</v>
      </c>
      <c r="B16443" s="5"/>
      <c r="C16443" s="6" t="n">
        <f aca="false">(A16443-$A$2)/0.000011574074074074</f>
        <v>52826.0000002807</v>
      </c>
      <c r="D16443" s="7" t="n">
        <v>8.30762303127929</v>
      </c>
    </row>
    <row r="16444" customFormat="false" ht="13.5" hidden="false" customHeight="false" outlineLevel="0" collapsed="false">
      <c r="A16444" s="4" t="n">
        <v>38178.6115393519</v>
      </c>
      <c r="B16444" s="5"/>
      <c r="C16444" s="6" t="n">
        <f aca="false">(A16444-$A$2)/0.000011574074074074</f>
        <v>52826.9999998858</v>
      </c>
      <c r="D16444" s="7" t="n">
        <v>8.30763303293046</v>
      </c>
    </row>
    <row r="16445" customFormat="false" ht="13.5" hidden="false" customHeight="false" outlineLevel="0" collapsed="false">
      <c r="A16445" s="4" t="n">
        <v>38178.6115509259</v>
      </c>
      <c r="B16445" s="5"/>
      <c r="C16445" s="6" t="n">
        <f aca="false">(A16445-$A$2)/0.000011574074074074</f>
        <v>52828.0000001195</v>
      </c>
      <c r="D16445" s="7" t="n">
        <v>8.3076330345814</v>
      </c>
    </row>
    <row r="16446" customFormat="false" ht="13.5" hidden="false" customHeight="false" outlineLevel="0" collapsed="false">
      <c r="A16446" s="4" t="n">
        <v>38178.6115625</v>
      </c>
      <c r="B16446" s="5"/>
      <c r="C16446" s="6" t="n">
        <f aca="false">(A16446-$A$2)/0.000011574074074074</f>
        <v>52829.0000003533</v>
      </c>
      <c r="D16446" s="7" t="n">
        <v>8.30763303623212</v>
      </c>
    </row>
    <row r="16447" customFormat="false" ht="13.5" hidden="false" customHeight="false" outlineLevel="0" collapsed="false">
      <c r="A16447" s="4" t="n">
        <v>38178.6115740741</v>
      </c>
      <c r="B16447" s="5"/>
      <c r="C16447" s="6" t="n">
        <f aca="false">(A16447-$A$2)/0.000011574074074074</f>
        <v>52829.9999999584</v>
      </c>
      <c r="D16447" s="7" t="n">
        <v>8.30763303788261</v>
      </c>
    </row>
    <row r="16448" customFormat="false" ht="13.5" hidden="false" customHeight="false" outlineLevel="0" collapsed="false">
      <c r="A16448" s="4" t="n">
        <v>38178.6115856482</v>
      </c>
      <c r="B16448" s="5"/>
      <c r="C16448" s="6" t="n">
        <f aca="false">(A16448-$A$2)/0.000011574074074074</f>
        <v>52831.0000001922</v>
      </c>
      <c r="D16448" s="7" t="n">
        <v>8.30763303953288</v>
      </c>
    </row>
    <row r="16449" customFormat="false" ht="13.5" hidden="false" customHeight="false" outlineLevel="0" collapsed="false">
      <c r="A16449" s="4" t="n">
        <v>38178.6115972222</v>
      </c>
      <c r="B16449" s="5"/>
      <c r="C16449" s="6" t="n">
        <f aca="false">(A16449-$A$2)/0.000011574074074074</f>
        <v>52832.000000426</v>
      </c>
      <c r="D16449" s="7" t="n">
        <v>8.30763304118293</v>
      </c>
    </row>
    <row r="16450" customFormat="false" ht="13.5" hidden="false" customHeight="false" outlineLevel="0" collapsed="false">
      <c r="A16450" s="4" t="n">
        <v>38178.6116087963</v>
      </c>
      <c r="B16450" s="5"/>
      <c r="C16450" s="6" t="n">
        <f aca="false">(A16450-$A$2)/0.000011574074074074</f>
        <v>52833.0000000311</v>
      </c>
      <c r="D16450" s="7" t="n">
        <v>8.30763304283276</v>
      </c>
    </row>
    <row r="16451" customFormat="false" ht="13.5" hidden="false" customHeight="false" outlineLevel="0" collapsed="false">
      <c r="A16451" s="4" t="n">
        <v>38178.6116203704</v>
      </c>
      <c r="B16451" s="5"/>
      <c r="C16451" s="6" t="n">
        <f aca="false">(A16451-$A$2)/0.000011574074074074</f>
        <v>52834.0000002648</v>
      </c>
      <c r="D16451" s="7" t="n">
        <v>8.30763304448236</v>
      </c>
    </row>
    <row r="16452" customFormat="false" ht="13.5" hidden="false" customHeight="false" outlineLevel="0" collapsed="false">
      <c r="A16452" s="4" t="n">
        <v>38178.6116319444</v>
      </c>
      <c r="B16452" s="5"/>
      <c r="C16452" s="6" t="n">
        <f aca="false">(A16452-$A$2)/0.000011574074074074</f>
        <v>52834.99999987</v>
      </c>
      <c r="D16452" s="7" t="n">
        <v>8.30763304613174</v>
      </c>
    </row>
    <row r="16453" customFormat="false" ht="13.5" hidden="false" customHeight="false" outlineLevel="0" collapsed="false">
      <c r="A16453" s="4" t="n">
        <v>38178.6116435185</v>
      </c>
      <c r="B16453" s="5"/>
      <c r="C16453" s="6" t="n">
        <f aca="false">(A16453-$A$2)/0.000011574074074074</f>
        <v>52836.0000001037</v>
      </c>
      <c r="D16453" s="7" t="n">
        <v>8.3076330477809</v>
      </c>
    </row>
    <row r="16454" customFormat="false" ht="13.5" hidden="false" customHeight="false" outlineLevel="0" collapsed="false">
      <c r="A16454" s="4" t="n">
        <v>38178.6116550926</v>
      </c>
      <c r="B16454" s="5"/>
      <c r="C16454" s="6" t="n">
        <f aca="false">(A16454-$A$2)/0.000011574074074074</f>
        <v>52837.0000003375</v>
      </c>
      <c r="D16454" s="7" t="n">
        <v>8.30763304942983</v>
      </c>
    </row>
    <row r="16455" customFormat="false" ht="13.5" hidden="false" customHeight="false" outlineLevel="0" collapsed="false">
      <c r="A16455" s="4" t="n">
        <v>38178.6116666667</v>
      </c>
      <c r="B16455" s="5"/>
      <c r="C16455" s="6" t="n">
        <f aca="false">(A16455-$A$2)/0.000011574074074074</f>
        <v>52837.9999999426</v>
      </c>
      <c r="D16455" s="7" t="n">
        <v>8.30763305107855</v>
      </c>
    </row>
    <row r="16456" customFormat="false" ht="13.5" hidden="false" customHeight="false" outlineLevel="0" collapsed="false">
      <c r="A16456" s="4" t="n">
        <v>38178.6116782407</v>
      </c>
      <c r="B16456" s="5"/>
      <c r="C16456" s="6" t="n">
        <f aca="false">(A16456-$A$2)/0.000011574074074074</f>
        <v>52839.0000001764</v>
      </c>
      <c r="D16456" s="7" t="n">
        <v>8.30763305272703</v>
      </c>
    </row>
    <row r="16457" customFormat="false" ht="13.5" hidden="false" customHeight="false" outlineLevel="0" collapsed="false">
      <c r="A16457" s="4" t="n">
        <v>38178.6116898148</v>
      </c>
      <c r="B16457" s="5"/>
      <c r="C16457" s="6" t="n">
        <f aca="false">(A16457-$A$2)/0.000011574074074074</f>
        <v>52840.0000004101</v>
      </c>
      <c r="D16457" s="7" t="n">
        <v>8.3076330543753</v>
      </c>
    </row>
    <row r="16458" customFormat="false" ht="13.5" hidden="false" customHeight="false" outlineLevel="0" collapsed="false">
      <c r="A16458" s="4" t="n">
        <v>38178.6117013889</v>
      </c>
      <c r="B16458" s="5"/>
      <c r="C16458" s="6" t="n">
        <f aca="false">(A16458-$A$2)/0.000011574074074074</f>
        <v>52841.0000000152</v>
      </c>
      <c r="D16458" s="7" t="n">
        <v>8.30763305602334</v>
      </c>
    </row>
    <row r="16459" customFormat="false" ht="13.5" hidden="false" customHeight="false" outlineLevel="0" collapsed="false">
      <c r="A16459" s="4" t="n">
        <v>38178.611712963</v>
      </c>
      <c r="B16459" s="5"/>
      <c r="C16459" s="6" t="n">
        <f aca="false">(A16459-$A$2)/0.000011574074074074</f>
        <v>52842.000000249</v>
      </c>
      <c r="D16459" s="7" t="n">
        <v>8.30763305767116</v>
      </c>
    </row>
    <row r="16460" customFormat="false" ht="13.5" hidden="false" customHeight="false" outlineLevel="0" collapsed="false">
      <c r="A16460" s="4" t="n">
        <v>38178.611724537</v>
      </c>
      <c r="B16460" s="5"/>
      <c r="C16460" s="6" t="n">
        <f aca="false">(A16460-$A$2)/0.000011574074074074</f>
        <v>52843.0000004828</v>
      </c>
      <c r="D16460" s="7" t="n">
        <v>8.30763305931876</v>
      </c>
    </row>
    <row r="16461" customFormat="false" ht="13.5" hidden="false" customHeight="false" outlineLevel="0" collapsed="false">
      <c r="A16461" s="4" t="n">
        <v>38178.6117361111</v>
      </c>
      <c r="B16461" s="5"/>
      <c r="C16461" s="6" t="n">
        <f aca="false">(A16461-$A$2)/0.000011574074074074</f>
        <v>52844.0000000879</v>
      </c>
      <c r="D16461" s="7" t="n">
        <v>8.30763306096613</v>
      </c>
    </row>
    <row r="16462" customFormat="false" ht="13.5" hidden="false" customHeight="false" outlineLevel="0" collapsed="false">
      <c r="A16462" s="4" t="n">
        <v>38178.6117476852</v>
      </c>
      <c r="B16462" s="5"/>
      <c r="C16462" s="6" t="n">
        <f aca="false">(A16462-$A$2)/0.000011574074074074</f>
        <v>52845.0000003216</v>
      </c>
      <c r="D16462" s="7" t="n">
        <v>8.30763306261328</v>
      </c>
    </row>
    <row r="16463" customFormat="false" ht="13.5" hidden="false" customHeight="false" outlineLevel="0" collapsed="false">
      <c r="A16463" s="4" t="n">
        <v>38178.6117592593</v>
      </c>
      <c r="B16463" s="5"/>
      <c r="C16463" s="6" t="n">
        <f aca="false">(A16463-$A$2)/0.000011574074074074</f>
        <v>52845.9999999268</v>
      </c>
      <c r="D16463" s="7" t="n">
        <v>8.30763306426021</v>
      </c>
    </row>
    <row r="16464" customFormat="false" ht="13.5" hidden="false" customHeight="false" outlineLevel="0" collapsed="false">
      <c r="A16464" s="4" t="n">
        <v>38178.6117708333</v>
      </c>
      <c r="B16464" s="5"/>
      <c r="C16464" s="6" t="n">
        <f aca="false">(A16464-$A$2)/0.000011574074074074</f>
        <v>52847.0000001605</v>
      </c>
      <c r="D16464" s="7" t="n">
        <v>8.30765306590692</v>
      </c>
    </row>
    <row r="16465" customFormat="false" ht="13.5" hidden="false" customHeight="false" outlineLevel="0" collapsed="false">
      <c r="A16465" s="4" t="n">
        <v>38178.6117824074</v>
      </c>
      <c r="B16465" s="5"/>
      <c r="C16465" s="6" t="n">
        <f aca="false">(A16465-$A$2)/0.000011574074074074</f>
        <v>52848.0000003943</v>
      </c>
      <c r="D16465" s="7" t="n">
        <v>8.3076330675534</v>
      </c>
    </row>
    <row r="16466" customFormat="false" ht="13.5" hidden="false" customHeight="false" outlineLevel="0" collapsed="false">
      <c r="A16466" s="4" t="n">
        <v>38178.6117939815</v>
      </c>
      <c r="B16466" s="5"/>
      <c r="C16466" s="6" t="n">
        <f aca="false">(A16466-$A$2)/0.000011574074074074</f>
        <v>52848.9999999994</v>
      </c>
      <c r="D16466" s="7" t="n">
        <v>8.30763306919966</v>
      </c>
    </row>
    <row r="16467" customFormat="false" ht="13.5" hidden="false" customHeight="false" outlineLevel="0" collapsed="false">
      <c r="A16467" s="4" t="n">
        <v>38178.6118055556</v>
      </c>
      <c r="B16467" s="5"/>
      <c r="C16467" s="6" t="n">
        <f aca="false">(A16467-$A$2)/0.000011574074074074</f>
        <v>52850.0000002332</v>
      </c>
      <c r="D16467" s="7" t="n">
        <v>8.3076330708457</v>
      </c>
    </row>
    <row r="16468" customFormat="false" ht="13.5" hidden="false" customHeight="false" outlineLevel="0" collapsed="false">
      <c r="A16468" s="4" t="n">
        <v>38178.6118171296</v>
      </c>
      <c r="B16468" s="5"/>
      <c r="C16468" s="6" t="n">
        <f aca="false">(A16468-$A$2)/0.000011574074074074</f>
        <v>52851.0000004669</v>
      </c>
      <c r="D16468" s="7" t="n">
        <v>8.30763307249151</v>
      </c>
    </row>
    <row r="16469" customFormat="false" ht="13.5" hidden="false" customHeight="false" outlineLevel="0" collapsed="false">
      <c r="A16469" s="4" t="n">
        <v>38178.6118287037</v>
      </c>
      <c r="B16469" s="5"/>
      <c r="C16469" s="6" t="n">
        <f aca="false">(A16469-$A$2)/0.000011574074074074</f>
        <v>52852.0000000721</v>
      </c>
      <c r="D16469" s="7" t="n">
        <v>8.30763307413711</v>
      </c>
    </row>
    <row r="16470" customFormat="false" ht="13.5" hidden="false" customHeight="false" outlineLevel="0" collapsed="false">
      <c r="A16470" s="4" t="n">
        <v>38178.6118402778</v>
      </c>
      <c r="B16470" s="5"/>
      <c r="C16470" s="6" t="n">
        <f aca="false">(A16470-$A$2)/0.000011574074074074</f>
        <v>52853.0000003058</v>
      </c>
      <c r="D16470" s="7" t="n">
        <v>8.30763307578248</v>
      </c>
    </row>
    <row r="16471" customFormat="false" ht="13.5" hidden="false" customHeight="false" outlineLevel="0" collapsed="false">
      <c r="A16471" s="4" t="n">
        <v>38178.6118518519</v>
      </c>
      <c r="B16471" s="5"/>
      <c r="C16471" s="6" t="n">
        <f aca="false">(A16471-$A$2)/0.000011574074074074</f>
        <v>52853.9999999109</v>
      </c>
      <c r="D16471" s="7" t="n">
        <v>8.30763307742762</v>
      </c>
    </row>
    <row r="16472" customFormat="false" ht="13.5" hidden="false" customHeight="false" outlineLevel="0" collapsed="false">
      <c r="A16472" s="4" t="n">
        <v>38178.6118634259</v>
      </c>
      <c r="B16472" s="5"/>
      <c r="C16472" s="6" t="n">
        <f aca="false">(A16472-$A$2)/0.000011574074074074</f>
        <v>52855.0000001447</v>
      </c>
      <c r="D16472" s="7" t="n">
        <v>8.30763307907255</v>
      </c>
    </row>
    <row r="16473" customFormat="false" ht="13.5" hidden="false" customHeight="false" outlineLevel="0" collapsed="false">
      <c r="A16473" s="4" t="n">
        <v>38178.611875</v>
      </c>
      <c r="B16473" s="5"/>
      <c r="C16473" s="6" t="n">
        <f aca="false">(A16473-$A$2)/0.000011574074074074</f>
        <v>52856.0000003785</v>
      </c>
      <c r="D16473" s="7" t="n">
        <v>8.30763308071725</v>
      </c>
    </row>
    <row r="16474" customFormat="false" ht="13.5" hidden="false" customHeight="false" outlineLevel="0" collapsed="false">
      <c r="A16474" s="4" t="n">
        <v>38178.6118865741</v>
      </c>
      <c r="B16474" s="5"/>
      <c r="C16474" s="6" t="n">
        <f aca="false">(A16474-$A$2)/0.000011574074074074</f>
        <v>52856.9999999836</v>
      </c>
      <c r="D16474" s="7" t="n">
        <v>8.30762308236172</v>
      </c>
    </row>
    <row r="16475" customFormat="false" ht="13.5" hidden="false" customHeight="false" outlineLevel="0" collapsed="false">
      <c r="A16475" s="4" t="n">
        <v>38178.6118981482</v>
      </c>
      <c r="B16475" s="5"/>
      <c r="C16475" s="6" t="n">
        <f aca="false">(A16475-$A$2)/0.000011574074074074</f>
        <v>52858.0000002173</v>
      </c>
      <c r="D16475" s="7" t="n">
        <v>8.30763308400598</v>
      </c>
    </row>
    <row r="16476" customFormat="false" ht="13.5" hidden="false" customHeight="false" outlineLevel="0" collapsed="false">
      <c r="A16476" s="4" t="n">
        <v>38178.6119097222</v>
      </c>
      <c r="B16476" s="5"/>
      <c r="C16476" s="6" t="n">
        <f aca="false">(A16476-$A$2)/0.000011574074074074</f>
        <v>52859.0000004511</v>
      </c>
      <c r="D16476" s="7" t="n">
        <v>8.30763308565001</v>
      </c>
    </row>
    <row r="16477" customFormat="false" ht="13.5" hidden="false" customHeight="false" outlineLevel="0" collapsed="false">
      <c r="A16477" s="4" t="n">
        <v>38178.6119212963</v>
      </c>
      <c r="B16477" s="5"/>
      <c r="C16477" s="6" t="n">
        <f aca="false">(A16477-$A$2)/0.000011574074074074</f>
        <v>52860.0000000562</v>
      </c>
      <c r="D16477" s="7" t="n">
        <v>8.30763308729382</v>
      </c>
    </row>
    <row r="16478" customFormat="false" ht="13.5" hidden="false" customHeight="false" outlineLevel="0" collapsed="false">
      <c r="A16478" s="4" t="n">
        <v>38178.6119328704</v>
      </c>
      <c r="B16478" s="5"/>
      <c r="C16478" s="6" t="n">
        <f aca="false">(A16478-$A$2)/0.000011574074074074</f>
        <v>52861.00000029</v>
      </c>
      <c r="D16478" s="7" t="n">
        <v>8.30763308893741</v>
      </c>
    </row>
    <row r="16479" customFormat="false" ht="13.5" hidden="false" customHeight="false" outlineLevel="0" collapsed="false">
      <c r="A16479" s="4" t="n">
        <v>38178.6119444444</v>
      </c>
      <c r="B16479" s="5"/>
      <c r="C16479" s="6" t="n">
        <f aca="false">(A16479-$A$2)/0.000011574074074074</f>
        <v>52861.9999998951</v>
      </c>
      <c r="D16479" s="7" t="n">
        <v>8.30762309058078</v>
      </c>
      <c r="E16479" s="4"/>
    </row>
    <row r="16480" customFormat="false" ht="13.5" hidden="false" customHeight="false" outlineLevel="0" collapsed="false">
      <c r="A16480" s="4" t="n">
        <v>38178.6119675926</v>
      </c>
      <c r="B16480" s="5"/>
      <c r="C16480" s="6" t="n">
        <f aca="false">(A16480-$A$2)/0.000011574074074074</f>
        <v>52864.0000003626</v>
      </c>
      <c r="D16480" s="7" t="n">
        <v>8.30763309386684</v>
      </c>
    </row>
    <row r="16481" customFormat="false" ht="13.5" hidden="false" customHeight="false" outlineLevel="0" collapsed="false">
      <c r="A16481" s="4" t="n">
        <v>38178.6119791667</v>
      </c>
      <c r="B16481" s="5"/>
      <c r="C16481" s="6" t="n">
        <f aca="false">(A16481-$A$2)/0.000011574074074074</f>
        <v>52864.9999999677</v>
      </c>
      <c r="D16481" s="7" t="n">
        <v>8.30763309550954</v>
      </c>
    </row>
    <row r="16482" customFormat="false" ht="13.5" hidden="false" customHeight="false" outlineLevel="0" collapsed="false">
      <c r="A16482" s="4" t="n">
        <v>38178.6119907407</v>
      </c>
      <c r="B16482" s="5"/>
      <c r="C16482" s="6" t="n">
        <f aca="false">(A16482-$A$2)/0.000011574074074074</f>
        <v>52866.0000002015</v>
      </c>
      <c r="D16482" s="7" t="n">
        <v>8.30763309715201</v>
      </c>
    </row>
    <row r="16483" customFormat="false" ht="13.5" hidden="false" customHeight="false" outlineLevel="0" collapsed="false">
      <c r="A16483" s="4" t="n">
        <v>38178.6120023148</v>
      </c>
      <c r="B16483" s="5"/>
      <c r="C16483" s="6" t="n">
        <f aca="false">(A16483-$A$2)/0.000011574074074074</f>
        <v>52867.0000004353</v>
      </c>
      <c r="D16483" s="7" t="n">
        <v>8.30763309879426</v>
      </c>
    </row>
    <row r="16484" customFormat="false" ht="13.5" hidden="false" customHeight="false" outlineLevel="0" collapsed="false">
      <c r="A16484" s="4" t="n">
        <v>38178.6120138889</v>
      </c>
      <c r="B16484" s="5"/>
      <c r="C16484" s="6" t="n">
        <f aca="false">(A16484-$A$2)/0.000011574074074074</f>
        <v>52868.0000000404</v>
      </c>
      <c r="D16484" s="7" t="n">
        <v>8.30763310043629</v>
      </c>
    </row>
    <row r="16485" customFormat="false" ht="13.5" hidden="false" customHeight="false" outlineLevel="0" collapsed="false">
      <c r="A16485" s="4" t="n">
        <v>38178.612025463</v>
      </c>
      <c r="B16485" s="5"/>
      <c r="C16485" s="6" t="n">
        <f aca="false">(A16485-$A$2)/0.000011574074074074</f>
        <v>52869.0000002741</v>
      </c>
      <c r="D16485" s="7" t="n">
        <v>8.3076331020781</v>
      </c>
    </row>
    <row r="16486" customFormat="false" ht="13.5" hidden="false" customHeight="false" outlineLevel="0" collapsed="false">
      <c r="A16486" s="4" t="n">
        <v>38178.612037037</v>
      </c>
      <c r="B16486" s="5"/>
      <c r="C16486" s="6" t="n">
        <f aca="false">(A16486-$A$2)/0.000011574074074074</f>
        <v>52869.9999998793</v>
      </c>
      <c r="D16486" s="7" t="n">
        <v>8.30765310371968</v>
      </c>
    </row>
    <row r="16487" customFormat="false" ht="13.5" hidden="false" customHeight="false" outlineLevel="0" collapsed="false">
      <c r="A16487" s="4" t="n">
        <v>38178.6120486111</v>
      </c>
      <c r="B16487" s="5"/>
      <c r="C16487" s="6" t="n">
        <f aca="false">(A16487-$A$2)/0.000011574074074074</f>
        <v>52871.000000113</v>
      </c>
      <c r="D16487" s="7" t="n">
        <v>8.30763310536105</v>
      </c>
    </row>
    <row r="16488" customFormat="false" ht="13.5" hidden="false" customHeight="false" outlineLevel="0" collapsed="false">
      <c r="A16488" s="4" t="n">
        <v>38178.6120601852</v>
      </c>
      <c r="B16488" s="5"/>
      <c r="C16488" s="6" t="n">
        <f aca="false">(A16488-$A$2)/0.000011574074074074</f>
        <v>52872.0000003468</v>
      </c>
      <c r="D16488" s="7" t="n">
        <v>8.30763310700218</v>
      </c>
    </row>
    <row r="16489" customFormat="false" ht="13.5" hidden="false" customHeight="false" outlineLevel="0" collapsed="false">
      <c r="A16489" s="4" t="n">
        <v>38178.6120717593</v>
      </c>
      <c r="B16489" s="5"/>
      <c r="C16489" s="6" t="n">
        <f aca="false">(A16489-$A$2)/0.000011574074074074</f>
        <v>52872.9999999519</v>
      </c>
      <c r="D16489" s="7" t="n">
        <v>8.3076331086431</v>
      </c>
    </row>
    <row r="16490" customFormat="false" ht="13.5" hidden="false" customHeight="false" outlineLevel="0" collapsed="false">
      <c r="A16490" s="4" t="n">
        <v>38178.6120833333</v>
      </c>
      <c r="B16490" s="5"/>
      <c r="C16490" s="6" t="n">
        <f aca="false">(A16490-$A$2)/0.000011574074074074</f>
        <v>52874.0000001857</v>
      </c>
      <c r="D16490" s="7" t="n">
        <v>8.3076531102838</v>
      </c>
    </row>
    <row r="16491" customFormat="false" ht="13.5" hidden="false" customHeight="false" outlineLevel="0" collapsed="false">
      <c r="A16491" s="4" t="n">
        <v>38178.6120949074</v>
      </c>
      <c r="B16491" s="5"/>
      <c r="C16491" s="6" t="n">
        <f aca="false">(A16491-$A$2)/0.000011574074074074</f>
        <v>52875.0000004194</v>
      </c>
      <c r="D16491" s="7" t="n">
        <v>8.30763311192427</v>
      </c>
    </row>
    <row r="16492" customFormat="false" ht="13.5" hidden="false" customHeight="false" outlineLevel="0" collapsed="false">
      <c r="A16492" s="4" t="n">
        <v>38178.6121064815</v>
      </c>
      <c r="B16492" s="5"/>
      <c r="C16492" s="6" t="n">
        <f aca="false">(A16492-$A$2)/0.000011574074074074</f>
        <v>52876.0000000246</v>
      </c>
      <c r="D16492" s="7" t="n">
        <v>8.30763311356452</v>
      </c>
    </row>
    <row r="16493" customFormat="false" ht="13.5" hidden="false" customHeight="false" outlineLevel="0" collapsed="false">
      <c r="A16493" s="4" t="n">
        <v>38178.6121180556</v>
      </c>
      <c r="B16493" s="5"/>
      <c r="C16493" s="6" t="n">
        <f aca="false">(A16493-$A$2)/0.000011574074074074</f>
        <v>52877.0000002583</v>
      </c>
      <c r="D16493" s="7" t="n">
        <v>8.30763311520454</v>
      </c>
    </row>
    <row r="16494" customFormat="false" ht="13.5" hidden="false" customHeight="false" outlineLevel="0" collapsed="false">
      <c r="A16494" s="4" t="n">
        <v>38178.6121296296</v>
      </c>
      <c r="B16494" s="5"/>
      <c r="C16494" s="6" t="n">
        <f aca="false">(A16494-$A$2)/0.000011574074074074</f>
        <v>52877.9999998634</v>
      </c>
      <c r="D16494" s="7" t="n">
        <v>8.30763311684435</v>
      </c>
    </row>
    <row r="16495" customFormat="false" ht="13.5" hidden="false" customHeight="false" outlineLevel="0" collapsed="false">
      <c r="A16495" s="4" t="n">
        <v>38178.6121412037</v>
      </c>
      <c r="B16495" s="5"/>
      <c r="C16495" s="6" t="n">
        <f aca="false">(A16495-$A$2)/0.000011574074074074</f>
        <v>52879.0000000972</v>
      </c>
      <c r="D16495" s="7" t="n">
        <v>8.30763311848393</v>
      </c>
    </row>
    <row r="16496" customFormat="false" ht="13.5" hidden="false" customHeight="false" outlineLevel="0" collapsed="false">
      <c r="A16496" s="4" t="n">
        <v>38178.6121527778</v>
      </c>
      <c r="B16496" s="5"/>
      <c r="C16496" s="6" t="n">
        <f aca="false">(A16496-$A$2)/0.000011574074074074</f>
        <v>52880.000000331</v>
      </c>
      <c r="D16496" s="7" t="n">
        <v>8.30762312012329</v>
      </c>
    </row>
    <row r="16497" customFormat="false" ht="13.5" hidden="false" customHeight="false" outlineLevel="0" collapsed="false">
      <c r="A16497" s="4" t="n">
        <v>38178.6121643519</v>
      </c>
      <c r="B16497" s="5"/>
      <c r="C16497" s="6" t="n">
        <f aca="false">(A16497-$A$2)/0.000011574074074074</f>
        <v>52880.9999999361</v>
      </c>
      <c r="D16497" s="7" t="n">
        <v>8.30763312176243</v>
      </c>
    </row>
    <row r="16498" customFormat="false" ht="13.5" hidden="false" customHeight="false" outlineLevel="0" collapsed="false">
      <c r="A16498" s="4" t="n">
        <v>38178.6121759259</v>
      </c>
      <c r="B16498" s="5"/>
      <c r="C16498" s="6" t="n">
        <f aca="false">(A16498-$A$2)/0.000011574074074074</f>
        <v>52882.0000001698</v>
      </c>
      <c r="D16498" s="7" t="n">
        <v>8.30763312340134</v>
      </c>
    </row>
    <row r="16499" customFormat="false" ht="13.5" hidden="false" customHeight="false" outlineLevel="0" collapsed="false">
      <c r="A16499" s="4" t="n">
        <v>38178.6121875</v>
      </c>
      <c r="B16499" s="5"/>
      <c r="C16499" s="6" t="n">
        <f aca="false">(A16499-$A$2)/0.000011574074074074</f>
        <v>52883.0000004036</v>
      </c>
      <c r="D16499" s="7" t="n">
        <v>8.30763312504004</v>
      </c>
    </row>
    <row r="16500" customFormat="false" ht="13.5" hidden="false" customHeight="false" outlineLevel="0" collapsed="false">
      <c r="A16500" s="4" t="n">
        <v>38178.6121990741</v>
      </c>
      <c r="B16500" s="5"/>
      <c r="C16500" s="6" t="n">
        <f aca="false">(A16500-$A$2)/0.000011574074074074</f>
        <v>52884.0000000087</v>
      </c>
      <c r="D16500" s="7" t="n">
        <v>8.30763312667851</v>
      </c>
    </row>
    <row r="16501" customFormat="false" ht="13.5" hidden="false" customHeight="false" outlineLevel="0" collapsed="false">
      <c r="A16501" s="4" t="n">
        <v>38178.6122106482</v>
      </c>
      <c r="B16501" s="5"/>
      <c r="C16501" s="6" t="n">
        <f aca="false">(A16501-$A$2)/0.000011574074074074</f>
        <v>52885.0000002425</v>
      </c>
      <c r="D16501" s="7" t="n">
        <v>8.30763312831675</v>
      </c>
    </row>
    <row r="16502" customFormat="false" ht="13.5" hidden="false" customHeight="false" outlineLevel="0" collapsed="false">
      <c r="A16502" s="4" t="n">
        <v>38178.6122222222</v>
      </c>
      <c r="B16502" s="5"/>
      <c r="C16502" s="6" t="n">
        <f aca="false">(A16502-$A$2)/0.000011574074074074</f>
        <v>52886.0000004762</v>
      </c>
      <c r="D16502" s="7" t="n">
        <v>8.30765312995478</v>
      </c>
    </row>
    <row r="16503" customFormat="false" ht="13.5" hidden="false" customHeight="false" outlineLevel="0" collapsed="false">
      <c r="A16503" s="4" t="n">
        <v>38178.6122337963</v>
      </c>
      <c r="B16503" s="5"/>
      <c r="C16503" s="6" t="n">
        <f aca="false">(A16503-$A$2)/0.000011574074074074</f>
        <v>52887.0000000814</v>
      </c>
      <c r="D16503" s="7" t="n">
        <v>8.30763313159258</v>
      </c>
    </row>
    <row r="16504" customFormat="false" ht="13.5" hidden="false" customHeight="false" outlineLevel="0" collapsed="false">
      <c r="A16504" s="4" t="n">
        <v>38178.6122453704</v>
      </c>
      <c r="B16504" s="5"/>
      <c r="C16504" s="6" t="n">
        <f aca="false">(A16504-$A$2)/0.000011574074074074</f>
        <v>52888.0000003151</v>
      </c>
      <c r="D16504" s="7" t="n">
        <v>8.30765313323016</v>
      </c>
    </row>
    <row r="16505" customFormat="false" ht="13.5" hidden="false" customHeight="false" outlineLevel="0" collapsed="false">
      <c r="A16505" s="4" t="n">
        <v>38178.6122569444</v>
      </c>
      <c r="B16505" s="5"/>
      <c r="C16505" s="6" t="n">
        <f aca="false">(A16505-$A$2)/0.000011574074074074</f>
        <v>52888.9999999202</v>
      </c>
      <c r="D16505" s="7" t="n">
        <v>8.30765313486752</v>
      </c>
    </row>
    <row r="16506" customFormat="false" ht="13.5" hidden="false" customHeight="false" outlineLevel="0" collapsed="false">
      <c r="A16506" s="4" t="n">
        <v>38178.6122685185</v>
      </c>
      <c r="B16506" s="5"/>
      <c r="C16506" s="6" t="n">
        <f aca="false">(A16506-$A$2)/0.000011574074074074</f>
        <v>52890.000000154</v>
      </c>
      <c r="D16506" s="7" t="n">
        <v>8.30763313650466</v>
      </c>
    </row>
    <row r="16507" customFormat="false" ht="13.5" hidden="false" customHeight="false" outlineLevel="0" collapsed="false">
      <c r="A16507" s="4" t="n">
        <v>38178.6122800926</v>
      </c>
      <c r="B16507" s="5"/>
      <c r="C16507" s="6" t="n">
        <f aca="false">(A16507-$A$2)/0.000011574074074074</f>
        <v>52891.0000003878</v>
      </c>
      <c r="D16507" s="7" t="n">
        <v>8.30763313814157</v>
      </c>
    </row>
    <row r="16508" customFormat="false" ht="13.5" hidden="false" customHeight="false" outlineLevel="0" collapsed="false">
      <c r="A16508" s="4" t="n">
        <v>38178.6122916667</v>
      </c>
      <c r="B16508" s="5"/>
      <c r="C16508" s="6" t="n">
        <f aca="false">(A16508-$A$2)/0.000011574074074074</f>
        <v>52891.9999999929</v>
      </c>
      <c r="D16508" s="7" t="n">
        <v>8.30765313977826</v>
      </c>
    </row>
    <row r="16509" customFormat="false" ht="13.5" hidden="false" customHeight="false" outlineLevel="0" collapsed="false">
      <c r="A16509" s="4" t="n">
        <v>38178.6123032407</v>
      </c>
      <c r="B16509" s="5"/>
      <c r="C16509" s="6" t="n">
        <f aca="false">(A16509-$A$2)/0.000011574074074074</f>
        <v>52893.0000002266</v>
      </c>
      <c r="D16509" s="7" t="n">
        <v>8.30763314141473</v>
      </c>
    </row>
    <row r="16510" customFormat="false" ht="13.5" hidden="false" customHeight="false" outlineLevel="0" collapsed="false">
      <c r="A16510" s="4" t="n">
        <v>38178.6123148148</v>
      </c>
      <c r="B16510" s="5"/>
      <c r="C16510" s="6" t="n">
        <f aca="false">(A16510-$A$2)/0.000011574074074074</f>
        <v>52894.0000004604</v>
      </c>
      <c r="D16510" s="7" t="n">
        <v>8.30763314305098</v>
      </c>
    </row>
    <row r="16511" customFormat="false" ht="13.5" hidden="false" customHeight="false" outlineLevel="0" collapsed="false">
      <c r="A16511" s="4" t="n">
        <v>38178.6123263889</v>
      </c>
      <c r="B16511" s="5"/>
      <c r="C16511" s="6" t="n">
        <f aca="false">(A16511-$A$2)/0.000011574074074074</f>
        <v>52895.0000000655</v>
      </c>
      <c r="D16511" s="7" t="n">
        <v>8.30763314468701</v>
      </c>
    </row>
    <row r="16512" customFormat="false" ht="13.5" hidden="false" customHeight="false" outlineLevel="0" collapsed="false">
      <c r="A16512" s="4" t="n">
        <v>38178.612337963</v>
      </c>
      <c r="B16512" s="5"/>
      <c r="C16512" s="6" t="n">
        <f aca="false">(A16512-$A$2)/0.000011574074074074</f>
        <v>52896.0000002993</v>
      </c>
      <c r="D16512" s="7" t="n">
        <v>8.30765314632281</v>
      </c>
    </row>
    <row r="16513" customFormat="false" ht="13.5" hidden="false" customHeight="false" outlineLevel="0" collapsed="false">
      <c r="A16513" s="4" t="n">
        <v>38178.612349537</v>
      </c>
      <c r="B16513" s="5"/>
      <c r="C16513" s="6" t="n">
        <f aca="false">(A16513-$A$2)/0.000011574074074074</f>
        <v>52896.9999999044</v>
      </c>
      <c r="D16513" s="7" t="n">
        <v>8.30763314795839</v>
      </c>
    </row>
    <row r="16514" customFormat="false" ht="13.5" hidden="false" customHeight="false" outlineLevel="0" collapsed="false">
      <c r="A16514" s="4" t="n">
        <v>38178.6123611111</v>
      </c>
      <c r="B16514" s="5"/>
      <c r="C16514" s="6" t="n">
        <f aca="false">(A16514-$A$2)/0.000011574074074074</f>
        <v>52898.0000001382</v>
      </c>
      <c r="D16514" s="7" t="n">
        <v>8.30763314959375</v>
      </c>
    </row>
    <row r="16515" customFormat="false" ht="13.5" hidden="false" customHeight="false" outlineLevel="0" collapsed="false">
      <c r="A16515" s="4" t="n">
        <v>38178.6123726852</v>
      </c>
      <c r="B16515" s="5"/>
      <c r="C16515" s="6" t="n">
        <f aca="false">(A16515-$A$2)/0.000011574074074074</f>
        <v>52899.0000003719</v>
      </c>
      <c r="D16515" s="7" t="n">
        <v>8.30763315122888</v>
      </c>
    </row>
    <row r="16516" customFormat="false" ht="13.5" hidden="false" customHeight="false" outlineLevel="0" collapsed="false">
      <c r="A16516" s="4" t="n">
        <v>38178.6123842593</v>
      </c>
      <c r="B16516" s="5"/>
      <c r="C16516" s="6" t="n">
        <f aca="false">(A16516-$A$2)/0.000011574074074074</f>
        <v>52899.9999999771</v>
      </c>
      <c r="D16516" s="7" t="n">
        <v>8.3076331528638</v>
      </c>
    </row>
    <row r="16517" customFormat="false" ht="13.5" hidden="false" customHeight="false" outlineLevel="0" collapsed="false">
      <c r="A16517" s="4" t="n">
        <v>38178.6123958333</v>
      </c>
      <c r="B16517" s="5"/>
      <c r="C16517" s="6" t="n">
        <f aca="false">(A16517-$A$2)/0.000011574074074074</f>
        <v>52901.0000002108</v>
      </c>
      <c r="D16517" s="7" t="n">
        <v>8.30763315449849</v>
      </c>
    </row>
    <row r="16518" customFormat="false" ht="13.5" hidden="false" customHeight="false" outlineLevel="0" collapsed="false">
      <c r="A16518" s="4" t="n">
        <v>38178.6124074074</v>
      </c>
      <c r="B16518" s="5"/>
      <c r="C16518" s="6" t="n">
        <f aca="false">(A16518-$A$2)/0.000011574074074074</f>
        <v>52902.0000004446</v>
      </c>
      <c r="D16518" s="7" t="n">
        <v>8.30763315613296</v>
      </c>
    </row>
    <row r="16519" customFormat="false" ht="13.5" hidden="false" customHeight="false" outlineLevel="0" collapsed="false">
      <c r="A16519" s="4" t="n">
        <v>38178.6124189815</v>
      </c>
      <c r="B16519" s="5"/>
      <c r="C16519" s="6" t="n">
        <f aca="false">(A16519-$A$2)/0.000011574074074074</f>
        <v>52903.0000000497</v>
      </c>
      <c r="D16519" s="7" t="n">
        <v>8.30763315776721</v>
      </c>
    </row>
    <row r="16520" customFormat="false" ht="13.5" hidden="false" customHeight="false" outlineLevel="0" collapsed="false">
      <c r="A16520" s="4" t="n">
        <v>38178.6124305556</v>
      </c>
      <c r="B16520" s="5"/>
      <c r="C16520" s="6" t="n">
        <f aca="false">(A16520-$A$2)/0.000011574074074074</f>
        <v>52904.0000002835</v>
      </c>
      <c r="D16520" s="7" t="n">
        <v>8.30763315940123</v>
      </c>
    </row>
    <row r="16521" customFormat="false" ht="13.5" hidden="false" customHeight="false" outlineLevel="0" collapsed="false">
      <c r="A16521" s="4" t="n">
        <v>38178.6124421296</v>
      </c>
      <c r="B16521" s="5"/>
      <c r="C16521" s="6" t="n">
        <f aca="false">(A16521-$A$2)/0.000011574074074074</f>
        <v>52904.9999998886</v>
      </c>
      <c r="D16521" s="7" t="n">
        <v>8.30763316103503</v>
      </c>
    </row>
    <row r="16522" customFormat="false" ht="13.5" hidden="false" customHeight="false" outlineLevel="0" collapsed="false">
      <c r="A16522" s="4" t="n">
        <v>38178.6124537037</v>
      </c>
      <c r="B16522" s="5"/>
      <c r="C16522" s="6" t="n">
        <f aca="false">(A16522-$A$2)/0.000011574074074074</f>
        <v>52906.0000001223</v>
      </c>
      <c r="D16522" s="7" t="n">
        <v>8.30763316266861</v>
      </c>
    </row>
    <row r="16523" customFormat="false" ht="13.5" hidden="false" customHeight="false" outlineLevel="0" collapsed="false">
      <c r="A16523" s="4" t="n">
        <v>38178.6124652778</v>
      </c>
      <c r="B16523" s="5"/>
      <c r="C16523" s="6" t="n">
        <f aca="false">(A16523-$A$2)/0.000011574074074074</f>
        <v>52907.0000003561</v>
      </c>
      <c r="D16523" s="7" t="n">
        <v>8.30763316430197</v>
      </c>
    </row>
    <row r="16524" customFormat="false" ht="13.5" hidden="false" customHeight="false" outlineLevel="0" collapsed="false">
      <c r="A16524" s="4" t="n">
        <v>38178.6124768519</v>
      </c>
      <c r="B16524" s="5"/>
      <c r="C16524" s="6" t="n">
        <f aca="false">(A16524-$A$2)/0.000011574074074074</f>
        <v>52907.9999999612</v>
      </c>
      <c r="D16524" s="7" t="n">
        <v>8.30763316593511</v>
      </c>
    </row>
    <row r="16525" customFormat="false" ht="13.5" hidden="false" customHeight="false" outlineLevel="0" collapsed="false">
      <c r="A16525" s="4" t="n">
        <v>38178.6124884259</v>
      </c>
      <c r="B16525" s="5"/>
      <c r="C16525" s="6" t="n">
        <f aca="false">(A16525-$A$2)/0.000011574074074074</f>
        <v>52909.000000195</v>
      </c>
      <c r="D16525" s="7" t="n">
        <v>8.30763316756802</v>
      </c>
    </row>
    <row r="16526" customFormat="false" ht="13.5" hidden="false" customHeight="false" outlineLevel="0" collapsed="false">
      <c r="A16526" s="4" t="n">
        <v>38178.6125</v>
      </c>
      <c r="B16526" s="5"/>
      <c r="C16526" s="6" t="n">
        <f aca="false">(A16526-$A$2)/0.000011574074074074</f>
        <v>52910.0000004287</v>
      </c>
      <c r="D16526" s="7" t="n">
        <v>8.30763316920072</v>
      </c>
    </row>
    <row r="16527" customFormat="false" ht="13.5" hidden="false" customHeight="false" outlineLevel="0" collapsed="false">
      <c r="A16527" s="4" t="n">
        <v>38178.6125115741</v>
      </c>
      <c r="B16527" s="5"/>
      <c r="C16527" s="6" t="n">
        <f aca="false">(A16527-$A$2)/0.000011574074074074</f>
        <v>52911.0000000339</v>
      </c>
      <c r="D16527" s="7" t="n">
        <v>8.30763317083319</v>
      </c>
    </row>
    <row r="16528" customFormat="false" ht="13.5" hidden="false" customHeight="false" outlineLevel="0" collapsed="false">
      <c r="A16528" s="4" t="n">
        <v>38178.6125231482</v>
      </c>
      <c r="B16528" s="5"/>
      <c r="C16528" s="6" t="n">
        <f aca="false">(A16528-$A$2)/0.000011574074074074</f>
        <v>52912.0000002676</v>
      </c>
      <c r="D16528" s="7" t="n">
        <v>8.30763317246544</v>
      </c>
    </row>
    <row r="16529" customFormat="false" ht="13.5" hidden="false" customHeight="false" outlineLevel="0" collapsed="false">
      <c r="A16529" s="4" t="n">
        <v>38178.6125347222</v>
      </c>
      <c r="B16529" s="5"/>
      <c r="C16529" s="6" t="n">
        <f aca="false">(A16529-$A$2)/0.000011574074074074</f>
        <v>52912.9999998727</v>
      </c>
      <c r="D16529" s="7" t="n">
        <v>8.30765317409746</v>
      </c>
    </row>
    <row r="16530" customFormat="false" ht="13.5" hidden="false" customHeight="false" outlineLevel="0" collapsed="false">
      <c r="A16530" s="4" t="n">
        <v>38178.6125462963</v>
      </c>
      <c r="B16530" s="5"/>
      <c r="C16530" s="6" t="n">
        <f aca="false">(A16530-$A$2)/0.000011574074074074</f>
        <v>52914.0000001065</v>
      </c>
      <c r="D16530" s="7" t="n">
        <v>8.30763317572927</v>
      </c>
    </row>
    <row r="16531" customFormat="false" ht="13.5" hidden="false" customHeight="false" outlineLevel="0" collapsed="false">
      <c r="A16531" s="4" t="n">
        <v>38178.6125578704</v>
      </c>
      <c r="B16531" s="5"/>
      <c r="C16531" s="6" t="n">
        <f aca="false">(A16531-$A$2)/0.000011574074074074</f>
        <v>52915.0000003403</v>
      </c>
      <c r="D16531" s="7" t="n">
        <v>8.30763317736085</v>
      </c>
    </row>
    <row r="16532" customFormat="false" ht="13.5" hidden="false" customHeight="false" outlineLevel="0" collapsed="false">
      <c r="A16532" s="4" t="n">
        <v>38178.6125694444</v>
      </c>
      <c r="B16532" s="5"/>
      <c r="C16532" s="6" t="n">
        <f aca="false">(A16532-$A$2)/0.000011574074074074</f>
        <v>52915.9999999454</v>
      </c>
      <c r="D16532" s="7" t="n">
        <v>8.30765317899221</v>
      </c>
    </row>
    <row r="16533" customFormat="false" ht="13.5" hidden="false" customHeight="false" outlineLevel="0" collapsed="false">
      <c r="A16533" s="4" t="n">
        <v>38178.6125810185</v>
      </c>
      <c r="B16533" s="5"/>
      <c r="C16533" s="6" t="n">
        <f aca="false">(A16533-$A$2)/0.000011574074074074</f>
        <v>52917.0000001792</v>
      </c>
      <c r="D16533" s="7" t="n">
        <v>8.30763318062335</v>
      </c>
    </row>
    <row r="16534" customFormat="false" ht="13.5" hidden="false" customHeight="false" outlineLevel="0" collapsed="false">
      <c r="A16534" s="4" t="n">
        <v>38178.6125925926</v>
      </c>
      <c r="B16534" s="5"/>
      <c r="C16534" s="6" t="n">
        <f aca="false">(A16534-$A$2)/0.000011574074074074</f>
        <v>52918.0000004129</v>
      </c>
      <c r="D16534" s="7" t="n">
        <v>8.30765318225427</v>
      </c>
    </row>
    <row r="16535" customFormat="false" ht="13.5" hidden="false" customHeight="false" outlineLevel="0" collapsed="false">
      <c r="A16535" s="4" t="n">
        <v>38178.6126041667</v>
      </c>
      <c r="B16535" s="5"/>
      <c r="C16535" s="6" t="n">
        <f aca="false">(A16535-$A$2)/0.000011574074074074</f>
        <v>52919.000000018</v>
      </c>
      <c r="D16535" s="7" t="n">
        <v>8.30763318388496</v>
      </c>
    </row>
    <row r="16536" customFormat="false" ht="13.5" hidden="false" customHeight="false" outlineLevel="0" collapsed="false">
      <c r="A16536" s="4" t="n">
        <v>38178.6126157407</v>
      </c>
      <c r="B16536" s="5"/>
      <c r="C16536" s="6" t="n">
        <f aca="false">(A16536-$A$2)/0.000011574074074074</f>
        <v>52920.0000002518</v>
      </c>
      <c r="D16536" s="7" t="n">
        <v>8.30765318551543</v>
      </c>
    </row>
    <row r="16537" customFormat="false" ht="13.5" hidden="false" customHeight="false" outlineLevel="0" collapsed="false">
      <c r="A16537" s="4" t="n">
        <v>38178.6126273148</v>
      </c>
      <c r="B16537" s="5"/>
      <c r="C16537" s="6" t="n">
        <f aca="false">(A16537-$A$2)/0.000011574074074074</f>
        <v>52921.0000004856</v>
      </c>
      <c r="D16537" s="7" t="n">
        <v>8.30765318714568</v>
      </c>
    </row>
    <row r="16538" customFormat="false" ht="13.5" hidden="false" customHeight="false" outlineLevel="0" collapsed="false">
      <c r="A16538" s="4" t="n">
        <v>38178.6126388889</v>
      </c>
      <c r="B16538" s="5"/>
      <c r="C16538" s="6" t="n">
        <f aca="false">(A16538-$A$2)/0.000011574074074074</f>
        <v>52922.0000000907</v>
      </c>
      <c r="D16538" s="7" t="n">
        <v>8.30763318877571</v>
      </c>
    </row>
    <row r="16539" customFormat="false" ht="13.5" hidden="false" customHeight="false" outlineLevel="0" collapsed="false">
      <c r="A16539" s="4" t="n">
        <v>38178.612650463</v>
      </c>
      <c r="B16539" s="5"/>
      <c r="C16539" s="6" t="n">
        <f aca="false">(A16539-$A$2)/0.000011574074074074</f>
        <v>52923.0000003244</v>
      </c>
      <c r="D16539" s="7" t="n">
        <v>8.30765319040552</v>
      </c>
    </row>
    <row r="16540" customFormat="false" ht="13.5" hidden="false" customHeight="false" outlineLevel="0" collapsed="false">
      <c r="A16540" s="4" t="n">
        <v>38178.612662037</v>
      </c>
      <c r="B16540" s="5"/>
      <c r="C16540" s="6" t="n">
        <f aca="false">(A16540-$A$2)/0.000011574074074074</f>
        <v>52923.9999999296</v>
      </c>
      <c r="D16540" s="7" t="n">
        <v>8.30763319203511</v>
      </c>
    </row>
    <row r="16541" customFormat="false" ht="13.5" hidden="false" customHeight="false" outlineLevel="0" collapsed="false">
      <c r="A16541" s="4" t="n">
        <v>38178.6126736111</v>
      </c>
      <c r="B16541" s="5"/>
      <c r="C16541" s="6" t="n">
        <f aca="false">(A16541-$A$2)/0.000011574074074074</f>
        <v>52925.0000001633</v>
      </c>
      <c r="D16541" s="7" t="n">
        <v>8.30763319366447</v>
      </c>
    </row>
    <row r="16542" customFormat="false" ht="13.5" hidden="false" customHeight="false" outlineLevel="0" collapsed="false">
      <c r="A16542" s="4" t="n">
        <v>38178.6126851852</v>
      </c>
      <c r="B16542" s="5"/>
      <c r="C16542" s="6" t="n">
        <f aca="false">(A16542-$A$2)/0.000011574074074074</f>
        <v>52926.0000003971</v>
      </c>
      <c r="D16542" s="7" t="n">
        <v>8.30763319529361</v>
      </c>
    </row>
    <row r="16543" customFormat="false" ht="13.5" hidden="false" customHeight="false" outlineLevel="0" collapsed="false">
      <c r="A16543" s="4" t="n">
        <v>38178.6126967593</v>
      </c>
      <c r="B16543" s="5"/>
      <c r="C16543" s="6" t="n">
        <f aca="false">(A16543-$A$2)/0.000011574074074074</f>
        <v>52927.0000000022</v>
      </c>
      <c r="D16543" s="7" t="n">
        <v>8.30765319692253</v>
      </c>
    </row>
    <row r="16544" customFormat="false" ht="13.5" hidden="false" customHeight="false" outlineLevel="0" collapsed="false">
      <c r="A16544" s="4" t="n">
        <v>38178.6127083333</v>
      </c>
      <c r="B16544" s="5"/>
      <c r="C16544" s="6" t="n">
        <f aca="false">(A16544-$A$2)/0.000011574074074074</f>
        <v>52928.000000236</v>
      </c>
      <c r="D16544" s="7" t="n">
        <v>8.30763319855123</v>
      </c>
    </row>
    <row r="16545" customFormat="false" ht="13.5" hidden="false" customHeight="false" outlineLevel="0" collapsed="false">
      <c r="A16545" s="4" t="n">
        <v>38178.6127199074</v>
      </c>
      <c r="B16545" s="5"/>
      <c r="C16545" s="6" t="n">
        <f aca="false">(A16545-$A$2)/0.000011574074074074</f>
        <v>52929.0000004697</v>
      </c>
      <c r="D16545" s="7" t="n">
        <v>8.30763320017971</v>
      </c>
    </row>
    <row r="16546" customFormat="false" ht="13.5" hidden="false" customHeight="false" outlineLevel="0" collapsed="false">
      <c r="A16546" s="4" t="n">
        <v>38178.6127314815</v>
      </c>
      <c r="B16546" s="5"/>
      <c r="C16546" s="6" t="n">
        <f aca="false">(A16546-$A$2)/0.000011574074074074</f>
        <v>52930.0000000748</v>
      </c>
      <c r="D16546" s="7" t="n">
        <v>8.30763320180796</v>
      </c>
    </row>
    <row r="16547" customFormat="false" ht="13.5" hidden="false" customHeight="false" outlineLevel="0" collapsed="false">
      <c r="A16547" s="4" t="n">
        <v>38178.6127430556</v>
      </c>
      <c r="B16547" s="5"/>
      <c r="C16547" s="6" t="n">
        <f aca="false">(A16547-$A$2)/0.000011574074074074</f>
        <v>52931.0000003086</v>
      </c>
      <c r="D16547" s="7" t="n">
        <v>8.30763320343599</v>
      </c>
    </row>
    <row r="16548" customFormat="false" ht="13.5" hidden="false" customHeight="false" outlineLevel="0" collapsed="false">
      <c r="A16548" s="4" t="n">
        <v>38178.6127546296</v>
      </c>
      <c r="B16548" s="5"/>
      <c r="C16548" s="6" t="n">
        <f aca="false">(A16548-$A$2)/0.000011574074074074</f>
        <v>52931.9999999137</v>
      </c>
      <c r="D16548" s="7" t="n">
        <v>8.3076332050638</v>
      </c>
    </row>
    <row r="16549" customFormat="false" ht="13.5" hidden="false" customHeight="false" outlineLevel="0" collapsed="false">
      <c r="A16549" s="4" t="n">
        <v>38178.6127662037</v>
      </c>
      <c r="B16549" s="5"/>
      <c r="C16549" s="6" t="n">
        <f aca="false">(A16549-$A$2)/0.000011574074074074</f>
        <v>52933.0000001475</v>
      </c>
      <c r="D16549" s="7" t="n">
        <v>8.30763320669139</v>
      </c>
    </row>
    <row r="16550" customFormat="false" ht="13.5" hidden="false" customHeight="false" outlineLevel="0" collapsed="false">
      <c r="A16550" s="4" t="n">
        <v>38178.6127777778</v>
      </c>
      <c r="B16550" s="5"/>
      <c r="C16550" s="6" t="n">
        <f aca="false">(A16550-$A$2)/0.000011574074074074</f>
        <v>52934.0000003812</v>
      </c>
      <c r="D16550" s="7" t="n">
        <v>8.30763320831876</v>
      </c>
    </row>
    <row r="16551" customFormat="false" ht="13.5" hidden="false" customHeight="false" outlineLevel="0" collapsed="false">
      <c r="A16551" s="4" t="n">
        <v>38178.6127893519</v>
      </c>
      <c r="B16551" s="5"/>
      <c r="C16551" s="6" t="n">
        <f aca="false">(A16551-$A$2)/0.000011574074074074</f>
        <v>52934.9999999864</v>
      </c>
      <c r="D16551" s="7" t="n">
        <v>8.3076332099459</v>
      </c>
    </row>
    <row r="16552" customFormat="false" ht="13.5" hidden="false" customHeight="false" outlineLevel="0" collapsed="false">
      <c r="A16552" s="4" t="n">
        <v>38178.6128009259</v>
      </c>
      <c r="B16552" s="5"/>
      <c r="C16552" s="6" t="n">
        <f aca="false">(A16552-$A$2)/0.000011574074074074</f>
        <v>52936.0000002201</v>
      </c>
      <c r="D16552" s="7" t="n">
        <v>8.30763321157282</v>
      </c>
    </row>
    <row r="16553" customFormat="false" ht="13.5" hidden="false" customHeight="false" outlineLevel="0" collapsed="false">
      <c r="A16553" s="4" t="n">
        <v>38178.6128125</v>
      </c>
      <c r="B16553" s="5"/>
      <c r="C16553" s="6" t="n">
        <f aca="false">(A16553-$A$2)/0.000011574074074074</f>
        <v>52937.0000004539</v>
      </c>
      <c r="D16553" s="7" t="n">
        <v>8.30765321319953</v>
      </c>
    </row>
    <row r="16554" customFormat="false" ht="13.5" hidden="false" customHeight="false" outlineLevel="0" collapsed="false">
      <c r="A16554" s="4" t="n">
        <v>38178.6128240741</v>
      </c>
      <c r="B16554" s="5"/>
      <c r="C16554" s="6" t="n">
        <f aca="false">(A16554-$A$2)/0.000011574074074074</f>
        <v>52938.000000059</v>
      </c>
      <c r="D16554" s="7" t="n">
        <v>8.307653214826</v>
      </c>
    </row>
    <row r="16555" customFormat="false" ht="13.5" hidden="false" customHeight="false" outlineLevel="0" collapsed="false">
      <c r="A16555" s="4" t="n">
        <v>38178.6128356482</v>
      </c>
      <c r="B16555" s="5"/>
      <c r="C16555" s="6" t="n">
        <f aca="false">(A16555-$A$2)/0.000011574074074074</f>
        <v>52939.0000002928</v>
      </c>
      <c r="D16555" s="7" t="n">
        <v>8.30763321645226</v>
      </c>
    </row>
    <row r="16556" customFormat="false" ht="13.5" hidden="false" customHeight="false" outlineLevel="0" collapsed="false">
      <c r="A16556" s="4" t="n">
        <v>38178.6128472222</v>
      </c>
      <c r="B16556" s="5"/>
      <c r="C16556" s="6" t="n">
        <f aca="false">(A16556-$A$2)/0.000011574074074074</f>
        <v>52939.9999998979</v>
      </c>
      <c r="D16556" s="7" t="n">
        <v>8.3076532180783</v>
      </c>
    </row>
    <row r="16557" customFormat="false" ht="13.5" hidden="false" customHeight="false" outlineLevel="0" collapsed="false">
      <c r="A16557" s="4" t="n">
        <v>38178.6128587963</v>
      </c>
      <c r="B16557" s="5"/>
      <c r="C16557" s="6" t="n">
        <f aca="false">(A16557-$A$2)/0.000011574074074074</f>
        <v>52941.0000001317</v>
      </c>
      <c r="D16557" s="7" t="n">
        <v>8.30763321970412</v>
      </c>
    </row>
    <row r="16558" customFormat="false" ht="13.5" hidden="false" customHeight="false" outlineLevel="0" collapsed="false">
      <c r="A16558" s="4" t="n">
        <v>38178.6128703704</v>
      </c>
      <c r="B16558" s="5"/>
      <c r="C16558" s="6" t="n">
        <f aca="false">(A16558-$A$2)/0.000011574074074074</f>
        <v>52942.0000003654</v>
      </c>
      <c r="D16558" s="7" t="n">
        <v>8.30765322132971</v>
      </c>
    </row>
    <row r="16559" customFormat="false" ht="13.5" hidden="false" customHeight="false" outlineLevel="0" collapsed="false">
      <c r="A16559" s="4" t="n">
        <v>38178.6128819444</v>
      </c>
      <c r="B16559" s="5"/>
      <c r="C16559" s="6" t="n">
        <f aca="false">(A16559-$A$2)/0.000011574074074074</f>
        <v>52942.9999999705</v>
      </c>
      <c r="D16559" s="7" t="n">
        <v>8.30765322295508</v>
      </c>
    </row>
    <row r="16560" customFormat="false" ht="13.5" hidden="false" customHeight="false" outlineLevel="0" collapsed="false">
      <c r="A16560" s="4" t="n">
        <v>38178.6128935185</v>
      </c>
      <c r="B16560" s="5"/>
      <c r="C16560" s="6" t="n">
        <f aca="false">(A16560-$A$2)/0.000011574074074074</f>
        <v>52944.0000002043</v>
      </c>
      <c r="D16560" s="7" t="n">
        <v>8.30763322458023</v>
      </c>
    </row>
    <row r="16561" customFormat="false" ht="13.5" hidden="false" customHeight="false" outlineLevel="0" collapsed="false">
      <c r="A16561" s="4" t="n">
        <v>38178.6129050926</v>
      </c>
      <c r="B16561" s="5"/>
      <c r="C16561" s="6" t="n">
        <f aca="false">(A16561-$A$2)/0.000011574074074074</f>
        <v>52945.0000004381</v>
      </c>
      <c r="D16561" s="7" t="n">
        <v>8.30765322620516</v>
      </c>
    </row>
    <row r="16562" customFormat="false" ht="13.5" hidden="false" customHeight="false" outlineLevel="0" collapsed="false">
      <c r="A16562" s="4" t="n">
        <v>38178.6129166667</v>
      </c>
      <c r="B16562" s="5"/>
      <c r="C16562" s="6" t="n">
        <f aca="false">(A16562-$A$2)/0.000011574074074074</f>
        <v>52946.0000000432</v>
      </c>
      <c r="D16562" s="7" t="n">
        <v>8.30763322782986</v>
      </c>
    </row>
    <row r="16563" customFormat="false" ht="13.5" hidden="false" customHeight="false" outlineLevel="0" collapsed="false">
      <c r="A16563" s="4" t="n">
        <v>38178.6129282407</v>
      </c>
      <c r="B16563" s="5"/>
      <c r="C16563" s="6" t="n">
        <f aca="false">(A16563-$A$2)/0.000011574074074074</f>
        <v>52947.0000002769</v>
      </c>
      <c r="D16563" s="7" t="n">
        <v>8.30765322945435</v>
      </c>
    </row>
    <row r="16564" customFormat="false" ht="13.5" hidden="false" customHeight="false" outlineLevel="0" collapsed="false">
      <c r="A16564" s="4" t="n">
        <v>38178.6129398148</v>
      </c>
      <c r="B16564" s="5"/>
      <c r="C16564" s="6" t="n">
        <f aca="false">(A16564-$A$2)/0.000011574074074074</f>
        <v>52947.9999998821</v>
      </c>
      <c r="D16564" s="7" t="n">
        <v>8.30765323107861</v>
      </c>
    </row>
    <row r="16565" customFormat="false" ht="13.5" hidden="false" customHeight="false" outlineLevel="0" collapsed="false">
      <c r="A16565" s="4" t="n">
        <v>38178.6129513889</v>
      </c>
      <c r="B16565" s="5"/>
      <c r="C16565" s="6" t="n">
        <f aca="false">(A16565-$A$2)/0.000011574074074074</f>
        <v>52949.0000001158</v>
      </c>
      <c r="D16565" s="7" t="n">
        <v>8.30763323270265</v>
      </c>
    </row>
    <row r="16566" customFormat="false" ht="13.5" hidden="false" customHeight="false" outlineLevel="0" collapsed="false">
      <c r="A16566" s="4" t="n">
        <v>38178.612962963</v>
      </c>
      <c r="B16566" s="5"/>
      <c r="C16566" s="6" t="n">
        <f aca="false">(A16566-$A$2)/0.000011574074074074</f>
        <v>52950.0000003496</v>
      </c>
      <c r="D16566" s="7" t="n">
        <v>8.30765323432647</v>
      </c>
    </row>
    <row r="16567" customFormat="false" ht="13.5" hidden="false" customHeight="false" outlineLevel="0" collapsed="false">
      <c r="A16567" s="4" t="n">
        <v>38178.612974537</v>
      </c>
      <c r="B16567" s="5"/>
      <c r="C16567" s="6" t="n">
        <f aca="false">(A16567-$A$2)/0.000011574074074074</f>
        <v>52950.9999999547</v>
      </c>
      <c r="D16567" s="7" t="n">
        <v>8.30763323595007</v>
      </c>
    </row>
    <row r="16568" customFormat="false" ht="13.5" hidden="false" customHeight="false" outlineLevel="0" collapsed="false">
      <c r="A16568" s="4" t="n">
        <v>38178.6129861111</v>
      </c>
      <c r="B16568" s="5"/>
      <c r="C16568" s="6" t="n">
        <f aca="false">(A16568-$A$2)/0.000011574074074074</f>
        <v>52952.0000001885</v>
      </c>
      <c r="D16568" s="7" t="n">
        <v>8.30765323757345</v>
      </c>
    </row>
    <row r="16569" customFormat="false" ht="13.5" hidden="false" customHeight="false" outlineLevel="0" collapsed="false">
      <c r="A16569" s="4" t="n">
        <v>38178.6129976852</v>
      </c>
      <c r="B16569" s="5"/>
      <c r="C16569" s="6" t="n">
        <f aca="false">(A16569-$A$2)/0.000011574074074074</f>
        <v>52953.0000004222</v>
      </c>
      <c r="D16569" s="7" t="n">
        <v>8.3076532391966</v>
      </c>
    </row>
    <row r="16570" customFormat="false" ht="13.5" hidden="false" customHeight="false" outlineLevel="0" collapsed="false">
      <c r="A16570" s="4" t="n">
        <v>38178.6130092593</v>
      </c>
      <c r="B16570" s="5"/>
      <c r="C16570" s="6" t="n">
        <f aca="false">(A16570-$A$2)/0.000011574074074074</f>
        <v>52954.0000000273</v>
      </c>
      <c r="D16570" s="7" t="n">
        <v>8.30765324081954</v>
      </c>
    </row>
    <row r="16571" customFormat="false" ht="13.5" hidden="false" customHeight="false" outlineLevel="0" collapsed="false">
      <c r="A16571" s="4" t="n">
        <v>38178.6130208333</v>
      </c>
      <c r="B16571" s="5"/>
      <c r="C16571" s="6" t="n">
        <f aca="false">(A16571-$A$2)/0.000011574074074074</f>
        <v>52955.0000002611</v>
      </c>
      <c r="D16571" s="7" t="n">
        <v>8.30765324244225</v>
      </c>
    </row>
    <row r="16572" customFormat="false" ht="13.5" hidden="false" customHeight="false" outlineLevel="0" collapsed="false">
      <c r="A16572" s="4" t="n">
        <v>38178.6130324074</v>
      </c>
      <c r="B16572" s="5"/>
      <c r="C16572" s="6" t="n">
        <f aca="false">(A16572-$A$2)/0.000011574074074074</f>
        <v>52955.9999998662</v>
      </c>
      <c r="D16572" s="7" t="n">
        <v>8.30763324406474</v>
      </c>
    </row>
    <row r="16573" customFormat="false" ht="13.5" hidden="false" customHeight="false" outlineLevel="0" collapsed="false">
      <c r="A16573" s="4" t="n">
        <v>38178.6130439815</v>
      </c>
      <c r="B16573" s="5"/>
      <c r="C16573" s="6" t="n">
        <f aca="false">(A16573-$A$2)/0.000011574074074074</f>
        <v>52957.0000001</v>
      </c>
      <c r="D16573" s="7" t="n">
        <v>8.30765324568701</v>
      </c>
    </row>
    <row r="16574" customFormat="false" ht="13.5" hidden="false" customHeight="false" outlineLevel="0" collapsed="false">
      <c r="A16574" s="4" t="n">
        <v>38178.6130555556</v>
      </c>
      <c r="B16574" s="5"/>
      <c r="C16574" s="6" t="n">
        <f aca="false">(A16574-$A$2)/0.000011574074074074</f>
        <v>52958.0000003338</v>
      </c>
      <c r="D16574" s="7" t="n">
        <v>8.30765324730906</v>
      </c>
    </row>
    <row r="16575" customFormat="false" ht="13.5" hidden="false" customHeight="false" outlineLevel="0" collapsed="false">
      <c r="A16575" s="4" t="n">
        <v>38178.6130671296</v>
      </c>
      <c r="B16575" s="5"/>
      <c r="C16575" s="6" t="n">
        <f aca="false">(A16575-$A$2)/0.000011574074074074</f>
        <v>52958.9999999389</v>
      </c>
      <c r="D16575" s="7" t="n">
        <v>8.30763324893088</v>
      </c>
    </row>
    <row r="16576" customFormat="false" ht="13.5" hidden="false" customHeight="false" outlineLevel="0" collapsed="false">
      <c r="A16576" s="4" t="n">
        <v>38178.6130787037</v>
      </c>
      <c r="B16576" s="5"/>
      <c r="C16576" s="6" t="n">
        <f aca="false">(A16576-$A$2)/0.000011574074074074</f>
        <v>52960.0000001726</v>
      </c>
      <c r="D16576" s="7" t="n">
        <v>8.30765325055249</v>
      </c>
    </row>
    <row r="16577" customFormat="false" ht="13.5" hidden="false" customHeight="false" outlineLevel="0" collapsed="false">
      <c r="A16577" s="4" t="n">
        <v>38178.6130902778</v>
      </c>
      <c r="B16577" s="5"/>
      <c r="C16577" s="6" t="n">
        <f aca="false">(A16577-$A$2)/0.000011574074074074</f>
        <v>52961.0000004064</v>
      </c>
      <c r="D16577" s="7" t="n">
        <v>8.30763325217387</v>
      </c>
    </row>
    <row r="16578" customFormat="false" ht="13.5" hidden="false" customHeight="false" outlineLevel="0" collapsed="false">
      <c r="A16578" s="4" t="n">
        <v>38178.6131018519</v>
      </c>
      <c r="B16578" s="5"/>
      <c r="C16578" s="6" t="n">
        <f aca="false">(A16578-$A$2)/0.000011574074074074</f>
        <v>52962.0000000115</v>
      </c>
      <c r="D16578" s="7" t="n">
        <v>8.30763325379503</v>
      </c>
    </row>
    <row r="16579" customFormat="false" ht="13.5" hidden="false" customHeight="false" outlineLevel="0" collapsed="false">
      <c r="A16579" s="4" t="n">
        <v>38178.6131134259</v>
      </c>
      <c r="B16579" s="5"/>
      <c r="C16579" s="6" t="n">
        <f aca="false">(A16579-$A$2)/0.000011574074074074</f>
        <v>52963.0000002453</v>
      </c>
      <c r="D16579" s="7" t="n">
        <v>8.30765325541598</v>
      </c>
    </row>
    <row r="16580" customFormat="false" ht="13.5" hidden="false" customHeight="false" outlineLevel="0" collapsed="false">
      <c r="A16580" s="4" t="n">
        <v>38178.613125</v>
      </c>
      <c r="B16580" s="5"/>
      <c r="C16580" s="6" t="n">
        <f aca="false">(A16580-$A$2)/0.000011574074074074</f>
        <v>52964.000000479</v>
      </c>
      <c r="D16580" s="7" t="n">
        <v>8.3076332570367</v>
      </c>
    </row>
    <row r="16581" customFormat="false" ht="13.5" hidden="false" customHeight="false" outlineLevel="0" collapsed="false">
      <c r="A16581" s="4" t="n">
        <v>38178.6131365741</v>
      </c>
      <c r="B16581" s="5"/>
      <c r="C16581" s="6" t="n">
        <f aca="false">(A16581-$A$2)/0.000011574074074074</f>
        <v>52965.0000000842</v>
      </c>
      <c r="D16581" s="7" t="n">
        <v>8.30763325865719</v>
      </c>
    </row>
    <row r="16582" customFormat="false" ht="13.5" hidden="false" customHeight="false" outlineLevel="0" collapsed="false">
      <c r="A16582" s="4" t="n">
        <v>38178.6131481482</v>
      </c>
      <c r="B16582" s="5"/>
      <c r="C16582" s="6" t="n">
        <f aca="false">(A16582-$A$2)/0.000011574074074074</f>
        <v>52966.0000003179</v>
      </c>
      <c r="D16582" s="7" t="n">
        <v>8.30765326027747</v>
      </c>
    </row>
    <row r="16583" customFormat="false" ht="13.5" hidden="false" customHeight="false" outlineLevel="0" collapsed="false">
      <c r="A16583" s="4" t="n">
        <v>38178.6131597222</v>
      </c>
      <c r="B16583" s="5"/>
      <c r="C16583" s="6" t="n">
        <f aca="false">(A16583-$A$2)/0.000011574074074074</f>
        <v>52966.999999923</v>
      </c>
      <c r="D16583" s="7" t="n">
        <v>8.30763326189752</v>
      </c>
    </row>
    <row r="16584" customFormat="false" ht="13.5" hidden="false" customHeight="false" outlineLevel="0" collapsed="false">
      <c r="A16584" s="4" t="n">
        <v>38178.6131712963</v>
      </c>
      <c r="B16584" s="5"/>
      <c r="C16584" s="6" t="n">
        <f aca="false">(A16584-$A$2)/0.000011574074074074</f>
        <v>52968.0000001568</v>
      </c>
      <c r="D16584" s="7" t="n">
        <v>8.30763326351736</v>
      </c>
    </row>
    <row r="16585" customFormat="false" ht="13.5" hidden="false" customHeight="false" outlineLevel="0" collapsed="false">
      <c r="A16585" s="4" t="n">
        <v>38178.6131828704</v>
      </c>
      <c r="B16585" s="5"/>
      <c r="C16585" s="6" t="n">
        <f aca="false">(A16585-$A$2)/0.000011574074074074</f>
        <v>52969.0000003906</v>
      </c>
      <c r="D16585" s="7" t="n">
        <v>8.30765326513697</v>
      </c>
    </row>
    <row r="16586" customFormat="false" ht="13.5" hidden="false" customHeight="false" outlineLevel="0" collapsed="false">
      <c r="A16586" s="4" t="n">
        <v>38178.6131944444</v>
      </c>
      <c r="B16586" s="5"/>
      <c r="C16586" s="6" t="n">
        <f aca="false">(A16586-$A$2)/0.000011574074074074</f>
        <v>52969.9999999957</v>
      </c>
      <c r="D16586" s="7" t="n">
        <v>8.30765326675636</v>
      </c>
    </row>
    <row r="16587" customFormat="false" ht="13.5" hidden="false" customHeight="false" outlineLevel="0" collapsed="false">
      <c r="A16587" s="4" t="n">
        <v>38178.6132060185</v>
      </c>
      <c r="B16587" s="5"/>
      <c r="C16587" s="6" t="n">
        <f aca="false">(A16587-$A$2)/0.000011574074074074</f>
        <v>52971.0000002294</v>
      </c>
      <c r="D16587" s="7" t="n">
        <v>8.30763326837553</v>
      </c>
    </row>
    <row r="16588" customFormat="false" ht="13.5" hidden="false" customHeight="false" outlineLevel="0" collapsed="false">
      <c r="A16588" s="4" t="n">
        <v>38178.6132175926</v>
      </c>
      <c r="B16588" s="5"/>
      <c r="C16588" s="6" t="n">
        <f aca="false">(A16588-$A$2)/0.000011574074074074</f>
        <v>52972.0000004632</v>
      </c>
      <c r="D16588" s="7" t="n">
        <v>8.30763326999448</v>
      </c>
    </row>
    <row r="16589" customFormat="false" ht="13.5" hidden="false" customHeight="false" outlineLevel="0" collapsed="false">
      <c r="A16589" s="4" t="n">
        <v>38178.6132291667</v>
      </c>
      <c r="B16589" s="5"/>
      <c r="C16589" s="6" t="n">
        <f aca="false">(A16589-$A$2)/0.000011574074074074</f>
        <v>52973.0000000683</v>
      </c>
      <c r="D16589" s="7" t="n">
        <v>8.3076532716132</v>
      </c>
    </row>
    <row r="16590" customFormat="false" ht="13.5" hidden="false" customHeight="false" outlineLevel="0" collapsed="false">
      <c r="A16590" s="4" t="n">
        <v>38178.6132407407</v>
      </c>
      <c r="B16590" s="5"/>
      <c r="C16590" s="6" t="n">
        <f aca="false">(A16590-$A$2)/0.000011574074074074</f>
        <v>52974.0000003021</v>
      </c>
      <c r="D16590" s="7" t="n">
        <v>8.30765327323171</v>
      </c>
    </row>
    <row r="16591" customFormat="false" ht="13.5" hidden="false" customHeight="false" outlineLevel="0" collapsed="false">
      <c r="A16591" s="4" t="n">
        <v>38178.6132523148</v>
      </c>
      <c r="B16591" s="5"/>
      <c r="C16591" s="6" t="n">
        <f aca="false">(A16591-$A$2)/0.000011574074074074</f>
        <v>52974.9999999072</v>
      </c>
      <c r="D16591" s="7" t="n">
        <v>8.30763327484999</v>
      </c>
    </row>
    <row r="16592" customFormat="false" ht="13.5" hidden="false" customHeight="false" outlineLevel="0" collapsed="false">
      <c r="A16592" s="4" t="n">
        <v>38178.6132638889</v>
      </c>
      <c r="B16592" s="5"/>
      <c r="C16592" s="6" t="n">
        <f aca="false">(A16592-$A$2)/0.000011574074074074</f>
        <v>52976.000000141</v>
      </c>
      <c r="D16592" s="7" t="n">
        <v>8.30765327646806</v>
      </c>
    </row>
    <row r="16593" customFormat="false" ht="13.5" hidden="false" customHeight="false" outlineLevel="0" collapsed="false">
      <c r="A16593" s="4" t="n">
        <v>38178.613275463</v>
      </c>
      <c r="B16593" s="5"/>
      <c r="C16593" s="6" t="n">
        <f aca="false">(A16593-$A$2)/0.000011574074074074</f>
        <v>52977.0000003747</v>
      </c>
      <c r="D16593" s="7" t="n">
        <v>8.3076532780859</v>
      </c>
    </row>
    <row r="16594" customFormat="false" ht="13.5" hidden="false" customHeight="false" outlineLevel="0" collapsed="false">
      <c r="A16594" s="4" t="n">
        <v>38178.613287037</v>
      </c>
      <c r="B16594" s="5"/>
      <c r="C16594" s="6" t="n">
        <f aca="false">(A16594-$A$2)/0.000011574074074074</f>
        <v>52977.9999999798</v>
      </c>
      <c r="D16594" s="7" t="n">
        <v>8.30765327970352</v>
      </c>
    </row>
    <row r="16595" customFormat="false" ht="13.5" hidden="false" customHeight="false" outlineLevel="0" collapsed="false">
      <c r="A16595" s="4" t="n">
        <v>38178.6132986111</v>
      </c>
      <c r="B16595" s="5"/>
      <c r="C16595" s="6" t="n">
        <f aca="false">(A16595-$A$2)/0.000011574074074074</f>
        <v>52979.0000002136</v>
      </c>
      <c r="D16595" s="7" t="n">
        <v>8.30763328132092</v>
      </c>
    </row>
    <row r="16596" customFormat="false" ht="13.5" hidden="false" customHeight="false" outlineLevel="0" collapsed="false">
      <c r="A16596" s="4" t="n">
        <v>38178.6133101852</v>
      </c>
      <c r="B16596" s="5"/>
      <c r="C16596" s="6" t="n">
        <f aca="false">(A16596-$A$2)/0.000011574074074074</f>
        <v>52980.0000004474</v>
      </c>
      <c r="D16596" s="7" t="n">
        <v>8.3076532829381</v>
      </c>
      <c r="E16596" s="4"/>
    </row>
    <row r="16597" customFormat="false" ht="13.5" hidden="false" customHeight="false" outlineLevel="0" collapsed="false">
      <c r="A16597" s="4" t="n">
        <v>38178.6133217593</v>
      </c>
      <c r="B16597" s="5"/>
      <c r="C16597" s="6" t="n">
        <f aca="false">(A16597-$A$2)/0.000011574074074074</f>
        <v>52981.0000000525</v>
      </c>
      <c r="D16597" s="7" t="n">
        <v>8.30765328455505</v>
      </c>
    </row>
    <row r="16598" customFormat="false" ht="13.5" hidden="false" customHeight="false" outlineLevel="0" collapsed="false">
      <c r="A16598" s="4" t="n">
        <v>38178.6133333333</v>
      </c>
      <c r="B16598" s="5"/>
      <c r="C16598" s="6" t="n">
        <f aca="false">(A16598-$A$2)/0.000011574074074074</f>
        <v>52982.0000002863</v>
      </c>
      <c r="D16598" s="7" t="n">
        <v>8.30765328617179</v>
      </c>
    </row>
    <row r="16599" customFormat="false" ht="13.5" hidden="false" customHeight="false" outlineLevel="0" collapsed="false">
      <c r="A16599" s="4" t="n">
        <v>38178.6133449074</v>
      </c>
      <c r="B16599" s="5"/>
      <c r="C16599" s="6" t="n">
        <f aca="false">(A16599-$A$2)/0.000011574074074074</f>
        <v>52982.9999998914</v>
      </c>
      <c r="D16599" s="7" t="n">
        <v>8.3076532877883</v>
      </c>
    </row>
    <row r="16600" customFormat="false" ht="13.5" hidden="false" customHeight="false" outlineLevel="0" collapsed="false">
      <c r="A16600" s="4" t="n">
        <v>38178.6133564815</v>
      </c>
      <c r="B16600" s="5"/>
      <c r="C16600" s="6" t="n">
        <f aca="false">(A16600-$A$2)/0.000011574074074074</f>
        <v>52984.0000001251</v>
      </c>
      <c r="D16600" s="7" t="n">
        <v>8.3076332894046</v>
      </c>
    </row>
    <row r="16601" customFormat="false" ht="13.5" hidden="false" customHeight="false" outlineLevel="0" collapsed="false">
      <c r="A16601" s="4" t="n">
        <v>38178.6133680556</v>
      </c>
      <c r="B16601" s="5"/>
      <c r="C16601" s="6" t="n">
        <f aca="false">(A16601-$A$2)/0.000011574074074074</f>
        <v>52985.0000003589</v>
      </c>
      <c r="D16601" s="7" t="n">
        <v>8.30765329102067</v>
      </c>
    </row>
    <row r="16602" customFormat="false" ht="13.5" hidden="false" customHeight="false" outlineLevel="0" collapsed="false">
      <c r="A16602" s="4" t="n">
        <v>38178.6133796296</v>
      </c>
      <c r="B16602" s="5"/>
      <c r="C16602" s="6" t="n">
        <f aca="false">(A16602-$A$2)/0.000011574074074074</f>
        <v>52985.999999964</v>
      </c>
      <c r="D16602" s="7" t="n">
        <v>8.30765329263652</v>
      </c>
    </row>
    <row r="16603" customFormat="false" ht="13.5" hidden="false" customHeight="false" outlineLevel="0" collapsed="false">
      <c r="A16603" s="4" t="n">
        <v>38178.6133912037</v>
      </c>
      <c r="B16603" s="5"/>
      <c r="C16603" s="6" t="n">
        <f aca="false">(A16603-$A$2)/0.000011574074074074</f>
        <v>52987.0000001978</v>
      </c>
      <c r="D16603" s="7" t="n">
        <v>8.30763329425215</v>
      </c>
    </row>
    <row r="16604" customFormat="false" ht="13.5" hidden="false" customHeight="false" outlineLevel="0" collapsed="false">
      <c r="A16604" s="4" t="n">
        <v>38178.6134027778</v>
      </c>
      <c r="B16604" s="5"/>
      <c r="C16604" s="6" t="n">
        <f aca="false">(A16604-$A$2)/0.000011574074074074</f>
        <v>52988.0000004315</v>
      </c>
      <c r="D16604" s="7" t="n">
        <v>8.30763329586756</v>
      </c>
    </row>
    <row r="16605" customFormat="false" ht="13.5" hidden="false" customHeight="false" outlineLevel="0" collapsed="false">
      <c r="A16605" s="4" t="n">
        <v>38178.6134143519</v>
      </c>
      <c r="B16605" s="5"/>
      <c r="C16605" s="6" t="n">
        <f aca="false">(A16605-$A$2)/0.000011574074074074</f>
        <v>52989.0000000367</v>
      </c>
      <c r="D16605" s="7" t="n">
        <v>8.30763329748275</v>
      </c>
    </row>
    <row r="16606" customFormat="false" ht="13.5" hidden="false" customHeight="false" outlineLevel="0" collapsed="false">
      <c r="A16606" s="4" t="n">
        <v>38178.6134259259</v>
      </c>
      <c r="B16606" s="5"/>
      <c r="C16606" s="6" t="n">
        <f aca="false">(A16606-$A$2)/0.000011574074074074</f>
        <v>52990.0000002704</v>
      </c>
      <c r="D16606" s="7" t="n">
        <v>8.30763329909771</v>
      </c>
    </row>
    <row r="16607" customFormat="false" ht="13.5" hidden="false" customHeight="false" outlineLevel="0" collapsed="false">
      <c r="A16607" s="4" t="n">
        <v>38178.6134375</v>
      </c>
      <c r="B16607" s="5"/>
      <c r="C16607" s="6" t="n">
        <f aca="false">(A16607-$A$2)/0.000011574074074074</f>
        <v>52990.9999998755</v>
      </c>
      <c r="D16607" s="7" t="n">
        <v>8.30765330071246</v>
      </c>
    </row>
    <row r="16608" customFormat="false" ht="13.5" hidden="false" customHeight="false" outlineLevel="0" collapsed="false">
      <c r="A16608" s="4" t="n">
        <v>38178.6134490741</v>
      </c>
      <c r="B16608" s="5"/>
      <c r="C16608" s="6" t="n">
        <f aca="false">(A16608-$A$2)/0.000011574074074074</f>
        <v>52992.0000001093</v>
      </c>
      <c r="D16608" s="7" t="n">
        <v>8.30765330232698</v>
      </c>
    </row>
    <row r="16609" customFormat="false" ht="13.5" hidden="false" customHeight="false" outlineLevel="0" collapsed="false">
      <c r="A16609" s="4" t="n">
        <v>38178.6134606482</v>
      </c>
      <c r="B16609" s="5"/>
      <c r="C16609" s="6" t="n">
        <f aca="false">(A16609-$A$2)/0.000011574074074074</f>
        <v>52993.0000003431</v>
      </c>
      <c r="D16609" s="7" t="n">
        <v>8.30763330394129</v>
      </c>
    </row>
    <row r="16610" customFormat="false" ht="13.5" hidden="false" customHeight="false" outlineLevel="0" collapsed="false">
      <c r="A16610" s="4" t="n">
        <v>38178.6134722222</v>
      </c>
      <c r="B16610" s="5"/>
      <c r="C16610" s="6" t="n">
        <f aca="false">(A16610-$A$2)/0.000011574074074074</f>
        <v>52993.9999999482</v>
      </c>
      <c r="D16610" s="7" t="n">
        <v>8.30763330555537</v>
      </c>
    </row>
    <row r="16611" customFormat="false" ht="13.5" hidden="false" customHeight="false" outlineLevel="0" collapsed="false">
      <c r="A16611" s="4" t="n">
        <v>38178.6134837963</v>
      </c>
      <c r="B16611" s="5"/>
      <c r="C16611" s="6" t="n">
        <f aca="false">(A16611-$A$2)/0.000011574074074074</f>
        <v>52995.0000001819</v>
      </c>
      <c r="D16611" s="7" t="n">
        <v>8.30765330716923</v>
      </c>
    </row>
    <row r="16612" customFormat="false" ht="13.5" hidden="false" customHeight="false" outlineLevel="0" collapsed="false">
      <c r="A16612" s="4" t="n">
        <v>38178.6134953704</v>
      </c>
      <c r="B16612" s="5"/>
      <c r="C16612" s="6" t="n">
        <f aca="false">(A16612-$A$2)/0.000011574074074074</f>
        <v>52996.0000004157</v>
      </c>
      <c r="D16612" s="7" t="n">
        <v>8.30765330878287</v>
      </c>
    </row>
    <row r="16613" customFormat="false" ht="13.5" hidden="false" customHeight="false" outlineLevel="0" collapsed="false">
      <c r="A16613" s="4" t="n">
        <v>38178.6135069444</v>
      </c>
      <c r="B16613" s="5"/>
      <c r="C16613" s="6" t="n">
        <f aca="false">(A16613-$A$2)/0.000011574074074074</f>
        <v>52997.0000000208</v>
      </c>
      <c r="D16613" s="7" t="n">
        <v>8.30765331039629</v>
      </c>
    </row>
    <row r="16614" customFormat="false" ht="13.5" hidden="false" customHeight="false" outlineLevel="0" collapsed="false">
      <c r="A16614" s="4" t="n">
        <v>38178.6135185185</v>
      </c>
      <c r="B16614" s="5"/>
      <c r="C16614" s="6" t="n">
        <f aca="false">(A16614-$A$2)/0.000011574074074074</f>
        <v>52998.0000002546</v>
      </c>
      <c r="D16614" s="7" t="n">
        <v>8.30765331200949</v>
      </c>
    </row>
    <row r="16615" customFormat="false" ht="13.5" hidden="false" customHeight="false" outlineLevel="0" collapsed="false">
      <c r="A16615" s="4" t="n">
        <v>38178.6135300926</v>
      </c>
      <c r="B16615" s="5"/>
      <c r="C16615" s="6" t="n">
        <f aca="false">(A16615-$A$2)/0.000011574074074074</f>
        <v>52999.0000004884</v>
      </c>
      <c r="D16615" s="7" t="n">
        <v>8.30765331362246</v>
      </c>
    </row>
    <row r="16616" customFormat="false" ht="13.5" hidden="false" customHeight="false" outlineLevel="0" collapsed="false">
      <c r="A16616" s="4" t="n">
        <v>38178.6135416667</v>
      </c>
      <c r="B16616" s="5"/>
      <c r="C16616" s="6" t="n">
        <f aca="false">(A16616-$A$2)/0.000011574074074074</f>
        <v>53000.0000000935</v>
      </c>
      <c r="D16616" s="7" t="n">
        <v>8.30765331523522</v>
      </c>
    </row>
    <row r="16617" customFormat="false" ht="13.5" hidden="false" customHeight="false" outlineLevel="0" collapsed="false">
      <c r="A16617" s="4" t="n">
        <v>38178.6135532407</v>
      </c>
      <c r="B16617" s="5"/>
      <c r="C16617" s="6" t="n">
        <f aca="false">(A16617-$A$2)/0.000011574074074074</f>
        <v>53001.0000003272</v>
      </c>
      <c r="D16617" s="7" t="n">
        <v>8.30763331684775</v>
      </c>
    </row>
    <row r="16618" customFormat="false" ht="13.5" hidden="false" customHeight="false" outlineLevel="0" collapsed="false">
      <c r="A16618" s="4" t="n">
        <v>38178.6135648148</v>
      </c>
      <c r="B16618" s="5"/>
      <c r="C16618" s="6" t="n">
        <f aca="false">(A16618-$A$2)/0.000011574074074074</f>
        <v>53001.9999999324</v>
      </c>
      <c r="D16618" s="7" t="n">
        <v>8.30765331846007</v>
      </c>
    </row>
    <row r="16619" customFormat="false" ht="13.5" hidden="false" customHeight="false" outlineLevel="0" collapsed="false">
      <c r="A16619" s="4" t="n">
        <v>38178.6135763889</v>
      </c>
      <c r="B16619" s="5"/>
      <c r="C16619" s="6" t="n">
        <f aca="false">(A16619-$A$2)/0.000011574074074074</f>
        <v>53003.0000001661</v>
      </c>
      <c r="D16619" s="7" t="n">
        <v>8.30765332007216</v>
      </c>
    </row>
    <row r="16620" customFormat="false" ht="13.5" hidden="false" customHeight="false" outlineLevel="0" collapsed="false">
      <c r="A16620" s="4" t="n">
        <v>38178.613587963</v>
      </c>
      <c r="B16620" s="5"/>
      <c r="C16620" s="6" t="n">
        <f aca="false">(A16620-$A$2)/0.000011574074074074</f>
        <v>53004.0000003999</v>
      </c>
      <c r="D16620" s="7" t="n">
        <v>8.30765332168403</v>
      </c>
    </row>
    <row r="16621" customFormat="false" ht="13.5" hidden="false" customHeight="false" outlineLevel="0" collapsed="false">
      <c r="A16621" s="4" t="n">
        <v>38178.613599537</v>
      </c>
      <c r="B16621" s="5"/>
      <c r="C16621" s="6" t="n">
        <f aca="false">(A16621-$A$2)/0.000011574074074074</f>
        <v>53005.000000005</v>
      </c>
      <c r="D16621" s="7" t="n">
        <v>8.30765332329568</v>
      </c>
    </row>
    <row r="16622" customFormat="false" ht="13.5" hidden="false" customHeight="false" outlineLevel="0" collapsed="false">
      <c r="A16622" s="4" t="n">
        <v>38178.6136111111</v>
      </c>
      <c r="B16622" s="5"/>
      <c r="C16622" s="6" t="n">
        <f aca="false">(A16622-$A$2)/0.000011574074074074</f>
        <v>53006.0000002388</v>
      </c>
      <c r="D16622" s="7" t="n">
        <v>8.30765332490712</v>
      </c>
    </row>
    <row r="16623" customFormat="false" ht="13.5" hidden="false" customHeight="false" outlineLevel="0" collapsed="false">
      <c r="A16623" s="4" t="n">
        <v>38178.6136226852</v>
      </c>
      <c r="B16623" s="5"/>
      <c r="C16623" s="6" t="n">
        <f aca="false">(A16623-$A$2)/0.000011574074074074</f>
        <v>53007.0000004725</v>
      </c>
      <c r="D16623" s="7" t="n">
        <v>8.30763332651833</v>
      </c>
    </row>
    <row r="16624" customFormat="false" ht="13.5" hidden="false" customHeight="false" outlineLevel="0" collapsed="false">
      <c r="A16624" s="4" t="n">
        <v>38178.6136342593</v>
      </c>
      <c r="B16624" s="5"/>
      <c r="C16624" s="6" t="n">
        <f aca="false">(A16624-$A$2)/0.000011574074074074</f>
        <v>53008.0000000776</v>
      </c>
      <c r="D16624" s="7" t="n">
        <v>8.30765332812931</v>
      </c>
    </row>
    <row r="16625" customFormat="false" ht="13.5" hidden="false" customHeight="false" outlineLevel="0" collapsed="false">
      <c r="A16625" s="4" t="n">
        <v>38178.6136458333</v>
      </c>
      <c r="B16625" s="5"/>
      <c r="C16625" s="6" t="n">
        <f aca="false">(A16625-$A$2)/0.000011574074074074</f>
        <v>53009.0000003114</v>
      </c>
      <c r="D16625" s="7" t="n">
        <v>8.30765332974008</v>
      </c>
    </row>
    <row r="16626" customFormat="false" ht="13.5" hidden="false" customHeight="false" outlineLevel="0" collapsed="false">
      <c r="A16626" s="4" t="n">
        <v>38178.6136574074</v>
      </c>
      <c r="B16626" s="5"/>
      <c r="C16626" s="6" t="n">
        <f aca="false">(A16626-$A$2)/0.000011574074074074</f>
        <v>53009.9999999165</v>
      </c>
      <c r="D16626" s="7" t="n">
        <v>8.30765333135063</v>
      </c>
    </row>
    <row r="16627" customFormat="false" ht="13.5" hidden="false" customHeight="false" outlineLevel="0" collapsed="false">
      <c r="A16627" s="4" t="n">
        <v>38178.6136689815</v>
      </c>
      <c r="B16627" s="5"/>
      <c r="C16627" s="6" t="n">
        <f aca="false">(A16627-$A$2)/0.000011574074074074</f>
        <v>53011.0000001503</v>
      </c>
      <c r="D16627" s="7" t="n">
        <v>8.30765333296095</v>
      </c>
    </row>
    <row r="16628" customFormat="false" ht="13.5" hidden="false" customHeight="false" outlineLevel="0" collapsed="false">
      <c r="A16628" s="4" t="n">
        <v>38178.6136805556</v>
      </c>
      <c r="B16628" s="5"/>
      <c r="C16628" s="6" t="n">
        <f aca="false">(A16628-$A$2)/0.000011574074074074</f>
        <v>53012.000000384</v>
      </c>
      <c r="D16628" s="7" t="n">
        <v>8.30765333457106</v>
      </c>
    </row>
    <row r="16629" customFormat="false" ht="13.5" hidden="false" customHeight="false" outlineLevel="0" collapsed="false">
      <c r="A16629" s="4" t="n">
        <v>38178.6136921296</v>
      </c>
      <c r="B16629" s="5"/>
      <c r="C16629" s="6" t="n">
        <f aca="false">(A16629-$A$2)/0.000011574074074074</f>
        <v>53012.9999999892</v>
      </c>
      <c r="D16629" s="7" t="n">
        <v>8.30765333618094</v>
      </c>
    </row>
    <row r="16630" customFormat="false" ht="13.5" hidden="false" customHeight="false" outlineLevel="0" collapsed="false">
      <c r="A16630" s="4" t="n">
        <v>38178.6137037037</v>
      </c>
      <c r="B16630" s="5"/>
      <c r="C16630" s="6" t="n">
        <f aca="false">(A16630-$A$2)/0.000011574074074074</f>
        <v>53014.0000002229</v>
      </c>
      <c r="D16630" s="7" t="n">
        <v>8.30765333779061</v>
      </c>
    </row>
    <row r="16631" customFormat="false" ht="13.5" hidden="false" customHeight="false" outlineLevel="0" collapsed="false">
      <c r="A16631" s="4" t="n">
        <v>38178.6137152778</v>
      </c>
      <c r="B16631" s="5"/>
      <c r="C16631" s="6" t="n">
        <f aca="false">(A16631-$A$2)/0.000011574074074074</f>
        <v>53015.0000004567</v>
      </c>
      <c r="D16631" s="7" t="n">
        <v>8.30765333940005</v>
      </c>
    </row>
    <row r="16632" customFormat="false" ht="13.5" hidden="false" customHeight="false" outlineLevel="0" collapsed="false">
      <c r="A16632" s="4" t="n">
        <v>38178.6137268519</v>
      </c>
      <c r="B16632" s="5"/>
      <c r="C16632" s="6" t="n">
        <f aca="false">(A16632-$A$2)/0.000011574074074074</f>
        <v>53016.0000000618</v>
      </c>
      <c r="D16632" s="7" t="n">
        <v>8.30763334100927</v>
      </c>
    </row>
    <row r="16633" customFormat="false" ht="13.5" hidden="false" customHeight="false" outlineLevel="0" collapsed="false">
      <c r="A16633" s="4" t="n">
        <v>38178.6137384259</v>
      </c>
      <c r="B16633" s="5"/>
      <c r="C16633" s="6" t="n">
        <f aca="false">(A16633-$A$2)/0.000011574074074074</f>
        <v>53017.0000002956</v>
      </c>
      <c r="D16633" s="7" t="n">
        <v>8.30765334261827</v>
      </c>
    </row>
    <row r="16634" customFormat="false" ht="13.5" hidden="false" customHeight="false" outlineLevel="0" collapsed="false">
      <c r="A16634" s="4" t="n">
        <v>38178.61375</v>
      </c>
      <c r="B16634" s="5"/>
      <c r="C16634" s="6" t="n">
        <f aca="false">(A16634-$A$2)/0.000011574074074074</f>
        <v>53017.9999999007</v>
      </c>
      <c r="D16634" s="7" t="n">
        <v>8.30763334422705</v>
      </c>
    </row>
    <row r="16635" customFormat="false" ht="13.5" hidden="false" customHeight="false" outlineLevel="0" collapsed="false">
      <c r="A16635" s="4" t="n">
        <v>38178.6137615741</v>
      </c>
      <c r="B16635" s="5"/>
      <c r="C16635" s="6" t="n">
        <f aca="false">(A16635-$A$2)/0.000011574074074074</f>
        <v>53019.0000001344</v>
      </c>
      <c r="D16635" s="7" t="n">
        <v>8.30763334583561</v>
      </c>
    </row>
    <row r="16636" customFormat="false" ht="13.5" hidden="false" customHeight="false" outlineLevel="0" collapsed="false">
      <c r="A16636" s="4" t="n">
        <v>38178.6137731482</v>
      </c>
      <c r="B16636" s="5"/>
      <c r="C16636" s="6" t="n">
        <f aca="false">(A16636-$A$2)/0.000011574074074074</f>
        <v>53020.0000003682</v>
      </c>
      <c r="D16636" s="7" t="n">
        <v>8.30763334744395</v>
      </c>
    </row>
    <row r="16637" customFormat="false" ht="13.5" hidden="false" customHeight="false" outlineLevel="0" collapsed="false">
      <c r="A16637" s="4" t="n">
        <v>38178.6137847222</v>
      </c>
      <c r="B16637" s="5"/>
      <c r="C16637" s="6" t="n">
        <f aca="false">(A16637-$A$2)/0.000011574074074074</f>
        <v>53020.9999999733</v>
      </c>
      <c r="D16637" s="7" t="n">
        <v>8.30763334905207</v>
      </c>
      <c r="E16637" s="4"/>
    </row>
    <row r="16638" customFormat="false" ht="13.5" hidden="false" customHeight="false" outlineLevel="0" collapsed="false">
      <c r="A16638" s="4" t="n">
        <v>38178.6138078704</v>
      </c>
      <c r="B16638" s="5"/>
      <c r="C16638" s="6" t="n">
        <f aca="false">(A16638-$A$2)/0.000011574074074074</f>
        <v>53023.0000004409</v>
      </c>
      <c r="D16638" s="7" t="n">
        <v>8.30763335226764</v>
      </c>
    </row>
    <row r="16639" customFormat="false" ht="13.5" hidden="false" customHeight="false" outlineLevel="0" collapsed="false">
      <c r="A16639" s="4" t="n">
        <v>38178.6138194444</v>
      </c>
      <c r="B16639" s="5"/>
      <c r="C16639" s="6" t="n">
        <f aca="false">(A16639-$A$2)/0.000011574074074074</f>
        <v>53024.000000046</v>
      </c>
      <c r="D16639" s="7" t="n">
        <v>8.3076333538751</v>
      </c>
    </row>
    <row r="16640" customFormat="false" ht="13.5" hidden="false" customHeight="false" outlineLevel="0" collapsed="false">
      <c r="A16640" s="4" t="n">
        <v>38178.6138310185</v>
      </c>
      <c r="B16640" s="5"/>
      <c r="C16640" s="6" t="n">
        <f aca="false">(A16640-$A$2)/0.000011574074074074</f>
        <v>53025.0000002797</v>
      </c>
      <c r="D16640" s="7" t="n">
        <v>8.30763335548233</v>
      </c>
    </row>
    <row r="16641" customFormat="false" ht="13.5" hidden="false" customHeight="false" outlineLevel="0" collapsed="false">
      <c r="A16641" s="4" t="n">
        <v>38178.6138425926</v>
      </c>
      <c r="B16641" s="5"/>
      <c r="C16641" s="6" t="n">
        <f aca="false">(A16641-$A$2)/0.000011574074074074</f>
        <v>53025.9999998849</v>
      </c>
      <c r="D16641" s="7" t="n">
        <v>8.30765335708935</v>
      </c>
    </row>
    <row r="16642" customFormat="false" ht="13.5" hidden="false" customHeight="false" outlineLevel="0" collapsed="false">
      <c r="A16642" s="4" t="n">
        <v>38178.6138541667</v>
      </c>
      <c r="B16642" s="5"/>
      <c r="C16642" s="6" t="n">
        <f aca="false">(A16642-$A$2)/0.000011574074074074</f>
        <v>53027.0000001186</v>
      </c>
      <c r="D16642" s="7" t="n">
        <v>8.30765335869614</v>
      </c>
    </row>
    <row r="16643" customFormat="false" ht="13.5" hidden="false" customHeight="false" outlineLevel="0" collapsed="false">
      <c r="A16643" s="4" t="n">
        <v>38178.6138657407</v>
      </c>
      <c r="B16643" s="5"/>
      <c r="C16643" s="6" t="n">
        <f aca="false">(A16643-$A$2)/0.000011574074074074</f>
        <v>53028.0000003524</v>
      </c>
      <c r="D16643" s="7" t="n">
        <v>8.30765336030272</v>
      </c>
    </row>
    <row r="16644" customFormat="false" ht="13.5" hidden="false" customHeight="false" outlineLevel="0" collapsed="false">
      <c r="A16644" s="4" t="n">
        <v>38178.6138773148</v>
      </c>
      <c r="B16644" s="5"/>
      <c r="C16644" s="6" t="n">
        <f aca="false">(A16644-$A$2)/0.000011574074074074</f>
        <v>53028.9999999575</v>
      </c>
      <c r="D16644" s="7" t="n">
        <v>8.30765336190907</v>
      </c>
    </row>
    <row r="16645" customFormat="false" ht="13.5" hidden="false" customHeight="false" outlineLevel="0" collapsed="false">
      <c r="A16645" s="4" t="n">
        <v>38178.6138888889</v>
      </c>
      <c r="B16645" s="5"/>
      <c r="C16645" s="6" t="n">
        <f aca="false">(A16645-$A$2)/0.000011574074074074</f>
        <v>53030.0000001913</v>
      </c>
      <c r="D16645" s="7" t="n">
        <v>8.3076533635152</v>
      </c>
    </row>
    <row r="16646" customFormat="false" ht="13.5" hidden="false" customHeight="false" outlineLevel="0" collapsed="false">
      <c r="A16646" s="4" t="n">
        <v>38178.613900463</v>
      </c>
      <c r="B16646" s="5"/>
      <c r="C16646" s="6" t="n">
        <f aca="false">(A16646-$A$2)/0.000011574074074074</f>
        <v>53031.000000425</v>
      </c>
      <c r="D16646" s="7" t="n">
        <v>8.30765336512111</v>
      </c>
    </row>
    <row r="16647" customFormat="false" ht="13.5" hidden="false" customHeight="false" outlineLevel="0" collapsed="false">
      <c r="A16647" s="4" t="n">
        <v>38178.613912037</v>
      </c>
      <c r="B16647" s="5"/>
      <c r="C16647" s="6" t="n">
        <f aca="false">(A16647-$A$2)/0.000011574074074074</f>
        <v>53032.0000000301</v>
      </c>
      <c r="D16647" s="7" t="n">
        <v>8.3076533667268</v>
      </c>
    </row>
    <row r="16648" customFormat="false" ht="13.5" hidden="false" customHeight="false" outlineLevel="0" collapsed="false">
      <c r="A16648" s="4" t="n">
        <v>38178.6139236111</v>
      </c>
      <c r="B16648" s="5"/>
      <c r="C16648" s="6" t="n">
        <f aca="false">(A16648-$A$2)/0.000011574074074074</f>
        <v>53033.0000002639</v>
      </c>
      <c r="D16648" s="7" t="n">
        <v>8.30765336833227</v>
      </c>
    </row>
    <row r="16649" customFormat="false" ht="13.5" hidden="false" customHeight="false" outlineLevel="0" collapsed="false">
      <c r="A16649" s="4" t="n">
        <v>38178.6139351852</v>
      </c>
      <c r="B16649" s="5"/>
      <c r="C16649" s="6" t="n">
        <f aca="false">(A16649-$A$2)/0.000011574074074074</f>
        <v>53033.999999869</v>
      </c>
      <c r="D16649" s="7" t="n">
        <v>8.30765336993752</v>
      </c>
    </row>
    <row r="16650" customFormat="false" ht="13.5" hidden="false" customHeight="false" outlineLevel="0" collapsed="false">
      <c r="A16650" s="4" t="n">
        <v>38178.6139467593</v>
      </c>
      <c r="B16650" s="5"/>
      <c r="C16650" s="6" t="n">
        <f aca="false">(A16650-$A$2)/0.000011574074074074</f>
        <v>53035.0000001028</v>
      </c>
      <c r="D16650" s="7" t="n">
        <v>8.30765337154255</v>
      </c>
    </row>
    <row r="16651" customFormat="false" ht="13.5" hidden="false" customHeight="false" outlineLevel="0" collapsed="false">
      <c r="A16651" s="4" t="n">
        <v>38178.6139583333</v>
      </c>
      <c r="B16651" s="5"/>
      <c r="C16651" s="6" t="n">
        <f aca="false">(A16651-$A$2)/0.000011574074074074</f>
        <v>53036.0000003365</v>
      </c>
      <c r="D16651" s="7" t="n">
        <v>8.30765337314736</v>
      </c>
    </row>
    <row r="16652" customFormat="false" ht="13.5" hidden="false" customHeight="false" outlineLevel="0" collapsed="false">
      <c r="A16652" s="4" t="n">
        <v>38178.6139699074</v>
      </c>
      <c r="B16652" s="5"/>
      <c r="C16652" s="6" t="n">
        <f aca="false">(A16652-$A$2)/0.000011574074074074</f>
        <v>53036.9999999417</v>
      </c>
      <c r="D16652" s="7" t="n">
        <v>8.30765337475195</v>
      </c>
    </row>
    <row r="16653" customFormat="false" ht="13.5" hidden="false" customHeight="false" outlineLevel="0" collapsed="false">
      <c r="A16653" s="4" t="n">
        <v>38178.6139814815</v>
      </c>
      <c r="B16653" s="5"/>
      <c r="C16653" s="6" t="n">
        <f aca="false">(A16653-$A$2)/0.000011574074074074</f>
        <v>53038.0000001754</v>
      </c>
      <c r="D16653" s="7" t="n">
        <v>8.30765337635631</v>
      </c>
    </row>
    <row r="16654" customFormat="false" ht="13.5" hidden="false" customHeight="false" outlineLevel="0" collapsed="false">
      <c r="A16654" s="4" t="n">
        <v>38178.6139930556</v>
      </c>
      <c r="B16654" s="5"/>
      <c r="C16654" s="6" t="n">
        <f aca="false">(A16654-$A$2)/0.000011574074074074</f>
        <v>53039.0000004092</v>
      </c>
      <c r="D16654" s="7" t="n">
        <v>8.30765337796046</v>
      </c>
    </row>
    <row r="16655" customFormat="false" ht="13.5" hidden="false" customHeight="false" outlineLevel="0" collapsed="false">
      <c r="A16655" s="4" t="n">
        <v>38178.6140046296</v>
      </c>
      <c r="B16655" s="5"/>
      <c r="C16655" s="6" t="n">
        <f aca="false">(A16655-$A$2)/0.000011574074074074</f>
        <v>53040.0000000143</v>
      </c>
      <c r="D16655" s="7" t="n">
        <v>8.30765337956439</v>
      </c>
    </row>
    <row r="16656" customFormat="false" ht="13.5" hidden="false" customHeight="false" outlineLevel="0" collapsed="false">
      <c r="A16656" s="4" t="n">
        <v>38178.6140162037</v>
      </c>
      <c r="B16656" s="5"/>
      <c r="C16656" s="6" t="n">
        <f aca="false">(A16656-$A$2)/0.000011574074074074</f>
        <v>53041.0000002481</v>
      </c>
      <c r="D16656" s="7" t="n">
        <v>8.30765338116809</v>
      </c>
    </row>
    <row r="16657" customFormat="false" ht="13.5" hidden="false" customHeight="false" outlineLevel="0" collapsed="false">
      <c r="A16657" s="4" t="n">
        <v>38178.6140277778</v>
      </c>
      <c r="B16657" s="5"/>
      <c r="C16657" s="6" t="n">
        <f aca="false">(A16657-$A$2)/0.000011574074074074</f>
        <v>53042.0000004818</v>
      </c>
      <c r="D16657" s="7" t="n">
        <v>8.30765338277158</v>
      </c>
    </row>
    <row r="16658" customFormat="false" ht="13.5" hidden="false" customHeight="false" outlineLevel="0" collapsed="false">
      <c r="A16658" s="4" t="n">
        <v>38178.6140393519</v>
      </c>
      <c r="B16658" s="5"/>
      <c r="C16658" s="6" t="n">
        <f aca="false">(A16658-$A$2)/0.000011574074074074</f>
        <v>53043.000000087</v>
      </c>
      <c r="D16658" s="7" t="n">
        <v>8.30765338437484</v>
      </c>
    </row>
    <row r="16659" customFormat="false" ht="13.5" hidden="false" customHeight="false" outlineLevel="0" collapsed="false">
      <c r="A16659" s="4" t="n">
        <v>38178.6140509259</v>
      </c>
      <c r="B16659" s="5"/>
      <c r="C16659" s="6" t="n">
        <f aca="false">(A16659-$A$2)/0.000011574074074074</f>
        <v>53044.0000003207</v>
      </c>
      <c r="D16659" s="7" t="n">
        <v>8.30765338597789</v>
      </c>
    </row>
    <row r="16660" customFormat="false" ht="13.5" hidden="false" customHeight="false" outlineLevel="0" collapsed="false">
      <c r="A16660" s="4" t="n">
        <v>38178.6140625</v>
      </c>
      <c r="B16660" s="5"/>
      <c r="C16660" s="6" t="n">
        <f aca="false">(A16660-$A$2)/0.000011574074074074</f>
        <v>53044.9999999258</v>
      </c>
      <c r="D16660" s="7" t="n">
        <v>8.30765338758071</v>
      </c>
    </row>
    <row r="16661" customFormat="false" ht="13.5" hidden="false" customHeight="false" outlineLevel="0" collapsed="false">
      <c r="A16661" s="4" t="n">
        <v>38178.6140740741</v>
      </c>
      <c r="B16661" s="5"/>
      <c r="C16661" s="6" t="n">
        <f aca="false">(A16661-$A$2)/0.000011574074074074</f>
        <v>53046.0000001596</v>
      </c>
      <c r="D16661" s="7" t="n">
        <v>8.30765338918332</v>
      </c>
    </row>
    <row r="16662" customFormat="false" ht="13.5" hidden="false" customHeight="false" outlineLevel="0" collapsed="false">
      <c r="A16662" s="4" t="n">
        <v>38178.6140856482</v>
      </c>
      <c r="B16662" s="5"/>
      <c r="C16662" s="6" t="n">
        <f aca="false">(A16662-$A$2)/0.000011574074074074</f>
        <v>53047.0000003934</v>
      </c>
      <c r="D16662" s="7" t="n">
        <v>8.3076533907857</v>
      </c>
    </row>
    <row r="16663" customFormat="false" ht="13.5" hidden="false" customHeight="false" outlineLevel="0" collapsed="false">
      <c r="A16663" s="4" t="n">
        <v>38178.6140972222</v>
      </c>
      <c r="B16663" s="5"/>
      <c r="C16663" s="6" t="n">
        <f aca="false">(A16663-$A$2)/0.000011574074074074</f>
        <v>53047.9999999985</v>
      </c>
      <c r="D16663" s="7" t="n">
        <v>8.30765339238786</v>
      </c>
    </row>
    <row r="16664" customFormat="false" ht="13.5" hidden="false" customHeight="false" outlineLevel="0" collapsed="false">
      <c r="A16664" s="4" t="n">
        <v>38178.6141087963</v>
      </c>
      <c r="B16664" s="5"/>
      <c r="C16664" s="6" t="n">
        <f aca="false">(A16664-$A$2)/0.000011574074074074</f>
        <v>53049.0000002322</v>
      </c>
      <c r="D16664" s="7" t="n">
        <v>8.3076533939898</v>
      </c>
    </row>
    <row r="16665" customFormat="false" ht="13.5" hidden="false" customHeight="false" outlineLevel="0" collapsed="false">
      <c r="A16665" s="4" t="n">
        <v>38178.6141203704</v>
      </c>
      <c r="B16665" s="5"/>
      <c r="C16665" s="6" t="n">
        <f aca="false">(A16665-$A$2)/0.000011574074074074</f>
        <v>53050.000000466</v>
      </c>
      <c r="D16665" s="7" t="n">
        <v>8.30765339559153</v>
      </c>
    </row>
    <row r="16666" customFormat="false" ht="13.5" hidden="false" customHeight="false" outlineLevel="0" collapsed="false">
      <c r="A16666" s="4" t="n">
        <v>38178.6141319444</v>
      </c>
      <c r="B16666" s="5"/>
      <c r="C16666" s="6" t="n">
        <f aca="false">(A16666-$A$2)/0.000011574074074074</f>
        <v>53051.0000000711</v>
      </c>
      <c r="D16666" s="7" t="n">
        <v>8.30766339719303</v>
      </c>
    </row>
    <row r="16667" customFormat="false" ht="13.5" hidden="false" customHeight="false" outlineLevel="0" collapsed="false">
      <c r="A16667" s="4" t="n">
        <v>38178.6141435185</v>
      </c>
      <c r="B16667" s="5"/>
      <c r="C16667" s="6" t="n">
        <f aca="false">(A16667-$A$2)/0.000011574074074074</f>
        <v>53052.0000003049</v>
      </c>
      <c r="D16667" s="7" t="n">
        <v>8.30765339879431</v>
      </c>
    </row>
    <row r="16668" customFormat="false" ht="13.5" hidden="false" customHeight="false" outlineLevel="0" collapsed="false">
      <c r="A16668" s="4" t="n">
        <v>38178.6141550926</v>
      </c>
      <c r="B16668" s="5"/>
      <c r="C16668" s="6" t="n">
        <f aca="false">(A16668-$A$2)/0.000011574074074074</f>
        <v>53052.99999991</v>
      </c>
      <c r="D16668" s="7" t="n">
        <v>8.30765340039537</v>
      </c>
    </row>
    <row r="16669" customFormat="false" ht="13.5" hidden="false" customHeight="false" outlineLevel="0" collapsed="false">
      <c r="A16669" s="4" t="n">
        <v>38178.6141666667</v>
      </c>
      <c r="B16669" s="5"/>
      <c r="C16669" s="6" t="n">
        <f aca="false">(A16669-$A$2)/0.000011574074074074</f>
        <v>53054.0000001438</v>
      </c>
      <c r="D16669" s="7" t="n">
        <v>8.30765340199621</v>
      </c>
    </row>
    <row r="16670" customFormat="false" ht="13.5" hidden="false" customHeight="false" outlineLevel="0" collapsed="false">
      <c r="A16670" s="4" t="n">
        <v>38178.6141782407</v>
      </c>
      <c r="B16670" s="5"/>
      <c r="C16670" s="6" t="n">
        <f aca="false">(A16670-$A$2)/0.000011574074074074</f>
        <v>53055.0000003775</v>
      </c>
      <c r="D16670" s="7" t="n">
        <v>8.30765340359683</v>
      </c>
    </row>
    <row r="16671" customFormat="false" ht="13.5" hidden="false" customHeight="false" outlineLevel="0" collapsed="false">
      <c r="A16671" s="4" t="n">
        <v>38178.6141898148</v>
      </c>
      <c r="B16671" s="5"/>
      <c r="C16671" s="6" t="n">
        <f aca="false">(A16671-$A$2)/0.000011574074074074</f>
        <v>53055.9999999826</v>
      </c>
      <c r="D16671" s="7" t="n">
        <v>8.30765340519723</v>
      </c>
    </row>
    <row r="16672" customFormat="false" ht="13.5" hidden="false" customHeight="false" outlineLevel="0" collapsed="false">
      <c r="A16672" s="4" t="n">
        <v>38178.6142013889</v>
      </c>
      <c r="B16672" s="5"/>
      <c r="C16672" s="6" t="n">
        <f aca="false">(A16672-$A$2)/0.000011574074074074</f>
        <v>53057.0000002164</v>
      </c>
      <c r="D16672" s="7" t="n">
        <v>8.30765340679741</v>
      </c>
    </row>
    <row r="16673" customFormat="false" ht="13.5" hidden="false" customHeight="false" outlineLevel="0" collapsed="false">
      <c r="A16673" s="4" t="n">
        <v>38178.614212963</v>
      </c>
      <c r="B16673" s="5"/>
      <c r="C16673" s="6" t="n">
        <f aca="false">(A16673-$A$2)/0.000011574074074074</f>
        <v>53058.0000004502</v>
      </c>
      <c r="D16673" s="7" t="n">
        <v>8.30765340839737</v>
      </c>
    </row>
    <row r="16674" customFormat="false" ht="13.5" hidden="false" customHeight="false" outlineLevel="0" collapsed="false">
      <c r="A16674" s="4" t="n">
        <v>38178.614224537</v>
      </c>
      <c r="B16674" s="5"/>
      <c r="C16674" s="6" t="n">
        <f aca="false">(A16674-$A$2)/0.000011574074074074</f>
        <v>53059.0000000553</v>
      </c>
      <c r="D16674" s="7" t="n">
        <v>8.30765340999711</v>
      </c>
    </row>
    <row r="16675" customFormat="false" ht="13.5" hidden="false" customHeight="false" outlineLevel="0" collapsed="false">
      <c r="A16675" s="4" t="n">
        <v>38178.6142361111</v>
      </c>
      <c r="B16675" s="5"/>
      <c r="C16675" s="6" t="n">
        <f aca="false">(A16675-$A$2)/0.000011574074074074</f>
        <v>53060.000000289</v>
      </c>
      <c r="D16675" s="7" t="n">
        <v>8.30765341159663</v>
      </c>
    </row>
    <row r="16676" customFormat="false" ht="13.5" hidden="false" customHeight="false" outlineLevel="0" collapsed="false">
      <c r="A16676" s="4" t="n">
        <v>38178.6142476852</v>
      </c>
      <c r="B16676" s="5"/>
      <c r="C16676" s="6" t="n">
        <f aca="false">(A16676-$A$2)/0.000011574074074074</f>
        <v>53060.9999998942</v>
      </c>
      <c r="D16676" s="7" t="n">
        <v>8.30765341319592</v>
      </c>
    </row>
    <row r="16677" customFormat="false" ht="13.5" hidden="false" customHeight="false" outlineLevel="0" collapsed="false">
      <c r="A16677" s="4" t="n">
        <v>38178.6142592593</v>
      </c>
      <c r="B16677" s="5"/>
      <c r="C16677" s="6" t="n">
        <f aca="false">(A16677-$A$2)/0.000011574074074074</f>
        <v>53062.0000001279</v>
      </c>
      <c r="D16677" s="7" t="n">
        <v>8.307653414795</v>
      </c>
    </row>
    <row r="16678" customFormat="false" ht="13.5" hidden="false" customHeight="false" outlineLevel="0" collapsed="false">
      <c r="A16678" s="4" t="n">
        <v>38178.6142708333</v>
      </c>
      <c r="B16678" s="5"/>
      <c r="C16678" s="6" t="n">
        <f aca="false">(A16678-$A$2)/0.000011574074074074</f>
        <v>53063.0000003617</v>
      </c>
      <c r="D16678" s="7" t="n">
        <v>8.30763341639386</v>
      </c>
    </row>
    <row r="16679" customFormat="false" ht="13.5" hidden="false" customHeight="false" outlineLevel="0" collapsed="false">
      <c r="A16679" s="4" t="n">
        <v>38178.6142824074</v>
      </c>
      <c r="B16679" s="5"/>
      <c r="C16679" s="6" t="n">
        <f aca="false">(A16679-$A$2)/0.000011574074074074</f>
        <v>53063.9999999668</v>
      </c>
      <c r="D16679" s="7" t="n">
        <v>8.3076334179925</v>
      </c>
    </row>
    <row r="16680" customFormat="false" ht="13.5" hidden="false" customHeight="false" outlineLevel="0" collapsed="false">
      <c r="A16680" s="4" t="n">
        <v>38178.6142939815</v>
      </c>
      <c r="B16680" s="5"/>
      <c r="C16680" s="6" t="n">
        <f aca="false">(A16680-$A$2)/0.000011574074074074</f>
        <v>53065.0000002006</v>
      </c>
      <c r="D16680" s="7" t="n">
        <v>8.30763341959092</v>
      </c>
    </row>
    <row r="16681" customFormat="false" ht="13.5" hidden="false" customHeight="false" outlineLevel="0" collapsed="false">
      <c r="A16681" s="4" t="n">
        <v>38178.6143055556</v>
      </c>
      <c r="B16681" s="5"/>
      <c r="C16681" s="6" t="n">
        <f aca="false">(A16681-$A$2)/0.000011574074074074</f>
        <v>53066.0000004343</v>
      </c>
      <c r="D16681" s="7" t="n">
        <v>8.30765342118911</v>
      </c>
    </row>
    <row r="16682" customFormat="false" ht="13.5" hidden="false" customHeight="false" outlineLevel="0" collapsed="false">
      <c r="A16682" s="4" t="n">
        <v>38178.6143171296</v>
      </c>
      <c r="B16682" s="5"/>
      <c r="C16682" s="6" t="n">
        <f aca="false">(A16682-$A$2)/0.000011574074074074</f>
        <v>53067.0000000395</v>
      </c>
      <c r="D16682" s="7" t="n">
        <v>8.30765342278709</v>
      </c>
    </row>
    <row r="16683" customFormat="false" ht="13.5" hidden="false" customHeight="false" outlineLevel="0" collapsed="false">
      <c r="A16683" s="4" t="n">
        <v>38178.6143287037</v>
      </c>
      <c r="B16683" s="5"/>
      <c r="C16683" s="6" t="n">
        <f aca="false">(A16683-$A$2)/0.000011574074074074</f>
        <v>53068.0000002732</v>
      </c>
      <c r="D16683" s="7" t="n">
        <v>8.30765342438485</v>
      </c>
    </row>
    <row r="16684" customFormat="false" ht="13.5" hidden="false" customHeight="false" outlineLevel="0" collapsed="false">
      <c r="A16684" s="4" t="n">
        <v>38178.6143402778</v>
      </c>
      <c r="B16684" s="5"/>
      <c r="C16684" s="6" t="n">
        <f aca="false">(A16684-$A$2)/0.000011574074074074</f>
        <v>53068.9999998783</v>
      </c>
      <c r="D16684" s="7" t="n">
        <v>8.30765342598238</v>
      </c>
    </row>
    <row r="16685" customFormat="false" ht="13.5" hidden="false" customHeight="false" outlineLevel="0" collapsed="false">
      <c r="A16685" s="4" t="n">
        <v>38178.6143518519</v>
      </c>
      <c r="B16685" s="5"/>
      <c r="C16685" s="6" t="n">
        <f aca="false">(A16685-$A$2)/0.000011574074074074</f>
        <v>53070.0000001121</v>
      </c>
      <c r="D16685" s="7" t="n">
        <v>8.3076534275797</v>
      </c>
    </row>
    <row r="16686" customFormat="false" ht="13.5" hidden="false" customHeight="false" outlineLevel="0" collapsed="false">
      <c r="A16686" s="4" t="n">
        <v>38178.6143634259</v>
      </c>
      <c r="B16686" s="5"/>
      <c r="C16686" s="6" t="n">
        <f aca="false">(A16686-$A$2)/0.000011574074074074</f>
        <v>53071.0000003459</v>
      </c>
      <c r="D16686" s="7" t="n">
        <v>8.3076334291768</v>
      </c>
    </row>
    <row r="16687" customFormat="false" ht="13.5" hidden="false" customHeight="false" outlineLevel="0" collapsed="false">
      <c r="A16687" s="4" t="n">
        <v>38178.614375</v>
      </c>
      <c r="B16687" s="5"/>
      <c r="C16687" s="6" t="n">
        <f aca="false">(A16687-$A$2)/0.000011574074074074</f>
        <v>53071.999999951</v>
      </c>
      <c r="D16687" s="7" t="n">
        <v>8.30763343077367</v>
      </c>
    </row>
    <row r="16688" customFormat="false" ht="13.5" hidden="false" customHeight="false" outlineLevel="0" collapsed="false">
      <c r="A16688" s="4" t="n">
        <v>38178.6143865741</v>
      </c>
      <c r="B16688" s="5"/>
      <c r="C16688" s="6" t="n">
        <f aca="false">(A16688-$A$2)/0.000011574074074074</f>
        <v>53073.0000001847</v>
      </c>
      <c r="D16688" s="7" t="n">
        <v>8.30763343237033</v>
      </c>
    </row>
    <row r="16689" customFormat="false" ht="13.5" hidden="false" customHeight="false" outlineLevel="0" collapsed="false">
      <c r="A16689" s="4" t="n">
        <v>38178.6143981482</v>
      </c>
      <c r="B16689" s="5"/>
      <c r="C16689" s="6" t="n">
        <f aca="false">(A16689-$A$2)/0.000011574074074074</f>
        <v>53074.0000004185</v>
      </c>
      <c r="D16689" s="7" t="n">
        <v>8.30765343396677</v>
      </c>
    </row>
    <row r="16690" customFormat="false" ht="13.5" hidden="false" customHeight="false" outlineLevel="0" collapsed="false">
      <c r="A16690" s="4" t="n">
        <v>38178.6144097222</v>
      </c>
      <c r="B16690" s="5"/>
      <c r="C16690" s="6" t="n">
        <f aca="false">(A16690-$A$2)/0.000011574074074074</f>
        <v>53075.0000000236</v>
      </c>
      <c r="D16690" s="7" t="n">
        <v>8.30765343556298</v>
      </c>
    </row>
    <row r="16691" customFormat="false" ht="13.5" hidden="false" customHeight="false" outlineLevel="0" collapsed="false">
      <c r="A16691" s="4" t="n">
        <v>38178.6144212963</v>
      </c>
      <c r="B16691" s="5"/>
      <c r="C16691" s="6" t="n">
        <f aca="false">(A16691-$A$2)/0.000011574074074074</f>
        <v>53076.0000002574</v>
      </c>
      <c r="D16691" s="7" t="n">
        <v>8.30765343715898</v>
      </c>
    </row>
    <row r="16692" customFormat="false" ht="13.5" hidden="false" customHeight="false" outlineLevel="0" collapsed="false">
      <c r="A16692" s="4" t="n">
        <v>38178.6144328704</v>
      </c>
      <c r="B16692" s="5"/>
      <c r="C16692" s="6" t="n">
        <f aca="false">(A16692-$A$2)/0.000011574074074074</f>
        <v>53077.0000004911</v>
      </c>
      <c r="D16692" s="7" t="n">
        <v>8.30765343875475</v>
      </c>
    </row>
    <row r="16693" customFormat="false" ht="13.5" hidden="false" customHeight="false" outlineLevel="0" collapsed="false">
      <c r="A16693" s="4" t="n">
        <v>38178.6144444444</v>
      </c>
      <c r="B16693" s="5"/>
      <c r="C16693" s="6" t="n">
        <f aca="false">(A16693-$A$2)/0.000011574074074074</f>
        <v>53078.0000000963</v>
      </c>
      <c r="D16693" s="7" t="n">
        <v>8.30765344035031</v>
      </c>
    </row>
    <row r="16694" customFormat="false" ht="13.5" hidden="false" customHeight="false" outlineLevel="0" collapsed="false">
      <c r="A16694" s="4" t="n">
        <v>38178.6144560185</v>
      </c>
      <c r="B16694" s="5"/>
      <c r="C16694" s="6" t="n">
        <f aca="false">(A16694-$A$2)/0.000011574074074074</f>
        <v>53079.00000033</v>
      </c>
      <c r="D16694" s="7" t="n">
        <v>8.30763344194564</v>
      </c>
    </row>
    <row r="16695" customFormat="false" ht="13.5" hidden="false" customHeight="false" outlineLevel="0" collapsed="false">
      <c r="A16695" s="4" t="n">
        <v>38178.6144675926</v>
      </c>
      <c r="B16695" s="5"/>
      <c r="C16695" s="6" t="n">
        <f aca="false">(A16695-$A$2)/0.000011574074074074</f>
        <v>53079.9999999351</v>
      </c>
      <c r="D16695" s="7" t="n">
        <v>8.30765344354076</v>
      </c>
    </row>
    <row r="16696" customFormat="false" ht="13.5" hidden="false" customHeight="false" outlineLevel="0" collapsed="false">
      <c r="A16696" s="4" t="n">
        <v>38178.6144791667</v>
      </c>
      <c r="B16696" s="5"/>
      <c r="C16696" s="6" t="n">
        <f aca="false">(A16696-$A$2)/0.000011574074074074</f>
        <v>53081.0000001689</v>
      </c>
      <c r="D16696" s="7" t="n">
        <v>8.30765344513566</v>
      </c>
    </row>
    <row r="16697" customFormat="false" ht="13.5" hidden="false" customHeight="false" outlineLevel="0" collapsed="false">
      <c r="A16697" s="4" t="n">
        <v>38178.6144907407</v>
      </c>
      <c r="B16697" s="5"/>
      <c r="C16697" s="6" t="n">
        <f aca="false">(A16697-$A$2)/0.000011574074074074</f>
        <v>53082.0000004027</v>
      </c>
      <c r="D16697" s="7" t="n">
        <v>8.30765344673033</v>
      </c>
    </row>
    <row r="16698" customFormat="false" ht="13.5" hidden="false" customHeight="false" outlineLevel="0" collapsed="false">
      <c r="A16698" s="4" t="n">
        <v>38178.6145023148</v>
      </c>
      <c r="B16698" s="5"/>
      <c r="C16698" s="6" t="n">
        <f aca="false">(A16698-$A$2)/0.000011574074074074</f>
        <v>53083.0000000078</v>
      </c>
      <c r="D16698" s="7" t="n">
        <v>8.30765344832479</v>
      </c>
    </row>
    <row r="16699" customFormat="false" ht="13.5" hidden="false" customHeight="false" outlineLevel="0" collapsed="false">
      <c r="A16699" s="4" t="n">
        <v>38178.6145138889</v>
      </c>
      <c r="B16699" s="5"/>
      <c r="C16699" s="6" t="n">
        <f aca="false">(A16699-$A$2)/0.000011574074074074</f>
        <v>53084.0000002416</v>
      </c>
      <c r="D16699" s="7" t="n">
        <v>8.30765344991902</v>
      </c>
    </row>
    <row r="16700" customFormat="false" ht="13.5" hidden="false" customHeight="false" outlineLevel="0" collapsed="false">
      <c r="A16700" s="4" t="n">
        <v>38178.614525463</v>
      </c>
      <c r="B16700" s="5"/>
      <c r="C16700" s="6" t="n">
        <f aca="false">(A16700-$A$2)/0.000011574074074074</f>
        <v>53085.0000004753</v>
      </c>
      <c r="D16700" s="7" t="n">
        <v>8.30765345151304</v>
      </c>
    </row>
    <row r="16701" customFormat="false" ht="13.5" hidden="false" customHeight="false" outlineLevel="0" collapsed="false">
      <c r="A16701" s="4" t="n">
        <v>38178.614537037</v>
      </c>
      <c r="B16701" s="5"/>
      <c r="C16701" s="6" t="n">
        <f aca="false">(A16701-$A$2)/0.000011574074074074</f>
        <v>53086.0000000804</v>
      </c>
      <c r="D16701" s="7" t="n">
        <v>8.30766345310683</v>
      </c>
    </row>
    <row r="16702" customFormat="false" ht="13.5" hidden="false" customHeight="false" outlineLevel="0" collapsed="false">
      <c r="A16702" s="4" t="n">
        <v>38178.6145486111</v>
      </c>
      <c r="B16702" s="5"/>
      <c r="C16702" s="6" t="n">
        <f aca="false">(A16702-$A$2)/0.000011574074074074</f>
        <v>53087.0000003142</v>
      </c>
      <c r="D16702" s="7" t="n">
        <v>8.30765345470041</v>
      </c>
    </row>
    <row r="16703" customFormat="false" ht="13.5" hidden="false" customHeight="false" outlineLevel="0" collapsed="false">
      <c r="A16703" s="4" t="n">
        <v>38178.6145601852</v>
      </c>
      <c r="B16703" s="5"/>
      <c r="C16703" s="6" t="n">
        <f aca="false">(A16703-$A$2)/0.000011574074074074</f>
        <v>53087.9999999193</v>
      </c>
      <c r="D16703" s="7" t="n">
        <v>8.30765345629376</v>
      </c>
    </row>
    <row r="16704" customFormat="false" ht="13.5" hidden="false" customHeight="false" outlineLevel="0" collapsed="false">
      <c r="A16704" s="4" t="n">
        <v>38178.6145717593</v>
      </c>
      <c r="B16704" s="5"/>
      <c r="C16704" s="6" t="n">
        <f aca="false">(A16704-$A$2)/0.000011574074074074</f>
        <v>53089.0000001531</v>
      </c>
      <c r="D16704" s="7" t="n">
        <v>8.3076534578869</v>
      </c>
    </row>
    <row r="16705" customFormat="false" ht="13.5" hidden="false" customHeight="false" outlineLevel="0" collapsed="false">
      <c r="A16705" s="4" t="n">
        <v>38178.6145833333</v>
      </c>
      <c r="B16705" s="5"/>
      <c r="C16705" s="6" t="n">
        <f aca="false">(A16705-$A$2)/0.000011574074074074</f>
        <v>53090.0000003868</v>
      </c>
      <c r="D16705" s="7" t="n">
        <v>8.30765345947982</v>
      </c>
    </row>
    <row r="16706" customFormat="false" ht="13.5" hidden="false" customHeight="false" outlineLevel="0" collapsed="false">
      <c r="A16706" s="4" t="n">
        <v>38178.6145949074</v>
      </c>
      <c r="B16706" s="5"/>
      <c r="C16706" s="6" t="n">
        <f aca="false">(A16706-$A$2)/0.000011574074074074</f>
        <v>53090.999999992</v>
      </c>
      <c r="D16706" s="7" t="n">
        <v>8.30765346107251</v>
      </c>
    </row>
    <row r="16707" customFormat="false" ht="13.5" hidden="false" customHeight="false" outlineLevel="0" collapsed="false">
      <c r="A16707" s="4" t="n">
        <v>38178.6146064815</v>
      </c>
      <c r="B16707" s="5"/>
      <c r="C16707" s="6" t="n">
        <f aca="false">(A16707-$A$2)/0.000011574074074074</f>
        <v>53092.0000002257</v>
      </c>
      <c r="D16707" s="7" t="n">
        <v>8.30766346266499</v>
      </c>
    </row>
    <row r="16708" customFormat="false" ht="13.5" hidden="false" customHeight="false" outlineLevel="0" collapsed="false">
      <c r="A16708" s="4" t="n">
        <v>38178.6146180556</v>
      </c>
      <c r="B16708" s="5"/>
      <c r="C16708" s="6" t="n">
        <f aca="false">(A16708-$A$2)/0.000011574074074074</f>
        <v>53093.0000004595</v>
      </c>
      <c r="D16708" s="7" t="n">
        <v>8.30765346425725</v>
      </c>
    </row>
    <row r="16709" customFormat="false" ht="13.5" hidden="false" customHeight="false" outlineLevel="0" collapsed="false">
      <c r="A16709" s="4" t="n">
        <v>38178.6146296296</v>
      </c>
      <c r="B16709" s="5"/>
      <c r="C16709" s="6" t="n">
        <f aca="false">(A16709-$A$2)/0.000011574074074074</f>
        <v>53094.0000000646</v>
      </c>
      <c r="D16709" s="7" t="n">
        <v>8.30765346584928</v>
      </c>
    </row>
    <row r="16710" customFormat="false" ht="13.5" hidden="false" customHeight="false" outlineLevel="0" collapsed="false">
      <c r="A16710" s="4" t="n">
        <v>38178.6146412037</v>
      </c>
      <c r="B16710" s="5"/>
      <c r="C16710" s="6" t="n">
        <f aca="false">(A16710-$A$2)/0.000011574074074074</f>
        <v>53095.0000002984</v>
      </c>
      <c r="D16710" s="7" t="n">
        <v>8.3076534674411</v>
      </c>
    </row>
    <row r="16711" customFormat="false" ht="13.5" hidden="false" customHeight="false" outlineLevel="0" collapsed="false">
      <c r="A16711" s="4" t="n">
        <v>38178.6146527778</v>
      </c>
      <c r="B16711" s="5"/>
      <c r="C16711" s="6" t="n">
        <f aca="false">(A16711-$A$2)/0.000011574074074074</f>
        <v>53095.9999999035</v>
      </c>
      <c r="D16711" s="7" t="n">
        <v>8.3076534690327</v>
      </c>
    </row>
    <row r="16712" customFormat="false" ht="13.5" hidden="false" customHeight="false" outlineLevel="0" collapsed="false">
      <c r="A16712" s="4" t="n">
        <v>38178.6146643519</v>
      </c>
      <c r="B16712" s="5"/>
      <c r="C16712" s="6" t="n">
        <f aca="false">(A16712-$A$2)/0.000011574074074074</f>
        <v>53097.0000001372</v>
      </c>
      <c r="D16712" s="7" t="n">
        <v>8.30765347062407</v>
      </c>
    </row>
    <row r="16713" customFormat="false" ht="13.5" hidden="false" customHeight="false" outlineLevel="0" collapsed="false">
      <c r="A16713" s="4" t="n">
        <v>38178.6146759259</v>
      </c>
      <c r="B16713" s="5"/>
      <c r="C16713" s="6" t="n">
        <f aca="false">(A16713-$A$2)/0.000011574074074074</f>
        <v>53098.000000371</v>
      </c>
      <c r="D16713" s="7" t="n">
        <v>8.30765347221523</v>
      </c>
    </row>
    <row r="16714" customFormat="false" ht="13.5" hidden="false" customHeight="false" outlineLevel="0" collapsed="false">
      <c r="A16714" s="4" t="n">
        <v>38178.6146990741</v>
      </c>
      <c r="B16714" s="5"/>
      <c r="C16714" s="6" t="n">
        <f aca="false">(A16714-$A$2)/0.000011574074074074</f>
        <v>53100.0000002099</v>
      </c>
      <c r="D16714" s="7" t="n">
        <v>8.30765347539689</v>
      </c>
    </row>
    <row r="16715" customFormat="false" ht="13.5" hidden="false" customHeight="false" outlineLevel="0" collapsed="false">
      <c r="A16715" s="4" t="n">
        <v>38178.6147106482</v>
      </c>
      <c r="B16715" s="5"/>
      <c r="C16715" s="6" t="n">
        <f aca="false">(A16715-$A$2)/0.000011574074074074</f>
        <v>53101.0000004436</v>
      </c>
      <c r="D16715" s="7" t="n">
        <v>8.30765347698738</v>
      </c>
    </row>
    <row r="16716" customFormat="false" ht="13.5" hidden="false" customHeight="false" outlineLevel="0" collapsed="false">
      <c r="A16716" s="4" t="n">
        <v>38178.6147222222</v>
      </c>
      <c r="B16716" s="5"/>
      <c r="C16716" s="6" t="n">
        <f aca="false">(A16716-$A$2)/0.000011574074074074</f>
        <v>53102.0000000488</v>
      </c>
      <c r="D16716" s="7" t="n">
        <v>8.30765347857766</v>
      </c>
    </row>
    <row r="16717" customFormat="false" ht="13.5" hidden="false" customHeight="false" outlineLevel="0" collapsed="false">
      <c r="A16717" s="4" t="n">
        <v>38178.6147337963</v>
      </c>
      <c r="B16717" s="5"/>
      <c r="C16717" s="6" t="n">
        <f aca="false">(A16717-$A$2)/0.000011574074074074</f>
        <v>53103.0000002825</v>
      </c>
      <c r="D16717" s="7" t="n">
        <v>8.30766348016772</v>
      </c>
    </row>
    <row r="16718" customFormat="false" ht="13.5" hidden="false" customHeight="false" outlineLevel="0" collapsed="false">
      <c r="A16718" s="4" t="n">
        <v>38178.6147453704</v>
      </c>
      <c r="B16718" s="5"/>
      <c r="C16718" s="6" t="n">
        <f aca="false">(A16718-$A$2)/0.000011574074074074</f>
        <v>53103.9999998876</v>
      </c>
      <c r="D16718" s="7" t="n">
        <v>8.30765348175756</v>
      </c>
    </row>
    <row r="16719" customFormat="false" ht="13.5" hidden="false" customHeight="false" outlineLevel="0" collapsed="false">
      <c r="A16719" s="4" t="n">
        <v>38178.6147569444</v>
      </c>
      <c r="B16719" s="5"/>
      <c r="C16719" s="6" t="n">
        <f aca="false">(A16719-$A$2)/0.000011574074074074</f>
        <v>53105.0000001214</v>
      </c>
      <c r="D16719" s="7" t="n">
        <v>8.30765348334718</v>
      </c>
    </row>
    <row r="16720" customFormat="false" ht="13.5" hidden="false" customHeight="false" outlineLevel="0" collapsed="false">
      <c r="A16720" s="4" t="n">
        <v>38178.6147685185</v>
      </c>
      <c r="B16720" s="5"/>
      <c r="C16720" s="6" t="n">
        <f aca="false">(A16720-$A$2)/0.000011574074074074</f>
        <v>53106.0000003552</v>
      </c>
      <c r="D16720" s="7" t="n">
        <v>8.30765348493658</v>
      </c>
    </row>
    <row r="16721" customFormat="false" ht="13.5" hidden="false" customHeight="false" outlineLevel="0" collapsed="false">
      <c r="A16721" s="4" t="n">
        <v>38178.6147800926</v>
      </c>
      <c r="B16721" s="5"/>
      <c r="C16721" s="6" t="n">
        <f aca="false">(A16721-$A$2)/0.000011574074074074</f>
        <v>53106.9999999603</v>
      </c>
      <c r="D16721" s="7" t="n">
        <v>8.30765348652576</v>
      </c>
    </row>
    <row r="16722" customFormat="false" ht="13.5" hidden="false" customHeight="false" outlineLevel="0" collapsed="false">
      <c r="A16722" s="4" t="n">
        <v>38178.6147916667</v>
      </c>
      <c r="B16722" s="5"/>
      <c r="C16722" s="6" t="n">
        <f aca="false">(A16722-$A$2)/0.000011574074074074</f>
        <v>53108.0000001941</v>
      </c>
      <c r="D16722" s="7" t="n">
        <v>8.30766348811472</v>
      </c>
    </row>
    <row r="16723" customFormat="false" ht="13.5" hidden="false" customHeight="false" outlineLevel="0" collapsed="false">
      <c r="A16723" s="4" t="n">
        <v>38178.6148032407</v>
      </c>
      <c r="B16723" s="5"/>
      <c r="C16723" s="6" t="n">
        <f aca="false">(A16723-$A$2)/0.000011574074074074</f>
        <v>53109.0000004278</v>
      </c>
      <c r="D16723" s="7" t="n">
        <v>8.30765348970346</v>
      </c>
    </row>
    <row r="16724" customFormat="false" ht="13.5" hidden="false" customHeight="false" outlineLevel="0" collapsed="false">
      <c r="A16724" s="4" t="n">
        <v>38178.6148148148</v>
      </c>
      <c r="B16724" s="5"/>
      <c r="C16724" s="6" t="n">
        <f aca="false">(A16724-$A$2)/0.000011574074074074</f>
        <v>53110.0000000329</v>
      </c>
      <c r="D16724" s="7" t="n">
        <v>8.30765349129198</v>
      </c>
    </row>
    <row r="16725" customFormat="false" ht="13.5" hidden="false" customHeight="false" outlineLevel="0" collapsed="false">
      <c r="A16725" s="4" t="n">
        <v>38178.6148263889</v>
      </c>
      <c r="B16725" s="5"/>
      <c r="C16725" s="6" t="n">
        <f aca="false">(A16725-$A$2)/0.000011574074074074</f>
        <v>53111.0000002667</v>
      </c>
      <c r="D16725" s="7" t="n">
        <v>8.30765349288028</v>
      </c>
    </row>
    <row r="16726" customFormat="false" ht="13.5" hidden="false" customHeight="false" outlineLevel="0" collapsed="false">
      <c r="A16726" s="4" t="n">
        <v>38178.614837963</v>
      </c>
      <c r="B16726" s="5"/>
      <c r="C16726" s="6" t="n">
        <f aca="false">(A16726-$A$2)/0.000011574074074074</f>
        <v>53111.9999998718</v>
      </c>
      <c r="D16726" s="7" t="n">
        <v>8.30765349446836</v>
      </c>
    </row>
    <row r="16727" customFormat="false" ht="13.5" hidden="false" customHeight="false" outlineLevel="0" collapsed="false">
      <c r="A16727" s="4" t="n">
        <v>38178.614849537</v>
      </c>
      <c r="B16727" s="5"/>
      <c r="C16727" s="6" t="n">
        <f aca="false">(A16727-$A$2)/0.000011574074074074</f>
        <v>53113.0000001056</v>
      </c>
      <c r="D16727" s="7" t="n">
        <v>8.30765349605622</v>
      </c>
    </row>
    <row r="16728" customFormat="false" ht="13.5" hidden="false" customHeight="false" outlineLevel="0" collapsed="false">
      <c r="A16728" s="4" t="n">
        <v>38178.6148611111</v>
      </c>
      <c r="B16728" s="5"/>
      <c r="C16728" s="6" t="n">
        <f aca="false">(A16728-$A$2)/0.000011574074074074</f>
        <v>53114.0000003393</v>
      </c>
      <c r="D16728" s="7" t="n">
        <v>8.30765349764386</v>
      </c>
    </row>
    <row r="16729" customFormat="false" ht="13.5" hidden="false" customHeight="false" outlineLevel="0" collapsed="false">
      <c r="A16729" s="4" t="n">
        <v>38178.6148726852</v>
      </c>
      <c r="B16729" s="5"/>
      <c r="C16729" s="6" t="n">
        <f aca="false">(A16729-$A$2)/0.000011574074074074</f>
        <v>53114.9999999445</v>
      </c>
      <c r="D16729" s="7" t="n">
        <v>8.30765349923128</v>
      </c>
    </row>
    <row r="16730" customFormat="false" ht="13.5" hidden="false" customHeight="false" outlineLevel="0" collapsed="false">
      <c r="A16730" s="4" t="n">
        <v>38178.6148842593</v>
      </c>
      <c r="B16730" s="5"/>
      <c r="C16730" s="6" t="n">
        <f aca="false">(A16730-$A$2)/0.000011574074074074</f>
        <v>53116.0000001782</v>
      </c>
      <c r="D16730" s="7" t="n">
        <v>8.30765350081849</v>
      </c>
    </row>
    <row r="16731" customFormat="false" ht="13.5" hidden="false" customHeight="false" outlineLevel="0" collapsed="false">
      <c r="A16731" s="4" t="n">
        <v>38178.6148958333</v>
      </c>
      <c r="B16731" s="5"/>
      <c r="C16731" s="6" t="n">
        <f aca="false">(A16731-$A$2)/0.000011574074074074</f>
        <v>53117.000000412</v>
      </c>
      <c r="D16731" s="7" t="n">
        <v>8.30765350240547</v>
      </c>
    </row>
    <row r="16732" customFormat="false" ht="13.5" hidden="false" customHeight="false" outlineLevel="0" collapsed="false">
      <c r="A16732" s="4" t="n">
        <v>38178.6149074074</v>
      </c>
      <c r="B16732" s="5"/>
      <c r="C16732" s="6" t="n">
        <f aca="false">(A16732-$A$2)/0.000011574074074074</f>
        <v>53118.0000000171</v>
      </c>
      <c r="D16732" s="7" t="n">
        <v>8.30766350399223</v>
      </c>
    </row>
    <row r="16733" customFormat="false" ht="13.5" hidden="false" customHeight="false" outlineLevel="0" collapsed="false">
      <c r="A16733" s="4" t="n">
        <v>38178.6149189815</v>
      </c>
      <c r="B16733" s="5"/>
      <c r="C16733" s="6" t="n">
        <f aca="false">(A16733-$A$2)/0.000011574074074074</f>
        <v>53119.0000002509</v>
      </c>
      <c r="D16733" s="7" t="n">
        <v>8.30765350557878</v>
      </c>
    </row>
    <row r="16734" customFormat="false" ht="13.5" hidden="false" customHeight="false" outlineLevel="0" collapsed="false">
      <c r="A16734" s="4" t="n">
        <v>38178.6149305556</v>
      </c>
      <c r="B16734" s="5"/>
      <c r="C16734" s="6" t="n">
        <f aca="false">(A16734-$A$2)/0.000011574074074074</f>
        <v>53120.0000004846</v>
      </c>
      <c r="D16734" s="7" t="n">
        <v>8.3076535071651</v>
      </c>
    </row>
    <row r="16735" customFormat="false" ht="13.5" hidden="false" customHeight="false" outlineLevel="0" collapsed="false">
      <c r="A16735" s="4" t="n">
        <v>38178.6149421296</v>
      </c>
      <c r="B16735" s="5"/>
      <c r="C16735" s="6" t="n">
        <f aca="false">(A16735-$A$2)/0.000011574074074074</f>
        <v>53121.0000000897</v>
      </c>
      <c r="D16735" s="7" t="n">
        <v>8.30765350875121</v>
      </c>
    </row>
    <row r="16736" customFormat="false" ht="13.5" hidden="false" customHeight="false" outlineLevel="0" collapsed="false">
      <c r="A16736" s="4" t="n">
        <v>38178.6149537037</v>
      </c>
      <c r="B16736" s="5"/>
      <c r="C16736" s="6" t="n">
        <f aca="false">(A16736-$A$2)/0.000011574074074074</f>
        <v>53122.0000003235</v>
      </c>
      <c r="D16736" s="7" t="n">
        <v>8.30763351033709</v>
      </c>
    </row>
    <row r="16737" customFormat="false" ht="13.5" hidden="false" customHeight="false" outlineLevel="0" collapsed="false">
      <c r="A16737" s="4" t="n">
        <v>38178.6149652778</v>
      </c>
      <c r="B16737" s="5"/>
      <c r="C16737" s="6" t="n">
        <f aca="false">(A16737-$A$2)/0.000011574074074074</f>
        <v>53122.9999999286</v>
      </c>
      <c r="D16737" s="7" t="n">
        <v>8.30763351192276</v>
      </c>
    </row>
    <row r="16738" customFormat="false" ht="13.5" hidden="false" customHeight="false" outlineLevel="0" collapsed="false">
      <c r="A16738" s="4" t="n">
        <v>38178.6149768519</v>
      </c>
      <c r="B16738" s="5"/>
      <c r="C16738" s="6" t="n">
        <f aca="false">(A16738-$A$2)/0.000011574074074074</f>
        <v>53124.0000001624</v>
      </c>
      <c r="D16738" s="7" t="n">
        <v>8.3076335135082</v>
      </c>
    </row>
    <row r="16739" customFormat="false" ht="13.5" hidden="false" customHeight="false" outlineLevel="0" collapsed="false">
      <c r="A16739" s="4" t="n">
        <v>38178.6149884259</v>
      </c>
      <c r="B16739" s="5"/>
      <c r="C16739" s="6" t="n">
        <f aca="false">(A16739-$A$2)/0.000011574074074074</f>
        <v>53125.0000003962</v>
      </c>
      <c r="D16739" s="7" t="n">
        <v>8.30765351509343</v>
      </c>
    </row>
    <row r="16740" customFormat="false" ht="13.5" hidden="false" customHeight="false" outlineLevel="0" collapsed="false">
      <c r="A16740" s="4" t="n">
        <v>38178.615</v>
      </c>
      <c r="B16740" s="5"/>
      <c r="C16740" s="6" t="n">
        <f aca="false">(A16740-$A$2)/0.000011574074074074</f>
        <v>53126.0000000013</v>
      </c>
      <c r="D16740" s="7" t="n">
        <v>8.30765351667844</v>
      </c>
    </row>
    <row r="16741" customFormat="false" ht="13.5" hidden="false" customHeight="false" outlineLevel="0" collapsed="false">
      <c r="A16741" s="4" t="n">
        <v>38178.6150115741</v>
      </c>
      <c r="B16741" s="5"/>
      <c r="C16741" s="6" t="n">
        <f aca="false">(A16741-$A$2)/0.000011574074074074</f>
        <v>53127.000000235</v>
      </c>
      <c r="D16741" s="7" t="n">
        <v>8.30765351826323</v>
      </c>
    </row>
    <row r="16742" customFormat="false" ht="13.5" hidden="false" customHeight="false" outlineLevel="0" collapsed="false">
      <c r="A16742" s="4" t="n">
        <v>38178.6150231482</v>
      </c>
      <c r="B16742" s="5"/>
      <c r="C16742" s="6" t="n">
        <f aca="false">(A16742-$A$2)/0.000011574074074074</f>
        <v>53128.0000004688</v>
      </c>
      <c r="D16742" s="7" t="n">
        <v>8.30763351984779</v>
      </c>
    </row>
    <row r="16743" customFormat="false" ht="13.5" hidden="false" customHeight="false" outlineLevel="0" collapsed="false">
      <c r="A16743" s="4" t="n">
        <v>38178.6150347222</v>
      </c>
      <c r="B16743" s="5"/>
      <c r="C16743" s="6" t="n">
        <f aca="false">(A16743-$A$2)/0.000011574074074074</f>
        <v>53129.0000000739</v>
      </c>
      <c r="D16743" s="7" t="n">
        <v>8.30765352143214</v>
      </c>
    </row>
    <row r="16744" customFormat="false" ht="13.5" hidden="false" customHeight="false" outlineLevel="0" collapsed="false">
      <c r="A16744" s="4" t="n">
        <v>38178.6150462963</v>
      </c>
      <c r="B16744" s="5"/>
      <c r="C16744" s="6" t="n">
        <f aca="false">(A16744-$A$2)/0.000011574074074074</f>
        <v>53130.0000003077</v>
      </c>
      <c r="D16744" s="7" t="n">
        <v>8.30765352301627</v>
      </c>
    </row>
    <row r="16745" customFormat="false" ht="13.5" hidden="false" customHeight="false" outlineLevel="0" collapsed="false">
      <c r="A16745" s="4" t="n">
        <v>38178.6150578704</v>
      </c>
      <c r="B16745" s="5"/>
      <c r="C16745" s="6" t="n">
        <f aca="false">(A16745-$A$2)/0.000011574074074074</f>
        <v>53130.9999999128</v>
      </c>
      <c r="D16745" s="7" t="n">
        <v>8.30765352460018</v>
      </c>
    </row>
    <row r="16746" customFormat="false" ht="13.5" hidden="false" customHeight="false" outlineLevel="0" collapsed="false">
      <c r="A16746" s="4" t="n">
        <v>38178.6150694444</v>
      </c>
      <c r="B16746" s="5"/>
      <c r="C16746" s="6" t="n">
        <f aca="false">(A16746-$A$2)/0.000011574074074074</f>
        <v>53132.0000001466</v>
      </c>
      <c r="D16746" s="7" t="n">
        <v>8.30765352618387</v>
      </c>
    </row>
    <row r="16747" customFormat="false" ht="13.5" hidden="false" customHeight="false" outlineLevel="0" collapsed="false">
      <c r="A16747" s="4" t="n">
        <v>38178.6150810185</v>
      </c>
      <c r="B16747" s="5"/>
      <c r="C16747" s="6" t="n">
        <f aca="false">(A16747-$A$2)/0.000011574074074074</f>
        <v>53133.0000003803</v>
      </c>
      <c r="D16747" s="7" t="n">
        <v>8.30765352776734</v>
      </c>
    </row>
    <row r="16748" customFormat="false" ht="13.5" hidden="false" customHeight="false" outlineLevel="0" collapsed="false">
      <c r="A16748" s="4" t="n">
        <v>38178.6150925926</v>
      </c>
      <c r="B16748" s="5"/>
      <c r="C16748" s="6" t="n">
        <f aca="false">(A16748-$A$2)/0.000011574074074074</f>
        <v>53133.9999999854</v>
      </c>
      <c r="D16748" s="7" t="n">
        <v>8.3076535293506</v>
      </c>
    </row>
    <row r="16749" customFormat="false" ht="13.5" hidden="false" customHeight="false" outlineLevel="0" collapsed="false">
      <c r="A16749" s="4" t="n">
        <v>38178.6151041667</v>
      </c>
      <c r="B16749" s="5"/>
      <c r="C16749" s="6" t="n">
        <f aca="false">(A16749-$A$2)/0.000011574074074074</f>
        <v>53135.0000002192</v>
      </c>
      <c r="D16749" s="7" t="n">
        <v>8.30765353093363</v>
      </c>
    </row>
    <row r="16750" customFormat="false" ht="13.5" hidden="false" customHeight="false" outlineLevel="0" collapsed="false">
      <c r="A16750" s="4" t="n">
        <v>38178.6151157407</v>
      </c>
      <c r="B16750" s="5"/>
      <c r="C16750" s="6" t="n">
        <f aca="false">(A16750-$A$2)/0.000011574074074074</f>
        <v>53136.000000453</v>
      </c>
      <c r="D16750" s="7" t="n">
        <v>8.30765353251644</v>
      </c>
    </row>
    <row r="16751" customFormat="false" ht="13.5" hidden="false" customHeight="false" outlineLevel="0" collapsed="false">
      <c r="A16751" s="4" t="n">
        <v>38178.6151273148</v>
      </c>
      <c r="B16751" s="5"/>
      <c r="C16751" s="6" t="n">
        <f aca="false">(A16751-$A$2)/0.000011574074074074</f>
        <v>53137.0000000581</v>
      </c>
      <c r="D16751" s="7" t="n">
        <v>8.30765353409903</v>
      </c>
    </row>
    <row r="16752" customFormat="false" ht="13.5" hidden="false" customHeight="false" outlineLevel="0" collapsed="false">
      <c r="A16752" s="4" t="n">
        <v>38178.6151388889</v>
      </c>
      <c r="B16752" s="5"/>
      <c r="C16752" s="6" t="n">
        <f aca="false">(A16752-$A$2)/0.000011574074074074</f>
        <v>53138.0000002918</v>
      </c>
      <c r="D16752" s="7" t="n">
        <v>8.30765353568141</v>
      </c>
    </row>
    <row r="16753" customFormat="false" ht="13.5" hidden="false" customHeight="false" outlineLevel="0" collapsed="false">
      <c r="A16753" s="4" t="n">
        <v>38178.615150463</v>
      </c>
      <c r="B16753" s="5"/>
      <c r="C16753" s="6" t="n">
        <f aca="false">(A16753-$A$2)/0.000011574074074074</f>
        <v>53138.999999897</v>
      </c>
      <c r="D16753" s="7" t="n">
        <v>8.30766353726356</v>
      </c>
    </row>
    <row r="16754" customFormat="false" ht="13.5" hidden="false" customHeight="false" outlineLevel="0" collapsed="false">
      <c r="A16754" s="4" t="n">
        <v>38178.615162037</v>
      </c>
      <c r="B16754" s="5"/>
      <c r="C16754" s="6" t="n">
        <f aca="false">(A16754-$A$2)/0.000011574074074074</f>
        <v>53140.0000001307</v>
      </c>
      <c r="D16754" s="7" t="n">
        <v>8.3076535388455</v>
      </c>
      <c r="E16754" s="4"/>
    </row>
    <row r="16755" customFormat="false" ht="13.5" hidden="false" customHeight="false" outlineLevel="0" collapsed="false">
      <c r="A16755" s="4" t="n">
        <v>38178.6151736111</v>
      </c>
      <c r="B16755" s="5"/>
      <c r="C16755" s="6" t="n">
        <f aca="false">(A16755-$A$2)/0.000011574074074074</f>
        <v>53141.0000003645</v>
      </c>
      <c r="D16755" s="7" t="n">
        <v>8.30765354042722</v>
      </c>
    </row>
    <row r="16756" customFormat="false" ht="13.5" hidden="false" customHeight="false" outlineLevel="0" collapsed="false">
      <c r="A16756" s="4" t="n">
        <v>38178.6151851852</v>
      </c>
      <c r="B16756" s="5"/>
      <c r="C16756" s="6" t="n">
        <f aca="false">(A16756-$A$2)/0.000011574074074074</f>
        <v>53141.9999999696</v>
      </c>
      <c r="D16756" s="7" t="n">
        <v>8.30765354200871</v>
      </c>
    </row>
    <row r="16757" customFormat="false" ht="13.5" hidden="false" customHeight="false" outlineLevel="0" collapsed="false">
      <c r="A16757" s="4" t="n">
        <v>38178.6151967593</v>
      </c>
      <c r="B16757" s="5"/>
      <c r="C16757" s="6" t="n">
        <f aca="false">(A16757-$A$2)/0.000011574074074074</f>
        <v>53143.0000002034</v>
      </c>
      <c r="D16757" s="7" t="n">
        <v>8.30766354358999</v>
      </c>
    </row>
    <row r="16758" customFormat="false" ht="13.5" hidden="false" customHeight="false" outlineLevel="0" collapsed="false">
      <c r="A16758" s="4" t="n">
        <v>38178.6152083333</v>
      </c>
      <c r="B16758" s="5"/>
      <c r="C16758" s="6" t="n">
        <f aca="false">(A16758-$A$2)/0.000011574074074074</f>
        <v>53144.0000004371</v>
      </c>
      <c r="D16758" s="7" t="n">
        <v>8.30765354517105</v>
      </c>
    </row>
    <row r="16759" customFormat="false" ht="13.5" hidden="false" customHeight="false" outlineLevel="0" collapsed="false">
      <c r="A16759" s="4" t="n">
        <v>38178.6152199074</v>
      </c>
      <c r="B16759" s="5"/>
      <c r="C16759" s="6" t="n">
        <f aca="false">(A16759-$A$2)/0.000011574074074074</f>
        <v>53145.0000000422</v>
      </c>
      <c r="D16759" s="7" t="n">
        <v>8.30765354675189</v>
      </c>
    </row>
    <row r="16760" customFormat="false" ht="13.5" hidden="false" customHeight="false" outlineLevel="0" collapsed="false">
      <c r="A16760" s="4" t="n">
        <v>38178.6152314815</v>
      </c>
      <c r="B16760" s="5"/>
      <c r="C16760" s="6" t="n">
        <f aca="false">(A16760-$A$2)/0.000011574074074074</f>
        <v>53146.000000276</v>
      </c>
      <c r="D16760" s="7" t="n">
        <v>8.30765354833251</v>
      </c>
    </row>
    <row r="16761" customFormat="false" ht="13.5" hidden="false" customHeight="false" outlineLevel="0" collapsed="false">
      <c r="A16761" s="4" t="n">
        <v>38178.6152430556</v>
      </c>
      <c r="B16761" s="5"/>
      <c r="C16761" s="6" t="n">
        <f aca="false">(A16761-$A$2)/0.000011574074074074</f>
        <v>53146.9999998811</v>
      </c>
      <c r="D16761" s="7" t="n">
        <v>8.30766354991291</v>
      </c>
    </row>
    <row r="16762" customFormat="false" ht="13.5" hidden="false" customHeight="false" outlineLevel="0" collapsed="false">
      <c r="A16762" s="4" t="n">
        <v>38178.6152546296</v>
      </c>
      <c r="B16762" s="5"/>
      <c r="C16762" s="6" t="n">
        <f aca="false">(A16762-$A$2)/0.000011574074074074</f>
        <v>53148.0000001149</v>
      </c>
      <c r="D16762" s="7" t="n">
        <v>8.30765355149309</v>
      </c>
    </row>
    <row r="16763" customFormat="false" ht="13.5" hidden="false" customHeight="false" outlineLevel="0" collapsed="false">
      <c r="A16763" s="4" t="n">
        <v>38178.6152662037</v>
      </c>
      <c r="B16763" s="5"/>
      <c r="C16763" s="6" t="n">
        <f aca="false">(A16763-$A$2)/0.000011574074074074</f>
        <v>53149.0000003487</v>
      </c>
      <c r="D16763" s="7" t="n">
        <v>8.30765355307306</v>
      </c>
    </row>
    <row r="16764" customFormat="false" ht="13.5" hidden="false" customHeight="false" outlineLevel="0" collapsed="false">
      <c r="A16764" s="4" t="n">
        <v>38178.6152777778</v>
      </c>
      <c r="B16764" s="5"/>
      <c r="C16764" s="6" t="n">
        <f aca="false">(A16764-$A$2)/0.000011574074074074</f>
        <v>53149.9999999538</v>
      </c>
      <c r="D16764" s="7" t="n">
        <v>8.3076535546528</v>
      </c>
    </row>
    <row r="16765" customFormat="false" ht="13.5" hidden="false" customHeight="false" outlineLevel="0" collapsed="false">
      <c r="A16765" s="4" t="n">
        <v>38178.6152893519</v>
      </c>
      <c r="B16765" s="5"/>
      <c r="C16765" s="6" t="n">
        <f aca="false">(A16765-$A$2)/0.000011574074074074</f>
        <v>53151.0000001875</v>
      </c>
      <c r="D16765" s="7" t="n">
        <v>8.30766355623232</v>
      </c>
    </row>
    <row r="16766" customFormat="false" ht="13.5" hidden="false" customHeight="false" outlineLevel="0" collapsed="false">
      <c r="A16766" s="4" t="n">
        <v>38178.6153009259</v>
      </c>
      <c r="B16766" s="5"/>
      <c r="C16766" s="6" t="n">
        <f aca="false">(A16766-$A$2)/0.000011574074074074</f>
        <v>53152.0000004213</v>
      </c>
      <c r="D16766" s="7" t="n">
        <v>8.30765355781163</v>
      </c>
    </row>
    <row r="16767" customFormat="false" ht="13.5" hidden="false" customHeight="false" outlineLevel="0" collapsed="false">
      <c r="A16767" s="4" t="n">
        <v>38178.6153125</v>
      </c>
      <c r="B16767" s="5"/>
      <c r="C16767" s="6" t="n">
        <f aca="false">(A16767-$A$2)/0.000011574074074074</f>
        <v>53153.0000000264</v>
      </c>
      <c r="D16767" s="7" t="n">
        <v>8.30765355939071</v>
      </c>
    </row>
    <row r="16768" customFormat="false" ht="13.5" hidden="false" customHeight="false" outlineLevel="0" collapsed="false">
      <c r="A16768" s="4" t="n">
        <v>38178.6153240741</v>
      </c>
      <c r="B16768" s="5"/>
      <c r="C16768" s="6" t="n">
        <f aca="false">(A16768-$A$2)/0.000011574074074074</f>
        <v>53154.0000002602</v>
      </c>
      <c r="D16768" s="7" t="n">
        <v>8.30765356096958</v>
      </c>
    </row>
    <row r="16769" customFormat="false" ht="13.5" hidden="false" customHeight="false" outlineLevel="0" collapsed="false">
      <c r="A16769" s="4" t="n">
        <v>38178.6153356481</v>
      </c>
      <c r="B16769" s="5"/>
      <c r="C16769" s="6" t="n">
        <f aca="false">(A16769-$A$2)/0.000011574074074074</f>
        <v>53154.9999998653</v>
      </c>
      <c r="D16769" s="7" t="n">
        <v>8.30765356254823</v>
      </c>
    </row>
    <row r="16770" customFormat="false" ht="13.5" hidden="false" customHeight="false" outlineLevel="0" collapsed="false">
      <c r="A16770" s="4" t="n">
        <v>38178.6153472222</v>
      </c>
      <c r="B16770" s="5"/>
      <c r="C16770" s="6" t="n">
        <f aca="false">(A16770-$A$2)/0.000011574074074074</f>
        <v>53156.0000000991</v>
      </c>
      <c r="D16770" s="7" t="n">
        <v>8.30765356412666</v>
      </c>
    </row>
    <row r="16771" customFormat="false" ht="13.5" hidden="false" customHeight="false" outlineLevel="0" collapsed="false">
      <c r="A16771" s="4" t="n">
        <v>38178.6153587963</v>
      </c>
      <c r="B16771" s="5"/>
      <c r="C16771" s="6" t="n">
        <f aca="false">(A16771-$A$2)/0.000011574074074074</f>
        <v>53157.0000003328</v>
      </c>
      <c r="D16771" s="7" t="n">
        <v>8.30765356570487</v>
      </c>
    </row>
    <row r="16772" customFormat="false" ht="13.5" hidden="false" customHeight="false" outlineLevel="0" collapsed="false">
      <c r="A16772" s="4" t="n">
        <v>38178.6153703704</v>
      </c>
      <c r="B16772" s="5"/>
      <c r="C16772" s="6" t="n">
        <f aca="false">(A16772-$A$2)/0.000011574074074074</f>
        <v>53157.9999999379</v>
      </c>
      <c r="D16772" s="7" t="n">
        <v>8.30765356728286</v>
      </c>
    </row>
    <row r="16773" customFormat="false" ht="13.5" hidden="false" customHeight="false" outlineLevel="0" collapsed="false">
      <c r="A16773" s="4" t="n">
        <v>38178.6153819444</v>
      </c>
      <c r="B16773" s="5"/>
      <c r="C16773" s="6" t="n">
        <f aca="false">(A16773-$A$2)/0.000011574074074074</f>
        <v>53159.0000001717</v>
      </c>
      <c r="D16773" s="7" t="n">
        <v>8.30765356886063</v>
      </c>
    </row>
    <row r="16774" customFormat="false" ht="13.5" hidden="false" customHeight="false" outlineLevel="0" collapsed="false">
      <c r="A16774" s="4" t="n">
        <v>38178.6153935185</v>
      </c>
      <c r="B16774" s="5"/>
      <c r="C16774" s="6" t="n">
        <f aca="false">(A16774-$A$2)/0.000011574074074074</f>
        <v>53160.0000004055</v>
      </c>
      <c r="D16774" s="7" t="n">
        <v>8.30765357043818</v>
      </c>
    </row>
    <row r="16775" customFormat="false" ht="13.5" hidden="false" customHeight="false" outlineLevel="0" collapsed="false">
      <c r="A16775" s="4" t="n">
        <v>38178.6154050926</v>
      </c>
      <c r="B16775" s="5"/>
      <c r="C16775" s="6" t="n">
        <f aca="false">(A16775-$A$2)/0.000011574074074074</f>
        <v>53161.0000000106</v>
      </c>
      <c r="D16775" s="7" t="n">
        <v>8.30765357201551</v>
      </c>
    </row>
    <row r="16776" customFormat="false" ht="13.5" hidden="false" customHeight="false" outlineLevel="0" collapsed="false">
      <c r="A16776" s="4" t="n">
        <v>38178.6154166667</v>
      </c>
      <c r="B16776" s="5"/>
      <c r="C16776" s="6" t="n">
        <f aca="false">(A16776-$A$2)/0.000011574074074074</f>
        <v>53162.0000002443</v>
      </c>
      <c r="D16776" s="7" t="n">
        <v>8.30765357359263</v>
      </c>
    </row>
    <row r="16777" customFormat="false" ht="13.5" hidden="false" customHeight="false" outlineLevel="0" collapsed="false">
      <c r="A16777" s="4" t="n">
        <v>38178.6154282407</v>
      </c>
      <c r="B16777" s="5"/>
      <c r="C16777" s="6" t="n">
        <f aca="false">(A16777-$A$2)/0.000011574074074074</f>
        <v>53163.0000004781</v>
      </c>
      <c r="D16777" s="7" t="n">
        <v>8.30765357516952</v>
      </c>
    </row>
    <row r="16778" customFormat="false" ht="13.5" hidden="false" customHeight="false" outlineLevel="0" collapsed="false">
      <c r="A16778" s="4" t="n">
        <v>38178.6154398148</v>
      </c>
      <c r="B16778" s="5"/>
      <c r="C16778" s="6" t="n">
        <f aca="false">(A16778-$A$2)/0.000011574074074074</f>
        <v>53164.0000000832</v>
      </c>
      <c r="D16778" s="7" t="n">
        <v>8.3076535767462</v>
      </c>
    </row>
    <row r="16779" customFormat="false" ht="13.5" hidden="false" customHeight="false" outlineLevel="0" collapsed="false">
      <c r="A16779" s="4" t="n">
        <v>38178.6154513889</v>
      </c>
      <c r="B16779" s="5"/>
      <c r="C16779" s="6" t="n">
        <f aca="false">(A16779-$A$2)/0.000011574074074074</f>
        <v>53165.000000317</v>
      </c>
      <c r="D16779" s="7" t="n">
        <v>8.30763357832266</v>
      </c>
    </row>
    <row r="16780" customFormat="false" ht="13.5" hidden="false" customHeight="false" outlineLevel="0" collapsed="false">
      <c r="A16780" s="4" t="n">
        <v>38178.615462963</v>
      </c>
      <c r="B16780" s="5"/>
      <c r="C16780" s="6" t="n">
        <f aca="false">(A16780-$A$2)/0.000011574074074074</f>
        <v>53165.9999999221</v>
      </c>
      <c r="D16780" s="7" t="n">
        <v>8.30765357989889</v>
      </c>
    </row>
    <row r="16781" customFormat="false" ht="13.5" hidden="false" customHeight="false" outlineLevel="0" collapsed="false">
      <c r="A16781" s="4" t="n">
        <v>38178.615474537</v>
      </c>
      <c r="B16781" s="5"/>
      <c r="C16781" s="6" t="n">
        <f aca="false">(A16781-$A$2)/0.000011574074074074</f>
        <v>53167.0000001559</v>
      </c>
      <c r="D16781" s="7" t="n">
        <v>8.30765358147491</v>
      </c>
    </row>
    <row r="16782" customFormat="false" ht="13.5" hidden="false" customHeight="false" outlineLevel="0" collapsed="false">
      <c r="A16782" s="4" t="n">
        <v>38178.6154861111</v>
      </c>
      <c r="B16782" s="5"/>
      <c r="C16782" s="6" t="n">
        <f aca="false">(A16782-$A$2)/0.000011574074074074</f>
        <v>53168.0000003896</v>
      </c>
      <c r="D16782" s="7" t="n">
        <v>8.30765358305071</v>
      </c>
    </row>
    <row r="16783" customFormat="false" ht="13.5" hidden="false" customHeight="false" outlineLevel="0" collapsed="false">
      <c r="A16783" s="4" t="n">
        <v>38178.6154976852</v>
      </c>
      <c r="B16783" s="5"/>
      <c r="C16783" s="6" t="n">
        <f aca="false">(A16783-$A$2)/0.000011574074074074</f>
        <v>53168.9999999948</v>
      </c>
      <c r="D16783" s="7" t="n">
        <v>8.30765358462629</v>
      </c>
    </row>
    <row r="16784" customFormat="false" ht="13.5" hidden="false" customHeight="false" outlineLevel="0" collapsed="false">
      <c r="A16784" s="4" t="n">
        <v>38178.6155092593</v>
      </c>
      <c r="B16784" s="5"/>
      <c r="C16784" s="6" t="n">
        <f aca="false">(A16784-$A$2)/0.000011574074074074</f>
        <v>53170.0000002285</v>
      </c>
      <c r="D16784" s="7" t="n">
        <v>8.30765358620166</v>
      </c>
    </row>
    <row r="16785" customFormat="false" ht="13.5" hidden="false" customHeight="false" outlineLevel="0" collapsed="false">
      <c r="A16785" s="4" t="n">
        <v>38178.6155208333</v>
      </c>
      <c r="B16785" s="5"/>
      <c r="C16785" s="6" t="n">
        <f aca="false">(A16785-$A$2)/0.000011574074074074</f>
        <v>53171.0000004623</v>
      </c>
      <c r="D16785" s="7" t="n">
        <v>8.3076335877768</v>
      </c>
    </row>
    <row r="16786" customFormat="false" ht="13.5" hidden="false" customHeight="false" outlineLevel="0" collapsed="false">
      <c r="A16786" s="4" t="n">
        <v>38178.6155324074</v>
      </c>
      <c r="B16786" s="5"/>
      <c r="C16786" s="6" t="n">
        <f aca="false">(A16786-$A$2)/0.000011574074074074</f>
        <v>53172.0000000674</v>
      </c>
      <c r="D16786" s="7" t="n">
        <v>8.30765358935172</v>
      </c>
    </row>
    <row r="16787" customFormat="false" ht="13.5" hidden="false" customHeight="false" outlineLevel="0" collapsed="false">
      <c r="A16787" s="4" t="n">
        <v>38178.6155439815</v>
      </c>
      <c r="B16787" s="5"/>
      <c r="C16787" s="6" t="n">
        <f aca="false">(A16787-$A$2)/0.000011574074074074</f>
        <v>53173.0000003012</v>
      </c>
      <c r="D16787" s="7" t="n">
        <v>8.30765359092643</v>
      </c>
    </row>
    <row r="16788" customFormat="false" ht="13.5" hidden="false" customHeight="false" outlineLevel="0" collapsed="false">
      <c r="A16788" s="4" t="n">
        <v>38178.6155555556</v>
      </c>
      <c r="B16788" s="5"/>
      <c r="C16788" s="6" t="n">
        <f aca="false">(A16788-$A$2)/0.000011574074074074</f>
        <v>53173.9999999063</v>
      </c>
      <c r="D16788" s="7" t="n">
        <v>8.30765359250091</v>
      </c>
    </row>
    <row r="16789" customFormat="false" ht="13.5" hidden="false" customHeight="false" outlineLevel="0" collapsed="false">
      <c r="A16789" s="4" t="n">
        <v>38178.6155671296</v>
      </c>
      <c r="B16789" s="5"/>
      <c r="C16789" s="6" t="n">
        <f aca="false">(A16789-$A$2)/0.000011574074074074</f>
        <v>53175.00000014</v>
      </c>
      <c r="D16789" s="7" t="n">
        <v>8.30765359407518</v>
      </c>
    </row>
    <row r="16790" customFormat="false" ht="13.5" hidden="false" customHeight="false" outlineLevel="0" collapsed="false">
      <c r="A16790" s="4" t="n">
        <v>38178.6155787037</v>
      </c>
      <c r="B16790" s="5"/>
      <c r="C16790" s="6" t="n">
        <f aca="false">(A16790-$A$2)/0.000011574074074074</f>
        <v>53176.0000003738</v>
      </c>
      <c r="D16790" s="7" t="n">
        <v>8.30765359564923</v>
      </c>
    </row>
    <row r="16791" customFormat="false" ht="13.5" hidden="false" customHeight="false" outlineLevel="0" collapsed="false">
      <c r="A16791" s="4" t="n">
        <v>38178.6155902778</v>
      </c>
      <c r="B16791" s="5"/>
      <c r="C16791" s="6" t="n">
        <f aca="false">(A16791-$A$2)/0.000011574074074074</f>
        <v>53176.9999999789</v>
      </c>
      <c r="D16791" s="7" t="n">
        <v>8.30765359722306</v>
      </c>
      <c r="E16791" s="4"/>
    </row>
    <row r="16792" customFormat="false" ht="13.5" hidden="false" customHeight="false" outlineLevel="0" collapsed="false">
      <c r="A16792" s="4" t="n">
        <v>38178.6156018519</v>
      </c>
      <c r="B16792" s="5"/>
      <c r="C16792" s="6" t="n">
        <f aca="false">(A16792-$A$2)/0.000011574074074074</f>
        <v>53178.0000002127</v>
      </c>
      <c r="D16792" s="7" t="n">
        <v>8.30765359879667</v>
      </c>
    </row>
    <row r="16793" customFormat="false" ht="13.5" hidden="false" customHeight="false" outlineLevel="0" collapsed="false">
      <c r="A16793" s="4" t="n">
        <v>38178.6156134259</v>
      </c>
      <c r="B16793" s="5"/>
      <c r="C16793" s="6" t="n">
        <f aca="false">(A16793-$A$2)/0.000011574074074074</f>
        <v>53179.0000004464</v>
      </c>
      <c r="D16793" s="7" t="n">
        <v>8.30765360037007</v>
      </c>
    </row>
    <row r="16794" customFormat="false" ht="13.5" hidden="false" customHeight="false" outlineLevel="0" collapsed="false">
      <c r="A16794" s="4" t="n">
        <v>38178.615625</v>
      </c>
      <c r="B16794" s="5"/>
      <c r="C16794" s="6" t="n">
        <f aca="false">(A16794-$A$2)/0.000011574074074074</f>
        <v>53180.0000000516</v>
      </c>
      <c r="D16794" s="7" t="n">
        <v>8.30765360194324</v>
      </c>
    </row>
    <row r="16795" customFormat="false" ht="13.5" hidden="false" customHeight="false" outlineLevel="0" collapsed="false">
      <c r="A16795" s="4" t="n">
        <v>38178.6156365741</v>
      </c>
      <c r="B16795" s="5"/>
      <c r="C16795" s="6" t="n">
        <f aca="false">(A16795-$A$2)/0.000011574074074074</f>
        <v>53181.0000002853</v>
      </c>
      <c r="D16795" s="7" t="n">
        <v>8.30765360351619</v>
      </c>
    </row>
    <row r="16796" customFormat="false" ht="13.5" hidden="false" customHeight="false" outlineLevel="0" collapsed="false">
      <c r="A16796" s="4" t="n">
        <v>38178.6156481481</v>
      </c>
      <c r="B16796" s="5"/>
      <c r="C16796" s="6" t="n">
        <f aca="false">(A16796-$A$2)/0.000011574074074074</f>
        <v>53181.9999998904</v>
      </c>
      <c r="D16796" s="7" t="n">
        <v>8.30765360508893</v>
      </c>
    </row>
    <row r="16797" customFormat="false" ht="13.5" hidden="false" customHeight="false" outlineLevel="0" collapsed="false">
      <c r="A16797" s="4" t="n">
        <v>38178.6156597222</v>
      </c>
      <c r="B16797" s="5"/>
      <c r="C16797" s="6" t="n">
        <f aca="false">(A16797-$A$2)/0.000011574074074074</f>
        <v>53183.0000001242</v>
      </c>
      <c r="D16797" s="7" t="n">
        <v>8.30764360666145</v>
      </c>
    </row>
    <row r="16798" customFormat="false" ht="13.5" hidden="false" customHeight="false" outlineLevel="0" collapsed="false">
      <c r="A16798" s="4" t="n">
        <v>38178.6156712963</v>
      </c>
      <c r="B16798" s="5"/>
      <c r="C16798" s="6" t="n">
        <f aca="false">(A16798-$A$2)/0.000011574074074074</f>
        <v>53184.000000358</v>
      </c>
      <c r="D16798" s="7" t="n">
        <v>8.30765360823374</v>
      </c>
    </row>
    <row r="16799" customFormat="false" ht="13.5" hidden="false" customHeight="false" outlineLevel="0" collapsed="false">
      <c r="A16799" s="4" t="n">
        <v>38178.6156828704</v>
      </c>
      <c r="B16799" s="5"/>
      <c r="C16799" s="6" t="n">
        <f aca="false">(A16799-$A$2)/0.000011574074074074</f>
        <v>53184.9999999631</v>
      </c>
      <c r="D16799" s="7" t="n">
        <v>8.30765360980582</v>
      </c>
    </row>
    <row r="16800" customFormat="false" ht="13.5" hidden="false" customHeight="false" outlineLevel="0" collapsed="false">
      <c r="A16800" s="4" t="n">
        <v>38178.6156944444</v>
      </c>
      <c r="B16800" s="5"/>
      <c r="C16800" s="6" t="n">
        <f aca="false">(A16800-$A$2)/0.000011574074074074</f>
        <v>53186.0000001968</v>
      </c>
      <c r="D16800" s="7" t="n">
        <v>8.30765361137768</v>
      </c>
    </row>
    <row r="16801" customFormat="false" ht="13.5" hidden="false" customHeight="false" outlineLevel="0" collapsed="false">
      <c r="A16801" s="4" t="n">
        <v>38178.6157060185</v>
      </c>
      <c r="B16801" s="5"/>
      <c r="C16801" s="6" t="n">
        <f aca="false">(A16801-$A$2)/0.000011574074074074</f>
        <v>53187.0000004306</v>
      </c>
      <c r="D16801" s="7" t="n">
        <v>8.30765361294933</v>
      </c>
    </row>
    <row r="16802" customFormat="false" ht="13.5" hidden="false" customHeight="false" outlineLevel="0" collapsed="false">
      <c r="A16802" s="4" t="n">
        <v>38178.6157175926</v>
      </c>
      <c r="B16802" s="5"/>
      <c r="C16802" s="6" t="n">
        <f aca="false">(A16802-$A$2)/0.000011574074074074</f>
        <v>53188.0000000357</v>
      </c>
      <c r="D16802" s="7" t="n">
        <v>8.30765361452075</v>
      </c>
    </row>
    <row r="16803" customFormat="false" ht="13.5" hidden="false" customHeight="false" outlineLevel="0" collapsed="false">
      <c r="A16803" s="4" t="n">
        <v>38178.6157291667</v>
      </c>
      <c r="B16803" s="5"/>
      <c r="C16803" s="6" t="n">
        <f aca="false">(A16803-$A$2)/0.000011574074074074</f>
        <v>53189.0000002695</v>
      </c>
      <c r="D16803" s="7" t="n">
        <v>8.30765361609195</v>
      </c>
    </row>
    <row r="16804" customFormat="false" ht="13.5" hidden="false" customHeight="false" outlineLevel="0" collapsed="false">
      <c r="A16804" s="4" t="n">
        <v>38178.6157407407</v>
      </c>
      <c r="B16804" s="5"/>
      <c r="C16804" s="6" t="n">
        <f aca="false">(A16804-$A$2)/0.000011574074074074</f>
        <v>53189.9999998746</v>
      </c>
      <c r="D16804" s="7" t="n">
        <v>8.30765361766294</v>
      </c>
    </row>
    <row r="16805" customFormat="false" ht="13.5" hidden="false" customHeight="false" outlineLevel="0" collapsed="false">
      <c r="A16805" s="4" t="n">
        <v>38178.6157523148</v>
      </c>
      <c r="B16805" s="5"/>
      <c r="C16805" s="6" t="n">
        <f aca="false">(A16805-$A$2)/0.000011574074074074</f>
        <v>53191.0000001084</v>
      </c>
      <c r="D16805" s="7" t="n">
        <v>8.3076536192337</v>
      </c>
    </row>
    <row r="16806" customFormat="false" ht="13.5" hidden="false" customHeight="false" outlineLevel="0" collapsed="false">
      <c r="A16806" s="4" t="n">
        <v>38178.6157638889</v>
      </c>
      <c r="B16806" s="5"/>
      <c r="C16806" s="6" t="n">
        <f aca="false">(A16806-$A$2)/0.000011574074074074</f>
        <v>53192.0000003421</v>
      </c>
      <c r="D16806" s="7" t="n">
        <v>8.30764362080425</v>
      </c>
    </row>
    <row r="16807" customFormat="false" ht="13.5" hidden="false" customHeight="false" outlineLevel="0" collapsed="false">
      <c r="A16807" s="4" t="n">
        <v>38178.615775463</v>
      </c>
      <c r="B16807" s="5"/>
      <c r="C16807" s="6" t="n">
        <f aca="false">(A16807-$A$2)/0.000011574074074074</f>
        <v>53192.9999999473</v>
      </c>
      <c r="D16807" s="7" t="n">
        <v>8.30765362237458</v>
      </c>
    </row>
    <row r="16808" customFormat="false" ht="13.5" hidden="false" customHeight="false" outlineLevel="0" collapsed="false">
      <c r="A16808" s="4" t="n">
        <v>38178.615787037</v>
      </c>
      <c r="B16808" s="5"/>
      <c r="C16808" s="6" t="n">
        <f aca="false">(A16808-$A$2)/0.000011574074074074</f>
        <v>53194.000000181</v>
      </c>
      <c r="D16808" s="7" t="n">
        <v>8.30765362394469</v>
      </c>
    </row>
    <row r="16809" customFormat="false" ht="13.5" hidden="false" customHeight="false" outlineLevel="0" collapsed="false">
      <c r="A16809" s="4" t="n">
        <v>38178.6157986111</v>
      </c>
      <c r="B16809" s="5"/>
      <c r="C16809" s="6" t="n">
        <f aca="false">(A16809-$A$2)/0.000011574074074074</f>
        <v>53195.0000004148</v>
      </c>
      <c r="D16809" s="7" t="n">
        <v>8.30765362551459</v>
      </c>
    </row>
    <row r="16810" customFormat="false" ht="13.5" hidden="false" customHeight="false" outlineLevel="0" collapsed="false">
      <c r="A16810" s="4" t="n">
        <v>38178.6158101852</v>
      </c>
      <c r="B16810" s="5"/>
      <c r="C16810" s="6" t="n">
        <f aca="false">(A16810-$A$2)/0.000011574074074074</f>
        <v>53196.0000000199</v>
      </c>
      <c r="D16810" s="7" t="n">
        <v>8.30765362708426</v>
      </c>
    </row>
    <row r="16811" customFormat="false" ht="13.5" hidden="false" customHeight="false" outlineLevel="0" collapsed="false">
      <c r="A16811" s="4" t="n">
        <v>38178.6158217593</v>
      </c>
      <c r="B16811" s="5"/>
      <c r="C16811" s="6" t="n">
        <f aca="false">(A16811-$A$2)/0.000011574074074074</f>
        <v>53197.0000002537</v>
      </c>
      <c r="D16811" s="7" t="n">
        <v>8.30765362865371</v>
      </c>
    </row>
    <row r="16812" customFormat="false" ht="13.5" hidden="false" customHeight="false" outlineLevel="0" collapsed="false">
      <c r="A16812" s="4" t="n">
        <v>38178.6158333333</v>
      </c>
      <c r="B16812" s="5"/>
      <c r="C16812" s="6" t="n">
        <f aca="false">(A16812-$A$2)/0.000011574074074074</f>
        <v>53198.0000004874</v>
      </c>
      <c r="D16812" s="7" t="n">
        <v>8.30764363022295</v>
      </c>
    </row>
    <row r="16813" customFormat="false" ht="13.5" hidden="false" customHeight="false" outlineLevel="0" collapsed="false">
      <c r="A16813" s="4" t="n">
        <v>38178.6158449074</v>
      </c>
      <c r="B16813" s="5"/>
      <c r="C16813" s="6" t="n">
        <f aca="false">(A16813-$A$2)/0.000011574074074074</f>
        <v>53199.0000000925</v>
      </c>
      <c r="D16813" s="7" t="n">
        <v>8.30765363179197</v>
      </c>
    </row>
    <row r="16814" customFormat="false" ht="13.5" hidden="false" customHeight="false" outlineLevel="0" collapsed="false">
      <c r="A16814" s="4" t="n">
        <v>38178.6158564815</v>
      </c>
      <c r="B16814" s="5"/>
      <c r="C16814" s="6" t="n">
        <f aca="false">(A16814-$A$2)/0.000011574074074074</f>
        <v>53200.0000003263</v>
      </c>
      <c r="D16814" s="7" t="n">
        <v>8.30765363336077</v>
      </c>
    </row>
    <row r="16815" customFormat="false" ht="13.5" hidden="false" customHeight="false" outlineLevel="0" collapsed="false">
      <c r="A16815" s="4" t="n">
        <v>38178.6158680556</v>
      </c>
      <c r="B16815" s="5"/>
      <c r="C16815" s="6" t="n">
        <f aca="false">(A16815-$A$2)/0.000011574074074074</f>
        <v>53200.9999999314</v>
      </c>
      <c r="D16815" s="7" t="n">
        <v>8.30765363492935</v>
      </c>
    </row>
    <row r="16816" customFormat="false" ht="13.5" hidden="false" customHeight="false" outlineLevel="0" collapsed="false">
      <c r="A16816" s="4" t="n">
        <v>38178.6158796296</v>
      </c>
      <c r="B16816" s="5"/>
      <c r="C16816" s="6" t="n">
        <f aca="false">(A16816-$A$2)/0.000011574074074074</f>
        <v>53202.0000001652</v>
      </c>
      <c r="D16816" s="7" t="n">
        <v>8.30765363649771</v>
      </c>
    </row>
    <row r="16817" customFormat="false" ht="13.5" hidden="false" customHeight="false" outlineLevel="0" collapsed="false">
      <c r="A16817" s="4" t="n">
        <v>38178.6158912037</v>
      </c>
      <c r="B16817" s="5"/>
      <c r="C16817" s="6" t="n">
        <f aca="false">(A16817-$A$2)/0.000011574074074074</f>
        <v>53203.0000003989</v>
      </c>
      <c r="D16817" s="7" t="n">
        <v>8.30765363806586</v>
      </c>
    </row>
    <row r="16818" customFormat="false" ht="13.5" hidden="false" customHeight="false" outlineLevel="0" collapsed="false">
      <c r="A16818" s="4" t="n">
        <v>38178.6159027778</v>
      </c>
      <c r="B16818" s="5"/>
      <c r="C16818" s="6" t="n">
        <f aca="false">(A16818-$A$2)/0.000011574074074074</f>
        <v>53204.0000000041</v>
      </c>
      <c r="D16818" s="7" t="n">
        <v>8.30765363963378</v>
      </c>
    </row>
    <row r="16819" customFormat="false" ht="13.5" hidden="false" customHeight="false" outlineLevel="0" collapsed="false">
      <c r="A16819" s="4" t="n">
        <v>38178.6159143519</v>
      </c>
      <c r="B16819" s="5"/>
      <c r="C16819" s="6" t="n">
        <f aca="false">(A16819-$A$2)/0.000011574074074074</f>
        <v>53205.0000002378</v>
      </c>
      <c r="D16819" s="7" t="n">
        <v>8.30765364120149</v>
      </c>
    </row>
    <row r="16820" customFormat="false" ht="13.5" hidden="false" customHeight="false" outlineLevel="0" collapsed="false">
      <c r="A16820" s="4" t="n">
        <v>38178.6159259259</v>
      </c>
      <c r="B16820" s="5"/>
      <c r="C16820" s="6" t="n">
        <f aca="false">(A16820-$A$2)/0.000011574074074074</f>
        <v>53206.0000004716</v>
      </c>
      <c r="D16820" s="7" t="n">
        <v>8.30766364276897</v>
      </c>
    </row>
    <row r="16821" customFormat="false" ht="13.5" hidden="false" customHeight="false" outlineLevel="0" collapsed="false">
      <c r="A16821" s="4" t="n">
        <v>38178.6159375</v>
      </c>
      <c r="B16821" s="5"/>
      <c r="C16821" s="6" t="n">
        <f aca="false">(A16821-$A$2)/0.000011574074074074</f>
        <v>53207.0000000767</v>
      </c>
      <c r="D16821" s="7" t="n">
        <v>8.30765364433624</v>
      </c>
    </row>
    <row r="16822" customFormat="false" ht="13.5" hidden="false" customHeight="false" outlineLevel="0" collapsed="false">
      <c r="A16822" s="4" t="n">
        <v>38178.6159490741</v>
      </c>
      <c r="B16822" s="5"/>
      <c r="C16822" s="6" t="n">
        <f aca="false">(A16822-$A$2)/0.000011574074074074</f>
        <v>53208.0000003105</v>
      </c>
      <c r="D16822" s="7" t="n">
        <v>8.30765364590329</v>
      </c>
    </row>
    <row r="16823" customFormat="false" ht="13.5" hidden="false" customHeight="false" outlineLevel="0" collapsed="false">
      <c r="A16823" s="4" t="n">
        <v>38178.6159606481</v>
      </c>
      <c r="B16823" s="5"/>
      <c r="C16823" s="6" t="n">
        <f aca="false">(A16823-$A$2)/0.000011574074074074</f>
        <v>53208.9999999156</v>
      </c>
      <c r="D16823" s="7" t="n">
        <v>8.30765364747013</v>
      </c>
    </row>
    <row r="16824" customFormat="false" ht="13.5" hidden="false" customHeight="false" outlineLevel="0" collapsed="false">
      <c r="A16824" s="4" t="n">
        <v>38178.6159722222</v>
      </c>
      <c r="B16824" s="5"/>
      <c r="C16824" s="6" t="n">
        <f aca="false">(A16824-$A$2)/0.000011574074074074</f>
        <v>53210.0000001493</v>
      </c>
      <c r="D16824" s="7" t="n">
        <v>8.30765364903674</v>
      </c>
    </row>
    <row r="16825" customFormat="false" ht="13.5" hidden="false" customHeight="false" outlineLevel="0" collapsed="false">
      <c r="A16825" s="4" t="n">
        <v>38178.6159837963</v>
      </c>
      <c r="B16825" s="5"/>
      <c r="C16825" s="6" t="n">
        <f aca="false">(A16825-$A$2)/0.000011574074074074</f>
        <v>53211.0000003831</v>
      </c>
      <c r="D16825" s="7" t="n">
        <v>8.30766365060314</v>
      </c>
    </row>
    <row r="16826" customFormat="false" ht="13.5" hidden="false" customHeight="false" outlineLevel="0" collapsed="false">
      <c r="A16826" s="4" t="n">
        <v>38178.6159953704</v>
      </c>
      <c r="B16826" s="5"/>
      <c r="C16826" s="6" t="n">
        <f aca="false">(A16826-$A$2)/0.000011574074074074</f>
        <v>53211.9999999882</v>
      </c>
      <c r="D16826" s="7" t="n">
        <v>8.30765365216931</v>
      </c>
    </row>
    <row r="16827" customFormat="false" ht="13.5" hidden="false" customHeight="false" outlineLevel="0" collapsed="false">
      <c r="A16827" s="4" t="n">
        <v>38178.6160069444</v>
      </c>
      <c r="B16827" s="5"/>
      <c r="C16827" s="6" t="n">
        <f aca="false">(A16827-$A$2)/0.000011574074074074</f>
        <v>53213.000000222</v>
      </c>
      <c r="D16827" s="7" t="n">
        <v>8.30765365373527</v>
      </c>
    </row>
    <row r="16828" customFormat="false" ht="13.5" hidden="false" customHeight="false" outlineLevel="0" collapsed="false">
      <c r="A16828" s="4" t="n">
        <v>38178.6160185185</v>
      </c>
      <c r="B16828" s="5"/>
      <c r="C16828" s="6" t="n">
        <f aca="false">(A16828-$A$2)/0.000011574074074074</f>
        <v>53214.0000004558</v>
      </c>
      <c r="D16828" s="7" t="n">
        <v>8.30765365530101</v>
      </c>
    </row>
    <row r="16829" customFormat="false" ht="13.5" hidden="false" customHeight="false" outlineLevel="0" collapsed="false">
      <c r="A16829" s="4" t="n">
        <v>38178.6160300926</v>
      </c>
      <c r="B16829" s="5"/>
      <c r="C16829" s="6" t="n">
        <f aca="false">(A16829-$A$2)/0.000011574074074074</f>
        <v>53215.0000000609</v>
      </c>
      <c r="D16829" s="7" t="n">
        <v>8.30766365686653</v>
      </c>
    </row>
    <row r="16830" customFormat="false" ht="13.5" hidden="false" customHeight="false" outlineLevel="0" collapsed="false">
      <c r="A16830" s="4" t="n">
        <v>38178.6160763889</v>
      </c>
      <c r="B16830" s="5"/>
      <c r="C16830" s="6" t="n">
        <f aca="false">(A16830-$A$2)/0.000011574074074074</f>
        <v>53219.0000003673</v>
      </c>
      <c r="D16830" s="7" t="n">
        <v>8.30765366312644</v>
      </c>
      <c r="E16830" s="4"/>
    </row>
    <row r="16831" customFormat="false" ht="13.5" hidden="false" customHeight="false" outlineLevel="0" collapsed="false">
      <c r="A16831" s="4" t="n">
        <v>38178.616087963</v>
      </c>
      <c r="B16831" s="5"/>
      <c r="C16831" s="6" t="n">
        <f aca="false">(A16831-$A$2)/0.000011574074074074</f>
        <v>53219.9999999724</v>
      </c>
      <c r="D16831" s="7" t="n">
        <v>8.30766366469087</v>
      </c>
    </row>
    <row r="16832" customFormat="false" ht="13.5" hidden="false" customHeight="false" outlineLevel="0" collapsed="false">
      <c r="A16832" s="4" t="n">
        <v>38178.616099537</v>
      </c>
      <c r="B16832" s="5"/>
      <c r="C16832" s="6" t="n">
        <f aca="false">(A16832-$A$2)/0.000011574074074074</f>
        <v>53221.0000002062</v>
      </c>
      <c r="D16832" s="7" t="n">
        <v>8.30765366625508</v>
      </c>
    </row>
    <row r="16833" customFormat="false" ht="13.5" hidden="false" customHeight="false" outlineLevel="0" collapsed="false">
      <c r="A16833" s="4" t="n">
        <v>38178.6161111111</v>
      </c>
      <c r="B16833" s="5"/>
      <c r="C16833" s="6" t="n">
        <f aca="false">(A16833-$A$2)/0.000011574074074074</f>
        <v>53222.0000004399</v>
      </c>
      <c r="D16833" s="7" t="n">
        <v>8.30766366781907</v>
      </c>
    </row>
    <row r="16834" customFormat="false" ht="13.5" hidden="false" customHeight="false" outlineLevel="0" collapsed="false">
      <c r="A16834" s="4" t="n">
        <v>38178.6161226852</v>
      </c>
      <c r="B16834" s="5"/>
      <c r="C16834" s="6" t="n">
        <f aca="false">(A16834-$A$2)/0.000011574074074074</f>
        <v>53223.000000045</v>
      </c>
      <c r="D16834" s="7" t="n">
        <v>8.30765366938285</v>
      </c>
    </row>
    <row r="16835" customFormat="false" ht="13.5" hidden="false" customHeight="false" outlineLevel="0" collapsed="false">
      <c r="A16835" s="4" t="n">
        <v>38178.6161342593</v>
      </c>
      <c r="B16835" s="5"/>
      <c r="C16835" s="6" t="n">
        <f aca="false">(A16835-$A$2)/0.000011574074074074</f>
        <v>53224.0000002788</v>
      </c>
      <c r="D16835" s="7" t="n">
        <v>8.3076636709464</v>
      </c>
    </row>
    <row r="16836" customFormat="false" ht="13.5" hidden="false" customHeight="false" outlineLevel="0" collapsed="false">
      <c r="A16836" s="4" t="n">
        <v>38178.6161458333</v>
      </c>
      <c r="B16836" s="5"/>
      <c r="C16836" s="6" t="n">
        <f aca="false">(A16836-$A$2)/0.000011574074074074</f>
        <v>53224.9999998839</v>
      </c>
      <c r="D16836" s="7" t="n">
        <v>8.30765367250974</v>
      </c>
    </row>
    <row r="16837" customFormat="false" ht="13.5" hidden="false" customHeight="false" outlineLevel="0" collapsed="false">
      <c r="A16837" s="4" t="n">
        <v>38178.6161574074</v>
      </c>
      <c r="B16837" s="5"/>
      <c r="C16837" s="6" t="n">
        <f aca="false">(A16837-$A$2)/0.000011574074074074</f>
        <v>53226.0000001177</v>
      </c>
      <c r="D16837" s="7" t="n">
        <v>8.30766367407286</v>
      </c>
    </row>
    <row r="16838" customFormat="false" ht="13.5" hidden="false" customHeight="false" outlineLevel="0" collapsed="false">
      <c r="A16838" s="4" t="n">
        <v>38178.6161689815</v>
      </c>
      <c r="B16838" s="5"/>
      <c r="C16838" s="6" t="n">
        <f aca="false">(A16838-$A$2)/0.000011574074074074</f>
        <v>53227.0000003514</v>
      </c>
      <c r="D16838" s="7" t="n">
        <v>8.30765367563577</v>
      </c>
    </row>
    <row r="16839" customFormat="false" ht="13.5" hidden="false" customHeight="false" outlineLevel="0" collapsed="false">
      <c r="A16839" s="4" t="n">
        <v>38178.6161805556</v>
      </c>
      <c r="B16839" s="5"/>
      <c r="C16839" s="6" t="n">
        <f aca="false">(A16839-$A$2)/0.000011574074074074</f>
        <v>53227.9999999566</v>
      </c>
      <c r="D16839" s="7" t="n">
        <v>8.30766367719845</v>
      </c>
    </row>
    <row r="16840" customFormat="false" ht="13.5" hidden="false" customHeight="false" outlineLevel="0" collapsed="false">
      <c r="A16840" s="4" t="n">
        <v>38178.6161921296</v>
      </c>
      <c r="B16840" s="5"/>
      <c r="C16840" s="6" t="n">
        <f aca="false">(A16840-$A$2)/0.000011574074074074</f>
        <v>53229.0000001903</v>
      </c>
      <c r="D16840" s="7" t="n">
        <v>8.30765367876091</v>
      </c>
    </row>
    <row r="16841" customFormat="false" ht="13.5" hidden="false" customHeight="false" outlineLevel="0" collapsed="false">
      <c r="A16841" s="4" t="n">
        <v>38178.6162037037</v>
      </c>
      <c r="B16841" s="5"/>
      <c r="C16841" s="6" t="n">
        <f aca="false">(A16841-$A$2)/0.000011574074074074</f>
        <v>53230.0000004241</v>
      </c>
      <c r="D16841" s="7" t="n">
        <v>8.30766368032316</v>
      </c>
    </row>
    <row r="16842" customFormat="false" ht="13.5" hidden="false" customHeight="false" outlineLevel="0" collapsed="false">
      <c r="A16842" s="4" t="n">
        <v>38178.6162152778</v>
      </c>
      <c r="B16842" s="5"/>
      <c r="C16842" s="6" t="n">
        <f aca="false">(A16842-$A$2)/0.000011574074074074</f>
        <v>53231.0000000292</v>
      </c>
      <c r="D16842" s="7" t="n">
        <v>8.30765368188519</v>
      </c>
    </row>
    <row r="16843" customFormat="false" ht="13.5" hidden="false" customHeight="false" outlineLevel="0" collapsed="false">
      <c r="A16843" s="4" t="n">
        <v>38178.6162268519</v>
      </c>
      <c r="B16843" s="5"/>
      <c r="C16843" s="6" t="n">
        <f aca="false">(A16843-$A$2)/0.000011574074074074</f>
        <v>53232.000000263</v>
      </c>
      <c r="D16843" s="7" t="n">
        <v>8.307663683447</v>
      </c>
    </row>
    <row r="16844" customFormat="false" ht="13.5" hidden="false" customHeight="false" outlineLevel="0" collapsed="false">
      <c r="A16844" s="4" t="n">
        <v>38178.6162384259</v>
      </c>
      <c r="B16844" s="5"/>
      <c r="C16844" s="6" t="n">
        <f aca="false">(A16844-$A$2)/0.000011574074074074</f>
        <v>53232.9999998681</v>
      </c>
      <c r="D16844" s="7" t="n">
        <v>8.30765368500859</v>
      </c>
    </row>
    <row r="16845" customFormat="false" ht="13.5" hidden="false" customHeight="false" outlineLevel="0" collapsed="false">
      <c r="A16845" s="4" t="n">
        <v>38178.61625</v>
      </c>
      <c r="B16845" s="5"/>
      <c r="C16845" s="6" t="n">
        <f aca="false">(A16845-$A$2)/0.000011574074074074</f>
        <v>53234.0000001019</v>
      </c>
      <c r="D16845" s="7" t="n">
        <v>8.30767368656997</v>
      </c>
    </row>
    <row r="16846" customFormat="false" ht="13.5" hidden="false" customHeight="false" outlineLevel="0" collapsed="false">
      <c r="A16846" s="4" t="n">
        <v>38178.6162615741</v>
      </c>
      <c r="B16846" s="5"/>
      <c r="C16846" s="6" t="n">
        <f aca="false">(A16846-$A$2)/0.000011574074074074</f>
        <v>53235.0000003356</v>
      </c>
      <c r="D16846" s="7" t="n">
        <v>8.30765368813113</v>
      </c>
    </row>
    <row r="16847" customFormat="false" ht="13.5" hidden="false" customHeight="false" outlineLevel="0" collapsed="false">
      <c r="A16847" s="4" t="n">
        <v>38178.6162731481</v>
      </c>
      <c r="B16847" s="5"/>
      <c r="C16847" s="6" t="n">
        <f aca="false">(A16847-$A$2)/0.000011574074074074</f>
        <v>53235.9999999407</v>
      </c>
      <c r="D16847" s="7" t="n">
        <v>8.30765368969206</v>
      </c>
    </row>
    <row r="16848" customFormat="false" ht="13.5" hidden="false" customHeight="false" outlineLevel="0" collapsed="false">
      <c r="A16848" s="4" t="n">
        <v>38178.6162847222</v>
      </c>
      <c r="B16848" s="5"/>
      <c r="C16848" s="6" t="n">
        <f aca="false">(A16848-$A$2)/0.000011574074074074</f>
        <v>53237.0000001745</v>
      </c>
      <c r="D16848" s="7" t="n">
        <v>8.30765369125278</v>
      </c>
    </row>
    <row r="16849" customFormat="false" ht="13.5" hidden="false" customHeight="false" outlineLevel="0" collapsed="false">
      <c r="A16849" s="4" t="n">
        <v>38178.6162962963</v>
      </c>
      <c r="B16849" s="5"/>
      <c r="C16849" s="6" t="n">
        <f aca="false">(A16849-$A$2)/0.000011574074074074</f>
        <v>53238.0000004083</v>
      </c>
      <c r="D16849" s="7" t="n">
        <v>8.30766369281329</v>
      </c>
    </row>
    <row r="16850" customFormat="false" ht="13.5" hidden="false" customHeight="false" outlineLevel="0" collapsed="false">
      <c r="A16850" s="4" t="n">
        <v>38178.6163078704</v>
      </c>
      <c r="B16850" s="5"/>
      <c r="C16850" s="6" t="n">
        <f aca="false">(A16850-$A$2)/0.000011574074074074</f>
        <v>53239.0000000134</v>
      </c>
      <c r="D16850" s="7" t="n">
        <v>8.30765369437357</v>
      </c>
    </row>
    <row r="16851" customFormat="false" ht="13.5" hidden="false" customHeight="false" outlineLevel="0" collapsed="false">
      <c r="A16851" s="4" t="n">
        <v>38178.6163194444</v>
      </c>
      <c r="B16851" s="5"/>
      <c r="C16851" s="6" t="n">
        <f aca="false">(A16851-$A$2)/0.000011574074074074</f>
        <v>53240.0000002471</v>
      </c>
      <c r="D16851" s="7" t="n">
        <v>8.30765369593363</v>
      </c>
    </row>
    <row r="16852" customFormat="false" ht="13.5" hidden="false" customHeight="false" outlineLevel="0" collapsed="false">
      <c r="A16852" s="4" t="n">
        <v>38178.6163310185</v>
      </c>
      <c r="B16852" s="5"/>
      <c r="C16852" s="6" t="n">
        <f aca="false">(A16852-$A$2)/0.000011574074074074</f>
        <v>53241.0000004809</v>
      </c>
      <c r="D16852" s="7" t="n">
        <v>8.30765369749348</v>
      </c>
    </row>
    <row r="16853" customFormat="false" ht="13.5" hidden="false" customHeight="false" outlineLevel="0" collapsed="false">
      <c r="A16853" s="4" t="n">
        <v>38178.6163425926</v>
      </c>
      <c r="B16853" s="5"/>
      <c r="C16853" s="6" t="n">
        <f aca="false">(A16853-$A$2)/0.000011574074074074</f>
        <v>53242.000000086</v>
      </c>
      <c r="D16853" s="7" t="n">
        <v>8.30765369905311</v>
      </c>
    </row>
    <row r="16854" customFormat="false" ht="13.5" hidden="false" customHeight="false" outlineLevel="0" collapsed="false">
      <c r="A16854" s="4" t="n">
        <v>38178.6163541667</v>
      </c>
      <c r="B16854" s="5"/>
      <c r="C16854" s="6" t="n">
        <f aca="false">(A16854-$A$2)/0.000011574074074074</f>
        <v>53243.0000003198</v>
      </c>
      <c r="D16854" s="7" t="n">
        <v>8.30765370061252</v>
      </c>
    </row>
    <row r="16855" customFormat="false" ht="13.5" hidden="false" customHeight="false" outlineLevel="0" collapsed="false">
      <c r="A16855" s="4" t="n">
        <v>38178.6163657407</v>
      </c>
      <c r="B16855" s="5"/>
      <c r="C16855" s="6" t="n">
        <f aca="false">(A16855-$A$2)/0.000011574074074074</f>
        <v>53243.9999999249</v>
      </c>
      <c r="D16855" s="7" t="n">
        <v>8.30765370217172</v>
      </c>
    </row>
    <row r="16856" customFormat="false" ht="13.5" hidden="false" customHeight="false" outlineLevel="0" collapsed="false">
      <c r="A16856" s="4" t="n">
        <v>38178.6163773148</v>
      </c>
      <c r="B16856" s="5"/>
      <c r="C16856" s="6" t="n">
        <f aca="false">(A16856-$A$2)/0.000011574074074074</f>
        <v>53245.0000001587</v>
      </c>
      <c r="D16856" s="7" t="n">
        <v>8.30765370373069</v>
      </c>
    </row>
    <row r="16857" customFormat="false" ht="13.5" hidden="false" customHeight="false" outlineLevel="0" collapsed="false">
      <c r="A16857" s="4" t="n">
        <v>38178.6163888889</v>
      </c>
      <c r="B16857" s="5"/>
      <c r="C16857" s="6" t="n">
        <f aca="false">(A16857-$A$2)/0.000011574074074074</f>
        <v>53246.0000003924</v>
      </c>
      <c r="D16857" s="7" t="n">
        <v>8.30765370528945</v>
      </c>
    </row>
    <row r="16858" customFormat="false" ht="13.5" hidden="false" customHeight="false" outlineLevel="0" collapsed="false">
      <c r="A16858" s="4" t="n">
        <v>38178.616400463</v>
      </c>
      <c r="B16858" s="5"/>
      <c r="C16858" s="6" t="n">
        <f aca="false">(A16858-$A$2)/0.000011574074074074</f>
        <v>53246.9999999975</v>
      </c>
      <c r="D16858" s="7" t="n">
        <v>8.30766370684799</v>
      </c>
    </row>
    <row r="16859" customFormat="false" ht="13.5" hidden="false" customHeight="false" outlineLevel="0" collapsed="false">
      <c r="A16859" s="4" t="n">
        <v>38178.616412037</v>
      </c>
      <c r="B16859" s="5"/>
      <c r="C16859" s="6" t="n">
        <f aca="false">(A16859-$A$2)/0.000011574074074074</f>
        <v>53248.0000002313</v>
      </c>
      <c r="D16859" s="7" t="n">
        <v>8.30765370840631</v>
      </c>
    </row>
    <row r="16860" customFormat="false" ht="13.5" hidden="false" customHeight="false" outlineLevel="0" collapsed="false">
      <c r="A16860" s="4" t="n">
        <v>38178.6164236111</v>
      </c>
      <c r="B16860" s="5"/>
      <c r="C16860" s="6" t="n">
        <f aca="false">(A16860-$A$2)/0.000011574074074074</f>
        <v>53249.0000004651</v>
      </c>
      <c r="D16860" s="7" t="n">
        <v>8.30765370996441</v>
      </c>
    </row>
    <row r="16861" customFormat="false" ht="13.5" hidden="false" customHeight="false" outlineLevel="0" collapsed="false">
      <c r="A16861" s="4" t="n">
        <v>38178.6164351852</v>
      </c>
      <c r="B16861" s="5"/>
      <c r="C16861" s="6" t="n">
        <f aca="false">(A16861-$A$2)/0.000011574074074074</f>
        <v>53250.0000000702</v>
      </c>
      <c r="D16861" s="7" t="n">
        <v>8.3076637115223</v>
      </c>
    </row>
    <row r="16862" customFormat="false" ht="13.5" hidden="false" customHeight="false" outlineLevel="0" collapsed="false">
      <c r="A16862" s="4" t="n">
        <v>38178.6164467593</v>
      </c>
      <c r="B16862" s="5"/>
      <c r="C16862" s="6" t="n">
        <f aca="false">(A16862-$A$2)/0.000011574074074074</f>
        <v>53251.0000003039</v>
      </c>
      <c r="D16862" s="7" t="n">
        <v>8.30766371307997</v>
      </c>
    </row>
    <row r="16863" customFormat="false" ht="13.5" hidden="false" customHeight="false" outlineLevel="0" collapsed="false">
      <c r="A16863" s="4" t="n">
        <v>38178.6164583333</v>
      </c>
      <c r="B16863" s="5"/>
      <c r="C16863" s="6" t="n">
        <f aca="false">(A16863-$A$2)/0.000011574074074074</f>
        <v>53251.9999999091</v>
      </c>
      <c r="D16863" s="7" t="n">
        <v>8.30765371463741</v>
      </c>
    </row>
    <row r="16864" customFormat="false" ht="13.5" hidden="false" customHeight="false" outlineLevel="0" collapsed="false">
      <c r="A16864" s="4" t="n">
        <v>38178.6164699074</v>
      </c>
      <c r="B16864" s="5"/>
      <c r="C16864" s="6" t="n">
        <f aca="false">(A16864-$A$2)/0.000011574074074074</f>
        <v>53253.0000001428</v>
      </c>
      <c r="D16864" s="7" t="n">
        <v>8.30766371619465</v>
      </c>
    </row>
    <row r="16865" customFormat="false" ht="13.5" hidden="false" customHeight="false" outlineLevel="0" collapsed="false">
      <c r="A16865" s="4" t="n">
        <v>38178.6164814815</v>
      </c>
      <c r="B16865" s="5"/>
      <c r="C16865" s="6" t="n">
        <f aca="false">(A16865-$A$2)/0.000011574074074074</f>
        <v>53254.0000003766</v>
      </c>
      <c r="D16865" s="7" t="n">
        <v>8.30765371775166</v>
      </c>
    </row>
    <row r="16866" customFormat="false" ht="13.5" hidden="false" customHeight="false" outlineLevel="0" collapsed="false">
      <c r="A16866" s="4" t="n">
        <v>38178.6164930556</v>
      </c>
      <c r="B16866" s="5"/>
      <c r="C16866" s="6" t="n">
        <f aca="false">(A16866-$A$2)/0.000011574074074074</f>
        <v>53254.9999999817</v>
      </c>
      <c r="D16866" s="7" t="n">
        <v>8.30765371930846</v>
      </c>
    </row>
    <row r="16867" customFormat="false" ht="13.5" hidden="false" customHeight="false" outlineLevel="0" collapsed="false">
      <c r="A16867" s="4" t="n">
        <v>38178.6165046296</v>
      </c>
      <c r="B16867" s="5"/>
      <c r="C16867" s="6" t="n">
        <f aca="false">(A16867-$A$2)/0.000011574074074074</f>
        <v>53256.0000002155</v>
      </c>
      <c r="D16867" s="7" t="n">
        <v>8.30766372086503</v>
      </c>
    </row>
    <row r="16868" customFormat="false" ht="13.5" hidden="false" customHeight="false" outlineLevel="0" collapsed="false">
      <c r="A16868" s="4" t="n">
        <v>38178.6165162037</v>
      </c>
      <c r="B16868" s="5"/>
      <c r="C16868" s="6" t="n">
        <f aca="false">(A16868-$A$2)/0.000011574074074074</f>
        <v>53257.0000004492</v>
      </c>
      <c r="D16868" s="7" t="n">
        <v>8.30765372242139</v>
      </c>
    </row>
    <row r="16869" customFormat="false" ht="13.5" hidden="false" customHeight="false" outlineLevel="0" collapsed="false">
      <c r="A16869" s="4" t="n">
        <v>38178.6165277778</v>
      </c>
      <c r="B16869" s="5"/>
      <c r="C16869" s="6" t="n">
        <f aca="false">(A16869-$A$2)/0.000011574074074074</f>
        <v>53258.0000000544</v>
      </c>
      <c r="D16869" s="7" t="n">
        <v>8.30766372397753</v>
      </c>
    </row>
    <row r="16870" customFormat="false" ht="13.5" hidden="false" customHeight="false" outlineLevel="0" collapsed="false">
      <c r="A16870" s="4" t="n">
        <v>38178.6165393519</v>
      </c>
      <c r="B16870" s="5"/>
      <c r="C16870" s="6" t="n">
        <f aca="false">(A16870-$A$2)/0.000011574074074074</f>
        <v>53259.0000002881</v>
      </c>
      <c r="D16870" s="7" t="n">
        <v>8.30765372553346</v>
      </c>
    </row>
    <row r="16871" customFormat="false" ht="13.5" hidden="false" customHeight="false" outlineLevel="0" collapsed="false">
      <c r="A16871" s="4" t="n">
        <v>38178.6165509259</v>
      </c>
      <c r="B16871" s="5"/>
      <c r="C16871" s="6" t="n">
        <f aca="false">(A16871-$A$2)/0.000011574074074074</f>
        <v>53259.9999998932</v>
      </c>
      <c r="D16871" s="7" t="n">
        <v>8.30765372708916</v>
      </c>
    </row>
    <row r="16872" customFormat="false" ht="13.5" hidden="false" customHeight="false" outlineLevel="0" collapsed="false">
      <c r="A16872" s="4" t="n">
        <v>38178.6165625</v>
      </c>
      <c r="B16872" s="5"/>
      <c r="C16872" s="6" t="n">
        <f aca="false">(A16872-$A$2)/0.000011574074074074</f>
        <v>53261.000000127</v>
      </c>
      <c r="D16872" s="7" t="n">
        <v>8.30766372864465</v>
      </c>
    </row>
    <row r="16873" customFormat="false" ht="13.5" hidden="false" customHeight="false" outlineLevel="0" collapsed="false">
      <c r="A16873" s="4" t="n">
        <v>38178.6165740741</v>
      </c>
      <c r="B16873" s="5"/>
      <c r="C16873" s="6" t="n">
        <f aca="false">(A16873-$A$2)/0.000011574074074074</f>
        <v>53262.0000003608</v>
      </c>
      <c r="D16873" s="7" t="n">
        <v>8.30766373019992</v>
      </c>
    </row>
    <row r="16874" customFormat="false" ht="13.5" hidden="false" customHeight="false" outlineLevel="0" collapsed="false">
      <c r="A16874" s="4" t="n">
        <v>38178.6165856481</v>
      </c>
      <c r="B16874" s="5"/>
      <c r="C16874" s="6" t="n">
        <f aca="false">(A16874-$A$2)/0.000011574074074074</f>
        <v>53262.9999999659</v>
      </c>
      <c r="D16874" s="7" t="n">
        <v>8.30765373175498</v>
      </c>
    </row>
    <row r="16875" customFormat="false" ht="13.5" hidden="false" customHeight="false" outlineLevel="0" collapsed="false">
      <c r="A16875" s="4" t="n">
        <v>38178.6165972222</v>
      </c>
      <c r="B16875" s="5"/>
      <c r="C16875" s="6" t="n">
        <f aca="false">(A16875-$A$2)/0.000011574074074074</f>
        <v>53264.0000001996</v>
      </c>
      <c r="D16875" s="7" t="n">
        <v>8.30766373330981</v>
      </c>
    </row>
    <row r="16876" customFormat="false" ht="13.5" hidden="false" customHeight="false" outlineLevel="0" collapsed="false">
      <c r="A16876" s="4" t="n">
        <v>38178.6166087963</v>
      </c>
      <c r="B16876" s="5"/>
      <c r="C16876" s="6" t="n">
        <f aca="false">(A16876-$A$2)/0.000011574074074074</f>
        <v>53265.0000004334</v>
      </c>
      <c r="D16876" s="7" t="n">
        <v>8.30765373486443</v>
      </c>
    </row>
    <row r="16877" customFormat="false" ht="13.5" hidden="false" customHeight="false" outlineLevel="0" collapsed="false">
      <c r="A16877" s="4" t="n">
        <v>38178.6166203704</v>
      </c>
      <c r="B16877" s="5"/>
      <c r="C16877" s="6" t="n">
        <f aca="false">(A16877-$A$2)/0.000011574074074074</f>
        <v>53266.0000000385</v>
      </c>
      <c r="D16877" s="7" t="n">
        <v>8.30765373641883</v>
      </c>
    </row>
    <row r="16878" customFormat="false" ht="13.5" hidden="false" customHeight="false" outlineLevel="0" collapsed="false">
      <c r="A16878" s="4" t="n">
        <v>38178.6166435185</v>
      </c>
      <c r="B16878" s="5"/>
      <c r="C16878" s="6" t="n">
        <f aca="false">(A16878-$A$2)/0.000011574074074074</f>
        <v>53267.9999998774</v>
      </c>
      <c r="D16878" s="7" t="n">
        <v>8.30765373952697</v>
      </c>
    </row>
    <row r="16879" customFormat="false" ht="13.5" hidden="false" customHeight="false" outlineLevel="0" collapsed="false">
      <c r="A16879" s="4" t="n">
        <v>38178.6166550926</v>
      </c>
      <c r="B16879" s="5"/>
      <c r="C16879" s="6" t="n">
        <f aca="false">(A16879-$A$2)/0.000011574074074074</f>
        <v>53269.0000001112</v>
      </c>
      <c r="D16879" s="7" t="n">
        <v>8.30766374108072</v>
      </c>
    </row>
    <row r="16880" customFormat="false" ht="13.5" hidden="false" customHeight="false" outlineLevel="0" collapsed="false">
      <c r="A16880" s="4" t="n">
        <v>38178.6166666667</v>
      </c>
      <c r="B16880" s="5"/>
      <c r="C16880" s="6" t="n">
        <f aca="false">(A16880-$A$2)/0.000011574074074074</f>
        <v>53270.0000003449</v>
      </c>
      <c r="D16880" s="7" t="n">
        <v>8.30765374263425</v>
      </c>
    </row>
    <row r="16881" customFormat="false" ht="13.5" hidden="false" customHeight="false" outlineLevel="0" collapsed="false">
      <c r="A16881" s="4" t="n">
        <v>38178.6166782407</v>
      </c>
      <c r="B16881" s="5"/>
      <c r="C16881" s="6" t="n">
        <f aca="false">(A16881-$A$2)/0.000011574074074074</f>
        <v>53270.99999995</v>
      </c>
      <c r="D16881" s="7" t="n">
        <v>8.30765374418756</v>
      </c>
    </row>
    <row r="16882" customFormat="false" ht="13.5" hidden="false" customHeight="false" outlineLevel="0" collapsed="false">
      <c r="A16882" s="4" t="n">
        <v>38178.6166898148</v>
      </c>
      <c r="B16882" s="5"/>
      <c r="C16882" s="6" t="n">
        <f aca="false">(A16882-$A$2)/0.000011574074074074</f>
        <v>53272.0000001838</v>
      </c>
      <c r="D16882" s="7" t="n">
        <v>8.30766374574065</v>
      </c>
    </row>
    <row r="16883" customFormat="false" ht="13.5" hidden="false" customHeight="false" outlineLevel="0" collapsed="false">
      <c r="A16883" s="4" t="n">
        <v>38178.6167013889</v>
      </c>
      <c r="B16883" s="5"/>
      <c r="C16883" s="6" t="n">
        <f aca="false">(A16883-$A$2)/0.000011574074074074</f>
        <v>53273.0000004176</v>
      </c>
      <c r="D16883" s="7" t="n">
        <v>8.30765374729352</v>
      </c>
    </row>
    <row r="16884" customFormat="false" ht="13.5" hidden="false" customHeight="false" outlineLevel="0" collapsed="false">
      <c r="A16884" s="4" t="n">
        <v>38178.616712963</v>
      </c>
      <c r="B16884" s="5"/>
      <c r="C16884" s="6" t="n">
        <f aca="false">(A16884-$A$2)/0.000011574074074074</f>
        <v>53274.0000000227</v>
      </c>
      <c r="D16884" s="7" t="n">
        <v>8.30766374884618</v>
      </c>
    </row>
    <row r="16885" customFormat="false" ht="13.5" hidden="false" customHeight="false" outlineLevel="0" collapsed="false">
      <c r="A16885" s="4" t="n">
        <v>38178.616724537</v>
      </c>
      <c r="B16885" s="5"/>
      <c r="C16885" s="6" t="n">
        <f aca="false">(A16885-$A$2)/0.000011574074074074</f>
        <v>53275.0000002565</v>
      </c>
      <c r="D16885" s="7" t="n">
        <v>8.30765375039862</v>
      </c>
    </row>
    <row r="16886" customFormat="false" ht="13.5" hidden="false" customHeight="false" outlineLevel="0" collapsed="false">
      <c r="A16886" s="4" t="n">
        <v>38178.6167361111</v>
      </c>
      <c r="B16886" s="5"/>
      <c r="C16886" s="6" t="n">
        <f aca="false">(A16886-$A$2)/0.000011574074074074</f>
        <v>53276.0000004902</v>
      </c>
      <c r="D16886" s="7" t="n">
        <v>8.30765375195084</v>
      </c>
    </row>
    <row r="16887" customFormat="false" ht="13.5" hidden="false" customHeight="false" outlineLevel="0" collapsed="false">
      <c r="A16887" s="4" t="n">
        <v>38178.6167476852</v>
      </c>
      <c r="B16887" s="5"/>
      <c r="C16887" s="6" t="n">
        <f aca="false">(A16887-$A$2)/0.000011574074074074</f>
        <v>53277.0000000953</v>
      </c>
      <c r="D16887" s="7" t="n">
        <v>8.30765375350285</v>
      </c>
    </row>
    <row r="16888" customFormat="false" ht="13.5" hidden="false" customHeight="false" outlineLevel="0" collapsed="false">
      <c r="A16888" s="4" t="n">
        <v>38178.6167592593</v>
      </c>
      <c r="B16888" s="5"/>
      <c r="C16888" s="6" t="n">
        <f aca="false">(A16888-$A$2)/0.000011574074074074</f>
        <v>53278.0000003291</v>
      </c>
      <c r="D16888" s="7" t="n">
        <v>8.30766375505463</v>
      </c>
    </row>
    <row r="16889" customFormat="false" ht="13.5" hidden="false" customHeight="false" outlineLevel="0" collapsed="false">
      <c r="A16889" s="4" t="n">
        <v>38178.6167708333</v>
      </c>
      <c r="B16889" s="5"/>
      <c r="C16889" s="6" t="n">
        <f aca="false">(A16889-$A$2)/0.000011574074074074</f>
        <v>53278.9999999342</v>
      </c>
      <c r="D16889" s="7" t="n">
        <v>8.3076537566062</v>
      </c>
    </row>
    <row r="16890" customFormat="false" ht="13.5" hidden="false" customHeight="false" outlineLevel="0" collapsed="false">
      <c r="A16890" s="4" t="n">
        <v>38178.6167824074</v>
      </c>
      <c r="B16890" s="5"/>
      <c r="C16890" s="6" t="n">
        <f aca="false">(A16890-$A$2)/0.000011574074074074</f>
        <v>53280.000000168</v>
      </c>
      <c r="D16890" s="7" t="n">
        <v>8.30765375815755</v>
      </c>
    </row>
    <row r="16891" customFormat="false" ht="13.5" hidden="false" customHeight="false" outlineLevel="0" collapsed="false">
      <c r="A16891" s="4" t="n">
        <v>38178.6167939815</v>
      </c>
      <c r="B16891" s="5"/>
      <c r="C16891" s="6" t="n">
        <f aca="false">(A16891-$A$2)/0.000011574074074074</f>
        <v>53281.0000004017</v>
      </c>
      <c r="D16891" s="7" t="n">
        <v>8.30765375970869</v>
      </c>
    </row>
    <row r="16892" customFormat="false" ht="13.5" hidden="false" customHeight="false" outlineLevel="0" collapsed="false">
      <c r="A16892" s="4" t="n">
        <v>38178.6168055556</v>
      </c>
      <c r="B16892" s="5"/>
      <c r="C16892" s="6" t="n">
        <f aca="false">(A16892-$A$2)/0.000011574074074074</f>
        <v>53282.0000000069</v>
      </c>
      <c r="D16892" s="7" t="n">
        <v>8.3076537612596</v>
      </c>
    </row>
    <row r="16893" customFormat="false" ht="13.5" hidden="false" customHeight="false" outlineLevel="0" collapsed="false">
      <c r="A16893" s="4" t="n">
        <v>38178.6168171296</v>
      </c>
      <c r="B16893" s="5"/>
      <c r="C16893" s="6" t="n">
        <f aca="false">(A16893-$A$2)/0.000011574074074074</f>
        <v>53283.0000002406</v>
      </c>
      <c r="D16893" s="7" t="n">
        <v>8.3076537628103</v>
      </c>
    </row>
    <row r="16894" customFormat="false" ht="13.5" hidden="false" customHeight="false" outlineLevel="0" collapsed="false">
      <c r="A16894" s="4" t="n">
        <v>38178.6168287037</v>
      </c>
      <c r="B16894" s="5"/>
      <c r="C16894" s="6" t="n">
        <f aca="false">(A16894-$A$2)/0.000011574074074074</f>
        <v>53284.0000004744</v>
      </c>
      <c r="D16894" s="7" t="n">
        <v>8.30767376436078</v>
      </c>
    </row>
    <row r="16895" customFormat="false" ht="13.5" hidden="false" customHeight="false" outlineLevel="0" collapsed="false">
      <c r="A16895" s="4" t="n">
        <v>38178.6168402778</v>
      </c>
      <c r="B16895" s="5"/>
      <c r="C16895" s="6" t="n">
        <f aca="false">(A16895-$A$2)/0.000011574074074074</f>
        <v>53285.0000000795</v>
      </c>
      <c r="D16895" s="7" t="n">
        <v>8.30767376591105</v>
      </c>
    </row>
    <row r="16896" customFormat="false" ht="13.5" hidden="false" customHeight="false" outlineLevel="0" collapsed="false">
      <c r="A16896" s="4" t="n">
        <v>38178.6168518519</v>
      </c>
      <c r="B16896" s="5"/>
      <c r="C16896" s="6" t="n">
        <f aca="false">(A16896-$A$2)/0.000011574074074074</f>
        <v>53286.0000003133</v>
      </c>
      <c r="D16896" s="7" t="n">
        <v>8.30765376746109</v>
      </c>
    </row>
    <row r="16897" customFormat="false" ht="13.5" hidden="false" customHeight="false" outlineLevel="0" collapsed="false">
      <c r="A16897" s="4" t="n">
        <v>38178.6168634259</v>
      </c>
      <c r="B16897" s="5"/>
      <c r="C16897" s="6" t="n">
        <f aca="false">(A16897-$A$2)/0.000011574074074074</f>
        <v>53286.9999999184</v>
      </c>
      <c r="D16897" s="7" t="n">
        <v>8.30767376901092</v>
      </c>
    </row>
    <row r="16898" customFormat="false" ht="13.5" hidden="false" customHeight="false" outlineLevel="0" collapsed="false">
      <c r="A16898" s="4" t="n">
        <v>38178.616875</v>
      </c>
      <c r="B16898" s="5"/>
      <c r="C16898" s="6" t="n">
        <f aca="false">(A16898-$A$2)/0.000011574074074074</f>
        <v>53288.0000001521</v>
      </c>
      <c r="D16898" s="7" t="n">
        <v>8.30765377056053</v>
      </c>
    </row>
    <row r="16899" customFormat="false" ht="13.5" hidden="false" customHeight="false" outlineLevel="0" collapsed="false">
      <c r="A16899" s="4" t="n">
        <v>38178.6168865741</v>
      </c>
      <c r="B16899" s="5"/>
      <c r="C16899" s="6" t="n">
        <f aca="false">(A16899-$A$2)/0.000011574074074074</f>
        <v>53289.0000003859</v>
      </c>
      <c r="D16899" s="7" t="n">
        <v>8.30765377210993</v>
      </c>
    </row>
    <row r="16900" customFormat="false" ht="13.5" hidden="false" customHeight="false" outlineLevel="0" collapsed="false">
      <c r="A16900" s="4" t="n">
        <v>38178.6168981481</v>
      </c>
      <c r="B16900" s="5"/>
      <c r="C16900" s="6" t="n">
        <f aca="false">(A16900-$A$2)/0.000011574074074074</f>
        <v>53289.999999991</v>
      </c>
      <c r="D16900" s="7" t="n">
        <v>8.3076537736591</v>
      </c>
    </row>
    <row r="16901" customFormat="false" ht="13.5" hidden="false" customHeight="false" outlineLevel="0" collapsed="false">
      <c r="A16901" s="4" t="n">
        <v>38178.6169097222</v>
      </c>
      <c r="B16901" s="5"/>
      <c r="C16901" s="6" t="n">
        <f aca="false">(A16901-$A$2)/0.000011574074074074</f>
        <v>53291.0000002248</v>
      </c>
      <c r="D16901" s="7" t="n">
        <v>8.30766377520806</v>
      </c>
    </row>
    <row r="16902" customFormat="false" ht="13.5" hidden="false" customHeight="false" outlineLevel="0" collapsed="false">
      <c r="A16902" s="4" t="n">
        <v>38178.6169212963</v>
      </c>
      <c r="B16902" s="5"/>
      <c r="C16902" s="6" t="n">
        <f aca="false">(A16902-$A$2)/0.000011574074074074</f>
        <v>53292.0000004585</v>
      </c>
      <c r="D16902" s="7" t="n">
        <v>8.3076537767568</v>
      </c>
    </row>
    <row r="16903" customFormat="false" ht="13.5" hidden="false" customHeight="false" outlineLevel="0" collapsed="false">
      <c r="A16903" s="4" t="n">
        <v>38178.6169328704</v>
      </c>
      <c r="B16903" s="5"/>
      <c r="C16903" s="6" t="n">
        <f aca="false">(A16903-$A$2)/0.000011574074074074</f>
        <v>53293.0000000637</v>
      </c>
      <c r="D16903" s="7" t="n">
        <v>8.30765377830532</v>
      </c>
    </row>
    <row r="16904" customFormat="false" ht="13.5" hidden="false" customHeight="false" outlineLevel="0" collapsed="false">
      <c r="A16904" s="4" t="n">
        <v>38178.6169444444</v>
      </c>
      <c r="B16904" s="5"/>
      <c r="C16904" s="6" t="n">
        <f aca="false">(A16904-$A$2)/0.000011574074074074</f>
        <v>53294.0000002974</v>
      </c>
      <c r="D16904" s="7" t="n">
        <v>8.30765377985363</v>
      </c>
    </row>
    <row r="16905" customFormat="false" ht="13.5" hidden="false" customHeight="false" outlineLevel="0" collapsed="false">
      <c r="A16905" s="4" t="n">
        <v>38178.6169560185</v>
      </c>
      <c r="B16905" s="5"/>
      <c r="C16905" s="6" t="n">
        <f aca="false">(A16905-$A$2)/0.000011574074074074</f>
        <v>53294.9999999025</v>
      </c>
      <c r="D16905" s="7" t="n">
        <v>8.30766378140172</v>
      </c>
    </row>
    <row r="16906" customFormat="false" ht="13.5" hidden="false" customHeight="false" outlineLevel="0" collapsed="false">
      <c r="A16906" s="4" t="n">
        <v>38178.6169675926</v>
      </c>
      <c r="B16906" s="5"/>
      <c r="C16906" s="6" t="n">
        <f aca="false">(A16906-$A$2)/0.000011574074074074</f>
        <v>53296.0000001363</v>
      </c>
      <c r="D16906" s="7" t="n">
        <v>8.30765378294959</v>
      </c>
    </row>
    <row r="16907" customFormat="false" ht="13.5" hidden="false" customHeight="false" outlineLevel="0" collapsed="false">
      <c r="A16907" s="4" t="n">
        <v>38178.6169791667</v>
      </c>
      <c r="B16907" s="5"/>
      <c r="C16907" s="6" t="n">
        <f aca="false">(A16907-$A$2)/0.000011574074074074</f>
        <v>53297.0000003701</v>
      </c>
      <c r="D16907" s="7" t="n">
        <v>8.30765378449724</v>
      </c>
    </row>
    <row r="16908" customFormat="false" ht="13.5" hidden="false" customHeight="false" outlineLevel="0" collapsed="false">
      <c r="A16908" s="4" t="n">
        <v>38178.6169907407</v>
      </c>
      <c r="B16908" s="5"/>
      <c r="C16908" s="6" t="n">
        <f aca="false">(A16908-$A$2)/0.000011574074074074</f>
        <v>53297.9999999752</v>
      </c>
      <c r="D16908" s="7" t="n">
        <v>8.30765378604468</v>
      </c>
    </row>
    <row r="16909" customFormat="false" ht="13.5" hidden="false" customHeight="false" outlineLevel="0" collapsed="false">
      <c r="A16909" s="4" t="n">
        <v>38178.6170023148</v>
      </c>
      <c r="B16909" s="5"/>
      <c r="C16909" s="6" t="n">
        <f aca="false">(A16909-$A$2)/0.000011574074074074</f>
        <v>53299.000000209</v>
      </c>
      <c r="D16909" s="7" t="n">
        <v>8.3076537875919</v>
      </c>
    </row>
    <row r="16910" customFormat="false" ht="13.5" hidden="false" customHeight="false" outlineLevel="0" collapsed="false">
      <c r="A16910" s="4" t="n">
        <v>38178.6170138889</v>
      </c>
      <c r="B16910" s="5"/>
      <c r="C16910" s="6" t="n">
        <f aca="false">(A16910-$A$2)/0.000011574074074074</f>
        <v>53300.0000004427</v>
      </c>
      <c r="D16910" s="7" t="n">
        <v>8.3076637891389</v>
      </c>
    </row>
    <row r="16911" customFormat="false" ht="13.5" hidden="false" customHeight="false" outlineLevel="0" collapsed="false">
      <c r="A16911" s="4" t="n">
        <v>38178.617025463</v>
      </c>
      <c r="B16911" s="5"/>
      <c r="C16911" s="6" t="n">
        <f aca="false">(A16911-$A$2)/0.000011574074074074</f>
        <v>53301.0000000478</v>
      </c>
      <c r="D16911" s="7" t="n">
        <v>8.30765379068568</v>
      </c>
    </row>
    <row r="16912" customFormat="false" ht="13.5" hidden="false" customHeight="false" outlineLevel="0" collapsed="false">
      <c r="A16912" s="4" t="n">
        <v>38178.617037037</v>
      </c>
      <c r="B16912" s="5"/>
      <c r="C16912" s="6" t="n">
        <f aca="false">(A16912-$A$2)/0.000011574074074074</f>
        <v>53302.0000002816</v>
      </c>
      <c r="D16912" s="7" t="n">
        <v>8.30765379223225</v>
      </c>
    </row>
    <row r="16913" customFormat="false" ht="13.5" hidden="false" customHeight="false" outlineLevel="0" collapsed="false">
      <c r="A16913" s="4" t="n">
        <v>38178.6170486111</v>
      </c>
      <c r="B16913" s="5"/>
      <c r="C16913" s="6" t="n">
        <f aca="false">(A16913-$A$2)/0.000011574074074074</f>
        <v>53302.9999998867</v>
      </c>
      <c r="D16913" s="7" t="n">
        <v>8.3076537937786</v>
      </c>
    </row>
    <row r="16914" customFormat="false" ht="13.5" hidden="false" customHeight="false" outlineLevel="0" collapsed="false">
      <c r="A16914" s="4" t="n">
        <v>38178.6170601852</v>
      </c>
      <c r="B16914" s="5"/>
      <c r="C16914" s="6" t="n">
        <f aca="false">(A16914-$A$2)/0.000011574074074074</f>
        <v>53304.0000001205</v>
      </c>
      <c r="D16914" s="7" t="n">
        <v>8.30766379532473</v>
      </c>
    </row>
    <row r="16915" customFormat="false" ht="13.5" hidden="false" customHeight="false" outlineLevel="0" collapsed="false">
      <c r="A16915" s="4" t="n">
        <v>38178.6170717593</v>
      </c>
      <c r="B16915" s="5"/>
      <c r="C16915" s="6" t="n">
        <f aca="false">(A16915-$A$2)/0.000011574074074074</f>
        <v>53305.0000003542</v>
      </c>
      <c r="D16915" s="7" t="n">
        <v>8.30765379687065</v>
      </c>
    </row>
    <row r="16916" customFormat="false" ht="13.5" hidden="false" customHeight="false" outlineLevel="0" collapsed="false">
      <c r="A16916" s="4" t="n">
        <v>38178.6170833333</v>
      </c>
      <c r="B16916" s="5"/>
      <c r="C16916" s="6" t="n">
        <f aca="false">(A16916-$A$2)/0.000011574074074074</f>
        <v>53305.9999999594</v>
      </c>
      <c r="D16916" s="7" t="n">
        <v>8.30766379841634</v>
      </c>
    </row>
    <row r="16917" customFormat="false" ht="13.5" hidden="false" customHeight="false" outlineLevel="0" collapsed="false">
      <c r="A16917" s="4" t="n">
        <v>38178.6170949074</v>
      </c>
      <c r="B16917" s="5"/>
      <c r="C16917" s="6" t="n">
        <f aca="false">(A16917-$A$2)/0.000011574074074074</f>
        <v>53307.0000001931</v>
      </c>
      <c r="D16917" s="7" t="n">
        <v>8.30765379996183</v>
      </c>
      <c r="E16917" s="4"/>
    </row>
    <row r="16918" customFormat="false" ht="13.5" hidden="false" customHeight="false" outlineLevel="0" collapsed="false">
      <c r="A16918" s="4" t="n">
        <v>38178.6171064815</v>
      </c>
      <c r="B16918" s="5"/>
      <c r="C16918" s="6" t="n">
        <f aca="false">(A16918-$A$2)/0.000011574074074074</f>
        <v>53308.0000004269</v>
      </c>
      <c r="D16918" s="7" t="n">
        <v>8.30765380150709</v>
      </c>
    </row>
    <row r="16919" customFormat="false" ht="13.5" hidden="false" customHeight="false" outlineLevel="0" collapsed="false">
      <c r="A16919" s="4" t="n">
        <v>38178.6171180556</v>
      </c>
      <c r="B16919" s="5"/>
      <c r="C16919" s="6" t="n">
        <f aca="false">(A16919-$A$2)/0.000011574074074074</f>
        <v>53309.000000032</v>
      </c>
      <c r="D16919" s="7" t="n">
        <v>8.30766380305213</v>
      </c>
    </row>
    <row r="16920" customFormat="false" ht="13.5" hidden="false" customHeight="false" outlineLevel="0" collapsed="false">
      <c r="A16920" s="4" t="n">
        <v>38178.6171296296</v>
      </c>
      <c r="B16920" s="5"/>
      <c r="C16920" s="6" t="n">
        <f aca="false">(A16920-$A$2)/0.000011574074074074</f>
        <v>53310.0000002658</v>
      </c>
      <c r="D16920" s="7" t="n">
        <v>8.30765380459696</v>
      </c>
    </row>
    <row r="16921" customFormat="false" ht="13.5" hidden="false" customHeight="false" outlineLevel="0" collapsed="false">
      <c r="A16921" s="4" t="n">
        <v>38178.6171412037</v>
      </c>
      <c r="B16921" s="5"/>
      <c r="C16921" s="6" t="n">
        <f aca="false">(A16921-$A$2)/0.000011574074074074</f>
        <v>53310.9999998709</v>
      </c>
      <c r="D16921" s="7" t="n">
        <v>8.30765380614157</v>
      </c>
    </row>
    <row r="16922" customFormat="false" ht="13.5" hidden="false" customHeight="false" outlineLevel="0" collapsed="false">
      <c r="A16922" s="4" t="n">
        <v>38178.6171527778</v>
      </c>
      <c r="B16922" s="5"/>
      <c r="C16922" s="6" t="n">
        <f aca="false">(A16922-$A$2)/0.000011574074074074</f>
        <v>53312.0000001046</v>
      </c>
      <c r="D16922" s="7" t="n">
        <v>8.30765380768597</v>
      </c>
    </row>
    <row r="16923" customFormat="false" ht="13.5" hidden="false" customHeight="false" outlineLevel="0" collapsed="false">
      <c r="A16923" s="4" t="n">
        <v>38178.6171643519</v>
      </c>
      <c r="B16923" s="5"/>
      <c r="C16923" s="6" t="n">
        <f aca="false">(A16923-$A$2)/0.000011574074074074</f>
        <v>53313.0000003384</v>
      </c>
      <c r="D16923" s="7" t="n">
        <v>8.30765380923014</v>
      </c>
    </row>
    <row r="16924" customFormat="false" ht="13.5" hidden="false" customHeight="false" outlineLevel="0" collapsed="false">
      <c r="A16924" s="4" t="n">
        <v>38178.6171759259</v>
      </c>
      <c r="B16924" s="5"/>
      <c r="C16924" s="6" t="n">
        <f aca="false">(A16924-$A$2)/0.000011574074074074</f>
        <v>53313.9999999435</v>
      </c>
      <c r="D16924" s="7" t="n">
        <v>8.3076538107741</v>
      </c>
    </row>
    <row r="16925" customFormat="false" ht="13.5" hidden="false" customHeight="false" outlineLevel="0" collapsed="false">
      <c r="A16925" s="4" t="n">
        <v>38178.6171875</v>
      </c>
      <c r="B16925" s="5"/>
      <c r="C16925" s="6" t="n">
        <f aca="false">(A16925-$A$2)/0.000011574074074074</f>
        <v>53315.0000001773</v>
      </c>
      <c r="D16925" s="7" t="n">
        <v>8.30765381231785</v>
      </c>
    </row>
    <row r="16926" customFormat="false" ht="13.5" hidden="false" customHeight="false" outlineLevel="0" collapsed="false">
      <c r="A16926" s="4" t="n">
        <v>38178.6171990741</v>
      </c>
      <c r="B16926" s="5"/>
      <c r="C16926" s="6" t="n">
        <f aca="false">(A16926-$A$2)/0.000011574074074074</f>
        <v>53316.0000004111</v>
      </c>
      <c r="D16926" s="7" t="n">
        <v>8.30765381386137</v>
      </c>
    </row>
    <row r="16927" customFormat="false" ht="13.5" hidden="false" customHeight="false" outlineLevel="0" collapsed="false">
      <c r="A16927" s="4" t="n">
        <v>38178.6172106481</v>
      </c>
      <c r="B16927" s="5"/>
      <c r="C16927" s="6" t="n">
        <f aca="false">(A16927-$A$2)/0.000011574074074074</f>
        <v>53317.0000000162</v>
      </c>
      <c r="D16927" s="7" t="n">
        <v>8.30765381540468</v>
      </c>
    </row>
    <row r="16928" customFormat="false" ht="13.5" hidden="false" customHeight="false" outlineLevel="0" collapsed="false">
      <c r="A16928" s="4" t="n">
        <v>38178.6172222222</v>
      </c>
      <c r="B16928" s="5"/>
      <c r="C16928" s="6" t="n">
        <f aca="false">(A16928-$A$2)/0.000011574074074074</f>
        <v>53318.0000002499</v>
      </c>
      <c r="D16928" s="7" t="n">
        <v>8.30765381694777</v>
      </c>
    </row>
    <row r="16929" customFormat="false" ht="13.5" hidden="false" customHeight="false" outlineLevel="0" collapsed="false">
      <c r="A16929" s="4" t="n">
        <v>38178.6172337963</v>
      </c>
      <c r="B16929" s="5"/>
      <c r="C16929" s="6" t="n">
        <f aca="false">(A16929-$A$2)/0.000011574074074074</f>
        <v>53319.0000004837</v>
      </c>
      <c r="D16929" s="7" t="n">
        <v>8.30765381849064</v>
      </c>
    </row>
    <row r="16930" customFormat="false" ht="13.5" hidden="false" customHeight="false" outlineLevel="0" collapsed="false">
      <c r="A16930" s="4" t="n">
        <v>38178.6172453704</v>
      </c>
      <c r="B16930" s="5"/>
      <c r="C16930" s="6" t="n">
        <f aca="false">(A16930-$A$2)/0.000011574074074074</f>
        <v>53320.0000000888</v>
      </c>
      <c r="D16930" s="7" t="n">
        <v>8.3076538200333</v>
      </c>
    </row>
    <row r="16931" customFormat="false" ht="13.5" hidden="false" customHeight="false" outlineLevel="0" collapsed="false">
      <c r="A16931" s="4" t="n">
        <v>38178.6172569444</v>
      </c>
      <c r="B16931" s="5"/>
      <c r="C16931" s="6" t="n">
        <f aca="false">(A16931-$A$2)/0.000011574074074074</f>
        <v>53321.0000003226</v>
      </c>
      <c r="D16931" s="7" t="n">
        <v>8.30765382157574</v>
      </c>
    </row>
    <row r="16932" customFormat="false" ht="13.5" hidden="false" customHeight="false" outlineLevel="0" collapsed="false">
      <c r="A16932" s="4" t="n">
        <v>38178.6172685185</v>
      </c>
      <c r="B16932" s="5"/>
      <c r="C16932" s="6" t="n">
        <f aca="false">(A16932-$A$2)/0.000011574074074074</f>
        <v>53321.9999999277</v>
      </c>
      <c r="D16932" s="7" t="n">
        <v>8.30765382311796</v>
      </c>
    </row>
    <row r="16933" customFormat="false" ht="13.5" hidden="false" customHeight="false" outlineLevel="0" collapsed="false">
      <c r="A16933" s="4" t="n">
        <v>38178.6172800926</v>
      </c>
      <c r="B16933" s="5"/>
      <c r="C16933" s="6" t="n">
        <f aca="false">(A16933-$A$2)/0.000011574074074074</f>
        <v>53323.0000001615</v>
      </c>
      <c r="D16933" s="7" t="n">
        <v>8.30765382465997</v>
      </c>
    </row>
    <row r="16934" customFormat="false" ht="13.5" hidden="false" customHeight="false" outlineLevel="0" collapsed="false">
      <c r="A16934" s="4" t="n">
        <v>38178.6172916667</v>
      </c>
      <c r="B16934" s="5"/>
      <c r="C16934" s="6" t="n">
        <f aca="false">(A16934-$A$2)/0.000011574074074074</f>
        <v>53324.0000003952</v>
      </c>
      <c r="D16934" s="7" t="n">
        <v>8.30766382620175</v>
      </c>
    </row>
    <row r="16935" customFormat="false" ht="13.5" hidden="false" customHeight="false" outlineLevel="0" collapsed="false">
      <c r="A16935" s="4" t="n">
        <v>38178.6173032407</v>
      </c>
      <c r="B16935" s="5"/>
      <c r="C16935" s="6" t="n">
        <f aca="false">(A16935-$A$2)/0.000011574074074074</f>
        <v>53325.0000000003</v>
      </c>
      <c r="D16935" s="7" t="n">
        <v>8.30765382774333</v>
      </c>
    </row>
    <row r="16936" customFormat="false" ht="13.5" hidden="false" customHeight="false" outlineLevel="0" collapsed="false">
      <c r="A16936" s="4" t="n">
        <v>38178.6173148148</v>
      </c>
      <c r="B16936" s="5"/>
      <c r="C16936" s="6" t="n">
        <f aca="false">(A16936-$A$2)/0.000011574074074074</f>
        <v>53326.0000002341</v>
      </c>
      <c r="D16936" s="7" t="n">
        <v>8.30765382928468</v>
      </c>
    </row>
    <row r="16937" customFormat="false" ht="13.5" hidden="false" customHeight="false" outlineLevel="0" collapsed="false">
      <c r="A16937" s="4" t="n">
        <v>38178.6173263889</v>
      </c>
      <c r="B16937" s="5"/>
      <c r="C16937" s="6" t="n">
        <f aca="false">(A16937-$A$2)/0.000011574074074074</f>
        <v>53327.0000004679</v>
      </c>
      <c r="D16937" s="7" t="n">
        <v>8.30767383082582</v>
      </c>
    </row>
    <row r="16938" customFormat="false" ht="13.5" hidden="false" customHeight="false" outlineLevel="0" collapsed="false">
      <c r="A16938" s="4" t="n">
        <v>38178.617337963</v>
      </c>
      <c r="B16938" s="5"/>
      <c r="C16938" s="6" t="n">
        <f aca="false">(A16938-$A$2)/0.000011574074074074</f>
        <v>53328.000000073</v>
      </c>
      <c r="D16938" s="7" t="n">
        <v>8.30765383236674</v>
      </c>
    </row>
    <row r="16939" customFormat="false" ht="13.5" hidden="false" customHeight="false" outlineLevel="0" collapsed="false">
      <c r="A16939" s="4" t="n">
        <v>38178.617349537</v>
      </c>
      <c r="B16939" s="5"/>
      <c r="C16939" s="6" t="n">
        <f aca="false">(A16939-$A$2)/0.000011574074074074</f>
        <v>53329.0000003067</v>
      </c>
      <c r="D16939" s="7" t="n">
        <v>8.30765383390744</v>
      </c>
    </row>
    <row r="16940" customFormat="false" ht="13.5" hidden="false" customHeight="false" outlineLevel="0" collapsed="false">
      <c r="A16940" s="4" t="n">
        <v>38178.6173611111</v>
      </c>
      <c r="B16940" s="5"/>
      <c r="C16940" s="6" t="n">
        <f aca="false">(A16940-$A$2)/0.000011574074074074</f>
        <v>53329.9999999119</v>
      </c>
      <c r="D16940" s="7" t="n">
        <v>8.30766383544792</v>
      </c>
    </row>
    <row r="16941" customFormat="false" ht="13.5" hidden="false" customHeight="false" outlineLevel="0" collapsed="false">
      <c r="A16941" s="4" t="n">
        <v>38178.6173726852</v>
      </c>
      <c r="B16941" s="5"/>
      <c r="C16941" s="6" t="n">
        <f aca="false">(A16941-$A$2)/0.000011574074074074</f>
        <v>53331.0000001456</v>
      </c>
      <c r="D16941" s="7" t="n">
        <v>8.30766383698819</v>
      </c>
    </row>
    <row r="16942" customFormat="false" ht="13.5" hidden="false" customHeight="false" outlineLevel="0" collapsed="false">
      <c r="A16942" s="4" t="n">
        <v>38178.6173842593</v>
      </c>
      <c r="B16942" s="5"/>
      <c r="C16942" s="6" t="n">
        <f aca="false">(A16942-$A$2)/0.000011574074074074</f>
        <v>53332.0000003794</v>
      </c>
      <c r="D16942" s="7" t="n">
        <v>8.30765383852824</v>
      </c>
    </row>
    <row r="16943" customFormat="false" ht="13.5" hidden="false" customHeight="false" outlineLevel="0" collapsed="false">
      <c r="A16943" s="4" t="n">
        <v>38178.6173958333</v>
      </c>
      <c r="B16943" s="5"/>
      <c r="C16943" s="6" t="n">
        <f aca="false">(A16943-$A$2)/0.000011574074074074</f>
        <v>53332.9999999845</v>
      </c>
      <c r="D16943" s="7" t="n">
        <v>8.30765384006808</v>
      </c>
    </row>
    <row r="16944" customFormat="false" ht="13.5" hidden="false" customHeight="false" outlineLevel="0" collapsed="false">
      <c r="A16944" s="4" t="n">
        <v>38178.6174074074</v>
      </c>
      <c r="B16944" s="5"/>
      <c r="C16944" s="6" t="n">
        <f aca="false">(A16944-$A$2)/0.000011574074074074</f>
        <v>53334.0000002183</v>
      </c>
      <c r="D16944" s="7" t="n">
        <v>8.3076638416077</v>
      </c>
    </row>
    <row r="16945" customFormat="false" ht="13.5" hidden="false" customHeight="false" outlineLevel="0" collapsed="false">
      <c r="A16945" s="4" t="n">
        <v>38178.6174189815</v>
      </c>
      <c r="B16945" s="5"/>
      <c r="C16945" s="6" t="n">
        <f aca="false">(A16945-$A$2)/0.000011574074074074</f>
        <v>53335.000000452</v>
      </c>
      <c r="D16945" s="7" t="n">
        <v>8.3076538431471</v>
      </c>
    </row>
    <row r="16946" customFormat="false" ht="13.5" hidden="false" customHeight="false" outlineLevel="0" collapsed="false">
      <c r="A16946" s="4" t="n">
        <v>38178.6174305556</v>
      </c>
      <c r="B16946" s="5"/>
      <c r="C16946" s="6" t="n">
        <f aca="false">(A16946-$A$2)/0.000011574074074074</f>
        <v>53336.0000000572</v>
      </c>
      <c r="D16946" s="7" t="n">
        <v>8.30765384468628</v>
      </c>
    </row>
    <row r="16947" customFormat="false" ht="13.5" hidden="false" customHeight="false" outlineLevel="0" collapsed="false">
      <c r="A16947" s="4" t="n">
        <v>38178.6174421296</v>
      </c>
      <c r="B16947" s="5"/>
      <c r="C16947" s="6" t="n">
        <f aca="false">(A16947-$A$2)/0.000011574074074074</f>
        <v>53337.0000002909</v>
      </c>
      <c r="D16947" s="7" t="n">
        <v>8.30766384622525</v>
      </c>
    </row>
    <row r="16948" customFormat="false" ht="13.5" hidden="false" customHeight="false" outlineLevel="0" collapsed="false">
      <c r="A16948" s="4" t="n">
        <v>38178.6174537037</v>
      </c>
      <c r="B16948" s="5"/>
      <c r="C16948" s="6" t="n">
        <f aca="false">(A16948-$A$2)/0.000011574074074074</f>
        <v>53337.999999896</v>
      </c>
      <c r="D16948" s="7" t="n">
        <v>8.307653847764</v>
      </c>
    </row>
    <row r="16949" customFormat="false" ht="13.5" hidden="false" customHeight="false" outlineLevel="0" collapsed="false">
      <c r="A16949" s="4" t="n">
        <v>38178.6174652778</v>
      </c>
      <c r="B16949" s="5"/>
      <c r="C16949" s="6" t="n">
        <f aca="false">(A16949-$A$2)/0.000011574074074074</f>
        <v>53339.0000001298</v>
      </c>
      <c r="D16949" s="7" t="n">
        <v>8.30765384930253</v>
      </c>
    </row>
    <row r="16950" customFormat="false" ht="13.5" hidden="false" customHeight="false" outlineLevel="0" collapsed="false">
      <c r="A16950" s="4" t="n">
        <v>38178.6174768519</v>
      </c>
      <c r="B16950" s="5"/>
      <c r="C16950" s="6" t="n">
        <f aca="false">(A16950-$A$2)/0.000011574074074074</f>
        <v>53340.0000003636</v>
      </c>
      <c r="D16950" s="7" t="n">
        <v>8.30766385084085</v>
      </c>
    </row>
    <row r="16951" customFormat="false" ht="13.5" hidden="false" customHeight="false" outlineLevel="0" collapsed="false">
      <c r="A16951" s="4" t="n">
        <v>38178.6174884259</v>
      </c>
      <c r="B16951" s="5"/>
      <c r="C16951" s="6" t="n">
        <f aca="false">(A16951-$A$2)/0.000011574074074074</f>
        <v>53340.9999999687</v>
      </c>
      <c r="D16951" s="7" t="n">
        <v>8.30767385237895</v>
      </c>
    </row>
    <row r="16952" customFormat="false" ht="13.5" hidden="false" customHeight="false" outlineLevel="0" collapsed="false">
      <c r="A16952" s="4" t="n">
        <v>38178.6175</v>
      </c>
      <c r="B16952" s="5"/>
      <c r="C16952" s="6" t="n">
        <f aca="false">(A16952-$A$2)/0.000011574074074074</f>
        <v>53342.0000002024</v>
      </c>
      <c r="D16952" s="7" t="n">
        <v>8.30765385391683</v>
      </c>
    </row>
    <row r="16953" customFormat="false" ht="13.5" hidden="false" customHeight="false" outlineLevel="0" collapsed="false">
      <c r="A16953" s="4" t="n">
        <v>38178.6175115741</v>
      </c>
      <c r="B16953" s="5"/>
      <c r="C16953" s="6" t="n">
        <f aca="false">(A16953-$A$2)/0.000011574074074074</f>
        <v>53343.0000004362</v>
      </c>
      <c r="D16953" s="7" t="n">
        <v>8.3076538554545</v>
      </c>
    </row>
    <row r="16954" customFormat="false" ht="13.5" hidden="false" customHeight="false" outlineLevel="0" collapsed="false">
      <c r="A16954" s="4" t="n">
        <v>38178.6175231482</v>
      </c>
      <c r="B16954" s="5"/>
      <c r="C16954" s="6" t="n">
        <f aca="false">(A16954-$A$2)/0.000011574074074074</f>
        <v>53344.0000000413</v>
      </c>
      <c r="D16954" s="7" t="n">
        <v>8.30765385699194</v>
      </c>
    </row>
    <row r="16955" customFormat="false" ht="13.5" hidden="false" customHeight="false" outlineLevel="0" collapsed="false">
      <c r="A16955" s="4" t="n">
        <v>38178.6175347222</v>
      </c>
      <c r="B16955" s="5"/>
      <c r="C16955" s="6" t="n">
        <f aca="false">(A16955-$A$2)/0.000011574074074074</f>
        <v>53345.0000002751</v>
      </c>
      <c r="D16955" s="7" t="n">
        <v>8.30766385852918</v>
      </c>
    </row>
    <row r="16956" customFormat="false" ht="13.5" hidden="false" customHeight="false" outlineLevel="0" collapsed="false">
      <c r="A16956" s="4" t="n">
        <v>38178.6175462963</v>
      </c>
      <c r="B16956" s="5"/>
      <c r="C16956" s="6" t="n">
        <f aca="false">(A16956-$A$2)/0.000011574074074074</f>
        <v>53345.9999998802</v>
      </c>
      <c r="D16956" s="7" t="n">
        <v>8.30766386006619</v>
      </c>
    </row>
    <row r="16957" customFormat="false" ht="13.5" hidden="false" customHeight="false" outlineLevel="0" collapsed="false">
      <c r="A16957" s="4" t="n">
        <v>38178.6175578704</v>
      </c>
      <c r="B16957" s="5"/>
      <c r="C16957" s="6" t="n">
        <f aca="false">(A16957-$A$2)/0.000011574074074074</f>
        <v>53347.000000114</v>
      </c>
      <c r="D16957" s="7" t="n">
        <v>8.30765386160299</v>
      </c>
    </row>
    <row r="16958" customFormat="false" ht="13.5" hidden="false" customHeight="false" outlineLevel="0" collapsed="false">
      <c r="A16958" s="4" t="n">
        <v>38178.6175694445</v>
      </c>
      <c r="B16958" s="5"/>
      <c r="C16958" s="6" t="n">
        <f aca="false">(A16958-$A$2)/0.000011574074074074</f>
        <v>53348.0000003477</v>
      </c>
      <c r="D16958" s="7" t="n">
        <v>8.30766386313957</v>
      </c>
    </row>
    <row r="16959" customFormat="false" ht="13.5" hidden="false" customHeight="false" outlineLevel="0" collapsed="false">
      <c r="A16959" s="4" t="n">
        <v>38178.6175810185</v>
      </c>
      <c r="B16959" s="5"/>
      <c r="C16959" s="6" t="n">
        <f aca="false">(A16959-$A$2)/0.000011574074074074</f>
        <v>53348.9999999528</v>
      </c>
      <c r="D16959" s="7" t="n">
        <v>8.30766386467594</v>
      </c>
    </row>
    <row r="16960" customFormat="false" ht="13.5" hidden="false" customHeight="false" outlineLevel="0" collapsed="false">
      <c r="A16960" s="4" t="n">
        <v>38178.6175925926</v>
      </c>
      <c r="B16960" s="5"/>
      <c r="C16960" s="6" t="n">
        <f aca="false">(A16960-$A$2)/0.000011574074074074</f>
        <v>53350.0000001866</v>
      </c>
      <c r="D16960" s="7" t="n">
        <v>8.30766386621209</v>
      </c>
    </row>
    <row r="16961" customFormat="false" ht="13.5" hidden="false" customHeight="false" outlineLevel="0" collapsed="false">
      <c r="A16961" s="4" t="n">
        <v>38178.6176041667</v>
      </c>
      <c r="B16961" s="5"/>
      <c r="C16961" s="6" t="n">
        <f aca="false">(A16961-$A$2)/0.000011574074074074</f>
        <v>53351.0000004204</v>
      </c>
      <c r="D16961" s="7" t="n">
        <v>8.30766386774802</v>
      </c>
    </row>
    <row r="16962" customFormat="false" ht="13.5" hidden="false" customHeight="false" outlineLevel="0" collapsed="false">
      <c r="A16962" s="4" t="n">
        <v>38178.6176157407</v>
      </c>
      <c r="B16962" s="5"/>
      <c r="C16962" s="6" t="n">
        <f aca="false">(A16962-$A$2)/0.000011574074074074</f>
        <v>53352.0000000255</v>
      </c>
      <c r="D16962" s="7" t="n">
        <v>8.30767386928373</v>
      </c>
    </row>
    <row r="16963" customFormat="false" ht="13.5" hidden="false" customHeight="false" outlineLevel="0" collapsed="false">
      <c r="A16963" s="4" t="n">
        <v>38178.6176273148</v>
      </c>
      <c r="B16963" s="5"/>
      <c r="C16963" s="6" t="n">
        <f aca="false">(A16963-$A$2)/0.000011574074074074</f>
        <v>53353.0000002593</v>
      </c>
      <c r="D16963" s="7" t="n">
        <v>8.30766387081923</v>
      </c>
    </row>
    <row r="16964" customFormat="false" ht="13.5" hidden="false" customHeight="false" outlineLevel="0" collapsed="false">
      <c r="A16964" s="4" t="n">
        <v>38178.6176388889</v>
      </c>
      <c r="B16964" s="5"/>
      <c r="C16964" s="6" t="n">
        <f aca="false">(A16964-$A$2)/0.000011574074074074</f>
        <v>53353.9999998644</v>
      </c>
      <c r="D16964" s="7" t="n">
        <v>8.30766387235451</v>
      </c>
    </row>
    <row r="16965" customFormat="false" ht="13.5" hidden="false" customHeight="false" outlineLevel="0" collapsed="false">
      <c r="A16965" s="4" t="n">
        <v>38178.617650463</v>
      </c>
      <c r="B16965" s="5"/>
      <c r="C16965" s="6" t="n">
        <f aca="false">(A16965-$A$2)/0.000011574074074074</f>
        <v>53355.0000000981</v>
      </c>
      <c r="D16965" s="7" t="n">
        <v>8.30766387388957</v>
      </c>
    </row>
    <row r="16966" customFormat="false" ht="13.5" hidden="false" customHeight="false" outlineLevel="0" collapsed="false">
      <c r="A16966" s="4" t="n">
        <v>38178.617662037</v>
      </c>
      <c r="B16966" s="5"/>
      <c r="C16966" s="6" t="n">
        <f aca="false">(A16966-$A$2)/0.000011574074074074</f>
        <v>53356.0000003319</v>
      </c>
      <c r="D16966" s="7" t="n">
        <v>8.30765387542442</v>
      </c>
    </row>
    <row r="16967" customFormat="false" ht="13.5" hidden="false" customHeight="false" outlineLevel="0" collapsed="false">
      <c r="A16967" s="4" t="n">
        <v>38178.6176736111</v>
      </c>
      <c r="B16967" s="5"/>
      <c r="C16967" s="6" t="n">
        <f aca="false">(A16967-$A$2)/0.000011574074074074</f>
        <v>53356.999999937</v>
      </c>
      <c r="D16967" s="7" t="n">
        <v>8.30765387695905</v>
      </c>
    </row>
    <row r="16968" customFormat="false" ht="13.5" hidden="false" customHeight="false" outlineLevel="0" collapsed="false">
      <c r="A16968" s="4" t="n">
        <v>38178.6176851852</v>
      </c>
      <c r="B16968" s="5"/>
      <c r="C16968" s="6" t="n">
        <f aca="false">(A16968-$A$2)/0.000011574074074074</f>
        <v>53358.0000001708</v>
      </c>
      <c r="D16968" s="7" t="n">
        <v>8.30766387849347</v>
      </c>
    </row>
    <row r="16969" customFormat="false" ht="13.5" hidden="false" customHeight="false" outlineLevel="0" collapsed="false">
      <c r="A16969" s="4" t="n">
        <v>38178.6176967593</v>
      </c>
      <c r="B16969" s="5"/>
      <c r="C16969" s="6" t="n">
        <f aca="false">(A16969-$A$2)/0.000011574074074074</f>
        <v>53359.0000004045</v>
      </c>
      <c r="D16969" s="7" t="n">
        <v>8.30766388002767</v>
      </c>
    </row>
    <row r="16970" customFormat="false" ht="13.5" hidden="false" customHeight="false" outlineLevel="0" collapsed="false">
      <c r="A16970" s="4" t="n">
        <v>38178.6177083333</v>
      </c>
      <c r="B16970" s="5"/>
      <c r="C16970" s="6" t="n">
        <f aca="false">(A16970-$A$2)/0.000011574074074074</f>
        <v>53360.0000000097</v>
      </c>
      <c r="D16970" s="7" t="n">
        <v>8.30766388156165</v>
      </c>
    </row>
    <row r="16971" customFormat="false" ht="13.5" hidden="false" customHeight="false" outlineLevel="0" collapsed="false">
      <c r="A16971" s="4" t="n">
        <v>38178.6177199074</v>
      </c>
      <c r="B16971" s="5"/>
      <c r="C16971" s="6" t="n">
        <f aca="false">(A16971-$A$2)/0.000011574074074074</f>
        <v>53361.0000002434</v>
      </c>
      <c r="D16971" s="7" t="n">
        <v>8.30765388309541</v>
      </c>
    </row>
    <row r="16972" customFormat="false" ht="13.5" hidden="false" customHeight="false" outlineLevel="0" collapsed="false">
      <c r="A16972" s="4" t="n">
        <v>38178.6177314815</v>
      </c>
      <c r="B16972" s="5"/>
      <c r="C16972" s="6" t="n">
        <f aca="false">(A16972-$A$2)/0.000011574074074074</f>
        <v>53362.0000004772</v>
      </c>
      <c r="D16972" s="7" t="n">
        <v>8.30765388462896</v>
      </c>
    </row>
    <row r="16973" customFormat="false" ht="13.5" hidden="false" customHeight="false" outlineLevel="0" collapsed="false">
      <c r="A16973" s="4" t="n">
        <v>38178.6177430556</v>
      </c>
      <c r="B16973" s="5"/>
      <c r="C16973" s="6" t="n">
        <f aca="false">(A16973-$A$2)/0.000011574074074074</f>
        <v>53363.0000000823</v>
      </c>
      <c r="D16973" s="7" t="n">
        <v>8.30767388616229</v>
      </c>
    </row>
    <row r="16974" customFormat="false" ht="13.5" hidden="false" customHeight="false" outlineLevel="0" collapsed="false">
      <c r="A16974" s="4" t="n">
        <v>38178.6177546296</v>
      </c>
      <c r="B16974" s="5"/>
      <c r="C16974" s="6" t="n">
        <f aca="false">(A16974-$A$2)/0.000011574074074074</f>
        <v>53364.0000003161</v>
      </c>
      <c r="D16974" s="7" t="n">
        <v>8.3076638876954</v>
      </c>
    </row>
    <row r="16975" customFormat="false" ht="13.5" hidden="false" customHeight="false" outlineLevel="0" collapsed="false">
      <c r="A16975" s="4" t="n">
        <v>38178.6177662037</v>
      </c>
      <c r="B16975" s="5"/>
      <c r="C16975" s="6" t="n">
        <f aca="false">(A16975-$A$2)/0.000011574074074074</f>
        <v>53364.9999999212</v>
      </c>
      <c r="D16975" s="7" t="n">
        <v>8.3076638892283</v>
      </c>
    </row>
    <row r="16976" customFormat="false" ht="13.5" hidden="false" customHeight="false" outlineLevel="0" collapsed="false">
      <c r="A16976" s="4" t="n">
        <v>38178.6177777778</v>
      </c>
      <c r="B16976" s="5"/>
      <c r="C16976" s="6" t="n">
        <f aca="false">(A16976-$A$2)/0.000011574074074074</f>
        <v>53366.0000001549</v>
      </c>
      <c r="D16976" s="7" t="n">
        <v>8.30767389076098</v>
      </c>
    </row>
    <row r="16977" customFormat="false" ht="13.5" hidden="false" customHeight="false" outlineLevel="0" collapsed="false">
      <c r="A16977" s="4" t="n">
        <v>38178.6177893519</v>
      </c>
      <c r="B16977" s="5"/>
      <c r="C16977" s="6" t="n">
        <f aca="false">(A16977-$A$2)/0.000011574074074074</f>
        <v>53367.0000003887</v>
      </c>
      <c r="D16977" s="7" t="n">
        <v>8.30767389229345</v>
      </c>
    </row>
    <row r="16978" customFormat="false" ht="13.5" hidden="false" customHeight="false" outlineLevel="0" collapsed="false">
      <c r="A16978" s="4" t="n">
        <v>38178.6178009259</v>
      </c>
      <c r="B16978" s="5"/>
      <c r="C16978" s="6" t="n">
        <f aca="false">(A16978-$A$2)/0.000011574074074074</f>
        <v>53367.9999999938</v>
      </c>
      <c r="D16978" s="7" t="n">
        <v>8.3076538938257</v>
      </c>
    </row>
    <row r="16979" customFormat="false" ht="13.5" hidden="false" customHeight="false" outlineLevel="0" collapsed="false">
      <c r="A16979" s="4" t="n">
        <v>38178.6178125</v>
      </c>
      <c r="B16979" s="5"/>
      <c r="C16979" s="6" t="n">
        <f aca="false">(A16979-$A$2)/0.000011574074074074</f>
        <v>53369.0000002276</v>
      </c>
      <c r="D16979" s="7" t="n">
        <v>8.30765389535773</v>
      </c>
    </row>
    <row r="16980" customFormat="false" ht="13.5" hidden="false" customHeight="false" outlineLevel="0" collapsed="false">
      <c r="A16980" s="4" t="n">
        <v>38178.6178240741</v>
      </c>
      <c r="B16980" s="5"/>
      <c r="C16980" s="6" t="n">
        <f aca="false">(A16980-$A$2)/0.000011574074074074</f>
        <v>53370.0000004614</v>
      </c>
      <c r="D16980" s="7" t="n">
        <v>8.30767389688954</v>
      </c>
    </row>
    <row r="16981" customFormat="false" ht="13.5" hidden="false" customHeight="false" outlineLevel="0" collapsed="false">
      <c r="A16981" s="4" t="n">
        <v>38178.6178356482</v>
      </c>
      <c r="B16981" s="5"/>
      <c r="C16981" s="6" t="n">
        <f aca="false">(A16981-$A$2)/0.000011574074074074</f>
        <v>53371.0000000665</v>
      </c>
      <c r="D16981" s="7" t="n">
        <v>8.30767389842114</v>
      </c>
    </row>
    <row r="16982" customFormat="false" ht="13.5" hidden="false" customHeight="false" outlineLevel="0" collapsed="false">
      <c r="A16982" s="4" t="n">
        <v>38178.6178472222</v>
      </c>
      <c r="B16982" s="5"/>
      <c r="C16982" s="6" t="n">
        <f aca="false">(A16982-$A$2)/0.000011574074074074</f>
        <v>53372.0000003002</v>
      </c>
      <c r="D16982" s="7" t="n">
        <v>8.30766389995252</v>
      </c>
    </row>
    <row r="16983" customFormat="false" ht="13.5" hidden="false" customHeight="false" outlineLevel="0" collapsed="false">
      <c r="A16983" s="4" t="n">
        <v>38178.6178587963</v>
      </c>
      <c r="B16983" s="5"/>
      <c r="C16983" s="6" t="n">
        <f aca="false">(A16983-$A$2)/0.000011574074074074</f>
        <v>53372.9999999054</v>
      </c>
      <c r="D16983" s="7" t="n">
        <v>8.30766390148369</v>
      </c>
    </row>
    <row r="16984" customFormat="false" ht="13.5" hidden="false" customHeight="false" outlineLevel="0" collapsed="false">
      <c r="A16984" s="4" t="n">
        <v>38178.6178703704</v>
      </c>
      <c r="B16984" s="5"/>
      <c r="C16984" s="6" t="n">
        <f aca="false">(A16984-$A$2)/0.000011574074074074</f>
        <v>53374.0000001391</v>
      </c>
      <c r="D16984" s="7" t="n">
        <v>8.30766390301464</v>
      </c>
    </row>
    <row r="16985" customFormat="false" ht="13.5" hidden="false" customHeight="false" outlineLevel="0" collapsed="false">
      <c r="A16985" s="4" t="n">
        <v>38178.6178819445</v>
      </c>
      <c r="B16985" s="5"/>
      <c r="C16985" s="6" t="n">
        <f aca="false">(A16985-$A$2)/0.000011574074074074</f>
        <v>53375.0000003729</v>
      </c>
      <c r="D16985" s="7" t="n">
        <v>8.30767390454537</v>
      </c>
    </row>
    <row r="16986" customFormat="false" ht="13.5" hidden="false" customHeight="false" outlineLevel="0" collapsed="false">
      <c r="A16986" s="4" t="n">
        <v>38178.6178935185</v>
      </c>
      <c r="B16986" s="5"/>
      <c r="C16986" s="6" t="n">
        <f aca="false">(A16986-$A$2)/0.000011574074074074</f>
        <v>53375.999999978</v>
      </c>
      <c r="D16986" s="7" t="n">
        <v>8.30765390607589</v>
      </c>
    </row>
    <row r="16987" customFormat="false" ht="13.5" hidden="false" customHeight="false" outlineLevel="0" collapsed="false">
      <c r="A16987" s="4" t="n">
        <v>38178.6179050926</v>
      </c>
      <c r="B16987" s="5"/>
      <c r="C16987" s="6" t="n">
        <f aca="false">(A16987-$A$2)/0.000011574074074074</f>
        <v>53377.0000002118</v>
      </c>
      <c r="D16987" s="7" t="n">
        <v>8.30766390760619</v>
      </c>
    </row>
    <row r="16988" customFormat="false" ht="13.5" hidden="false" customHeight="false" outlineLevel="0" collapsed="false">
      <c r="A16988" s="4" t="n">
        <v>38178.6179282407</v>
      </c>
      <c r="B16988" s="5"/>
      <c r="C16988" s="6" t="n">
        <f aca="false">(A16988-$A$2)/0.000011574074074074</f>
        <v>53379.0000000506</v>
      </c>
      <c r="D16988" s="7" t="n">
        <v>8.30766391066614</v>
      </c>
    </row>
    <row r="16989" customFormat="false" ht="13.5" hidden="false" customHeight="false" outlineLevel="0" collapsed="false">
      <c r="A16989" s="4" t="n">
        <v>38178.6179398148</v>
      </c>
      <c r="B16989" s="5"/>
      <c r="C16989" s="6" t="n">
        <f aca="false">(A16989-$A$2)/0.000011574074074074</f>
        <v>53380.0000002844</v>
      </c>
      <c r="D16989" s="7" t="n">
        <v>8.30766391219579</v>
      </c>
    </row>
    <row r="16990" customFormat="false" ht="13.5" hidden="false" customHeight="false" outlineLevel="0" collapsed="false">
      <c r="A16990" s="4" t="n">
        <v>38178.6179513889</v>
      </c>
      <c r="B16990" s="5"/>
      <c r="C16990" s="6" t="n">
        <f aca="false">(A16990-$A$2)/0.000011574074074074</f>
        <v>53380.9999998895</v>
      </c>
      <c r="D16990" s="7" t="n">
        <v>8.30766391372522</v>
      </c>
    </row>
    <row r="16991" customFormat="false" ht="13.5" hidden="false" customHeight="false" outlineLevel="0" collapsed="false">
      <c r="A16991" s="4" t="n">
        <v>38178.617962963</v>
      </c>
      <c r="B16991" s="5"/>
      <c r="C16991" s="6" t="n">
        <f aca="false">(A16991-$A$2)/0.000011574074074074</f>
        <v>53382.0000001233</v>
      </c>
      <c r="D16991" s="7" t="n">
        <v>8.30767391525444</v>
      </c>
    </row>
    <row r="16992" customFormat="false" ht="13.5" hidden="false" customHeight="false" outlineLevel="0" collapsed="false">
      <c r="A16992" s="4" t="n">
        <v>38178.617974537</v>
      </c>
      <c r="B16992" s="5"/>
      <c r="C16992" s="6" t="n">
        <f aca="false">(A16992-$A$2)/0.000011574074074074</f>
        <v>53383.000000357</v>
      </c>
      <c r="D16992" s="7" t="n">
        <v>8.30767391678344</v>
      </c>
    </row>
    <row r="16993" customFormat="false" ht="13.5" hidden="false" customHeight="false" outlineLevel="0" collapsed="false">
      <c r="A16993" s="4" t="n">
        <v>38178.6179861111</v>
      </c>
      <c r="B16993" s="5"/>
      <c r="C16993" s="6" t="n">
        <f aca="false">(A16993-$A$2)/0.000011574074074074</f>
        <v>53383.9999999622</v>
      </c>
      <c r="D16993" s="7" t="n">
        <v>8.30767391831223</v>
      </c>
    </row>
    <row r="16994" customFormat="false" ht="13.5" hidden="false" customHeight="false" outlineLevel="0" collapsed="false">
      <c r="A16994" s="4" t="n">
        <v>38178.6179976852</v>
      </c>
      <c r="B16994" s="5"/>
      <c r="C16994" s="6" t="n">
        <f aca="false">(A16994-$A$2)/0.000011574074074074</f>
        <v>53385.0000001959</v>
      </c>
      <c r="D16994" s="7" t="n">
        <v>8.30765391984079</v>
      </c>
    </row>
    <row r="16995" customFormat="false" ht="13.5" hidden="false" customHeight="false" outlineLevel="0" collapsed="false">
      <c r="A16995" s="4" t="n">
        <v>38178.6180092593</v>
      </c>
      <c r="B16995" s="5"/>
      <c r="C16995" s="6" t="n">
        <f aca="false">(A16995-$A$2)/0.000011574074074074</f>
        <v>53386.0000004297</v>
      </c>
      <c r="D16995" s="7" t="n">
        <v>8.30765392136915</v>
      </c>
    </row>
    <row r="16996" customFormat="false" ht="13.5" hidden="false" customHeight="false" outlineLevel="0" collapsed="false">
      <c r="A16996" s="4" t="n">
        <v>38178.6180208333</v>
      </c>
      <c r="B16996" s="5"/>
      <c r="C16996" s="6" t="n">
        <f aca="false">(A16996-$A$2)/0.000011574074074074</f>
        <v>53387.0000000348</v>
      </c>
      <c r="D16996" s="7" t="n">
        <v>8.30767392289728</v>
      </c>
    </row>
    <row r="16997" customFormat="false" ht="13.5" hidden="false" customHeight="false" outlineLevel="0" collapsed="false">
      <c r="A16997" s="4" t="n">
        <v>38178.6180324074</v>
      </c>
      <c r="B16997" s="5"/>
      <c r="C16997" s="6" t="n">
        <f aca="false">(A16997-$A$2)/0.000011574074074074</f>
        <v>53388.0000002686</v>
      </c>
      <c r="D16997" s="7" t="n">
        <v>8.3076739244252</v>
      </c>
    </row>
    <row r="16998" customFormat="false" ht="13.5" hidden="false" customHeight="false" outlineLevel="0" collapsed="false">
      <c r="A16998" s="4" t="n">
        <v>38178.6180439815</v>
      </c>
      <c r="B16998" s="5"/>
      <c r="C16998" s="6" t="n">
        <f aca="false">(A16998-$A$2)/0.000011574074074074</f>
        <v>53388.9999998737</v>
      </c>
      <c r="D16998" s="7" t="n">
        <v>8.30766392595291</v>
      </c>
    </row>
    <row r="16999" customFormat="false" ht="13.5" hidden="false" customHeight="false" outlineLevel="0" collapsed="false">
      <c r="A16999" s="4" t="n">
        <v>38178.6180555556</v>
      </c>
      <c r="B16999" s="5"/>
      <c r="C16999" s="6" t="n">
        <f aca="false">(A16999-$A$2)/0.000011574074074074</f>
        <v>53390.0000001074</v>
      </c>
      <c r="D16999" s="7" t="n">
        <v>8.30767392748039</v>
      </c>
    </row>
    <row r="17000" customFormat="false" ht="13.5" hidden="false" customHeight="false" outlineLevel="0" collapsed="false">
      <c r="A17000" s="4" t="n">
        <v>38178.6180671296</v>
      </c>
      <c r="B17000" s="5"/>
      <c r="C17000" s="6" t="n">
        <f aca="false">(A17000-$A$2)/0.000011574074074074</f>
        <v>53391.0000003412</v>
      </c>
      <c r="D17000" s="7" t="n">
        <v>8.30767392900767</v>
      </c>
    </row>
    <row r="17001" customFormat="false" ht="13.5" hidden="false" customHeight="false" outlineLevel="0" collapsed="false">
      <c r="A17001" s="4" t="n">
        <v>38178.6180787037</v>
      </c>
      <c r="B17001" s="5"/>
      <c r="C17001" s="6" t="n">
        <f aca="false">(A17001-$A$2)/0.000011574074074074</f>
        <v>53391.9999999463</v>
      </c>
      <c r="D17001" s="7" t="n">
        <v>8.30766393053472</v>
      </c>
    </row>
    <row r="17002" customFormat="false" ht="13.5" hidden="false" customHeight="false" outlineLevel="0" collapsed="false">
      <c r="A17002" s="4" t="n">
        <v>38178.6180902778</v>
      </c>
      <c r="B17002" s="5"/>
      <c r="C17002" s="6" t="n">
        <f aca="false">(A17002-$A$2)/0.000011574074074074</f>
        <v>53393.0000001801</v>
      </c>
      <c r="D17002" s="7" t="n">
        <v>8.30767393206156</v>
      </c>
    </row>
    <row r="17003" customFormat="false" ht="13.5" hidden="false" customHeight="false" outlineLevel="0" collapsed="false">
      <c r="A17003" s="4" t="n">
        <v>38178.6181018519</v>
      </c>
      <c r="B17003" s="5"/>
      <c r="C17003" s="6" t="n">
        <f aca="false">(A17003-$A$2)/0.000011574074074074</f>
        <v>53394.0000004139</v>
      </c>
      <c r="D17003" s="7" t="n">
        <v>8.30767393358818</v>
      </c>
    </row>
    <row r="17004" customFormat="false" ht="13.5" hidden="false" customHeight="false" outlineLevel="0" collapsed="false">
      <c r="A17004" s="4" t="n">
        <v>38178.6181134259</v>
      </c>
      <c r="B17004" s="5"/>
      <c r="C17004" s="6" t="n">
        <f aca="false">(A17004-$A$2)/0.000011574074074074</f>
        <v>53395.000000019</v>
      </c>
      <c r="D17004" s="7" t="n">
        <v>8.30766393511459</v>
      </c>
    </row>
    <row r="17005" customFormat="false" ht="13.5" hidden="false" customHeight="false" outlineLevel="0" collapsed="false">
      <c r="A17005" s="4" t="n">
        <v>38178.618125</v>
      </c>
      <c r="B17005" s="5"/>
      <c r="C17005" s="6" t="n">
        <f aca="false">(A17005-$A$2)/0.000011574074074074</f>
        <v>53396.0000002527</v>
      </c>
      <c r="D17005" s="7" t="n">
        <v>8.30766393664078</v>
      </c>
    </row>
    <row r="17006" customFormat="false" ht="13.5" hidden="false" customHeight="false" outlineLevel="0" collapsed="false">
      <c r="A17006" s="4" t="n">
        <v>38178.6181365741</v>
      </c>
      <c r="B17006" s="5"/>
      <c r="C17006" s="6" t="n">
        <f aca="false">(A17006-$A$2)/0.000011574074074074</f>
        <v>53397.0000004865</v>
      </c>
      <c r="D17006" s="7" t="n">
        <v>8.30767393816675</v>
      </c>
    </row>
    <row r="17007" customFormat="false" ht="13.5" hidden="false" customHeight="false" outlineLevel="0" collapsed="false">
      <c r="A17007" s="4" t="n">
        <v>38178.6181481482</v>
      </c>
      <c r="B17007" s="5"/>
      <c r="C17007" s="6" t="n">
        <f aca="false">(A17007-$A$2)/0.000011574074074074</f>
        <v>53398.0000000916</v>
      </c>
      <c r="D17007" s="7" t="n">
        <v>8.30766393969251</v>
      </c>
    </row>
    <row r="17008" customFormat="false" ht="13.5" hidden="false" customHeight="false" outlineLevel="0" collapsed="false">
      <c r="A17008" s="4" t="n">
        <v>38178.6181597222</v>
      </c>
      <c r="B17008" s="5"/>
      <c r="C17008" s="6" t="n">
        <f aca="false">(A17008-$A$2)/0.000011574074074074</f>
        <v>53399.0000003254</v>
      </c>
      <c r="D17008" s="7" t="n">
        <v>8.30766394121805</v>
      </c>
    </row>
    <row r="17009" customFormat="false" ht="13.5" hidden="false" customHeight="false" outlineLevel="0" collapsed="false">
      <c r="A17009" s="4" t="n">
        <v>38178.6181712963</v>
      </c>
      <c r="B17009" s="5"/>
      <c r="C17009" s="6" t="n">
        <f aca="false">(A17009-$A$2)/0.000011574074074074</f>
        <v>53399.9999999305</v>
      </c>
      <c r="D17009" s="7" t="n">
        <v>8.30767394274337</v>
      </c>
    </row>
    <row r="17010" customFormat="false" ht="13.5" hidden="false" customHeight="false" outlineLevel="0" collapsed="false">
      <c r="A17010" s="4" t="n">
        <v>38178.6181828704</v>
      </c>
      <c r="B17010" s="5"/>
      <c r="C17010" s="6" t="n">
        <f aca="false">(A17010-$A$2)/0.000011574074074074</f>
        <v>53401.0000001643</v>
      </c>
      <c r="D17010" s="7" t="n">
        <v>8.30767394426848</v>
      </c>
    </row>
    <row r="17011" customFormat="false" ht="13.5" hidden="false" customHeight="false" outlineLevel="0" collapsed="false">
      <c r="A17011" s="4" t="n">
        <v>38178.6181944445</v>
      </c>
      <c r="B17011" s="5"/>
      <c r="C17011" s="6" t="n">
        <f aca="false">(A17011-$A$2)/0.000011574074074074</f>
        <v>53402.000000398</v>
      </c>
      <c r="D17011" s="7" t="n">
        <v>8.30766394579337</v>
      </c>
    </row>
    <row r="17012" customFormat="false" ht="13.5" hidden="false" customHeight="false" outlineLevel="0" collapsed="false">
      <c r="A17012" s="4" t="n">
        <v>38178.6182060185</v>
      </c>
      <c r="B17012" s="5"/>
      <c r="C17012" s="6" t="n">
        <f aca="false">(A17012-$A$2)/0.000011574074074074</f>
        <v>53403.0000000031</v>
      </c>
      <c r="D17012" s="7" t="n">
        <v>8.30766394731805</v>
      </c>
    </row>
    <row r="17013" customFormat="false" ht="13.5" hidden="false" customHeight="false" outlineLevel="0" collapsed="false">
      <c r="A17013" s="4" t="n">
        <v>38178.6182175926</v>
      </c>
      <c r="B17013" s="5"/>
      <c r="C17013" s="6" t="n">
        <f aca="false">(A17013-$A$2)/0.000011574074074074</f>
        <v>53404.0000002369</v>
      </c>
      <c r="D17013" s="7" t="n">
        <v>8.30767394884251</v>
      </c>
    </row>
    <row r="17014" customFormat="false" ht="13.5" hidden="false" customHeight="false" outlineLevel="0" collapsed="false">
      <c r="A17014" s="4" t="n">
        <v>38178.6182291667</v>
      </c>
      <c r="B17014" s="5"/>
      <c r="C17014" s="6" t="n">
        <f aca="false">(A17014-$A$2)/0.000011574074074074</f>
        <v>53405.0000004707</v>
      </c>
      <c r="D17014" s="7" t="n">
        <v>8.30766395036675</v>
      </c>
    </row>
    <row r="17015" customFormat="false" ht="13.5" hidden="false" customHeight="false" outlineLevel="0" collapsed="false">
      <c r="A17015" s="4" t="n">
        <v>38178.6182407407</v>
      </c>
      <c r="B17015" s="5"/>
      <c r="C17015" s="6" t="n">
        <f aca="false">(A17015-$A$2)/0.000011574074074074</f>
        <v>53406.0000000758</v>
      </c>
      <c r="D17015" s="7" t="n">
        <v>8.30767395189078</v>
      </c>
    </row>
    <row r="17016" customFormat="false" ht="13.5" hidden="false" customHeight="false" outlineLevel="0" collapsed="false">
      <c r="A17016" s="4" t="n">
        <v>38178.6182523148</v>
      </c>
      <c r="B17016" s="5"/>
      <c r="C17016" s="6" t="n">
        <f aca="false">(A17016-$A$2)/0.000011574074074074</f>
        <v>53407.0000003095</v>
      </c>
      <c r="D17016" s="7" t="n">
        <v>8.3076739534146</v>
      </c>
    </row>
    <row r="17017" customFormat="false" ht="13.5" hidden="false" customHeight="false" outlineLevel="0" collapsed="false">
      <c r="A17017" s="4" t="n">
        <v>38178.6182638889</v>
      </c>
      <c r="B17017" s="5"/>
      <c r="C17017" s="6" t="n">
        <f aca="false">(A17017-$A$2)/0.000011574074074074</f>
        <v>53407.9999999147</v>
      </c>
      <c r="D17017" s="7" t="n">
        <v>8.30766395493819</v>
      </c>
    </row>
    <row r="17018" customFormat="false" ht="13.5" hidden="false" customHeight="false" outlineLevel="0" collapsed="false">
      <c r="A17018" s="4" t="n">
        <v>38178.618275463</v>
      </c>
      <c r="B17018" s="5"/>
      <c r="C17018" s="6" t="n">
        <f aca="false">(A17018-$A$2)/0.000011574074074074</f>
        <v>53409.0000001484</v>
      </c>
      <c r="D17018" s="7" t="n">
        <v>8.30766395646157</v>
      </c>
    </row>
    <row r="17019" customFormat="false" ht="13.5" hidden="false" customHeight="false" outlineLevel="0" collapsed="false">
      <c r="A17019" s="4" t="n">
        <v>38178.618287037</v>
      </c>
      <c r="B17019" s="5"/>
      <c r="C17019" s="6" t="n">
        <f aca="false">(A17019-$A$2)/0.000011574074074074</f>
        <v>53410.0000003822</v>
      </c>
      <c r="D17019" s="7" t="n">
        <v>8.30767395798474</v>
      </c>
    </row>
    <row r="17020" customFormat="false" ht="13.5" hidden="false" customHeight="false" outlineLevel="0" collapsed="false">
      <c r="A17020" s="4" t="n">
        <v>38178.6182986111</v>
      </c>
      <c r="B17020" s="5"/>
      <c r="C17020" s="6" t="n">
        <f aca="false">(A17020-$A$2)/0.000011574074074074</f>
        <v>53410.9999999873</v>
      </c>
      <c r="D17020" s="7" t="n">
        <v>8.30766395950768</v>
      </c>
    </row>
    <row r="17021" customFormat="false" ht="13.5" hidden="false" customHeight="false" outlineLevel="0" collapsed="false">
      <c r="A17021" s="4" t="n">
        <v>38178.6183101852</v>
      </c>
      <c r="B17021" s="5"/>
      <c r="C17021" s="6" t="n">
        <f aca="false">(A17021-$A$2)/0.000011574074074074</f>
        <v>53412.0000002211</v>
      </c>
      <c r="D17021" s="7" t="n">
        <v>8.30766396103041</v>
      </c>
    </row>
    <row r="17022" customFormat="false" ht="13.5" hidden="false" customHeight="false" outlineLevel="0" collapsed="false">
      <c r="A17022" s="4" t="n">
        <v>38178.6183217593</v>
      </c>
      <c r="B17022" s="5"/>
      <c r="C17022" s="6" t="n">
        <f aca="false">(A17022-$A$2)/0.000011574074074074</f>
        <v>53413.0000004548</v>
      </c>
      <c r="D17022" s="7" t="n">
        <v>8.30767396255293</v>
      </c>
    </row>
    <row r="17023" customFormat="false" ht="13.5" hidden="false" customHeight="false" outlineLevel="0" collapsed="false">
      <c r="A17023" s="4" t="n">
        <v>38178.6183333333</v>
      </c>
      <c r="B17023" s="5"/>
      <c r="C17023" s="6" t="n">
        <f aca="false">(A17023-$A$2)/0.000011574074074074</f>
        <v>53414.00000006</v>
      </c>
      <c r="D17023" s="7" t="n">
        <v>8.30766396407523</v>
      </c>
    </row>
    <row r="17024" customFormat="false" ht="13.5" hidden="false" customHeight="false" outlineLevel="0" collapsed="false">
      <c r="A17024" s="4" t="n">
        <v>38178.6183449074</v>
      </c>
      <c r="B17024" s="5"/>
      <c r="C17024" s="6" t="n">
        <f aca="false">(A17024-$A$2)/0.000011574074074074</f>
        <v>53415.0000002937</v>
      </c>
      <c r="D17024" s="7" t="n">
        <v>8.30766396559731</v>
      </c>
    </row>
    <row r="17025" customFormat="false" ht="13.5" hidden="false" customHeight="false" outlineLevel="0" collapsed="false">
      <c r="A17025" s="4" t="n">
        <v>38178.6183564815</v>
      </c>
      <c r="B17025" s="5"/>
      <c r="C17025" s="6" t="n">
        <f aca="false">(A17025-$A$2)/0.000011574074074074</f>
        <v>53415.9999998988</v>
      </c>
      <c r="D17025" s="7" t="n">
        <v>8.30765396711918</v>
      </c>
    </row>
    <row r="17026" customFormat="false" ht="13.5" hidden="false" customHeight="false" outlineLevel="0" collapsed="false">
      <c r="A17026" s="4" t="n">
        <v>38178.6183680556</v>
      </c>
      <c r="B17026" s="5"/>
      <c r="C17026" s="6" t="n">
        <f aca="false">(A17026-$A$2)/0.000011574074074074</f>
        <v>53417.0000001326</v>
      </c>
      <c r="D17026" s="7" t="n">
        <v>8.30765396864084</v>
      </c>
    </row>
    <row r="17027" customFormat="false" ht="13.5" hidden="false" customHeight="false" outlineLevel="0" collapsed="false">
      <c r="A17027" s="4" t="n">
        <v>38178.6183796296</v>
      </c>
      <c r="B17027" s="5"/>
      <c r="C17027" s="6" t="n">
        <f aca="false">(A17027-$A$2)/0.000011574074074074</f>
        <v>53418.0000003664</v>
      </c>
      <c r="D17027" s="7" t="n">
        <v>8.30765397016227</v>
      </c>
    </row>
    <row r="17028" customFormat="false" ht="13.5" hidden="false" customHeight="false" outlineLevel="0" collapsed="false">
      <c r="A17028" s="4" t="n">
        <v>38178.6183912037</v>
      </c>
      <c r="B17028" s="5"/>
      <c r="C17028" s="6" t="n">
        <f aca="false">(A17028-$A$2)/0.000011574074074074</f>
        <v>53418.9999999715</v>
      </c>
      <c r="D17028" s="7" t="n">
        <v>8.30765397168349</v>
      </c>
    </row>
    <row r="17029" customFormat="false" ht="13.5" hidden="false" customHeight="false" outlineLevel="0" collapsed="false">
      <c r="A17029" s="4" t="n">
        <v>38178.6184027778</v>
      </c>
      <c r="B17029" s="5"/>
      <c r="C17029" s="6" t="n">
        <f aca="false">(A17029-$A$2)/0.000011574074074074</f>
        <v>53420.0000002052</v>
      </c>
      <c r="D17029" s="7" t="n">
        <v>8.3076539732045</v>
      </c>
    </row>
    <row r="17030" customFormat="false" ht="13.5" hidden="false" customHeight="false" outlineLevel="0" collapsed="false">
      <c r="A17030" s="4" t="n">
        <v>38178.6184143519</v>
      </c>
      <c r="B17030" s="5"/>
      <c r="C17030" s="6" t="n">
        <f aca="false">(A17030-$A$2)/0.000011574074074074</f>
        <v>53421.000000439</v>
      </c>
      <c r="D17030" s="7" t="n">
        <v>8.30765397472528</v>
      </c>
    </row>
    <row r="17031" customFormat="false" ht="13.5" hidden="false" customHeight="false" outlineLevel="0" collapsed="false">
      <c r="A17031" s="4" t="n">
        <v>38178.6184259259</v>
      </c>
      <c r="B17031" s="5"/>
      <c r="C17031" s="6" t="n">
        <f aca="false">(A17031-$A$2)/0.000011574074074074</f>
        <v>53422.0000000441</v>
      </c>
      <c r="D17031" s="7" t="n">
        <v>8.30765397624586</v>
      </c>
    </row>
    <row r="17032" customFormat="false" ht="13.5" hidden="false" customHeight="false" outlineLevel="0" collapsed="false">
      <c r="A17032" s="4" t="n">
        <v>38178.6184375</v>
      </c>
      <c r="B17032" s="5"/>
      <c r="C17032" s="6" t="n">
        <f aca="false">(A17032-$A$2)/0.000011574074074074</f>
        <v>53423.0000002779</v>
      </c>
      <c r="D17032" s="7" t="n">
        <v>8.30766397776621</v>
      </c>
    </row>
    <row r="17033" customFormat="false" ht="13.5" hidden="false" customHeight="false" outlineLevel="0" collapsed="false">
      <c r="A17033" s="4" t="n">
        <v>38178.6184490741</v>
      </c>
      <c r="B17033" s="5"/>
      <c r="C17033" s="6" t="n">
        <f aca="false">(A17033-$A$2)/0.000011574074074074</f>
        <v>53423.999999883</v>
      </c>
      <c r="D17033" s="7" t="n">
        <v>8.30767397928636</v>
      </c>
    </row>
    <row r="17034" customFormat="false" ht="13.5" hidden="false" customHeight="false" outlineLevel="0" collapsed="false">
      <c r="A17034" s="4" t="n">
        <v>38178.6184606482</v>
      </c>
      <c r="B17034" s="5"/>
      <c r="C17034" s="6" t="n">
        <f aca="false">(A17034-$A$2)/0.000011574074074074</f>
        <v>53425.0000001168</v>
      </c>
      <c r="D17034" s="7" t="n">
        <v>8.30767398080628</v>
      </c>
    </row>
    <row r="17035" customFormat="false" ht="13.5" hidden="false" customHeight="false" outlineLevel="0" collapsed="false">
      <c r="A17035" s="4" t="n">
        <v>38178.6184722222</v>
      </c>
      <c r="B17035" s="5"/>
      <c r="C17035" s="6" t="n">
        <f aca="false">(A17035-$A$2)/0.000011574074074074</f>
        <v>53426.0000003505</v>
      </c>
      <c r="D17035" s="7" t="n">
        <v>8.30766398232599</v>
      </c>
    </row>
    <row r="17036" customFormat="false" ht="13.5" hidden="false" customHeight="false" outlineLevel="0" collapsed="false">
      <c r="A17036" s="4" t="n">
        <v>38178.6184837963</v>
      </c>
      <c r="B17036" s="5"/>
      <c r="C17036" s="6" t="n">
        <f aca="false">(A17036-$A$2)/0.000011574074074074</f>
        <v>53426.9999999556</v>
      </c>
      <c r="D17036" s="7" t="n">
        <v>8.30767398384548</v>
      </c>
    </row>
    <row r="17037" customFormat="false" ht="13.5" hidden="false" customHeight="false" outlineLevel="0" collapsed="false">
      <c r="A17037" s="4" t="n">
        <v>38178.6184953704</v>
      </c>
      <c r="B17037" s="5"/>
      <c r="C17037" s="6" t="n">
        <f aca="false">(A17037-$A$2)/0.000011574074074074</f>
        <v>53428.0000001894</v>
      </c>
      <c r="D17037" s="7" t="n">
        <v>8.30766398536476</v>
      </c>
    </row>
    <row r="17038" customFormat="false" ht="13.5" hidden="false" customHeight="false" outlineLevel="0" collapsed="false">
      <c r="A17038" s="4" t="n">
        <v>38178.6185069445</v>
      </c>
      <c r="B17038" s="5"/>
      <c r="C17038" s="6" t="n">
        <f aca="false">(A17038-$A$2)/0.000011574074074074</f>
        <v>53429.0000004232</v>
      </c>
      <c r="D17038" s="7" t="n">
        <v>8.30767398688382</v>
      </c>
    </row>
    <row r="17039" customFormat="false" ht="13.5" hidden="false" customHeight="false" outlineLevel="0" collapsed="false">
      <c r="A17039" s="4" t="n">
        <v>38178.6185185185</v>
      </c>
      <c r="B17039" s="5"/>
      <c r="C17039" s="6" t="n">
        <f aca="false">(A17039-$A$2)/0.000011574074074074</f>
        <v>53430.0000000283</v>
      </c>
      <c r="D17039" s="7" t="n">
        <v>8.30765398840267</v>
      </c>
    </row>
    <row r="17040" customFormat="false" ht="13.5" hidden="false" customHeight="false" outlineLevel="0" collapsed="false">
      <c r="A17040" s="4" t="n">
        <v>38178.6185300926</v>
      </c>
      <c r="B17040" s="5"/>
      <c r="C17040" s="6" t="n">
        <f aca="false">(A17040-$A$2)/0.000011574074074074</f>
        <v>53431.000000262</v>
      </c>
      <c r="D17040" s="7" t="n">
        <v>8.3076539899213</v>
      </c>
    </row>
    <row r="17041" customFormat="false" ht="13.5" hidden="false" customHeight="false" outlineLevel="0" collapsed="false">
      <c r="A17041" s="4" t="n">
        <v>38178.6185416667</v>
      </c>
      <c r="B17041" s="5"/>
      <c r="C17041" s="6" t="n">
        <f aca="false">(A17041-$A$2)/0.000011574074074074</f>
        <v>53431.9999998672</v>
      </c>
      <c r="D17041" s="7" t="n">
        <v>8.30765399143971</v>
      </c>
    </row>
    <row r="17042" customFormat="false" ht="13.5" hidden="false" customHeight="false" outlineLevel="0" collapsed="false">
      <c r="A17042" s="4" t="n">
        <v>38178.6185532407</v>
      </c>
      <c r="B17042" s="5"/>
      <c r="C17042" s="6" t="n">
        <f aca="false">(A17042-$A$2)/0.000011574074074074</f>
        <v>53433.0000001009</v>
      </c>
      <c r="D17042" s="7" t="n">
        <v>8.30766399295791</v>
      </c>
    </row>
    <row r="17043" customFormat="false" ht="13.5" hidden="false" customHeight="false" outlineLevel="0" collapsed="false">
      <c r="A17043" s="4" t="n">
        <v>38178.6185648148</v>
      </c>
      <c r="B17043" s="5"/>
      <c r="C17043" s="6" t="n">
        <f aca="false">(A17043-$A$2)/0.000011574074074074</f>
        <v>53434.0000003347</v>
      </c>
      <c r="D17043" s="7" t="n">
        <v>8.30766399447589</v>
      </c>
    </row>
    <row r="17044" customFormat="false" ht="13.5" hidden="false" customHeight="false" outlineLevel="0" collapsed="false">
      <c r="A17044" s="4" t="n">
        <v>38178.6185763889</v>
      </c>
      <c r="B17044" s="5"/>
      <c r="C17044" s="6" t="n">
        <f aca="false">(A17044-$A$2)/0.000011574074074074</f>
        <v>53434.9999999398</v>
      </c>
      <c r="D17044" s="7" t="n">
        <v>8.30767399599366</v>
      </c>
    </row>
    <row r="17045" customFormat="false" ht="13.5" hidden="false" customHeight="false" outlineLevel="0" collapsed="false">
      <c r="A17045" s="4" t="n">
        <v>38178.618587963</v>
      </c>
      <c r="B17045" s="5"/>
      <c r="C17045" s="6" t="n">
        <f aca="false">(A17045-$A$2)/0.000011574074074074</f>
        <v>53436.0000001736</v>
      </c>
      <c r="D17045" s="7" t="n">
        <v>8.30766399751121</v>
      </c>
    </row>
    <row r="17046" customFormat="false" ht="13.5" hidden="false" customHeight="false" outlineLevel="0" collapsed="false">
      <c r="A17046" s="4" t="n">
        <v>38178.618599537</v>
      </c>
      <c r="B17046" s="5"/>
      <c r="C17046" s="6" t="n">
        <f aca="false">(A17046-$A$2)/0.000011574074074074</f>
        <v>53437.0000004073</v>
      </c>
      <c r="D17046" s="7" t="n">
        <v>8.30767399902855</v>
      </c>
    </row>
    <row r="17047" customFormat="false" ht="13.5" hidden="false" customHeight="false" outlineLevel="0" collapsed="false">
      <c r="A17047" s="4" t="n">
        <v>38178.6186111111</v>
      </c>
      <c r="B17047" s="5"/>
      <c r="C17047" s="6" t="n">
        <f aca="false">(A17047-$A$2)/0.000011574074074074</f>
        <v>53438.0000000125</v>
      </c>
      <c r="D17047" s="7" t="n">
        <v>8.30765400054566</v>
      </c>
    </row>
    <row r="17048" customFormat="false" ht="13.5" hidden="false" customHeight="false" outlineLevel="0" collapsed="false">
      <c r="A17048" s="4" t="n">
        <v>38178.6186226852</v>
      </c>
      <c r="B17048" s="5"/>
      <c r="C17048" s="6" t="n">
        <f aca="false">(A17048-$A$2)/0.000011574074074074</f>
        <v>53439.0000002462</v>
      </c>
      <c r="D17048" s="7" t="n">
        <v>8.30765400206257</v>
      </c>
    </row>
    <row r="17049" customFormat="false" ht="13.5" hidden="false" customHeight="false" outlineLevel="0" collapsed="false">
      <c r="A17049" s="4" t="n">
        <v>38178.6186342593</v>
      </c>
      <c r="B17049" s="5"/>
      <c r="C17049" s="6" t="n">
        <f aca="false">(A17049-$A$2)/0.000011574074074074</f>
        <v>53440.00000048</v>
      </c>
      <c r="D17049" s="7" t="n">
        <v>8.30767400357926</v>
      </c>
    </row>
    <row r="17050" customFormat="false" ht="13.5" hidden="false" customHeight="false" outlineLevel="0" collapsed="false">
      <c r="A17050" s="4" t="n">
        <v>38178.6186458333</v>
      </c>
      <c r="B17050" s="5"/>
      <c r="C17050" s="6" t="n">
        <f aca="false">(A17050-$A$2)/0.000011574074074074</f>
        <v>53441.0000000851</v>
      </c>
      <c r="D17050" s="7" t="n">
        <v>8.30767400509573</v>
      </c>
    </row>
    <row r="17051" customFormat="false" ht="13.5" hidden="false" customHeight="false" outlineLevel="0" collapsed="false">
      <c r="A17051" s="4" t="n">
        <v>38178.6186689815</v>
      </c>
      <c r="B17051" s="5"/>
      <c r="C17051" s="6" t="n">
        <f aca="false">(A17051-$A$2)/0.000011574074074074</f>
        <v>53442.999999924</v>
      </c>
      <c r="D17051" s="7" t="n">
        <v>8.30768400812803</v>
      </c>
    </row>
    <row r="17052" customFormat="false" ht="13.5" hidden="false" customHeight="false" outlineLevel="0" collapsed="false">
      <c r="A17052" s="4" t="n">
        <v>38178.6186805556</v>
      </c>
      <c r="B17052" s="5"/>
      <c r="C17052" s="6" t="n">
        <f aca="false">(A17052-$A$2)/0.000011574074074074</f>
        <v>53444.0000001577</v>
      </c>
      <c r="D17052" s="7" t="n">
        <v>8.30767400964385</v>
      </c>
    </row>
    <row r="17053" customFormat="false" ht="13.5" hidden="false" customHeight="false" outlineLevel="0" collapsed="false">
      <c r="A17053" s="4" t="n">
        <v>38178.6186921296</v>
      </c>
      <c r="B17053" s="5"/>
      <c r="C17053" s="6" t="n">
        <f aca="false">(A17053-$A$2)/0.000011574074074074</f>
        <v>53445.0000003915</v>
      </c>
      <c r="D17053" s="7" t="n">
        <v>8.30766401115946</v>
      </c>
    </row>
    <row r="17054" customFormat="false" ht="13.5" hidden="false" customHeight="false" outlineLevel="0" collapsed="false">
      <c r="A17054" s="4" t="n">
        <v>38178.6187037037</v>
      </c>
      <c r="B17054" s="5"/>
      <c r="C17054" s="6" t="n">
        <f aca="false">(A17054-$A$2)/0.000011574074074074</f>
        <v>53445.9999999966</v>
      </c>
      <c r="D17054" s="7" t="n">
        <v>8.30768401267486</v>
      </c>
    </row>
    <row r="17055" customFormat="false" ht="13.5" hidden="false" customHeight="false" outlineLevel="0" collapsed="false">
      <c r="A17055" s="4" t="n">
        <v>38178.6187152778</v>
      </c>
      <c r="B17055" s="5"/>
      <c r="C17055" s="6" t="n">
        <f aca="false">(A17055-$A$2)/0.000011574074074074</f>
        <v>53447.0000002304</v>
      </c>
      <c r="D17055" s="7" t="n">
        <v>8.30768401419004</v>
      </c>
    </row>
    <row r="17056" customFormat="false" ht="13.5" hidden="false" customHeight="false" outlineLevel="0" collapsed="false">
      <c r="A17056" s="4" t="n">
        <v>38178.6187268519</v>
      </c>
      <c r="B17056" s="5"/>
      <c r="C17056" s="6" t="n">
        <f aca="false">(A17056-$A$2)/0.000011574074074074</f>
        <v>53448.0000004641</v>
      </c>
      <c r="D17056" s="7" t="n">
        <v>8.307684015705</v>
      </c>
    </row>
    <row r="17057" customFormat="false" ht="13.5" hidden="false" customHeight="false" outlineLevel="0" collapsed="false">
      <c r="A17057" s="4" t="n">
        <v>38178.6187384259</v>
      </c>
      <c r="B17057" s="5"/>
      <c r="C17057" s="6" t="n">
        <f aca="false">(A17057-$A$2)/0.000011574074074074</f>
        <v>53449.0000000693</v>
      </c>
      <c r="D17057" s="7" t="n">
        <v>8.30767401721975</v>
      </c>
    </row>
    <row r="17058" customFormat="false" ht="13.5" hidden="false" customHeight="false" outlineLevel="0" collapsed="false">
      <c r="A17058" s="4" t="n">
        <v>38178.61875</v>
      </c>
      <c r="B17058" s="5"/>
      <c r="C17058" s="6" t="n">
        <f aca="false">(A17058-$A$2)/0.000011574074074074</f>
        <v>53450.000000303</v>
      </c>
      <c r="D17058" s="7" t="n">
        <v>8.30768401873428</v>
      </c>
    </row>
    <row r="17059" customFormat="false" ht="13.5" hidden="false" customHeight="false" outlineLevel="0" collapsed="false">
      <c r="A17059" s="4" t="n">
        <v>38178.6187615741</v>
      </c>
      <c r="B17059" s="5"/>
      <c r="C17059" s="6" t="n">
        <f aca="false">(A17059-$A$2)/0.000011574074074074</f>
        <v>53450.9999999081</v>
      </c>
      <c r="D17059" s="7" t="n">
        <v>8.3076840202486</v>
      </c>
    </row>
    <row r="17060" customFormat="false" ht="13.5" hidden="false" customHeight="false" outlineLevel="0" collapsed="false">
      <c r="A17060" s="4" t="n">
        <v>38178.6187731482</v>
      </c>
      <c r="B17060" s="5"/>
      <c r="C17060" s="6" t="n">
        <f aca="false">(A17060-$A$2)/0.000011574074074074</f>
        <v>53452.0000001419</v>
      </c>
      <c r="D17060" s="7" t="n">
        <v>8.3076840217627</v>
      </c>
    </row>
    <row r="17061" customFormat="false" ht="13.5" hidden="false" customHeight="false" outlineLevel="0" collapsed="false">
      <c r="A17061" s="4" t="n">
        <v>38178.6187847222</v>
      </c>
      <c r="B17061" s="5"/>
      <c r="C17061" s="6" t="n">
        <f aca="false">(A17061-$A$2)/0.000011574074074074</f>
        <v>53453.0000003757</v>
      </c>
      <c r="D17061" s="7" t="n">
        <v>8.30767402327659</v>
      </c>
    </row>
    <row r="17062" customFormat="false" ht="13.5" hidden="false" customHeight="false" outlineLevel="0" collapsed="false">
      <c r="A17062" s="4" t="n">
        <v>38178.6187962963</v>
      </c>
      <c r="B17062" s="5"/>
      <c r="C17062" s="6" t="n">
        <f aca="false">(A17062-$A$2)/0.000011574074074074</f>
        <v>53453.9999999808</v>
      </c>
      <c r="D17062" s="7" t="n">
        <v>8.30767402479026</v>
      </c>
    </row>
    <row r="17063" customFormat="false" ht="13.5" hidden="false" customHeight="false" outlineLevel="0" collapsed="false">
      <c r="A17063" s="4" t="n">
        <v>38178.6188078704</v>
      </c>
      <c r="B17063" s="5"/>
      <c r="C17063" s="6" t="n">
        <f aca="false">(A17063-$A$2)/0.000011574074074074</f>
        <v>53455.0000002145</v>
      </c>
      <c r="D17063" s="7" t="n">
        <v>8.30768402630371</v>
      </c>
    </row>
    <row r="17064" customFormat="false" ht="13.5" hidden="false" customHeight="false" outlineLevel="0" collapsed="false">
      <c r="A17064" s="4" t="n">
        <v>38178.6188194445</v>
      </c>
      <c r="B17064" s="5"/>
      <c r="C17064" s="6" t="n">
        <f aca="false">(A17064-$A$2)/0.000011574074074074</f>
        <v>53456.0000004483</v>
      </c>
      <c r="D17064" s="7" t="n">
        <v>8.30767402781695</v>
      </c>
    </row>
    <row r="17065" customFormat="false" ht="13.5" hidden="false" customHeight="false" outlineLevel="0" collapsed="false">
      <c r="A17065" s="4" t="n">
        <v>38178.6188310185</v>
      </c>
      <c r="B17065" s="5"/>
      <c r="C17065" s="6" t="n">
        <f aca="false">(A17065-$A$2)/0.000011574074074074</f>
        <v>53457.0000000534</v>
      </c>
      <c r="D17065" s="7" t="n">
        <v>8.30768402932997</v>
      </c>
    </row>
    <row r="17066" customFormat="false" ht="13.5" hidden="false" customHeight="false" outlineLevel="0" collapsed="false">
      <c r="A17066" s="4" t="n">
        <v>38178.6188425926</v>
      </c>
      <c r="B17066" s="5"/>
      <c r="C17066" s="6" t="n">
        <f aca="false">(A17066-$A$2)/0.000011574074074074</f>
        <v>53458.0000002872</v>
      </c>
      <c r="D17066" s="7" t="n">
        <v>8.30767403084278</v>
      </c>
    </row>
    <row r="17067" customFormat="false" ht="13.5" hidden="false" customHeight="false" outlineLevel="0" collapsed="false">
      <c r="A17067" s="4" t="n">
        <v>38178.6188541667</v>
      </c>
      <c r="B17067" s="5"/>
      <c r="C17067" s="6" t="n">
        <f aca="false">(A17067-$A$2)/0.000011574074074074</f>
        <v>53458.9999998923</v>
      </c>
      <c r="D17067" s="7" t="n">
        <v>8.30768403235537</v>
      </c>
    </row>
    <row r="17068" customFormat="false" ht="13.5" hidden="false" customHeight="false" outlineLevel="0" collapsed="false">
      <c r="A17068" s="4" t="n">
        <v>38178.6188657407</v>
      </c>
      <c r="B17068" s="5"/>
      <c r="C17068" s="6" t="n">
        <f aca="false">(A17068-$A$2)/0.000011574074074074</f>
        <v>53460.0000001261</v>
      </c>
      <c r="D17068" s="7" t="n">
        <v>8.30768403386775</v>
      </c>
    </row>
    <row r="17069" customFormat="false" ht="13.5" hidden="false" customHeight="false" outlineLevel="0" collapsed="false">
      <c r="A17069" s="4" t="n">
        <v>38178.6188773148</v>
      </c>
      <c r="B17069" s="5"/>
      <c r="C17069" s="6" t="n">
        <f aca="false">(A17069-$A$2)/0.000011574074074074</f>
        <v>53461.0000003598</v>
      </c>
      <c r="D17069" s="7" t="n">
        <v>8.30769403537991</v>
      </c>
    </row>
    <row r="17070" customFormat="false" ht="13.5" hidden="false" customHeight="false" outlineLevel="0" collapsed="false">
      <c r="A17070" s="4" t="n">
        <v>38178.6188888889</v>
      </c>
      <c r="B17070" s="5"/>
      <c r="C17070" s="6" t="n">
        <f aca="false">(A17070-$A$2)/0.000011574074074074</f>
        <v>53461.999999965</v>
      </c>
      <c r="D17070" s="7" t="n">
        <v>8.30768403689186</v>
      </c>
    </row>
    <row r="17071" customFormat="false" ht="13.5" hidden="false" customHeight="false" outlineLevel="0" collapsed="false">
      <c r="A17071" s="4" t="n">
        <v>38178.618900463</v>
      </c>
      <c r="B17071" s="5"/>
      <c r="C17071" s="6" t="n">
        <f aca="false">(A17071-$A$2)/0.000011574074074074</f>
        <v>53463.0000001987</v>
      </c>
      <c r="D17071" s="7" t="n">
        <v>8.30768403840359</v>
      </c>
    </row>
    <row r="17072" customFormat="false" ht="13.5" hidden="false" customHeight="false" outlineLevel="0" collapsed="false">
      <c r="A17072" s="4" t="n">
        <v>38178.618912037</v>
      </c>
      <c r="B17072" s="5"/>
      <c r="C17072" s="6" t="n">
        <f aca="false">(A17072-$A$2)/0.000011574074074074</f>
        <v>53464.0000004325</v>
      </c>
      <c r="D17072" s="7" t="n">
        <v>8.30768403991511</v>
      </c>
    </row>
    <row r="17073" customFormat="false" ht="13.5" hidden="false" customHeight="false" outlineLevel="0" collapsed="false">
      <c r="A17073" s="4" t="n">
        <v>38178.6189236111</v>
      </c>
      <c r="B17073" s="5"/>
      <c r="C17073" s="6" t="n">
        <f aca="false">(A17073-$A$2)/0.000011574074074074</f>
        <v>53465.0000000376</v>
      </c>
      <c r="D17073" s="7" t="n">
        <v>8.30767404142641</v>
      </c>
    </row>
    <row r="17074" customFormat="false" ht="13.5" hidden="false" customHeight="false" outlineLevel="0" collapsed="false">
      <c r="A17074" s="4" t="n">
        <v>38178.6189351852</v>
      </c>
      <c r="B17074" s="5"/>
      <c r="C17074" s="6" t="n">
        <f aca="false">(A17074-$A$2)/0.000011574074074074</f>
        <v>53466.0000002714</v>
      </c>
      <c r="D17074" s="7" t="n">
        <v>8.30768404293749</v>
      </c>
    </row>
    <row r="17075" customFormat="false" ht="13.5" hidden="false" customHeight="false" outlineLevel="0" collapsed="false">
      <c r="A17075" s="4" t="n">
        <v>38178.6189467593</v>
      </c>
      <c r="B17075" s="5"/>
      <c r="C17075" s="6" t="n">
        <f aca="false">(A17075-$A$2)/0.000011574074074074</f>
        <v>53466.9999998765</v>
      </c>
      <c r="D17075" s="7" t="n">
        <v>8.30767404444836</v>
      </c>
    </row>
    <row r="17076" customFormat="false" ht="13.5" hidden="false" customHeight="false" outlineLevel="0" collapsed="false">
      <c r="A17076" s="4" t="n">
        <v>38178.6189583333</v>
      </c>
      <c r="B17076" s="5"/>
      <c r="C17076" s="6" t="n">
        <f aca="false">(A17076-$A$2)/0.000011574074074074</f>
        <v>53468.0000001102</v>
      </c>
      <c r="D17076" s="7" t="n">
        <v>8.30769404595902</v>
      </c>
    </row>
    <row r="17077" customFormat="false" ht="13.5" hidden="false" customHeight="false" outlineLevel="0" collapsed="false">
      <c r="A17077" s="4" t="n">
        <v>38178.6189699074</v>
      </c>
      <c r="B17077" s="5"/>
      <c r="C17077" s="6" t="n">
        <f aca="false">(A17077-$A$2)/0.000011574074074074</f>
        <v>53469.000000344</v>
      </c>
      <c r="D17077" s="7" t="n">
        <v>8.30767404746946</v>
      </c>
    </row>
    <row r="17078" customFormat="false" ht="13.5" hidden="false" customHeight="false" outlineLevel="0" collapsed="false">
      <c r="A17078" s="4" t="n">
        <v>38178.6189814815</v>
      </c>
      <c r="B17078" s="5"/>
      <c r="C17078" s="6" t="n">
        <f aca="false">(A17078-$A$2)/0.000011574074074074</f>
        <v>53469.9999999491</v>
      </c>
      <c r="D17078" s="7" t="n">
        <v>8.30768404897968</v>
      </c>
    </row>
    <row r="17079" customFormat="false" ht="13.5" hidden="false" customHeight="false" outlineLevel="0" collapsed="false">
      <c r="A17079" s="4" t="n">
        <v>38178.6189930556</v>
      </c>
      <c r="B17079" s="5"/>
      <c r="C17079" s="6" t="n">
        <f aca="false">(A17079-$A$2)/0.000011574074074074</f>
        <v>53471.0000001829</v>
      </c>
      <c r="D17079" s="7" t="n">
        <v>8.30768405048969</v>
      </c>
    </row>
    <row r="17080" customFormat="false" ht="13.5" hidden="false" customHeight="false" outlineLevel="0" collapsed="false">
      <c r="A17080" s="4" t="n">
        <v>38178.6190046296</v>
      </c>
      <c r="B17080" s="5"/>
      <c r="C17080" s="6" t="n">
        <f aca="false">(A17080-$A$2)/0.000011574074074074</f>
        <v>53472.0000004166</v>
      </c>
      <c r="D17080" s="7" t="n">
        <v>8.30769405199948</v>
      </c>
      <c r="E17080" s="4"/>
    </row>
    <row r="17081" customFormat="false" ht="13.5" hidden="false" customHeight="false" outlineLevel="0" collapsed="false">
      <c r="A17081" s="4" t="n">
        <v>38178.6190162037</v>
      </c>
      <c r="B17081" s="5"/>
      <c r="C17081" s="6" t="n">
        <f aca="false">(A17081-$A$2)/0.000011574074074074</f>
        <v>53473.0000000218</v>
      </c>
      <c r="D17081" s="7" t="n">
        <v>8.30769405350906</v>
      </c>
    </row>
    <row r="17082" customFormat="false" ht="13.5" hidden="false" customHeight="false" outlineLevel="0" collapsed="false">
      <c r="A17082" s="4" t="n">
        <v>38178.6190277778</v>
      </c>
      <c r="B17082" s="5"/>
      <c r="C17082" s="6" t="n">
        <f aca="false">(A17082-$A$2)/0.000011574074074074</f>
        <v>53474.0000002555</v>
      </c>
      <c r="D17082" s="7" t="n">
        <v>8.30768405501842</v>
      </c>
    </row>
    <row r="17083" customFormat="false" ht="13.5" hidden="false" customHeight="false" outlineLevel="0" collapsed="false">
      <c r="A17083" s="4" t="n">
        <v>38178.6190393519</v>
      </c>
      <c r="B17083" s="5"/>
      <c r="C17083" s="6" t="n">
        <f aca="false">(A17083-$A$2)/0.000011574074074074</f>
        <v>53475.0000004893</v>
      </c>
      <c r="D17083" s="7" t="n">
        <v>8.30768405652757</v>
      </c>
    </row>
    <row r="17084" customFormat="false" ht="13.5" hidden="false" customHeight="false" outlineLevel="0" collapsed="false">
      <c r="A17084" s="4" t="n">
        <v>38178.6190509259</v>
      </c>
      <c r="B17084" s="5"/>
      <c r="C17084" s="6" t="n">
        <f aca="false">(A17084-$A$2)/0.000011574074074074</f>
        <v>53476.0000000944</v>
      </c>
      <c r="D17084" s="7" t="n">
        <v>8.3076940580365</v>
      </c>
    </row>
    <row r="17085" customFormat="false" ht="13.5" hidden="false" customHeight="false" outlineLevel="0" collapsed="false">
      <c r="A17085" s="4" t="n">
        <v>38178.6190625</v>
      </c>
      <c r="B17085" s="5"/>
      <c r="C17085" s="6" t="n">
        <f aca="false">(A17085-$A$2)/0.000011574074074074</f>
        <v>53477.0000003282</v>
      </c>
      <c r="D17085" s="7" t="n">
        <v>8.30768405954522</v>
      </c>
    </row>
    <row r="17086" customFormat="false" ht="13.5" hidden="false" customHeight="false" outlineLevel="0" collapsed="false">
      <c r="A17086" s="4" t="n">
        <v>38178.6190740741</v>
      </c>
      <c r="B17086" s="5"/>
      <c r="C17086" s="6" t="n">
        <f aca="false">(A17086-$A$2)/0.000011574074074074</f>
        <v>53477.9999999333</v>
      </c>
      <c r="D17086" s="7" t="n">
        <v>8.30767406105372</v>
      </c>
    </row>
    <row r="17087" customFormat="false" ht="13.5" hidden="false" customHeight="false" outlineLevel="0" collapsed="false">
      <c r="A17087" s="4" t="n">
        <v>38178.6190856482</v>
      </c>
      <c r="B17087" s="5"/>
      <c r="C17087" s="6" t="n">
        <f aca="false">(A17087-$A$2)/0.000011574074074074</f>
        <v>53479.0000001671</v>
      </c>
      <c r="D17087" s="7" t="n">
        <v>8.30768406256201</v>
      </c>
    </row>
    <row r="17088" customFormat="false" ht="13.5" hidden="false" customHeight="false" outlineLevel="0" collapsed="false">
      <c r="A17088" s="4" t="n">
        <v>38178.6190972222</v>
      </c>
      <c r="B17088" s="5"/>
      <c r="C17088" s="6" t="n">
        <f aca="false">(A17088-$A$2)/0.000011574074074074</f>
        <v>53480.0000004008</v>
      </c>
      <c r="D17088" s="7" t="n">
        <v>8.30768406407008</v>
      </c>
    </row>
    <row r="17089" customFormat="false" ht="13.5" hidden="false" customHeight="false" outlineLevel="0" collapsed="false">
      <c r="A17089" s="4" t="n">
        <v>38178.6191087963</v>
      </c>
      <c r="B17089" s="5"/>
      <c r="C17089" s="6" t="n">
        <f aca="false">(A17089-$A$2)/0.000011574074074074</f>
        <v>53481.0000000059</v>
      </c>
      <c r="D17089" s="7" t="n">
        <v>8.30768406557793</v>
      </c>
    </row>
    <row r="17090" customFormat="false" ht="13.5" hidden="false" customHeight="false" outlineLevel="0" collapsed="false">
      <c r="A17090" s="4" t="n">
        <v>38178.6191203704</v>
      </c>
      <c r="B17090" s="5"/>
      <c r="C17090" s="6" t="n">
        <f aca="false">(A17090-$A$2)/0.000011574074074074</f>
        <v>53482.0000002397</v>
      </c>
      <c r="D17090" s="7" t="n">
        <v>8.30768406708558</v>
      </c>
    </row>
    <row r="17091" customFormat="false" ht="13.5" hidden="false" customHeight="false" outlineLevel="0" collapsed="false">
      <c r="A17091" s="4" t="n">
        <v>38178.6191319445</v>
      </c>
      <c r="B17091" s="5"/>
      <c r="C17091" s="6" t="n">
        <f aca="false">(A17091-$A$2)/0.000011574074074074</f>
        <v>53483.0000004735</v>
      </c>
      <c r="D17091" s="7" t="n">
        <v>8.307674068593</v>
      </c>
    </row>
    <row r="17092" customFormat="false" ht="13.5" hidden="false" customHeight="false" outlineLevel="0" collapsed="false">
      <c r="A17092" s="4" t="n">
        <v>38178.6191435185</v>
      </c>
      <c r="B17092" s="5"/>
      <c r="C17092" s="6" t="n">
        <f aca="false">(A17092-$A$2)/0.000011574074074074</f>
        <v>53484.0000000786</v>
      </c>
      <c r="D17092" s="7" t="n">
        <v>8.30768407010021</v>
      </c>
    </row>
    <row r="17093" customFormat="false" ht="13.5" hidden="false" customHeight="false" outlineLevel="0" collapsed="false">
      <c r="A17093" s="4" t="n">
        <v>38178.6191550926</v>
      </c>
      <c r="B17093" s="5"/>
      <c r="C17093" s="6" t="n">
        <f aca="false">(A17093-$A$2)/0.000011574074074074</f>
        <v>53485.0000003123</v>
      </c>
      <c r="D17093" s="7" t="n">
        <v>8.30766407160721</v>
      </c>
    </row>
    <row r="17094" customFormat="false" ht="13.5" hidden="false" customHeight="false" outlineLevel="0" collapsed="false">
      <c r="A17094" s="4" t="n">
        <v>38178.6191666667</v>
      </c>
      <c r="B17094" s="5"/>
      <c r="C17094" s="6" t="n">
        <f aca="false">(A17094-$A$2)/0.000011574074074074</f>
        <v>53485.9999999175</v>
      </c>
      <c r="D17094" s="7" t="n">
        <v>8.30768407311399</v>
      </c>
    </row>
    <row r="17095" customFormat="false" ht="13.5" hidden="false" customHeight="false" outlineLevel="0" collapsed="false">
      <c r="A17095" s="4" t="n">
        <v>38178.6191782407</v>
      </c>
      <c r="B17095" s="5"/>
      <c r="C17095" s="6" t="n">
        <f aca="false">(A17095-$A$2)/0.000011574074074074</f>
        <v>53487.0000001512</v>
      </c>
      <c r="D17095" s="7" t="n">
        <v>8.30767407462056</v>
      </c>
    </row>
    <row r="17096" customFormat="false" ht="13.5" hidden="false" customHeight="false" outlineLevel="0" collapsed="false">
      <c r="A17096" s="4" t="n">
        <v>38178.6191898148</v>
      </c>
      <c r="B17096" s="5"/>
      <c r="C17096" s="6" t="n">
        <f aca="false">(A17096-$A$2)/0.000011574074074074</f>
        <v>53488.000000385</v>
      </c>
      <c r="D17096" s="7" t="n">
        <v>8.30768407612691</v>
      </c>
    </row>
    <row r="17097" customFormat="false" ht="13.5" hidden="false" customHeight="false" outlineLevel="0" collapsed="false">
      <c r="A17097" s="4" t="n">
        <v>38178.6192013889</v>
      </c>
      <c r="B17097" s="5"/>
      <c r="C17097" s="6" t="n">
        <f aca="false">(A17097-$A$2)/0.000011574074074074</f>
        <v>53488.9999999901</v>
      </c>
      <c r="D17097" s="7" t="n">
        <v>8.30767407763304</v>
      </c>
    </row>
    <row r="17098" customFormat="false" ht="13.5" hidden="false" customHeight="false" outlineLevel="0" collapsed="false">
      <c r="A17098" s="4" t="n">
        <v>38178.619212963</v>
      </c>
      <c r="B17098" s="5"/>
      <c r="C17098" s="6" t="n">
        <f aca="false">(A17098-$A$2)/0.000011574074074074</f>
        <v>53490.0000002239</v>
      </c>
      <c r="D17098" s="7" t="n">
        <v>8.30768407913896</v>
      </c>
    </row>
    <row r="17099" customFormat="false" ht="13.5" hidden="false" customHeight="false" outlineLevel="0" collapsed="false">
      <c r="A17099" s="4" t="n">
        <v>38178.619224537</v>
      </c>
      <c r="B17099" s="5"/>
      <c r="C17099" s="6" t="n">
        <f aca="false">(A17099-$A$2)/0.000011574074074074</f>
        <v>53491.0000004576</v>
      </c>
      <c r="D17099" s="7" t="n">
        <v>8.30768408064467</v>
      </c>
    </row>
    <row r="17100" customFormat="false" ht="13.5" hidden="false" customHeight="false" outlineLevel="0" collapsed="false">
      <c r="A17100" s="4" t="n">
        <v>38178.6192361111</v>
      </c>
      <c r="B17100" s="5"/>
      <c r="C17100" s="6" t="n">
        <f aca="false">(A17100-$A$2)/0.000011574074074074</f>
        <v>53492.0000000627</v>
      </c>
      <c r="D17100" s="7" t="n">
        <v>8.30768408215016</v>
      </c>
    </row>
    <row r="17101" customFormat="false" ht="13.5" hidden="false" customHeight="false" outlineLevel="0" collapsed="false">
      <c r="A17101" s="4" t="n">
        <v>38178.6192476852</v>
      </c>
      <c r="B17101" s="5"/>
      <c r="C17101" s="6" t="n">
        <f aca="false">(A17101-$A$2)/0.000011574074074074</f>
        <v>53493.0000002965</v>
      </c>
      <c r="D17101" s="7" t="n">
        <v>8.30767408365543</v>
      </c>
    </row>
    <row r="17102" customFormat="false" ht="13.5" hidden="false" customHeight="false" outlineLevel="0" collapsed="false">
      <c r="A17102" s="4" t="n">
        <v>38178.6192592593</v>
      </c>
      <c r="B17102" s="5"/>
      <c r="C17102" s="6" t="n">
        <f aca="false">(A17102-$A$2)/0.000011574074074074</f>
        <v>53493.9999999016</v>
      </c>
      <c r="D17102" s="7" t="n">
        <v>8.30769408516049</v>
      </c>
    </row>
    <row r="17103" customFormat="false" ht="13.5" hidden="false" customHeight="false" outlineLevel="0" collapsed="false">
      <c r="A17103" s="4" t="n">
        <v>38178.6192708333</v>
      </c>
      <c r="B17103" s="5"/>
      <c r="C17103" s="6" t="n">
        <f aca="false">(A17103-$A$2)/0.000011574074074074</f>
        <v>53495.0000001354</v>
      </c>
      <c r="D17103" s="7" t="n">
        <v>8.30768408666534</v>
      </c>
    </row>
    <row r="17104" customFormat="false" ht="13.5" hidden="false" customHeight="false" outlineLevel="0" collapsed="false">
      <c r="A17104" s="4" t="n">
        <v>38178.6192824074</v>
      </c>
      <c r="B17104" s="5"/>
      <c r="C17104" s="6" t="n">
        <f aca="false">(A17104-$A$2)/0.000011574074074074</f>
        <v>53496.0000003691</v>
      </c>
      <c r="D17104" s="7" t="n">
        <v>8.30767408816997</v>
      </c>
    </row>
    <row r="17105" customFormat="false" ht="13.5" hidden="false" customHeight="false" outlineLevel="0" collapsed="false">
      <c r="A17105" s="4" t="n">
        <v>38178.6192939815</v>
      </c>
      <c r="B17105" s="5"/>
      <c r="C17105" s="6" t="n">
        <f aca="false">(A17105-$A$2)/0.000011574074074074</f>
        <v>53496.9999999743</v>
      </c>
      <c r="D17105" s="7" t="n">
        <v>8.30769408967438</v>
      </c>
    </row>
    <row r="17106" customFormat="false" ht="13.5" hidden="false" customHeight="false" outlineLevel="0" collapsed="false">
      <c r="A17106" s="4" t="n">
        <v>38178.6193055556</v>
      </c>
      <c r="B17106" s="5"/>
      <c r="C17106" s="6" t="n">
        <f aca="false">(A17106-$A$2)/0.000011574074074074</f>
        <v>53498.000000208</v>
      </c>
      <c r="D17106" s="7" t="n">
        <v>8.30768409117858</v>
      </c>
    </row>
    <row r="17107" customFormat="false" ht="13.5" hidden="false" customHeight="false" outlineLevel="0" collapsed="false">
      <c r="A17107" s="4" t="n">
        <v>38178.6193171296</v>
      </c>
      <c r="B17107" s="5"/>
      <c r="C17107" s="6" t="n">
        <f aca="false">(A17107-$A$2)/0.000011574074074074</f>
        <v>53499.0000004418</v>
      </c>
      <c r="D17107" s="7" t="n">
        <v>8.30768409268257</v>
      </c>
    </row>
    <row r="17108" customFormat="false" ht="13.5" hidden="false" customHeight="false" outlineLevel="0" collapsed="false">
      <c r="A17108" s="4" t="n">
        <v>38178.6193287037</v>
      </c>
      <c r="B17108" s="5"/>
      <c r="C17108" s="6" t="n">
        <f aca="false">(A17108-$A$2)/0.000011574074074074</f>
        <v>53500.0000000469</v>
      </c>
      <c r="D17108" s="7" t="n">
        <v>8.30769409418634</v>
      </c>
    </row>
    <row r="17109" customFormat="false" ht="13.5" hidden="false" customHeight="false" outlineLevel="0" collapsed="false">
      <c r="A17109" s="4" t="n">
        <v>38178.6193402778</v>
      </c>
      <c r="B17109" s="5"/>
      <c r="C17109" s="6" t="n">
        <f aca="false">(A17109-$A$2)/0.000011574074074074</f>
        <v>53501.0000002807</v>
      </c>
      <c r="D17109" s="7" t="n">
        <v>8.30768409568989</v>
      </c>
    </row>
    <row r="17110" customFormat="false" ht="13.5" hidden="false" customHeight="false" outlineLevel="0" collapsed="false">
      <c r="A17110" s="4" t="n">
        <v>38178.6193518519</v>
      </c>
      <c r="B17110" s="5"/>
      <c r="C17110" s="6" t="n">
        <f aca="false">(A17110-$A$2)/0.000011574074074074</f>
        <v>53501.9999998858</v>
      </c>
      <c r="D17110" s="7" t="n">
        <v>8.30767409719323</v>
      </c>
    </row>
    <row r="17111" customFormat="false" ht="13.5" hidden="false" customHeight="false" outlineLevel="0" collapsed="false">
      <c r="A17111" s="4" t="n">
        <v>38178.6193634259</v>
      </c>
      <c r="B17111" s="5"/>
      <c r="C17111" s="6" t="n">
        <f aca="false">(A17111-$A$2)/0.000011574074074074</f>
        <v>53503.0000001196</v>
      </c>
      <c r="D17111" s="7" t="n">
        <v>8.30769409869636</v>
      </c>
    </row>
    <row r="17112" customFormat="false" ht="13.5" hidden="false" customHeight="false" outlineLevel="0" collapsed="false">
      <c r="A17112" s="4" t="n">
        <v>38178.619375</v>
      </c>
      <c r="B17112" s="5"/>
      <c r="C17112" s="6" t="n">
        <f aca="false">(A17112-$A$2)/0.000011574074074074</f>
        <v>53504.0000003533</v>
      </c>
      <c r="D17112" s="7" t="n">
        <v>8.30768410019927</v>
      </c>
    </row>
    <row r="17113" customFormat="false" ht="13.5" hidden="false" customHeight="false" outlineLevel="0" collapsed="false">
      <c r="A17113" s="4" t="n">
        <v>38178.6193865741</v>
      </c>
      <c r="B17113" s="5"/>
      <c r="C17113" s="6" t="n">
        <f aca="false">(A17113-$A$2)/0.000011574074074074</f>
        <v>53504.9999999584</v>
      </c>
      <c r="D17113" s="7" t="n">
        <v>8.30767410170196</v>
      </c>
    </row>
    <row r="17114" customFormat="false" ht="13.5" hidden="false" customHeight="false" outlineLevel="0" collapsed="false">
      <c r="A17114" s="4" t="n">
        <v>38178.6193981482</v>
      </c>
      <c r="B17114" s="5"/>
      <c r="C17114" s="6" t="n">
        <f aca="false">(A17114-$A$2)/0.000011574074074074</f>
        <v>53506.0000001922</v>
      </c>
      <c r="D17114" s="7" t="n">
        <v>8.30768410320444</v>
      </c>
    </row>
    <row r="17115" customFormat="false" ht="13.5" hidden="false" customHeight="false" outlineLevel="0" collapsed="false">
      <c r="A17115" s="4" t="n">
        <v>38178.6194097222</v>
      </c>
      <c r="B17115" s="5"/>
      <c r="C17115" s="6" t="n">
        <f aca="false">(A17115-$A$2)/0.000011574074074074</f>
        <v>53507.000000426</v>
      </c>
      <c r="D17115" s="7" t="n">
        <v>8.30768410470671</v>
      </c>
    </row>
    <row r="17116" customFormat="false" ht="13.5" hidden="false" customHeight="false" outlineLevel="0" collapsed="false">
      <c r="A17116" s="4" t="n">
        <v>38178.6194212963</v>
      </c>
      <c r="B17116" s="5"/>
      <c r="C17116" s="6" t="n">
        <f aca="false">(A17116-$A$2)/0.000011574074074074</f>
        <v>53508.0000000311</v>
      </c>
      <c r="D17116" s="7" t="n">
        <v>8.30769410620876</v>
      </c>
    </row>
    <row r="17117" customFormat="false" ht="13.5" hidden="false" customHeight="false" outlineLevel="0" collapsed="false">
      <c r="A17117" s="4" t="n">
        <v>38178.6194328704</v>
      </c>
      <c r="B17117" s="5"/>
      <c r="C17117" s="6" t="n">
        <f aca="false">(A17117-$A$2)/0.000011574074074074</f>
        <v>53509.0000002648</v>
      </c>
      <c r="D17117" s="7" t="n">
        <v>8.3076841077106</v>
      </c>
    </row>
    <row r="17118" customFormat="false" ht="13.5" hidden="false" customHeight="false" outlineLevel="0" collapsed="false">
      <c r="A17118" s="4" t="n">
        <v>38178.6194444444</v>
      </c>
      <c r="B17118" s="5"/>
      <c r="C17118" s="6" t="n">
        <f aca="false">(A17118-$A$2)/0.000011574074074074</f>
        <v>53509.99999987</v>
      </c>
      <c r="D17118" s="7" t="n">
        <v>8.30768410921222</v>
      </c>
    </row>
    <row r="17119" customFormat="false" ht="13.5" hidden="false" customHeight="false" outlineLevel="0" collapsed="false">
      <c r="A17119" s="4" t="n">
        <v>38178.6194560185</v>
      </c>
      <c r="B17119" s="5"/>
      <c r="C17119" s="6" t="n">
        <f aca="false">(A17119-$A$2)/0.000011574074074074</f>
        <v>53511.0000001037</v>
      </c>
      <c r="D17119" s="7" t="n">
        <v>8.30769411071363</v>
      </c>
    </row>
    <row r="17120" customFormat="false" ht="13.5" hidden="false" customHeight="false" outlineLevel="0" collapsed="false">
      <c r="A17120" s="4" t="n">
        <v>38178.6194675926</v>
      </c>
      <c r="B17120" s="5"/>
      <c r="C17120" s="6" t="n">
        <f aca="false">(A17120-$A$2)/0.000011574074074074</f>
        <v>53512.0000003375</v>
      </c>
      <c r="D17120" s="7" t="n">
        <v>8.30768411221482</v>
      </c>
    </row>
    <row r="17121" customFormat="false" ht="13.5" hidden="false" customHeight="false" outlineLevel="0" collapsed="false">
      <c r="A17121" s="4" t="n">
        <v>38178.6194791667</v>
      </c>
      <c r="B17121" s="5"/>
      <c r="C17121" s="6" t="n">
        <f aca="false">(A17121-$A$2)/0.000011574074074074</f>
        <v>53512.9999999426</v>
      </c>
      <c r="D17121" s="7" t="n">
        <v>8.3076741137158</v>
      </c>
    </row>
    <row r="17122" customFormat="false" ht="13.5" hidden="false" customHeight="false" outlineLevel="0" collapsed="false">
      <c r="A17122" s="4" t="n">
        <v>38178.6194907407</v>
      </c>
      <c r="B17122" s="5"/>
      <c r="C17122" s="6" t="n">
        <f aca="false">(A17122-$A$2)/0.000011574074074074</f>
        <v>53514.0000001764</v>
      </c>
      <c r="D17122" s="7" t="n">
        <v>8.30769411521656</v>
      </c>
    </row>
    <row r="17123" customFormat="false" ht="13.5" hidden="false" customHeight="false" outlineLevel="0" collapsed="false">
      <c r="A17123" s="4" t="n">
        <v>38178.6195023148</v>
      </c>
      <c r="B17123" s="5"/>
      <c r="C17123" s="6" t="n">
        <f aca="false">(A17123-$A$2)/0.000011574074074074</f>
        <v>53515.0000004101</v>
      </c>
      <c r="D17123" s="7" t="n">
        <v>8.30769411671711</v>
      </c>
    </row>
    <row r="17124" customFormat="false" ht="13.5" hidden="false" customHeight="false" outlineLevel="0" collapsed="false">
      <c r="A17124" s="4" t="n">
        <v>38178.6195138889</v>
      </c>
      <c r="B17124" s="5"/>
      <c r="C17124" s="6" t="n">
        <f aca="false">(A17124-$A$2)/0.000011574074074074</f>
        <v>53516.0000000152</v>
      </c>
      <c r="D17124" s="7" t="n">
        <v>8.30768411821744</v>
      </c>
    </row>
    <row r="17125" customFormat="false" ht="13.5" hidden="false" customHeight="false" outlineLevel="0" collapsed="false">
      <c r="A17125" s="4" t="n">
        <v>38178.619525463</v>
      </c>
      <c r="B17125" s="5"/>
      <c r="C17125" s="6" t="n">
        <f aca="false">(A17125-$A$2)/0.000011574074074074</f>
        <v>53517.000000249</v>
      </c>
      <c r="D17125" s="7" t="n">
        <v>8.30768411971756</v>
      </c>
    </row>
    <row r="17126" customFormat="false" ht="13.5" hidden="false" customHeight="false" outlineLevel="0" collapsed="false">
      <c r="A17126" s="4" t="n">
        <v>38178.619537037</v>
      </c>
      <c r="B17126" s="5"/>
      <c r="C17126" s="6" t="n">
        <f aca="false">(A17126-$A$2)/0.000011574074074074</f>
        <v>53518.0000004828</v>
      </c>
      <c r="D17126" s="7" t="n">
        <v>8.30769412121746</v>
      </c>
    </row>
    <row r="17127" customFormat="false" ht="13.5" hidden="false" customHeight="false" outlineLevel="0" collapsed="false">
      <c r="A17127" s="4" t="n">
        <v>38178.6195486111</v>
      </c>
      <c r="B17127" s="5"/>
      <c r="C17127" s="6" t="n">
        <f aca="false">(A17127-$A$2)/0.000011574074074074</f>
        <v>53519.0000000879</v>
      </c>
      <c r="D17127" s="7" t="n">
        <v>8.30768412271715</v>
      </c>
    </row>
    <row r="17128" customFormat="false" ht="13.5" hidden="false" customHeight="false" outlineLevel="0" collapsed="false">
      <c r="A17128" s="4" t="n">
        <v>38178.6195601852</v>
      </c>
      <c r="B17128" s="5"/>
      <c r="C17128" s="6" t="n">
        <f aca="false">(A17128-$A$2)/0.000011574074074074</f>
        <v>53520.0000003217</v>
      </c>
      <c r="D17128" s="7" t="n">
        <v>8.30768412421662</v>
      </c>
    </row>
    <row r="17129" customFormat="false" ht="13.5" hidden="false" customHeight="false" outlineLevel="0" collapsed="false">
      <c r="A17129" s="4" t="n">
        <v>38178.6195717593</v>
      </c>
      <c r="B17129" s="5"/>
      <c r="C17129" s="6" t="n">
        <f aca="false">(A17129-$A$2)/0.000011574074074074</f>
        <v>53520.9999999268</v>
      </c>
      <c r="D17129" s="7" t="n">
        <v>8.30768412571588</v>
      </c>
    </row>
    <row r="17130" customFormat="false" ht="13.5" hidden="false" customHeight="false" outlineLevel="0" collapsed="false">
      <c r="A17130" s="4" t="n">
        <v>38178.6195833333</v>
      </c>
      <c r="B17130" s="5"/>
      <c r="C17130" s="6" t="n">
        <f aca="false">(A17130-$A$2)/0.000011574074074074</f>
        <v>53522.0000001605</v>
      </c>
      <c r="D17130" s="7" t="n">
        <v>8.30769412721493</v>
      </c>
    </row>
    <row r="17131" customFormat="false" ht="13.5" hidden="false" customHeight="false" outlineLevel="0" collapsed="false">
      <c r="A17131" s="4" t="n">
        <v>38178.6195949074</v>
      </c>
      <c r="B17131" s="5"/>
      <c r="C17131" s="6" t="n">
        <f aca="false">(A17131-$A$2)/0.000011574074074074</f>
        <v>53523.0000003943</v>
      </c>
      <c r="D17131" s="7" t="n">
        <v>8.30768412871375</v>
      </c>
    </row>
    <row r="17132" customFormat="false" ht="13.5" hidden="false" customHeight="false" outlineLevel="0" collapsed="false">
      <c r="A17132" s="4" t="n">
        <v>38178.6196064815</v>
      </c>
      <c r="B17132" s="5"/>
      <c r="C17132" s="6" t="n">
        <f aca="false">(A17132-$A$2)/0.000011574074074074</f>
        <v>53523.9999999994</v>
      </c>
      <c r="D17132" s="7" t="n">
        <v>8.30768413021237</v>
      </c>
    </row>
    <row r="17133" customFormat="false" ht="13.5" hidden="false" customHeight="false" outlineLevel="0" collapsed="false">
      <c r="A17133" s="4" t="n">
        <v>38178.6196180556</v>
      </c>
      <c r="B17133" s="5"/>
      <c r="C17133" s="6" t="n">
        <f aca="false">(A17133-$A$2)/0.000011574074074074</f>
        <v>53525.0000002332</v>
      </c>
      <c r="D17133" s="7" t="n">
        <v>8.30769413171077</v>
      </c>
    </row>
    <row r="17134" customFormat="false" ht="13.5" hidden="false" customHeight="false" outlineLevel="0" collapsed="false">
      <c r="A17134" s="4" t="n">
        <v>38178.6196296296</v>
      </c>
      <c r="B17134" s="5"/>
      <c r="C17134" s="6" t="n">
        <f aca="false">(A17134-$A$2)/0.000011574074074074</f>
        <v>53526.0000004669</v>
      </c>
      <c r="D17134" s="7" t="n">
        <v>8.30769413320896</v>
      </c>
    </row>
    <row r="17135" customFormat="false" ht="13.5" hidden="false" customHeight="false" outlineLevel="0" collapsed="false">
      <c r="A17135" s="4" t="n">
        <v>38178.6196412037</v>
      </c>
      <c r="B17135" s="5"/>
      <c r="C17135" s="6" t="n">
        <f aca="false">(A17135-$A$2)/0.000011574074074074</f>
        <v>53527.0000000721</v>
      </c>
      <c r="D17135" s="7" t="n">
        <v>8.30768413470693</v>
      </c>
    </row>
    <row r="17136" customFormat="false" ht="13.5" hidden="false" customHeight="false" outlineLevel="0" collapsed="false">
      <c r="A17136" s="4" t="n">
        <v>38178.6196527778</v>
      </c>
      <c r="B17136" s="5"/>
      <c r="C17136" s="6" t="n">
        <f aca="false">(A17136-$A$2)/0.000011574074074074</f>
        <v>53528.0000003058</v>
      </c>
      <c r="D17136" s="7" t="n">
        <v>8.30768413620469</v>
      </c>
    </row>
    <row r="17137" customFormat="false" ht="13.5" hidden="false" customHeight="false" outlineLevel="0" collapsed="false">
      <c r="A17137" s="4" t="n">
        <v>38178.6196643519</v>
      </c>
      <c r="B17137" s="5"/>
      <c r="C17137" s="6" t="n">
        <f aca="false">(A17137-$A$2)/0.000011574074074074</f>
        <v>53528.9999999109</v>
      </c>
      <c r="D17137" s="7" t="n">
        <v>8.30767413770223</v>
      </c>
    </row>
    <row r="17138" customFormat="false" ht="13.5" hidden="false" customHeight="false" outlineLevel="0" collapsed="false">
      <c r="A17138" s="4" t="n">
        <v>38178.6196759259</v>
      </c>
      <c r="B17138" s="5"/>
      <c r="C17138" s="6" t="n">
        <f aca="false">(A17138-$A$2)/0.000011574074074074</f>
        <v>53530.0000001447</v>
      </c>
      <c r="D17138" s="7" t="n">
        <v>8.30769413919956</v>
      </c>
    </row>
    <row r="17139" customFormat="false" ht="13.5" hidden="false" customHeight="false" outlineLevel="0" collapsed="false">
      <c r="A17139" s="4" t="n">
        <v>38178.6196875</v>
      </c>
      <c r="B17139" s="5"/>
      <c r="C17139" s="6" t="n">
        <f aca="false">(A17139-$A$2)/0.000011574074074074</f>
        <v>53531.0000003785</v>
      </c>
      <c r="D17139" s="7" t="n">
        <v>8.30767414069667</v>
      </c>
    </row>
    <row r="17140" customFormat="false" ht="13.5" hidden="false" customHeight="false" outlineLevel="0" collapsed="false">
      <c r="A17140" s="4" t="n">
        <v>38178.6196990741</v>
      </c>
      <c r="B17140" s="5"/>
      <c r="C17140" s="6" t="n">
        <f aca="false">(A17140-$A$2)/0.000011574074074074</f>
        <v>53531.9999999836</v>
      </c>
      <c r="D17140" s="7" t="n">
        <v>8.30767414219357</v>
      </c>
    </row>
    <row r="17141" customFormat="false" ht="13.5" hidden="false" customHeight="false" outlineLevel="0" collapsed="false">
      <c r="A17141" s="4" t="n">
        <v>38178.6197106482</v>
      </c>
      <c r="B17141" s="5"/>
      <c r="C17141" s="6" t="n">
        <f aca="false">(A17141-$A$2)/0.000011574074074074</f>
        <v>53533.0000002173</v>
      </c>
      <c r="D17141" s="7" t="n">
        <v>8.30768414369025</v>
      </c>
    </row>
    <row r="17142" customFormat="false" ht="13.5" hidden="false" customHeight="false" outlineLevel="0" collapsed="false">
      <c r="A17142" s="4" t="n">
        <v>38178.6197222222</v>
      </c>
      <c r="B17142" s="5"/>
      <c r="C17142" s="6" t="n">
        <f aca="false">(A17142-$A$2)/0.000011574074074074</f>
        <v>53534.0000004511</v>
      </c>
      <c r="D17142" s="7" t="n">
        <v>8.30769414518672</v>
      </c>
    </row>
    <row r="17143" customFormat="false" ht="13.5" hidden="false" customHeight="false" outlineLevel="0" collapsed="false">
      <c r="A17143" s="4" t="n">
        <v>38178.6197337963</v>
      </c>
      <c r="B17143" s="5"/>
      <c r="C17143" s="6" t="n">
        <f aca="false">(A17143-$A$2)/0.000011574074074074</f>
        <v>53535.0000000562</v>
      </c>
      <c r="D17143" s="7" t="n">
        <v>8.30768414668297</v>
      </c>
    </row>
    <row r="17144" customFormat="false" ht="13.5" hidden="false" customHeight="false" outlineLevel="0" collapsed="false">
      <c r="A17144" s="4" t="n">
        <v>38178.6197453704</v>
      </c>
      <c r="B17144" s="5"/>
      <c r="C17144" s="6" t="n">
        <f aca="false">(A17144-$A$2)/0.000011574074074074</f>
        <v>53536.00000029</v>
      </c>
      <c r="D17144" s="7" t="n">
        <v>8.30767414817902</v>
      </c>
      <c r="E17144" s="4"/>
    </row>
    <row r="17145" customFormat="false" ht="13.5" hidden="false" customHeight="false" outlineLevel="0" collapsed="false">
      <c r="A17145" s="4" t="n">
        <v>38178.6197685185</v>
      </c>
      <c r="B17145" s="5"/>
      <c r="C17145" s="6" t="n">
        <f aca="false">(A17145-$A$2)/0.000011574074074074</f>
        <v>53538.0000001289</v>
      </c>
      <c r="D17145" s="7" t="n">
        <v>8.30769415117045</v>
      </c>
    </row>
    <row r="17146" customFormat="false" ht="13.5" hidden="false" customHeight="false" outlineLevel="0" collapsed="false">
      <c r="A17146" s="4" t="n">
        <v>38178.6197800926</v>
      </c>
      <c r="B17146" s="5"/>
      <c r="C17146" s="6" t="n">
        <f aca="false">(A17146-$A$2)/0.000011574074074074</f>
        <v>53539.0000003626</v>
      </c>
      <c r="D17146" s="7" t="n">
        <v>8.30769415266585</v>
      </c>
    </row>
    <row r="17147" customFormat="false" ht="13.5" hidden="false" customHeight="false" outlineLevel="0" collapsed="false">
      <c r="A17147" s="4" t="n">
        <v>38178.6197916667</v>
      </c>
      <c r="B17147" s="5"/>
      <c r="C17147" s="6" t="n">
        <f aca="false">(A17147-$A$2)/0.000011574074074074</f>
        <v>53539.9999999677</v>
      </c>
      <c r="D17147" s="7" t="n">
        <v>8.30768415416103</v>
      </c>
    </row>
    <row r="17148" customFormat="false" ht="13.5" hidden="false" customHeight="false" outlineLevel="0" collapsed="false">
      <c r="A17148" s="4" t="n">
        <v>38178.6198032407</v>
      </c>
      <c r="B17148" s="5"/>
      <c r="C17148" s="6" t="n">
        <f aca="false">(A17148-$A$2)/0.000011574074074074</f>
        <v>53541.0000002015</v>
      </c>
      <c r="D17148" s="7" t="n">
        <v>8.307694155656</v>
      </c>
    </row>
    <row r="17149" customFormat="false" ht="13.5" hidden="false" customHeight="false" outlineLevel="0" collapsed="false">
      <c r="A17149" s="4" t="n">
        <v>38178.6198148148</v>
      </c>
      <c r="B17149" s="5"/>
      <c r="C17149" s="6" t="n">
        <f aca="false">(A17149-$A$2)/0.000011574074074074</f>
        <v>53542.0000004353</v>
      </c>
      <c r="D17149" s="7" t="n">
        <v>8.30768415715076</v>
      </c>
    </row>
    <row r="17150" customFormat="false" ht="13.5" hidden="false" customHeight="false" outlineLevel="0" collapsed="false">
      <c r="A17150" s="4" t="n">
        <v>38178.6198263889</v>
      </c>
      <c r="B17150" s="5"/>
      <c r="C17150" s="6" t="n">
        <f aca="false">(A17150-$A$2)/0.000011574074074074</f>
        <v>53543.0000000404</v>
      </c>
      <c r="D17150" s="7" t="n">
        <v>8.30767415864529</v>
      </c>
    </row>
    <row r="17151" customFormat="false" ht="13.5" hidden="false" customHeight="false" outlineLevel="0" collapsed="false">
      <c r="A17151" s="4" t="n">
        <v>38178.619837963</v>
      </c>
      <c r="B17151" s="5"/>
      <c r="C17151" s="6" t="n">
        <f aca="false">(A17151-$A$2)/0.000011574074074074</f>
        <v>53544.0000002742</v>
      </c>
      <c r="D17151" s="7" t="n">
        <v>8.30768416013962</v>
      </c>
    </row>
    <row r="17152" customFormat="false" ht="13.5" hidden="false" customHeight="false" outlineLevel="0" collapsed="false">
      <c r="A17152" s="4" t="n">
        <v>38178.619849537</v>
      </c>
      <c r="B17152" s="5"/>
      <c r="C17152" s="6" t="n">
        <f aca="false">(A17152-$A$2)/0.000011574074074074</f>
        <v>53544.9999998793</v>
      </c>
      <c r="D17152" s="7" t="n">
        <v>8.30769416163373</v>
      </c>
    </row>
    <row r="17153" customFormat="false" ht="13.5" hidden="false" customHeight="false" outlineLevel="0" collapsed="false">
      <c r="A17153" s="4" t="n">
        <v>38178.6198611111</v>
      </c>
      <c r="B17153" s="5"/>
      <c r="C17153" s="6" t="n">
        <f aca="false">(A17153-$A$2)/0.000011574074074074</f>
        <v>53546.000000113</v>
      </c>
      <c r="D17153" s="7" t="n">
        <v>8.30768416312762</v>
      </c>
    </row>
    <row r="17154" customFormat="false" ht="13.5" hidden="false" customHeight="false" outlineLevel="0" collapsed="false">
      <c r="A17154" s="4" t="n">
        <v>38178.6198726852</v>
      </c>
      <c r="B17154" s="5"/>
      <c r="C17154" s="6" t="n">
        <f aca="false">(A17154-$A$2)/0.000011574074074074</f>
        <v>53547.0000003468</v>
      </c>
      <c r="D17154" s="7" t="n">
        <v>8.30769416462131</v>
      </c>
    </row>
    <row r="17155" customFormat="false" ht="13.5" hidden="false" customHeight="false" outlineLevel="0" collapsed="false">
      <c r="A17155" s="4" t="n">
        <v>38178.6198842593</v>
      </c>
      <c r="B17155" s="5"/>
      <c r="C17155" s="6" t="n">
        <f aca="false">(A17155-$A$2)/0.000011574074074074</f>
        <v>53547.9999999519</v>
      </c>
      <c r="D17155" s="7" t="n">
        <v>8.30767416611477</v>
      </c>
    </row>
    <row r="17156" customFormat="false" ht="13.5" hidden="false" customHeight="false" outlineLevel="0" collapsed="false">
      <c r="A17156" s="4" t="n">
        <v>38178.6198958333</v>
      </c>
      <c r="B17156" s="5"/>
      <c r="C17156" s="6" t="n">
        <f aca="false">(A17156-$A$2)/0.000011574074074074</f>
        <v>53549.0000001857</v>
      </c>
      <c r="D17156" s="7" t="n">
        <v>8.30769416760803</v>
      </c>
    </row>
    <row r="17157" customFormat="false" ht="13.5" hidden="false" customHeight="false" outlineLevel="0" collapsed="false">
      <c r="A17157" s="4" t="n">
        <v>38178.6199074074</v>
      </c>
      <c r="B17157" s="5"/>
      <c r="C17157" s="6" t="n">
        <f aca="false">(A17157-$A$2)/0.000011574074074074</f>
        <v>53550.0000004194</v>
      </c>
      <c r="D17157" s="7" t="n">
        <v>8.30767416910107</v>
      </c>
    </row>
    <row r="17158" customFormat="false" ht="13.5" hidden="false" customHeight="false" outlineLevel="0" collapsed="false">
      <c r="A17158" s="4" t="n">
        <v>38178.6199189815</v>
      </c>
      <c r="B17158" s="5"/>
      <c r="C17158" s="6" t="n">
        <f aca="false">(A17158-$A$2)/0.000011574074074074</f>
        <v>53551.0000000246</v>
      </c>
      <c r="D17158" s="7" t="n">
        <v>8.30769417059389</v>
      </c>
    </row>
    <row r="17159" customFormat="false" ht="13.5" hidden="false" customHeight="false" outlineLevel="0" collapsed="false">
      <c r="A17159" s="4" t="n">
        <v>38178.6199305556</v>
      </c>
      <c r="B17159" s="5"/>
      <c r="C17159" s="6" t="n">
        <f aca="false">(A17159-$A$2)/0.000011574074074074</f>
        <v>53552.0000002583</v>
      </c>
      <c r="D17159" s="7" t="n">
        <v>8.3076841720865</v>
      </c>
    </row>
    <row r="17160" customFormat="false" ht="13.5" hidden="false" customHeight="false" outlineLevel="0" collapsed="false">
      <c r="A17160" s="4" t="n">
        <v>38178.6199421296</v>
      </c>
      <c r="B17160" s="5"/>
      <c r="C17160" s="6" t="n">
        <f aca="false">(A17160-$A$2)/0.000011574074074074</f>
        <v>53552.9999998634</v>
      </c>
      <c r="D17160" s="7" t="n">
        <v>8.3076841735789</v>
      </c>
    </row>
    <row r="17161" customFormat="false" ht="13.5" hidden="false" customHeight="false" outlineLevel="0" collapsed="false">
      <c r="A17161" s="4" t="n">
        <v>38178.6199537037</v>
      </c>
      <c r="B17161" s="5"/>
      <c r="C17161" s="6" t="n">
        <f aca="false">(A17161-$A$2)/0.000011574074074074</f>
        <v>53554.0000000972</v>
      </c>
      <c r="D17161" s="7" t="n">
        <v>8.30768417507108</v>
      </c>
    </row>
    <row r="17162" customFormat="false" ht="13.5" hidden="false" customHeight="false" outlineLevel="0" collapsed="false">
      <c r="A17162" s="4" t="n">
        <v>38178.6199652778</v>
      </c>
      <c r="B17162" s="5"/>
      <c r="C17162" s="6" t="n">
        <f aca="false">(A17162-$A$2)/0.000011574074074074</f>
        <v>53555.000000331</v>
      </c>
      <c r="D17162" s="7" t="n">
        <v>8.30769417656304</v>
      </c>
    </row>
    <row r="17163" customFormat="false" ht="13.5" hidden="false" customHeight="false" outlineLevel="0" collapsed="false">
      <c r="A17163" s="4" t="n">
        <v>38178.6199768519</v>
      </c>
      <c r="B17163" s="5"/>
      <c r="C17163" s="6" t="n">
        <f aca="false">(A17163-$A$2)/0.000011574074074074</f>
        <v>53555.9999999361</v>
      </c>
      <c r="D17163" s="7" t="n">
        <v>8.3076841780548</v>
      </c>
    </row>
    <row r="17164" customFormat="false" ht="13.5" hidden="false" customHeight="false" outlineLevel="0" collapsed="false">
      <c r="A17164" s="4" t="n">
        <v>38178.6199884259</v>
      </c>
      <c r="B17164" s="5"/>
      <c r="C17164" s="6" t="n">
        <f aca="false">(A17164-$A$2)/0.000011574074074074</f>
        <v>53557.0000001698</v>
      </c>
      <c r="D17164" s="7" t="n">
        <v>8.30768417954634</v>
      </c>
    </row>
    <row r="17165" customFormat="false" ht="13.5" hidden="false" customHeight="false" outlineLevel="0" collapsed="false">
      <c r="A17165" s="4" t="n">
        <v>38178.62</v>
      </c>
      <c r="B17165" s="5"/>
      <c r="C17165" s="6" t="n">
        <f aca="false">(A17165-$A$2)/0.000011574074074074</f>
        <v>53558.0000004036</v>
      </c>
      <c r="D17165" s="7" t="n">
        <v>8.30768418103766</v>
      </c>
    </row>
    <row r="17166" customFormat="false" ht="13.5" hidden="false" customHeight="false" outlineLevel="0" collapsed="false">
      <c r="A17166" s="4" t="n">
        <v>38178.6200115741</v>
      </c>
      <c r="B17166" s="5"/>
      <c r="C17166" s="6" t="n">
        <f aca="false">(A17166-$A$2)/0.000011574074074074</f>
        <v>53559.0000000087</v>
      </c>
      <c r="D17166" s="7" t="n">
        <v>8.30768418252877</v>
      </c>
    </row>
    <row r="17167" customFormat="false" ht="13.5" hidden="false" customHeight="false" outlineLevel="0" collapsed="false">
      <c r="A17167" s="4" t="n">
        <v>38178.6200231482</v>
      </c>
      <c r="B17167" s="5"/>
      <c r="C17167" s="6" t="n">
        <f aca="false">(A17167-$A$2)/0.000011574074074074</f>
        <v>53560.0000002425</v>
      </c>
      <c r="D17167" s="7" t="n">
        <v>8.30769418401967</v>
      </c>
    </row>
    <row r="17168" customFormat="false" ht="13.5" hidden="false" customHeight="false" outlineLevel="0" collapsed="false">
      <c r="A17168" s="4" t="n">
        <v>38178.6200347222</v>
      </c>
      <c r="B17168" s="5"/>
      <c r="C17168" s="6" t="n">
        <f aca="false">(A17168-$A$2)/0.000011574074074074</f>
        <v>53561.0000004763</v>
      </c>
      <c r="D17168" s="7" t="n">
        <v>8.30768418551035</v>
      </c>
    </row>
    <row r="17169" customFormat="false" ht="13.5" hidden="false" customHeight="false" outlineLevel="0" collapsed="false">
      <c r="A17169" s="4" t="n">
        <v>38178.6200462963</v>
      </c>
      <c r="B17169" s="5"/>
      <c r="C17169" s="6" t="n">
        <f aca="false">(A17169-$A$2)/0.000011574074074074</f>
        <v>53562.0000000814</v>
      </c>
      <c r="D17169" s="7" t="n">
        <v>8.30769418700082</v>
      </c>
    </row>
    <row r="17170" customFormat="false" ht="13.5" hidden="false" customHeight="false" outlineLevel="0" collapsed="false">
      <c r="A17170" s="4" t="n">
        <v>38178.6200578704</v>
      </c>
      <c r="B17170" s="5"/>
      <c r="C17170" s="6" t="n">
        <f aca="false">(A17170-$A$2)/0.000011574074074074</f>
        <v>53563.0000003151</v>
      </c>
      <c r="D17170" s="7" t="n">
        <v>8.30768418849107</v>
      </c>
    </row>
    <row r="17171" customFormat="false" ht="13.5" hidden="false" customHeight="false" outlineLevel="0" collapsed="false">
      <c r="A17171" s="4" t="n">
        <v>38178.6200694444</v>
      </c>
      <c r="B17171" s="5"/>
      <c r="C17171" s="6" t="n">
        <f aca="false">(A17171-$A$2)/0.000011574074074074</f>
        <v>53563.9999999203</v>
      </c>
      <c r="D17171" s="7" t="n">
        <v>8.30768418998111</v>
      </c>
    </row>
    <row r="17172" customFormat="false" ht="13.5" hidden="false" customHeight="false" outlineLevel="0" collapsed="false">
      <c r="A17172" s="4" t="n">
        <v>38178.6200810185</v>
      </c>
      <c r="B17172" s="5"/>
      <c r="C17172" s="6" t="n">
        <f aca="false">(A17172-$A$2)/0.000011574074074074</f>
        <v>53565.000000154</v>
      </c>
      <c r="D17172" s="7" t="n">
        <v>8.30768419147093</v>
      </c>
    </row>
    <row r="17173" customFormat="false" ht="13.5" hidden="false" customHeight="false" outlineLevel="0" collapsed="false">
      <c r="A17173" s="4" t="n">
        <v>38178.6200925926</v>
      </c>
      <c r="B17173" s="5"/>
      <c r="C17173" s="6" t="n">
        <f aca="false">(A17173-$A$2)/0.000011574074074074</f>
        <v>53566.0000003878</v>
      </c>
      <c r="D17173" s="7" t="n">
        <v>8.30769419296055</v>
      </c>
    </row>
    <row r="17174" customFormat="false" ht="13.5" hidden="false" customHeight="false" outlineLevel="0" collapsed="false">
      <c r="A17174" s="4" t="n">
        <v>38178.6201041667</v>
      </c>
      <c r="B17174" s="5"/>
      <c r="C17174" s="6" t="n">
        <f aca="false">(A17174-$A$2)/0.000011574074074074</f>
        <v>53566.9999999929</v>
      </c>
      <c r="D17174" s="7" t="n">
        <v>8.30768419444994</v>
      </c>
    </row>
    <row r="17175" customFormat="false" ht="13.5" hidden="false" customHeight="false" outlineLevel="0" collapsed="false">
      <c r="A17175" s="4" t="n">
        <v>38178.6201157407</v>
      </c>
      <c r="B17175" s="5"/>
      <c r="C17175" s="6" t="n">
        <f aca="false">(A17175-$A$2)/0.000011574074074074</f>
        <v>53568.0000002267</v>
      </c>
      <c r="D17175" s="7" t="n">
        <v>8.30767419593913</v>
      </c>
    </row>
    <row r="17176" customFormat="false" ht="13.5" hidden="false" customHeight="false" outlineLevel="0" collapsed="false">
      <c r="A17176" s="4" t="n">
        <v>38178.6201273148</v>
      </c>
      <c r="B17176" s="5"/>
      <c r="C17176" s="6" t="n">
        <f aca="false">(A17176-$A$2)/0.000011574074074074</f>
        <v>53569.0000004604</v>
      </c>
      <c r="D17176" s="7" t="n">
        <v>8.30769419742809</v>
      </c>
    </row>
    <row r="17177" customFormat="false" ht="13.5" hidden="false" customHeight="false" outlineLevel="0" collapsed="false">
      <c r="A17177" s="4" t="n">
        <v>38178.6201388889</v>
      </c>
      <c r="B17177" s="5"/>
      <c r="C17177" s="6" t="n">
        <f aca="false">(A17177-$A$2)/0.000011574074074074</f>
        <v>53570.0000000655</v>
      </c>
      <c r="D17177" s="7" t="n">
        <v>8.30768419891685</v>
      </c>
    </row>
    <row r="17178" customFormat="false" ht="13.5" hidden="false" customHeight="false" outlineLevel="0" collapsed="false">
      <c r="A17178" s="4" t="n">
        <v>38178.620150463</v>
      </c>
      <c r="B17178" s="5"/>
      <c r="C17178" s="6" t="n">
        <f aca="false">(A17178-$A$2)/0.000011574074074074</f>
        <v>53571.0000002993</v>
      </c>
      <c r="D17178" s="7" t="n">
        <v>8.30769420040539</v>
      </c>
    </row>
    <row r="17179" customFormat="false" ht="13.5" hidden="false" customHeight="false" outlineLevel="0" collapsed="false">
      <c r="A17179" s="4" t="n">
        <v>38178.620162037</v>
      </c>
      <c r="B17179" s="5"/>
      <c r="C17179" s="6" t="n">
        <f aca="false">(A17179-$A$2)/0.000011574074074074</f>
        <v>53571.9999999044</v>
      </c>
      <c r="D17179" s="7" t="n">
        <v>8.30769420189371</v>
      </c>
    </row>
    <row r="17180" customFormat="false" ht="13.5" hidden="false" customHeight="false" outlineLevel="0" collapsed="false">
      <c r="A17180" s="4" t="n">
        <v>38178.6201736111</v>
      </c>
      <c r="B17180" s="5"/>
      <c r="C17180" s="6" t="n">
        <f aca="false">(A17180-$A$2)/0.000011574074074074</f>
        <v>53573.0000001382</v>
      </c>
      <c r="D17180" s="7" t="n">
        <v>8.30768420338183</v>
      </c>
    </row>
    <row r="17181" customFormat="false" ht="13.5" hidden="false" customHeight="false" outlineLevel="0" collapsed="false">
      <c r="A17181" s="4" t="n">
        <v>38178.6201851852</v>
      </c>
      <c r="B17181" s="5"/>
      <c r="C17181" s="6" t="n">
        <f aca="false">(A17181-$A$2)/0.000011574074074074</f>
        <v>53574.0000003719</v>
      </c>
      <c r="D17181" s="7" t="n">
        <v>8.30768420486973</v>
      </c>
    </row>
    <row r="17182" customFormat="false" ht="13.5" hidden="false" customHeight="false" outlineLevel="0" collapsed="false">
      <c r="A17182" s="4" t="n">
        <v>38178.6201967593</v>
      </c>
      <c r="B17182" s="5"/>
      <c r="C17182" s="6" t="n">
        <f aca="false">(A17182-$A$2)/0.000011574074074074</f>
        <v>53574.9999999771</v>
      </c>
      <c r="D17182" s="7" t="n">
        <v>8.30768420635741</v>
      </c>
    </row>
    <row r="17183" customFormat="false" ht="13.5" hidden="false" customHeight="false" outlineLevel="0" collapsed="false">
      <c r="A17183" s="4" t="n">
        <v>38178.6202083333</v>
      </c>
      <c r="B17183" s="5"/>
      <c r="C17183" s="6" t="n">
        <f aca="false">(A17183-$A$2)/0.000011574074074074</f>
        <v>53576.0000002108</v>
      </c>
      <c r="D17183" s="7" t="n">
        <v>8.30769420784488</v>
      </c>
    </row>
    <row r="17184" customFormat="false" ht="13.5" hidden="false" customHeight="false" outlineLevel="0" collapsed="false">
      <c r="A17184" s="4" t="n">
        <v>38178.6202199074</v>
      </c>
      <c r="B17184" s="5"/>
      <c r="C17184" s="6" t="n">
        <f aca="false">(A17184-$A$2)/0.000011574074074074</f>
        <v>53577.0000004446</v>
      </c>
      <c r="D17184" s="7" t="n">
        <v>8.30769420933214</v>
      </c>
    </row>
    <row r="17185" customFormat="false" ht="13.5" hidden="false" customHeight="false" outlineLevel="0" collapsed="false">
      <c r="A17185" s="4" t="n">
        <v>38178.6202314815</v>
      </c>
      <c r="B17185" s="5"/>
      <c r="C17185" s="6" t="n">
        <f aca="false">(A17185-$A$2)/0.000011574074074074</f>
        <v>53578.0000000497</v>
      </c>
      <c r="D17185" s="7" t="n">
        <v>8.30769421081918</v>
      </c>
    </row>
    <row r="17186" customFormat="false" ht="13.5" hidden="false" customHeight="false" outlineLevel="0" collapsed="false">
      <c r="A17186" s="4" t="n">
        <v>38178.6202430556</v>
      </c>
      <c r="B17186" s="5"/>
      <c r="C17186" s="6" t="n">
        <f aca="false">(A17186-$A$2)/0.000011574074074074</f>
        <v>53579.0000002835</v>
      </c>
      <c r="D17186" s="7" t="n">
        <v>8.30769421230601</v>
      </c>
    </row>
    <row r="17187" customFormat="false" ht="13.5" hidden="false" customHeight="false" outlineLevel="0" collapsed="false">
      <c r="A17187" s="4" t="n">
        <v>38178.6202546296</v>
      </c>
      <c r="B17187" s="5"/>
      <c r="C17187" s="6" t="n">
        <f aca="false">(A17187-$A$2)/0.000011574074074074</f>
        <v>53579.9999998886</v>
      </c>
      <c r="D17187" s="7" t="n">
        <v>8.30768421379262</v>
      </c>
    </row>
    <row r="17188" customFormat="false" ht="13.5" hidden="false" customHeight="false" outlineLevel="0" collapsed="false">
      <c r="A17188" s="4" t="n">
        <v>38178.6202662037</v>
      </c>
      <c r="B17188" s="5"/>
      <c r="C17188" s="6" t="n">
        <f aca="false">(A17188-$A$2)/0.000011574074074074</f>
        <v>53581.0000001223</v>
      </c>
      <c r="D17188" s="7" t="n">
        <v>8.30768421527902</v>
      </c>
    </row>
    <row r="17189" customFormat="false" ht="13.5" hidden="false" customHeight="false" outlineLevel="0" collapsed="false">
      <c r="A17189" s="4" t="n">
        <v>38178.6202777778</v>
      </c>
      <c r="B17189" s="5"/>
      <c r="C17189" s="6" t="n">
        <f aca="false">(A17189-$A$2)/0.000011574074074074</f>
        <v>53582.0000003561</v>
      </c>
      <c r="D17189" s="7" t="n">
        <v>8.30768421676521</v>
      </c>
    </row>
    <row r="17190" customFormat="false" ht="13.5" hidden="false" customHeight="false" outlineLevel="0" collapsed="false">
      <c r="A17190" s="4" t="n">
        <v>38178.6202893519</v>
      </c>
      <c r="B17190" s="5"/>
      <c r="C17190" s="6" t="n">
        <f aca="false">(A17190-$A$2)/0.000011574074074074</f>
        <v>53582.9999999612</v>
      </c>
      <c r="D17190" s="7" t="n">
        <v>8.30769421825118</v>
      </c>
    </row>
    <row r="17191" customFormat="false" ht="13.5" hidden="false" customHeight="false" outlineLevel="0" collapsed="false">
      <c r="A17191" s="4" t="n">
        <v>38178.6203009259</v>
      </c>
      <c r="B17191" s="5"/>
      <c r="C17191" s="6" t="n">
        <f aca="false">(A17191-$A$2)/0.000011574074074074</f>
        <v>53584.000000195</v>
      </c>
      <c r="D17191" s="7" t="n">
        <v>8.30767421973694</v>
      </c>
    </row>
    <row r="17192" customFormat="false" ht="13.5" hidden="false" customHeight="false" outlineLevel="0" collapsed="false">
      <c r="A17192" s="4" t="n">
        <v>38178.6203125</v>
      </c>
      <c r="B17192" s="5"/>
      <c r="C17192" s="6" t="n">
        <f aca="false">(A17192-$A$2)/0.000011574074074074</f>
        <v>53585.0000004288</v>
      </c>
      <c r="D17192" s="7" t="n">
        <v>8.30769422122249</v>
      </c>
    </row>
    <row r="17193" customFormat="false" ht="13.5" hidden="false" customHeight="false" outlineLevel="0" collapsed="false">
      <c r="A17193" s="4" t="n">
        <v>38178.6203240741</v>
      </c>
      <c r="B17193" s="5"/>
      <c r="C17193" s="6" t="n">
        <f aca="false">(A17193-$A$2)/0.000011574074074074</f>
        <v>53586.0000000339</v>
      </c>
      <c r="D17193" s="7" t="n">
        <v>8.30768422270782</v>
      </c>
    </row>
    <row r="17194" customFormat="false" ht="13.5" hidden="false" customHeight="false" outlineLevel="0" collapsed="false">
      <c r="A17194" s="4" t="n">
        <v>38178.6203356482</v>
      </c>
      <c r="B17194" s="5"/>
      <c r="C17194" s="6" t="n">
        <f aca="false">(A17194-$A$2)/0.000011574074074074</f>
        <v>53587.0000002676</v>
      </c>
      <c r="D17194" s="7" t="n">
        <v>8.30767422419294</v>
      </c>
    </row>
    <row r="17195" customFormat="false" ht="13.5" hidden="false" customHeight="false" outlineLevel="0" collapsed="false">
      <c r="A17195" s="4" t="n">
        <v>38178.6203472222</v>
      </c>
      <c r="B17195" s="5"/>
      <c r="C17195" s="6" t="n">
        <f aca="false">(A17195-$A$2)/0.000011574074074074</f>
        <v>53587.9999998728</v>
      </c>
      <c r="D17195" s="7" t="n">
        <v>8.30768422567784</v>
      </c>
    </row>
    <row r="17196" customFormat="false" ht="13.5" hidden="false" customHeight="false" outlineLevel="0" collapsed="false">
      <c r="A17196" s="4" t="n">
        <v>38178.6203587963</v>
      </c>
      <c r="B17196" s="5"/>
      <c r="C17196" s="6" t="n">
        <f aca="false">(A17196-$A$2)/0.000011574074074074</f>
        <v>53589.0000001065</v>
      </c>
      <c r="D17196" s="7" t="n">
        <v>8.30768422716253</v>
      </c>
    </row>
    <row r="17197" customFormat="false" ht="13.5" hidden="false" customHeight="false" outlineLevel="0" collapsed="false">
      <c r="A17197" s="4" t="n">
        <v>38178.6203703704</v>
      </c>
      <c r="B17197" s="5"/>
      <c r="C17197" s="6" t="n">
        <f aca="false">(A17197-$A$2)/0.000011574074074074</f>
        <v>53590.0000003403</v>
      </c>
      <c r="D17197" s="7" t="n">
        <v>8.307684228647</v>
      </c>
    </row>
    <row r="17198" customFormat="false" ht="13.5" hidden="false" customHeight="false" outlineLevel="0" collapsed="false">
      <c r="A17198" s="4" t="n">
        <v>38178.6203819444</v>
      </c>
      <c r="B17198" s="5"/>
      <c r="C17198" s="6" t="n">
        <f aca="false">(A17198-$A$2)/0.000011574074074074</f>
        <v>53590.9999999454</v>
      </c>
      <c r="D17198" s="7" t="n">
        <v>8.30767423013126</v>
      </c>
    </row>
    <row r="17199" customFormat="false" ht="13.5" hidden="false" customHeight="false" outlineLevel="0" collapsed="false">
      <c r="A17199" s="4" t="n">
        <v>38178.6203935185</v>
      </c>
      <c r="B17199" s="5"/>
      <c r="C17199" s="6" t="n">
        <f aca="false">(A17199-$A$2)/0.000011574074074074</f>
        <v>53592.0000001792</v>
      </c>
      <c r="D17199" s="7" t="n">
        <v>8.30768423161531</v>
      </c>
    </row>
    <row r="17200" customFormat="false" ht="13.5" hidden="false" customHeight="false" outlineLevel="0" collapsed="false">
      <c r="A17200" s="4" t="n">
        <v>38178.6204050926</v>
      </c>
      <c r="B17200" s="5"/>
      <c r="C17200" s="6" t="n">
        <f aca="false">(A17200-$A$2)/0.000011574074074074</f>
        <v>53593.0000004129</v>
      </c>
      <c r="D17200" s="7" t="n">
        <v>8.30769423309915</v>
      </c>
    </row>
    <row r="17201" customFormat="false" ht="13.5" hidden="false" customHeight="false" outlineLevel="0" collapsed="false">
      <c r="A17201" s="4" t="n">
        <v>38178.6204166667</v>
      </c>
      <c r="B17201" s="5"/>
      <c r="C17201" s="6" t="n">
        <f aca="false">(A17201-$A$2)/0.000011574074074074</f>
        <v>53594.000000018</v>
      </c>
      <c r="D17201" s="7" t="n">
        <v>8.30768423458277</v>
      </c>
    </row>
    <row r="17202" customFormat="false" ht="13.5" hidden="false" customHeight="false" outlineLevel="0" collapsed="false">
      <c r="A17202" s="4" t="n">
        <v>38178.6204282407</v>
      </c>
      <c r="B17202" s="5"/>
      <c r="C17202" s="6" t="n">
        <f aca="false">(A17202-$A$2)/0.000011574074074074</f>
        <v>53595.0000002518</v>
      </c>
      <c r="D17202" s="7" t="n">
        <v>8.30769423606617</v>
      </c>
    </row>
    <row r="17203" customFormat="false" ht="13.5" hidden="false" customHeight="false" outlineLevel="0" collapsed="false">
      <c r="A17203" s="4" t="n">
        <v>38178.6204398148</v>
      </c>
      <c r="B17203" s="5"/>
      <c r="C17203" s="6" t="n">
        <f aca="false">(A17203-$A$2)/0.000011574074074074</f>
        <v>53596.0000004856</v>
      </c>
      <c r="D17203" s="7" t="n">
        <v>8.30768423754937</v>
      </c>
    </row>
    <row r="17204" customFormat="false" ht="13.5" hidden="false" customHeight="false" outlineLevel="0" collapsed="false">
      <c r="A17204" s="4" t="n">
        <v>38178.6204513889</v>
      </c>
      <c r="B17204" s="5"/>
      <c r="C17204" s="6" t="n">
        <f aca="false">(A17204-$A$2)/0.000011574074074074</f>
        <v>53597.0000000907</v>
      </c>
      <c r="D17204" s="7" t="n">
        <v>8.30768423903234</v>
      </c>
    </row>
    <row r="17205" customFormat="false" ht="13.5" hidden="false" customHeight="false" outlineLevel="0" collapsed="false">
      <c r="A17205" s="4" t="n">
        <v>38178.620462963</v>
      </c>
      <c r="B17205" s="5"/>
      <c r="C17205" s="6" t="n">
        <f aca="false">(A17205-$A$2)/0.000011574074074074</f>
        <v>53598.0000003244</v>
      </c>
      <c r="D17205" s="7" t="n">
        <v>8.30769424051511</v>
      </c>
    </row>
    <row r="17206" customFormat="false" ht="13.5" hidden="false" customHeight="false" outlineLevel="0" collapsed="false">
      <c r="A17206" s="4" t="n">
        <v>38178.620474537</v>
      </c>
      <c r="B17206" s="5"/>
      <c r="C17206" s="6" t="n">
        <f aca="false">(A17206-$A$2)/0.000011574074074074</f>
        <v>53598.9999999296</v>
      </c>
      <c r="D17206" s="7" t="n">
        <v>8.30768424199766</v>
      </c>
    </row>
    <row r="17207" customFormat="false" ht="13.5" hidden="false" customHeight="false" outlineLevel="0" collapsed="false">
      <c r="A17207" s="4" t="n">
        <v>38178.6204861111</v>
      </c>
      <c r="B17207" s="5"/>
      <c r="C17207" s="6" t="n">
        <f aca="false">(A17207-$A$2)/0.000011574074074074</f>
        <v>53600.0000001633</v>
      </c>
      <c r="D17207" s="7" t="n">
        <v>8.30767424348</v>
      </c>
    </row>
    <row r="17208" customFormat="false" ht="13.5" hidden="false" customHeight="false" outlineLevel="0" collapsed="false">
      <c r="A17208" s="4" t="n">
        <v>38178.6204976852</v>
      </c>
      <c r="B17208" s="5"/>
      <c r="C17208" s="6" t="n">
        <f aca="false">(A17208-$A$2)/0.000011574074074074</f>
        <v>53601.0000003971</v>
      </c>
      <c r="D17208" s="7" t="n">
        <v>8.30769424496212</v>
      </c>
    </row>
    <row r="17209" customFormat="false" ht="13.5" hidden="false" customHeight="false" outlineLevel="0" collapsed="false">
      <c r="A17209" s="4" t="n">
        <v>38178.6205092593</v>
      </c>
      <c r="B17209" s="5"/>
      <c r="C17209" s="6" t="n">
        <f aca="false">(A17209-$A$2)/0.000011574074074074</f>
        <v>53602.0000000022</v>
      </c>
      <c r="D17209" s="7" t="n">
        <v>8.30768424644403</v>
      </c>
    </row>
    <row r="17210" customFormat="false" ht="13.5" hidden="false" customHeight="false" outlineLevel="0" collapsed="false">
      <c r="A17210" s="4" t="n">
        <v>38178.6205208333</v>
      </c>
      <c r="B17210" s="5"/>
      <c r="C17210" s="6" t="n">
        <f aca="false">(A17210-$A$2)/0.000011574074074074</f>
        <v>53603.000000236</v>
      </c>
      <c r="D17210" s="7" t="n">
        <v>8.30769424792573</v>
      </c>
    </row>
    <row r="17211" customFormat="false" ht="13.5" hidden="false" customHeight="false" outlineLevel="0" collapsed="false">
      <c r="A17211" s="4" t="n">
        <v>38178.6205324074</v>
      </c>
      <c r="B17211" s="5"/>
      <c r="C17211" s="6" t="n">
        <f aca="false">(A17211-$A$2)/0.000011574074074074</f>
        <v>53604.0000004697</v>
      </c>
      <c r="D17211" s="7" t="n">
        <v>8.30769424940721</v>
      </c>
    </row>
    <row r="17212" customFormat="false" ht="13.5" hidden="false" customHeight="false" outlineLevel="0" collapsed="false">
      <c r="A17212" s="4" t="n">
        <v>38178.6205439815</v>
      </c>
      <c r="B17212" s="5"/>
      <c r="C17212" s="6" t="n">
        <f aca="false">(A17212-$A$2)/0.000011574074074074</f>
        <v>53605.0000000749</v>
      </c>
      <c r="D17212" s="7" t="n">
        <v>8.30769425088848</v>
      </c>
    </row>
    <row r="17213" customFormat="false" ht="13.5" hidden="false" customHeight="false" outlineLevel="0" collapsed="false">
      <c r="A17213" s="4" t="n">
        <v>38178.6205555556</v>
      </c>
      <c r="B17213" s="5"/>
      <c r="C17213" s="6" t="n">
        <f aca="false">(A17213-$A$2)/0.000011574074074074</f>
        <v>53606.0000003086</v>
      </c>
      <c r="D17213" s="7" t="n">
        <v>8.30769425236954</v>
      </c>
    </row>
    <row r="17214" customFormat="false" ht="13.5" hidden="false" customHeight="false" outlineLevel="0" collapsed="false">
      <c r="A17214" s="4" t="n">
        <v>38178.6205671296</v>
      </c>
      <c r="B17214" s="5"/>
      <c r="C17214" s="6" t="n">
        <f aca="false">(A17214-$A$2)/0.000011574074074074</f>
        <v>53606.9999999137</v>
      </c>
      <c r="D17214" s="7" t="n">
        <v>8.30768425385038</v>
      </c>
    </row>
    <row r="17215" customFormat="false" ht="13.5" hidden="false" customHeight="false" outlineLevel="0" collapsed="false">
      <c r="A17215" s="4" t="n">
        <v>38178.6205787037</v>
      </c>
      <c r="B17215" s="5"/>
      <c r="C17215" s="6" t="n">
        <f aca="false">(A17215-$A$2)/0.000011574074074074</f>
        <v>53608.0000001475</v>
      </c>
      <c r="D17215" s="7" t="n">
        <v>8.30769425533101</v>
      </c>
    </row>
    <row r="17216" customFormat="false" ht="13.5" hidden="false" customHeight="false" outlineLevel="0" collapsed="false">
      <c r="A17216" s="4" t="n">
        <v>38178.6205902778</v>
      </c>
      <c r="B17216" s="5"/>
      <c r="C17216" s="6" t="n">
        <f aca="false">(A17216-$A$2)/0.000011574074074074</f>
        <v>53609.0000003813</v>
      </c>
      <c r="D17216" s="7" t="n">
        <v>8.30769425681142</v>
      </c>
    </row>
    <row r="17217" customFormat="false" ht="13.5" hidden="false" customHeight="false" outlineLevel="0" collapsed="false">
      <c r="A17217" s="4" t="n">
        <v>38178.6206018519</v>
      </c>
      <c r="B17217" s="5"/>
      <c r="C17217" s="6" t="n">
        <f aca="false">(A17217-$A$2)/0.000011574074074074</f>
        <v>53609.9999999864</v>
      </c>
      <c r="D17217" s="7" t="n">
        <v>8.30768425829163</v>
      </c>
    </row>
    <row r="17218" customFormat="false" ht="13.5" hidden="false" customHeight="false" outlineLevel="0" collapsed="false">
      <c r="A17218" s="4" t="n">
        <v>38178.6206134259</v>
      </c>
      <c r="B17218" s="5"/>
      <c r="C17218" s="6" t="n">
        <f aca="false">(A17218-$A$2)/0.000011574074074074</f>
        <v>53611.0000002201</v>
      </c>
      <c r="D17218" s="7" t="n">
        <v>8.30767425977161</v>
      </c>
    </row>
    <row r="17219" customFormat="false" ht="13.5" hidden="false" customHeight="false" outlineLevel="0" collapsed="false">
      <c r="A17219" s="4" t="n">
        <v>38178.620625</v>
      </c>
      <c r="B17219" s="5"/>
      <c r="C17219" s="6" t="n">
        <f aca="false">(A17219-$A$2)/0.000011574074074074</f>
        <v>53612.0000004539</v>
      </c>
      <c r="D17219" s="7" t="n">
        <v>8.30768426125139</v>
      </c>
    </row>
    <row r="17220" customFormat="false" ht="13.5" hidden="false" customHeight="false" outlineLevel="0" collapsed="false">
      <c r="A17220" s="4" t="n">
        <v>38178.6206365741</v>
      </c>
      <c r="B17220" s="5"/>
      <c r="C17220" s="6" t="n">
        <f aca="false">(A17220-$A$2)/0.000011574074074074</f>
        <v>53613.000000059</v>
      </c>
      <c r="D17220" s="7" t="n">
        <v>8.30769426273095</v>
      </c>
    </row>
    <row r="17221" customFormat="false" ht="13.5" hidden="false" customHeight="false" outlineLevel="0" collapsed="false">
      <c r="A17221" s="4" t="n">
        <v>38178.6206481482</v>
      </c>
      <c r="B17221" s="5"/>
      <c r="C17221" s="6" t="n">
        <f aca="false">(A17221-$A$2)/0.000011574074074074</f>
        <v>53614.0000002928</v>
      </c>
      <c r="D17221" s="7" t="n">
        <v>8.3076842642103</v>
      </c>
    </row>
    <row r="17222" customFormat="false" ht="13.5" hidden="false" customHeight="false" outlineLevel="0" collapsed="false">
      <c r="A17222" s="4" t="n">
        <v>38178.6206597222</v>
      </c>
      <c r="B17222" s="5"/>
      <c r="C17222" s="6" t="n">
        <f aca="false">(A17222-$A$2)/0.000011574074074074</f>
        <v>53614.9999998979</v>
      </c>
      <c r="D17222" s="7" t="n">
        <v>8.30768426568943</v>
      </c>
    </row>
    <row r="17223" customFormat="false" ht="13.5" hidden="false" customHeight="false" outlineLevel="0" collapsed="false">
      <c r="A17223" s="4" t="n">
        <v>38178.6206712963</v>
      </c>
      <c r="B17223" s="5"/>
      <c r="C17223" s="6" t="n">
        <f aca="false">(A17223-$A$2)/0.000011574074074074</f>
        <v>53616.0000001317</v>
      </c>
      <c r="D17223" s="7" t="n">
        <v>8.30767426716835</v>
      </c>
    </row>
    <row r="17224" customFormat="false" ht="13.5" hidden="false" customHeight="false" outlineLevel="0" collapsed="false">
      <c r="A17224" s="4" t="n">
        <v>38178.6206828704</v>
      </c>
      <c r="B17224" s="5"/>
      <c r="C17224" s="6" t="n">
        <f aca="false">(A17224-$A$2)/0.000011574074074074</f>
        <v>53617.0000003654</v>
      </c>
      <c r="D17224" s="7" t="n">
        <v>8.30768426864706</v>
      </c>
    </row>
    <row r="17225" customFormat="false" ht="13.5" hidden="false" customHeight="false" outlineLevel="0" collapsed="false">
      <c r="A17225" s="4" t="n">
        <v>38178.6206944444</v>
      </c>
      <c r="B17225" s="5"/>
      <c r="C17225" s="6" t="n">
        <f aca="false">(A17225-$A$2)/0.000011574074074074</f>
        <v>53617.9999999705</v>
      </c>
      <c r="D17225" s="7" t="n">
        <v>8.30768427012555</v>
      </c>
    </row>
    <row r="17226" customFormat="false" ht="13.5" hidden="false" customHeight="false" outlineLevel="0" collapsed="false">
      <c r="A17226" s="4" t="n">
        <v>38178.6207060185</v>
      </c>
      <c r="B17226" s="5"/>
      <c r="C17226" s="6" t="n">
        <f aca="false">(A17226-$A$2)/0.000011574074074074</f>
        <v>53619.0000002043</v>
      </c>
      <c r="D17226" s="7" t="n">
        <v>8.30769427160383</v>
      </c>
    </row>
    <row r="17227" customFormat="false" ht="13.5" hidden="false" customHeight="false" outlineLevel="0" collapsed="false">
      <c r="A17227" s="4" t="n">
        <v>38178.6207175926</v>
      </c>
      <c r="B17227" s="5"/>
      <c r="C17227" s="6" t="n">
        <f aca="false">(A17227-$A$2)/0.000011574074074074</f>
        <v>53620.0000004381</v>
      </c>
      <c r="D17227" s="7" t="n">
        <v>8.3076842730819</v>
      </c>
    </row>
    <row r="17228" customFormat="false" ht="13.5" hidden="false" customHeight="false" outlineLevel="0" collapsed="false">
      <c r="A17228" s="4" t="n">
        <v>38178.6207291667</v>
      </c>
      <c r="B17228" s="5"/>
      <c r="C17228" s="6" t="n">
        <f aca="false">(A17228-$A$2)/0.000011574074074074</f>
        <v>53621.0000000432</v>
      </c>
      <c r="D17228" s="7" t="n">
        <v>8.30769427455975</v>
      </c>
    </row>
    <row r="17229" customFormat="false" ht="13.5" hidden="false" customHeight="false" outlineLevel="0" collapsed="false">
      <c r="A17229" s="4" t="n">
        <v>38178.6207407407</v>
      </c>
      <c r="B17229" s="5"/>
      <c r="C17229" s="6" t="n">
        <f aca="false">(A17229-$A$2)/0.000011574074074074</f>
        <v>53622.0000002769</v>
      </c>
      <c r="D17229" s="7" t="n">
        <v>8.30768427603739</v>
      </c>
    </row>
    <row r="17230" customFormat="false" ht="13.5" hidden="false" customHeight="false" outlineLevel="0" collapsed="false">
      <c r="A17230" s="4" t="n">
        <v>38178.6207523148</v>
      </c>
      <c r="B17230" s="5"/>
      <c r="C17230" s="6" t="n">
        <f aca="false">(A17230-$A$2)/0.000011574074074074</f>
        <v>53622.9999998821</v>
      </c>
      <c r="D17230" s="7" t="n">
        <v>8.30768427751481</v>
      </c>
    </row>
    <row r="17231" customFormat="false" ht="13.5" hidden="false" customHeight="false" outlineLevel="0" collapsed="false">
      <c r="A17231" s="4" t="n">
        <v>38178.6207638889</v>
      </c>
      <c r="B17231" s="5"/>
      <c r="C17231" s="6" t="n">
        <f aca="false">(A17231-$A$2)/0.000011574074074074</f>
        <v>53624.0000001158</v>
      </c>
      <c r="D17231" s="7" t="n">
        <v>8.30769427899202</v>
      </c>
    </row>
    <row r="17232" customFormat="false" ht="13.5" hidden="false" customHeight="false" outlineLevel="0" collapsed="false">
      <c r="A17232" s="4" t="n">
        <v>38178.620775463</v>
      </c>
      <c r="B17232" s="5"/>
      <c r="C17232" s="6" t="n">
        <f aca="false">(A17232-$A$2)/0.000011574074074074</f>
        <v>53625.0000003496</v>
      </c>
      <c r="D17232" s="7" t="n">
        <v>8.30768428046902</v>
      </c>
    </row>
    <row r="17233" customFormat="false" ht="13.5" hidden="false" customHeight="false" outlineLevel="0" collapsed="false">
      <c r="A17233" s="4" t="n">
        <v>38178.620787037</v>
      </c>
      <c r="B17233" s="5"/>
      <c r="C17233" s="6" t="n">
        <f aca="false">(A17233-$A$2)/0.000011574074074074</f>
        <v>53625.9999999547</v>
      </c>
      <c r="D17233" s="7" t="n">
        <v>8.30769428194581</v>
      </c>
    </row>
    <row r="17234" customFormat="false" ht="13.5" hidden="false" customHeight="false" outlineLevel="0" collapsed="false">
      <c r="A17234" s="4" t="n">
        <v>38178.6207986111</v>
      </c>
      <c r="B17234" s="5"/>
      <c r="C17234" s="6" t="n">
        <f aca="false">(A17234-$A$2)/0.000011574074074074</f>
        <v>53627.0000001885</v>
      </c>
      <c r="D17234" s="7" t="n">
        <v>8.30769428342238</v>
      </c>
    </row>
    <row r="17235" customFormat="false" ht="13.5" hidden="false" customHeight="false" outlineLevel="0" collapsed="false">
      <c r="A17235" s="4" t="n">
        <v>38178.6208101852</v>
      </c>
      <c r="B17235" s="5"/>
      <c r="C17235" s="6" t="n">
        <f aca="false">(A17235-$A$2)/0.000011574074074074</f>
        <v>53628.0000004222</v>
      </c>
      <c r="D17235" s="7" t="n">
        <v>8.30768428489874</v>
      </c>
    </row>
    <row r="17236" customFormat="false" ht="13.5" hidden="false" customHeight="false" outlineLevel="0" collapsed="false">
      <c r="A17236" s="4" t="n">
        <v>38178.6208217593</v>
      </c>
      <c r="B17236" s="5"/>
      <c r="C17236" s="6" t="n">
        <f aca="false">(A17236-$A$2)/0.000011574074074074</f>
        <v>53629.0000000274</v>
      </c>
      <c r="D17236" s="7" t="n">
        <v>8.30769428637488</v>
      </c>
    </row>
    <row r="17237" customFormat="false" ht="13.5" hidden="false" customHeight="false" outlineLevel="0" collapsed="false">
      <c r="A17237" s="4" t="n">
        <v>38178.6208333333</v>
      </c>
      <c r="B17237" s="5"/>
      <c r="C17237" s="6" t="n">
        <f aca="false">(A17237-$A$2)/0.000011574074074074</f>
        <v>53630.0000002611</v>
      </c>
      <c r="D17237" s="7" t="n">
        <v>8.30767428785082</v>
      </c>
    </row>
    <row r="17238" customFormat="false" ht="13.5" hidden="false" customHeight="false" outlineLevel="0" collapsed="false">
      <c r="A17238" s="4" t="n">
        <v>38178.6208449074</v>
      </c>
      <c r="B17238" s="5"/>
      <c r="C17238" s="6" t="n">
        <f aca="false">(A17238-$A$2)/0.000011574074074074</f>
        <v>53630.9999998662</v>
      </c>
      <c r="D17238" s="7" t="n">
        <v>8.30769428932653</v>
      </c>
    </row>
    <row r="17239" customFormat="false" ht="13.5" hidden="false" customHeight="false" outlineLevel="0" collapsed="false">
      <c r="A17239" s="4" t="n">
        <v>38178.6208564815</v>
      </c>
      <c r="B17239" s="5"/>
      <c r="C17239" s="6" t="n">
        <f aca="false">(A17239-$A$2)/0.000011574074074074</f>
        <v>53632.0000001</v>
      </c>
      <c r="D17239" s="7" t="n">
        <v>8.30768429080204</v>
      </c>
      <c r="E17239" s="4"/>
    </row>
    <row r="17240" customFormat="false" ht="13.5" hidden="false" customHeight="false" outlineLevel="0" collapsed="false">
      <c r="A17240" s="4" t="n">
        <v>38178.6208680556</v>
      </c>
      <c r="B17240" s="5"/>
      <c r="C17240" s="6" t="n">
        <f aca="false">(A17240-$A$2)/0.000011574074074074</f>
        <v>53633.0000003338</v>
      </c>
      <c r="D17240" s="7" t="n">
        <v>8.30769429227733</v>
      </c>
    </row>
    <row r="17241" customFormat="false" ht="13.5" hidden="false" customHeight="false" outlineLevel="0" collapsed="false">
      <c r="A17241" s="4" t="n">
        <v>38178.6208796296</v>
      </c>
      <c r="B17241" s="5"/>
      <c r="C17241" s="6" t="n">
        <f aca="false">(A17241-$A$2)/0.000011574074074074</f>
        <v>53633.9999999389</v>
      </c>
      <c r="D17241" s="7" t="n">
        <v>8.30769429375241</v>
      </c>
    </row>
    <row r="17242" customFormat="false" ht="13.5" hidden="false" customHeight="false" outlineLevel="0" collapsed="false">
      <c r="A17242" s="4" t="n">
        <v>38178.6208912037</v>
      </c>
      <c r="B17242" s="5"/>
      <c r="C17242" s="6" t="n">
        <f aca="false">(A17242-$A$2)/0.000011574074074074</f>
        <v>53635.0000001726</v>
      </c>
      <c r="D17242" s="7" t="n">
        <v>8.30768429522728</v>
      </c>
    </row>
    <row r="17243" customFormat="false" ht="13.5" hidden="false" customHeight="false" outlineLevel="0" collapsed="false">
      <c r="A17243" s="4" t="n">
        <v>38178.6209027778</v>
      </c>
      <c r="B17243" s="5"/>
      <c r="C17243" s="6" t="n">
        <f aca="false">(A17243-$A$2)/0.000011574074074074</f>
        <v>53636.0000004064</v>
      </c>
      <c r="D17243" s="7" t="n">
        <v>8.30769429670193</v>
      </c>
    </row>
    <row r="17244" customFormat="false" ht="13.5" hidden="false" customHeight="false" outlineLevel="0" collapsed="false">
      <c r="A17244" s="4" t="n">
        <v>38178.6209143519</v>
      </c>
      <c r="B17244" s="5"/>
      <c r="C17244" s="6" t="n">
        <f aca="false">(A17244-$A$2)/0.000011574074074074</f>
        <v>53637.0000000115</v>
      </c>
      <c r="D17244" s="7" t="n">
        <v>8.30768429817637</v>
      </c>
    </row>
    <row r="17245" customFormat="false" ht="13.5" hidden="false" customHeight="false" outlineLevel="0" collapsed="false">
      <c r="A17245" s="4" t="n">
        <v>38178.6209259259</v>
      </c>
      <c r="B17245" s="5"/>
      <c r="C17245" s="6" t="n">
        <f aca="false">(A17245-$A$2)/0.000011574074074074</f>
        <v>53638.0000002453</v>
      </c>
      <c r="D17245" s="7" t="n">
        <v>8.30768429965059</v>
      </c>
    </row>
    <row r="17246" customFormat="false" ht="13.5" hidden="false" customHeight="false" outlineLevel="0" collapsed="false">
      <c r="A17246" s="4" t="n">
        <v>38178.6209375</v>
      </c>
      <c r="B17246" s="5"/>
      <c r="C17246" s="6" t="n">
        <f aca="false">(A17246-$A$2)/0.000011574074074074</f>
        <v>53639.000000479</v>
      </c>
      <c r="D17246" s="7" t="n">
        <v>8.30767430112461</v>
      </c>
    </row>
    <row r="17247" customFormat="false" ht="13.5" hidden="false" customHeight="false" outlineLevel="0" collapsed="false">
      <c r="A17247" s="4" t="n">
        <v>38178.6209490741</v>
      </c>
      <c r="B17247" s="5"/>
      <c r="C17247" s="6" t="n">
        <f aca="false">(A17247-$A$2)/0.000011574074074074</f>
        <v>53640.0000000842</v>
      </c>
      <c r="D17247" s="7" t="n">
        <v>8.30768430259841</v>
      </c>
    </row>
    <row r="17248" customFormat="false" ht="13.5" hidden="false" customHeight="false" outlineLevel="0" collapsed="false">
      <c r="A17248" s="4" t="n">
        <v>38178.6209606482</v>
      </c>
      <c r="B17248" s="5"/>
      <c r="C17248" s="6" t="n">
        <f aca="false">(A17248-$A$2)/0.000011574074074074</f>
        <v>53641.0000003179</v>
      </c>
      <c r="D17248" s="7" t="n">
        <v>8.30768430407199</v>
      </c>
    </row>
    <row r="17249" customFormat="false" ht="13.5" hidden="false" customHeight="false" outlineLevel="0" collapsed="false">
      <c r="A17249" s="4" t="n">
        <v>38178.6209722222</v>
      </c>
      <c r="B17249" s="5"/>
      <c r="C17249" s="6" t="n">
        <f aca="false">(A17249-$A$2)/0.000011574074074074</f>
        <v>53641.999999923</v>
      </c>
      <c r="D17249" s="7" t="n">
        <v>8.30768430554536</v>
      </c>
    </row>
    <row r="17250" customFormat="false" ht="13.5" hidden="false" customHeight="false" outlineLevel="0" collapsed="false">
      <c r="A17250" s="4" t="n">
        <v>38178.6209837963</v>
      </c>
      <c r="B17250" s="5"/>
      <c r="C17250" s="6" t="n">
        <f aca="false">(A17250-$A$2)/0.000011574074074074</f>
        <v>53643.0000001568</v>
      </c>
      <c r="D17250" s="7" t="n">
        <v>8.30768430701852</v>
      </c>
    </row>
    <row r="17251" customFormat="false" ht="13.5" hidden="false" customHeight="false" outlineLevel="0" collapsed="false">
      <c r="A17251" s="4" t="n">
        <v>38178.6209953704</v>
      </c>
      <c r="B17251" s="5"/>
      <c r="C17251" s="6" t="n">
        <f aca="false">(A17251-$A$2)/0.000011574074074074</f>
        <v>53644.0000003906</v>
      </c>
      <c r="D17251" s="7" t="n">
        <v>8.30768430849147</v>
      </c>
    </row>
    <row r="17252" customFormat="false" ht="13.5" hidden="false" customHeight="false" outlineLevel="0" collapsed="false">
      <c r="A17252" s="4" t="n">
        <v>38178.6210069444</v>
      </c>
      <c r="B17252" s="5"/>
      <c r="C17252" s="6" t="n">
        <f aca="false">(A17252-$A$2)/0.000011574074074074</f>
        <v>53644.9999999957</v>
      </c>
      <c r="D17252" s="7" t="n">
        <v>8.3076743099642</v>
      </c>
    </row>
    <row r="17253" customFormat="false" ht="13.5" hidden="false" customHeight="false" outlineLevel="0" collapsed="false">
      <c r="A17253" s="4" t="n">
        <v>38178.6210185185</v>
      </c>
      <c r="B17253" s="5"/>
      <c r="C17253" s="6" t="n">
        <f aca="false">(A17253-$A$2)/0.000011574074074074</f>
        <v>53646.0000002295</v>
      </c>
      <c r="D17253" s="7" t="n">
        <v>8.30769431143672</v>
      </c>
    </row>
    <row r="17254" customFormat="false" ht="13.5" hidden="false" customHeight="false" outlineLevel="0" collapsed="false">
      <c r="A17254" s="4" t="n">
        <v>38178.6210300926</v>
      </c>
      <c r="B17254" s="5"/>
      <c r="C17254" s="6" t="n">
        <f aca="false">(A17254-$A$2)/0.000011574074074074</f>
        <v>53647.0000004632</v>
      </c>
      <c r="D17254" s="7" t="n">
        <v>8.30768431290903</v>
      </c>
    </row>
    <row r="17255" customFormat="false" ht="13.5" hidden="false" customHeight="false" outlineLevel="0" collapsed="false">
      <c r="A17255" s="4" t="n">
        <v>38178.6210416667</v>
      </c>
      <c r="B17255" s="5"/>
      <c r="C17255" s="6" t="n">
        <f aca="false">(A17255-$A$2)/0.000011574074074074</f>
        <v>53648.0000000683</v>
      </c>
      <c r="D17255" s="7" t="n">
        <v>8.30769431438113</v>
      </c>
    </row>
    <row r="17256" customFormat="false" ht="13.5" hidden="false" customHeight="false" outlineLevel="0" collapsed="false">
      <c r="A17256" s="4" t="n">
        <v>38178.6210532407</v>
      </c>
      <c r="B17256" s="5"/>
      <c r="C17256" s="6" t="n">
        <f aca="false">(A17256-$A$2)/0.000011574074074074</f>
        <v>53649.0000003021</v>
      </c>
      <c r="D17256" s="7" t="n">
        <v>8.30768431585301</v>
      </c>
    </row>
    <row r="17257" customFormat="false" ht="13.5" hidden="false" customHeight="false" outlineLevel="0" collapsed="false">
      <c r="A17257" s="4" t="n">
        <v>38178.6210648148</v>
      </c>
      <c r="B17257" s="5"/>
      <c r="C17257" s="6" t="n">
        <f aca="false">(A17257-$A$2)/0.000011574074074074</f>
        <v>53649.9999999072</v>
      </c>
      <c r="D17257" s="7" t="n">
        <v>8.30768431732467</v>
      </c>
    </row>
    <row r="17258" customFormat="false" ht="13.5" hidden="false" customHeight="false" outlineLevel="0" collapsed="false">
      <c r="A17258" s="4" t="n">
        <v>38178.6210763889</v>
      </c>
      <c r="B17258" s="5"/>
      <c r="C17258" s="6" t="n">
        <f aca="false">(A17258-$A$2)/0.000011574074074074</f>
        <v>53651.000000141</v>
      </c>
      <c r="D17258" s="7" t="n">
        <v>8.30769431879613</v>
      </c>
    </row>
    <row r="17259" customFormat="false" ht="13.5" hidden="false" customHeight="false" outlineLevel="0" collapsed="false">
      <c r="A17259" s="4" t="n">
        <v>38178.621087963</v>
      </c>
      <c r="B17259" s="5"/>
      <c r="C17259" s="6" t="n">
        <f aca="false">(A17259-$A$2)/0.000011574074074074</f>
        <v>53652.0000003747</v>
      </c>
      <c r="D17259" s="7" t="n">
        <v>8.30769432026737</v>
      </c>
    </row>
    <row r="17260" customFormat="false" ht="13.5" hidden="false" customHeight="false" outlineLevel="0" collapsed="false">
      <c r="A17260" s="4" t="n">
        <v>38178.621099537</v>
      </c>
      <c r="B17260" s="5"/>
      <c r="C17260" s="6" t="n">
        <f aca="false">(A17260-$A$2)/0.000011574074074074</f>
        <v>53652.9999999799</v>
      </c>
      <c r="D17260" s="7" t="n">
        <v>8.3076943217384</v>
      </c>
    </row>
    <row r="17261" customFormat="false" ht="13.5" hidden="false" customHeight="false" outlineLevel="0" collapsed="false">
      <c r="A17261" s="4" t="n">
        <v>38178.6211111111</v>
      </c>
      <c r="B17261" s="5"/>
      <c r="C17261" s="6" t="n">
        <f aca="false">(A17261-$A$2)/0.000011574074074074</f>
        <v>53654.0000002136</v>
      </c>
      <c r="D17261" s="7" t="n">
        <v>8.30769432320921</v>
      </c>
    </row>
    <row r="17262" customFormat="false" ht="13.5" hidden="false" customHeight="false" outlineLevel="0" collapsed="false">
      <c r="A17262" s="4" t="n">
        <v>38178.6211226852</v>
      </c>
      <c r="B17262" s="5"/>
      <c r="C17262" s="6" t="n">
        <f aca="false">(A17262-$A$2)/0.000011574074074074</f>
        <v>53655.0000004474</v>
      </c>
      <c r="D17262" s="7" t="n">
        <v>8.30768432467982</v>
      </c>
    </row>
    <row r="17263" customFormat="false" ht="13.5" hidden="false" customHeight="false" outlineLevel="0" collapsed="false">
      <c r="A17263" s="4" t="n">
        <v>38178.6211342593</v>
      </c>
      <c r="B17263" s="5"/>
      <c r="C17263" s="6" t="n">
        <f aca="false">(A17263-$A$2)/0.000011574074074074</f>
        <v>53656.0000000525</v>
      </c>
      <c r="D17263" s="7" t="n">
        <v>8.30769432615021</v>
      </c>
    </row>
    <row r="17264" customFormat="false" ht="13.5" hidden="false" customHeight="false" outlineLevel="0" collapsed="false">
      <c r="A17264" s="4" t="n">
        <v>38178.6211458333</v>
      </c>
      <c r="B17264" s="5"/>
      <c r="C17264" s="6" t="n">
        <f aca="false">(A17264-$A$2)/0.000011574074074074</f>
        <v>53657.0000002863</v>
      </c>
      <c r="D17264" s="7" t="n">
        <v>8.30769432762038</v>
      </c>
    </row>
    <row r="17265" customFormat="false" ht="13.5" hidden="false" customHeight="false" outlineLevel="0" collapsed="false">
      <c r="A17265" s="4" t="n">
        <v>38178.6211574074</v>
      </c>
      <c r="B17265" s="5"/>
      <c r="C17265" s="6" t="n">
        <f aca="false">(A17265-$A$2)/0.000011574074074074</f>
        <v>53657.9999998914</v>
      </c>
      <c r="D17265" s="7" t="n">
        <v>8.30768432909034</v>
      </c>
    </row>
    <row r="17266" customFormat="false" ht="13.5" hidden="false" customHeight="false" outlineLevel="0" collapsed="false">
      <c r="A17266" s="4" t="n">
        <v>38178.6211689815</v>
      </c>
      <c r="B17266" s="5"/>
      <c r="C17266" s="6" t="n">
        <f aca="false">(A17266-$A$2)/0.000011574074074074</f>
        <v>53659.0000001251</v>
      </c>
      <c r="D17266" s="7" t="n">
        <v>8.3076943305601</v>
      </c>
    </row>
    <row r="17267" customFormat="false" ht="13.5" hidden="false" customHeight="false" outlineLevel="0" collapsed="false">
      <c r="A17267" s="4" t="n">
        <v>38178.6211805556</v>
      </c>
      <c r="B17267" s="5"/>
      <c r="C17267" s="6" t="n">
        <f aca="false">(A17267-$A$2)/0.000011574074074074</f>
        <v>53660.0000003589</v>
      </c>
      <c r="D17267" s="7" t="n">
        <v>8.30768433202963</v>
      </c>
    </row>
    <row r="17268" customFormat="false" ht="13.5" hidden="false" customHeight="false" outlineLevel="0" collapsed="false">
      <c r="A17268" s="4" t="n">
        <v>38178.6211921296</v>
      </c>
      <c r="B17268" s="5"/>
      <c r="C17268" s="6" t="n">
        <f aca="false">(A17268-$A$2)/0.000011574074074074</f>
        <v>53660.999999964</v>
      </c>
      <c r="D17268" s="7" t="n">
        <v>8.30768433349896</v>
      </c>
    </row>
    <row r="17269" customFormat="false" ht="13.5" hidden="false" customHeight="false" outlineLevel="0" collapsed="false">
      <c r="A17269" s="4" t="n">
        <v>38178.6212037037</v>
      </c>
      <c r="B17269" s="5"/>
      <c r="C17269" s="6" t="n">
        <f aca="false">(A17269-$A$2)/0.000011574074074074</f>
        <v>53662.0000001978</v>
      </c>
      <c r="D17269" s="7" t="n">
        <v>8.30769433496807</v>
      </c>
    </row>
    <row r="17270" customFormat="false" ht="13.5" hidden="false" customHeight="false" outlineLevel="0" collapsed="false">
      <c r="A17270" s="4" t="n">
        <v>38178.6212152778</v>
      </c>
      <c r="B17270" s="5"/>
      <c r="C17270" s="6" t="n">
        <f aca="false">(A17270-$A$2)/0.000011574074074074</f>
        <v>53663.0000004315</v>
      </c>
      <c r="D17270" s="7" t="n">
        <v>8.30769433643697</v>
      </c>
    </row>
    <row r="17271" customFormat="false" ht="13.5" hidden="false" customHeight="false" outlineLevel="0" collapsed="false">
      <c r="A17271" s="4" t="n">
        <v>38178.6212268519</v>
      </c>
      <c r="B17271" s="5"/>
      <c r="C17271" s="6" t="n">
        <f aca="false">(A17271-$A$2)/0.000011574074074074</f>
        <v>53664.0000000367</v>
      </c>
      <c r="D17271" s="7" t="n">
        <v>8.30769433790565</v>
      </c>
    </row>
    <row r="17272" customFormat="false" ht="13.5" hidden="false" customHeight="false" outlineLevel="0" collapsed="false">
      <c r="A17272" s="4" t="n">
        <v>38178.6212384259</v>
      </c>
      <c r="B17272" s="5"/>
      <c r="C17272" s="6" t="n">
        <f aca="false">(A17272-$A$2)/0.000011574074074074</f>
        <v>53665.0000002704</v>
      </c>
      <c r="D17272" s="7" t="n">
        <v>8.30768433937413</v>
      </c>
    </row>
    <row r="17273" customFormat="false" ht="13.5" hidden="false" customHeight="false" outlineLevel="0" collapsed="false">
      <c r="A17273" s="4" t="n">
        <v>38178.62125</v>
      </c>
      <c r="B17273" s="5"/>
      <c r="C17273" s="6" t="n">
        <f aca="false">(A17273-$A$2)/0.000011574074074074</f>
        <v>53665.9999998755</v>
      </c>
      <c r="D17273" s="7" t="n">
        <v>8.30769434084238</v>
      </c>
    </row>
    <row r="17274" customFormat="false" ht="13.5" hidden="false" customHeight="false" outlineLevel="0" collapsed="false">
      <c r="A17274" s="4" t="n">
        <v>38178.6212615741</v>
      </c>
      <c r="B17274" s="5"/>
      <c r="C17274" s="6" t="n">
        <f aca="false">(A17274-$A$2)/0.000011574074074074</f>
        <v>53667.0000001093</v>
      </c>
      <c r="D17274" s="7" t="n">
        <v>8.30769434231043</v>
      </c>
    </row>
    <row r="17275" customFormat="false" ht="13.5" hidden="false" customHeight="false" outlineLevel="0" collapsed="false">
      <c r="A17275" s="4" t="n">
        <v>38178.6212731482</v>
      </c>
      <c r="B17275" s="5"/>
      <c r="C17275" s="6" t="n">
        <f aca="false">(A17275-$A$2)/0.000011574074074074</f>
        <v>53668.0000003431</v>
      </c>
      <c r="D17275" s="7" t="n">
        <v>8.30769434377827</v>
      </c>
    </row>
    <row r="17276" customFormat="false" ht="13.5" hidden="false" customHeight="false" outlineLevel="0" collapsed="false">
      <c r="A17276" s="4" t="n">
        <v>38178.6212847222</v>
      </c>
      <c r="B17276" s="5"/>
      <c r="C17276" s="6" t="n">
        <f aca="false">(A17276-$A$2)/0.000011574074074074</f>
        <v>53668.9999999482</v>
      </c>
      <c r="D17276" s="7" t="n">
        <v>8.30769434524589</v>
      </c>
    </row>
    <row r="17277" customFormat="false" ht="13.5" hidden="false" customHeight="false" outlineLevel="0" collapsed="false">
      <c r="A17277" s="4" t="n">
        <v>38178.6212962963</v>
      </c>
      <c r="B17277" s="5"/>
      <c r="C17277" s="6" t="n">
        <f aca="false">(A17277-$A$2)/0.000011574074074074</f>
        <v>53670.000000182</v>
      </c>
      <c r="D17277" s="7" t="n">
        <v>8.3076843467133</v>
      </c>
    </row>
    <row r="17278" customFormat="false" ht="13.5" hidden="false" customHeight="false" outlineLevel="0" collapsed="false">
      <c r="A17278" s="4" t="n">
        <v>38178.6213078704</v>
      </c>
      <c r="B17278" s="5"/>
      <c r="C17278" s="6" t="n">
        <f aca="false">(A17278-$A$2)/0.000011574074074074</f>
        <v>53671.0000004157</v>
      </c>
      <c r="D17278" s="7" t="n">
        <v>8.30768434818049</v>
      </c>
    </row>
    <row r="17279" customFormat="false" ht="13.5" hidden="false" customHeight="false" outlineLevel="0" collapsed="false">
      <c r="A17279" s="4" t="n">
        <v>38178.6213194444</v>
      </c>
      <c r="B17279" s="5"/>
      <c r="C17279" s="6" t="n">
        <f aca="false">(A17279-$A$2)/0.000011574074074074</f>
        <v>53672.0000000208</v>
      </c>
      <c r="D17279" s="7" t="n">
        <v>8.30768434964747</v>
      </c>
    </row>
    <row r="17280" customFormat="false" ht="13.5" hidden="false" customHeight="false" outlineLevel="0" collapsed="false">
      <c r="A17280" s="4" t="n">
        <v>38178.6213310185</v>
      </c>
      <c r="B17280" s="5"/>
      <c r="C17280" s="6" t="n">
        <f aca="false">(A17280-$A$2)/0.000011574074074074</f>
        <v>53673.0000002546</v>
      </c>
      <c r="D17280" s="7" t="n">
        <v>8.30768435111424</v>
      </c>
    </row>
    <row r="17281" customFormat="false" ht="13.5" hidden="false" customHeight="false" outlineLevel="0" collapsed="false">
      <c r="A17281" s="4" t="n">
        <v>38178.6213425926</v>
      </c>
      <c r="B17281" s="5"/>
      <c r="C17281" s="6" t="n">
        <f aca="false">(A17281-$A$2)/0.000011574074074074</f>
        <v>53674.0000004884</v>
      </c>
      <c r="D17281" s="7" t="n">
        <v>8.3076843525808</v>
      </c>
    </row>
    <row r="17282" customFormat="false" ht="13.5" hidden="false" customHeight="false" outlineLevel="0" collapsed="false">
      <c r="A17282" s="4" t="n">
        <v>38178.6213541667</v>
      </c>
      <c r="B17282" s="5"/>
      <c r="C17282" s="6" t="n">
        <f aca="false">(A17282-$A$2)/0.000011574074074074</f>
        <v>53675.0000000935</v>
      </c>
      <c r="D17282" s="7" t="n">
        <v>8.30768435404714</v>
      </c>
    </row>
    <row r="17283" customFormat="false" ht="13.5" hidden="false" customHeight="false" outlineLevel="0" collapsed="false">
      <c r="A17283" s="4" t="n">
        <v>38178.6213657407</v>
      </c>
      <c r="B17283" s="5"/>
      <c r="C17283" s="6" t="n">
        <f aca="false">(A17283-$A$2)/0.000011574074074074</f>
        <v>53676.0000003272</v>
      </c>
      <c r="D17283" s="7" t="n">
        <v>8.30767435551328</v>
      </c>
    </row>
    <row r="17284" customFormat="false" ht="13.5" hidden="false" customHeight="false" outlineLevel="0" collapsed="false">
      <c r="A17284" s="4" t="n">
        <v>38178.6213773148</v>
      </c>
      <c r="B17284" s="5"/>
      <c r="C17284" s="6" t="n">
        <f aca="false">(A17284-$A$2)/0.000011574074074074</f>
        <v>53676.9999999324</v>
      </c>
      <c r="D17284" s="7" t="n">
        <v>8.30768435697919</v>
      </c>
    </row>
    <row r="17285" customFormat="false" ht="13.5" hidden="false" customHeight="false" outlineLevel="0" collapsed="false">
      <c r="A17285" s="4" t="n">
        <v>38178.6213888889</v>
      </c>
      <c r="B17285" s="5"/>
      <c r="C17285" s="6" t="n">
        <f aca="false">(A17285-$A$2)/0.000011574074074074</f>
        <v>53678.0000001661</v>
      </c>
      <c r="D17285" s="7" t="n">
        <v>8.3076843584449</v>
      </c>
    </row>
    <row r="17286" customFormat="false" ht="13.5" hidden="false" customHeight="false" outlineLevel="0" collapsed="false">
      <c r="A17286" s="4" t="n">
        <v>38178.621400463</v>
      </c>
      <c r="B17286" s="5"/>
      <c r="C17286" s="6" t="n">
        <f aca="false">(A17286-$A$2)/0.000011574074074074</f>
        <v>53679.0000003999</v>
      </c>
      <c r="D17286" s="7" t="n">
        <v>8.30769435991039</v>
      </c>
    </row>
    <row r="17287" customFormat="false" ht="13.5" hidden="false" customHeight="false" outlineLevel="0" collapsed="false">
      <c r="A17287" s="4" t="n">
        <v>38178.621412037</v>
      </c>
      <c r="B17287" s="5"/>
      <c r="C17287" s="6" t="n">
        <f aca="false">(A17287-$A$2)/0.000011574074074074</f>
        <v>53680.000000005</v>
      </c>
      <c r="D17287" s="7" t="n">
        <v>8.30768436137567</v>
      </c>
    </row>
    <row r="17288" customFormat="false" ht="13.5" hidden="false" customHeight="false" outlineLevel="0" collapsed="false">
      <c r="A17288" s="4" t="n">
        <v>38178.6214236111</v>
      </c>
      <c r="B17288" s="5"/>
      <c r="C17288" s="6" t="n">
        <f aca="false">(A17288-$A$2)/0.000011574074074074</f>
        <v>53681.0000002388</v>
      </c>
      <c r="D17288" s="7" t="n">
        <v>8.30769436284074</v>
      </c>
    </row>
    <row r="17289" customFormat="false" ht="13.5" hidden="false" customHeight="false" outlineLevel="0" collapsed="false">
      <c r="A17289" s="4" t="n">
        <v>38178.6214351852</v>
      </c>
      <c r="B17289" s="5"/>
      <c r="C17289" s="6" t="n">
        <f aca="false">(A17289-$A$2)/0.000011574074074074</f>
        <v>53682.0000004725</v>
      </c>
      <c r="D17289" s="7" t="n">
        <v>8.3076943643056</v>
      </c>
    </row>
    <row r="17290" customFormat="false" ht="13.5" hidden="false" customHeight="false" outlineLevel="0" collapsed="false">
      <c r="A17290" s="4" t="n">
        <v>38178.6214467593</v>
      </c>
      <c r="B17290" s="5"/>
      <c r="C17290" s="6" t="n">
        <f aca="false">(A17290-$A$2)/0.000011574074074074</f>
        <v>53683.0000000776</v>
      </c>
      <c r="D17290" s="7" t="n">
        <v>8.30769436577024</v>
      </c>
    </row>
    <row r="17291" customFormat="false" ht="13.5" hidden="false" customHeight="false" outlineLevel="0" collapsed="false">
      <c r="A17291" s="4" t="n">
        <v>38178.6214583333</v>
      </c>
      <c r="B17291" s="5"/>
      <c r="C17291" s="6" t="n">
        <f aca="false">(A17291-$A$2)/0.000011574074074074</f>
        <v>53684.0000003114</v>
      </c>
      <c r="D17291" s="7" t="n">
        <v>8.30769436723467</v>
      </c>
    </row>
    <row r="17292" customFormat="false" ht="13.5" hidden="false" customHeight="false" outlineLevel="0" collapsed="false">
      <c r="A17292" s="4" t="n">
        <v>38178.6214699074</v>
      </c>
      <c r="B17292" s="5"/>
      <c r="C17292" s="6" t="n">
        <f aca="false">(A17292-$A$2)/0.000011574074074074</f>
        <v>53684.9999999165</v>
      </c>
      <c r="D17292" s="7" t="n">
        <v>8.30768436869889</v>
      </c>
    </row>
    <row r="17293" customFormat="false" ht="13.5" hidden="false" customHeight="false" outlineLevel="0" collapsed="false">
      <c r="A17293" s="4" t="n">
        <v>38178.6214814815</v>
      </c>
      <c r="B17293" s="5"/>
      <c r="C17293" s="6" t="n">
        <f aca="false">(A17293-$A$2)/0.000011574074074074</f>
        <v>53686.0000001503</v>
      </c>
      <c r="D17293" s="7" t="n">
        <v>8.30769437016289</v>
      </c>
    </row>
    <row r="17294" customFormat="false" ht="13.5" hidden="false" customHeight="false" outlineLevel="0" collapsed="false">
      <c r="A17294" s="4" t="n">
        <v>38178.6214930556</v>
      </c>
      <c r="B17294" s="5"/>
      <c r="C17294" s="6" t="n">
        <f aca="false">(A17294-$A$2)/0.000011574074074074</f>
        <v>53687.0000003841</v>
      </c>
      <c r="D17294" s="7" t="n">
        <v>8.30769437162668</v>
      </c>
    </row>
    <row r="17295" customFormat="false" ht="13.5" hidden="false" customHeight="false" outlineLevel="0" collapsed="false">
      <c r="A17295" s="4" t="n">
        <v>38178.6215046296</v>
      </c>
      <c r="B17295" s="5"/>
      <c r="C17295" s="6" t="n">
        <f aca="false">(A17295-$A$2)/0.000011574074074074</f>
        <v>53687.9999999892</v>
      </c>
      <c r="D17295" s="7" t="n">
        <v>8.30768437309026</v>
      </c>
    </row>
    <row r="17296" customFormat="false" ht="13.5" hidden="false" customHeight="false" outlineLevel="0" collapsed="false">
      <c r="A17296" s="4" t="n">
        <v>38178.6215162037</v>
      </c>
      <c r="B17296" s="5"/>
      <c r="C17296" s="6" t="n">
        <f aca="false">(A17296-$A$2)/0.000011574074074074</f>
        <v>53689.0000002229</v>
      </c>
      <c r="D17296" s="7" t="n">
        <v>8.30769437455363</v>
      </c>
    </row>
    <row r="17297" customFormat="false" ht="13.5" hidden="false" customHeight="false" outlineLevel="0" collapsed="false">
      <c r="A17297" s="4" t="n">
        <v>38178.6215277778</v>
      </c>
      <c r="B17297" s="5"/>
      <c r="C17297" s="6" t="n">
        <f aca="false">(A17297-$A$2)/0.000011574074074074</f>
        <v>53690.0000004567</v>
      </c>
      <c r="D17297" s="7" t="n">
        <v>8.30767437601678</v>
      </c>
    </row>
    <row r="17298" customFormat="false" ht="13.5" hidden="false" customHeight="false" outlineLevel="0" collapsed="false">
      <c r="A17298" s="4" t="n">
        <v>38178.6215393519</v>
      </c>
      <c r="B17298" s="5"/>
      <c r="C17298" s="6" t="n">
        <f aca="false">(A17298-$A$2)/0.000011574074074074</f>
        <v>53691.0000000618</v>
      </c>
      <c r="D17298" s="7" t="n">
        <v>8.30769437747972</v>
      </c>
    </row>
    <row r="17299" customFormat="false" ht="13.5" hidden="false" customHeight="false" outlineLevel="0" collapsed="false">
      <c r="A17299" s="4" t="n">
        <v>38178.6215509259</v>
      </c>
      <c r="B17299" s="5"/>
      <c r="C17299" s="6" t="n">
        <f aca="false">(A17299-$A$2)/0.000011574074074074</f>
        <v>53692.0000002956</v>
      </c>
      <c r="D17299" s="7" t="n">
        <v>8.30768437894245</v>
      </c>
    </row>
    <row r="17300" customFormat="false" ht="13.5" hidden="false" customHeight="false" outlineLevel="0" collapsed="false">
      <c r="A17300" s="4" t="n">
        <v>38178.6215625</v>
      </c>
      <c r="B17300" s="5"/>
      <c r="C17300" s="6" t="n">
        <f aca="false">(A17300-$A$2)/0.000011574074074074</f>
        <v>53692.9999999007</v>
      </c>
      <c r="D17300" s="7" t="n">
        <v>8.30768438040496</v>
      </c>
    </row>
    <row r="17301" customFormat="false" ht="13.5" hidden="false" customHeight="false" outlineLevel="0" collapsed="false">
      <c r="A17301" s="4" t="n">
        <v>38178.6215740741</v>
      </c>
      <c r="B17301" s="5"/>
      <c r="C17301" s="6" t="n">
        <f aca="false">(A17301-$A$2)/0.000011574074074074</f>
        <v>53694.0000001345</v>
      </c>
      <c r="D17301" s="7" t="n">
        <v>8.30767438186727</v>
      </c>
    </row>
    <row r="17302" customFormat="false" ht="13.5" hidden="false" customHeight="false" outlineLevel="0" collapsed="false">
      <c r="A17302" s="4" t="n">
        <v>38178.6215856482</v>
      </c>
      <c r="B17302" s="5"/>
      <c r="C17302" s="6" t="n">
        <f aca="false">(A17302-$A$2)/0.000011574074074074</f>
        <v>53695.0000003682</v>
      </c>
      <c r="D17302" s="7" t="n">
        <v>8.30768438332936</v>
      </c>
    </row>
    <row r="17303" customFormat="false" ht="13.5" hidden="false" customHeight="false" outlineLevel="0" collapsed="false">
      <c r="A17303" s="4" t="n">
        <v>38178.6215972222</v>
      </c>
      <c r="B17303" s="5"/>
      <c r="C17303" s="6" t="n">
        <f aca="false">(A17303-$A$2)/0.000011574074074074</f>
        <v>53695.9999999733</v>
      </c>
      <c r="D17303" s="7" t="n">
        <v>8.30769438479124</v>
      </c>
    </row>
    <row r="17304" customFormat="false" ht="13.5" hidden="false" customHeight="false" outlineLevel="0" collapsed="false">
      <c r="A17304" s="4" t="n">
        <v>38178.6216087963</v>
      </c>
      <c r="B17304" s="5"/>
      <c r="C17304" s="6" t="n">
        <f aca="false">(A17304-$A$2)/0.000011574074074074</f>
        <v>53697.0000002071</v>
      </c>
      <c r="D17304" s="7" t="n">
        <v>8.3076843862529</v>
      </c>
    </row>
    <row r="17305" customFormat="false" ht="13.5" hidden="false" customHeight="false" outlineLevel="0" collapsed="false">
      <c r="A17305" s="4" t="n">
        <v>38178.6216203704</v>
      </c>
      <c r="B17305" s="5"/>
      <c r="C17305" s="6" t="n">
        <f aca="false">(A17305-$A$2)/0.000011574074074074</f>
        <v>53698.0000004409</v>
      </c>
      <c r="D17305" s="7" t="n">
        <v>8.30768438771436</v>
      </c>
    </row>
    <row r="17306" customFormat="false" ht="13.5" hidden="false" customHeight="false" outlineLevel="0" collapsed="false">
      <c r="A17306" s="4" t="n">
        <v>38178.6216319444</v>
      </c>
      <c r="B17306" s="5"/>
      <c r="C17306" s="6" t="n">
        <f aca="false">(A17306-$A$2)/0.000011574074074074</f>
        <v>53699.000000046</v>
      </c>
      <c r="D17306" s="7" t="n">
        <v>8.3076943891756</v>
      </c>
    </row>
    <row r="17307" customFormat="false" ht="13.5" hidden="false" customHeight="false" outlineLevel="0" collapsed="false">
      <c r="A17307" s="4" t="n">
        <v>38178.6216435185</v>
      </c>
      <c r="B17307" s="5"/>
      <c r="C17307" s="6" t="n">
        <f aca="false">(A17307-$A$2)/0.000011574074074074</f>
        <v>53700.0000002797</v>
      </c>
      <c r="D17307" s="7" t="n">
        <v>8.30768439063663</v>
      </c>
    </row>
    <row r="17308" customFormat="false" ht="13.5" hidden="false" customHeight="false" outlineLevel="0" collapsed="false">
      <c r="A17308" s="4" t="n">
        <v>38178.6216550926</v>
      </c>
      <c r="B17308" s="5"/>
      <c r="C17308" s="6" t="n">
        <f aca="false">(A17308-$A$2)/0.000011574074074074</f>
        <v>53700.9999998849</v>
      </c>
      <c r="D17308" s="7" t="n">
        <v>8.30768439209744</v>
      </c>
    </row>
    <row r="17309" customFormat="false" ht="13.5" hidden="false" customHeight="false" outlineLevel="0" collapsed="false">
      <c r="A17309" s="4" t="n">
        <v>38178.6216666667</v>
      </c>
      <c r="B17309" s="5"/>
      <c r="C17309" s="6" t="n">
        <f aca="false">(A17309-$A$2)/0.000011574074074074</f>
        <v>53702.0000001186</v>
      </c>
      <c r="D17309" s="7" t="n">
        <v>8.30769439355805</v>
      </c>
    </row>
    <row r="17310" customFormat="false" ht="13.5" hidden="false" customHeight="false" outlineLevel="0" collapsed="false">
      <c r="A17310" s="4" t="n">
        <v>38178.6216782407</v>
      </c>
      <c r="B17310" s="5"/>
      <c r="C17310" s="6" t="n">
        <f aca="false">(A17310-$A$2)/0.000011574074074074</f>
        <v>53703.0000003524</v>
      </c>
      <c r="D17310" s="7" t="n">
        <v>8.30767439501844</v>
      </c>
    </row>
    <row r="17311" customFormat="false" ht="13.5" hidden="false" customHeight="false" outlineLevel="0" collapsed="false">
      <c r="A17311" s="4" t="n">
        <v>38178.6216898148</v>
      </c>
      <c r="B17311" s="5"/>
      <c r="C17311" s="6" t="n">
        <f aca="false">(A17311-$A$2)/0.000011574074074074</f>
        <v>53703.9999999575</v>
      </c>
      <c r="D17311" s="7" t="n">
        <v>8.30768439647862</v>
      </c>
    </row>
    <row r="17312" customFormat="false" ht="13.5" hidden="false" customHeight="false" outlineLevel="0" collapsed="false">
      <c r="A17312" s="4" t="n">
        <v>38178.621712963</v>
      </c>
      <c r="B17312" s="5"/>
      <c r="C17312" s="6" t="n">
        <f aca="false">(A17312-$A$2)/0.000011574074074074</f>
        <v>53706.000000425</v>
      </c>
      <c r="D17312" s="7" t="n">
        <v>8.30768439939834</v>
      </c>
    </row>
    <row r="17313" customFormat="false" ht="13.5" hidden="false" customHeight="false" outlineLevel="0" collapsed="false">
      <c r="A17313" s="4" t="n">
        <v>38178.621724537</v>
      </c>
      <c r="B17313" s="5"/>
      <c r="C17313" s="6" t="n">
        <f aca="false">(A17313-$A$2)/0.000011574074074074</f>
        <v>53707.0000000301</v>
      </c>
      <c r="D17313" s="7" t="n">
        <v>8.30769440085788</v>
      </c>
    </row>
    <row r="17314" customFormat="false" ht="13.5" hidden="false" customHeight="false" outlineLevel="0" collapsed="false">
      <c r="A17314" s="4" t="n">
        <v>38178.6217361111</v>
      </c>
      <c r="B17314" s="5"/>
      <c r="C17314" s="6" t="n">
        <f aca="false">(A17314-$A$2)/0.000011574074074074</f>
        <v>53708.0000002639</v>
      </c>
      <c r="D17314" s="7" t="n">
        <v>8.30769440231721</v>
      </c>
    </row>
    <row r="17315" customFormat="false" ht="13.5" hidden="false" customHeight="false" outlineLevel="0" collapsed="false">
      <c r="A17315" s="4" t="n">
        <v>38178.6217476852</v>
      </c>
      <c r="B17315" s="5"/>
      <c r="C17315" s="6" t="n">
        <f aca="false">(A17315-$A$2)/0.000011574074074074</f>
        <v>53708.999999869</v>
      </c>
      <c r="D17315" s="7" t="n">
        <v>8.30768440377632</v>
      </c>
    </row>
    <row r="17316" customFormat="false" ht="13.5" hidden="false" customHeight="false" outlineLevel="0" collapsed="false">
      <c r="A17316" s="4" t="n">
        <v>38178.6217592593</v>
      </c>
      <c r="B17316" s="5"/>
      <c r="C17316" s="6" t="n">
        <f aca="false">(A17316-$A$2)/0.000011574074074074</f>
        <v>53710.0000001028</v>
      </c>
      <c r="D17316" s="7" t="n">
        <v>8.30769440523523</v>
      </c>
    </row>
    <row r="17317" customFormat="false" ht="13.5" hidden="false" customHeight="false" outlineLevel="0" collapsed="false">
      <c r="A17317" s="4" t="n">
        <v>38178.6217708333</v>
      </c>
      <c r="B17317" s="5"/>
      <c r="C17317" s="6" t="n">
        <f aca="false">(A17317-$A$2)/0.000011574074074074</f>
        <v>53711.0000003366</v>
      </c>
      <c r="D17317" s="7" t="n">
        <v>8.30769440669392</v>
      </c>
    </row>
    <row r="17318" customFormat="false" ht="13.5" hidden="false" customHeight="false" outlineLevel="0" collapsed="false">
      <c r="A17318" s="4" t="n">
        <v>38178.6217824074</v>
      </c>
      <c r="B17318" s="5"/>
      <c r="C17318" s="6" t="n">
        <f aca="false">(A17318-$A$2)/0.000011574074074074</f>
        <v>53711.9999999417</v>
      </c>
      <c r="D17318" s="7" t="n">
        <v>8.3076744081524</v>
      </c>
    </row>
    <row r="17319" customFormat="false" ht="13.5" hidden="false" customHeight="false" outlineLevel="0" collapsed="false">
      <c r="A17319" s="4" t="n">
        <v>38178.6217939815</v>
      </c>
      <c r="B17319" s="5"/>
      <c r="C17319" s="6" t="n">
        <f aca="false">(A17319-$A$2)/0.000011574074074074</f>
        <v>53713.0000001754</v>
      </c>
      <c r="D17319" s="7" t="n">
        <v>8.30768440961067</v>
      </c>
    </row>
    <row r="17320" customFormat="false" ht="13.5" hidden="false" customHeight="false" outlineLevel="0" collapsed="false">
      <c r="A17320" s="4" t="n">
        <v>38178.6218055556</v>
      </c>
      <c r="B17320" s="5"/>
      <c r="C17320" s="6" t="n">
        <f aca="false">(A17320-$A$2)/0.000011574074074074</f>
        <v>53714.0000004092</v>
      </c>
      <c r="D17320" s="7" t="n">
        <v>8.30769441106872</v>
      </c>
    </row>
    <row r="17321" customFormat="false" ht="13.5" hidden="false" customHeight="false" outlineLevel="0" collapsed="false">
      <c r="A17321" s="4" t="n">
        <v>38178.6218171296</v>
      </c>
      <c r="B17321" s="5"/>
      <c r="C17321" s="6" t="n">
        <f aca="false">(A17321-$A$2)/0.000011574074074074</f>
        <v>53715.0000000143</v>
      </c>
      <c r="D17321" s="7" t="n">
        <v>8.30769441252656</v>
      </c>
    </row>
    <row r="17322" customFormat="false" ht="13.5" hidden="false" customHeight="false" outlineLevel="0" collapsed="false">
      <c r="A17322" s="4" t="n">
        <v>38178.6218287037</v>
      </c>
      <c r="B17322" s="5"/>
      <c r="C17322" s="6" t="n">
        <f aca="false">(A17322-$A$2)/0.000011574074074074</f>
        <v>53716.0000002481</v>
      </c>
      <c r="D17322" s="7" t="n">
        <v>8.30769441398419</v>
      </c>
    </row>
    <row r="17323" customFormat="false" ht="13.5" hidden="false" customHeight="false" outlineLevel="0" collapsed="false">
      <c r="A17323" s="4" t="n">
        <v>38178.6218402778</v>
      </c>
      <c r="B17323" s="5"/>
      <c r="C17323" s="6" t="n">
        <f aca="false">(A17323-$A$2)/0.000011574074074074</f>
        <v>53717.0000004818</v>
      </c>
      <c r="D17323" s="7" t="n">
        <v>8.30768441544161</v>
      </c>
    </row>
    <row r="17324" customFormat="false" ht="13.5" hidden="false" customHeight="false" outlineLevel="0" collapsed="false">
      <c r="A17324" s="4" t="n">
        <v>38178.6218518519</v>
      </c>
      <c r="B17324" s="5"/>
      <c r="C17324" s="6" t="n">
        <f aca="false">(A17324-$A$2)/0.000011574074074074</f>
        <v>53718.000000087</v>
      </c>
      <c r="D17324" s="7" t="n">
        <v>8.30769441689882</v>
      </c>
    </row>
    <row r="17325" customFormat="false" ht="13.5" hidden="false" customHeight="false" outlineLevel="0" collapsed="false">
      <c r="A17325" s="4" t="n">
        <v>38178.6218634259</v>
      </c>
      <c r="B17325" s="5"/>
      <c r="C17325" s="6" t="n">
        <f aca="false">(A17325-$A$2)/0.000011574074074074</f>
        <v>53719.0000003207</v>
      </c>
      <c r="D17325" s="7" t="n">
        <v>8.30769441835581</v>
      </c>
    </row>
    <row r="17326" customFormat="false" ht="13.5" hidden="false" customHeight="false" outlineLevel="0" collapsed="false">
      <c r="A17326" s="4" t="n">
        <v>38178.621875</v>
      </c>
      <c r="B17326" s="5"/>
      <c r="C17326" s="6" t="n">
        <f aca="false">(A17326-$A$2)/0.000011574074074074</f>
        <v>53719.9999999258</v>
      </c>
      <c r="D17326" s="7" t="n">
        <v>8.30768441981259</v>
      </c>
    </row>
    <row r="17327" customFormat="false" ht="13.5" hidden="false" customHeight="false" outlineLevel="0" collapsed="false">
      <c r="A17327" s="4" t="n">
        <v>38178.6218865741</v>
      </c>
      <c r="B17327" s="5"/>
      <c r="C17327" s="6" t="n">
        <f aca="false">(A17327-$A$2)/0.000011574074074074</f>
        <v>53721.0000001596</v>
      </c>
      <c r="D17327" s="7" t="n">
        <v>8.30768442126916</v>
      </c>
    </row>
    <row r="17328" customFormat="false" ht="13.5" hidden="false" customHeight="false" outlineLevel="0" collapsed="false">
      <c r="A17328" s="4" t="n">
        <v>38178.6218981482</v>
      </c>
      <c r="B17328" s="5"/>
      <c r="C17328" s="6" t="n">
        <f aca="false">(A17328-$A$2)/0.000011574074074074</f>
        <v>53722.0000003934</v>
      </c>
      <c r="D17328" s="7" t="n">
        <v>8.30768442272552</v>
      </c>
    </row>
    <row r="17329" customFormat="false" ht="13.5" hidden="false" customHeight="false" outlineLevel="0" collapsed="false">
      <c r="A17329" s="4" t="n">
        <v>38178.6219097222</v>
      </c>
      <c r="B17329" s="5"/>
      <c r="C17329" s="6" t="n">
        <f aca="false">(A17329-$A$2)/0.000011574074074074</f>
        <v>53722.9999999985</v>
      </c>
      <c r="D17329" s="7" t="n">
        <v>8.30769442418166</v>
      </c>
    </row>
    <row r="17330" customFormat="false" ht="13.5" hidden="false" customHeight="false" outlineLevel="0" collapsed="false">
      <c r="A17330" s="4" t="n">
        <v>38178.6219212963</v>
      </c>
      <c r="B17330" s="5"/>
      <c r="C17330" s="6" t="n">
        <f aca="false">(A17330-$A$2)/0.000011574074074074</f>
        <v>53724.0000002322</v>
      </c>
      <c r="D17330" s="7" t="n">
        <v>8.30769442563759</v>
      </c>
    </row>
    <row r="17331" customFormat="false" ht="13.5" hidden="false" customHeight="false" outlineLevel="0" collapsed="false">
      <c r="A17331" s="4" t="n">
        <v>38178.6219328704</v>
      </c>
      <c r="B17331" s="5"/>
      <c r="C17331" s="6" t="n">
        <f aca="false">(A17331-$A$2)/0.000011574074074074</f>
        <v>53725.000000466</v>
      </c>
      <c r="D17331" s="7" t="n">
        <v>8.30768442709332</v>
      </c>
    </row>
    <row r="17332" customFormat="false" ht="13.5" hidden="false" customHeight="false" outlineLevel="0" collapsed="false">
      <c r="A17332" s="4" t="n">
        <v>38178.6219444444</v>
      </c>
      <c r="B17332" s="5"/>
      <c r="C17332" s="6" t="n">
        <f aca="false">(A17332-$A$2)/0.000011574074074074</f>
        <v>53726.0000000711</v>
      </c>
      <c r="D17332" s="7" t="n">
        <v>8.30768442854882</v>
      </c>
    </row>
    <row r="17333" customFormat="false" ht="13.5" hidden="false" customHeight="false" outlineLevel="0" collapsed="false">
      <c r="A17333" s="4" t="n">
        <v>38178.6219560185</v>
      </c>
      <c r="B17333" s="5"/>
      <c r="C17333" s="6" t="n">
        <f aca="false">(A17333-$A$2)/0.000011574074074074</f>
        <v>53727.0000003049</v>
      </c>
      <c r="D17333" s="7" t="n">
        <v>8.30769443000412</v>
      </c>
    </row>
    <row r="17334" customFormat="false" ht="13.5" hidden="false" customHeight="false" outlineLevel="0" collapsed="false">
      <c r="A17334" s="4" t="n">
        <v>38178.6219675926</v>
      </c>
      <c r="B17334" s="5"/>
      <c r="C17334" s="6" t="n">
        <f aca="false">(A17334-$A$2)/0.000011574074074074</f>
        <v>53727.99999991</v>
      </c>
      <c r="D17334" s="7" t="n">
        <v>8.3076944314592</v>
      </c>
    </row>
    <row r="17335" customFormat="false" ht="13.5" hidden="false" customHeight="false" outlineLevel="0" collapsed="false">
      <c r="A17335" s="4" t="n">
        <v>38178.6219791667</v>
      </c>
      <c r="B17335" s="5"/>
      <c r="C17335" s="6" t="n">
        <f aca="false">(A17335-$A$2)/0.000011574074074074</f>
        <v>53729.0000001438</v>
      </c>
      <c r="D17335" s="7" t="n">
        <v>8.30768443291407</v>
      </c>
    </row>
    <row r="17336" customFormat="false" ht="13.5" hidden="false" customHeight="false" outlineLevel="0" collapsed="false">
      <c r="A17336" s="4" t="n">
        <v>38178.6219907407</v>
      </c>
      <c r="B17336" s="5"/>
      <c r="C17336" s="6" t="n">
        <f aca="false">(A17336-$A$2)/0.000011574074074074</f>
        <v>53730.0000003775</v>
      </c>
      <c r="D17336" s="7" t="n">
        <v>8.30769443436873</v>
      </c>
    </row>
    <row r="17337" customFormat="false" ht="13.5" hidden="false" customHeight="false" outlineLevel="0" collapsed="false">
      <c r="A17337" s="4" t="n">
        <v>38178.6220023148</v>
      </c>
      <c r="B17337" s="5"/>
      <c r="C17337" s="6" t="n">
        <f aca="false">(A17337-$A$2)/0.000011574074074074</f>
        <v>53730.9999999827</v>
      </c>
      <c r="D17337" s="7" t="n">
        <v>8.30768443582318</v>
      </c>
    </row>
    <row r="17338" customFormat="false" ht="13.5" hidden="false" customHeight="false" outlineLevel="0" collapsed="false">
      <c r="A17338" s="4" t="n">
        <v>38178.6220138889</v>
      </c>
      <c r="B17338" s="5"/>
      <c r="C17338" s="6" t="n">
        <f aca="false">(A17338-$A$2)/0.000011574074074074</f>
        <v>53732.0000002164</v>
      </c>
      <c r="D17338" s="7" t="n">
        <v>8.30769443727742</v>
      </c>
    </row>
    <row r="17339" customFormat="false" ht="13.5" hidden="false" customHeight="false" outlineLevel="0" collapsed="false">
      <c r="A17339" s="4" t="n">
        <v>38178.622025463</v>
      </c>
      <c r="B17339" s="5"/>
      <c r="C17339" s="6" t="n">
        <f aca="false">(A17339-$A$2)/0.000011574074074074</f>
        <v>53733.0000004502</v>
      </c>
      <c r="D17339" s="7" t="n">
        <v>8.30769443873144</v>
      </c>
    </row>
    <row r="17340" customFormat="false" ht="13.5" hidden="false" customHeight="false" outlineLevel="0" collapsed="false">
      <c r="A17340" s="4" t="n">
        <v>38178.622037037</v>
      </c>
      <c r="B17340" s="5"/>
      <c r="C17340" s="6" t="n">
        <f aca="false">(A17340-$A$2)/0.000011574074074074</f>
        <v>53734.0000000553</v>
      </c>
      <c r="D17340" s="7" t="n">
        <v>8.30768444018525</v>
      </c>
    </row>
    <row r="17341" customFormat="false" ht="13.5" hidden="false" customHeight="false" outlineLevel="0" collapsed="false">
      <c r="A17341" s="4" t="n">
        <v>38178.6220486111</v>
      </c>
      <c r="B17341" s="5"/>
      <c r="C17341" s="6" t="n">
        <f aca="false">(A17341-$A$2)/0.000011574074074074</f>
        <v>53735.0000002891</v>
      </c>
      <c r="D17341" s="7" t="n">
        <v>8.30769444163885</v>
      </c>
    </row>
    <row r="17342" customFormat="false" ht="13.5" hidden="false" customHeight="false" outlineLevel="0" collapsed="false">
      <c r="A17342" s="4" t="n">
        <v>38178.6220601852</v>
      </c>
      <c r="B17342" s="5"/>
      <c r="C17342" s="6" t="n">
        <f aca="false">(A17342-$A$2)/0.000011574074074074</f>
        <v>53735.9999998942</v>
      </c>
      <c r="D17342" s="7" t="n">
        <v>8.30769444309224</v>
      </c>
    </row>
    <row r="17343" customFormat="false" ht="13.5" hidden="false" customHeight="false" outlineLevel="0" collapsed="false">
      <c r="A17343" s="4" t="n">
        <v>38178.6220717593</v>
      </c>
      <c r="B17343" s="5"/>
      <c r="C17343" s="6" t="n">
        <f aca="false">(A17343-$A$2)/0.000011574074074074</f>
        <v>53737.0000001279</v>
      </c>
      <c r="D17343" s="7" t="n">
        <v>8.30768444454541</v>
      </c>
    </row>
    <row r="17344" customFormat="false" ht="13.5" hidden="false" customHeight="false" outlineLevel="0" collapsed="false">
      <c r="A17344" s="4" t="n">
        <v>38178.6220833333</v>
      </c>
      <c r="B17344" s="5"/>
      <c r="C17344" s="6" t="n">
        <f aca="false">(A17344-$A$2)/0.000011574074074074</f>
        <v>53738.0000003617</v>
      </c>
      <c r="D17344" s="7" t="n">
        <v>8.30768444599838</v>
      </c>
    </row>
    <row r="17345" customFormat="false" ht="13.5" hidden="false" customHeight="false" outlineLevel="0" collapsed="false">
      <c r="A17345" s="4" t="n">
        <v>38178.6220949074</v>
      </c>
      <c r="B17345" s="5"/>
      <c r="C17345" s="6" t="n">
        <f aca="false">(A17345-$A$2)/0.000011574074074074</f>
        <v>53738.9999999668</v>
      </c>
      <c r="D17345" s="7" t="n">
        <v>8.30769444745113</v>
      </c>
    </row>
    <row r="17346" customFormat="false" ht="13.5" hidden="false" customHeight="false" outlineLevel="0" collapsed="false">
      <c r="A17346" s="4" t="n">
        <v>38178.6221064815</v>
      </c>
      <c r="B17346" s="5"/>
      <c r="C17346" s="6" t="n">
        <f aca="false">(A17346-$A$2)/0.000011574074074074</f>
        <v>53740.0000002006</v>
      </c>
      <c r="D17346" s="7" t="n">
        <v>8.30768444890367</v>
      </c>
    </row>
    <row r="17347" customFormat="false" ht="13.5" hidden="false" customHeight="false" outlineLevel="0" collapsed="false">
      <c r="A17347" s="4" t="n">
        <v>38178.6221180556</v>
      </c>
      <c r="B17347" s="5"/>
      <c r="C17347" s="6" t="n">
        <f aca="false">(A17347-$A$2)/0.000011574074074074</f>
        <v>53741.0000004343</v>
      </c>
      <c r="D17347" s="7" t="n">
        <v>8.30769445035599</v>
      </c>
    </row>
    <row r="17348" customFormat="false" ht="13.5" hidden="false" customHeight="false" outlineLevel="0" collapsed="false">
      <c r="A17348" s="4" t="n">
        <v>38178.6221296296</v>
      </c>
      <c r="B17348" s="5"/>
      <c r="C17348" s="6" t="n">
        <f aca="false">(A17348-$A$2)/0.000011574074074074</f>
        <v>53742.0000000395</v>
      </c>
      <c r="D17348" s="7" t="n">
        <v>8.30768445180811</v>
      </c>
    </row>
    <row r="17349" customFormat="false" ht="13.5" hidden="false" customHeight="false" outlineLevel="0" collapsed="false">
      <c r="A17349" s="4" t="n">
        <v>38178.6221412037</v>
      </c>
      <c r="B17349" s="5"/>
      <c r="C17349" s="6" t="n">
        <f aca="false">(A17349-$A$2)/0.000011574074074074</f>
        <v>53743.0000002732</v>
      </c>
      <c r="D17349" s="7" t="n">
        <v>8.30768445326001</v>
      </c>
    </row>
    <row r="17350" customFormat="false" ht="13.5" hidden="false" customHeight="false" outlineLevel="0" collapsed="false">
      <c r="A17350" s="4" t="n">
        <v>38178.6221527778</v>
      </c>
      <c r="B17350" s="5"/>
      <c r="C17350" s="6" t="n">
        <f aca="false">(A17350-$A$2)/0.000011574074074074</f>
        <v>53743.9999998783</v>
      </c>
      <c r="D17350" s="7" t="n">
        <v>8.3076844547117</v>
      </c>
    </row>
    <row r="17351" customFormat="false" ht="13.5" hidden="false" customHeight="false" outlineLevel="0" collapsed="false">
      <c r="A17351" s="4" t="n">
        <v>38178.6221643519</v>
      </c>
      <c r="B17351" s="5"/>
      <c r="C17351" s="6" t="n">
        <f aca="false">(A17351-$A$2)/0.000011574074074074</f>
        <v>53745.0000001121</v>
      </c>
      <c r="D17351" s="7" t="n">
        <v>8.30768445616318</v>
      </c>
    </row>
    <row r="17352" customFormat="false" ht="13.5" hidden="false" customHeight="false" outlineLevel="0" collapsed="false">
      <c r="A17352" s="4" t="n">
        <v>38178.6221759259</v>
      </c>
      <c r="B17352" s="5"/>
      <c r="C17352" s="6" t="n">
        <f aca="false">(A17352-$A$2)/0.000011574074074074</f>
        <v>53746.0000003459</v>
      </c>
      <c r="D17352" s="7" t="n">
        <v>8.30768445761445</v>
      </c>
    </row>
    <row r="17353" customFormat="false" ht="13.5" hidden="false" customHeight="false" outlineLevel="0" collapsed="false">
      <c r="A17353" s="4" t="n">
        <v>38178.6221875</v>
      </c>
      <c r="B17353" s="5"/>
      <c r="C17353" s="6" t="n">
        <f aca="false">(A17353-$A$2)/0.000011574074074074</f>
        <v>53746.999999951</v>
      </c>
      <c r="D17353" s="7" t="n">
        <v>8.30769445906551</v>
      </c>
    </row>
    <row r="17354" customFormat="false" ht="13.5" hidden="false" customHeight="false" outlineLevel="0" collapsed="false">
      <c r="A17354" s="4" t="n">
        <v>38178.6221990741</v>
      </c>
      <c r="B17354" s="5"/>
      <c r="C17354" s="6" t="n">
        <f aca="false">(A17354-$A$2)/0.000011574074074074</f>
        <v>53748.0000001847</v>
      </c>
      <c r="D17354" s="7" t="n">
        <v>8.30768446051635</v>
      </c>
    </row>
    <row r="17355" customFormat="false" ht="13.5" hidden="false" customHeight="false" outlineLevel="0" collapsed="false">
      <c r="A17355" s="4" t="n">
        <v>38178.6222106482</v>
      </c>
      <c r="B17355" s="5"/>
      <c r="C17355" s="6" t="n">
        <f aca="false">(A17355-$A$2)/0.000011574074074074</f>
        <v>53749.0000004185</v>
      </c>
      <c r="D17355" s="7" t="n">
        <v>8.30768446196698</v>
      </c>
    </row>
    <row r="17356" customFormat="false" ht="13.5" hidden="false" customHeight="false" outlineLevel="0" collapsed="false">
      <c r="A17356" s="4" t="n">
        <v>38178.6222222222</v>
      </c>
      <c r="B17356" s="5"/>
      <c r="C17356" s="6" t="n">
        <f aca="false">(A17356-$A$2)/0.000011574074074074</f>
        <v>53750.0000000236</v>
      </c>
      <c r="D17356" s="7" t="n">
        <v>8.3076944634174</v>
      </c>
    </row>
    <row r="17357" customFormat="false" ht="13.5" hidden="false" customHeight="false" outlineLevel="0" collapsed="false">
      <c r="A17357" s="4" t="n">
        <v>38178.6222337963</v>
      </c>
      <c r="B17357" s="5"/>
      <c r="C17357" s="6" t="n">
        <f aca="false">(A17357-$A$2)/0.000011574074074074</f>
        <v>53751.0000002574</v>
      </c>
      <c r="D17357" s="7" t="n">
        <v>8.30768446486761</v>
      </c>
    </row>
    <row r="17358" customFormat="false" ht="13.5" hidden="false" customHeight="false" outlineLevel="0" collapsed="false">
      <c r="A17358" s="4" t="n">
        <v>38178.6222453704</v>
      </c>
      <c r="B17358" s="5"/>
      <c r="C17358" s="6" t="n">
        <f aca="false">(A17358-$A$2)/0.000011574074074074</f>
        <v>53752.0000004912</v>
      </c>
      <c r="D17358" s="7" t="n">
        <v>8.30769446631761</v>
      </c>
    </row>
    <row r="17359" customFormat="false" ht="13.5" hidden="false" customHeight="false" outlineLevel="0" collapsed="false">
      <c r="A17359" s="4" t="n">
        <v>38178.6222569444</v>
      </c>
      <c r="B17359" s="5"/>
      <c r="C17359" s="6" t="n">
        <f aca="false">(A17359-$A$2)/0.000011574074074074</f>
        <v>53753.0000000963</v>
      </c>
      <c r="D17359" s="7" t="n">
        <v>8.30768446776739</v>
      </c>
    </row>
    <row r="17360" customFormat="false" ht="13.5" hidden="false" customHeight="false" outlineLevel="0" collapsed="false">
      <c r="A17360" s="4" t="n">
        <v>38178.6222685185</v>
      </c>
      <c r="B17360" s="5"/>
      <c r="C17360" s="6" t="n">
        <f aca="false">(A17360-$A$2)/0.000011574074074074</f>
        <v>53754.00000033</v>
      </c>
      <c r="D17360" s="7" t="n">
        <v>8.30768446921696</v>
      </c>
    </row>
    <row r="17361" customFormat="false" ht="13.5" hidden="false" customHeight="false" outlineLevel="0" collapsed="false">
      <c r="A17361" s="4" t="n">
        <v>38178.6222800926</v>
      </c>
      <c r="B17361" s="5"/>
      <c r="C17361" s="6" t="n">
        <f aca="false">(A17361-$A$2)/0.000011574074074074</f>
        <v>53754.9999999352</v>
      </c>
      <c r="D17361" s="7" t="n">
        <v>8.30769447066632</v>
      </c>
    </row>
    <row r="17362" customFormat="false" ht="13.5" hidden="false" customHeight="false" outlineLevel="0" collapsed="false">
      <c r="A17362" s="4" t="n">
        <v>38178.6222916667</v>
      </c>
      <c r="B17362" s="5"/>
      <c r="C17362" s="6" t="n">
        <f aca="false">(A17362-$A$2)/0.000011574074074074</f>
        <v>53756.0000001689</v>
      </c>
      <c r="D17362" s="7" t="n">
        <v>8.30769447211547</v>
      </c>
    </row>
    <row r="17363" customFormat="false" ht="13.5" hidden="false" customHeight="false" outlineLevel="0" collapsed="false">
      <c r="A17363" s="4" t="n">
        <v>38178.6223032407</v>
      </c>
      <c r="B17363" s="5"/>
      <c r="C17363" s="6" t="n">
        <f aca="false">(A17363-$A$2)/0.000011574074074074</f>
        <v>53757.0000004027</v>
      </c>
      <c r="D17363" s="7" t="n">
        <v>8.30769447356441</v>
      </c>
    </row>
    <row r="17364" customFormat="false" ht="13.5" hidden="false" customHeight="false" outlineLevel="0" collapsed="false">
      <c r="A17364" s="4" t="n">
        <v>38178.6223148148</v>
      </c>
      <c r="B17364" s="5"/>
      <c r="C17364" s="6" t="n">
        <f aca="false">(A17364-$A$2)/0.000011574074074074</f>
        <v>53758.0000000078</v>
      </c>
      <c r="D17364" s="7" t="n">
        <v>8.30769447501313</v>
      </c>
    </row>
    <row r="17365" customFormat="false" ht="13.5" hidden="false" customHeight="false" outlineLevel="0" collapsed="false">
      <c r="A17365" s="4" t="n">
        <v>38178.6223263889</v>
      </c>
      <c r="B17365" s="5"/>
      <c r="C17365" s="6" t="n">
        <f aca="false">(A17365-$A$2)/0.000011574074074074</f>
        <v>53759.0000002416</v>
      </c>
      <c r="D17365" s="7" t="n">
        <v>8.30768447646165</v>
      </c>
    </row>
    <row r="17366" customFormat="false" ht="13.5" hidden="false" customHeight="false" outlineLevel="0" collapsed="false">
      <c r="A17366" s="4" t="n">
        <v>38178.622337963</v>
      </c>
      <c r="B17366" s="5"/>
      <c r="C17366" s="6" t="n">
        <f aca="false">(A17366-$A$2)/0.000011574074074074</f>
        <v>53760.0000004753</v>
      </c>
      <c r="D17366" s="7" t="n">
        <v>8.30769447790995</v>
      </c>
    </row>
    <row r="17367" customFormat="false" ht="13.5" hidden="false" customHeight="false" outlineLevel="0" collapsed="false">
      <c r="A17367" s="4" t="n">
        <v>38178.622349537</v>
      </c>
      <c r="B17367" s="5"/>
      <c r="C17367" s="6" t="n">
        <f aca="false">(A17367-$A$2)/0.000011574074074074</f>
        <v>53761.0000000804</v>
      </c>
      <c r="D17367" s="7" t="n">
        <v>8.30769447935804</v>
      </c>
    </row>
    <row r="17368" customFormat="false" ht="13.5" hidden="false" customHeight="false" outlineLevel="0" collapsed="false">
      <c r="A17368" s="4" t="n">
        <v>38178.6223611111</v>
      </c>
      <c r="B17368" s="5"/>
      <c r="C17368" s="6" t="n">
        <f aca="false">(A17368-$A$2)/0.000011574074074074</f>
        <v>53762.0000003142</v>
      </c>
      <c r="D17368" s="7" t="n">
        <v>8.30769448080592</v>
      </c>
    </row>
    <row r="17369" customFormat="false" ht="13.5" hidden="false" customHeight="false" outlineLevel="0" collapsed="false">
      <c r="A17369" s="4" t="n">
        <v>38178.6223726852</v>
      </c>
      <c r="B17369" s="5"/>
      <c r="C17369" s="6" t="n">
        <f aca="false">(A17369-$A$2)/0.000011574074074074</f>
        <v>53762.9999999193</v>
      </c>
      <c r="D17369" s="7" t="n">
        <v>8.30768448225359</v>
      </c>
    </row>
    <row r="17370" customFormat="false" ht="13.5" hidden="false" customHeight="false" outlineLevel="0" collapsed="false">
      <c r="A17370" s="4" t="n">
        <v>38178.6223842593</v>
      </c>
      <c r="B17370" s="5"/>
      <c r="C17370" s="6" t="n">
        <f aca="false">(A17370-$A$2)/0.000011574074074074</f>
        <v>53764.0000001531</v>
      </c>
      <c r="D17370" s="7" t="n">
        <v>8.30768448370104</v>
      </c>
    </row>
    <row r="17371" customFormat="false" ht="13.5" hidden="false" customHeight="false" outlineLevel="0" collapsed="false">
      <c r="A17371" s="4" t="n">
        <v>38178.6223958333</v>
      </c>
      <c r="B17371" s="5"/>
      <c r="C17371" s="6" t="n">
        <f aca="false">(A17371-$A$2)/0.000011574074074074</f>
        <v>53765.0000003868</v>
      </c>
      <c r="D17371" s="7" t="n">
        <v>8.30768448514828</v>
      </c>
    </row>
    <row r="17372" customFormat="false" ht="13.5" hidden="false" customHeight="false" outlineLevel="0" collapsed="false">
      <c r="A17372" s="4" t="n">
        <v>38178.6224074074</v>
      </c>
      <c r="B17372" s="5"/>
      <c r="C17372" s="6" t="n">
        <f aca="false">(A17372-$A$2)/0.000011574074074074</f>
        <v>53765.999999992</v>
      </c>
      <c r="D17372" s="7" t="n">
        <v>8.30768448659532</v>
      </c>
    </row>
    <row r="17373" customFormat="false" ht="13.5" hidden="false" customHeight="false" outlineLevel="0" collapsed="false">
      <c r="A17373" s="4" t="n">
        <v>38178.6224189815</v>
      </c>
      <c r="B17373" s="5"/>
      <c r="C17373" s="6" t="n">
        <f aca="false">(A17373-$A$2)/0.000011574074074074</f>
        <v>53767.0000002257</v>
      </c>
      <c r="D17373" s="7" t="n">
        <v>8.30769448804214</v>
      </c>
    </row>
    <row r="17374" customFormat="false" ht="13.5" hidden="false" customHeight="false" outlineLevel="0" collapsed="false">
      <c r="A17374" s="4" t="n">
        <v>38178.6224305556</v>
      </c>
      <c r="B17374" s="5"/>
      <c r="C17374" s="6" t="n">
        <f aca="false">(A17374-$A$2)/0.000011574074074074</f>
        <v>53768.0000004595</v>
      </c>
      <c r="D17374" s="7" t="n">
        <v>8.30768448948875</v>
      </c>
    </row>
    <row r="17375" customFormat="false" ht="13.5" hidden="false" customHeight="false" outlineLevel="0" collapsed="false">
      <c r="A17375" s="4" t="n">
        <v>38178.6224421296</v>
      </c>
      <c r="B17375" s="5"/>
      <c r="C17375" s="6" t="n">
        <f aca="false">(A17375-$A$2)/0.000011574074074074</f>
        <v>53769.0000000646</v>
      </c>
      <c r="D17375" s="7" t="n">
        <v>8.30768449093514</v>
      </c>
    </row>
    <row r="17376" customFormat="false" ht="13.5" hidden="false" customHeight="false" outlineLevel="0" collapsed="false">
      <c r="A17376" s="4" t="n">
        <v>38178.6224537037</v>
      </c>
      <c r="B17376" s="5"/>
      <c r="C17376" s="6" t="n">
        <f aca="false">(A17376-$A$2)/0.000011574074074074</f>
        <v>53770.0000002984</v>
      </c>
      <c r="D17376" s="7" t="n">
        <v>8.30768449238133</v>
      </c>
    </row>
    <row r="17377" customFormat="false" ht="13.5" hidden="false" customHeight="false" outlineLevel="0" collapsed="false">
      <c r="A17377" s="4" t="n">
        <v>38178.6224652778</v>
      </c>
      <c r="B17377" s="5"/>
      <c r="C17377" s="6" t="n">
        <f aca="false">(A17377-$A$2)/0.000011574074074074</f>
        <v>53770.9999999035</v>
      </c>
      <c r="D17377" s="7" t="n">
        <v>8.3076944938273</v>
      </c>
    </row>
    <row r="17378" customFormat="false" ht="13.5" hidden="false" customHeight="false" outlineLevel="0" collapsed="false">
      <c r="A17378" s="4" t="n">
        <v>38178.6224768519</v>
      </c>
      <c r="B17378" s="5"/>
      <c r="C17378" s="6" t="n">
        <f aca="false">(A17378-$A$2)/0.000011574074074074</f>
        <v>53772.0000001373</v>
      </c>
      <c r="D17378" s="7" t="n">
        <v>8.30768449527306</v>
      </c>
    </row>
    <row r="17379" customFormat="false" ht="13.5" hidden="false" customHeight="false" outlineLevel="0" collapsed="false">
      <c r="A17379" s="4" t="n">
        <v>38178.6224884259</v>
      </c>
      <c r="B17379" s="5"/>
      <c r="C17379" s="6" t="n">
        <f aca="false">(A17379-$A$2)/0.000011574074074074</f>
        <v>53773.000000371</v>
      </c>
      <c r="D17379" s="7" t="n">
        <v>8.30768449671861</v>
      </c>
    </row>
    <row r="17380" customFormat="false" ht="13.5" hidden="false" customHeight="false" outlineLevel="0" collapsed="false">
      <c r="A17380" s="4" t="n">
        <v>38178.6225</v>
      </c>
      <c r="B17380" s="5"/>
      <c r="C17380" s="6" t="n">
        <f aca="false">(A17380-$A$2)/0.000011574074074074</f>
        <v>53773.9999999761</v>
      </c>
      <c r="D17380" s="7" t="n">
        <v>8.30768449816395</v>
      </c>
    </row>
    <row r="17381" customFormat="false" ht="13.5" hidden="false" customHeight="false" outlineLevel="0" collapsed="false">
      <c r="A17381" s="4" t="n">
        <v>38178.6225115741</v>
      </c>
      <c r="B17381" s="5"/>
      <c r="C17381" s="6" t="n">
        <f aca="false">(A17381-$A$2)/0.000011574074074074</f>
        <v>53775.0000002099</v>
      </c>
      <c r="D17381" s="7" t="n">
        <v>8.30769449960908</v>
      </c>
    </row>
    <row r="17382" customFormat="false" ht="13.5" hidden="false" customHeight="false" outlineLevel="0" collapsed="false">
      <c r="A17382" s="4" t="n">
        <v>38178.6225231482</v>
      </c>
      <c r="B17382" s="5"/>
      <c r="C17382" s="6" t="n">
        <f aca="false">(A17382-$A$2)/0.000011574074074074</f>
        <v>53776.0000004437</v>
      </c>
      <c r="D17382" s="7" t="n">
        <v>8.30769450105399</v>
      </c>
    </row>
    <row r="17383" customFormat="false" ht="13.5" hidden="false" customHeight="false" outlineLevel="0" collapsed="false">
      <c r="A17383" s="4" t="n">
        <v>38178.6225347222</v>
      </c>
      <c r="B17383" s="5"/>
      <c r="C17383" s="6" t="n">
        <f aca="false">(A17383-$A$2)/0.000011574074074074</f>
        <v>53777.0000000488</v>
      </c>
      <c r="D17383" s="7" t="n">
        <v>8.3076945024987</v>
      </c>
    </row>
    <row r="17384" customFormat="false" ht="13.5" hidden="false" customHeight="false" outlineLevel="0" collapsed="false">
      <c r="A17384" s="4" t="n">
        <v>38178.6225462963</v>
      </c>
      <c r="B17384" s="5"/>
      <c r="C17384" s="6" t="n">
        <f aca="false">(A17384-$A$2)/0.000011574074074074</f>
        <v>53778.0000002825</v>
      </c>
      <c r="D17384" s="7" t="n">
        <v>8.30769450394319</v>
      </c>
    </row>
    <row r="17385" customFormat="false" ht="13.5" hidden="false" customHeight="false" outlineLevel="0" collapsed="false">
      <c r="A17385" s="4" t="n">
        <v>38178.6225578704</v>
      </c>
      <c r="B17385" s="5"/>
      <c r="C17385" s="6" t="n">
        <f aca="false">(A17385-$A$2)/0.000011574074074074</f>
        <v>53778.9999998877</v>
      </c>
      <c r="D17385" s="7" t="n">
        <v>8.30769450538747</v>
      </c>
    </row>
    <row r="17386" customFormat="false" ht="13.5" hidden="false" customHeight="false" outlineLevel="0" collapsed="false">
      <c r="A17386" s="4" t="n">
        <v>38178.6225694444</v>
      </c>
      <c r="B17386" s="5"/>
      <c r="C17386" s="6" t="n">
        <f aca="false">(A17386-$A$2)/0.000011574074074074</f>
        <v>53780.0000001214</v>
      </c>
      <c r="D17386" s="7" t="n">
        <v>8.30769450683154</v>
      </c>
    </row>
    <row r="17387" customFormat="false" ht="13.5" hidden="false" customHeight="false" outlineLevel="0" collapsed="false">
      <c r="A17387" s="4" t="n">
        <v>38178.6225810185</v>
      </c>
      <c r="B17387" s="5"/>
      <c r="C17387" s="6" t="n">
        <f aca="false">(A17387-$A$2)/0.000011574074074074</f>
        <v>53781.0000003552</v>
      </c>
      <c r="D17387" s="7" t="n">
        <v>8.3076845082754</v>
      </c>
    </row>
    <row r="17388" customFormat="false" ht="13.5" hidden="false" customHeight="false" outlineLevel="0" collapsed="false">
      <c r="A17388" s="4" t="n">
        <v>38178.6225925926</v>
      </c>
      <c r="B17388" s="5"/>
      <c r="C17388" s="6" t="n">
        <f aca="false">(A17388-$A$2)/0.000011574074074074</f>
        <v>53781.9999999603</v>
      </c>
      <c r="D17388" s="7" t="n">
        <v>8.30769450971905</v>
      </c>
    </row>
    <row r="17389" customFormat="false" ht="13.5" hidden="false" customHeight="false" outlineLevel="0" collapsed="false">
      <c r="A17389" s="4" t="n">
        <v>38178.6226041667</v>
      </c>
      <c r="B17389" s="5"/>
      <c r="C17389" s="6" t="n">
        <f aca="false">(A17389-$A$2)/0.000011574074074074</f>
        <v>53783.0000001941</v>
      </c>
      <c r="D17389" s="7" t="n">
        <v>8.30769451116248</v>
      </c>
    </row>
    <row r="17390" customFormat="false" ht="13.5" hidden="false" customHeight="false" outlineLevel="0" collapsed="false">
      <c r="A17390" s="4" t="n">
        <v>38178.6226157407</v>
      </c>
      <c r="B17390" s="5"/>
      <c r="C17390" s="6" t="n">
        <f aca="false">(A17390-$A$2)/0.000011574074074074</f>
        <v>53784.0000004278</v>
      </c>
      <c r="D17390" s="7" t="n">
        <v>8.30768451260571</v>
      </c>
    </row>
    <row r="17391" customFormat="false" ht="13.5" hidden="false" customHeight="false" outlineLevel="0" collapsed="false">
      <c r="A17391" s="4" t="n">
        <v>38178.6226273148</v>
      </c>
      <c r="B17391" s="5"/>
      <c r="C17391" s="6" t="n">
        <f aca="false">(A17391-$A$2)/0.000011574074074074</f>
        <v>53785.0000000329</v>
      </c>
      <c r="D17391" s="7" t="n">
        <v>8.30768451404872</v>
      </c>
    </row>
    <row r="17392" customFormat="false" ht="13.5" hidden="false" customHeight="false" outlineLevel="0" collapsed="false">
      <c r="A17392" s="4" t="n">
        <v>38178.6226388889</v>
      </c>
      <c r="B17392" s="5"/>
      <c r="C17392" s="6" t="n">
        <f aca="false">(A17392-$A$2)/0.000011574074074074</f>
        <v>53786.0000002667</v>
      </c>
      <c r="D17392" s="7" t="n">
        <v>8.30768451549152</v>
      </c>
    </row>
    <row r="17393" customFormat="false" ht="13.5" hidden="false" customHeight="false" outlineLevel="0" collapsed="false">
      <c r="A17393" s="4" t="n">
        <v>38178.622650463</v>
      </c>
      <c r="B17393" s="5"/>
      <c r="C17393" s="6" t="n">
        <f aca="false">(A17393-$A$2)/0.000011574074074074</f>
        <v>53786.9999998718</v>
      </c>
      <c r="D17393" s="7" t="n">
        <v>8.30768451693411</v>
      </c>
    </row>
    <row r="17394" customFormat="false" ht="13.5" hidden="false" customHeight="false" outlineLevel="0" collapsed="false">
      <c r="A17394" s="4" t="n">
        <v>38178.622662037</v>
      </c>
      <c r="B17394" s="5"/>
      <c r="C17394" s="6" t="n">
        <f aca="false">(A17394-$A$2)/0.000011574074074074</f>
        <v>53788.0000001056</v>
      </c>
      <c r="D17394" s="7" t="n">
        <v>8.30768451837649</v>
      </c>
    </row>
    <row r="17395" customFormat="false" ht="13.5" hidden="false" customHeight="false" outlineLevel="0" collapsed="false">
      <c r="A17395" s="4" t="n">
        <v>38178.6226736111</v>
      </c>
      <c r="B17395" s="5"/>
      <c r="C17395" s="6" t="n">
        <f aca="false">(A17395-$A$2)/0.000011574074074074</f>
        <v>53789.0000003393</v>
      </c>
      <c r="D17395" s="7" t="n">
        <v>8.30768451981865</v>
      </c>
    </row>
    <row r="17396" customFormat="false" ht="13.5" hidden="false" customHeight="false" outlineLevel="0" collapsed="false">
      <c r="A17396" s="4" t="n">
        <v>38178.6226851852</v>
      </c>
      <c r="B17396" s="5"/>
      <c r="C17396" s="6" t="n">
        <f aca="false">(A17396-$A$2)/0.000011574074074074</f>
        <v>53789.9999999445</v>
      </c>
      <c r="D17396" s="7" t="n">
        <v>8.30768452126061</v>
      </c>
      <c r="E17396" s="4"/>
    </row>
    <row r="17397" customFormat="false" ht="13.5" hidden="false" customHeight="false" outlineLevel="0" collapsed="false">
      <c r="A17397" s="4" t="n">
        <v>38178.6226967593</v>
      </c>
      <c r="B17397" s="5"/>
      <c r="C17397" s="6" t="n">
        <f aca="false">(A17397-$A$2)/0.000011574074074074</f>
        <v>53791.0000001782</v>
      </c>
      <c r="D17397" s="7" t="n">
        <v>8.30768452270235</v>
      </c>
    </row>
    <row r="17398" customFormat="false" ht="13.5" hidden="false" customHeight="false" outlineLevel="0" collapsed="false">
      <c r="A17398" s="4" t="n">
        <v>38178.6227083333</v>
      </c>
      <c r="B17398" s="5"/>
      <c r="C17398" s="6" t="n">
        <f aca="false">(A17398-$A$2)/0.000011574074074074</f>
        <v>53792.000000412</v>
      </c>
      <c r="D17398" s="7" t="n">
        <v>8.30768452414389</v>
      </c>
    </row>
    <row r="17399" customFormat="false" ht="13.5" hidden="false" customHeight="false" outlineLevel="0" collapsed="false">
      <c r="A17399" s="4" t="n">
        <v>38178.6227199074</v>
      </c>
      <c r="B17399" s="5"/>
      <c r="C17399" s="6" t="n">
        <f aca="false">(A17399-$A$2)/0.000011574074074074</f>
        <v>53793.0000000171</v>
      </c>
      <c r="D17399" s="7" t="n">
        <v>8.30769452558521</v>
      </c>
    </row>
    <row r="17400" customFormat="false" ht="13.5" hidden="false" customHeight="false" outlineLevel="0" collapsed="false">
      <c r="A17400" s="4" t="n">
        <v>38178.6227314815</v>
      </c>
      <c r="B17400" s="5"/>
      <c r="C17400" s="6" t="n">
        <f aca="false">(A17400-$A$2)/0.000011574074074074</f>
        <v>53794.0000002509</v>
      </c>
      <c r="D17400" s="7" t="n">
        <v>8.30768452702632</v>
      </c>
    </row>
    <row r="17401" customFormat="false" ht="13.5" hidden="false" customHeight="false" outlineLevel="0" collapsed="false">
      <c r="A17401" s="4" t="n">
        <v>38178.6227430556</v>
      </c>
      <c r="B17401" s="5"/>
      <c r="C17401" s="6" t="n">
        <f aca="false">(A17401-$A$2)/0.000011574074074074</f>
        <v>53795.0000004846</v>
      </c>
      <c r="D17401" s="7" t="n">
        <v>8.30769452846722</v>
      </c>
    </row>
    <row r="17402" customFormat="false" ht="13.5" hidden="false" customHeight="false" outlineLevel="0" collapsed="false">
      <c r="A17402" s="4" t="n">
        <v>38178.6227546296</v>
      </c>
      <c r="B17402" s="5"/>
      <c r="C17402" s="6" t="n">
        <f aca="false">(A17402-$A$2)/0.000011574074074074</f>
        <v>53796.0000000898</v>
      </c>
      <c r="D17402" s="7" t="n">
        <v>8.3076845299079</v>
      </c>
    </row>
    <row r="17403" customFormat="false" ht="13.5" hidden="false" customHeight="false" outlineLevel="0" collapsed="false">
      <c r="A17403" s="4" t="n">
        <v>38178.6227662037</v>
      </c>
      <c r="B17403" s="5"/>
      <c r="C17403" s="6" t="n">
        <f aca="false">(A17403-$A$2)/0.000011574074074074</f>
        <v>53797.0000003235</v>
      </c>
      <c r="D17403" s="7" t="n">
        <v>8.30768453134838</v>
      </c>
    </row>
    <row r="17404" customFormat="false" ht="13.5" hidden="false" customHeight="false" outlineLevel="0" collapsed="false">
      <c r="A17404" s="4" t="n">
        <v>38178.6227777778</v>
      </c>
      <c r="B17404" s="5"/>
      <c r="C17404" s="6" t="n">
        <f aca="false">(A17404-$A$2)/0.000011574074074074</f>
        <v>53797.9999999286</v>
      </c>
      <c r="D17404" s="7" t="n">
        <v>8.30768453278865</v>
      </c>
    </row>
    <row r="17405" customFormat="false" ht="13.5" hidden="false" customHeight="false" outlineLevel="0" collapsed="false">
      <c r="A17405" s="4" t="n">
        <v>38178.6227893519</v>
      </c>
      <c r="B17405" s="5"/>
      <c r="C17405" s="6" t="n">
        <f aca="false">(A17405-$A$2)/0.000011574074074074</f>
        <v>53799.0000001624</v>
      </c>
      <c r="D17405" s="7" t="n">
        <v>8.3076945342287</v>
      </c>
    </row>
    <row r="17406" customFormat="false" ht="13.5" hidden="false" customHeight="false" outlineLevel="0" collapsed="false">
      <c r="A17406" s="4" t="n">
        <v>38178.6228009259</v>
      </c>
      <c r="B17406" s="5"/>
      <c r="C17406" s="6" t="n">
        <f aca="false">(A17406-$A$2)/0.000011574074074074</f>
        <v>53800.0000003962</v>
      </c>
      <c r="D17406" s="7" t="n">
        <v>8.30768453566854</v>
      </c>
    </row>
    <row r="17407" customFormat="false" ht="13.5" hidden="false" customHeight="false" outlineLevel="0" collapsed="false">
      <c r="A17407" s="4" t="n">
        <v>38178.6228125</v>
      </c>
      <c r="B17407" s="5"/>
      <c r="C17407" s="6" t="n">
        <f aca="false">(A17407-$A$2)/0.000011574074074074</f>
        <v>53801.0000000013</v>
      </c>
      <c r="D17407" s="7" t="n">
        <v>8.30769453710817</v>
      </c>
    </row>
    <row r="17408" customFormat="false" ht="13.5" hidden="false" customHeight="false" outlineLevel="0" collapsed="false">
      <c r="A17408" s="4" t="n">
        <v>38178.6228240741</v>
      </c>
      <c r="B17408" s="5"/>
      <c r="C17408" s="6" t="n">
        <f aca="false">(A17408-$A$2)/0.000011574074074074</f>
        <v>53802.000000235</v>
      </c>
      <c r="D17408" s="7" t="n">
        <v>8.30768453854759</v>
      </c>
    </row>
    <row r="17409" customFormat="false" ht="13.5" hidden="false" customHeight="false" outlineLevel="0" collapsed="false">
      <c r="A17409" s="4" t="n">
        <v>38178.6228356482</v>
      </c>
      <c r="B17409" s="5"/>
      <c r="C17409" s="6" t="n">
        <f aca="false">(A17409-$A$2)/0.000011574074074074</f>
        <v>53803.0000004688</v>
      </c>
      <c r="D17409" s="7" t="n">
        <v>8.3076945399868</v>
      </c>
    </row>
    <row r="17410" customFormat="false" ht="13.5" hidden="false" customHeight="false" outlineLevel="0" collapsed="false">
      <c r="A17410" s="4" t="n">
        <v>38178.6228472222</v>
      </c>
      <c r="B17410" s="5"/>
      <c r="C17410" s="6" t="n">
        <f aca="false">(A17410-$A$2)/0.000011574074074074</f>
        <v>53804.0000000739</v>
      </c>
      <c r="D17410" s="7" t="n">
        <v>8.3076845414258</v>
      </c>
    </row>
    <row r="17411" customFormat="false" ht="13.5" hidden="false" customHeight="false" outlineLevel="0" collapsed="false">
      <c r="A17411" s="4" t="n">
        <v>38178.6228587963</v>
      </c>
      <c r="B17411" s="5"/>
      <c r="C17411" s="6" t="n">
        <f aca="false">(A17411-$A$2)/0.000011574074074074</f>
        <v>53805.0000003077</v>
      </c>
      <c r="D17411" s="7" t="n">
        <v>8.30769454286459</v>
      </c>
    </row>
    <row r="17412" customFormat="false" ht="13.5" hidden="false" customHeight="false" outlineLevel="0" collapsed="false">
      <c r="A17412" s="4" t="n">
        <v>38178.6228703704</v>
      </c>
      <c r="B17412" s="5"/>
      <c r="C17412" s="6" t="n">
        <f aca="false">(A17412-$A$2)/0.000011574074074074</f>
        <v>53805.9999999128</v>
      </c>
      <c r="D17412" s="7" t="n">
        <v>8.30768454430316</v>
      </c>
    </row>
    <row r="17413" customFormat="false" ht="13.5" hidden="false" customHeight="false" outlineLevel="0" collapsed="false">
      <c r="A17413" s="4" t="n">
        <v>38178.6228819444</v>
      </c>
      <c r="B17413" s="5"/>
      <c r="C17413" s="6" t="n">
        <f aca="false">(A17413-$A$2)/0.000011574074074074</f>
        <v>53807.0000001466</v>
      </c>
      <c r="D17413" s="7" t="n">
        <v>8.30769454574153</v>
      </c>
    </row>
    <row r="17414" customFormat="false" ht="13.5" hidden="false" customHeight="false" outlineLevel="0" collapsed="false">
      <c r="A17414" s="4" t="n">
        <v>38178.6228935185</v>
      </c>
      <c r="B17414" s="5"/>
      <c r="C17414" s="6" t="n">
        <f aca="false">(A17414-$A$2)/0.000011574074074074</f>
        <v>53808.0000003803</v>
      </c>
      <c r="D17414" s="7" t="n">
        <v>8.30768454717968</v>
      </c>
    </row>
    <row r="17415" customFormat="false" ht="13.5" hidden="false" customHeight="false" outlineLevel="0" collapsed="false">
      <c r="A17415" s="4" t="n">
        <v>38178.6229050926</v>
      </c>
      <c r="B17415" s="5"/>
      <c r="C17415" s="6" t="n">
        <f aca="false">(A17415-$A$2)/0.000011574074074074</f>
        <v>53808.9999999854</v>
      </c>
      <c r="D17415" s="7" t="n">
        <v>8.30768454861762</v>
      </c>
    </row>
    <row r="17416" customFormat="false" ht="13.5" hidden="false" customHeight="false" outlineLevel="0" collapsed="false">
      <c r="A17416" s="4" t="n">
        <v>38178.6229166667</v>
      </c>
      <c r="B17416" s="5"/>
      <c r="C17416" s="6" t="n">
        <f aca="false">(A17416-$A$2)/0.000011574074074074</f>
        <v>53810.0000002192</v>
      </c>
      <c r="D17416" s="7" t="n">
        <v>8.30768455005535</v>
      </c>
    </row>
    <row r="17417" customFormat="false" ht="13.5" hidden="false" customHeight="false" outlineLevel="0" collapsed="false">
      <c r="A17417" s="4" t="n">
        <v>38178.6229282407</v>
      </c>
      <c r="B17417" s="5"/>
      <c r="C17417" s="6" t="n">
        <f aca="false">(A17417-$A$2)/0.000011574074074074</f>
        <v>53811.000000453</v>
      </c>
      <c r="D17417" s="7" t="n">
        <v>8.30769455149287</v>
      </c>
    </row>
    <row r="17418" customFormat="false" ht="13.5" hidden="false" customHeight="false" outlineLevel="0" collapsed="false">
      <c r="A17418" s="4" t="n">
        <v>38178.6229398148</v>
      </c>
      <c r="B17418" s="5"/>
      <c r="C17418" s="6" t="n">
        <f aca="false">(A17418-$A$2)/0.000011574074074074</f>
        <v>53812.0000000581</v>
      </c>
      <c r="D17418" s="7" t="n">
        <v>8.30768455293018</v>
      </c>
    </row>
    <row r="17419" customFormat="false" ht="13.5" hidden="false" customHeight="false" outlineLevel="0" collapsed="false">
      <c r="A17419" s="4" t="n">
        <v>38178.6229513889</v>
      </c>
      <c r="B17419" s="5"/>
      <c r="C17419" s="6" t="n">
        <f aca="false">(A17419-$A$2)/0.000011574074074074</f>
        <v>53813.0000002918</v>
      </c>
      <c r="D17419" s="7" t="n">
        <v>8.30769455436728</v>
      </c>
    </row>
    <row r="17420" customFormat="false" ht="13.5" hidden="false" customHeight="false" outlineLevel="0" collapsed="false">
      <c r="A17420" s="4" t="n">
        <v>38178.622962963</v>
      </c>
      <c r="B17420" s="5"/>
      <c r="C17420" s="6" t="n">
        <f aca="false">(A17420-$A$2)/0.000011574074074074</f>
        <v>53813.999999897</v>
      </c>
      <c r="D17420" s="7" t="n">
        <v>8.30768455580416</v>
      </c>
    </row>
    <row r="17421" customFormat="false" ht="13.5" hidden="false" customHeight="false" outlineLevel="0" collapsed="false">
      <c r="A17421" s="4" t="n">
        <v>38178.622974537</v>
      </c>
      <c r="B17421" s="5"/>
      <c r="C17421" s="6" t="n">
        <f aca="false">(A17421-$A$2)/0.000011574074074074</f>
        <v>53815.0000001307</v>
      </c>
      <c r="D17421" s="7" t="n">
        <v>8.30768455724084</v>
      </c>
    </row>
    <row r="17422" customFormat="false" ht="13.5" hidden="false" customHeight="false" outlineLevel="0" collapsed="false">
      <c r="A17422" s="4" t="n">
        <v>38178.6229861111</v>
      </c>
      <c r="B17422" s="5"/>
      <c r="C17422" s="6" t="n">
        <f aca="false">(A17422-$A$2)/0.000011574074074074</f>
        <v>53816.0000003645</v>
      </c>
      <c r="D17422" s="7" t="n">
        <v>8.3076845586773</v>
      </c>
    </row>
    <row r="17423" customFormat="false" ht="13.5" hidden="false" customHeight="false" outlineLevel="0" collapsed="false">
      <c r="A17423" s="4" t="n">
        <v>38178.6229976852</v>
      </c>
      <c r="B17423" s="5"/>
      <c r="C17423" s="6" t="n">
        <f aca="false">(A17423-$A$2)/0.000011574074074074</f>
        <v>53816.9999999696</v>
      </c>
      <c r="D17423" s="7" t="n">
        <v>8.30769456011355</v>
      </c>
    </row>
    <row r="17424" customFormat="false" ht="13.5" hidden="false" customHeight="false" outlineLevel="0" collapsed="false">
      <c r="A17424" s="4" t="n">
        <v>38178.6230092593</v>
      </c>
      <c r="B17424" s="5"/>
      <c r="C17424" s="6" t="n">
        <f aca="false">(A17424-$A$2)/0.000011574074074074</f>
        <v>53818.0000002034</v>
      </c>
      <c r="D17424" s="7" t="n">
        <v>8.3076845615496</v>
      </c>
    </row>
    <row r="17425" customFormat="false" ht="13.5" hidden="false" customHeight="false" outlineLevel="0" collapsed="false">
      <c r="A17425" s="4" t="n">
        <v>38178.6230208333</v>
      </c>
      <c r="B17425" s="5"/>
      <c r="C17425" s="6" t="n">
        <f aca="false">(A17425-$A$2)/0.000011574074074074</f>
        <v>53819.0000004371</v>
      </c>
      <c r="D17425" s="7" t="n">
        <v>8.30768456298543</v>
      </c>
    </row>
    <row r="17426" customFormat="false" ht="13.5" hidden="false" customHeight="false" outlineLevel="0" collapsed="false">
      <c r="A17426" s="4" t="n">
        <v>38178.6230324074</v>
      </c>
      <c r="B17426" s="5"/>
      <c r="C17426" s="6" t="n">
        <f aca="false">(A17426-$A$2)/0.000011574074074074</f>
        <v>53820.0000000423</v>
      </c>
      <c r="D17426" s="7" t="n">
        <v>8.30768456442105</v>
      </c>
    </row>
    <row r="17427" customFormat="false" ht="13.5" hidden="false" customHeight="false" outlineLevel="0" collapsed="false">
      <c r="A17427" s="4" t="n">
        <v>38178.6230439815</v>
      </c>
      <c r="B17427" s="5"/>
      <c r="C17427" s="6" t="n">
        <f aca="false">(A17427-$A$2)/0.000011574074074074</f>
        <v>53821.000000276</v>
      </c>
      <c r="D17427" s="7" t="n">
        <v>8.30769456585646</v>
      </c>
    </row>
    <row r="17428" customFormat="false" ht="13.5" hidden="false" customHeight="false" outlineLevel="0" collapsed="false">
      <c r="A17428" s="4" t="n">
        <v>38178.6230555556</v>
      </c>
      <c r="B17428" s="5"/>
      <c r="C17428" s="6" t="n">
        <f aca="false">(A17428-$A$2)/0.000011574074074074</f>
        <v>53821.9999998811</v>
      </c>
      <c r="D17428" s="7" t="n">
        <v>8.30768456729165</v>
      </c>
    </row>
    <row r="17429" customFormat="false" ht="13.5" hidden="false" customHeight="false" outlineLevel="0" collapsed="false">
      <c r="A17429" s="4" t="n">
        <v>38178.6230671296</v>
      </c>
      <c r="B17429" s="5"/>
      <c r="C17429" s="6" t="n">
        <f aca="false">(A17429-$A$2)/0.000011574074074074</f>
        <v>53823.0000001149</v>
      </c>
      <c r="D17429" s="7" t="n">
        <v>8.30768456872664</v>
      </c>
    </row>
    <row r="17430" customFormat="false" ht="13.5" hidden="false" customHeight="false" outlineLevel="0" collapsed="false">
      <c r="A17430" s="4" t="n">
        <v>38178.6230787037</v>
      </c>
      <c r="B17430" s="5"/>
      <c r="C17430" s="6" t="n">
        <f aca="false">(A17430-$A$2)/0.000011574074074074</f>
        <v>53824.0000003487</v>
      </c>
      <c r="D17430" s="7" t="n">
        <v>8.30768457016142</v>
      </c>
    </row>
    <row r="17431" customFormat="false" ht="13.5" hidden="false" customHeight="false" outlineLevel="0" collapsed="false">
      <c r="A17431" s="4" t="n">
        <v>38178.6230902778</v>
      </c>
      <c r="B17431" s="5"/>
      <c r="C17431" s="6" t="n">
        <f aca="false">(A17431-$A$2)/0.000011574074074074</f>
        <v>53824.9999999538</v>
      </c>
      <c r="D17431" s="7" t="n">
        <v>8.30769457159598</v>
      </c>
    </row>
    <row r="17432" customFormat="false" ht="13.5" hidden="false" customHeight="false" outlineLevel="0" collapsed="false">
      <c r="A17432" s="4" t="n">
        <v>38178.6231018519</v>
      </c>
      <c r="B17432" s="5"/>
      <c r="C17432" s="6" t="n">
        <f aca="false">(A17432-$A$2)/0.000011574074074074</f>
        <v>53826.0000001875</v>
      </c>
      <c r="D17432" s="7" t="n">
        <v>8.30768457303034</v>
      </c>
    </row>
    <row r="17433" customFormat="false" ht="13.5" hidden="false" customHeight="false" outlineLevel="0" collapsed="false">
      <c r="A17433" s="4" t="n">
        <v>38178.6231134259</v>
      </c>
      <c r="B17433" s="5"/>
      <c r="C17433" s="6" t="n">
        <f aca="false">(A17433-$A$2)/0.000011574074074074</f>
        <v>53827.0000004213</v>
      </c>
      <c r="D17433" s="7" t="n">
        <v>8.30768457446448</v>
      </c>
    </row>
    <row r="17434" customFormat="false" ht="13.5" hidden="false" customHeight="false" outlineLevel="0" collapsed="false">
      <c r="A17434" s="4" t="n">
        <v>38178.623125</v>
      </c>
      <c r="B17434" s="5"/>
      <c r="C17434" s="6" t="n">
        <f aca="false">(A17434-$A$2)/0.000011574074074074</f>
        <v>53828.0000000264</v>
      </c>
      <c r="D17434" s="7" t="n">
        <v>8.30768457589841</v>
      </c>
    </row>
    <row r="17435" customFormat="false" ht="13.5" hidden="false" customHeight="false" outlineLevel="0" collapsed="false">
      <c r="A17435" s="4" t="n">
        <v>38178.6231365741</v>
      </c>
      <c r="B17435" s="5"/>
      <c r="C17435" s="6" t="n">
        <f aca="false">(A17435-$A$2)/0.000011574074074074</f>
        <v>53829.0000002602</v>
      </c>
      <c r="D17435" s="7" t="n">
        <v>8.30768457733214</v>
      </c>
    </row>
    <row r="17436" customFormat="false" ht="13.5" hidden="false" customHeight="false" outlineLevel="0" collapsed="false">
      <c r="A17436" s="4" t="n">
        <v>38178.6231481481</v>
      </c>
      <c r="B17436" s="5"/>
      <c r="C17436" s="6" t="n">
        <f aca="false">(A17436-$A$2)/0.000011574074074074</f>
        <v>53829.9999998653</v>
      </c>
      <c r="D17436" s="7" t="n">
        <v>8.30768457876565</v>
      </c>
    </row>
    <row r="17437" customFormat="false" ht="13.5" hidden="false" customHeight="false" outlineLevel="0" collapsed="false">
      <c r="A17437" s="4" t="n">
        <v>38178.6231597222</v>
      </c>
      <c r="B17437" s="5"/>
      <c r="C17437" s="6" t="n">
        <f aca="false">(A17437-$A$2)/0.000011574074074074</f>
        <v>53831.0000000991</v>
      </c>
      <c r="D17437" s="7" t="n">
        <v>8.30769458019895</v>
      </c>
    </row>
    <row r="17438" customFormat="false" ht="13.5" hidden="false" customHeight="false" outlineLevel="0" collapsed="false">
      <c r="A17438" s="4" t="n">
        <v>38178.6231712963</v>
      </c>
      <c r="B17438" s="5"/>
      <c r="C17438" s="6" t="n">
        <f aca="false">(A17438-$A$2)/0.000011574074074074</f>
        <v>53832.0000003328</v>
      </c>
      <c r="D17438" s="7" t="n">
        <v>8.30768458163204</v>
      </c>
    </row>
    <row r="17439" customFormat="false" ht="13.5" hidden="false" customHeight="false" outlineLevel="0" collapsed="false">
      <c r="A17439" s="4" t="n">
        <v>38178.6231828704</v>
      </c>
      <c r="B17439" s="5"/>
      <c r="C17439" s="6" t="n">
        <f aca="false">(A17439-$A$2)/0.000011574074074074</f>
        <v>53832.9999999379</v>
      </c>
      <c r="D17439" s="7" t="n">
        <v>8.30768458306491</v>
      </c>
    </row>
    <row r="17440" customFormat="false" ht="13.5" hidden="false" customHeight="false" outlineLevel="0" collapsed="false">
      <c r="A17440" s="4" t="n">
        <v>38178.6231944444</v>
      </c>
      <c r="B17440" s="5"/>
      <c r="C17440" s="6" t="n">
        <f aca="false">(A17440-$A$2)/0.000011574074074074</f>
        <v>53834.0000001717</v>
      </c>
      <c r="D17440" s="7" t="n">
        <v>8.30768458449758</v>
      </c>
    </row>
    <row r="17441" customFormat="false" ht="13.5" hidden="false" customHeight="false" outlineLevel="0" collapsed="false">
      <c r="A17441" s="4" t="n">
        <v>38178.6232060185</v>
      </c>
      <c r="B17441" s="5"/>
      <c r="C17441" s="6" t="n">
        <f aca="false">(A17441-$A$2)/0.000011574074074074</f>
        <v>53835.0000004055</v>
      </c>
      <c r="D17441" s="7" t="n">
        <v>8.30768458593004</v>
      </c>
    </row>
    <row r="17442" customFormat="false" ht="13.5" hidden="false" customHeight="false" outlineLevel="0" collapsed="false">
      <c r="A17442" s="4" t="n">
        <v>38178.6232175926</v>
      </c>
      <c r="B17442" s="5"/>
      <c r="C17442" s="6" t="n">
        <f aca="false">(A17442-$A$2)/0.000011574074074074</f>
        <v>53836.0000000106</v>
      </c>
      <c r="D17442" s="7" t="n">
        <v>8.30768458736228</v>
      </c>
    </row>
    <row r="17443" customFormat="false" ht="13.5" hidden="false" customHeight="false" outlineLevel="0" collapsed="false">
      <c r="A17443" s="4" t="n">
        <v>38178.6232291667</v>
      </c>
      <c r="B17443" s="5"/>
      <c r="C17443" s="6" t="n">
        <f aca="false">(A17443-$A$2)/0.000011574074074074</f>
        <v>53837.0000002444</v>
      </c>
      <c r="D17443" s="7" t="n">
        <v>8.30768458879432</v>
      </c>
    </row>
    <row r="17444" customFormat="false" ht="13.5" hidden="false" customHeight="false" outlineLevel="0" collapsed="false">
      <c r="A17444" s="4" t="n">
        <v>38178.6232407407</v>
      </c>
      <c r="B17444" s="5"/>
      <c r="C17444" s="6" t="n">
        <f aca="false">(A17444-$A$2)/0.000011574074074074</f>
        <v>53838.0000004781</v>
      </c>
      <c r="D17444" s="7" t="n">
        <v>8.30768459022614</v>
      </c>
    </row>
    <row r="17445" customFormat="false" ht="13.5" hidden="false" customHeight="false" outlineLevel="0" collapsed="false">
      <c r="A17445" s="4" t="n">
        <v>38178.6232523148</v>
      </c>
      <c r="B17445" s="5"/>
      <c r="C17445" s="6" t="n">
        <f aca="false">(A17445-$A$2)/0.000011574074074074</f>
        <v>53839.0000000832</v>
      </c>
      <c r="D17445" s="7" t="n">
        <v>8.30768459165776</v>
      </c>
    </row>
    <row r="17446" customFormat="false" ht="13.5" hidden="false" customHeight="false" outlineLevel="0" collapsed="false">
      <c r="A17446" s="4" t="n">
        <v>38178.6232638889</v>
      </c>
      <c r="B17446" s="5"/>
      <c r="C17446" s="6" t="n">
        <f aca="false">(A17446-$A$2)/0.000011574074074074</f>
        <v>53840.000000317</v>
      </c>
      <c r="D17446" s="7" t="n">
        <v>8.30768459308916</v>
      </c>
    </row>
    <row r="17447" customFormat="false" ht="13.5" hidden="false" customHeight="false" outlineLevel="0" collapsed="false">
      <c r="A17447" s="4" t="n">
        <v>38178.623275463</v>
      </c>
      <c r="B17447" s="5"/>
      <c r="C17447" s="6" t="n">
        <f aca="false">(A17447-$A$2)/0.000011574074074074</f>
        <v>53840.9999999221</v>
      </c>
      <c r="D17447" s="7" t="n">
        <v>8.30769459452035</v>
      </c>
    </row>
    <row r="17448" customFormat="false" ht="13.5" hidden="false" customHeight="false" outlineLevel="0" collapsed="false">
      <c r="A17448" s="4" t="n">
        <v>38178.623287037</v>
      </c>
      <c r="B17448" s="5"/>
      <c r="C17448" s="6" t="n">
        <f aca="false">(A17448-$A$2)/0.000011574074074074</f>
        <v>53842.0000001559</v>
      </c>
      <c r="D17448" s="7" t="n">
        <v>8.30768459595133</v>
      </c>
    </row>
    <row r="17449" customFormat="false" ht="13.5" hidden="false" customHeight="false" outlineLevel="0" collapsed="false">
      <c r="A17449" s="4" t="n">
        <v>38178.6232986111</v>
      </c>
      <c r="B17449" s="5"/>
      <c r="C17449" s="6" t="n">
        <f aca="false">(A17449-$A$2)/0.000011574074074074</f>
        <v>53843.0000003896</v>
      </c>
      <c r="D17449" s="7" t="n">
        <v>8.3076945973821</v>
      </c>
    </row>
    <row r="17450" customFormat="false" ht="13.5" hidden="false" customHeight="false" outlineLevel="0" collapsed="false">
      <c r="A17450" s="4" t="n">
        <v>38178.6233101852</v>
      </c>
      <c r="B17450" s="5"/>
      <c r="C17450" s="6" t="n">
        <f aca="false">(A17450-$A$2)/0.000011574074074074</f>
        <v>53843.9999999948</v>
      </c>
      <c r="D17450" s="7" t="n">
        <v>8.30768459881266</v>
      </c>
    </row>
    <row r="17451" customFormat="false" ht="13.5" hidden="false" customHeight="false" outlineLevel="0" collapsed="false">
      <c r="A17451" s="4" t="n">
        <v>38178.6233217593</v>
      </c>
      <c r="B17451" s="5"/>
      <c r="C17451" s="6" t="n">
        <f aca="false">(A17451-$A$2)/0.000011574074074074</f>
        <v>53845.0000002285</v>
      </c>
      <c r="D17451" s="7" t="n">
        <v>8.30768460024301</v>
      </c>
    </row>
    <row r="17452" customFormat="false" ht="13.5" hidden="false" customHeight="false" outlineLevel="0" collapsed="false">
      <c r="A17452" s="4" t="n">
        <v>38178.6233333333</v>
      </c>
      <c r="B17452" s="5"/>
      <c r="C17452" s="6" t="n">
        <f aca="false">(A17452-$A$2)/0.000011574074074074</f>
        <v>53846.0000004623</v>
      </c>
      <c r="D17452" s="7" t="n">
        <v>8.30769460167315</v>
      </c>
    </row>
    <row r="17453" customFormat="false" ht="13.5" hidden="false" customHeight="false" outlineLevel="0" collapsed="false">
      <c r="A17453" s="4" t="n">
        <v>38178.6233449074</v>
      </c>
      <c r="B17453" s="5"/>
      <c r="C17453" s="6" t="n">
        <f aca="false">(A17453-$A$2)/0.000011574074074074</f>
        <v>53847.0000000674</v>
      </c>
      <c r="D17453" s="7" t="n">
        <v>8.30768460310308</v>
      </c>
    </row>
    <row r="17454" customFormat="false" ht="13.5" hidden="false" customHeight="false" outlineLevel="0" collapsed="false">
      <c r="A17454" s="4" t="n">
        <v>38178.6233564815</v>
      </c>
      <c r="B17454" s="5"/>
      <c r="C17454" s="6" t="n">
        <f aca="false">(A17454-$A$2)/0.000011574074074074</f>
        <v>53848.0000003012</v>
      </c>
      <c r="D17454" s="7" t="n">
        <v>8.3076946045328</v>
      </c>
    </row>
    <row r="17455" customFormat="false" ht="13.5" hidden="false" customHeight="false" outlineLevel="0" collapsed="false">
      <c r="A17455" s="4" t="n">
        <v>38178.6233680556</v>
      </c>
      <c r="B17455" s="5"/>
      <c r="C17455" s="6" t="n">
        <f aca="false">(A17455-$A$2)/0.000011574074074074</f>
        <v>53848.9999999063</v>
      </c>
      <c r="D17455" s="7" t="n">
        <v>8.3076946059623</v>
      </c>
    </row>
    <row r="17456" customFormat="false" ht="13.5" hidden="false" customHeight="false" outlineLevel="0" collapsed="false">
      <c r="A17456" s="4" t="n">
        <v>38178.6233796296</v>
      </c>
      <c r="B17456" s="5"/>
      <c r="C17456" s="6" t="n">
        <f aca="false">(A17456-$A$2)/0.000011574074074074</f>
        <v>53850.00000014</v>
      </c>
      <c r="D17456" s="7" t="n">
        <v>8.3076846073916</v>
      </c>
    </row>
    <row r="17457" customFormat="false" ht="13.5" hidden="false" customHeight="false" outlineLevel="0" collapsed="false">
      <c r="A17457" s="4" t="n">
        <v>38178.6233912037</v>
      </c>
      <c r="B17457" s="5"/>
      <c r="C17457" s="6" t="n">
        <f aca="false">(A17457-$A$2)/0.000011574074074074</f>
        <v>53851.0000003738</v>
      </c>
      <c r="D17457" s="7" t="n">
        <v>8.30769460882068</v>
      </c>
    </row>
    <row r="17458" customFormat="false" ht="13.5" hidden="false" customHeight="false" outlineLevel="0" collapsed="false">
      <c r="A17458" s="4" t="n">
        <v>38178.6234027778</v>
      </c>
      <c r="B17458" s="5"/>
      <c r="C17458" s="6" t="n">
        <f aca="false">(A17458-$A$2)/0.000011574074074074</f>
        <v>53851.9999999789</v>
      </c>
      <c r="D17458" s="7" t="n">
        <v>8.30768461024956</v>
      </c>
    </row>
    <row r="17459" customFormat="false" ht="13.5" hidden="false" customHeight="false" outlineLevel="0" collapsed="false">
      <c r="A17459" s="4" t="n">
        <v>38178.6234143519</v>
      </c>
      <c r="B17459" s="5"/>
      <c r="C17459" s="6" t="n">
        <f aca="false">(A17459-$A$2)/0.000011574074074074</f>
        <v>53853.0000002127</v>
      </c>
      <c r="D17459" s="7" t="n">
        <v>8.30769461167822</v>
      </c>
    </row>
    <row r="17460" customFormat="false" ht="13.5" hidden="false" customHeight="false" outlineLevel="0" collapsed="false">
      <c r="A17460" s="4" t="n">
        <v>38178.6234259259</v>
      </c>
      <c r="B17460" s="5"/>
      <c r="C17460" s="6" t="n">
        <f aca="false">(A17460-$A$2)/0.000011574074074074</f>
        <v>53854.0000004464</v>
      </c>
      <c r="D17460" s="7" t="n">
        <v>8.30768461310668</v>
      </c>
    </row>
    <row r="17461" customFormat="false" ht="13.5" hidden="false" customHeight="false" outlineLevel="0" collapsed="false">
      <c r="A17461" s="4" t="n">
        <v>38178.6234375</v>
      </c>
      <c r="B17461" s="5"/>
      <c r="C17461" s="6" t="n">
        <f aca="false">(A17461-$A$2)/0.000011574074074074</f>
        <v>53855.0000000516</v>
      </c>
      <c r="D17461" s="7" t="n">
        <v>8.30768461453492</v>
      </c>
    </row>
    <row r="17462" customFormat="false" ht="13.5" hidden="false" customHeight="false" outlineLevel="0" collapsed="false">
      <c r="A17462" s="4" t="n">
        <v>38178.6234490741</v>
      </c>
      <c r="B17462" s="5"/>
      <c r="C17462" s="6" t="n">
        <f aca="false">(A17462-$A$2)/0.000011574074074074</f>
        <v>53856.0000002853</v>
      </c>
      <c r="D17462" s="7" t="n">
        <v>8.30768461596295</v>
      </c>
    </row>
    <row r="17463" customFormat="false" ht="13.5" hidden="false" customHeight="false" outlineLevel="0" collapsed="false">
      <c r="A17463" s="4" t="n">
        <v>38178.6234606481</v>
      </c>
      <c r="B17463" s="5"/>
      <c r="C17463" s="6" t="n">
        <f aca="false">(A17463-$A$2)/0.000011574074074074</f>
        <v>53856.9999998904</v>
      </c>
      <c r="D17463" s="7" t="n">
        <v>8.30768461739077</v>
      </c>
    </row>
    <row r="17464" customFormat="false" ht="13.5" hidden="false" customHeight="false" outlineLevel="0" collapsed="false">
      <c r="A17464" s="4" t="n">
        <v>38178.6234722222</v>
      </c>
      <c r="B17464" s="5"/>
      <c r="C17464" s="6" t="n">
        <f aca="false">(A17464-$A$2)/0.000011574074074074</f>
        <v>53858.0000001242</v>
      </c>
      <c r="D17464" s="7" t="n">
        <v>8.30768461881838</v>
      </c>
    </row>
    <row r="17465" customFormat="false" ht="13.5" hidden="false" customHeight="false" outlineLevel="0" collapsed="false">
      <c r="A17465" s="4" t="n">
        <v>38178.6234837963</v>
      </c>
      <c r="B17465" s="5"/>
      <c r="C17465" s="6" t="n">
        <f aca="false">(A17465-$A$2)/0.000011574074074074</f>
        <v>53859.000000358</v>
      </c>
      <c r="D17465" s="7" t="n">
        <v>8.30768462024579</v>
      </c>
    </row>
    <row r="17466" customFormat="false" ht="13.5" hidden="false" customHeight="false" outlineLevel="0" collapsed="false">
      <c r="A17466" s="4" t="n">
        <v>38178.6234953704</v>
      </c>
      <c r="B17466" s="5"/>
      <c r="C17466" s="6" t="n">
        <f aca="false">(A17466-$A$2)/0.000011574074074074</f>
        <v>53859.9999999631</v>
      </c>
      <c r="D17466" s="7" t="n">
        <v>8.30768462167298</v>
      </c>
    </row>
    <row r="17467" customFormat="false" ht="13.5" hidden="false" customHeight="false" outlineLevel="0" collapsed="false">
      <c r="A17467" s="4" t="n">
        <v>38178.6235069444</v>
      </c>
      <c r="B17467" s="5"/>
      <c r="C17467" s="6" t="n">
        <f aca="false">(A17467-$A$2)/0.000011574074074074</f>
        <v>53861.0000001969</v>
      </c>
      <c r="D17467" s="7" t="n">
        <v>8.30768462309996</v>
      </c>
    </row>
    <row r="17468" customFormat="false" ht="13.5" hidden="false" customHeight="false" outlineLevel="0" collapsed="false">
      <c r="A17468" s="4" t="n">
        <v>38178.6235185185</v>
      </c>
      <c r="B17468" s="5"/>
      <c r="C17468" s="6" t="n">
        <f aca="false">(A17468-$A$2)/0.000011574074074074</f>
        <v>53862.0000004306</v>
      </c>
      <c r="D17468" s="7" t="n">
        <v>8.30768462452673</v>
      </c>
    </row>
    <row r="17469" customFormat="false" ht="13.5" hidden="false" customHeight="false" outlineLevel="0" collapsed="false">
      <c r="A17469" s="4" t="n">
        <v>38178.6235300926</v>
      </c>
      <c r="B17469" s="5"/>
      <c r="C17469" s="6" t="n">
        <f aca="false">(A17469-$A$2)/0.000011574074074074</f>
        <v>53863.0000000357</v>
      </c>
      <c r="D17469" s="7" t="n">
        <v>8.30768462595328</v>
      </c>
    </row>
    <row r="17470" customFormat="false" ht="13.5" hidden="false" customHeight="false" outlineLevel="0" collapsed="false">
      <c r="A17470" s="4" t="n">
        <v>38178.6235416667</v>
      </c>
      <c r="B17470" s="5"/>
      <c r="C17470" s="6" t="n">
        <f aca="false">(A17470-$A$2)/0.000011574074074074</f>
        <v>53864.0000002695</v>
      </c>
      <c r="D17470" s="7" t="n">
        <v>8.30768462737963</v>
      </c>
    </row>
    <row r="17471" customFormat="false" ht="13.5" hidden="false" customHeight="false" outlineLevel="0" collapsed="false">
      <c r="A17471" s="4" t="n">
        <v>38178.6235532407</v>
      </c>
      <c r="B17471" s="5"/>
      <c r="C17471" s="6" t="n">
        <f aca="false">(A17471-$A$2)/0.000011574074074074</f>
        <v>53864.9999998746</v>
      </c>
      <c r="D17471" s="7" t="n">
        <v>8.30768462880577</v>
      </c>
    </row>
    <row r="17472" customFormat="false" ht="13.5" hidden="false" customHeight="false" outlineLevel="0" collapsed="false">
      <c r="A17472" s="4" t="n">
        <v>38178.6235648148</v>
      </c>
      <c r="B17472" s="5"/>
      <c r="C17472" s="6" t="n">
        <f aca="false">(A17472-$A$2)/0.000011574074074074</f>
        <v>53866.0000001084</v>
      </c>
      <c r="D17472" s="7" t="n">
        <v>8.3076846302317</v>
      </c>
    </row>
    <row r="17473" customFormat="false" ht="13.5" hidden="false" customHeight="false" outlineLevel="0" collapsed="false">
      <c r="A17473" s="4" t="n">
        <v>38178.6235763889</v>
      </c>
      <c r="B17473" s="5"/>
      <c r="C17473" s="6" t="n">
        <f aca="false">(A17473-$A$2)/0.000011574074074074</f>
        <v>53867.0000003421</v>
      </c>
      <c r="D17473" s="7" t="n">
        <v>8.30768463165741</v>
      </c>
    </row>
    <row r="17474" customFormat="false" ht="13.5" hidden="false" customHeight="false" outlineLevel="0" collapsed="false">
      <c r="A17474" s="4" t="n">
        <v>38178.623587963</v>
      </c>
      <c r="B17474" s="5"/>
      <c r="C17474" s="6" t="n">
        <f aca="false">(A17474-$A$2)/0.000011574074074074</f>
        <v>53867.9999999473</v>
      </c>
      <c r="D17474" s="7" t="n">
        <v>8.30769463308292</v>
      </c>
    </row>
    <row r="17475" customFormat="false" ht="13.5" hidden="false" customHeight="false" outlineLevel="0" collapsed="false">
      <c r="A17475" s="4" t="n">
        <v>38178.623599537</v>
      </c>
      <c r="B17475" s="5"/>
      <c r="C17475" s="6" t="n">
        <f aca="false">(A17475-$A$2)/0.000011574074074074</f>
        <v>53869.000000181</v>
      </c>
      <c r="D17475" s="7" t="n">
        <v>8.30768463450822</v>
      </c>
    </row>
    <row r="17476" customFormat="false" ht="13.5" hidden="false" customHeight="false" outlineLevel="0" collapsed="false">
      <c r="A17476" s="4" t="n">
        <v>38178.6236111111</v>
      </c>
      <c r="B17476" s="5"/>
      <c r="C17476" s="6" t="n">
        <f aca="false">(A17476-$A$2)/0.000011574074074074</f>
        <v>53870.0000004148</v>
      </c>
      <c r="D17476" s="7" t="n">
        <v>8.3076946359333</v>
      </c>
    </row>
    <row r="17477" customFormat="false" ht="13.5" hidden="false" customHeight="false" outlineLevel="0" collapsed="false">
      <c r="A17477" s="4" t="n">
        <v>38178.6236226852</v>
      </c>
      <c r="B17477" s="5"/>
      <c r="C17477" s="6" t="n">
        <f aca="false">(A17477-$A$2)/0.000011574074074074</f>
        <v>53871.0000000199</v>
      </c>
      <c r="D17477" s="7" t="n">
        <v>8.30768463735818</v>
      </c>
    </row>
    <row r="17478" customFormat="false" ht="13.5" hidden="false" customHeight="false" outlineLevel="0" collapsed="false">
      <c r="A17478" s="4" t="n">
        <v>38178.6236342593</v>
      </c>
      <c r="B17478" s="5"/>
      <c r="C17478" s="6" t="n">
        <f aca="false">(A17478-$A$2)/0.000011574074074074</f>
        <v>53872.0000002537</v>
      </c>
      <c r="D17478" s="7" t="n">
        <v>8.30769463878285</v>
      </c>
    </row>
    <row r="17479" customFormat="false" ht="13.5" hidden="false" customHeight="false" outlineLevel="0" collapsed="false">
      <c r="A17479" s="4" t="n">
        <v>38178.6236458333</v>
      </c>
      <c r="B17479" s="5"/>
      <c r="C17479" s="6" t="n">
        <f aca="false">(A17479-$A$2)/0.000011574074074074</f>
        <v>53873.0000004874</v>
      </c>
      <c r="D17479" s="7" t="n">
        <v>8.3076946402073</v>
      </c>
      <c r="E17479" s="4"/>
    </row>
    <row r="17480" customFormat="false" ht="13.5" hidden="false" customHeight="false" outlineLevel="0" collapsed="false">
      <c r="A17480" s="4" t="n">
        <v>38178.6236574074</v>
      </c>
      <c r="B17480" s="5"/>
      <c r="C17480" s="6" t="n">
        <f aca="false">(A17480-$A$2)/0.000011574074074074</f>
        <v>53874.0000000925</v>
      </c>
      <c r="D17480" s="7" t="n">
        <v>8.30768464163154</v>
      </c>
    </row>
    <row r="17481" customFormat="false" ht="13.5" hidden="false" customHeight="false" outlineLevel="0" collapsed="false">
      <c r="A17481" s="4" t="n">
        <v>38178.6236689815</v>
      </c>
      <c r="B17481" s="5"/>
      <c r="C17481" s="6" t="n">
        <f aca="false">(A17481-$A$2)/0.000011574074074074</f>
        <v>53875.0000003263</v>
      </c>
      <c r="D17481" s="7" t="n">
        <v>8.30769464305558</v>
      </c>
    </row>
    <row r="17482" customFormat="false" ht="13.5" hidden="false" customHeight="false" outlineLevel="0" collapsed="false">
      <c r="A17482" s="4" t="n">
        <v>38178.6236805556</v>
      </c>
      <c r="B17482" s="5"/>
      <c r="C17482" s="6" t="n">
        <f aca="false">(A17482-$A$2)/0.000011574074074074</f>
        <v>53875.9999999314</v>
      </c>
      <c r="D17482" s="7" t="n">
        <v>8.3076846444794</v>
      </c>
    </row>
    <row r="17483" customFormat="false" ht="13.5" hidden="false" customHeight="false" outlineLevel="0" collapsed="false">
      <c r="A17483" s="4" t="n">
        <v>38178.6236921296</v>
      </c>
      <c r="B17483" s="5"/>
      <c r="C17483" s="6" t="n">
        <f aca="false">(A17483-$A$2)/0.000011574074074074</f>
        <v>53877.0000001652</v>
      </c>
      <c r="D17483" s="7" t="n">
        <v>8.30769464590302</v>
      </c>
    </row>
    <row r="17484" customFormat="false" ht="13.5" hidden="false" customHeight="false" outlineLevel="0" collapsed="false">
      <c r="A17484" s="4" t="n">
        <v>38178.6237037037</v>
      </c>
      <c r="B17484" s="5"/>
      <c r="C17484" s="6" t="n">
        <f aca="false">(A17484-$A$2)/0.000011574074074074</f>
        <v>53878.000000399</v>
      </c>
      <c r="D17484" s="7" t="n">
        <v>8.30768464732642</v>
      </c>
    </row>
    <row r="17485" customFormat="false" ht="13.5" hidden="false" customHeight="false" outlineLevel="0" collapsed="false">
      <c r="A17485" s="4" t="n">
        <v>38178.6237152778</v>
      </c>
      <c r="B17485" s="5"/>
      <c r="C17485" s="6" t="n">
        <f aca="false">(A17485-$A$2)/0.000011574074074074</f>
        <v>53879.0000000041</v>
      </c>
      <c r="D17485" s="7" t="n">
        <v>8.30768464874961</v>
      </c>
    </row>
    <row r="17486" customFormat="false" ht="13.5" hidden="false" customHeight="false" outlineLevel="0" collapsed="false">
      <c r="A17486" s="4" t="n">
        <v>38178.6237268519</v>
      </c>
      <c r="B17486" s="5"/>
      <c r="C17486" s="6" t="n">
        <f aca="false">(A17486-$A$2)/0.000011574074074074</f>
        <v>53880.0000002378</v>
      </c>
      <c r="D17486" s="7" t="n">
        <v>8.3076946501726</v>
      </c>
    </row>
    <row r="17487" customFormat="false" ht="13.5" hidden="false" customHeight="false" outlineLevel="0" collapsed="false">
      <c r="A17487" s="4" t="n">
        <v>38178.6237384259</v>
      </c>
      <c r="B17487" s="5"/>
      <c r="C17487" s="6" t="n">
        <f aca="false">(A17487-$A$2)/0.000011574074074074</f>
        <v>53881.0000004716</v>
      </c>
      <c r="D17487" s="7" t="n">
        <v>8.30768465159537</v>
      </c>
    </row>
    <row r="17488" customFormat="false" ht="13.5" hidden="false" customHeight="false" outlineLevel="0" collapsed="false">
      <c r="A17488" s="4" t="n">
        <v>38178.62375</v>
      </c>
      <c r="B17488" s="5"/>
      <c r="C17488" s="6" t="n">
        <f aca="false">(A17488-$A$2)/0.000011574074074074</f>
        <v>53882.0000000767</v>
      </c>
      <c r="D17488" s="7" t="n">
        <v>8.30768465301793</v>
      </c>
    </row>
    <row r="17489" customFormat="false" ht="13.5" hidden="false" customHeight="false" outlineLevel="0" collapsed="false">
      <c r="A17489" s="4" t="n">
        <v>38178.6237615741</v>
      </c>
      <c r="B17489" s="5"/>
      <c r="C17489" s="6" t="n">
        <f aca="false">(A17489-$A$2)/0.000011574074074074</f>
        <v>53883.0000003105</v>
      </c>
      <c r="D17489" s="7" t="n">
        <v>8.30769465444028</v>
      </c>
    </row>
    <row r="17490" customFormat="false" ht="13.5" hidden="false" customHeight="false" outlineLevel="0" collapsed="false">
      <c r="A17490" s="4" t="n">
        <v>38178.6237731481</v>
      </c>
      <c r="B17490" s="5"/>
      <c r="C17490" s="6" t="n">
        <f aca="false">(A17490-$A$2)/0.000011574074074074</f>
        <v>53883.9999999156</v>
      </c>
      <c r="D17490" s="7" t="n">
        <v>8.30768465586243</v>
      </c>
    </row>
    <row r="17491" customFormat="false" ht="13.5" hidden="false" customHeight="false" outlineLevel="0" collapsed="false">
      <c r="A17491" s="4" t="n">
        <v>38178.6237847222</v>
      </c>
      <c r="B17491" s="5"/>
      <c r="C17491" s="6" t="n">
        <f aca="false">(A17491-$A$2)/0.000011574074074074</f>
        <v>53885.0000001494</v>
      </c>
      <c r="D17491" s="7" t="n">
        <v>8.30768465728436</v>
      </c>
    </row>
    <row r="17492" customFormat="false" ht="13.5" hidden="false" customHeight="false" outlineLevel="0" collapsed="false">
      <c r="A17492" s="4" t="n">
        <v>38178.6237962963</v>
      </c>
      <c r="B17492" s="5"/>
      <c r="C17492" s="6" t="n">
        <f aca="false">(A17492-$A$2)/0.000011574074074074</f>
        <v>53886.0000003831</v>
      </c>
      <c r="D17492" s="7" t="n">
        <v>8.30768465870608</v>
      </c>
    </row>
    <row r="17493" customFormat="false" ht="13.5" hidden="false" customHeight="false" outlineLevel="0" collapsed="false">
      <c r="A17493" s="4" t="n">
        <v>38178.6238078704</v>
      </c>
      <c r="B17493" s="5"/>
      <c r="C17493" s="6" t="n">
        <f aca="false">(A17493-$A$2)/0.000011574074074074</f>
        <v>53886.9999999882</v>
      </c>
      <c r="D17493" s="7" t="n">
        <v>8.30768466012759</v>
      </c>
    </row>
    <row r="17494" customFormat="false" ht="13.5" hidden="false" customHeight="false" outlineLevel="0" collapsed="false">
      <c r="A17494" s="4" t="n">
        <v>38178.6238194444</v>
      </c>
      <c r="B17494" s="5"/>
      <c r="C17494" s="6" t="n">
        <f aca="false">(A17494-$A$2)/0.000011574074074074</f>
        <v>53888.000000222</v>
      </c>
      <c r="D17494" s="7" t="n">
        <v>8.30768466154889</v>
      </c>
    </row>
    <row r="17495" customFormat="false" ht="13.5" hidden="false" customHeight="false" outlineLevel="0" collapsed="false">
      <c r="A17495" s="4" t="n">
        <v>38178.6238310185</v>
      </c>
      <c r="B17495" s="5"/>
      <c r="C17495" s="6" t="n">
        <f aca="false">(A17495-$A$2)/0.000011574074074074</f>
        <v>53889.0000004558</v>
      </c>
      <c r="D17495" s="7" t="n">
        <v>8.30768466296999</v>
      </c>
    </row>
    <row r="17496" customFormat="false" ht="13.5" hidden="false" customHeight="false" outlineLevel="0" collapsed="false">
      <c r="A17496" s="4" t="n">
        <v>38178.6238541667</v>
      </c>
      <c r="B17496" s="5"/>
      <c r="C17496" s="6" t="n">
        <f aca="false">(A17496-$A$2)/0.000011574074074074</f>
        <v>53891.0000002946</v>
      </c>
      <c r="D17496" s="7" t="n">
        <v>8.30768466581154</v>
      </c>
    </row>
    <row r="17497" customFormat="false" ht="13.5" hidden="false" customHeight="false" outlineLevel="0" collapsed="false">
      <c r="A17497" s="4" t="n">
        <v>38178.6238657407</v>
      </c>
      <c r="B17497" s="5"/>
      <c r="C17497" s="6" t="n">
        <f aca="false">(A17497-$A$2)/0.000011574074074074</f>
        <v>53891.9999998998</v>
      </c>
      <c r="D17497" s="7" t="n">
        <v>8.307684667232</v>
      </c>
    </row>
    <row r="17498" customFormat="false" ht="13.5" hidden="false" customHeight="false" outlineLevel="0" collapsed="false">
      <c r="A17498" s="4" t="n">
        <v>38178.6238773148</v>
      </c>
      <c r="B17498" s="5"/>
      <c r="C17498" s="6" t="n">
        <f aca="false">(A17498-$A$2)/0.000011574074074074</f>
        <v>53893.0000001335</v>
      </c>
      <c r="D17498" s="7" t="n">
        <v>8.30768466865225</v>
      </c>
    </row>
    <row r="17499" customFormat="false" ht="13.5" hidden="false" customHeight="false" outlineLevel="0" collapsed="false">
      <c r="A17499" s="4" t="n">
        <v>38178.6238888889</v>
      </c>
      <c r="B17499" s="5"/>
      <c r="C17499" s="6" t="n">
        <f aca="false">(A17499-$A$2)/0.000011574074074074</f>
        <v>53894.0000003673</v>
      </c>
      <c r="D17499" s="7" t="n">
        <v>8.30768467007229</v>
      </c>
    </row>
    <row r="17500" customFormat="false" ht="13.5" hidden="false" customHeight="false" outlineLevel="0" collapsed="false">
      <c r="A17500" s="4" t="n">
        <v>38178.623900463</v>
      </c>
      <c r="B17500" s="5"/>
      <c r="C17500" s="6" t="n">
        <f aca="false">(A17500-$A$2)/0.000011574074074074</f>
        <v>53894.9999999724</v>
      </c>
      <c r="D17500" s="7" t="n">
        <v>8.30768467149212</v>
      </c>
    </row>
    <row r="17501" customFormat="false" ht="13.5" hidden="false" customHeight="false" outlineLevel="0" collapsed="false">
      <c r="A17501" s="4" t="n">
        <v>38178.623912037</v>
      </c>
      <c r="B17501" s="5"/>
      <c r="C17501" s="6" t="n">
        <f aca="false">(A17501-$A$2)/0.000011574074074074</f>
        <v>53896.0000002062</v>
      </c>
      <c r="D17501" s="7" t="n">
        <v>8.30769467291174</v>
      </c>
    </row>
    <row r="17502" customFormat="false" ht="13.5" hidden="false" customHeight="false" outlineLevel="0" collapsed="false">
      <c r="A17502" s="4" t="n">
        <v>38178.6239236111</v>
      </c>
      <c r="B17502" s="5"/>
      <c r="C17502" s="6" t="n">
        <f aca="false">(A17502-$A$2)/0.000011574074074074</f>
        <v>53897.0000004399</v>
      </c>
      <c r="D17502" s="7" t="n">
        <v>8.30769467433115</v>
      </c>
    </row>
    <row r="17503" customFormat="false" ht="13.5" hidden="false" customHeight="false" outlineLevel="0" collapsed="false">
      <c r="A17503" s="4" t="n">
        <v>38178.6239351852</v>
      </c>
      <c r="B17503" s="5"/>
      <c r="C17503" s="6" t="n">
        <f aca="false">(A17503-$A$2)/0.000011574074074074</f>
        <v>53898.000000045</v>
      </c>
      <c r="D17503" s="7" t="n">
        <v>8.30768467575035</v>
      </c>
    </row>
    <row r="17504" customFormat="false" ht="13.5" hidden="false" customHeight="false" outlineLevel="0" collapsed="false">
      <c r="A17504" s="4" t="n">
        <v>38178.6239467593</v>
      </c>
      <c r="B17504" s="5"/>
      <c r="C17504" s="6" t="n">
        <f aca="false">(A17504-$A$2)/0.000011574074074074</f>
        <v>53899.0000002788</v>
      </c>
      <c r="D17504" s="7" t="n">
        <v>8.30769467716934</v>
      </c>
    </row>
    <row r="17505" customFormat="false" ht="13.5" hidden="false" customHeight="false" outlineLevel="0" collapsed="false">
      <c r="A17505" s="4" t="n">
        <v>38178.6239583333</v>
      </c>
      <c r="B17505" s="5"/>
      <c r="C17505" s="6" t="n">
        <f aca="false">(A17505-$A$2)/0.000011574074074074</f>
        <v>53899.9999998839</v>
      </c>
      <c r="D17505" s="7" t="n">
        <v>8.30769467858812</v>
      </c>
    </row>
    <row r="17506" customFormat="false" ht="13.5" hidden="false" customHeight="false" outlineLevel="0" collapsed="false">
      <c r="A17506" s="4" t="n">
        <v>38178.6239699074</v>
      </c>
      <c r="B17506" s="5"/>
      <c r="C17506" s="6" t="n">
        <f aca="false">(A17506-$A$2)/0.000011574074074074</f>
        <v>53901.0000001177</v>
      </c>
      <c r="D17506" s="7" t="n">
        <v>8.30768468000669</v>
      </c>
    </row>
    <row r="17507" customFormat="false" ht="13.5" hidden="false" customHeight="false" outlineLevel="0" collapsed="false">
      <c r="A17507" s="4" t="n">
        <v>38178.6239814815</v>
      </c>
      <c r="B17507" s="5"/>
      <c r="C17507" s="6" t="n">
        <f aca="false">(A17507-$A$2)/0.000011574074074074</f>
        <v>53902.0000003515</v>
      </c>
      <c r="D17507" s="7" t="n">
        <v>8.30768468142505</v>
      </c>
    </row>
    <row r="17508" customFormat="false" ht="13.5" hidden="false" customHeight="false" outlineLevel="0" collapsed="false">
      <c r="A17508" s="4" t="n">
        <v>38178.6239930556</v>
      </c>
      <c r="B17508" s="5"/>
      <c r="C17508" s="6" t="n">
        <f aca="false">(A17508-$A$2)/0.000011574074074074</f>
        <v>53902.9999999566</v>
      </c>
      <c r="D17508" s="7" t="n">
        <v>8.3076946828432</v>
      </c>
    </row>
    <row r="17509" customFormat="false" ht="13.5" hidden="false" customHeight="false" outlineLevel="0" collapsed="false">
      <c r="A17509" s="4" t="n">
        <v>38178.6240046296</v>
      </c>
      <c r="B17509" s="5"/>
      <c r="C17509" s="6" t="n">
        <f aca="false">(A17509-$A$2)/0.000011574074074074</f>
        <v>53904.0000001903</v>
      </c>
      <c r="D17509" s="7" t="n">
        <v>8.30768468426114</v>
      </c>
    </row>
    <row r="17510" customFormat="false" ht="13.5" hidden="false" customHeight="false" outlineLevel="0" collapsed="false">
      <c r="A17510" s="4" t="n">
        <v>38178.6240162037</v>
      </c>
      <c r="B17510" s="5"/>
      <c r="C17510" s="6" t="n">
        <f aca="false">(A17510-$A$2)/0.000011574074074074</f>
        <v>53905.0000004241</v>
      </c>
      <c r="D17510" s="7" t="n">
        <v>8.30768468567888</v>
      </c>
    </row>
    <row r="17511" customFormat="false" ht="13.5" hidden="false" customHeight="false" outlineLevel="0" collapsed="false">
      <c r="A17511" s="4" t="n">
        <v>38178.6240277778</v>
      </c>
      <c r="B17511" s="5"/>
      <c r="C17511" s="6" t="n">
        <f aca="false">(A17511-$A$2)/0.000011574074074074</f>
        <v>53906.0000000292</v>
      </c>
      <c r="D17511" s="7" t="n">
        <v>8.3076846870964</v>
      </c>
    </row>
    <row r="17512" customFormat="false" ht="13.5" hidden="false" customHeight="false" outlineLevel="0" collapsed="false">
      <c r="A17512" s="4" t="n">
        <v>38178.6240393519</v>
      </c>
      <c r="B17512" s="5"/>
      <c r="C17512" s="6" t="n">
        <f aca="false">(A17512-$A$2)/0.000011574074074074</f>
        <v>53907.000000263</v>
      </c>
      <c r="D17512" s="7" t="n">
        <v>8.30769468851371</v>
      </c>
    </row>
    <row r="17513" customFormat="false" ht="13.5" hidden="false" customHeight="false" outlineLevel="0" collapsed="false">
      <c r="A17513" s="4" t="n">
        <v>38178.6240509259</v>
      </c>
      <c r="B17513" s="5"/>
      <c r="C17513" s="6" t="n">
        <f aca="false">(A17513-$A$2)/0.000011574074074074</f>
        <v>53907.9999998681</v>
      </c>
      <c r="D17513" s="7" t="n">
        <v>8.30768468993081</v>
      </c>
    </row>
    <row r="17514" customFormat="false" ht="13.5" hidden="false" customHeight="false" outlineLevel="0" collapsed="false">
      <c r="A17514" s="4" t="n">
        <v>38178.6240625</v>
      </c>
      <c r="B17514" s="5"/>
      <c r="C17514" s="6" t="n">
        <f aca="false">(A17514-$A$2)/0.000011574074074074</f>
        <v>53909.0000001019</v>
      </c>
      <c r="D17514" s="7" t="n">
        <v>8.3076946913477</v>
      </c>
    </row>
    <row r="17515" customFormat="false" ht="13.5" hidden="false" customHeight="false" outlineLevel="0" collapsed="false">
      <c r="A17515" s="4" t="n">
        <v>38178.6240740741</v>
      </c>
      <c r="B17515" s="5"/>
      <c r="C17515" s="6" t="n">
        <f aca="false">(A17515-$A$2)/0.000011574074074074</f>
        <v>53910.0000003356</v>
      </c>
      <c r="D17515" s="7" t="n">
        <v>8.30768469276438</v>
      </c>
    </row>
    <row r="17516" customFormat="false" ht="13.5" hidden="false" customHeight="false" outlineLevel="0" collapsed="false">
      <c r="A17516" s="4" t="n">
        <v>38178.6240856481</v>
      </c>
      <c r="B17516" s="5"/>
      <c r="C17516" s="6" t="n">
        <f aca="false">(A17516-$A$2)/0.000011574074074074</f>
        <v>53910.9999999407</v>
      </c>
      <c r="D17516" s="7" t="n">
        <v>8.30768469418085</v>
      </c>
    </row>
    <row r="17517" customFormat="false" ht="13.5" hidden="false" customHeight="false" outlineLevel="0" collapsed="false">
      <c r="A17517" s="4" t="n">
        <v>38178.6240972222</v>
      </c>
      <c r="B17517" s="5"/>
      <c r="C17517" s="6" t="n">
        <f aca="false">(A17517-$A$2)/0.000011574074074074</f>
        <v>53912.0000001745</v>
      </c>
      <c r="D17517" s="7" t="n">
        <v>8.30769469559711</v>
      </c>
    </row>
    <row r="17518" customFormat="false" ht="13.5" hidden="false" customHeight="false" outlineLevel="0" collapsed="false">
      <c r="A17518" s="4" t="n">
        <v>38178.6241087963</v>
      </c>
      <c r="B17518" s="5"/>
      <c r="C17518" s="6" t="n">
        <f aca="false">(A17518-$A$2)/0.000011574074074074</f>
        <v>53913.0000004083</v>
      </c>
      <c r="D17518" s="7" t="n">
        <v>8.30768469701316</v>
      </c>
    </row>
    <row r="17519" customFormat="false" ht="13.5" hidden="false" customHeight="false" outlineLevel="0" collapsed="false">
      <c r="A17519" s="4" t="n">
        <v>38178.6241203704</v>
      </c>
      <c r="B17519" s="5"/>
      <c r="C17519" s="6" t="n">
        <f aca="false">(A17519-$A$2)/0.000011574074074074</f>
        <v>53914.0000000134</v>
      </c>
      <c r="D17519" s="7" t="n">
        <v>8.30768469842901</v>
      </c>
    </row>
    <row r="17520" customFormat="false" ht="13.5" hidden="false" customHeight="false" outlineLevel="0" collapsed="false">
      <c r="A17520" s="4" t="n">
        <v>38178.6241319444</v>
      </c>
      <c r="B17520" s="5"/>
      <c r="C17520" s="6" t="n">
        <f aca="false">(A17520-$A$2)/0.000011574074074074</f>
        <v>53915.0000002471</v>
      </c>
      <c r="D17520" s="7" t="n">
        <v>8.30768469984464</v>
      </c>
    </row>
    <row r="17521" customFormat="false" ht="13.5" hidden="false" customHeight="false" outlineLevel="0" collapsed="false">
      <c r="A17521" s="4" t="n">
        <v>38178.6241435185</v>
      </c>
      <c r="B17521" s="5"/>
      <c r="C17521" s="6" t="n">
        <f aca="false">(A17521-$A$2)/0.000011574074074074</f>
        <v>53916.0000004809</v>
      </c>
      <c r="D17521" s="7" t="n">
        <v>8.30766470126006</v>
      </c>
    </row>
    <row r="17522" customFormat="false" ht="13.5" hidden="false" customHeight="false" outlineLevel="0" collapsed="false">
      <c r="A17522" s="4" t="n">
        <v>38178.6241550926</v>
      </c>
      <c r="B17522" s="5"/>
      <c r="C17522" s="6" t="n">
        <f aca="false">(A17522-$A$2)/0.000011574074074074</f>
        <v>53917.000000086</v>
      </c>
      <c r="D17522" s="7" t="n">
        <v>8.30768470267527</v>
      </c>
    </row>
    <row r="17523" customFormat="false" ht="13.5" hidden="false" customHeight="false" outlineLevel="0" collapsed="false">
      <c r="A17523" s="4" t="n">
        <v>38178.6241666667</v>
      </c>
      <c r="B17523" s="5"/>
      <c r="C17523" s="6" t="n">
        <f aca="false">(A17523-$A$2)/0.000011574074074074</f>
        <v>53918.0000003198</v>
      </c>
      <c r="D17523" s="7" t="n">
        <v>8.30768470409028</v>
      </c>
    </row>
    <row r="17524" customFormat="false" ht="13.5" hidden="false" customHeight="false" outlineLevel="0" collapsed="false">
      <c r="A17524" s="4" t="n">
        <v>38178.6241782407</v>
      </c>
      <c r="B17524" s="5"/>
      <c r="C17524" s="6" t="n">
        <f aca="false">(A17524-$A$2)/0.000011574074074074</f>
        <v>53918.9999999249</v>
      </c>
      <c r="D17524" s="7" t="n">
        <v>8.30768470550507</v>
      </c>
    </row>
    <row r="17525" customFormat="false" ht="13.5" hidden="false" customHeight="false" outlineLevel="0" collapsed="false">
      <c r="A17525" s="4" t="n">
        <v>38178.6241898148</v>
      </c>
      <c r="B17525" s="5"/>
      <c r="C17525" s="6" t="n">
        <f aca="false">(A17525-$A$2)/0.000011574074074074</f>
        <v>53920.0000001587</v>
      </c>
      <c r="D17525" s="7" t="n">
        <v>8.30768470691965</v>
      </c>
    </row>
    <row r="17526" customFormat="false" ht="13.5" hidden="false" customHeight="false" outlineLevel="0" collapsed="false">
      <c r="A17526" s="4" t="n">
        <v>38178.6242013889</v>
      </c>
      <c r="B17526" s="5"/>
      <c r="C17526" s="6" t="n">
        <f aca="false">(A17526-$A$2)/0.000011574074074074</f>
        <v>53921.0000003924</v>
      </c>
      <c r="D17526" s="7" t="n">
        <v>8.30768470833402</v>
      </c>
    </row>
    <row r="17527" customFormat="false" ht="13.5" hidden="false" customHeight="false" outlineLevel="0" collapsed="false">
      <c r="A17527" s="4" t="n">
        <v>38178.624212963</v>
      </c>
      <c r="B17527" s="5"/>
      <c r="C17527" s="6" t="n">
        <f aca="false">(A17527-$A$2)/0.000011574074074074</f>
        <v>53921.9999999976</v>
      </c>
      <c r="D17527" s="7" t="n">
        <v>8.30768470974819</v>
      </c>
    </row>
    <row r="17528" customFormat="false" ht="13.5" hidden="false" customHeight="false" outlineLevel="0" collapsed="false">
      <c r="A17528" s="4" t="n">
        <v>38178.624224537</v>
      </c>
      <c r="B17528" s="5"/>
      <c r="C17528" s="6" t="n">
        <f aca="false">(A17528-$A$2)/0.000011574074074074</f>
        <v>53923.0000002313</v>
      </c>
      <c r="D17528" s="7" t="n">
        <v>8.30768471116214</v>
      </c>
    </row>
    <row r="17529" customFormat="false" ht="13.5" hidden="false" customHeight="false" outlineLevel="0" collapsed="false">
      <c r="A17529" s="4" t="n">
        <v>38178.6242361111</v>
      </c>
      <c r="B17529" s="5"/>
      <c r="C17529" s="6" t="n">
        <f aca="false">(A17529-$A$2)/0.000011574074074074</f>
        <v>53924.0000004651</v>
      </c>
      <c r="D17529" s="7" t="n">
        <v>8.30769471257589</v>
      </c>
    </row>
    <row r="17530" customFormat="false" ht="13.5" hidden="false" customHeight="false" outlineLevel="0" collapsed="false">
      <c r="A17530" s="4" t="n">
        <v>38178.6242476852</v>
      </c>
      <c r="B17530" s="5"/>
      <c r="C17530" s="6" t="n">
        <f aca="false">(A17530-$A$2)/0.000011574074074074</f>
        <v>53925.0000000702</v>
      </c>
      <c r="D17530" s="7" t="n">
        <v>8.30768471398942</v>
      </c>
    </row>
    <row r="17531" customFormat="false" ht="13.5" hidden="false" customHeight="false" outlineLevel="0" collapsed="false">
      <c r="A17531" s="4" t="n">
        <v>38178.6242592593</v>
      </c>
      <c r="B17531" s="5"/>
      <c r="C17531" s="6" t="n">
        <f aca="false">(A17531-$A$2)/0.000011574074074074</f>
        <v>53926.000000304</v>
      </c>
      <c r="D17531" s="7" t="n">
        <v>8.30768471540275</v>
      </c>
    </row>
    <row r="17532" customFormat="false" ht="13.5" hidden="false" customHeight="false" outlineLevel="0" collapsed="false">
      <c r="A17532" s="4" t="n">
        <v>38178.6242708333</v>
      </c>
      <c r="B17532" s="5"/>
      <c r="C17532" s="6" t="n">
        <f aca="false">(A17532-$A$2)/0.000011574074074074</f>
        <v>53926.9999999091</v>
      </c>
      <c r="D17532" s="7" t="n">
        <v>8.30768471681586</v>
      </c>
    </row>
    <row r="17533" customFormat="false" ht="13.5" hidden="false" customHeight="false" outlineLevel="0" collapsed="false">
      <c r="A17533" s="4" t="n">
        <v>38178.6242824074</v>
      </c>
      <c r="B17533" s="5"/>
      <c r="C17533" s="6" t="n">
        <f aca="false">(A17533-$A$2)/0.000011574074074074</f>
        <v>53928.0000001428</v>
      </c>
      <c r="D17533" s="7" t="n">
        <v>8.30768471822877</v>
      </c>
    </row>
    <row r="17534" customFormat="false" ht="13.5" hidden="false" customHeight="false" outlineLevel="0" collapsed="false">
      <c r="A17534" s="4" t="n">
        <v>38178.6242939815</v>
      </c>
      <c r="B17534" s="5"/>
      <c r="C17534" s="6" t="n">
        <f aca="false">(A17534-$A$2)/0.000011574074074074</f>
        <v>53929.0000003766</v>
      </c>
      <c r="D17534" s="7" t="n">
        <v>8.30768471964146</v>
      </c>
    </row>
    <row r="17535" customFormat="false" ht="13.5" hidden="false" customHeight="false" outlineLevel="0" collapsed="false">
      <c r="A17535" s="4" t="n">
        <v>38178.6243055556</v>
      </c>
      <c r="B17535" s="5"/>
      <c r="C17535" s="6" t="n">
        <f aca="false">(A17535-$A$2)/0.000011574074074074</f>
        <v>53929.9999999817</v>
      </c>
      <c r="D17535" s="7" t="n">
        <v>8.30769472105395</v>
      </c>
    </row>
    <row r="17536" customFormat="false" ht="13.5" hidden="false" customHeight="false" outlineLevel="0" collapsed="false">
      <c r="A17536" s="4" t="n">
        <v>38178.6243171296</v>
      </c>
      <c r="B17536" s="5"/>
      <c r="C17536" s="6" t="n">
        <f aca="false">(A17536-$A$2)/0.000011574074074074</f>
        <v>53931.0000002155</v>
      </c>
      <c r="D17536" s="7" t="n">
        <v>8.30769472246623</v>
      </c>
    </row>
    <row r="17537" customFormat="false" ht="13.5" hidden="false" customHeight="false" outlineLevel="0" collapsed="false">
      <c r="A17537" s="4" t="n">
        <v>38178.6243287037</v>
      </c>
      <c r="B17537" s="5"/>
      <c r="C17537" s="6" t="n">
        <f aca="false">(A17537-$A$2)/0.000011574074074074</f>
        <v>53932.0000004492</v>
      </c>
      <c r="D17537" s="7" t="n">
        <v>8.30768472387829</v>
      </c>
    </row>
    <row r="17538" customFormat="false" ht="13.5" hidden="false" customHeight="false" outlineLevel="0" collapsed="false">
      <c r="A17538" s="4" t="n">
        <v>38178.6243402778</v>
      </c>
      <c r="B17538" s="5"/>
      <c r="C17538" s="6" t="n">
        <f aca="false">(A17538-$A$2)/0.000011574074074074</f>
        <v>53933.0000000544</v>
      </c>
      <c r="D17538" s="7" t="n">
        <v>8.30768472529015</v>
      </c>
    </row>
    <row r="17539" customFormat="false" ht="13.5" hidden="false" customHeight="false" outlineLevel="0" collapsed="false">
      <c r="A17539" s="4" t="n">
        <v>38178.6243518519</v>
      </c>
      <c r="B17539" s="5"/>
      <c r="C17539" s="6" t="n">
        <f aca="false">(A17539-$A$2)/0.000011574074074074</f>
        <v>53934.0000002881</v>
      </c>
      <c r="D17539" s="7" t="n">
        <v>8.3076847267018</v>
      </c>
    </row>
    <row r="17540" customFormat="false" ht="13.5" hidden="false" customHeight="false" outlineLevel="0" collapsed="false">
      <c r="A17540" s="4" t="n">
        <v>38178.6243634259</v>
      </c>
      <c r="B17540" s="5"/>
      <c r="C17540" s="6" t="n">
        <f aca="false">(A17540-$A$2)/0.000011574074074074</f>
        <v>53934.9999998932</v>
      </c>
      <c r="D17540" s="7" t="n">
        <v>8.30768472811324</v>
      </c>
    </row>
    <row r="17541" customFormat="false" ht="13.5" hidden="false" customHeight="false" outlineLevel="0" collapsed="false">
      <c r="A17541" s="4" t="n">
        <v>38178.624375</v>
      </c>
      <c r="B17541" s="5"/>
      <c r="C17541" s="6" t="n">
        <f aca="false">(A17541-$A$2)/0.000011574074074074</f>
        <v>53936.000000127</v>
      </c>
      <c r="D17541" s="7" t="n">
        <v>8.30766472952446</v>
      </c>
    </row>
    <row r="17542" customFormat="false" ht="13.5" hidden="false" customHeight="false" outlineLevel="0" collapsed="false">
      <c r="A17542" s="4" t="n">
        <v>38178.6243865741</v>
      </c>
      <c r="B17542" s="5"/>
      <c r="C17542" s="6" t="n">
        <f aca="false">(A17542-$A$2)/0.000011574074074074</f>
        <v>53937.0000003608</v>
      </c>
      <c r="D17542" s="7" t="n">
        <v>8.30768473093548</v>
      </c>
    </row>
    <row r="17543" customFormat="false" ht="13.5" hidden="false" customHeight="false" outlineLevel="0" collapsed="false">
      <c r="A17543" s="4" t="n">
        <v>38178.6243981481</v>
      </c>
      <c r="B17543" s="5"/>
      <c r="C17543" s="6" t="n">
        <f aca="false">(A17543-$A$2)/0.000011574074074074</f>
        <v>53937.9999999659</v>
      </c>
      <c r="D17543" s="7" t="n">
        <v>8.30768473234629</v>
      </c>
    </row>
    <row r="17544" customFormat="false" ht="13.5" hidden="false" customHeight="false" outlineLevel="0" collapsed="false">
      <c r="A17544" s="4" t="n">
        <v>38178.6244097222</v>
      </c>
      <c r="B17544" s="5"/>
      <c r="C17544" s="6" t="n">
        <f aca="false">(A17544-$A$2)/0.000011574074074074</f>
        <v>53939.0000001996</v>
      </c>
      <c r="D17544" s="7" t="n">
        <v>8.30766473375689</v>
      </c>
    </row>
    <row r="17545" customFormat="false" ht="13.5" hidden="false" customHeight="false" outlineLevel="0" collapsed="false">
      <c r="A17545" s="4" t="n">
        <v>38178.6244212963</v>
      </c>
      <c r="B17545" s="5"/>
      <c r="C17545" s="6" t="n">
        <f aca="false">(A17545-$A$2)/0.000011574074074074</f>
        <v>53940.0000004334</v>
      </c>
      <c r="D17545" s="7" t="n">
        <v>8.30768473516728</v>
      </c>
    </row>
    <row r="17546" customFormat="false" ht="13.5" hidden="false" customHeight="false" outlineLevel="0" collapsed="false">
      <c r="A17546" s="4" t="n">
        <v>38178.6244328704</v>
      </c>
      <c r="B17546" s="5"/>
      <c r="C17546" s="6" t="n">
        <f aca="false">(A17546-$A$2)/0.000011574074074074</f>
        <v>53941.0000000385</v>
      </c>
      <c r="D17546" s="7" t="n">
        <v>8.30766473657746</v>
      </c>
    </row>
    <row r="17547" customFormat="false" ht="13.5" hidden="false" customHeight="false" outlineLevel="0" collapsed="false">
      <c r="A17547" s="4" t="n">
        <v>38178.6244444444</v>
      </c>
      <c r="B17547" s="5"/>
      <c r="C17547" s="6" t="n">
        <f aca="false">(A17547-$A$2)/0.000011574074074074</f>
        <v>53942.0000002723</v>
      </c>
      <c r="D17547" s="7" t="n">
        <v>8.30768473798744</v>
      </c>
    </row>
    <row r="17548" customFormat="false" ht="13.5" hidden="false" customHeight="false" outlineLevel="0" collapsed="false">
      <c r="A17548" s="4" t="n">
        <v>38178.6244560185</v>
      </c>
      <c r="B17548" s="5"/>
      <c r="C17548" s="6" t="n">
        <f aca="false">(A17548-$A$2)/0.000011574074074074</f>
        <v>53942.9999998774</v>
      </c>
      <c r="D17548" s="7" t="n">
        <v>8.3076847393972</v>
      </c>
    </row>
    <row r="17549" customFormat="false" ht="13.5" hidden="false" customHeight="false" outlineLevel="0" collapsed="false">
      <c r="A17549" s="4" t="n">
        <v>38178.6244675926</v>
      </c>
      <c r="B17549" s="5"/>
      <c r="C17549" s="6" t="n">
        <f aca="false">(A17549-$A$2)/0.000011574074074074</f>
        <v>53944.0000001112</v>
      </c>
      <c r="D17549" s="7" t="n">
        <v>8.30768474080675</v>
      </c>
    </row>
    <row r="17550" customFormat="false" ht="13.5" hidden="false" customHeight="false" outlineLevel="0" collapsed="false">
      <c r="A17550" s="4" t="n">
        <v>38178.6244791667</v>
      </c>
      <c r="B17550" s="5"/>
      <c r="C17550" s="6" t="n">
        <f aca="false">(A17550-$A$2)/0.000011574074074074</f>
        <v>53945.0000003449</v>
      </c>
      <c r="D17550" s="7" t="n">
        <v>8.3076847422161</v>
      </c>
    </row>
    <row r="17551" customFormat="false" ht="13.5" hidden="false" customHeight="false" outlineLevel="0" collapsed="false">
      <c r="A17551" s="4" t="n">
        <v>38178.6244907407</v>
      </c>
      <c r="B17551" s="5"/>
      <c r="C17551" s="6" t="n">
        <f aca="false">(A17551-$A$2)/0.000011574074074074</f>
        <v>53945.9999999501</v>
      </c>
      <c r="D17551" s="7" t="n">
        <v>8.30768474362523</v>
      </c>
    </row>
    <row r="17552" customFormat="false" ht="13.5" hidden="false" customHeight="false" outlineLevel="0" collapsed="false">
      <c r="A17552" s="4" t="n">
        <v>38178.6245023148</v>
      </c>
      <c r="B17552" s="5"/>
      <c r="C17552" s="6" t="n">
        <f aca="false">(A17552-$A$2)/0.000011574074074074</f>
        <v>53947.0000001838</v>
      </c>
      <c r="D17552" s="7" t="n">
        <v>8.30768474503415</v>
      </c>
    </row>
    <row r="17553" customFormat="false" ht="13.5" hidden="false" customHeight="false" outlineLevel="0" collapsed="false">
      <c r="A17553" s="4" t="n">
        <v>38178.6245138889</v>
      </c>
      <c r="B17553" s="5"/>
      <c r="C17553" s="6" t="n">
        <f aca="false">(A17553-$A$2)/0.000011574074074074</f>
        <v>53948.0000004176</v>
      </c>
      <c r="D17553" s="7" t="n">
        <v>8.30768474644287</v>
      </c>
    </row>
    <row r="17554" customFormat="false" ht="13.5" hidden="false" customHeight="false" outlineLevel="0" collapsed="false">
      <c r="A17554" s="4" t="n">
        <v>38178.624525463</v>
      </c>
      <c r="B17554" s="5"/>
      <c r="C17554" s="6" t="n">
        <f aca="false">(A17554-$A$2)/0.000011574074074074</f>
        <v>53949.0000000227</v>
      </c>
      <c r="D17554" s="7" t="n">
        <v>8.30768474785137</v>
      </c>
    </row>
    <row r="17555" customFormat="false" ht="13.5" hidden="false" customHeight="false" outlineLevel="0" collapsed="false">
      <c r="A17555" s="4" t="n">
        <v>38178.624537037</v>
      </c>
      <c r="B17555" s="5"/>
      <c r="C17555" s="6" t="n">
        <f aca="false">(A17555-$A$2)/0.000011574074074074</f>
        <v>53950.0000002565</v>
      </c>
      <c r="D17555" s="7" t="n">
        <v>8.30768474925967</v>
      </c>
    </row>
    <row r="17556" customFormat="false" ht="13.5" hidden="false" customHeight="false" outlineLevel="0" collapsed="false">
      <c r="A17556" s="4" t="n">
        <v>38178.6245486111</v>
      </c>
      <c r="B17556" s="5"/>
      <c r="C17556" s="6" t="n">
        <f aca="false">(A17556-$A$2)/0.000011574074074074</f>
        <v>53951.0000004902</v>
      </c>
      <c r="D17556" s="7" t="n">
        <v>8.30768475066776</v>
      </c>
    </row>
    <row r="17557" customFormat="false" ht="13.5" hidden="false" customHeight="false" outlineLevel="0" collapsed="false">
      <c r="A17557" s="4" t="n">
        <v>38178.6245601852</v>
      </c>
      <c r="B17557" s="5"/>
      <c r="C17557" s="6" t="n">
        <f aca="false">(A17557-$A$2)/0.000011574074074074</f>
        <v>53952.0000000953</v>
      </c>
      <c r="D17557" s="7" t="n">
        <v>8.30768475207563</v>
      </c>
    </row>
    <row r="17558" customFormat="false" ht="13.5" hidden="false" customHeight="false" outlineLevel="0" collapsed="false">
      <c r="A17558" s="4" t="n">
        <v>38178.6245717593</v>
      </c>
      <c r="B17558" s="5"/>
      <c r="C17558" s="6" t="n">
        <f aca="false">(A17558-$A$2)/0.000011574074074074</f>
        <v>53953.0000003291</v>
      </c>
      <c r="D17558" s="7" t="n">
        <v>8.3076947534833</v>
      </c>
      <c r="E17558" s="4"/>
    </row>
    <row r="17559" customFormat="false" ht="13.5" hidden="false" customHeight="false" outlineLevel="0" collapsed="false">
      <c r="A17559" s="4" t="n">
        <v>38178.6245833333</v>
      </c>
      <c r="B17559" s="5"/>
      <c r="C17559" s="6" t="n">
        <f aca="false">(A17559-$A$2)/0.000011574074074074</f>
        <v>53953.9999999342</v>
      </c>
      <c r="D17559" s="7" t="n">
        <v>8.30768475489076</v>
      </c>
    </row>
    <row r="17560" customFormat="false" ht="13.5" hidden="false" customHeight="false" outlineLevel="0" collapsed="false">
      <c r="A17560" s="4" t="n">
        <v>38178.6245949074</v>
      </c>
      <c r="B17560" s="5"/>
      <c r="C17560" s="6" t="n">
        <f aca="false">(A17560-$A$2)/0.000011574074074074</f>
        <v>53955.000000168</v>
      </c>
      <c r="D17560" s="7" t="n">
        <v>8.30769475629801</v>
      </c>
    </row>
    <row r="17561" customFormat="false" ht="13.5" hidden="false" customHeight="false" outlineLevel="0" collapsed="false">
      <c r="A17561" s="4" t="n">
        <v>38178.6246064815</v>
      </c>
      <c r="B17561" s="5"/>
      <c r="C17561" s="6" t="n">
        <f aca="false">(A17561-$A$2)/0.000011574074074074</f>
        <v>53956.0000004017</v>
      </c>
      <c r="D17561" s="7" t="n">
        <v>8.30769475770505</v>
      </c>
    </row>
    <row r="17562" customFormat="false" ht="13.5" hidden="false" customHeight="false" outlineLevel="0" collapsed="false">
      <c r="A17562" s="4" t="n">
        <v>38178.6246180556</v>
      </c>
      <c r="B17562" s="5"/>
      <c r="C17562" s="6" t="n">
        <f aca="false">(A17562-$A$2)/0.000011574074074074</f>
        <v>53957.0000000069</v>
      </c>
      <c r="D17562" s="7" t="n">
        <v>8.30768475911188</v>
      </c>
    </row>
    <row r="17563" customFormat="false" ht="13.5" hidden="false" customHeight="false" outlineLevel="0" collapsed="false">
      <c r="A17563" s="4" t="n">
        <v>38178.6246296296</v>
      </c>
      <c r="B17563" s="5"/>
      <c r="C17563" s="6" t="n">
        <f aca="false">(A17563-$A$2)/0.000011574074074074</f>
        <v>53958.0000002406</v>
      </c>
      <c r="D17563" s="7" t="n">
        <v>8.30769476051851</v>
      </c>
    </row>
    <row r="17564" customFormat="false" ht="13.5" hidden="false" customHeight="false" outlineLevel="0" collapsed="false">
      <c r="A17564" s="4" t="n">
        <v>38178.6246412037</v>
      </c>
      <c r="B17564" s="5"/>
      <c r="C17564" s="6" t="n">
        <f aca="false">(A17564-$A$2)/0.000011574074074074</f>
        <v>53959.0000004744</v>
      </c>
      <c r="D17564" s="7" t="n">
        <v>8.30768476192492</v>
      </c>
    </row>
    <row r="17565" customFormat="false" ht="13.5" hidden="false" customHeight="false" outlineLevel="0" collapsed="false">
      <c r="A17565" s="4" t="n">
        <v>38178.6246527778</v>
      </c>
      <c r="B17565" s="5"/>
      <c r="C17565" s="6" t="n">
        <f aca="false">(A17565-$A$2)/0.000011574074074074</f>
        <v>53960.0000000795</v>
      </c>
      <c r="D17565" s="7" t="n">
        <v>8.30768476333112</v>
      </c>
    </row>
    <row r="17566" customFormat="false" ht="13.5" hidden="false" customHeight="false" outlineLevel="0" collapsed="false">
      <c r="A17566" s="4" t="n">
        <v>38178.6246643519</v>
      </c>
      <c r="B17566" s="5"/>
      <c r="C17566" s="6" t="n">
        <f aca="false">(A17566-$A$2)/0.000011574074074074</f>
        <v>53961.0000003133</v>
      </c>
      <c r="D17566" s="7" t="n">
        <v>8.30769476473711</v>
      </c>
    </row>
    <row r="17567" customFormat="false" ht="13.5" hidden="false" customHeight="false" outlineLevel="0" collapsed="false">
      <c r="A17567" s="4" t="n">
        <v>38178.6246759259</v>
      </c>
      <c r="B17567" s="5"/>
      <c r="C17567" s="6" t="n">
        <f aca="false">(A17567-$A$2)/0.000011574074074074</f>
        <v>53961.9999999184</v>
      </c>
      <c r="D17567" s="7" t="n">
        <v>8.3076847661429</v>
      </c>
    </row>
    <row r="17568" customFormat="false" ht="13.5" hidden="false" customHeight="false" outlineLevel="0" collapsed="false">
      <c r="A17568" s="4" t="n">
        <v>38178.6246875</v>
      </c>
      <c r="B17568" s="5"/>
      <c r="C17568" s="6" t="n">
        <f aca="false">(A17568-$A$2)/0.000011574074074074</f>
        <v>53963.0000001522</v>
      </c>
      <c r="D17568" s="7" t="n">
        <v>8.30768476754848</v>
      </c>
    </row>
    <row r="17569" customFormat="false" ht="13.5" hidden="false" customHeight="false" outlineLevel="0" collapsed="false">
      <c r="A17569" s="4" t="n">
        <v>38178.6246990741</v>
      </c>
      <c r="B17569" s="5"/>
      <c r="C17569" s="6" t="n">
        <f aca="false">(A17569-$A$2)/0.000011574074074074</f>
        <v>53964.0000003859</v>
      </c>
      <c r="D17569" s="7" t="n">
        <v>8.30768476895384</v>
      </c>
    </row>
    <row r="17570" customFormat="false" ht="13.5" hidden="false" customHeight="false" outlineLevel="0" collapsed="false">
      <c r="A17570" s="4" t="n">
        <v>38178.6247106481</v>
      </c>
      <c r="B17570" s="5"/>
      <c r="C17570" s="6" t="n">
        <f aca="false">(A17570-$A$2)/0.000011574074074074</f>
        <v>53964.999999991</v>
      </c>
      <c r="D17570" s="7" t="n">
        <v>8.307684770359</v>
      </c>
    </row>
    <row r="17571" customFormat="false" ht="13.5" hidden="false" customHeight="false" outlineLevel="0" collapsed="false">
      <c r="A17571" s="4" t="n">
        <v>38178.6247222222</v>
      </c>
      <c r="B17571" s="5"/>
      <c r="C17571" s="6" t="n">
        <f aca="false">(A17571-$A$2)/0.000011574074074074</f>
        <v>53966.0000002248</v>
      </c>
      <c r="D17571" s="7" t="n">
        <v>8.30768477176395</v>
      </c>
    </row>
    <row r="17572" customFormat="false" ht="13.5" hidden="false" customHeight="false" outlineLevel="0" collapsed="false">
      <c r="A17572" s="4" t="n">
        <v>38178.6247337963</v>
      </c>
      <c r="B17572" s="5"/>
      <c r="C17572" s="6" t="n">
        <f aca="false">(A17572-$A$2)/0.000011574074074074</f>
        <v>53967.0000004586</v>
      </c>
      <c r="D17572" s="7" t="n">
        <v>8.30768477316869</v>
      </c>
    </row>
    <row r="17573" customFormat="false" ht="13.5" hidden="false" customHeight="false" outlineLevel="0" collapsed="false">
      <c r="A17573" s="4" t="n">
        <v>38178.6247453704</v>
      </c>
      <c r="B17573" s="5"/>
      <c r="C17573" s="6" t="n">
        <f aca="false">(A17573-$A$2)/0.000011574074074074</f>
        <v>53968.0000000637</v>
      </c>
      <c r="D17573" s="7" t="n">
        <v>8.30766477457321</v>
      </c>
    </row>
    <row r="17574" customFormat="false" ht="13.5" hidden="false" customHeight="false" outlineLevel="0" collapsed="false">
      <c r="A17574" s="4" t="n">
        <v>38178.6247569444</v>
      </c>
      <c r="B17574" s="5"/>
      <c r="C17574" s="6" t="n">
        <f aca="false">(A17574-$A$2)/0.000011574074074074</f>
        <v>53969.0000002974</v>
      </c>
      <c r="D17574" s="7" t="n">
        <v>8.30768477597754</v>
      </c>
    </row>
    <row r="17575" customFormat="false" ht="13.5" hidden="false" customHeight="false" outlineLevel="0" collapsed="false">
      <c r="A17575" s="4" t="n">
        <v>38178.6247685185</v>
      </c>
      <c r="B17575" s="5"/>
      <c r="C17575" s="6" t="n">
        <f aca="false">(A17575-$A$2)/0.000011574074074074</f>
        <v>53969.9999999026</v>
      </c>
      <c r="D17575" s="7" t="n">
        <v>8.30768477738165</v>
      </c>
    </row>
    <row r="17576" customFormat="false" ht="13.5" hidden="false" customHeight="false" outlineLevel="0" collapsed="false">
      <c r="A17576" s="4" t="n">
        <v>38178.6247800926</v>
      </c>
      <c r="B17576" s="5"/>
      <c r="C17576" s="6" t="n">
        <f aca="false">(A17576-$A$2)/0.000011574074074074</f>
        <v>53971.0000001363</v>
      </c>
      <c r="D17576" s="7" t="n">
        <v>8.30766477878555</v>
      </c>
    </row>
    <row r="17577" customFormat="false" ht="13.5" hidden="false" customHeight="false" outlineLevel="0" collapsed="false">
      <c r="A17577" s="4" t="n">
        <v>38178.6247916667</v>
      </c>
      <c r="B17577" s="5"/>
      <c r="C17577" s="6" t="n">
        <f aca="false">(A17577-$A$2)/0.000011574074074074</f>
        <v>53972.0000003701</v>
      </c>
      <c r="D17577" s="7" t="n">
        <v>8.30768478018924</v>
      </c>
    </row>
    <row r="17578" customFormat="false" ht="13.5" hidden="false" customHeight="false" outlineLevel="0" collapsed="false">
      <c r="A17578" s="4" t="n">
        <v>38178.6248032407</v>
      </c>
      <c r="B17578" s="5"/>
      <c r="C17578" s="6" t="n">
        <f aca="false">(A17578-$A$2)/0.000011574074074074</f>
        <v>53972.9999999752</v>
      </c>
      <c r="D17578" s="7" t="n">
        <v>8.30768478159273</v>
      </c>
    </row>
    <row r="17579" customFormat="false" ht="13.5" hidden="false" customHeight="false" outlineLevel="0" collapsed="false">
      <c r="A17579" s="4" t="n">
        <v>38178.6248148148</v>
      </c>
      <c r="B17579" s="5"/>
      <c r="C17579" s="6" t="n">
        <f aca="false">(A17579-$A$2)/0.000011574074074074</f>
        <v>53974.000000209</v>
      </c>
      <c r="D17579" s="7" t="n">
        <v>8.307664782996</v>
      </c>
    </row>
    <row r="17580" customFormat="false" ht="13.5" hidden="false" customHeight="false" outlineLevel="0" collapsed="false">
      <c r="A17580" s="4" t="n">
        <v>38178.6248263889</v>
      </c>
      <c r="B17580" s="5"/>
      <c r="C17580" s="6" t="n">
        <f aca="false">(A17580-$A$2)/0.000011574074074074</f>
        <v>53975.0000004427</v>
      </c>
      <c r="D17580" s="7" t="n">
        <v>8.30766478439907</v>
      </c>
    </row>
    <row r="17581" customFormat="false" ht="13.5" hidden="false" customHeight="false" outlineLevel="0" collapsed="false">
      <c r="A17581" s="4" t="n">
        <v>38178.624837963</v>
      </c>
      <c r="B17581" s="5"/>
      <c r="C17581" s="6" t="n">
        <f aca="false">(A17581-$A$2)/0.000011574074074074</f>
        <v>53976.0000000478</v>
      </c>
      <c r="D17581" s="7" t="n">
        <v>8.30768478580192</v>
      </c>
    </row>
    <row r="17582" customFormat="false" ht="13.5" hidden="false" customHeight="false" outlineLevel="0" collapsed="false">
      <c r="A17582" s="4" t="n">
        <v>38178.624849537</v>
      </c>
      <c r="B17582" s="5"/>
      <c r="C17582" s="6" t="n">
        <f aca="false">(A17582-$A$2)/0.000011574074074074</f>
        <v>53977.0000002816</v>
      </c>
      <c r="D17582" s="7" t="n">
        <v>8.30768478720457</v>
      </c>
    </row>
    <row r="17583" customFormat="false" ht="13.5" hidden="false" customHeight="false" outlineLevel="0" collapsed="false">
      <c r="A17583" s="4" t="n">
        <v>38178.6248611111</v>
      </c>
      <c r="B17583" s="5"/>
      <c r="C17583" s="6" t="n">
        <f aca="false">(A17583-$A$2)/0.000011574074074074</f>
        <v>53977.9999998867</v>
      </c>
      <c r="D17583" s="7" t="n">
        <v>8.30768478860701</v>
      </c>
    </row>
    <row r="17584" customFormat="false" ht="13.5" hidden="false" customHeight="false" outlineLevel="0" collapsed="false">
      <c r="A17584" s="4" t="n">
        <v>38178.6248726852</v>
      </c>
      <c r="B17584" s="5"/>
      <c r="C17584" s="6" t="n">
        <f aca="false">(A17584-$A$2)/0.000011574074074074</f>
        <v>53979.0000001205</v>
      </c>
      <c r="D17584" s="7" t="n">
        <v>8.30768479000924</v>
      </c>
    </row>
    <row r="17585" customFormat="false" ht="13.5" hidden="false" customHeight="false" outlineLevel="0" collapsed="false">
      <c r="A17585" s="4" t="n">
        <v>38178.6248842593</v>
      </c>
      <c r="B17585" s="5"/>
      <c r="C17585" s="6" t="n">
        <f aca="false">(A17585-$A$2)/0.000011574074074074</f>
        <v>53980.0000003542</v>
      </c>
      <c r="D17585" s="7" t="n">
        <v>8.30768479141126</v>
      </c>
    </row>
    <row r="17586" customFormat="false" ht="13.5" hidden="false" customHeight="false" outlineLevel="0" collapsed="false">
      <c r="A17586" s="4" t="n">
        <v>38178.6248958333</v>
      </c>
      <c r="B17586" s="5"/>
      <c r="C17586" s="6" t="n">
        <f aca="false">(A17586-$A$2)/0.000011574074074074</f>
        <v>53980.9999999594</v>
      </c>
      <c r="D17586" s="7" t="n">
        <v>8.30768479281307</v>
      </c>
    </row>
    <row r="17587" customFormat="false" ht="13.5" hidden="false" customHeight="false" outlineLevel="0" collapsed="false">
      <c r="A17587" s="4" t="n">
        <v>38178.6249074074</v>
      </c>
      <c r="B17587" s="5"/>
      <c r="C17587" s="6" t="n">
        <f aca="false">(A17587-$A$2)/0.000011574074074074</f>
        <v>53982.0000001931</v>
      </c>
      <c r="D17587" s="7" t="n">
        <v>8.30768479421468</v>
      </c>
    </row>
    <row r="17588" customFormat="false" ht="13.5" hidden="false" customHeight="false" outlineLevel="0" collapsed="false">
      <c r="A17588" s="4" t="n">
        <v>38178.6249189815</v>
      </c>
      <c r="B17588" s="5"/>
      <c r="C17588" s="6" t="n">
        <f aca="false">(A17588-$A$2)/0.000011574074074074</f>
        <v>53983.0000004269</v>
      </c>
      <c r="D17588" s="7" t="n">
        <v>8.30768479561607</v>
      </c>
    </row>
    <row r="17589" customFormat="false" ht="13.5" hidden="false" customHeight="false" outlineLevel="0" collapsed="false">
      <c r="A17589" s="4" t="n">
        <v>38178.6249305556</v>
      </c>
      <c r="B17589" s="5"/>
      <c r="C17589" s="6" t="n">
        <f aca="false">(A17589-$A$2)/0.000011574074074074</f>
        <v>53984.000000032</v>
      </c>
      <c r="D17589" s="7" t="n">
        <v>8.30768479701725</v>
      </c>
    </row>
    <row r="17590" customFormat="false" ht="13.5" hidden="false" customHeight="false" outlineLevel="0" collapsed="false">
      <c r="A17590" s="4" t="n">
        <v>38178.6249421296</v>
      </c>
      <c r="B17590" s="5"/>
      <c r="C17590" s="6" t="n">
        <f aca="false">(A17590-$A$2)/0.000011574074074074</f>
        <v>53985.0000002658</v>
      </c>
      <c r="D17590" s="7" t="n">
        <v>8.30768479841823</v>
      </c>
    </row>
    <row r="17591" customFormat="false" ht="13.5" hidden="false" customHeight="false" outlineLevel="0" collapsed="false">
      <c r="A17591" s="4" t="n">
        <v>38178.6249537037</v>
      </c>
      <c r="B17591" s="5"/>
      <c r="C17591" s="6" t="n">
        <f aca="false">(A17591-$A$2)/0.000011574074074074</f>
        <v>53985.9999998709</v>
      </c>
      <c r="D17591" s="7" t="n">
        <v>8.307684799819</v>
      </c>
    </row>
    <row r="17592" customFormat="false" ht="13.5" hidden="false" customHeight="false" outlineLevel="0" collapsed="false">
      <c r="A17592" s="4" t="n">
        <v>38178.6249652778</v>
      </c>
      <c r="B17592" s="5"/>
      <c r="C17592" s="6" t="n">
        <f aca="false">(A17592-$A$2)/0.000011574074074074</f>
        <v>53987.0000001047</v>
      </c>
      <c r="D17592" s="7" t="n">
        <v>8.30768480121955</v>
      </c>
    </row>
    <row r="17593" customFormat="false" ht="13.5" hidden="false" customHeight="false" outlineLevel="0" collapsed="false">
      <c r="A17593" s="4" t="n">
        <v>38178.6249768519</v>
      </c>
      <c r="B17593" s="5"/>
      <c r="C17593" s="6" t="n">
        <f aca="false">(A17593-$A$2)/0.000011574074074074</f>
        <v>53988.0000003384</v>
      </c>
      <c r="D17593" s="7" t="n">
        <v>8.3076848026199</v>
      </c>
    </row>
    <row r="17594" customFormat="false" ht="13.5" hidden="false" customHeight="false" outlineLevel="0" collapsed="false">
      <c r="A17594" s="4" t="n">
        <v>38178.6249884259</v>
      </c>
      <c r="B17594" s="5"/>
      <c r="C17594" s="6" t="n">
        <f aca="false">(A17594-$A$2)/0.000011574074074074</f>
        <v>53988.9999999435</v>
      </c>
      <c r="D17594" s="7" t="n">
        <v>8.30768480402004</v>
      </c>
    </row>
    <row r="17595" customFormat="false" ht="13.5" hidden="false" customHeight="false" outlineLevel="0" collapsed="false">
      <c r="A17595" s="4" t="n">
        <v>38178.625</v>
      </c>
      <c r="B17595" s="5"/>
      <c r="C17595" s="6" t="n">
        <f aca="false">(A17595-$A$2)/0.000011574074074074</f>
        <v>53990.0000001773</v>
      </c>
      <c r="D17595" s="7" t="n">
        <v>8.30768480541997</v>
      </c>
    </row>
    <row r="17596" customFormat="false" ht="13.5" hidden="false" customHeight="false" outlineLevel="0" collapsed="false">
      <c r="A17596" s="4" t="n">
        <v>38178.6250115741</v>
      </c>
      <c r="B17596" s="5"/>
      <c r="C17596" s="6" t="n">
        <f aca="false">(A17596-$A$2)/0.000011574074074074</f>
        <v>53991.0000004111</v>
      </c>
      <c r="D17596" s="7" t="n">
        <v>8.3076648068197</v>
      </c>
    </row>
    <row r="17597" customFormat="false" ht="13.5" hidden="false" customHeight="false" outlineLevel="0" collapsed="false">
      <c r="A17597" s="4" t="n">
        <v>38178.6250231481</v>
      </c>
      <c r="B17597" s="5"/>
      <c r="C17597" s="6" t="n">
        <f aca="false">(A17597-$A$2)/0.000011574074074074</f>
        <v>53992.0000000162</v>
      </c>
      <c r="D17597" s="7" t="n">
        <v>8.30768480821921</v>
      </c>
    </row>
    <row r="17598" customFormat="false" ht="13.5" hidden="false" customHeight="false" outlineLevel="0" collapsed="false">
      <c r="A17598" s="4" t="n">
        <v>38178.6250347222</v>
      </c>
      <c r="B17598" s="5"/>
      <c r="C17598" s="6" t="n">
        <f aca="false">(A17598-$A$2)/0.000011574074074074</f>
        <v>53993.0000002499</v>
      </c>
      <c r="D17598" s="7" t="n">
        <v>8.30768480961852</v>
      </c>
      <c r="E17598" s="4"/>
    </row>
    <row r="17599" customFormat="false" ht="13.5" hidden="false" customHeight="false" outlineLevel="0" collapsed="false">
      <c r="A17599" s="4" t="n">
        <v>38178.6250462963</v>
      </c>
      <c r="B17599" s="5"/>
      <c r="C17599" s="6" t="n">
        <f aca="false">(A17599-$A$2)/0.000011574074074074</f>
        <v>53994.0000004837</v>
      </c>
      <c r="D17599" s="7" t="n">
        <v>8.30766481101761</v>
      </c>
      <c r="E17599" s="4"/>
    </row>
    <row r="17600" customFormat="false" ht="13.5" hidden="false" customHeight="false" outlineLevel="0" collapsed="false">
      <c r="A17600" s="4" t="n">
        <v>38178.6250578704</v>
      </c>
      <c r="B17600" s="5"/>
      <c r="C17600" s="6" t="n">
        <f aca="false">(A17600-$A$2)/0.000011574074074074</f>
        <v>53995.0000000888</v>
      </c>
      <c r="D17600" s="7" t="n">
        <v>8.3076848124165</v>
      </c>
      <c r="E17600" s="4"/>
    </row>
    <row r="17601" customFormat="false" ht="13.5" hidden="false" customHeight="false" outlineLevel="0" collapsed="false">
      <c r="A17601" s="4" t="n">
        <v>38178.6250694444</v>
      </c>
      <c r="B17601" s="5"/>
      <c r="C17601" s="6" t="n">
        <f aca="false">(A17601-$A$2)/0.000011574074074074</f>
        <v>53996.0000003226</v>
      </c>
      <c r="D17601" s="7" t="n">
        <v>8.30768481381518</v>
      </c>
      <c r="E17601" s="4"/>
    </row>
    <row r="17602" customFormat="false" ht="13.5" hidden="false" customHeight="false" outlineLevel="0" collapsed="false">
      <c r="A17602" s="4" t="n">
        <v>38178.6250810185</v>
      </c>
      <c r="B17602" s="5"/>
      <c r="C17602" s="6" t="n">
        <f aca="false">(A17602-$A$2)/0.000011574074074074</f>
        <v>53996.9999999277</v>
      </c>
      <c r="D17602" s="7" t="n">
        <v>8.30768481521365</v>
      </c>
      <c r="E17602" s="4"/>
    </row>
    <row r="17603" customFormat="false" ht="13.5" hidden="false" customHeight="false" outlineLevel="0" collapsed="false">
      <c r="A17603" s="4" t="n">
        <v>38178.6250925926</v>
      </c>
      <c r="B17603" s="5"/>
      <c r="C17603" s="6" t="n">
        <f aca="false">(A17603-$A$2)/0.000011574074074074</f>
        <v>53998.0000001615</v>
      </c>
      <c r="D17603" s="7" t="n">
        <v>8.30766481661191</v>
      </c>
      <c r="E17603" s="4"/>
    </row>
    <row r="17604" customFormat="false" ht="13.5" hidden="false" customHeight="false" outlineLevel="0" collapsed="false">
      <c r="A17604" s="4" t="n">
        <v>38178.6251041667</v>
      </c>
      <c r="B17604" s="5"/>
      <c r="C17604" s="6" t="n">
        <f aca="false">(A17604-$A$2)/0.000011574074074074</f>
        <v>53999.0000003952</v>
      </c>
      <c r="D17604" s="7" t="n">
        <v>8.30766481800996</v>
      </c>
      <c r="E17604" s="4"/>
    </row>
    <row r="17605" customFormat="false" ht="13.5" hidden="false" customHeight="false" outlineLevel="0" collapsed="false">
      <c r="A17605" s="4" t="n">
        <v>38178.6251157407</v>
      </c>
      <c r="B17605" s="5"/>
      <c r="C17605" s="6" t="n">
        <f aca="false">(A17605-$A$2)/0.000011574074074074</f>
        <v>54000.0000000003</v>
      </c>
      <c r="D17605" s="7" t="n">
        <v>8.3076848194078</v>
      </c>
      <c r="E17605" s="4"/>
    </row>
    <row r="17606" customFormat="false" ht="13.5" hidden="false" customHeight="false" outlineLevel="0" collapsed="false">
      <c r="A17606" s="4" t="n">
        <v>38178.6251273148</v>
      </c>
      <c r="B17606" s="5"/>
      <c r="C17606" s="6" t="n">
        <f aca="false">(A17606-$A$2)/0.000011574074074074</f>
        <v>54001.0000002341</v>
      </c>
      <c r="D17606" s="7" t="n">
        <v>8.30768482080544</v>
      </c>
      <c r="E17606" s="4"/>
    </row>
    <row r="17607" customFormat="false" ht="13.5" hidden="false" customHeight="false" outlineLevel="0" collapsed="false">
      <c r="A17607" s="4" t="n">
        <v>38178.6251388889</v>
      </c>
      <c r="B17607" s="5"/>
      <c r="C17607" s="6" t="n">
        <f aca="false">(A17607-$A$2)/0.000011574074074074</f>
        <v>54002.0000004679</v>
      </c>
      <c r="D17607" s="7" t="n">
        <v>8.30768482220286</v>
      </c>
    </row>
    <row r="17608" customFormat="false" ht="13.5" hidden="false" customHeight="false" outlineLevel="0" collapsed="false">
      <c r="A17608" s="4" t="n">
        <v>38178.625150463</v>
      </c>
      <c r="B17608" s="5"/>
      <c r="C17608" s="6" t="n">
        <f aca="false">(A17608-$A$2)/0.000011574074074074</f>
        <v>54003.000000073</v>
      </c>
      <c r="D17608" s="7" t="n">
        <v>8.30766482360008</v>
      </c>
      <c r="E17608" s="4"/>
    </row>
    <row r="17609" customFormat="false" ht="13.5" hidden="false" customHeight="false" outlineLevel="0" collapsed="false">
      <c r="A17609" s="4" t="n">
        <v>38178.625162037</v>
      </c>
      <c r="B17609" s="5"/>
      <c r="C17609" s="6" t="n">
        <f aca="false">(A17609-$A$2)/0.000011574074074074</f>
        <v>54004.0000003068</v>
      </c>
      <c r="D17609" s="7" t="n">
        <v>8.30768482499709</v>
      </c>
      <c r="E17609" s="4"/>
    </row>
    <row r="17610" customFormat="false" ht="13.5" hidden="false" customHeight="false" outlineLevel="0" collapsed="false">
      <c r="A17610" s="4" t="n">
        <v>38178.6251736111</v>
      </c>
      <c r="B17610" s="5"/>
      <c r="C17610" s="6" t="n">
        <f aca="false">(A17610-$A$2)/0.000011574074074074</f>
        <v>54004.9999999119</v>
      </c>
      <c r="D17610" s="7" t="n">
        <v>8.30768482639389</v>
      </c>
      <c r="E17610" s="4"/>
    </row>
    <row r="17611" customFormat="false" ht="13.5" hidden="false" customHeight="false" outlineLevel="0" collapsed="false">
      <c r="A17611" s="4" t="n">
        <v>38178.6251851852</v>
      </c>
      <c r="B17611" s="5"/>
      <c r="C17611" s="6" t="n">
        <f aca="false">(A17611-$A$2)/0.000011574074074074</f>
        <v>54006.0000001456</v>
      </c>
      <c r="D17611" s="7" t="n">
        <v>8.30768482779048</v>
      </c>
      <c r="E17611" s="4"/>
    </row>
    <row r="17612" customFormat="false" ht="13.5" hidden="false" customHeight="false" outlineLevel="0" collapsed="false">
      <c r="A17612" s="4" t="n">
        <v>38178.6251967593</v>
      </c>
      <c r="B17612" s="5"/>
      <c r="C17612" s="6" t="n">
        <f aca="false">(A17612-$A$2)/0.000011574074074074</f>
        <v>54007.0000003794</v>
      </c>
      <c r="D17612" s="7" t="n">
        <v>8.30768482918686</v>
      </c>
      <c r="E17612" s="4"/>
    </row>
    <row r="17613" customFormat="false" ht="13.5" hidden="false" customHeight="false" outlineLevel="0" collapsed="false">
      <c r="A17613" s="4" t="n">
        <v>38178.6252083333</v>
      </c>
      <c r="B17613" s="5"/>
      <c r="C17613" s="6" t="n">
        <f aca="false">(A17613-$A$2)/0.000011574074074074</f>
        <v>54007.9999999845</v>
      </c>
      <c r="D17613" s="7" t="n">
        <v>8.30769483058304</v>
      </c>
      <c r="E17613" s="4"/>
    </row>
    <row r="17614" customFormat="false" ht="13.5" hidden="false" customHeight="false" outlineLevel="0" collapsed="false">
      <c r="A17614" s="4" t="n">
        <v>38178.6252199074</v>
      </c>
      <c r="B17614" s="5"/>
      <c r="C17614" s="6" t="n">
        <f aca="false">(A17614-$A$2)/0.000011574074074074</f>
        <v>54009.0000002183</v>
      </c>
      <c r="D17614" s="7" t="n">
        <v>8.307684831979</v>
      </c>
      <c r="E17614" s="4"/>
    </row>
    <row r="17615" customFormat="false" ht="13.5" hidden="false" customHeight="false" outlineLevel="0" collapsed="false">
      <c r="A17615" s="4" t="n">
        <v>38178.6252314815</v>
      </c>
      <c r="B17615" s="5"/>
      <c r="C17615" s="6" t="n">
        <f aca="false">(A17615-$A$2)/0.000011574074074074</f>
        <v>54010.000000452</v>
      </c>
      <c r="D17615" s="7" t="n">
        <v>8.30768483337476</v>
      </c>
      <c r="E17615" s="4"/>
    </row>
    <row r="17616" customFormat="false" ht="13.5" hidden="false" customHeight="false" outlineLevel="0" collapsed="false">
      <c r="A17616" s="4" t="n">
        <v>38178.626400463</v>
      </c>
      <c r="B17616" s="5"/>
      <c r="C17616" s="6" t="n">
        <f aca="false">(A17616-$A$2)/0.000011574074074074</f>
        <v>54111.0000001736</v>
      </c>
      <c r="D17616" s="7" t="n">
        <v>8.30768497327373</v>
      </c>
      <c r="E17616" s="4"/>
    </row>
    <row r="17617" customFormat="false" ht="13.5" hidden="false" customHeight="false" outlineLevel="0" collapsed="false">
      <c r="A17617" s="4" t="n">
        <v>38178.626412037</v>
      </c>
      <c r="B17617" s="5"/>
      <c r="C17617" s="6" t="n">
        <f aca="false">(A17617-$A$2)/0.000011574074074074</f>
        <v>54112.0000004073</v>
      </c>
      <c r="D17617" s="7" t="n">
        <v>8.30768497464827</v>
      </c>
      <c r="E17617" s="4"/>
    </row>
    <row r="17618" customFormat="false" ht="13.5" hidden="false" customHeight="false" outlineLevel="0" collapsed="false">
      <c r="A17618" s="4" t="n">
        <v>38178.6264236111</v>
      </c>
      <c r="B17618" s="5"/>
      <c r="C17618" s="6" t="n">
        <f aca="false">(A17618-$A$2)/0.000011574074074074</f>
        <v>54113.0000000125</v>
      </c>
      <c r="D17618" s="7" t="n">
        <v>8.3076649760226</v>
      </c>
    </row>
    <row r="17619" customFormat="false" ht="13.5" hidden="false" customHeight="false" outlineLevel="0" collapsed="false">
      <c r="A17619" s="4" t="n">
        <v>38178.6264351852</v>
      </c>
      <c r="B17619" s="5"/>
      <c r="C17619" s="6" t="n">
        <f aca="false">(A17619-$A$2)/0.000011574074074074</f>
        <v>54114.0000002462</v>
      </c>
      <c r="D17619" s="7" t="n">
        <v>8.30768497739673</v>
      </c>
    </row>
    <row r="17620" customFormat="false" ht="13.5" hidden="false" customHeight="false" outlineLevel="0" collapsed="false">
      <c r="A17620" s="4" t="n">
        <v>38178.6264467593</v>
      </c>
      <c r="B17620" s="5"/>
      <c r="C17620" s="6" t="n">
        <f aca="false">(A17620-$A$2)/0.000011574074074074</f>
        <v>54115.00000048</v>
      </c>
      <c r="D17620" s="7" t="n">
        <v>8.30766497877065</v>
      </c>
    </row>
    <row r="17621" customFormat="false" ht="13.5" hidden="false" customHeight="false" outlineLevel="0" collapsed="false">
      <c r="A17621" s="4" t="n">
        <v>38178.6264583333</v>
      </c>
      <c r="B17621" s="5"/>
      <c r="C17621" s="6" t="n">
        <f aca="false">(A17621-$A$2)/0.000011574074074074</f>
        <v>54116.0000000851</v>
      </c>
      <c r="D17621" s="7" t="n">
        <v>8.30766498014436</v>
      </c>
    </row>
    <row r="17622" customFormat="false" ht="13.5" hidden="false" customHeight="false" outlineLevel="0" collapsed="false">
      <c r="A17622" s="4" t="n">
        <v>38178.6264699074</v>
      </c>
      <c r="B17622" s="5"/>
      <c r="C17622" s="6" t="n">
        <f aca="false">(A17622-$A$2)/0.000011574074074074</f>
        <v>54117.0000003189</v>
      </c>
      <c r="D17622" s="7" t="n">
        <v>8.30766498151787</v>
      </c>
    </row>
    <row r="17623" customFormat="false" ht="13.5" hidden="false" customHeight="false" outlineLevel="0" collapsed="false">
      <c r="A17623" s="4" t="n">
        <v>38178.6264814815</v>
      </c>
      <c r="B17623" s="5"/>
      <c r="C17623" s="6" t="n">
        <f aca="false">(A17623-$A$2)/0.000011574074074074</f>
        <v>54117.999999924</v>
      </c>
      <c r="D17623" s="7" t="n">
        <v>8.30766498289117</v>
      </c>
    </row>
    <row r="17624" customFormat="false" ht="13.5" hidden="false" customHeight="false" outlineLevel="0" collapsed="false">
      <c r="A17624" s="4" t="n">
        <v>38178.6264930556</v>
      </c>
      <c r="B17624" s="5"/>
      <c r="C17624" s="6" t="n">
        <f aca="false">(A17624-$A$2)/0.000011574074074074</f>
        <v>54119.0000001577</v>
      </c>
      <c r="D17624" s="7" t="n">
        <v>8.30766498426426</v>
      </c>
    </row>
    <row r="17625" customFormat="false" ht="13.5" hidden="false" customHeight="false" outlineLevel="0" collapsed="false">
      <c r="A17625" s="4" t="n">
        <v>38178.6265046296</v>
      </c>
      <c r="B17625" s="5"/>
      <c r="C17625" s="6" t="n">
        <f aca="false">(A17625-$A$2)/0.000011574074074074</f>
        <v>54120.0000003915</v>
      </c>
      <c r="D17625" s="7" t="n">
        <v>8.30768498563714</v>
      </c>
    </row>
    <row r="17626" customFormat="false" ht="13.5" hidden="false" customHeight="false" outlineLevel="0" collapsed="false">
      <c r="A17626" s="4" t="n">
        <v>38178.6265162037</v>
      </c>
      <c r="B17626" s="5"/>
      <c r="C17626" s="6" t="n">
        <f aca="false">(A17626-$A$2)/0.000011574074074074</f>
        <v>54120.9999999966</v>
      </c>
      <c r="D17626" s="7" t="n">
        <v>8.30766498700982</v>
      </c>
    </row>
    <row r="17627" customFormat="false" ht="13.5" hidden="false" customHeight="false" outlineLevel="0" collapsed="false">
      <c r="A17627" s="4" t="n">
        <v>38178.6265277778</v>
      </c>
      <c r="B17627" s="5"/>
      <c r="C17627" s="6" t="n">
        <f aca="false">(A17627-$A$2)/0.000011574074074074</f>
        <v>54122.0000002304</v>
      </c>
      <c r="D17627" s="7" t="n">
        <v>8.30768498838229</v>
      </c>
    </row>
    <row r="17628" customFormat="false" ht="13.5" hidden="false" customHeight="false" outlineLevel="0" collapsed="false">
      <c r="A17628" s="4" t="n">
        <v>38178.6265393519</v>
      </c>
      <c r="B17628" s="5"/>
      <c r="C17628" s="6" t="n">
        <f aca="false">(A17628-$A$2)/0.000011574074074074</f>
        <v>54123.0000004641</v>
      </c>
      <c r="D17628" s="7" t="n">
        <v>8.30768498975455</v>
      </c>
    </row>
    <row r="17629" customFormat="false" ht="13.5" hidden="false" customHeight="false" outlineLevel="0" collapsed="false">
      <c r="A17629" s="4" t="n">
        <v>38178.6265509259</v>
      </c>
      <c r="B17629" s="5"/>
      <c r="C17629" s="6" t="n">
        <f aca="false">(A17629-$A$2)/0.000011574074074074</f>
        <v>54124.0000000693</v>
      </c>
      <c r="D17629" s="7" t="n">
        <v>8.3076849911266</v>
      </c>
    </row>
    <row r="17630" customFormat="false" ht="13.5" hidden="false" customHeight="false" outlineLevel="0" collapsed="false">
      <c r="A17630" s="4" t="n">
        <v>38178.6265625</v>
      </c>
      <c r="B17630" s="5"/>
      <c r="C17630" s="6" t="n">
        <f aca="false">(A17630-$A$2)/0.000011574074074074</f>
        <v>54125.000000303</v>
      </c>
      <c r="D17630" s="7" t="n">
        <v>8.30768499249845</v>
      </c>
    </row>
    <row r="17631" customFormat="false" ht="13.5" hidden="false" customHeight="false" outlineLevel="0" collapsed="false">
      <c r="A17631" s="4" t="n">
        <v>38178.6265740741</v>
      </c>
      <c r="B17631" s="5"/>
      <c r="C17631" s="6" t="n">
        <f aca="false">(A17631-$A$2)/0.000011574074074074</f>
        <v>54125.9999999081</v>
      </c>
      <c r="D17631" s="7" t="n">
        <v>8.30768499387009</v>
      </c>
    </row>
    <row r="17632" customFormat="false" ht="13.5" hidden="false" customHeight="false" outlineLevel="0" collapsed="false">
      <c r="A17632" s="4" t="n">
        <v>38178.6265856482</v>
      </c>
      <c r="B17632" s="5"/>
      <c r="C17632" s="6" t="n">
        <f aca="false">(A17632-$A$2)/0.000011574074074074</f>
        <v>54127.0000001419</v>
      </c>
      <c r="D17632" s="7" t="n">
        <v>8.30768499524153</v>
      </c>
    </row>
    <row r="17633" customFormat="false" ht="13.5" hidden="false" customHeight="false" outlineLevel="0" collapsed="false">
      <c r="A17633" s="4" t="n">
        <v>38178.6265972222</v>
      </c>
      <c r="B17633" s="5"/>
      <c r="C17633" s="6" t="n">
        <f aca="false">(A17633-$A$2)/0.000011574074074074</f>
        <v>54128.0000003757</v>
      </c>
      <c r="D17633" s="7" t="n">
        <v>8.30768499661275</v>
      </c>
    </row>
    <row r="17634" customFormat="false" ht="13.5" hidden="false" customHeight="false" outlineLevel="0" collapsed="false">
      <c r="A17634" s="4" t="n">
        <v>38178.6266087963</v>
      </c>
      <c r="B17634" s="5"/>
      <c r="C17634" s="6" t="n">
        <f aca="false">(A17634-$A$2)/0.000011574074074074</f>
        <v>54128.9999999808</v>
      </c>
      <c r="D17634" s="7" t="n">
        <v>8.30768499798377</v>
      </c>
    </row>
    <row r="17635" customFormat="false" ht="13.5" hidden="false" customHeight="false" outlineLevel="0" collapsed="false">
      <c r="A17635" s="4" t="n">
        <v>38178.6266203704</v>
      </c>
      <c r="B17635" s="5"/>
      <c r="C17635" s="6" t="n">
        <f aca="false">(A17635-$A$2)/0.000011574074074074</f>
        <v>54130.0000002145</v>
      </c>
      <c r="D17635" s="7" t="n">
        <v>8.30768499935458</v>
      </c>
    </row>
    <row r="17636" customFormat="false" ht="13.5" hidden="false" customHeight="false" outlineLevel="0" collapsed="false">
      <c r="A17636" s="4" t="n">
        <v>38178.6266319445</v>
      </c>
      <c r="B17636" s="5"/>
      <c r="C17636" s="6" t="n">
        <f aca="false">(A17636-$A$2)/0.000011574074074074</f>
        <v>54131.0000004483</v>
      </c>
      <c r="D17636" s="7" t="n">
        <v>8.30768500072519</v>
      </c>
    </row>
    <row r="17637" customFormat="false" ht="13.5" hidden="false" customHeight="false" outlineLevel="0" collapsed="false">
      <c r="A17637" s="4" t="n">
        <v>38178.6266435185</v>
      </c>
      <c r="B17637" s="5"/>
      <c r="C17637" s="6" t="n">
        <f aca="false">(A17637-$A$2)/0.000011574074074074</f>
        <v>54132.0000000534</v>
      </c>
      <c r="D17637" s="7" t="n">
        <v>8.30768500209559</v>
      </c>
    </row>
    <row r="17638" customFormat="false" ht="13.5" hidden="false" customHeight="false" outlineLevel="0" collapsed="false">
      <c r="A17638" s="4" t="n">
        <v>38178.6266550926</v>
      </c>
      <c r="B17638" s="5"/>
      <c r="C17638" s="6" t="n">
        <f aca="false">(A17638-$A$2)/0.000011574074074074</f>
        <v>54133.0000002872</v>
      </c>
      <c r="D17638" s="7" t="n">
        <v>8.30768500346578</v>
      </c>
    </row>
    <row r="17639" customFormat="false" ht="13.5" hidden="false" customHeight="false" outlineLevel="0" collapsed="false">
      <c r="A17639" s="4" t="n">
        <v>38178.6266666667</v>
      </c>
      <c r="B17639" s="5"/>
      <c r="C17639" s="6" t="n">
        <f aca="false">(A17639-$A$2)/0.000011574074074074</f>
        <v>54133.9999998923</v>
      </c>
      <c r="D17639" s="7" t="n">
        <v>8.30768500483576</v>
      </c>
    </row>
    <row r="17640" customFormat="false" ht="13.5" hidden="false" customHeight="false" outlineLevel="0" collapsed="false">
      <c r="A17640" s="4" t="n">
        <v>38178.6266782407</v>
      </c>
      <c r="B17640" s="5"/>
      <c r="C17640" s="6" t="n">
        <f aca="false">(A17640-$A$2)/0.000011574074074074</f>
        <v>54135.0000001261</v>
      </c>
      <c r="D17640" s="7" t="n">
        <v>8.30768500620554</v>
      </c>
    </row>
    <row r="17641" customFormat="false" ht="13.5" hidden="false" customHeight="false" outlineLevel="0" collapsed="false">
      <c r="A17641" s="4" t="n">
        <v>38178.6266898148</v>
      </c>
      <c r="B17641" s="5"/>
      <c r="C17641" s="6" t="n">
        <f aca="false">(A17641-$A$2)/0.000011574074074074</f>
        <v>54136.0000003598</v>
      </c>
      <c r="D17641" s="7" t="n">
        <v>8.30768500757511</v>
      </c>
    </row>
    <row r="17642" customFormat="false" ht="13.5" hidden="false" customHeight="false" outlineLevel="0" collapsed="false">
      <c r="A17642" s="4" t="n">
        <v>38178.626712963</v>
      </c>
      <c r="B17642" s="5"/>
      <c r="C17642" s="6" t="n">
        <f aca="false">(A17642-$A$2)/0.000011574074074074</f>
        <v>54138.0000001987</v>
      </c>
      <c r="D17642" s="7" t="n">
        <v>8.30768501031363</v>
      </c>
    </row>
    <row r="17643" customFormat="false" ht="13.5" hidden="false" customHeight="false" outlineLevel="0" collapsed="false">
      <c r="A17643" s="4" t="n">
        <v>38178.626724537</v>
      </c>
      <c r="B17643" s="5"/>
      <c r="C17643" s="6" t="n">
        <f aca="false">(A17643-$A$2)/0.000011574074074074</f>
        <v>54139.0000004325</v>
      </c>
      <c r="D17643" s="7" t="n">
        <v>8.30768501168257</v>
      </c>
    </row>
    <row r="17644" customFormat="false" ht="13.5" hidden="false" customHeight="false" outlineLevel="0" collapsed="false">
      <c r="A17644" s="4" t="n">
        <v>38178.6267361111</v>
      </c>
      <c r="B17644" s="5"/>
      <c r="C17644" s="6" t="n">
        <f aca="false">(A17644-$A$2)/0.000011574074074074</f>
        <v>54140.0000000376</v>
      </c>
      <c r="D17644" s="7" t="n">
        <v>8.30768501305131</v>
      </c>
    </row>
    <row r="17645" customFormat="false" ht="13.5" hidden="false" customHeight="false" outlineLevel="0" collapsed="false">
      <c r="A17645" s="4" t="n">
        <v>38178.6267476852</v>
      </c>
      <c r="B17645" s="5"/>
      <c r="C17645" s="6" t="n">
        <f aca="false">(A17645-$A$2)/0.000011574074074074</f>
        <v>54141.0000002714</v>
      </c>
      <c r="D17645" s="7" t="n">
        <v>8.30768501441985</v>
      </c>
    </row>
    <row r="17646" customFormat="false" ht="13.5" hidden="false" customHeight="false" outlineLevel="0" collapsed="false">
      <c r="A17646" s="4" t="n">
        <v>38178.6267592593</v>
      </c>
      <c r="B17646" s="5"/>
      <c r="C17646" s="6" t="n">
        <f aca="false">(A17646-$A$2)/0.000011574074074074</f>
        <v>54141.9999998765</v>
      </c>
      <c r="D17646" s="7" t="n">
        <v>8.30768501578818</v>
      </c>
    </row>
    <row r="17647" customFormat="false" ht="13.5" hidden="false" customHeight="false" outlineLevel="0" collapsed="false">
      <c r="A17647" s="4" t="n">
        <v>38178.6267708333</v>
      </c>
      <c r="B17647" s="5"/>
      <c r="C17647" s="6" t="n">
        <f aca="false">(A17647-$A$2)/0.000011574074074074</f>
        <v>54143.0000001102</v>
      </c>
      <c r="D17647" s="7" t="n">
        <v>8.3076850171563</v>
      </c>
    </row>
    <row r="17648" customFormat="false" ht="13.5" hidden="false" customHeight="false" outlineLevel="0" collapsed="false">
      <c r="A17648" s="4" t="n">
        <v>38178.6267824074</v>
      </c>
      <c r="B17648" s="5"/>
      <c r="C17648" s="6" t="n">
        <f aca="false">(A17648-$A$2)/0.000011574074074074</f>
        <v>54144.000000344</v>
      </c>
      <c r="D17648" s="7" t="n">
        <v>8.30768501852421</v>
      </c>
    </row>
    <row r="17649" customFormat="false" ht="13.5" hidden="false" customHeight="false" outlineLevel="0" collapsed="false">
      <c r="A17649" s="4" t="n">
        <v>38178.6267939815</v>
      </c>
      <c r="B17649" s="5"/>
      <c r="C17649" s="6" t="n">
        <f aca="false">(A17649-$A$2)/0.000011574074074074</f>
        <v>54144.9999999491</v>
      </c>
      <c r="D17649" s="7" t="n">
        <v>8.30768501989192</v>
      </c>
    </row>
    <row r="17650" customFormat="false" ht="13.5" hidden="false" customHeight="false" outlineLevel="0" collapsed="false">
      <c r="A17650" s="4" t="n">
        <v>38178.6268055556</v>
      </c>
      <c r="B17650" s="5"/>
      <c r="C17650" s="6" t="n">
        <f aca="false">(A17650-$A$2)/0.000011574074074074</f>
        <v>54146.0000001829</v>
      </c>
      <c r="D17650" s="7" t="n">
        <v>8.30766502125942</v>
      </c>
    </row>
    <row r="17651" customFormat="false" ht="13.5" hidden="false" customHeight="false" outlineLevel="0" collapsed="false">
      <c r="A17651" s="4" t="n">
        <v>38178.6268171296</v>
      </c>
      <c r="B17651" s="5"/>
      <c r="C17651" s="6" t="n">
        <f aca="false">(A17651-$A$2)/0.000011574074074074</f>
        <v>54147.0000004166</v>
      </c>
      <c r="D17651" s="7" t="n">
        <v>8.30768502262671</v>
      </c>
    </row>
    <row r="17652" customFormat="false" ht="13.5" hidden="false" customHeight="false" outlineLevel="0" collapsed="false">
      <c r="A17652" s="4" t="n">
        <v>38178.6268287037</v>
      </c>
      <c r="B17652" s="5"/>
      <c r="C17652" s="6" t="n">
        <f aca="false">(A17652-$A$2)/0.000011574074074074</f>
        <v>54148.0000000218</v>
      </c>
      <c r="D17652" s="7" t="n">
        <v>8.3076650239938</v>
      </c>
    </row>
    <row r="17653" customFormat="false" ht="13.5" hidden="false" customHeight="false" outlineLevel="0" collapsed="false">
      <c r="A17653" s="4" t="n">
        <v>38178.6268402778</v>
      </c>
      <c r="B17653" s="5"/>
      <c r="C17653" s="6" t="n">
        <f aca="false">(A17653-$A$2)/0.000011574074074074</f>
        <v>54149.0000002555</v>
      </c>
      <c r="D17653" s="7" t="n">
        <v>8.30766502536067</v>
      </c>
    </row>
    <row r="17654" customFormat="false" ht="13.5" hidden="false" customHeight="false" outlineLevel="0" collapsed="false">
      <c r="A17654" s="4" t="n">
        <v>38178.6268518519</v>
      </c>
      <c r="B17654" s="5"/>
      <c r="C17654" s="6" t="n">
        <f aca="false">(A17654-$A$2)/0.000011574074074074</f>
        <v>54150.0000004893</v>
      </c>
      <c r="D17654" s="7" t="n">
        <v>8.30768502672735</v>
      </c>
    </row>
    <row r="17655" customFormat="false" ht="13.5" hidden="false" customHeight="false" outlineLevel="0" collapsed="false">
      <c r="A17655" s="4" t="n">
        <v>38178.6268634259</v>
      </c>
      <c r="B17655" s="5"/>
      <c r="C17655" s="6" t="n">
        <f aca="false">(A17655-$A$2)/0.000011574074074074</f>
        <v>54151.0000000944</v>
      </c>
      <c r="D17655" s="7" t="n">
        <v>8.30768502809381</v>
      </c>
    </row>
    <row r="17656" customFormat="false" ht="13.5" hidden="false" customHeight="false" outlineLevel="0" collapsed="false">
      <c r="A17656" s="4" t="n">
        <v>38178.626875</v>
      </c>
      <c r="B17656" s="5"/>
      <c r="C17656" s="6" t="n">
        <f aca="false">(A17656-$A$2)/0.000011574074074074</f>
        <v>54152.0000003282</v>
      </c>
      <c r="D17656" s="7" t="n">
        <v>8.30768502946007</v>
      </c>
    </row>
    <row r="17657" customFormat="false" ht="13.5" hidden="false" customHeight="false" outlineLevel="0" collapsed="false">
      <c r="A17657" s="4" t="n">
        <v>38178.6268865741</v>
      </c>
      <c r="B17657" s="5"/>
      <c r="C17657" s="6" t="n">
        <f aca="false">(A17657-$A$2)/0.000011574074074074</f>
        <v>54152.9999999333</v>
      </c>
      <c r="D17657" s="7" t="n">
        <v>8.30768503082612</v>
      </c>
    </row>
    <row r="17658" customFormat="false" ht="13.5" hidden="false" customHeight="false" outlineLevel="0" collapsed="false">
      <c r="A17658" s="4" t="n">
        <v>38178.6268981482</v>
      </c>
      <c r="B17658" s="5"/>
      <c r="C17658" s="6" t="n">
        <f aca="false">(A17658-$A$2)/0.000011574074074074</f>
        <v>54154.0000001671</v>
      </c>
      <c r="D17658" s="7" t="n">
        <v>8.30768503219197</v>
      </c>
    </row>
    <row r="17659" customFormat="false" ht="13.5" hidden="false" customHeight="false" outlineLevel="0" collapsed="false">
      <c r="A17659" s="4" t="n">
        <v>38178.6269097222</v>
      </c>
      <c r="B17659" s="5"/>
      <c r="C17659" s="6" t="n">
        <f aca="false">(A17659-$A$2)/0.000011574074074074</f>
        <v>54155.0000004008</v>
      </c>
      <c r="D17659" s="7" t="n">
        <v>8.30768503355761</v>
      </c>
    </row>
    <row r="17660" customFormat="false" ht="13.5" hidden="false" customHeight="false" outlineLevel="0" collapsed="false">
      <c r="A17660" s="4" t="n">
        <v>38178.6269212963</v>
      </c>
      <c r="B17660" s="5"/>
      <c r="C17660" s="6" t="n">
        <f aca="false">(A17660-$A$2)/0.000011574074074074</f>
        <v>54156.0000000059</v>
      </c>
      <c r="D17660" s="7" t="n">
        <v>8.30768503492304</v>
      </c>
    </row>
    <row r="17661" customFormat="false" ht="13.5" hidden="false" customHeight="false" outlineLevel="0" collapsed="false">
      <c r="A17661" s="4" t="n">
        <v>38178.6269328704</v>
      </c>
      <c r="B17661" s="5"/>
      <c r="C17661" s="6" t="n">
        <f aca="false">(A17661-$A$2)/0.000011574074074074</f>
        <v>54157.0000002397</v>
      </c>
      <c r="D17661" s="7" t="n">
        <v>8.30768503628826</v>
      </c>
    </row>
    <row r="17662" customFormat="false" ht="13.5" hidden="false" customHeight="false" outlineLevel="0" collapsed="false">
      <c r="A17662" s="4" t="n">
        <v>38178.6269444445</v>
      </c>
      <c r="B17662" s="5"/>
      <c r="C17662" s="6" t="n">
        <f aca="false">(A17662-$A$2)/0.000011574074074074</f>
        <v>54158.0000004735</v>
      </c>
      <c r="D17662" s="7" t="n">
        <v>8.30768503765328</v>
      </c>
    </row>
    <row r="17663" customFormat="false" ht="13.5" hidden="false" customHeight="false" outlineLevel="0" collapsed="false">
      <c r="A17663" s="4" t="n">
        <v>38178.6269560185</v>
      </c>
      <c r="B17663" s="5"/>
      <c r="C17663" s="6" t="n">
        <f aca="false">(A17663-$A$2)/0.000011574074074074</f>
        <v>54159.0000000786</v>
      </c>
      <c r="D17663" s="7" t="n">
        <v>8.30768503901809</v>
      </c>
    </row>
    <row r="17664" customFormat="false" ht="13.5" hidden="false" customHeight="false" outlineLevel="0" collapsed="false">
      <c r="A17664" s="4" t="n">
        <v>38178.6269675926</v>
      </c>
      <c r="B17664" s="5"/>
      <c r="C17664" s="6" t="n">
        <f aca="false">(A17664-$A$2)/0.000011574074074074</f>
        <v>54160.0000003123</v>
      </c>
      <c r="D17664" s="7" t="n">
        <v>8.3076850403827</v>
      </c>
    </row>
    <row r="17665" customFormat="false" ht="13.5" hidden="false" customHeight="false" outlineLevel="0" collapsed="false">
      <c r="A17665" s="4" t="n">
        <v>38178.6269791667</v>
      </c>
      <c r="B17665" s="5"/>
      <c r="C17665" s="6" t="n">
        <f aca="false">(A17665-$A$2)/0.000011574074074074</f>
        <v>54160.9999999175</v>
      </c>
      <c r="D17665" s="7" t="n">
        <v>8.30768504174709</v>
      </c>
    </row>
    <row r="17666" customFormat="false" ht="13.5" hidden="false" customHeight="false" outlineLevel="0" collapsed="false">
      <c r="A17666" s="4" t="n">
        <v>38178.6269907407</v>
      </c>
      <c r="B17666" s="5"/>
      <c r="C17666" s="6" t="n">
        <f aca="false">(A17666-$A$2)/0.000011574074074074</f>
        <v>54162.0000001512</v>
      </c>
      <c r="D17666" s="7" t="n">
        <v>8.30768504311128</v>
      </c>
    </row>
    <row r="17667" customFormat="false" ht="13.5" hidden="false" customHeight="false" outlineLevel="0" collapsed="false">
      <c r="A17667" s="4" t="n">
        <v>38178.6270023148</v>
      </c>
      <c r="B17667" s="5"/>
      <c r="C17667" s="6" t="n">
        <f aca="false">(A17667-$A$2)/0.000011574074074074</f>
        <v>54163.000000385</v>
      </c>
      <c r="D17667" s="7" t="n">
        <v>8.30768504447527</v>
      </c>
    </row>
    <row r="17668" customFormat="false" ht="13.5" hidden="false" customHeight="false" outlineLevel="0" collapsed="false">
      <c r="A17668" s="4" t="n">
        <v>38178.6270138889</v>
      </c>
      <c r="B17668" s="5"/>
      <c r="C17668" s="6" t="n">
        <f aca="false">(A17668-$A$2)/0.000011574074074074</f>
        <v>54163.9999999901</v>
      </c>
      <c r="D17668" s="7" t="n">
        <v>8.30768504583904</v>
      </c>
      <c r="E17668" s="4"/>
    </row>
    <row r="17669" customFormat="false" ht="13.5" hidden="false" customHeight="false" outlineLevel="0" collapsed="false">
      <c r="A17669" s="4" t="n">
        <v>38178.627025463</v>
      </c>
      <c r="B17669" s="5"/>
      <c r="C17669" s="6" t="n">
        <f aca="false">(A17669-$A$2)/0.000011574074074074</f>
        <v>54165.0000002239</v>
      </c>
      <c r="D17669" s="7" t="n">
        <v>8.30768504720261</v>
      </c>
    </row>
    <row r="17670" customFormat="false" ht="13.5" hidden="false" customHeight="false" outlineLevel="0" collapsed="false">
      <c r="A17670" s="4" t="n">
        <v>38178.627037037</v>
      </c>
      <c r="B17670" s="5"/>
      <c r="C17670" s="6" t="n">
        <f aca="false">(A17670-$A$2)/0.000011574074074074</f>
        <v>54166.0000004576</v>
      </c>
      <c r="D17670" s="7" t="n">
        <v>8.30768504856598</v>
      </c>
    </row>
    <row r="17671" customFormat="false" ht="13.5" hidden="false" customHeight="false" outlineLevel="0" collapsed="false">
      <c r="A17671" s="4" t="n">
        <v>38178.6270486111</v>
      </c>
      <c r="B17671" s="5"/>
      <c r="C17671" s="6" t="n">
        <f aca="false">(A17671-$A$2)/0.000011574074074074</f>
        <v>54167.0000000627</v>
      </c>
      <c r="D17671" s="7" t="n">
        <v>8.30768504992914</v>
      </c>
    </row>
    <row r="17672" customFormat="false" ht="13.5" hidden="false" customHeight="false" outlineLevel="0" collapsed="false">
      <c r="A17672" s="4" t="n">
        <v>38178.6270601852</v>
      </c>
      <c r="B17672" s="5"/>
      <c r="C17672" s="6" t="n">
        <f aca="false">(A17672-$A$2)/0.000011574074074074</f>
        <v>54168.0000002965</v>
      </c>
      <c r="D17672" s="7" t="n">
        <v>8.30768505129209</v>
      </c>
    </row>
    <row r="17673" customFormat="false" ht="13.5" hidden="false" customHeight="false" outlineLevel="0" collapsed="false">
      <c r="A17673" s="4" t="n">
        <v>38178.6270717593</v>
      </c>
      <c r="B17673" s="5"/>
      <c r="C17673" s="6" t="n">
        <f aca="false">(A17673-$A$2)/0.000011574074074074</f>
        <v>54168.9999999016</v>
      </c>
      <c r="D17673" s="7" t="n">
        <v>8.30768505265483</v>
      </c>
    </row>
    <row r="17674" customFormat="false" ht="13.5" hidden="false" customHeight="false" outlineLevel="0" collapsed="false">
      <c r="A17674" s="4" t="n">
        <v>38178.6270833333</v>
      </c>
      <c r="B17674" s="5"/>
      <c r="C17674" s="6" t="n">
        <f aca="false">(A17674-$A$2)/0.000011574074074074</f>
        <v>54170.0000001354</v>
      </c>
      <c r="D17674" s="7" t="n">
        <v>8.30768505401737</v>
      </c>
    </row>
    <row r="17675" customFormat="false" ht="13.5" hidden="false" customHeight="false" outlineLevel="0" collapsed="false">
      <c r="A17675" s="4" t="n">
        <v>38178.6270949074</v>
      </c>
      <c r="B17675" s="5"/>
      <c r="C17675" s="6" t="n">
        <f aca="false">(A17675-$A$2)/0.000011574074074074</f>
        <v>54171.0000003691</v>
      </c>
      <c r="D17675" s="7" t="n">
        <v>8.3076850553797</v>
      </c>
    </row>
    <row r="17676" customFormat="false" ht="13.5" hidden="false" customHeight="false" outlineLevel="0" collapsed="false">
      <c r="A17676" s="4" t="n">
        <v>38178.6271064815</v>
      </c>
      <c r="B17676" s="5"/>
      <c r="C17676" s="6" t="n">
        <f aca="false">(A17676-$A$2)/0.000011574074074074</f>
        <v>54171.9999999743</v>
      </c>
      <c r="D17676" s="7" t="n">
        <v>8.30768505674182</v>
      </c>
    </row>
    <row r="17677" customFormat="false" ht="13.5" hidden="false" customHeight="false" outlineLevel="0" collapsed="false">
      <c r="A17677" s="4" t="n">
        <v>38178.6271180556</v>
      </c>
      <c r="B17677" s="5"/>
      <c r="C17677" s="6" t="n">
        <f aca="false">(A17677-$A$2)/0.000011574074074074</f>
        <v>54173.000000208</v>
      </c>
      <c r="D17677" s="7" t="n">
        <v>8.30766505810374</v>
      </c>
    </row>
    <row r="17678" customFormat="false" ht="13.5" hidden="false" customHeight="false" outlineLevel="0" collapsed="false">
      <c r="A17678" s="4" t="n">
        <v>38178.6271296296</v>
      </c>
      <c r="B17678" s="5"/>
      <c r="C17678" s="6" t="n">
        <f aca="false">(A17678-$A$2)/0.000011574074074074</f>
        <v>54174.0000004418</v>
      </c>
      <c r="D17678" s="7" t="n">
        <v>8.30766505946545</v>
      </c>
    </row>
    <row r="17679" customFormat="false" ht="13.5" hidden="false" customHeight="false" outlineLevel="0" collapsed="false">
      <c r="A17679" s="4" t="n">
        <v>38178.6271412037</v>
      </c>
      <c r="B17679" s="5"/>
      <c r="C17679" s="6" t="n">
        <f aca="false">(A17679-$A$2)/0.000011574074074074</f>
        <v>54175.0000000469</v>
      </c>
      <c r="D17679" s="7" t="n">
        <v>8.30766506082696</v>
      </c>
    </row>
    <row r="17680" customFormat="false" ht="13.5" hidden="false" customHeight="false" outlineLevel="0" collapsed="false">
      <c r="A17680" s="4" t="n">
        <v>38178.6271527778</v>
      </c>
      <c r="B17680" s="5"/>
      <c r="C17680" s="6" t="n">
        <f aca="false">(A17680-$A$2)/0.000011574074074074</f>
        <v>54176.0000002807</v>
      </c>
      <c r="D17680" s="7" t="n">
        <v>8.30766506218826</v>
      </c>
      <c r="E17680" s="4"/>
    </row>
    <row r="17681" customFormat="false" ht="13.5" hidden="false" customHeight="false" outlineLevel="0" collapsed="false">
      <c r="A17681" s="4" t="n">
        <v>38178.6271759259</v>
      </c>
      <c r="B17681" s="5"/>
      <c r="C17681" s="6" t="n">
        <f aca="false">(A17681-$A$2)/0.000011574074074074</f>
        <v>54178.0000001196</v>
      </c>
      <c r="D17681" s="7" t="n">
        <v>8.30768506491023</v>
      </c>
    </row>
    <row r="17682" customFormat="false" ht="13.5" hidden="false" customHeight="false" outlineLevel="0" collapsed="false">
      <c r="A17682" s="4" t="n">
        <v>38178.6271875</v>
      </c>
      <c r="B17682" s="5"/>
      <c r="C17682" s="6" t="n">
        <f aca="false">(A17682-$A$2)/0.000011574074074074</f>
        <v>54179.0000003533</v>
      </c>
      <c r="D17682" s="7" t="n">
        <v>8.30768506627091</v>
      </c>
      <c r="E17682" s="4"/>
    </row>
    <row r="17683" customFormat="false" ht="13.5" hidden="false" customHeight="false" outlineLevel="0" collapsed="false">
      <c r="A17683" s="4" t="n">
        <v>38178.6271990741</v>
      </c>
      <c r="B17683" s="5"/>
      <c r="C17683" s="6" t="n">
        <f aca="false">(A17683-$A$2)/0.000011574074074074</f>
        <v>54179.9999999584</v>
      </c>
      <c r="D17683" s="7" t="n">
        <v>8.30768506763138</v>
      </c>
      <c r="E17683" s="4"/>
    </row>
    <row r="17684" customFormat="false" ht="13.5" hidden="false" customHeight="false" outlineLevel="0" collapsed="false">
      <c r="A17684" s="4" t="n">
        <v>38178.6272106482</v>
      </c>
      <c r="B17684" s="5"/>
      <c r="C17684" s="6" t="n">
        <f aca="false">(A17684-$A$2)/0.000011574074074074</f>
        <v>54181.0000001922</v>
      </c>
      <c r="D17684" s="7" t="n">
        <v>8.30768506899165</v>
      </c>
      <c r="E17684" s="4"/>
    </row>
    <row r="17685" customFormat="false" ht="13.5" hidden="false" customHeight="false" outlineLevel="0" collapsed="false">
      <c r="A17685" s="4" t="n">
        <v>38178.6272222222</v>
      </c>
      <c r="B17685" s="5"/>
      <c r="C17685" s="6" t="n">
        <f aca="false">(A17685-$A$2)/0.000011574074074074</f>
        <v>54182.000000426</v>
      </c>
      <c r="D17685" s="7" t="n">
        <v>8.30769507035171</v>
      </c>
    </row>
    <row r="17686" customFormat="false" ht="13.5" hidden="false" customHeight="false" outlineLevel="0" collapsed="false">
      <c r="A17686" s="4" t="n">
        <v>38178.6272337963</v>
      </c>
      <c r="B17686" s="5"/>
      <c r="C17686" s="6" t="n">
        <f aca="false">(A17686-$A$2)/0.000011574074074074</f>
        <v>54183.0000000311</v>
      </c>
      <c r="D17686" s="7" t="n">
        <v>8.30768507171156</v>
      </c>
    </row>
    <row r="17687" customFormat="false" ht="13.5" hidden="false" customHeight="false" outlineLevel="0" collapsed="false">
      <c r="A17687" s="4" t="n">
        <v>38178.6272453704</v>
      </c>
      <c r="B17687" s="5"/>
      <c r="C17687" s="6" t="n">
        <f aca="false">(A17687-$A$2)/0.000011574074074074</f>
        <v>54184.0000002648</v>
      </c>
      <c r="D17687" s="7" t="n">
        <v>8.30768507307121</v>
      </c>
    </row>
    <row r="17688" customFormat="false" ht="13.5" hidden="false" customHeight="false" outlineLevel="0" collapsed="false">
      <c r="A17688" s="4" t="n">
        <v>38178.6272569444</v>
      </c>
      <c r="B17688" s="5"/>
      <c r="C17688" s="6" t="n">
        <f aca="false">(A17688-$A$2)/0.000011574074074074</f>
        <v>54184.99999987</v>
      </c>
      <c r="D17688" s="7" t="n">
        <v>8.30766507443064</v>
      </c>
    </row>
    <row r="17689" customFormat="false" ht="13.5" hidden="false" customHeight="false" outlineLevel="0" collapsed="false">
      <c r="A17689" s="4" t="n">
        <v>38178.6272685185</v>
      </c>
      <c r="B17689" s="5"/>
      <c r="C17689" s="6" t="n">
        <f aca="false">(A17689-$A$2)/0.000011574074074074</f>
        <v>54186.0000001037</v>
      </c>
      <c r="D17689" s="7" t="n">
        <v>8.30766507578988</v>
      </c>
    </row>
    <row r="17690" customFormat="false" ht="13.5" hidden="false" customHeight="false" outlineLevel="0" collapsed="false">
      <c r="A17690" s="4" t="n">
        <v>38178.6272800926</v>
      </c>
      <c r="B17690" s="5"/>
      <c r="C17690" s="6" t="n">
        <f aca="false">(A17690-$A$2)/0.000011574074074074</f>
        <v>54187.0000003375</v>
      </c>
      <c r="D17690" s="7" t="n">
        <v>8.3076650771489</v>
      </c>
    </row>
    <row r="17691" customFormat="false" ht="13.5" hidden="false" customHeight="false" outlineLevel="0" collapsed="false">
      <c r="A17691" s="4" t="n">
        <v>38178.6272916667</v>
      </c>
      <c r="B17691" s="5"/>
      <c r="C17691" s="6" t="n">
        <f aca="false">(A17691-$A$2)/0.000011574074074074</f>
        <v>54187.9999999426</v>
      </c>
      <c r="D17691" s="7" t="n">
        <v>8.30766507850773</v>
      </c>
    </row>
    <row r="17692" customFormat="false" ht="13.5" hidden="false" customHeight="false" outlineLevel="0" collapsed="false">
      <c r="A17692" s="4" t="n">
        <v>38178.6273032407</v>
      </c>
      <c r="B17692" s="5"/>
      <c r="C17692" s="6" t="n">
        <f aca="false">(A17692-$A$2)/0.000011574074074074</f>
        <v>54189.0000001764</v>
      </c>
      <c r="D17692" s="7" t="n">
        <v>8.30766507986634</v>
      </c>
    </row>
    <row r="17693" customFormat="false" ht="13.5" hidden="false" customHeight="false" outlineLevel="0" collapsed="false">
      <c r="A17693" s="4" t="n">
        <v>38178.6273148148</v>
      </c>
      <c r="B17693" s="5"/>
      <c r="C17693" s="6" t="n">
        <f aca="false">(A17693-$A$2)/0.000011574074074074</f>
        <v>54190.0000004101</v>
      </c>
      <c r="D17693" s="7" t="n">
        <v>8.30768508122475</v>
      </c>
    </row>
    <row r="17694" customFormat="false" ht="13.5" hidden="false" customHeight="false" outlineLevel="0" collapsed="false">
      <c r="A17694" s="4" t="n">
        <v>38178.6273263889</v>
      </c>
      <c r="B17694" s="5"/>
      <c r="C17694" s="6" t="n">
        <f aca="false">(A17694-$A$2)/0.000011574074074074</f>
        <v>54191.0000000152</v>
      </c>
      <c r="D17694" s="7" t="n">
        <v>8.30768508258295</v>
      </c>
    </row>
    <row r="17695" customFormat="false" ht="13.5" hidden="false" customHeight="false" outlineLevel="0" collapsed="false">
      <c r="A17695" s="4" t="n">
        <v>38178.627337963</v>
      </c>
      <c r="B17695" s="5"/>
      <c r="C17695" s="6" t="n">
        <f aca="false">(A17695-$A$2)/0.000011574074074074</f>
        <v>54192.000000249</v>
      </c>
      <c r="D17695" s="7" t="n">
        <v>8.30768508394094</v>
      </c>
    </row>
    <row r="17696" customFormat="false" ht="13.5" hidden="false" customHeight="false" outlineLevel="0" collapsed="false">
      <c r="A17696" s="4" t="n">
        <v>38178.627349537</v>
      </c>
      <c r="B17696" s="5"/>
      <c r="C17696" s="6" t="n">
        <f aca="false">(A17696-$A$2)/0.000011574074074074</f>
        <v>54193.0000004828</v>
      </c>
      <c r="D17696" s="7" t="n">
        <v>8.30768508529873</v>
      </c>
    </row>
    <row r="17697" customFormat="false" ht="13.5" hidden="false" customHeight="false" outlineLevel="0" collapsed="false">
      <c r="A17697" s="4" t="n">
        <v>38178.6273611111</v>
      </c>
      <c r="B17697" s="5"/>
      <c r="C17697" s="6" t="n">
        <f aca="false">(A17697-$A$2)/0.000011574074074074</f>
        <v>54194.0000000879</v>
      </c>
      <c r="D17697" s="7" t="n">
        <v>8.30768508665632</v>
      </c>
    </row>
    <row r="17698" customFormat="false" ht="13.5" hidden="false" customHeight="false" outlineLevel="0" collapsed="false">
      <c r="A17698" s="4" t="n">
        <v>38178.6273726852</v>
      </c>
      <c r="B17698" s="5"/>
      <c r="C17698" s="6" t="n">
        <f aca="false">(A17698-$A$2)/0.000011574074074074</f>
        <v>54195.0000003217</v>
      </c>
      <c r="D17698" s="7" t="n">
        <v>8.30768508801369</v>
      </c>
    </row>
    <row r="17699" customFormat="false" ht="13.5" hidden="false" customHeight="false" outlineLevel="0" collapsed="false">
      <c r="A17699" s="4" t="n">
        <v>38178.6273842593</v>
      </c>
      <c r="B17699" s="5"/>
      <c r="C17699" s="6" t="n">
        <f aca="false">(A17699-$A$2)/0.000011574074074074</f>
        <v>54195.9999999268</v>
      </c>
      <c r="D17699" s="7" t="n">
        <v>8.30768508937086</v>
      </c>
    </row>
    <row r="17700" customFormat="false" ht="13.5" hidden="false" customHeight="false" outlineLevel="0" collapsed="false">
      <c r="A17700" s="4" t="n">
        <v>38178.6273958333</v>
      </c>
      <c r="B17700" s="5"/>
      <c r="C17700" s="6" t="n">
        <f aca="false">(A17700-$A$2)/0.000011574074074074</f>
        <v>54197.0000001605</v>
      </c>
      <c r="D17700" s="7" t="n">
        <v>8.30769509072782</v>
      </c>
    </row>
    <row r="17701" customFormat="false" ht="13.5" hidden="false" customHeight="false" outlineLevel="0" collapsed="false">
      <c r="A17701" s="4" t="n">
        <v>38178.6274074074</v>
      </c>
      <c r="B17701" s="5"/>
      <c r="C17701" s="6" t="n">
        <f aca="false">(A17701-$A$2)/0.000011574074074074</f>
        <v>54198.0000003943</v>
      </c>
      <c r="D17701" s="7" t="n">
        <v>8.30769509208458</v>
      </c>
    </row>
    <row r="17702" customFormat="false" ht="13.5" hidden="false" customHeight="false" outlineLevel="0" collapsed="false">
      <c r="A17702" s="4" t="n">
        <v>38178.6274189815</v>
      </c>
      <c r="B17702" s="5"/>
      <c r="C17702" s="6" t="n">
        <f aca="false">(A17702-$A$2)/0.000011574074074074</f>
        <v>54198.9999999994</v>
      </c>
      <c r="D17702" s="7" t="n">
        <v>8.30769509344113</v>
      </c>
    </row>
    <row r="17703" customFormat="false" ht="13.5" hidden="false" customHeight="false" outlineLevel="0" collapsed="false">
      <c r="A17703" s="4" t="n">
        <v>38178.6274305556</v>
      </c>
      <c r="B17703" s="5"/>
      <c r="C17703" s="6" t="n">
        <f aca="false">(A17703-$A$2)/0.000011574074074074</f>
        <v>54200.0000002332</v>
      </c>
      <c r="D17703" s="7" t="n">
        <v>8.30769509479748</v>
      </c>
    </row>
    <row r="17704" customFormat="false" ht="13.5" hidden="false" customHeight="false" outlineLevel="0" collapsed="false">
      <c r="A17704" s="4" t="n">
        <v>38178.6274421296</v>
      </c>
      <c r="B17704" s="5"/>
      <c r="C17704" s="6" t="n">
        <f aca="false">(A17704-$A$2)/0.000011574074074074</f>
        <v>54201.0000004669</v>
      </c>
      <c r="D17704" s="7" t="n">
        <v>8.30769509615362</v>
      </c>
    </row>
    <row r="17705" customFormat="false" ht="13.5" hidden="false" customHeight="false" outlineLevel="0" collapsed="false">
      <c r="A17705" s="4" t="n">
        <v>38178.6274537037</v>
      </c>
      <c r="B17705" s="5"/>
      <c r="C17705" s="6" t="n">
        <f aca="false">(A17705-$A$2)/0.000011574074074074</f>
        <v>54202.0000000721</v>
      </c>
      <c r="D17705" s="7" t="n">
        <v>8.30769509750955</v>
      </c>
    </row>
    <row r="17706" customFormat="false" ht="13.5" hidden="false" customHeight="false" outlineLevel="0" collapsed="false">
      <c r="A17706" s="4" t="n">
        <v>38178.6274652778</v>
      </c>
      <c r="B17706" s="5"/>
      <c r="C17706" s="6" t="n">
        <f aca="false">(A17706-$A$2)/0.000011574074074074</f>
        <v>54203.0000003058</v>
      </c>
      <c r="D17706" s="7" t="n">
        <v>8.30769509886527</v>
      </c>
    </row>
    <row r="17707" customFormat="false" ht="13.5" hidden="false" customHeight="false" outlineLevel="0" collapsed="false">
      <c r="A17707" s="4" t="n">
        <v>38178.6274768519</v>
      </c>
      <c r="B17707" s="5"/>
      <c r="C17707" s="6" t="n">
        <f aca="false">(A17707-$A$2)/0.000011574074074074</f>
        <v>54203.9999999109</v>
      </c>
      <c r="D17707" s="7" t="n">
        <v>8.30769510022079</v>
      </c>
    </row>
    <row r="17708" customFormat="false" ht="13.5" hidden="false" customHeight="false" outlineLevel="0" collapsed="false">
      <c r="A17708" s="4" t="n">
        <v>38178.6274884259</v>
      </c>
      <c r="B17708" s="5"/>
      <c r="C17708" s="6" t="n">
        <f aca="false">(A17708-$A$2)/0.000011574074074074</f>
        <v>54205.0000001447</v>
      </c>
      <c r="D17708" s="7" t="n">
        <v>8.30769510157611</v>
      </c>
    </row>
    <row r="17709" customFormat="false" ht="13.5" hidden="false" customHeight="false" outlineLevel="0" collapsed="false">
      <c r="A17709" s="4" t="n">
        <v>38178.6275</v>
      </c>
      <c r="B17709" s="5"/>
      <c r="C17709" s="6" t="n">
        <f aca="false">(A17709-$A$2)/0.000011574074074074</f>
        <v>54206.0000003785</v>
      </c>
      <c r="D17709" s="7" t="n">
        <v>8.30769510293122</v>
      </c>
    </row>
    <row r="17710" customFormat="false" ht="13.5" hidden="false" customHeight="false" outlineLevel="0" collapsed="false">
      <c r="A17710" s="4" t="n">
        <v>38178.6275115741</v>
      </c>
      <c r="B17710" s="5"/>
      <c r="C17710" s="6" t="n">
        <f aca="false">(A17710-$A$2)/0.000011574074074074</f>
        <v>54206.9999999836</v>
      </c>
      <c r="D17710" s="7" t="n">
        <v>8.30770510428612</v>
      </c>
    </row>
    <row r="17711" customFormat="false" ht="13.5" hidden="false" customHeight="false" outlineLevel="0" collapsed="false">
      <c r="A17711" s="4" t="n">
        <v>38178.6275231482</v>
      </c>
      <c r="B17711" s="5"/>
      <c r="C17711" s="6" t="n">
        <f aca="false">(A17711-$A$2)/0.000011574074074074</f>
        <v>54208.0000002173</v>
      </c>
      <c r="D17711" s="7" t="n">
        <v>8.30770510564081</v>
      </c>
    </row>
    <row r="17712" customFormat="false" ht="13.5" hidden="false" customHeight="false" outlineLevel="0" collapsed="false">
      <c r="A17712" s="4" t="n">
        <v>38178.6275347222</v>
      </c>
      <c r="B17712" s="5"/>
      <c r="C17712" s="6" t="n">
        <f aca="false">(A17712-$A$2)/0.000011574074074074</f>
        <v>54209.0000004511</v>
      </c>
      <c r="D17712" s="7" t="n">
        <v>8.3076751069953</v>
      </c>
    </row>
    <row r="17713" customFormat="false" ht="13.5" hidden="false" customHeight="false" outlineLevel="0" collapsed="false">
      <c r="A17713" s="4" t="n">
        <v>38178.6275462963</v>
      </c>
      <c r="B17713" s="5"/>
      <c r="C17713" s="6" t="n">
        <f aca="false">(A17713-$A$2)/0.000011574074074074</f>
        <v>54210.0000000562</v>
      </c>
      <c r="D17713" s="7" t="n">
        <v>8.30769510834958</v>
      </c>
    </row>
    <row r="17714" customFormat="false" ht="13.5" hidden="false" customHeight="false" outlineLevel="0" collapsed="false">
      <c r="A17714" s="4" t="n">
        <v>38178.6275578704</v>
      </c>
      <c r="B17714" s="5"/>
      <c r="C17714" s="6" t="n">
        <f aca="false">(A17714-$A$2)/0.000011574074074074</f>
        <v>54211.00000029</v>
      </c>
      <c r="D17714" s="7" t="n">
        <v>8.30769510970366</v>
      </c>
    </row>
    <row r="17715" customFormat="false" ht="13.5" hidden="false" customHeight="false" outlineLevel="0" collapsed="false">
      <c r="A17715" s="4" t="n">
        <v>38178.6275694444</v>
      </c>
      <c r="B17715" s="5"/>
      <c r="C17715" s="6" t="n">
        <f aca="false">(A17715-$A$2)/0.000011574074074074</f>
        <v>54211.9999998951</v>
      </c>
      <c r="D17715" s="7" t="n">
        <v>8.30769511105753</v>
      </c>
    </row>
    <row r="17716" customFormat="false" ht="13.5" hidden="false" customHeight="false" outlineLevel="0" collapsed="false">
      <c r="A17716" s="4" t="n">
        <v>38178.6275810185</v>
      </c>
      <c r="B17716" s="5"/>
      <c r="C17716" s="6" t="n">
        <f aca="false">(A17716-$A$2)/0.000011574074074074</f>
        <v>54213.0000001289</v>
      </c>
      <c r="D17716" s="7" t="n">
        <v>8.3076951124112</v>
      </c>
    </row>
    <row r="17717" customFormat="false" ht="13.5" hidden="false" customHeight="false" outlineLevel="0" collapsed="false">
      <c r="A17717" s="4" t="n">
        <v>38178.6275925926</v>
      </c>
      <c r="B17717" s="5"/>
      <c r="C17717" s="6" t="n">
        <f aca="false">(A17717-$A$2)/0.000011574074074074</f>
        <v>54214.0000003626</v>
      </c>
      <c r="D17717" s="7" t="n">
        <v>8.30769511376466</v>
      </c>
    </row>
    <row r="17718" customFormat="false" ht="13.5" hidden="false" customHeight="false" outlineLevel="0" collapsed="false">
      <c r="A17718" s="4" t="n">
        <v>38178.6276041667</v>
      </c>
      <c r="B17718" s="5"/>
      <c r="C17718" s="6" t="n">
        <f aca="false">(A17718-$A$2)/0.000011574074074074</f>
        <v>54214.9999999677</v>
      </c>
      <c r="D17718" s="7" t="n">
        <v>8.30769511511791</v>
      </c>
    </row>
    <row r="17719" customFormat="false" ht="13.5" hidden="false" customHeight="false" outlineLevel="0" collapsed="false">
      <c r="A17719" s="4" t="n">
        <v>38178.6276157407</v>
      </c>
      <c r="B17719" s="5"/>
      <c r="C17719" s="6" t="n">
        <f aca="false">(A17719-$A$2)/0.000011574074074074</f>
        <v>54216.0000002015</v>
      </c>
      <c r="D17719" s="7" t="n">
        <v>8.30769511647096</v>
      </c>
    </row>
    <row r="17720" customFormat="false" ht="13.5" hidden="false" customHeight="false" outlineLevel="0" collapsed="false">
      <c r="A17720" s="4" t="n">
        <v>38178.6276273148</v>
      </c>
      <c r="B17720" s="5"/>
      <c r="C17720" s="6" t="n">
        <f aca="false">(A17720-$A$2)/0.000011574074074074</f>
        <v>54217.0000004353</v>
      </c>
      <c r="D17720" s="7" t="n">
        <v>8.3076951178238</v>
      </c>
    </row>
    <row r="17721" customFormat="false" ht="13.5" hidden="false" customHeight="false" outlineLevel="0" collapsed="false">
      <c r="A17721" s="4" t="n">
        <v>38178.6276388889</v>
      </c>
      <c r="B17721" s="5"/>
      <c r="C17721" s="6" t="n">
        <f aca="false">(A17721-$A$2)/0.000011574074074074</f>
        <v>54218.0000000404</v>
      </c>
      <c r="D17721" s="7" t="n">
        <v>8.30769511917643</v>
      </c>
    </row>
    <row r="17722" customFormat="false" ht="13.5" hidden="false" customHeight="false" outlineLevel="0" collapsed="false">
      <c r="A17722" s="4" t="n">
        <v>38178.627650463</v>
      </c>
      <c r="B17722" s="5"/>
      <c r="C17722" s="6" t="n">
        <f aca="false">(A17722-$A$2)/0.000011574074074074</f>
        <v>54219.0000002742</v>
      </c>
      <c r="D17722" s="7" t="n">
        <v>8.30769512052886</v>
      </c>
    </row>
    <row r="17723" customFormat="false" ht="13.5" hidden="false" customHeight="false" outlineLevel="0" collapsed="false">
      <c r="A17723" s="4" t="n">
        <v>38178.627662037</v>
      </c>
      <c r="B17723" s="5"/>
      <c r="C17723" s="6" t="n">
        <f aca="false">(A17723-$A$2)/0.000011574074074074</f>
        <v>54219.9999998793</v>
      </c>
      <c r="D17723" s="7" t="n">
        <v>8.30769512188108</v>
      </c>
    </row>
    <row r="17724" customFormat="false" ht="13.5" hidden="false" customHeight="false" outlineLevel="0" collapsed="false">
      <c r="A17724" s="4" t="n">
        <v>38178.6276736111</v>
      </c>
      <c r="B17724" s="5"/>
      <c r="C17724" s="6" t="n">
        <f aca="false">(A17724-$A$2)/0.000011574074074074</f>
        <v>54221.000000113</v>
      </c>
      <c r="D17724" s="7" t="n">
        <v>8.3076951232331</v>
      </c>
    </row>
    <row r="17725" customFormat="false" ht="13.5" hidden="false" customHeight="false" outlineLevel="0" collapsed="false">
      <c r="A17725" s="4" t="n">
        <v>38178.6276851852</v>
      </c>
      <c r="B17725" s="5"/>
      <c r="C17725" s="6" t="n">
        <f aca="false">(A17725-$A$2)/0.000011574074074074</f>
        <v>54222.0000003468</v>
      </c>
      <c r="D17725" s="7" t="n">
        <v>8.30769512458491</v>
      </c>
    </row>
    <row r="17726" customFormat="false" ht="13.5" hidden="false" customHeight="false" outlineLevel="0" collapsed="false">
      <c r="A17726" s="4" t="n">
        <v>38178.6276967593</v>
      </c>
      <c r="B17726" s="5"/>
      <c r="C17726" s="6" t="n">
        <f aca="false">(A17726-$A$2)/0.000011574074074074</f>
        <v>54222.9999999519</v>
      </c>
      <c r="D17726" s="7" t="n">
        <v>8.30767512593651</v>
      </c>
    </row>
    <row r="17727" customFormat="false" ht="13.5" hidden="false" customHeight="false" outlineLevel="0" collapsed="false">
      <c r="A17727" s="4" t="n">
        <v>38178.6277083333</v>
      </c>
      <c r="B17727" s="5"/>
      <c r="C17727" s="6" t="n">
        <f aca="false">(A17727-$A$2)/0.000011574074074074</f>
        <v>54224.0000001857</v>
      </c>
      <c r="D17727" s="7" t="n">
        <v>8.30769512728791</v>
      </c>
    </row>
    <row r="17728" customFormat="false" ht="13.5" hidden="false" customHeight="false" outlineLevel="0" collapsed="false">
      <c r="A17728" s="4" t="n">
        <v>38178.6277199074</v>
      </c>
      <c r="B17728" s="5"/>
      <c r="C17728" s="6" t="n">
        <f aca="false">(A17728-$A$2)/0.000011574074074074</f>
        <v>54225.0000004194</v>
      </c>
      <c r="D17728" s="7" t="n">
        <v>8.30767512863911</v>
      </c>
    </row>
    <row r="17729" customFormat="false" ht="13.5" hidden="false" customHeight="false" outlineLevel="0" collapsed="false">
      <c r="A17729" s="4" t="n">
        <v>38178.6277314815</v>
      </c>
      <c r="B17729" s="5"/>
      <c r="C17729" s="6" t="n">
        <f aca="false">(A17729-$A$2)/0.000011574074074074</f>
        <v>54226.0000000246</v>
      </c>
      <c r="D17729" s="7" t="n">
        <v>8.30767512999009</v>
      </c>
    </row>
    <row r="17730" customFormat="false" ht="13.5" hidden="false" customHeight="false" outlineLevel="0" collapsed="false">
      <c r="A17730" s="4" t="n">
        <v>38178.6277430556</v>
      </c>
      <c r="B17730" s="5"/>
      <c r="C17730" s="6" t="n">
        <f aca="false">(A17730-$A$2)/0.000011574074074074</f>
        <v>54227.0000002583</v>
      </c>
      <c r="D17730" s="7" t="n">
        <v>8.30769513134088</v>
      </c>
    </row>
    <row r="17731" customFormat="false" ht="13.5" hidden="false" customHeight="false" outlineLevel="0" collapsed="false">
      <c r="A17731" s="4" t="n">
        <v>38178.6277546296</v>
      </c>
      <c r="B17731" s="5"/>
      <c r="C17731" s="6" t="n">
        <f aca="false">(A17731-$A$2)/0.000011574074074074</f>
        <v>54227.9999998634</v>
      </c>
      <c r="D17731" s="7" t="n">
        <v>8.30769513269145</v>
      </c>
    </row>
    <row r="17732" customFormat="false" ht="13.5" hidden="false" customHeight="false" outlineLevel="0" collapsed="false">
      <c r="A17732" s="4" t="n">
        <v>38178.6277662037</v>
      </c>
      <c r="B17732" s="5"/>
      <c r="C17732" s="6" t="n">
        <f aca="false">(A17732-$A$2)/0.000011574074074074</f>
        <v>54229.0000000972</v>
      </c>
      <c r="D17732" s="7" t="n">
        <v>8.30769513404182</v>
      </c>
    </row>
    <row r="17733" customFormat="false" ht="13.5" hidden="false" customHeight="false" outlineLevel="0" collapsed="false">
      <c r="A17733" s="4" t="n">
        <v>38178.6277777778</v>
      </c>
      <c r="B17733" s="5"/>
      <c r="C17733" s="6" t="n">
        <f aca="false">(A17733-$A$2)/0.000011574074074074</f>
        <v>54230.000000331</v>
      </c>
      <c r="D17733" s="7" t="n">
        <v>8.30769513539198</v>
      </c>
    </row>
    <row r="17734" customFormat="false" ht="13.5" hidden="false" customHeight="false" outlineLevel="0" collapsed="false">
      <c r="A17734" s="4" t="n">
        <v>38178.6277893519</v>
      </c>
      <c r="B17734" s="5"/>
      <c r="C17734" s="6" t="n">
        <f aca="false">(A17734-$A$2)/0.000011574074074074</f>
        <v>54230.9999999361</v>
      </c>
      <c r="D17734" s="7" t="n">
        <v>8.30770513674194</v>
      </c>
    </row>
    <row r="17735" customFormat="false" ht="13.5" hidden="false" customHeight="false" outlineLevel="0" collapsed="false">
      <c r="A17735" s="4" t="n">
        <v>38178.6278009259</v>
      </c>
      <c r="B17735" s="5"/>
      <c r="C17735" s="6" t="n">
        <f aca="false">(A17735-$A$2)/0.000011574074074074</f>
        <v>54232.0000001698</v>
      </c>
      <c r="D17735" s="7" t="n">
        <v>8.30769513809169</v>
      </c>
    </row>
    <row r="17736" customFormat="false" ht="13.5" hidden="false" customHeight="false" outlineLevel="0" collapsed="false">
      <c r="A17736" s="4" t="n">
        <v>38178.6278125</v>
      </c>
      <c r="B17736" s="5"/>
      <c r="C17736" s="6" t="n">
        <f aca="false">(A17736-$A$2)/0.000011574074074074</f>
        <v>54233.0000004036</v>
      </c>
      <c r="D17736" s="7" t="n">
        <v>8.30769513944124</v>
      </c>
    </row>
    <row r="17737" customFormat="false" ht="13.5" hidden="false" customHeight="false" outlineLevel="0" collapsed="false">
      <c r="A17737" s="4" t="n">
        <v>38178.6278240741</v>
      </c>
      <c r="B17737" s="5"/>
      <c r="C17737" s="6" t="n">
        <f aca="false">(A17737-$A$2)/0.000011574074074074</f>
        <v>54234.0000000087</v>
      </c>
      <c r="D17737" s="7" t="n">
        <v>8.30769514079058</v>
      </c>
    </row>
    <row r="17738" customFormat="false" ht="13.5" hidden="false" customHeight="false" outlineLevel="0" collapsed="false">
      <c r="A17738" s="4" t="n">
        <v>38178.6278356482</v>
      </c>
      <c r="B17738" s="5"/>
      <c r="C17738" s="6" t="n">
        <f aca="false">(A17738-$A$2)/0.000011574074074074</f>
        <v>54235.0000002425</v>
      </c>
      <c r="D17738" s="7" t="n">
        <v>8.30769514213971</v>
      </c>
    </row>
    <row r="17739" customFormat="false" ht="13.5" hidden="false" customHeight="false" outlineLevel="0" collapsed="false">
      <c r="A17739" s="4" t="n">
        <v>38178.6278472222</v>
      </c>
      <c r="B17739" s="5"/>
      <c r="C17739" s="6" t="n">
        <f aca="false">(A17739-$A$2)/0.000011574074074074</f>
        <v>54236.0000004763</v>
      </c>
      <c r="D17739" s="7" t="n">
        <v>8.30769514348864</v>
      </c>
    </row>
    <row r="17740" customFormat="false" ht="13.5" hidden="false" customHeight="false" outlineLevel="0" collapsed="false">
      <c r="A17740" s="4" t="n">
        <v>38178.6278587963</v>
      </c>
      <c r="B17740" s="5"/>
      <c r="C17740" s="6" t="n">
        <f aca="false">(A17740-$A$2)/0.000011574074074074</f>
        <v>54237.0000000814</v>
      </c>
      <c r="D17740" s="7" t="n">
        <v>8.30769514483736</v>
      </c>
    </row>
    <row r="17741" customFormat="false" ht="13.5" hidden="false" customHeight="false" outlineLevel="0" collapsed="false">
      <c r="A17741" s="4" t="n">
        <v>38178.6278703704</v>
      </c>
      <c r="B17741" s="5"/>
      <c r="C17741" s="6" t="n">
        <f aca="false">(A17741-$A$2)/0.000011574074074074</f>
        <v>54238.0000003151</v>
      </c>
      <c r="D17741" s="7" t="n">
        <v>8.30769514618588</v>
      </c>
    </row>
    <row r="17742" customFormat="false" ht="13.5" hidden="false" customHeight="false" outlineLevel="0" collapsed="false">
      <c r="A17742" s="4" t="n">
        <v>38178.6278819444</v>
      </c>
      <c r="B17742" s="5"/>
      <c r="C17742" s="6" t="n">
        <f aca="false">(A17742-$A$2)/0.000011574074074074</f>
        <v>54238.9999999203</v>
      </c>
      <c r="D17742" s="7" t="n">
        <v>8.30769514753419</v>
      </c>
    </row>
    <row r="17743" customFormat="false" ht="13.5" hidden="false" customHeight="false" outlineLevel="0" collapsed="false">
      <c r="A17743" s="4" t="n">
        <v>38178.6278935185</v>
      </c>
      <c r="B17743" s="5"/>
      <c r="C17743" s="6" t="n">
        <f aca="false">(A17743-$A$2)/0.000011574074074074</f>
        <v>54240.000000154</v>
      </c>
      <c r="D17743" s="7" t="n">
        <v>8.3076951488823</v>
      </c>
    </row>
    <row r="17744" customFormat="false" ht="13.5" hidden="false" customHeight="false" outlineLevel="0" collapsed="false">
      <c r="A17744" s="4" t="n">
        <v>38178.6279050926</v>
      </c>
      <c r="B17744" s="5"/>
      <c r="C17744" s="6" t="n">
        <f aca="false">(A17744-$A$2)/0.000011574074074074</f>
        <v>54241.0000003878</v>
      </c>
      <c r="D17744" s="7" t="n">
        <v>8.3076951502302</v>
      </c>
    </row>
    <row r="17745" customFormat="false" ht="13.5" hidden="false" customHeight="false" outlineLevel="0" collapsed="false">
      <c r="A17745" s="4" t="n">
        <v>38178.6279166667</v>
      </c>
      <c r="B17745" s="5"/>
      <c r="C17745" s="6" t="n">
        <f aca="false">(A17745-$A$2)/0.000011574074074074</f>
        <v>54241.9999999929</v>
      </c>
      <c r="D17745" s="7" t="n">
        <v>8.30769515157789</v>
      </c>
    </row>
    <row r="17746" customFormat="false" ht="13.5" hidden="false" customHeight="false" outlineLevel="0" collapsed="false">
      <c r="A17746" s="4" t="n">
        <v>38178.6279282407</v>
      </c>
      <c r="B17746" s="5"/>
      <c r="C17746" s="6" t="n">
        <f aca="false">(A17746-$A$2)/0.000011574074074074</f>
        <v>54243.0000002267</v>
      </c>
      <c r="D17746" s="7" t="n">
        <v>8.30769515292538</v>
      </c>
    </row>
    <row r="17747" customFormat="false" ht="13.5" hidden="false" customHeight="false" outlineLevel="0" collapsed="false">
      <c r="A17747" s="4" t="n">
        <v>38178.6279398148</v>
      </c>
      <c r="B17747" s="5"/>
      <c r="C17747" s="6" t="n">
        <f aca="false">(A17747-$A$2)/0.000011574074074074</f>
        <v>54244.0000004604</v>
      </c>
      <c r="D17747" s="7" t="n">
        <v>8.30769515427266</v>
      </c>
    </row>
    <row r="17748" customFormat="false" ht="13.5" hidden="false" customHeight="false" outlineLevel="0" collapsed="false">
      <c r="A17748" s="4" t="n">
        <v>38178.6279513889</v>
      </c>
      <c r="B17748" s="5"/>
      <c r="C17748" s="6" t="n">
        <f aca="false">(A17748-$A$2)/0.000011574074074074</f>
        <v>54245.0000000655</v>
      </c>
      <c r="D17748" s="7" t="n">
        <v>8.30767515561974</v>
      </c>
    </row>
    <row r="17749" customFormat="false" ht="13.5" hidden="false" customHeight="false" outlineLevel="0" collapsed="false">
      <c r="A17749" s="4" t="n">
        <v>38178.627962963</v>
      </c>
      <c r="B17749" s="5"/>
      <c r="C17749" s="6" t="n">
        <f aca="false">(A17749-$A$2)/0.000011574074074074</f>
        <v>54246.0000002993</v>
      </c>
      <c r="D17749" s="7" t="n">
        <v>8.30767515696661</v>
      </c>
    </row>
    <row r="17750" customFormat="false" ht="13.5" hidden="false" customHeight="false" outlineLevel="0" collapsed="false">
      <c r="A17750" s="4" t="n">
        <v>38178.627974537</v>
      </c>
      <c r="B17750" s="5"/>
      <c r="C17750" s="6" t="n">
        <f aca="false">(A17750-$A$2)/0.000011574074074074</f>
        <v>54246.9999999044</v>
      </c>
      <c r="D17750" s="7" t="n">
        <v>8.30767515831328</v>
      </c>
    </row>
    <row r="17751" customFormat="false" ht="13.5" hidden="false" customHeight="false" outlineLevel="0" collapsed="false">
      <c r="A17751" s="4" t="n">
        <v>38178.6279861111</v>
      </c>
      <c r="B17751" s="5"/>
      <c r="C17751" s="6" t="n">
        <f aca="false">(A17751-$A$2)/0.000011574074074074</f>
        <v>54248.0000001382</v>
      </c>
      <c r="D17751" s="7" t="n">
        <v>8.30767515965974</v>
      </c>
    </row>
    <row r="17752" customFormat="false" ht="13.5" hidden="false" customHeight="false" outlineLevel="0" collapsed="false">
      <c r="A17752" s="4" t="n">
        <v>38178.6279976852</v>
      </c>
      <c r="B17752" s="5"/>
      <c r="C17752" s="6" t="n">
        <f aca="false">(A17752-$A$2)/0.000011574074074074</f>
        <v>54249.0000003719</v>
      </c>
      <c r="D17752" s="7" t="n">
        <v>8.30767516100599</v>
      </c>
    </row>
    <row r="17753" customFormat="false" ht="13.5" hidden="false" customHeight="false" outlineLevel="0" collapsed="false">
      <c r="A17753" s="4" t="n">
        <v>38178.6280092593</v>
      </c>
      <c r="B17753" s="5"/>
      <c r="C17753" s="6" t="n">
        <f aca="false">(A17753-$A$2)/0.000011574074074074</f>
        <v>54249.9999999771</v>
      </c>
      <c r="D17753" s="7" t="n">
        <v>8.30767516235204</v>
      </c>
    </row>
    <row r="17754" customFormat="false" ht="13.5" hidden="false" customHeight="false" outlineLevel="0" collapsed="false">
      <c r="A17754" s="4" t="n">
        <v>38178.6280208333</v>
      </c>
      <c r="B17754" s="5"/>
      <c r="C17754" s="6" t="n">
        <f aca="false">(A17754-$A$2)/0.000011574074074074</f>
        <v>54251.0000002108</v>
      </c>
      <c r="D17754" s="7" t="n">
        <v>8.30767516369789</v>
      </c>
    </row>
    <row r="17755" customFormat="false" ht="13.5" hidden="false" customHeight="false" outlineLevel="0" collapsed="false">
      <c r="A17755" s="4" t="n">
        <v>38178.6280324074</v>
      </c>
      <c r="B17755" s="5"/>
      <c r="C17755" s="6" t="n">
        <f aca="false">(A17755-$A$2)/0.000011574074074074</f>
        <v>54252.0000004446</v>
      </c>
      <c r="D17755" s="7" t="n">
        <v>8.30767516504352</v>
      </c>
    </row>
    <row r="17756" customFormat="false" ht="13.5" hidden="false" customHeight="false" outlineLevel="0" collapsed="false">
      <c r="A17756" s="4" t="n">
        <v>38178.6280439815</v>
      </c>
      <c r="B17756" s="5"/>
      <c r="C17756" s="6" t="n">
        <f aca="false">(A17756-$A$2)/0.000011574074074074</f>
        <v>54253.0000000497</v>
      </c>
      <c r="D17756" s="7" t="n">
        <v>8.30767516638895</v>
      </c>
    </row>
    <row r="17757" customFormat="false" ht="13.5" hidden="false" customHeight="false" outlineLevel="0" collapsed="false">
      <c r="A17757" s="4" t="n">
        <v>38178.6280555556</v>
      </c>
      <c r="B17757" s="5"/>
      <c r="C17757" s="6" t="n">
        <f aca="false">(A17757-$A$2)/0.000011574074074074</f>
        <v>54254.0000002835</v>
      </c>
      <c r="D17757" s="7" t="n">
        <v>8.30769516773418</v>
      </c>
    </row>
    <row r="17758" customFormat="false" ht="13.5" hidden="false" customHeight="false" outlineLevel="0" collapsed="false">
      <c r="A17758" s="4" t="n">
        <v>38178.6280671296</v>
      </c>
      <c r="B17758" s="5"/>
      <c r="C17758" s="6" t="n">
        <f aca="false">(A17758-$A$2)/0.000011574074074074</f>
        <v>54254.9999998886</v>
      </c>
      <c r="D17758" s="7" t="n">
        <v>8.3076951690792</v>
      </c>
    </row>
    <row r="17759" customFormat="false" ht="13.5" hidden="false" customHeight="false" outlineLevel="0" collapsed="false">
      <c r="A17759" s="4" t="n">
        <v>38178.6280787037</v>
      </c>
      <c r="B17759" s="5"/>
      <c r="C17759" s="6" t="n">
        <f aca="false">(A17759-$A$2)/0.000011574074074074</f>
        <v>54256.0000001223</v>
      </c>
      <c r="D17759" s="7" t="n">
        <v>8.30769517042402</v>
      </c>
    </row>
    <row r="17760" customFormat="false" ht="13.5" hidden="false" customHeight="false" outlineLevel="0" collapsed="false">
      <c r="A17760" s="4" t="n">
        <v>38178.6280902778</v>
      </c>
      <c r="B17760" s="5"/>
      <c r="C17760" s="6" t="n">
        <f aca="false">(A17760-$A$2)/0.000011574074074074</f>
        <v>54257.0000003561</v>
      </c>
      <c r="D17760" s="7" t="n">
        <v>8.30769517176863</v>
      </c>
    </row>
    <row r="17761" customFormat="false" ht="13.5" hidden="false" customHeight="false" outlineLevel="0" collapsed="false">
      <c r="A17761" s="4" t="n">
        <v>38178.6281018519</v>
      </c>
      <c r="B17761" s="5"/>
      <c r="C17761" s="6" t="n">
        <f aca="false">(A17761-$A$2)/0.000011574074074074</f>
        <v>54257.9999999612</v>
      </c>
      <c r="D17761" s="7" t="n">
        <v>8.30769517311303</v>
      </c>
    </row>
    <row r="17762" customFormat="false" ht="13.5" hidden="false" customHeight="false" outlineLevel="0" collapsed="false">
      <c r="A17762" s="4" t="n">
        <v>38178.6281134259</v>
      </c>
      <c r="B17762" s="5"/>
      <c r="C17762" s="6" t="n">
        <f aca="false">(A17762-$A$2)/0.000011574074074074</f>
        <v>54259.000000195</v>
      </c>
      <c r="D17762" s="7" t="n">
        <v>8.30769517445723</v>
      </c>
    </row>
    <row r="17763" customFormat="false" ht="13.5" hidden="false" customHeight="false" outlineLevel="0" collapsed="false">
      <c r="A17763" s="4" t="n">
        <v>38178.628125</v>
      </c>
      <c r="B17763" s="5"/>
      <c r="C17763" s="6" t="n">
        <f aca="false">(A17763-$A$2)/0.000011574074074074</f>
        <v>54260.0000004288</v>
      </c>
      <c r="D17763" s="7" t="n">
        <v>8.30769517580123</v>
      </c>
    </row>
    <row r="17764" customFormat="false" ht="13.5" hidden="false" customHeight="false" outlineLevel="0" collapsed="false">
      <c r="A17764" s="4" t="n">
        <v>38178.6281365741</v>
      </c>
      <c r="B17764" s="5"/>
      <c r="C17764" s="6" t="n">
        <f aca="false">(A17764-$A$2)/0.000011574074074074</f>
        <v>54261.0000000339</v>
      </c>
      <c r="D17764" s="7" t="n">
        <v>8.30769517714501</v>
      </c>
    </row>
    <row r="17765" customFormat="false" ht="13.5" hidden="false" customHeight="false" outlineLevel="0" collapsed="false">
      <c r="A17765" s="4" t="n">
        <v>38178.6281481482</v>
      </c>
      <c r="B17765" s="5"/>
      <c r="C17765" s="6" t="n">
        <f aca="false">(A17765-$A$2)/0.000011574074074074</f>
        <v>54262.0000002676</v>
      </c>
      <c r="D17765" s="7" t="n">
        <v>8.3076751784886</v>
      </c>
    </row>
    <row r="17766" customFormat="false" ht="13.5" hidden="false" customHeight="false" outlineLevel="0" collapsed="false">
      <c r="A17766" s="4" t="n">
        <v>38178.6281597222</v>
      </c>
      <c r="B17766" s="5"/>
      <c r="C17766" s="6" t="n">
        <f aca="false">(A17766-$A$2)/0.000011574074074074</f>
        <v>54262.9999998728</v>
      </c>
      <c r="D17766" s="7" t="n">
        <v>8.30767517983197</v>
      </c>
    </row>
    <row r="17767" customFormat="false" ht="13.5" hidden="false" customHeight="false" outlineLevel="0" collapsed="false">
      <c r="A17767" s="4" t="n">
        <v>38178.6281712963</v>
      </c>
      <c r="B17767" s="5"/>
      <c r="C17767" s="6" t="n">
        <f aca="false">(A17767-$A$2)/0.000011574074074074</f>
        <v>54264.0000001065</v>
      </c>
      <c r="D17767" s="7" t="n">
        <v>8.30767518117514</v>
      </c>
    </row>
    <row r="17768" customFormat="false" ht="13.5" hidden="false" customHeight="false" outlineLevel="0" collapsed="false">
      <c r="A17768" s="4" t="n">
        <v>38178.6281828704</v>
      </c>
      <c r="B17768" s="5"/>
      <c r="C17768" s="6" t="n">
        <f aca="false">(A17768-$A$2)/0.000011574074074074</f>
        <v>54265.0000003403</v>
      </c>
      <c r="D17768" s="7" t="n">
        <v>8.30767518251811</v>
      </c>
    </row>
    <row r="17769" customFormat="false" ht="13.5" hidden="false" customHeight="false" outlineLevel="0" collapsed="false">
      <c r="A17769" s="4" t="n">
        <v>38178.6281944444</v>
      </c>
      <c r="B17769" s="5"/>
      <c r="C17769" s="6" t="n">
        <f aca="false">(A17769-$A$2)/0.000011574074074074</f>
        <v>54265.9999999454</v>
      </c>
      <c r="D17769" s="7" t="n">
        <v>8.30769518386087</v>
      </c>
    </row>
    <row r="17770" customFormat="false" ht="13.5" hidden="false" customHeight="false" outlineLevel="0" collapsed="false">
      <c r="A17770" s="4" t="n">
        <v>38178.6282060185</v>
      </c>
      <c r="B17770" s="5"/>
      <c r="C17770" s="6" t="n">
        <f aca="false">(A17770-$A$2)/0.000011574074074074</f>
        <v>54267.0000001792</v>
      </c>
      <c r="D17770" s="7" t="n">
        <v>8.30769518520343</v>
      </c>
    </row>
    <row r="17771" customFormat="false" ht="13.5" hidden="false" customHeight="false" outlineLevel="0" collapsed="false">
      <c r="A17771" s="4" t="n">
        <v>38178.6282175926</v>
      </c>
      <c r="B17771" s="5"/>
      <c r="C17771" s="6" t="n">
        <f aca="false">(A17771-$A$2)/0.000011574074074074</f>
        <v>54268.0000004129</v>
      </c>
      <c r="D17771" s="7" t="n">
        <v>8.30769518654578</v>
      </c>
    </row>
    <row r="17772" customFormat="false" ht="13.5" hidden="false" customHeight="false" outlineLevel="0" collapsed="false">
      <c r="A17772" s="4" t="n">
        <v>38178.6282291667</v>
      </c>
      <c r="B17772" s="5"/>
      <c r="C17772" s="6" t="n">
        <f aca="false">(A17772-$A$2)/0.000011574074074074</f>
        <v>54269.000000018</v>
      </c>
      <c r="D17772" s="7" t="n">
        <v>8.30769518788792</v>
      </c>
    </row>
    <row r="17773" customFormat="false" ht="13.5" hidden="false" customHeight="false" outlineLevel="0" collapsed="false">
      <c r="A17773" s="4" t="n">
        <v>38178.6282407407</v>
      </c>
      <c r="B17773" s="5"/>
      <c r="C17773" s="6" t="n">
        <f aca="false">(A17773-$A$2)/0.000011574074074074</f>
        <v>54270.0000002518</v>
      </c>
      <c r="D17773" s="7" t="n">
        <v>8.30769518922986</v>
      </c>
    </row>
    <row r="17774" customFormat="false" ht="13.5" hidden="false" customHeight="false" outlineLevel="0" collapsed="false">
      <c r="A17774" s="4" t="n">
        <v>38178.6282523148</v>
      </c>
      <c r="B17774" s="5"/>
      <c r="C17774" s="6" t="n">
        <f aca="false">(A17774-$A$2)/0.000011574074074074</f>
        <v>54271.0000004856</v>
      </c>
      <c r="D17774" s="7" t="n">
        <v>8.3076951905716</v>
      </c>
    </row>
    <row r="17775" customFormat="false" ht="13.5" hidden="false" customHeight="false" outlineLevel="0" collapsed="false">
      <c r="A17775" s="4" t="n">
        <v>38178.6282638889</v>
      </c>
      <c r="B17775" s="5"/>
      <c r="C17775" s="6" t="n">
        <f aca="false">(A17775-$A$2)/0.000011574074074074</f>
        <v>54272.0000000907</v>
      </c>
      <c r="D17775" s="7" t="n">
        <v>8.30769519191312</v>
      </c>
    </row>
    <row r="17776" customFormat="false" ht="13.5" hidden="false" customHeight="false" outlineLevel="0" collapsed="false">
      <c r="A17776" s="4" t="n">
        <v>38178.628275463</v>
      </c>
      <c r="B17776" s="5"/>
      <c r="C17776" s="6" t="n">
        <f aca="false">(A17776-$A$2)/0.000011574074074074</f>
        <v>54273.0000003244</v>
      </c>
      <c r="D17776" s="7" t="n">
        <v>8.30769519325445</v>
      </c>
    </row>
    <row r="17777" customFormat="false" ht="13.5" hidden="false" customHeight="false" outlineLevel="0" collapsed="false">
      <c r="A17777" s="4" t="n">
        <v>38178.628287037</v>
      </c>
      <c r="B17777" s="5"/>
      <c r="C17777" s="6" t="n">
        <f aca="false">(A17777-$A$2)/0.000011574074074074</f>
        <v>54273.9999999296</v>
      </c>
      <c r="D17777" s="7" t="n">
        <v>8.30769519459557</v>
      </c>
    </row>
    <row r="17778" customFormat="false" ht="13.5" hidden="false" customHeight="false" outlineLevel="0" collapsed="false">
      <c r="A17778" s="4" t="n">
        <v>38178.6282986111</v>
      </c>
      <c r="B17778" s="5"/>
      <c r="C17778" s="6" t="n">
        <f aca="false">(A17778-$A$2)/0.000011574074074074</f>
        <v>54275.0000001633</v>
      </c>
      <c r="D17778" s="7" t="n">
        <v>8.30769519593648</v>
      </c>
    </row>
    <row r="17779" customFormat="false" ht="13.5" hidden="false" customHeight="false" outlineLevel="0" collapsed="false">
      <c r="A17779" s="4" t="n">
        <v>38178.6283101852</v>
      </c>
      <c r="B17779" s="5"/>
      <c r="C17779" s="6" t="n">
        <f aca="false">(A17779-$A$2)/0.000011574074074074</f>
        <v>54276.0000003971</v>
      </c>
      <c r="D17779" s="7" t="n">
        <v>8.30769519727719</v>
      </c>
    </row>
    <row r="17780" customFormat="false" ht="13.5" hidden="false" customHeight="false" outlineLevel="0" collapsed="false">
      <c r="A17780" s="4" t="n">
        <v>38178.6283217593</v>
      </c>
      <c r="B17780" s="5"/>
      <c r="C17780" s="6" t="n">
        <f aca="false">(A17780-$A$2)/0.000011574074074074</f>
        <v>54277.0000000022</v>
      </c>
      <c r="D17780" s="7" t="n">
        <v>8.30769519861769</v>
      </c>
    </row>
    <row r="17781" customFormat="false" ht="13.5" hidden="false" customHeight="false" outlineLevel="0" collapsed="false">
      <c r="A17781" s="4" t="n">
        <v>38178.6283333333</v>
      </c>
      <c r="B17781" s="5"/>
      <c r="C17781" s="6" t="n">
        <f aca="false">(A17781-$A$2)/0.000011574074074074</f>
        <v>54278.000000236</v>
      </c>
      <c r="D17781" s="7" t="n">
        <v>8.30769519995799</v>
      </c>
    </row>
    <row r="17782" customFormat="false" ht="13.5" hidden="false" customHeight="false" outlineLevel="0" collapsed="false">
      <c r="A17782" s="4" t="n">
        <v>38178.6283449074</v>
      </c>
      <c r="B17782" s="5"/>
      <c r="C17782" s="6" t="n">
        <f aca="false">(A17782-$A$2)/0.000011574074074074</f>
        <v>54279.0000004697</v>
      </c>
      <c r="D17782" s="7" t="n">
        <v>8.30769520129808</v>
      </c>
    </row>
    <row r="17783" customFormat="false" ht="13.5" hidden="false" customHeight="false" outlineLevel="0" collapsed="false">
      <c r="A17783" s="4" t="n">
        <v>38178.6283564815</v>
      </c>
      <c r="B17783" s="5"/>
      <c r="C17783" s="6" t="n">
        <f aca="false">(A17783-$A$2)/0.000011574074074074</f>
        <v>54280.0000000749</v>
      </c>
      <c r="D17783" s="7" t="n">
        <v>8.30769520263796</v>
      </c>
    </row>
    <row r="17784" customFormat="false" ht="13.5" hidden="false" customHeight="false" outlineLevel="0" collapsed="false">
      <c r="A17784" s="4" t="n">
        <v>38178.6283680556</v>
      </c>
      <c r="B17784" s="5"/>
      <c r="C17784" s="6" t="n">
        <f aca="false">(A17784-$A$2)/0.000011574074074074</f>
        <v>54281.0000003086</v>
      </c>
      <c r="D17784" s="7" t="n">
        <v>8.30769520397764</v>
      </c>
    </row>
    <row r="17785" customFormat="false" ht="13.5" hidden="false" customHeight="false" outlineLevel="0" collapsed="false">
      <c r="A17785" s="4" t="n">
        <v>38178.6283796296</v>
      </c>
      <c r="B17785" s="5"/>
      <c r="C17785" s="6" t="n">
        <f aca="false">(A17785-$A$2)/0.000011574074074074</f>
        <v>54281.9999999137</v>
      </c>
      <c r="D17785" s="7" t="n">
        <v>8.30769520531712</v>
      </c>
    </row>
    <row r="17786" customFormat="false" ht="13.5" hidden="false" customHeight="false" outlineLevel="0" collapsed="false">
      <c r="A17786" s="4" t="n">
        <v>38178.6283912037</v>
      </c>
      <c r="B17786" s="5"/>
      <c r="C17786" s="6" t="n">
        <f aca="false">(A17786-$A$2)/0.000011574074074074</f>
        <v>54283.0000001475</v>
      </c>
      <c r="D17786" s="7" t="n">
        <v>8.30769520665639</v>
      </c>
    </row>
    <row r="17787" customFormat="false" ht="13.5" hidden="false" customHeight="false" outlineLevel="0" collapsed="false">
      <c r="A17787" s="4" t="n">
        <v>38178.6284027778</v>
      </c>
      <c r="B17787" s="5"/>
      <c r="C17787" s="6" t="n">
        <f aca="false">(A17787-$A$2)/0.000011574074074074</f>
        <v>54284.0000003813</v>
      </c>
      <c r="D17787" s="7" t="n">
        <v>8.30769520799546</v>
      </c>
    </row>
    <row r="17788" customFormat="false" ht="13.5" hidden="false" customHeight="false" outlineLevel="0" collapsed="false">
      <c r="A17788" s="4" t="n">
        <v>38178.6284143519</v>
      </c>
      <c r="B17788" s="5"/>
      <c r="C17788" s="6" t="n">
        <f aca="false">(A17788-$A$2)/0.000011574074074074</f>
        <v>54284.9999999864</v>
      </c>
      <c r="D17788" s="7" t="n">
        <v>8.30767520933432</v>
      </c>
    </row>
    <row r="17789" customFormat="false" ht="13.5" hidden="false" customHeight="false" outlineLevel="0" collapsed="false">
      <c r="A17789" s="4" t="n">
        <v>38178.6284259259</v>
      </c>
      <c r="B17789" s="5"/>
      <c r="C17789" s="6" t="n">
        <f aca="false">(A17789-$A$2)/0.000011574074074074</f>
        <v>54286.0000002201</v>
      </c>
      <c r="D17789" s="7" t="n">
        <v>8.30767521067297</v>
      </c>
    </row>
    <row r="17790" customFormat="false" ht="13.5" hidden="false" customHeight="false" outlineLevel="0" collapsed="false">
      <c r="A17790" s="4" t="n">
        <v>38178.6284375</v>
      </c>
      <c r="B17790" s="5"/>
      <c r="C17790" s="6" t="n">
        <f aca="false">(A17790-$A$2)/0.000011574074074074</f>
        <v>54287.0000004539</v>
      </c>
      <c r="D17790" s="7" t="n">
        <v>8.30769521201142</v>
      </c>
    </row>
    <row r="17791" customFormat="false" ht="13.5" hidden="false" customHeight="false" outlineLevel="0" collapsed="false">
      <c r="A17791" s="4" t="n">
        <v>38178.6284490741</v>
      </c>
      <c r="B17791" s="5"/>
      <c r="C17791" s="6" t="n">
        <f aca="false">(A17791-$A$2)/0.000011574074074074</f>
        <v>54288.000000059</v>
      </c>
      <c r="D17791" s="7" t="n">
        <v>8.30767521334967</v>
      </c>
    </row>
    <row r="17792" customFormat="false" ht="13.5" hidden="false" customHeight="false" outlineLevel="0" collapsed="false">
      <c r="A17792" s="4" t="n">
        <v>38178.6284606482</v>
      </c>
      <c r="B17792" s="5"/>
      <c r="C17792" s="6" t="n">
        <f aca="false">(A17792-$A$2)/0.000011574074074074</f>
        <v>54289.0000002928</v>
      </c>
      <c r="D17792" s="7" t="n">
        <v>8.30769521468771</v>
      </c>
    </row>
    <row r="17793" customFormat="false" ht="13.5" hidden="false" customHeight="false" outlineLevel="0" collapsed="false">
      <c r="A17793" s="4" t="n">
        <v>38178.6284722222</v>
      </c>
      <c r="B17793" s="5"/>
      <c r="C17793" s="6" t="n">
        <f aca="false">(A17793-$A$2)/0.000011574074074074</f>
        <v>54289.9999998979</v>
      </c>
      <c r="D17793" s="7" t="n">
        <v>8.30769521602554</v>
      </c>
    </row>
    <row r="17794" customFormat="false" ht="13.5" hidden="false" customHeight="false" outlineLevel="0" collapsed="false">
      <c r="A17794" s="4" t="n">
        <v>38178.6284837963</v>
      </c>
      <c r="B17794" s="5"/>
      <c r="C17794" s="6" t="n">
        <f aca="false">(A17794-$A$2)/0.000011574074074074</f>
        <v>54291.0000001317</v>
      </c>
      <c r="D17794" s="7" t="n">
        <v>8.30769521736317</v>
      </c>
    </row>
    <row r="17795" customFormat="false" ht="13.5" hidden="false" customHeight="false" outlineLevel="0" collapsed="false">
      <c r="A17795" s="4" t="n">
        <v>38178.6284953704</v>
      </c>
      <c r="B17795" s="5"/>
      <c r="C17795" s="6" t="n">
        <f aca="false">(A17795-$A$2)/0.000011574074074074</f>
        <v>54292.0000003654</v>
      </c>
      <c r="D17795" s="7" t="n">
        <v>8.3076952187006</v>
      </c>
    </row>
    <row r="17796" customFormat="false" ht="13.5" hidden="false" customHeight="false" outlineLevel="0" collapsed="false">
      <c r="A17796" s="4" t="n">
        <v>38178.6285069444</v>
      </c>
      <c r="B17796" s="5"/>
      <c r="C17796" s="6" t="n">
        <f aca="false">(A17796-$A$2)/0.000011574074074074</f>
        <v>54292.9999999705</v>
      </c>
      <c r="D17796" s="7" t="n">
        <v>8.30767522003782</v>
      </c>
    </row>
    <row r="17797" customFormat="false" ht="13.5" hidden="false" customHeight="false" outlineLevel="0" collapsed="false">
      <c r="A17797" s="4" t="n">
        <v>38178.6285185185</v>
      </c>
      <c r="B17797" s="5"/>
      <c r="C17797" s="6" t="n">
        <f aca="false">(A17797-$A$2)/0.000011574074074074</f>
        <v>54294.0000002043</v>
      </c>
      <c r="D17797" s="7" t="n">
        <v>8.30767522137484</v>
      </c>
    </row>
    <row r="17798" customFormat="false" ht="13.5" hidden="false" customHeight="false" outlineLevel="0" collapsed="false">
      <c r="A17798" s="4" t="n">
        <v>38178.6285300926</v>
      </c>
      <c r="B17798" s="5"/>
      <c r="C17798" s="6" t="n">
        <f aca="false">(A17798-$A$2)/0.000011574074074074</f>
        <v>54295.0000004381</v>
      </c>
      <c r="D17798" s="7" t="n">
        <v>8.30769522271164</v>
      </c>
    </row>
    <row r="17799" customFormat="false" ht="13.5" hidden="false" customHeight="false" outlineLevel="0" collapsed="false">
      <c r="A17799" s="4" t="n">
        <v>38178.6285416667</v>
      </c>
      <c r="B17799" s="5"/>
      <c r="C17799" s="6" t="n">
        <f aca="false">(A17799-$A$2)/0.000011574074074074</f>
        <v>54296.0000000432</v>
      </c>
      <c r="D17799" s="7" t="n">
        <v>8.30769522404825</v>
      </c>
    </row>
    <row r="17800" customFormat="false" ht="13.5" hidden="false" customHeight="false" outlineLevel="0" collapsed="false">
      <c r="A17800" s="4" t="n">
        <v>38178.6285532407</v>
      </c>
      <c r="B17800" s="5"/>
      <c r="C17800" s="6" t="n">
        <f aca="false">(A17800-$A$2)/0.000011574074074074</f>
        <v>54297.0000002769</v>
      </c>
      <c r="D17800" s="7" t="n">
        <v>8.30769522538465</v>
      </c>
    </row>
    <row r="17801" customFormat="false" ht="13.5" hidden="false" customHeight="false" outlineLevel="0" collapsed="false">
      <c r="A17801" s="4" t="n">
        <v>38178.6285648148</v>
      </c>
      <c r="B17801" s="5"/>
      <c r="C17801" s="6" t="n">
        <f aca="false">(A17801-$A$2)/0.000011574074074074</f>
        <v>54297.9999998821</v>
      </c>
      <c r="D17801" s="7" t="n">
        <v>8.30769522672084</v>
      </c>
    </row>
    <row r="17802" customFormat="false" ht="13.5" hidden="false" customHeight="false" outlineLevel="0" collapsed="false">
      <c r="A17802" s="4" t="n">
        <v>38178.6285763889</v>
      </c>
      <c r="B17802" s="5"/>
      <c r="C17802" s="6" t="n">
        <f aca="false">(A17802-$A$2)/0.000011574074074074</f>
        <v>54299.0000001158</v>
      </c>
      <c r="D17802" s="7" t="n">
        <v>8.30769522805683</v>
      </c>
    </row>
    <row r="17803" customFormat="false" ht="13.5" hidden="false" customHeight="false" outlineLevel="0" collapsed="false">
      <c r="A17803" s="4" t="n">
        <v>38178.628587963</v>
      </c>
      <c r="B17803" s="5"/>
      <c r="C17803" s="6" t="n">
        <f aca="false">(A17803-$A$2)/0.000011574074074074</f>
        <v>54300.0000003496</v>
      </c>
      <c r="D17803" s="7" t="n">
        <v>8.30769522939262</v>
      </c>
    </row>
    <row r="17804" customFormat="false" ht="13.5" hidden="false" customHeight="false" outlineLevel="0" collapsed="false">
      <c r="A17804" s="4" t="n">
        <v>38178.628599537</v>
      </c>
      <c r="B17804" s="5"/>
      <c r="C17804" s="6" t="n">
        <f aca="false">(A17804-$A$2)/0.000011574074074074</f>
        <v>54300.9999999547</v>
      </c>
      <c r="D17804" s="7" t="n">
        <v>8.3077052307282</v>
      </c>
    </row>
    <row r="17805" customFormat="false" ht="13.5" hidden="false" customHeight="false" outlineLevel="0" collapsed="false">
      <c r="A17805" s="4" t="n">
        <v>38178.6286111111</v>
      </c>
      <c r="B17805" s="5"/>
      <c r="C17805" s="6" t="n">
        <f aca="false">(A17805-$A$2)/0.000011574074074074</f>
        <v>54302.0000001885</v>
      </c>
      <c r="D17805" s="7" t="n">
        <v>8.30769523206357</v>
      </c>
    </row>
    <row r="17806" customFormat="false" ht="13.5" hidden="false" customHeight="false" outlineLevel="0" collapsed="false">
      <c r="A17806" s="4" t="n">
        <v>38178.6286226852</v>
      </c>
      <c r="B17806" s="5"/>
      <c r="C17806" s="6" t="n">
        <f aca="false">(A17806-$A$2)/0.000011574074074074</f>
        <v>54303.0000004222</v>
      </c>
      <c r="D17806" s="7" t="n">
        <v>8.30769523339874</v>
      </c>
    </row>
    <row r="17807" customFormat="false" ht="13.5" hidden="false" customHeight="false" outlineLevel="0" collapsed="false">
      <c r="A17807" s="4" t="n">
        <v>38178.6286342593</v>
      </c>
      <c r="B17807" s="5"/>
      <c r="C17807" s="6" t="n">
        <f aca="false">(A17807-$A$2)/0.000011574074074074</f>
        <v>54304.0000000274</v>
      </c>
      <c r="D17807" s="7" t="n">
        <v>8.30769523473371</v>
      </c>
    </row>
    <row r="17808" customFormat="false" ht="13.5" hidden="false" customHeight="false" outlineLevel="0" collapsed="false">
      <c r="A17808" s="4" t="n">
        <v>38178.6286458333</v>
      </c>
      <c r="B17808" s="5"/>
      <c r="C17808" s="6" t="n">
        <f aca="false">(A17808-$A$2)/0.000011574074074074</f>
        <v>54305.0000002611</v>
      </c>
      <c r="D17808" s="7" t="n">
        <v>8.30769523606847</v>
      </c>
    </row>
    <row r="17809" customFormat="false" ht="13.5" hidden="false" customHeight="false" outlineLevel="0" collapsed="false">
      <c r="A17809" s="4" t="n">
        <v>38178.6286574074</v>
      </c>
      <c r="B17809" s="5"/>
      <c r="C17809" s="6" t="n">
        <f aca="false">(A17809-$A$2)/0.000011574074074074</f>
        <v>54305.9999998662</v>
      </c>
      <c r="D17809" s="7" t="n">
        <v>8.30769523740302</v>
      </c>
    </row>
    <row r="17810" customFormat="false" ht="13.5" hidden="false" customHeight="false" outlineLevel="0" collapsed="false">
      <c r="A17810" s="4" t="n">
        <v>38178.6286689815</v>
      </c>
      <c r="B17810" s="5"/>
      <c r="C17810" s="6" t="n">
        <f aca="false">(A17810-$A$2)/0.000011574074074074</f>
        <v>54307.0000001</v>
      </c>
      <c r="D17810" s="7" t="n">
        <v>8.30769523873737</v>
      </c>
    </row>
    <row r="17811" customFormat="false" ht="13.5" hidden="false" customHeight="false" outlineLevel="0" collapsed="false">
      <c r="A17811" s="4" t="n">
        <v>38178.6286805556</v>
      </c>
      <c r="B17811" s="5"/>
      <c r="C17811" s="6" t="n">
        <f aca="false">(A17811-$A$2)/0.000011574074074074</f>
        <v>54308.0000003338</v>
      </c>
      <c r="D17811" s="7" t="n">
        <v>8.30769524007152</v>
      </c>
    </row>
    <row r="17812" customFormat="false" ht="13.5" hidden="false" customHeight="false" outlineLevel="0" collapsed="false">
      <c r="A17812" s="4" t="n">
        <v>38178.6286921296</v>
      </c>
      <c r="B17812" s="5"/>
      <c r="C17812" s="6" t="n">
        <f aca="false">(A17812-$A$2)/0.000011574074074074</f>
        <v>54308.9999999389</v>
      </c>
      <c r="D17812" s="7" t="n">
        <v>8.30770524140546</v>
      </c>
    </row>
    <row r="17813" customFormat="false" ht="13.5" hidden="false" customHeight="false" outlineLevel="0" collapsed="false">
      <c r="A17813" s="4" t="n">
        <v>38178.6287037037</v>
      </c>
      <c r="B17813" s="5"/>
      <c r="C17813" s="6" t="n">
        <f aca="false">(A17813-$A$2)/0.000011574074074074</f>
        <v>54310.0000001726</v>
      </c>
      <c r="D17813" s="7" t="n">
        <v>8.30769524273919</v>
      </c>
    </row>
    <row r="17814" customFormat="false" ht="13.5" hidden="false" customHeight="false" outlineLevel="0" collapsed="false">
      <c r="A17814" s="4" t="n">
        <v>38178.6287152778</v>
      </c>
      <c r="B17814" s="5"/>
      <c r="C17814" s="6" t="n">
        <f aca="false">(A17814-$A$2)/0.000011574074074074</f>
        <v>54311.0000004064</v>
      </c>
      <c r="D17814" s="7" t="n">
        <v>8.30769524407272</v>
      </c>
    </row>
    <row r="17815" customFormat="false" ht="13.5" hidden="false" customHeight="false" outlineLevel="0" collapsed="false">
      <c r="A17815" s="4" t="n">
        <v>38178.6287268519</v>
      </c>
      <c r="B17815" s="5"/>
      <c r="C17815" s="6" t="n">
        <f aca="false">(A17815-$A$2)/0.000011574074074074</f>
        <v>54312.0000000115</v>
      </c>
      <c r="D17815" s="7" t="n">
        <v>8.30769524540605</v>
      </c>
    </row>
    <row r="17816" customFormat="false" ht="13.5" hidden="false" customHeight="false" outlineLevel="0" collapsed="false">
      <c r="A17816" s="4" t="n">
        <v>38178.6287384259</v>
      </c>
      <c r="B17816" s="5"/>
      <c r="C17816" s="6" t="n">
        <f aca="false">(A17816-$A$2)/0.000011574074074074</f>
        <v>54313.0000002453</v>
      </c>
      <c r="D17816" s="7" t="n">
        <v>8.30769524673917</v>
      </c>
    </row>
    <row r="17817" customFormat="false" ht="13.5" hidden="false" customHeight="false" outlineLevel="0" collapsed="false">
      <c r="A17817" s="4" t="n">
        <v>38178.62875</v>
      </c>
      <c r="B17817" s="5"/>
      <c r="C17817" s="6" t="n">
        <f aca="false">(A17817-$A$2)/0.000011574074074074</f>
        <v>54314.000000479</v>
      </c>
      <c r="D17817" s="7" t="n">
        <v>8.30769524807209</v>
      </c>
    </row>
    <row r="17818" customFormat="false" ht="13.5" hidden="false" customHeight="false" outlineLevel="0" collapsed="false">
      <c r="A17818" s="4" t="n">
        <v>38178.6287615741</v>
      </c>
      <c r="B17818" s="5"/>
      <c r="C17818" s="6" t="n">
        <f aca="false">(A17818-$A$2)/0.000011574074074074</f>
        <v>54315.0000000842</v>
      </c>
      <c r="D17818" s="7" t="n">
        <v>8.3076952494048</v>
      </c>
    </row>
    <row r="17819" customFormat="false" ht="13.5" hidden="false" customHeight="false" outlineLevel="0" collapsed="false">
      <c r="A17819" s="4" t="n">
        <v>38178.6287731482</v>
      </c>
      <c r="B17819" s="5"/>
      <c r="C17819" s="6" t="n">
        <f aca="false">(A17819-$A$2)/0.000011574074074074</f>
        <v>54316.0000003179</v>
      </c>
      <c r="D17819" s="7" t="n">
        <v>8.30769525073731</v>
      </c>
    </row>
    <row r="17820" customFormat="false" ht="13.5" hidden="false" customHeight="false" outlineLevel="0" collapsed="false">
      <c r="A17820" s="4" t="n">
        <v>38178.6287847222</v>
      </c>
      <c r="B17820" s="5"/>
      <c r="C17820" s="6" t="n">
        <f aca="false">(A17820-$A$2)/0.000011574074074074</f>
        <v>54316.999999923</v>
      </c>
      <c r="D17820" s="7" t="n">
        <v>8.30769525206961</v>
      </c>
    </row>
    <row r="17821" customFormat="false" ht="13.5" hidden="false" customHeight="false" outlineLevel="0" collapsed="false">
      <c r="A17821" s="4" t="n">
        <v>38178.6287962963</v>
      </c>
      <c r="B17821" s="5"/>
      <c r="C17821" s="6" t="n">
        <f aca="false">(A17821-$A$2)/0.000011574074074074</f>
        <v>54318.0000001568</v>
      </c>
      <c r="D17821" s="7" t="n">
        <v>8.3076952534017</v>
      </c>
    </row>
    <row r="17822" customFormat="false" ht="13.5" hidden="false" customHeight="false" outlineLevel="0" collapsed="false">
      <c r="A17822" s="4" t="n">
        <v>38178.6288078704</v>
      </c>
      <c r="B17822" s="5"/>
      <c r="C17822" s="6" t="n">
        <f aca="false">(A17822-$A$2)/0.000011574074074074</f>
        <v>54319.0000003906</v>
      </c>
      <c r="D17822" s="7" t="n">
        <v>8.3076752547336</v>
      </c>
    </row>
    <row r="17823" customFormat="false" ht="13.5" hidden="false" customHeight="false" outlineLevel="0" collapsed="false">
      <c r="A17823" s="4" t="n">
        <v>38178.6288194444</v>
      </c>
      <c r="B17823" s="5"/>
      <c r="C17823" s="6" t="n">
        <f aca="false">(A17823-$A$2)/0.000011574074074074</f>
        <v>54319.9999999957</v>
      </c>
      <c r="D17823" s="7" t="n">
        <v>8.30767525606528</v>
      </c>
    </row>
    <row r="17824" customFormat="false" ht="13.5" hidden="false" customHeight="false" outlineLevel="0" collapsed="false">
      <c r="A17824" s="4" t="n">
        <v>38178.6288310185</v>
      </c>
      <c r="B17824" s="5"/>
      <c r="C17824" s="6" t="n">
        <f aca="false">(A17824-$A$2)/0.000011574074074074</f>
        <v>54321.0000002295</v>
      </c>
      <c r="D17824" s="7" t="n">
        <v>8.30767525739677</v>
      </c>
    </row>
    <row r="17825" customFormat="false" ht="13.5" hidden="false" customHeight="false" outlineLevel="0" collapsed="false">
      <c r="A17825" s="4" t="n">
        <v>38178.6288425926</v>
      </c>
      <c r="B17825" s="5"/>
      <c r="C17825" s="6" t="n">
        <f aca="false">(A17825-$A$2)/0.000011574074074074</f>
        <v>54322.0000004632</v>
      </c>
      <c r="D17825" s="7" t="n">
        <v>8.30767525872805</v>
      </c>
    </row>
    <row r="17826" customFormat="false" ht="13.5" hidden="false" customHeight="false" outlineLevel="0" collapsed="false">
      <c r="A17826" s="4" t="n">
        <v>38178.6288541667</v>
      </c>
      <c r="B17826" s="5"/>
      <c r="C17826" s="6" t="n">
        <f aca="false">(A17826-$A$2)/0.000011574074074074</f>
        <v>54323.0000000683</v>
      </c>
      <c r="D17826" s="7" t="n">
        <v>8.30769526005912</v>
      </c>
    </row>
    <row r="17827" customFormat="false" ht="13.5" hidden="false" customHeight="false" outlineLevel="0" collapsed="false">
      <c r="A17827" s="4" t="n">
        <v>38178.6288657407</v>
      </c>
      <c r="B17827" s="5"/>
      <c r="C17827" s="6" t="n">
        <f aca="false">(A17827-$A$2)/0.000011574074074074</f>
        <v>54324.0000003021</v>
      </c>
      <c r="D17827" s="7" t="n">
        <v>8.30769526138999</v>
      </c>
    </row>
    <row r="17828" customFormat="false" ht="13.5" hidden="false" customHeight="false" outlineLevel="0" collapsed="false">
      <c r="A17828" s="4" t="n">
        <v>38178.6288773148</v>
      </c>
      <c r="B17828" s="5"/>
      <c r="C17828" s="6" t="n">
        <f aca="false">(A17828-$A$2)/0.000011574074074074</f>
        <v>54324.9999999072</v>
      </c>
      <c r="D17828" s="7" t="n">
        <v>8.30769526272065</v>
      </c>
    </row>
    <row r="17829" customFormat="false" ht="13.5" hidden="false" customHeight="false" outlineLevel="0" collapsed="false">
      <c r="A17829" s="4" t="n">
        <v>38178.6288888889</v>
      </c>
      <c r="B17829" s="5"/>
      <c r="C17829" s="6" t="n">
        <f aca="false">(A17829-$A$2)/0.000011574074074074</f>
        <v>54326.000000141</v>
      </c>
      <c r="D17829" s="7" t="n">
        <v>8.30769526405111</v>
      </c>
    </row>
    <row r="17830" customFormat="false" ht="13.5" hidden="false" customHeight="false" outlineLevel="0" collapsed="false">
      <c r="A17830" s="4" t="n">
        <v>38178.628900463</v>
      </c>
      <c r="B17830" s="5"/>
      <c r="C17830" s="6" t="n">
        <f aca="false">(A17830-$A$2)/0.000011574074074074</f>
        <v>54327.0000003747</v>
      </c>
      <c r="D17830" s="7" t="n">
        <v>8.30769526538137</v>
      </c>
    </row>
    <row r="17831" customFormat="false" ht="13.5" hidden="false" customHeight="false" outlineLevel="0" collapsed="false">
      <c r="A17831" s="4" t="n">
        <v>38178.628912037</v>
      </c>
      <c r="B17831" s="5"/>
      <c r="C17831" s="6" t="n">
        <f aca="false">(A17831-$A$2)/0.000011574074074074</f>
        <v>54327.9999999799</v>
      </c>
      <c r="D17831" s="7" t="n">
        <v>8.30769526671142</v>
      </c>
    </row>
    <row r="17832" customFormat="false" ht="13.5" hidden="false" customHeight="false" outlineLevel="0" collapsed="false">
      <c r="A17832" s="4" t="n">
        <v>38178.6289236111</v>
      </c>
      <c r="B17832" s="5"/>
      <c r="C17832" s="6" t="n">
        <f aca="false">(A17832-$A$2)/0.000011574074074074</f>
        <v>54329.0000002136</v>
      </c>
      <c r="D17832" s="7" t="n">
        <v>8.30769526804127</v>
      </c>
    </row>
    <row r="17833" customFormat="false" ht="13.5" hidden="false" customHeight="false" outlineLevel="0" collapsed="false">
      <c r="A17833" s="4" t="n">
        <v>38178.6289351852</v>
      </c>
      <c r="B17833" s="5"/>
      <c r="C17833" s="6" t="n">
        <f aca="false">(A17833-$A$2)/0.000011574074074074</f>
        <v>54330.0000004474</v>
      </c>
      <c r="D17833" s="7" t="n">
        <v>8.30769526937091</v>
      </c>
      <c r="E17833" s="4"/>
    </row>
    <row r="17834" customFormat="false" ht="13.5" hidden="false" customHeight="false" outlineLevel="0" collapsed="false">
      <c r="A17834" s="4" t="n">
        <v>38178.6289467593</v>
      </c>
      <c r="B17834" s="5"/>
      <c r="C17834" s="6" t="n">
        <f aca="false">(A17834-$A$2)/0.000011574074074074</f>
        <v>54331.0000000525</v>
      </c>
      <c r="D17834" s="7" t="n">
        <v>8.30769527070034</v>
      </c>
    </row>
    <row r="17835" customFormat="false" ht="13.5" hidden="false" customHeight="false" outlineLevel="0" collapsed="false">
      <c r="A17835" s="4" t="n">
        <v>38178.6289583333</v>
      </c>
      <c r="B17835" s="5"/>
      <c r="C17835" s="6" t="n">
        <f aca="false">(A17835-$A$2)/0.000011574074074074</f>
        <v>54332.0000002863</v>
      </c>
      <c r="D17835" s="7" t="n">
        <v>8.30769527202958</v>
      </c>
    </row>
    <row r="17836" customFormat="false" ht="13.5" hidden="false" customHeight="false" outlineLevel="0" collapsed="false">
      <c r="A17836" s="4" t="n">
        <v>38178.6289699074</v>
      </c>
      <c r="B17836" s="5"/>
      <c r="C17836" s="6" t="n">
        <f aca="false">(A17836-$A$2)/0.000011574074074074</f>
        <v>54332.9999998914</v>
      </c>
      <c r="D17836" s="7" t="n">
        <v>8.3076952733586</v>
      </c>
    </row>
    <row r="17837" customFormat="false" ht="13.5" hidden="false" customHeight="false" outlineLevel="0" collapsed="false">
      <c r="A17837" s="4" t="n">
        <v>38178.6289814815</v>
      </c>
      <c r="B17837" s="5"/>
      <c r="C17837" s="6" t="n">
        <f aca="false">(A17837-$A$2)/0.000011574074074074</f>
        <v>54334.0000001251</v>
      </c>
      <c r="D17837" s="7" t="n">
        <v>8.30769527468743</v>
      </c>
    </row>
    <row r="17838" customFormat="false" ht="13.5" hidden="false" customHeight="false" outlineLevel="0" collapsed="false">
      <c r="A17838" s="4" t="n">
        <v>38178.6289930556</v>
      </c>
      <c r="B17838" s="5"/>
      <c r="C17838" s="6" t="n">
        <f aca="false">(A17838-$A$2)/0.000011574074074074</f>
        <v>54335.0000003589</v>
      </c>
      <c r="D17838" s="7" t="n">
        <v>8.30769527601605</v>
      </c>
    </row>
    <row r="17839" customFormat="false" ht="13.5" hidden="false" customHeight="false" outlineLevel="0" collapsed="false">
      <c r="A17839" s="4" t="n">
        <v>38178.6290046296</v>
      </c>
      <c r="B17839" s="5"/>
      <c r="C17839" s="6" t="n">
        <f aca="false">(A17839-$A$2)/0.000011574074074074</f>
        <v>54335.999999964</v>
      </c>
      <c r="D17839" s="7" t="n">
        <v>8.30769527734446</v>
      </c>
    </row>
    <row r="17840" customFormat="false" ht="13.5" hidden="false" customHeight="false" outlineLevel="0" collapsed="false">
      <c r="A17840" s="4" t="n">
        <v>38178.6290162037</v>
      </c>
      <c r="B17840" s="5"/>
      <c r="C17840" s="6" t="n">
        <f aca="false">(A17840-$A$2)/0.000011574074074074</f>
        <v>54337.0000001978</v>
      </c>
      <c r="D17840" s="7" t="n">
        <v>8.30769527867267</v>
      </c>
    </row>
    <row r="17841" customFormat="false" ht="13.5" hidden="false" customHeight="false" outlineLevel="0" collapsed="false">
      <c r="A17841" s="4" t="n">
        <v>38178.6290277778</v>
      </c>
      <c r="B17841" s="5"/>
      <c r="C17841" s="6" t="n">
        <f aca="false">(A17841-$A$2)/0.000011574074074074</f>
        <v>54338.0000004315</v>
      </c>
      <c r="D17841" s="7" t="n">
        <v>8.30769528000067</v>
      </c>
    </row>
    <row r="17842" customFormat="false" ht="13.5" hidden="false" customHeight="false" outlineLevel="0" collapsed="false">
      <c r="A17842" s="4" t="n">
        <v>38178.6290393519</v>
      </c>
      <c r="B17842" s="5"/>
      <c r="C17842" s="6" t="n">
        <f aca="false">(A17842-$A$2)/0.000011574074074074</f>
        <v>54339.0000000367</v>
      </c>
      <c r="D17842" s="7" t="n">
        <v>8.30769528132847</v>
      </c>
    </row>
    <row r="17843" customFormat="false" ht="13.5" hidden="false" customHeight="false" outlineLevel="0" collapsed="false">
      <c r="A17843" s="4" t="n">
        <v>38178.6290509259</v>
      </c>
      <c r="B17843" s="5"/>
      <c r="C17843" s="6" t="n">
        <f aca="false">(A17843-$A$2)/0.000011574074074074</f>
        <v>54340.0000002704</v>
      </c>
      <c r="D17843" s="7" t="n">
        <v>8.30769528265607</v>
      </c>
    </row>
    <row r="17844" customFormat="false" ht="13.5" hidden="false" customHeight="false" outlineLevel="0" collapsed="false">
      <c r="A17844" s="4" t="n">
        <v>38178.6290625</v>
      </c>
      <c r="B17844" s="5"/>
      <c r="C17844" s="6" t="n">
        <f aca="false">(A17844-$A$2)/0.000011574074074074</f>
        <v>54340.9999998755</v>
      </c>
      <c r="D17844" s="7" t="n">
        <v>8.30767528398346</v>
      </c>
    </row>
    <row r="17845" customFormat="false" ht="13.5" hidden="false" customHeight="false" outlineLevel="0" collapsed="false">
      <c r="A17845" s="4" t="n">
        <v>38178.6290740741</v>
      </c>
      <c r="B17845" s="5"/>
      <c r="C17845" s="6" t="n">
        <f aca="false">(A17845-$A$2)/0.000011574074074074</f>
        <v>54342.0000001093</v>
      </c>
      <c r="D17845" s="7" t="n">
        <v>8.30767528531065</v>
      </c>
    </row>
    <row r="17846" customFormat="false" ht="13.5" hidden="false" customHeight="false" outlineLevel="0" collapsed="false">
      <c r="A17846" s="4" t="n">
        <v>38178.6290856482</v>
      </c>
      <c r="B17846" s="5"/>
      <c r="C17846" s="6" t="n">
        <f aca="false">(A17846-$A$2)/0.000011574074074074</f>
        <v>54343.0000003431</v>
      </c>
      <c r="D17846" s="7" t="n">
        <v>8.30767528663763</v>
      </c>
    </row>
    <row r="17847" customFormat="false" ht="13.5" hidden="false" customHeight="false" outlineLevel="0" collapsed="false">
      <c r="A17847" s="4" t="n">
        <v>38178.6290972222</v>
      </c>
      <c r="B17847" s="5"/>
      <c r="C17847" s="6" t="n">
        <f aca="false">(A17847-$A$2)/0.000011574074074074</f>
        <v>54343.9999999482</v>
      </c>
      <c r="D17847" s="7" t="n">
        <v>8.30767528796441</v>
      </c>
    </row>
    <row r="17848" customFormat="false" ht="13.5" hidden="false" customHeight="false" outlineLevel="0" collapsed="false">
      <c r="A17848" s="4" t="n">
        <v>38178.6291087963</v>
      </c>
      <c r="B17848" s="5"/>
      <c r="C17848" s="6" t="n">
        <f aca="false">(A17848-$A$2)/0.000011574074074074</f>
        <v>54345.000000182</v>
      </c>
      <c r="D17848" s="7" t="n">
        <v>8.30767528929098</v>
      </c>
    </row>
    <row r="17849" customFormat="false" ht="13.5" hidden="false" customHeight="false" outlineLevel="0" collapsed="false">
      <c r="A17849" s="4" t="n">
        <v>38178.6291203704</v>
      </c>
      <c r="B17849" s="5"/>
      <c r="C17849" s="6" t="n">
        <f aca="false">(A17849-$A$2)/0.000011574074074074</f>
        <v>54346.0000004157</v>
      </c>
      <c r="D17849" s="7" t="n">
        <v>8.30769529061735</v>
      </c>
    </row>
    <row r="17850" customFormat="false" ht="13.5" hidden="false" customHeight="false" outlineLevel="0" collapsed="false">
      <c r="A17850" s="4" t="n">
        <v>38178.6291319444</v>
      </c>
      <c r="B17850" s="5"/>
      <c r="C17850" s="6" t="n">
        <f aca="false">(A17850-$A$2)/0.000011574074074074</f>
        <v>54347.0000000208</v>
      </c>
      <c r="D17850" s="7" t="n">
        <v>8.30769529194352</v>
      </c>
    </row>
    <row r="17851" customFormat="false" ht="13.5" hidden="false" customHeight="false" outlineLevel="0" collapsed="false">
      <c r="A17851" s="4" t="n">
        <v>38178.6291435185</v>
      </c>
      <c r="B17851" s="5"/>
      <c r="C17851" s="6" t="n">
        <f aca="false">(A17851-$A$2)/0.000011574074074074</f>
        <v>54348.0000002546</v>
      </c>
      <c r="D17851" s="7" t="n">
        <v>8.30769529326948</v>
      </c>
    </row>
    <row r="17852" customFormat="false" ht="13.5" hidden="false" customHeight="false" outlineLevel="0" collapsed="false">
      <c r="A17852" s="4" t="n">
        <v>38178.6291550926</v>
      </c>
      <c r="B17852" s="5"/>
      <c r="C17852" s="6" t="n">
        <f aca="false">(A17852-$A$2)/0.000011574074074074</f>
        <v>54349.0000004884</v>
      </c>
      <c r="D17852" s="7" t="n">
        <v>8.30769529459524</v>
      </c>
    </row>
    <row r="17853" customFormat="false" ht="13.5" hidden="false" customHeight="false" outlineLevel="0" collapsed="false">
      <c r="A17853" s="4" t="n">
        <v>38178.6291666667</v>
      </c>
      <c r="B17853" s="5"/>
      <c r="C17853" s="6" t="n">
        <f aca="false">(A17853-$A$2)/0.000011574074074074</f>
        <v>54350.0000000935</v>
      </c>
      <c r="D17853" s="7" t="n">
        <v>8.30769529592079</v>
      </c>
    </row>
    <row r="17854" customFormat="false" ht="13.5" hidden="false" customHeight="false" outlineLevel="0" collapsed="false">
      <c r="A17854" s="4" t="n">
        <v>38178.6291782407</v>
      </c>
      <c r="B17854" s="5"/>
      <c r="C17854" s="6" t="n">
        <f aca="false">(A17854-$A$2)/0.000011574074074074</f>
        <v>54351.0000003272</v>
      </c>
      <c r="D17854" s="7" t="n">
        <v>8.30769529724614</v>
      </c>
    </row>
    <row r="17855" customFormat="false" ht="13.5" hidden="false" customHeight="false" outlineLevel="0" collapsed="false">
      <c r="A17855" s="4" t="n">
        <v>38178.6291898148</v>
      </c>
      <c r="B17855" s="5"/>
      <c r="C17855" s="6" t="n">
        <f aca="false">(A17855-$A$2)/0.000011574074074074</f>
        <v>54351.9999999324</v>
      </c>
      <c r="D17855" s="7" t="n">
        <v>8.30769529857128</v>
      </c>
    </row>
    <row r="17856" customFormat="false" ht="13.5" hidden="false" customHeight="false" outlineLevel="0" collapsed="false">
      <c r="A17856" s="4" t="n">
        <v>38178.6292013889</v>
      </c>
      <c r="B17856" s="5"/>
      <c r="C17856" s="6" t="n">
        <f aca="false">(A17856-$A$2)/0.000011574074074074</f>
        <v>54353.0000001661</v>
      </c>
      <c r="D17856" s="7" t="n">
        <v>8.30769529989622</v>
      </c>
    </row>
    <row r="17857" customFormat="false" ht="13.5" hidden="false" customHeight="false" outlineLevel="0" collapsed="false">
      <c r="A17857" s="4" t="n">
        <v>38178.629212963</v>
      </c>
      <c r="B17857" s="5"/>
      <c r="C17857" s="6" t="n">
        <f aca="false">(A17857-$A$2)/0.000011574074074074</f>
        <v>54354.0000003999</v>
      </c>
      <c r="D17857" s="7" t="n">
        <v>8.30769530122095</v>
      </c>
    </row>
    <row r="17858" customFormat="false" ht="13.5" hidden="false" customHeight="false" outlineLevel="0" collapsed="false">
      <c r="A17858" s="4" t="n">
        <v>38178.629224537</v>
      </c>
      <c r="B17858" s="5"/>
      <c r="C17858" s="6" t="n">
        <f aca="false">(A17858-$A$2)/0.000011574074074074</f>
        <v>54355.000000005</v>
      </c>
      <c r="D17858" s="7" t="n">
        <v>8.30769530254548</v>
      </c>
    </row>
    <row r="17859" customFormat="false" ht="13.5" hidden="false" customHeight="false" outlineLevel="0" collapsed="false">
      <c r="A17859" s="4" t="n">
        <v>38178.6292361111</v>
      </c>
      <c r="B17859" s="5"/>
      <c r="C17859" s="6" t="n">
        <f aca="false">(A17859-$A$2)/0.000011574074074074</f>
        <v>54356.0000002388</v>
      </c>
      <c r="D17859" s="7" t="n">
        <v>8.30769530386981</v>
      </c>
    </row>
    <row r="17860" customFormat="false" ht="13.5" hidden="false" customHeight="false" outlineLevel="0" collapsed="false">
      <c r="A17860" s="4" t="n">
        <v>38178.6292476852</v>
      </c>
      <c r="B17860" s="5"/>
      <c r="C17860" s="6" t="n">
        <f aca="false">(A17860-$A$2)/0.000011574074074074</f>
        <v>54357.0000004725</v>
      </c>
      <c r="D17860" s="7" t="n">
        <v>8.30769530519393</v>
      </c>
    </row>
    <row r="17861" customFormat="false" ht="13.5" hidden="false" customHeight="false" outlineLevel="0" collapsed="false">
      <c r="A17861" s="4" t="n">
        <v>38178.6292592593</v>
      </c>
      <c r="B17861" s="5"/>
      <c r="C17861" s="6" t="n">
        <f aca="false">(A17861-$A$2)/0.000011574074074074</f>
        <v>54358.0000000776</v>
      </c>
      <c r="D17861" s="7" t="n">
        <v>8.30769530651785</v>
      </c>
    </row>
    <row r="17862" customFormat="false" ht="13.5" hidden="false" customHeight="false" outlineLevel="0" collapsed="false">
      <c r="A17862" s="4" t="n">
        <v>38178.6292708333</v>
      </c>
      <c r="B17862" s="5"/>
      <c r="C17862" s="6" t="n">
        <f aca="false">(A17862-$A$2)/0.000011574074074074</f>
        <v>54359.0000003114</v>
      </c>
      <c r="D17862" s="7" t="n">
        <v>8.30769530784156</v>
      </c>
    </row>
    <row r="17863" customFormat="false" ht="13.5" hidden="false" customHeight="false" outlineLevel="0" collapsed="false">
      <c r="A17863" s="4" t="n">
        <v>38178.6292824074</v>
      </c>
      <c r="B17863" s="5"/>
      <c r="C17863" s="6" t="n">
        <f aca="false">(A17863-$A$2)/0.000011574074074074</f>
        <v>54359.9999999165</v>
      </c>
      <c r="D17863" s="7" t="n">
        <v>8.30769530916507</v>
      </c>
    </row>
    <row r="17864" customFormat="false" ht="13.5" hidden="false" customHeight="false" outlineLevel="0" collapsed="false">
      <c r="A17864" s="4" t="n">
        <v>38178.6292939815</v>
      </c>
      <c r="B17864" s="5"/>
      <c r="C17864" s="6" t="n">
        <f aca="false">(A17864-$A$2)/0.000011574074074074</f>
        <v>54361.0000001503</v>
      </c>
      <c r="D17864" s="7" t="n">
        <v>8.30767531048838</v>
      </c>
    </row>
    <row r="17865" customFormat="false" ht="13.5" hidden="false" customHeight="false" outlineLevel="0" collapsed="false">
      <c r="A17865" s="4" t="n">
        <v>38178.6293055556</v>
      </c>
      <c r="B17865" s="5"/>
      <c r="C17865" s="6" t="n">
        <f aca="false">(A17865-$A$2)/0.000011574074074074</f>
        <v>54362.0000003841</v>
      </c>
      <c r="D17865" s="7" t="n">
        <v>8.30767531181148</v>
      </c>
    </row>
    <row r="17866" customFormat="false" ht="13.5" hidden="false" customHeight="false" outlineLevel="0" collapsed="false">
      <c r="A17866" s="4" t="n">
        <v>38178.6293171296</v>
      </c>
      <c r="B17866" s="5"/>
      <c r="C17866" s="6" t="n">
        <f aca="false">(A17866-$A$2)/0.000011574074074074</f>
        <v>54362.9999999892</v>
      </c>
      <c r="D17866" s="7" t="n">
        <v>8.30767531313438</v>
      </c>
    </row>
    <row r="17867" customFormat="false" ht="13.5" hidden="false" customHeight="false" outlineLevel="0" collapsed="false">
      <c r="A17867" s="4" t="n">
        <v>38178.6293287037</v>
      </c>
      <c r="B17867" s="5"/>
      <c r="C17867" s="6" t="n">
        <f aca="false">(A17867-$A$2)/0.000011574074074074</f>
        <v>54364.0000002229</v>
      </c>
      <c r="D17867" s="7" t="n">
        <v>8.30769531445707</v>
      </c>
    </row>
    <row r="17868" customFormat="false" ht="13.5" hidden="false" customHeight="false" outlineLevel="0" collapsed="false">
      <c r="A17868" s="4" t="n">
        <v>38178.6293402778</v>
      </c>
      <c r="B17868" s="5"/>
      <c r="C17868" s="6" t="n">
        <f aca="false">(A17868-$A$2)/0.000011574074074074</f>
        <v>54365.0000004567</v>
      </c>
      <c r="D17868" s="7" t="n">
        <v>8.30769531577956</v>
      </c>
    </row>
    <row r="17869" customFormat="false" ht="13.5" hidden="false" customHeight="false" outlineLevel="0" collapsed="false">
      <c r="A17869" s="4" t="n">
        <v>38178.6293518519</v>
      </c>
      <c r="B17869" s="5"/>
      <c r="C17869" s="6" t="n">
        <f aca="false">(A17869-$A$2)/0.000011574074074074</f>
        <v>54366.0000000618</v>
      </c>
      <c r="D17869" s="7" t="n">
        <v>8.30769531710184</v>
      </c>
    </row>
    <row r="17870" customFormat="false" ht="13.5" hidden="false" customHeight="false" outlineLevel="0" collapsed="false">
      <c r="A17870" s="4" t="n">
        <v>38178.6293634259</v>
      </c>
      <c r="B17870" s="5"/>
      <c r="C17870" s="6" t="n">
        <f aca="false">(A17870-$A$2)/0.000011574074074074</f>
        <v>54367.0000002956</v>
      </c>
      <c r="D17870" s="7" t="n">
        <v>8.30769531842392</v>
      </c>
    </row>
    <row r="17871" customFormat="false" ht="13.5" hidden="false" customHeight="false" outlineLevel="0" collapsed="false">
      <c r="A17871" s="4" t="n">
        <v>38178.629375</v>
      </c>
      <c r="B17871" s="5"/>
      <c r="C17871" s="6" t="n">
        <f aca="false">(A17871-$A$2)/0.000011574074074074</f>
        <v>54367.9999999007</v>
      </c>
      <c r="D17871" s="7" t="n">
        <v>8.3076953197458</v>
      </c>
    </row>
    <row r="17872" customFormat="false" ht="13.5" hidden="false" customHeight="false" outlineLevel="0" collapsed="false">
      <c r="A17872" s="4" t="n">
        <v>38178.6293865741</v>
      </c>
      <c r="B17872" s="5"/>
      <c r="C17872" s="6" t="n">
        <f aca="false">(A17872-$A$2)/0.000011574074074074</f>
        <v>54369.0000001345</v>
      </c>
      <c r="D17872" s="7" t="n">
        <v>8.30769532106747</v>
      </c>
    </row>
    <row r="17873" customFormat="false" ht="13.5" hidden="false" customHeight="false" outlineLevel="0" collapsed="false">
      <c r="A17873" s="4" t="n">
        <v>38178.6293981482</v>
      </c>
      <c r="B17873" s="5"/>
      <c r="C17873" s="6" t="n">
        <f aca="false">(A17873-$A$2)/0.000011574074074074</f>
        <v>54370.0000003682</v>
      </c>
      <c r="D17873" s="7" t="n">
        <v>8.30769532238894</v>
      </c>
    </row>
    <row r="17874" customFormat="false" ht="13.5" hidden="false" customHeight="false" outlineLevel="0" collapsed="false">
      <c r="A17874" s="4" t="n">
        <v>38178.6294097222</v>
      </c>
      <c r="B17874" s="5"/>
      <c r="C17874" s="6" t="n">
        <f aca="false">(A17874-$A$2)/0.000011574074074074</f>
        <v>54370.9999999733</v>
      </c>
      <c r="D17874" s="7" t="n">
        <v>8.3076953237102</v>
      </c>
    </row>
    <row r="17875" customFormat="false" ht="13.5" hidden="false" customHeight="false" outlineLevel="0" collapsed="false">
      <c r="A17875" s="4" t="n">
        <v>38178.6294212963</v>
      </c>
      <c r="B17875" s="5"/>
      <c r="C17875" s="6" t="n">
        <f aca="false">(A17875-$A$2)/0.000011574074074074</f>
        <v>54372.0000002071</v>
      </c>
      <c r="D17875" s="7" t="n">
        <v>8.30769532503126</v>
      </c>
    </row>
    <row r="17876" customFormat="false" ht="13.5" hidden="false" customHeight="false" outlineLevel="0" collapsed="false">
      <c r="A17876" s="4" t="n">
        <v>38178.6294328704</v>
      </c>
      <c r="B17876" s="5"/>
      <c r="C17876" s="6" t="n">
        <f aca="false">(A17876-$A$2)/0.000011574074074074</f>
        <v>54373.0000004409</v>
      </c>
      <c r="D17876" s="7" t="n">
        <v>8.30767532635212</v>
      </c>
    </row>
    <row r="17877" customFormat="false" ht="13.5" hidden="false" customHeight="false" outlineLevel="0" collapsed="false">
      <c r="A17877" s="4" t="n">
        <v>38178.6294444444</v>
      </c>
      <c r="B17877" s="5"/>
      <c r="C17877" s="6" t="n">
        <f aca="false">(A17877-$A$2)/0.000011574074074074</f>
        <v>54374.000000046</v>
      </c>
      <c r="D17877" s="7" t="n">
        <v>8.30767532767277</v>
      </c>
    </row>
    <row r="17878" customFormat="false" ht="13.5" hidden="false" customHeight="false" outlineLevel="0" collapsed="false">
      <c r="A17878" s="4" t="n">
        <v>38178.6294560185</v>
      </c>
      <c r="B17878" s="5"/>
      <c r="C17878" s="6" t="n">
        <f aca="false">(A17878-$A$2)/0.000011574074074074</f>
        <v>54375.0000002797</v>
      </c>
      <c r="D17878" s="7" t="n">
        <v>8.30767532899322</v>
      </c>
    </row>
    <row r="17879" customFormat="false" ht="13.5" hidden="false" customHeight="false" outlineLevel="0" collapsed="false">
      <c r="A17879" s="4" t="n">
        <v>38178.6294675926</v>
      </c>
      <c r="B17879" s="5"/>
      <c r="C17879" s="6" t="n">
        <f aca="false">(A17879-$A$2)/0.000011574074074074</f>
        <v>54375.9999998849</v>
      </c>
      <c r="D17879" s="7" t="n">
        <v>8.30769533031346</v>
      </c>
    </row>
    <row r="17880" customFormat="false" ht="13.5" hidden="false" customHeight="false" outlineLevel="0" collapsed="false">
      <c r="A17880" s="4" t="n">
        <v>38178.6294791667</v>
      </c>
      <c r="B17880" s="5"/>
      <c r="C17880" s="6" t="n">
        <f aca="false">(A17880-$A$2)/0.000011574074074074</f>
        <v>54377.0000001186</v>
      </c>
      <c r="D17880" s="7" t="n">
        <v>8.3076953316335</v>
      </c>
    </row>
    <row r="17881" customFormat="false" ht="13.5" hidden="false" customHeight="false" outlineLevel="0" collapsed="false">
      <c r="A17881" s="4" t="n">
        <v>38178.6294907407</v>
      </c>
      <c r="B17881" s="5"/>
      <c r="C17881" s="6" t="n">
        <f aca="false">(A17881-$A$2)/0.000011574074074074</f>
        <v>54378.0000003524</v>
      </c>
      <c r="D17881" s="7" t="n">
        <v>8.30767533295334</v>
      </c>
    </row>
    <row r="17882" customFormat="false" ht="13.5" hidden="false" customHeight="false" outlineLevel="0" collapsed="false">
      <c r="A17882" s="4" t="n">
        <v>38178.6295023148</v>
      </c>
      <c r="B17882" s="5"/>
      <c r="C17882" s="6" t="n">
        <f aca="false">(A17882-$A$2)/0.000011574074074074</f>
        <v>54378.9999999575</v>
      </c>
      <c r="D17882" s="7" t="n">
        <v>8.30767533427297</v>
      </c>
    </row>
    <row r="17883" customFormat="false" ht="13.5" hidden="false" customHeight="false" outlineLevel="0" collapsed="false">
      <c r="A17883" s="4" t="n">
        <v>38178.6295138889</v>
      </c>
      <c r="B17883" s="5"/>
      <c r="C17883" s="6" t="n">
        <f aca="false">(A17883-$A$2)/0.000011574074074074</f>
        <v>54380.0000001913</v>
      </c>
      <c r="D17883" s="7" t="n">
        <v>8.3076953355924</v>
      </c>
    </row>
    <row r="17884" customFormat="false" ht="13.5" hidden="false" customHeight="false" outlineLevel="0" collapsed="false">
      <c r="A17884" s="4" t="n">
        <v>38178.629525463</v>
      </c>
      <c r="B17884" s="5"/>
      <c r="C17884" s="6" t="n">
        <f aca="false">(A17884-$A$2)/0.000011574074074074</f>
        <v>54381.000000425</v>
      </c>
      <c r="D17884" s="7" t="n">
        <v>8.30767533691162</v>
      </c>
    </row>
    <row r="17885" customFormat="false" ht="13.5" hidden="false" customHeight="false" outlineLevel="0" collapsed="false">
      <c r="A17885" s="4" t="n">
        <v>38178.629537037</v>
      </c>
      <c r="B17885" s="5"/>
      <c r="C17885" s="6" t="n">
        <f aca="false">(A17885-$A$2)/0.000011574074074074</f>
        <v>54382.0000000301</v>
      </c>
      <c r="D17885" s="7" t="n">
        <v>8.30767533823064</v>
      </c>
    </row>
    <row r="17886" customFormat="false" ht="13.5" hidden="false" customHeight="false" outlineLevel="0" collapsed="false">
      <c r="A17886" s="4" t="n">
        <v>38178.6295486111</v>
      </c>
      <c r="B17886" s="5"/>
      <c r="C17886" s="6" t="n">
        <f aca="false">(A17886-$A$2)/0.000011574074074074</f>
        <v>54383.0000002639</v>
      </c>
      <c r="D17886" s="7" t="n">
        <v>8.30769533954946</v>
      </c>
    </row>
    <row r="17887" customFormat="false" ht="13.5" hidden="false" customHeight="false" outlineLevel="0" collapsed="false">
      <c r="A17887" s="4" t="n">
        <v>38178.6295601852</v>
      </c>
      <c r="B17887" s="5"/>
      <c r="C17887" s="6" t="n">
        <f aca="false">(A17887-$A$2)/0.000011574074074074</f>
        <v>54383.999999869</v>
      </c>
      <c r="D17887" s="7" t="n">
        <v>8.30769534086807</v>
      </c>
    </row>
    <row r="17888" customFormat="false" ht="13.5" hidden="false" customHeight="false" outlineLevel="0" collapsed="false">
      <c r="A17888" s="4" t="n">
        <v>38178.6295717593</v>
      </c>
      <c r="B17888" s="5"/>
      <c r="C17888" s="6" t="n">
        <f aca="false">(A17888-$A$2)/0.000011574074074074</f>
        <v>54385.0000001028</v>
      </c>
      <c r="D17888" s="7" t="n">
        <v>8.30769534218648</v>
      </c>
    </row>
    <row r="17889" customFormat="false" ht="13.5" hidden="false" customHeight="false" outlineLevel="0" collapsed="false">
      <c r="A17889" s="4" t="n">
        <v>38178.6295833333</v>
      </c>
      <c r="B17889" s="5"/>
      <c r="C17889" s="6" t="n">
        <f aca="false">(A17889-$A$2)/0.000011574074074074</f>
        <v>54386.0000003366</v>
      </c>
      <c r="D17889" s="7" t="n">
        <v>8.30769534350468</v>
      </c>
    </row>
    <row r="17890" customFormat="false" ht="13.5" hidden="false" customHeight="false" outlineLevel="0" collapsed="false">
      <c r="A17890" s="4" t="n">
        <v>38178.6295949074</v>
      </c>
      <c r="B17890" s="5"/>
      <c r="C17890" s="6" t="n">
        <f aca="false">(A17890-$A$2)/0.000011574074074074</f>
        <v>54386.9999999417</v>
      </c>
      <c r="D17890" s="7" t="n">
        <v>8.30769534482268</v>
      </c>
    </row>
    <row r="17891" customFormat="false" ht="13.5" hidden="false" customHeight="false" outlineLevel="0" collapsed="false">
      <c r="A17891" s="4" t="n">
        <v>38178.6296064815</v>
      </c>
      <c r="B17891" s="5"/>
      <c r="C17891" s="6" t="n">
        <f aca="false">(A17891-$A$2)/0.000011574074074074</f>
        <v>54388.0000001754</v>
      </c>
      <c r="D17891" s="7" t="n">
        <v>8.30769534614048</v>
      </c>
    </row>
    <row r="17892" customFormat="false" ht="13.5" hidden="false" customHeight="false" outlineLevel="0" collapsed="false">
      <c r="A17892" s="4" t="n">
        <v>38178.6296180556</v>
      </c>
      <c r="B17892" s="5"/>
      <c r="C17892" s="6" t="n">
        <f aca="false">(A17892-$A$2)/0.000011574074074074</f>
        <v>54389.0000004092</v>
      </c>
      <c r="D17892" s="7" t="n">
        <v>8.30769534745807</v>
      </c>
    </row>
    <row r="17893" customFormat="false" ht="13.5" hidden="false" customHeight="false" outlineLevel="0" collapsed="false">
      <c r="A17893" s="4" t="n">
        <v>38178.6296296296</v>
      </c>
      <c r="B17893" s="5"/>
      <c r="C17893" s="6" t="n">
        <f aca="false">(A17893-$A$2)/0.000011574074074074</f>
        <v>54390.0000000143</v>
      </c>
      <c r="D17893" s="7" t="n">
        <v>8.30769534877546</v>
      </c>
    </row>
    <row r="17894" customFormat="false" ht="13.5" hidden="false" customHeight="false" outlineLevel="0" collapsed="false">
      <c r="A17894" s="4" t="n">
        <v>38178.6296412037</v>
      </c>
      <c r="B17894" s="5"/>
      <c r="C17894" s="6" t="n">
        <f aca="false">(A17894-$A$2)/0.000011574074074074</f>
        <v>54391.0000002481</v>
      </c>
      <c r="D17894" s="7" t="n">
        <v>8.30769535009265</v>
      </c>
    </row>
    <row r="17895" customFormat="false" ht="13.5" hidden="false" customHeight="false" outlineLevel="0" collapsed="false">
      <c r="A17895" s="4" t="n">
        <v>38178.6296527778</v>
      </c>
      <c r="B17895" s="5"/>
      <c r="C17895" s="6" t="n">
        <f aca="false">(A17895-$A$2)/0.000011574074074074</f>
        <v>54392.0000004818</v>
      </c>
      <c r="D17895" s="7" t="n">
        <v>8.30769535140963</v>
      </c>
    </row>
    <row r="17896" customFormat="false" ht="13.5" hidden="false" customHeight="false" outlineLevel="0" collapsed="false">
      <c r="A17896" s="4" t="n">
        <v>38178.6296643519</v>
      </c>
      <c r="B17896" s="5"/>
      <c r="C17896" s="6" t="n">
        <f aca="false">(A17896-$A$2)/0.000011574074074074</f>
        <v>54393.000000087</v>
      </c>
      <c r="D17896" s="7" t="n">
        <v>8.3076953527264</v>
      </c>
    </row>
    <row r="17897" customFormat="false" ht="13.5" hidden="false" customHeight="false" outlineLevel="0" collapsed="false">
      <c r="A17897" s="4" t="n">
        <v>38178.6296759259</v>
      </c>
      <c r="B17897" s="5"/>
      <c r="C17897" s="6" t="n">
        <f aca="false">(A17897-$A$2)/0.000011574074074074</f>
        <v>54394.0000003207</v>
      </c>
      <c r="D17897" s="7" t="n">
        <v>8.30769535404298</v>
      </c>
    </row>
    <row r="17898" customFormat="false" ht="13.5" hidden="false" customHeight="false" outlineLevel="0" collapsed="false">
      <c r="A17898" s="4" t="n">
        <v>38178.6296875</v>
      </c>
      <c r="B17898" s="5"/>
      <c r="C17898" s="6" t="n">
        <f aca="false">(A17898-$A$2)/0.000011574074074074</f>
        <v>54394.9999999258</v>
      </c>
      <c r="D17898" s="7" t="n">
        <v>8.30769535535935</v>
      </c>
    </row>
    <row r="17899" customFormat="false" ht="13.5" hidden="false" customHeight="false" outlineLevel="0" collapsed="false">
      <c r="A17899" s="4" t="n">
        <v>38178.6296990741</v>
      </c>
      <c r="B17899" s="5"/>
      <c r="C17899" s="6" t="n">
        <f aca="false">(A17899-$A$2)/0.000011574074074074</f>
        <v>54396.0000001596</v>
      </c>
      <c r="D17899" s="7" t="n">
        <v>8.30769535667551</v>
      </c>
    </row>
    <row r="17900" customFormat="false" ht="13.5" hidden="false" customHeight="false" outlineLevel="0" collapsed="false">
      <c r="A17900" s="4" t="n">
        <v>38178.6297106482</v>
      </c>
      <c r="B17900" s="5"/>
      <c r="C17900" s="6" t="n">
        <f aca="false">(A17900-$A$2)/0.000011574074074074</f>
        <v>54397.0000003934</v>
      </c>
      <c r="D17900" s="7" t="n">
        <v>8.30769535799148</v>
      </c>
    </row>
    <row r="17901" customFormat="false" ht="13.5" hidden="false" customHeight="false" outlineLevel="0" collapsed="false">
      <c r="A17901" s="4" t="n">
        <v>38178.6297222222</v>
      </c>
      <c r="B17901" s="5"/>
      <c r="C17901" s="6" t="n">
        <f aca="false">(A17901-$A$2)/0.000011574074074074</f>
        <v>54397.9999999985</v>
      </c>
      <c r="D17901" s="7" t="n">
        <v>8.30769535930724</v>
      </c>
    </row>
    <row r="17902" customFormat="false" ht="13.5" hidden="false" customHeight="false" outlineLevel="0" collapsed="false">
      <c r="A17902" s="4" t="n">
        <v>38178.6297337963</v>
      </c>
      <c r="B17902" s="5"/>
      <c r="C17902" s="6" t="n">
        <f aca="false">(A17902-$A$2)/0.000011574074074074</f>
        <v>54399.0000002322</v>
      </c>
      <c r="D17902" s="7" t="n">
        <v>8.30769536062279</v>
      </c>
    </row>
    <row r="17903" customFormat="false" ht="13.5" hidden="false" customHeight="false" outlineLevel="0" collapsed="false">
      <c r="A17903" s="4" t="n">
        <v>38178.6297453704</v>
      </c>
      <c r="B17903" s="5"/>
      <c r="C17903" s="6" t="n">
        <f aca="false">(A17903-$A$2)/0.000011574074074074</f>
        <v>54400.000000466</v>
      </c>
      <c r="D17903" s="7" t="n">
        <v>8.30769536193814</v>
      </c>
    </row>
    <row r="17904" customFormat="false" ht="13.5" hidden="false" customHeight="false" outlineLevel="0" collapsed="false">
      <c r="A17904" s="4" t="n">
        <v>38178.6297569444</v>
      </c>
      <c r="B17904" s="5"/>
      <c r="C17904" s="6" t="n">
        <f aca="false">(A17904-$A$2)/0.000011574074074074</f>
        <v>54401.0000000711</v>
      </c>
      <c r="D17904" s="7" t="n">
        <v>8.30769536325329</v>
      </c>
    </row>
    <row r="17905" customFormat="false" ht="13.5" hidden="false" customHeight="false" outlineLevel="0" collapsed="false">
      <c r="A17905" s="4" t="n">
        <v>38178.6297685185</v>
      </c>
      <c r="B17905" s="5"/>
      <c r="C17905" s="6" t="n">
        <f aca="false">(A17905-$A$2)/0.000011574074074074</f>
        <v>54402.0000003049</v>
      </c>
      <c r="D17905" s="7" t="n">
        <v>8.30769536456823</v>
      </c>
    </row>
    <row r="17906" customFormat="false" ht="13.5" hidden="false" customHeight="false" outlineLevel="0" collapsed="false">
      <c r="A17906" s="4" t="n">
        <v>38178.6297800926</v>
      </c>
      <c r="B17906" s="5"/>
      <c r="C17906" s="6" t="n">
        <f aca="false">(A17906-$A$2)/0.000011574074074074</f>
        <v>54402.99999991</v>
      </c>
      <c r="D17906" s="7" t="n">
        <v>8.30769536588297</v>
      </c>
    </row>
    <row r="17907" customFormat="false" ht="13.5" hidden="false" customHeight="false" outlineLevel="0" collapsed="false">
      <c r="A17907" s="4" t="n">
        <v>38178.6297916667</v>
      </c>
      <c r="B17907" s="5"/>
      <c r="C17907" s="6" t="n">
        <f aca="false">(A17907-$A$2)/0.000011574074074074</f>
        <v>54404.0000001438</v>
      </c>
      <c r="D17907" s="7" t="n">
        <v>8.30769536719751</v>
      </c>
    </row>
    <row r="17908" customFormat="false" ht="13.5" hidden="false" customHeight="false" outlineLevel="0" collapsed="false">
      <c r="A17908" s="4" t="n">
        <v>38178.6298032407</v>
      </c>
      <c r="B17908" s="5"/>
      <c r="C17908" s="6" t="n">
        <f aca="false">(A17908-$A$2)/0.000011574074074074</f>
        <v>54405.0000003775</v>
      </c>
      <c r="D17908" s="7" t="n">
        <v>8.30769536851184</v>
      </c>
    </row>
    <row r="17909" customFormat="false" ht="13.5" hidden="false" customHeight="false" outlineLevel="0" collapsed="false">
      <c r="A17909" s="4" t="n">
        <v>38178.6298148148</v>
      </c>
      <c r="B17909" s="5"/>
      <c r="C17909" s="6" t="n">
        <f aca="false">(A17909-$A$2)/0.000011574074074074</f>
        <v>54405.9999999827</v>
      </c>
      <c r="D17909" s="7" t="n">
        <v>8.30767536982597</v>
      </c>
    </row>
    <row r="17910" customFormat="false" ht="13.5" hidden="false" customHeight="false" outlineLevel="0" collapsed="false">
      <c r="A17910" s="4" t="n">
        <v>38178.6298263889</v>
      </c>
      <c r="B17910" s="5"/>
      <c r="C17910" s="6" t="n">
        <f aca="false">(A17910-$A$2)/0.000011574074074074</f>
        <v>54407.0000002164</v>
      </c>
      <c r="D17910" s="7" t="n">
        <v>8.3076753711399</v>
      </c>
    </row>
    <row r="17911" customFormat="false" ht="13.5" hidden="false" customHeight="false" outlineLevel="0" collapsed="false">
      <c r="A17911" s="4" t="n">
        <v>38178.629837963</v>
      </c>
      <c r="B17911" s="5"/>
      <c r="C17911" s="6" t="n">
        <f aca="false">(A17911-$A$2)/0.000011574074074074</f>
        <v>54408.0000004502</v>
      </c>
      <c r="D17911" s="7" t="n">
        <v>8.30767537245362</v>
      </c>
    </row>
    <row r="17912" customFormat="false" ht="13.5" hidden="false" customHeight="false" outlineLevel="0" collapsed="false">
      <c r="A17912" s="4" t="n">
        <v>38178.629849537</v>
      </c>
      <c r="B17912" s="5"/>
      <c r="C17912" s="6" t="n">
        <f aca="false">(A17912-$A$2)/0.000011574074074074</f>
        <v>54409.0000000553</v>
      </c>
      <c r="D17912" s="7" t="n">
        <v>8.30767537376714</v>
      </c>
    </row>
    <row r="17913" customFormat="false" ht="13.5" hidden="false" customHeight="false" outlineLevel="0" collapsed="false">
      <c r="A17913" s="4" t="n">
        <v>38178.6298611111</v>
      </c>
      <c r="B17913" s="5"/>
      <c r="C17913" s="6" t="n">
        <f aca="false">(A17913-$A$2)/0.000011574074074074</f>
        <v>54410.0000002891</v>
      </c>
      <c r="D17913" s="7" t="n">
        <v>8.30767537508046</v>
      </c>
    </row>
    <row r="17914" customFormat="false" ht="13.5" hidden="false" customHeight="false" outlineLevel="0" collapsed="false">
      <c r="A17914" s="4" t="n">
        <v>38178.6298726852</v>
      </c>
      <c r="B17914" s="5"/>
      <c r="C17914" s="6" t="n">
        <f aca="false">(A17914-$A$2)/0.000011574074074074</f>
        <v>54410.9999998942</v>
      </c>
      <c r="D17914" s="7" t="n">
        <v>8.30767537639357</v>
      </c>
    </row>
    <row r="17915" customFormat="false" ht="13.5" hidden="false" customHeight="false" outlineLevel="0" collapsed="false">
      <c r="A17915" s="4" t="n">
        <v>38178.6298842593</v>
      </c>
      <c r="B17915" s="5"/>
      <c r="C17915" s="6" t="n">
        <f aca="false">(A17915-$A$2)/0.000011574074074074</f>
        <v>54412.0000001279</v>
      </c>
      <c r="D17915" s="7" t="n">
        <v>8.30767537770647</v>
      </c>
    </row>
    <row r="17916" customFormat="false" ht="13.5" hidden="false" customHeight="false" outlineLevel="0" collapsed="false">
      <c r="A17916" s="4" t="n">
        <v>38178.6298958333</v>
      </c>
      <c r="B17916" s="5"/>
      <c r="C17916" s="6" t="n">
        <f aca="false">(A17916-$A$2)/0.000011574074074074</f>
        <v>54413.0000003617</v>
      </c>
      <c r="D17916" s="7" t="n">
        <v>8.30767537901918</v>
      </c>
    </row>
    <row r="17917" customFormat="false" ht="13.5" hidden="false" customHeight="false" outlineLevel="0" collapsed="false">
      <c r="A17917" s="4" t="n">
        <v>38178.6299074074</v>
      </c>
      <c r="B17917" s="5"/>
      <c r="C17917" s="6" t="n">
        <f aca="false">(A17917-$A$2)/0.000011574074074074</f>
        <v>54413.9999999668</v>
      </c>
      <c r="D17917" s="7" t="n">
        <v>8.30769538033168</v>
      </c>
    </row>
    <row r="17918" customFormat="false" ht="13.5" hidden="false" customHeight="false" outlineLevel="0" collapsed="false">
      <c r="A17918" s="4" t="n">
        <v>38178.6299189815</v>
      </c>
      <c r="B17918" s="5"/>
      <c r="C17918" s="6" t="n">
        <f aca="false">(A17918-$A$2)/0.000011574074074074</f>
        <v>54415.0000002006</v>
      </c>
      <c r="D17918" s="7" t="n">
        <v>8.30767538164398</v>
      </c>
    </row>
    <row r="17919" customFormat="false" ht="13.5" hidden="false" customHeight="false" outlineLevel="0" collapsed="false">
      <c r="A17919" s="4" t="n">
        <v>38178.6299305556</v>
      </c>
      <c r="B17919" s="5"/>
      <c r="C17919" s="6" t="n">
        <f aca="false">(A17919-$A$2)/0.000011574074074074</f>
        <v>54416.0000004343</v>
      </c>
      <c r="D17919" s="7" t="n">
        <v>8.30769538295607</v>
      </c>
    </row>
    <row r="17920" customFormat="false" ht="13.5" hidden="false" customHeight="false" outlineLevel="0" collapsed="false">
      <c r="A17920" s="4" t="n">
        <v>38178.6299421296</v>
      </c>
      <c r="B17920" s="5"/>
      <c r="C17920" s="6" t="n">
        <f aca="false">(A17920-$A$2)/0.000011574074074074</f>
        <v>54417.0000000395</v>
      </c>
      <c r="D17920" s="7" t="n">
        <v>8.30769538426796</v>
      </c>
    </row>
    <row r="17921" customFormat="false" ht="13.5" hidden="false" customHeight="false" outlineLevel="0" collapsed="false">
      <c r="A17921" s="4" t="n">
        <v>38178.6299537037</v>
      </c>
      <c r="B17921" s="5"/>
      <c r="C17921" s="6" t="n">
        <f aca="false">(A17921-$A$2)/0.000011574074074074</f>
        <v>54418.0000002732</v>
      </c>
      <c r="D17921" s="7" t="n">
        <v>8.30769538557965</v>
      </c>
    </row>
    <row r="17922" customFormat="false" ht="13.5" hidden="false" customHeight="false" outlineLevel="0" collapsed="false">
      <c r="A17922" s="4" t="n">
        <v>38178.6299652778</v>
      </c>
      <c r="B17922" s="5"/>
      <c r="C17922" s="6" t="n">
        <f aca="false">(A17922-$A$2)/0.000011574074074074</f>
        <v>54418.9999998783</v>
      </c>
      <c r="D17922" s="7" t="n">
        <v>8.30769538689113</v>
      </c>
    </row>
    <row r="17923" customFormat="false" ht="13.5" hidden="false" customHeight="false" outlineLevel="0" collapsed="false">
      <c r="A17923" s="4" t="n">
        <v>38178.6299768519</v>
      </c>
      <c r="B17923" s="5"/>
      <c r="C17923" s="6" t="n">
        <f aca="false">(A17923-$A$2)/0.000011574074074074</f>
        <v>54420.0000001121</v>
      </c>
      <c r="D17923" s="7" t="n">
        <v>8.30769538820241</v>
      </c>
    </row>
    <row r="17924" customFormat="false" ht="13.5" hidden="false" customHeight="false" outlineLevel="0" collapsed="false">
      <c r="A17924" s="4" t="n">
        <v>38178.6299884259</v>
      </c>
      <c r="B17924" s="5"/>
      <c r="C17924" s="6" t="n">
        <f aca="false">(A17924-$A$2)/0.000011574074074074</f>
        <v>54421.0000003459</v>
      </c>
      <c r="D17924" s="7" t="n">
        <v>8.30769538951349</v>
      </c>
    </row>
    <row r="17925" customFormat="false" ht="13.5" hidden="false" customHeight="false" outlineLevel="0" collapsed="false">
      <c r="A17925" s="4" t="n">
        <v>38178.63</v>
      </c>
      <c r="B17925" s="5"/>
      <c r="C17925" s="6" t="n">
        <f aca="false">(A17925-$A$2)/0.000011574074074074</f>
        <v>54421.999999951</v>
      </c>
      <c r="D17925" s="7" t="n">
        <v>8.30767539082436</v>
      </c>
    </row>
    <row r="17926" customFormat="false" ht="13.5" hidden="false" customHeight="false" outlineLevel="0" collapsed="false">
      <c r="A17926" s="4" t="n">
        <v>38178.6300115741</v>
      </c>
      <c r="B17926" s="5"/>
      <c r="C17926" s="6" t="n">
        <f aca="false">(A17926-$A$2)/0.000011574074074074</f>
        <v>54423.0000001847</v>
      </c>
      <c r="D17926" s="7" t="n">
        <v>8.30769539213503</v>
      </c>
    </row>
    <row r="17927" customFormat="false" ht="13.5" hidden="false" customHeight="false" outlineLevel="0" collapsed="false">
      <c r="A17927" s="4" t="n">
        <v>38178.6300231482</v>
      </c>
      <c r="B17927" s="5"/>
      <c r="C17927" s="6" t="n">
        <f aca="false">(A17927-$A$2)/0.000011574074074074</f>
        <v>54424.0000004185</v>
      </c>
      <c r="D17927" s="7" t="n">
        <v>8.3076953934455</v>
      </c>
    </row>
    <row r="17928" customFormat="false" ht="13.5" hidden="false" customHeight="false" outlineLevel="0" collapsed="false">
      <c r="A17928" s="4" t="n">
        <v>38178.6300347222</v>
      </c>
      <c r="B17928" s="5"/>
      <c r="C17928" s="6" t="n">
        <f aca="false">(A17928-$A$2)/0.000011574074074074</f>
        <v>54425.0000000236</v>
      </c>
      <c r="D17928" s="7" t="n">
        <v>8.30769539475576</v>
      </c>
    </row>
    <row r="17929" customFormat="false" ht="13.5" hidden="false" customHeight="false" outlineLevel="0" collapsed="false">
      <c r="A17929" s="4" t="n">
        <v>38178.6300462963</v>
      </c>
      <c r="B17929" s="5"/>
      <c r="C17929" s="6" t="n">
        <f aca="false">(A17929-$A$2)/0.000011574074074074</f>
        <v>54426.0000002574</v>
      </c>
      <c r="D17929" s="7" t="n">
        <v>8.30769539606582</v>
      </c>
    </row>
    <row r="17930" customFormat="false" ht="13.5" hidden="false" customHeight="false" outlineLevel="0" collapsed="false">
      <c r="A17930" s="4" t="n">
        <v>38178.6300578704</v>
      </c>
      <c r="B17930" s="5"/>
      <c r="C17930" s="6" t="n">
        <f aca="false">(A17930-$A$2)/0.000011574074074074</f>
        <v>54427.0000004912</v>
      </c>
      <c r="D17930" s="7" t="n">
        <v>8.30769539737567</v>
      </c>
    </row>
    <row r="17931" customFormat="false" ht="13.5" hidden="false" customHeight="false" outlineLevel="0" collapsed="false">
      <c r="A17931" s="4" t="n">
        <v>38178.6300694444</v>
      </c>
      <c r="B17931" s="5"/>
      <c r="C17931" s="6" t="n">
        <f aca="false">(A17931-$A$2)/0.000011574074074074</f>
        <v>54428.0000000963</v>
      </c>
      <c r="D17931" s="7" t="n">
        <v>8.30769539868533</v>
      </c>
    </row>
    <row r="17932" customFormat="false" ht="13.5" hidden="false" customHeight="false" outlineLevel="0" collapsed="false">
      <c r="A17932" s="4" t="n">
        <v>38178.6300810185</v>
      </c>
      <c r="B17932" s="5"/>
      <c r="C17932" s="6" t="n">
        <f aca="false">(A17932-$A$2)/0.000011574074074074</f>
        <v>54429.00000033</v>
      </c>
      <c r="D17932" s="7" t="n">
        <v>8.30767539999478</v>
      </c>
    </row>
    <row r="17933" customFormat="false" ht="13.5" hidden="false" customHeight="false" outlineLevel="0" collapsed="false">
      <c r="A17933" s="4" t="n">
        <v>38178.6300925926</v>
      </c>
      <c r="B17933" s="5"/>
      <c r="C17933" s="6" t="n">
        <f aca="false">(A17933-$A$2)/0.000011574074074074</f>
        <v>54429.9999999352</v>
      </c>
      <c r="D17933" s="7" t="n">
        <v>8.30767540130402</v>
      </c>
    </row>
    <row r="17934" customFormat="false" ht="13.5" hidden="false" customHeight="false" outlineLevel="0" collapsed="false">
      <c r="A17934" s="4" t="n">
        <v>38178.6301041667</v>
      </c>
      <c r="B17934" s="5"/>
      <c r="C17934" s="6" t="n">
        <f aca="false">(A17934-$A$2)/0.000011574074074074</f>
        <v>54431.0000001689</v>
      </c>
      <c r="D17934" s="7" t="n">
        <v>8.30767540261307</v>
      </c>
    </row>
    <row r="17935" customFormat="false" ht="13.5" hidden="false" customHeight="false" outlineLevel="0" collapsed="false">
      <c r="A17935" s="4" t="n">
        <v>38178.6301157407</v>
      </c>
      <c r="B17935" s="5"/>
      <c r="C17935" s="6" t="n">
        <f aca="false">(A17935-$A$2)/0.000011574074074074</f>
        <v>54432.0000004027</v>
      </c>
      <c r="D17935" s="7" t="n">
        <v>8.30767540392191</v>
      </c>
    </row>
    <row r="17936" customFormat="false" ht="13.5" hidden="false" customHeight="false" outlineLevel="0" collapsed="false">
      <c r="A17936" s="4" t="n">
        <v>38178.6301273148</v>
      </c>
      <c r="B17936" s="5"/>
      <c r="C17936" s="6" t="n">
        <f aca="false">(A17936-$A$2)/0.000011574074074074</f>
        <v>54433.0000000078</v>
      </c>
      <c r="D17936" s="7" t="n">
        <v>8.30767540523054</v>
      </c>
    </row>
    <row r="17937" customFormat="false" ht="13.5" hidden="false" customHeight="false" outlineLevel="0" collapsed="false">
      <c r="A17937" s="4" t="n">
        <v>38178.6301388889</v>
      </c>
      <c r="B17937" s="5"/>
      <c r="C17937" s="6" t="n">
        <f aca="false">(A17937-$A$2)/0.000011574074074074</f>
        <v>54434.0000002416</v>
      </c>
      <c r="D17937" s="7" t="n">
        <v>8.30767540653898</v>
      </c>
    </row>
    <row r="17938" customFormat="false" ht="13.5" hidden="false" customHeight="false" outlineLevel="0" collapsed="false">
      <c r="A17938" s="4" t="n">
        <v>38178.630150463</v>
      </c>
      <c r="B17938" s="5"/>
      <c r="C17938" s="6" t="n">
        <f aca="false">(A17938-$A$2)/0.000011574074074074</f>
        <v>54435.0000004753</v>
      </c>
      <c r="D17938" s="7" t="n">
        <v>8.3076954078472</v>
      </c>
    </row>
    <row r="17939" customFormat="false" ht="13.5" hidden="false" customHeight="false" outlineLevel="0" collapsed="false">
      <c r="A17939" s="4" t="n">
        <v>38178.630162037</v>
      </c>
      <c r="B17939" s="5"/>
      <c r="C17939" s="6" t="n">
        <f aca="false">(A17939-$A$2)/0.000011574074074074</f>
        <v>54436.0000000804</v>
      </c>
      <c r="D17939" s="7" t="n">
        <v>8.30769540915523</v>
      </c>
    </row>
    <row r="17940" customFormat="false" ht="13.5" hidden="false" customHeight="false" outlineLevel="0" collapsed="false">
      <c r="A17940" s="4" t="n">
        <v>38178.6301736111</v>
      </c>
      <c r="B17940" s="5"/>
      <c r="C17940" s="6" t="n">
        <f aca="false">(A17940-$A$2)/0.000011574074074074</f>
        <v>54437.0000003142</v>
      </c>
      <c r="D17940" s="7" t="n">
        <v>8.30769541046305</v>
      </c>
    </row>
    <row r="17941" customFormat="false" ht="13.5" hidden="false" customHeight="false" outlineLevel="0" collapsed="false">
      <c r="A17941" s="4" t="n">
        <v>38178.6301851852</v>
      </c>
      <c r="B17941" s="5"/>
      <c r="C17941" s="6" t="n">
        <f aca="false">(A17941-$A$2)/0.000011574074074074</f>
        <v>54437.9999999193</v>
      </c>
      <c r="D17941" s="7" t="n">
        <v>8.30769541177067</v>
      </c>
    </row>
    <row r="17942" customFormat="false" ht="13.5" hidden="false" customHeight="false" outlineLevel="0" collapsed="false">
      <c r="A17942" s="4" t="n">
        <v>38178.6301967593</v>
      </c>
      <c r="B17942" s="5"/>
      <c r="C17942" s="6" t="n">
        <f aca="false">(A17942-$A$2)/0.000011574074074074</f>
        <v>54439.0000001531</v>
      </c>
      <c r="D17942" s="7" t="n">
        <v>8.30769541307809</v>
      </c>
    </row>
    <row r="17943" customFormat="false" ht="13.5" hidden="false" customHeight="false" outlineLevel="0" collapsed="false">
      <c r="A17943" s="4" t="n">
        <v>38178.6302083333</v>
      </c>
      <c r="B17943" s="5"/>
      <c r="C17943" s="6" t="n">
        <f aca="false">(A17943-$A$2)/0.000011574074074074</f>
        <v>54440.0000003868</v>
      </c>
      <c r="D17943" s="7" t="n">
        <v>8.3076954143853</v>
      </c>
    </row>
    <row r="17944" customFormat="false" ht="13.5" hidden="false" customHeight="false" outlineLevel="0" collapsed="false">
      <c r="A17944" s="4" t="n">
        <v>38178.6302199074</v>
      </c>
      <c r="B17944" s="5"/>
      <c r="C17944" s="6" t="n">
        <f aca="false">(A17944-$A$2)/0.000011574074074074</f>
        <v>54440.999999992</v>
      </c>
      <c r="D17944" s="7" t="n">
        <v>8.30767541569231</v>
      </c>
    </row>
    <row r="17945" customFormat="false" ht="13.5" hidden="false" customHeight="false" outlineLevel="0" collapsed="false">
      <c r="A17945" s="4" t="n">
        <v>38178.6302314815</v>
      </c>
      <c r="B17945" s="5"/>
      <c r="C17945" s="6" t="n">
        <f aca="false">(A17945-$A$2)/0.000011574074074074</f>
        <v>54442.0000002257</v>
      </c>
      <c r="D17945" s="7" t="n">
        <v>8.30769541699912</v>
      </c>
    </row>
    <row r="17946" customFormat="false" ht="13.5" hidden="false" customHeight="false" outlineLevel="0" collapsed="false">
      <c r="A17946" s="4" t="n">
        <v>38178.6302430556</v>
      </c>
      <c r="B17946" s="5"/>
      <c r="C17946" s="6" t="n">
        <f aca="false">(A17946-$A$2)/0.000011574074074074</f>
        <v>54443.0000004595</v>
      </c>
      <c r="D17946" s="7" t="n">
        <v>8.30769541830573</v>
      </c>
    </row>
    <row r="17947" customFormat="false" ht="13.5" hidden="false" customHeight="false" outlineLevel="0" collapsed="false">
      <c r="A17947" s="4" t="n">
        <v>38178.6302546296</v>
      </c>
      <c r="B17947" s="5"/>
      <c r="C17947" s="6" t="n">
        <f aca="false">(A17947-$A$2)/0.000011574074074074</f>
        <v>54444.0000000646</v>
      </c>
      <c r="D17947" s="7" t="n">
        <v>8.30769541961213</v>
      </c>
    </row>
    <row r="17948" customFormat="false" ht="13.5" hidden="false" customHeight="false" outlineLevel="0" collapsed="false">
      <c r="A17948" s="4" t="n">
        <v>38178.6302662037</v>
      </c>
      <c r="B17948" s="5"/>
      <c r="C17948" s="6" t="n">
        <f aca="false">(A17948-$A$2)/0.000011574074074074</f>
        <v>54445.0000002984</v>
      </c>
      <c r="D17948" s="7" t="n">
        <v>8.30769542091833</v>
      </c>
    </row>
    <row r="17949" customFormat="false" ht="13.5" hidden="false" customHeight="false" outlineLevel="0" collapsed="false">
      <c r="A17949" s="4" t="n">
        <v>38178.6302777778</v>
      </c>
      <c r="B17949" s="5"/>
      <c r="C17949" s="6" t="n">
        <f aca="false">(A17949-$A$2)/0.000011574074074074</f>
        <v>54445.9999999035</v>
      </c>
      <c r="D17949" s="7" t="n">
        <v>8.30769542222432</v>
      </c>
    </row>
    <row r="17950" customFormat="false" ht="13.5" hidden="false" customHeight="false" outlineLevel="0" collapsed="false">
      <c r="A17950" s="4" t="n">
        <v>38178.6302893519</v>
      </c>
      <c r="B17950" s="5"/>
      <c r="C17950" s="6" t="n">
        <f aca="false">(A17950-$A$2)/0.000011574074074074</f>
        <v>54447.0000001373</v>
      </c>
      <c r="D17950" s="7" t="n">
        <v>8.30769542353011</v>
      </c>
    </row>
    <row r="17951" customFormat="false" ht="13.5" hidden="false" customHeight="false" outlineLevel="0" collapsed="false">
      <c r="A17951" s="4" t="n">
        <v>38178.6303009259</v>
      </c>
      <c r="B17951" s="5"/>
      <c r="C17951" s="6" t="n">
        <f aca="false">(A17951-$A$2)/0.000011574074074074</f>
        <v>54448.000000371</v>
      </c>
      <c r="D17951" s="7" t="n">
        <v>8.3076954248357</v>
      </c>
    </row>
    <row r="17952" customFormat="false" ht="13.5" hidden="false" customHeight="false" outlineLevel="0" collapsed="false">
      <c r="A17952" s="4" t="n">
        <v>38178.6303125</v>
      </c>
      <c r="B17952" s="5"/>
      <c r="C17952" s="6" t="n">
        <f aca="false">(A17952-$A$2)/0.000011574074074074</f>
        <v>54448.9999999761</v>
      </c>
      <c r="D17952" s="7" t="n">
        <v>8.30767542614109</v>
      </c>
    </row>
    <row r="17953" customFormat="false" ht="13.5" hidden="false" customHeight="false" outlineLevel="0" collapsed="false">
      <c r="A17953" s="4" t="n">
        <v>38178.6303240741</v>
      </c>
      <c r="B17953" s="5"/>
      <c r="C17953" s="6" t="n">
        <f aca="false">(A17953-$A$2)/0.000011574074074074</f>
        <v>54450.0000002099</v>
      </c>
      <c r="D17953" s="7" t="n">
        <v>8.30769542744627</v>
      </c>
    </row>
    <row r="17954" customFormat="false" ht="13.5" hidden="false" customHeight="false" outlineLevel="0" collapsed="false">
      <c r="A17954" s="4" t="n">
        <v>38178.6303356482</v>
      </c>
      <c r="B17954" s="5"/>
      <c r="C17954" s="6" t="n">
        <f aca="false">(A17954-$A$2)/0.000011574074074074</f>
        <v>54451.0000004437</v>
      </c>
      <c r="D17954" s="7" t="n">
        <v>8.30769542875125</v>
      </c>
    </row>
    <row r="17955" customFormat="false" ht="13.5" hidden="false" customHeight="false" outlineLevel="0" collapsed="false">
      <c r="A17955" s="4" t="n">
        <v>38178.6303472222</v>
      </c>
      <c r="B17955" s="5"/>
      <c r="C17955" s="6" t="n">
        <f aca="false">(A17955-$A$2)/0.000011574074074074</f>
        <v>54452.0000000488</v>
      </c>
      <c r="D17955" s="7" t="n">
        <v>8.30769543005602</v>
      </c>
    </row>
    <row r="17956" customFormat="false" ht="13.5" hidden="false" customHeight="false" outlineLevel="0" collapsed="false">
      <c r="A17956" s="4" t="n">
        <v>38178.6303587963</v>
      </c>
      <c r="B17956" s="5"/>
      <c r="C17956" s="6" t="n">
        <f aca="false">(A17956-$A$2)/0.000011574074074074</f>
        <v>54453.0000002825</v>
      </c>
      <c r="D17956" s="7" t="n">
        <v>8.3076954313606</v>
      </c>
    </row>
    <row r="17957" customFormat="false" ht="13.5" hidden="false" customHeight="false" outlineLevel="0" collapsed="false">
      <c r="A17957" s="4" t="n">
        <v>38178.6303703704</v>
      </c>
      <c r="B17957" s="5"/>
      <c r="C17957" s="6" t="n">
        <f aca="false">(A17957-$A$2)/0.000011574074074074</f>
        <v>54453.9999998877</v>
      </c>
      <c r="D17957" s="7" t="n">
        <v>8.30767543266497</v>
      </c>
    </row>
    <row r="17958" customFormat="false" ht="13.5" hidden="false" customHeight="false" outlineLevel="0" collapsed="false">
      <c r="A17958" s="4" t="n">
        <v>38178.6303819444</v>
      </c>
      <c r="B17958" s="5"/>
      <c r="C17958" s="6" t="n">
        <f aca="false">(A17958-$A$2)/0.000011574074074074</f>
        <v>54455.0000001214</v>
      </c>
      <c r="D17958" s="7" t="n">
        <v>8.30767543396913</v>
      </c>
    </row>
    <row r="17959" customFormat="false" ht="13.5" hidden="false" customHeight="false" outlineLevel="0" collapsed="false">
      <c r="A17959" s="4" t="n">
        <v>38178.6303935185</v>
      </c>
      <c r="B17959" s="5"/>
      <c r="C17959" s="6" t="n">
        <f aca="false">(A17959-$A$2)/0.000011574074074074</f>
        <v>54456.0000003552</v>
      </c>
      <c r="D17959" s="7" t="n">
        <v>8.3076954352731</v>
      </c>
    </row>
    <row r="17960" customFormat="false" ht="13.5" hidden="false" customHeight="false" outlineLevel="0" collapsed="false">
      <c r="A17960" s="4" t="n">
        <v>38178.6304050926</v>
      </c>
      <c r="B17960" s="5"/>
      <c r="C17960" s="6" t="n">
        <f aca="false">(A17960-$A$2)/0.000011574074074074</f>
        <v>54456.9999999603</v>
      </c>
      <c r="D17960" s="7" t="n">
        <v>8.30769543657686</v>
      </c>
    </row>
    <row r="17961" customFormat="false" ht="13.5" hidden="false" customHeight="false" outlineLevel="0" collapsed="false">
      <c r="A17961" s="4" t="n">
        <v>38178.6304166667</v>
      </c>
      <c r="B17961" s="5"/>
      <c r="C17961" s="6" t="n">
        <f aca="false">(A17961-$A$2)/0.000011574074074074</f>
        <v>54458.0000001941</v>
      </c>
      <c r="D17961" s="7" t="n">
        <v>8.30767543788042</v>
      </c>
    </row>
    <row r="17962" customFormat="false" ht="13.5" hidden="false" customHeight="false" outlineLevel="0" collapsed="false">
      <c r="A17962" s="4" t="n">
        <v>38178.6304282407</v>
      </c>
      <c r="B17962" s="5"/>
      <c r="C17962" s="6" t="n">
        <f aca="false">(A17962-$A$2)/0.000011574074074074</f>
        <v>54459.0000004278</v>
      </c>
      <c r="D17962" s="7" t="n">
        <v>8.30767543918377</v>
      </c>
    </row>
    <row r="17963" customFormat="false" ht="13.5" hidden="false" customHeight="false" outlineLevel="0" collapsed="false">
      <c r="A17963" s="4" t="n">
        <v>38178.6304398148</v>
      </c>
      <c r="B17963" s="5"/>
      <c r="C17963" s="6" t="n">
        <f aca="false">(A17963-$A$2)/0.000011574074074074</f>
        <v>54460.0000000329</v>
      </c>
      <c r="D17963" s="7" t="n">
        <v>8.30767544048693</v>
      </c>
    </row>
    <row r="17964" customFormat="false" ht="13.5" hidden="false" customHeight="false" outlineLevel="0" collapsed="false">
      <c r="A17964" s="4" t="n">
        <v>38178.6304513889</v>
      </c>
      <c r="B17964" s="5"/>
      <c r="C17964" s="6" t="n">
        <f aca="false">(A17964-$A$2)/0.000011574074074074</f>
        <v>54461.0000002667</v>
      </c>
      <c r="D17964" s="7" t="n">
        <v>8.30767544178988</v>
      </c>
    </row>
    <row r="17965" customFormat="false" ht="13.5" hidden="false" customHeight="false" outlineLevel="0" collapsed="false">
      <c r="A17965" s="4" t="n">
        <v>38178.630462963</v>
      </c>
      <c r="B17965" s="5"/>
      <c r="C17965" s="6" t="n">
        <f aca="false">(A17965-$A$2)/0.000011574074074074</f>
        <v>54461.9999998718</v>
      </c>
      <c r="D17965" s="7" t="n">
        <v>8.30769544309262</v>
      </c>
    </row>
    <row r="17966" customFormat="false" ht="13.5" hidden="false" customHeight="false" outlineLevel="0" collapsed="false">
      <c r="A17966" s="4" t="n">
        <v>38178.630474537</v>
      </c>
      <c r="B17966" s="5"/>
      <c r="C17966" s="6" t="n">
        <f aca="false">(A17966-$A$2)/0.000011574074074074</f>
        <v>54463.0000001056</v>
      </c>
      <c r="D17966" s="7" t="n">
        <v>8.30769544439517</v>
      </c>
    </row>
    <row r="17967" customFormat="false" ht="13.5" hidden="false" customHeight="false" outlineLevel="0" collapsed="false">
      <c r="A17967" s="4" t="n">
        <v>38178.6304861111</v>
      </c>
      <c r="B17967" s="5"/>
      <c r="C17967" s="6" t="n">
        <f aca="false">(A17967-$A$2)/0.000011574074074074</f>
        <v>54464.0000003393</v>
      </c>
      <c r="D17967" s="7" t="n">
        <v>8.30769544569751</v>
      </c>
    </row>
    <row r="17968" customFormat="false" ht="13.5" hidden="false" customHeight="false" outlineLevel="0" collapsed="false">
      <c r="A17968" s="4" t="n">
        <v>38178.6304976852</v>
      </c>
      <c r="B17968" s="5"/>
      <c r="C17968" s="6" t="n">
        <f aca="false">(A17968-$A$2)/0.000011574074074074</f>
        <v>54464.9999999445</v>
      </c>
      <c r="D17968" s="7" t="n">
        <v>8.30767544699964</v>
      </c>
    </row>
    <row r="17969" customFormat="false" ht="13.5" hidden="false" customHeight="false" outlineLevel="0" collapsed="false">
      <c r="A17969" s="4" t="n">
        <v>38178.6305092593</v>
      </c>
      <c r="B17969" s="5"/>
      <c r="C17969" s="6" t="n">
        <f aca="false">(A17969-$A$2)/0.000011574074074074</f>
        <v>54466.0000001782</v>
      </c>
      <c r="D17969" s="7" t="n">
        <v>8.30767544830158</v>
      </c>
    </row>
    <row r="17970" customFormat="false" ht="13.5" hidden="false" customHeight="false" outlineLevel="0" collapsed="false">
      <c r="A17970" s="4" t="n">
        <v>38178.6305208333</v>
      </c>
      <c r="B17970" s="5"/>
      <c r="C17970" s="6" t="n">
        <f aca="false">(A17970-$A$2)/0.000011574074074074</f>
        <v>54467.000000412</v>
      </c>
      <c r="D17970" s="7" t="n">
        <v>8.30767544960331</v>
      </c>
    </row>
    <row r="17971" customFormat="false" ht="13.5" hidden="false" customHeight="false" outlineLevel="0" collapsed="false">
      <c r="A17971" s="4" t="n">
        <v>38178.6305324074</v>
      </c>
      <c r="B17971" s="5"/>
      <c r="C17971" s="6" t="n">
        <f aca="false">(A17971-$A$2)/0.000011574074074074</f>
        <v>54468.0000000171</v>
      </c>
      <c r="D17971" s="7" t="n">
        <v>8.30769545090484</v>
      </c>
    </row>
    <row r="17972" customFormat="false" ht="13.5" hidden="false" customHeight="false" outlineLevel="0" collapsed="false">
      <c r="A17972" s="4" t="n">
        <v>38178.6305439815</v>
      </c>
      <c r="B17972" s="5"/>
      <c r="C17972" s="6" t="n">
        <f aca="false">(A17972-$A$2)/0.000011574074074074</f>
        <v>54469.0000002509</v>
      </c>
      <c r="D17972" s="7" t="n">
        <v>8.30767545220617</v>
      </c>
    </row>
    <row r="17973" customFormat="false" ht="13.5" hidden="false" customHeight="false" outlineLevel="0" collapsed="false">
      <c r="A17973" s="4" t="n">
        <v>38178.6305555556</v>
      </c>
      <c r="B17973" s="5"/>
      <c r="C17973" s="6" t="n">
        <f aca="false">(A17973-$A$2)/0.000011574074074074</f>
        <v>54470.0000004846</v>
      </c>
      <c r="D17973" s="7" t="n">
        <v>8.30767545350729</v>
      </c>
    </row>
    <row r="17974" customFormat="false" ht="13.5" hidden="false" customHeight="false" outlineLevel="0" collapsed="false">
      <c r="A17974" s="4" t="n">
        <v>38178.6305671296</v>
      </c>
      <c r="B17974" s="5"/>
      <c r="C17974" s="6" t="n">
        <f aca="false">(A17974-$A$2)/0.000011574074074074</f>
        <v>54471.0000000898</v>
      </c>
      <c r="D17974" s="7" t="n">
        <v>8.30769545480821</v>
      </c>
    </row>
    <row r="17975" customFormat="false" ht="13.5" hidden="false" customHeight="false" outlineLevel="0" collapsed="false">
      <c r="A17975" s="4" t="n">
        <v>38178.6305787037</v>
      </c>
      <c r="B17975" s="5"/>
      <c r="C17975" s="6" t="n">
        <f aca="false">(A17975-$A$2)/0.000011574074074074</f>
        <v>54472.0000003235</v>
      </c>
      <c r="D17975" s="7" t="n">
        <v>8.30769545610893</v>
      </c>
    </row>
    <row r="17976" customFormat="false" ht="13.5" hidden="false" customHeight="false" outlineLevel="0" collapsed="false">
      <c r="A17976" s="4" t="n">
        <v>38178.6305902778</v>
      </c>
      <c r="B17976" s="5"/>
      <c r="C17976" s="6" t="n">
        <f aca="false">(A17976-$A$2)/0.000011574074074074</f>
        <v>54472.9999999286</v>
      </c>
      <c r="D17976" s="7" t="n">
        <v>8.30769545740944</v>
      </c>
    </row>
    <row r="17977" customFormat="false" ht="13.5" hidden="false" customHeight="false" outlineLevel="0" collapsed="false">
      <c r="A17977" s="4" t="n">
        <v>38178.6306018519</v>
      </c>
      <c r="B17977" s="5"/>
      <c r="C17977" s="6" t="n">
        <f aca="false">(A17977-$A$2)/0.000011574074074074</f>
        <v>54474.0000001624</v>
      </c>
      <c r="D17977" s="7" t="n">
        <v>8.30767545870976</v>
      </c>
    </row>
    <row r="17978" customFormat="false" ht="13.5" hidden="false" customHeight="false" outlineLevel="0" collapsed="false">
      <c r="A17978" s="4" t="n">
        <v>38178.6306134259</v>
      </c>
      <c r="B17978" s="5"/>
      <c r="C17978" s="6" t="n">
        <f aca="false">(A17978-$A$2)/0.000011574074074074</f>
        <v>54475.0000003962</v>
      </c>
      <c r="D17978" s="7" t="n">
        <v>8.30769546000987</v>
      </c>
    </row>
    <row r="17979" customFormat="false" ht="13.5" hidden="false" customHeight="false" outlineLevel="0" collapsed="false">
      <c r="A17979" s="4" t="n">
        <v>38178.630625</v>
      </c>
      <c r="B17979" s="5"/>
      <c r="C17979" s="6" t="n">
        <f aca="false">(A17979-$A$2)/0.000011574074074074</f>
        <v>54476.0000000013</v>
      </c>
      <c r="D17979" s="7" t="n">
        <v>8.30769546130978</v>
      </c>
    </row>
    <row r="17980" customFormat="false" ht="13.5" hidden="false" customHeight="false" outlineLevel="0" collapsed="false">
      <c r="A17980" s="4" t="n">
        <v>38178.6306365741</v>
      </c>
      <c r="B17980" s="5"/>
      <c r="C17980" s="6" t="n">
        <f aca="false">(A17980-$A$2)/0.000011574074074074</f>
        <v>54477.000000235</v>
      </c>
      <c r="D17980" s="7" t="n">
        <v>8.30769546260948</v>
      </c>
    </row>
    <row r="17981" customFormat="false" ht="13.5" hidden="false" customHeight="false" outlineLevel="0" collapsed="false">
      <c r="A17981" s="4" t="n">
        <v>38178.6306481482</v>
      </c>
      <c r="B17981" s="5"/>
      <c r="C17981" s="6" t="n">
        <f aca="false">(A17981-$A$2)/0.000011574074074074</f>
        <v>54478.0000004688</v>
      </c>
      <c r="D17981" s="7" t="n">
        <v>8.30769546390898</v>
      </c>
    </row>
    <row r="17982" customFormat="false" ht="13.5" hidden="false" customHeight="false" outlineLevel="0" collapsed="false">
      <c r="A17982" s="4" t="n">
        <v>38178.6306597222</v>
      </c>
      <c r="B17982" s="5"/>
      <c r="C17982" s="6" t="n">
        <f aca="false">(A17982-$A$2)/0.000011574074074074</f>
        <v>54479.0000000739</v>
      </c>
      <c r="D17982" s="7" t="n">
        <v>8.30769546520828</v>
      </c>
    </row>
    <row r="17983" customFormat="false" ht="13.5" hidden="false" customHeight="false" outlineLevel="0" collapsed="false">
      <c r="A17983" s="4" t="n">
        <v>38178.6306712963</v>
      </c>
      <c r="B17983" s="5"/>
      <c r="C17983" s="6" t="n">
        <f aca="false">(A17983-$A$2)/0.000011574074074074</f>
        <v>54480.0000003077</v>
      </c>
      <c r="D17983" s="7" t="n">
        <v>8.30769546650738</v>
      </c>
    </row>
    <row r="17984" customFormat="false" ht="13.5" hidden="false" customHeight="false" outlineLevel="0" collapsed="false">
      <c r="A17984" s="4" t="n">
        <v>38178.6306828704</v>
      </c>
      <c r="B17984" s="5"/>
      <c r="C17984" s="6" t="n">
        <f aca="false">(A17984-$A$2)/0.000011574074074074</f>
        <v>54480.9999999128</v>
      </c>
      <c r="D17984" s="7" t="n">
        <v>8.30769546780627</v>
      </c>
    </row>
    <row r="17985" customFormat="false" ht="13.5" hidden="false" customHeight="false" outlineLevel="0" collapsed="false">
      <c r="A17985" s="4" t="n">
        <v>38178.6306944444</v>
      </c>
      <c r="B17985" s="5"/>
      <c r="C17985" s="6" t="n">
        <f aca="false">(A17985-$A$2)/0.000011574074074074</f>
        <v>54482.0000001466</v>
      </c>
      <c r="D17985" s="7" t="n">
        <v>8.30767546910496</v>
      </c>
    </row>
    <row r="17986" customFormat="false" ht="13.5" hidden="false" customHeight="false" outlineLevel="0" collapsed="false">
      <c r="A17986" s="4" t="n">
        <v>38178.6307060185</v>
      </c>
      <c r="B17986" s="5"/>
      <c r="C17986" s="6" t="n">
        <f aca="false">(A17986-$A$2)/0.000011574074074074</f>
        <v>54483.0000003803</v>
      </c>
      <c r="D17986" s="7" t="n">
        <v>8.30767547040345</v>
      </c>
    </row>
    <row r="17987" customFormat="false" ht="13.5" hidden="false" customHeight="false" outlineLevel="0" collapsed="false">
      <c r="A17987" s="4" t="n">
        <v>38178.6307175926</v>
      </c>
      <c r="B17987" s="5"/>
      <c r="C17987" s="6" t="n">
        <f aca="false">(A17987-$A$2)/0.000011574074074074</f>
        <v>54483.9999999855</v>
      </c>
      <c r="D17987" s="7" t="n">
        <v>8.30769547170173</v>
      </c>
    </row>
    <row r="17988" customFormat="false" ht="13.5" hidden="false" customHeight="false" outlineLevel="0" collapsed="false">
      <c r="A17988" s="4" t="n">
        <v>38178.6307291667</v>
      </c>
      <c r="B17988" s="5"/>
      <c r="C17988" s="6" t="n">
        <f aca="false">(A17988-$A$2)/0.000011574074074074</f>
        <v>54485.0000002192</v>
      </c>
      <c r="D17988" s="7" t="n">
        <v>8.30767547299982</v>
      </c>
    </row>
    <row r="17989" customFormat="false" ht="13.5" hidden="false" customHeight="false" outlineLevel="0" collapsed="false">
      <c r="A17989" s="4" t="n">
        <v>38178.6307407407</v>
      </c>
      <c r="B17989" s="5"/>
      <c r="C17989" s="6" t="n">
        <f aca="false">(A17989-$A$2)/0.000011574074074074</f>
        <v>54486.000000453</v>
      </c>
      <c r="D17989" s="7" t="n">
        <v>8.3076754742977</v>
      </c>
    </row>
    <row r="17990" customFormat="false" ht="13.5" hidden="false" customHeight="false" outlineLevel="0" collapsed="false">
      <c r="A17990" s="4" t="n">
        <v>38178.6307523148</v>
      </c>
      <c r="B17990" s="5"/>
      <c r="C17990" s="6" t="n">
        <f aca="false">(A17990-$A$2)/0.000011574074074074</f>
        <v>54487.0000000581</v>
      </c>
      <c r="D17990" s="7" t="n">
        <v>8.30769547559538</v>
      </c>
    </row>
    <row r="17991" customFormat="false" ht="13.5" hidden="false" customHeight="false" outlineLevel="0" collapsed="false">
      <c r="A17991" s="4" t="n">
        <v>38178.6307638889</v>
      </c>
      <c r="B17991" s="5"/>
      <c r="C17991" s="6" t="n">
        <f aca="false">(A17991-$A$2)/0.000011574074074074</f>
        <v>54488.0000002919</v>
      </c>
      <c r="D17991" s="7" t="n">
        <v>8.30769547689285</v>
      </c>
    </row>
    <row r="17992" customFormat="false" ht="13.5" hidden="false" customHeight="false" outlineLevel="0" collapsed="false">
      <c r="A17992" s="4" t="n">
        <v>38178.630775463</v>
      </c>
      <c r="B17992" s="5"/>
      <c r="C17992" s="6" t="n">
        <f aca="false">(A17992-$A$2)/0.000011574074074074</f>
        <v>54488.999999897</v>
      </c>
      <c r="D17992" s="7" t="n">
        <v>8.30769547819013</v>
      </c>
    </row>
    <row r="17993" customFormat="false" ht="13.5" hidden="false" customHeight="false" outlineLevel="0" collapsed="false">
      <c r="A17993" s="4" t="n">
        <v>38178.630787037</v>
      </c>
      <c r="B17993" s="5"/>
      <c r="C17993" s="6" t="n">
        <f aca="false">(A17993-$A$2)/0.000011574074074074</f>
        <v>54490.0000001307</v>
      </c>
      <c r="D17993" s="7" t="n">
        <v>8.30769547948719</v>
      </c>
      <c r="E17993" s="4"/>
    </row>
    <row r="17994" customFormat="false" ht="13.5" hidden="false" customHeight="false" outlineLevel="0" collapsed="false">
      <c r="A17994" s="4" t="n">
        <v>38178.6307986111</v>
      </c>
      <c r="B17994" s="5"/>
      <c r="C17994" s="6" t="n">
        <f aca="false">(A17994-$A$2)/0.000011574074074074</f>
        <v>54491.0000003645</v>
      </c>
      <c r="D17994" s="7" t="n">
        <v>8.30769548078406</v>
      </c>
    </row>
    <row r="17995" customFormat="false" ht="13.5" hidden="false" customHeight="false" outlineLevel="0" collapsed="false">
      <c r="A17995" s="4" t="n">
        <v>38178.6308101852</v>
      </c>
      <c r="B17995" s="5"/>
      <c r="C17995" s="6" t="n">
        <f aca="false">(A17995-$A$2)/0.000011574074074074</f>
        <v>54491.9999999696</v>
      </c>
      <c r="D17995" s="7" t="n">
        <v>8.30769548208073</v>
      </c>
    </row>
    <row r="17996" customFormat="false" ht="13.5" hidden="false" customHeight="false" outlineLevel="0" collapsed="false">
      <c r="A17996" s="4" t="n">
        <v>38178.6308217593</v>
      </c>
      <c r="B17996" s="5"/>
      <c r="C17996" s="6" t="n">
        <f aca="false">(A17996-$A$2)/0.000011574074074074</f>
        <v>54493.0000002034</v>
      </c>
      <c r="D17996" s="7" t="n">
        <v>8.30767548337719</v>
      </c>
    </row>
    <row r="17997" customFormat="false" ht="13.5" hidden="false" customHeight="false" outlineLevel="0" collapsed="false">
      <c r="A17997" s="4" t="n">
        <v>38178.6308333333</v>
      </c>
      <c r="B17997" s="5"/>
      <c r="C17997" s="6" t="n">
        <f aca="false">(A17997-$A$2)/0.000011574074074074</f>
        <v>54494.0000004371</v>
      </c>
      <c r="D17997" s="7" t="n">
        <v>8.30769548467345</v>
      </c>
    </row>
    <row r="17998" customFormat="false" ht="13.5" hidden="false" customHeight="false" outlineLevel="0" collapsed="false">
      <c r="A17998" s="4" t="n">
        <v>38178.6308449074</v>
      </c>
      <c r="B17998" s="5"/>
      <c r="C17998" s="6" t="n">
        <f aca="false">(A17998-$A$2)/0.000011574074074074</f>
        <v>54495.0000000423</v>
      </c>
      <c r="D17998" s="7" t="n">
        <v>8.30767548596951</v>
      </c>
    </row>
    <row r="17999" customFormat="false" ht="13.5" hidden="false" customHeight="false" outlineLevel="0" collapsed="false">
      <c r="A17999" s="4" t="n">
        <v>38178.6308564815</v>
      </c>
      <c r="B17999" s="5"/>
      <c r="C17999" s="6" t="n">
        <f aca="false">(A17999-$A$2)/0.000011574074074074</f>
        <v>54496.000000276</v>
      </c>
      <c r="D17999" s="7" t="n">
        <v>8.30769548726536</v>
      </c>
    </row>
    <row r="18000" customFormat="false" ht="13.5" hidden="false" customHeight="false" outlineLevel="0" collapsed="false">
      <c r="A18000" s="4" t="n">
        <v>38178.6308680556</v>
      </c>
      <c r="B18000" s="5"/>
      <c r="C18000" s="6" t="n">
        <f aca="false">(A18000-$A$2)/0.000011574074074074</f>
        <v>54496.9999998811</v>
      </c>
      <c r="D18000" s="7" t="n">
        <v>8.30769548856102</v>
      </c>
    </row>
    <row r="18001" customFormat="false" ht="13.5" hidden="false" customHeight="false" outlineLevel="0" collapsed="false">
      <c r="A18001" s="4" t="n">
        <v>38178.6308796296</v>
      </c>
      <c r="B18001" s="5"/>
      <c r="C18001" s="6" t="n">
        <f aca="false">(A18001-$A$2)/0.000011574074074074</f>
        <v>54498.0000001149</v>
      </c>
      <c r="D18001" s="7" t="n">
        <v>8.30769548985647</v>
      </c>
    </row>
    <row r="18002" customFormat="false" ht="13.5" hidden="false" customHeight="false" outlineLevel="0" collapsed="false">
      <c r="A18002" s="4" t="n">
        <v>38178.6308912037</v>
      </c>
      <c r="B18002" s="5"/>
      <c r="C18002" s="6" t="n">
        <f aca="false">(A18002-$A$2)/0.000011574074074074</f>
        <v>54499.0000003487</v>
      </c>
      <c r="D18002" s="7" t="n">
        <v>8.30769549115171</v>
      </c>
    </row>
    <row r="18003" customFormat="false" ht="13.5" hidden="false" customHeight="false" outlineLevel="0" collapsed="false">
      <c r="A18003" s="4" t="n">
        <v>38178.6309027778</v>
      </c>
      <c r="B18003" s="5"/>
      <c r="C18003" s="6" t="n">
        <f aca="false">(A18003-$A$2)/0.000011574074074074</f>
        <v>54499.9999999538</v>
      </c>
      <c r="D18003" s="7" t="n">
        <v>8.30769549244676</v>
      </c>
    </row>
    <row r="18004" customFormat="false" ht="13.5" hidden="false" customHeight="false" outlineLevel="0" collapsed="false">
      <c r="A18004" s="4" t="n">
        <v>38178.6309143519</v>
      </c>
      <c r="B18004" s="5"/>
      <c r="C18004" s="6" t="n">
        <f aca="false">(A18004-$A$2)/0.000011574074074074</f>
        <v>54501.0000001875</v>
      </c>
      <c r="D18004" s="7" t="n">
        <v>8.3076954937416</v>
      </c>
    </row>
    <row r="18005" customFormat="false" ht="13.5" hidden="false" customHeight="false" outlineLevel="0" collapsed="false">
      <c r="A18005" s="4" t="n">
        <v>38178.6309259259</v>
      </c>
      <c r="B18005" s="5"/>
      <c r="C18005" s="6" t="n">
        <f aca="false">(A18005-$A$2)/0.000011574074074074</f>
        <v>54502.0000004213</v>
      </c>
      <c r="D18005" s="7" t="n">
        <v>8.30767549503624</v>
      </c>
    </row>
    <row r="18006" customFormat="false" ht="13.5" hidden="false" customHeight="false" outlineLevel="0" collapsed="false">
      <c r="A18006" s="4" t="n">
        <v>38178.6309375</v>
      </c>
      <c r="B18006" s="5"/>
      <c r="C18006" s="6" t="n">
        <f aca="false">(A18006-$A$2)/0.000011574074074074</f>
        <v>54503.0000000264</v>
      </c>
      <c r="D18006" s="7" t="n">
        <v>8.30767549633068</v>
      </c>
    </row>
    <row r="18007" customFormat="false" ht="13.5" hidden="false" customHeight="false" outlineLevel="0" collapsed="false">
      <c r="A18007" s="4" t="n">
        <v>38178.6309490741</v>
      </c>
      <c r="B18007" s="5"/>
      <c r="C18007" s="6" t="n">
        <f aca="false">(A18007-$A$2)/0.000011574074074074</f>
        <v>54504.0000002602</v>
      </c>
      <c r="D18007" s="7" t="n">
        <v>8.30767549762492</v>
      </c>
    </row>
    <row r="18008" customFormat="false" ht="13.5" hidden="false" customHeight="false" outlineLevel="0" collapsed="false">
      <c r="A18008" s="4" t="n">
        <v>38178.6309606481</v>
      </c>
      <c r="B18008" s="5"/>
      <c r="C18008" s="6" t="n">
        <f aca="false">(A18008-$A$2)/0.000011574074074074</f>
        <v>54504.9999998653</v>
      </c>
      <c r="D18008" s="7" t="n">
        <v>8.30769549891895</v>
      </c>
    </row>
    <row r="18009" customFormat="false" ht="13.5" hidden="false" customHeight="false" outlineLevel="0" collapsed="false">
      <c r="A18009" s="4" t="n">
        <v>38178.6309722222</v>
      </c>
      <c r="B18009" s="5"/>
      <c r="C18009" s="6" t="n">
        <f aca="false">(A18009-$A$2)/0.000011574074074074</f>
        <v>54506.0000000991</v>
      </c>
      <c r="D18009" s="7" t="n">
        <v>8.30769550021278</v>
      </c>
    </row>
    <row r="18010" customFormat="false" ht="13.5" hidden="false" customHeight="false" outlineLevel="0" collapsed="false">
      <c r="A18010" s="4" t="n">
        <v>38178.6309837963</v>
      </c>
      <c r="B18010" s="5"/>
      <c r="C18010" s="6" t="n">
        <f aca="false">(A18010-$A$2)/0.000011574074074074</f>
        <v>54507.0000003328</v>
      </c>
      <c r="D18010" s="7" t="n">
        <v>8.30767550150641</v>
      </c>
    </row>
    <row r="18011" customFormat="false" ht="13.5" hidden="false" customHeight="false" outlineLevel="0" collapsed="false">
      <c r="A18011" s="4" t="n">
        <v>38178.6309953704</v>
      </c>
      <c r="B18011" s="5"/>
      <c r="C18011" s="6" t="n">
        <f aca="false">(A18011-$A$2)/0.000011574074074074</f>
        <v>54507.999999938</v>
      </c>
      <c r="D18011" s="7" t="n">
        <v>8.30769550279983</v>
      </c>
    </row>
    <row r="18012" customFormat="false" ht="13.5" hidden="false" customHeight="false" outlineLevel="0" collapsed="false">
      <c r="A18012" s="4" t="n">
        <v>38178.6310069444</v>
      </c>
      <c r="B18012" s="5"/>
      <c r="C18012" s="6" t="n">
        <f aca="false">(A18012-$A$2)/0.000011574074074074</f>
        <v>54509.0000001717</v>
      </c>
      <c r="D18012" s="7" t="n">
        <v>8.30767550409306</v>
      </c>
    </row>
    <row r="18013" customFormat="false" ht="13.5" hidden="false" customHeight="false" outlineLevel="0" collapsed="false">
      <c r="A18013" s="4" t="n">
        <v>38178.6310185185</v>
      </c>
      <c r="B18013" s="5"/>
      <c r="C18013" s="6" t="n">
        <f aca="false">(A18013-$A$2)/0.000011574074074074</f>
        <v>54510.0000004055</v>
      </c>
      <c r="D18013" s="7" t="n">
        <v>8.30769550538608</v>
      </c>
    </row>
    <row r="18014" customFormat="false" ht="13.5" hidden="false" customHeight="false" outlineLevel="0" collapsed="false">
      <c r="A18014" s="4" t="n">
        <v>38178.6310300926</v>
      </c>
      <c r="B18014" s="5"/>
      <c r="C18014" s="6" t="n">
        <f aca="false">(A18014-$A$2)/0.000011574074074074</f>
        <v>54511.0000000106</v>
      </c>
      <c r="D18014" s="7" t="n">
        <v>8.3076755066789</v>
      </c>
    </row>
    <row r="18015" customFormat="false" ht="13.5" hidden="false" customHeight="false" outlineLevel="0" collapsed="false">
      <c r="A18015" s="4" t="n">
        <v>38178.6310416667</v>
      </c>
      <c r="B18015" s="5"/>
      <c r="C18015" s="6" t="n">
        <f aca="false">(A18015-$A$2)/0.000011574074074074</f>
        <v>54512.0000002444</v>
      </c>
      <c r="D18015" s="7" t="n">
        <v>8.30767550797152</v>
      </c>
    </row>
    <row r="18016" customFormat="false" ht="13.5" hidden="false" customHeight="false" outlineLevel="0" collapsed="false">
      <c r="A18016" s="4" t="n">
        <v>38178.6310532407</v>
      </c>
      <c r="B18016" s="5"/>
      <c r="C18016" s="6" t="n">
        <f aca="false">(A18016-$A$2)/0.000011574074074074</f>
        <v>54513.0000004781</v>
      </c>
      <c r="D18016" s="7" t="n">
        <v>8.30767550926393</v>
      </c>
    </row>
    <row r="18017" customFormat="false" ht="13.5" hidden="false" customHeight="false" outlineLevel="0" collapsed="false">
      <c r="A18017" s="4" t="n">
        <v>38178.6310648148</v>
      </c>
      <c r="B18017" s="5"/>
      <c r="C18017" s="6" t="n">
        <f aca="false">(A18017-$A$2)/0.000011574074074074</f>
        <v>54514.0000000832</v>
      </c>
      <c r="D18017" s="7" t="n">
        <v>8.30769551055615</v>
      </c>
    </row>
    <row r="18018" customFormat="false" ht="13.5" hidden="false" customHeight="false" outlineLevel="0" collapsed="false">
      <c r="A18018" s="4" t="n">
        <v>38178.6310763889</v>
      </c>
      <c r="B18018" s="5"/>
      <c r="C18018" s="6" t="n">
        <f aca="false">(A18018-$A$2)/0.000011574074074074</f>
        <v>54515.000000317</v>
      </c>
      <c r="D18018" s="7" t="n">
        <v>8.30767551184816</v>
      </c>
    </row>
    <row r="18019" customFormat="false" ht="13.5" hidden="false" customHeight="false" outlineLevel="0" collapsed="false">
      <c r="A18019" s="4" t="n">
        <v>38178.631087963</v>
      </c>
      <c r="B18019" s="5"/>
      <c r="C18019" s="6" t="n">
        <f aca="false">(A18019-$A$2)/0.000011574074074074</f>
        <v>54515.9999999221</v>
      </c>
      <c r="D18019" s="7" t="n">
        <v>8.30767551313996</v>
      </c>
    </row>
    <row r="18020" customFormat="false" ht="13.5" hidden="false" customHeight="false" outlineLevel="0" collapsed="false">
      <c r="A18020" s="4" t="n">
        <v>38178.631099537</v>
      </c>
      <c r="B18020" s="5"/>
      <c r="C18020" s="6" t="n">
        <f aca="false">(A18020-$A$2)/0.000011574074074074</f>
        <v>54517.0000001559</v>
      </c>
      <c r="D18020" s="7" t="n">
        <v>8.30767551443157</v>
      </c>
    </row>
    <row r="18021" customFormat="false" ht="13.5" hidden="false" customHeight="false" outlineLevel="0" collapsed="false">
      <c r="A18021" s="4" t="n">
        <v>38178.6311111111</v>
      </c>
      <c r="B18021" s="5"/>
      <c r="C18021" s="6" t="n">
        <f aca="false">(A18021-$A$2)/0.000011574074074074</f>
        <v>54518.0000003896</v>
      </c>
      <c r="D18021" s="7" t="n">
        <v>8.30769551572297</v>
      </c>
    </row>
    <row r="18022" customFormat="false" ht="13.5" hidden="false" customHeight="false" outlineLevel="0" collapsed="false">
      <c r="A18022" s="4" t="n">
        <v>38178.6311226852</v>
      </c>
      <c r="B18022" s="5"/>
      <c r="C18022" s="6" t="n">
        <f aca="false">(A18022-$A$2)/0.000011574074074074</f>
        <v>54518.9999999948</v>
      </c>
      <c r="D18022" s="7" t="n">
        <v>8.30767551701418</v>
      </c>
    </row>
    <row r="18023" customFormat="false" ht="13.5" hidden="false" customHeight="false" outlineLevel="0" collapsed="false">
      <c r="A18023" s="4" t="n">
        <v>38178.6311342593</v>
      </c>
      <c r="B18023" s="5"/>
      <c r="C18023" s="6" t="n">
        <f aca="false">(A18023-$A$2)/0.000011574074074074</f>
        <v>54520.0000002285</v>
      </c>
      <c r="D18023" s="7" t="n">
        <v>8.30767551830518</v>
      </c>
    </row>
    <row r="18024" customFormat="false" ht="13.5" hidden="false" customHeight="false" outlineLevel="0" collapsed="false">
      <c r="A18024" s="4" t="n">
        <v>38178.6311458333</v>
      </c>
      <c r="B18024" s="5"/>
      <c r="C18024" s="6" t="n">
        <f aca="false">(A18024-$A$2)/0.000011574074074074</f>
        <v>54521.0000004623</v>
      </c>
      <c r="D18024" s="7" t="n">
        <v>8.30767551959597</v>
      </c>
    </row>
    <row r="18025" customFormat="false" ht="13.5" hidden="false" customHeight="false" outlineLevel="0" collapsed="false">
      <c r="A18025" s="4" t="n">
        <v>38178.6311574074</v>
      </c>
      <c r="B18025" s="5"/>
      <c r="C18025" s="6" t="n">
        <f aca="false">(A18025-$A$2)/0.000011574074074074</f>
        <v>54522.0000000674</v>
      </c>
      <c r="D18025" s="7" t="n">
        <v>8.30769552088657</v>
      </c>
    </row>
    <row r="18026" customFormat="false" ht="13.5" hidden="false" customHeight="false" outlineLevel="0" collapsed="false">
      <c r="A18026" s="4" t="n">
        <v>38178.6311689815</v>
      </c>
      <c r="B18026" s="5"/>
      <c r="C18026" s="6" t="n">
        <f aca="false">(A18026-$A$2)/0.000011574074074074</f>
        <v>54523.0000003012</v>
      </c>
      <c r="D18026" s="7" t="n">
        <v>8.30769552217696</v>
      </c>
    </row>
    <row r="18027" customFormat="false" ht="13.5" hidden="false" customHeight="false" outlineLevel="0" collapsed="false">
      <c r="A18027" s="4" t="n">
        <v>38178.6311805556</v>
      </c>
      <c r="B18027" s="5"/>
      <c r="C18027" s="6" t="n">
        <f aca="false">(A18027-$A$2)/0.000011574074074074</f>
        <v>54523.9999999063</v>
      </c>
      <c r="D18027" s="7" t="n">
        <v>8.30767552346715</v>
      </c>
    </row>
    <row r="18028" customFormat="false" ht="13.5" hidden="false" customHeight="false" outlineLevel="0" collapsed="false">
      <c r="A18028" s="4" t="n">
        <v>38178.6311921296</v>
      </c>
      <c r="B18028" s="5"/>
      <c r="C18028" s="6" t="n">
        <f aca="false">(A18028-$A$2)/0.000011574074074074</f>
        <v>54525.0000001401</v>
      </c>
      <c r="D18028" s="7" t="n">
        <v>8.30769552475714</v>
      </c>
    </row>
    <row r="18029" customFormat="false" ht="13.5" hidden="false" customHeight="false" outlineLevel="0" collapsed="false">
      <c r="A18029" s="4" t="n">
        <v>38178.6312037037</v>
      </c>
      <c r="B18029" s="5"/>
      <c r="C18029" s="6" t="n">
        <f aca="false">(A18029-$A$2)/0.000011574074074074</f>
        <v>54526.0000003738</v>
      </c>
      <c r="D18029" s="7" t="n">
        <v>8.30767552604693</v>
      </c>
    </row>
    <row r="18030" customFormat="false" ht="13.5" hidden="false" customHeight="false" outlineLevel="0" collapsed="false">
      <c r="A18030" s="4" t="n">
        <v>38178.6312152778</v>
      </c>
      <c r="B18030" s="5"/>
      <c r="C18030" s="6" t="n">
        <f aca="false">(A18030-$A$2)/0.000011574074074074</f>
        <v>54526.9999999789</v>
      </c>
      <c r="D18030" s="7" t="n">
        <v>8.30769552733651</v>
      </c>
    </row>
    <row r="18031" customFormat="false" ht="13.5" hidden="false" customHeight="false" outlineLevel="0" collapsed="false">
      <c r="A18031" s="4" t="n">
        <v>38178.6312268519</v>
      </c>
      <c r="B18031" s="5"/>
      <c r="C18031" s="6" t="n">
        <f aca="false">(A18031-$A$2)/0.000011574074074074</f>
        <v>54528.0000002127</v>
      </c>
      <c r="D18031" s="7" t="n">
        <v>8.3076755286259</v>
      </c>
    </row>
    <row r="18032" customFormat="false" ht="13.5" hidden="false" customHeight="false" outlineLevel="0" collapsed="false">
      <c r="A18032" s="4" t="n">
        <v>38178.6312384259</v>
      </c>
      <c r="B18032" s="5"/>
      <c r="C18032" s="6" t="n">
        <f aca="false">(A18032-$A$2)/0.000011574074074074</f>
        <v>54529.0000004465</v>
      </c>
      <c r="D18032" s="7" t="n">
        <v>8.30769552991507</v>
      </c>
    </row>
    <row r="18033" customFormat="false" ht="13.5" hidden="false" customHeight="false" outlineLevel="0" collapsed="false">
      <c r="A18033" s="4" t="n">
        <v>38178.63125</v>
      </c>
      <c r="B18033" s="5"/>
      <c r="C18033" s="6" t="n">
        <f aca="false">(A18033-$A$2)/0.000011574074074074</f>
        <v>54530.0000000516</v>
      </c>
      <c r="D18033" s="7" t="n">
        <v>8.30767553120405</v>
      </c>
    </row>
    <row r="18034" customFormat="false" ht="13.5" hidden="false" customHeight="false" outlineLevel="0" collapsed="false">
      <c r="A18034" s="4" t="n">
        <v>38178.6312615741</v>
      </c>
      <c r="B18034" s="5"/>
      <c r="C18034" s="6" t="n">
        <f aca="false">(A18034-$A$2)/0.000011574074074074</f>
        <v>54531.0000002853</v>
      </c>
      <c r="D18034" s="7" t="n">
        <v>8.30769553249283</v>
      </c>
    </row>
    <row r="18035" customFormat="false" ht="13.5" hidden="false" customHeight="false" outlineLevel="0" collapsed="false">
      <c r="A18035" s="4" t="n">
        <v>38178.6312731481</v>
      </c>
      <c r="B18035" s="5"/>
      <c r="C18035" s="6" t="n">
        <f aca="false">(A18035-$A$2)/0.000011574074074074</f>
        <v>54531.9999998905</v>
      </c>
      <c r="D18035" s="7" t="n">
        <v>8.3076955337814</v>
      </c>
    </row>
    <row r="18036" customFormat="false" ht="13.5" hidden="false" customHeight="false" outlineLevel="0" collapsed="false">
      <c r="A18036" s="4" t="n">
        <v>38178.6312847222</v>
      </c>
      <c r="B18036" s="5"/>
      <c r="C18036" s="6" t="n">
        <f aca="false">(A18036-$A$2)/0.000011574074074074</f>
        <v>54533.0000001242</v>
      </c>
      <c r="D18036" s="7" t="n">
        <v>8.30769553506978</v>
      </c>
    </row>
    <row r="18037" customFormat="false" ht="13.5" hidden="false" customHeight="false" outlineLevel="0" collapsed="false">
      <c r="A18037" s="4" t="n">
        <v>38178.6312962963</v>
      </c>
      <c r="B18037" s="5"/>
      <c r="C18037" s="6" t="n">
        <f aca="false">(A18037-$A$2)/0.000011574074074074</f>
        <v>54534.000000358</v>
      </c>
      <c r="D18037" s="7" t="n">
        <v>8.30767553635795</v>
      </c>
    </row>
    <row r="18038" customFormat="false" ht="13.5" hidden="false" customHeight="false" outlineLevel="0" collapsed="false">
      <c r="A18038" s="4" t="n">
        <v>38178.6313078704</v>
      </c>
      <c r="B18038" s="5"/>
      <c r="C18038" s="6" t="n">
        <f aca="false">(A18038-$A$2)/0.000011574074074074</f>
        <v>54534.9999999631</v>
      </c>
      <c r="D18038" s="7" t="n">
        <v>8.30769553764591</v>
      </c>
    </row>
    <row r="18039" customFormat="false" ht="13.5" hidden="false" customHeight="false" outlineLevel="0" collapsed="false">
      <c r="A18039" s="4" t="n">
        <v>38178.6313194444</v>
      </c>
      <c r="B18039" s="5"/>
      <c r="C18039" s="6" t="n">
        <f aca="false">(A18039-$A$2)/0.000011574074074074</f>
        <v>54536.0000001969</v>
      </c>
      <c r="D18039" s="7" t="n">
        <v>8.30769553893368</v>
      </c>
    </row>
    <row r="18040" customFormat="false" ht="13.5" hidden="false" customHeight="false" outlineLevel="0" collapsed="false">
      <c r="A18040" s="4" t="n">
        <v>38178.6313310185</v>
      </c>
      <c r="B18040" s="5"/>
      <c r="C18040" s="6" t="n">
        <f aca="false">(A18040-$A$2)/0.000011574074074074</f>
        <v>54537.0000004306</v>
      </c>
      <c r="D18040" s="7" t="n">
        <v>8.30767554022125</v>
      </c>
    </row>
    <row r="18041" customFormat="false" ht="13.5" hidden="false" customHeight="false" outlineLevel="0" collapsed="false">
      <c r="A18041" s="4" t="n">
        <v>38178.6313425926</v>
      </c>
      <c r="B18041" s="5"/>
      <c r="C18041" s="6" t="n">
        <f aca="false">(A18041-$A$2)/0.000011574074074074</f>
        <v>54538.0000000357</v>
      </c>
      <c r="D18041" s="7" t="n">
        <v>8.30767554150861</v>
      </c>
    </row>
    <row r="18042" customFormat="false" ht="13.5" hidden="false" customHeight="false" outlineLevel="0" collapsed="false">
      <c r="A18042" s="4" t="n">
        <v>38178.6313541667</v>
      </c>
      <c r="B18042" s="5"/>
      <c r="C18042" s="6" t="n">
        <f aca="false">(A18042-$A$2)/0.000011574074074074</f>
        <v>54539.0000002695</v>
      </c>
      <c r="D18042" s="7" t="n">
        <v>8.30769554279577</v>
      </c>
    </row>
    <row r="18043" customFormat="false" ht="13.5" hidden="false" customHeight="false" outlineLevel="0" collapsed="false">
      <c r="A18043" s="4" t="n">
        <v>38178.6313657407</v>
      </c>
      <c r="B18043" s="5"/>
      <c r="C18043" s="6" t="n">
        <f aca="false">(A18043-$A$2)/0.000011574074074074</f>
        <v>54539.9999998746</v>
      </c>
      <c r="D18043" s="7" t="n">
        <v>8.30767554408273</v>
      </c>
    </row>
    <row r="18044" customFormat="false" ht="13.5" hidden="false" customHeight="false" outlineLevel="0" collapsed="false">
      <c r="A18044" s="4" t="n">
        <v>38178.6313773148</v>
      </c>
      <c r="B18044" s="5"/>
      <c r="C18044" s="6" t="n">
        <f aca="false">(A18044-$A$2)/0.000011574074074074</f>
        <v>54541.0000001084</v>
      </c>
      <c r="D18044" s="7" t="n">
        <v>8.30767554536948</v>
      </c>
    </row>
    <row r="18045" customFormat="false" ht="13.5" hidden="false" customHeight="false" outlineLevel="0" collapsed="false">
      <c r="A18045" s="4" t="n">
        <v>38178.6313888889</v>
      </c>
      <c r="B18045" s="5"/>
      <c r="C18045" s="6" t="n">
        <f aca="false">(A18045-$A$2)/0.000011574074074074</f>
        <v>54542.0000003421</v>
      </c>
      <c r="D18045" s="7" t="n">
        <v>8.30767554665604</v>
      </c>
    </row>
    <row r="18046" customFormat="false" ht="13.5" hidden="false" customHeight="false" outlineLevel="0" collapsed="false">
      <c r="A18046" s="4" t="n">
        <v>38178.631400463</v>
      </c>
      <c r="B18046" s="5"/>
      <c r="C18046" s="6" t="n">
        <f aca="false">(A18046-$A$2)/0.000011574074074074</f>
        <v>54542.9999999473</v>
      </c>
      <c r="D18046" s="7" t="n">
        <v>8.30767554794239</v>
      </c>
    </row>
    <row r="18047" customFormat="false" ht="13.5" hidden="false" customHeight="false" outlineLevel="0" collapsed="false">
      <c r="A18047" s="4" t="n">
        <v>38178.631412037</v>
      </c>
      <c r="B18047" s="5"/>
      <c r="C18047" s="6" t="n">
        <f aca="false">(A18047-$A$2)/0.000011574074074074</f>
        <v>54544.000000181</v>
      </c>
      <c r="D18047" s="7" t="n">
        <v>8.30767554922854</v>
      </c>
    </row>
    <row r="18048" customFormat="false" ht="13.5" hidden="false" customHeight="false" outlineLevel="0" collapsed="false">
      <c r="A18048" s="4" t="n">
        <v>38178.6314236111</v>
      </c>
      <c r="B18048" s="5"/>
      <c r="C18048" s="6" t="n">
        <f aca="false">(A18048-$A$2)/0.000011574074074074</f>
        <v>54545.0000004148</v>
      </c>
      <c r="D18048" s="7" t="n">
        <v>8.30767555051449</v>
      </c>
    </row>
    <row r="18049" customFormat="false" ht="13.5" hidden="false" customHeight="false" outlineLevel="0" collapsed="false">
      <c r="A18049" s="4" t="n">
        <v>38178.6314351852</v>
      </c>
      <c r="B18049" s="5"/>
      <c r="C18049" s="6" t="n">
        <f aca="false">(A18049-$A$2)/0.000011574074074074</f>
        <v>54546.0000000199</v>
      </c>
      <c r="D18049" s="7" t="n">
        <v>8.30769555180024</v>
      </c>
    </row>
    <row r="18050" customFormat="false" ht="13.5" hidden="false" customHeight="false" outlineLevel="0" collapsed="false">
      <c r="A18050" s="4" t="n">
        <v>38178.6314467593</v>
      </c>
      <c r="B18050" s="5"/>
      <c r="C18050" s="6" t="n">
        <f aca="false">(A18050-$A$2)/0.000011574074074074</f>
        <v>54547.0000002537</v>
      </c>
      <c r="D18050" s="7" t="n">
        <v>8.30767555308579</v>
      </c>
    </row>
    <row r="18051" customFormat="false" ht="13.5" hidden="false" customHeight="false" outlineLevel="0" collapsed="false">
      <c r="A18051" s="4" t="n">
        <v>38178.6314583333</v>
      </c>
      <c r="B18051" s="5"/>
      <c r="C18051" s="6" t="n">
        <f aca="false">(A18051-$A$2)/0.000011574074074074</f>
        <v>54548.0000004874</v>
      </c>
      <c r="D18051" s="7" t="n">
        <v>8.30767555437113</v>
      </c>
    </row>
    <row r="18052" customFormat="false" ht="13.5" hidden="false" customHeight="false" outlineLevel="0" collapsed="false">
      <c r="A18052" s="4" t="n">
        <v>38178.6314699074</v>
      </c>
      <c r="B18052" s="5"/>
      <c r="C18052" s="6" t="n">
        <f aca="false">(A18052-$A$2)/0.000011574074074074</f>
        <v>54549.0000000926</v>
      </c>
      <c r="D18052" s="7" t="n">
        <v>8.30767555565627</v>
      </c>
    </row>
    <row r="18053" customFormat="false" ht="13.5" hidden="false" customHeight="false" outlineLevel="0" collapsed="false">
      <c r="A18053" s="4" t="n">
        <v>38178.6314814815</v>
      </c>
      <c r="B18053" s="5"/>
      <c r="C18053" s="6" t="n">
        <f aca="false">(A18053-$A$2)/0.000011574074074074</f>
        <v>54550.0000003263</v>
      </c>
      <c r="D18053" s="7" t="n">
        <v>8.30767555694121</v>
      </c>
    </row>
    <row r="18054" customFormat="false" ht="13.5" hidden="false" customHeight="false" outlineLevel="0" collapsed="false">
      <c r="A18054" s="4" t="n">
        <v>38178.6314930556</v>
      </c>
      <c r="B18054" s="5"/>
      <c r="C18054" s="6" t="n">
        <f aca="false">(A18054-$A$2)/0.000011574074074074</f>
        <v>54550.9999999314</v>
      </c>
      <c r="D18054" s="7" t="n">
        <v>8.30767555822595</v>
      </c>
    </row>
    <row r="18055" customFormat="false" ht="13.5" hidden="false" customHeight="false" outlineLevel="0" collapsed="false">
      <c r="A18055" s="4" t="n">
        <v>38178.6315046296</v>
      </c>
      <c r="B18055" s="5"/>
      <c r="C18055" s="6" t="n">
        <f aca="false">(A18055-$A$2)/0.000011574074074074</f>
        <v>54552.0000001652</v>
      </c>
      <c r="D18055" s="7" t="n">
        <v>8.30767555951049</v>
      </c>
    </row>
    <row r="18056" customFormat="false" ht="13.5" hidden="false" customHeight="false" outlineLevel="0" collapsed="false">
      <c r="A18056" s="4" t="n">
        <v>38178.6315162037</v>
      </c>
      <c r="B18056" s="5"/>
      <c r="C18056" s="6" t="n">
        <f aca="false">(A18056-$A$2)/0.000011574074074074</f>
        <v>54553.000000399</v>
      </c>
      <c r="D18056" s="7" t="n">
        <v>8.30767556079482</v>
      </c>
    </row>
    <row r="18057" customFormat="false" ht="13.5" hidden="false" customHeight="false" outlineLevel="0" collapsed="false">
      <c r="A18057" s="4" t="n">
        <v>38178.6315277778</v>
      </c>
      <c r="B18057" s="5"/>
      <c r="C18057" s="6" t="n">
        <f aca="false">(A18057-$A$2)/0.000011574074074074</f>
        <v>54554.0000000041</v>
      </c>
      <c r="D18057" s="7" t="n">
        <v>8.30767556207896</v>
      </c>
    </row>
    <row r="18058" customFormat="false" ht="13.5" hidden="false" customHeight="false" outlineLevel="0" collapsed="false">
      <c r="A18058" s="4" t="n">
        <v>38178.6315393519</v>
      </c>
      <c r="B18058" s="5"/>
      <c r="C18058" s="6" t="n">
        <f aca="false">(A18058-$A$2)/0.000011574074074074</f>
        <v>54555.0000002378</v>
      </c>
      <c r="D18058" s="7" t="n">
        <v>8.30767556336289</v>
      </c>
    </row>
    <row r="18059" customFormat="false" ht="13.5" hidden="false" customHeight="false" outlineLevel="0" collapsed="false">
      <c r="A18059" s="4" t="n">
        <v>38178.6315509259</v>
      </c>
      <c r="B18059" s="5"/>
      <c r="C18059" s="6" t="n">
        <f aca="false">(A18059-$A$2)/0.000011574074074074</f>
        <v>54556.0000004716</v>
      </c>
      <c r="D18059" s="7" t="n">
        <v>8.30767556464662</v>
      </c>
    </row>
    <row r="18060" customFormat="false" ht="13.5" hidden="false" customHeight="false" outlineLevel="0" collapsed="false">
      <c r="A18060" s="4" t="n">
        <v>38178.6315625</v>
      </c>
      <c r="B18060" s="5"/>
      <c r="C18060" s="6" t="n">
        <f aca="false">(A18060-$A$2)/0.000011574074074074</f>
        <v>54557.0000000767</v>
      </c>
      <c r="D18060" s="7" t="n">
        <v>8.30769556593014</v>
      </c>
    </row>
    <row r="18061" customFormat="false" ht="13.5" hidden="false" customHeight="false" outlineLevel="0" collapsed="false">
      <c r="A18061" s="4" t="n">
        <v>38178.6315740741</v>
      </c>
      <c r="B18061" s="5"/>
      <c r="C18061" s="6" t="n">
        <f aca="false">(A18061-$A$2)/0.000011574074074074</f>
        <v>54558.0000003105</v>
      </c>
      <c r="D18061" s="7" t="n">
        <v>8.30767556721347</v>
      </c>
    </row>
    <row r="18062" customFormat="false" ht="13.5" hidden="false" customHeight="false" outlineLevel="0" collapsed="false">
      <c r="A18062" s="4" t="n">
        <v>38178.6315856481</v>
      </c>
      <c r="B18062" s="5"/>
      <c r="C18062" s="6" t="n">
        <f aca="false">(A18062-$A$2)/0.000011574074074074</f>
        <v>54558.9999999156</v>
      </c>
      <c r="D18062" s="7" t="n">
        <v>8.3076955684966</v>
      </c>
    </row>
    <row r="18063" customFormat="false" ht="13.5" hidden="false" customHeight="false" outlineLevel="0" collapsed="false">
      <c r="A18063" s="4" t="n">
        <v>38178.6315972222</v>
      </c>
      <c r="B18063" s="5"/>
      <c r="C18063" s="6" t="n">
        <f aca="false">(A18063-$A$2)/0.000011574074074074</f>
        <v>54560.0000001494</v>
      </c>
      <c r="D18063" s="7" t="n">
        <v>8.30767556977952</v>
      </c>
    </row>
    <row r="18064" customFormat="false" ht="13.5" hidden="false" customHeight="false" outlineLevel="0" collapsed="false">
      <c r="A18064" s="4" t="n">
        <v>38178.6316087963</v>
      </c>
      <c r="B18064" s="5"/>
      <c r="C18064" s="6" t="n">
        <f aca="false">(A18064-$A$2)/0.000011574074074074</f>
        <v>54561.0000003831</v>
      </c>
      <c r="D18064" s="7" t="n">
        <v>8.30767557106224</v>
      </c>
    </row>
    <row r="18065" customFormat="false" ht="13.5" hidden="false" customHeight="false" outlineLevel="0" collapsed="false">
      <c r="A18065" s="4" t="n">
        <v>38178.6316203704</v>
      </c>
      <c r="B18065" s="5"/>
      <c r="C18065" s="6" t="n">
        <f aca="false">(A18065-$A$2)/0.000011574074074074</f>
        <v>54561.9999999882</v>
      </c>
      <c r="D18065" s="7" t="n">
        <v>8.30769557234476</v>
      </c>
    </row>
    <row r="18066" customFormat="false" ht="13.5" hidden="false" customHeight="false" outlineLevel="0" collapsed="false">
      <c r="A18066" s="4" t="n">
        <v>38178.6316319444</v>
      </c>
      <c r="B18066" s="5"/>
      <c r="C18066" s="6" t="n">
        <f aca="false">(A18066-$A$2)/0.000011574074074074</f>
        <v>54563.000000222</v>
      </c>
      <c r="D18066" s="7" t="n">
        <v>8.30767557362708</v>
      </c>
    </row>
    <row r="18067" customFormat="false" ht="13.5" hidden="false" customHeight="false" outlineLevel="0" collapsed="false">
      <c r="A18067" s="4" t="n">
        <v>38178.6316435185</v>
      </c>
      <c r="B18067" s="5"/>
      <c r="C18067" s="6" t="n">
        <f aca="false">(A18067-$A$2)/0.000011574074074074</f>
        <v>54564.0000004558</v>
      </c>
      <c r="D18067" s="7" t="n">
        <v>8.3076955749092</v>
      </c>
    </row>
    <row r="18068" customFormat="false" ht="13.5" hidden="false" customHeight="false" outlineLevel="0" collapsed="false">
      <c r="A18068" s="4" t="n">
        <v>38178.6316550926</v>
      </c>
      <c r="B18068" s="5"/>
      <c r="C18068" s="6" t="n">
        <f aca="false">(A18068-$A$2)/0.000011574074074074</f>
        <v>54565.0000000609</v>
      </c>
      <c r="D18068" s="7" t="n">
        <v>8.30767557619111</v>
      </c>
    </row>
    <row r="18069" customFormat="false" ht="13.5" hidden="false" customHeight="false" outlineLevel="0" collapsed="false">
      <c r="A18069" s="4" t="n">
        <v>38178.6316666667</v>
      </c>
      <c r="B18069" s="5"/>
      <c r="C18069" s="6" t="n">
        <f aca="false">(A18069-$A$2)/0.000011574074074074</f>
        <v>54566.0000002947</v>
      </c>
      <c r="D18069" s="7" t="n">
        <v>8.30769557747282</v>
      </c>
    </row>
    <row r="18070" customFormat="false" ht="13.5" hidden="false" customHeight="false" outlineLevel="0" collapsed="false">
      <c r="A18070" s="4" t="n">
        <v>38178.6316782407</v>
      </c>
      <c r="B18070" s="5"/>
      <c r="C18070" s="6" t="n">
        <f aca="false">(A18070-$A$2)/0.000011574074074074</f>
        <v>54566.9999998998</v>
      </c>
      <c r="D18070" s="7" t="n">
        <v>8.30769557875433</v>
      </c>
    </row>
    <row r="18071" customFormat="false" ht="13.5" hidden="false" customHeight="false" outlineLevel="0" collapsed="false">
      <c r="A18071" s="4" t="n">
        <v>38178.6316898148</v>
      </c>
      <c r="B18071" s="5"/>
      <c r="C18071" s="6" t="n">
        <f aca="false">(A18071-$A$2)/0.000011574074074074</f>
        <v>54568.0000001335</v>
      </c>
      <c r="D18071" s="7" t="n">
        <v>8.30767558003565</v>
      </c>
      <c r="E18071" s="4"/>
    </row>
    <row r="18072" customFormat="false" ht="13.5" hidden="false" customHeight="false" outlineLevel="0" collapsed="false">
      <c r="A18072" s="4" t="n">
        <v>38178.6317013889</v>
      </c>
      <c r="B18072" s="5"/>
      <c r="C18072" s="6" t="n">
        <f aca="false">(A18072-$A$2)/0.000011574074074074</f>
        <v>54569.0000003673</v>
      </c>
      <c r="D18072" s="7" t="n">
        <v>8.30769558131675</v>
      </c>
    </row>
    <row r="18073" customFormat="false" ht="13.5" hidden="false" customHeight="false" outlineLevel="0" collapsed="false">
      <c r="A18073" s="4" t="n">
        <v>38178.631712963</v>
      </c>
      <c r="B18073" s="5"/>
      <c r="C18073" s="6" t="n">
        <f aca="false">(A18073-$A$2)/0.000011574074074074</f>
        <v>54569.9999999724</v>
      </c>
      <c r="D18073" s="7" t="n">
        <v>8.30767558259766</v>
      </c>
    </row>
    <row r="18074" customFormat="false" ht="13.5" hidden="false" customHeight="false" outlineLevel="0" collapsed="false">
      <c r="A18074" s="4" t="n">
        <v>38178.631724537</v>
      </c>
      <c r="B18074" s="5"/>
      <c r="C18074" s="6" t="n">
        <f aca="false">(A18074-$A$2)/0.000011574074074074</f>
        <v>54571.0000002062</v>
      </c>
      <c r="D18074" s="7" t="n">
        <v>8.30769558387837</v>
      </c>
    </row>
    <row r="18075" customFormat="false" ht="13.5" hidden="false" customHeight="false" outlineLevel="0" collapsed="false">
      <c r="A18075" s="4" t="n">
        <v>38178.6317361111</v>
      </c>
      <c r="B18075" s="5"/>
      <c r="C18075" s="6" t="n">
        <f aca="false">(A18075-$A$2)/0.000011574074074074</f>
        <v>54572.0000004399</v>
      </c>
      <c r="D18075" s="7" t="n">
        <v>8.30767558515887</v>
      </c>
    </row>
    <row r="18076" customFormat="false" ht="13.5" hidden="false" customHeight="false" outlineLevel="0" collapsed="false">
      <c r="A18076" s="4" t="n">
        <v>38178.6317476852</v>
      </c>
      <c r="B18076" s="5"/>
      <c r="C18076" s="6" t="n">
        <f aca="false">(A18076-$A$2)/0.000011574074074074</f>
        <v>54573.0000000451</v>
      </c>
      <c r="D18076" s="7" t="n">
        <v>8.30767558643917</v>
      </c>
    </row>
    <row r="18077" customFormat="false" ht="13.5" hidden="false" customHeight="false" outlineLevel="0" collapsed="false">
      <c r="A18077" s="4" t="n">
        <v>38178.6317592593</v>
      </c>
      <c r="B18077" s="5"/>
      <c r="C18077" s="6" t="n">
        <f aca="false">(A18077-$A$2)/0.000011574074074074</f>
        <v>54574.0000002788</v>
      </c>
      <c r="D18077" s="7" t="n">
        <v>8.30767558771928</v>
      </c>
    </row>
    <row r="18078" customFormat="false" ht="13.5" hidden="false" customHeight="false" outlineLevel="0" collapsed="false">
      <c r="A18078" s="4" t="n">
        <v>38178.6317708333</v>
      </c>
      <c r="B18078" s="5"/>
      <c r="C18078" s="6" t="n">
        <f aca="false">(A18078-$A$2)/0.000011574074074074</f>
        <v>54574.9999998839</v>
      </c>
      <c r="D18078" s="7" t="n">
        <v>8.30767558899917</v>
      </c>
    </row>
    <row r="18079" customFormat="false" ht="13.5" hidden="false" customHeight="false" outlineLevel="0" collapsed="false">
      <c r="A18079" s="4" t="n">
        <v>38178.6317824074</v>
      </c>
      <c r="B18079" s="5"/>
      <c r="C18079" s="6" t="n">
        <f aca="false">(A18079-$A$2)/0.000011574074074074</f>
        <v>54576.0000001177</v>
      </c>
      <c r="D18079" s="7" t="n">
        <v>8.30767559027887</v>
      </c>
    </row>
    <row r="18080" customFormat="false" ht="13.5" hidden="false" customHeight="false" outlineLevel="0" collapsed="false">
      <c r="A18080" s="4" t="n">
        <v>38178.6317939815</v>
      </c>
      <c r="B18080" s="5"/>
      <c r="C18080" s="6" t="n">
        <f aca="false">(A18080-$A$2)/0.000011574074074074</f>
        <v>54577.0000003515</v>
      </c>
      <c r="D18080" s="7" t="n">
        <v>8.30767559155837</v>
      </c>
    </row>
    <row r="18081" customFormat="false" ht="13.5" hidden="false" customHeight="false" outlineLevel="0" collapsed="false">
      <c r="A18081" s="4" t="n">
        <v>38178.6318055556</v>
      </c>
      <c r="B18081" s="5"/>
      <c r="C18081" s="6" t="n">
        <f aca="false">(A18081-$A$2)/0.000011574074074074</f>
        <v>54577.9999999566</v>
      </c>
      <c r="D18081" s="7" t="n">
        <v>8.30767559283767</v>
      </c>
    </row>
    <row r="18082" customFormat="false" ht="13.5" hidden="false" customHeight="false" outlineLevel="0" collapsed="false">
      <c r="A18082" s="4" t="n">
        <v>38178.6318171296</v>
      </c>
      <c r="B18082" s="5"/>
      <c r="C18082" s="6" t="n">
        <f aca="false">(A18082-$A$2)/0.000011574074074074</f>
        <v>54579.0000001903</v>
      </c>
      <c r="D18082" s="7" t="n">
        <v>8.30767559411676</v>
      </c>
    </row>
    <row r="18083" customFormat="false" ht="13.5" hidden="false" customHeight="false" outlineLevel="0" collapsed="false">
      <c r="A18083" s="4" t="n">
        <v>38178.6318287037</v>
      </c>
      <c r="B18083" s="5"/>
      <c r="C18083" s="6" t="n">
        <f aca="false">(A18083-$A$2)/0.000011574074074074</f>
        <v>54580.0000004241</v>
      </c>
      <c r="D18083" s="7" t="n">
        <v>8.30769559539565</v>
      </c>
    </row>
    <row r="18084" customFormat="false" ht="13.5" hidden="false" customHeight="false" outlineLevel="0" collapsed="false">
      <c r="A18084" s="4" t="n">
        <v>38178.6318402778</v>
      </c>
      <c r="B18084" s="5"/>
      <c r="C18084" s="6" t="n">
        <f aca="false">(A18084-$A$2)/0.000011574074074074</f>
        <v>54581.0000000292</v>
      </c>
      <c r="D18084" s="7" t="n">
        <v>8.30767559667434</v>
      </c>
    </row>
    <row r="18085" customFormat="false" ht="13.5" hidden="false" customHeight="false" outlineLevel="0" collapsed="false">
      <c r="A18085" s="4" t="n">
        <v>38178.6318518519</v>
      </c>
      <c r="B18085" s="5"/>
      <c r="C18085" s="6" t="n">
        <f aca="false">(A18085-$A$2)/0.000011574074074074</f>
        <v>54582.000000263</v>
      </c>
      <c r="D18085" s="7" t="n">
        <v>8.30769559795283</v>
      </c>
    </row>
    <row r="18086" customFormat="false" ht="13.5" hidden="false" customHeight="false" outlineLevel="0" collapsed="false">
      <c r="A18086" s="4" t="n">
        <v>38178.6318634259</v>
      </c>
      <c r="B18086" s="5"/>
      <c r="C18086" s="6" t="n">
        <f aca="false">(A18086-$A$2)/0.000011574074074074</f>
        <v>54582.9999998681</v>
      </c>
      <c r="D18086" s="7" t="n">
        <v>8.30767559923112</v>
      </c>
    </row>
    <row r="18087" customFormat="false" ht="13.5" hidden="false" customHeight="false" outlineLevel="0" collapsed="false">
      <c r="A18087" s="4" t="n">
        <v>38178.631875</v>
      </c>
      <c r="B18087" s="5"/>
      <c r="C18087" s="6" t="n">
        <f aca="false">(A18087-$A$2)/0.000011574074074074</f>
        <v>54584.0000001019</v>
      </c>
      <c r="D18087" s="7" t="n">
        <v>8.30767560050921</v>
      </c>
    </row>
    <row r="18088" customFormat="false" ht="13.5" hidden="false" customHeight="false" outlineLevel="0" collapsed="false">
      <c r="A18088" s="4" t="n">
        <v>38178.6318865741</v>
      </c>
      <c r="B18088" s="5"/>
      <c r="C18088" s="6" t="n">
        <f aca="false">(A18088-$A$2)/0.000011574074074074</f>
        <v>54585.0000003356</v>
      </c>
      <c r="D18088" s="7" t="n">
        <v>8.30769560178709</v>
      </c>
    </row>
    <row r="18089" customFormat="false" ht="13.5" hidden="false" customHeight="false" outlineLevel="0" collapsed="false">
      <c r="A18089" s="4" t="n">
        <v>38178.6318981481</v>
      </c>
      <c r="B18089" s="5"/>
      <c r="C18089" s="6" t="n">
        <f aca="false">(A18089-$A$2)/0.000011574074074074</f>
        <v>54585.9999999407</v>
      </c>
      <c r="D18089" s="7" t="n">
        <v>8.30767560306478</v>
      </c>
    </row>
    <row r="18090" customFormat="false" ht="13.5" hidden="false" customHeight="false" outlineLevel="0" collapsed="false">
      <c r="A18090" s="4" t="n">
        <v>38178.6319097222</v>
      </c>
      <c r="B18090" s="5"/>
      <c r="C18090" s="6" t="n">
        <f aca="false">(A18090-$A$2)/0.000011574074074074</f>
        <v>54587.0000001745</v>
      </c>
      <c r="D18090" s="7" t="n">
        <v>8.30769560434226</v>
      </c>
    </row>
    <row r="18091" customFormat="false" ht="13.5" hidden="false" customHeight="false" outlineLevel="0" collapsed="false">
      <c r="A18091" s="4" t="n">
        <v>38178.6319212963</v>
      </c>
      <c r="B18091" s="5"/>
      <c r="C18091" s="6" t="n">
        <f aca="false">(A18091-$A$2)/0.000011574074074074</f>
        <v>54588.0000004083</v>
      </c>
      <c r="D18091" s="7" t="n">
        <v>8.30767560561954</v>
      </c>
    </row>
    <row r="18092" customFormat="false" ht="13.5" hidden="false" customHeight="false" outlineLevel="0" collapsed="false">
      <c r="A18092" s="4" t="n">
        <v>38178.6319328704</v>
      </c>
      <c r="B18092" s="5"/>
      <c r="C18092" s="6" t="n">
        <f aca="false">(A18092-$A$2)/0.000011574074074074</f>
        <v>54589.0000000134</v>
      </c>
      <c r="D18092" s="7" t="n">
        <v>8.30767560689662</v>
      </c>
    </row>
    <row r="18093" customFormat="false" ht="13.5" hidden="false" customHeight="false" outlineLevel="0" collapsed="false">
      <c r="A18093" s="4" t="n">
        <v>38178.6319444444</v>
      </c>
      <c r="B18093" s="5"/>
      <c r="C18093" s="6" t="n">
        <f aca="false">(A18093-$A$2)/0.000011574074074074</f>
        <v>54590.0000002472</v>
      </c>
      <c r="D18093" s="7" t="n">
        <v>8.3076956081735</v>
      </c>
    </row>
    <row r="18094" customFormat="false" ht="13.5" hidden="false" customHeight="false" outlineLevel="0" collapsed="false">
      <c r="A18094" s="4" t="n">
        <v>38178.6319560185</v>
      </c>
      <c r="B18094" s="5"/>
      <c r="C18094" s="6" t="n">
        <f aca="false">(A18094-$A$2)/0.000011574074074074</f>
        <v>54591.0000004809</v>
      </c>
      <c r="D18094" s="7" t="n">
        <v>8.30767560945018</v>
      </c>
    </row>
    <row r="18095" customFormat="false" ht="13.5" hidden="false" customHeight="false" outlineLevel="0" collapsed="false">
      <c r="A18095" s="4" t="n">
        <v>38178.6319675926</v>
      </c>
      <c r="B18095" s="5"/>
      <c r="C18095" s="6" t="n">
        <f aca="false">(A18095-$A$2)/0.000011574074074074</f>
        <v>54592.000000086</v>
      </c>
      <c r="D18095" s="7" t="n">
        <v>8.30767561072666</v>
      </c>
    </row>
    <row r="18096" customFormat="false" ht="13.5" hidden="false" customHeight="false" outlineLevel="0" collapsed="false">
      <c r="A18096" s="4" t="n">
        <v>38178.6319791667</v>
      </c>
      <c r="B18096" s="5"/>
      <c r="C18096" s="6" t="n">
        <f aca="false">(A18096-$A$2)/0.000011574074074074</f>
        <v>54593.0000003198</v>
      </c>
      <c r="D18096" s="7" t="n">
        <v>8.30767561200293</v>
      </c>
    </row>
    <row r="18097" customFormat="false" ht="13.5" hidden="false" customHeight="false" outlineLevel="0" collapsed="false">
      <c r="A18097" s="4" t="n">
        <v>38178.6319907407</v>
      </c>
      <c r="B18097" s="5" t="s">
        <v>8</v>
      </c>
      <c r="C18097" s="6" t="n">
        <f aca="false">(A18097-$A$2)/0.000011574074074074</f>
        <v>54593.9999999249</v>
      </c>
      <c r="D18097" s="7" t="n">
        <v>8.30761561327901</v>
      </c>
      <c r="E18097" s="0" t="n">
        <v>0.03022</v>
      </c>
    </row>
    <row r="18098" customFormat="false" ht="13.5" hidden="false" customHeight="false" outlineLevel="0" collapsed="false">
      <c r="A18098" s="4" t="n">
        <v>38178.6320023148</v>
      </c>
      <c r="B18098" s="5"/>
      <c r="C18098" s="6" t="n">
        <f aca="false">(A18098-$A$2)/0.000011574074074074</f>
        <v>54595.0000001587</v>
      </c>
      <c r="D18098" s="7" t="n">
        <v>8.30634561455488</v>
      </c>
      <c r="E18098" s="0" t="n">
        <v>2.068</v>
      </c>
    </row>
    <row r="18099" customFormat="false" ht="13.5" hidden="false" customHeight="false" outlineLevel="0" collapsed="false">
      <c r="A18099" s="4" t="n">
        <v>38178.6320138889</v>
      </c>
      <c r="B18099" s="5"/>
      <c r="C18099" s="6" t="n">
        <f aca="false">(A18099-$A$2)/0.000011574074074074</f>
        <v>54596.0000003924</v>
      </c>
      <c r="D18099" s="7" t="n">
        <v>8.30711561583055</v>
      </c>
      <c r="E18099" s="0" t="n">
        <v>2.068</v>
      </c>
    </row>
    <row r="18100" customFormat="false" ht="13.5" hidden="false" customHeight="false" outlineLevel="0" collapsed="false">
      <c r="A18100" s="4" t="n">
        <v>38178.632025463</v>
      </c>
      <c r="B18100" s="5"/>
      <c r="C18100" s="6" t="n">
        <f aca="false">(A18100-$A$2)/0.000011574074074074</f>
        <v>54596.9999999976</v>
      </c>
      <c r="D18100" s="7" t="n">
        <v>8.30750561710602</v>
      </c>
      <c r="E18100" s="0" t="n">
        <v>2.068</v>
      </c>
    </row>
    <row r="18101" customFormat="false" ht="13.5" hidden="false" customHeight="false" outlineLevel="0" collapsed="false">
      <c r="A18101" s="4" t="n">
        <v>38178.632037037</v>
      </c>
      <c r="B18101" s="5"/>
      <c r="C18101" s="6" t="n">
        <f aca="false">(A18101-$A$2)/0.000011574074074074</f>
        <v>54598.0000002313</v>
      </c>
      <c r="D18101" s="7" t="n">
        <v>8.30720561838129</v>
      </c>
      <c r="E18101" s="0" t="n">
        <v>2.068</v>
      </c>
    </row>
    <row r="18102" customFormat="false" ht="13.5" hidden="false" customHeight="false" outlineLevel="0" collapsed="false">
      <c r="A18102" s="4" t="n">
        <v>38178.6320486111</v>
      </c>
      <c r="B18102" s="5"/>
      <c r="C18102" s="6" t="n">
        <f aca="false">(A18102-$A$2)/0.000011574074074074</f>
        <v>54599.0000004651</v>
      </c>
      <c r="D18102" s="7" t="n">
        <v>8.30709561965636</v>
      </c>
      <c r="E18102" s="0" t="n">
        <v>2.181</v>
      </c>
    </row>
    <row r="18103" customFormat="false" ht="13.5" hidden="false" customHeight="false" outlineLevel="0" collapsed="false">
      <c r="A18103" s="4" t="n">
        <v>38178.6320601852</v>
      </c>
      <c r="B18103" s="5"/>
      <c r="C18103" s="6" t="n">
        <f aca="false">(A18103-$A$2)/0.000011574074074074</f>
        <v>54600.0000000702</v>
      </c>
      <c r="D18103" s="7" t="n">
        <v>8.30703562093123</v>
      </c>
      <c r="E18103" s="0" t="n">
        <v>2.181</v>
      </c>
    </row>
    <row r="18104" customFormat="false" ht="13.5" hidden="false" customHeight="false" outlineLevel="0" collapsed="false">
      <c r="A18104" s="4" t="n">
        <v>38178.6320717593</v>
      </c>
      <c r="B18104" s="5"/>
      <c r="C18104" s="6" t="n">
        <f aca="false">(A18104-$A$2)/0.000011574074074074</f>
        <v>54601.000000304</v>
      </c>
      <c r="D18104" s="7" t="n">
        <v>8.30708562220589</v>
      </c>
      <c r="E18104" s="0" t="n">
        <v>2.181</v>
      </c>
    </row>
    <row r="18105" customFormat="false" ht="13.5" hidden="false" customHeight="false" outlineLevel="0" collapsed="false">
      <c r="A18105" s="4" t="n">
        <v>38178.6320833333</v>
      </c>
      <c r="B18105" s="5"/>
      <c r="C18105" s="6" t="n">
        <f aca="false">(A18105-$A$2)/0.000011574074074074</f>
        <v>54601.9999999091</v>
      </c>
      <c r="D18105" s="7" t="n">
        <v>8.30682562348036</v>
      </c>
      <c r="E18105" s="0" t="n">
        <v>2.181</v>
      </c>
    </row>
    <row r="18106" customFormat="false" ht="13.5" hidden="false" customHeight="false" outlineLevel="0" collapsed="false">
      <c r="A18106" s="4" t="n">
        <v>38178.6320949074</v>
      </c>
      <c r="B18106" s="5"/>
      <c r="C18106" s="6" t="n">
        <f aca="false">(A18106-$A$2)/0.000011574074074074</f>
        <v>54603.0000001428</v>
      </c>
      <c r="D18106" s="7" t="n">
        <v>8.30682562475462</v>
      </c>
      <c r="E18106" s="0" t="n">
        <v>2.181</v>
      </c>
    </row>
    <row r="18107" customFormat="false" ht="13.5" hidden="false" customHeight="false" outlineLevel="0" collapsed="false">
      <c r="A18107" s="4" t="n">
        <v>38178.6321064815</v>
      </c>
      <c r="B18107" s="5"/>
      <c r="C18107" s="6" t="n">
        <f aca="false">(A18107-$A$2)/0.000011574074074074</f>
        <v>54604.0000003766</v>
      </c>
      <c r="D18107" s="7" t="n">
        <v>8.30669562602868</v>
      </c>
      <c r="E18107" s="0" t="n">
        <v>2.181</v>
      </c>
    </row>
    <row r="18108" customFormat="false" ht="13.5" hidden="false" customHeight="false" outlineLevel="0" collapsed="false">
      <c r="A18108" s="4" t="n">
        <v>38178.6321180556</v>
      </c>
      <c r="B18108" s="5"/>
      <c r="C18108" s="6" t="n">
        <f aca="false">(A18108-$A$2)/0.000011574074074074</f>
        <v>54604.9999999817</v>
      </c>
      <c r="D18108" s="7" t="n">
        <v>8.30675562730255</v>
      </c>
      <c r="E18108" s="0" t="n">
        <v>2.181</v>
      </c>
    </row>
    <row r="18109" customFormat="false" ht="13.5" hidden="false" customHeight="false" outlineLevel="0" collapsed="false">
      <c r="A18109" s="4" t="n">
        <v>38178.6321296296</v>
      </c>
      <c r="B18109" s="5"/>
      <c r="C18109" s="6" t="n">
        <f aca="false">(A18109-$A$2)/0.000011574074074074</f>
        <v>54606.0000002155</v>
      </c>
      <c r="D18109" s="7" t="n">
        <v>8.30668562857621</v>
      </c>
      <c r="E18109" s="0" t="n">
        <v>2.181</v>
      </c>
    </row>
    <row r="18110" customFormat="false" ht="13.5" hidden="false" customHeight="false" outlineLevel="0" collapsed="false">
      <c r="A18110" s="4" t="n">
        <v>38178.6321412037</v>
      </c>
      <c r="B18110" s="5"/>
      <c r="C18110" s="6" t="n">
        <f aca="false">(A18110-$A$2)/0.000011574074074074</f>
        <v>54607.0000004493</v>
      </c>
      <c r="D18110" s="7" t="n">
        <v>8.30665562984967</v>
      </c>
      <c r="E18110" s="0" t="n">
        <v>2.181</v>
      </c>
    </row>
    <row r="18111" customFormat="false" ht="13.5" hidden="false" customHeight="false" outlineLevel="0" collapsed="false">
      <c r="A18111" s="4" t="n">
        <v>38178.6321527778</v>
      </c>
      <c r="B18111" s="5"/>
      <c r="C18111" s="6" t="n">
        <f aca="false">(A18111-$A$2)/0.000011574074074074</f>
        <v>54608.0000000544</v>
      </c>
      <c r="D18111" s="7" t="n">
        <v>8.30663563112292</v>
      </c>
      <c r="E18111" s="0" t="n">
        <v>2.181</v>
      </c>
    </row>
    <row r="18112" customFormat="false" ht="13.5" hidden="false" customHeight="false" outlineLevel="0" collapsed="false">
      <c r="A18112" s="4" t="n">
        <v>38178.6321643519</v>
      </c>
      <c r="B18112" s="5"/>
      <c r="C18112" s="6" t="n">
        <f aca="false">(A18112-$A$2)/0.000011574074074074</f>
        <v>54609.0000002881</v>
      </c>
      <c r="D18112" s="7" t="n">
        <v>8.30662563239598</v>
      </c>
      <c r="E18112" s="0" t="n">
        <v>2.181</v>
      </c>
    </row>
    <row r="18113" customFormat="false" ht="13.5" hidden="false" customHeight="false" outlineLevel="0" collapsed="false">
      <c r="A18113" s="4" t="n">
        <v>38178.6321759259</v>
      </c>
      <c r="B18113" s="5"/>
      <c r="C18113" s="6" t="n">
        <f aca="false">(A18113-$A$2)/0.000011574074074074</f>
        <v>54609.9999998933</v>
      </c>
      <c r="D18113" s="7" t="n">
        <v>8.30662563366884</v>
      </c>
      <c r="E18113" s="0" t="n">
        <v>2.181</v>
      </c>
    </row>
    <row r="18114" customFormat="false" ht="13.5" hidden="false" customHeight="false" outlineLevel="0" collapsed="false">
      <c r="A18114" s="4" t="n">
        <v>38178.6321875</v>
      </c>
      <c r="B18114" s="5"/>
      <c r="C18114" s="6" t="n">
        <f aca="false">(A18114-$A$2)/0.000011574074074074</f>
        <v>54611.000000127</v>
      </c>
      <c r="D18114" s="7" t="n">
        <v>8.30656563494149</v>
      </c>
      <c r="E18114" s="0" t="n">
        <v>2.181</v>
      </c>
    </row>
    <row r="18115" customFormat="false" ht="13.5" hidden="false" customHeight="false" outlineLevel="0" collapsed="false">
      <c r="A18115" s="4" t="n">
        <v>38178.6321990741</v>
      </c>
      <c r="B18115" s="5"/>
      <c r="C18115" s="6" t="n">
        <f aca="false">(A18115-$A$2)/0.000011574074074074</f>
        <v>54612.0000003608</v>
      </c>
      <c r="D18115" s="7" t="n">
        <v>8.30657563621395</v>
      </c>
      <c r="E18115" s="0" t="n">
        <v>2.181</v>
      </c>
    </row>
    <row r="18116" customFormat="false" ht="13.5" hidden="false" customHeight="false" outlineLevel="0" collapsed="false">
      <c r="A18116" s="4" t="n">
        <v>38178.6322106481</v>
      </c>
      <c r="B18116" s="5"/>
      <c r="C18116" s="6" t="n">
        <f aca="false">(A18116-$A$2)/0.000011574074074074</f>
        <v>54612.9999999659</v>
      </c>
      <c r="D18116" s="7" t="n">
        <v>8.3065756374862</v>
      </c>
      <c r="E18116" s="0" t="n">
        <v>2.181</v>
      </c>
    </row>
    <row r="18117" customFormat="false" ht="13.5" hidden="false" customHeight="false" outlineLevel="0" collapsed="false">
      <c r="A18117" s="4" t="n">
        <v>38178.6322222222</v>
      </c>
      <c r="B18117" s="5"/>
      <c r="C18117" s="6" t="n">
        <f aca="false">(A18117-$A$2)/0.000011574074074074</f>
        <v>54614.0000001997</v>
      </c>
      <c r="D18117" s="7" t="n">
        <v>8.30648563875825</v>
      </c>
      <c r="E18117" s="0" t="n">
        <v>2.142</v>
      </c>
    </row>
    <row r="18118" customFormat="false" ht="13.5" hidden="false" customHeight="false" outlineLevel="0" collapsed="false">
      <c r="A18118" s="4" t="n">
        <v>38178.6322337963</v>
      </c>
      <c r="B18118" s="5"/>
      <c r="C18118" s="6" t="n">
        <f aca="false">(A18118-$A$2)/0.000011574074074074</f>
        <v>54615.0000004334</v>
      </c>
      <c r="D18118" s="7" t="n">
        <v>8.30649564003011</v>
      </c>
      <c r="E18118" s="0" t="n">
        <v>2.142</v>
      </c>
    </row>
    <row r="18119" customFormat="false" ht="13.5" hidden="false" customHeight="false" outlineLevel="0" collapsed="false">
      <c r="A18119" s="4" t="n">
        <v>38178.6322453704</v>
      </c>
      <c r="B18119" s="5"/>
      <c r="C18119" s="6" t="n">
        <f aca="false">(A18119-$A$2)/0.000011574074074074</f>
        <v>54616.0000000385</v>
      </c>
      <c r="D18119" s="7" t="n">
        <v>8.30643564130176</v>
      </c>
      <c r="E18119" s="0" t="n">
        <v>2.142</v>
      </c>
    </row>
    <row r="18120" customFormat="false" ht="13.5" hidden="false" customHeight="false" outlineLevel="0" collapsed="false">
      <c r="A18120" s="4" t="n">
        <v>38178.6322569444</v>
      </c>
      <c r="B18120" s="5"/>
      <c r="C18120" s="6" t="n">
        <f aca="false">(A18120-$A$2)/0.000011574074074074</f>
        <v>54617.0000002723</v>
      </c>
      <c r="D18120" s="7" t="n">
        <v>8.30643564257321</v>
      </c>
      <c r="E18120" s="0" t="n">
        <v>2.142</v>
      </c>
    </row>
    <row r="18121" customFormat="false" ht="13.5" hidden="false" customHeight="false" outlineLevel="0" collapsed="false">
      <c r="A18121" s="4" t="n">
        <v>38178.6322685185</v>
      </c>
      <c r="B18121" s="5"/>
      <c r="C18121" s="6" t="n">
        <f aca="false">(A18121-$A$2)/0.000011574074074074</f>
        <v>54617.9999998774</v>
      </c>
      <c r="D18121" s="7" t="n">
        <v>8.30642564384445</v>
      </c>
      <c r="E18121" s="0" t="n">
        <v>2.142</v>
      </c>
    </row>
    <row r="18122" customFormat="false" ht="13.5" hidden="false" customHeight="false" outlineLevel="0" collapsed="false">
      <c r="A18122" s="4" t="n">
        <v>38178.6322800926</v>
      </c>
      <c r="B18122" s="5"/>
      <c r="C18122" s="6" t="n">
        <f aca="false">(A18122-$A$2)/0.000011574074074074</f>
        <v>54619.0000001112</v>
      </c>
      <c r="D18122" s="7" t="n">
        <v>8.3063356451155</v>
      </c>
      <c r="E18122" s="0" t="n">
        <v>2.181</v>
      </c>
    </row>
    <row r="18123" customFormat="false" ht="13.5" hidden="false" customHeight="false" outlineLevel="0" collapsed="false">
      <c r="A18123" s="4" t="n">
        <v>38178.6322916667</v>
      </c>
      <c r="B18123" s="5"/>
      <c r="C18123" s="6" t="n">
        <f aca="false">(A18123-$A$2)/0.000011574074074074</f>
        <v>54620.0000003449</v>
      </c>
      <c r="D18123" s="7" t="n">
        <v>8.30631564638635</v>
      </c>
      <c r="E18123" s="0" t="n">
        <v>2.181</v>
      </c>
    </row>
    <row r="18124" customFormat="false" ht="13.5" hidden="false" customHeight="false" outlineLevel="0" collapsed="false">
      <c r="A18124" s="4" t="n">
        <v>38178.6323032407</v>
      </c>
      <c r="B18124" s="5"/>
      <c r="C18124" s="6" t="n">
        <f aca="false">(A18124-$A$2)/0.000011574074074074</f>
        <v>54620.9999999501</v>
      </c>
      <c r="D18124" s="7" t="n">
        <v>8.306265647657</v>
      </c>
      <c r="E18124" s="0" t="n">
        <v>2.181</v>
      </c>
    </row>
    <row r="18125" customFormat="false" ht="13.5" hidden="false" customHeight="false" outlineLevel="0" collapsed="false">
      <c r="A18125" s="4" t="n">
        <v>38178.6323148148</v>
      </c>
      <c r="B18125" s="5"/>
      <c r="C18125" s="6" t="n">
        <f aca="false">(A18125-$A$2)/0.000011574074074074</f>
        <v>54622.0000001838</v>
      </c>
      <c r="D18125" s="7" t="n">
        <v>8.30620564892744</v>
      </c>
      <c r="E18125" s="0" t="n">
        <v>2.181</v>
      </c>
    </row>
    <row r="18126" customFormat="false" ht="13.5" hidden="false" customHeight="false" outlineLevel="0" collapsed="false">
      <c r="A18126" s="4" t="n">
        <v>38178.6323263889</v>
      </c>
      <c r="B18126" s="5"/>
      <c r="C18126" s="6" t="n">
        <f aca="false">(A18126-$A$2)/0.000011574074074074</f>
        <v>54623.0000004176</v>
      </c>
      <c r="D18126" s="7" t="n">
        <v>8.30619565019769</v>
      </c>
      <c r="E18126" s="0" t="n">
        <v>2.181</v>
      </c>
    </row>
    <row r="18127" customFormat="false" ht="13.5" hidden="false" customHeight="false" outlineLevel="0" collapsed="false">
      <c r="A18127" s="4" t="n">
        <v>38178.632337963</v>
      </c>
      <c r="B18127" s="5"/>
      <c r="C18127" s="6" t="n">
        <f aca="false">(A18127-$A$2)/0.000011574074074074</f>
        <v>54624.0000000227</v>
      </c>
      <c r="D18127" s="7" t="n">
        <v>8.30613565146773</v>
      </c>
      <c r="E18127" s="0" t="n">
        <v>2.181</v>
      </c>
    </row>
    <row r="18128" customFormat="false" ht="13.5" hidden="false" customHeight="false" outlineLevel="0" collapsed="false">
      <c r="A18128" s="4" t="n">
        <v>38178.632349537</v>
      </c>
      <c r="B18128" s="5"/>
      <c r="C18128" s="6" t="n">
        <f aca="false">(A18128-$A$2)/0.000011574074074074</f>
        <v>54625.0000002565</v>
      </c>
      <c r="D18128" s="7" t="n">
        <v>8.30603565273757</v>
      </c>
      <c r="E18128" s="0" t="n">
        <v>2.181</v>
      </c>
    </row>
    <row r="18129" customFormat="false" ht="13.5" hidden="false" customHeight="false" outlineLevel="0" collapsed="false">
      <c r="A18129" s="4" t="n">
        <v>38178.6323611111</v>
      </c>
      <c r="B18129" s="5"/>
      <c r="C18129" s="6" t="n">
        <f aca="false">(A18129-$A$2)/0.000011574074074074</f>
        <v>54626.0000004902</v>
      </c>
      <c r="D18129" s="7" t="n">
        <v>8.30600565400721</v>
      </c>
      <c r="E18129" s="0" t="n">
        <v>2.181</v>
      </c>
    </row>
    <row r="18130" customFormat="false" ht="13.5" hidden="false" customHeight="false" outlineLevel="0" collapsed="false">
      <c r="A18130" s="4" t="n">
        <v>38178.6323726852</v>
      </c>
      <c r="B18130" s="5"/>
      <c r="C18130" s="6" t="n">
        <f aca="false">(A18130-$A$2)/0.000011574074074074</f>
        <v>54627.0000000953</v>
      </c>
      <c r="D18130" s="7" t="n">
        <v>8.30594565527665</v>
      </c>
      <c r="E18130" s="0" t="n">
        <v>2.181</v>
      </c>
    </row>
    <row r="18131" customFormat="false" ht="13.5" hidden="false" customHeight="false" outlineLevel="0" collapsed="false">
      <c r="A18131" s="4" t="n">
        <v>38178.6323842593</v>
      </c>
      <c r="B18131" s="5"/>
      <c r="C18131" s="6" t="n">
        <f aca="false">(A18131-$A$2)/0.000011574074074074</f>
        <v>54628.0000003291</v>
      </c>
      <c r="D18131" s="7" t="n">
        <v>8.30591565654589</v>
      </c>
      <c r="E18131" s="0" t="n">
        <v>2.181</v>
      </c>
    </row>
    <row r="18132" customFormat="false" ht="13.5" hidden="false" customHeight="false" outlineLevel="0" collapsed="false">
      <c r="A18132" s="4" t="n">
        <v>38178.6323958333</v>
      </c>
      <c r="B18132" s="5"/>
      <c r="C18132" s="6" t="n">
        <f aca="false">(A18132-$A$2)/0.000011574074074074</f>
        <v>54628.9999999342</v>
      </c>
      <c r="D18132" s="7" t="n">
        <v>8.30587565781493</v>
      </c>
      <c r="E18132" s="0" t="n">
        <v>2.181</v>
      </c>
    </row>
    <row r="18133" customFormat="false" ht="13.5" hidden="false" customHeight="false" outlineLevel="0" collapsed="false">
      <c r="A18133" s="4" t="n">
        <v>38178.6324074074</v>
      </c>
      <c r="B18133" s="5"/>
      <c r="C18133" s="6" t="n">
        <f aca="false">(A18133-$A$2)/0.000011574074074074</f>
        <v>54630.000000168</v>
      </c>
      <c r="D18133" s="7" t="n">
        <v>8.30580565908377</v>
      </c>
      <c r="E18133" s="0" t="n">
        <v>2.142</v>
      </c>
    </row>
    <row r="18134" customFormat="false" ht="13.5" hidden="false" customHeight="false" outlineLevel="0" collapsed="false">
      <c r="A18134" s="4" t="n">
        <v>38178.6324189815</v>
      </c>
      <c r="B18134" s="5"/>
      <c r="C18134" s="6" t="n">
        <f aca="false">(A18134-$A$2)/0.000011574074074074</f>
        <v>54631.0000004018</v>
      </c>
      <c r="D18134" s="7" t="n">
        <v>8.30576566035241</v>
      </c>
      <c r="E18134" s="0" t="n">
        <v>2.142</v>
      </c>
    </row>
    <row r="18135" customFormat="false" ht="13.5" hidden="false" customHeight="false" outlineLevel="0" collapsed="false">
      <c r="A18135" s="4" t="n">
        <v>38178.6324305556</v>
      </c>
      <c r="B18135" s="5"/>
      <c r="C18135" s="6" t="n">
        <f aca="false">(A18135-$A$2)/0.000011574074074074</f>
        <v>54632.0000000069</v>
      </c>
      <c r="D18135" s="7" t="n">
        <v>8.30567566162085</v>
      </c>
      <c r="E18135" s="0" t="n">
        <v>2.142</v>
      </c>
    </row>
    <row r="18136" customFormat="false" ht="13.5" hidden="false" customHeight="false" outlineLevel="0" collapsed="false">
      <c r="A18136" s="4" t="n">
        <v>38178.6324421296</v>
      </c>
      <c r="B18136" s="5"/>
      <c r="C18136" s="6" t="n">
        <f aca="false">(A18136-$A$2)/0.000011574074074074</f>
        <v>54633.0000002406</v>
      </c>
      <c r="D18136" s="7" t="n">
        <v>8.30565566288909</v>
      </c>
      <c r="E18136" s="0" t="n">
        <v>2.142</v>
      </c>
    </row>
    <row r="18137" customFormat="false" ht="13.5" hidden="false" customHeight="false" outlineLevel="0" collapsed="false">
      <c r="A18137" s="4" t="n">
        <v>38178.6324537037</v>
      </c>
      <c r="B18137" s="5"/>
      <c r="C18137" s="6" t="n">
        <f aca="false">(A18137-$A$2)/0.000011574074074074</f>
        <v>54634.0000004744</v>
      </c>
      <c r="D18137" s="7" t="n">
        <v>8.30559566415712</v>
      </c>
      <c r="E18137" s="0" t="n">
        <v>2.142</v>
      </c>
    </row>
    <row r="18138" customFormat="false" ht="13.5" hidden="false" customHeight="false" outlineLevel="0" collapsed="false">
      <c r="A18138" s="4" t="n">
        <v>38178.6324652778</v>
      </c>
      <c r="B18138" s="5"/>
      <c r="C18138" s="6" t="n">
        <f aca="false">(A18138-$A$2)/0.000011574074074074</f>
        <v>54635.0000000795</v>
      </c>
      <c r="D18138" s="7" t="n">
        <v>8.30556566542496</v>
      </c>
      <c r="E18138" s="0" t="n">
        <v>2</v>
      </c>
    </row>
    <row r="18139" customFormat="false" ht="13.5" hidden="false" customHeight="false" outlineLevel="0" collapsed="false">
      <c r="A18139" s="4" t="n">
        <v>38178.6324768519</v>
      </c>
      <c r="B18139" s="5"/>
      <c r="C18139" s="6" t="n">
        <f aca="false">(A18139-$A$2)/0.000011574074074074</f>
        <v>54636.0000003133</v>
      </c>
      <c r="D18139" s="7" t="n">
        <v>8.30551566669259</v>
      </c>
      <c r="E18139" s="0" t="n">
        <v>2</v>
      </c>
    </row>
    <row r="18140" customFormat="false" ht="13.5" hidden="false" customHeight="false" outlineLevel="0" collapsed="false">
      <c r="A18140" s="4" t="n">
        <v>38178.6324884259</v>
      </c>
      <c r="B18140" s="5"/>
      <c r="C18140" s="6" t="n">
        <f aca="false">(A18140-$A$2)/0.000011574074074074</f>
        <v>54636.9999999184</v>
      </c>
      <c r="D18140" s="7" t="n">
        <v>8.30544566796002</v>
      </c>
      <c r="E18140" s="0" t="n">
        <v>2</v>
      </c>
    </row>
    <row r="18141" customFormat="false" ht="13.5" hidden="false" customHeight="false" outlineLevel="0" collapsed="false">
      <c r="A18141" s="4" t="n">
        <v>38178.6325</v>
      </c>
      <c r="B18141" s="5"/>
      <c r="C18141" s="6" t="n">
        <f aca="false">(A18141-$A$2)/0.000011574074074074</f>
        <v>54638.0000001522</v>
      </c>
      <c r="D18141" s="7" t="n">
        <v>8.30538566922726</v>
      </c>
      <c r="E18141" s="0" t="n">
        <v>2</v>
      </c>
    </row>
    <row r="18142" customFormat="false" ht="13.5" hidden="false" customHeight="false" outlineLevel="0" collapsed="false">
      <c r="A18142" s="4" t="n">
        <v>38178.6325115741</v>
      </c>
      <c r="B18142" s="5"/>
      <c r="C18142" s="6" t="n">
        <f aca="false">(A18142-$A$2)/0.000011574074074074</f>
        <v>54639.0000003859</v>
      </c>
      <c r="D18142" s="7" t="n">
        <v>8.30535567049429</v>
      </c>
      <c r="E18142" s="0" t="n">
        <v>2</v>
      </c>
    </row>
    <row r="18143" customFormat="false" ht="13.5" hidden="false" customHeight="false" outlineLevel="0" collapsed="false">
      <c r="A18143" s="4" t="n">
        <v>38178.6325231481</v>
      </c>
      <c r="B18143" s="5"/>
      <c r="C18143" s="6" t="n">
        <f aca="false">(A18143-$A$2)/0.000011574074074074</f>
        <v>54639.999999991</v>
      </c>
      <c r="D18143" s="7" t="n">
        <v>8.30532567176112</v>
      </c>
      <c r="E18143" s="0" t="n">
        <v>2</v>
      </c>
    </row>
    <row r="18144" customFormat="false" ht="13.5" hidden="false" customHeight="false" outlineLevel="0" collapsed="false">
      <c r="A18144" s="4" t="n">
        <v>38178.6325347222</v>
      </c>
      <c r="B18144" s="5"/>
      <c r="C18144" s="6" t="n">
        <f aca="false">(A18144-$A$2)/0.000011574074074074</f>
        <v>54641.0000002248</v>
      </c>
      <c r="D18144" s="7" t="n">
        <v>8.30522567302775</v>
      </c>
      <c r="E18144" s="0" t="n">
        <v>2</v>
      </c>
    </row>
    <row r="18145" customFormat="false" ht="13.5" hidden="false" customHeight="false" outlineLevel="0" collapsed="false">
      <c r="A18145" s="4" t="n">
        <v>38178.6325462963</v>
      </c>
      <c r="B18145" s="5"/>
      <c r="C18145" s="6" t="n">
        <f aca="false">(A18145-$A$2)/0.000011574074074074</f>
        <v>54642.0000004586</v>
      </c>
      <c r="D18145" s="7" t="n">
        <v>8.30518567429418</v>
      </c>
      <c r="E18145" s="0" t="n">
        <v>2</v>
      </c>
    </row>
    <row r="18146" customFormat="false" ht="13.5" hidden="false" customHeight="false" outlineLevel="0" collapsed="false">
      <c r="A18146" s="4" t="n">
        <v>38178.6325578704</v>
      </c>
      <c r="B18146" s="5"/>
      <c r="C18146" s="6" t="n">
        <f aca="false">(A18146-$A$2)/0.000011574074074074</f>
        <v>54643.0000000637</v>
      </c>
      <c r="D18146" s="7" t="n">
        <v>8.30516567556041</v>
      </c>
      <c r="E18146" s="0" t="n">
        <v>2</v>
      </c>
    </row>
    <row r="18147" customFormat="false" ht="13.5" hidden="false" customHeight="false" outlineLevel="0" collapsed="false">
      <c r="A18147" s="4" t="n">
        <v>38178.6325694444</v>
      </c>
      <c r="B18147" s="5"/>
      <c r="C18147" s="6" t="n">
        <f aca="false">(A18147-$A$2)/0.000011574074074074</f>
        <v>54644.0000002974</v>
      </c>
      <c r="D18147" s="7" t="n">
        <v>8.30513567682644</v>
      </c>
      <c r="E18147" s="0" t="n">
        <v>2</v>
      </c>
    </row>
    <row r="18148" customFormat="false" ht="13.5" hidden="false" customHeight="false" outlineLevel="0" collapsed="false">
      <c r="A18148" s="4" t="n">
        <v>38178.6325810185</v>
      </c>
      <c r="B18148" s="5"/>
      <c r="C18148" s="6" t="n">
        <f aca="false">(A18148-$A$2)/0.000011574074074074</f>
        <v>54644.9999999026</v>
      </c>
      <c r="D18148" s="7" t="n">
        <v>8.30505567809227</v>
      </c>
      <c r="E18148" s="0" t="n">
        <v>2</v>
      </c>
    </row>
    <row r="18149" customFormat="false" ht="13.5" hidden="false" customHeight="false" outlineLevel="0" collapsed="false">
      <c r="A18149" s="4" t="n">
        <v>38178.6325925926</v>
      </c>
      <c r="B18149" s="5"/>
      <c r="C18149" s="6" t="n">
        <f aca="false">(A18149-$A$2)/0.000011574074074074</f>
        <v>54646.0000001363</v>
      </c>
      <c r="D18149" s="7" t="n">
        <v>8.3050156793579</v>
      </c>
      <c r="E18149" s="0" t="n">
        <v>2</v>
      </c>
    </row>
    <row r="18150" customFormat="false" ht="13.5" hidden="false" customHeight="false" outlineLevel="0" collapsed="false">
      <c r="A18150" s="4" t="n">
        <v>38178.6326041667</v>
      </c>
      <c r="B18150" s="5"/>
      <c r="C18150" s="6" t="n">
        <f aca="false">(A18150-$A$2)/0.000011574074074074</f>
        <v>54647.0000003701</v>
      </c>
      <c r="D18150" s="7" t="n">
        <v>8.30495568062333</v>
      </c>
      <c r="E18150" s="0" t="n">
        <v>2</v>
      </c>
    </row>
    <row r="18151" customFormat="false" ht="13.5" hidden="false" customHeight="false" outlineLevel="0" collapsed="false">
      <c r="A18151" s="4" t="n">
        <v>38178.6326157407</v>
      </c>
      <c r="B18151" s="5"/>
      <c r="C18151" s="6" t="n">
        <f aca="false">(A18151-$A$2)/0.000011574074074074</f>
        <v>54647.9999999752</v>
      </c>
      <c r="D18151" s="7" t="n">
        <v>8.30495568188855</v>
      </c>
      <c r="E18151" s="0" t="n">
        <v>2</v>
      </c>
    </row>
    <row r="18152" customFormat="false" ht="13.5" hidden="false" customHeight="false" outlineLevel="0" collapsed="false">
      <c r="A18152" s="4" t="n">
        <v>38178.6326273148</v>
      </c>
      <c r="B18152" s="5"/>
      <c r="C18152" s="6" t="n">
        <f aca="false">(A18152-$A$2)/0.000011574074074074</f>
        <v>54649.000000209</v>
      </c>
      <c r="D18152" s="7" t="n">
        <v>8.30489568315358</v>
      </c>
      <c r="E18152" s="0" t="n">
        <v>2</v>
      </c>
    </row>
    <row r="18153" customFormat="false" ht="13.5" hidden="false" customHeight="false" outlineLevel="0" collapsed="false">
      <c r="A18153" s="4" t="n">
        <v>38178.6326388889</v>
      </c>
      <c r="B18153" s="5"/>
      <c r="C18153" s="6" t="n">
        <f aca="false">(A18153-$A$2)/0.000011574074074074</f>
        <v>54650.0000004427</v>
      </c>
      <c r="D18153" s="7" t="n">
        <v>8.30481568441841</v>
      </c>
      <c r="E18153" s="0" t="n">
        <v>2</v>
      </c>
    </row>
    <row r="18154" customFormat="false" ht="13.5" hidden="false" customHeight="false" outlineLevel="0" collapsed="false">
      <c r="A18154" s="4" t="n">
        <v>38178.632650463</v>
      </c>
      <c r="B18154" s="5"/>
      <c r="C18154" s="6" t="n">
        <f aca="false">(A18154-$A$2)/0.000011574074074074</f>
        <v>54651.0000000479</v>
      </c>
      <c r="D18154" s="7" t="n">
        <v>8.30478568568303</v>
      </c>
      <c r="E18154" s="0" t="n">
        <v>2</v>
      </c>
    </row>
    <row r="18155" customFormat="false" ht="13.5" hidden="false" customHeight="false" outlineLevel="0" collapsed="false">
      <c r="A18155" s="4" t="n">
        <v>38178.632662037</v>
      </c>
      <c r="B18155" s="5"/>
      <c r="C18155" s="6" t="n">
        <f aca="false">(A18155-$A$2)/0.000011574074074074</f>
        <v>54652.0000002816</v>
      </c>
      <c r="D18155" s="7" t="n">
        <v>8.30476568694746</v>
      </c>
      <c r="E18155" s="0" t="n">
        <v>2</v>
      </c>
    </row>
    <row r="18156" customFormat="false" ht="13.5" hidden="false" customHeight="false" outlineLevel="0" collapsed="false">
      <c r="A18156" s="4" t="n">
        <v>38178.6326736111</v>
      </c>
      <c r="B18156" s="5"/>
      <c r="C18156" s="6" t="n">
        <f aca="false">(A18156-$A$2)/0.000011574074074074</f>
        <v>54652.9999998867</v>
      </c>
      <c r="D18156" s="7" t="n">
        <v>8.30470568821168</v>
      </c>
      <c r="E18156" s="0" t="n">
        <v>2</v>
      </c>
    </row>
    <row r="18157" customFormat="false" ht="13.5" hidden="false" customHeight="false" outlineLevel="0" collapsed="false">
      <c r="A18157" s="4" t="n">
        <v>38178.6326851852</v>
      </c>
      <c r="B18157" s="5"/>
      <c r="C18157" s="6" t="n">
        <f aca="false">(A18157-$A$2)/0.000011574074074074</f>
        <v>54654.0000001205</v>
      </c>
      <c r="D18157" s="7" t="n">
        <v>8.30469568947571</v>
      </c>
      <c r="E18157" s="0" t="n">
        <v>2</v>
      </c>
    </row>
    <row r="18158" customFormat="false" ht="13.5" hidden="false" customHeight="false" outlineLevel="0" collapsed="false">
      <c r="A18158" s="4" t="n">
        <v>38178.6326967593</v>
      </c>
      <c r="B18158" s="5"/>
      <c r="C18158" s="6" t="n">
        <f aca="false">(A18158-$A$2)/0.000011574074074074</f>
        <v>54655.0000003543</v>
      </c>
      <c r="D18158" s="7" t="n">
        <v>8.30461569073953</v>
      </c>
      <c r="E18158" s="0" t="n">
        <v>2</v>
      </c>
    </row>
    <row r="18159" customFormat="false" ht="13.5" hidden="false" customHeight="false" outlineLevel="0" collapsed="false">
      <c r="A18159" s="4" t="n">
        <v>38178.6327083333</v>
      </c>
      <c r="B18159" s="5"/>
      <c r="C18159" s="6" t="n">
        <f aca="false">(A18159-$A$2)/0.000011574074074074</f>
        <v>54655.9999999594</v>
      </c>
      <c r="D18159" s="7" t="n">
        <v>8.30461569200315</v>
      </c>
      <c r="E18159" s="0" t="n">
        <v>2</v>
      </c>
    </row>
    <row r="18160" customFormat="false" ht="13.5" hidden="false" customHeight="false" outlineLevel="0" collapsed="false">
      <c r="A18160" s="4" t="n">
        <v>38178.6327199074</v>
      </c>
      <c r="B18160" s="5"/>
      <c r="C18160" s="6" t="n">
        <f aca="false">(A18160-$A$2)/0.000011574074074074</f>
        <v>54657.0000001931</v>
      </c>
      <c r="D18160" s="7" t="n">
        <v>8.30455569326658</v>
      </c>
      <c r="E18160" s="0" t="n">
        <v>2</v>
      </c>
    </row>
    <row r="18161" customFormat="false" ht="13.5" hidden="false" customHeight="false" outlineLevel="0" collapsed="false">
      <c r="A18161" s="4" t="n">
        <v>38178.6327314815</v>
      </c>
      <c r="B18161" s="5"/>
      <c r="C18161" s="6" t="n">
        <f aca="false">(A18161-$A$2)/0.000011574074074074</f>
        <v>54658.0000004269</v>
      </c>
      <c r="D18161" s="7" t="n">
        <v>8.3045356945298</v>
      </c>
      <c r="E18161" s="0" t="n">
        <v>2</v>
      </c>
    </row>
    <row r="18162" customFormat="false" ht="13.5" hidden="false" customHeight="false" outlineLevel="0" collapsed="false">
      <c r="A18162" s="4" t="n">
        <v>38178.6327430556</v>
      </c>
      <c r="B18162" s="5"/>
      <c r="C18162" s="6" t="n">
        <f aca="false">(A18162-$A$2)/0.000011574074074074</f>
        <v>54659.000000032</v>
      </c>
      <c r="D18162" s="7" t="n">
        <v>8.30452569579282</v>
      </c>
      <c r="E18162" s="0" t="n">
        <v>2</v>
      </c>
    </row>
    <row r="18163" customFormat="false" ht="13.5" hidden="false" customHeight="false" outlineLevel="0" collapsed="false">
      <c r="A18163" s="4" t="n">
        <v>38178.6327546296</v>
      </c>
      <c r="B18163" s="5"/>
      <c r="C18163" s="6" t="n">
        <f aca="false">(A18163-$A$2)/0.000011574074074074</f>
        <v>54660.0000002658</v>
      </c>
      <c r="D18163" s="7" t="n">
        <v>8.30443569705565</v>
      </c>
      <c r="E18163" s="0" t="n">
        <v>1.967</v>
      </c>
    </row>
    <row r="18164" customFormat="false" ht="13.5" hidden="false" customHeight="false" outlineLevel="0" collapsed="false">
      <c r="A18164" s="4" t="n">
        <v>38178.6327662037</v>
      </c>
      <c r="B18164" s="5"/>
      <c r="C18164" s="6" t="n">
        <f aca="false">(A18164-$A$2)/0.000011574074074074</f>
        <v>54660.9999998709</v>
      </c>
      <c r="D18164" s="7" t="n">
        <v>8.30443569831827</v>
      </c>
      <c r="E18164" s="0" t="n">
        <v>1.967</v>
      </c>
    </row>
    <row r="18165" customFormat="false" ht="13.5" hidden="false" customHeight="false" outlineLevel="0" collapsed="false">
      <c r="A18165" s="4" t="n">
        <v>38178.6327777778</v>
      </c>
      <c r="B18165" s="5"/>
      <c r="C18165" s="6" t="n">
        <f aca="false">(A18165-$A$2)/0.000011574074074074</f>
        <v>54662.0000001047</v>
      </c>
      <c r="D18165" s="7" t="n">
        <v>8.30438569958069</v>
      </c>
      <c r="E18165" s="0" t="n">
        <v>1.967</v>
      </c>
    </row>
    <row r="18166" customFormat="false" ht="13.5" hidden="false" customHeight="false" outlineLevel="0" collapsed="false">
      <c r="A18166" s="4" t="n">
        <v>38178.6327893519</v>
      </c>
      <c r="B18166" s="5"/>
      <c r="C18166" s="6" t="n">
        <f aca="false">(A18166-$A$2)/0.000011574074074074</f>
        <v>54663.0000003384</v>
      </c>
      <c r="D18166" s="7" t="n">
        <v>8.30437570084291</v>
      </c>
      <c r="E18166" s="0" t="n">
        <v>1.967</v>
      </c>
    </row>
    <row r="18167" customFormat="false" ht="13.5" hidden="false" customHeight="false" outlineLevel="0" collapsed="false">
      <c r="A18167" s="4" t="n">
        <v>38178.6328009259</v>
      </c>
      <c r="B18167" s="5"/>
      <c r="C18167" s="6" t="n">
        <f aca="false">(A18167-$A$2)/0.000011574074074074</f>
        <v>54663.9999999435</v>
      </c>
      <c r="D18167" s="7" t="n">
        <v>8.30434570210493</v>
      </c>
      <c r="E18167" s="0" t="n">
        <v>1.967</v>
      </c>
    </row>
    <row r="18168" customFormat="false" ht="13.5" hidden="false" customHeight="false" outlineLevel="0" collapsed="false">
      <c r="A18168" s="4" t="n">
        <v>38178.6328125</v>
      </c>
      <c r="B18168" s="5"/>
      <c r="C18168" s="6" t="n">
        <f aca="false">(A18168-$A$2)/0.000011574074074074</f>
        <v>54665.0000001773</v>
      </c>
      <c r="D18168" s="7" t="n">
        <v>8.30430570336675</v>
      </c>
      <c r="E18168" s="0" t="n">
        <v>2</v>
      </c>
    </row>
    <row r="18169" customFormat="false" ht="13.5" hidden="false" customHeight="false" outlineLevel="0" collapsed="false">
      <c r="A18169" s="4" t="n">
        <v>38178.6328240741</v>
      </c>
      <c r="B18169" s="5"/>
      <c r="C18169" s="6" t="n">
        <f aca="false">(A18169-$A$2)/0.000011574074074074</f>
        <v>54666.0000004111</v>
      </c>
      <c r="D18169" s="7" t="n">
        <v>8.30426570462837</v>
      </c>
      <c r="E18169" s="0" t="n">
        <v>2</v>
      </c>
    </row>
    <row r="18170" customFormat="false" ht="13.5" hidden="false" customHeight="false" outlineLevel="0" collapsed="false">
      <c r="A18170" s="4" t="n">
        <v>38178.6328356481</v>
      </c>
      <c r="B18170" s="5"/>
      <c r="C18170" s="6" t="n">
        <f aca="false">(A18170-$A$2)/0.000011574074074074</f>
        <v>54667.0000000162</v>
      </c>
      <c r="D18170" s="7" t="n">
        <v>8.30424570588979</v>
      </c>
      <c r="E18170" s="0" t="n">
        <v>2</v>
      </c>
    </row>
    <row r="18171" customFormat="false" ht="13.5" hidden="false" customHeight="false" outlineLevel="0" collapsed="false">
      <c r="A18171" s="4" t="n">
        <v>38178.6328472222</v>
      </c>
      <c r="B18171" s="5"/>
      <c r="C18171" s="6" t="n">
        <f aca="false">(A18171-$A$2)/0.000011574074074074</f>
        <v>54668.0000002499</v>
      </c>
      <c r="D18171" s="7" t="n">
        <v>8.30418570715101</v>
      </c>
      <c r="E18171" s="0" t="n">
        <v>2</v>
      </c>
    </row>
    <row r="18172" customFormat="false" ht="13.5" hidden="false" customHeight="false" outlineLevel="0" collapsed="false">
      <c r="A18172" s="4" t="n">
        <v>38178.6328587963</v>
      </c>
      <c r="B18172" s="5"/>
      <c r="C18172" s="6" t="n">
        <f aca="false">(A18172-$A$2)/0.000011574074074074</f>
        <v>54669.0000004837</v>
      </c>
      <c r="D18172" s="7" t="n">
        <v>8.30418570841203</v>
      </c>
      <c r="E18172" s="0" t="n">
        <v>2</v>
      </c>
    </row>
    <row r="18173" customFormat="false" ht="13.5" hidden="false" customHeight="false" outlineLevel="0" collapsed="false">
      <c r="A18173" s="4" t="n">
        <v>38178.6328703704</v>
      </c>
      <c r="B18173" s="5"/>
      <c r="C18173" s="6" t="n">
        <f aca="false">(A18173-$A$2)/0.000011574074074074</f>
        <v>54670.0000000888</v>
      </c>
      <c r="D18173" s="7" t="n">
        <v>8.30417570967284</v>
      </c>
      <c r="E18173" s="0" t="n">
        <v>2</v>
      </c>
    </row>
    <row r="18174" customFormat="false" ht="13.5" hidden="false" customHeight="false" outlineLevel="0" collapsed="false">
      <c r="A18174" s="4" t="n">
        <v>38178.6328819444</v>
      </c>
      <c r="B18174" s="5"/>
      <c r="C18174" s="6" t="n">
        <f aca="false">(A18174-$A$2)/0.000011574074074074</f>
        <v>54671.0000003226</v>
      </c>
      <c r="D18174" s="7" t="n">
        <v>8.30412571093346</v>
      </c>
      <c r="E18174" s="0" t="n">
        <v>2</v>
      </c>
    </row>
    <row r="18175" customFormat="false" ht="13.5" hidden="false" customHeight="false" outlineLevel="0" collapsed="false">
      <c r="A18175" s="4" t="n">
        <v>38178.6328935185</v>
      </c>
      <c r="B18175" s="5"/>
      <c r="C18175" s="6" t="n">
        <f aca="false">(A18175-$A$2)/0.000011574074074074</f>
        <v>54671.9999999277</v>
      </c>
      <c r="D18175" s="7" t="n">
        <v>8.30406571219388</v>
      </c>
      <c r="E18175" s="0" t="n">
        <v>2</v>
      </c>
    </row>
    <row r="18176" customFormat="false" ht="13.5" hidden="false" customHeight="false" outlineLevel="0" collapsed="false">
      <c r="A18176" s="4" t="n">
        <v>38178.6329050926</v>
      </c>
      <c r="B18176" s="5"/>
      <c r="C18176" s="6" t="n">
        <f aca="false">(A18176-$A$2)/0.000011574074074074</f>
        <v>54673.0000001615</v>
      </c>
      <c r="D18176" s="7" t="n">
        <v>8.3040657134541</v>
      </c>
      <c r="E18176" s="0" t="n">
        <v>2</v>
      </c>
    </row>
    <row r="18177" customFormat="false" ht="13.5" hidden="false" customHeight="false" outlineLevel="0" collapsed="false">
      <c r="A18177" s="4" t="n">
        <v>38178.6329166667</v>
      </c>
      <c r="B18177" s="5"/>
      <c r="C18177" s="6" t="n">
        <f aca="false">(A18177-$A$2)/0.000011574074074074</f>
        <v>54674.0000003952</v>
      </c>
      <c r="D18177" s="7" t="n">
        <v>8.30403571471412</v>
      </c>
      <c r="E18177" s="0" t="n">
        <v>2</v>
      </c>
    </row>
    <row r="18178" customFormat="false" ht="13.5" hidden="false" customHeight="false" outlineLevel="0" collapsed="false">
      <c r="A18178" s="4" t="n">
        <v>38178.6329282407</v>
      </c>
      <c r="B18178" s="5"/>
      <c r="C18178" s="6" t="n">
        <f aca="false">(A18178-$A$2)/0.000011574074074074</f>
        <v>54675.0000000004</v>
      </c>
      <c r="D18178" s="7" t="n">
        <v>8.30401571597394</v>
      </c>
      <c r="E18178" s="0" t="n">
        <v>2</v>
      </c>
    </row>
    <row r="18179" customFormat="false" ht="13.5" hidden="false" customHeight="false" outlineLevel="0" collapsed="false">
      <c r="A18179" s="4" t="n">
        <v>38178.6329398148</v>
      </c>
      <c r="B18179" s="5"/>
      <c r="C18179" s="6" t="n">
        <f aca="false">(A18179-$A$2)/0.000011574074074074</f>
        <v>54676.0000002341</v>
      </c>
      <c r="D18179" s="7" t="n">
        <v>8.30397571723355</v>
      </c>
      <c r="E18179" s="0" t="n">
        <v>2</v>
      </c>
    </row>
    <row r="18180" customFormat="false" ht="13.5" hidden="false" customHeight="false" outlineLevel="0" collapsed="false">
      <c r="A18180" s="4" t="n">
        <v>38178.6329513889</v>
      </c>
      <c r="B18180" s="5"/>
      <c r="C18180" s="6" t="n">
        <f aca="false">(A18180-$A$2)/0.000011574074074074</f>
        <v>54677.0000004679</v>
      </c>
      <c r="D18180" s="7" t="n">
        <v>8.30398571849297</v>
      </c>
      <c r="E18180" s="0" t="n">
        <v>2</v>
      </c>
    </row>
    <row r="18181" customFormat="false" ht="13.5" hidden="false" customHeight="false" outlineLevel="0" collapsed="false">
      <c r="A18181" s="4" t="n">
        <v>38178.632962963</v>
      </c>
      <c r="B18181" s="5"/>
      <c r="C18181" s="6" t="n">
        <f aca="false">(A18181-$A$2)/0.000011574074074074</f>
        <v>54678.000000073</v>
      </c>
      <c r="D18181" s="7" t="n">
        <v>8.30391571975219</v>
      </c>
      <c r="E18181" s="0" t="n">
        <v>2</v>
      </c>
    </row>
    <row r="18182" customFormat="false" ht="13.5" hidden="false" customHeight="false" outlineLevel="0" collapsed="false">
      <c r="A18182" s="4" t="n">
        <v>38178.632974537</v>
      </c>
      <c r="B18182" s="5"/>
      <c r="C18182" s="6" t="n">
        <f aca="false">(A18182-$A$2)/0.000011574074074074</f>
        <v>54679.0000003068</v>
      </c>
      <c r="D18182" s="7" t="n">
        <v>8.3039157210112</v>
      </c>
      <c r="E18182" s="0" t="n">
        <v>2</v>
      </c>
    </row>
    <row r="18183" customFormat="false" ht="13.5" hidden="false" customHeight="false" outlineLevel="0" collapsed="false">
      <c r="A18183" s="4" t="n">
        <v>38178.6329861111</v>
      </c>
      <c r="B18183" s="5"/>
      <c r="C18183" s="6" t="n">
        <f aca="false">(A18183-$A$2)/0.000011574074074074</f>
        <v>54679.9999999119</v>
      </c>
      <c r="D18183" s="7" t="n">
        <v>8.30383572227002</v>
      </c>
      <c r="E18183" s="0" t="n">
        <v>1.967</v>
      </c>
    </row>
    <row r="18184" customFormat="false" ht="13.5" hidden="false" customHeight="false" outlineLevel="0" collapsed="false">
      <c r="A18184" s="4" t="n">
        <v>38178.6329976852</v>
      </c>
      <c r="B18184" s="5"/>
      <c r="C18184" s="6" t="n">
        <f aca="false">(A18184-$A$2)/0.000011574074074074</f>
        <v>54681.0000001456</v>
      </c>
      <c r="D18184" s="7" t="n">
        <v>8.30386572352864</v>
      </c>
      <c r="E18184" s="0" t="n">
        <v>1.967</v>
      </c>
    </row>
    <row r="18185" customFormat="false" ht="13.5" hidden="false" customHeight="false" outlineLevel="0" collapsed="false">
      <c r="A18185" s="4" t="n">
        <v>38178.6330092593</v>
      </c>
      <c r="B18185" s="5"/>
      <c r="C18185" s="6" t="n">
        <f aca="false">(A18185-$A$2)/0.000011574074074074</f>
        <v>54682.0000003794</v>
      </c>
      <c r="D18185" s="7" t="n">
        <v>8.30381572478706</v>
      </c>
      <c r="E18185" s="0" t="n">
        <v>1.967</v>
      </c>
    </row>
    <row r="18186" customFormat="false" ht="13.5" hidden="false" customHeight="false" outlineLevel="0" collapsed="false">
      <c r="A18186" s="4" t="n">
        <v>38178.6330208333</v>
      </c>
      <c r="B18186" s="5"/>
      <c r="C18186" s="6" t="n">
        <f aca="false">(A18186-$A$2)/0.000011574074074074</f>
        <v>54682.9999999845</v>
      </c>
      <c r="D18186" s="7" t="n">
        <v>8.30380572604527</v>
      </c>
      <c r="E18186" s="0" t="n">
        <v>1.967</v>
      </c>
    </row>
    <row r="18187" customFormat="false" ht="13.5" hidden="false" customHeight="false" outlineLevel="0" collapsed="false">
      <c r="A18187" s="4" t="n">
        <v>38178.6330324074</v>
      </c>
      <c r="B18187" s="5"/>
      <c r="C18187" s="6" t="n">
        <f aca="false">(A18187-$A$2)/0.000011574074074074</f>
        <v>54684.0000002183</v>
      </c>
      <c r="D18187" s="7" t="n">
        <v>8.30374572730329</v>
      </c>
      <c r="E18187" s="0" t="n">
        <v>1.967</v>
      </c>
    </row>
    <row r="18188" customFormat="false" ht="13.5" hidden="false" customHeight="false" outlineLevel="0" collapsed="false">
      <c r="A18188" s="4" t="n">
        <v>38178.6330439815</v>
      </c>
      <c r="B18188" s="5"/>
      <c r="C18188" s="6" t="n">
        <f aca="false">(A18188-$A$2)/0.000011574074074074</f>
        <v>54685.000000452</v>
      </c>
      <c r="D18188" s="7" t="n">
        <v>8.30372572856111</v>
      </c>
      <c r="E18188" s="0" t="n">
        <v>1.967</v>
      </c>
    </row>
    <row r="18189" customFormat="false" ht="13.5" hidden="false" customHeight="false" outlineLevel="0" collapsed="false">
      <c r="A18189" s="4" t="n">
        <v>38178.6330555556</v>
      </c>
      <c r="B18189" s="5"/>
      <c r="C18189" s="6" t="n">
        <f aca="false">(A18189-$A$2)/0.000011574074074074</f>
        <v>54686.0000000572</v>
      </c>
      <c r="D18189" s="7" t="n">
        <v>8.30372572981872</v>
      </c>
      <c r="E18189" s="0" t="n">
        <v>1.967</v>
      </c>
    </row>
    <row r="18190" customFormat="false" ht="13.5" hidden="false" customHeight="false" outlineLevel="0" collapsed="false">
      <c r="A18190" s="4" t="n">
        <v>38178.6330671296</v>
      </c>
      <c r="B18190" s="5"/>
      <c r="C18190" s="6" t="n">
        <f aca="false">(A18190-$A$2)/0.000011574074074074</f>
        <v>54687.0000002909</v>
      </c>
      <c r="D18190" s="7" t="n">
        <v>8.30366573107614</v>
      </c>
      <c r="E18190" s="0" t="n">
        <v>1.967</v>
      </c>
    </row>
    <row r="18191" customFormat="false" ht="13.5" hidden="false" customHeight="false" outlineLevel="0" collapsed="false">
      <c r="A18191" s="4" t="n">
        <v>38178.6330787037</v>
      </c>
      <c r="B18191" s="5"/>
      <c r="C18191" s="6" t="n">
        <f aca="false">(A18191-$A$2)/0.000011574074074074</f>
        <v>54687.999999896</v>
      </c>
      <c r="D18191" s="7" t="n">
        <v>8.30363573233336</v>
      </c>
      <c r="E18191" s="0" t="n">
        <v>1.967</v>
      </c>
    </row>
    <row r="18192" customFormat="false" ht="13.5" hidden="false" customHeight="false" outlineLevel="0" collapsed="false">
      <c r="A18192" s="4" t="n">
        <v>38178.6330902778</v>
      </c>
      <c r="B18192" s="5"/>
      <c r="C18192" s="6" t="n">
        <f aca="false">(A18192-$A$2)/0.000011574074074074</f>
        <v>54689.0000001298</v>
      </c>
      <c r="D18192" s="7" t="n">
        <v>8.30360573359037</v>
      </c>
      <c r="E18192" s="0" t="n">
        <v>2</v>
      </c>
    </row>
    <row r="18193" customFormat="false" ht="13.5" hidden="false" customHeight="false" outlineLevel="0" collapsed="false">
      <c r="A18193" s="4" t="n">
        <v>38178.6331018519</v>
      </c>
      <c r="B18193" s="5"/>
      <c r="C18193" s="6" t="n">
        <f aca="false">(A18193-$A$2)/0.000011574074074074</f>
        <v>54690.0000003636</v>
      </c>
      <c r="D18193" s="7" t="n">
        <v>8.30360573484719</v>
      </c>
      <c r="E18193" s="0" t="n">
        <v>2</v>
      </c>
    </row>
    <row r="18194" customFormat="false" ht="13.5" hidden="false" customHeight="false" outlineLevel="0" collapsed="false">
      <c r="A18194" s="4" t="n">
        <v>38178.6331134259</v>
      </c>
      <c r="B18194" s="5"/>
      <c r="C18194" s="6" t="n">
        <f aca="false">(A18194-$A$2)/0.000011574074074074</f>
        <v>54690.9999999687</v>
      </c>
      <c r="D18194" s="7" t="n">
        <v>8.30354573610381</v>
      </c>
      <c r="E18194" s="0" t="n">
        <v>2</v>
      </c>
    </row>
    <row r="18195" customFormat="false" ht="13.5" hidden="false" customHeight="false" outlineLevel="0" collapsed="false">
      <c r="A18195" s="4" t="n">
        <v>38178.633125</v>
      </c>
      <c r="B18195" s="5"/>
      <c r="C18195" s="6" t="n">
        <f aca="false">(A18195-$A$2)/0.000011574074074074</f>
        <v>54692.0000002024</v>
      </c>
      <c r="D18195" s="7" t="n">
        <v>8.30355573736022</v>
      </c>
      <c r="E18195" s="0" t="n">
        <v>2</v>
      </c>
    </row>
    <row r="18196" customFormat="false" ht="13.5" hidden="false" customHeight="false" outlineLevel="0" collapsed="false">
      <c r="A18196" s="4" t="n">
        <v>38178.6331365741</v>
      </c>
      <c r="B18196" s="5"/>
      <c r="C18196" s="6" t="n">
        <f aca="false">(A18196-$A$2)/0.000011574074074074</f>
        <v>54693.0000004362</v>
      </c>
      <c r="D18196" s="7" t="n">
        <v>8.30348573861644</v>
      </c>
      <c r="E18196" s="0" t="n">
        <v>2</v>
      </c>
    </row>
    <row r="18197" customFormat="false" ht="13.5" hidden="false" customHeight="false" outlineLevel="0" collapsed="false">
      <c r="A18197" s="4" t="n">
        <v>38178.6331481482</v>
      </c>
      <c r="B18197" s="5"/>
      <c r="C18197" s="6" t="n">
        <f aca="false">(A18197-$A$2)/0.000011574074074074</f>
        <v>54694.0000000413</v>
      </c>
      <c r="D18197" s="7" t="n">
        <v>8.30348573987246</v>
      </c>
      <c r="E18197" s="0" t="n">
        <v>1.967</v>
      </c>
    </row>
    <row r="18198" customFormat="false" ht="13.5" hidden="false" customHeight="false" outlineLevel="0" collapsed="false">
      <c r="A18198" s="4" t="n">
        <v>38178.6331597222</v>
      </c>
      <c r="B18198" s="5"/>
      <c r="C18198" s="6" t="n">
        <f aca="false">(A18198-$A$2)/0.000011574074074074</f>
        <v>54695.0000002751</v>
      </c>
      <c r="D18198" s="7" t="n">
        <v>8.30345574112827</v>
      </c>
      <c r="E18198" s="0" t="n">
        <v>1.967</v>
      </c>
    </row>
    <row r="18199" customFormat="false" ht="13.5" hidden="false" customHeight="false" outlineLevel="0" collapsed="false">
      <c r="A18199" s="4" t="n">
        <v>38178.6331712963</v>
      </c>
      <c r="B18199" s="5"/>
      <c r="C18199" s="6" t="n">
        <f aca="false">(A18199-$A$2)/0.000011574074074074</f>
        <v>54695.9999998802</v>
      </c>
      <c r="D18199" s="7" t="n">
        <v>8.30343574238389</v>
      </c>
      <c r="E18199" s="0" t="n">
        <v>1.967</v>
      </c>
    </row>
    <row r="18200" customFormat="false" ht="13.5" hidden="false" customHeight="false" outlineLevel="0" collapsed="false">
      <c r="A18200" s="4" t="n">
        <v>38178.6331828704</v>
      </c>
      <c r="B18200" s="5"/>
      <c r="C18200" s="6" t="n">
        <f aca="false">(A18200-$A$2)/0.000011574074074074</f>
        <v>54697.000000114</v>
      </c>
      <c r="D18200" s="7" t="n">
        <v>8.30342574363931</v>
      </c>
      <c r="E18200" s="0" t="n">
        <v>1.967</v>
      </c>
    </row>
    <row r="18201" customFormat="false" ht="13.5" hidden="false" customHeight="false" outlineLevel="0" collapsed="false">
      <c r="A18201" s="4" t="n">
        <v>38178.6331944445</v>
      </c>
      <c r="B18201" s="5"/>
      <c r="C18201" s="6" t="n">
        <f aca="false">(A18201-$A$2)/0.000011574074074074</f>
        <v>54698.0000003477</v>
      </c>
      <c r="D18201" s="7" t="n">
        <v>8.30336574489452</v>
      </c>
      <c r="E18201" s="0" t="n">
        <v>1.967</v>
      </c>
    </row>
    <row r="18202" customFormat="false" ht="13.5" hidden="false" customHeight="false" outlineLevel="0" collapsed="false">
      <c r="A18202" s="4" t="n">
        <v>38178.6332060185</v>
      </c>
      <c r="B18202" s="5"/>
      <c r="C18202" s="6" t="n">
        <f aca="false">(A18202-$A$2)/0.000011574074074074</f>
        <v>54698.9999999529</v>
      </c>
      <c r="D18202" s="7" t="n">
        <v>8.30334574614954</v>
      </c>
      <c r="E18202" s="0" t="n">
        <v>1.967</v>
      </c>
    </row>
    <row r="18203" customFormat="false" ht="13.5" hidden="false" customHeight="false" outlineLevel="0" collapsed="false">
      <c r="A18203" s="4" t="n">
        <v>38178.6332175926</v>
      </c>
      <c r="B18203" s="5"/>
      <c r="C18203" s="6" t="n">
        <f aca="false">(A18203-$A$2)/0.000011574074074074</f>
        <v>54700.0000001866</v>
      </c>
      <c r="D18203" s="7" t="n">
        <v>8.30332574740436</v>
      </c>
      <c r="E18203" s="0" t="n">
        <v>1.967</v>
      </c>
    </row>
    <row r="18204" customFormat="false" ht="13.5" hidden="false" customHeight="false" outlineLevel="0" collapsed="false">
      <c r="A18204" s="4" t="n">
        <v>38178.6332291667</v>
      </c>
      <c r="B18204" s="5"/>
      <c r="C18204" s="6" t="n">
        <f aca="false">(A18204-$A$2)/0.000011574074074074</f>
        <v>54701.0000004204</v>
      </c>
      <c r="D18204" s="7" t="n">
        <v>8.30331574865898</v>
      </c>
      <c r="E18204" s="0" t="n">
        <v>1.967</v>
      </c>
    </row>
    <row r="18205" customFormat="false" ht="13.5" hidden="false" customHeight="false" outlineLevel="0" collapsed="false">
      <c r="A18205" s="4" t="n">
        <v>38178.6332407407</v>
      </c>
      <c r="B18205" s="5"/>
      <c r="C18205" s="6" t="n">
        <f aca="false">(A18205-$A$2)/0.000011574074074074</f>
        <v>54702.0000000255</v>
      </c>
      <c r="D18205" s="7" t="n">
        <v>8.30326574991339</v>
      </c>
      <c r="E18205" s="0" t="n">
        <v>1.967</v>
      </c>
    </row>
    <row r="18206" customFormat="false" ht="13.5" hidden="false" customHeight="false" outlineLevel="0" collapsed="false">
      <c r="A18206" s="4" t="n">
        <v>38178.6332523148</v>
      </c>
      <c r="B18206" s="5"/>
      <c r="C18206" s="6" t="n">
        <f aca="false">(A18206-$A$2)/0.000011574074074074</f>
        <v>54703.0000002593</v>
      </c>
      <c r="D18206" s="7" t="n">
        <v>8.30323575116761</v>
      </c>
      <c r="E18206" s="0" t="n">
        <v>1.967</v>
      </c>
    </row>
    <row r="18207" customFormat="false" ht="13.5" hidden="false" customHeight="false" outlineLevel="0" collapsed="false">
      <c r="A18207" s="4" t="n">
        <v>38178.6332638889</v>
      </c>
      <c r="B18207" s="5"/>
      <c r="C18207" s="6" t="n">
        <f aca="false">(A18207-$A$2)/0.000011574074074074</f>
        <v>54703.9999998644</v>
      </c>
      <c r="D18207" s="7" t="n">
        <v>8.30320575242163</v>
      </c>
      <c r="E18207" s="0" t="n">
        <v>1.967</v>
      </c>
    </row>
    <row r="18208" customFormat="false" ht="13.5" hidden="false" customHeight="false" outlineLevel="0" collapsed="false">
      <c r="A18208" s="4" t="n">
        <v>38178.633275463</v>
      </c>
      <c r="B18208" s="5"/>
      <c r="C18208" s="6" t="n">
        <f aca="false">(A18208-$A$2)/0.000011574074074074</f>
        <v>54705.0000000981</v>
      </c>
      <c r="D18208" s="7" t="n">
        <v>8.30320575367545</v>
      </c>
      <c r="E18208" s="0" t="n">
        <v>1.967</v>
      </c>
    </row>
    <row r="18209" customFormat="false" ht="13.5" hidden="false" customHeight="false" outlineLevel="0" collapsed="false">
      <c r="A18209" s="4" t="n">
        <v>38178.633287037</v>
      </c>
      <c r="B18209" s="5"/>
      <c r="C18209" s="6" t="n">
        <f aca="false">(A18209-$A$2)/0.000011574074074074</f>
        <v>54706.0000003319</v>
      </c>
      <c r="D18209" s="7" t="n">
        <v>8.30314575492907</v>
      </c>
      <c r="E18209" s="0" t="n">
        <v>1.967</v>
      </c>
    </row>
    <row r="18210" customFormat="false" ht="13.5" hidden="false" customHeight="false" outlineLevel="0" collapsed="false">
      <c r="A18210" s="4" t="n">
        <v>38178.6332986111</v>
      </c>
      <c r="B18210" s="5"/>
      <c r="C18210" s="6" t="n">
        <f aca="false">(A18210-$A$2)/0.000011574074074074</f>
        <v>54706.999999937</v>
      </c>
      <c r="D18210" s="7" t="n">
        <v>8.30313575618249</v>
      </c>
      <c r="E18210" s="0" t="n">
        <v>1.967</v>
      </c>
    </row>
    <row r="18211" customFormat="false" ht="13.5" hidden="false" customHeight="false" outlineLevel="0" collapsed="false">
      <c r="A18211" s="4" t="n">
        <v>38178.6333101852</v>
      </c>
      <c r="B18211" s="5"/>
      <c r="C18211" s="6" t="n">
        <f aca="false">(A18211-$A$2)/0.000011574074074074</f>
        <v>54708.0000001708</v>
      </c>
      <c r="D18211" s="7" t="n">
        <v>8.30308575743571</v>
      </c>
      <c r="E18211" s="0" t="n">
        <v>1.967</v>
      </c>
    </row>
    <row r="18212" customFormat="false" ht="13.5" hidden="false" customHeight="false" outlineLevel="0" collapsed="false">
      <c r="A18212" s="4" t="n">
        <v>38178.6333217593</v>
      </c>
      <c r="B18212" s="5"/>
      <c r="C18212" s="6" t="n">
        <f aca="false">(A18212-$A$2)/0.000011574074074074</f>
        <v>54709.0000004045</v>
      </c>
      <c r="D18212" s="7" t="n">
        <v>8.30310575868872</v>
      </c>
      <c r="E18212" s="0" t="n">
        <v>1.967</v>
      </c>
    </row>
    <row r="18213" customFormat="false" ht="13.5" hidden="false" customHeight="false" outlineLevel="0" collapsed="false">
      <c r="A18213" s="4" t="n">
        <v>38178.6333333333</v>
      </c>
      <c r="B18213" s="5"/>
      <c r="C18213" s="6" t="n">
        <f aca="false">(A18213-$A$2)/0.000011574074074074</f>
        <v>54710.0000000097</v>
      </c>
      <c r="D18213" s="7" t="n">
        <v>8.30305575994154</v>
      </c>
      <c r="E18213" s="0" t="n">
        <v>1.967</v>
      </c>
    </row>
    <row r="18214" customFormat="false" ht="13.5" hidden="false" customHeight="false" outlineLevel="0" collapsed="false">
      <c r="A18214" s="4" t="n">
        <v>38178.6333449074</v>
      </c>
      <c r="B18214" s="5"/>
      <c r="C18214" s="6" t="n">
        <f aca="false">(A18214-$A$2)/0.000011574074074074</f>
        <v>54711.0000002434</v>
      </c>
      <c r="D18214" s="7" t="n">
        <v>8.30303576119416</v>
      </c>
      <c r="E18214" s="0" t="n">
        <v>1.967</v>
      </c>
    </row>
    <row r="18215" customFormat="false" ht="13.5" hidden="false" customHeight="false" outlineLevel="0" collapsed="false">
      <c r="A18215" s="4" t="n">
        <v>38178.6333564815</v>
      </c>
      <c r="B18215" s="5"/>
      <c r="C18215" s="6" t="n">
        <f aca="false">(A18215-$A$2)/0.000011574074074074</f>
        <v>54712.0000004772</v>
      </c>
      <c r="D18215" s="7" t="n">
        <v>8.30302576244658</v>
      </c>
      <c r="E18215" s="0" t="n">
        <v>1.967</v>
      </c>
    </row>
    <row r="18216" customFormat="false" ht="13.5" hidden="false" customHeight="false" outlineLevel="0" collapsed="false">
      <c r="A18216" s="4" t="n">
        <v>38178.6333796296</v>
      </c>
      <c r="B18216" s="5"/>
      <c r="C18216" s="6" t="n">
        <f aca="false">(A18216-$A$2)/0.000011574074074074</f>
        <v>54714.0000003161</v>
      </c>
      <c r="D18216" s="7" t="n">
        <v>8.30294576495082</v>
      </c>
      <c r="E18216" s="0" t="n">
        <v>1.967</v>
      </c>
    </row>
    <row r="18217" customFormat="false" ht="13.5" hidden="false" customHeight="false" outlineLevel="0" collapsed="false">
      <c r="A18217" s="4" t="n">
        <v>38178.6333912037</v>
      </c>
      <c r="B18217" s="5"/>
      <c r="C18217" s="6" t="n">
        <f aca="false">(A18217-$A$2)/0.000011574074074074</f>
        <v>54714.9999999212</v>
      </c>
      <c r="D18217" s="7" t="n">
        <v>8.30294576620264</v>
      </c>
      <c r="E18217" s="0" t="n">
        <v>1.967</v>
      </c>
    </row>
    <row r="18218" customFormat="false" ht="13.5" hidden="false" customHeight="false" outlineLevel="0" collapsed="false">
      <c r="A18218" s="4" t="n">
        <v>38178.6334027778</v>
      </c>
      <c r="B18218" s="5"/>
      <c r="C18218" s="6" t="n">
        <f aca="false">(A18218-$A$2)/0.000011574074074074</f>
        <v>54716.000000155</v>
      </c>
      <c r="D18218" s="7" t="n">
        <v>8.30291576745426</v>
      </c>
      <c r="E18218" s="0" t="n">
        <v>1.967</v>
      </c>
    </row>
    <row r="18219" customFormat="false" ht="13.5" hidden="false" customHeight="false" outlineLevel="0" collapsed="false">
      <c r="A18219" s="4" t="n">
        <v>38178.6334143519</v>
      </c>
      <c r="B18219" s="5"/>
      <c r="C18219" s="6" t="n">
        <f aca="false">(A18219-$A$2)/0.000011574074074074</f>
        <v>54717.0000003887</v>
      </c>
      <c r="D18219" s="7" t="n">
        <v>8.30290576870569</v>
      </c>
      <c r="E18219" s="0" t="n">
        <v>2</v>
      </c>
    </row>
    <row r="18220" customFormat="false" ht="13.5" hidden="false" customHeight="false" outlineLevel="0" collapsed="false">
      <c r="A18220" s="4" t="n">
        <v>38178.6334259259</v>
      </c>
      <c r="B18220" s="5"/>
      <c r="C18220" s="6" t="n">
        <f aca="false">(A18220-$A$2)/0.000011574074074074</f>
        <v>54717.9999999938</v>
      </c>
      <c r="D18220" s="7" t="n">
        <v>8.30290576995691</v>
      </c>
      <c r="E18220" s="0" t="n">
        <v>2</v>
      </c>
    </row>
    <row r="18221" customFormat="false" ht="13.5" hidden="false" customHeight="false" outlineLevel="0" collapsed="false">
      <c r="A18221" s="4" t="n">
        <v>38178.6334375</v>
      </c>
      <c r="B18221" s="5"/>
      <c r="C18221" s="6" t="n">
        <f aca="false">(A18221-$A$2)/0.000011574074074074</f>
        <v>54719.0000002276</v>
      </c>
      <c r="D18221" s="7" t="n">
        <v>8.30285577120793</v>
      </c>
      <c r="E18221" s="0" t="n">
        <v>2</v>
      </c>
    </row>
    <row r="18222" customFormat="false" ht="13.5" hidden="false" customHeight="false" outlineLevel="0" collapsed="false">
      <c r="A18222" s="4" t="n">
        <v>38178.6334490741</v>
      </c>
      <c r="B18222" s="5"/>
      <c r="C18222" s="6" t="n">
        <f aca="false">(A18222-$A$2)/0.000011574074074074</f>
        <v>54720.0000004614</v>
      </c>
      <c r="D18222" s="7" t="n">
        <v>8.30284577245876</v>
      </c>
      <c r="E18222" s="0" t="n">
        <v>2</v>
      </c>
    </row>
    <row r="18223" customFormat="false" ht="13.5" hidden="false" customHeight="false" outlineLevel="0" collapsed="false">
      <c r="A18223" s="4" t="n">
        <v>38178.6334606482</v>
      </c>
      <c r="B18223" s="5"/>
      <c r="C18223" s="6" t="n">
        <f aca="false">(A18223-$A$2)/0.000011574074074074</f>
        <v>54721.0000000665</v>
      </c>
      <c r="D18223" s="7" t="n">
        <v>8.30280577370938</v>
      </c>
      <c r="E18223" s="0" t="n">
        <v>2</v>
      </c>
    </row>
    <row r="18224" customFormat="false" ht="13.5" hidden="false" customHeight="false" outlineLevel="0" collapsed="false">
      <c r="A18224" s="4" t="n">
        <v>38178.6334722222</v>
      </c>
      <c r="B18224" s="5"/>
      <c r="C18224" s="6" t="n">
        <f aca="false">(A18224-$A$2)/0.000011574074074074</f>
        <v>54722.0000003002</v>
      </c>
      <c r="D18224" s="7" t="n">
        <v>8.3027957749598</v>
      </c>
      <c r="E18224" s="0" t="n">
        <v>1.967</v>
      </c>
    </row>
    <row r="18225" customFormat="false" ht="13.5" hidden="false" customHeight="false" outlineLevel="0" collapsed="false">
      <c r="A18225" s="4" t="n">
        <v>38178.6334837963</v>
      </c>
      <c r="B18225" s="5"/>
      <c r="C18225" s="6" t="n">
        <f aca="false">(A18225-$A$2)/0.000011574074074074</f>
        <v>54722.9999999054</v>
      </c>
      <c r="D18225" s="7" t="n">
        <v>8.30276577621003</v>
      </c>
      <c r="E18225" s="0" t="n">
        <v>1.967</v>
      </c>
    </row>
    <row r="18226" customFormat="false" ht="13.5" hidden="false" customHeight="false" outlineLevel="0" collapsed="false">
      <c r="A18226" s="4" t="n">
        <v>38178.6334953704</v>
      </c>
      <c r="B18226" s="5"/>
      <c r="C18226" s="6" t="n">
        <f aca="false">(A18226-$A$2)/0.000011574074074074</f>
        <v>54724.0000001391</v>
      </c>
      <c r="D18226" s="7" t="n">
        <v>8.30276577746005</v>
      </c>
      <c r="E18226" s="0" t="n">
        <v>1.967</v>
      </c>
    </row>
    <row r="18227" customFormat="false" ht="13.5" hidden="false" customHeight="false" outlineLevel="0" collapsed="false">
      <c r="A18227" s="4" t="n">
        <v>38178.6335069445</v>
      </c>
      <c r="B18227" s="5"/>
      <c r="C18227" s="6" t="n">
        <f aca="false">(A18227-$A$2)/0.000011574074074074</f>
        <v>54725.0000003729</v>
      </c>
      <c r="D18227" s="7" t="n">
        <v>8.30273577870988</v>
      </c>
      <c r="E18227" s="0" t="n">
        <v>1.967</v>
      </c>
    </row>
    <row r="18228" customFormat="false" ht="13.5" hidden="false" customHeight="false" outlineLevel="0" collapsed="false">
      <c r="A18228" s="4" t="n">
        <v>38178.6335185185</v>
      </c>
      <c r="B18228" s="5"/>
      <c r="C18228" s="6" t="n">
        <f aca="false">(A18228-$A$2)/0.000011574074074074</f>
        <v>54725.999999978</v>
      </c>
      <c r="D18228" s="7" t="n">
        <v>8.3026857799595</v>
      </c>
      <c r="E18228" s="0" t="n">
        <v>1.967</v>
      </c>
    </row>
    <row r="18229" customFormat="false" ht="13.5" hidden="false" customHeight="false" outlineLevel="0" collapsed="false">
      <c r="A18229" s="4" t="n">
        <v>38178.6335300926</v>
      </c>
      <c r="B18229" s="5"/>
      <c r="C18229" s="6" t="n">
        <f aca="false">(A18229-$A$2)/0.000011574074074074</f>
        <v>54727.0000002118</v>
      </c>
      <c r="D18229" s="7" t="n">
        <v>8.30270578120893</v>
      </c>
      <c r="E18229" s="0" t="n">
        <v>1.967</v>
      </c>
    </row>
    <row r="18230" customFormat="false" ht="13.5" hidden="false" customHeight="false" outlineLevel="0" collapsed="false">
      <c r="A18230" s="4" t="n">
        <v>38178.6335416667</v>
      </c>
      <c r="B18230" s="5"/>
      <c r="C18230" s="6" t="n">
        <f aca="false">(A18230-$A$2)/0.000011574074074074</f>
        <v>54728.0000004455</v>
      </c>
      <c r="D18230" s="7" t="n">
        <v>8.30264578245815</v>
      </c>
      <c r="E18230" s="0" t="n">
        <v>1.967</v>
      </c>
    </row>
    <row r="18231" customFormat="false" ht="13.5" hidden="false" customHeight="false" outlineLevel="0" collapsed="false">
      <c r="A18231" s="4" t="n">
        <v>38178.6335532407</v>
      </c>
      <c r="B18231" s="5"/>
      <c r="C18231" s="6" t="n">
        <f aca="false">(A18231-$A$2)/0.000011574074074074</f>
        <v>54729.0000000506</v>
      </c>
      <c r="D18231" s="7" t="n">
        <v>8.30262578370718</v>
      </c>
      <c r="E18231" s="0" t="n">
        <v>1.967</v>
      </c>
    </row>
    <row r="18232" customFormat="false" ht="13.5" hidden="false" customHeight="false" outlineLevel="0" collapsed="false">
      <c r="A18232" s="4" t="n">
        <v>38178.6335648148</v>
      </c>
      <c r="B18232" s="5"/>
      <c r="C18232" s="6" t="n">
        <f aca="false">(A18232-$A$2)/0.000011574074074074</f>
        <v>54730.0000002844</v>
      </c>
      <c r="D18232" s="7" t="n">
        <v>8.30259578495601</v>
      </c>
      <c r="E18232" s="0" t="n">
        <v>1.967</v>
      </c>
    </row>
    <row r="18233" customFormat="false" ht="13.5" hidden="false" customHeight="false" outlineLevel="0" collapsed="false">
      <c r="A18233" s="4" t="n">
        <v>38178.6335763889</v>
      </c>
      <c r="B18233" s="5"/>
      <c r="C18233" s="6" t="n">
        <f aca="false">(A18233-$A$2)/0.000011574074074074</f>
        <v>54730.9999998895</v>
      </c>
      <c r="D18233" s="7" t="n">
        <v>8.30259578620464</v>
      </c>
      <c r="E18233" s="0" t="n">
        <v>1.967</v>
      </c>
    </row>
    <row r="18234" customFormat="false" ht="13.5" hidden="false" customHeight="false" outlineLevel="0" collapsed="false">
      <c r="A18234" s="4" t="n">
        <v>38178.633599537</v>
      </c>
      <c r="B18234" s="5"/>
      <c r="C18234" s="6" t="n">
        <f aca="false">(A18234-$A$2)/0.000011574074074074</f>
        <v>54733.000000357</v>
      </c>
      <c r="D18234" s="7" t="n">
        <v>8.30255578870129</v>
      </c>
      <c r="E18234" s="0" t="n">
        <v>1.967</v>
      </c>
    </row>
    <row r="18235" customFormat="false" ht="13.5" hidden="false" customHeight="false" outlineLevel="0" collapsed="false">
      <c r="A18235" s="4" t="n">
        <v>38178.6336111111</v>
      </c>
      <c r="B18235" s="5"/>
      <c r="C18235" s="6" t="n">
        <f aca="false">(A18235-$A$2)/0.000011574074074074</f>
        <v>54733.9999999622</v>
      </c>
      <c r="D18235" s="7" t="n">
        <v>8.30253578994932</v>
      </c>
      <c r="E18235" s="0" t="n">
        <v>1.967</v>
      </c>
    </row>
    <row r="18236" customFormat="false" ht="13.5" hidden="false" customHeight="false" outlineLevel="0" collapsed="false">
      <c r="A18236" s="4" t="n">
        <v>38178.6336226852</v>
      </c>
      <c r="B18236" s="5"/>
      <c r="C18236" s="6" t="n">
        <f aca="false">(A18236-$A$2)/0.000011574074074074</f>
        <v>54735.0000001959</v>
      </c>
      <c r="D18236" s="7" t="n">
        <v>8.30250579119715</v>
      </c>
      <c r="E18236" s="0" t="n">
        <v>1.967</v>
      </c>
    </row>
    <row r="18237" customFormat="false" ht="13.5" hidden="false" customHeight="false" outlineLevel="0" collapsed="false">
      <c r="A18237" s="4" t="n">
        <v>38178.6336342593</v>
      </c>
      <c r="B18237" s="5"/>
      <c r="C18237" s="6" t="n">
        <f aca="false">(A18237-$A$2)/0.000011574074074074</f>
        <v>54736.0000004297</v>
      </c>
      <c r="D18237" s="7" t="n">
        <v>8.30248579244479</v>
      </c>
      <c r="E18237" s="0" t="n">
        <v>1.967</v>
      </c>
    </row>
    <row r="18238" customFormat="false" ht="13.5" hidden="false" customHeight="false" outlineLevel="0" collapsed="false">
      <c r="A18238" s="4" t="n">
        <v>38178.6336458333</v>
      </c>
      <c r="B18238" s="5"/>
      <c r="C18238" s="6" t="n">
        <f aca="false">(A18238-$A$2)/0.000011574074074074</f>
        <v>54737.0000000348</v>
      </c>
      <c r="D18238" s="7" t="n">
        <v>8.30247579369222</v>
      </c>
      <c r="E18238" s="0" t="n">
        <v>1.967</v>
      </c>
    </row>
    <row r="18239" customFormat="false" ht="13.5" hidden="false" customHeight="false" outlineLevel="0" collapsed="false">
      <c r="A18239" s="4" t="n">
        <v>38178.6336574074</v>
      </c>
      <c r="B18239" s="5"/>
      <c r="C18239" s="6" t="n">
        <f aca="false">(A18239-$A$2)/0.000011574074074074</f>
        <v>54738.0000002686</v>
      </c>
      <c r="D18239" s="7" t="n">
        <v>8.30244579493945</v>
      </c>
      <c r="E18239" s="0" t="n">
        <v>1.967</v>
      </c>
    </row>
    <row r="18240" customFormat="false" ht="13.5" hidden="false" customHeight="false" outlineLevel="0" collapsed="false">
      <c r="A18240" s="4" t="n">
        <v>38178.6336689815</v>
      </c>
      <c r="B18240" s="5"/>
      <c r="C18240" s="6" t="n">
        <f aca="false">(A18240-$A$2)/0.000011574074074074</f>
        <v>54738.9999998737</v>
      </c>
      <c r="D18240" s="7" t="n">
        <v>8.30244579618648</v>
      </c>
      <c r="E18240" s="0" t="n">
        <v>1.967</v>
      </c>
    </row>
    <row r="18241" customFormat="false" ht="13.5" hidden="false" customHeight="false" outlineLevel="0" collapsed="false">
      <c r="A18241" s="4" t="n">
        <v>38178.6336805556</v>
      </c>
      <c r="B18241" s="5"/>
      <c r="C18241" s="6" t="n">
        <f aca="false">(A18241-$A$2)/0.000011574074074074</f>
        <v>54740.0000001075</v>
      </c>
      <c r="D18241" s="7" t="n">
        <v>8.30239579743332</v>
      </c>
      <c r="E18241" s="0" t="n">
        <v>1.967</v>
      </c>
    </row>
    <row r="18242" customFormat="false" ht="13.5" hidden="false" customHeight="false" outlineLevel="0" collapsed="false">
      <c r="A18242" s="4" t="n">
        <v>38178.6336921296</v>
      </c>
      <c r="B18242" s="5"/>
      <c r="C18242" s="6" t="n">
        <f aca="false">(A18242-$A$2)/0.000011574074074074</f>
        <v>54741.0000003412</v>
      </c>
      <c r="D18242" s="7" t="n">
        <v>8.30239579867995</v>
      </c>
      <c r="E18242" s="0" t="n">
        <v>1.967</v>
      </c>
    </row>
    <row r="18243" customFormat="false" ht="13.5" hidden="false" customHeight="false" outlineLevel="0" collapsed="false">
      <c r="A18243" s="4" t="n">
        <v>38178.6337037037</v>
      </c>
      <c r="B18243" s="5"/>
      <c r="C18243" s="6" t="n">
        <f aca="false">(A18243-$A$2)/0.000011574074074074</f>
        <v>54741.9999999463</v>
      </c>
      <c r="D18243" s="7" t="n">
        <v>8.30235579992638</v>
      </c>
      <c r="E18243" s="0" t="n">
        <v>2.033</v>
      </c>
    </row>
    <row r="18244" customFormat="false" ht="13.5" hidden="false" customHeight="false" outlineLevel="0" collapsed="false">
      <c r="A18244" s="4" t="n">
        <v>38178.6337152778</v>
      </c>
      <c r="B18244" s="5"/>
      <c r="C18244" s="6" t="n">
        <f aca="false">(A18244-$A$2)/0.000011574074074074</f>
        <v>54743.0000001801</v>
      </c>
      <c r="D18244" s="7" t="n">
        <v>8.30236580117262</v>
      </c>
      <c r="E18244" s="0" t="n">
        <v>2.033</v>
      </c>
    </row>
    <row r="18245" customFormat="false" ht="13.5" hidden="false" customHeight="false" outlineLevel="0" collapsed="false">
      <c r="A18245" s="4" t="n">
        <v>38178.6337268519</v>
      </c>
      <c r="B18245" s="5"/>
      <c r="C18245" s="6" t="n">
        <f aca="false">(A18245-$A$2)/0.000011574074074074</f>
        <v>54744.0000004139</v>
      </c>
      <c r="D18245" s="7" t="n">
        <v>8.30231580241866</v>
      </c>
      <c r="E18245" s="0" t="n">
        <v>2.033</v>
      </c>
    </row>
    <row r="18246" customFormat="false" ht="13.5" hidden="false" customHeight="false" outlineLevel="0" collapsed="false">
      <c r="A18246" s="4" t="n">
        <v>38178.6337384259</v>
      </c>
      <c r="B18246" s="5"/>
      <c r="C18246" s="6" t="n">
        <f aca="false">(A18246-$A$2)/0.000011574074074074</f>
        <v>54745.000000019</v>
      </c>
      <c r="D18246" s="7" t="n">
        <v>8.30228580366449</v>
      </c>
      <c r="E18246" s="0" t="n">
        <v>2.033</v>
      </c>
    </row>
    <row r="18247" customFormat="false" ht="13.5" hidden="false" customHeight="false" outlineLevel="0" collapsed="false">
      <c r="A18247" s="4" t="n">
        <v>38178.63375</v>
      </c>
      <c r="B18247" s="5"/>
      <c r="C18247" s="6" t="n">
        <f aca="false">(A18247-$A$2)/0.000011574074074074</f>
        <v>54746.0000002527</v>
      </c>
      <c r="D18247" s="7" t="n">
        <v>8.30227580491013</v>
      </c>
      <c r="E18247" s="0" t="n">
        <v>2.033</v>
      </c>
    </row>
    <row r="18248" customFormat="false" ht="13.5" hidden="false" customHeight="false" outlineLevel="0" collapsed="false">
      <c r="A18248" s="4" t="n">
        <v>38178.6337615741</v>
      </c>
      <c r="B18248" s="5"/>
      <c r="C18248" s="6" t="n">
        <f aca="false">(A18248-$A$2)/0.000011574074074074</f>
        <v>54747.0000004865</v>
      </c>
      <c r="D18248" s="7" t="n">
        <v>8.30227580615557</v>
      </c>
      <c r="E18248" s="0" t="n">
        <v>2</v>
      </c>
    </row>
    <row r="18249" customFormat="false" ht="13.5" hidden="false" customHeight="false" outlineLevel="0" collapsed="false">
      <c r="A18249" s="4" t="n">
        <v>38178.6337731482</v>
      </c>
      <c r="B18249" s="5"/>
      <c r="C18249" s="6" t="n">
        <f aca="false">(A18249-$A$2)/0.000011574074074074</f>
        <v>54748.0000000916</v>
      </c>
      <c r="D18249" s="7" t="n">
        <v>8.30224580740081</v>
      </c>
      <c r="E18249" s="0" t="n">
        <v>2</v>
      </c>
    </row>
    <row r="18250" customFormat="false" ht="13.5" hidden="false" customHeight="false" outlineLevel="0" collapsed="false">
      <c r="A18250" s="4" t="n">
        <v>38178.6337847222</v>
      </c>
      <c r="B18250" s="5"/>
      <c r="C18250" s="6" t="n">
        <f aca="false">(A18250-$A$2)/0.000011574074074074</f>
        <v>54749.0000003254</v>
      </c>
      <c r="D18250" s="7" t="n">
        <v>8.30221580864585</v>
      </c>
      <c r="E18250" s="0" t="n">
        <v>2</v>
      </c>
    </row>
    <row r="18251" customFormat="false" ht="13.5" hidden="false" customHeight="false" outlineLevel="0" collapsed="false">
      <c r="A18251" s="4" t="n">
        <v>38178.6337962963</v>
      </c>
      <c r="B18251" s="5"/>
      <c r="C18251" s="6" t="n">
        <f aca="false">(A18251-$A$2)/0.000011574074074074</f>
        <v>54749.9999999305</v>
      </c>
      <c r="D18251" s="7" t="n">
        <v>8.30221580989069</v>
      </c>
      <c r="E18251" s="0" t="n">
        <v>2</v>
      </c>
    </row>
    <row r="18252" customFormat="false" ht="13.5" hidden="false" customHeight="false" outlineLevel="0" collapsed="false">
      <c r="A18252" s="4" t="n">
        <v>38178.6338078704</v>
      </c>
      <c r="B18252" s="5"/>
      <c r="C18252" s="6" t="n">
        <f aca="false">(A18252-$A$2)/0.000011574074074074</f>
        <v>54751.0000001643</v>
      </c>
      <c r="D18252" s="7" t="n">
        <v>8.30219581113533</v>
      </c>
      <c r="E18252" s="0" t="n">
        <v>2</v>
      </c>
    </row>
    <row r="18253" customFormat="false" ht="13.5" hidden="false" customHeight="false" outlineLevel="0" collapsed="false">
      <c r="A18253" s="4" t="n">
        <v>38178.6338194445</v>
      </c>
      <c r="B18253" s="5"/>
      <c r="C18253" s="6" t="n">
        <f aca="false">(A18253-$A$2)/0.000011574074074074</f>
        <v>54752.000000398</v>
      </c>
      <c r="D18253" s="7" t="n">
        <v>8.30216581237977</v>
      </c>
      <c r="E18253" s="0" t="n">
        <v>1.967</v>
      </c>
    </row>
    <row r="18254" customFormat="false" ht="13.5" hidden="false" customHeight="false" outlineLevel="0" collapsed="false">
      <c r="A18254" s="4" t="n">
        <v>38178.6338310185</v>
      </c>
      <c r="B18254" s="5"/>
      <c r="C18254" s="6" t="n">
        <f aca="false">(A18254-$A$2)/0.000011574074074074</f>
        <v>54753.0000000031</v>
      </c>
      <c r="D18254" s="7" t="n">
        <v>8.30215581362402</v>
      </c>
      <c r="E18254" s="0" t="n">
        <v>1.967</v>
      </c>
    </row>
    <row r="18255" customFormat="false" ht="13.5" hidden="false" customHeight="false" outlineLevel="0" collapsed="false">
      <c r="A18255" s="4" t="n">
        <v>38178.6338425926</v>
      </c>
      <c r="B18255" s="5"/>
      <c r="C18255" s="6" t="n">
        <f aca="false">(A18255-$A$2)/0.000011574074074074</f>
        <v>54754.0000002369</v>
      </c>
      <c r="D18255" s="7" t="n">
        <v>8.30215581486806</v>
      </c>
      <c r="E18255" s="0" t="n">
        <v>1.967</v>
      </c>
    </row>
    <row r="18256" customFormat="false" ht="13.5" hidden="false" customHeight="false" outlineLevel="0" collapsed="false">
      <c r="A18256" s="4" t="n">
        <v>38178.6338541667</v>
      </c>
      <c r="B18256" s="5"/>
      <c r="C18256" s="6" t="n">
        <f aca="false">(A18256-$A$2)/0.000011574074074074</f>
        <v>54755.0000004707</v>
      </c>
      <c r="D18256" s="7" t="n">
        <v>8.30207581611191</v>
      </c>
      <c r="E18256" s="0" t="n">
        <v>1.967</v>
      </c>
    </row>
    <row r="18257" customFormat="false" ht="13.5" hidden="false" customHeight="false" outlineLevel="0" collapsed="false">
      <c r="A18257" s="4" t="n">
        <v>38178.6338657407</v>
      </c>
      <c r="B18257" s="5"/>
      <c r="C18257" s="6" t="n">
        <f aca="false">(A18257-$A$2)/0.000011574074074074</f>
        <v>54756.0000000758</v>
      </c>
      <c r="D18257" s="7" t="n">
        <v>8.30209581735555</v>
      </c>
      <c r="E18257" s="0" t="n">
        <v>1.967</v>
      </c>
    </row>
    <row r="18258" customFormat="false" ht="13.5" hidden="false" customHeight="false" outlineLevel="0" collapsed="false">
      <c r="A18258" s="4" t="n">
        <v>38178.6338773148</v>
      </c>
      <c r="B18258" s="5"/>
      <c r="C18258" s="6" t="n">
        <f aca="false">(A18258-$A$2)/0.000011574074074074</f>
        <v>54757.0000003096</v>
      </c>
      <c r="D18258" s="7" t="n">
        <v>8.302075818599</v>
      </c>
      <c r="E18258" s="0" t="n">
        <v>1.967</v>
      </c>
    </row>
    <row r="18259" customFormat="false" ht="13.5" hidden="false" customHeight="false" outlineLevel="0" collapsed="false">
      <c r="A18259" s="4" t="n">
        <v>38178.6338888889</v>
      </c>
      <c r="B18259" s="5"/>
      <c r="C18259" s="6" t="n">
        <f aca="false">(A18259-$A$2)/0.000011574074074074</f>
        <v>54757.9999999147</v>
      </c>
      <c r="D18259" s="7" t="n">
        <v>8.30205581984225</v>
      </c>
      <c r="E18259" s="0" t="n">
        <v>1.967</v>
      </c>
    </row>
    <row r="18260" customFormat="false" ht="13.5" hidden="false" customHeight="false" outlineLevel="0" collapsed="false">
      <c r="A18260" s="4" t="n">
        <v>38178.633900463</v>
      </c>
      <c r="B18260" s="5"/>
      <c r="C18260" s="6" t="n">
        <f aca="false">(A18260-$A$2)/0.000011574074074074</f>
        <v>54759.0000001484</v>
      </c>
      <c r="D18260" s="7" t="n">
        <v>8.30204582108529</v>
      </c>
      <c r="E18260" s="0" t="n">
        <v>1.967</v>
      </c>
    </row>
    <row r="18261" customFormat="false" ht="13.5" hidden="false" customHeight="false" outlineLevel="0" collapsed="false">
      <c r="A18261" s="4" t="n">
        <v>38178.633912037</v>
      </c>
      <c r="B18261" s="5"/>
      <c r="C18261" s="6" t="n">
        <f aca="false">(A18261-$A$2)/0.000011574074074074</f>
        <v>54760.0000003822</v>
      </c>
      <c r="D18261" s="7" t="n">
        <v>8.30204582232815</v>
      </c>
      <c r="E18261" s="0" t="n">
        <v>1.967</v>
      </c>
    </row>
    <row r="18262" customFormat="false" ht="13.5" hidden="false" customHeight="false" outlineLevel="0" collapsed="false">
      <c r="A18262" s="4" t="n">
        <v>38178.6339236111</v>
      </c>
      <c r="B18262" s="5"/>
      <c r="C18262" s="6" t="n">
        <f aca="false">(A18262-$A$2)/0.000011574074074074</f>
        <v>54760.9999999873</v>
      </c>
      <c r="D18262" s="7" t="n">
        <v>8.30198582357079</v>
      </c>
      <c r="E18262" s="0" t="n">
        <v>1.967</v>
      </c>
    </row>
    <row r="18263" customFormat="false" ht="13.5" hidden="false" customHeight="false" outlineLevel="0" collapsed="false">
      <c r="A18263" s="4" t="n">
        <v>38178.6339351852</v>
      </c>
      <c r="B18263" s="5"/>
      <c r="C18263" s="6" t="n">
        <f aca="false">(A18263-$A$2)/0.000011574074074074</f>
        <v>54762.0000002211</v>
      </c>
      <c r="D18263" s="7" t="n">
        <v>8.30201582481324</v>
      </c>
      <c r="E18263" s="0" t="n">
        <v>1.967</v>
      </c>
    </row>
    <row r="18264" customFormat="false" ht="13.5" hidden="false" customHeight="false" outlineLevel="0" collapsed="false">
      <c r="A18264" s="4" t="n">
        <v>38178.6339467593</v>
      </c>
      <c r="B18264" s="5"/>
      <c r="C18264" s="6" t="n">
        <f aca="false">(A18264-$A$2)/0.000011574074074074</f>
        <v>54763.0000004548</v>
      </c>
      <c r="D18264" s="7" t="n">
        <v>8.3019558260555</v>
      </c>
      <c r="E18264" s="0" t="n">
        <v>1.967</v>
      </c>
    </row>
    <row r="18265" customFormat="false" ht="13.5" hidden="false" customHeight="false" outlineLevel="0" collapsed="false">
      <c r="A18265" s="4" t="n">
        <v>38178.6339583333</v>
      </c>
      <c r="B18265" s="5"/>
      <c r="C18265" s="6" t="n">
        <f aca="false">(A18265-$A$2)/0.000011574074074074</f>
        <v>54764.00000006</v>
      </c>
      <c r="D18265" s="7" t="n">
        <v>8.30195582729755</v>
      </c>
      <c r="E18265" s="0" t="n">
        <v>1.967</v>
      </c>
    </row>
    <row r="18266" customFormat="false" ht="13.5" hidden="false" customHeight="false" outlineLevel="0" collapsed="false">
      <c r="A18266" s="4" t="n">
        <v>38178.6339699074</v>
      </c>
      <c r="B18266" s="5"/>
      <c r="C18266" s="6" t="n">
        <f aca="false">(A18266-$A$2)/0.000011574074074074</f>
        <v>54765.0000002937</v>
      </c>
      <c r="D18266" s="7" t="n">
        <v>8.3019358285394</v>
      </c>
      <c r="E18266" s="0" t="n">
        <v>1.967</v>
      </c>
    </row>
    <row r="18267" customFormat="false" ht="13.5" hidden="false" customHeight="false" outlineLevel="0" collapsed="false">
      <c r="A18267" s="4" t="n">
        <v>38178.6339814815</v>
      </c>
      <c r="B18267" s="5"/>
      <c r="C18267" s="6" t="n">
        <f aca="false">(A18267-$A$2)/0.000011574074074074</f>
        <v>54765.9999998988</v>
      </c>
      <c r="D18267" s="7" t="n">
        <v>8.30192582978106</v>
      </c>
      <c r="E18267" s="0" t="n">
        <v>1.967</v>
      </c>
    </row>
    <row r="18268" customFormat="false" ht="13.5" hidden="false" customHeight="false" outlineLevel="0" collapsed="false">
      <c r="A18268" s="4" t="n">
        <v>38178.6339930556</v>
      </c>
      <c r="B18268" s="5"/>
      <c r="C18268" s="6" t="n">
        <f aca="false">(A18268-$A$2)/0.000011574074074074</f>
        <v>54767.0000001326</v>
      </c>
      <c r="D18268" s="7" t="n">
        <v>8.30189583102252</v>
      </c>
      <c r="E18268" s="0" t="n">
        <v>1.967</v>
      </c>
    </row>
    <row r="18269" customFormat="false" ht="13.5" hidden="false" customHeight="false" outlineLevel="0" collapsed="false">
      <c r="A18269" s="4" t="n">
        <v>38178.6340046296</v>
      </c>
      <c r="B18269" s="5"/>
      <c r="C18269" s="6" t="n">
        <f aca="false">(A18269-$A$2)/0.000011574074074074</f>
        <v>54768.0000003664</v>
      </c>
      <c r="D18269" s="7" t="n">
        <v>8.30187583226377</v>
      </c>
      <c r="E18269" s="0" t="n">
        <v>1.967</v>
      </c>
    </row>
    <row r="18270" customFormat="false" ht="13.5" hidden="false" customHeight="false" outlineLevel="0" collapsed="false">
      <c r="A18270" s="4" t="n">
        <v>38178.6340162037</v>
      </c>
      <c r="B18270" s="5"/>
      <c r="C18270" s="6" t="n">
        <f aca="false">(A18270-$A$2)/0.000011574074074074</f>
        <v>54768.9999999715</v>
      </c>
      <c r="D18270" s="7" t="n">
        <v>8.30186583350483</v>
      </c>
      <c r="E18270" s="0" t="n">
        <v>1.967</v>
      </c>
    </row>
    <row r="18271" customFormat="false" ht="13.5" hidden="false" customHeight="false" outlineLevel="0" collapsed="false">
      <c r="A18271" s="4" t="n">
        <v>38178.6340277778</v>
      </c>
      <c r="B18271" s="5"/>
      <c r="C18271" s="6" t="n">
        <f aca="false">(A18271-$A$2)/0.000011574074074074</f>
        <v>54770.0000002052</v>
      </c>
      <c r="D18271" s="7" t="n">
        <v>8.30186583474569</v>
      </c>
      <c r="E18271" s="0" t="n">
        <v>1.967</v>
      </c>
    </row>
    <row r="18272" customFormat="false" ht="13.5" hidden="false" customHeight="false" outlineLevel="0" collapsed="false">
      <c r="A18272" s="4" t="n">
        <v>38178.6340393519</v>
      </c>
      <c r="B18272" s="5"/>
      <c r="C18272" s="6" t="n">
        <f aca="false">(A18272-$A$2)/0.000011574074074074</f>
        <v>54771.000000439</v>
      </c>
      <c r="D18272" s="7" t="n">
        <v>8.30182583598635</v>
      </c>
      <c r="E18272" s="0" t="n">
        <v>1.967</v>
      </c>
    </row>
    <row r="18273" customFormat="false" ht="13.5" hidden="false" customHeight="false" outlineLevel="0" collapsed="false">
      <c r="A18273" s="4" t="n">
        <v>38178.6340509259</v>
      </c>
      <c r="B18273" s="5"/>
      <c r="C18273" s="6" t="n">
        <f aca="false">(A18273-$A$2)/0.000011574074074074</f>
        <v>54772.0000000441</v>
      </c>
      <c r="D18273" s="7" t="n">
        <v>8.30180583722681</v>
      </c>
      <c r="E18273" s="0" t="n">
        <v>1.967</v>
      </c>
    </row>
    <row r="18274" customFormat="false" ht="13.5" hidden="false" customHeight="false" outlineLevel="0" collapsed="false">
      <c r="A18274" s="4" t="n">
        <v>38178.6340625</v>
      </c>
      <c r="B18274" s="5"/>
      <c r="C18274" s="6" t="n">
        <f aca="false">(A18274-$A$2)/0.000011574074074074</f>
        <v>54773.0000002779</v>
      </c>
      <c r="D18274" s="7" t="n">
        <v>8.30179583846707</v>
      </c>
      <c r="E18274" s="0" t="n">
        <v>1.967</v>
      </c>
    </row>
    <row r="18275" customFormat="false" ht="13.5" hidden="false" customHeight="false" outlineLevel="0" collapsed="false">
      <c r="A18275" s="4" t="n">
        <v>38178.6340740741</v>
      </c>
      <c r="B18275" s="5"/>
      <c r="C18275" s="6" t="n">
        <f aca="false">(A18275-$A$2)/0.000011574074074074</f>
        <v>54773.999999883</v>
      </c>
      <c r="D18275" s="7" t="n">
        <v>8.30177583970714</v>
      </c>
      <c r="E18275" s="0" t="n">
        <v>1.967</v>
      </c>
    </row>
    <row r="18276" customFormat="false" ht="13.5" hidden="false" customHeight="false" outlineLevel="0" collapsed="false">
      <c r="A18276" s="4" t="n">
        <v>38178.6340856482</v>
      </c>
      <c r="B18276" s="5"/>
      <c r="C18276" s="6" t="n">
        <f aca="false">(A18276-$A$2)/0.000011574074074074</f>
        <v>54775.0000001168</v>
      </c>
      <c r="D18276" s="7" t="n">
        <v>8.301755840947</v>
      </c>
      <c r="E18276" s="0" t="n">
        <v>1.967</v>
      </c>
    </row>
    <row r="18277" customFormat="false" ht="13.5" hidden="false" customHeight="false" outlineLevel="0" collapsed="false">
      <c r="A18277" s="4" t="n">
        <v>38178.6340972222</v>
      </c>
      <c r="B18277" s="5"/>
      <c r="C18277" s="6" t="n">
        <f aca="false">(A18277-$A$2)/0.000011574074074074</f>
        <v>54776.0000003505</v>
      </c>
      <c r="D18277" s="7" t="n">
        <v>8.30177584218667</v>
      </c>
      <c r="E18277" s="0" t="n">
        <v>1.967</v>
      </c>
    </row>
    <row r="18278" customFormat="false" ht="13.5" hidden="false" customHeight="false" outlineLevel="0" collapsed="false">
      <c r="A18278" s="4" t="n">
        <v>38178.6341087963</v>
      </c>
      <c r="B18278" s="5"/>
      <c r="C18278" s="6" t="n">
        <f aca="false">(A18278-$A$2)/0.000011574074074074</f>
        <v>54776.9999999556</v>
      </c>
      <c r="D18278" s="7" t="n">
        <v>8.30172584342613</v>
      </c>
      <c r="E18278" s="0" t="n">
        <v>1.967</v>
      </c>
    </row>
    <row r="18279" customFormat="false" ht="13.5" hidden="false" customHeight="false" outlineLevel="0" collapsed="false">
      <c r="A18279" s="4" t="n">
        <v>38178.6341203704</v>
      </c>
      <c r="B18279" s="5"/>
      <c r="C18279" s="6" t="n">
        <f aca="false">(A18279-$A$2)/0.000011574074074074</f>
        <v>54778.0000001894</v>
      </c>
      <c r="D18279" s="7" t="n">
        <v>8.3017058446654</v>
      </c>
      <c r="E18279" s="0" t="n">
        <v>1.967</v>
      </c>
    </row>
    <row r="18280" customFormat="false" ht="13.5" hidden="false" customHeight="false" outlineLevel="0" collapsed="false">
      <c r="A18280" s="4" t="n">
        <v>38178.6341319445</v>
      </c>
      <c r="B18280" s="5"/>
      <c r="C18280" s="6" t="n">
        <f aca="false">(A18280-$A$2)/0.000011574074074074</f>
        <v>54779.0000004232</v>
      </c>
      <c r="D18280" s="7" t="n">
        <v>8.30169584590447</v>
      </c>
      <c r="E18280" s="0" t="n">
        <v>1.967</v>
      </c>
    </row>
    <row r="18281" customFormat="false" ht="13.5" hidden="false" customHeight="false" outlineLevel="0" collapsed="false">
      <c r="A18281" s="4" t="n">
        <v>38178.6341435185</v>
      </c>
      <c r="B18281" s="5"/>
      <c r="C18281" s="6" t="n">
        <f aca="false">(A18281-$A$2)/0.000011574074074074</f>
        <v>54780.0000000283</v>
      </c>
      <c r="D18281" s="7" t="n">
        <v>8.30167584714334</v>
      </c>
      <c r="E18281" s="0" t="n">
        <v>1.967</v>
      </c>
    </row>
    <row r="18282" customFormat="false" ht="13.5" hidden="false" customHeight="false" outlineLevel="0" collapsed="false">
      <c r="A18282" s="4" t="n">
        <v>38178.6341550926</v>
      </c>
      <c r="B18282" s="5"/>
      <c r="C18282" s="6" t="n">
        <f aca="false">(A18282-$A$2)/0.000011574074074074</f>
        <v>54781.0000002621</v>
      </c>
      <c r="D18282" s="7" t="n">
        <v>8.30166584838201</v>
      </c>
      <c r="E18282" s="0" t="n">
        <v>1.967</v>
      </c>
    </row>
    <row r="18283" customFormat="false" ht="13.5" hidden="false" customHeight="false" outlineLevel="0" collapsed="false">
      <c r="A18283" s="4" t="n">
        <v>38178.6341666667</v>
      </c>
      <c r="B18283" s="5"/>
      <c r="C18283" s="6" t="n">
        <f aca="false">(A18283-$A$2)/0.000011574074074074</f>
        <v>54781.9999998672</v>
      </c>
      <c r="D18283" s="7" t="n">
        <v>8.30164584962049</v>
      </c>
      <c r="E18283" s="0" t="n">
        <v>1.967</v>
      </c>
    </row>
    <row r="18284" customFormat="false" ht="13.5" hidden="false" customHeight="false" outlineLevel="0" collapsed="false">
      <c r="A18284" s="4" t="n">
        <v>38178.6341782407</v>
      </c>
      <c r="B18284" s="5"/>
      <c r="C18284" s="6" t="n">
        <f aca="false">(A18284-$A$2)/0.000011574074074074</f>
        <v>54783.0000001009</v>
      </c>
      <c r="D18284" s="7" t="n">
        <v>8.30161585085876</v>
      </c>
      <c r="E18284" s="0" t="n">
        <v>1.967</v>
      </c>
    </row>
    <row r="18285" customFormat="false" ht="13.5" hidden="false" customHeight="false" outlineLevel="0" collapsed="false">
      <c r="A18285" s="4" t="n">
        <v>38178.6341898148</v>
      </c>
      <c r="B18285" s="5"/>
      <c r="C18285" s="6" t="n">
        <f aca="false">(A18285-$A$2)/0.000011574074074074</f>
        <v>54784.0000003347</v>
      </c>
      <c r="D18285" s="7" t="n">
        <v>8.30163585209684</v>
      </c>
      <c r="E18285" s="0" t="n">
        <v>1.967</v>
      </c>
    </row>
    <row r="18286" customFormat="false" ht="13.5" hidden="false" customHeight="false" outlineLevel="0" collapsed="false">
      <c r="A18286" s="4" t="n">
        <v>38178.6342013889</v>
      </c>
      <c r="B18286" s="5"/>
      <c r="C18286" s="6" t="n">
        <f aca="false">(A18286-$A$2)/0.000011574074074074</f>
        <v>54784.9999999398</v>
      </c>
      <c r="D18286" s="7" t="n">
        <v>8.30158585333471</v>
      </c>
      <c r="E18286" s="0" t="n">
        <v>1.967</v>
      </c>
    </row>
    <row r="18287" customFormat="false" ht="13.5" hidden="false" customHeight="false" outlineLevel="0" collapsed="false">
      <c r="A18287" s="4" t="n">
        <v>38178.634212963</v>
      </c>
      <c r="B18287" s="5"/>
      <c r="C18287" s="6" t="n">
        <f aca="false">(A18287-$A$2)/0.000011574074074074</f>
        <v>54786.0000001736</v>
      </c>
      <c r="D18287" s="7" t="n">
        <v>8.30158585457239</v>
      </c>
      <c r="E18287" s="0" t="n">
        <v>1.967</v>
      </c>
    </row>
    <row r="18288" customFormat="false" ht="13.5" hidden="false" customHeight="false" outlineLevel="0" collapsed="false">
      <c r="A18288" s="4" t="n">
        <v>38178.634224537</v>
      </c>
      <c r="B18288" s="5"/>
      <c r="C18288" s="6" t="n">
        <f aca="false">(A18288-$A$2)/0.000011574074074074</f>
        <v>54787.0000004073</v>
      </c>
      <c r="D18288" s="7" t="n">
        <v>8.30153585580987</v>
      </c>
      <c r="E18288" s="0" t="n">
        <v>1.967</v>
      </c>
    </row>
    <row r="18289" customFormat="false" ht="13.5" hidden="false" customHeight="false" outlineLevel="0" collapsed="false">
      <c r="A18289" s="4" t="n">
        <v>38178.6342361111</v>
      </c>
      <c r="B18289" s="5"/>
      <c r="C18289" s="6" t="n">
        <f aca="false">(A18289-$A$2)/0.000011574074074074</f>
        <v>54788.0000000125</v>
      </c>
      <c r="D18289" s="7" t="n">
        <v>8.30155585704715</v>
      </c>
      <c r="E18289" s="0" t="n">
        <v>1.967</v>
      </c>
    </row>
    <row r="18290" customFormat="false" ht="13.5" hidden="false" customHeight="false" outlineLevel="0" collapsed="false">
      <c r="A18290" s="4" t="n">
        <v>38178.6342476852</v>
      </c>
      <c r="B18290" s="5"/>
      <c r="C18290" s="6" t="n">
        <f aca="false">(A18290-$A$2)/0.000011574074074074</f>
        <v>54789.0000002462</v>
      </c>
      <c r="D18290" s="7" t="n">
        <v>8.30153585828423</v>
      </c>
      <c r="E18290" s="0" t="n">
        <v>1.967</v>
      </c>
    </row>
    <row r="18291" customFormat="false" ht="13.5" hidden="false" customHeight="false" outlineLevel="0" collapsed="false">
      <c r="A18291" s="4" t="n">
        <v>38178.6342592593</v>
      </c>
      <c r="B18291" s="5"/>
      <c r="C18291" s="6" t="n">
        <f aca="false">(A18291-$A$2)/0.000011574074074074</f>
        <v>54790.00000048</v>
      </c>
      <c r="D18291" s="7" t="n">
        <v>8.30150585952111</v>
      </c>
      <c r="E18291" s="0" t="n">
        <v>1.967</v>
      </c>
    </row>
    <row r="18292" customFormat="false" ht="13.5" hidden="false" customHeight="false" outlineLevel="0" collapsed="false">
      <c r="A18292" s="4" t="n">
        <v>38178.6342708333</v>
      </c>
      <c r="B18292" s="5"/>
      <c r="C18292" s="6" t="n">
        <f aca="false">(A18292-$A$2)/0.000011574074074074</f>
        <v>54791.0000000851</v>
      </c>
      <c r="D18292" s="7" t="n">
        <v>8.3014758607578</v>
      </c>
      <c r="E18292" s="0" t="n">
        <v>1.967</v>
      </c>
    </row>
    <row r="18293" customFormat="false" ht="13.5" hidden="false" customHeight="false" outlineLevel="0" collapsed="false">
      <c r="A18293" s="4" t="n">
        <v>38178.6342824074</v>
      </c>
      <c r="B18293" s="5"/>
      <c r="C18293" s="6" t="n">
        <f aca="false">(A18293-$A$2)/0.000011574074074074</f>
        <v>54792.0000003189</v>
      </c>
      <c r="D18293" s="7" t="n">
        <v>8.30147586199428</v>
      </c>
      <c r="E18293" s="0" t="n">
        <v>1.967</v>
      </c>
    </row>
    <row r="18294" customFormat="false" ht="13.5" hidden="false" customHeight="false" outlineLevel="0" collapsed="false">
      <c r="A18294" s="4" t="n">
        <v>38178.6342939815</v>
      </c>
      <c r="B18294" s="5"/>
      <c r="C18294" s="6" t="n">
        <f aca="false">(A18294-$A$2)/0.000011574074074074</f>
        <v>54792.999999924</v>
      </c>
      <c r="D18294" s="7" t="n">
        <v>8.30146586323057</v>
      </c>
      <c r="E18294" s="0" t="n">
        <v>1.967</v>
      </c>
    </row>
    <row r="18295" customFormat="false" ht="13.5" hidden="false" customHeight="false" outlineLevel="0" collapsed="false">
      <c r="A18295" s="4" t="n">
        <v>38178.6343055556</v>
      </c>
      <c r="B18295" s="5"/>
      <c r="C18295" s="6" t="n">
        <f aca="false">(A18295-$A$2)/0.000011574074074074</f>
        <v>54794.0000001577</v>
      </c>
      <c r="D18295" s="7" t="n">
        <v>8.30144586446666</v>
      </c>
      <c r="E18295" s="0" t="n">
        <v>1.967</v>
      </c>
    </row>
    <row r="18296" customFormat="false" ht="13.5" hidden="false" customHeight="false" outlineLevel="0" collapsed="false">
      <c r="A18296" s="4" t="n">
        <v>38178.6343171296</v>
      </c>
      <c r="B18296" s="5"/>
      <c r="C18296" s="6" t="n">
        <f aca="false">(A18296-$A$2)/0.000011574074074074</f>
        <v>54795.0000003915</v>
      </c>
      <c r="D18296" s="7" t="n">
        <v>8.30143586570255</v>
      </c>
      <c r="E18296" s="0" t="n">
        <v>1.967</v>
      </c>
    </row>
    <row r="18297" customFormat="false" ht="13.5" hidden="false" customHeight="false" outlineLevel="0" collapsed="false">
      <c r="A18297" s="4" t="n">
        <v>38178.6343287037</v>
      </c>
      <c r="B18297" s="5"/>
      <c r="C18297" s="6" t="n">
        <f aca="false">(A18297-$A$2)/0.000011574074074074</f>
        <v>54795.9999999966</v>
      </c>
      <c r="D18297" s="7" t="n">
        <v>8.30140586693824</v>
      </c>
      <c r="E18297" s="0" t="n">
        <v>1.967</v>
      </c>
    </row>
    <row r="18298" customFormat="false" ht="13.5" hidden="false" customHeight="false" outlineLevel="0" collapsed="false">
      <c r="A18298" s="4" t="n">
        <v>38178.6343402778</v>
      </c>
      <c r="B18298" s="5"/>
      <c r="C18298" s="6" t="n">
        <f aca="false">(A18298-$A$2)/0.000011574074074074</f>
        <v>54797.0000002304</v>
      </c>
      <c r="D18298" s="7" t="n">
        <v>8.30141586817373</v>
      </c>
      <c r="E18298" s="0" t="n">
        <v>1.967</v>
      </c>
    </row>
    <row r="18299" customFormat="false" ht="13.5" hidden="false" customHeight="false" outlineLevel="0" collapsed="false">
      <c r="A18299" s="4" t="n">
        <v>38178.6343518519</v>
      </c>
      <c r="B18299" s="5"/>
      <c r="C18299" s="6" t="n">
        <f aca="false">(A18299-$A$2)/0.000011574074074074</f>
        <v>54798.0000004642</v>
      </c>
      <c r="D18299" s="7" t="n">
        <v>8.30138586940902</v>
      </c>
      <c r="E18299" s="0" t="n">
        <v>1.967</v>
      </c>
    </row>
    <row r="18300" customFormat="false" ht="13.5" hidden="false" customHeight="false" outlineLevel="0" collapsed="false">
      <c r="A18300" s="4" t="n">
        <v>38178.6343634259</v>
      </c>
      <c r="B18300" s="5"/>
      <c r="C18300" s="6" t="n">
        <f aca="false">(A18300-$A$2)/0.000011574074074074</f>
        <v>54799.0000000693</v>
      </c>
      <c r="D18300" s="7" t="n">
        <v>8.30137587064412</v>
      </c>
      <c r="E18300" s="0" t="n">
        <v>1.967</v>
      </c>
    </row>
    <row r="18301" customFormat="false" ht="13.5" hidden="false" customHeight="false" outlineLevel="0" collapsed="false">
      <c r="A18301" s="4" t="n">
        <v>38178.634375</v>
      </c>
      <c r="B18301" s="5"/>
      <c r="C18301" s="6" t="n">
        <f aca="false">(A18301-$A$2)/0.000011574074074074</f>
        <v>54800.000000303</v>
      </c>
      <c r="D18301" s="7" t="n">
        <v>8.30137587187901</v>
      </c>
      <c r="E18301" s="0" t="n">
        <v>1.967</v>
      </c>
    </row>
    <row r="18302" customFormat="false" ht="13.5" hidden="false" customHeight="false" outlineLevel="0" collapsed="false">
      <c r="A18302" s="4" t="n">
        <v>38178.6343865741</v>
      </c>
      <c r="B18302" s="5"/>
      <c r="C18302" s="6" t="n">
        <f aca="false">(A18302-$A$2)/0.000011574074074074</f>
        <v>54800.9999999082</v>
      </c>
      <c r="D18302" s="7" t="n">
        <v>8.30134587311371</v>
      </c>
      <c r="E18302" s="0" t="n">
        <v>1.967</v>
      </c>
    </row>
    <row r="18303" customFormat="false" ht="13.5" hidden="false" customHeight="false" outlineLevel="0" collapsed="false">
      <c r="A18303" s="4" t="n">
        <v>38178.6343981482</v>
      </c>
      <c r="B18303" s="5"/>
      <c r="C18303" s="6" t="n">
        <f aca="false">(A18303-$A$2)/0.000011574074074074</f>
        <v>54802.0000001419</v>
      </c>
      <c r="D18303" s="7" t="n">
        <v>8.30132587434821</v>
      </c>
      <c r="E18303" s="0" t="n">
        <v>1.967</v>
      </c>
    </row>
    <row r="18304" customFormat="false" ht="13.5" hidden="false" customHeight="false" outlineLevel="0" collapsed="false">
      <c r="A18304" s="4" t="n">
        <v>38178.6344097222</v>
      </c>
      <c r="B18304" s="5"/>
      <c r="C18304" s="6" t="n">
        <f aca="false">(A18304-$A$2)/0.000011574074074074</f>
        <v>54803.0000003757</v>
      </c>
      <c r="D18304" s="7" t="n">
        <v>8.30132587558251</v>
      </c>
      <c r="E18304" s="0" t="n">
        <v>1.967</v>
      </c>
    </row>
    <row r="18305" customFormat="false" ht="13.5" hidden="false" customHeight="false" outlineLevel="0" collapsed="false">
      <c r="A18305" s="4" t="n">
        <v>38178.6344212963</v>
      </c>
      <c r="B18305" s="5"/>
      <c r="C18305" s="6" t="n">
        <f aca="false">(A18305-$A$2)/0.000011574074074074</f>
        <v>54803.9999999808</v>
      </c>
      <c r="D18305" s="7" t="n">
        <v>8.30129587681662</v>
      </c>
      <c r="E18305" s="0" t="n">
        <v>1.967</v>
      </c>
    </row>
    <row r="18306" customFormat="false" ht="13.5" hidden="false" customHeight="false" outlineLevel="0" collapsed="false">
      <c r="A18306" s="4" t="n">
        <v>38178.6344328704</v>
      </c>
      <c r="B18306" s="5"/>
      <c r="C18306" s="6" t="n">
        <f aca="false">(A18306-$A$2)/0.000011574074074074</f>
        <v>54805.0000002146</v>
      </c>
      <c r="D18306" s="7" t="n">
        <v>8.30129587805052</v>
      </c>
      <c r="E18306" s="0" t="n">
        <v>1.967</v>
      </c>
    </row>
    <row r="18307" customFormat="false" ht="13.5" hidden="false" customHeight="false" outlineLevel="0" collapsed="false">
      <c r="A18307" s="4" t="n">
        <v>38178.6344444445</v>
      </c>
      <c r="B18307" s="5"/>
      <c r="C18307" s="6" t="n">
        <f aca="false">(A18307-$A$2)/0.000011574074074074</f>
        <v>54806.0000004483</v>
      </c>
      <c r="D18307" s="7" t="n">
        <v>8.30127587928422</v>
      </c>
      <c r="E18307" s="0" t="n">
        <v>1.967</v>
      </c>
    </row>
    <row r="18308" customFormat="false" ht="13.5" hidden="false" customHeight="false" outlineLevel="0" collapsed="false">
      <c r="A18308" s="4" t="n">
        <v>38178.6344560185</v>
      </c>
      <c r="B18308" s="5"/>
      <c r="C18308" s="6" t="n">
        <f aca="false">(A18308-$A$2)/0.000011574074074074</f>
        <v>54807.0000000534</v>
      </c>
      <c r="D18308" s="7" t="n">
        <v>8.30123588051773</v>
      </c>
      <c r="E18308" s="0" t="n">
        <v>1.967</v>
      </c>
    </row>
    <row r="18309" customFormat="false" ht="13.5" hidden="false" customHeight="false" outlineLevel="0" collapsed="false">
      <c r="A18309" s="4" t="n">
        <v>38178.6344675926</v>
      </c>
      <c r="B18309" s="5"/>
      <c r="C18309" s="6" t="n">
        <f aca="false">(A18309-$A$2)/0.000011574074074074</f>
        <v>54808.0000002872</v>
      </c>
      <c r="D18309" s="7" t="n">
        <v>8.30126588175104</v>
      </c>
      <c r="E18309" s="0" t="n">
        <v>1.967</v>
      </c>
    </row>
    <row r="18310" customFormat="false" ht="13.5" hidden="false" customHeight="false" outlineLevel="0" collapsed="false">
      <c r="A18310" s="4" t="n">
        <v>38178.6344791667</v>
      </c>
      <c r="B18310" s="5"/>
      <c r="C18310" s="6" t="n">
        <f aca="false">(A18310-$A$2)/0.000011574074074074</f>
        <v>54808.9999998923</v>
      </c>
      <c r="D18310" s="7" t="n">
        <v>8.30123588298415</v>
      </c>
      <c r="E18310" s="0" t="n">
        <v>1.967</v>
      </c>
    </row>
    <row r="18311" customFormat="false" ht="13.5" hidden="false" customHeight="false" outlineLevel="0" collapsed="false">
      <c r="A18311" s="4" t="n">
        <v>38178.6344907407</v>
      </c>
      <c r="B18311" s="5"/>
      <c r="C18311" s="6" t="n">
        <f aca="false">(A18311-$A$2)/0.000011574074074074</f>
        <v>54810.0000001261</v>
      </c>
      <c r="D18311" s="7" t="n">
        <v>8.30118588421706</v>
      </c>
      <c r="E18311" s="0" t="n">
        <v>1.967</v>
      </c>
    </row>
    <row r="18312" customFormat="false" ht="13.5" hidden="false" customHeight="false" outlineLevel="0" collapsed="false">
      <c r="A18312" s="4" t="n">
        <v>38178.6345023148</v>
      </c>
      <c r="B18312" s="5"/>
      <c r="C18312" s="6" t="n">
        <f aca="false">(A18312-$A$2)/0.000011574074074074</f>
        <v>54811.0000003598</v>
      </c>
      <c r="D18312" s="7" t="n">
        <v>8.30121588544977</v>
      </c>
      <c r="E18312" s="0" t="n">
        <v>1.967</v>
      </c>
    </row>
    <row r="18313" customFormat="false" ht="13.5" hidden="false" customHeight="false" outlineLevel="0" collapsed="false">
      <c r="A18313" s="4" t="n">
        <v>38178.6345138889</v>
      </c>
      <c r="B18313" s="5"/>
      <c r="C18313" s="6" t="n">
        <f aca="false">(A18313-$A$2)/0.000011574074074074</f>
        <v>54811.999999965</v>
      </c>
      <c r="D18313" s="7" t="n">
        <v>8.30118588668229</v>
      </c>
      <c r="E18313" s="0" t="n">
        <v>1.967</v>
      </c>
    </row>
    <row r="18314" customFormat="false" ht="13.5" hidden="false" customHeight="false" outlineLevel="0" collapsed="false">
      <c r="A18314" s="4" t="n">
        <v>38178.634525463</v>
      </c>
      <c r="B18314" s="5"/>
      <c r="C18314" s="6" t="n">
        <f aca="false">(A18314-$A$2)/0.000011574074074074</f>
        <v>54813.0000001987</v>
      </c>
      <c r="D18314" s="7" t="n">
        <v>8.3011858879146</v>
      </c>
      <c r="E18314" s="0" t="n">
        <v>1.967</v>
      </c>
    </row>
    <row r="18315" customFormat="false" ht="13.5" hidden="false" customHeight="false" outlineLevel="0" collapsed="false">
      <c r="A18315" s="4" t="n">
        <v>38178.634537037</v>
      </c>
      <c r="B18315" s="5"/>
      <c r="C18315" s="6" t="n">
        <f aca="false">(A18315-$A$2)/0.000011574074074074</f>
        <v>54814.0000004325</v>
      </c>
      <c r="D18315" s="7" t="n">
        <v>8.30114588914672</v>
      </c>
      <c r="E18315" s="0" t="n">
        <v>1.967</v>
      </c>
    </row>
    <row r="18316" customFormat="false" ht="13.5" hidden="false" customHeight="false" outlineLevel="0" collapsed="false">
      <c r="A18316" s="4" t="n">
        <v>38178.6345486111</v>
      </c>
      <c r="B18316" s="5"/>
      <c r="C18316" s="6" t="n">
        <f aca="false">(A18316-$A$2)/0.000011574074074074</f>
        <v>54815.0000000376</v>
      </c>
      <c r="D18316" s="7" t="n">
        <v>8.30114589037864</v>
      </c>
      <c r="E18316" s="0" t="n">
        <v>1.967</v>
      </c>
    </row>
    <row r="18317" customFormat="false" ht="13.5" hidden="false" customHeight="false" outlineLevel="0" collapsed="false">
      <c r="A18317" s="4" t="n">
        <v>38178.6345601852</v>
      </c>
      <c r="B18317" s="5"/>
      <c r="C18317" s="6" t="n">
        <f aca="false">(A18317-$A$2)/0.000011574074074074</f>
        <v>54816.0000002714</v>
      </c>
      <c r="D18317" s="7" t="n">
        <v>8.30114589161036</v>
      </c>
      <c r="E18317" s="0" t="n">
        <v>1.967</v>
      </c>
    </row>
    <row r="18318" customFormat="false" ht="13.5" hidden="false" customHeight="false" outlineLevel="0" collapsed="false">
      <c r="A18318" s="4" t="n">
        <v>38178.6345717593</v>
      </c>
      <c r="B18318" s="5"/>
      <c r="C18318" s="6" t="n">
        <f aca="false">(A18318-$A$2)/0.000011574074074074</f>
        <v>54816.9999998765</v>
      </c>
      <c r="D18318" s="7" t="n">
        <v>8.30109589284188</v>
      </c>
      <c r="E18318" s="0" t="n">
        <v>1.967</v>
      </c>
    </row>
    <row r="18319" customFormat="false" ht="13.5" hidden="false" customHeight="false" outlineLevel="0" collapsed="false">
      <c r="A18319" s="4" t="n">
        <v>38178.6345833333</v>
      </c>
      <c r="B18319" s="5"/>
      <c r="C18319" s="6" t="n">
        <f aca="false">(A18319-$A$2)/0.000011574074074074</f>
        <v>54818.0000001102</v>
      </c>
      <c r="D18319" s="7" t="n">
        <v>8.30112589407321</v>
      </c>
      <c r="E18319" s="0" t="n">
        <v>1.967</v>
      </c>
    </row>
    <row r="18320" customFormat="false" ht="13.5" hidden="false" customHeight="false" outlineLevel="0" collapsed="false">
      <c r="A18320" s="4" t="n">
        <v>38178.6345949074</v>
      </c>
      <c r="B18320" s="5"/>
      <c r="C18320" s="6" t="n">
        <f aca="false">(A18320-$A$2)/0.000011574074074074</f>
        <v>54819.000000344</v>
      </c>
      <c r="D18320" s="7" t="n">
        <v>8.30106589530434</v>
      </c>
      <c r="E18320" s="0" t="n">
        <v>1.967</v>
      </c>
    </row>
    <row r="18321" customFormat="false" ht="13.5" hidden="false" customHeight="false" outlineLevel="0" collapsed="false">
      <c r="A18321" s="4" t="n">
        <v>38178.6346064815</v>
      </c>
      <c r="B18321" s="5"/>
      <c r="C18321" s="6" t="n">
        <f aca="false">(A18321-$A$2)/0.000011574074074074</f>
        <v>54819.9999999491</v>
      </c>
      <c r="D18321" s="7" t="n">
        <v>8.30108589653526</v>
      </c>
      <c r="E18321" s="0" t="n">
        <v>1.967</v>
      </c>
    </row>
    <row r="18322" customFormat="false" ht="13.5" hidden="false" customHeight="false" outlineLevel="0" collapsed="false">
      <c r="A18322" s="4" t="n">
        <v>38178.6346180556</v>
      </c>
      <c r="B18322" s="5"/>
      <c r="C18322" s="6" t="n">
        <f aca="false">(A18322-$A$2)/0.000011574074074074</f>
        <v>54821.0000001829</v>
      </c>
      <c r="D18322" s="7" t="n">
        <v>8.30106589776599</v>
      </c>
      <c r="E18322" s="0" t="n">
        <v>1.967</v>
      </c>
    </row>
    <row r="18323" customFormat="false" ht="13.5" hidden="false" customHeight="false" outlineLevel="0" collapsed="false">
      <c r="A18323" s="4" t="n">
        <v>38178.6346296296</v>
      </c>
      <c r="B18323" s="5"/>
      <c r="C18323" s="6" t="n">
        <f aca="false">(A18323-$A$2)/0.000011574074074074</f>
        <v>54822.0000004167</v>
      </c>
      <c r="D18323" s="7" t="n">
        <v>8.30103589899652</v>
      </c>
      <c r="E18323" s="0" t="n">
        <v>1.967</v>
      </c>
    </row>
    <row r="18324" customFormat="false" ht="13.5" hidden="false" customHeight="false" outlineLevel="0" collapsed="false">
      <c r="A18324" s="4" t="n">
        <v>38178.6346412037</v>
      </c>
      <c r="B18324" s="5"/>
      <c r="C18324" s="6" t="n">
        <f aca="false">(A18324-$A$2)/0.000011574074074074</f>
        <v>54823.0000000218</v>
      </c>
      <c r="D18324" s="7" t="n">
        <v>8.30105590022686</v>
      </c>
      <c r="E18324" s="0" t="n">
        <v>1.967</v>
      </c>
    </row>
    <row r="18325" customFormat="false" ht="13.5" hidden="false" customHeight="false" outlineLevel="0" collapsed="false">
      <c r="A18325" s="4" t="n">
        <v>38178.6346527778</v>
      </c>
      <c r="B18325" s="5"/>
      <c r="C18325" s="6" t="n">
        <f aca="false">(A18325-$A$2)/0.000011574074074074</f>
        <v>54824.0000002555</v>
      </c>
      <c r="D18325" s="7" t="n">
        <v>8.30102590145699</v>
      </c>
      <c r="E18325" s="0" t="n">
        <v>1.967</v>
      </c>
    </row>
    <row r="18326" customFormat="false" ht="13.5" hidden="false" customHeight="false" outlineLevel="0" collapsed="false">
      <c r="A18326" s="4" t="n">
        <v>38178.6346643519</v>
      </c>
      <c r="B18326" s="5"/>
      <c r="C18326" s="6" t="n">
        <f aca="false">(A18326-$A$2)/0.000011574074074074</f>
        <v>54825.0000004893</v>
      </c>
      <c r="D18326" s="7" t="n">
        <v>8.30100590268693</v>
      </c>
      <c r="E18326" s="0" t="n">
        <v>1.967</v>
      </c>
    </row>
    <row r="18327" customFormat="false" ht="13.5" hidden="false" customHeight="false" outlineLevel="0" collapsed="false">
      <c r="A18327" s="4" t="n">
        <v>38178.6346759259</v>
      </c>
      <c r="B18327" s="5"/>
      <c r="C18327" s="6" t="n">
        <f aca="false">(A18327-$A$2)/0.000011574074074074</f>
        <v>54826.0000000944</v>
      </c>
      <c r="D18327" s="7" t="n">
        <v>8.30100590391667</v>
      </c>
      <c r="E18327" s="0" t="n">
        <v>1.967</v>
      </c>
    </row>
    <row r="18328" customFormat="false" ht="13.5" hidden="false" customHeight="false" outlineLevel="0" collapsed="false">
      <c r="A18328" s="4" t="n">
        <v>38178.6346875</v>
      </c>
      <c r="B18328" s="5"/>
      <c r="C18328" s="6" t="n">
        <f aca="false">(A18328-$A$2)/0.000011574074074074</f>
        <v>54827.0000003282</v>
      </c>
      <c r="D18328" s="7" t="n">
        <v>8.30098590514621</v>
      </c>
      <c r="E18328" s="0" t="n">
        <v>1.935</v>
      </c>
    </row>
    <row r="18329" customFormat="false" ht="13.5" hidden="false" customHeight="false" outlineLevel="0" collapsed="false">
      <c r="A18329" s="4" t="n">
        <v>38178.6346990741</v>
      </c>
      <c r="B18329" s="5"/>
      <c r="C18329" s="6" t="n">
        <f aca="false">(A18329-$A$2)/0.000011574074074074</f>
        <v>54827.9999999333</v>
      </c>
      <c r="D18329" s="7" t="n">
        <v>8.30097590637555</v>
      </c>
      <c r="E18329" s="0" t="n">
        <v>1.935</v>
      </c>
    </row>
    <row r="18330" customFormat="false" ht="13.5" hidden="false" customHeight="false" outlineLevel="0" collapsed="false">
      <c r="A18330" s="4" t="n">
        <v>38178.6347106482</v>
      </c>
      <c r="B18330" s="5"/>
      <c r="C18330" s="6" t="n">
        <f aca="false">(A18330-$A$2)/0.000011574074074074</f>
        <v>54829.0000001671</v>
      </c>
      <c r="D18330" s="7" t="n">
        <v>8.30094590760469</v>
      </c>
      <c r="E18330" s="0" t="n">
        <v>1.935</v>
      </c>
    </row>
    <row r="18331" customFormat="false" ht="13.5" hidden="false" customHeight="false" outlineLevel="0" collapsed="false">
      <c r="A18331" s="4" t="n">
        <v>38178.6347222222</v>
      </c>
      <c r="B18331" s="5"/>
      <c r="C18331" s="6" t="n">
        <f aca="false">(A18331-$A$2)/0.000011574074074074</f>
        <v>54830.0000004008</v>
      </c>
      <c r="D18331" s="7" t="n">
        <v>8.30091590883364</v>
      </c>
      <c r="E18331" s="0" t="n">
        <v>1.935</v>
      </c>
    </row>
    <row r="18332" customFormat="false" ht="13.5" hidden="false" customHeight="false" outlineLevel="0" collapsed="false">
      <c r="A18332" s="4" t="n">
        <v>38178.6347337963</v>
      </c>
      <c r="B18332" s="5"/>
      <c r="C18332" s="6" t="n">
        <f aca="false">(A18332-$A$2)/0.000011574074074074</f>
        <v>54831.0000000059</v>
      </c>
      <c r="D18332" s="7" t="n">
        <v>8.30094591006239</v>
      </c>
      <c r="E18332" s="0" t="n">
        <v>1.935</v>
      </c>
    </row>
    <row r="18333" customFormat="false" ht="13.5" hidden="false" customHeight="false" outlineLevel="0" collapsed="false">
      <c r="A18333" s="4" t="n">
        <v>38178.6347453704</v>
      </c>
      <c r="B18333" s="5"/>
      <c r="C18333" s="6" t="n">
        <f aca="false">(A18333-$A$2)/0.000011574074074074</f>
        <v>54832.0000002397</v>
      </c>
      <c r="D18333" s="7" t="n">
        <v>8.30092591129093</v>
      </c>
      <c r="E18333" s="0" t="n">
        <v>1.967</v>
      </c>
    </row>
    <row r="18334" customFormat="false" ht="13.5" hidden="false" customHeight="false" outlineLevel="0" collapsed="false">
      <c r="A18334" s="4" t="n">
        <v>38178.6347685185</v>
      </c>
      <c r="B18334" s="5"/>
      <c r="C18334" s="6" t="n">
        <f aca="false">(A18334-$A$2)/0.000011574074074074</f>
        <v>54834.0000000786</v>
      </c>
      <c r="D18334" s="7" t="n">
        <v>8.30089591374744</v>
      </c>
      <c r="E18334" s="0" t="n">
        <v>1.967</v>
      </c>
    </row>
    <row r="18335" customFormat="false" ht="13.5" hidden="false" customHeight="false" outlineLevel="0" collapsed="false">
      <c r="A18335" s="4" t="n">
        <v>38178.6347800926</v>
      </c>
      <c r="B18335" s="5"/>
      <c r="C18335" s="6" t="n">
        <f aca="false">(A18335-$A$2)/0.000011574074074074</f>
        <v>54835.0000003123</v>
      </c>
      <c r="D18335" s="7" t="n">
        <v>8.30089591497539</v>
      </c>
      <c r="E18335" s="0" t="n">
        <v>1.967</v>
      </c>
    </row>
    <row r="18336" customFormat="false" ht="13.5" hidden="false" customHeight="false" outlineLevel="0" collapsed="false">
      <c r="A18336" s="4" t="n">
        <v>38178.6347916667</v>
      </c>
      <c r="B18336" s="5"/>
      <c r="C18336" s="6" t="n">
        <f aca="false">(A18336-$A$2)/0.000011574074074074</f>
        <v>54835.9999999175</v>
      </c>
      <c r="D18336" s="7" t="n">
        <v>8.30088591620315</v>
      </c>
      <c r="E18336" s="0" t="n">
        <v>1.967</v>
      </c>
    </row>
    <row r="18337" customFormat="false" ht="13.5" hidden="false" customHeight="false" outlineLevel="0" collapsed="false">
      <c r="A18337" s="4" t="n">
        <v>38178.6348032407</v>
      </c>
      <c r="B18337" s="5"/>
      <c r="C18337" s="6" t="n">
        <f aca="false">(A18337-$A$2)/0.000011574074074074</f>
        <v>54837.0000001512</v>
      </c>
      <c r="D18337" s="7" t="n">
        <v>8.30086591743071</v>
      </c>
      <c r="E18337" s="0" t="n">
        <v>1.967</v>
      </c>
    </row>
    <row r="18338" customFormat="false" ht="13.5" hidden="false" customHeight="false" outlineLevel="0" collapsed="false">
      <c r="A18338" s="4" t="n">
        <v>38178.6348148148</v>
      </c>
      <c r="B18338" s="5"/>
      <c r="C18338" s="6" t="n">
        <f aca="false">(A18338-$A$2)/0.000011574074074074</f>
        <v>54838.000000385</v>
      </c>
      <c r="D18338" s="7" t="n">
        <v>8.30086591865807</v>
      </c>
      <c r="E18338" s="0" t="n">
        <v>1.967</v>
      </c>
    </row>
    <row r="18339" customFormat="false" ht="13.5" hidden="false" customHeight="false" outlineLevel="0" collapsed="false">
      <c r="A18339" s="4" t="n">
        <v>38178.6348263889</v>
      </c>
      <c r="B18339" s="5"/>
      <c r="C18339" s="6" t="n">
        <f aca="false">(A18339-$A$2)/0.000011574074074074</f>
        <v>54838.9999999901</v>
      </c>
      <c r="D18339" s="7" t="n">
        <v>8.30083591988523</v>
      </c>
      <c r="E18339" s="0" t="n">
        <v>1.967</v>
      </c>
    </row>
    <row r="18340" customFormat="false" ht="13.5" hidden="false" customHeight="false" outlineLevel="0" collapsed="false">
      <c r="A18340" s="4" t="n">
        <v>38178.634837963</v>
      </c>
      <c r="B18340" s="5"/>
      <c r="C18340" s="6" t="n">
        <f aca="false">(A18340-$A$2)/0.000011574074074074</f>
        <v>54840.0000002239</v>
      </c>
      <c r="D18340" s="7" t="n">
        <v>8.3008559211122</v>
      </c>
      <c r="E18340" s="0" t="n">
        <v>1.967</v>
      </c>
    </row>
    <row r="18341" customFormat="false" ht="13.5" hidden="false" customHeight="false" outlineLevel="0" collapsed="false">
      <c r="A18341" s="4" t="n">
        <v>38178.634849537</v>
      </c>
      <c r="B18341" s="5"/>
      <c r="C18341" s="6" t="n">
        <f aca="false">(A18341-$A$2)/0.000011574074074074</f>
        <v>54841.0000004576</v>
      </c>
      <c r="D18341" s="7" t="n">
        <v>8.30078592233896</v>
      </c>
      <c r="E18341" s="0" t="n">
        <v>1.967</v>
      </c>
    </row>
    <row r="18342" customFormat="false" ht="13.5" hidden="false" customHeight="false" outlineLevel="0" collapsed="false">
      <c r="A18342" s="4" t="n">
        <v>38178.6348611111</v>
      </c>
      <c r="B18342" s="5"/>
      <c r="C18342" s="6" t="n">
        <f aca="false">(A18342-$A$2)/0.000011574074074074</f>
        <v>54842.0000000628</v>
      </c>
      <c r="D18342" s="7" t="n">
        <v>8.30080592356553</v>
      </c>
      <c r="E18342" s="0" t="n">
        <v>1.967</v>
      </c>
    </row>
    <row r="18343" customFormat="false" ht="13.5" hidden="false" customHeight="false" outlineLevel="0" collapsed="false">
      <c r="A18343" s="4" t="n">
        <v>38178.6348726852</v>
      </c>
      <c r="B18343" s="5"/>
      <c r="C18343" s="6" t="n">
        <f aca="false">(A18343-$A$2)/0.000011574074074074</f>
        <v>54843.0000002965</v>
      </c>
      <c r="D18343" s="7" t="n">
        <v>8.3008359247919</v>
      </c>
      <c r="E18343" s="0" t="n">
        <v>1.967</v>
      </c>
    </row>
    <row r="18344" customFormat="false" ht="13.5" hidden="false" customHeight="false" outlineLevel="0" collapsed="false">
      <c r="A18344" s="4" t="n">
        <v>38178.6348842593</v>
      </c>
      <c r="B18344" s="5"/>
      <c r="C18344" s="6" t="n">
        <f aca="false">(A18344-$A$2)/0.000011574074074074</f>
        <v>54843.9999999016</v>
      </c>
      <c r="D18344" s="7" t="n">
        <v>8.30077592601807</v>
      </c>
      <c r="E18344" s="0" t="n">
        <v>1.967</v>
      </c>
    </row>
    <row r="18345" customFormat="false" ht="13.5" hidden="false" customHeight="false" outlineLevel="0" collapsed="false">
      <c r="A18345" s="4" t="n">
        <v>38178.6348958333</v>
      </c>
      <c r="B18345" s="5"/>
      <c r="C18345" s="6" t="n">
        <f aca="false">(A18345-$A$2)/0.000011574074074074</f>
        <v>54845.0000001354</v>
      </c>
      <c r="D18345" s="7" t="n">
        <v>8.30078592724405</v>
      </c>
      <c r="E18345" s="0" t="n">
        <v>1.967</v>
      </c>
    </row>
    <row r="18346" customFormat="false" ht="13.5" hidden="false" customHeight="false" outlineLevel="0" collapsed="false">
      <c r="A18346" s="4" t="n">
        <v>38178.6349074074</v>
      </c>
      <c r="B18346" s="5"/>
      <c r="C18346" s="6" t="n">
        <f aca="false">(A18346-$A$2)/0.000011574074074074</f>
        <v>54846.0000003692</v>
      </c>
      <c r="D18346" s="7" t="n">
        <v>8.30072592846982</v>
      </c>
      <c r="E18346" s="0" t="n">
        <v>1.967</v>
      </c>
    </row>
    <row r="18347" customFormat="false" ht="13.5" hidden="false" customHeight="false" outlineLevel="0" collapsed="false">
      <c r="A18347" s="4" t="n">
        <v>38178.6349189815</v>
      </c>
      <c r="B18347" s="5"/>
      <c r="C18347" s="6" t="n">
        <f aca="false">(A18347-$A$2)/0.000011574074074074</f>
        <v>54846.9999999743</v>
      </c>
      <c r="D18347" s="7" t="n">
        <v>8.3007459296954</v>
      </c>
      <c r="E18347" s="0" t="n">
        <v>1.935</v>
      </c>
    </row>
    <row r="18348" customFormat="false" ht="13.5" hidden="false" customHeight="false" outlineLevel="0" collapsed="false">
      <c r="A18348" s="4" t="n">
        <v>38178.6349305556</v>
      </c>
      <c r="B18348" s="5"/>
      <c r="C18348" s="6" t="n">
        <f aca="false">(A18348-$A$2)/0.000011574074074074</f>
        <v>54848.000000208</v>
      </c>
      <c r="D18348" s="7" t="n">
        <v>8.30074593092078</v>
      </c>
      <c r="E18348" s="0" t="n">
        <v>1.935</v>
      </c>
    </row>
    <row r="18349" customFormat="false" ht="13.5" hidden="false" customHeight="false" outlineLevel="0" collapsed="false">
      <c r="A18349" s="4" t="n">
        <v>38178.6349421296</v>
      </c>
      <c r="B18349" s="5"/>
      <c r="C18349" s="6" t="n">
        <f aca="false">(A18349-$A$2)/0.000011574074074074</f>
        <v>54849.0000004418</v>
      </c>
      <c r="D18349" s="7" t="n">
        <v>8.30071593214596</v>
      </c>
      <c r="E18349" s="0" t="n">
        <v>1.935</v>
      </c>
    </row>
    <row r="18350" customFormat="false" ht="13.5" hidden="false" customHeight="false" outlineLevel="0" collapsed="false">
      <c r="A18350" s="4" t="n">
        <v>38178.6349537037</v>
      </c>
      <c r="B18350" s="5"/>
      <c r="C18350" s="6" t="n">
        <f aca="false">(A18350-$A$2)/0.000011574074074074</f>
        <v>54850.0000000469</v>
      </c>
      <c r="D18350" s="7" t="n">
        <v>8.30069593337095</v>
      </c>
      <c r="E18350" s="0" t="n">
        <v>1.935</v>
      </c>
    </row>
    <row r="18351" customFormat="false" ht="13.5" hidden="false" customHeight="false" outlineLevel="0" collapsed="false">
      <c r="A18351" s="4" t="n">
        <v>38178.6349652778</v>
      </c>
      <c r="B18351" s="5"/>
      <c r="C18351" s="6" t="n">
        <f aca="false">(A18351-$A$2)/0.000011574074074074</f>
        <v>54851.0000002807</v>
      </c>
      <c r="D18351" s="7" t="n">
        <v>8.30069593459574</v>
      </c>
      <c r="E18351" s="0" t="n">
        <v>1.935</v>
      </c>
    </row>
    <row r="18352" customFormat="false" ht="13.5" hidden="false" customHeight="false" outlineLevel="0" collapsed="false">
      <c r="A18352" s="4" t="n">
        <v>38178.6349768519</v>
      </c>
      <c r="B18352" s="5"/>
      <c r="C18352" s="6" t="n">
        <f aca="false">(A18352-$A$2)/0.000011574074074074</f>
        <v>54851.9999998858</v>
      </c>
      <c r="D18352" s="7" t="n">
        <v>8.30068593582032</v>
      </c>
      <c r="E18352" s="0" t="n">
        <v>1.935</v>
      </c>
    </row>
    <row r="18353" customFormat="false" ht="13.5" hidden="false" customHeight="false" outlineLevel="0" collapsed="false">
      <c r="A18353" s="4" t="n">
        <v>38178.6349884259</v>
      </c>
      <c r="B18353" s="5"/>
      <c r="C18353" s="6" t="n">
        <f aca="false">(A18353-$A$2)/0.000011574074074074</f>
        <v>54853.0000001196</v>
      </c>
      <c r="D18353" s="7" t="n">
        <v>8.30066593704471</v>
      </c>
      <c r="E18353" s="0" t="n">
        <v>1.935</v>
      </c>
    </row>
    <row r="18354" customFormat="false" ht="13.5" hidden="false" customHeight="false" outlineLevel="0" collapsed="false">
      <c r="A18354" s="4" t="n">
        <v>38178.635</v>
      </c>
      <c r="B18354" s="5"/>
      <c r="C18354" s="6" t="n">
        <f aca="false">(A18354-$A$2)/0.000011574074074074</f>
        <v>54854.0000003533</v>
      </c>
      <c r="D18354" s="7" t="n">
        <v>8.30065593826891</v>
      </c>
      <c r="E18354" s="0" t="n">
        <v>1.935</v>
      </c>
    </row>
    <row r="18355" customFormat="false" ht="13.5" hidden="false" customHeight="false" outlineLevel="0" collapsed="false">
      <c r="A18355" s="4" t="n">
        <v>38178.6350115741</v>
      </c>
      <c r="B18355" s="5"/>
      <c r="C18355" s="6" t="n">
        <f aca="false">(A18355-$A$2)/0.000011574074074074</f>
        <v>54854.9999999584</v>
      </c>
      <c r="D18355" s="7" t="n">
        <v>8.3006359394929</v>
      </c>
      <c r="E18355" s="0" t="n">
        <v>1.935</v>
      </c>
    </row>
    <row r="18356" customFormat="false" ht="13.5" hidden="false" customHeight="false" outlineLevel="0" collapsed="false">
      <c r="A18356" s="4" t="n">
        <v>38178.6350231482</v>
      </c>
      <c r="B18356" s="5"/>
      <c r="C18356" s="6" t="n">
        <f aca="false">(A18356-$A$2)/0.000011574074074074</f>
        <v>54856.0000001922</v>
      </c>
      <c r="D18356" s="7" t="n">
        <v>8.3006359407167</v>
      </c>
      <c r="E18356" s="0" t="n">
        <v>1.935</v>
      </c>
    </row>
    <row r="18357" customFormat="false" ht="13.5" hidden="false" customHeight="false" outlineLevel="0" collapsed="false">
      <c r="A18357" s="4" t="n">
        <v>38178.6350347222</v>
      </c>
      <c r="B18357" s="5"/>
      <c r="C18357" s="6" t="n">
        <f aca="false">(A18357-$A$2)/0.000011574074074074</f>
        <v>54857.000000426</v>
      </c>
      <c r="D18357" s="7" t="n">
        <v>8.3006359419403</v>
      </c>
      <c r="E18357" s="0" t="n">
        <v>1.967</v>
      </c>
    </row>
    <row r="18358" customFormat="false" ht="13.5" hidden="false" customHeight="false" outlineLevel="0" collapsed="false">
      <c r="A18358" s="4" t="n">
        <v>38178.6350462963</v>
      </c>
      <c r="B18358" s="5"/>
      <c r="C18358" s="6" t="n">
        <f aca="false">(A18358-$A$2)/0.000011574074074074</f>
        <v>54858.0000000311</v>
      </c>
      <c r="D18358" s="7" t="n">
        <v>8.3006059431637</v>
      </c>
      <c r="E18358" s="0" t="n">
        <v>1.967</v>
      </c>
    </row>
    <row r="18359" customFormat="false" ht="13.5" hidden="false" customHeight="false" outlineLevel="0" collapsed="false">
      <c r="A18359" s="4" t="n">
        <v>38178.6350578704</v>
      </c>
      <c r="B18359" s="5"/>
      <c r="C18359" s="6" t="n">
        <f aca="false">(A18359-$A$2)/0.000011574074074074</f>
        <v>54859.0000002648</v>
      </c>
      <c r="D18359" s="7" t="n">
        <v>8.3005959443869</v>
      </c>
      <c r="E18359" s="0" t="n">
        <v>1.967</v>
      </c>
    </row>
    <row r="18360" customFormat="false" ht="13.5" hidden="false" customHeight="false" outlineLevel="0" collapsed="false">
      <c r="A18360" s="4" t="n">
        <v>38178.6350694444</v>
      </c>
      <c r="B18360" s="5"/>
      <c r="C18360" s="6" t="n">
        <f aca="false">(A18360-$A$2)/0.000011574074074074</f>
        <v>54859.99999987</v>
      </c>
      <c r="D18360" s="7" t="n">
        <v>8.30060594560991</v>
      </c>
      <c r="E18360" s="0" t="n">
        <v>1.967</v>
      </c>
    </row>
    <row r="18361" customFormat="false" ht="13.5" hidden="false" customHeight="false" outlineLevel="0" collapsed="false">
      <c r="A18361" s="4" t="n">
        <v>38178.6350810185</v>
      </c>
      <c r="B18361" s="5"/>
      <c r="C18361" s="6" t="n">
        <f aca="false">(A18361-$A$2)/0.000011574074074074</f>
        <v>54861.0000001037</v>
      </c>
      <c r="D18361" s="7" t="n">
        <v>8.30057594683272</v>
      </c>
      <c r="E18361" s="0" t="n">
        <v>1.967</v>
      </c>
    </row>
    <row r="18362" customFormat="false" ht="13.5" hidden="false" customHeight="false" outlineLevel="0" collapsed="false">
      <c r="A18362" s="4" t="n">
        <v>38178.6350925926</v>
      </c>
      <c r="B18362" s="5"/>
      <c r="C18362" s="6" t="n">
        <f aca="false">(A18362-$A$2)/0.000011574074074074</f>
        <v>54862.0000003375</v>
      </c>
      <c r="D18362" s="7" t="n">
        <v>8.30057594805533</v>
      </c>
      <c r="E18362" s="0" t="n">
        <v>1.935</v>
      </c>
    </row>
    <row r="18363" customFormat="false" ht="13.5" hidden="false" customHeight="false" outlineLevel="0" collapsed="false">
      <c r="A18363" s="4" t="n">
        <v>38178.6351041667</v>
      </c>
      <c r="B18363" s="5"/>
      <c r="C18363" s="6" t="n">
        <f aca="false">(A18363-$A$2)/0.000011574074074074</f>
        <v>54862.9999999426</v>
      </c>
      <c r="D18363" s="7" t="n">
        <v>8.30054594927774</v>
      </c>
      <c r="E18363" s="0" t="n">
        <v>1.935</v>
      </c>
    </row>
    <row r="18364" customFormat="false" ht="13.5" hidden="false" customHeight="false" outlineLevel="0" collapsed="false">
      <c r="A18364" s="4" t="n">
        <v>38178.6351157407</v>
      </c>
      <c r="B18364" s="5"/>
      <c r="C18364" s="6" t="n">
        <f aca="false">(A18364-$A$2)/0.000011574074074074</f>
        <v>54864.0000001764</v>
      </c>
      <c r="D18364" s="7" t="n">
        <v>8.30053595049996</v>
      </c>
      <c r="E18364" s="0" t="n">
        <v>1.935</v>
      </c>
    </row>
    <row r="18365" customFormat="false" ht="13.5" hidden="false" customHeight="false" outlineLevel="0" collapsed="false">
      <c r="A18365" s="4" t="n">
        <v>38178.6351273148</v>
      </c>
      <c r="B18365" s="5"/>
      <c r="C18365" s="6" t="n">
        <f aca="false">(A18365-$A$2)/0.000011574074074074</f>
        <v>54865.0000004101</v>
      </c>
      <c r="D18365" s="7" t="n">
        <v>8.30054595172198</v>
      </c>
      <c r="E18365" s="0" t="n">
        <v>1.935</v>
      </c>
    </row>
    <row r="18366" customFormat="false" ht="13.5" hidden="false" customHeight="false" outlineLevel="0" collapsed="false">
      <c r="A18366" s="4" t="n">
        <v>38178.6351388889</v>
      </c>
      <c r="B18366" s="5"/>
      <c r="C18366" s="6" t="n">
        <f aca="false">(A18366-$A$2)/0.000011574074074074</f>
        <v>54866.0000000153</v>
      </c>
      <c r="D18366" s="7" t="n">
        <v>8.30053595294379</v>
      </c>
      <c r="E18366" s="0" t="n">
        <v>1.935</v>
      </c>
    </row>
    <row r="18367" customFormat="false" ht="13.5" hidden="false" customHeight="false" outlineLevel="0" collapsed="false">
      <c r="A18367" s="4" t="n">
        <v>38178.635150463</v>
      </c>
      <c r="B18367" s="5"/>
      <c r="C18367" s="6" t="n">
        <f aca="false">(A18367-$A$2)/0.000011574074074074</f>
        <v>54867.000000249</v>
      </c>
      <c r="D18367" s="7" t="n">
        <v>8.30051595416542</v>
      </c>
      <c r="E18367" s="0" t="n">
        <v>1.935</v>
      </c>
    </row>
    <row r="18368" customFormat="false" ht="13.5" hidden="false" customHeight="false" outlineLevel="0" collapsed="false">
      <c r="A18368" s="4" t="n">
        <v>38178.635162037</v>
      </c>
      <c r="B18368" s="5"/>
      <c r="C18368" s="6" t="n">
        <f aca="false">(A18368-$A$2)/0.000011574074074074</f>
        <v>54868.0000004828</v>
      </c>
      <c r="D18368" s="7" t="n">
        <v>8.30051595538684</v>
      </c>
      <c r="E18368" s="0" t="n">
        <v>1.935</v>
      </c>
    </row>
    <row r="18369" customFormat="false" ht="13.5" hidden="false" customHeight="false" outlineLevel="0" collapsed="false">
      <c r="A18369" s="4" t="n">
        <v>38178.6351736111</v>
      </c>
      <c r="B18369" s="5"/>
      <c r="C18369" s="6" t="n">
        <f aca="false">(A18369-$A$2)/0.000011574074074074</f>
        <v>54869.0000000879</v>
      </c>
      <c r="D18369" s="7" t="n">
        <v>8.30048595660807</v>
      </c>
      <c r="E18369" s="0" t="n">
        <v>1.935</v>
      </c>
    </row>
    <row r="18370" customFormat="false" ht="13.5" hidden="false" customHeight="false" outlineLevel="0" collapsed="false">
      <c r="A18370" s="4" t="n">
        <v>38178.6351851852</v>
      </c>
      <c r="B18370" s="5"/>
      <c r="C18370" s="6" t="n">
        <f aca="false">(A18370-$A$2)/0.000011574074074074</f>
        <v>54870.0000003217</v>
      </c>
      <c r="D18370" s="7" t="n">
        <v>8.3004659578291</v>
      </c>
      <c r="E18370" s="0" t="n">
        <v>1.935</v>
      </c>
    </row>
    <row r="18371" customFormat="false" ht="13.5" hidden="false" customHeight="false" outlineLevel="0" collapsed="false">
      <c r="A18371" s="4" t="n">
        <v>38178.6351967593</v>
      </c>
      <c r="B18371" s="5"/>
      <c r="C18371" s="6" t="n">
        <f aca="false">(A18371-$A$2)/0.000011574074074074</f>
        <v>54870.9999999268</v>
      </c>
      <c r="D18371" s="7" t="n">
        <v>8.30050595904993</v>
      </c>
      <c r="E18371" s="0" t="n">
        <v>1.935</v>
      </c>
    </row>
    <row r="18372" customFormat="false" ht="13.5" hidden="false" customHeight="false" outlineLevel="0" collapsed="false">
      <c r="A18372" s="4" t="n">
        <v>38178.6352083333</v>
      </c>
      <c r="B18372" s="5"/>
      <c r="C18372" s="6" t="n">
        <f aca="false">(A18372-$A$2)/0.000011574074074074</f>
        <v>54872.0000001605</v>
      </c>
      <c r="D18372" s="7" t="n">
        <v>8.30045596027056</v>
      </c>
      <c r="E18372" s="0" t="n">
        <v>1.935</v>
      </c>
    </row>
    <row r="18373" customFormat="false" ht="13.5" hidden="false" customHeight="false" outlineLevel="0" collapsed="false">
      <c r="A18373" s="4" t="n">
        <v>38178.6352199074</v>
      </c>
      <c r="B18373" s="5"/>
      <c r="C18373" s="6" t="n">
        <f aca="false">(A18373-$A$2)/0.000011574074074074</f>
        <v>54873.0000003943</v>
      </c>
      <c r="D18373" s="7" t="n">
        <v>8.300455961491</v>
      </c>
      <c r="E18373" s="0" t="n">
        <v>1.935</v>
      </c>
    </row>
    <row r="18374" customFormat="false" ht="13.5" hidden="false" customHeight="false" outlineLevel="0" collapsed="false">
      <c r="A18374" s="4" t="n">
        <v>38178.6352314815</v>
      </c>
      <c r="B18374" s="5"/>
      <c r="C18374" s="6" t="n">
        <f aca="false">(A18374-$A$2)/0.000011574074074074</f>
        <v>54873.9999999994</v>
      </c>
      <c r="D18374" s="7" t="n">
        <v>8.30042596271123</v>
      </c>
      <c r="E18374" s="0" t="n">
        <v>1.935</v>
      </c>
    </row>
    <row r="18375" customFormat="false" ht="13.5" hidden="false" customHeight="false" outlineLevel="0" collapsed="false">
      <c r="A18375" s="4" t="n">
        <v>38178.6352430556</v>
      </c>
      <c r="B18375" s="5"/>
      <c r="C18375" s="6" t="n">
        <f aca="false">(A18375-$A$2)/0.000011574074074074</f>
        <v>54875.0000002332</v>
      </c>
      <c r="D18375" s="7" t="n">
        <v>8.30045596393127</v>
      </c>
      <c r="E18375" s="0" t="n">
        <v>1.935</v>
      </c>
    </row>
    <row r="18376" customFormat="false" ht="13.5" hidden="false" customHeight="false" outlineLevel="0" collapsed="false">
      <c r="A18376" s="4" t="n">
        <v>38178.6352546296</v>
      </c>
      <c r="B18376" s="5"/>
      <c r="C18376" s="6" t="n">
        <f aca="false">(A18376-$A$2)/0.000011574074074074</f>
        <v>54876.0000004669</v>
      </c>
      <c r="D18376" s="7" t="n">
        <v>8.30039596515112</v>
      </c>
      <c r="E18376" s="0" t="n">
        <v>1.935</v>
      </c>
    </row>
    <row r="18377" customFormat="false" ht="13.5" hidden="false" customHeight="false" outlineLevel="0" collapsed="false">
      <c r="A18377" s="4" t="n">
        <v>38178.6352662037</v>
      </c>
      <c r="B18377" s="5"/>
      <c r="C18377" s="6" t="n">
        <f aca="false">(A18377-$A$2)/0.000011574074074074</f>
        <v>54877.0000000721</v>
      </c>
      <c r="D18377" s="7" t="n">
        <v>8.30040596637076</v>
      </c>
      <c r="E18377" s="0" t="n">
        <v>1.967</v>
      </c>
    </row>
    <row r="18378" customFormat="false" ht="13.5" hidden="false" customHeight="false" outlineLevel="0" collapsed="false">
      <c r="A18378" s="4" t="n">
        <v>38178.6352777778</v>
      </c>
      <c r="B18378" s="5"/>
      <c r="C18378" s="6" t="n">
        <f aca="false">(A18378-$A$2)/0.000011574074074074</f>
        <v>54878.0000003058</v>
      </c>
      <c r="D18378" s="7" t="n">
        <v>8.30037596759021</v>
      </c>
      <c r="E18378" s="0" t="n">
        <v>1.967</v>
      </c>
    </row>
    <row r="18379" customFormat="false" ht="13.5" hidden="false" customHeight="false" outlineLevel="0" collapsed="false">
      <c r="A18379" s="4" t="n">
        <v>38178.6352893519</v>
      </c>
      <c r="B18379" s="5"/>
      <c r="C18379" s="6" t="n">
        <f aca="false">(A18379-$A$2)/0.000011574074074074</f>
        <v>54878.9999999109</v>
      </c>
      <c r="D18379" s="7" t="n">
        <v>8.30039596880946</v>
      </c>
      <c r="E18379" s="0" t="n">
        <v>1.967</v>
      </c>
    </row>
    <row r="18380" customFormat="false" ht="13.5" hidden="false" customHeight="false" outlineLevel="0" collapsed="false">
      <c r="A18380" s="4" t="n">
        <v>38178.6353009259</v>
      </c>
      <c r="B18380" s="5"/>
      <c r="C18380" s="6" t="n">
        <f aca="false">(A18380-$A$2)/0.000011574074074074</f>
        <v>54880.0000001447</v>
      </c>
      <c r="D18380" s="7" t="n">
        <v>8.30037597002851</v>
      </c>
      <c r="E18380" s="0" t="n">
        <v>1.967</v>
      </c>
    </row>
    <row r="18381" customFormat="false" ht="13.5" hidden="false" customHeight="false" outlineLevel="0" collapsed="false">
      <c r="A18381" s="4" t="n">
        <v>38178.6353125</v>
      </c>
      <c r="B18381" s="5"/>
      <c r="C18381" s="6" t="n">
        <f aca="false">(A18381-$A$2)/0.000011574074074074</f>
        <v>54881.0000003785</v>
      </c>
      <c r="D18381" s="7" t="n">
        <v>8.30036597124737</v>
      </c>
      <c r="E18381" s="0" t="n">
        <v>1.967</v>
      </c>
    </row>
    <row r="18382" customFormat="false" ht="13.5" hidden="false" customHeight="false" outlineLevel="0" collapsed="false">
      <c r="A18382" s="4" t="n">
        <v>38178.6353240741</v>
      </c>
      <c r="B18382" s="5"/>
      <c r="C18382" s="6" t="n">
        <f aca="false">(A18382-$A$2)/0.000011574074074074</f>
        <v>54881.9999999836</v>
      </c>
      <c r="D18382" s="7" t="n">
        <v>8.30033597246603</v>
      </c>
      <c r="E18382" s="0" t="n">
        <v>1.967</v>
      </c>
    </row>
    <row r="18383" customFormat="false" ht="13.5" hidden="false" customHeight="false" outlineLevel="0" collapsed="false">
      <c r="A18383" s="4" t="n">
        <v>38178.6353356482</v>
      </c>
      <c r="B18383" s="5"/>
      <c r="C18383" s="6" t="n">
        <f aca="false">(A18383-$A$2)/0.000011574074074074</f>
        <v>54883.0000002174</v>
      </c>
      <c r="D18383" s="7" t="n">
        <v>8.30034597368449</v>
      </c>
      <c r="E18383" s="0" t="n">
        <v>1.967</v>
      </c>
    </row>
    <row r="18384" customFormat="false" ht="13.5" hidden="false" customHeight="false" outlineLevel="0" collapsed="false">
      <c r="A18384" s="4" t="n">
        <v>38178.6353472222</v>
      </c>
      <c r="B18384" s="5"/>
      <c r="C18384" s="6" t="n">
        <f aca="false">(A18384-$A$2)/0.000011574074074074</f>
        <v>54884.0000004511</v>
      </c>
      <c r="D18384" s="7" t="n">
        <v>8.30033597490275</v>
      </c>
      <c r="E18384" s="0" t="n">
        <v>1.967</v>
      </c>
    </row>
    <row r="18385" customFormat="false" ht="13.5" hidden="false" customHeight="false" outlineLevel="0" collapsed="false">
      <c r="A18385" s="4" t="n">
        <v>38178.6353587963</v>
      </c>
      <c r="B18385" s="5"/>
      <c r="C18385" s="6" t="n">
        <f aca="false">(A18385-$A$2)/0.000011574074074074</f>
        <v>54885.0000000562</v>
      </c>
      <c r="D18385" s="7" t="n">
        <v>8.30028597612082</v>
      </c>
      <c r="E18385" s="0" t="n">
        <v>1.967</v>
      </c>
    </row>
    <row r="18386" customFormat="false" ht="13.5" hidden="false" customHeight="false" outlineLevel="0" collapsed="false">
      <c r="A18386" s="4" t="n">
        <v>38178.6353703704</v>
      </c>
      <c r="B18386" s="5"/>
      <c r="C18386" s="6" t="n">
        <f aca="false">(A18386-$A$2)/0.000011574074074074</f>
        <v>54886.00000029</v>
      </c>
      <c r="D18386" s="7" t="n">
        <v>8.30031597733868</v>
      </c>
      <c r="E18386" s="0" t="n">
        <v>1.967</v>
      </c>
    </row>
    <row r="18387" customFormat="false" ht="13.5" hidden="false" customHeight="false" outlineLevel="0" collapsed="false">
      <c r="A18387" s="4" t="n">
        <v>38178.6353819444</v>
      </c>
      <c r="B18387" s="5"/>
      <c r="C18387" s="6" t="n">
        <f aca="false">(A18387-$A$2)/0.000011574074074074</f>
        <v>54886.9999998951</v>
      </c>
      <c r="D18387" s="7" t="n">
        <v>8.30028597855635</v>
      </c>
      <c r="E18387" s="0" t="n">
        <v>1.935</v>
      </c>
    </row>
    <row r="18388" customFormat="false" ht="13.5" hidden="false" customHeight="false" outlineLevel="0" collapsed="false">
      <c r="A18388" s="4" t="n">
        <v>38178.6353935185</v>
      </c>
      <c r="B18388" s="5"/>
      <c r="C18388" s="6" t="n">
        <f aca="false">(A18388-$A$2)/0.000011574074074074</f>
        <v>54888.0000001289</v>
      </c>
      <c r="D18388" s="7" t="n">
        <v>8.30028597977383</v>
      </c>
      <c r="E18388" s="0" t="n">
        <v>1.935</v>
      </c>
    </row>
    <row r="18389" customFormat="false" ht="13.5" hidden="false" customHeight="false" outlineLevel="0" collapsed="false">
      <c r="A18389" s="4" t="n">
        <v>38178.6354050926</v>
      </c>
      <c r="B18389" s="5"/>
      <c r="C18389" s="6" t="n">
        <f aca="false">(A18389-$A$2)/0.000011574074074074</f>
        <v>54889.0000003626</v>
      </c>
      <c r="D18389" s="7" t="n">
        <v>8.3002759809911</v>
      </c>
      <c r="E18389" s="0" t="n">
        <v>1.935</v>
      </c>
    </row>
    <row r="18390" customFormat="false" ht="13.5" hidden="false" customHeight="false" outlineLevel="0" collapsed="false">
      <c r="A18390" s="4" t="n">
        <v>38178.6354166667</v>
      </c>
      <c r="B18390" s="5"/>
      <c r="C18390" s="6" t="n">
        <f aca="false">(A18390-$A$2)/0.000011574074074074</f>
        <v>54889.9999999678</v>
      </c>
      <c r="D18390" s="7" t="n">
        <v>8.30027598220818</v>
      </c>
      <c r="E18390" s="0" t="n">
        <v>1.935</v>
      </c>
    </row>
    <row r="18391" customFormat="false" ht="13.5" hidden="false" customHeight="false" outlineLevel="0" collapsed="false">
      <c r="A18391" s="4" t="n">
        <v>38178.6354282407</v>
      </c>
      <c r="B18391" s="5"/>
      <c r="C18391" s="6" t="n">
        <f aca="false">(A18391-$A$2)/0.000011574074074074</f>
        <v>54891.0000002015</v>
      </c>
      <c r="D18391" s="7" t="n">
        <v>8.30025598342506</v>
      </c>
      <c r="E18391" s="0" t="n">
        <v>1.935</v>
      </c>
    </row>
    <row r="18392" customFormat="false" ht="13.5" hidden="false" customHeight="false" outlineLevel="0" collapsed="false">
      <c r="A18392" s="4" t="n">
        <v>38178.6354398148</v>
      </c>
      <c r="B18392" s="5"/>
      <c r="C18392" s="6" t="n">
        <f aca="false">(A18392-$A$2)/0.000011574074074074</f>
        <v>54892.0000004353</v>
      </c>
      <c r="D18392" s="7" t="n">
        <v>8.30023598464175</v>
      </c>
      <c r="E18392" s="0" t="n">
        <v>1.967</v>
      </c>
    </row>
    <row r="18393" customFormat="false" ht="13.5" hidden="false" customHeight="false" outlineLevel="0" collapsed="false">
      <c r="A18393" s="4" t="n">
        <v>38178.6354513889</v>
      </c>
      <c r="B18393" s="5"/>
      <c r="C18393" s="6" t="n">
        <f aca="false">(A18393-$A$2)/0.000011574074074074</f>
        <v>54893.0000000404</v>
      </c>
      <c r="D18393" s="7" t="n">
        <v>8.30022598585823</v>
      </c>
      <c r="E18393" s="0" t="n">
        <v>1.967</v>
      </c>
    </row>
    <row r="18394" customFormat="false" ht="13.5" hidden="false" customHeight="false" outlineLevel="0" collapsed="false">
      <c r="A18394" s="4" t="n">
        <v>38178.635462963</v>
      </c>
      <c r="B18394" s="5"/>
      <c r="C18394" s="6" t="n">
        <f aca="false">(A18394-$A$2)/0.000011574074074074</f>
        <v>54894.0000002742</v>
      </c>
      <c r="D18394" s="7" t="n">
        <v>8.30022598707452</v>
      </c>
      <c r="E18394" s="0" t="n">
        <v>1.967</v>
      </c>
    </row>
    <row r="18395" customFormat="false" ht="13.5" hidden="false" customHeight="false" outlineLevel="0" collapsed="false">
      <c r="A18395" s="4" t="n">
        <v>38178.635474537</v>
      </c>
      <c r="B18395" s="5"/>
      <c r="C18395" s="6" t="n">
        <f aca="false">(A18395-$A$2)/0.000011574074074074</f>
        <v>54894.9999998793</v>
      </c>
      <c r="D18395" s="7" t="n">
        <v>8.30020598829061</v>
      </c>
      <c r="E18395" s="0" t="n">
        <v>1.967</v>
      </c>
    </row>
    <row r="18396" customFormat="false" ht="13.5" hidden="false" customHeight="false" outlineLevel="0" collapsed="false">
      <c r="A18396" s="4" t="n">
        <v>38178.6354861111</v>
      </c>
      <c r="B18396" s="5"/>
      <c r="C18396" s="6" t="n">
        <f aca="false">(A18396-$A$2)/0.000011574074074074</f>
        <v>54896.000000113</v>
      </c>
      <c r="D18396" s="7" t="n">
        <v>8.30019598950651</v>
      </c>
      <c r="E18396" s="0" t="n">
        <v>1.967</v>
      </c>
    </row>
    <row r="18397" customFormat="false" ht="13.5" hidden="false" customHeight="false" outlineLevel="0" collapsed="false">
      <c r="A18397" s="4" t="n">
        <v>38178.6354976852</v>
      </c>
      <c r="B18397" s="5"/>
      <c r="C18397" s="6" t="n">
        <f aca="false">(A18397-$A$2)/0.000011574074074074</f>
        <v>54897.0000003468</v>
      </c>
      <c r="D18397" s="7" t="n">
        <v>8.3001959907222</v>
      </c>
      <c r="E18397" s="0" t="n">
        <v>1.935</v>
      </c>
    </row>
    <row r="18398" customFormat="false" ht="13.5" hidden="false" customHeight="false" outlineLevel="0" collapsed="false">
      <c r="A18398" s="4" t="n">
        <v>38178.6355092593</v>
      </c>
      <c r="B18398" s="5"/>
      <c r="C18398" s="6" t="n">
        <f aca="false">(A18398-$A$2)/0.000011574074074074</f>
        <v>54897.9999999519</v>
      </c>
      <c r="D18398" s="7" t="n">
        <v>8.3001959919377</v>
      </c>
      <c r="E18398" s="0" t="n">
        <v>1.935</v>
      </c>
    </row>
    <row r="18399" customFormat="false" ht="13.5" hidden="false" customHeight="false" outlineLevel="0" collapsed="false">
      <c r="A18399" s="4" t="n">
        <v>38178.6355208333</v>
      </c>
      <c r="B18399" s="5"/>
      <c r="C18399" s="6" t="n">
        <f aca="false">(A18399-$A$2)/0.000011574074074074</f>
        <v>54899.0000001857</v>
      </c>
      <c r="D18399" s="7" t="n">
        <v>8.30017599315301</v>
      </c>
      <c r="E18399" s="0" t="n">
        <v>1.935</v>
      </c>
    </row>
    <row r="18400" customFormat="false" ht="13.5" hidden="false" customHeight="false" outlineLevel="0" collapsed="false">
      <c r="A18400" s="4" t="n">
        <v>38178.6355324074</v>
      </c>
      <c r="B18400" s="5"/>
      <c r="C18400" s="6" t="n">
        <f aca="false">(A18400-$A$2)/0.000011574074074074</f>
        <v>54900.0000004194</v>
      </c>
      <c r="D18400" s="7" t="n">
        <v>8.30017599436811</v>
      </c>
      <c r="E18400" s="0" t="n">
        <v>1.935</v>
      </c>
    </row>
    <row r="18401" customFormat="false" ht="13.5" hidden="false" customHeight="false" outlineLevel="0" collapsed="false">
      <c r="A18401" s="4" t="n">
        <v>38178.6355439815</v>
      </c>
      <c r="B18401" s="5"/>
      <c r="C18401" s="6" t="n">
        <f aca="false">(A18401-$A$2)/0.000011574074074074</f>
        <v>54901.0000000246</v>
      </c>
      <c r="D18401" s="7" t="n">
        <v>8.30016599558302</v>
      </c>
      <c r="E18401" s="0" t="n">
        <v>1.967</v>
      </c>
    </row>
    <row r="18402" customFormat="false" ht="13.5" hidden="false" customHeight="false" outlineLevel="0" collapsed="false">
      <c r="A18402" s="4" t="n">
        <v>38178.6355555556</v>
      </c>
      <c r="B18402" s="5"/>
      <c r="C18402" s="6" t="n">
        <f aca="false">(A18402-$A$2)/0.000011574074074074</f>
        <v>54902.0000002583</v>
      </c>
      <c r="D18402" s="7" t="n">
        <v>8.30016599679773</v>
      </c>
      <c r="E18402" s="0" t="n">
        <v>1.967</v>
      </c>
    </row>
    <row r="18403" customFormat="false" ht="13.5" hidden="false" customHeight="false" outlineLevel="0" collapsed="false">
      <c r="A18403" s="4" t="n">
        <v>38178.6355671296</v>
      </c>
      <c r="B18403" s="5"/>
      <c r="C18403" s="6" t="n">
        <f aca="false">(A18403-$A$2)/0.000011574074074074</f>
        <v>54902.9999998634</v>
      </c>
      <c r="D18403" s="7" t="n">
        <v>8.30013599801224</v>
      </c>
      <c r="E18403" s="0" t="n">
        <v>1.967</v>
      </c>
    </row>
    <row r="18404" customFormat="false" ht="13.5" hidden="false" customHeight="false" outlineLevel="0" collapsed="false">
      <c r="A18404" s="4" t="n">
        <v>38178.6355787037</v>
      </c>
      <c r="B18404" s="5"/>
      <c r="C18404" s="6" t="n">
        <f aca="false">(A18404-$A$2)/0.000011574074074074</f>
        <v>54904.0000000972</v>
      </c>
      <c r="D18404" s="7" t="n">
        <v>8.30011599922656</v>
      </c>
      <c r="E18404" s="0" t="n">
        <v>1.967</v>
      </c>
    </row>
    <row r="18405" customFormat="false" ht="13.5" hidden="false" customHeight="false" outlineLevel="0" collapsed="false">
      <c r="A18405" s="4" t="n">
        <v>38178.6355902778</v>
      </c>
      <c r="B18405" s="5"/>
      <c r="C18405" s="6" t="n">
        <f aca="false">(A18405-$A$2)/0.000011574074074074</f>
        <v>54905.000000331</v>
      </c>
      <c r="D18405" s="7" t="n">
        <v>8.30013600044068</v>
      </c>
      <c r="E18405" s="0" t="n">
        <v>1.967</v>
      </c>
    </row>
    <row r="18406" customFormat="false" ht="13.5" hidden="false" customHeight="false" outlineLevel="0" collapsed="false">
      <c r="A18406" s="4" t="n">
        <v>38178.6356018519</v>
      </c>
      <c r="B18406" s="5"/>
      <c r="C18406" s="6" t="n">
        <f aca="false">(A18406-$A$2)/0.000011574074074074</f>
        <v>54905.9999999361</v>
      </c>
      <c r="D18406" s="7" t="n">
        <v>8.3001460016546</v>
      </c>
      <c r="E18406" s="0" t="n">
        <v>1.935</v>
      </c>
    </row>
    <row r="18407" customFormat="false" ht="13.5" hidden="false" customHeight="false" outlineLevel="0" collapsed="false">
      <c r="A18407" s="4" t="n">
        <v>38178.6356134259</v>
      </c>
      <c r="B18407" s="5"/>
      <c r="C18407" s="6" t="n">
        <f aca="false">(A18407-$A$2)/0.000011574074074074</f>
        <v>54907.0000001699</v>
      </c>
      <c r="D18407" s="7" t="n">
        <v>8.30009600286832</v>
      </c>
      <c r="E18407" s="0" t="n">
        <v>1.935</v>
      </c>
    </row>
    <row r="18408" customFormat="false" ht="13.5" hidden="false" customHeight="false" outlineLevel="0" collapsed="false">
      <c r="A18408" s="4" t="n">
        <v>38178.635625</v>
      </c>
      <c r="B18408" s="5"/>
      <c r="C18408" s="6" t="n">
        <f aca="false">(A18408-$A$2)/0.000011574074074074</f>
        <v>54908.0000004036</v>
      </c>
      <c r="D18408" s="7" t="n">
        <v>8.30011600408185</v>
      </c>
      <c r="E18408" s="0" t="n">
        <v>1.935</v>
      </c>
    </row>
    <row r="18409" customFormat="false" ht="13.5" hidden="false" customHeight="false" outlineLevel="0" collapsed="false">
      <c r="A18409" s="4" t="n">
        <v>38178.6356365741</v>
      </c>
      <c r="B18409" s="5"/>
      <c r="C18409" s="6" t="n">
        <f aca="false">(A18409-$A$2)/0.000011574074074074</f>
        <v>54909.0000000087</v>
      </c>
      <c r="D18409" s="7" t="n">
        <v>8.30009600529518</v>
      </c>
      <c r="E18409" s="0" t="n">
        <v>1.935</v>
      </c>
    </row>
    <row r="18410" customFormat="false" ht="13.5" hidden="false" customHeight="false" outlineLevel="0" collapsed="false">
      <c r="A18410" s="4" t="n">
        <v>38178.6356481482</v>
      </c>
      <c r="B18410" s="5"/>
      <c r="C18410" s="6" t="n">
        <f aca="false">(A18410-$A$2)/0.000011574074074074</f>
        <v>54910.0000002425</v>
      </c>
      <c r="D18410" s="7" t="n">
        <v>8.30009600650831</v>
      </c>
      <c r="E18410" s="0" t="n">
        <v>1.935</v>
      </c>
    </row>
    <row r="18411" customFormat="false" ht="13.5" hidden="false" customHeight="false" outlineLevel="0" collapsed="false">
      <c r="A18411" s="4" t="n">
        <v>38178.6356597222</v>
      </c>
      <c r="B18411" s="5"/>
      <c r="C18411" s="6" t="n">
        <f aca="false">(A18411-$A$2)/0.000011574074074074</f>
        <v>54911.0000004763</v>
      </c>
      <c r="D18411" s="7" t="n">
        <v>8.30005600772125</v>
      </c>
      <c r="E18411" s="0" t="n">
        <v>1.935</v>
      </c>
    </row>
    <row r="18412" customFormat="false" ht="13.5" hidden="false" customHeight="false" outlineLevel="0" collapsed="false">
      <c r="A18412" s="4" t="n">
        <v>38178.6356712963</v>
      </c>
      <c r="B18412" s="5"/>
      <c r="C18412" s="6" t="n">
        <f aca="false">(A18412-$A$2)/0.000011574074074074</f>
        <v>54912.0000000814</v>
      </c>
      <c r="D18412" s="7" t="n">
        <v>8.30008600893399</v>
      </c>
      <c r="E18412" s="0" t="n">
        <v>1.967</v>
      </c>
    </row>
    <row r="18413" customFormat="false" ht="13.5" hidden="false" customHeight="false" outlineLevel="0" collapsed="false">
      <c r="A18413" s="4" t="n">
        <v>38178.6356828704</v>
      </c>
      <c r="B18413" s="5"/>
      <c r="C18413" s="6" t="n">
        <f aca="false">(A18413-$A$2)/0.000011574074074074</f>
        <v>54913.0000003151</v>
      </c>
      <c r="D18413" s="7" t="n">
        <v>8.30006601014653</v>
      </c>
      <c r="E18413" s="0" t="n">
        <v>1.967</v>
      </c>
    </row>
    <row r="18414" customFormat="false" ht="13.5" hidden="false" customHeight="false" outlineLevel="0" collapsed="false">
      <c r="A18414" s="4" t="n">
        <v>38178.6356944444</v>
      </c>
      <c r="B18414" s="5"/>
      <c r="C18414" s="6" t="n">
        <f aca="false">(A18414-$A$2)/0.000011574074074074</f>
        <v>54913.9999999203</v>
      </c>
      <c r="D18414" s="7" t="n">
        <v>8.30005601135887</v>
      </c>
      <c r="E18414" s="0" t="n">
        <v>1.967</v>
      </c>
    </row>
    <row r="18415" customFormat="false" ht="13.5" hidden="false" customHeight="false" outlineLevel="0" collapsed="false">
      <c r="A18415" s="4" t="n">
        <v>38178.6357060185</v>
      </c>
      <c r="B18415" s="5"/>
      <c r="C18415" s="6" t="n">
        <f aca="false">(A18415-$A$2)/0.000011574074074074</f>
        <v>54915.000000154</v>
      </c>
      <c r="D18415" s="7" t="n">
        <v>8.30002601257102</v>
      </c>
      <c r="E18415" s="0" t="n">
        <v>1.967</v>
      </c>
    </row>
    <row r="18416" customFormat="false" ht="13.5" hidden="false" customHeight="false" outlineLevel="0" collapsed="false">
      <c r="A18416" s="4" t="n">
        <v>38178.6357175926</v>
      </c>
      <c r="B18416" s="5"/>
      <c r="C18416" s="6" t="n">
        <f aca="false">(A18416-$A$2)/0.000011574074074074</f>
        <v>54916.0000003878</v>
      </c>
      <c r="D18416" s="7" t="n">
        <v>8.30003601378297</v>
      </c>
      <c r="E18416" s="0" t="n">
        <v>1.967</v>
      </c>
    </row>
    <row r="18417" customFormat="false" ht="13.5" hidden="false" customHeight="false" outlineLevel="0" collapsed="false">
      <c r="A18417" s="4" t="n">
        <v>38178.6357291667</v>
      </c>
      <c r="B18417" s="5"/>
      <c r="C18417" s="6" t="n">
        <f aca="false">(A18417-$A$2)/0.000011574074074074</f>
        <v>54916.9999999929</v>
      </c>
      <c r="D18417" s="7" t="n">
        <v>8.30002601499472</v>
      </c>
      <c r="E18417" s="0" t="n">
        <v>1.967</v>
      </c>
    </row>
    <row r="18418" customFormat="false" ht="13.5" hidden="false" customHeight="false" outlineLevel="0" collapsed="false">
      <c r="A18418" s="4" t="n">
        <v>38178.6357407407</v>
      </c>
      <c r="B18418" s="5"/>
      <c r="C18418" s="6" t="n">
        <f aca="false">(A18418-$A$2)/0.000011574074074074</f>
        <v>54918.0000002267</v>
      </c>
      <c r="D18418" s="7" t="n">
        <v>8.30002601620628</v>
      </c>
      <c r="E18418" s="0" t="n">
        <v>1.967</v>
      </c>
    </row>
    <row r="18419" customFormat="false" ht="13.5" hidden="false" customHeight="false" outlineLevel="0" collapsed="false">
      <c r="A18419" s="4" t="n">
        <v>38178.6357523148</v>
      </c>
      <c r="B18419" s="5"/>
      <c r="C18419" s="6" t="n">
        <f aca="false">(A18419-$A$2)/0.000011574074074074</f>
        <v>54919.0000004604</v>
      </c>
      <c r="D18419" s="7" t="n">
        <v>8.30000601741764</v>
      </c>
      <c r="E18419" s="0" t="n">
        <v>1.967</v>
      </c>
    </row>
    <row r="18420" customFormat="false" ht="13.5" hidden="false" customHeight="false" outlineLevel="0" collapsed="false">
      <c r="A18420" s="4" t="n">
        <v>38178.6357638889</v>
      </c>
      <c r="B18420" s="5"/>
      <c r="C18420" s="6" t="n">
        <f aca="false">(A18420-$A$2)/0.000011574074074074</f>
        <v>54920.0000000655</v>
      </c>
      <c r="D18420" s="7" t="n">
        <v>8.3000060186288</v>
      </c>
      <c r="E18420" s="0" t="n">
        <v>1.967</v>
      </c>
    </row>
    <row r="18421" customFormat="false" ht="13.5" hidden="false" customHeight="false" outlineLevel="0" collapsed="false">
      <c r="A18421" s="4" t="n">
        <v>38178.635775463</v>
      </c>
      <c r="B18421" s="5"/>
      <c r="C18421" s="6" t="n">
        <f aca="false">(A18421-$A$2)/0.000011574074074074</f>
        <v>54921.0000002993</v>
      </c>
      <c r="D18421" s="7" t="n">
        <v>8.29997601983977</v>
      </c>
      <c r="E18421" s="0" t="n">
        <v>1.967</v>
      </c>
    </row>
    <row r="18422" customFormat="false" ht="13.5" hidden="false" customHeight="false" outlineLevel="0" collapsed="false">
      <c r="A18422" s="4" t="n">
        <v>38178.635787037</v>
      </c>
      <c r="B18422" s="5"/>
      <c r="C18422" s="6" t="n">
        <f aca="false">(A18422-$A$2)/0.000011574074074074</f>
        <v>54921.9999999044</v>
      </c>
      <c r="D18422" s="7" t="n">
        <v>8.30000602105054</v>
      </c>
      <c r="E18422" s="0" t="n">
        <v>1.967</v>
      </c>
    </row>
    <row r="18423" customFormat="false" ht="13.5" hidden="false" customHeight="false" outlineLevel="0" collapsed="false">
      <c r="A18423" s="4" t="n">
        <v>38178.6357986111</v>
      </c>
      <c r="B18423" s="5"/>
      <c r="C18423" s="6" t="n">
        <f aca="false">(A18423-$A$2)/0.000011574074074074</f>
        <v>54923.0000001382</v>
      </c>
      <c r="D18423" s="7" t="n">
        <v>8.29995602226111</v>
      </c>
      <c r="E18423" s="0" t="n">
        <v>1.967</v>
      </c>
    </row>
    <row r="18424" customFormat="false" ht="13.5" hidden="false" customHeight="false" outlineLevel="0" collapsed="false">
      <c r="A18424" s="4" t="n">
        <v>38178.6358101852</v>
      </c>
      <c r="B18424" s="5"/>
      <c r="C18424" s="6" t="n">
        <f aca="false">(A18424-$A$2)/0.000011574074074074</f>
        <v>54924.000000372</v>
      </c>
      <c r="D18424" s="7" t="n">
        <v>8.29994602347148</v>
      </c>
      <c r="E18424" s="0" t="n">
        <v>1.967</v>
      </c>
    </row>
    <row r="18425" customFormat="false" ht="13.5" hidden="false" customHeight="false" outlineLevel="0" collapsed="false">
      <c r="A18425" s="4" t="n">
        <v>38178.6358217593</v>
      </c>
      <c r="B18425" s="5"/>
      <c r="C18425" s="6" t="n">
        <f aca="false">(A18425-$A$2)/0.000011574074074074</f>
        <v>54924.9999999771</v>
      </c>
      <c r="D18425" s="7" t="n">
        <v>8.29995602468166</v>
      </c>
      <c r="E18425" s="0" t="n">
        <v>1.967</v>
      </c>
    </row>
    <row r="18426" customFormat="false" ht="13.5" hidden="false" customHeight="false" outlineLevel="0" collapsed="false">
      <c r="A18426" s="4" t="n">
        <v>38178.6358333333</v>
      </c>
      <c r="B18426" s="5"/>
      <c r="C18426" s="6" t="n">
        <f aca="false">(A18426-$A$2)/0.000011574074074074</f>
        <v>54926.0000002108</v>
      </c>
      <c r="D18426" s="7" t="n">
        <v>8.29992602589164</v>
      </c>
      <c r="E18426" s="0" t="n">
        <v>1.967</v>
      </c>
    </row>
    <row r="18427" customFormat="false" ht="13.5" hidden="false" customHeight="false" outlineLevel="0" collapsed="false">
      <c r="A18427" s="4" t="n">
        <v>38178.6358449074</v>
      </c>
      <c r="B18427" s="5"/>
      <c r="C18427" s="6" t="n">
        <f aca="false">(A18427-$A$2)/0.000011574074074074</f>
        <v>54927.0000004446</v>
      </c>
      <c r="D18427" s="7" t="n">
        <v>8.29992602710142</v>
      </c>
      <c r="E18427" s="0" t="n">
        <v>1.967</v>
      </c>
    </row>
    <row r="18428" customFormat="false" ht="13.5" hidden="false" customHeight="false" outlineLevel="0" collapsed="false">
      <c r="A18428" s="4" t="n">
        <v>38178.6358564815</v>
      </c>
      <c r="B18428" s="5"/>
      <c r="C18428" s="6" t="n">
        <f aca="false">(A18428-$A$2)/0.000011574074074074</f>
        <v>54928.0000000497</v>
      </c>
      <c r="D18428" s="7" t="n">
        <v>8.29994602831101</v>
      </c>
      <c r="E18428" s="0" t="n">
        <v>1.967</v>
      </c>
    </row>
    <row r="18429" customFormat="false" ht="13.5" hidden="false" customHeight="false" outlineLevel="0" collapsed="false">
      <c r="A18429" s="4" t="n">
        <v>38178.6358680556</v>
      </c>
      <c r="B18429" s="5"/>
      <c r="C18429" s="6" t="n">
        <f aca="false">(A18429-$A$2)/0.000011574074074074</f>
        <v>54929.0000002835</v>
      </c>
      <c r="D18429" s="7" t="n">
        <v>8.2999160295204</v>
      </c>
      <c r="E18429" s="0" t="n">
        <v>1.967</v>
      </c>
    </row>
    <row r="18430" customFormat="false" ht="13.5" hidden="false" customHeight="false" outlineLevel="0" collapsed="false">
      <c r="A18430" s="4" t="n">
        <v>38178.6358796296</v>
      </c>
      <c r="B18430" s="5"/>
      <c r="C18430" s="6" t="n">
        <f aca="false">(A18430-$A$2)/0.000011574074074074</f>
        <v>54929.9999998886</v>
      </c>
      <c r="D18430" s="7" t="n">
        <v>8.29992603072959</v>
      </c>
      <c r="E18430" s="0" t="n">
        <v>1.967</v>
      </c>
    </row>
    <row r="18431" customFormat="false" ht="13.5" hidden="false" customHeight="false" outlineLevel="0" collapsed="false">
      <c r="A18431" s="4" t="n">
        <v>38178.6358912037</v>
      </c>
      <c r="B18431" s="5"/>
      <c r="C18431" s="6" t="n">
        <f aca="false">(A18431-$A$2)/0.000011574074074074</f>
        <v>54931.0000001224</v>
      </c>
      <c r="D18431" s="7" t="n">
        <v>8.29988603193859</v>
      </c>
      <c r="E18431" s="0" t="n">
        <v>1.967</v>
      </c>
    </row>
    <row r="18432" customFormat="false" ht="13.5" hidden="false" customHeight="false" outlineLevel="0" collapsed="false">
      <c r="A18432" s="4" t="n">
        <v>38178.6359027778</v>
      </c>
      <c r="B18432" s="5"/>
      <c r="C18432" s="6" t="n">
        <f aca="false">(A18432-$A$2)/0.000011574074074074</f>
        <v>54932.0000003561</v>
      </c>
      <c r="D18432" s="7" t="n">
        <v>8.29989603314739</v>
      </c>
      <c r="E18432" s="0" t="n">
        <v>1.967</v>
      </c>
    </row>
    <row r="18433" customFormat="false" ht="13.5" hidden="false" customHeight="false" outlineLevel="0" collapsed="false">
      <c r="A18433" s="4" t="n">
        <v>38178.6359143519</v>
      </c>
      <c r="B18433" s="5"/>
      <c r="C18433" s="6" t="n">
        <f aca="false">(A18433-$A$2)/0.000011574074074074</f>
        <v>54932.9999999612</v>
      </c>
      <c r="D18433" s="7" t="n">
        <v>8.29991603435599</v>
      </c>
      <c r="E18433" s="0" t="n">
        <v>1.967</v>
      </c>
    </row>
    <row r="18434" customFormat="false" ht="13.5" hidden="false" customHeight="false" outlineLevel="0" collapsed="false">
      <c r="A18434" s="4" t="n">
        <v>38178.6359259259</v>
      </c>
      <c r="B18434" s="5"/>
      <c r="C18434" s="6" t="n">
        <f aca="false">(A18434-$A$2)/0.000011574074074074</f>
        <v>54934.000000195</v>
      </c>
      <c r="D18434" s="7" t="n">
        <v>8.2998860355644</v>
      </c>
      <c r="E18434" s="0" t="n">
        <v>1.967</v>
      </c>
    </row>
    <row r="18435" customFormat="false" ht="13.5" hidden="false" customHeight="false" outlineLevel="0" collapsed="false">
      <c r="A18435" s="4" t="n">
        <v>38178.6359375</v>
      </c>
      <c r="B18435" s="5"/>
      <c r="C18435" s="6" t="n">
        <f aca="false">(A18435-$A$2)/0.000011574074074074</f>
        <v>54935.0000004288</v>
      </c>
      <c r="D18435" s="7" t="n">
        <v>8.2998660367726</v>
      </c>
      <c r="E18435" s="0" t="n">
        <v>1.967</v>
      </c>
    </row>
    <row r="18436" customFormat="false" ht="13.5" hidden="false" customHeight="false" outlineLevel="0" collapsed="false">
      <c r="A18436" s="4" t="n">
        <v>38178.6359490741</v>
      </c>
      <c r="B18436" s="5"/>
      <c r="C18436" s="6" t="n">
        <f aca="false">(A18436-$A$2)/0.000011574074074074</f>
        <v>54936.0000000339</v>
      </c>
      <c r="D18436" s="7" t="n">
        <v>8.29985603798061</v>
      </c>
      <c r="E18436" s="0" t="n">
        <v>1.935</v>
      </c>
    </row>
    <row r="18437" customFormat="false" ht="13.5" hidden="false" customHeight="false" outlineLevel="0" collapsed="false">
      <c r="A18437" s="4" t="n">
        <v>38178.6359606482</v>
      </c>
      <c r="B18437" s="5"/>
      <c r="C18437" s="6" t="n">
        <f aca="false">(A18437-$A$2)/0.000011574074074074</f>
        <v>54937.0000002676</v>
      </c>
      <c r="D18437" s="7" t="n">
        <v>8.29986603918843</v>
      </c>
      <c r="E18437" s="0" t="n">
        <v>1.935</v>
      </c>
    </row>
    <row r="18438" customFormat="false" ht="13.5" hidden="false" customHeight="false" outlineLevel="0" collapsed="false">
      <c r="A18438" s="4" t="n">
        <v>38178.6359722222</v>
      </c>
      <c r="B18438" s="5"/>
      <c r="C18438" s="6" t="n">
        <f aca="false">(A18438-$A$2)/0.000011574074074074</f>
        <v>54937.9999998728</v>
      </c>
      <c r="D18438" s="7" t="n">
        <v>8.29983604039605</v>
      </c>
      <c r="E18438" s="0" t="n">
        <v>1.935</v>
      </c>
    </row>
    <row r="18439" customFormat="false" ht="13.5" hidden="false" customHeight="false" outlineLevel="0" collapsed="false">
      <c r="A18439" s="4" t="n">
        <v>38178.6359837963</v>
      </c>
      <c r="B18439" s="5"/>
      <c r="C18439" s="6" t="n">
        <f aca="false">(A18439-$A$2)/0.000011574074074074</f>
        <v>54939.0000001065</v>
      </c>
      <c r="D18439" s="7" t="n">
        <v>8.29983604160347</v>
      </c>
      <c r="E18439" s="0" t="n">
        <v>1.935</v>
      </c>
    </row>
    <row r="18440" customFormat="false" ht="13.5" hidden="false" customHeight="false" outlineLevel="0" collapsed="false">
      <c r="A18440" s="4" t="n">
        <v>38178.6359953704</v>
      </c>
      <c r="B18440" s="5"/>
      <c r="C18440" s="6" t="n">
        <f aca="false">(A18440-$A$2)/0.000011574074074074</f>
        <v>54940.0000003403</v>
      </c>
      <c r="D18440" s="7" t="n">
        <v>8.29982604281069</v>
      </c>
      <c r="E18440" s="0" t="n">
        <v>1.935</v>
      </c>
    </row>
    <row r="18441" customFormat="false" ht="13.5" hidden="false" customHeight="false" outlineLevel="0" collapsed="false">
      <c r="A18441" s="4" t="n">
        <v>38178.6360069444</v>
      </c>
      <c r="B18441" s="5"/>
      <c r="C18441" s="6" t="n">
        <f aca="false">(A18441-$A$2)/0.000011574074074074</f>
        <v>54940.9999999454</v>
      </c>
      <c r="D18441" s="7" t="n">
        <v>8.29980604401772</v>
      </c>
      <c r="E18441" s="0" t="n">
        <v>1.967</v>
      </c>
    </row>
    <row r="18442" customFormat="false" ht="13.5" hidden="false" customHeight="false" outlineLevel="0" collapsed="false">
      <c r="A18442" s="4" t="n">
        <v>38178.6360185185</v>
      </c>
      <c r="B18442" s="5"/>
      <c r="C18442" s="6" t="n">
        <f aca="false">(A18442-$A$2)/0.000011574074074074</f>
        <v>54942.0000001792</v>
      </c>
      <c r="D18442" s="7" t="n">
        <v>8.29982604522455</v>
      </c>
      <c r="E18442" s="0" t="n">
        <v>1.967</v>
      </c>
    </row>
    <row r="18443" customFormat="false" ht="13.5" hidden="false" customHeight="false" outlineLevel="0" collapsed="false">
      <c r="A18443" s="4" t="n">
        <v>38178.6360300926</v>
      </c>
      <c r="B18443" s="5"/>
      <c r="C18443" s="6" t="n">
        <f aca="false">(A18443-$A$2)/0.000011574074074074</f>
        <v>54943.0000004129</v>
      </c>
      <c r="D18443" s="7" t="n">
        <v>8.29979604643119</v>
      </c>
      <c r="E18443" s="0" t="n">
        <v>1.967</v>
      </c>
    </row>
    <row r="18444" customFormat="false" ht="13.5" hidden="false" customHeight="false" outlineLevel="0" collapsed="false">
      <c r="A18444" s="4" t="n">
        <v>38178.6360416667</v>
      </c>
      <c r="B18444" s="5"/>
      <c r="C18444" s="6" t="n">
        <f aca="false">(A18444-$A$2)/0.000011574074074074</f>
        <v>54944.000000018</v>
      </c>
      <c r="D18444" s="7" t="n">
        <v>8.29980604763763</v>
      </c>
      <c r="E18444" s="0" t="n">
        <v>1.967</v>
      </c>
    </row>
    <row r="18445" customFormat="false" ht="13.5" hidden="false" customHeight="false" outlineLevel="0" collapsed="false">
      <c r="A18445" s="4" t="n">
        <v>38178.6360532407</v>
      </c>
      <c r="B18445" s="5"/>
      <c r="C18445" s="6" t="n">
        <f aca="false">(A18445-$A$2)/0.000011574074074074</f>
        <v>54945.0000002518</v>
      </c>
      <c r="D18445" s="7" t="n">
        <v>8.29977604884387</v>
      </c>
      <c r="E18445" s="0" t="n">
        <v>1.967</v>
      </c>
    </row>
    <row r="18446" customFormat="false" ht="13.5" hidden="false" customHeight="false" outlineLevel="0" collapsed="false">
      <c r="A18446" s="4" t="n">
        <v>38178.6360648148</v>
      </c>
      <c r="B18446" s="5"/>
      <c r="C18446" s="6" t="n">
        <f aca="false">(A18446-$A$2)/0.000011574074074074</f>
        <v>54946.0000004856</v>
      </c>
      <c r="D18446" s="7" t="n">
        <v>8.29977605004991</v>
      </c>
      <c r="E18446" s="0" t="n">
        <v>1.935</v>
      </c>
    </row>
    <row r="18447" customFormat="false" ht="13.5" hidden="false" customHeight="false" outlineLevel="0" collapsed="false">
      <c r="A18447" s="4" t="n">
        <v>38178.6360763889</v>
      </c>
      <c r="B18447" s="5"/>
      <c r="C18447" s="6" t="n">
        <f aca="false">(A18447-$A$2)/0.000011574074074074</f>
        <v>54947.0000000907</v>
      </c>
      <c r="D18447" s="7" t="n">
        <v>8.29979605125576</v>
      </c>
      <c r="E18447" s="0" t="n">
        <v>1.935</v>
      </c>
    </row>
    <row r="18448" customFormat="false" ht="13.5" hidden="false" customHeight="false" outlineLevel="0" collapsed="false">
      <c r="A18448" s="4" t="n">
        <v>38178.636087963</v>
      </c>
      <c r="B18448" s="5"/>
      <c r="C18448" s="6" t="n">
        <f aca="false">(A18448-$A$2)/0.000011574074074074</f>
        <v>54948.0000003245</v>
      </c>
      <c r="D18448" s="7" t="n">
        <v>8.29974605246141</v>
      </c>
      <c r="E18448" s="0" t="n">
        <v>1.935</v>
      </c>
    </row>
    <row r="18449" customFormat="false" ht="13.5" hidden="false" customHeight="false" outlineLevel="0" collapsed="false">
      <c r="A18449" s="4" t="n">
        <v>38178.636099537</v>
      </c>
      <c r="B18449" s="5"/>
      <c r="C18449" s="6" t="n">
        <f aca="false">(A18449-$A$2)/0.000011574074074074</f>
        <v>54948.9999999296</v>
      </c>
      <c r="D18449" s="7" t="n">
        <v>8.29977605366686</v>
      </c>
      <c r="E18449" s="0" t="n">
        <v>1.935</v>
      </c>
    </row>
    <row r="18450" customFormat="false" ht="13.5" hidden="false" customHeight="false" outlineLevel="0" collapsed="false">
      <c r="A18450" s="4" t="n">
        <v>38178.6361111111</v>
      </c>
      <c r="B18450" s="5"/>
      <c r="C18450" s="6" t="n">
        <f aca="false">(A18450-$A$2)/0.000011574074074074</f>
        <v>54950.0000001633</v>
      </c>
      <c r="D18450" s="7" t="n">
        <v>8.29974605487212</v>
      </c>
      <c r="E18450" s="0" t="n">
        <v>1.935</v>
      </c>
    </row>
    <row r="18451" customFormat="false" ht="13.5" hidden="false" customHeight="false" outlineLevel="0" collapsed="false">
      <c r="A18451" s="4" t="n">
        <v>38178.6361226852</v>
      </c>
      <c r="B18451" s="5"/>
      <c r="C18451" s="6" t="n">
        <f aca="false">(A18451-$A$2)/0.000011574074074074</f>
        <v>54951.0000003971</v>
      </c>
      <c r="D18451" s="7" t="n">
        <v>8.29973605607718</v>
      </c>
      <c r="E18451" s="0" t="n">
        <v>1.967</v>
      </c>
    </row>
    <row r="18452" customFormat="false" ht="13.5" hidden="false" customHeight="false" outlineLevel="0" collapsed="false">
      <c r="A18452" s="4" t="n">
        <v>38178.6361342593</v>
      </c>
      <c r="B18452" s="5"/>
      <c r="C18452" s="6" t="n">
        <f aca="false">(A18452-$A$2)/0.000011574074074074</f>
        <v>54952.0000000022</v>
      </c>
      <c r="D18452" s="7" t="n">
        <v>8.29974605728205</v>
      </c>
      <c r="E18452" s="0" t="n">
        <v>1.967</v>
      </c>
    </row>
    <row r="18453" customFormat="false" ht="13.5" hidden="false" customHeight="false" outlineLevel="0" collapsed="false">
      <c r="A18453" s="4" t="n">
        <v>38178.6361458333</v>
      </c>
      <c r="B18453" s="5"/>
      <c r="C18453" s="6" t="n">
        <f aca="false">(A18453-$A$2)/0.000011574074074074</f>
        <v>54953.000000236</v>
      </c>
      <c r="D18453" s="7" t="n">
        <v>8.29972605848672</v>
      </c>
      <c r="E18453" s="0" t="n">
        <v>1.967</v>
      </c>
    </row>
    <row r="18454" customFormat="false" ht="13.5" hidden="false" customHeight="false" outlineLevel="0" collapsed="false">
      <c r="A18454" s="4" t="n">
        <v>38178.6361574074</v>
      </c>
      <c r="B18454" s="5"/>
      <c r="C18454" s="6" t="n">
        <f aca="false">(A18454-$A$2)/0.000011574074074074</f>
        <v>54954.0000004697</v>
      </c>
      <c r="D18454" s="7" t="n">
        <v>8.29971605969119</v>
      </c>
      <c r="E18454" s="0" t="n">
        <v>1.967</v>
      </c>
    </row>
    <row r="18455" customFormat="false" ht="13.5" hidden="false" customHeight="false" outlineLevel="0" collapsed="false">
      <c r="A18455" s="4" t="n">
        <v>38178.6361689815</v>
      </c>
      <c r="B18455" s="5"/>
      <c r="C18455" s="6" t="n">
        <f aca="false">(A18455-$A$2)/0.000011574074074074</f>
        <v>54955.0000000749</v>
      </c>
      <c r="D18455" s="7" t="n">
        <v>8.29971606089546</v>
      </c>
      <c r="E18455" s="0" t="n">
        <v>1.967</v>
      </c>
    </row>
    <row r="18456" customFormat="false" ht="13.5" hidden="false" customHeight="false" outlineLevel="0" collapsed="false">
      <c r="A18456" s="4" t="n">
        <v>38178.6361805556</v>
      </c>
      <c r="B18456" s="5"/>
      <c r="C18456" s="6" t="n">
        <f aca="false">(A18456-$A$2)/0.000011574074074074</f>
        <v>54956.0000003086</v>
      </c>
      <c r="D18456" s="7" t="n">
        <v>8.29968606209954</v>
      </c>
      <c r="E18456" s="0" t="n">
        <v>1.935</v>
      </c>
    </row>
    <row r="18457" customFormat="false" ht="13.5" hidden="false" customHeight="false" outlineLevel="0" collapsed="false">
      <c r="A18457" s="4" t="n">
        <v>38178.6361921296</v>
      </c>
      <c r="B18457" s="5"/>
      <c r="C18457" s="6" t="n">
        <f aca="false">(A18457-$A$2)/0.000011574074074074</f>
        <v>54956.9999999137</v>
      </c>
      <c r="D18457" s="7" t="n">
        <v>8.29971606330342</v>
      </c>
      <c r="E18457" s="0" t="n">
        <v>1.935</v>
      </c>
    </row>
    <row r="18458" customFormat="false" ht="13.5" hidden="false" customHeight="false" outlineLevel="0" collapsed="false">
      <c r="A18458" s="4" t="n">
        <v>38178.6362037037</v>
      </c>
      <c r="B18458" s="5"/>
      <c r="C18458" s="6" t="n">
        <f aca="false">(A18458-$A$2)/0.000011574074074074</f>
        <v>54958.0000001475</v>
      </c>
      <c r="D18458" s="7" t="n">
        <v>8.29969606450711</v>
      </c>
      <c r="E18458" s="0" t="n">
        <v>1.935</v>
      </c>
    </row>
    <row r="18459" customFormat="false" ht="13.5" hidden="false" customHeight="false" outlineLevel="0" collapsed="false">
      <c r="A18459" s="4" t="n">
        <v>38178.6362152778</v>
      </c>
      <c r="B18459" s="5"/>
      <c r="C18459" s="6" t="n">
        <f aca="false">(A18459-$A$2)/0.000011574074074074</f>
        <v>54959.0000003813</v>
      </c>
      <c r="D18459" s="7" t="n">
        <v>8.2996860657106</v>
      </c>
      <c r="E18459" s="0" t="n">
        <v>1.935</v>
      </c>
    </row>
    <row r="18460" customFormat="false" ht="13.5" hidden="false" customHeight="false" outlineLevel="0" collapsed="false">
      <c r="A18460" s="4" t="n">
        <v>38178.6362268519</v>
      </c>
      <c r="B18460" s="5"/>
      <c r="C18460" s="6" t="n">
        <f aca="false">(A18460-$A$2)/0.000011574074074074</f>
        <v>54959.9999999864</v>
      </c>
      <c r="D18460" s="7" t="n">
        <v>8.29966606691389</v>
      </c>
      <c r="E18460" s="0" t="n">
        <v>1.935</v>
      </c>
    </row>
    <row r="18461" customFormat="false" ht="13.5" hidden="false" customHeight="false" outlineLevel="0" collapsed="false">
      <c r="A18461" s="4" t="n">
        <v>38178.6362384259</v>
      </c>
      <c r="B18461" s="5"/>
      <c r="C18461" s="6" t="n">
        <f aca="false">(A18461-$A$2)/0.000011574074074074</f>
        <v>54961.0000002201</v>
      </c>
      <c r="D18461" s="7" t="n">
        <v>8.29966606811699</v>
      </c>
      <c r="E18461" s="0" t="n">
        <v>1.967</v>
      </c>
    </row>
    <row r="18462" customFormat="false" ht="13.5" hidden="false" customHeight="false" outlineLevel="0" collapsed="false">
      <c r="A18462" s="4" t="n">
        <v>38178.63625</v>
      </c>
      <c r="B18462" s="5"/>
      <c r="C18462" s="6" t="n">
        <f aca="false">(A18462-$A$2)/0.000011574074074074</f>
        <v>54962.0000004539</v>
      </c>
      <c r="D18462" s="7" t="n">
        <v>8.29963606931989</v>
      </c>
      <c r="E18462" s="0" t="n">
        <v>1.967</v>
      </c>
    </row>
    <row r="18463" customFormat="false" ht="13.5" hidden="false" customHeight="false" outlineLevel="0" collapsed="false">
      <c r="A18463" s="4" t="n">
        <v>38178.6362615741</v>
      </c>
      <c r="B18463" s="5"/>
      <c r="C18463" s="6" t="n">
        <f aca="false">(A18463-$A$2)/0.000011574074074074</f>
        <v>54963.000000059</v>
      </c>
      <c r="D18463" s="7" t="n">
        <v>8.29965607052259</v>
      </c>
      <c r="E18463" s="0" t="n">
        <v>1.967</v>
      </c>
    </row>
    <row r="18464" customFormat="false" ht="13.5" hidden="false" customHeight="false" outlineLevel="0" collapsed="false">
      <c r="A18464" s="4" t="n">
        <v>38178.6362731482</v>
      </c>
      <c r="B18464" s="5"/>
      <c r="C18464" s="6" t="n">
        <f aca="false">(A18464-$A$2)/0.000011574074074074</f>
        <v>54964.0000002928</v>
      </c>
      <c r="D18464" s="7" t="n">
        <v>8.2996360717251</v>
      </c>
      <c r="E18464" s="0" t="n">
        <v>1.967</v>
      </c>
    </row>
    <row r="18465" customFormat="false" ht="13.5" hidden="false" customHeight="false" outlineLevel="0" collapsed="false">
      <c r="A18465" s="4" t="n">
        <v>38178.6362847222</v>
      </c>
      <c r="B18465" s="5"/>
      <c r="C18465" s="6" t="n">
        <f aca="false">(A18465-$A$2)/0.000011574074074074</f>
        <v>54964.9999998979</v>
      </c>
      <c r="D18465" s="7" t="n">
        <v>8.29962607292741</v>
      </c>
      <c r="E18465" s="0" t="n">
        <v>1.967</v>
      </c>
    </row>
    <row r="18466" customFormat="false" ht="13.5" hidden="false" customHeight="false" outlineLevel="0" collapsed="false">
      <c r="A18466" s="4" t="n">
        <v>38178.6362962963</v>
      </c>
      <c r="B18466" s="5"/>
      <c r="C18466" s="6" t="n">
        <f aca="false">(A18466-$A$2)/0.000011574074074074</f>
        <v>54966.0000001317</v>
      </c>
      <c r="D18466" s="7" t="n">
        <v>8.29965607412952</v>
      </c>
      <c r="E18466" s="0" t="n">
        <v>1.935</v>
      </c>
    </row>
    <row r="18467" customFormat="false" ht="13.5" hidden="false" customHeight="false" outlineLevel="0" collapsed="false">
      <c r="A18467" s="4" t="n">
        <v>38178.6363078704</v>
      </c>
      <c r="B18467" s="5"/>
      <c r="C18467" s="6" t="n">
        <f aca="false">(A18467-$A$2)/0.000011574074074074</f>
        <v>54967.0000003654</v>
      </c>
      <c r="D18467" s="7" t="n">
        <v>8.29959607533144</v>
      </c>
      <c r="E18467" s="0" t="n">
        <v>1.935</v>
      </c>
    </row>
    <row r="18468" customFormat="false" ht="13.5" hidden="false" customHeight="false" outlineLevel="0" collapsed="false">
      <c r="A18468" s="4" t="n">
        <v>38178.6363194444</v>
      </c>
      <c r="B18468" s="5"/>
      <c r="C18468" s="6" t="n">
        <f aca="false">(A18468-$A$2)/0.000011574074074074</f>
        <v>54967.9999999706</v>
      </c>
      <c r="D18468" s="7" t="n">
        <v>8.29963607653316</v>
      </c>
      <c r="E18468" s="0" t="n">
        <v>1.935</v>
      </c>
    </row>
    <row r="18469" customFormat="false" ht="13.5" hidden="false" customHeight="false" outlineLevel="0" collapsed="false">
      <c r="A18469" s="4" t="n">
        <v>38178.6363310185</v>
      </c>
      <c r="B18469" s="5"/>
      <c r="C18469" s="6" t="n">
        <f aca="false">(A18469-$A$2)/0.000011574074074074</f>
        <v>54969.0000002043</v>
      </c>
      <c r="D18469" s="7" t="n">
        <v>8.29960607773468</v>
      </c>
      <c r="E18469" s="0" t="n">
        <v>1.935</v>
      </c>
    </row>
    <row r="18470" customFormat="false" ht="13.5" hidden="false" customHeight="false" outlineLevel="0" collapsed="false">
      <c r="A18470" s="4" t="n">
        <v>38178.6363425926</v>
      </c>
      <c r="B18470" s="5"/>
      <c r="C18470" s="6" t="n">
        <f aca="false">(A18470-$A$2)/0.000011574074074074</f>
        <v>54970.0000004381</v>
      </c>
      <c r="D18470" s="7" t="n">
        <v>8.29959607893601</v>
      </c>
      <c r="E18470" s="0" t="n">
        <v>1.935</v>
      </c>
    </row>
    <row r="18471" customFormat="false" ht="13.5" hidden="false" customHeight="false" outlineLevel="0" collapsed="false">
      <c r="A18471" s="4" t="n">
        <v>38178.6363541667</v>
      </c>
      <c r="B18471" s="5"/>
      <c r="C18471" s="6" t="n">
        <f aca="false">(A18471-$A$2)/0.000011574074074074</f>
        <v>54971.0000000432</v>
      </c>
      <c r="D18471" s="7" t="n">
        <v>8.29960608013714</v>
      </c>
      <c r="E18471" s="0" t="n">
        <v>1.935</v>
      </c>
    </row>
    <row r="18472" customFormat="false" ht="13.5" hidden="false" customHeight="false" outlineLevel="0" collapsed="false">
      <c r="A18472" s="4" t="n">
        <v>38178.6363657407</v>
      </c>
      <c r="B18472" s="5"/>
      <c r="C18472" s="6" t="n">
        <f aca="false">(A18472-$A$2)/0.000011574074074074</f>
        <v>54972.000000277</v>
      </c>
      <c r="D18472" s="7" t="n">
        <v>8.29957608133808</v>
      </c>
      <c r="E18472" s="0" t="n">
        <v>1.935</v>
      </c>
    </row>
    <row r="18473" customFormat="false" ht="13.5" hidden="false" customHeight="false" outlineLevel="0" collapsed="false">
      <c r="A18473" s="4" t="n">
        <v>38178.6363773148</v>
      </c>
      <c r="B18473" s="5"/>
      <c r="C18473" s="6" t="n">
        <f aca="false">(A18473-$A$2)/0.000011574074074074</f>
        <v>54972.9999998821</v>
      </c>
      <c r="D18473" s="7" t="n">
        <v>8.29959608253881</v>
      </c>
      <c r="E18473" s="0" t="n">
        <v>1.935</v>
      </c>
    </row>
    <row r="18474" customFormat="false" ht="13.5" hidden="false" customHeight="false" outlineLevel="0" collapsed="false">
      <c r="A18474" s="4" t="n">
        <v>38178.6363888889</v>
      </c>
      <c r="B18474" s="5"/>
      <c r="C18474" s="6" t="n">
        <f aca="false">(A18474-$A$2)/0.000011574074074074</f>
        <v>54974.0000001158</v>
      </c>
      <c r="D18474" s="7" t="n">
        <v>8.29957608373936</v>
      </c>
      <c r="E18474" s="0" t="n">
        <v>1.935</v>
      </c>
    </row>
    <row r="18475" customFormat="false" ht="13.5" hidden="false" customHeight="false" outlineLevel="0" collapsed="false">
      <c r="A18475" s="4" t="n">
        <v>38178.636400463</v>
      </c>
      <c r="B18475" s="5"/>
      <c r="C18475" s="6" t="n">
        <f aca="false">(A18475-$A$2)/0.000011574074074074</f>
        <v>54975.0000003496</v>
      </c>
      <c r="D18475" s="7" t="n">
        <v>8.29957608493971</v>
      </c>
      <c r="E18475" s="0" t="n">
        <v>1.935</v>
      </c>
    </row>
    <row r="18476" customFormat="false" ht="13.5" hidden="false" customHeight="false" outlineLevel="0" collapsed="false">
      <c r="A18476" s="4" t="n">
        <v>38178.636412037</v>
      </c>
      <c r="B18476" s="5"/>
      <c r="C18476" s="6" t="n">
        <f aca="false">(A18476-$A$2)/0.000011574074074074</f>
        <v>54975.9999999547</v>
      </c>
      <c r="D18476" s="7" t="n">
        <v>8.29956608613986</v>
      </c>
      <c r="E18476" s="0" t="n">
        <v>1.967</v>
      </c>
    </row>
    <row r="18477" customFormat="false" ht="13.5" hidden="false" customHeight="false" outlineLevel="0" collapsed="false">
      <c r="A18477" s="4" t="n">
        <v>38178.6364236111</v>
      </c>
      <c r="B18477" s="5"/>
      <c r="C18477" s="6" t="n">
        <f aca="false">(A18477-$A$2)/0.000011574074074074</f>
        <v>54977.0000001885</v>
      </c>
      <c r="D18477" s="7" t="n">
        <v>8.29956608733981</v>
      </c>
      <c r="E18477" s="0" t="n">
        <v>1.967</v>
      </c>
    </row>
    <row r="18478" customFormat="false" ht="13.5" hidden="false" customHeight="false" outlineLevel="0" collapsed="false">
      <c r="A18478" s="4" t="n">
        <v>38178.6364351852</v>
      </c>
      <c r="B18478" s="5"/>
      <c r="C18478" s="6" t="n">
        <f aca="false">(A18478-$A$2)/0.000011574074074074</f>
        <v>54978.0000004222</v>
      </c>
      <c r="D18478" s="7" t="n">
        <v>8.29951608853957</v>
      </c>
      <c r="E18478" s="0" t="n">
        <v>1.967</v>
      </c>
    </row>
    <row r="18479" customFormat="false" ht="13.5" hidden="false" customHeight="false" outlineLevel="0" collapsed="false">
      <c r="A18479" s="4" t="n">
        <v>38178.6364467593</v>
      </c>
      <c r="B18479" s="5"/>
      <c r="C18479" s="6" t="n">
        <f aca="false">(A18479-$A$2)/0.000011574074074074</f>
        <v>54979.0000000274</v>
      </c>
      <c r="D18479" s="7" t="n">
        <v>8.29954608973913</v>
      </c>
      <c r="E18479" s="0" t="n">
        <v>1.967</v>
      </c>
    </row>
    <row r="18480" customFormat="false" ht="13.5" hidden="false" customHeight="false" outlineLevel="0" collapsed="false">
      <c r="A18480" s="4" t="n">
        <v>38178.6364583333</v>
      </c>
      <c r="B18480" s="5"/>
      <c r="C18480" s="6" t="n">
        <f aca="false">(A18480-$A$2)/0.000011574074074074</f>
        <v>54980.0000002611</v>
      </c>
      <c r="D18480" s="7" t="n">
        <v>8.2995160909385</v>
      </c>
      <c r="E18480" s="0" t="n">
        <v>1.967</v>
      </c>
    </row>
    <row r="18481" customFormat="false" ht="13.5" hidden="false" customHeight="false" outlineLevel="0" collapsed="false">
      <c r="A18481" s="4" t="n">
        <v>38178.6364699074</v>
      </c>
      <c r="B18481" s="5"/>
      <c r="C18481" s="6" t="n">
        <f aca="false">(A18481-$A$2)/0.000011574074074074</f>
        <v>54980.9999998662</v>
      </c>
      <c r="D18481" s="7" t="n">
        <v>8.29953609213766</v>
      </c>
      <c r="E18481" s="0" t="n">
        <v>1.967</v>
      </c>
    </row>
    <row r="18482" customFormat="false" ht="13.5" hidden="false" customHeight="false" outlineLevel="0" collapsed="false">
      <c r="A18482" s="4" t="n">
        <v>38178.6364814815</v>
      </c>
      <c r="B18482" s="5"/>
      <c r="C18482" s="6" t="n">
        <f aca="false">(A18482-$A$2)/0.000011574074074074</f>
        <v>54982.0000001</v>
      </c>
      <c r="D18482" s="7" t="n">
        <v>8.29949609333664</v>
      </c>
      <c r="E18482" s="0" t="n">
        <v>1.967</v>
      </c>
    </row>
    <row r="18483" customFormat="false" ht="13.5" hidden="false" customHeight="false" outlineLevel="0" collapsed="false">
      <c r="A18483" s="4" t="n">
        <v>38178.6364930556</v>
      </c>
      <c r="B18483" s="5"/>
      <c r="C18483" s="6" t="n">
        <f aca="false">(A18483-$A$2)/0.000011574074074074</f>
        <v>54983.0000003338</v>
      </c>
      <c r="D18483" s="7" t="n">
        <v>8.29951609453541</v>
      </c>
      <c r="E18483" s="0" t="n">
        <v>1.967</v>
      </c>
    </row>
    <row r="18484" customFormat="false" ht="13.5" hidden="false" customHeight="false" outlineLevel="0" collapsed="false">
      <c r="A18484" s="4" t="n">
        <v>38178.6365046296</v>
      </c>
      <c r="B18484" s="5"/>
      <c r="C18484" s="6" t="n">
        <f aca="false">(A18484-$A$2)/0.000011574074074074</f>
        <v>54983.9999999389</v>
      </c>
      <c r="D18484" s="7" t="n">
        <v>8.29949609573399</v>
      </c>
      <c r="E18484" s="0" t="n">
        <v>1.967</v>
      </c>
    </row>
    <row r="18485" customFormat="false" ht="13.5" hidden="false" customHeight="false" outlineLevel="0" collapsed="false">
      <c r="A18485" s="4" t="n">
        <v>38178.6365162037</v>
      </c>
      <c r="B18485" s="5"/>
      <c r="C18485" s="6" t="n">
        <f aca="false">(A18485-$A$2)/0.000011574074074074</f>
        <v>54985.0000001726</v>
      </c>
      <c r="D18485" s="7" t="n">
        <v>8.29948609693238</v>
      </c>
      <c r="E18485" s="0" t="n">
        <v>1.967</v>
      </c>
    </row>
    <row r="18486" customFormat="false" ht="13.5" hidden="false" customHeight="false" outlineLevel="0" collapsed="false">
      <c r="A18486" s="4" t="n">
        <v>38178.6365277778</v>
      </c>
      <c r="B18486" s="5"/>
      <c r="C18486" s="6" t="n">
        <f aca="false">(A18486-$A$2)/0.000011574074074074</f>
        <v>54986.0000004064</v>
      </c>
      <c r="D18486" s="7" t="n">
        <v>8.29948609813057</v>
      </c>
      <c r="E18486" s="0" t="n">
        <v>2</v>
      </c>
    </row>
    <row r="18487" customFormat="false" ht="13.5" hidden="false" customHeight="false" outlineLevel="0" collapsed="false">
      <c r="A18487" s="4" t="n">
        <v>38178.6365393519</v>
      </c>
      <c r="B18487" s="5"/>
      <c r="C18487" s="6" t="n">
        <f aca="false">(A18487-$A$2)/0.000011574074074074</f>
        <v>54987.0000000115</v>
      </c>
      <c r="D18487" s="7" t="n">
        <v>8.29948609932856</v>
      </c>
      <c r="E18487" s="0" t="n">
        <v>2</v>
      </c>
    </row>
    <row r="18488" customFormat="false" ht="13.5" hidden="false" customHeight="false" outlineLevel="0" collapsed="false">
      <c r="A18488" s="4" t="n">
        <v>38178.6365509259</v>
      </c>
      <c r="B18488" s="5"/>
      <c r="C18488" s="6" t="n">
        <f aca="false">(A18488-$A$2)/0.000011574074074074</f>
        <v>54988.0000002453</v>
      </c>
      <c r="D18488" s="7" t="n">
        <v>8.29948610052635</v>
      </c>
      <c r="E18488" s="0" t="n">
        <v>2</v>
      </c>
    </row>
    <row r="18489" customFormat="false" ht="13.5" hidden="false" customHeight="false" outlineLevel="0" collapsed="false">
      <c r="A18489" s="4" t="n">
        <v>38178.6365625</v>
      </c>
      <c r="B18489" s="5"/>
      <c r="C18489" s="6" t="n">
        <f aca="false">(A18489-$A$2)/0.000011574074074074</f>
        <v>54989.0000004791</v>
      </c>
      <c r="D18489" s="7" t="n">
        <v>8.29945610172395</v>
      </c>
      <c r="E18489" s="0" t="n">
        <v>2</v>
      </c>
    </row>
    <row r="18490" customFormat="false" ht="13.5" hidden="false" customHeight="false" outlineLevel="0" collapsed="false">
      <c r="A18490" s="4" t="n">
        <v>38178.6365740741</v>
      </c>
      <c r="B18490" s="5"/>
      <c r="C18490" s="6" t="n">
        <f aca="false">(A18490-$A$2)/0.000011574074074074</f>
        <v>54990.0000000842</v>
      </c>
      <c r="D18490" s="7" t="n">
        <v>8.29945610292136</v>
      </c>
      <c r="E18490" s="0" t="n">
        <v>2</v>
      </c>
    </row>
    <row r="18491" customFormat="false" ht="13.5" hidden="false" customHeight="false" outlineLevel="0" collapsed="false">
      <c r="A18491" s="4" t="n">
        <v>38178.6365856482</v>
      </c>
      <c r="B18491" s="5"/>
      <c r="C18491" s="6" t="n">
        <f aca="false">(A18491-$A$2)/0.000011574074074074</f>
        <v>54991.0000003179</v>
      </c>
      <c r="D18491" s="7" t="n">
        <v>8.29943610411856</v>
      </c>
      <c r="E18491" s="0" t="n">
        <v>2</v>
      </c>
    </row>
    <row r="18492" customFormat="false" ht="13.5" hidden="false" customHeight="false" outlineLevel="0" collapsed="false">
      <c r="A18492" s="4" t="n">
        <v>38178.6365972222</v>
      </c>
      <c r="B18492" s="5"/>
      <c r="C18492" s="6" t="n">
        <f aca="false">(A18492-$A$2)/0.000011574074074074</f>
        <v>54991.9999999231</v>
      </c>
      <c r="D18492" s="7" t="n">
        <v>8.29945610531557</v>
      </c>
      <c r="E18492" s="0" t="n">
        <v>1.935</v>
      </c>
    </row>
    <row r="18493" customFormat="false" ht="13.5" hidden="false" customHeight="false" outlineLevel="0" collapsed="false">
      <c r="A18493" s="4" t="n">
        <v>38178.6366087963</v>
      </c>
      <c r="B18493" s="5"/>
      <c r="C18493" s="6" t="n">
        <f aca="false">(A18493-$A$2)/0.000011574074074074</f>
        <v>54993.0000001568</v>
      </c>
      <c r="D18493" s="7" t="n">
        <v>8.29945610651239</v>
      </c>
      <c r="E18493" s="0" t="n">
        <v>1.935</v>
      </c>
    </row>
    <row r="18494" customFormat="false" ht="13.5" hidden="false" customHeight="false" outlineLevel="0" collapsed="false">
      <c r="A18494" s="4" t="n">
        <v>38178.6366203704</v>
      </c>
      <c r="B18494" s="5"/>
      <c r="C18494" s="6" t="n">
        <f aca="false">(A18494-$A$2)/0.000011574074074074</f>
        <v>54994.0000003906</v>
      </c>
      <c r="D18494" s="7" t="n">
        <v>8.29940610770901</v>
      </c>
      <c r="E18494" s="0" t="n">
        <v>1.935</v>
      </c>
    </row>
    <row r="18495" customFormat="false" ht="13.5" hidden="false" customHeight="false" outlineLevel="0" collapsed="false">
      <c r="A18495" s="4" t="n">
        <v>38178.6366319444</v>
      </c>
      <c r="B18495" s="5"/>
      <c r="C18495" s="6" t="n">
        <f aca="false">(A18495-$A$2)/0.000011574074074074</f>
        <v>54994.9999999957</v>
      </c>
      <c r="D18495" s="7" t="n">
        <v>8.29943610890543</v>
      </c>
      <c r="E18495" s="0" t="n">
        <v>1.935</v>
      </c>
    </row>
    <row r="18496" customFormat="false" ht="13.5" hidden="false" customHeight="false" outlineLevel="0" collapsed="false">
      <c r="A18496" s="4" t="n">
        <v>38178.6366435185</v>
      </c>
      <c r="B18496" s="5"/>
      <c r="C18496" s="6" t="n">
        <f aca="false">(A18496-$A$2)/0.000011574074074074</f>
        <v>54996.0000002295</v>
      </c>
      <c r="D18496" s="7" t="n">
        <v>8.29942611010166</v>
      </c>
      <c r="E18496" s="0" t="n">
        <v>1.935</v>
      </c>
    </row>
    <row r="18497" customFormat="false" ht="13.5" hidden="false" customHeight="false" outlineLevel="0" collapsed="false">
      <c r="A18497" s="4" t="n">
        <v>38178.6366550926</v>
      </c>
      <c r="B18497" s="5"/>
      <c r="C18497" s="6" t="n">
        <f aca="false">(A18497-$A$2)/0.000011574074074074</f>
        <v>54997.0000004632</v>
      </c>
      <c r="D18497" s="7" t="n">
        <v>8.29940611129769</v>
      </c>
      <c r="E18497" s="0" t="n">
        <v>1.967</v>
      </c>
    </row>
    <row r="18498" customFormat="false" ht="13.5" hidden="false" customHeight="false" outlineLevel="0" collapsed="false">
      <c r="A18498" s="4" t="n">
        <v>38178.6366666667</v>
      </c>
      <c r="B18498" s="5"/>
      <c r="C18498" s="6" t="n">
        <f aca="false">(A18498-$A$2)/0.000011574074074074</f>
        <v>54998.0000000683</v>
      </c>
      <c r="D18498" s="7" t="n">
        <v>8.29942611249353</v>
      </c>
      <c r="E18498" s="0" t="n">
        <v>1.967</v>
      </c>
    </row>
    <row r="18499" customFormat="false" ht="13.5" hidden="false" customHeight="false" outlineLevel="0" collapsed="false">
      <c r="A18499" s="4" t="n">
        <v>38178.6366782407</v>
      </c>
      <c r="B18499" s="5"/>
      <c r="C18499" s="6" t="n">
        <f aca="false">(A18499-$A$2)/0.000011574074074074</f>
        <v>54999.0000003021</v>
      </c>
      <c r="D18499" s="7" t="n">
        <v>8.29937611368917</v>
      </c>
      <c r="E18499" s="0" t="n">
        <v>1.967</v>
      </c>
    </row>
    <row r="18500" customFormat="false" ht="13.5" hidden="false" customHeight="false" outlineLevel="0" collapsed="false">
      <c r="A18500" s="4" t="n">
        <v>38178.6366898148</v>
      </c>
      <c r="B18500" s="5"/>
      <c r="C18500" s="6" t="n">
        <f aca="false">(A18500-$A$2)/0.000011574074074074</f>
        <v>54999.9999999072</v>
      </c>
      <c r="D18500" s="7" t="n">
        <v>8.29943611488461</v>
      </c>
      <c r="E18500" s="0" t="n">
        <v>1.967</v>
      </c>
    </row>
    <row r="18501" customFormat="false" ht="13.5" hidden="false" customHeight="false" outlineLevel="0" collapsed="false">
      <c r="A18501" s="4" t="n">
        <v>38178.6367013889</v>
      </c>
      <c r="B18501" s="5"/>
      <c r="C18501" s="6" t="n">
        <f aca="false">(A18501-$A$2)/0.000011574074074074</f>
        <v>55001.000000141</v>
      </c>
      <c r="D18501" s="7" t="n">
        <v>8.29940611607986</v>
      </c>
      <c r="E18501" s="0" t="n">
        <v>1.967</v>
      </c>
    </row>
    <row r="18502" customFormat="false" ht="13.5" hidden="false" customHeight="false" outlineLevel="0" collapsed="false">
      <c r="A18502" s="4" t="n">
        <v>38178.636712963</v>
      </c>
      <c r="B18502" s="5"/>
      <c r="C18502" s="6" t="n">
        <f aca="false">(A18502-$A$2)/0.000011574074074074</f>
        <v>55002.0000003747</v>
      </c>
      <c r="D18502" s="7" t="n">
        <v>8.29937611727491</v>
      </c>
      <c r="E18502" s="0" t="n">
        <v>1.935</v>
      </c>
    </row>
    <row r="18503" customFormat="false" ht="13.5" hidden="false" customHeight="false" outlineLevel="0" collapsed="false">
      <c r="A18503" s="4" t="n">
        <v>38178.636724537</v>
      </c>
      <c r="B18503" s="5"/>
      <c r="C18503" s="6" t="n">
        <f aca="false">(A18503-$A$2)/0.000011574074074074</f>
        <v>55002.9999999799</v>
      </c>
      <c r="D18503" s="7" t="n">
        <v>8.29937611846976</v>
      </c>
      <c r="E18503" s="0" t="n">
        <v>1.935</v>
      </c>
    </row>
    <row r="18504" customFormat="false" ht="13.5" hidden="false" customHeight="false" outlineLevel="0" collapsed="false">
      <c r="A18504" s="4" t="n">
        <v>38178.6367361111</v>
      </c>
      <c r="B18504" s="5"/>
      <c r="C18504" s="6" t="n">
        <f aca="false">(A18504-$A$2)/0.000011574074074074</f>
        <v>55004.0000002136</v>
      </c>
      <c r="D18504" s="7" t="n">
        <v>8.29937611966443</v>
      </c>
      <c r="E18504" s="0" t="n">
        <v>1.935</v>
      </c>
    </row>
    <row r="18505" customFormat="false" ht="13.5" hidden="false" customHeight="false" outlineLevel="0" collapsed="false">
      <c r="A18505" s="4" t="n">
        <v>38178.6367476852</v>
      </c>
      <c r="B18505" s="5"/>
      <c r="C18505" s="6" t="n">
        <f aca="false">(A18505-$A$2)/0.000011574074074074</f>
        <v>55005.0000004474</v>
      </c>
      <c r="D18505" s="7" t="n">
        <v>8.29936612085889</v>
      </c>
      <c r="E18505" s="0" t="n">
        <v>1.935</v>
      </c>
    </row>
    <row r="18506" customFormat="false" ht="13.5" hidden="false" customHeight="false" outlineLevel="0" collapsed="false">
      <c r="A18506" s="4" t="n">
        <v>38178.6367592593</v>
      </c>
      <c r="B18506" s="5"/>
      <c r="C18506" s="6" t="n">
        <f aca="false">(A18506-$A$2)/0.000011574074074074</f>
        <v>55006.0000000525</v>
      </c>
      <c r="D18506" s="7" t="n">
        <v>8.29936612205315</v>
      </c>
      <c r="E18506" s="0" t="n">
        <v>1.935</v>
      </c>
    </row>
    <row r="18507" customFormat="false" ht="13.5" hidden="false" customHeight="false" outlineLevel="0" collapsed="false">
      <c r="A18507" s="4" t="n">
        <v>38178.6367708333</v>
      </c>
      <c r="B18507" s="5"/>
      <c r="C18507" s="6" t="n">
        <f aca="false">(A18507-$A$2)/0.000011574074074074</f>
        <v>55007.0000002863</v>
      </c>
      <c r="D18507" s="7" t="n">
        <v>8.29936612324723</v>
      </c>
      <c r="E18507" s="0" t="n">
        <v>1.967</v>
      </c>
    </row>
    <row r="18508" customFormat="false" ht="13.5" hidden="false" customHeight="false" outlineLevel="0" collapsed="false">
      <c r="A18508" s="4" t="n">
        <v>38178.6367824074</v>
      </c>
      <c r="B18508" s="5"/>
      <c r="C18508" s="6" t="n">
        <f aca="false">(A18508-$A$2)/0.000011574074074074</f>
        <v>55007.9999998914</v>
      </c>
      <c r="D18508" s="7" t="n">
        <v>8.2993461244411</v>
      </c>
      <c r="E18508" s="0" t="n">
        <v>1.967</v>
      </c>
    </row>
    <row r="18509" customFormat="false" ht="13.5" hidden="false" customHeight="false" outlineLevel="0" collapsed="false">
      <c r="A18509" s="4" t="n">
        <v>38178.6367939815</v>
      </c>
      <c r="B18509" s="5"/>
      <c r="C18509" s="6" t="n">
        <f aca="false">(A18509-$A$2)/0.000011574074074074</f>
        <v>55009.0000001252</v>
      </c>
      <c r="D18509" s="7" t="n">
        <v>8.29933612563479</v>
      </c>
      <c r="E18509" s="0" t="n">
        <v>1.967</v>
      </c>
    </row>
    <row r="18510" customFormat="false" ht="13.5" hidden="false" customHeight="false" outlineLevel="0" collapsed="false">
      <c r="A18510" s="4" t="n">
        <v>38178.6368055556</v>
      </c>
      <c r="B18510" s="5"/>
      <c r="C18510" s="6" t="n">
        <f aca="false">(A18510-$A$2)/0.000011574074074074</f>
        <v>55010.0000003589</v>
      </c>
      <c r="D18510" s="7" t="n">
        <v>8.29933612682827</v>
      </c>
      <c r="E18510" s="0" t="n">
        <v>1.967</v>
      </c>
    </row>
    <row r="18511" customFormat="false" ht="13.5" hidden="false" customHeight="false" outlineLevel="0" collapsed="false">
      <c r="A18511" s="4" t="n">
        <v>38178.6368171296</v>
      </c>
      <c r="B18511" s="5"/>
      <c r="C18511" s="6" t="n">
        <f aca="false">(A18511-$A$2)/0.000011574074074074</f>
        <v>55010.999999964</v>
      </c>
      <c r="D18511" s="7" t="n">
        <v>8.29934612802156</v>
      </c>
      <c r="E18511" s="0" t="n">
        <v>1.967</v>
      </c>
    </row>
    <row r="18512" customFormat="false" ht="13.5" hidden="false" customHeight="false" outlineLevel="0" collapsed="false">
      <c r="A18512" s="4" t="n">
        <v>38178.6368287037</v>
      </c>
      <c r="B18512" s="5"/>
      <c r="C18512" s="6" t="n">
        <f aca="false">(A18512-$A$2)/0.000011574074074074</f>
        <v>55012.0000001978</v>
      </c>
      <c r="D18512" s="7" t="n">
        <v>8.29931612921465</v>
      </c>
      <c r="E18512" s="0" t="n">
        <v>1.967</v>
      </c>
    </row>
    <row r="18513" customFormat="false" ht="13.5" hidden="false" customHeight="false" outlineLevel="0" collapsed="false">
      <c r="A18513" s="4" t="n">
        <v>38178.6368402778</v>
      </c>
      <c r="B18513" s="5"/>
      <c r="C18513" s="6" t="n">
        <f aca="false">(A18513-$A$2)/0.000011574074074074</f>
        <v>55013.0000004316</v>
      </c>
      <c r="D18513" s="7" t="n">
        <v>8.29933613040755</v>
      </c>
      <c r="E18513" s="0" t="n">
        <v>1.967</v>
      </c>
    </row>
    <row r="18514" customFormat="false" ht="13.5" hidden="false" customHeight="false" outlineLevel="0" collapsed="false">
      <c r="A18514" s="4" t="n">
        <v>38178.6368518519</v>
      </c>
      <c r="B18514" s="5"/>
      <c r="C18514" s="6" t="n">
        <f aca="false">(A18514-$A$2)/0.000011574074074074</f>
        <v>55014.0000000367</v>
      </c>
      <c r="D18514" s="7" t="n">
        <v>8.29931613160025</v>
      </c>
      <c r="E18514" s="0" t="n">
        <v>1.967</v>
      </c>
    </row>
    <row r="18515" customFormat="false" ht="13.5" hidden="false" customHeight="false" outlineLevel="0" collapsed="false">
      <c r="A18515" s="4" t="n">
        <v>38178.6368634259</v>
      </c>
      <c r="B18515" s="5"/>
      <c r="C18515" s="6" t="n">
        <f aca="false">(A18515-$A$2)/0.000011574074074074</f>
        <v>55015.0000002704</v>
      </c>
      <c r="D18515" s="7" t="n">
        <v>8.29928613279275</v>
      </c>
      <c r="E18515" s="0" t="n">
        <v>1.967</v>
      </c>
    </row>
    <row r="18516" customFormat="false" ht="13.5" hidden="false" customHeight="false" outlineLevel="0" collapsed="false">
      <c r="A18516" s="4" t="n">
        <v>38178.636875</v>
      </c>
      <c r="B18516" s="5"/>
      <c r="C18516" s="6" t="n">
        <f aca="false">(A18516-$A$2)/0.000011574074074074</f>
        <v>55015.9999998756</v>
      </c>
      <c r="D18516" s="7" t="n">
        <v>8.29933613398506</v>
      </c>
      <c r="E18516" s="0" t="n">
        <v>1.935</v>
      </c>
    </row>
    <row r="18517" customFormat="false" ht="13.5" hidden="false" customHeight="false" outlineLevel="0" collapsed="false">
      <c r="A18517" s="4" t="n">
        <v>38178.6368865741</v>
      </c>
      <c r="B18517" s="5"/>
      <c r="C18517" s="6" t="n">
        <f aca="false">(A18517-$A$2)/0.000011574074074074</f>
        <v>55017.0000001093</v>
      </c>
      <c r="D18517" s="7" t="n">
        <v>8.29928613517718</v>
      </c>
      <c r="E18517" s="0" t="n">
        <v>1.935</v>
      </c>
    </row>
    <row r="18518" customFormat="false" ht="13.5" hidden="false" customHeight="false" outlineLevel="0" collapsed="false">
      <c r="A18518" s="4" t="n">
        <v>38178.6368981482</v>
      </c>
      <c r="B18518" s="5"/>
      <c r="C18518" s="6" t="n">
        <f aca="false">(A18518-$A$2)/0.000011574074074074</f>
        <v>55018.0000003431</v>
      </c>
      <c r="D18518" s="7" t="n">
        <v>8.2993161363691</v>
      </c>
      <c r="E18518" s="0" t="n">
        <v>1.935</v>
      </c>
    </row>
    <row r="18519" customFormat="false" ht="13.5" hidden="false" customHeight="false" outlineLevel="0" collapsed="false">
      <c r="A18519" s="4" t="n">
        <v>38178.6369212963</v>
      </c>
      <c r="B18519" s="5"/>
      <c r="C18519" s="6" t="n">
        <f aca="false">(A18519-$A$2)/0.000011574074074074</f>
        <v>55020.000000182</v>
      </c>
      <c r="D18519" s="7" t="n">
        <v>8.29927613875234</v>
      </c>
      <c r="E18519" s="0" t="n">
        <v>1.935</v>
      </c>
    </row>
    <row r="18520" customFormat="false" ht="13.5" hidden="false" customHeight="false" outlineLevel="0" collapsed="false">
      <c r="A18520" s="4" t="n">
        <v>38178.6369328704</v>
      </c>
      <c r="B18520" s="5"/>
      <c r="C18520" s="6" t="n">
        <f aca="false">(A18520-$A$2)/0.000011574074074074</f>
        <v>55021.0000004157</v>
      </c>
      <c r="D18520" s="7" t="n">
        <v>8.29927613994368</v>
      </c>
      <c r="E18520" s="0" t="n">
        <v>1.935</v>
      </c>
    </row>
    <row r="18521" customFormat="false" ht="13.5" hidden="false" customHeight="false" outlineLevel="0" collapsed="false">
      <c r="A18521" s="4" t="n">
        <v>38178.6369444444</v>
      </c>
      <c r="B18521" s="5"/>
      <c r="C18521" s="6" t="n">
        <f aca="false">(A18521-$A$2)/0.000011574074074074</f>
        <v>55022.0000000208</v>
      </c>
      <c r="D18521" s="7" t="n">
        <v>8.29930614113481</v>
      </c>
      <c r="E18521" s="0" t="n">
        <v>1.935</v>
      </c>
    </row>
    <row r="18522" customFormat="false" ht="13.5" hidden="false" customHeight="false" outlineLevel="0" collapsed="false">
      <c r="A18522" s="4" t="n">
        <v>38178.6369560185</v>
      </c>
      <c r="B18522" s="5"/>
      <c r="C18522" s="6" t="n">
        <f aca="false">(A18522-$A$2)/0.000011574074074074</f>
        <v>55023.0000002546</v>
      </c>
      <c r="D18522" s="7" t="n">
        <v>8.29927614232575</v>
      </c>
      <c r="E18522" s="0" t="n">
        <v>1.935</v>
      </c>
    </row>
    <row r="18523" customFormat="false" ht="13.5" hidden="false" customHeight="false" outlineLevel="0" collapsed="false">
      <c r="A18523" s="4" t="n">
        <v>38178.6369675926</v>
      </c>
      <c r="B18523" s="5"/>
      <c r="C18523" s="6" t="n">
        <f aca="false">(A18523-$A$2)/0.000011574074074074</f>
        <v>55024.0000004884</v>
      </c>
      <c r="D18523" s="7" t="n">
        <v>8.2992861435165</v>
      </c>
      <c r="E18523" s="0" t="n">
        <v>1.935</v>
      </c>
    </row>
    <row r="18524" customFormat="false" ht="13.5" hidden="false" customHeight="false" outlineLevel="0" collapsed="false">
      <c r="A18524" s="4" t="n">
        <v>38178.6369791667</v>
      </c>
      <c r="B18524" s="5"/>
      <c r="C18524" s="6" t="n">
        <f aca="false">(A18524-$A$2)/0.000011574074074074</f>
        <v>55025.0000000935</v>
      </c>
      <c r="D18524" s="7" t="n">
        <v>8.29923614470704</v>
      </c>
      <c r="E18524" s="0" t="n">
        <v>1.935</v>
      </c>
    </row>
    <row r="18525" customFormat="false" ht="13.5" hidden="false" customHeight="false" outlineLevel="0" collapsed="false">
      <c r="A18525" s="4" t="n">
        <v>38178.6369907407</v>
      </c>
      <c r="B18525" s="5"/>
      <c r="C18525" s="6" t="n">
        <f aca="false">(A18525-$A$2)/0.000011574074074074</f>
        <v>55026.0000003272</v>
      </c>
      <c r="D18525" s="7" t="n">
        <v>8.29923614589739</v>
      </c>
      <c r="E18525" s="0" t="n">
        <v>1.935</v>
      </c>
    </row>
    <row r="18526" customFormat="false" ht="13.5" hidden="false" customHeight="false" outlineLevel="0" collapsed="false">
      <c r="A18526" s="4" t="n">
        <v>38178.6370023148</v>
      </c>
      <c r="B18526" s="5"/>
      <c r="C18526" s="6" t="n">
        <f aca="false">(A18526-$A$2)/0.000011574074074074</f>
        <v>55026.9999999324</v>
      </c>
      <c r="D18526" s="7" t="n">
        <v>8.29925614708755</v>
      </c>
      <c r="E18526" s="0" t="n">
        <v>1.967</v>
      </c>
    </row>
    <row r="18527" customFormat="false" ht="13.5" hidden="false" customHeight="false" outlineLevel="0" collapsed="false">
      <c r="A18527" s="4" t="n">
        <v>38178.6370138889</v>
      </c>
      <c r="B18527" s="5"/>
      <c r="C18527" s="6" t="n">
        <f aca="false">(A18527-$A$2)/0.000011574074074074</f>
        <v>55028.0000001661</v>
      </c>
      <c r="D18527" s="7" t="n">
        <v>8.29923614827751</v>
      </c>
      <c r="E18527" s="0" t="n">
        <v>1.967</v>
      </c>
    </row>
    <row r="18528" customFormat="false" ht="13.5" hidden="false" customHeight="false" outlineLevel="0" collapsed="false">
      <c r="A18528" s="4" t="n">
        <v>38178.637025463</v>
      </c>
      <c r="B18528" s="5"/>
      <c r="C18528" s="6" t="n">
        <f aca="false">(A18528-$A$2)/0.000011574074074074</f>
        <v>55029.0000003999</v>
      </c>
      <c r="D18528" s="7" t="n">
        <v>8.29922614946728</v>
      </c>
      <c r="E18528" s="0" t="n">
        <v>1.967</v>
      </c>
    </row>
    <row r="18529" customFormat="false" ht="13.5" hidden="false" customHeight="false" outlineLevel="0" collapsed="false">
      <c r="A18529" s="4" t="n">
        <v>38178.637037037</v>
      </c>
      <c r="B18529" s="5"/>
      <c r="C18529" s="6" t="n">
        <f aca="false">(A18529-$A$2)/0.000011574074074074</f>
        <v>55030.000000005</v>
      </c>
      <c r="D18529" s="7" t="n">
        <v>8.29922615065685</v>
      </c>
      <c r="E18529" s="0" t="n">
        <v>1.967</v>
      </c>
    </row>
    <row r="18530" customFormat="false" ht="13.5" hidden="false" customHeight="false" outlineLevel="0" collapsed="false">
      <c r="A18530" s="4" t="n">
        <v>38178.6370486111</v>
      </c>
      <c r="B18530" s="5"/>
      <c r="C18530" s="6" t="n">
        <f aca="false">(A18530-$A$2)/0.000011574074074074</f>
        <v>55031.0000002388</v>
      </c>
      <c r="D18530" s="7" t="n">
        <v>8.29922615184622</v>
      </c>
      <c r="E18530" s="0" t="n">
        <v>1.935</v>
      </c>
    </row>
    <row r="18531" customFormat="false" ht="13.5" hidden="false" customHeight="false" outlineLevel="0" collapsed="false">
      <c r="A18531" s="4" t="n">
        <v>38178.6370601852</v>
      </c>
      <c r="B18531" s="5"/>
      <c r="C18531" s="6" t="n">
        <f aca="false">(A18531-$A$2)/0.000011574074074074</f>
        <v>55032.0000004725</v>
      </c>
      <c r="D18531" s="7" t="n">
        <v>8.2992061530354</v>
      </c>
      <c r="E18531" s="0" t="n">
        <v>1.935</v>
      </c>
    </row>
    <row r="18532" customFormat="false" ht="13.5" hidden="false" customHeight="false" outlineLevel="0" collapsed="false">
      <c r="A18532" s="4" t="n">
        <v>38178.6370717593</v>
      </c>
      <c r="B18532" s="5"/>
      <c r="C18532" s="6" t="n">
        <f aca="false">(A18532-$A$2)/0.000011574074074074</f>
        <v>55033.0000000777</v>
      </c>
      <c r="D18532" s="7" t="n">
        <v>8.29919615422439</v>
      </c>
      <c r="E18532" s="0" t="n">
        <v>1.935</v>
      </c>
    </row>
    <row r="18533" customFormat="false" ht="13.5" hidden="false" customHeight="false" outlineLevel="0" collapsed="false">
      <c r="A18533" s="4" t="n">
        <v>38178.6370833333</v>
      </c>
      <c r="B18533" s="5"/>
      <c r="C18533" s="6" t="n">
        <f aca="false">(A18533-$A$2)/0.000011574074074074</f>
        <v>55034.0000003114</v>
      </c>
      <c r="D18533" s="7" t="n">
        <v>8.29919615541318</v>
      </c>
      <c r="E18533" s="0" t="n">
        <v>1.935</v>
      </c>
    </row>
    <row r="18534" customFormat="false" ht="13.5" hidden="false" customHeight="false" outlineLevel="0" collapsed="false">
      <c r="A18534" s="4" t="n">
        <v>38178.6370949074</v>
      </c>
      <c r="B18534" s="5"/>
      <c r="C18534" s="6" t="n">
        <f aca="false">(A18534-$A$2)/0.000011574074074074</f>
        <v>55034.9999999165</v>
      </c>
      <c r="D18534" s="7" t="n">
        <v>8.29917615660177</v>
      </c>
      <c r="E18534" s="0" t="n">
        <v>1.935</v>
      </c>
    </row>
    <row r="18535" customFormat="false" ht="13.5" hidden="false" customHeight="false" outlineLevel="0" collapsed="false">
      <c r="A18535" s="4" t="n">
        <v>38178.6371064815</v>
      </c>
      <c r="B18535" s="5"/>
      <c r="C18535" s="6" t="n">
        <f aca="false">(A18535-$A$2)/0.000011574074074074</f>
        <v>55036.0000001503</v>
      </c>
      <c r="D18535" s="7" t="n">
        <v>8.29917615779016</v>
      </c>
      <c r="E18535" s="0" t="n">
        <v>1.935</v>
      </c>
    </row>
    <row r="18536" customFormat="false" ht="13.5" hidden="false" customHeight="false" outlineLevel="0" collapsed="false">
      <c r="A18536" s="4" t="n">
        <v>38178.6371180556</v>
      </c>
      <c r="B18536" s="5"/>
      <c r="C18536" s="6" t="n">
        <f aca="false">(A18536-$A$2)/0.000011574074074074</f>
        <v>55037.0000003841</v>
      </c>
      <c r="D18536" s="7" t="n">
        <v>8.29919615897837</v>
      </c>
      <c r="E18536" s="0" t="n">
        <v>1.935</v>
      </c>
    </row>
    <row r="18537" customFormat="false" ht="13.5" hidden="false" customHeight="false" outlineLevel="0" collapsed="false">
      <c r="A18537" s="4" t="n">
        <v>38178.6371296296</v>
      </c>
      <c r="B18537" s="5"/>
      <c r="C18537" s="6" t="n">
        <f aca="false">(A18537-$A$2)/0.000011574074074074</f>
        <v>55037.9999999892</v>
      </c>
      <c r="D18537" s="7" t="n">
        <v>8.29917616016637</v>
      </c>
      <c r="E18537" s="0" t="n">
        <v>1.935</v>
      </c>
    </row>
    <row r="18538" customFormat="false" ht="13.5" hidden="false" customHeight="false" outlineLevel="0" collapsed="false">
      <c r="A18538" s="4" t="n">
        <v>38178.6371412037</v>
      </c>
      <c r="B18538" s="5"/>
      <c r="C18538" s="6" t="n">
        <f aca="false">(A18538-$A$2)/0.000011574074074074</f>
        <v>55039.0000002229</v>
      </c>
      <c r="D18538" s="7" t="n">
        <v>8.29917616135418</v>
      </c>
      <c r="E18538" s="0" t="n">
        <v>1.935</v>
      </c>
    </row>
    <row r="18539" customFormat="false" ht="13.5" hidden="false" customHeight="false" outlineLevel="0" collapsed="false">
      <c r="A18539" s="4" t="n">
        <v>38178.6371527778</v>
      </c>
      <c r="B18539" s="5"/>
      <c r="C18539" s="6" t="n">
        <f aca="false">(A18539-$A$2)/0.000011574074074074</f>
        <v>55040.0000004567</v>
      </c>
      <c r="D18539" s="7" t="n">
        <v>8.2991661625418</v>
      </c>
      <c r="E18539" s="0" t="n">
        <v>1.935</v>
      </c>
    </row>
    <row r="18540" customFormat="false" ht="13.5" hidden="false" customHeight="false" outlineLevel="0" collapsed="false">
      <c r="A18540" s="4" t="n">
        <v>38178.6371643519</v>
      </c>
      <c r="B18540" s="5"/>
      <c r="C18540" s="6" t="n">
        <f aca="false">(A18540-$A$2)/0.000011574074074074</f>
        <v>55041.0000000618</v>
      </c>
      <c r="D18540" s="7" t="n">
        <v>8.29916616372922</v>
      </c>
      <c r="E18540" s="0" t="n">
        <v>1.935</v>
      </c>
    </row>
    <row r="18541" customFormat="false" ht="13.5" hidden="false" customHeight="false" outlineLevel="0" collapsed="false">
      <c r="A18541" s="4" t="n">
        <v>38178.6371759259</v>
      </c>
      <c r="B18541" s="5"/>
      <c r="C18541" s="6" t="n">
        <f aca="false">(A18541-$A$2)/0.000011574074074074</f>
        <v>55042.0000002956</v>
      </c>
      <c r="D18541" s="7" t="n">
        <v>8.29914616491644</v>
      </c>
      <c r="E18541" s="0" t="n">
        <v>1.935</v>
      </c>
    </row>
    <row r="18542" customFormat="false" ht="13.5" hidden="false" customHeight="false" outlineLevel="0" collapsed="false">
      <c r="A18542" s="4" t="n">
        <v>38178.6371875</v>
      </c>
      <c r="B18542" s="5"/>
      <c r="C18542" s="6" t="n">
        <f aca="false">(A18542-$A$2)/0.000011574074074074</f>
        <v>55042.9999999007</v>
      </c>
      <c r="D18542" s="7" t="n">
        <v>8.29914616610347</v>
      </c>
      <c r="E18542" s="0" t="n">
        <v>1.935</v>
      </c>
    </row>
    <row r="18543" customFormat="false" ht="13.5" hidden="false" customHeight="false" outlineLevel="0" collapsed="false">
      <c r="A18543" s="4" t="n">
        <v>38178.6371990741</v>
      </c>
      <c r="B18543" s="5"/>
      <c r="C18543" s="6" t="n">
        <f aca="false">(A18543-$A$2)/0.000011574074074074</f>
        <v>55044.0000001345</v>
      </c>
      <c r="D18543" s="7" t="n">
        <v>8.29914616729031</v>
      </c>
      <c r="E18543" s="0" t="n">
        <v>1.935</v>
      </c>
    </row>
    <row r="18544" customFormat="false" ht="13.5" hidden="false" customHeight="false" outlineLevel="0" collapsed="false">
      <c r="A18544" s="4" t="n">
        <v>38178.6372106482</v>
      </c>
      <c r="B18544" s="5"/>
      <c r="C18544" s="6" t="n">
        <f aca="false">(A18544-$A$2)/0.000011574074074074</f>
        <v>55045.0000003682</v>
      </c>
      <c r="D18544" s="7" t="n">
        <v>8.29913616847694</v>
      </c>
      <c r="E18544" s="0" t="n">
        <v>1.935</v>
      </c>
    </row>
    <row r="18545" customFormat="false" ht="13.5" hidden="false" customHeight="false" outlineLevel="0" collapsed="false">
      <c r="A18545" s="4" t="n">
        <v>38178.6372222222</v>
      </c>
      <c r="B18545" s="5"/>
      <c r="C18545" s="6" t="n">
        <f aca="false">(A18545-$A$2)/0.000011574074074074</f>
        <v>55045.9999999733</v>
      </c>
      <c r="D18545" s="7" t="n">
        <v>8.29913616966339</v>
      </c>
      <c r="E18545" s="0" t="n">
        <v>1.967</v>
      </c>
    </row>
    <row r="18546" customFormat="false" ht="13.5" hidden="false" customHeight="false" outlineLevel="0" collapsed="false">
      <c r="A18546" s="4" t="n">
        <v>38178.6372337963</v>
      </c>
      <c r="B18546" s="5"/>
      <c r="C18546" s="6" t="n">
        <f aca="false">(A18546-$A$2)/0.000011574074074074</f>
        <v>55047.0000002071</v>
      </c>
      <c r="D18546" s="7" t="n">
        <v>8.29913617084963</v>
      </c>
      <c r="E18546" s="0" t="n">
        <v>1.967</v>
      </c>
    </row>
    <row r="18547" customFormat="false" ht="13.5" hidden="false" customHeight="false" outlineLevel="0" collapsed="false">
      <c r="A18547" s="4" t="n">
        <v>38178.6372453704</v>
      </c>
      <c r="B18547" s="5"/>
      <c r="C18547" s="6" t="n">
        <f aca="false">(A18547-$A$2)/0.000011574074074074</f>
        <v>55048.0000004409</v>
      </c>
      <c r="D18547" s="7" t="n">
        <v>8.29911617203569</v>
      </c>
      <c r="E18547" s="0" t="n">
        <v>1.967</v>
      </c>
    </row>
    <row r="18548" customFormat="false" ht="13.5" hidden="false" customHeight="false" outlineLevel="0" collapsed="false">
      <c r="A18548" s="4" t="n">
        <v>38178.6372569444</v>
      </c>
      <c r="B18548" s="5"/>
      <c r="C18548" s="6" t="n">
        <f aca="false">(A18548-$A$2)/0.000011574074074074</f>
        <v>55049.000000046</v>
      </c>
      <c r="D18548" s="7" t="n">
        <v>8.29910617322154</v>
      </c>
      <c r="E18548" s="0" t="n">
        <v>1.967</v>
      </c>
    </row>
    <row r="18549" customFormat="false" ht="13.5" hidden="false" customHeight="false" outlineLevel="0" collapsed="false">
      <c r="A18549" s="4" t="n">
        <v>38178.6372685185</v>
      </c>
      <c r="B18549" s="5"/>
      <c r="C18549" s="6" t="n">
        <f aca="false">(A18549-$A$2)/0.000011574074074074</f>
        <v>55050.0000002797</v>
      </c>
      <c r="D18549" s="7" t="n">
        <v>8.2991161744072</v>
      </c>
      <c r="E18549" s="0" t="n">
        <v>1.967</v>
      </c>
    </row>
    <row r="18550" customFormat="false" ht="13.5" hidden="false" customHeight="false" outlineLevel="0" collapsed="false">
      <c r="A18550" s="4" t="n">
        <v>38178.6372800926</v>
      </c>
      <c r="B18550" s="5"/>
      <c r="C18550" s="6" t="n">
        <f aca="false">(A18550-$A$2)/0.000011574074074074</f>
        <v>55050.9999998849</v>
      </c>
      <c r="D18550" s="7" t="n">
        <v>8.29911617559267</v>
      </c>
      <c r="E18550" s="0" t="n">
        <v>1.935</v>
      </c>
    </row>
    <row r="18551" customFormat="false" ht="13.5" hidden="false" customHeight="false" outlineLevel="0" collapsed="false">
      <c r="A18551" s="4" t="n">
        <v>38178.6372916667</v>
      </c>
      <c r="B18551" s="5"/>
      <c r="C18551" s="6" t="n">
        <f aca="false">(A18551-$A$2)/0.000011574074074074</f>
        <v>55052.0000001186</v>
      </c>
      <c r="D18551" s="7" t="n">
        <v>8.29910617677794</v>
      </c>
      <c r="E18551" s="0" t="n">
        <v>1.935</v>
      </c>
    </row>
    <row r="18552" customFormat="false" ht="13.5" hidden="false" customHeight="false" outlineLevel="0" collapsed="false">
      <c r="A18552" s="4" t="n">
        <v>38178.6373032407</v>
      </c>
      <c r="B18552" s="5"/>
      <c r="C18552" s="6" t="n">
        <f aca="false">(A18552-$A$2)/0.000011574074074074</f>
        <v>55053.0000003524</v>
      </c>
      <c r="D18552" s="7" t="n">
        <v>8.29908617796302</v>
      </c>
      <c r="E18552" s="0" t="n">
        <v>1.935</v>
      </c>
    </row>
    <row r="18553" customFormat="false" ht="13.5" hidden="false" customHeight="false" outlineLevel="0" collapsed="false">
      <c r="A18553" s="4" t="n">
        <v>38178.6373148148</v>
      </c>
      <c r="B18553" s="5"/>
      <c r="C18553" s="6" t="n">
        <f aca="false">(A18553-$A$2)/0.000011574074074074</f>
        <v>55053.9999999575</v>
      </c>
      <c r="D18553" s="7" t="n">
        <v>8.2991061791479</v>
      </c>
      <c r="E18553" s="0" t="n">
        <v>1.935</v>
      </c>
    </row>
    <row r="18554" customFormat="false" ht="13.5" hidden="false" customHeight="false" outlineLevel="0" collapsed="false">
      <c r="A18554" s="4" t="n">
        <v>38178.6373263889</v>
      </c>
      <c r="B18554" s="5"/>
      <c r="C18554" s="6" t="n">
        <f aca="false">(A18554-$A$2)/0.000011574074074074</f>
        <v>55055.0000001913</v>
      </c>
      <c r="D18554" s="7" t="n">
        <v>8.29910618033258</v>
      </c>
      <c r="E18554" s="0" t="n">
        <v>1.935</v>
      </c>
    </row>
    <row r="18555" customFormat="false" ht="13.5" hidden="false" customHeight="false" outlineLevel="0" collapsed="false">
      <c r="A18555" s="4" t="n">
        <v>38178.637337963</v>
      </c>
      <c r="B18555" s="5"/>
      <c r="C18555" s="6" t="n">
        <f aca="false">(A18555-$A$2)/0.000011574074074074</f>
        <v>55056.000000425</v>
      </c>
      <c r="D18555" s="7" t="n">
        <v>8.29907618151707</v>
      </c>
      <c r="E18555" s="0" t="n">
        <v>1.935</v>
      </c>
    </row>
    <row r="18556" customFormat="false" ht="13.5" hidden="false" customHeight="false" outlineLevel="0" collapsed="false">
      <c r="A18556" s="4" t="n">
        <v>38178.637349537</v>
      </c>
      <c r="B18556" s="5"/>
      <c r="C18556" s="6" t="n">
        <f aca="false">(A18556-$A$2)/0.000011574074074074</f>
        <v>55057.0000000302</v>
      </c>
      <c r="D18556" s="7" t="n">
        <v>8.29908618270137</v>
      </c>
      <c r="E18556" s="0" t="n">
        <v>1.935</v>
      </c>
    </row>
    <row r="18557" customFormat="false" ht="13.5" hidden="false" customHeight="false" outlineLevel="0" collapsed="false">
      <c r="A18557" s="4" t="n">
        <v>38178.6373611111</v>
      </c>
      <c r="B18557" s="5"/>
      <c r="C18557" s="6" t="n">
        <f aca="false">(A18557-$A$2)/0.000011574074074074</f>
        <v>55058.0000002639</v>
      </c>
      <c r="D18557" s="7" t="n">
        <v>8.29907618388547</v>
      </c>
      <c r="E18557" s="0" t="n">
        <v>1.935</v>
      </c>
    </row>
    <row r="18558" customFormat="false" ht="13.5" hidden="false" customHeight="false" outlineLevel="0" collapsed="false">
      <c r="A18558" s="4" t="n">
        <v>38178.6373726852</v>
      </c>
      <c r="B18558" s="5"/>
      <c r="C18558" s="6" t="n">
        <f aca="false">(A18558-$A$2)/0.000011574074074074</f>
        <v>55058.999999869</v>
      </c>
      <c r="D18558" s="7" t="n">
        <v>8.29905618506937</v>
      </c>
      <c r="E18558" s="0" t="n">
        <v>1.935</v>
      </c>
    </row>
    <row r="18559" customFormat="false" ht="13.5" hidden="false" customHeight="false" outlineLevel="0" collapsed="false">
      <c r="A18559" s="4" t="n">
        <v>38178.6373842593</v>
      </c>
      <c r="B18559" s="5"/>
      <c r="C18559" s="6" t="n">
        <f aca="false">(A18559-$A$2)/0.000011574074074074</f>
        <v>55060.0000001028</v>
      </c>
      <c r="D18559" s="7" t="n">
        <v>8.29907618625308</v>
      </c>
      <c r="E18559" s="0" t="n">
        <v>1.935</v>
      </c>
    </row>
    <row r="18560" customFormat="false" ht="13.5" hidden="false" customHeight="false" outlineLevel="0" collapsed="false">
      <c r="A18560" s="4" t="n">
        <v>38178.6373958333</v>
      </c>
      <c r="B18560" s="5"/>
      <c r="C18560" s="6" t="n">
        <f aca="false">(A18560-$A$2)/0.000011574074074074</f>
        <v>55061.0000003366</v>
      </c>
      <c r="D18560" s="7" t="n">
        <v>8.29904618743659</v>
      </c>
      <c r="E18560" s="0" t="n">
        <v>1.935</v>
      </c>
    </row>
    <row r="18561" customFormat="false" ht="13.5" hidden="false" customHeight="false" outlineLevel="0" collapsed="false">
      <c r="A18561" s="4" t="n">
        <v>38178.6374074074</v>
      </c>
      <c r="B18561" s="5"/>
      <c r="C18561" s="6" t="n">
        <f aca="false">(A18561-$A$2)/0.000011574074074074</f>
        <v>55061.9999999417</v>
      </c>
      <c r="D18561" s="7" t="n">
        <v>8.29907618861991</v>
      </c>
      <c r="E18561" s="0" t="n">
        <v>1.935</v>
      </c>
    </row>
    <row r="18562" customFormat="false" ht="13.5" hidden="false" customHeight="false" outlineLevel="0" collapsed="false">
      <c r="A18562" s="4" t="n">
        <v>38178.6374189815</v>
      </c>
      <c r="B18562" s="5"/>
      <c r="C18562" s="6" t="n">
        <f aca="false">(A18562-$A$2)/0.000011574074074074</f>
        <v>55063.0000001754</v>
      </c>
      <c r="D18562" s="7" t="n">
        <v>8.29902618980303</v>
      </c>
      <c r="E18562" s="0" t="n">
        <v>1.935</v>
      </c>
    </row>
    <row r="18563" customFormat="false" ht="13.5" hidden="false" customHeight="false" outlineLevel="0" collapsed="false">
      <c r="A18563" s="4" t="n">
        <v>38178.6374305556</v>
      </c>
      <c r="B18563" s="5"/>
      <c r="C18563" s="6" t="n">
        <f aca="false">(A18563-$A$2)/0.000011574074074074</f>
        <v>55064.0000004092</v>
      </c>
      <c r="D18563" s="7" t="n">
        <v>8.29905619098596</v>
      </c>
      <c r="E18563" s="0" t="n">
        <v>1.935</v>
      </c>
    </row>
    <row r="18564" customFormat="false" ht="13.5" hidden="false" customHeight="false" outlineLevel="0" collapsed="false">
      <c r="A18564" s="4" t="n">
        <v>38178.6374421296</v>
      </c>
      <c r="B18564" s="5"/>
      <c r="C18564" s="6" t="n">
        <f aca="false">(A18564-$A$2)/0.000011574074074074</f>
        <v>55065.0000000143</v>
      </c>
      <c r="D18564" s="7" t="n">
        <v>8.2990161921687</v>
      </c>
      <c r="E18564" s="0" t="n">
        <v>1.935</v>
      </c>
    </row>
    <row r="18565" customFormat="false" ht="13.5" hidden="false" customHeight="false" outlineLevel="0" collapsed="false">
      <c r="A18565" s="4" t="n">
        <v>38178.6374537037</v>
      </c>
      <c r="B18565" s="5"/>
      <c r="C18565" s="6" t="n">
        <f aca="false">(A18565-$A$2)/0.000011574074074074</f>
        <v>55066.0000002481</v>
      </c>
      <c r="D18565" s="7" t="n">
        <v>8.29905619335123</v>
      </c>
      <c r="E18565" s="0" t="n">
        <v>1.935</v>
      </c>
    </row>
    <row r="18566" customFormat="false" ht="13.5" hidden="false" customHeight="false" outlineLevel="0" collapsed="false">
      <c r="A18566" s="4" t="n">
        <v>38178.6374652778</v>
      </c>
      <c r="B18566" s="5"/>
      <c r="C18566" s="6" t="n">
        <f aca="false">(A18566-$A$2)/0.000011574074074074</f>
        <v>55067.0000004818</v>
      </c>
      <c r="D18566" s="7" t="n">
        <v>8.29902619453358</v>
      </c>
      <c r="E18566" s="0" t="n">
        <v>1.935</v>
      </c>
    </row>
    <row r="18567" customFormat="false" ht="13.5" hidden="false" customHeight="false" outlineLevel="0" collapsed="false">
      <c r="A18567" s="4" t="n">
        <v>38178.6374768519</v>
      </c>
      <c r="B18567" s="5"/>
      <c r="C18567" s="6" t="n">
        <f aca="false">(A18567-$A$2)/0.000011574074074074</f>
        <v>55068.000000087</v>
      </c>
      <c r="D18567" s="7" t="n">
        <v>8.29901619571572</v>
      </c>
      <c r="E18567" s="0" t="n">
        <v>1.935</v>
      </c>
    </row>
    <row r="18568" customFormat="false" ht="13.5" hidden="false" customHeight="false" outlineLevel="0" collapsed="false">
      <c r="A18568" s="4" t="n">
        <v>38178.6374884259</v>
      </c>
      <c r="B18568" s="5"/>
      <c r="C18568" s="6" t="n">
        <f aca="false">(A18568-$A$2)/0.000011574074074074</f>
        <v>55069.0000003207</v>
      </c>
      <c r="D18568" s="7" t="n">
        <v>8.29904619689768</v>
      </c>
      <c r="E18568" s="0" t="n">
        <v>1.935</v>
      </c>
    </row>
    <row r="18569" customFormat="false" ht="13.5" hidden="false" customHeight="false" outlineLevel="0" collapsed="false">
      <c r="A18569" s="4" t="n">
        <v>38178.6375</v>
      </c>
      <c r="B18569" s="5"/>
      <c r="C18569" s="6" t="n">
        <f aca="false">(A18569-$A$2)/0.000011574074074074</f>
        <v>55069.9999999258</v>
      </c>
      <c r="D18569" s="7" t="n">
        <v>8.29902619807943</v>
      </c>
      <c r="E18569" s="0" t="n">
        <v>1.935</v>
      </c>
    </row>
    <row r="18570" customFormat="false" ht="13.5" hidden="false" customHeight="false" outlineLevel="0" collapsed="false">
      <c r="A18570" s="4" t="n">
        <v>38178.6375115741</v>
      </c>
      <c r="B18570" s="5"/>
      <c r="C18570" s="6" t="n">
        <f aca="false">(A18570-$A$2)/0.000011574074074074</f>
        <v>55071.0000001596</v>
      </c>
      <c r="D18570" s="7" t="n">
        <v>8.299016199261</v>
      </c>
      <c r="E18570" s="0" t="n">
        <v>1.967</v>
      </c>
    </row>
    <row r="18571" customFormat="false" ht="13.5" hidden="false" customHeight="false" outlineLevel="0" collapsed="false">
      <c r="A18571" s="4" t="n">
        <v>38178.6375231482</v>
      </c>
      <c r="B18571" s="5"/>
      <c r="C18571" s="6" t="n">
        <f aca="false">(A18571-$A$2)/0.000011574074074074</f>
        <v>55072.0000003934</v>
      </c>
      <c r="D18571" s="7" t="n">
        <v>8.29902620044236</v>
      </c>
      <c r="E18571" s="0" t="n">
        <v>1.967</v>
      </c>
    </row>
    <row r="18572" customFormat="false" ht="13.5" hidden="false" customHeight="false" outlineLevel="0" collapsed="false">
      <c r="A18572" s="4" t="n">
        <v>38178.6375347222</v>
      </c>
      <c r="B18572" s="5"/>
      <c r="C18572" s="6" t="n">
        <f aca="false">(A18572-$A$2)/0.000011574074074074</f>
        <v>55072.9999999985</v>
      </c>
      <c r="D18572" s="7" t="n">
        <v>8.29898620162354</v>
      </c>
      <c r="E18572" s="0" t="n">
        <v>1.967</v>
      </c>
    </row>
    <row r="18573" customFormat="false" ht="13.5" hidden="false" customHeight="false" outlineLevel="0" collapsed="false">
      <c r="A18573" s="4" t="n">
        <v>38178.6375462963</v>
      </c>
      <c r="B18573" s="5"/>
      <c r="C18573" s="6" t="n">
        <f aca="false">(A18573-$A$2)/0.000011574074074074</f>
        <v>55074.0000002323</v>
      </c>
      <c r="D18573" s="7" t="n">
        <v>8.29899620280452</v>
      </c>
      <c r="E18573" s="0" t="n">
        <v>1.967</v>
      </c>
    </row>
    <row r="18574" customFormat="false" ht="13.5" hidden="false" customHeight="false" outlineLevel="0" collapsed="false">
      <c r="A18574" s="4" t="n">
        <v>38178.6375578704</v>
      </c>
      <c r="B18574" s="5"/>
      <c r="C18574" s="6" t="n">
        <f aca="false">(A18574-$A$2)/0.000011574074074074</f>
        <v>55075.000000466</v>
      </c>
      <c r="D18574" s="7" t="n">
        <v>8.2990162039853</v>
      </c>
      <c r="E18574" s="0" t="n">
        <v>1.967</v>
      </c>
    </row>
    <row r="18575" customFormat="false" ht="13.5" hidden="false" customHeight="false" outlineLevel="0" collapsed="false">
      <c r="A18575" s="4" t="n">
        <v>38178.6375694444</v>
      </c>
      <c r="B18575" s="5"/>
      <c r="C18575" s="6" t="n">
        <f aca="false">(A18575-$A$2)/0.000011574074074074</f>
        <v>55076.0000000711</v>
      </c>
      <c r="D18575" s="7" t="n">
        <v>8.29901620516589</v>
      </c>
      <c r="E18575" s="0" t="n">
        <v>1.935</v>
      </c>
    </row>
    <row r="18576" customFormat="false" ht="13.5" hidden="false" customHeight="false" outlineLevel="0" collapsed="false">
      <c r="A18576" s="4" t="n">
        <v>38178.6375810185</v>
      </c>
      <c r="B18576" s="5"/>
      <c r="C18576" s="6" t="n">
        <f aca="false">(A18576-$A$2)/0.000011574074074074</f>
        <v>55077.0000003049</v>
      </c>
      <c r="D18576" s="7" t="n">
        <v>8.29897620634628</v>
      </c>
      <c r="E18576" s="0" t="n">
        <v>1.935</v>
      </c>
    </row>
    <row r="18577" customFormat="false" ht="13.5" hidden="false" customHeight="false" outlineLevel="0" collapsed="false">
      <c r="A18577" s="4" t="n">
        <v>38178.6375925926</v>
      </c>
      <c r="B18577" s="5"/>
      <c r="C18577" s="6" t="n">
        <f aca="false">(A18577-$A$2)/0.000011574074074074</f>
        <v>55077.99999991</v>
      </c>
      <c r="D18577" s="7" t="n">
        <v>8.29896620752648</v>
      </c>
      <c r="E18577" s="0" t="n">
        <v>1.935</v>
      </c>
    </row>
    <row r="18578" customFormat="false" ht="13.5" hidden="false" customHeight="false" outlineLevel="0" collapsed="false">
      <c r="A18578" s="4" t="n">
        <v>38178.6376041667</v>
      </c>
      <c r="B18578" s="5"/>
      <c r="C18578" s="6" t="n">
        <f aca="false">(A18578-$A$2)/0.000011574074074074</f>
        <v>55079.0000001438</v>
      </c>
      <c r="D18578" s="7" t="n">
        <v>8.29899620870648</v>
      </c>
      <c r="E18578" s="0" t="n">
        <v>1.935</v>
      </c>
    </row>
    <row r="18579" customFormat="false" ht="13.5" hidden="false" customHeight="false" outlineLevel="0" collapsed="false">
      <c r="A18579" s="4" t="n">
        <v>38178.6376157407</v>
      </c>
      <c r="B18579" s="5"/>
      <c r="C18579" s="6" t="n">
        <f aca="false">(A18579-$A$2)/0.000011574074074074</f>
        <v>55080.0000003775</v>
      </c>
      <c r="D18579" s="7" t="n">
        <v>8.29896620988629</v>
      </c>
      <c r="E18579" s="0" t="n">
        <v>1.935</v>
      </c>
    </row>
    <row r="18580" customFormat="false" ht="13.5" hidden="false" customHeight="false" outlineLevel="0" collapsed="false">
      <c r="A18580" s="4" t="n">
        <v>38178.6376273148</v>
      </c>
      <c r="B18580" s="5"/>
      <c r="C18580" s="6" t="n">
        <f aca="false">(A18580-$A$2)/0.000011574074074074</f>
        <v>55080.9999999827</v>
      </c>
      <c r="D18580" s="7" t="n">
        <v>8.2989762110659</v>
      </c>
      <c r="E18580" s="0" t="n">
        <v>1.967</v>
      </c>
    </row>
    <row r="18581" customFormat="false" ht="13.5" hidden="false" customHeight="false" outlineLevel="0" collapsed="false">
      <c r="A18581" s="4" t="n">
        <v>38178.6376388889</v>
      </c>
      <c r="B18581" s="5"/>
      <c r="C18581" s="6" t="n">
        <f aca="false">(A18581-$A$2)/0.000011574074074074</f>
        <v>55082.0000002164</v>
      </c>
      <c r="D18581" s="7" t="n">
        <v>8.29894621224532</v>
      </c>
      <c r="E18581" s="0" t="n">
        <v>1.967</v>
      </c>
    </row>
    <row r="18582" customFormat="false" ht="13.5" hidden="false" customHeight="false" outlineLevel="0" collapsed="false">
      <c r="A18582" s="4" t="n">
        <v>38178.637650463</v>
      </c>
      <c r="B18582" s="5"/>
      <c r="C18582" s="6" t="n">
        <f aca="false">(A18582-$A$2)/0.000011574074074074</f>
        <v>55083.0000004502</v>
      </c>
      <c r="D18582" s="7" t="n">
        <v>8.29893621342454</v>
      </c>
      <c r="E18582" s="0" t="n">
        <v>1.967</v>
      </c>
    </row>
    <row r="18583" customFormat="false" ht="13.5" hidden="false" customHeight="false" outlineLevel="0" collapsed="false">
      <c r="A18583" s="4" t="n">
        <v>38178.637662037</v>
      </c>
      <c r="B18583" s="5"/>
      <c r="C18583" s="6" t="n">
        <f aca="false">(A18583-$A$2)/0.000011574074074074</f>
        <v>55084.0000000553</v>
      </c>
      <c r="D18583" s="7" t="n">
        <v>8.29896621460357</v>
      </c>
      <c r="E18583" s="0" t="n">
        <v>1.967</v>
      </c>
    </row>
    <row r="18584" customFormat="false" ht="13.5" hidden="false" customHeight="false" outlineLevel="0" collapsed="false">
      <c r="A18584" s="4" t="n">
        <v>38178.6376736111</v>
      </c>
      <c r="B18584" s="5"/>
      <c r="C18584" s="6" t="n">
        <f aca="false">(A18584-$A$2)/0.000011574074074074</f>
        <v>55085.0000002891</v>
      </c>
      <c r="D18584" s="7" t="n">
        <v>8.2989362157824</v>
      </c>
      <c r="E18584" s="0" t="n">
        <v>1.967</v>
      </c>
    </row>
    <row r="18585" customFormat="false" ht="13.5" hidden="false" customHeight="false" outlineLevel="0" collapsed="false">
      <c r="A18585" s="4" t="n">
        <v>38178.6376851852</v>
      </c>
      <c r="B18585" s="5"/>
      <c r="C18585" s="6" t="n">
        <f aca="false">(A18585-$A$2)/0.000011574074074074</f>
        <v>55085.9999998942</v>
      </c>
      <c r="D18585" s="7" t="n">
        <v>8.29893621696104</v>
      </c>
      <c r="E18585" s="0" t="n">
        <v>1.935</v>
      </c>
    </row>
    <row r="18586" customFormat="false" ht="13.5" hidden="false" customHeight="false" outlineLevel="0" collapsed="false">
      <c r="A18586" s="4" t="n">
        <v>38178.6376967593</v>
      </c>
      <c r="B18586" s="5"/>
      <c r="C18586" s="6" t="n">
        <f aca="false">(A18586-$A$2)/0.000011574074074074</f>
        <v>55087.0000001279</v>
      </c>
      <c r="D18586" s="7" t="n">
        <v>8.29894621813949</v>
      </c>
      <c r="E18586" s="0" t="n">
        <v>1.935</v>
      </c>
    </row>
    <row r="18587" customFormat="false" ht="13.5" hidden="false" customHeight="false" outlineLevel="0" collapsed="false">
      <c r="A18587" s="4" t="n">
        <v>38178.6377083333</v>
      </c>
      <c r="B18587" s="5"/>
      <c r="C18587" s="6" t="n">
        <f aca="false">(A18587-$A$2)/0.000011574074074074</f>
        <v>55088.0000003617</v>
      </c>
      <c r="D18587" s="7" t="n">
        <v>8.29893621931774</v>
      </c>
      <c r="E18587" s="0" t="n">
        <v>1.935</v>
      </c>
    </row>
    <row r="18588" customFormat="false" ht="13.5" hidden="false" customHeight="false" outlineLevel="0" collapsed="false">
      <c r="A18588" s="4" t="n">
        <v>38178.6377199074</v>
      </c>
      <c r="B18588" s="5"/>
      <c r="C18588" s="6" t="n">
        <f aca="false">(A18588-$A$2)/0.000011574074074074</f>
        <v>55088.9999999668</v>
      </c>
      <c r="D18588" s="7" t="n">
        <v>8.29892622049579</v>
      </c>
      <c r="E18588" s="0" t="n">
        <v>1.935</v>
      </c>
    </row>
    <row r="18589" customFormat="false" ht="13.5" hidden="false" customHeight="false" outlineLevel="0" collapsed="false">
      <c r="A18589" s="4" t="n">
        <v>38178.6377314815</v>
      </c>
      <c r="B18589" s="5"/>
      <c r="C18589" s="6" t="n">
        <f aca="false">(A18589-$A$2)/0.000011574074074074</f>
        <v>55090.0000002006</v>
      </c>
      <c r="D18589" s="7" t="n">
        <v>8.29891622167365</v>
      </c>
      <c r="E18589" s="0" t="n">
        <v>1.935</v>
      </c>
    </row>
    <row r="18590" customFormat="false" ht="13.5" hidden="false" customHeight="false" outlineLevel="0" collapsed="false">
      <c r="A18590" s="4" t="n">
        <v>38178.6377430556</v>
      </c>
      <c r="B18590" s="5"/>
      <c r="C18590" s="6" t="n">
        <f aca="false">(A18590-$A$2)/0.000011574074074074</f>
        <v>55091.0000004343</v>
      </c>
      <c r="D18590" s="7" t="n">
        <v>8.29891622285131</v>
      </c>
      <c r="E18590" s="0" t="n">
        <v>1.935</v>
      </c>
    </row>
    <row r="18591" customFormat="false" ht="13.5" hidden="false" customHeight="false" outlineLevel="0" collapsed="false">
      <c r="A18591" s="4" t="n">
        <v>38178.6377546296</v>
      </c>
      <c r="B18591" s="5"/>
      <c r="C18591" s="6" t="n">
        <f aca="false">(A18591-$A$2)/0.000011574074074074</f>
        <v>55092.0000000395</v>
      </c>
      <c r="D18591" s="7" t="n">
        <v>8.29893622402878</v>
      </c>
      <c r="E18591" s="0" t="n">
        <v>1.935</v>
      </c>
    </row>
    <row r="18592" customFormat="false" ht="13.5" hidden="false" customHeight="false" outlineLevel="0" collapsed="false">
      <c r="A18592" s="4" t="n">
        <v>38178.6377662037</v>
      </c>
      <c r="B18592" s="5"/>
      <c r="C18592" s="6" t="n">
        <f aca="false">(A18592-$A$2)/0.000011574074074074</f>
        <v>55093.0000002732</v>
      </c>
      <c r="D18592" s="7" t="n">
        <v>8.29888622520606</v>
      </c>
      <c r="E18592" s="0" t="n">
        <v>1.935</v>
      </c>
    </row>
    <row r="18593" customFormat="false" ht="13.5" hidden="false" customHeight="false" outlineLevel="0" collapsed="false">
      <c r="A18593" s="4" t="n">
        <v>38178.6377777778</v>
      </c>
      <c r="B18593" s="5"/>
      <c r="C18593" s="6" t="n">
        <f aca="false">(A18593-$A$2)/0.000011574074074074</f>
        <v>55093.9999998783</v>
      </c>
      <c r="D18593" s="7" t="n">
        <v>8.29890622638314</v>
      </c>
      <c r="E18593" s="0" t="n">
        <v>1.935</v>
      </c>
    </row>
    <row r="18594" customFormat="false" ht="13.5" hidden="false" customHeight="false" outlineLevel="0" collapsed="false">
      <c r="A18594" s="4" t="n">
        <v>38178.6377893519</v>
      </c>
      <c r="B18594" s="5"/>
      <c r="C18594" s="6" t="n">
        <f aca="false">(A18594-$A$2)/0.000011574074074074</f>
        <v>55095.0000001121</v>
      </c>
      <c r="D18594" s="7" t="n">
        <v>8.29891622756002</v>
      </c>
      <c r="E18594" s="0" t="n">
        <v>1.935</v>
      </c>
    </row>
    <row r="18595" customFormat="false" ht="13.5" hidden="false" customHeight="false" outlineLevel="0" collapsed="false">
      <c r="A18595" s="4" t="n">
        <v>38178.6378009259</v>
      </c>
      <c r="B18595" s="5"/>
      <c r="C18595" s="6" t="n">
        <f aca="false">(A18595-$A$2)/0.000011574074074074</f>
        <v>55096.0000003459</v>
      </c>
      <c r="D18595" s="7" t="n">
        <v>8.29890622873672</v>
      </c>
      <c r="E18595" s="0" t="n">
        <v>1.967</v>
      </c>
    </row>
    <row r="18596" customFormat="false" ht="13.5" hidden="false" customHeight="false" outlineLevel="0" collapsed="false">
      <c r="A18596" s="4" t="n">
        <v>38178.6378125</v>
      </c>
      <c r="B18596" s="5"/>
      <c r="C18596" s="6" t="n">
        <f aca="false">(A18596-$A$2)/0.000011574074074074</f>
        <v>55096.999999951</v>
      </c>
      <c r="D18596" s="7" t="n">
        <v>8.29887622991321</v>
      </c>
      <c r="E18596" s="0" t="n">
        <v>1.967</v>
      </c>
    </row>
    <row r="18597" customFormat="false" ht="13.5" hidden="false" customHeight="false" outlineLevel="0" collapsed="false">
      <c r="A18597" s="4" t="n">
        <v>38178.6378240741</v>
      </c>
      <c r="B18597" s="5"/>
      <c r="C18597" s="6" t="n">
        <f aca="false">(A18597-$A$2)/0.000011574074074074</f>
        <v>55098.0000001848</v>
      </c>
      <c r="D18597" s="7" t="n">
        <v>8.29888623108951</v>
      </c>
      <c r="E18597" s="0" t="n">
        <v>1.967</v>
      </c>
    </row>
    <row r="18598" customFormat="false" ht="13.5" hidden="false" customHeight="false" outlineLevel="0" collapsed="false">
      <c r="A18598" s="4" t="n">
        <v>38178.6378356482</v>
      </c>
      <c r="B18598" s="5"/>
      <c r="C18598" s="6" t="n">
        <f aca="false">(A18598-$A$2)/0.000011574074074074</f>
        <v>55099.0000004185</v>
      </c>
      <c r="D18598" s="7" t="n">
        <v>8.29888623226562</v>
      </c>
      <c r="E18598" s="0" t="n">
        <v>1.967</v>
      </c>
    </row>
    <row r="18599" customFormat="false" ht="13.5" hidden="false" customHeight="false" outlineLevel="0" collapsed="false">
      <c r="A18599" s="4" t="n">
        <v>38178.6378472222</v>
      </c>
      <c r="B18599" s="5"/>
      <c r="C18599" s="6" t="n">
        <f aca="false">(A18599-$A$2)/0.000011574074074074</f>
        <v>55100.0000000236</v>
      </c>
      <c r="D18599" s="7" t="n">
        <v>8.29888623344153</v>
      </c>
      <c r="E18599" s="0" t="n">
        <v>1.967</v>
      </c>
    </row>
    <row r="18600" customFormat="false" ht="13.5" hidden="false" customHeight="false" outlineLevel="0" collapsed="false">
      <c r="A18600" s="4" t="n">
        <v>38178.6378587963</v>
      </c>
      <c r="B18600" s="5"/>
      <c r="C18600" s="6" t="n">
        <f aca="false">(A18600-$A$2)/0.000011574074074074</f>
        <v>55101.0000002574</v>
      </c>
      <c r="D18600" s="7" t="n">
        <v>8.29885623461725</v>
      </c>
      <c r="E18600" s="0" t="n">
        <v>1.935</v>
      </c>
    </row>
    <row r="18601" customFormat="false" ht="13.5" hidden="false" customHeight="false" outlineLevel="0" collapsed="false">
      <c r="A18601" s="4" t="n">
        <v>38178.6378703704</v>
      </c>
      <c r="B18601" s="5"/>
      <c r="C18601" s="6" t="n">
        <f aca="false">(A18601-$A$2)/0.000011574074074074</f>
        <v>55102.0000004912</v>
      </c>
      <c r="D18601" s="7" t="n">
        <v>8.29890623579277</v>
      </c>
      <c r="E18601" s="0" t="n">
        <v>1.935</v>
      </c>
    </row>
    <row r="18602" customFormat="false" ht="13.5" hidden="false" customHeight="false" outlineLevel="0" collapsed="false">
      <c r="A18602" s="4" t="n">
        <v>38178.6378819444</v>
      </c>
      <c r="B18602" s="5"/>
      <c r="C18602" s="6" t="n">
        <f aca="false">(A18602-$A$2)/0.000011574074074074</f>
        <v>55103.0000000963</v>
      </c>
      <c r="D18602" s="7" t="n">
        <v>8.2988462369681</v>
      </c>
      <c r="E18602" s="0" t="n">
        <v>1.935</v>
      </c>
    </row>
    <row r="18603" customFormat="false" ht="13.5" hidden="false" customHeight="false" outlineLevel="0" collapsed="false">
      <c r="A18603" s="4" t="n">
        <v>38178.6378935185</v>
      </c>
      <c r="B18603" s="5"/>
      <c r="C18603" s="6" t="n">
        <f aca="false">(A18603-$A$2)/0.000011574074074074</f>
        <v>55104.00000033</v>
      </c>
      <c r="D18603" s="7" t="n">
        <v>8.29887623814323</v>
      </c>
      <c r="E18603" s="0" t="n">
        <v>1.935</v>
      </c>
    </row>
    <row r="18604" customFormat="false" ht="13.5" hidden="false" customHeight="false" outlineLevel="0" collapsed="false">
      <c r="A18604" s="4" t="n">
        <v>38178.6379050926</v>
      </c>
      <c r="B18604" s="5"/>
      <c r="C18604" s="6" t="n">
        <f aca="false">(A18604-$A$2)/0.000011574074074074</f>
        <v>55104.9999999352</v>
      </c>
      <c r="D18604" s="7" t="n">
        <v>8.29885623931817</v>
      </c>
      <c r="E18604" s="0" t="n">
        <v>1.935</v>
      </c>
    </row>
    <row r="18605" customFormat="false" ht="13.5" hidden="false" customHeight="false" outlineLevel="0" collapsed="false">
      <c r="A18605" s="4" t="n">
        <v>38178.6379166667</v>
      </c>
      <c r="B18605" s="5"/>
      <c r="C18605" s="6" t="n">
        <f aca="false">(A18605-$A$2)/0.000011574074074074</f>
        <v>55106.0000001689</v>
      </c>
      <c r="D18605" s="7" t="n">
        <v>8.29884624049292</v>
      </c>
      <c r="E18605" s="0" t="n">
        <v>1.967</v>
      </c>
    </row>
    <row r="18606" customFormat="false" ht="13.5" hidden="false" customHeight="false" outlineLevel="0" collapsed="false">
      <c r="A18606" s="4" t="n">
        <v>38178.6379282407</v>
      </c>
      <c r="B18606" s="5"/>
      <c r="C18606" s="6" t="n">
        <f aca="false">(A18606-$A$2)/0.000011574074074074</f>
        <v>55107.0000004027</v>
      </c>
      <c r="D18606" s="7" t="n">
        <v>8.29887624166747</v>
      </c>
      <c r="E18606" s="0" t="n">
        <v>1.967</v>
      </c>
    </row>
    <row r="18607" customFormat="false" ht="13.5" hidden="false" customHeight="false" outlineLevel="0" collapsed="false">
      <c r="A18607" s="4" t="n">
        <v>38178.6379398148</v>
      </c>
      <c r="B18607" s="5"/>
      <c r="C18607" s="6" t="n">
        <f aca="false">(A18607-$A$2)/0.000011574074074074</f>
        <v>55108.0000000078</v>
      </c>
      <c r="D18607" s="7" t="n">
        <v>8.29882624284182</v>
      </c>
      <c r="E18607" s="0" t="n">
        <v>1.967</v>
      </c>
    </row>
    <row r="18608" customFormat="false" ht="13.5" hidden="false" customHeight="false" outlineLevel="0" collapsed="false">
      <c r="A18608" s="4" t="n">
        <v>38178.6379513889</v>
      </c>
      <c r="B18608" s="5"/>
      <c r="C18608" s="6" t="n">
        <f aca="false">(A18608-$A$2)/0.000011574074074074</f>
        <v>55109.0000002416</v>
      </c>
      <c r="D18608" s="7" t="n">
        <v>8.29885624401598</v>
      </c>
      <c r="E18608" s="0" t="n">
        <v>1.967</v>
      </c>
    </row>
    <row r="18609" customFormat="false" ht="13.5" hidden="false" customHeight="false" outlineLevel="0" collapsed="false">
      <c r="A18609" s="4" t="n">
        <v>38178.637962963</v>
      </c>
      <c r="B18609" s="5"/>
      <c r="C18609" s="6" t="n">
        <f aca="false">(A18609-$A$2)/0.000011574074074074</f>
        <v>55110.0000004753</v>
      </c>
      <c r="D18609" s="7" t="n">
        <v>8.29881624518995</v>
      </c>
      <c r="E18609" s="0" t="n">
        <v>1.967</v>
      </c>
    </row>
    <row r="18610" customFormat="false" ht="13.5" hidden="false" customHeight="false" outlineLevel="0" collapsed="false">
      <c r="A18610" s="4" t="n">
        <v>38178.637974537</v>
      </c>
      <c r="B18610" s="5"/>
      <c r="C18610" s="6" t="n">
        <f aca="false">(A18610-$A$2)/0.000011574074074074</f>
        <v>55111.0000000804</v>
      </c>
      <c r="D18610" s="7" t="n">
        <v>8.29882624636372</v>
      </c>
      <c r="E18610" s="0" t="n">
        <v>1.935</v>
      </c>
    </row>
    <row r="18611" customFormat="false" ht="13.5" hidden="false" customHeight="false" outlineLevel="0" collapsed="false">
      <c r="A18611" s="4" t="n">
        <v>38178.6379861111</v>
      </c>
      <c r="B18611" s="5"/>
      <c r="C18611" s="6" t="n">
        <f aca="false">(A18611-$A$2)/0.000011574074074074</f>
        <v>55112.0000003142</v>
      </c>
      <c r="D18611" s="7" t="n">
        <v>8.2988262475373</v>
      </c>
      <c r="E18611" s="0" t="n">
        <v>1.935</v>
      </c>
    </row>
    <row r="18612" customFormat="false" ht="13.5" hidden="false" customHeight="false" outlineLevel="0" collapsed="false">
      <c r="A18612" s="4" t="n">
        <v>38178.6379976852</v>
      </c>
      <c r="B18612" s="5"/>
      <c r="C18612" s="6" t="n">
        <f aca="false">(A18612-$A$2)/0.000011574074074074</f>
        <v>55112.9999999193</v>
      </c>
      <c r="D18612" s="7" t="n">
        <v>8.29882624871068</v>
      </c>
      <c r="E18612" s="0" t="n">
        <v>1.935</v>
      </c>
    </row>
    <row r="18613" customFormat="false" ht="13.5" hidden="false" customHeight="false" outlineLevel="0" collapsed="false">
      <c r="A18613" s="4" t="n">
        <v>38178.6380092593</v>
      </c>
      <c r="B18613" s="5"/>
      <c r="C18613" s="6" t="n">
        <f aca="false">(A18613-$A$2)/0.000011574074074074</f>
        <v>55114.0000001531</v>
      </c>
      <c r="D18613" s="7" t="n">
        <v>8.29882624988387</v>
      </c>
      <c r="E18613" s="0" t="n">
        <v>1.935</v>
      </c>
    </row>
    <row r="18614" customFormat="false" ht="13.5" hidden="false" customHeight="false" outlineLevel="0" collapsed="false">
      <c r="A18614" s="4" t="n">
        <v>38178.6380208333</v>
      </c>
      <c r="B18614" s="5"/>
      <c r="C18614" s="6" t="n">
        <f aca="false">(A18614-$A$2)/0.000011574074074074</f>
        <v>55115.0000003869</v>
      </c>
      <c r="D18614" s="7" t="n">
        <v>8.29882625105686</v>
      </c>
      <c r="E18614" s="0" t="n">
        <v>1.935</v>
      </c>
    </row>
    <row r="18615" customFormat="false" ht="13.5" hidden="false" customHeight="false" outlineLevel="0" collapsed="false">
      <c r="A18615" s="4" t="n">
        <v>38178.6380324074</v>
      </c>
      <c r="B18615" s="5"/>
      <c r="C18615" s="6" t="n">
        <f aca="false">(A18615-$A$2)/0.000011574074074074</f>
        <v>55115.999999992</v>
      </c>
      <c r="D18615" s="7" t="n">
        <v>8.29881625222966</v>
      </c>
      <c r="E18615" s="0" t="n">
        <v>1.967</v>
      </c>
    </row>
    <row r="18616" customFormat="false" ht="13.5" hidden="false" customHeight="false" outlineLevel="0" collapsed="false">
      <c r="A18616" s="4" t="n">
        <v>38178.6380439815</v>
      </c>
      <c r="B18616" s="5"/>
      <c r="C18616" s="6" t="n">
        <f aca="false">(A18616-$A$2)/0.000011574074074074</f>
        <v>55117.0000002257</v>
      </c>
      <c r="D18616" s="7" t="n">
        <v>8.29881625340227</v>
      </c>
      <c r="E18616" s="0" t="n">
        <v>1.967</v>
      </c>
    </row>
    <row r="18617" customFormat="false" ht="13.5" hidden="false" customHeight="false" outlineLevel="0" collapsed="false">
      <c r="A18617" s="4" t="n">
        <v>38178.6380555556</v>
      </c>
      <c r="B18617" s="5"/>
      <c r="C18617" s="6" t="n">
        <f aca="false">(A18617-$A$2)/0.000011574074074074</f>
        <v>55118.0000004595</v>
      </c>
      <c r="D18617" s="7" t="n">
        <v>8.29879625457468</v>
      </c>
      <c r="E18617" s="0" t="n">
        <v>1.967</v>
      </c>
    </row>
    <row r="18618" customFormat="false" ht="13.5" hidden="false" customHeight="false" outlineLevel="0" collapsed="false">
      <c r="A18618" s="4" t="n">
        <v>38178.6380671296</v>
      </c>
      <c r="B18618" s="5"/>
      <c r="C18618" s="6" t="n">
        <f aca="false">(A18618-$A$2)/0.000011574074074074</f>
        <v>55119.0000000646</v>
      </c>
      <c r="D18618" s="7" t="n">
        <v>8.29881625574689</v>
      </c>
      <c r="E18618" s="0" t="n">
        <v>1.967</v>
      </c>
    </row>
    <row r="18619" customFormat="false" ht="13.5" hidden="false" customHeight="false" outlineLevel="0" collapsed="false">
      <c r="A18619" s="4" t="n">
        <v>38178.6380787037</v>
      </c>
      <c r="B18619" s="5"/>
      <c r="C18619" s="6" t="n">
        <f aca="false">(A18619-$A$2)/0.000011574074074074</f>
        <v>55120.0000002984</v>
      </c>
      <c r="D18619" s="7" t="n">
        <v>8.29878625691891</v>
      </c>
      <c r="E18619" s="0" t="n">
        <v>1.967</v>
      </c>
    </row>
    <row r="18620" customFormat="false" ht="13.5" hidden="false" customHeight="false" outlineLevel="0" collapsed="false">
      <c r="A18620" s="4" t="n">
        <v>38178.6380902778</v>
      </c>
      <c r="B18620" s="5"/>
      <c r="C18620" s="6" t="n">
        <f aca="false">(A18620-$A$2)/0.000011574074074074</f>
        <v>55120.9999999035</v>
      </c>
      <c r="D18620" s="7" t="n">
        <v>8.29881625809074</v>
      </c>
      <c r="E18620" s="0" t="n">
        <v>1.935</v>
      </c>
    </row>
    <row r="18621" customFormat="false" ht="13.5" hidden="false" customHeight="false" outlineLevel="0" collapsed="false">
      <c r="A18621" s="4" t="n">
        <v>38178.6381018519</v>
      </c>
      <c r="B18621" s="5"/>
      <c r="C18621" s="6" t="n">
        <f aca="false">(A18621-$A$2)/0.000011574074074074</f>
        <v>55122.0000001373</v>
      </c>
      <c r="D18621" s="7" t="n">
        <v>8.29879625926238</v>
      </c>
      <c r="E18621" s="0" t="n">
        <v>1.935</v>
      </c>
    </row>
    <row r="18622" customFormat="false" ht="13.5" hidden="false" customHeight="false" outlineLevel="0" collapsed="false">
      <c r="A18622" s="4" t="n">
        <v>38178.6381134259</v>
      </c>
      <c r="B18622" s="5"/>
      <c r="C18622" s="6" t="n">
        <f aca="false">(A18622-$A$2)/0.000011574074074074</f>
        <v>55123.000000371</v>
      </c>
      <c r="D18622" s="7" t="n">
        <v>8.29879626043381</v>
      </c>
      <c r="E18622" s="0" t="n">
        <v>1.935</v>
      </c>
    </row>
    <row r="18623" customFormat="false" ht="13.5" hidden="false" customHeight="false" outlineLevel="0" collapsed="false">
      <c r="A18623" s="4" t="n">
        <v>38178.638125</v>
      </c>
      <c r="B18623" s="5"/>
      <c r="C18623" s="6" t="n">
        <f aca="false">(A18623-$A$2)/0.000011574074074074</f>
        <v>55123.9999999761</v>
      </c>
      <c r="D18623" s="7" t="n">
        <v>8.29876626160506</v>
      </c>
      <c r="E18623" s="0" t="n">
        <v>1.935</v>
      </c>
    </row>
    <row r="18624" customFormat="false" ht="13.5" hidden="false" customHeight="false" outlineLevel="0" collapsed="false">
      <c r="A18624" s="4" t="n">
        <v>38178.6381365741</v>
      </c>
      <c r="B18624" s="5"/>
      <c r="C18624" s="6" t="n">
        <f aca="false">(A18624-$A$2)/0.000011574074074074</f>
        <v>55125.0000002099</v>
      </c>
      <c r="D18624" s="7" t="n">
        <v>8.29878626277611</v>
      </c>
      <c r="E18624" s="0" t="n">
        <v>1.935</v>
      </c>
    </row>
    <row r="18625" customFormat="false" ht="13.5" hidden="false" customHeight="false" outlineLevel="0" collapsed="false">
      <c r="A18625" s="4" t="n">
        <v>38178.6381481482</v>
      </c>
      <c r="B18625" s="5"/>
      <c r="C18625" s="6" t="n">
        <f aca="false">(A18625-$A$2)/0.000011574074074074</f>
        <v>55126.0000004437</v>
      </c>
      <c r="D18625" s="7" t="n">
        <v>8.29879626394696</v>
      </c>
      <c r="E18625" s="0" t="n">
        <v>1.967</v>
      </c>
    </row>
    <row r="18626" customFormat="false" ht="13.5" hidden="false" customHeight="false" outlineLevel="0" collapsed="false">
      <c r="A18626" s="4" t="n">
        <v>38178.6381597222</v>
      </c>
      <c r="B18626" s="5"/>
      <c r="C18626" s="6" t="n">
        <f aca="false">(A18626-$A$2)/0.000011574074074074</f>
        <v>55127.0000000488</v>
      </c>
      <c r="D18626" s="7" t="n">
        <v>8.29874626511762</v>
      </c>
      <c r="E18626" s="0" t="n">
        <v>1.967</v>
      </c>
    </row>
    <row r="18627" customFormat="false" ht="13.5" hidden="false" customHeight="false" outlineLevel="0" collapsed="false">
      <c r="A18627" s="4" t="n">
        <v>38178.6381712963</v>
      </c>
      <c r="B18627" s="5"/>
      <c r="C18627" s="6" t="n">
        <f aca="false">(A18627-$A$2)/0.000011574074074074</f>
        <v>55128.0000002825</v>
      </c>
      <c r="D18627" s="7" t="n">
        <v>8.29878626628809</v>
      </c>
      <c r="E18627" s="0" t="n">
        <v>1.967</v>
      </c>
    </row>
    <row r="18628" customFormat="false" ht="13.5" hidden="false" customHeight="false" outlineLevel="0" collapsed="false">
      <c r="A18628" s="4" t="n">
        <v>38178.6381828704</v>
      </c>
      <c r="B18628" s="5"/>
      <c r="C18628" s="6" t="n">
        <f aca="false">(A18628-$A$2)/0.000011574074074074</f>
        <v>55128.9999998877</v>
      </c>
      <c r="D18628" s="7" t="n">
        <v>8.29874626745836</v>
      </c>
      <c r="E18628" s="0" t="n">
        <v>1.967</v>
      </c>
    </row>
    <row r="18629" customFormat="false" ht="13.5" hidden="false" customHeight="false" outlineLevel="0" collapsed="false">
      <c r="A18629" s="4" t="n">
        <v>38178.6381944444</v>
      </c>
      <c r="B18629" s="5"/>
      <c r="C18629" s="6" t="n">
        <f aca="false">(A18629-$A$2)/0.000011574074074074</f>
        <v>55130.0000001214</v>
      </c>
      <c r="D18629" s="7" t="n">
        <v>8.29876626862844</v>
      </c>
      <c r="E18629" s="0" t="n">
        <v>1.967</v>
      </c>
    </row>
    <row r="18630" customFormat="false" ht="13.5" hidden="false" customHeight="false" outlineLevel="0" collapsed="false">
      <c r="A18630" s="4" t="n">
        <v>38178.6382060185</v>
      </c>
      <c r="B18630" s="5"/>
      <c r="C18630" s="6" t="n">
        <f aca="false">(A18630-$A$2)/0.000011574074074074</f>
        <v>55131.0000003552</v>
      </c>
      <c r="D18630" s="7" t="n">
        <v>8.29876626979833</v>
      </c>
      <c r="E18630" s="0" t="n">
        <v>1.967</v>
      </c>
    </row>
    <row r="18631" customFormat="false" ht="13.5" hidden="false" customHeight="false" outlineLevel="0" collapsed="false">
      <c r="A18631" s="4" t="n">
        <v>38178.6382175926</v>
      </c>
      <c r="B18631" s="5"/>
      <c r="C18631" s="6" t="n">
        <f aca="false">(A18631-$A$2)/0.000011574074074074</f>
        <v>55131.9999999603</v>
      </c>
      <c r="D18631" s="7" t="n">
        <v>8.29874627096801</v>
      </c>
      <c r="E18631" s="0" t="n">
        <v>1.935</v>
      </c>
    </row>
    <row r="18632" customFormat="false" ht="13.5" hidden="false" customHeight="false" outlineLevel="0" collapsed="false">
      <c r="A18632" s="4" t="n">
        <v>38178.6382291667</v>
      </c>
      <c r="B18632" s="5"/>
      <c r="C18632" s="6" t="n">
        <f aca="false">(A18632-$A$2)/0.000011574074074074</f>
        <v>55133.0000001941</v>
      </c>
      <c r="D18632" s="7" t="n">
        <v>8.29874627213751</v>
      </c>
      <c r="E18632" s="0" t="n">
        <v>1.935</v>
      </c>
    </row>
    <row r="18633" customFormat="false" ht="13.5" hidden="false" customHeight="false" outlineLevel="0" collapsed="false">
      <c r="A18633" s="4" t="n">
        <v>38178.6382407407</v>
      </c>
      <c r="B18633" s="5"/>
      <c r="C18633" s="6" t="n">
        <f aca="false">(A18633-$A$2)/0.000011574074074074</f>
        <v>55134.0000004278</v>
      </c>
      <c r="D18633" s="7" t="n">
        <v>8.29874627330681</v>
      </c>
      <c r="E18633" s="0" t="n">
        <v>1.935</v>
      </c>
    </row>
    <row r="18634" customFormat="false" ht="13.5" hidden="false" customHeight="false" outlineLevel="0" collapsed="false">
      <c r="A18634" s="4" t="n">
        <v>38178.6382523148</v>
      </c>
      <c r="B18634" s="5"/>
      <c r="C18634" s="6" t="n">
        <f aca="false">(A18634-$A$2)/0.000011574074074074</f>
        <v>55135.0000000329</v>
      </c>
      <c r="D18634" s="7" t="n">
        <v>8.29871627447592</v>
      </c>
      <c r="E18634" s="0" t="n">
        <v>1.935</v>
      </c>
    </row>
    <row r="18635" customFormat="false" ht="13.5" hidden="false" customHeight="false" outlineLevel="0" collapsed="false">
      <c r="A18635" s="4" t="n">
        <v>38178.6382638889</v>
      </c>
      <c r="B18635" s="5"/>
      <c r="C18635" s="6" t="n">
        <f aca="false">(A18635-$A$2)/0.000011574074074074</f>
        <v>55136.0000002667</v>
      </c>
      <c r="D18635" s="7" t="n">
        <v>8.29874627564483</v>
      </c>
      <c r="E18635" s="0" t="n">
        <v>1.935</v>
      </c>
    </row>
    <row r="18636" customFormat="false" ht="13.5" hidden="false" customHeight="false" outlineLevel="0" collapsed="false">
      <c r="A18636" s="4" t="n">
        <v>38178.638275463</v>
      </c>
      <c r="B18636" s="5"/>
      <c r="C18636" s="6" t="n">
        <f aca="false">(A18636-$A$2)/0.000011574074074074</f>
        <v>55136.9999998718</v>
      </c>
      <c r="D18636" s="7" t="n">
        <v>8.29873627681355</v>
      </c>
      <c r="E18636" s="0" t="n">
        <v>1.935</v>
      </c>
    </row>
    <row r="18637" customFormat="false" ht="13.5" hidden="false" customHeight="false" outlineLevel="0" collapsed="false">
      <c r="A18637" s="4" t="n">
        <v>38178.638287037</v>
      </c>
      <c r="B18637" s="5"/>
      <c r="C18637" s="6" t="n">
        <f aca="false">(A18637-$A$2)/0.000011574074074074</f>
        <v>55138.0000001056</v>
      </c>
      <c r="D18637" s="7" t="n">
        <v>8.29873627798208</v>
      </c>
      <c r="E18637" s="0" t="n">
        <v>1.935</v>
      </c>
    </row>
    <row r="18638" customFormat="false" ht="13.5" hidden="false" customHeight="false" outlineLevel="0" collapsed="false">
      <c r="A18638" s="4" t="n">
        <v>38178.6382986111</v>
      </c>
      <c r="B18638" s="5"/>
      <c r="C18638" s="6" t="n">
        <f aca="false">(A18638-$A$2)/0.000011574074074074</f>
        <v>55139.0000003394</v>
      </c>
      <c r="D18638" s="7" t="n">
        <v>8.29874627915041</v>
      </c>
      <c r="E18638" s="0" t="n">
        <v>1.935</v>
      </c>
    </row>
    <row r="18639" customFormat="false" ht="13.5" hidden="false" customHeight="false" outlineLevel="0" collapsed="false">
      <c r="A18639" s="4" t="n">
        <v>38178.6383101852</v>
      </c>
      <c r="B18639" s="5"/>
      <c r="C18639" s="6" t="n">
        <f aca="false">(A18639-$A$2)/0.000011574074074074</f>
        <v>55139.9999999445</v>
      </c>
      <c r="D18639" s="7" t="n">
        <v>8.29870628031854</v>
      </c>
      <c r="E18639" s="0" t="n">
        <v>1.935</v>
      </c>
    </row>
    <row r="18640" customFormat="false" ht="13.5" hidden="false" customHeight="false" outlineLevel="0" collapsed="false">
      <c r="A18640" s="4" t="n">
        <v>38178.6383217593</v>
      </c>
      <c r="B18640" s="5"/>
      <c r="C18640" s="6" t="n">
        <f aca="false">(A18640-$A$2)/0.000011574074074074</f>
        <v>55141.0000001782</v>
      </c>
      <c r="D18640" s="7" t="n">
        <v>8.29871628148649</v>
      </c>
      <c r="E18640" s="0" t="n">
        <v>1.935</v>
      </c>
    </row>
    <row r="18641" customFormat="false" ht="13.5" hidden="false" customHeight="false" outlineLevel="0" collapsed="false">
      <c r="A18641" s="4" t="n">
        <v>38178.6383333333</v>
      </c>
      <c r="B18641" s="5"/>
      <c r="C18641" s="6" t="n">
        <f aca="false">(A18641-$A$2)/0.000011574074074074</f>
        <v>55142.000000412</v>
      </c>
      <c r="D18641" s="7" t="n">
        <v>8.29871628265423</v>
      </c>
      <c r="E18641" s="0" t="n">
        <v>1.935</v>
      </c>
    </row>
    <row r="18642" customFormat="false" ht="13.5" hidden="false" customHeight="false" outlineLevel="0" collapsed="false">
      <c r="A18642" s="4" t="n">
        <v>38178.6383449074</v>
      </c>
      <c r="B18642" s="5"/>
      <c r="C18642" s="6" t="n">
        <f aca="false">(A18642-$A$2)/0.000011574074074074</f>
        <v>55143.0000000171</v>
      </c>
      <c r="D18642" s="7" t="n">
        <v>8.29870628382179</v>
      </c>
      <c r="E18642" s="0" t="n">
        <v>1.935</v>
      </c>
    </row>
    <row r="18643" customFormat="false" ht="13.5" hidden="false" customHeight="false" outlineLevel="0" collapsed="false">
      <c r="A18643" s="4" t="n">
        <v>38178.6383564815</v>
      </c>
      <c r="B18643" s="5"/>
      <c r="C18643" s="6" t="n">
        <f aca="false">(A18643-$A$2)/0.000011574074074074</f>
        <v>55144.0000002509</v>
      </c>
      <c r="D18643" s="7" t="n">
        <v>8.29871628498915</v>
      </c>
      <c r="E18643" s="0" t="n">
        <v>1.935</v>
      </c>
    </row>
    <row r="18644" customFormat="false" ht="13.5" hidden="false" customHeight="false" outlineLevel="0" collapsed="false">
      <c r="A18644" s="4" t="n">
        <v>38178.6383680556</v>
      </c>
      <c r="B18644" s="5"/>
      <c r="C18644" s="6" t="n">
        <f aca="false">(A18644-$A$2)/0.000011574074074074</f>
        <v>55145.0000004846</v>
      </c>
      <c r="D18644" s="7" t="n">
        <v>8.29870628615631</v>
      </c>
      <c r="E18644" s="0" t="n">
        <v>1.935</v>
      </c>
    </row>
    <row r="18645" customFormat="false" ht="13.5" hidden="false" customHeight="false" outlineLevel="0" collapsed="false">
      <c r="A18645" s="4" t="n">
        <v>38178.6383796296</v>
      </c>
      <c r="B18645" s="5"/>
      <c r="C18645" s="6" t="n">
        <f aca="false">(A18645-$A$2)/0.000011574074074074</f>
        <v>55146.0000000898</v>
      </c>
      <c r="D18645" s="7" t="n">
        <v>8.29870628732328</v>
      </c>
      <c r="E18645" s="0" t="n">
        <v>1.967</v>
      </c>
    </row>
    <row r="18646" customFormat="false" ht="13.5" hidden="false" customHeight="false" outlineLevel="0" collapsed="false">
      <c r="A18646" s="4" t="n">
        <v>38178.6383912037</v>
      </c>
      <c r="B18646" s="5"/>
      <c r="C18646" s="6" t="n">
        <f aca="false">(A18646-$A$2)/0.000011574074074074</f>
        <v>55147.0000003235</v>
      </c>
      <c r="D18646" s="7" t="n">
        <v>8.29870628849006</v>
      </c>
      <c r="E18646" s="0" t="n">
        <v>1.967</v>
      </c>
    </row>
    <row r="18647" customFormat="false" ht="13.5" hidden="false" customHeight="false" outlineLevel="0" collapsed="false">
      <c r="A18647" s="4" t="n">
        <v>38178.6384027778</v>
      </c>
      <c r="B18647" s="5"/>
      <c r="C18647" s="6" t="n">
        <f aca="false">(A18647-$A$2)/0.000011574074074074</f>
        <v>55147.9999999286</v>
      </c>
      <c r="D18647" s="7" t="n">
        <v>8.29870628965665</v>
      </c>
      <c r="E18647" s="0" t="n">
        <v>1.967</v>
      </c>
    </row>
    <row r="18648" customFormat="false" ht="13.5" hidden="false" customHeight="false" outlineLevel="0" collapsed="false">
      <c r="A18648" s="4" t="n">
        <v>38178.6384143519</v>
      </c>
      <c r="B18648" s="5"/>
      <c r="C18648" s="6" t="n">
        <f aca="false">(A18648-$A$2)/0.000011574074074074</f>
        <v>55149.0000001624</v>
      </c>
      <c r="D18648" s="7" t="n">
        <v>8.29868629082304</v>
      </c>
      <c r="E18648" s="0" t="n">
        <v>1.967</v>
      </c>
    </row>
    <row r="18649" customFormat="false" ht="13.5" hidden="false" customHeight="false" outlineLevel="0" collapsed="false">
      <c r="A18649" s="4" t="n">
        <v>38178.6384259259</v>
      </c>
      <c r="B18649" s="5"/>
      <c r="C18649" s="6" t="n">
        <f aca="false">(A18649-$A$2)/0.000011574074074074</f>
        <v>55150.0000003962</v>
      </c>
      <c r="D18649" s="7" t="n">
        <v>8.29868629198923</v>
      </c>
      <c r="E18649" s="0" t="n">
        <v>1.967</v>
      </c>
    </row>
    <row r="18650" customFormat="false" ht="13.5" hidden="false" customHeight="false" outlineLevel="0" collapsed="false">
      <c r="A18650" s="4" t="n">
        <v>38178.6384375</v>
      </c>
      <c r="B18650" s="5"/>
      <c r="C18650" s="6" t="n">
        <f aca="false">(A18650-$A$2)/0.000011574074074074</f>
        <v>55151.0000000013</v>
      </c>
      <c r="D18650" s="7" t="n">
        <v>8.29867629315523</v>
      </c>
      <c r="E18650" s="0" t="n">
        <v>1.967</v>
      </c>
    </row>
    <row r="18651" customFormat="false" ht="13.5" hidden="false" customHeight="false" outlineLevel="0" collapsed="false">
      <c r="A18651" s="4" t="n">
        <v>38178.6384490741</v>
      </c>
      <c r="B18651" s="5"/>
      <c r="C18651" s="6" t="n">
        <f aca="false">(A18651-$A$2)/0.000011574074074074</f>
        <v>55152.000000235</v>
      </c>
      <c r="D18651" s="7" t="n">
        <v>8.29868629432104</v>
      </c>
      <c r="E18651" s="0" t="n">
        <v>1.935</v>
      </c>
    </row>
    <row r="18652" customFormat="false" ht="13.5" hidden="false" customHeight="false" outlineLevel="0" collapsed="false">
      <c r="A18652" s="4" t="n">
        <v>38178.6384606482</v>
      </c>
      <c r="B18652" s="5"/>
      <c r="C18652" s="6" t="n">
        <f aca="false">(A18652-$A$2)/0.000011574074074074</f>
        <v>55153.0000004688</v>
      </c>
      <c r="D18652" s="7" t="n">
        <v>8.29865629548665</v>
      </c>
      <c r="E18652" s="0" t="n">
        <v>1.935</v>
      </c>
    </row>
    <row r="18653" customFormat="false" ht="13.5" hidden="false" customHeight="false" outlineLevel="0" collapsed="false">
      <c r="A18653" s="4" t="n">
        <v>38178.6384722222</v>
      </c>
      <c r="B18653" s="5"/>
      <c r="C18653" s="6" t="n">
        <f aca="false">(A18653-$A$2)/0.000011574074074074</f>
        <v>55154.0000000739</v>
      </c>
      <c r="D18653" s="7" t="n">
        <v>8.29867629665207</v>
      </c>
      <c r="E18653" s="0" t="n">
        <v>1.935</v>
      </c>
    </row>
    <row r="18654" customFormat="false" ht="13.5" hidden="false" customHeight="false" outlineLevel="0" collapsed="false">
      <c r="A18654" s="4" t="n">
        <v>38178.6384837963</v>
      </c>
      <c r="B18654" s="5"/>
      <c r="C18654" s="6" t="n">
        <f aca="false">(A18654-$A$2)/0.000011574074074074</f>
        <v>55155.0000003077</v>
      </c>
      <c r="D18654" s="7" t="n">
        <v>8.2986762978173</v>
      </c>
      <c r="E18654" s="0" t="n">
        <v>1.935</v>
      </c>
    </row>
    <row r="18655" customFormat="false" ht="13.5" hidden="false" customHeight="false" outlineLevel="0" collapsed="false">
      <c r="A18655" s="4" t="n">
        <v>38178.6384953704</v>
      </c>
      <c r="B18655" s="5"/>
      <c r="C18655" s="6" t="n">
        <f aca="false">(A18655-$A$2)/0.000011574074074074</f>
        <v>55155.9999999128</v>
      </c>
      <c r="D18655" s="7" t="n">
        <v>8.29865629898233</v>
      </c>
      <c r="E18655" s="0" t="n">
        <v>1.935</v>
      </c>
    </row>
    <row r="18656" customFormat="false" ht="13.5" hidden="false" customHeight="false" outlineLevel="0" collapsed="false">
      <c r="A18656" s="4" t="n">
        <v>38178.6385069444</v>
      </c>
      <c r="B18656" s="5"/>
      <c r="C18656" s="6" t="n">
        <f aca="false">(A18656-$A$2)/0.000011574074074074</f>
        <v>55157.0000001466</v>
      </c>
      <c r="D18656" s="7" t="n">
        <v>8.29867630014717</v>
      </c>
      <c r="E18656" s="0" t="n">
        <v>1.935</v>
      </c>
    </row>
    <row r="18657" customFormat="false" ht="13.5" hidden="false" customHeight="false" outlineLevel="0" collapsed="false">
      <c r="A18657" s="4" t="n">
        <v>38178.6385185185</v>
      </c>
      <c r="B18657" s="5"/>
      <c r="C18657" s="6" t="n">
        <f aca="false">(A18657-$A$2)/0.000011574074074074</f>
        <v>55158.0000003803</v>
      </c>
      <c r="D18657" s="7" t="n">
        <v>8.29862630131181</v>
      </c>
      <c r="E18657" s="0" t="n">
        <v>1.935</v>
      </c>
    </row>
    <row r="18658" customFormat="false" ht="13.5" hidden="false" customHeight="false" outlineLevel="0" collapsed="false">
      <c r="A18658" s="4" t="n">
        <v>38178.6385300926</v>
      </c>
      <c r="B18658" s="5"/>
      <c r="C18658" s="6" t="n">
        <f aca="false">(A18658-$A$2)/0.000011574074074074</f>
        <v>55158.9999999855</v>
      </c>
      <c r="D18658" s="7" t="n">
        <v>8.29865630247626</v>
      </c>
      <c r="E18658" s="0" t="n">
        <v>1.935</v>
      </c>
    </row>
    <row r="18659" customFormat="false" ht="13.5" hidden="false" customHeight="false" outlineLevel="0" collapsed="false">
      <c r="A18659" s="4" t="n">
        <v>38178.6385416667</v>
      </c>
      <c r="B18659" s="5"/>
      <c r="C18659" s="6" t="n">
        <f aca="false">(A18659-$A$2)/0.000011574074074074</f>
        <v>55160.0000002192</v>
      </c>
      <c r="D18659" s="7" t="n">
        <v>8.29865630364052</v>
      </c>
      <c r="E18659" s="0" t="n">
        <v>1.935</v>
      </c>
    </row>
    <row r="18660" customFormat="false" ht="13.5" hidden="false" customHeight="false" outlineLevel="0" collapsed="false">
      <c r="A18660" s="4" t="n">
        <v>38178.6385532407</v>
      </c>
      <c r="B18660" s="5"/>
      <c r="C18660" s="6" t="n">
        <f aca="false">(A18660-$A$2)/0.000011574074074074</f>
        <v>55161.000000453</v>
      </c>
      <c r="D18660" s="7" t="n">
        <v>8.29862630480458</v>
      </c>
      <c r="E18660" s="0" t="n">
        <v>1.935</v>
      </c>
    </row>
    <row r="18661" customFormat="false" ht="13.5" hidden="false" customHeight="false" outlineLevel="0" collapsed="false">
      <c r="A18661" s="4" t="n">
        <v>38178.6385648148</v>
      </c>
      <c r="B18661" s="5"/>
      <c r="C18661" s="6" t="n">
        <f aca="false">(A18661-$A$2)/0.000011574074074074</f>
        <v>55162.0000000581</v>
      </c>
      <c r="D18661" s="7" t="n">
        <v>8.29864630596845</v>
      </c>
      <c r="E18661" s="0" t="n">
        <v>1.935</v>
      </c>
    </row>
    <row r="18662" customFormat="false" ht="13.5" hidden="false" customHeight="false" outlineLevel="0" collapsed="false">
      <c r="A18662" s="4" t="n">
        <v>38178.6385763889</v>
      </c>
      <c r="B18662" s="5"/>
      <c r="C18662" s="6" t="n">
        <f aca="false">(A18662-$A$2)/0.000011574074074074</f>
        <v>55163.0000002919</v>
      </c>
      <c r="D18662" s="7" t="n">
        <v>8.29862630713213</v>
      </c>
      <c r="E18662" s="0" t="n">
        <v>1.935</v>
      </c>
    </row>
    <row r="18663" customFormat="false" ht="13.5" hidden="false" customHeight="false" outlineLevel="0" collapsed="false">
      <c r="A18663" s="4" t="n">
        <v>38178.638587963</v>
      </c>
      <c r="B18663" s="5"/>
      <c r="C18663" s="6" t="n">
        <f aca="false">(A18663-$A$2)/0.000011574074074074</f>
        <v>55163.999999897</v>
      </c>
      <c r="D18663" s="7" t="n">
        <v>8.2986463082956</v>
      </c>
      <c r="E18663" s="0" t="n">
        <v>1.935</v>
      </c>
    </row>
    <row r="18664" customFormat="false" ht="13.5" hidden="false" customHeight="false" outlineLevel="0" collapsed="false">
      <c r="A18664" s="4" t="n">
        <v>38178.638599537</v>
      </c>
      <c r="B18664" s="5"/>
      <c r="C18664" s="6" t="n">
        <f aca="false">(A18664-$A$2)/0.000011574074074074</f>
        <v>55165.0000001307</v>
      </c>
      <c r="D18664" s="7" t="n">
        <v>8.29864630945889</v>
      </c>
      <c r="E18664" s="0" t="n">
        <v>1.935</v>
      </c>
    </row>
    <row r="18665" customFormat="false" ht="13.5" hidden="false" customHeight="false" outlineLevel="0" collapsed="false">
      <c r="A18665" s="4" t="n">
        <v>38178.6386111111</v>
      </c>
      <c r="B18665" s="5"/>
      <c r="C18665" s="6" t="n">
        <f aca="false">(A18665-$A$2)/0.000011574074074074</f>
        <v>55166.0000003645</v>
      </c>
      <c r="D18665" s="7" t="n">
        <v>8.29861631062198</v>
      </c>
      <c r="E18665" s="0" t="n">
        <v>1.935</v>
      </c>
    </row>
    <row r="18666" customFormat="false" ht="13.5" hidden="false" customHeight="false" outlineLevel="0" collapsed="false">
      <c r="A18666" s="4" t="n">
        <v>38178.6386226852</v>
      </c>
      <c r="B18666" s="5"/>
      <c r="C18666" s="6" t="n">
        <f aca="false">(A18666-$A$2)/0.000011574074074074</f>
        <v>55166.9999999696</v>
      </c>
      <c r="D18666" s="7" t="n">
        <v>8.29862631178489</v>
      </c>
      <c r="E18666" s="0" t="n">
        <v>1.935</v>
      </c>
    </row>
    <row r="18667" customFormat="false" ht="13.5" hidden="false" customHeight="false" outlineLevel="0" collapsed="false">
      <c r="A18667" s="4" t="n">
        <v>38178.6386342593</v>
      </c>
      <c r="B18667" s="5"/>
      <c r="C18667" s="6" t="n">
        <f aca="false">(A18667-$A$2)/0.000011574074074074</f>
        <v>55168.0000002034</v>
      </c>
      <c r="D18667" s="7" t="n">
        <v>8.29861631294759</v>
      </c>
      <c r="E18667" s="0" t="n">
        <v>1.935</v>
      </c>
    </row>
    <row r="18668" customFormat="false" ht="13.5" hidden="false" customHeight="false" outlineLevel="0" collapsed="false">
      <c r="A18668" s="4" t="n">
        <v>38178.6386458333</v>
      </c>
      <c r="B18668" s="5"/>
      <c r="C18668" s="6" t="n">
        <f aca="false">(A18668-$A$2)/0.000011574074074074</f>
        <v>55169.0000004371</v>
      </c>
      <c r="D18668" s="7" t="n">
        <v>8.2986463141101</v>
      </c>
      <c r="E18668" s="0" t="n">
        <v>1.935</v>
      </c>
    </row>
    <row r="18669" customFormat="false" ht="13.5" hidden="false" customHeight="false" outlineLevel="0" collapsed="false">
      <c r="A18669" s="4" t="n">
        <v>38178.6386574074</v>
      </c>
      <c r="B18669" s="5"/>
      <c r="C18669" s="6" t="n">
        <f aca="false">(A18669-$A$2)/0.000011574074074074</f>
        <v>55170.0000000423</v>
      </c>
      <c r="D18669" s="7" t="n">
        <v>8.29859631527242</v>
      </c>
      <c r="E18669" s="0" t="n">
        <v>1.935</v>
      </c>
    </row>
    <row r="18670" customFormat="false" ht="13.5" hidden="false" customHeight="false" outlineLevel="0" collapsed="false">
      <c r="A18670" s="4" t="n">
        <v>38178.6386689815</v>
      </c>
      <c r="B18670" s="5"/>
      <c r="C18670" s="6" t="n">
        <f aca="false">(A18670-$A$2)/0.000011574074074074</f>
        <v>55171.000000276</v>
      </c>
      <c r="D18670" s="7" t="n">
        <v>8.29861631643454</v>
      </c>
      <c r="E18670" s="0" t="n">
        <v>1.935</v>
      </c>
    </row>
    <row r="18671" customFormat="false" ht="13.5" hidden="false" customHeight="false" outlineLevel="0" collapsed="false">
      <c r="A18671" s="4" t="n">
        <v>38178.6386805556</v>
      </c>
      <c r="B18671" s="5"/>
      <c r="C18671" s="6" t="n">
        <f aca="false">(A18671-$A$2)/0.000011574074074074</f>
        <v>55171.9999998811</v>
      </c>
      <c r="D18671" s="7" t="n">
        <v>8.29862631759648</v>
      </c>
      <c r="E18671" s="0" t="n">
        <v>1.935</v>
      </c>
    </row>
    <row r="18672" customFormat="false" ht="13.5" hidden="false" customHeight="false" outlineLevel="0" collapsed="false">
      <c r="A18672" s="4" t="n">
        <v>38178.6386921296</v>
      </c>
      <c r="B18672" s="5"/>
      <c r="C18672" s="6" t="n">
        <f aca="false">(A18672-$A$2)/0.000011574074074074</f>
        <v>55173.0000001149</v>
      </c>
      <c r="D18672" s="7" t="n">
        <v>8.29859631875821</v>
      </c>
      <c r="E18672" s="0" t="n">
        <v>1.935</v>
      </c>
    </row>
    <row r="18673" customFormat="false" ht="13.5" hidden="false" customHeight="false" outlineLevel="0" collapsed="false">
      <c r="A18673" s="4" t="n">
        <v>38178.6387037037</v>
      </c>
      <c r="B18673" s="5"/>
      <c r="C18673" s="6" t="n">
        <f aca="false">(A18673-$A$2)/0.000011574074074074</f>
        <v>55174.0000003487</v>
      </c>
      <c r="D18673" s="7" t="n">
        <v>8.29859631991976</v>
      </c>
      <c r="E18673" s="0" t="n">
        <v>1.935</v>
      </c>
    </row>
    <row r="18674" customFormat="false" ht="13.5" hidden="false" customHeight="false" outlineLevel="0" collapsed="false">
      <c r="A18674" s="4" t="n">
        <v>38178.6387152778</v>
      </c>
      <c r="B18674" s="5"/>
      <c r="C18674" s="6" t="n">
        <f aca="false">(A18674-$A$2)/0.000011574074074074</f>
        <v>55174.9999999538</v>
      </c>
      <c r="D18674" s="7" t="n">
        <v>8.29859632108111</v>
      </c>
      <c r="E18674" s="0" t="n">
        <v>1.935</v>
      </c>
    </row>
    <row r="18675" customFormat="false" ht="13.5" hidden="false" customHeight="false" outlineLevel="0" collapsed="false">
      <c r="A18675" s="4" t="n">
        <v>38178.6387268519</v>
      </c>
      <c r="B18675" s="5"/>
      <c r="C18675" s="6" t="n">
        <f aca="false">(A18675-$A$2)/0.000011574074074074</f>
        <v>55176.0000001875</v>
      </c>
      <c r="D18675" s="7" t="n">
        <v>8.29859632224226</v>
      </c>
      <c r="E18675" s="0" t="n">
        <v>1.935</v>
      </c>
    </row>
    <row r="18676" customFormat="false" ht="13.5" hidden="false" customHeight="false" outlineLevel="0" collapsed="false">
      <c r="A18676" s="4" t="n">
        <v>38178.6387384259</v>
      </c>
      <c r="B18676" s="5"/>
      <c r="C18676" s="6" t="n">
        <f aca="false">(A18676-$A$2)/0.000011574074074074</f>
        <v>55177.0000004213</v>
      </c>
      <c r="D18676" s="7" t="n">
        <v>8.29861632340322</v>
      </c>
      <c r="E18676" s="0" t="n">
        <v>1.935</v>
      </c>
    </row>
    <row r="18677" customFormat="false" ht="13.5" hidden="false" customHeight="false" outlineLevel="0" collapsed="false">
      <c r="A18677" s="4" t="n">
        <v>38178.63875</v>
      </c>
      <c r="B18677" s="5"/>
      <c r="C18677" s="6" t="n">
        <f aca="false">(A18677-$A$2)/0.000011574074074074</f>
        <v>55178.0000000264</v>
      </c>
      <c r="D18677" s="7" t="n">
        <v>8.29858632456399</v>
      </c>
      <c r="E18677" s="0" t="n">
        <v>1.935</v>
      </c>
    </row>
    <row r="18678" customFormat="false" ht="13.5" hidden="false" customHeight="false" outlineLevel="0" collapsed="false">
      <c r="A18678" s="4" t="n">
        <v>38178.6387615741</v>
      </c>
      <c r="B18678" s="5"/>
      <c r="C18678" s="6" t="n">
        <f aca="false">(A18678-$A$2)/0.000011574074074074</f>
        <v>55179.0000002602</v>
      </c>
      <c r="D18678" s="7" t="n">
        <v>8.29859632572457</v>
      </c>
      <c r="E18678" s="0" t="n">
        <v>1.935</v>
      </c>
    </row>
    <row r="18679" customFormat="false" ht="13.5" hidden="false" customHeight="false" outlineLevel="0" collapsed="false">
      <c r="A18679" s="4" t="n">
        <v>38178.6387731481</v>
      </c>
      <c r="B18679" s="5"/>
      <c r="C18679" s="6" t="n">
        <f aca="false">(A18679-$A$2)/0.000011574074074074</f>
        <v>55179.9999998653</v>
      </c>
      <c r="D18679" s="7" t="n">
        <v>8.29858632688495</v>
      </c>
      <c r="E18679" s="0" t="n">
        <v>1.935</v>
      </c>
    </row>
    <row r="18680" customFormat="false" ht="13.5" hidden="false" customHeight="false" outlineLevel="0" collapsed="false">
      <c r="A18680" s="4" t="n">
        <v>38178.6387847222</v>
      </c>
      <c r="B18680" s="5"/>
      <c r="C18680" s="6" t="n">
        <f aca="false">(A18680-$A$2)/0.000011574074074074</f>
        <v>55181.0000000991</v>
      </c>
      <c r="D18680" s="7" t="n">
        <v>8.29858632804514</v>
      </c>
      <c r="E18680" s="0" t="n">
        <v>1.935</v>
      </c>
    </row>
    <row r="18681" customFormat="false" ht="13.5" hidden="false" customHeight="false" outlineLevel="0" collapsed="false">
      <c r="A18681" s="4" t="n">
        <v>38178.6387962963</v>
      </c>
      <c r="B18681" s="5"/>
      <c r="C18681" s="6" t="n">
        <f aca="false">(A18681-$A$2)/0.000011574074074074</f>
        <v>55182.0000003328</v>
      </c>
      <c r="D18681" s="7" t="n">
        <v>8.29856632920513</v>
      </c>
      <c r="E18681" s="0" t="n">
        <v>1.935</v>
      </c>
    </row>
    <row r="18682" customFormat="false" ht="13.5" hidden="false" customHeight="false" outlineLevel="0" collapsed="false">
      <c r="A18682" s="4" t="n">
        <v>38178.6388078704</v>
      </c>
      <c r="B18682" s="5"/>
      <c r="C18682" s="6" t="n">
        <f aca="false">(A18682-$A$2)/0.000011574074074074</f>
        <v>55182.999999938</v>
      </c>
      <c r="D18682" s="7" t="n">
        <v>8.29859633036493</v>
      </c>
      <c r="E18682" s="0" t="n">
        <v>1.935</v>
      </c>
    </row>
    <row r="18683" customFormat="false" ht="13.5" hidden="false" customHeight="false" outlineLevel="0" collapsed="false">
      <c r="A18683" s="4" t="n">
        <v>38178.6388194444</v>
      </c>
      <c r="B18683" s="5"/>
      <c r="C18683" s="6" t="n">
        <f aca="false">(A18683-$A$2)/0.000011574074074074</f>
        <v>55184.0000001717</v>
      </c>
      <c r="D18683" s="7" t="n">
        <v>8.29855633152454</v>
      </c>
      <c r="E18683" s="0" t="n">
        <v>1.935</v>
      </c>
    </row>
    <row r="18684" customFormat="false" ht="13.5" hidden="false" customHeight="false" outlineLevel="0" collapsed="false">
      <c r="A18684" s="4" t="n">
        <v>38178.6388310185</v>
      </c>
      <c r="B18684" s="5"/>
      <c r="C18684" s="6" t="n">
        <f aca="false">(A18684-$A$2)/0.000011574074074074</f>
        <v>55185.0000004055</v>
      </c>
      <c r="D18684" s="7" t="n">
        <v>8.29856633268395</v>
      </c>
      <c r="E18684" s="0" t="n">
        <v>1.935</v>
      </c>
    </row>
    <row r="18685" customFormat="false" ht="13.5" hidden="false" customHeight="false" outlineLevel="0" collapsed="false">
      <c r="A18685" s="4" t="n">
        <v>38178.6388425926</v>
      </c>
      <c r="B18685" s="5"/>
      <c r="C18685" s="6" t="n">
        <f aca="false">(A18685-$A$2)/0.000011574074074074</f>
        <v>55186.0000000106</v>
      </c>
      <c r="D18685" s="7" t="n">
        <v>8.29859633384317</v>
      </c>
      <c r="E18685" s="0" t="n">
        <v>1.935</v>
      </c>
    </row>
    <row r="18686" customFormat="false" ht="13.5" hidden="false" customHeight="false" outlineLevel="0" collapsed="false">
      <c r="A18686" s="4" t="n">
        <v>38178.6388541667</v>
      </c>
      <c r="B18686" s="5"/>
      <c r="C18686" s="6" t="n">
        <f aca="false">(A18686-$A$2)/0.000011574074074074</f>
        <v>55187.0000002444</v>
      </c>
      <c r="D18686" s="7" t="n">
        <v>8.2985663350022</v>
      </c>
      <c r="E18686" s="0" t="n">
        <v>1.935</v>
      </c>
    </row>
    <row r="18687" customFormat="false" ht="13.5" hidden="false" customHeight="false" outlineLevel="0" collapsed="false">
      <c r="A18687" s="4" t="n">
        <v>38178.6388657407</v>
      </c>
      <c r="B18687" s="5"/>
      <c r="C18687" s="6" t="n">
        <f aca="false">(A18687-$A$2)/0.000011574074074074</f>
        <v>55188.0000004781</v>
      </c>
      <c r="D18687" s="7" t="n">
        <v>8.29855633616103</v>
      </c>
      <c r="E18687" s="0" t="n">
        <v>1.935</v>
      </c>
    </row>
    <row r="18688" customFormat="false" ht="13.5" hidden="false" customHeight="false" outlineLevel="0" collapsed="false">
      <c r="A18688" s="4" t="n">
        <v>38178.6388773148</v>
      </c>
      <c r="B18688" s="5"/>
      <c r="C18688" s="6" t="n">
        <f aca="false">(A18688-$A$2)/0.000011574074074074</f>
        <v>55189.0000000832</v>
      </c>
      <c r="D18688" s="7" t="n">
        <v>8.29856633731967</v>
      </c>
      <c r="E18688" s="0" t="n">
        <v>1.935</v>
      </c>
    </row>
    <row r="18689" customFormat="false" ht="13.5" hidden="false" customHeight="false" outlineLevel="0" collapsed="false">
      <c r="A18689" s="4" t="n">
        <v>38178.6388888889</v>
      </c>
      <c r="B18689" s="5"/>
      <c r="C18689" s="6" t="n">
        <f aca="false">(A18689-$A$2)/0.000011574074074074</f>
        <v>55190.000000317</v>
      </c>
      <c r="D18689" s="7" t="n">
        <v>8.29856633847812</v>
      </c>
      <c r="E18689" s="0" t="n">
        <v>1.935</v>
      </c>
    </row>
    <row r="18690" customFormat="false" ht="13.5" hidden="false" customHeight="false" outlineLevel="0" collapsed="false">
      <c r="A18690" s="4" t="n">
        <v>38178.638900463</v>
      </c>
      <c r="B18690" s="5"/>
      <c r="C18690" s="6" t="n">
        <f aca="false">(A18690-$A$2)/0.000011574074074074</f>
        <v>55190.9999999221</v>
      </c>
      <c r="D18690" s="7" t="n">
        <v>8.29853633963637</v>
      </c>
      <c r="E18690" s="0" t="n">
        <v>1.935</v>
      </c>
    </row>
    <row r="18691" customFormat="false" ht="13.5" hidden="false" customHeight="false" outlineLevel="0" collapsed="false">
      <c r="A18691" s="4" t="n">
        <v>38178.638912037</v>
      </c>
      <c r="B18691" s="5"/>
      <c r="C18691" s="6" t="n">
        <f aca="false">(A18691-$A$2)/0.000011574074074074</f>
        <v>55192.0000001559</v>
      </c>
      <c r="D18691" s="7" t="n">
        <v>8.29855634079443</v>
      </c>
      <c r="E18691" s="0" t="n">
        <v>1.935</v>
      </c>
    </row>
    <row r="18692" customFormat="false" ht="13.5" hidden="false" customHeight="false" outlineLevel="0" collapsed="false">
      <c r="A18692" s="4" t="n">
        <v>38178.6389236111</v>
      </c>
      <c r="B18692" s="5"/>
      <c r="C18692" s="6" t="n">
        <f aca="false">(A18692-$A$2)/0.000011574074074074</f>
        <v>55193.0000003896</v>
      </c>
      <c r="D18692" s="7" t="n">
        <v>8.29855634195229</v>
      </c>
      <c r="E18692" s="0" t="n">
        <v>1.935</v>
      </c>
    </row>
    <row r="18693" customFormat="false" ht="13.5" hidden="false" customHeight="false" outlineLevel="0" collapsed="false">
      <c r="A18693" s="4" t="n">
        <v>38178.6389351852</v>
      </c>
      <c r="B18693" s="5"/>
      <c r="C18693" s="6" t="n">
        <f aca="false">(A18693-$A$2)/0.000011574074074074</f>
        <v>55193.9999999948</v>
      </c>
      <c r="D18693" s="7" t="n">
        <v>8.29855634310997</v>
      </c>
      <c r="E18693" s="0" t="n">
        <v>1.935</v>
      </c>
    </row>
    <row r="18694" customFormat="false" ht="13.5" hidden="false" customHeight="false" outlineLevel="0" collapsed="false">
      <c r="A18694" s="4" t="n">
        <v>38178.6389467593</v>
      </c>
      <c r="B18694" s="5"/>
      <c r="C18694" s="6" t="n">
        <f aca="false">(A18694-$A$2)/0.000011574074074074</f>
        <v>55195.0000002285</v>
      </c>
      <c r="D18694" s="7" t="n">
        <v>8.29852634426745</v>
      </c>
      <c r="E18694" s="0" t="n">
        <v>1.935</v>
      </c>
    </row>
    <row r="18695" customFormat="false" ht="13.5" hidden="false" customHeight="false" outlineLevel="0" collapsed="false">
      <c r="A18695" s="4" t="n">
        <v>38178.6389583333</v>
      </c>
      <c r="B18695" s="5"/>
      <c r="C18695" s="6" t="n">
        <f aca="false">(A18695-$A$2)/0.000011574074074074</f>
        <v>55196.0000004623</v>
      </c>
      <c r="D18695" s="7" t="n">
        <v>8.29855634542473</v>
      </c>
      <c r="E18695" s="0" t="n">
        <v>1.935</v>
      </c>
    </row>
    <row r="18696" customFormat="false" ht="13.5" hidden="false" customHeight="false" outlineLevel="0" collapsed="false">
      <c r="A18696" s="4" t="n">
        <v>38178.6389699074</v>
      </c>
      <c r="B18696" s="5"/>
      <c r="C18696" s="6" t="n">
        <f aca="false">(A18696-$A$2)/0.000011574074074074</f>
        <v>55197.0000000674</v>
      </c>
      <c r="D18696" s="7" t="n">
        <v>8.29852634658182</v>
      </c>
      <c r="E18696" s="0" t="n">
        <v>1.935</v>
      </c>
    </row>
    <row r="18697" customFormat="false" ht="13.5" hidden="false" customHeight="false" outlineLevel="0" collapsed="false">
      <c r="A18697" s="4" t="n">
        <v>38178.6389814815</v>
      </c>
      <c r="B18697" s="5"/>
      <c r="C18697" s="6" t="n">
        <f aca="false">(A18697-$A$2)/0.000011574074074074</f>
        <v>55198.0000003012</v>
      </c>
      <c r="D18697" s="7" t="n">
        <v>8.29852634773872</v>
      </c>
      <c r="E18697" s="0" t="n">
        <v>1.935</v>
      </c>
    </row>
    <row r="18698" customFormat="false" ht="13.5" hidden="false" customHeight="false" outlineLevel="0" collapsed="false">
      <c r="A18698" s="4" t="n">
        <v>38178.6389930556</v>
      </c>
      <c r="B18698" s="5"/>
      <c r="C18698" s="6" t="n">
        <f aca="false">(A18698-$A$2)/0.000011574074074074</f>
        <v>55198.9999999063</v>
      </c>
      <c r="D18698" s="7" t="n">
        <v>8.29853634889543</v>
      </c>
      <c r="E18698" s="0" t="n">
        <v>1.935</v>
      </c>
    </row>
    <row r="18699" customFormat="false" ht="13.5" hidden="false" customHeight="false" outlineLevel="0" collapsed="false">
      <c r="A18699" s="4" t="n">
        <v>38178.6390046296</v>
      </c>
      <c r="B18699" s="5"/>
      <c r="C18699" s="6" t="n">
        <f aca="false">(A18699-$A$2)/0.000011574074074074</f>
        <v>55200.0000001401</v>
      </c>
      <c r="D18699" s="7" t="n">
        <v>8.29852635005194</v>
      </c>
      <c r="E18699" s="0" t="n">
        <v>1.935</v>
      </c>
    </row>
    <row r="18700" customFormat="false" ht="13.5" hidden="false" customHeight="false" outlineLevel="0" collapsed="false">
      <c r="A18700" s="4" t="n">
        <v>38178.6390162037</v>
      </c>
      <c r="B18700" s="5"/>
      <c r="C18700" s="6" t="n">
        <f aca="false">(A18700-$A$2)/0.000011574074074074</f>
        <v>55201.0000003738</v>
      </c>
      <c r="D18700" s="7" t="n">
        <v>8.29853635120826</v>
      </c>
      <c r="E18700" s="0" t="n">
        <v>1.967</v>
      </c>
    </row>
    <row r="18701" customFormat="false" ht="13.5" hidden="false" customHeight="false" outlineLevel="0" collapsed="false">
      <c r="A18701" s="4" t="n">
        <v>38178.6390277778</v>
      </c>
      <c r="B18701" s="5"/>
      <c r="C18701" s="6" t="n">
        <f aca="false">(A18701-$A$2)/0.000011574074074074</f>
        <v>55201.9999999789</v>
      </c>
      <c r="D18701" s="7" t="n">
        <v>8.29850635236438</v>
      </c>
      <c r="E18701" s="0" t="n">
        <v>1.967</v>
      </c>
    </row>
    <row r="18702" customFormat="false" ht="13.5" hidden="false" customHeight="false" outlineLevel="0" collapsed="false">
      <c r="A18702" s="4" t="n">
        <v>38178.6390393519</v>
      </c>
      <c r="B18702" s="5"/>
      <c r="C18702" s="6" t="n">
        <f aca="false">(A18702-$A$2)/0.000011574074074074</f>
        <v>55203.0000002127</v>
      </c>
      <c r="D18702" s="7" t="n">
        <v>8.29850635352031</v>
      </c>
      <c r="E18702" s="0" t="n">
        <v>1.967</v>
      </c>
    </row>
    <row r="18703" customFormat="false" ht="13.5" hidden="false" customHeight="false" outlineLevel="0" collapsed="false">
      <c r="A18703" s="4" t="n">
        <v>38178.6390509259</v>
      </c>
      <c r="B18703" s="5"/>
      <c r="C18703" s="6" t="n">
        <f aca="false">(A18703-$A$2)/0.000011574074074074</f>
        <v>55204.0000004465</v>
      </c>
      <c r="D18703" s="7" t="n">
        <v>8.29852635467605</v>
      </c>
      <c r="E18703" s="0" t="n">
        <v>1.967</v>
      </c>
    </row>
    <row r="18704" customFormat="false" ht="13.5" hidden="false" customHeight="false" outlineLevel="0" collapsed="false">
      <c r="A18704" s="4" t="n">
        <v>38178.6390625</v>
      </c>
      <c r="B18704" s="5"/>
      <c r="C18704" s="6" t="n">
        <f aca="false">(A18704-$A$2)/0.000011574074074074</f>
        <v>55205.0000000516</v>
      </c>
      <c r="D18704" s="7" t="n">
        <v>8.2984863558316</v>
      </c>
      <c r="E18704" s="0" t="n">
        <v>1.967</v>
      </c>
    </row>
    <row r="18705" customFormat="false" ht="13.5" hidden="false" customHeight="false" outlineLevel="0" collapsed="false">
      <c r="A18705" s="4" t="n">
        <v>38178.6390740741</v>
      </c>
      <c r="B18705" s="5"/>
      <c r="C18705" s="6" t="n">
        <f aca="false">(A18705-$A$2)/0.000011574074074074</f>
        <v>55206.0000002853</v>
      </c>
      <c r="D18705" s="7" t="n">
        <v>8.29852635698695</v>
      </c>
      <c r="E18705" s="0" t="n">
        <v>1.935</v>
      </c>
    </row>
    <row r="18706" customFormat="false" ht="13.5" hidden="false" customHeight="false" outlineLevel="0" collapsed="false">
      <c r="A18706" s="4" t="n">
        <v>38178.6390856481</v>
      </c>
      <c r="B18706" s="5"/>
      <c r="C18706" s="6" t="n">
        <f aca="false">(A18706-$A$2)/0.000011574074074074</f>
        <v>55206.9999998905</v>
      </c>
      <c r="D18706" s="7" t="n">
        <v>8.29850635814211</v>
      </c>
      <c r="E18706" s="0" t="n">
        <v>1.935</v>
      </c>
    </row>
    <row r="18707" customFormat="false" ht="13.5" hidden="false" customHeight="false" outlineLevel="0" collapsed="false">
      <c r="A18707" s="4" t="n">
        <v>38178.6390972222</v>
      </c>
      <c r="B18707" s="5"/>
      <c r="C18707" s="6" t="n">
        <f aca="false">(A18707-$A$2)/0.000011574074074074</f>
        <v>55208.0000001242</v>
      </c>
      <c r="D18707" s="7" t="n">
        <v>8.29848635929707</v>
      </c>
      <c r="E18707" s="0" t="n">
        <v>1.935</v>
      </c>
    </row>
    <row r="18708" customFormat="false" ht="13.5" hidden="false" customHeight="false" outlineLevel="0" collapsed="false">
      <c r="A18708" s="4" t="n">
        <v>38178.6391087963</v>
      </c>
      <c r="B18708" s="5"/>
      <c r="C18708" s="6" t="n">
        <f aca="false">(A18708-$A$2)/0.000011574074074074</f>
        <v>55209.000000358</v>
      </c>
      <c r="D18708" s="7" t="n">
        <v>8.29850636045185</v>
      </c>
      <c r="E18708" s="0" t="n">
        <v>1.935</v>
      </c>
    </row>
    <row r="18709" customFormat="false" ht="13.5" hidden="false" customHeight="false" outlineLevel="0" collapsed="false">
      <c r="A18709" s="4" t="n">
        <v>38178.6391203704</v>
      </c>
      <c r="B18709" s="5"/>
      <c r="C18709" s="6" t="n">
        <f aca="false">(A18709-$A$2)/0.000011574074074074</f>
        <v>55209.9999999631</v>
      </c>
      <c r="D18709" s="7" t="n">
        <v>8.29848636160643</v>
      </c>
      <c r="E18709" s="0" t="n">
        <v>1.935</v>
      </c>
    </row>
    <row r="18710" customFormat="false" ht="13.5" hidden="false" customHeight="false" outlineLevel="0" collapsed="false">
      <c r="A18710" s="4" t="n">
        <v>38178.6391319444</v>
      </c>
      <c r="B18710" s="5"/>
      <c r="C18710" s="6" t="n">
        <f aca="false">(A18710-$A$2)/0.000011574074074074</f>
        <v>55211.0000001969</v>
      </c>
      <c r="D18710" s="7" t="n">
        <v>8.29848636276081</v>
      </c>
      <c r="E18710" s="0" t="n">
        <v>1.967</v>
      </c>
    </row>
    <row r="18711" customFormat="false" ht="13.5" hidden="false" customHeight="false" outlineLevel="0" collapsed="false">
      <c r="A18711" s="4" t="n">
        <v>38178.6391435185</v>
      </c>
      <c r="B18711" s="5"/>
      <c r="C18711" s="6" t="n">
        <f aca="false">(A18711-$A$2)/0.000011574074074074</f>
        <v>55212.0000004306</v>
      </c>
      <c r="D18711" s="7" t="n">
        <v>8.298496363915</v>
      </c>
      <c r="E18711" s="0" t="n">
        <v>1.967</v>
      </c>
    </row>
    <row r="18712" customFormat="false" ht="13.5" hidden="false" customHeight="false" outlineLevel="0" collapsed="false">
      <c r="A18712" s="4" t="n">
        <v>38178.6391550926</v>
      </c>
      <c r="B18712" s="5"/>
      <c r="C18712" s="6" t="n">
        <f aca="false">(A18712-$A$2)/0.000011574074074074</f>
        <v>55213.0000000357</v>
      </c>
      <c r="D18712" s="7" t="n">
        <v>8.298486365069</v>
      </c>
      <c r="E18712" s="0" t="n">
        <v>1.967</v>
      </c>
    </row>
    <row r="18713" customFormat="false" ht="13.5" hidden="false" customHeight="false" outlineLevel="0" collapsed="false">
      <c r="A18713" s="4" t="n">
        <v>38178.6391666667</v>
      </c>
      <c r="B18713" s="5"/>
      <c r="C18713" s="6" t="n">
        <f aca="false">(A18713-$A$2)/0.000011574074074074</f>
        <v>55214.0000002695</v>
      </c>
      <c r="D18713" s="7" t="n">
        <v>8.29845636622281</v>
      </c>
      <c r="E18713" s="0" t="n">
        <v>1.967</v>
      </c>
    </row>
    <row r="18714" customFormat="false" ht="13.5" hidden="false" customHeight="false" outlineLevel="0" collapsed="false">
      <c r="A18714" s="4" t="n">
        <v>38178.6391782407</v>
      </c>
      <c r="B18714" s="5"/>
      <c r="C18714" s="6" t="n">
        <f aca="false">(A18714-$A$2)/0.000011574074074074</f>
        <v>55214.9999998746</v>
      </c>
      <c r="D18714" s="7" t="n">
        <v>8.29847636737642</v>
      </c>
      <c r="E18714" s="0" t="n">
        <v>1.967</v>
      </c>
    </row>
    <row r="18715" customFormat="false" ht="13.5" hidden="false" customHeight="false" outlineLevel="0" collapsed="false">
      <c r="A18715" s="4" t="n">
        <v>38178.6391898148</v>
      </c>
      <c r="B18715" s="5"/>
      <c r="C18715" s="6" t="n">
        <f aca="false">(A18715-$A$2)/0.000011574074074074</f>
        <v>55216.0000001084</v>
      </c>
      <c r="D18715" s="7" t="n">
        <v>8.29847636852984</v>
      </c>
      <c r="E18715" s="0" t="n">
        <v>1.935</v>
      </c>
    </row>
    <row r="18716" customFormat="false" ht="13.5" hidden="false" customHeight="false" outlineLevel="0" collapsed="false">
      <c r="A18716" s="4" t="n">
        <v>38178.6392013889</v>
      </c>
      <c r="B18716" s="5"/>
      <c r="C18716" s="6" t="n">
        <f aca="false">(A18716-$A$2)/0.000011574074074074</f>
        <v>55217.0000003421</v>
      </c>
      <c r="D18716" s="7" t="n">
        <v>8.29847636968307</v>
      </c>
      <c r="E18716" s="0" t="n">
        <v>1.935</v>
      </c>
    </row>
    <row r="18717" customFormat="false" ht="13.5" hidden="false" customHeight="false" outlineLevel="0" collapsed="false">
      <c r="A18717" s="4" t="n">
        <v>38178.639212963</v>
      </c>
      <c r="B18717" s="5"/>
      <c r="C18717" s="6" t="n">
        <f aca="false">(A18717-$A$2)/0.000011574074074074</f>
        <v>55217.9999999473</v>
      </c>
      <c r="D18717" s="7" t="n">
        <v>8.2984763708361</v>
      </c>
      <c r="E18717" s="0" t="n">
        <v>1.935</v>
      </c>
    </row>
    <row r="18718" customFormat="false" ht="13.5" hidden="false" customHeight="false" outlineLevel="0" collapsed="false">
      <c r="A18718" s="4" t="n">
        <v>38178.639224537</v>
      </c>
      <c r="B18718" s="5"/>
      <c r="C18718" s="6" t="n">
        <f aca="false">(A18718-$A$2)/0.000011574074074074</f>
        <v>55219.000000181</v>
      </c>
      <c r="D18718" s="7" t="n">
        <v>8.29847637198894</v>
      </c>
      <c r="E18718" s="0" t="n">
        <v>1.935</v>
      </c>
    </row>
    <row r="18719" customFormat="false" ht="13.5" hidden="false" customHeight="false" outlineLevel="0" collapsed="false">
      <c r="A18719" s="4" t="n">
        <v>38178.6392361111</v>
      </c>
      <c r="B18719" s="5"/>
      <c r="C18719" s="6" t="n">
        <f aca="false">(A18719-$A$2)/0.000011574074074074</f>
        <v>55220.0000004148</v>
      </c>
      <c r="D18719" s="7" t="n">
        <v>8.29845637314159</v>
      </c>
      <c r="E18719" s="0" t="n">
        <v>1.935</v>
      </c>
    </row>
    <row r="18720" customFormat="false" ht="13.5" hidden="false" customHeight="false" outlineLevel="0" collapsed="false">
      <c r="A18720" s="4" t="n">
        <v>38178.6392476852</v>
      </c>
      <c r="B18720" s="5"/>
      <c r="C18720" s="6" t="n">
        <f aca="false">(A18720-$A$2)/0.000011574074074074</f>
        <v>55221.0000000199</v>
      </c>
      <c r="D18720" s="7" t="n">
        <v>8.29845637429404</v>
      </c>
      <c r="E18720" s="0" t="n">
        <v>1.935</v>
      </c>
    </row>
    <row r="18721" customFormat="false" ht="13.5" hidden="false" customHeight="false" outlineLevel="0" collapsed="false">
      <c r="A18721" s="4" t="n">
        <v>38178.6392592593</v>
      </c>
      <c r="B18721" s="5"/>
      <c r="C18721" s="6" t="n">
        <f aca="false">(A18721-$A$2)/0.000011574074074074</f>
        <v>55222.0000002537</v>
      </c>
      <c r="D18721" s="7" t="n">
        <v>8.29845637544631</v>
      </c>
      <c r="E18721" s="0" t="n">
        <v>1.935</v>
      </c>
    </row>
    <row r="18722" customFormat="false" ht="13.5" hidden="false" customHeight="false" outlineLevel="0" collapsed="false">
      <c r="A18722" s="4" t="n">
        <v>38178.6392708333</v>
      </c>
      <c r="B18722" s="5"/>
      <c r="C18722" s="6" t="n">
        <f aca="false">(A18722-$A$2)/0.000011574074074074</f>
        <v>55223.0000004874</v>
      </c>
      <c r="D18722" s="7" t="n">
        <v>8.29847637659838</v>
      </c>
      <c r="E18722" s="0" t="n">
        <v>1.935</v>
      </c>
    </row>
    <row r="18723" customFormat="false" ht="13.5" hidden="false" customHeight="false" outlineLevel="0" collapsed="false">
      <c r="A18723" s="4" t="n">
        <v>38178.6392824074</v>
      </c>
      <c r="B18723" s="5"/>
      <c r="C18723" s="6" t="n">
        <f aca="false">(A18723-$A$2)/0.000011574074074074</f>
        <v>55224.0000000926</v>
      </c>
      <c r="D18723" s="7" t="n">
        <v>8.29842637775025</v>
      </c>
      <c r="E18723" s="0" t="n">
        <v>1.935</v>
      </c>
    </row>
    <row r="18724" customFormat="false" ht="13.5" hidden="false" customHeight="false" outlineLevel="0" collapsed="false">
      <c r="A18724" s="4" t="n">
        <v>38178.6392939815</v>
      </c>
      <c r="B18724" s="5"/>
      <c r="C18724" s="6" t="n">
        <f aca="false">(A18724-$A$2)/0.000011574074074074</f>
        <v>55225.0000003263</v>
      </c>
      <c r="D18724" s="7" t="n">
        <v>8.29845637890193</v>
      </c>
      <c r="E18724" s="0" t="n">
        <v>1.935</v>
      </c>
    </row>
    <row r="18725" customFormat="false" ht="13.5" hidden="false" customHeight="false" outlineLevel="0" collapsed="false">
      <c r="A18725" s="4" t="n">
        <v>38178.6393055556</v>
      </c>
      <c r="B18725" s="5"/>
      <c r="C18725" s="6" t="n">
        <f aca="false">(A18725-$A$2)/0.000011574074074074</f>
        <v>55225.9999999314</v>
      </c>
      <c r="D18725" s="7" t="n">
        <v>8.29842638005342</v>
      </c>
      <c r="E18725" s="0" t="n">
        <v>1.935</v>
      </c>
    </row>
    <row r="18726" customFormat="false" ht="13.5" hidden="false" customHeight="false" outlineLevel="0" collapsed="false">
      <c r="A18726" s="4" t="n">
        <v>38178.6393171296</v>
      </c>
      <c r="B18726" s="5"/>
      <c r="C18726" s="6" t="n">
        <f aca="false">(A18726-$A$2)/0.000011574074074074</f>
        <v>55227.0000001652</v>
      </c>
      <c r="D18726" s="7" t="n">
        <v>8.29847638120472</v>
      </c>
      <c r="E18726" s="0" t="n">
        <v>1.935</v>
      </c>
    </row>
    <row r="18727" customFormat="false" ht="13.5" hidden="false" customHeight="false" outlineLevel="0" collapsed="false">
      <c r="A18727" s="4" t="n">
        <v>38178.6393287037</v>
      </c>
      <c r="B18727" s="5"/>
      <c r="C18727" s="6" t="n">
        <f aca="false">(A18727-$A$2)/0.000011574074074074</f>
        <v>55228.000000399</v>
      </c>
      <c r="D18727" s="7" t="n">
        <v>8.29842638235582</v>
      </c>
      <c r="E18727" s="0" t="n">
        <v>1.935</v>
      </c>
    </row>
    <row r="18728" customFormat="false" ht="13.5" hidden="false" customHeight="false" outlineLevel="0" collapsed="false">
      <c r="A18728" s="4" t="n">
        <v>38178.6393402778</v>
      </c>
      <c r="B18728" s="5"/>
      <c r="C18728" s="6" t="n">
        <f aca="false">(A18728-$A$2)/0.000011574074074074</f>
        <v>55229.0000000041</v>
      </c>
      <c r="D18728" s="7" t="n">
        <v>8.29842638350673</v>
      </c>
      <c r="E18728" s="0" t="n">
        <v>1.935</v>
      </c>
    </row>
    <row r="18729" customFormat="false" ht="13.5" hidden="false" customHeight="false" outlineLevel="0" collapsed="false">
      <c r="A18729" s="4" t="n">
        <v>38178.6393518519</v>
      </c>
      <c r="B18729" s="5"/>
      <c r="C18729" s="6" t="n">
        <f aca="false">(A18729-$A$2)/0.000011574074074074</f>
        <v>55230.0000002378</v>
      </c>
      <c r="D18729" s="7" t="n">
        <v>8.29844638465745</v>
      </c>
      <c r="E18729" s="0" t="n">
        <v>1.935</v>
      </c>
    </row>
    <row r="18730" customFormat="false" ht="13.5" hidden="false" customHeight="false" outlineLevel="0" collapsed="false">
      <c r="A18730" s="4" t="n">
        <v>38178.6393634259</v>
      </c>
      <c r="B18730" s="5"/>
      <c r="C18730" s="6" t="n">
        <f aca="false">(A18730-$A$2)/0.000011574074074074</f>
        <v>55231.0000004716</v>
      </c>
      <c r="D18730" s="7" t="n">
        <v>8.29844638580797</v>
      </c>
      <c r="E18730" s="0" t="n">
        <v>1.935</v>
      </c>
    </row>
    <row r="18731" customFormat="false" ht="13.5" hidden="false" customHeight="false" outlineLevel="0" collapsed="false">
      <c r="A18731" s="4" t="n">
        <v>38178.639375</v>
      </c>
      <c r="B18731" s="5"/>
      <c r="C18731" s="6" t="n">
        <f aca="false">(A18731-$A$2)/0.000011574074074074</f>
        <v>55232.0000000767</v>
      </c>
      <c r="D18731" s="7" t="n">
        <v>8.2984263869583</v>
      </c>
      <c r="E18731" s="0" t="n">
        <v>1.935</v>
      </c>
    </row>
    <row r="18732" customFormat="false" ht="13.5" hidden="false" customHeight="false" outlineLevel="0" collapsed="false">
      <c r="A18732" s="4" t="n">
        <v>38178.6393865741</v>
      </c>
      <c r="B18732" s="5"/>
      <c r="C18732" s="6" t="n">
        <f aca="false">(A18732-$A$2)/0.000011574074074074</f>
        <v>55233.0000003105</v>
      </c>
      <c r="D18732" s="7" t="n">
        <v>8.29841638810844</v>
      </c>
      <c r="E18732" s="0" t="n">
        <v>1.935</v>
      </c>
    </row>
    <row r="18733" customFormat="false" ht="13.5" hidden="false" customHeight="false" outlineLevel="0" collapsed="false">
      <c r="A18733" s="4" t="n">
        <v>38178.6393981481</v>
      </c>
      <c r="B18733" s="5"/>
      <c r="C18733" s="6" t="n">
        <f aca="false">(A18733-$A$2)/0.000011574074074074</f>
        <v>55233.9999999156</v>
      </c>
      <c r="D18733" s="7" t="n">
        <v>8.29844638925839</v>
      </c>
      <c r="E18733" s="0" t="n">
        <v>1.935</v>
      </c>
    </row>
    <row r="18734" customFormat="false" ht="13.5" hidden="false" customHeight="false" outlineLevel="0" collapsed="false">
      <c r="A18734" s="4" t="n">
        <v>38178.6394097222</v>
      </c>
      <c r="B18734" s="5"/>
      <c r="C18734" s="6" t="n">
        <f aca="false">(A18734-$A$2)/0.000011574074074074</f>
        <v>55235.0000001494</v>
      </c>
      <c r="D18734" s="7" t="n">
        <v>8.29842639040814</v>
      </c>
      <c r="E18734" s="0" t="n">
        <v>1.935</v>
      </c>
    </row>
    <row r="18735" customFormat="false" ht="13.5" hidden="false" customHeight="false" outlineLevel="0" collapsed="false">
      <c r="A18735" s="4" t="n">
        <v>38178.6394212963</v>
      </c>
      <c r="B18735" s="5"/>
      <c r="C18735" s="6" t="n">
        <f aca="false">(A18735-$A$2)/0.000011574074074074</f>
        <v>55236.0000003831</v>
      </c>
      <c r="D18735" s="7" t="n">
        <v>8.2984163915577</v>
      </c>
      <c r="E18735" s="0" t="n">
        <v>1.967</v>
      </c>
    </row>
    <row r="18736" customFormat="false" ht="13.5" hidden="false" customHeight="false" outlineLevel="0" collapsed="false">
      <c r="A18736" s="4" t="n">
        <v>38178.6394328704</v>
      </c>
      <c r="B18736" s="5"/>
      <c r="C18736" s="6" t="n">
        <f aca="false">(A18736-$A$2)/0.000011574074074074</f>
        <v>55236.9999999882</v>
      </c>
      <c r="D18736" s="7" t="n">
        <v>8.29842639270707</v>
      </c>
      <c r="E18736" s="0" t="n">
        <v>1.967</v>
      </c>
    </row>
    <row r="18737" customFormat="false" ht="13.5" hidden="false" customHeight="false" outlineLevel="0" collapsed="false">
      <c r="A18737" s="4" t="n">
        <v>38178.6394444444</v>
      </c>
      <c r="B18737" s="5"/>
      <c r="C18737" s="6" t="n">
        <f aca="false">(A18737-$A$2)/0.000011574074074074</f>
        <v>55238.000000222</v>
      </c>
      <c r="D18737" s="7" t="n">
        <v>8.29839639385624</v>
      </c>
      <c r="E18737" s="0" t="n">
        <v>1.967</v>
      </c>
    </row>
    <row r="18738" customFormat="false" ht="13.5" hidden="false" customHeight="false" outlineLevel="0" collapsed="false">
      <c r="A18738" s="4" t="n">
        <v>38178.6394560185</v>
      </c>
      <c r="B18738" s="5"/>
      <c r="C18738" s="6" t="n">
        <f aca="false">(A18738-$A$2)/0.000011574074074074</f>
        <v>55239.0000004558</v>
      </c>
      <c r="D18738" s="7" t="n">
        <v>8.29842639500522</v>
      </c>
      <c r="E18738" s="0" t="n">
        <v>1.967</v>
      </c>
    </row>
    <row r="18739" customFormat="false" ht="13.5" hidden="false" customHeight="false" outlineLevel="0" collapsed="false">
      <c r="A18739" s="4" t="n">
        <v>38178.6394675926</v>
      </c>
      <c r="B18739" s="5"/>
      <c r="C18739" s="6" t="n">
        <f aca="false">(A18739-$A$2)/0.000011574074074074</f>
        <v>55240.0000000609</v>
      </c>
      <c r="D18739" s="7" t="n">
        <v>8.29839639615401</v>
      </c>
      <c r="E18739" s="0" t="n">
        <v>1.967</v>
      </c>
    </row>
    <row r="18740" customFormat="false" ht="13.5" hidden="false" customHeight="false" outlineLevel="0" collapsed="false">
      <c r="A18740" s="4" t="n">
        <v>38178.6394791667</v>
      </c>
      <c r="B18740" s="5"/>
      <c r="C18740" s="6" t="n">
        <f aca="false">(A18740-$A$2)/0.000011574074074074</f>
        <v>55241.0000002947</v>
      </c>
      <c r="D18740" s="7" t="n">
        <v>8.29839639730261</v>
      </c>
      <c r="E18740" s="0" t="n">
        <v>1.935</v>
      </c>
    </row>
    <row r="18741" customFormat="false" ht="13.5" hidden="false" customHeight="false" outlineLevel="0" collapsed="false">
      <c r="A18741" s="4" t="n">
        <v>38178.6394907407</v>
      </c>
      <c r="B18741" s="5"/>
      <c r="C18741" s="6" t="n">
        <f aca="false">(A18741-$A$2)/0.000011574074074074</f>
        <v>55241.9999998998</v>
      </c>
      <c r="D18741" s="7" t="n">
        <v>8.29842639845101</v>
      </c>
      <c r="E18741" s="0" t="n">
        <v>1.935</v>
      </c>
    </row>
    <row r="18742" customFormat="false" ht="13.5" hidden="false" customHeight="false" outlineLevel="0" collapsed="false">
      <c r="A18742" s="4" t="n">
        <v>38178.6395023148</v>
      </c>
      <c r="B18742" s="5"/>
      <c r="C18742" s="6" t="n">
        <f aca="false">(A18742-$A$2)/0.000011574074074074</f>
        <v>55243.0000001335</v>
      </c>
      <c r="D18742" s="7" t="n">
        <v>8.29838639959922</v>
      </c>
      <c r="E18742" s="0" t="n">
        <v>1.935</v>
      </c>
    </row>
    <row r="18743" customFormat="false" ht="13.5" hidden="false" customHeight="false" outlineLevel="0" collapsed="false">
      <c r="A18743" s="4" t="n">
        <v>38178.6395138889</v>
      </c>
      <c r="B18743" s="5"/>
      <c r="C18743" s="6" t="n">
        <f aca="false">(A18743-$A$2)/0.000011574074074074</f>
        <v>55244.0000003673</v>
      </c>
      <c r="D18743" s="7" t="n">
        <v>8.29839640074724</v>
      </c>
      <c r="E18743" s="0" t="n">
        <v>1.935</v>
      </c>
    </row>
    <row r="18744" customFormat="false" ht="13.5" hidden="false" customHeight="false" outlineLevel="0" collapsed="false">
      <c r="A18744" s="4" t="n">
        <v>38178.639525463</v>
      </c>
      <c r="B18744" s="5"/>
      <c r="C18744" s="6" t="n">
        <f aca="false">(A18744-$A$2)/0.000011574074074074</f>
        <v>55244.9999999724</v>
      </c>
      <c r="D18744" s="7" t="n">
        <v>8.29838640189506</v>
      </c>
      <c r="E18744" s="0" t="n">
        <v>1.935</v>
      </c>
    </row>
    <row r="18745" customFormat="false" ht="13.5" hidden="false" customHeight="false" outlineLevel="0" collapsed="false">
      <c r="A18745" s="4" t="n">
        <v>38178.639537037</v>
      </c>
      <c r="B18745" s="5"/>
      <c r="C18745" s="6" t="n">
        <f aca="false">(A18745-$A$2)/0.000011574074074074</f>
        <v>55246.0000002062</v>
      </c>
      <c r="D18745" s="7" t="n">
        <v>8.2983964030427</v>
      </c>
      <c r="E18745" s="0" t="n">
        <v>1.935</v>
      </c>
    </row>
    <row r="18746" customFormat="false" ht="13.5" hidden="false" customHeight="false" outlineLevel="0" collapsed="false">
      <c r="A18746" s="4" t="n">
        <v>38178.6395486111</v>
      </c>
      <c r="B18746" s="5"/>
      <c r="C18746" s="6" t="n">
        <f aca="false">(A18746-$A$2)/0.000011574074074074</f>
        <v>55247.0000004399</v>
      </c>
      <c r="D18746" s="7" t="n">
        <v>8.29839640419013</v>
      </c>
      <c r="E18746" s="0" t="n">
        <v>1.935</v>
      </c>
    </row>
    <row r="18747" customFormat="false" ht="13.5" hidden="false" customHeight="false" outlineLevel="0" collapsed="false">
      <c r="A18747" s="4" t="n">
        <v>38178.6395601852</v>
      </c>
      <c r="B18747" s="5"/>
      <c r="C18747" s="6" t="n">
        <f aca="false">(A18747-$A$2)/0.000011574074074074</f>
        <v>55248.0000000451</v>
      </c>
      <c r="D18747" s="7" t="n">
        <v>8.29836640533738</v>
      </c>
      <c r="E18747" s="0" t="n">
        <v>1.935</v>
      </c>
    </row>
    <row r="18748" customFormat="false" ht="13.5" hidden="false" customHeight="false" outlineLevel="0" collapsed="false">
      <c r="A18748" s="4" t="n">
        <v>38178.6395717593</v>
      </c>
      <c r="B18748" s="5"/>
      <c r="C18748" s="6" t="n">
        <f aca="false">(A18748-$A$2)/0.000011574074074074</f>
        <v>55249.0000002788</v>
      </c>
      <c r="D18748" s="7" t="n">
        <v>8.29841640648443</v>
      </c>
      <c r="E18748" s="0" t="n">
        <v>1.935</v>
      </c>
    </row>
    <row r="18749" customFormat="false" ht="13.5" hidden="false" customHeight="false" outlineLevel="0" collapsed="false">
      <c r="A18749" s="4" t="n">
        <v>38178.6395833333</v>
      </c>
      <c r="B18749" s="5"/>
      <c r="C18749" s="6" t="n">
        <f aca="false">(A18749-$A$2)/0.000011574074074074</f>
        <v>55249.9999998839</v>
      </c>
      <c r="D18749" s="7" t="n">
        <v>8.2983864076313</v>
      </c>
      <c r="E18749" s="0" t="n">
        <v>1.935</v>
      </c>
    </row>
    <row r="18750" customFormat="false" ht="13.5" hidden="false" customHeight="false" outlineLevel="0" collapsed="false">
      <c r="A18750" s="4" t="n">
        <v>38178.6395949074</v>
      </c>
      <c r="B18750" s="5"/>
      <c r="C18750" s="6" t="n">
        <f aca="false">(A18750-$A$2)/0.000011574074074074</f>
        <v>55251.0000001177</v>
      </c>
      <c r="D18750" s="7" t="n">
        <v>8.29838640877796</v>
      </c>
      <c r="E18750" s="0" t="n">
        <v>1.967</v>
      </c>
    </row>
    <row r="18751" customFormat="false" ht="13.5" hidden="false" customHeight="false" outlineLevel="0" collapsed="false">
      <c r="A18751" s="4" t="n">
        <v>38178.6396064815</v>
      </c>
      <c r="B18751" s="5"/>
      <c r="C18751" s="6" t="n">
        <f aca="false">(A18751-$A$2)/0.000011574074074074</f>
        <v>55252.0000003515</v>
      </c>
      <c r="D18751" s="7" t="n">
        <v>8.29839640992444</v>
      </c>
      <c r="E18751" s="0" t="n">
        <v>1.967</v>
      </c>
    </row>
    <row r="18752" customFormat="false" ht="13.5" hidden="false" customHeight="false" outlineLevel="0" collapsed="false">
      <c r="A18752" s="4" t="n">
        <v>38178.6396180556</v>
      </c>
      <c r="B18752" s="5"/>
      <c r="C18752" s="6" t="n">
        <f aca="false">(A18752-$A$2)/0.000011574074074074</f>
        <v>55252.9999999566</v>
      </c>
      <c r="D18752" s="7" t="n">
        <v>8.29838641107072</v>
      </c>
      <c r="E18752" s="0" t="n">
        <v>1.967</v>
      </c>
    </row>
    <row r="18753" customFormat="false" ht="13.5" hidden="false" customHeight="false" outlineLevel="0" collapsed="false">
      <c r="A18753" s="4" t="n">
        <v>38178.6396296296</v>
      </c>
      <c r="B18753" s="5"/>
      <c r="C18753" s="6" t="n">
        <f aca="false">(A18753-$A$2)/0.000011574074074074</f>
        <v>55254.0000001903</v>
      </c>
      <c r="D18753" s="7" t="n">
        <v>8.29838641221681</v>
      </c>
      <c r="E18753" s="0" t="n">
        <v>1.967</v>
      </c>
    </row>
    <row r="18754" customFormat="false" ht="13.5" hidden="false" customHeight="false" outlineLevel="0" collapsed="false">
      <c r="A18754" s="4" t="n">
        <v>38178.6396412037</v>
      </c>
      <c r="B18754" s="5"/>
      <c r="C18754" s="6" t="n">
        <f aca="false">(A18754-$A$2)/0.000011574074074074</f>
        <v>55255.0000004241</v>
      </c>
      <c r="D18754" s="7" t="n">
        <v>8.29836641336271</v>
      </c>
      <c r="E18754" s="0" t="n">
        <v>1.967</v>
      </c>
    </row>
    <row r="18755" customFormat="false" ht="13.5" hidden="false" customHeight="false" outlineLevel="0" collapsed="false">
      <c r="A18755" s="4" t="n">
        <v>38178.6396527778</v>
      </c>
      <c r="B18755" s="5"/>
      <c r="C18755" s="6" t="n">
        <f aca="false">(A18755-$A$2)/0.000011574074074074</f>
        <v>55256.0000000292</v>
      </c>
      <c r="D18755" s="7" t="n">
        <v>8.29836641450841</v>
      </c>
      <c r="E18755" s="0" t="n">
        <v>1.935</v>
      </c>
    </row>
    <row r="18756" customFormat="false" ht="13.5" hidden="false" customHeight="false" outlineLevel="0" collapsed="false">
      <c r="A18756" s="4" t="n">
        <v>38178.6396643519</v>
      </c>
      <c r="B18756" s="5"/>
      <c r="C18756" s="6" t="n">
        <f aca="false">(A18756-$A$2)/0.000011574074074074</f>
        <v>55257.000000263</v>
      </c>
      <c r="D18756" s="7" t="n">
        <v>8.29838641565393</v>
      </c>
      <c r="E18756" s="0" t="n">
        <v>1.935</v>
      </c>
    </row>
    <row r="18757" customFormat="false" ht="13.5" hidden="false" customHeight="false" outlineLevel="0" collapsed="false">
      <c r="A18757" s="4" t="n">
        <v>38178.6396759259</v>
      </c>
      <c r="B18757" s="5"/>
      <c r="C18757" s="6" t="n">
        <f aca="false">(A18757-$A$2)/0.000011574074074074</f>
        <v>55257.9999998681</v>
      </c>
      <c r="D18757" s="7" t="n">
        <v>8.29836641679925</v>
      </c>
      <c r="E18757" s="0" t="n">
        <v>1.935</v>
      </c>
    </row>
    <row r="18758" customFormat="false" ht="13.5" hidden="false" customHeight="false" outlineLevel="0" collapsed="false">
      <c r="A18758" s="4" t="n">
        <v>38178.6396875</v>
      </c>
      <c r="B18758" s="5"/>
      <c r="C18758" s="6" t="n">
        <f aca="false">(A18758-$A$2)/0.000011574074074074</f>
        <v>55259.0000001019</v>
      </c>
      <c r="D18758" s="7" t="n">
        <v>8.29836641794437</v>
      </c>
      <c r="E18758" s="0" t="n">
        <v>1.935</v>
      </c>
    </row>
    <row r="18759" customFormat="false" ht="13.5" hidden="false" customHeight="false" outlineLevel="0" collapsed="false">
      <c r="A18759" s="4" t="n">
        <v>38178.6396990741</v>
      </c>
      <c r="B18759" s="5"/>
      <c r="C18759" s="6" t="n">
        <f aca="false">(A18759-$A$2)/0.000011574074074074</f>
        <v>55260.0000003356</v>
      </c>
      <c r="D18759" s="7" t="n">
        <v>8.29836641908931</v>
      </c>
      <c r="E18759" s="0" t="n">
        <v>1.935</v>
      </c>
    </row>
    <row r="18760" customFormat="false" ht="13.5" hidden="false" customHeight="false" outlineLevel="0" collapsed="false">
      <c r="A18760" s="4" t="n">
        <v>38178.6397106481</v>
      </c>
      <c r="B18760" s="5"/>
      <c r="C18760" s="6" t="n">
        <f aca="false">(A18760-$A$2)/0.000011574074074074</f>
        <v>55260.9999999407</v>
      </c>
      <c r="D18760" s="7" t="n">
        <v>8.29834642023405</v>
      </c>
      <c r="E18760" s="0" t="n">
        <v>1.935</v>
      </c>
    </row>
    <row r="18761" customFormat="false" ht="13.5" hidden="false" customHeight="false" outlineLevel="0" collapsed="false">
      <c r="A18761" s="4" t="n">
        <v>38178.6397222222</v>
      </c>
      <c r="B18761" s="5"/>
      <c r="C18761" s="6" t="n">
        <f aca="false">(A18761-$A$2)/0.000011574074074074</f>
        <v>55262.0000001745</v>
      </c>
      <c r="D18761" s="7" t="n">
        <v>8.2983664213786</v>
      </c>
      <c r="E18761" s="0" t="n">
        <v>1.935</v>
      </c>
    </row>
    <row r="18762" customFormat="false" ht="13.5" hidden="false" customHeight="false" outlineLevel="0" collapsed="false">
      <c r="A18762" s="4" t="n">
        <v>38178.6397337963</v>
      </c>
      <c r="B18762" s="5"/>
      <c r="C18762" s="6" t="n">
        <f aca="false">(A18762-$A$2)/0.000011574074074074</f>
        <v>55263.0000004083</v>
      </c>
      <c r="D18762" s="7" t="n">
        <v>8.29834642252296</v>
      </c>
      <c r="E18762" s="0" t="n">
        <v>1.935</v>
      </c>
    </row>
    <row r="18763" customFormat="false" ht="13.5" hidden="false" customHeight="false" outlineLevel="0" collapsed="false">
      <c r="A18763" s="4" t="n">
        <v>38178.6397453704</v>
      </c>
      <c r="B18763" s="5"/>
      <c r="C18763" s="6" t="n">
        <f aca="false">(A18763-$A$2)/0.000011574074074074</f>
        <v>55264.0000000134</v>
      </c>
      <c r="D18763" s="7" t="n">
        <v>8.29835642366712</v>
      </c>
      <c r="E18763" s="0" t="n">
        <v>1.935</v>
      </c>
    </row>
    <row r="18764" customFormat="false" ht="13.5" hidden="false" customHeight="false" outlineLevel="0" collapsed="false">
      <c r="A18764" s="4" t="n">
        <v>38178.6397569444</v>
      </c>
      <c r="B18764" s="5"/>
      <c r="C18764" s="6" t="n">
        <f aca="false">(A18764-$A$2)/0.000011574074074074</f>
        <v>55265.0000002472</v>
      </c>
      <c r="D18764" s="7" t="n">
        <v>8.29834642481109</v>
      </c>
      <c r="E18764" s="0" t="n">
        <v>1.935</v>
      </c>
    </row>
    <row r="18765" customFormat="false" ht="13.5" hidden="false" customHeight="false" outlineLevel="0" collapsed="false">
      <c r="A18765" s="4" t="n">
        <v>38178.6397685185</v>
      </c>
      <c r="B18765" s="5"/>
      <c r="C18765" s="6" t="n">
        <f aca="false">(A18765-$A$2)/0.000011574074074074</f>
        <v>55266.0000004809</v>
      </c>
      <c r="D18765" s="7" t="n">
        <v>8.29833642595487</v>
      </c>
      <c r="E18765" s="0" t="n">
        <v>1.935</v>
      </c>
    </row>
    <row r="18766" customFormat="false" ht="13.5" hidden="false" customHeight="false" outlineLevel="0" collapsed="false">
      <c r="A18766" s="4" t="n">
        <v>38178.6397800926</v>
      </c>
      <c r="B18766" s="5"/>
      <c r="C18766" s="6" t="n">
        <f aca="false">(A18766-$A$2)/0.000011574074074074</f>
        <v>55267.000000086</v>
      </c>
      <c r="D18766" s="7" t="n">
        <v>8.29833642709846</v>
      </c>
      <c r="E18766" s="0" t="n">
        <v>1.967</v>
      </c>
    </row>
    <row r="18767" customFormat="false" ht="13.5" hidden="false" customHeight="false" outlineLevel="0" collapsed="false">
      <c r="A18767" s="4" t="n">
        <v>38178.6397916667</v>
      </c>
      <c r="B18767" s="5"/>
      <c r="C18767" s="6" t="n">
        <f aca="false">(A18767-$A$2)/0.000011574074074074</f>
        <v>55268.0000003198</v>
      </c>
      <c r="D18767" s="7" t="n">
        <v>8.29833642824186</v>
      </c>
      <c r="E18767" s="0" t="n">
        <v>1.967</v>
      </c>
    </row>
    <row r="18768" customFormat="false" ht="13.5" hidden="false" customHeight="false" outlineLevel="0" collapsed="false">
      <c r="A18768" s="4" t="n">
        <v>38178.6398032407</v>
      </c>
      <c r="B18768" s="5"/>
      <c r="C18768" s="6" t="n">
        <f aca="false">(A18768-$A$2)/0.000011574074074074</f>
        <v>55268.9999999249</v>
      </c>
      <c r="D18768" s="7" t="n">
        <v>8.29835642938506</v>
      </c>
      <c r="E18768" s="0" t="n">
        <v>1.967</v>
      </c>
    </row>
    <row r="18769" customFormat="false" ht="13.5" hidden="false" customHeight="false" outlineLevel="0" collapsed="false">
      <c r="A18769" s="4" t="n">
        <v>38178.6398148148</v>
      </c>
      <c r="B18769" s="5"/>
      <c r="C18769" s="6" t="n">
        <f aca="false">(A18769-$A$2)/0.000011574074074074</f>
        <v>55270.0000001587</v>
      </c>
      <c r="D18769" s="7" t="n">
        <v>8.29833643052807</v>
      </c>
      <c r="E18769" s="0" t="n">
        <v>1.967</v>
      </c>
    </row>
    <row r="18770" customFormat="false" ht="13.5" hidden="false" customHeight="false" outlineLevel="0" collapsed="false">
      <c r="A18770" s="4" t="n">
        <v>38178.6398263889</v>
      </c>
      <c r="B18770" s="5"/>
      <c r="C18770" s="6" t="n">
        <f aca="false">(A18770-$A$2)/0.000011574074074074</f>
        <v>55271.0000003924</v>
      </c>
      <c r="D18770" s="7" t="n">
        <v>8.29833643167089</v>
      </c>
      <c r="E18770" s="0" t="n">
        <v>1.967</v>
      </c>
    </row>
    <row r="18771" customFormat="false" ht="13.5" hidden="false" customHeight="false" outlineLevel="0" collapsed="false">
      <c r="A18771" s="4" t="n">
        <v>38178.639837963</v>
      </c>
      <c r="B18771" s="5"/>
      <c r="C18771" s="6" t="n">
        <f aca="false">(A18771-$A$2)/0.000011574074074074</f>
        <v>55271.9999999976</v>
      </c>
      <c r="D18771" s="7" t="n">
        <v>8.29833643281351</v>
      </c>
      <c r="E18771" s="0" t="n">
        <v>1.967</v>
      </c>
    </row>
    <row r="18772" customFormat="false" ht="13.5" hidden="false" customHeight="false" outlineLevel="0" collapsed="false">
      <c r="A18772" s="4" t="n">
        <v>38178.639849537</v>
      </c>
      <c r="B18772" s="5"/>
      <c r="C18772" s="6" t="n">
        <f aca="false">(A18772-$A$2)/0.000011574074074074</f>
        <v>55273.0000002313</v>
      </c>
      <c r="D18772" s="7" t="n">
        <v>8.29833643395594</v>
      </c>
      <c r="E18772" s="0" t="n">
        <v>1.967</v>
      </c>
    </row>
    <row r="18773" customFormat="false" ht="13.5" hidden="false" customHeight="false" outlineLevel="0" collapsed="false">
      <c r="A18773" s="4" t="n">
        <v>38178.6398611111</v>
      </c>
      <c r="B18773" s="5"/>
      <c r="C18773" s="6" t="n">
        <f aca="false">(A18773-$A$2)/0.000011574074074074</f>
        <v>55274.0000004651</v>
      </c>
      <c r="D18773" s="7" t="n">
        <v>8.29832643509818</v>
      </c>
      <c r="E18773" s="0" t="n">
        <v>1.967</v>
      </c>
    </row>
    <row r="18774" customFormat="false" ht="13.5" hidden="false" customHeight="false" outlineLevel="0" collapsed="false">
      <c r="A18774" s="4" t="n">
        <v>38178.6398726852</v>
      </c>
      <c r="B18774" s="5"/>
      <c r="C18774" s="6" t="n">
        <f aca="false">(A18774-$A$2)/0.000011574074074074</f>
        <v>55275.0000000702</v>
      </c>
      <c r="D18774" s="7" t="n">
        <v>8.29833643624023</v>
      </c>
      <c r="E18774" s="0" t="n">
        <v>1.967</v>
      </c>
    </row>
    <row r="18775" customFormat="false" ht="13.5" hidden="false" customHeight="false" outlineLevel="0" collapsed="false">
      <c r="A18775" s="4" t="n">
        <v>38178.6398842593</v>
      </c>
      <c r="B18775" s="5"/>
      <c r="C18775" s="6" t="n">
        <f aca="false">(A18775-$A$2)/0.000011574074074074</f>
        <v>55276.000000304</v>
      </c>
      <c r="D18775" s="7" t="n">
        <v>8.29832643738208</v>
      </c>
      <c r="E18775" s="0" t="n">
        <v>1.967</v>
      </c>
    </row>
    <row r="18776" customFormat="false" ht="13.5" hidden="false" customHeight="false" outlineLevel="0" collapsed="false">
      <c r="A18776" s="4" t="n">
        <v>38178.6398958333</v>
      </c>
      <c r="B18776" s="5"/>
      <c r="C18776" s="6" t="n">
        <f aca="false">(A18776-$A$2)/0.000011574074074074</f>
        <v>55276.9999999091</v>
      </c>
      <c r="D18776" s="7" t="n">
        <v>8.29832643852375</v>
      </c>
      <c r="E18776" s="0" t="n">
        <v>1.935</v>
      </c>
    </row>
    <row r="18777" customFormat="false" ht="13.5" hidden="false" customHeight="false" outlineLevel="0" collapsed="false">
      <c r="A18777" s="4" t="n">
        <v>38178.6399074074</v>
      </c>
      <c r="B18777" s="5"/>
      <c r="C18777" s="6" t="n">
        <f aca="false">(A18777-$A$2)/0.000011574074074074</f>
        <v>55278.0000001428</v>
      </c>
      <c r="D18777" s="7" t="n">
        <v>8.29831643966522</v>
      </c>
      <c r="E18777" s="0" t="n">
        <v>1.935</v>
      </c>
    </row>
    <row r="18778" customFormat="false" ht="13.5" hidden="false" customHeight="false" outlineLevel="0" collapsed="false">
      <c r="A18778" s="4" t="n">
        <v>38178.6399189815</v>
      </c>
      <c r="B18778" s="5"/>
      <c r="C18778" s="6" t="n">
        <f aca="false">(A18778-$A$2)/0.000011574074074074</f>
        <v>55279.0000003766</v>
      </c>
      <c r="D18778" s="7" t="n">
        <v>8.2982964408065</v>
      </c>
      <c r="E18778" s="0" t="n">
        <v>1.935</v>
      </c>
    </row>
    <row r="18779" customFormat="false" ht="13.5" hidden="false" customHeight="false" outlineLevel="0" collapsed="false">
      <c r="A18779" s="4" t="n">
        <v>38178.6399305556</v>
      </c>
      <c r="B18779" s="5"/>
      <c r="C18779" s="6" t="n">
        <f aca="false">(A18779-$A$2)/0.000011574074074074</f>
        <v>55279.9999999817</v>
      </c>
      <c r="D18779" s="7" t="n">
        <v>8.29835644194758</v>
      </c>
      <c r="E18779" s="0" t="n">
        <v>1.935</v>
      </c>
    </row>
    <row r="18780" customFormat="false" ht="13.5" hidden="false" customHeight="false" outlineLevel="0" collapsed="false">
      <c r="A18780" s="4" t="n">
        <v>38178.6399421296</v>
      </c>
      <c r="B18780" s="5"/>
      <c r="C18780" s="6" t="n">
        <f aca="false">(A18780-$A$2)/0.000011574074074074</f>
        <v>55281.0000002155</v>
      </c>
      <c r="D18780" s="7" t="n">
        <v>8.29830644308848</v>
      </c>
      <c r="E18780" s="0" t="n">
        <v>1.935</v>
      </c>
    </row>
    <row r="18781" customFormat="false" ht="13.5" hidden="false" customHeight="false" outlineLevel="0" collapsed="false">
      <c r="A18781" s="4" t="n">
        <v>38178.6399537037</v>
      </c>
      <c r="B18781" s="5"/>
      <c r="C18781" s="6" t="n">
        <f aca="false">(A18781-$A$2)/0.000011574074074074</f>
        <v>55282.0000004493</v>
      </c>
      <c r="D18781" s="7" t="n">
        <v>8.29830644422918</v>
      </c>
      <c r="E18781" s="0" t="n">
        <v>1.904</v>
      </c>
    </row>
    <row r="18782" customFormat="false" ht="13.5" hidden="false" customHeight="false" outlineLevel="0" collapsed="false">
      <c r="A18782" s="4" t="n">
        <v>38178.6399652778</v>
      </c>
      <c r="B18782" s="5"/>
      <c r="C18782" s="6" t="n">
        <f aca="false">(A18782-$A$2)/0.000011574074074074</f>
        <v>55283.0000000544</v>
      </c>
      <c r="D18782" s="7" t="n">
        <v>8.29833644536969</v>
      </c>
      <c r="E18782" s="0" t="n">
        <v>1.904</v>
      </c>
    </row>
    <row r="18783" customFormat="false" ht="13.5" hidden="false" customHeight="false" outlineLevel="0" collapsed="false">
      <c r="A18783" s="4" t="n">
        <v>38178.6399768519</v>
      </c>
      <c r="B18783" s="5"/>
      <c r="C18783" s="6" t="n">
        <f aca="false">(A18783-$A$2)/0.000011574074074074</f>
        <v>55284.0000002881</v>
      </c>
      <c r="D18783" s="7" t="n">
        <v>8.29828644651001</v>
      </c>
      <c r="E18783" s="0" t="n">
        <v>1.904</v>
      </c>
    </row>
    <row r="18784" customFormat="false" ht="13.5" hidden="false" customHeight="false" outlineLevel="0" collapsed="false">
      <c r="A18784" s="4" t="n">
        <v>38178.6399884259</v>
      </c>
      <c r="B18784" s="5"/>
      <c r="C18784" s="6" t="n">
        <f aca="false">(A18784-$A$2)/0.000011574074074074</f>
        <v>55284.9999998933</v>
      </c>
      <c r="D18784" s="7" t="n">
        <v>8.29833644765013</v>
      </c>
      <c r="E18784" s="0" t="n">
        <v>1.904</v>
      </c>
    </row>
    <row r="18785" customFormat="false" ht="13.5" hidden="false" customHeight="false" outlineLevel="0" collapsed="false">
      <c r="A18785" s="4" t="n">
        <v>38178.64</v>
      </c>
      <c r="B18785" s="5"/>
      <c r="C18785" s="6" t="n">
        <f aca="false">(A18785-$A$2)/0.000011574074074074</f>
        <v>55286.000000127</v>
      </c>
      <c r="D18785" s="7" t="n">
        <v>8.29829644879006</v>
      </c>
      <c r="E18785" s="0" t="n">
        <v>1.904</v>
      </c>
    </row>
    <row r="18786" customFormat="false" ht="13.5" hidden="false" customHeight="false" outlineLevel="0" collapsed="false">
      <c r="A18786" s="4" t="n">
        <v>38178.6400115741</v>
      </c>
      <c r="B18786" s="5"/>
      <c r="C18786" s="6" t="n">
        <f aca="false">(A18786-$A$2)/0.000011574074074074</f>
        <v>55287.0000003608</v>
      </c>
      <c r="D18786" s="7" t="n">
        <v>8.2982964499298</v>
      </c>
      <c r="E18786" s="0" t="n">
        <v>1.935</v>
      </c>
    </row>
    <row r="18787" customFormat="false" ht="13.5" hidden="false" customHeight="false" outlineLevel="0" collapsed="false">
      <c r="A18787" s="4" t="n">
        <v>38178.6400231481</v>
      </c>
      <c r="B18787" s="5"/>
      <c r="C18787" s="6" t="n">
        <f aca="false">(A18787-$A$2)/0.000011574074074074</f>
        <v>55287.9999999659</v>
      </c>
      <c r="D18787" s="7" t="n">
        <v>8.29832645106935</v>
      </c>
      <c r="E18787" s="0" t="n">
        <v>1.935</v>
      </c>
    </row>
    <row r="18788" customFormat="false" ht="13.5" hidden="false" customHeight="false" outlineLevel="0" collapsed="false">
      <c r="A18788" s="4" t="n">
        <v>38178.6400347222</v>
      </c>
      <c r="B18788" s="5"/>
      <c r="C18788" s="6" t="n">
        <f aca="false">(A18788-$A$2)/0.000011574074074074</f>
        <v>55289.0000001997</v>
      </c>
      <c r="D18788" s="7" t="n">
        <v>8.29830645220871</v>
      </c>
      <c r="E18788" s="0" t="n">
        <v>1.935</v>
      </c>
    </row>
    <row r="18789" customFormat="false" ht="13.5" hidden="false" customHeight="false" outlineLevel="0" collapsed="false">
      <c r="A18789" s="4" t="n">
        <v>38178.6400462963</v>
      </c>
      <c r="B18789" s="5"/>
      <c r="C18789" s="6" t="n">
        <f aca="false">(A18789-$A$2)/0.000011574074074074</f>
        <v>55290.0000004334</v>
      </c>
      <c r="D18789" s="7" t="n">
        <v>8.29829645334787</v>
      </c>
      <c r="E18789" s="0" t="n">
        <v>1.935</v>
      </c>
    </row>
    <row r="18790" customFormat="false" ht="13.5" hidden="false" customHeight="false" outlineLevel="0" collapsed="false">
      <c r="A18790" s="4" t="n">
        <v>38178.6400578704</v>
      </c>
      <c r="B18790" s="5"/>
      <c r="C18790" s="6" t="n">
        <f aca="false">(A18790-$A$2)/0.000011574074074074</f>
        <v>55291.0000000385</v>
      </c>
      <c r="D18790" s="7" t="n">
        <v>8.29828645448684</v>
      </c>
      <c r="E18790" s="0" t="n">
        <v>1.967</v>
      </c>
    </row>
    <row r="18791" customFormat="false" ht="13.5" hidden="false" customHeight="false" outlineLevel="0" collapsed="false">
      <c r="A18791" s="4" t="n">
        <v>38178.6400694444</v>
      </c>
      <c r="B18791" s="5"/>
      <c r="C18791" s="6" t="n">
        <f aca="false">(A18791-$A$2)/0.000011574074074074</f>
        <v>55292.0000002723</v>
      </c>
      <c r="D18791" s="7" t="n">
        <v>8.29830645562562</v>
      </c>
      <c r="E18791" s="0" t="n">
        <v>1.967</v>
      </c>
    </row>
    <row r="18792" customFormat="false" ht="13.5" hidden="false" customHeight="false" outlineLevel="0" collapsed="false">
      <c r="A18792" s="4" t="n">
        <v>38178.6400810185</v>
      </c>
      <c r="B18792" s="5"/>
      <c r="C18792" s="6" t="n">
        <f aca="false">(A18792-$A$2)/0.000011574074074074</f>
        <v>55292.9999998774</v>
      </c>
      <c r="D18792" s="7" t="n">
        <v>8.29827645676421</v>
      </c>
      <c r="E18792" s="0" t="n">
        <v>1.967</v>
      </c>
    </row>
    <row r="18793" customFormat="false" ht="13.5" hidden="false" customHeight="false" outlineLevel="0" collapsed="false">
      <c r="A18793" s="4" t="n">
        <v>38178.6400925926</v>
      </c>
      <c r="B18793" s="5"/>
      <c r="C18793" s="6" t="n">
        <f aca="false">(A18793-$A$2)/0.000011574074074074</f>
        <v>55294.0000001112</v>
      </c>
      <c r="D18793" s="7" t="n">
        <v>8.2982764579026</v>
      </c>
      <c r="E18793" s="0" t="n">
        <v>1.967</v>
      </c>
    </row>
    <row r="18794" customFormat="false" ht="13.5" hidden="false" customHeight="false" outlineLevel="0" collapsed="false">
      <c r="A18794" s="4" t="n">
        <v>38178.6401157407</v>
      </c>
      <c r="B18794" s="5"/>
      <c r="C18794" s="6" t="n">
        <f aca="false">(A18794-$A$2)/0.000011574074074074</f>
        <v>55295.9999999501</v>
      </c>
      <c r="D18794" s="7" t="n">
        <v>8.29827646017882</v>
      </c>
      <c r="E18794" s="0" t="n">
        <v>1.967</v>
      </c>
    </row>
    <row r="18795" customFormat="false" ht="13.5" hidden="false" customHeight="false" outlineLevel="0" collapsed="false">
      <c r="A18795" s="4" t="n">
        <v>38178.6401273148</v>
      </c>
      <c r="B18795" s="5"/>
      <c r="C18795" s="6" t="n">
        <f aca="false">(A18795-$A$2)/0.000011574074074074</f>
        <v>55297.0000001838</v>
      </c>
      <c r="D18795" s="7" t="n">
        <v>8.29828646131664</v>
      </c>
      <c r="E18795" s="0" t="n">
        <v>1.967</v>
      </c>
    </row>
    <row r="18796" customFormat="false" ht="13.5" hidden="false" customHeight="false" outlineLevel="0" collapsed="false">
      <c r="A18796" s="4" t="n">
        <v>38178.6401388889</v>
      </c>
      <c r="B18796" s="5"/>
      <c r="C18796" s="6" t="n">
        <f aca="false">(A18796-$A$2)/0.000011574074074074</f>
        <v>55298.0000004176</v>
      </c>
      <c r="D18796" s="7" t="n">
        <v>8.29827646245427</v>
      </c>
      <c r="E18796" s="0" t="n">
        <v>1.967</v>
      </c>
    </row>
    <row r="18797" customFormat="false" ht="13.5" hidden="false" customHeight="false" outlineLevel="0" collapsed="false">
      <c r="A18797" s="4" t="n">
        <v>38178.640150463</v>
      </c>
      <c r="B18797" s="5"/>
      <c r="C18797" s="6" t="n">
        <f aca="false">(A18797-$A$2)/0.000011574074074074</f>
        <v>55299.0000000227</v>
      </c>
      <c r="D18797" s="7" t="n">
        <v>8.2982964635917</v>
      </c>
      <c r="E18797" s="0" t="n">
        <v>1.967</v>
      </c>
    </row>
    <row r="18798" customFormat="false" ht="13.5" hidden="false" customHeight="false" outlineLevel="0" collapsed="false">
      <c r="A18798" s="4" t="n">
        <v>38178.640162037</v>
      </c>
      <c r="B18798" s="5"/>
      <c r="C18798" s="6" t="n">
        <f aca="false">(A18798-$A$2)/0.000011574074074074</f>
        <v>55300.0000002565</v>
      </c>
      <c r="D18798" s="7" t="n">
        <v>8.29829646472894</v>
      </c>
      <c r="E18798" s="0" t="n">
        <v>1.967</v>
      </c>
    </row>
    <row r="18799" customFormat="false" ht="13.5" hidden="false" customHeight="false" outlineLevel="0" collapsed="false">
      <c r="A18799" s="4" t="n">
        <v>38178.6401736111</v>
      </c>
      <c r="B18799" s="5"/>
      <c r="C18799" s="6" t="n">
        <f aca="false">(A18799-$A$2)/0.000011574074074074</f>
        <v>55301.0000004902</v>
      </c>
      <c r="D18799" s="7" t="n">
        <v>8.29827646586599</v>
      </c>
      <c r="E18799" s="0" t="n">
        <v>1.967</v>
      </c>
    </row>
    <row r="18800" customFormat="false" ht="13.5" hidden="false" customHeight="false" outlineLevel="0" collapsed="false">
      <c r="A18800" s="4" t="n">
        <v>38178.6401851852</v>
      </c>
      <c r="B18800" s="5"/>
      <c r="C18800" s="6" t="n">
        <f aca="false">(A18800-$A$2)/0.000011574074074074</f>
        <v>55302.0000000953</v>
      </c>
      <c r="D18800" s="7" t="n">
        <v>8.29829646700286</v>
      </c>
      <c r="E18800" s="0" t="n">
        <v>1.967</v>
      </c>
    </row>
    <row r="18801" customFormat="false" ht="13.5" hidden="false" customHeight="false" outlineLevel="0" collapsed="false">
      <c r="A18801" s="4" t="n">
        <v>38178.6401967593</v>
      </c>
      <c r="B18801" s="5"/>
      <c r="C18801" s="6" t="n">
        <f aca="false">(A18801-$A$2)/0.000011574074074074</f>
        <v>55303.0000003291</v>
      </c>
      <c r="D18801" s="7" t="n">
        <v>8.29827646813952</v>
      </c>
      <c r="E18801" s="0" t="n">
        <v>1.935</v>
      </c>
    </row>
    <row r="18802" customFormat="false" ht="13.5" hidden="false" customHeight="false" outlineLevel="0" collapsed="false">
      <c r="A18802" s="4" t="n">
        <v>38178.6402083333</v>
      </c>
      <c r="B18802" s="5"/>
      <c r="C18802" s="6" t="n">
        <f aca="false">(A18802-$A$2)/0.000011574074074074</f>
        <v>55303.9999999342</v>
      </c>
      <c r="D18802" s="7" t="n">
        <v>8.298246469276</v>
      </c>
      <c r="E18802" s="0" t="n">
        <v>1.935</v>
      </c>
    </row>
    <row r="18803" customFormat="false" ht="13.5" hidden="false" customHeight="false" outlineLevel="0" collapsed="false">
      <c r="A18803" s="4" t="n">
        <v>38178.6402199074</v>
      </c>
      <c r="B18803" s="5"/>
      <c r="C18803" s="6" t="n">
        <f aca="false">(A18803-$A$2)/0.000011574074074074</f>
        <v>55305.000000168</v>
      </c>
      <c r="D18803" s="7" t="n">
        <v>8.29828647041228</v>
      </c>
      <c r="E18803" s="0" t="n">
        <v>1.935</v>
      </c>
    </row>
    <row r="18804" customFormat="false" ht="13.5" hidden="false" customHeight="false" outlineLevel="0" collapsed="false">
      <c r="A18804" s="4" t="n">
        <v>38178.6402314815</v>
      </c>
      <c r="B18804" s="5"/>
      <c r="C18804" s="6" t="n">
        <f aca="false">(A18804-$A$2)/0.000011574074074074</f>
        <v>55306.0000004018</v>
      </c>
      <c r="D18804" s="7" t="n">
        <v>8.29825647154837</v>
      </c>
      <c r="E18804" s="0" t="n">
        <v>1.935</v>
      </c>
    </row>
    <row r="18805" customFormat="false" ht="13.5" hidden="false" customHeight="false" outlineLevel="0" collapsed="false">
      <c r="A18805" s="4" t="n">
        <v>38178.6402430556</v>
      </c>
      <c r="B18805" s="5"/>
      <c r="C18805" s="6" t="n">
        <f aca="false">(A18805-$A$2)/0.000011574074074074</f>
        <v>55307.0000000069</v>
      </c>
      <c r="D18805" s="7" t="n">
        <v>8.29826647268427</v>
      </c>
      <c r="E18805" s="0" t="n">
        <v>1.935</v>
      </c>
    </row>
    <row r="18806" customFormat="false" ht="13.5" hidden="false" customHeight="false" outlineLevel="0" collapsed="false">
      <c r="A18806" s="4" t="n">
        <v>38178.6402546296</v>
      </c>
      <c r="B18806" s="5"/>
      <c r="C18806" s="6" t="n">
        <f aca="false">(A18806-$A$2)/0.000011574074074074</f>
        <v>55308.0000002406</v>
      </c>
      <c r="D18806" s="7" t="n">
        <v>8.29826647381998</v>
      </c>
      <c r="E18806" s="0" t="n">
        <v>1.935</v>
      </c>
    </row>
    <row r="18807" customFormat="false" ht="13.5" hidden="false" customHeight="false" outlineLevel="0" collapsed="false">
      <c r="A18807" s="4" t="n">
        <v>38178.6402662037</v>
      </c>
      <c r="B18807" s="5"/>
      <c r="C18807" s="6" t="n">
        <f aca="false">(A18807-$A$2)/0.000011574074074074</f>
        <v>55309.0000004744</v>
      </c>
      <c r="D18807" s="7" t="n">
        <v>8.29825647495549</v>
      </c>
      <c r="E18807" s="0" t="n">
        <v>1.935</v>
      </c>
    </row>
    <row r="18808" customFormat="false" ht="13.5" hidden="false" customHeight="false" outlineLevel="0" collapsed="false">
      <c r="A18808" s="4" t="n">
        <v>38178.6402777778</v>
      </c>
      <c r="B18808" s="5"/>
      <c r="C18808" s="6" t="n">
        <f aca="false">(A18808-$A$2)/0.000011574074074074</f>
        <v>55310.0000000795</v>
      </c>
      <c r="D18808" s="7" t="n">
        <v>8.29826647609081</v>
      </c>
      <c r="E18808" s="0" t="n">
        <v>1.935</v>
      </c>
    </row>
    <row r="18809" customFormat="false" ht="13.5" hidden="false" customHeight="false" outlineLevel="0" collapsed="false">
      <c r="A18809" s="4" t="n">
        <v>38178.6402893519</v>
      </c>
      <c r="B18809" s="5"/>
      <c r="C18809" s="6" t="n">
        <f aca="false">(A18809-$A$2)/0.000011574074074074</f>
        <v>55311.0000003133</v>
      </c>
      <c r="D18809" s="7" t="n">
        <v>8.29826647722595</v>
      </c>
      <c r="E18809" s="0" t="n">
        <v>1.935</v>
      </c>
    </row>
    <row r="18810" customFormat="false" ht="13.5" hidden="false" customHeight="false" outlineLevel="0" collapsed="false">
      <c r="A18810" s="4" t="n">
        <v>38178.6403009259</v>
      </c>
      <c r="B18810" s="5"/>
      <c r="C18810" s="6" t="n">
        <f aca="false">(A18810-$A$2)/0.000011574074074074</f>
        <v>55311.9999999184</v>
      </c>
      <c r="D18810" s="7" t="n">
        <v>8.29824647836089</v>
      </c>
      <c r="E18810" s="0" t="n">
        <v>1.935</v>
      </c>
    </row>
    <row r="18811" customFormat="false" ht="13.5" hidden="false" customHeight="false" outlineLevel="0" collapsed="false">
      <c r="A18811" s="4" t="n">
        <v>38178.6403125</v>
      </c>
      <c r="B18811" s="5"/>
      <c r="C18811" s="6" t="n">
        <f aca="false">(A18811-$A$2)/0.000011574074074074</f>
        <v>55313.0000001522</v>
      </c>
      <c r="D18811" s="7" t="n">
        <v>8.29824647949563</v>
      </c>
      <c r="E18811" s="0" t="n">
        <v>1.935</v>
      </c>
    </row>
    <row r="18812" customFormat="false" ht="13.5" hidden="false" customHeight="false" outlineLevel="0" collapsed="false">
      <c r="A18812" s="4" t="n">
        <v>38178.6403240741</v>
      </c>
      <c r="B18812" s="5"/>
      <c r="C18812" s="6" t="n">
        <f aca="false">(A18812-$A$2)/0.000011574074074074</f>
        <v>55314.0000003859</v>
      </c>
      <c r="D18812" s="7" t="n">
        <v>8.29826648063019</v>
      </c>
      <c r="E18812" s="0" t="n">
        <v>1.935</v>
      </c>
    </row>
    <row r="18813" customFormat="false" ht="13.5" hidden="false" customHeight="false" outlineLevel="0" collapsed="false">
      <c r="A18813" s="4" t="n">
        <v>38178.6403356481</v>
      </c>
      <c r="B18813" s="5"/>
      <c r="C18813" s="6" t="n">
        <f aca="false">(A18813-$A$2)/0.000011574074074074</f>
        <v>55314.999999991</v>
      </c>
      <c r="D18813" s="7" t="n">
        <v>8.29824648176455</v>
      </c>
      <c r="E18813" s="0" t="n">
        <v>1.935</v>
      </c>
    </row>
    <row r="18814" customFormat="false" ht="13.5" hidden="false" customHeight="false" outlineLevel="0" collapsed="false">
      <c r="A18814" s="4" t="n">
        <v>38178.6403472222</v>
      </c>
      <c r="B18814" s="5"/>
      <c r="C18814" s="6" t="n">
        <f aca="false">(A18814-$A$2)/0.000011574074074074</f>
        <v>55316.0000002248</v>
      </c>
      <c r="D18814" s="7" t="n">
        <v>8.29822648289872</v>
      </c>
      <c r="E18814" s="0" t="n">
        <v>1.935</v>
      </c>
    </row>
    <row r="18815" customFormat="false" ht="13.5" hidden="false" customHeight="false" outlineLevel="0" collapsed="false">
      <c r="A18815" s="4" t="n">
        <v>38178.6403587963</v>
      </c>
      <c r="B18815" s="5"/>
      <c r="C18815" s="6" t="n">
        <f aca="false">(A18815-$A$2)/0.000011574074074074</f>
        <v>55317.0000004586</v>
      </c>
      <c r="D18815" s="7" t="n">
        <v>8.29822648403271</v>
      </c>
      <c r="E18815" s="0" t="n">
        <v>1.935</v>
      </c>
    </row>
    <row r="18816" customFormat="false" ht="13.5" hidden="false" customHeight="false" outlineLevel="0" collapsed="false">
      <c r="A18816" s="4" t="n">
        <v>38178.6403703704</v>
      </c>
      <c r="B18816" s="5"/>
      <c r="C18816" s="6" t="n">
        <f aca="false">(A18816-$A$2)/0.000011574074074074</f>
        <v>55318.0000000637</v>
      </c>
      <c r="D18816" s="7" t="n">
        <v>8.29824648516649</v>
      </c>
      <c r="E18816" s="0" t="n">
        <v>1.935</v>
      </c>
    </row>
    <row r="18817" customFormat="false" ht="13.5" hidden="false" customHeight="false" outlineLevel="0" collapsed="false">
      <c r="A18817" s="4" t="n">
        <v>38178.6403819444</v>
      </c>
      <c r="B18817" s="5"/>
      <c r="C18817" s="6" t="n">
        <f aca="false">(A18817-$A$2)/0.000011574074074074</f>
        <v>55319.0000002974</v>
      </c>
      <c r="D18817" s="7" t="n">
        <v>8.29822648630009</v>
      </c>
      <c r="E18817" s="0" t="n">
        <v>1.935</v>
      </c>
    </row>
    <row r="18818" customFormat="false" ht="13.5" hidden="false" customHeight="false" outlineLevel="0" collapsed="false">
      <c r="A18818" s="4" t="n">
        <v>38178.6403935185</v>
      </c>
      <c r="B18818" s="5"/>
      <c r="C18818" s="6" t="n">
        <f aca="false">(A18818-$A$2)/0.000011574074074074</f>
        <v>55319.9999999026</v>
      </c>
      <c r="D18818" s="7" t="n">
        <v>8.29821648743349</v>
      </c>
      <c r="E18818" s="0" t="n">
        <v>1.935</v>
      </c>
    </row>
    <row r="18819" customFormat="false" ht="13.5" hidden="false" customHeight="false" outlineLevel="0" collapsed="false">
      <c r="A18819" s="4" t="n">
        <v>38178.6404050926</v>
      </c>
      <c r="B18819" s="5"/>
      <c r="C18819" s="6" t="n">
        <f aca="false">(A18819-$A$2)/0.000011574074074074</f>
        <v>55321.0000001363</v>
      </c>
      <c r="D18819" s="7" t="n">
        <v>8.29826648856671</v>
      </c>
      <c r="E18819" s="0" t="n">
        <v>1.935</v>
      </c>
    </row>
    <row r="18820" customFormat="false" ht="13.5" hidden="false" customHeight="false" outlineLevel="0" collapsed="false">
      <c r="A18820" s="4" t="n">
        <v>38178.6404166667</v>
      </c>
      <c r="B18820" s="5"/>
      <c r="C18820" s="6" t="n">
        <f aca="false">(A18820-$A$2)/0.000011574074074074</f>
        <v>55322.0000003701</v>
      </c>
      <c r="D18820" s="7" t="n">
        <v>8.29821648969973</v>
      </c>
      <c r="E18820" s="0" t="n">
        <v>1.967</v>
      </c>
    </row>
    <row r="18821" customFormat="false" ht="13.5" hidden="false" customHeight="false" outlineLevel="0" collapsed="false">
      <c r="A18821" s="4" t="n">
        <v>38178.6404282407</v>
      </c>
      <c r="B18821" s="5"/>
      <c r="C18821" s="6" t="n">
        <f aca="false">(A18821-$A$2)/0.000011574074074074</f>
        <v>55322.9999999752</v>
      </c>
      <c r="D18821" s="7" t="n">
        <v>8.29822649083256</v>
      </c>
      <c r="E18821" s="0" t="n">
        <v>1.967</v>
      </c>
    </row>
    <row r="18822" customFormat="false" ht="13.5" hidden="false" customHeight="false" outlineLevel="0" collapsed="false">
      <c r="A18822" s="4" t="n">
        <v>38178.6404398148</v>
      </c>
      <c r="B18822" s="5"/>
      <c r="C18822" s="6" t="n">
        <f aca="false">(A18822-$A$2)/0.000011574074074074</f>
        <v>55324.000000209</v>
      </c>
      <c r="D18822" s="7" t="n">
        <v>8.2982264919652</v>
      </c>
      <c r="E18822" s="0" t="n">
        <v>1.967</v>
      </c>
    </row>
    <row r="18823" customFormat="false" ht="13.5" hidden="false" customHeight="false" outlineLevel="0" collapsed="false">
      <c r="A18823" s="4" t="n">
        <v>38178.6404513889</v>
      </c>
      <c r="B18823" s="5"/>
      <c r="C18823" s="6" t="n">
        <f aca="false">(A18823-$A$2)/0.000011574074074074</f>
        <v>55325.0000004427</v>
      </c>
      <c r="D18823" s="7" t="n">
        <v>8.29822649309764</v>
      </c>
      <c r="E18823" s="0" t="n">
        <v>1.967</v>
      </c>
    </row>
    <row r="18824" customFormat="false" ht="13.5" hidden="false" customHeight="false" outlineLevel="0" collapsed="false">
      <c r="A18824" s="4" t="n">
        <v>38178.640462963</v>
      </c>
      <c r="B18824" s="5"/>
      <c r="C18824" s="6" t="n">
        <f aca="false">(A18824-$A$2)/0.000011574074074074</f>
        <v>55326.0000000479</v>
      </c>
      <c r="D18824" s="7" t="n">
        <v>8.2982164942299</v>
      </c>
      <c r="E18824" s="0" t="n">
        <v>1.967</v>
      </c>
    </row>
    <row r="18825" customFormat="false" ht="13.5" hidden="false" customHeight="false" outlineLevel="0" collapsed="false">
      <c r="A18825" s="4" t="n">
        <v>38178.640474537</v>
      </c>
      <c r="B18825" s="5"/>
      <c r="C18825" s="6" t="n">
        <f aca="false">(A18825-$A$2)/0.000011574074074074</f>
        <v>55327.0000002816</v>
      </c>
      <c r="D18825" s="7" t="n">
        <v>8.29821649536196</v>
      </c>
      <c r="E18825" s="0" t="n">
        <v>1.935</v>
      </c>
    </row>
    <row r="18826" customFormat="false" ht="13.5" hidden="false" customHeight="false" outlineLevel="0" collapsed="false">
      <c r="A18826" s="4" t="n">
        <v>38178.6404861111</v>
      </c>
      <c r="B18826" s="5"/>
      <c r="C18826" s="6" t="n">
        <f aca="false">(A18826-$A$2)/0.000011574074074074</f>
        <v>55327.9999998867</v>
      </c>
      <c r="D18826" s="7" t="n">
        <v>8.29822649649383</v>
      </c>
      <c r="E18826" s="0" t="n">
        <v>1.935</v>
      </c>
    </row>
    <row r="18827" customFormat="false" ht="13.5" hidden="false" customHeight="false" outlineLevel="0" collapsed="false">
      <c r="A18827" s="4" t="n">
        <v>38178.6404976852</v>
      </c>
      <c r="B18827" s="5"/>
      <c r="C18827" s="6" t="n">
        <f aca="false">(A18827-$A$2)/0.000011574074074074</f>
        <v>55329.0000001205</v>
      </c>
      <c r="D18827" s="7" t="n">
        <v>8.29822649762551</v>
      </c>
      <c r="E18827" s="0" t="n">
        <v>1.935</v>
      </c>
    </row>
    <row r="18828" customFormat="false" ht="13.5" hidden="false" customHeight="false" outlineLevel="0" collapsed="false">
      <c r="A18828" s="4" t="n">
        <v>38178.6405092593</v>
      </c>
      <c r="B18828" s="5"/>
      <c r="C18828" s="6" t="n">
        <f aca="false">(A18828-$A$2)/0.000011574074074074</f>
        <v>55330.0000003543</v>
      </c>
      <c r="D18828" s="7" t="n">
        <v>8.298196498757</v>
      </c>
      <c r="E18828" s="0" t="n">
        <v>1.935</v>
      </c>
    </row>
    <row r="18829" customFormat="false" ht="13.5" hidden="false" customHeight="false" outlineLevel="0" collapsed="false">
      <c r="A18829" s="4" t="n">
        <v>38178.6405208333</v>
      </c>
      <c r="B18829" s="5"/>
      <c r="C18829" s="6" t="n">
        <f aca="false">(A18829-$A$2)/0.000011574074074074</f>
        <v>55330.9999999594</v>
      </c>
      <c r="D18829" s="7" t="n">
        <v>8.2981964998883</v>
      </c>
      <c r="E18829" s="0" t="n">
        <v>1.935</v>
      </c>
    </row>
    <row r="18830" customFormat="false" ht="13.5" hidden="false" customHeight="false" outlineLevel="0" collapsed="false">
      <c r="A18830" s="4" t="n">
        <v>38178.6405324074</v>
      </c>
      <c r="B18830" s="5"/>
      <c r="C18830" s="6" t="n">
        <f aca="false">(A18830-$A$2)/0.000011574074074074</f>
        <v>55332.0000001931</v>
      </c>
      <c r="D18830" s="7" t="n">
        <v>8.2982265010194</v>
      </c>
      <c r="E18830" s="0" t="n">
        <v>1.967</v>
      </c>
    </row>
    <row r="18831" customFormat="false" ht="13.5" hidden="false" customHeight="false" outlineLevel="0" collapsed="false">
      <c r="A18831" s="4" t="n">
        <v>38178.6405439815</v>
      </c>
      <c r="B18831" s="5"/>
      <c r="C18831" s="6" t="n">
        <f aca="false">(A18831-$A$2)/0.000011574074074074</f>
        <v>55333.0000004269</v>
      </c>
      <c r="D18831" s="7" t="n">
        <v>8.29819650215032</v>
      </c>
      <c r="E18831" s="0" t="n">
        <v>1.967</v>
      </c>
    </row>
    <row r="18832" customFormat="false" ht="13.5" hidden="false" customHeight="false" outlineLevel="0" collapsed="false">
      <c r="A18832" s="4" t="n">
        <v>38178.6405555556</v>
      </c>
      <c r="B18832" s="5"/>
      <c r="C18832" s="6" t="n">
        <f aca="false">(A18832-$A$2)/0.000011574074074074</f>
        <v>55334.000000032</v>
      </c>
      <c r="D18832" s="7" t="n">
        <v>8.29821650328104</v>
      </c>
      <c r="E18832" s="0" t="n">
        <v>1.967</v>
      </c>
    </row>
    <row r="18833" customFormat="false" ht="13.5" hidden="false" customHeight="false" outlineLevel="0" collapsed="false">
      <c r="A18833" s="4" t="n">
        <v>38178.6405671296</v>
      </c>
      <c r="B18833" s="5"/>
      <c r="C18833" s="6" t="n">
        <f aca="false">(A18833-$A$2)/0.000011574074074074</f>
        <v>55335.0000002658</v>
      </c>
      <c r="D18833" s="7" t="n">
        <v>8.29819650441157</v>
      </c>
      <c r="E18833" s="0" t="n">
        <v>1.967</v>
      </c>
    </row>
    <row r="18834" customFormat="false" ht="13.5" hidden="false" customHeight="false" outlineLevel="0" collapsed="false">
      <c r="A18834" s="4" t="n">
        <v>38178.6405787037</v>
      </c>
      <c r="B18834" s="5"/>
      <c r="C18834" s="6" t="n">
        <f aca="false">(A18834-$A$2)/0.000011574074074074</f>
        <v>55335.9999998709</v>
      </c>
      <c r="D18834" s="7" t="n">
        <v>8.2982165055419</v>
      </c>
      <c r="E18834" s="0" t="n">
        <v>1.967</v>
      </c>
    </row>
    <row r="18835" customFormat="false" ht="13.5" hidden="false" customHeight="false" outlineLevel="0" collapsed="false">
      <c r="A18835" s="4" t="n">
        <v>38178.6405902778</v>
      </c>
      <c r="B18835" s="5"/>
      <c r="C18835" s="6" t="n">
        <f aca="false">(A18835-$A$2)/0.000011574074074074</f>
        <v>55337.0000001047</v>
      </c>
      <c r="D18835" s="7" t="n">
        <v>8.29819650667205</v>
      </c>
      <c r="E18835" s="0" t="n">
        <v>1.935</v>
      </c>
    </row>
    <row r="18836" customFormat="false" ht="13.5" hidden="false" customHeight="false" outlineLevel="0" collapsed="false">
      <c r="A18836" s="4" t="n">
        <v>38178.6406018519</v>
      </c>
      <c r="B18836" s="5"/>
      <c r="C18836" s="6" t="n">
        <f aca="false">(A18836-$A$2)/0.000011574074074074</f>
        <v>55338.0000003384</v>
      </c>
      <c r="D18836" s="7" t="n">
        <v>8.29821650780201</v>
      </c>
      <c r="E18836" s="0" t="n">
        <v>1.935</v>
      </c>
    </row>
    <row r="18837" customFormat="false" ht="13.5" hidden="false" customHeight="false" outlineLevel="0" collapsed="false">
      <c r="A18837" s="4" t="n">
        <v>38178.6406134259</v>
      </c>
      <c r="B18837" s="5"/>
      <c r="C18837" s="6" t="n">
        <f aca="false">(A18837-$A$2)/0.000011574074074074</f>
        <v>55338.9999999435</v>
      </c>
      <c r="D18837" s="7" t="n">
        <v>8.29819650893177</v>
      </c>
      <c r="E18837" s="0" t="n">
        <v>1.935</v>
      </c>
    </row>
    <row r="18838" customFormat="false" ht="13.5" hidden="false" customHeight="false" outlineLevel="0" collapsed="false">
      <c r="A18838" s="4" t="n">
        <v>38178.640625</v>
      </c>
      <c r="B18838" s="5"/>
      <c r="C18838" s="6" t="n">
        <f aca="false">(A18838-$A$2)/0.000011574074074074</f>
        <v>55340.0000001773</v>
      </c>
      <c r="D18838" s="7" t="n">
        <v>8.29819651006134</v>
      </c>
      <c r="E18838" s="0" t="n">
        <v>1.935</v>
      </c>
    </row>
    <row r="18839" customFormat="false" ht="13.5" hidden="false" customHeight="false" outlineLevel="0" collapsed="false">
      <c r="A18839" s="4" t="n">
        <v>38178.6406481481</v>
      </c>
      <c r="B18839" s="5"/>
      <c r="C18839" s="6" t="n">
        <f aca="false">(A18839-$A$2)/0.000011574074074074</f>
        <v>55342.0000000162</v>
      </c>
      <c r="D18839" s="7" t="n">
        <v>8.29819651231991</v>
      </c>
      <c r="E18839" s="0" t="n">
        <v>1.935</v>
      </c>
    </row>
    <row r="18840" customFormat="false" ht="13.5" hidden="false" customHeight="false" outlineLevel="0" collapsed="false">
      <c r="A18840" s="4" t="n">
        <v>38178.6406597222</v>
      </c>
      <c r="B18840" s="5"/>
      <c r="C18840" s="6" t="n">
        <f aca="false">(A18840-$A$2)/0.000011574074074074</f>
        <v>55343.0000002499</v>
      </c>
      <c r="D18840" s="7" t="n">
        <v>8.29819651344891</v>
      </c>
      <c r="E18840" s="0" t="n">
        <v>1.935</v>
      </c>
    </row>
    <row r="18841" customFormat="false" ht="13.5" hidden="false" customHeight="false" outlineLevel="0" collapsed="false">
      <c r="A18841" s="4" t="n">
        <v>38178.6406712963</v>
      </c>
      <c r="B18841" s="5"/>
      <c r="C18841" s="6" t="n">
        <f aca="false">(A18841-$A$2)/0.000011574074074074</f>
        <v>55344.0000004837</v>
      </c>
      <c r="D18841" s="7" t="n">
        <v>8.29818651457772</v>
      </c>
      <c r="E18841" s="0" t="n">
        <v>1.935</v>
      </c>
    </row>
    <row r="18842" customFormat="false" ht="13.5" hidden="false" customHeight="false" outlineLevel="0" collapsed="false">
      <c r="A18842" s="4" t="n">
        <v>38178.6406828704</v>
      </c>
      <c r="B18842" s="5"/>
      <c r="C18842" s="6" t="n">
        <f aca="false">(A18842-$A$2)/0.000011574074074074</f>
        <v>55345.0000000888</v>
      </c>
      <c r="D18842" s="7" t="n">
        <v>8.29818651570633</v>
      </c>
      <c r="E18842" s="0" t="n">
        <v>1.935</v>
      </c>
    </row>
    <row r="18843" customFormat="false" ht="13.5" hidden="false" customHeight="false" outlineLevel="0" collapsed="false">
      <c r="A18843" s="4" t="n">
        <v>38178.6406944444</v>
      </c>
      <c r="B18843" s="5"/>
      <c r="C18843" s="6" t="n">
        <f aca="false">(A18843-$A$2)/0.000011574074074074</f>
        <v>55346.0000003226</v>
      </c>
      <c r="D18843" s="7" t="n">
        <v>8.29821651683476</v>
      </c>
      <c r="E18843" s="0" t="n">
        <v>1.935</v>
      </c>
    </row>
    <row r="18844" customFormat="false" ht="13.5" hidden="false" customHeight="false" outlineLevel="0" collapsed="false">
      <c r="A18844" s="4" t="n">
        <v>38178.6407060185</v>
      </c>
      <c r="B18844" s="5"/>
      <c r="C18844" s="6" t="n">
        <f aca="false">(A18844-$A$2)/0.000011574074074074</f>
        <v>55346.9999999277</v>
      </c>
      <c r="D18844" s="7" t="n">
        <v>8.29818651796299</v>
      </c>
      <c r="E18844" s="0" t="n">
        <v>1.935</v>
      </c>
    </row>
    <row r="18845" customFormat="false" ht="13.5" hidden="false" customHeight="false" outlineLevel="0" collapsed="false">
      <c r="A18845" s="4" t="n">
        <v>38178.6407175926</v>
      </c>
      <c r="B18845" s="5"/>
      <c r="C18845" s="6" t="n">
        <f aca="false">(A18845-$A$2)/0.000011574074074074</f>
        <v>55348.0000001615</v>
      </c>
      <c r="D18845" s="7" t="n">
        <v>8.29818651909103</v>
      </c>
      <c r="E18845" s="0" t="n">
        <v>1.935</v>
      </c>
    </row>
    <row r="18846" customFormat="false" ht="13.5" hidden="false" customHeight="false" outlineLevel="0" collapsed="false">
      <c r="A18846" s="4" t="n">
        <v>38178.6407291667</v>
      </c>
      <c r="B18846" s="5"/>
      <c r="C18846" s="6" t="n">
        <f aca="false">(A18846-$A$2)/0.000011574074074074</f>
        <v>55349.0000003952</v>
      </c>
      <c r="D18846" s="7" t="n">
        <v>8.29818652021888</v>
      </c>
      <c r="E18846" s="0" t="n">
        <v>1.935</v>
      </c>
    </row>
    <row r="18847" customFormat="false" ht="13.5" hidden="false" customHeight="false" outlineLevel="0" collapsed="false">
      <c r="A18847" s="4" t="n">
        <v>38178.6407407407</v>
      </c>
      <c r="B18847" s="5"/>
      <c r="C18847" s="6" t="n">
        <f aca="false">(A18847-$A$2)/0.000011574074074074</f>
        <v>55350.0000000004</v>
      </c>
      <c r="D18847" s="7" t="n">
        <v>8.29818652134653</v>
      </c>
      <c r="E18847" s="0" t="n">
        <v>1.935</v>
      </c>
    </row>
    <row r="18848" customFormat="false" ht="13.5" hidden="false" customHeight="false" outlineLevel="0" collapsed="false">
      <c r="A18848" s="4" t="n">
        <v>38178.6407523148</v>
      </c>
      <c r="B18848" s="5"/>
      <c r="C18848" s="6" t="n">
        <f aca="false">(A18848-$A$2)/0.000011574074074074</f>
        <v>55351.0000002341</v>
      </c>
      <c r="D18848" s="7" t="n">
        <v>8.298186522474</v>
      </c>
      <c r="E18848" s="0" t="n">
        <v>1.935</v>
      </c>
    </row>
    <row r="18849" customFormat="false" ht="13.5" hidden="false" customHeight="false" outlineLevel="0" collapsed="false">
      <c r="A18849" s="4" t="n">
        <v>38178.6407638889</v>
      </c>
      <c r="B18849" s="5"/>
      <c r="C18849" s="6" t="n">
        <f aca="false">(A18849-$A$2)/0.000011574074074074</f>
        <v>55352.0000004679</v>
      </c>
      <c r="D18849" s="7" t="n">
        <v>8.29819652360128</v>
      </c>
      <c r="E18849" s="0" t="n">
        <v>1.935</v>
      </c>
    </row>
    <row r="18850" customFormat="false" ht="13.5" hidden="false" customHeight="false" outlineLevel="0" collapsed="false">
      <c r="A18850" s="4" t="n">
        <v>38178.640775463</v>
      </c>
      <c r="B18850" s="5"/>
      <c r="C18850" s="6" t="n">
        <f aca="false">(A18850-$A$2)/0.000011574074074074</f>
        <v>55353.000000073</v>
      </c>
      <c r="D18850" s="7" t="n">
        <v>8.29816652472836</v>
      </c>
      <c r="E18850" s="0" t="n">
        <v>1.935</v>
      </c>
    </row>
    <row r="18851" customFormat="false" ht="13.5" hidden="false" customHeight="false" outlineLevel="0" collapsed="false">
      <c r="A18851" s="4" t="n">
        <v>38178.640787037</v>
      </c>
      <c r="B18851" s="5"/>
      <c r="C18851" s="6" t="n">
        <f aca="false">(A18851-$A$2)/0.000011574074074074</f>
        <v>55354.0000003068</v>
      </c>
      <c r="D18851" s="7" t="n">
        <v>8.29818652585525</v>
      </c>
      <c r="E18851" s="0" t="n">
        <v>1.935</v>
      </c>
    </row>
    <row r="18852" customFormat="false" ht="13.5" hidden="false" customHeight="false" outlineLevel="0" collapsed="false">
      <c r="A18852" s="4" t="n">
        <v>38178.6407986111</v>
      </c>
      <c r="B18852" s="5"/>
      <c r="C18852" s="6" t="n">
        <f aca="false">(A18852-$A$2)/0.000011574074074074</f>
        <v>55354.9999999119</v>
      </c>
      <c r="D18852" s="7" t="n">
        <v>8.29818652698195</v>
      </c>
      <c r="E18852" s="0" t="n">
        <v>1.935</v>
      </c>
    </row>
    <row r="18853" customFormat="false" ht="13.5" hidden="false" customHeight="false" outlineLevel="0" collapsed="false">
      <c r="A18853" s="4" t="n">
        <v>38178.6408101852</v>
      </c>
      <c r="B18853" s="5"/>
      <c r="C18853" s="6" t="n">
        <f aca="false">(A18853-$A$2)/0.000011574074074074</f>
        <v>55356.0000001456</v>
      </c>
      <c r="D18853" s="7" t="n">
        <v>8.29816652810846</v>
      </c>
      <c r="E18853" s="0" t="n">
        <v>1.935</v>
      </c>
    </row>
    <row r="18854" customFormat="false" ht="13.5" hidden="false" customHeight="false" outlineLevel="0" collapsed="false">
      <c r="A18854" s="4" t="n">
        <v>38178.6408217593</v>
      </c>
      <c r="B18854" s="5"/>
      <c r="C18854" s="6" t="n">
        <f aca="false">(A18854-$A$2)/0.000011574074074074</f>
        <v>55357.0000003794</v>
      </c>
      <c r="D18854" s="7" t="n">
        <v>8.29818652923478</v>
      </c>
      <c r="E18854" s="0" t="n">
        <v>1.935</v>
      </c>
    </row>
    <row r="18855" customFormat="false" ht="13.5" hidden="false" customHeight="false" outlineLevel="0" collapsed="false">
      <c r="A18855" s="4" t="n">
        <v>38178.6408333333</v>
      </c>
      <c r="B18855" s="5"/>
      <c r="C18855" s="6" t="n">
        <f aca="false">(A18855-$A$2)/0.000011574074074074</f>
        <v>55357.9999999845</v>
      </c>
      <c r="D18855" s="7" t="n">
        <v>8.29818653036091</v>
      </c>
      <c r="E18855" s="0" t="n">
        <v>1.935</v>
      </c>
    </row>
    <row r="18856" customFormat="false" ht="13.5" hidden="false" customHeight="false" outlineLevel="0" collapsed="false">
      <c r="A18856" s="4" t="n">
        <v>38178.6408449074</v>
      </c>
      <c r="B18856" s="5"/>
      <c r="C18856" s="6" t="n">
        <f aca="false">(A18856-$A$2)/0.000011574074074074</f>
        <v>55359.0000002183</v>
      </c>
      <c r="D18856" s="7" t="n">
        <v>8.29816653148684</v>
      </c>
      <c r="E18856" s="0" t="n">
        <v>1.935</v>
      </c>
    </row>
    <row r="18857" customFormat="false" ht="13.5" hidden="false" customHeight="false" outlineLevel="0" collapsed="false">
      <c r="A18857" s="4" t="n">
        <v>38178.6408564815</v>
      </c>
      <c r="B18857" s="5"/>
      <c r="C18857" s="6" t="n">
        <f aca="false">(A18857-$A$2)/0.000011574074074074</f>
        <v>55360.000000452</v>
      </c>
      <c r="D18857" s="7" t="n">
        <v>8.29816653261259</v>
      </c>
      <c r="E18857" s="0" t="n">
        <v>1.935</v>
      </c>
    </row>
    <row r="18858" customFormat="false" ht="13.5" hidden="false" customHeight="false" outlineLevel="0" collapsed="false">
      <c r="A18858" s="4" t="n">
        <v>38178.6408680556</v>
      </c>
      <c r="B18858" s="5"/>
      <c r="C18858" s="6" t="n">
        <f aca="false">(A18858-$A$2)/0.000011574074074074</f>
        <v>55361.0000000572</v>
      </c>
      <c r="D18858" s="7" t="n">
        <v>8.29816653373814</v>
      </c>
      <c r="E18858" s="0" t="n">
        <v>1.935</v>
      </c>
    </row>
    <row r="18859" customFormat="false" ht="13.5" hidden="false" customHeight="false" outlineLevel="0" collapsed="false">
      <c r="A18859" s="4" t="n">
        <v>38178.6408796296</v>
      </c>
      <c r="B18859" s="5"/>
      <c r="C18859" s="6" t="n">
        <f aca="false">(A18859-$A$2)/0.000011574074074074</f>
        <v>55362.0000002909</v>
      </c>
      <c r="D18859" s="7" t="n">
        <v>8.29815653486351</v>
      </c>
      <c r="E18859" s="0" t="n">
        <v>1.935</v>
      </c>
    </row>
    <row r="18860" customFormat="false" ht="13.5" hidden="false" customHeight="false" outlineLevel="0" collapsed="false">
      <c r="A18860" s="4" t="n">
        <v>38178.6408912037</v>
      </c>
      <c r="B18860" s="5"/>
      <c r="C18860" s="6" t="n">
        <f aca="false">(A18860-$A$2)/0.000011574074074074</f>
        <v>55362.999999896</v>
      </c>
      <c r="D18860" s="7" t="n">
        <v>8.29816653598868</v>
      </c>
      <c r="E18860" s="0" t="n">
        <v>1.935</v>
      </c>
    </row>
    <row r="18861" customFormat="false" ht="13.5" hidden="false" customHeight="false" outlineLevel="0" collapsed="false">
      <c r="A18861" s="4" t="n">
        <v>38178.6409027778</v>
      </c>
      <c r="B18861" s="5"/>
      <c r="C18861" s="6" t="n">
        <f aca="false">(A18861-$A$2)/0.000011574074074074</f>
        <v>55364.0000001298</v>
      </c>
      <c r="D18861" s="7" t="n">
        <v>8.29813653711366</v>
      </c>
      <c r="E18861" s="0" t="n">
        <v>1.935</v>
      </c>
    </row>
    <row r="18862" customFormat="false" ht="13.5" hidden="false" customHeight="false" outlineLevel="0" collapsed="false">
      <c r="A18862" s="4" t="n">
        <v>38178.6409143519</v>
      </c>
      <c r="B18862" s="5"/>
      <c r="C18862" s="6" t="n">
        <f aca="false">(A18862-$A$2)/0.000011574074074074</f>
        <v>55365.0000003636</v>
      </c>
      <c r="D18862" s="7" t="n">
        <v>8.29818653823845</v>
      </c>
      <c r="E18862" s="0" t="n">
        <v>1.935</v>
      </c>
    </row>
    <row r="18863" customFormat="false" ht="13.5" hidden="false" customHeight="false" outlineLevel="0" collapsed="false">
      <c r="A18863" s="4" t="n">
        <v>38178.6409259259</v>
      </c>
      <c r="B18863" s="5"/>
      <c r="C18863" s="6" t="n">
        <f aca="false">(A18863-$A$2)/0.000011574074074074</f>
        <v>55365.9999999687</v>
      </c>
      <c r="D18863" s="7" t="n">
        <v>8.29815653936304</v>
      </c>
      <c r="E18863" s="0" t="n">
        <v>1.935</v>
      </c>
    </row>
    <row r="18864" customFormat="false" ht="13.5" hidden="false" customHeight="false" outlineLevel="0" collapsed="false">
      <c r="A18864" s="4" t="n">
        <v>38178.6409375</v>
      </c>
      <c r="B18864" s="5"/>
      <c r="C18864" s="6" t="n">
        <f aca="false">(A18864-$A$2)/0.000011574074074074</f>
        <v>55367.0000002024</v>
      </c>
      <c r="D18864" s="7" t="n">
        <v>8.29813654048745</v>
      </c>
      <c r="E18864" s="0" t="n">
        <v>1.935</v>
      </c>
    </row>
    <row r="18865" customFormat="false" ht="13.5" hidden="false" customHeight="false" outlineLevel="0" collapsed="false">
      <c r="A18865" s="4" t="n">
        <v>38178.6409490741</v>
      </c>
      <c r="B18865" s="5"/>
      <c r="C18865" s="6" t="n">
        <f aca="false">(A18865-$A$2)/0.000011574074074074</f>
        <v>55368.0000004362</v>
      </c>
      <c r="D18865" s="7" t="n">
        <v>8.29813654161167</v>
      </c>
      <c r="E18865" s="0" t="n">
        <v>1.935</v>
      </c>
    </row>
    <row r="18866" customFormat="false" ht="13.5" hidden="false" customHeight="false" outlineLevel="0" collapsed="false">
      <c r="A18866" s="4" t="n">
        <v>38178.6409606482</v>
      </c>
      <c r="B18866" s="5"/>
      <c r="C18866" s="6" t="n">
        <f aca="false">(A18866-$A$2)/0.000011574074074074</f>
        <v>55369.0000000413</v>
      </c>
      <c r="D18866" s="7" t="n">
        <v>8.29816654273569</v>
      </c>
      <c r="E18866" s="0" t="n">
        <v>1.935</v>
      </c>
    </row>
    <row r="18867" customFormat="false" ht="13.5" hidden="false" customHeight="false" outlineLevel="0" collapsed="false">
      <c r="A18867" s="4" t="n">
        <v>38178.6409722222</v>
      </c>
      <c r="B18867" s="5"/>
      <c r="C18867" s="6" t="n">
        <f aca="false">(A18867-$A$2)/0.000011574074074074</f>
        <v>55370.0000002751</v>
      </c>
      <c r="D18867" s="7" t="n">
        <v>8.29813654385952</v>
      </c>
      <c r="E18867" s="0" t="n">
        <v>1.935</v>
      </c>
    </row>
    <row r="18868" customFormat="false" ht="13.5" hidden="false" customHeight="false" outlineLevel="0" collapsed="false">
      <c r="A18868" s="4" t="n">
        <v>38178.6409837963</v>
      </c>
      <c r="B18868" s="5"/>
      <c r="C18868" s="6" t="n">
        <f aca="false">(A18868-$A$2)/0.000011574074074074</f>
        <v>55370.9999998802</v>
      </c>
      <c r="D18868" s="7" t="n">
        <v>8.29813654498316</v>
      </c>
      <c r="E18868" s="0" t="n">
        <v>1.935</v>
      </c>
    </row>
    <row r="18869" customFormat="false" ht="13.5" hidden="false" customHeight="false" outlineLevel="0" collapsed="false">
      <c r="A18869" s="4" t="n">
        <v>38178.6409953704</v>
      </c>
      <c r="B18869" s="5"/>
      <c r="C18869" s="6" t="n">
        <f aca="false">(A18869-$A$2)/0.000011574074074074</f>
        <v>55372.000000114</v>
      </c>
      <c r="D18869" s="7" t="n">
        <v>8.29812654610662</v>
      </c>
      <c r="E18869" s="0" t="n">
        <v>2</v>
      </c>
    </row>
    <row r="18870" customFormat="false" ht="13.5" hidden="false" customHeight="false" outlineLevel="0" collapsed="false">
      <c r="A18870" s="4" t="n">
        <v>38178.6410069445</v>
      </c>
      <c r="B18870" s="5"/>
      <c r="C18870" s="6" t="n">
        <f aca="false">(A18870-$A$2)/0.000011574074074074</f>
        <v>55373.0000003477</v>
      </c>
      <c r="D18870" s="7" t="n">
        <v>8.29815654722988</v>
      </c>
      <c r="E18870" s="0" t="n">
        <v>2</v>
      </c>
    </row>
    <row r="18871" customFormat="false" ht="13.5" hidden="false" customHeight="false" outlineLevel="0" collapsed="false">
      <c r="A18871" s="4" t="n">
        <v>38178.6410185185</v>
      </c>
      <c r="B18871" s="5"/>
      <c r="C18871" s="6" t="n">
        <f aca="false">(A18871-$A$2)/0.000011574074074074</f>
        <v>55373.9999999529</v>
      </c>
      <c r="D18871" s="7" t="n">
        <v>8.29812654835294</v>
      </c>
      <c r="E18871" s="0" t="n">
        <v>2</v>
      </c>
    </row>
    <row r="18872" customFormat="false" ht="13.5" hidden="false" customHeight="false" outlineLevel="0" collapsed="false">
      <c r="A18872" s="4" t="n">
        <v>38178.6410300926</v>
      </c>
      <c r="B18872" s="5"/>
      <c r="C18872" s="6" t="n">
        <f aca="false">(A18872-$A$2)/0.000011574074074074</f>
        <v>55375.0000001866</v>
      </c>
      <c r="D18872" s="7" t="n">
        <v>8.29813654947582</v>
      </c>
      <c r="E18872" s="0" t="n">
        <v>2</v>
      </c>
    </row>
    <row r="18873" customFormat="false" ht="13.5" hidden="false" customHeight="false" outlineLevel="0" collapsed="false">
      <c r="A18873" s="4" t="n">
        <v>38178.6410416667</v>
      </c>
      <c r="B18873" s="5"/>
      <c r="C18873" s="6" t="n">
        <f aca="false">(A18873-$A$2)/0.000011574074074074</f>
        <v>55376.0000004204</v>
      </c>
      <c r="D18873" s="7" t="n">
        <v>8.29812655059851</v>
      </c>
      <c r="E18873" s="0" t="n">
        <v>2</v>
      </c>
    </row>
    <row r="18874" customFormat="false" ht="13.5" hidden="false" customHeight="false" outlineLevel="0" collapsed="false">
      <c r="A18874" s="4" t="n">
        <v>38178.6410532407</v>
      </c>
      <c r="B18874" s="5"/>
      <c r="C18874" s="6" t="n">
        <f aca="false">(A18874-$A$2)/0.000011574074074074</f>
        <v>55377.0000000255</v>
      </c>
      <c r="D18874" s="7" t="n">
        <v>8.298156551721</v>
      </c>
      <c r="E18874" s="0" t="n">
        <v>1.967</v>
      </c>
    </row>
    <row r="18875" customFormat="false" ht="13.5" hidden="false" customHeight="false" outlineLevel="0" collapsed="false">
      <c r="A18875" s="4" t="n">
        <v>38178.6410648148</v>
      </c>
      <c r="B18875" s="5"/>
      <c r="C18875" s="6" t="n">
        <f aca="false">(A18875-$A$2)/0.000011574074074074</f>
        <v>55378.0000002593</v>
      </c>
      <c r="D18875" s="7" t="n">
        <v>8.29810655284331</v>
      </c>
      <c r="E18875" s="0" t="n">
        <v>1.967</v>
      </c>
    </row>
    <row r="18876" customFormat="false" ht="13.5" hidden="false" customHeight="false" outlineLevel="0" collapsed="false">
      <c r="A18876" s="4" t="n">
        <v>38178.6410763889</v>
      </c>
      <c r="B18876" s="5"/>
      <c r="C18876" s="6" t="n">
        <f aca="false">(A18876-$A$2)/0.000011574074074074</f>
        <v>55378.9999998644</v>
      </c>
      <c r="D18876" s="7" t="n">
        <v>8.29813655396542</v>
      </c>
      <c r="E18876" s="0" t="n">
        <v>1.967</v>
      </c>
    </row>
    <row r="18877" customFormat="false" ht="13.5" hidden="false" customHeight="false" outlineLevel="0" collapsed="false">
      <c r="A18877" s="4" t="n">
        <v>38178.641087963</v>
      </c>
      <c r="B18877" s="5"/>
      <c r="C18877" s="6" t="n">
        <f aca="false">(A18877-$A$2)/0.000011574074074074</f>
        <v>55380.0000000981</v>
      </c>
      <c r="D18877" s="7" t="n">
        <v>8.29812655508735</v>
      </c>
      <c r="E18877" s="0" t="n">
        <v>1.967</v>
      </c>
    </row>
    <row r="18878" customFormat="false" ht="13.5" hidden="false" customHeight="false" outlineLevel="0" collapsed="false">
      <c r="A18878" s="4" t="n">
        <v>38178.641099537</v>
      </c>
      <c r="B18878" s="5"/>
      <c r="C18878" s="6" t="n">
        <f aca="false">(A18878-$A$2)/0.000011574074074074</f>
        <v>55381.0000003319</v>
      </c>
      <c r="D18878" s="7" t="n">
        <v>8.29812655620908</v>
      </c>
      <c r="E18878" s="0" t="n">
        <v>1.967</v>
      </c>
    </row>
    <row r="18879" customFormat="false" ht="13.5" hidden="false" customHeight="false" outlineLevel="0" collapsed="false">
      <c r="A18879" s="4" t="n">
        <v>38178.6411111111</v>
      </c>
      <c r="B18879" s="5"/>
      <c r="C18879" s="6" t="n">
        <f aca="false">(A18879-$A$2)/0.000011574074074074</f>
        <v>55381.999999937</v>
      </c>
      <c r="D18879" s="7" t="n">
        <v>8.29812655733062</v>
      </c>
      <c r="E18879" s="0" t="n">
        <v>2</v>
      </c>
    </row>
    <row r="18880" customFormat="false" ht="13.5" hidden="false" customHeight="false" outlineLevel="0" collapsed="false">
      <c r="A18880" s="4" t="n">
        <v>38178.6411226852</v>
      </c>
      <c r="B18880" s="5"/>
      <c r="C18880" s="6" t="n">
        <f aca="false">(A18880-$A$2)/0.000011574074074074</f>
        <v>55383.0000001708</v>
      </c>
      <c r="D18880" s="7" t="n">
        <v>8.29810655845197</v>
      </c>
      <c r="E18880" s="0" t="n">
        <v>2</v>
      </c>
    </row>
    <row r="18881" customFormat="false" ht="13.5" hidden="false" customHeight="false" outlineLevel="0" collapsed="false">
      <c r="A18881" s="4" t="n">
        <v>38178.6411342593</v>
      </c>
      <c r="B18881" s="5"/>
      <c r="C18881" s="6" t="n">
        <f aca="false">(A18881-$A$2)/0.000011574074074074</f>
        <v>55384.0000004045</v>
      </c>
      <c r="D18881" s="7" t="n">
        <v>8.29812655957313</v>
      </c>
      <c r="E18881" s="0" t="n">
        <v>2</v>
      </c>
    </row>
    <row r="18882" customFormat="false" ht="13.5" hidden="false" customHeight="false" outlineLevel="0" collapsed="false">
      <c r="A18882" s="4" t="n">
        <v>38178.6411458333</v>
      </c>
      <c r="B18882" s="5"/>
      <c r="C18882" s="6" t="n">
        <f aca="false">(A18882-$A$2)/0.000011574074074074</f>
        <v>55385.0000000097</v>
      </c>
      <c r="D18882" s="7" t="n">
        <v>8.29810656069409</v>
      </c>
      <c r="E18882" s="0" t="n">
        <v>2</v>
      </c>
    </row>
    <row r="18883" customFormat="false" ht="13.5" hidden="false" customHeight="false" outlineLevel="0" collapsed="false">
      <c r="A18883" s="4" t="n">
        <v>38178.6411574074</v>
      </c>
      <c r="B18883" s="5"/>
      <c r="C18883" s="6" t="n">
        <f aca="false">(A18883-$A$2)/0.000011574074074074</f>
        <v>55386.0000002434</v>
      </c>
      <c r="D18883" s="7" t="n">
        <v>8.29812656181487</v>
      </c>
      <c r="E18883" s="0" t="n">
        <v>2</v>
      </c>
    </row>
    <row r="18884" customFormat="false" ht="13.5" hidden="false" customHeight="false" outlineLevel="0" collapsed="false">
      <c r="A18884" s="4" t="n">
        <v>38178.6411689815</v>
      </c>
      <c r="B18884" s="5"/>
      <c r="C18884" s="6" t="n">
        <f aca="false">(A18884-$A$2)/0.000011574074074074</f>
        <v>55387.0000004772</v>
      </c>
      <c r="D18884" s="7" t="n">
        <v>8.29810656293546</v>
      </c>
      <c r="E18884" s="0" t="n">
        <v>1.967</v>
      </c>
    </row>
    <row r="18885" customFormat="false" ht="13.5" hidden="false" customHeight="false" outlineLevel="0" collapsed="false">
      <c r="A18885" s="4" t="n">
        <v>38178.6411805556</v>
      </c>
      <c r="B18885" s="5"/>
      <c r="C18885" s="6" t="n">
        <f aca="false">(A18885-$A$2)/0.000011574074074074</f>
        <v>55388.0000000823</v>
      </c>
      <c r="D18885" s="7" t="n">
        <v>8.29810656405585</v>
      </c>
      <c r="E18885" s="0" t="n">
        <v>1.967</v>
      </c>
    </row>
    <row r="18886" customFormat="false" ht="13.5" hidden="false" customHeight="false" outlineLevel="0" collapsed="false">
      <c r="A18886" s="4" t="n">
        <v>38178.6411921296</v>
      </c>
      <c r="B18886" s="5"/>
      <c r="C18886" s="6" t="n">
        <f aca="false">(A18886-$A$2)/0.000011574074074074</f>
        <v>55389.0000003161</v>
      </c>
      <c r="D18886" s="7" t="n">
        <v>8.29810656517606</v>
      </c>
      <c r="E18886" s="0" t="n">
        <v>1.967</v>
      </c>
    </row>
    <row r="18887" customFormat="false" ht="13.5" hidden="false" customHeight="false" outlineLevel="0" collapsed="false">
      <c r="A18887" s="4" t="n">
        <v>38178.6412037037</v>
      </c>
      <c r="B18887" s="5"/>
      <c r="C18887" s="6" t="n">
        <f aca="false">(A18887-$A$2)/0.000011574074074074</f>
        <v>55389.9999999212</v>
      </c>
      <c r="D18887" s="7" t="n">
        <v>8.29810656629607</v>
      </c>
      <c r="E18887" s="0" t="n">
        <v>1.967</v>
      </c>
    </row>
    <row r="18888" customFormat="false" ht="13.5" hidden="false" customHeight="false" outlineLevel="0" collapsed="false">
      <c r="A18888" s="4" t="n">
        <v>38178.6412152778</v>
      </c>
      <c r="B18888" s="5"/>
      <c r="C18888" s="6" t="n">
        <f aca="false">(A18888-$A$2)/0.000011574074074074</f>
        <v>55391.000000155</v>
      </c>
      <c r="D18888" s="7" t="n">
        <v>8.29808656741589</v>
      </c>
      <c r="E18888" s="0" t="n">
        <v>1.967</v>
      </c>
    </row>
    <row r="18889" customFormat="false" ht="13.5" hidden="false" customHeight="false" outlineLevel="0" collapsed="false">
      <c r="A18889" s="4" t="n">
        <v>38178.6412268519</v>
      </c>
      <c r="B18889" s="5"/>
      <c r="C18889" s="6" t="n">
        <f aca="false">(A18889-$A$2)/0.000011574074074074</f>
        <v>55392.0000003887</v>
      </c>
      <c r="D18889" s="7" t="n">
        <v>8.29810656853553</v>
      </c>
      <c r="E18889" s="0" t="n">
        <v>1.967</v>
      </c>
    </row>
    <row r="18890" customFormat="false" ht="13.5" hidden="false" customHeight="false" outlineLevel="0" collapsed="false">
      <c r="A18890" s="4" t="n">
        <v>38178.6412384259</v>
      </c>
      <c r="B18890" s="5"/>
      <c r="C18890" s="6" t="n">
        <f aca="false">(A18890-$A$2)/0.000011574074074074</f>
        <v>55392.9999999938</v>
      </c>
      <c r="D18890" s="7" t="n">
        <v>8.29807656965497</v>
      </c>
      <c r="E18890" s="0" t="n">
        <v>1.967</v>
      </c>
    </row>
    <row r="18891" customFormat="false" ht="13.5" hidden="false" customHeight="false" outlineLevel="0" collapsed="false">
      <c r="A18891" s="4" t="n">
        <v>38178.64125</v>
      </c>
      <c r="B18891" s="5"/>
      <c r="C18891" s="6" t="n">
        <f aca="false">(A18891-$A$2)/0.000011574074074074</f>
        <v>55394.0000002276</v>
      </c>
      <c r="D18891" s="7" t="n">
        <v>8.29808657077422</v>
      </c>
      <c r="E18891" s="0" t="n">
        <v>1.967</v>
      </c>
    </row>
    <row r="18892" customFormat="false" ht="13.5" hidden="false" customHeight="false" outlineLevel="0" collapsed="false">
      <c r="A18892" s="4" t="n">
        <v>38178.6412615741</v>
      </c>
      <c r="B18892" s="5"/>
      <c r="C18892" s="6" t="n">
        <f aca="false">(A18892-$A$2)/0.000011574074074074</f>
        <v>55395.0000004614</v>
      </c>
      <c r="D18892" s="7" t="n">
        <v>8.29807657189328</v>
      </c>
      <c r="E18892" s="0" t="n">
        <v>1.967</v>
      </c>
    </row>
    <row r="18893" customFormat="false" ht="13.5" hidden="false" customHeight="false" outlineLevel="0" collapsed="false">
      <c r="A18893" s="4" t="n">
        <v>38178.6412731482</v>
      </c>
      <c r="B18893" s="5"/>
      <c r="C18893" s="6" t="n">
        <f aca="false">(A18893-$A$2)/0.000011574074074074</f>
        <v>55396.0000000665</v>
      </c>
      <c r="D18893" s="7" t="n">
        <v>8.29810657301215</v>
      </c>
      <c r="E18893" s="0" t="n">
        <v>1.967</v>
      </c>
    </row>
    <row r="18894" customFormat="false" ht="13.5" hidden="false" customHeight="false" outlineLevel="0" collapsed="false">
      <c r="A18894" s="4" t="n">
        <v>38178.6412847222</v>
      </c>
      <c r="B18894" s="5"/>
      <c r="C18894" s="6" t="n">
        <f aca="false">(A18894-$A$2)/0.000011574074074074</f>
        <v>55397.0000003002</v>
      </c>
      <c r="D18894" s="7" t="n">
        <v>8.29807657413083</v>
      </c>
      <c r="E18894" s="0" t="n">
        <v>1.967</v>
      </c>
    </row>
    <row r="18895" customFormat="false" ht="13.5" hidden="false" customHeight="false" outlineLevel="0" collapsed="false">
      <c r="A18895" s="4" t="n">
        <v>38178.6412962963</v>
      </c>
      <c r="B18895" s="5"/>
      <c r="C18895" s="6" t="n">
        <f aca="false">(A18895-$A$2)/0.000011574074074074</f>
        <v>55397.9999999054</v>
      </c>
      <c r="D18895" s="7" t="n">
        <v>8.29810657524931</v>
      </c>
      <c r="E18895" s="0" t="n">
        <v>1.967</v>
      </c>
    </row>
    <row r="18896" customFormat="false" ht="13.5" hidden="false" customHeight="false" outlineLevel="0" collapsed="false">
      <c r="A18896" s="4" t="n">
        <v>38178.6413078704</v>
      </c>
      <c r="B18896" s="5"/>
      <c r="C18896" s="6" t="n">
        <f aca="false">(A18896-$A$2)/0.000011574074074074</f>
        <v>55399.0000001391</v>
      </c>
      <c r="D18896" s="7" t="n">
        <v>8.29808657636761</v>
      </c>
      <c r="E18896" s="0" t="n">
        <v>1.967</v>
      </c>
    </row>
    <row r="18897" customFormat="false" ht="13.5" hidden="false" customHeight="false" outlineLevel="0" collapsed="false">
      <c r="A18897" s="4" t="n">
        <v>38178.6413194445</v>
      </c>
      <c r="B18897" s="5"/>
      <c r="C18897" s="6" t="n">
        <f aca="false">(A18897-$A$2)/0.000011574074074074</f>
        <v>55400.0000003729</v>
      </c>
      <c r="D18897" s="7" t="n">
        <v>8.29807657748571</v>
      </c>
      <c r="E18897" s="0" t="n">
        <v>1.967</v>
      </c>
    </row>
    <row r="18898" customFormat="false" ht="13.5" hidden="false" customHeight="false" outlineLevel="0" collapsed="false">
      <c r="A18898" s="4" t="n">
        <v>38178.6413310185</v>
      </c>
      <c r="B18898" s="5"/>
      <c r="C18898" s="6" t="n">
        <f aca="false">(A18898-$A$2)/0.000011574074074074</f>
        <v>55400.999999978</v>
      </c>
      <c r="D18898" s="7" t="n">
        <v>8.29808657860363</v>
      </c>
      <c r="E18898" s="0" t="n">
        <v>1.967</v>
      </c>
    </row>
    <row r="18899" customFormat="false" ht="13.5" hidden="false" customHeight="false" outlineLevel="0" collapsed="false">
      <c r="A18899" s="4" t="n">
        <v>38178.6413425926</v>
      </c>
      <c r="B18899" s="5"/>
      <c r="C18899" s="6" t="n">
        <f aca="false">(A18899-$A$2)/0.000011574074074074</f>
        <v>55402.0000002118</v>
      </c>
      <c r="D18899" s="7" t="n">
        <v>8.29806657972135</v>
      </c>
      <c r="E18899" s="0" t="n">
        <v>1.967</v>
      </c>
    </row>
    <row r="18900" customFormat="false" ht="13.5" hidden="false" customHeight="false" outlineLevel="0" collapsed="false">
      <c r="A18900" s="4" t="n">
        <v>38178.6413541667</v>
      </c>
      <c r="B18900" s="5"/>
      <c r="C18900" s="6" t="n">
        <f aca="false">(A18900-$A$2)/0.000011574074074074</f>
        <v>55403.0000004455</v>
      </c>
      <c r="D18900" s="7" t="n">
        <v>8.29807658083889</v>
      </c>
      <c r="E18900" s="0" t="n">
        <v>1.967</v>
      </c>
    </row>
    <row r="18901" customFormat="false" ht="13.5" hidden="false" customHeight="false" outlineLevel="0" collapsed="false">
      <c r="A18901" s="4" t="n">
        <v>38178.6413657407</v>
      </c>
      <c r="B18901" s="5"/>
      <c r="C18901" s="6" t="n">
        <f aca="false">(A18901-$A$2)/0.000011574074074074</f>
        <v>55404.0000000506</v>
      </c>
      <c r="D18901" s="7" t="n">
        <v>8.29807658195623</v>
      </c>
      <c r="E18901" s="0" t="n">
        <v>1.967</v>
      </c>
    </row>
    <row r="18902" customFormat="false" ht="13.5" hidden="false" customHeight="false" outlineLevel="0" collapsed="false">
      <c r="A18902" s="4" t="n">
        <v>38178.6413773148</v>
      </c>
      <c r="B18902" s="5"/>
      <c r="C18902" s="6" t="n">
        <f aca="false">(A18902-$A$2)/0.000011574074074074</f>
        <v>55405.0000002844</v>
      </c>
      <c r="D18902" s="7" t="n">
        <v>8.29809658307338</v>
      </c>
      <c r="E18902" s="0" t="n">
        <v>1.967</v>
      </c>
    </row>
    <row r="18903" customFormat="false" ht="13.5" hidden="false" customHeight="false" outlineLevel="0" collapsed="false">
      <c r="A18903" s="4" t="n">
        <v>38178.6413888889</v>
      </c>
      <c r="B18903" s="5"/>
      <c r="C18903" s="6" t="n">
        <f aca="false">(A18903-$A$2)/0.000011574074074074</f>
        <v>55405.9999998895</v>
      </c>
      <c r="D18903" s="7" t="n">
        <v>8.29804658419034</v>
      </c>
      <c r="E18903" s="0" t="n">
        <v>1.967</v>
      </c>
    </row>
    <row r="18904" customFormat="false" ht="13.5" hidden="false" customHeight="false" outlineLevel="0" collapsed="false">
      <c r="A18904" s="4" t="n">
        <v>38178.641400463</v>
      </c>
      <c r="B18904" s="5"/>
      <c r="C18904" s="6" t="n">
        <f aca="false">(A18904-$A$2)/0.000011574074074074</f>
        <v>55407.0000001233</v>
      </c>
      <c r="D18904" s="7" t="n">
        <v>8.29808658530711</v>
      </c>
      <c r="E18904" s="0" t="n">
        <v>1.967</v>
      </c>
    </row>
    <row r="18905" customFormat="false" ht="13.5" hidden="false" customHeight="false" outlineLevel="0" collapsed="false">
      <c r="A18905" s="4" t="n">
        <v>38178.641412037</v>
      </c>
      <c r="B18905" s="5"/>
      <c r="C18905" s="6" t="n">
        <f aca="false">(A18905-$A$2)/0.000011574074074074</f>
        <v>55408.000000357</v>
      </c>
      <c r="D18905" s="7" t="n">
        <v>8.2980565864237</v>
      </c>
      <c r="E18905" s="0" t="n">
        <v>1.967</v>
      </c>
    </row>
    <row r="18906" customFormat="false" ht="13.5" hidden="false" customHeight="false" outlineLevel="0" collapsed="false">
      <c r="A18906" s="4" t="n">
        <v>38178.6414236111</v>
      </c>
      <c r="B18906" s="5"/>
      <c r="C18906" s="6" t="n">
        <f aca="false">(A18906-$A$2)/0.000011574074074074</f>
        <v>55408.9999999622</v>
      </c>
      <c r="D18906" s="7" t="n">
        <v>8.29805658754009</v>
      </c>
      <c r="E18906" s="0" t="n">
        <v>1.967</v>
      </c>
    </row>
    <row r="18907" customFormat="false" ht="13.5" hidden="false" customHeight="false" outlineLevel="0" collapsed="false">
      <c r="A18907" s="4" t="n">
        <v>38178.6414351852</v>
      </c>
      <c r="B18907" s="5"/>
      <c r="C18907" s="6" t="n">
        <f aca="false">(A18907-$A$2)/0.000011574074074074</f>
        <v>55410.0000001959</v>
      </c>
      <c r="D18907" s="7" t="n">
        <v>8.29805658865629</v>
      </c>
      <c r="E18907" s="0" t="n">
        <v>1.967</v>
      </c>
    </row>
    <row r="18908" customFormat="false" ht="13.5" hidden="false" customHeight="false" outlineLevel="0" collapsed="false">
      <c r="A18908" s="4" t="n">
        <v>38178.6414467593</v>
      </c>
      <c r="B18908" s="5"/>
      <c r="C18908" s="6" t="n">
        <f aca="false">(A18908-$A$2)/0.000011574074074074</f>
        <v>55411.0000004297</v>
      </c>
      <c r="D18908" s="7" t="n">
        <v>8.2980565897723</v>
      </c>
      <c r="E18908" s="0" t="n">
        <v>1.967</v>
      </c>
    </row>
    <row r="18909" customFormat="false" ht="13.5" hidden="false" customHeight="false" outlineLevel="0" collapsed="false">
      <c r="A18909" s="4" t="n">
        <v>38178.6414583333</v>
      </c>
      <c r="B18909" s="5"/>
      <c r="C18909" s="6" t="n">
        <f aca="false">(A18909-$A$2)/0.000011574074074074</f>
        <v>55412.0000000348</v>
      </c>
      <c r="D18909" s="7" t="n">
        <v>8.29805659088811</v>
      </c>
      <c r="E18909" s="0" t="n">
        <v>1.967</v>
      </c>
    </row>
    <row r="18910" customFormat="false" ht="13.5" hidden="false" customHeight="false" outlineLevel="0" collapsed="false">
      <c r="A18910" s="4" t="n">
        <v>38178.6414699074</v>
      </c>
      <c r="B18910" s="5"/>
      <c r="C18910" s="6" t="n">
        <f aca="false">(A18910-$A$2)/0.000011574074074074</f>
        <v>55413.0000002686</v>
      </c>
      <c r="D18910" s="7" t="n">
        <v>8.29805659200374</v>
      </c>
      <c r="E18910" s="0" t="n">
        <v>1.967</v>
      </c>
    </row>
    <row r="18911" customFormat="false" ht="13.5" hidden="false" customHeight="false" outlineLevel="0" collapsed="false">
      <c r="A18911" s="4" t="n">
        <v>38178.6414814815</v>
      </c>
      <c r="B18911" s="5"/>
      <c r="C18911" s="6" t="n">
        <f aca="false">(A18911-$A$2)/0.000011574074074074</f>
        <v>55413.9999998737</v>
      </c>
      <c r="D18911" s="7" t="n">
        <v>8.29802659311918</v>
      </c>
      <c r="E18911" s="0" t="n">
        <v>1.967</v>
      </c>
    </row>
    <row r="18912" customFormat="false" ht="13.5" hidden="false" customHeight="false" outlineLevel="0" collapsed="false">
      <c r="A18912" s="4" t="n">
        <v>38178.6414930556</v>
      </c>
      <c r="B18912" s="5"/>
      <c r="C18912" s="6" t="n">
        <f aca="false">(A18912-$A$2)/0.000011574074074074</f>
        <v>55415.0000001075</v>
      </c>
      <c r="D18912" s="7" t="n">
        <v>8.29804659423443</v>
      </c>
      <c r="E18912" s="0" t="n">
        <v>1.967</v>
      </c>
    </row>
    <row r="18913" customFormat="false" ht="13.5" hidden="false" customHeight="false" outlineLevel="0" collapsed="false">
      <c r="A18913" s="4" t="n">
        <v>38178.6415046296</v>
      </c>
      <c r="B18913" s="5"/>
      <c r="C18913" s="6" t="n">
        <f aca="false">(A18913-$A$2)/0.000011574074074074</f>
        <v>55416.0000003412</v>
      </c>
      <c r="D18913" s="7" t="n">
        <v>8.29805659534948</v>
      </c>
      <c r="E18913" s="0" t="n">
        <v>1.967</v>
      </c>
    </row>
    <row r="18914" customFormat="false" ht="13.5" hidden="false" customHeight="false" outlineLevel="0" collapsed="false">
      <c r="A18914" s="4" t="n">
        <v>38178.6415162037</v>
      </c>
      <c r="B18914" s="5"/>
      <c r="C18914" s="6" t="n">
        <f aca="false">(A18914-$A$2)/0.000011574074074074</f>
        <v>55416.9999999463</v>
      </c>
      <c r="D18914" s="7" t="n">
        <v>8.29802659646435</v>
      </c>
      <c r="E18914" s="0" t="n">
        <v>1.967</v>
      </c>
    </row>
    <row r="18915" customFormat="false" ht="13.5" hidden="false" customHeight="false" outlineLevel="0" collapsed="false">
      <c r="A18915" s="4" t="n">
        <v>38178.6415277778</v>
      </c>
      <c r="B18915" s="5"/>
      <c r="C18915" s="6" t="n">
        <f aca="false">(A18915-$A$2)/0.000011574074074074</f>
        <v>55418.0000001801</v>
      </c>
      <c r="D18915" s="7" t="n">
        <v>8.29802659757902</v>
      </c>
      <c r="E18915" s="0" t="n">
        <v>1.967</v>
      </c>
    </row>
    <row r="18916" customFormat="false" ht="13.5" hidden="false" customHeight="false" outlineLevel="0" collapsed="false">
      <c r="A18916" s="4" t="n">
        <v>38178.6415393519</v>
      </c>
      <c r="B18916" s="5"/>
      <c r="C18916" s="6" t="n">
        <f aca="false">(A18916-$A$2)/0.000011574074074074</f>
        <v>55419.0000004139</v>
      </c>
      <c r="D18916" s="7" t="n">
        <v>8.29807659869351</v>
      </c>
      <c r="E18916" s="0" t="n">
        <v>1.967</v>
      </c>
    </row>
    <row r="18917" customFormat="false" ht="13.5" hidden="false" customHeight="false" outlineLevel="0" collapsed="false">
      <c r="A18917" s="4" t="n">
        <v>38178.6415509259</v>
      </c>
      <c r="B18917" s="5"/>
      <c r="C18917" s="6" t="n">
        <f aca="false">(A18917-$A$2)/0.000011574074074074</f>
        <v>55420.000000019</v>
      </c>
      <c r="D18917" s="7" t="n">
        <v>8.2980465998078</v>
      </c>
      <c r="E18917" s="0" t="n">
        <v>1.967</v>
      </c>
    </row>
    <row r="18918" customFormat="false" ht="13.5" hidden="false" customHeight="false" outlineLevel="0" collapsed="false">
      <c r="A18918" s="4" t="n">
        <v>38178.6415625</v>
      </c>
      <c r="B18918" s="5"/>
      <c r="C18918" s="6" t="n">
        <f aca="false">(A18918-$A$2)/0.000011574074074074</f>
        <v>55421.0000002527</v>
      </c>
      <c r="D18918" s="7" t="n">
        <v>8.2980266009219</v>
      </c>
      <c r="E18918" s="0" t="n">
        <v>1.967</v>
      </c>
    </row>
    <row r="18919" customFormat="false" ht="13.5" hidden="false" customHeight="false" outlineLevel="0" collapsed="false">
      <c r="A18919" s="4" t="n">
        <v>38178.6415740741</v>
      </c>
      <c r="B18919" s="5"/>
      <c r="C18919" s="6" t="n">
        <f aca="false">(A18919-$A$2)/0.000011574074074074</f>
        <v>55422.0000004865</v>
      </c>
      <c r="D18919" s="7" t="n">
        <v>8.29804660203582</v>
      </c>
      <c r="E18919" s="0" t="n">
        <v>1.967</v>
      </c>
    </row>
    <row r="18920" customFormat="false" ht="13.5" hidden="false" customHeight="false" outlineLevel="0" collapsed="false">
      <c r="A18920" s="4" t="n">
        <v>38178.6415856482</v>
      </c>
      <c r="B18920" s="5"/>
      <c r="C18920" s="6" t="n">
        <f aca="false">(A18920-$A$2)/0.000011574074074074</f>
        <v>55423.0000000916</v>
      </c>
      <c r="D18920" s="7" t="n">
        <v>8.29804660314954</v>
      </c>
      <c r="E18920" s="0" t="n">
        <v>1.967</v>
      </c>
    </row>
    <row r="18921" customFormat="false" ht="13.5" hidden="false" customHeight="false" outlineLevel="0" collapsed="false">
      <c r="A18921" s="4" t="n">
        <v>38178.6415972222</v>
      </c>
      <c r="B18921" s="5"/>
      <c r="C18921" s="6" t="n">
        <f aca="false">(A18921-$A$2)/0.000011574074074074</f>
        <v>55424.0000003254</v>
      </c>
      <c r="D18921" s="7" t="n">
        <v>8.29801660426307</v>
      </c>
      <c r="E18921" s="0" t="n">
        <v>1.967</v>
      </c>
    </row>
    <row r="18922" customFormat="false" ht="13.5" hidden="false" customHeight="false" outlineLevel="0" collapsed="false">
      <c r="A18922" s="4" t="n">
        <v>38178.6416087963</v>
      </c>
      <c r="B18922" s="5"/>
      <c r="C18922" s="6" t="n">
        <f aca="false">(A18922-$A$2)/0.000011574074074074</f>
        <v>55424.9999999305</v>
      </c>
      <c r="D18922" s="7" t="n">
        <v>8.29804660537642</v>
      </c>
      <c r="E18922" s="0" t="n">
        <v>1.967</v>
      </c>
    </row>
    <row r="18923" customFormat="false" ht="13.5" hidden="false" customHeight="false" outlineLevel="0" collapsed="false">
      <c r="A18923" s="4" t="n">
        <v>38178.6416203704</v>
      </c>
      <c r="B18923" s="5"/>
      <c r="C18923" s="6" t="n">
        <f aca="false">(A18923-$A$2)/0.000011574074074074</f>
        <v>55426.0000001643</v>
      </c>
      <c r="D18923" s="7" t="n">
        <v>8.29802660648957</v>
      </c>
      <c r="E18923" s="0" t="n">
        <v>1.967</v>
      </c>
    </row>
    <row r="18924" customFormat="false" ht="13.5" hidden="false" customHeight="false" outlineLevel="0" collapsed="false">
      <c r="A18924" s="4" t="n">
        <v>38178.6416319445</v>
      </c>
      <c r="B18924" s="5"/>
      <c r="C18924" s="6" t="n">
        <f aca="false">(A18924-$A$2)/0.000011574074074074</f>
        <v>55427.000000398</v>
      </c>
      <c r="D18924" s="7" t="n">
        <v>8.29804660760253</v>
      </c>
      <c r="E18924" s="0" t="n">
        <v>1.967</v>
      </c>
    </row>
    <row r="18925" customFormat="false" ht="13.5" hidden="false" customHeight="false" outlineLevel="0" collapsed="false">
      <c r="A18925" s="4" t="n">
        <v>38178.6416435185</v>
      </c>
      <c r="B18925" s="5"/>
      <c r="C18925" s="6" t="n">
        <f aca="false">(A18925-$A$2)/0.000011574074074074</f>
        <v>55428.0000000031</v>
      </c>
      <c r="D18925" s="7" t="n">
        <v>8.2980466087153</v>
      </c>
      <c r="E18925" s="0" t="n">
        <v>1.967</v>
      </c>
    </row>
    <row r="18926" customFormat="false" ht="13.5" hidden="false" customHeight="false" outlineLevel="0" collapsed="false">
      <c r="A18926" s="4" t="n">
        <v>38178.6416550926</v>
      </c>
      <c r="B18926" s="5"/>
      <c r="C18926" s="6" t="n">
        <f aca="false">(A18926-$A$2)/0.000011574074074074</f>
        <v>55429.0000002369</v>
      </c>
      <c r="D18926" s="7" t="n">
        <v>8.29801660982788</v>
      </c>
      <c r="E18926" s="0" t="n">
        <v>1.967</v>
      </c>
    </row>
    <row r="18927" customFormat="false" ht="13.5" hidden="false" customHeight="false" outlineLevel="0" collapsed="false">
      <c r="A18927" s="4" t="n">
        <v>38178.6416666667</v>
      </c>
      <c r="B18927" s="5"/>
      <c r="C18927" s="6" t="n">
        <f aca="false">(A18927-$A$2)/0.000011574074074074</f>
        <v>55430.0000004707</v>
      </c>
      <c r="D18927" s="7" t="n">
        <v>8.29803661094027</v>
      </c>
      <c r="E18927" s="0" t="n">
        <v>1.967</v>
      </c>
    </row>
    <row r="18928" customFormat="false" ht="13.5" hidden="false" customHeight="false" outlineLevel="0" collapsed="false">
      <c r="A18928" s="4" t="n">
        <v>38178.6416782407</v>
      </c>
      <c r="B18928" s="5"/>
      <c r="C18928" s="6" t="n">
        <f aca="false">(A18928-$A$2)/0.000011574074074074</f>
        <v>55431.0000000758</v>
      </c>
      <c r="D18928" s="7" t="n">
        <v>8.29801661205247</v>
      </c>
      <c r="E18928" s="0" t="n">
        <v>1.967</v>
      </c>
    </row>
    <row r="18929" customFormat="false" ht="13.5" hidden="false" customHeight="false" outlineLevel="0" collapsed="false">
      <c r="A18929" s="4" t="n">
        <v>38178.6416898148</v>
      </c>
      <c r="B18929" s="5"/>
      <c r="C18929" s="6" t="n">
        <f aca="false">(A18929-$A$2)/0.000011574074074074</f>
        <v>55432.0000003096</v>
      </c>
      <c r="D18929" s="7" t="n">
        <v>8.29802661316448</v>
      </c>
      <c r="E18929" s="0" t="n">
        <v>1.967</v>
      </c>
    </row>
    <row r="18930" customFormat="false" ht="13.5" hidden="false" customHeight="false" outlineLevel="0" collapsed="false">
      <c r="A18930" s="4" t="n">
        <v>38178.6417013889</v>
      </c>
      <c r="B18930" s="5"/>
      <c r="C18930" s="6" t="n">
        <f aca="false">(A18930-$A$2)/0.000011574074074074</f>
        <v>55432.9999999147</v>
      </c>
      <c r="D18930" s="7" t="n">
        <v>8.2980166142763</v>
      </c>
      <c r="E18930" s="0" t="n">
        <v>1.967</v>
      </c>
    </row>
    <row r="18931" customFormat="false" ht="13.5" hidden="false" customHeight="false" outlineLevel="0" collapsed="false">
      <c r="A18931" s="4" t="n">
        <v>38178.641712963</v>
      </c>
      <c r="B18931" s="5"/>
      <c r="C18931" s="6" t="n">
        <f aca="false">(A18931-$A$2)/0.000011574074074074</f>
        <v>55434.0000001484</v>
      </c>
      <c r="D18931" s="7" t="n">
        <v>8.29802661538793</v>
      </c>
      <c r="E18931" s="0" t="n">
        <v>1.967</v>
      </c>
    </row>
    <row r="18932" customFormat="false" ht="13.5" hidden="false" customHeight="false" outlineLevel="0" collapsed="false">
      <c r="A18932" s="4" t="n">
        <v>38178.641724537</v>
      </c>
      <c r="B18932" s="5"/>
      <c r="C18932" s="6" t="n">
        <f aca="false">(A18932-$A$2)/0.000011574074074074</f>
        <v>55435.0000003822</v>
      </c>
      <c r="D18932" s="7" t="n">
        <v>8.29801661649937</v>
      </c>
      <c r="E18932" s="0" t="n">
        <v>1.967</v>
      </c>
    </row>
    <row r="18933" customFormat="false" ht="13.5" hidden="false" customHeight="false" outlineLevel="0" collapsed="false">
      <c r="A18933" s="4" t="n">
        <v>38178.6417361111</v>
      </c>
      <c r="B18933" s="5"/>
      <c r="C18933" s="6" t="n">
        <f aca="false">(A18933-$A$2)/0.000011574074074074</f>
        <v>55435.9999999873</v>
      </c>
      <c r="D18933" s="7" t="n">
        <v>8.29799661761062</v>
      </c>
      <c r="E18933" s="0" t="n">
        <v>1.967</v>
      </c>
    </row>
    <row r="18934" customFormat="false" ht="13.5" hidden="false" customHeight="false" outlineLevel="0" collapsed="false">
      <c r="A18934" s="4" t="n">
        <v>38178.6417476852</v>
      </c>
      <c r="B18934" s="5"/>
      <c r="C18934" s="6" t="n">
        <f aca="false">(A18934-$A$2)/0.000011574074074074</f>
        <v>55437.0000002211</v>
      </c>
      <c r="D18934" s="7" t="n">
        <v>8.29801661872168</v>
      </c>
      <c r="E18934" s="0" t="n">
        <v>1.967</v>
      </c>
    </row>
    <row r="18935" customFormat="false" ht="13.5" hidden="false" customHeight="false" outlineLevel="0" collapsed="false">
      <c r="A18935" s="4" t="n">
        <v>38178.6417592593</v>
      </c>
      <c r="B18935" s="5"/>
      <c r="C18935" s="6" t="n">
        <f aca="false">(A18935-$A$2)/0.000011574074074074</f>
        <v>55438.0000004548</v>
      </c>
      <c r="D18935" s="7" t="n">
        <v>8.29802661983255</v>
      </c>
      <c r="E18935" s="0" t="n">
        <v>1.967</v>
      </c>
    </row>
    <row r="18936" customFormat="false" ht="13.5" hidden="false" customHeight="false" outlineLevel="0" collapsed="false">
      <c r="A18936" s="4" t="n">
        <v>38178.6417708333</v>
      </c>
      <c r="B18936" s="5"/>
      <c r="C18936" s="6" t="n">
        <f aca="false">(A18936-$A$2)/0.000011574074074074</f>
        <v>55439.00000006</v>
      </c>
      <c r="D18936" s="7" t="n">
        <v>8.29799662094322</v>
      </c>
      <c r="E18936" s="0" t="n">
        <v>1.967</v>
      </c>
    </row>
    <row r="18937" customFormat="false" ht="13.5" hidden="false" customHeight="false" outlineLevel="0" collapsed="false">
      <c r="A18937" s="4" t="n">
        <v>38178.6417824074</v>
      </c>
      <c r="B18937" s="5"/>
      <c r="C18937" s="6" t="n">
        <f aca="false">(A18937-$A$2)/0.000011574074074074</f>
        <v>55440.0000002937</v>
      </c>
      <c r="D18937" s="7" t="n">
        <v>8.29801662205371</v>
      </c>
      <c r="E18937" s="0" t="n">
        <v>1.967</v>
      </c>
    </row>
    <row r="18938" customFormat="false" ht="13.5" hidden="false" customHeight="false" outlineLevel="0" collapsed="false">
      <c r="A18938" s="4" t="n">
        <v>38178.6417939815</v>
      </c>
      <c r="B18938" s="5"/>
      <c r="C18938" s="6" t="n">
        <f aca="false">(A18938-$A$2)/0.000011574074074074</f>
        <v>55440.9999998988</v>
      </c>
      <c r="D18938" s="7" t="n">
        <v>8.29798662316401</v>
      </c>
      <c r="E18938" s="0" t="n">
        <v>1.967</v>
      </c>
    </row>
    <row r="18939" customFormat="false" ht="13.5" hidden="false" customHeight="false" outlineLevel="0" collapsed="false">
      <c r="A18939" s="4" t="n">
        <v>38178.6418055556</v>
      </c>
      <c r="B18939" s="5"/>
      <c r="C18939" s="6" t="n">
        <f aca="false">(A18939-$A$2)/0.000011574074074074</f>
        <v>55442.0000001326</v>
      </c>
      <c r="D18939" s="7" t="n">
        <v>8.29801662427412</v>
      </c>
      <c r="E18939" s="0" t="n">
        <v>1.967</v>
      </c>
    </row>
    <row r="18940" customFormat="false" ht="13.5" hidden="false" customHeight="false" outlineLevel="0" collapsed="false">
      <c r="A18940" s="4" t="n">
        <v>38178.6418171296</v>
      </c>
      <c r="B18940" s="5"/>
      <c r="C18940" s="6" t="n">
        <f aca="false">(A18940-$A$2)/0.000011574074074074</f>
        <v>55443.0000003664</v>
      </c>
      <c r="D18940" s="7" t="n">
        <v>8.29798662538404</v>
      </c>
      <c r="E18940" s="0" t="n">
        <v>1.967</v>
      </c>
    </row>
    <row r="18941" customFormat="false" ht="13.5" hidden="false" customHeight="false" outlineLevel="0" collapsed="false">
      <c r="A18941" s="4" t="n">
        <v>38178.6418287037</v>
      </c>
      <c r="B18941" s="5"/>
      <c r="C18941" s="6" t="n">
        <f aca="false">(A18941-$A$2)/0.000011574074074074</f>
        <v>55443.9999999715</v>
      </c>
      <c r="D18941" s="7" t="n">
        <v>8.29801662649376</v>
      </c>
      <c r="E18941" s="0" t="n">
        <v>1.967</v>
      </c>
    </row>
    <row r="18942" customFormat="false" ht="13.5" hidden="false" customHeight="false" outlineLevel="0" collapsed="false">
      <c r="A18942" s="4" t="n">
        <v>38178.6418402778</v>
      </c>
      <c r="B18942" s="5"/>
      <c r="C18942" s="6" t="n">
        <f aca="false">(A18942-$A$2)/0.000011574074074074</f>
        <v>55445.0000002052</v>
      </c>
      <c r="D18942" s="7" t="n">
        <v>8.2979866276033</v>
      </c>
      <c r="E18942" s="0" t="n">
        <v>1.967</v>
      </c>
    </row>
    <row r="18943" customFormat="false" ht="13.5" hidden="false" customHeight="false" outlineLevel="0" collapsed="false">
      <c r="A18943" s="4" t="n">
        <v>38178.6418518519</v>
      </c>
      <c r="B18943" s="5"/>
      <c r="C18943" s="6" t="n">
        <f aca="false">(A18943-$A$2)/0.000011574074074074</f>
        <v>55446.000000439</v>
      </c>
      <c r="D18943" s="7" t="n">
        <v>8.29798662871265</v>
      </c>
      <c r="E18943" s="0" t="n">
        <v>1.967</v>
      </c>
    </row>
    <row r="18944" customFormat="false" ht="13.5" hidden="false" customHeight="false" outlineLevel="0" collapsed="false">
      <c r="A18944" s="4" t="n">
        <v>38178.6418634259</v>
      </c>
      <c r="B18944" s="5"/>
      <c r="C18944" s="6" t="n">
        <f aca="false">(A18944-$A$2)/0.000011574074074074</f>
        <v>55447.0000000441</v>
      </c>
      <c r="D18944" s="7" t="n">
        <v>8.29801662982181</v>
      </c>
      <c r="E18944" s="0" t="n">
        <v>1.967</v>
      </c>
    </row>
    <row r="18945" customFormat="false" ht="13.5" hidden="false" customHeight="false" outlineLevel="0" collapsed="false">
      <c r="A18945" s="4" t="n">
        <v>38178.641875</v>
      </c>
      <c r="B18945" s="5"/>
      <c r="C18945" s="6" t="n">
        <f aca="false">(A18945-$A$2)/0.000011574074074074</f>
        <v>55448.0000002779</v>
      </c>
      <c r="D18945" s="7" t="n">
        <v>8.29796663093077</v>
      </c>
      <c r="E18945" s="0" t="n">
        <v>1.967</v>
      </c>
    </row>
    <row r="18946" customFormat="false" ht="13.5" hidden="false" customHeight="false" outlineLevel="0" collapsed="false">
      <c r="A18946" s="4" t="n">
        <v>38178.6418865741</v>
      </c>
      <c r="B18946" s="5"/>
      <c r="C18946" s="6" t="n">
        <f aca="false">(A18946-$A$2)/0.000011574074074074</f>
        <v>55448.999999883</v>
      </c>
      <c r="D18946" s="7" t="n">
        <v>8.29799663203955</v>
      </c>
      <c r="E18946" s="0" t="n">
        <v>1.967</v>
      </c>
    </row>
    <row r="18947" customFormat="false" ht="13.5" hidden="false" customHeight="false" outlineLevel="0" collapsed="false">
      <c r="A18947" s="4" t="n">
        <v>38178.6418981482</v>
      </c>
      <c r="B18947" s="5"/>
      <c r="C18947" s="6" t="n">
        <f aca="false">(A18947-$A$2)/0.000011574074074074</f>
        <v>55450.0000001168</v>
      </c>
      <c r="D18947" s="7" t="n">
        <v>8.29798663314814</v>
      </c>
      <c r="E18947" s="0" t="n">
        <v>1.967</v>
      </c>
    </row>
    <row r="18948" customFormat="false" ht="13.5" hidden="false" customHeight="false" outlineLevel="0" collapsed="false">
      <c r="A18948" s="4" t="n">
        <v>38178.6419097222</v>
      </c>
      <c r="B18948" s="5"/>
      <c r="C18948" s="6" t="n">
        <f aca="false">(A18948-$A$2)/0.000011574074074074</f>
        <v>55451.0000003505</v>
      </c>
      <c r="D18948" s="7" t="n">
        <v>8.29798663425653</v>
      </c>
      <c r="E18948" s="0" t="n">
        <v>2</v>
      </c>
    </row>
    <row r="18949" customFormat="false" ht="13.5" hidden="false" customHeight="false" outlineLevel="0" collapsed="false">
      <c r="A18949" s="4" t="n">
        <v>38178.6419212963</v>
      </c>
      <c r="B18949" s="5"/>
      <c r="C18949" s="6" t="n">
        <f aca="false">(A18949-$A$2)/0.000011574074074074</f>
        <v>55451.9999999556</v>
      </c>
      <c r="D18949" s="7" t="n">
        <v>8.29798663536474</v>
      </c>
      <c r="E18949" s="0" t="n">
        <v>2</v>
      </c>
    </row>
    <row r="18950" customFormat="false" ht="13.5" hidden="false" customHeight="false" outlineLevel="0" collapsed="false">
      <c r="A18950" s="4" t="n">
        <v>38178.6419328704</v>
      </c>
      <c r="B18950" s="5"/>
      <c r="C18950" s="6" t="n">
        <f aca="false">(A18950-$A$2)/0.000011574074074074</f>
        <v>55453.0000001894</v>
      </c>
      <c r="D18950" s="7" t="n">
        <v>8.29796663647276</v>
      </c>
      <c r="E18950" s="0" t="n">
        <v>2</v>
      </c>
    </row>
    <row r="18951" customFormat="false" ht="13.5" hidden="false" customHeight="false" outlineLevel="0" collapsed="false">
      <c r="A18951" s="4" t="n">
        <v>38178.6419444445</v>
      </c>
      <c r="B18951" s="5"/>
      <c r="C18951" s="6" t="n">
        <f aca="false">(A18951-$A$2)/0.000011574074074074</f>
        <v>55454.0000004232</v>
      </c>
      <c r="D18951" s="7" t="n">
        <v>8.29798663758058</v>
      </c>
      <c r="E18951" s="0" t="n">
        <v>2</v>
      </c>
    </row>
    <row r="18952" customFormat="false" ht="13.5" hidden="false" customHeight="false" outlineLevel="0" collapsed="false">
      <c r="A18952" s="4" t="n">
        <v>38178.6419560185</v>
      </c>
      <c r="B18952" s="5"/>
      <c r="C18952" s="6" t="n">
        <f aca="false">(A18952-$A$2)/0.000011574074074074</f>
        <v>55455.0000000283</v>
      </c>
      <c r="D18952" s="7" t="n">
        <v>8.29798663868822</v>
      </c>
      <c r="E18952" s="0" t="n">
        <v>2</v>
      </c>
    </row>
    <row r="18953" customFormat="false" ht="13.5" hidden="false" customHeight="false" outlineLevel="0" collapsed="false">
      <c r="A18953" s="4" t="n">
        <v>38178.6419675926</v>
      </c>
      <c r="B18953" s="5"/>
      <c r="C18953" s="6" t="n">
        <f aca="false">(A18953-$A$2)/0.000011574074074074</f>
        <v>55456.0000002621</v>
      </c>
      <c r="D18953" s="7" t="n">
        <v>8.29796663979567</v>
      </c>
      <c r="E18953" s="0" t="n">
        <v>1.967</v>
      </c>
    </row>
    <row r="18954" customFormat="false" ht="13.5" hidden="false" customHeight="false" outlineLevel="0" collapsed="false">
      <c r="A18954" s="4" t="n">
        <v>38178.6419791667</v>
      </c>
      <c r="B18954" s="5"/>
      <c r="C18954" s="6" t="n">
        <f aca="false">(A18954-$A$2)/0.000011574074074074</f>
        <v>55456.9999998672</v>
      </c>
      <c r="D18954" s="7" t="n">
        <v>8.29799664090292</v>
      </c>
      <c r="E18954" s="0" t="n">
        <v>1.967</v>
      </c>
    </row>
    <row r="18955" customFormat="false" ht="13.5" hidden="false" customHeight="false" outlineLevel="0" collapsed="false">
      <c r="A18955" s="4" t="n">
        <v>38178.6419907407</v>
      </c>
      <c r="B18955" s="5"/>
      <c r="C18955" s="6" t="n">
        <f aca="false">(A18955-$A$2)/0.000011574074074074</f>
        <v>55458.0000001009</v>
      </c>
      <c r="D18955" s="7" t="n">
        <v>8.29796664200999</v>
      </c>
      <c r="E18955" s="0" t="n">
        <v>1.967</v>
      </c>
    </row>
    <row r="18956" customFormat="false" ht="13.5" hidden="false" customHeight="false" outlineLevel="0" collapsed="false">
      <c r="A18956" s="4" t="n">
        <v>38178.6420023148</v>
      </c>
      <c r="B18956" s="5"/>
      <c r="C18956" s="6" t="n">
        <f aca="false">(A18956-$A$2)/0.000011574074074074</f>
        <v>55459.0000003347</v>
      </c>
      <c r="D18956" s="7" t="n">
        <v>8.29798664311687</v>
      </c>
      <c r="E18956" s="0" t="n">
        <v>1.967</v>
      </c>
    </row>
    <row r="18957" customFormat="false" ht="13.5" hidden="false" customHeight="false" outlineLevel="0" collapsed="false">
      <c r="A18957" s="4" t="n">
        <v>38178.6420138889</v>
      </c>
      <c r="B18957" s="5"/>
      <c r="C18957" s="6" t="n">
        <f aca="false">(A18957-$A$2)/0.000011574074074074</f>
        <v>55459.9999999398</v>
      </c>
      <c r="D18957" s="7" t="n">
        <v>8.29798664422356</v>
      </c>
      <c r="E18957" s="0" t="n">
        <v>1.967</v>
      </c>
    </row>
    <row r="18958" customFormat="false" ht="13.5" hidden="false" customHeight="false" outlineLevel="0" collapsed="false">
      <c r="A18958" s="4" t="n">
        <v>38178.642025463</v>
      </c>
      <c r="B18958" s="5"/>
      <c r="C18958" s="6" t="n">
        <f aca="false">(A18958-$A$2)/0.000011574074074074</f>
        <v>55461.0000001736</v>
      </c>
      <c r="D18958" s="7" t="n">
        <v>8.29796664533005</v>
      </c>
      <c r="E18958" s="0" t="n">
        <v>1.967</v>
      </c>
    </row>
    <row r="18959" customFormat="false" ht="13.5" hidden="false" customHeight="false" outlineLevel="0" collapsed="false">
      <c r="A18959" s="4" t="n">
        <v>38178.642037037</v>
      </c>
      <c r="B18959" s="5"/>
      <c r="C18959" s="6" t="n">
        <f aca="false">(A18959-$A$2)/0.000011574074074074</f>
        <v>55462.0000004073</v>
      </c>
      <c r="D18959" s="7" t="n">
        <v>8.29795664643636</v>
      </c>
      <c r="E18959" s="0" t="n">
        <v>1.967</v>
      </c>
    </row>
    <row r="18960" customFormat="false" ht="13.5" hidden="false" customHeight="false" outlineLevel="0" collapsed="false">
      <c r="A18960" s="4" t="n">
        <v>38178.6420486111</v>
      </c>
      <c r="B18960" s="5"/>
      <c r="C18960" s="6" t="n">
        <f aca="false">(A18960-$A$2)/0.000011574074074074</f>
        <v>55463.0000000125</v>
      </c>
      <c r="D18960" s="7" t="n">
        <v>8.29795664754248</v>
      </c>
      <c r="E18960" s="0" t="n">
        <v>1.967</v>
      </c>
    </row>
    <row r="18961" customFormat="false" ht="13.5" hidden="false" customHeight="false" outlineLevel="0" collapsed="false">
      <c r="A18961" s="4" t="n">
        <v>38178.6420601852</v>
      </c>
      <c r="B18961" s="5"/>
      <c r="C18961" s="6" t="n">
        <f aca="false">(A18961-$A$2)/0.000011574074074074</f>
        <v>55464.0000002462</v>
      </c>
      <c r="D18961" s="7" t="n">
        <v>8.29796664864841</v>
      </c>
      <c r="E18961" s="0" t="n">
        <v>1.967</v>
      </c>
    </row>
    <row r="18962" customFormat="false" ht="13.5" hidden="false" customHeight="false" outlineLevel="0" collapsed="false">
      <c r="A18962" s="4" t="n">
        <v>38178.6420717593</v>
      </c>
      <c r="B18962" s="5"/>
      <c r="C18962" s="6" t="n">
        <f aca="false">(A18962-$A$2)/0.000011574074074074</f>
        <v>55465.00000048</v>
      </c>
      <c r="D18962" s="7" t="n">
        <v>8.29798664975414</v>
      </c>
      <c r="E18962" s="0" t="n">
        <v>1.967</v>
      </c>
    </row>
    <row r="18963" customFormat="false" ht="13.5" hidden="false" customHeight="false" outlineLevel="0" collapsed="false">
      <c r="A18963" s="4" t="n">
        <v>38178.6420833333</v>
      </c>
      <c r="B18963" s="5"/>
      <c r="C18963" s="6" t="n">
        <f aca="false">(A18963-$A$2)/0.000011574074074074</f>
        <v>55466.0000000851</v>
      </c>
      <c r="D18963" s="7" t="n">
        <v>8.29794665085969</v>
      </c>
      <c r="E18963" s="0" t="n">
        <v>1.967</v>
      </c>
    </row>
    <row r="18964" customFormat="false" ht="13.5" hidden="false" customHeight="false" outlineLevel="0" collapsed="false">
      <c r="A18964" s="4" t="n">
        <v>38178.6420949074</v>
      </c>
      <c r="B18964" s="5"/>
      <c r="C18964" s="6" t="n">
        <f aca="false">(A18964-$A$2)/0.000011574074074074</f>
        <v>55467.0000003189</v>
      </c>
      <c r="D18964" s="7" t="n">
        <v>8.29796665196505</v>
      </c>
      <c r="E18964" s="0" t="n">
        <v>1.967</v>
      </c>
    </row>
    <row r="18965" customFormat="false" ht="13.5" hidden="false" customHeight="false" outlineLevel="0" collapsed="false">
      <c r="A18965" s="4" t="n">
        <v>38178.6421064815</v>
      </c>
      <c r="B18965" s="5"/>
      <c r="C18965" s="6" t="n">
        <f aca="false">(A18965-$A$2)/0.000011574074074074</f>
        <v>55467.999999924</v>
      </c>
      <c r="D18965" s="7" t="n">
        <v>8.29795665307022</v>
      </c>
      <c r="E18965" s="0" t="n">
        <v>1.967</v>
      </c>
    </row>
    <row r="18966" customFormat="false" ht="13.5" hidden="false" customHeight="false" outlineLevel="0" collapsed="false">
      <c r="A18966" s="4" t="n">
        <v>38178.6421180556</v>
      </c>
      <c r="B18966" s="5"/>
      <c r="C18966" s="6" t="n">
        <f aca="false">(A18966-$A$2)/0.000011574074074074</f>
        <v>55469.0000001577</v>
      </c>
      <c r="D18966" s="7" t="n">
        <v>8.2979566541752</v>
      </c>
      <c r="E18966" s="0" t="n">
        <v>1.967</v>
      </c>
    </row>
    <row r="18967" customFormat="false" ht="13.5" hidden="false" customHeight="false" outlineLevel="0" collapsed="false">
      <c r="A18967" s="4" t="n">
        <v>38178.6421296296</v>
      </c>
      <c r="B18967" s="5"/>
      <c r="C18967" s="6" t="n">
        <f aca="false">(A18967-$A$2)/0.000011574074074074</f>
        <v>55470.0000003915</v>
      </c>
      <c r="D18967" s="7" t="n">
        <v>8.29795665527998</v>
      </c>
      <c r="E18967" s="0" t="n">
        <v>1.967</v>
      </c>
    </row>
    <row r="18968" customFormat="false" ht="13.5" hidden="false" customHeight="false" outlineLevel="0" collapsed="false">
      <c r="A18968" s="4" t="n">
        <v>38178.6421412037</v>
      </c>
      <c r="B18968" s="5"/>
      <c r="C18968" s="6" t="n">
        <f aca="false">(A18968-$A$2)/0.000011574074074074</f>
        <v>55470.9999999966</v>
      </c>
      <c r="D18968" s="7" t="n">
        <v>8.29796665638459</v>
      </c>
      <c r="E18968" s="0" t="n">
        <v>2</v>
      </c>
    </row>
    <row r="18969" customFormat="false" ht="13.5" hidden="false" customHeight="false" outlineLevel="0" collapsed="false">
      <c r="A18969" s="4" t="n">
        <v>38178.6421527778</v>
      </c>
      <c r="B18969" s="5"/>
      <c r="C18969" s="6" t="n">
        <f aca="false">(A18969-$A$2)/0.000011574074074074</f>
        <v>55472.0000002304</v>
      </c>
      <c r="D18969" s="7" t="n">
        <v>8.29794665748899</v>
      </c>
      <c r="E18969" s="0" t="n">
        <v>2</v>
      </c>
    </row>
    <row r="18970" customFormat="false" ht="13.5" hidden="false" customHeight="false" outlineLevel="0" collapsed="false">
      <c r="A18970" s="4" t="n">
        <v>38178.6421643519</v>
      </c>
      <c r="B18970" s="5"/>
      <c r="C18970" s="6" t="n">
        <f aca="false">(A18970-$A$2)/0.000011574074074074</f>
        <v>55473.0000004642</v>
      </c>
      <c r="D18970" s="7" t="n">
        <v>8.29796665859321</v>
      </c>
      <c r="E18970" s="0" t="n">
        <v>2</v>
      </c>
    </row>
    <row r="18971" customFormat="false" ht="13.5" hidden="false" customHeight="false" outlineLevel="0" collapsed="false">
      <c r="A18971" s="4" t="n">
        <v>38178.6421759259</v>
      </c>
      <c r="B18971" s="5"/>
      <c r="C18971" s="6" t="n">
        <f aca="false">(A18971-$A$2)/0.000011574074074074</f>
        <v>55474.0000000693</v>
      </c>
      <c r="D18971" s="7" t="n">
        <v>8.29795665969724</v>
      </c>
      <c r="E18971" s="0" t="n">
        <v>2</v>
      </c>
    </row>
    <row r="18972" customFormat="false" ht="13.5" hidden="false" customHeight="false" outlineLevel="0" collapsed="false">
      <c r="A18972" s="4" t="n">
        <v>38178.6421875</v>
      </c>
      <c r="B18972" s="5"/>
      <c r="C18972" s="6" t="n">
        <f aca="false">(A18972-$A$2)/0.000011574074074074</f>
        <v>55475.000000303</v>
      </c>
      <c r="D18972" s="7" t="n">
        <v>8.29795666080108</v>
      </c>
      <c r="E18972" s="0" t="n">
        <v>2</v>
      </c>
    </row>
    <row r="18973" customFormat="false" ht="13.5" hidden="false" customHeight="false" outlineLevel="0" collapsed="false">
      <c r="A18973" s="4" t="n">
        <v>38178.6421990741</v>
      </c>
      <c r="B18973" s="5"/>
      <c r="C18973" s="6" t="n">
        <f aca="false">(A18973-$A$2)/0.000011574074074074</f>
        <v>55475.9999999082</v>
      </c>
      <c r="D18973" s="7" t="n">
        <v>8.29793666190473</v>
      </c>
      <c r="E18973" s="0" t="n">
        <v>2</v>
      </c>
    </row>
    <row r="18974" customFormat="false" ht="13.5" hidden="false" customHeight="false" outlineLevel="0" collapsed="false">
      <c r="A18974" s="4" t="n">
        <v>38178.6422106482</v>
      </c>
      <c r="B18974" s="5"/>
      <c r="C18974" s="6" t="n">
        <f aca="false">(A18974-$A$2)/0.000011574074074074</f>
        <v>55477.0000001419</v>
      </c>
      <c r="D18974" s="7" t="n">
        <v>8.29793666300819</v>
      </c>
      <c r="E18974" s="0" t="n">
        <v>1.967</v>
      </c>
    </row>
    <row r="18975" customFormat="false" ht="13.5" hidden="false" customHeight="false" outlineLevel="0" collapsed="false">
      <c r="A18975" s="4" t="n">
        <v>38178.6422222222</v>
      </c>
      <c r="B18975" s="5"/>
      <c r="C18975" s="6" t="n">
        <f aca="false">(A18975-$A$2)/0.000011574074074074</f>
        <v>55478.0000003757</v>
      </c>
      <c r="D18975" s="7" t="n">
        <v>8.29793666411146</v>
      </c>
      <c r="E18975" s="0" t="n">
        <v>1.967</v>
      </c>
    </row>
    <row r="18976" customFormat="false" ht="13.5" hidden="false" customHeight="false" outlineLevel="0" collapsed="false">
      <c r="A18976" s="4" t="n">
        <v>38178.6422337963</v>
      </c>
      <c r="B18976" s="5"/>
      <c r="C18976" s="6" t="n">
        <f aca="false">(A18976-$A$2)/0.000011574074074074</f>
        <v>55478.9999999808</v>
      </c>
      <c r="D18976" s="7" t="n">
        <v>8.29793666521454</v>
      </c>
      <c r="E18976" s="0" t="n">
        <v>1.967</v>
      </c>
    </row>
    <row r="18977" customFormat="false" ht="13.5" hidden="false" customHeight="false" outlineLevel="0" collapsed="false">
      <c r="A18977" s="4" t="n">
        <v>38178.6422453704</v>
      </c>
      <c r="B18977" s="5"/>
      <c r="C18977" s="6" t="n">
        <f aca="false">(A18977-$A$2)/0.000011574074074074</f>
        <v>55480.0000002146</v>
      </c>
      <c r="D18977" s="7" t="n">
        <v>8.29795666631743</v>
      </c>
      <c r="E18977" s="0" t="n">
        <v>1.967</v>
      </c>
    </row>
    <row r="18978" customFormat="false" ht="13.5" hidden="false" customHeight="false" outlineLevel="0" collapsed="false">
      <c r="A18978" s="4" t="n">
        <v>38178.6422569445</v>
      </c>
      <c r="B18978" s="5"/>
      <c r="C18978" s="6" t="n">
        <f aca="false">(A18978-$A$2)/0.000011574074074074</f>
        <v>55481.0000004483</v>
      </c>
      <c r="D18978" s="7" t="n">
        <v>8.29793666742014</v>
      </c>
      <c r="E18978" s="0" t="n">
        <v>1.967</v>
      </c>
    </row>
    <row r="18979" customFormat="false" ht="13.5" hidden="false" customHeight="false" outlineLevel="0" collapsed="false">
      <c r="A18979" s="4" t="n">
        <v>38178.6422685185</v>
      </c>
      <c r="B18979" s="5"/>
      <c r="C18979" s="6" t="n">
        <f aca="false">(A18979-$A$2)/0.000011574074074074</f>
        <v>55482.0000000534</v>
      </c>
      <c r="D18979" s="7" t="n">
        <v>8.29792666852265</v>
      </c>
      <c r="E18979" s="0" t="n">
        <v>1.967</v>
      </c>
    </row>
    <row r="18980" customFormat="false" ht="13.5" hidden="false" customHeight="false" outlineLevel="0" collapsed="false">
      <c r="A18980" s="4" t="n">
        <v>38178.6422800926</v>
      </c>
      <c r="B18980" s="5"/>
      <c r="C18980" s="6" t="n">
        <f aca="false">(A18980-$A$2)/0.000011574074074074</f>
        <v>55483.0000002872</v>
      </c>
      <c r="D18980" s="7" t="n">
        <v>8.29795666962497</v>
      </c>
      <c r="E18980" s="0" t="n">
        <v>1.967</v>
      </c>
    </row>
    <row r="18981" customFormat="false" ht="13.5" hidden="false" customHeight="false" outlineLevel="0" collapsed="false">
      <c r="A18981" s="4" t="n">
        <v>38178.6422916667</v>
      </c>
      <c r="B18981" s="5"/>
      <c r="C18981" s="6" t="n">
        <f aca="false">(A18981-$A$2)/0.000011574074074074</f>
        <v>55483.9999998923</v>
      </c>
      <c r="D18981" s="7" t="n">
        <v>8.29793667072711</v>
      </c>
      <c r="E18981" s="0" t="n">
        <v>1.967</v>
      </c>
    </row>
    <row r="18982" customFormat="false" ht="13.5" hidden="false" customHeight="false" outlineLevel="0" collapsed="false">
      <c r="A18982" s="4" t="n">
        <v>38178.6423032407</v>
      </c>
      <c r="B18982" s="5"/>
      <c r="C18982" s="6" t="n">
        <f aca="false">(A18982-$A$2)/0.000011574074074074</f>
        <v>55485.0000001261</v>
      </c>
      <c r="D18982" s="7" t="n">
        <v>8.29793667182905</v>
      </c>
      <c r="E18982" s="0" t="n">
        <v>1.967</v>
      </c>
    </row>
    <row r="18983" customFormat="false" ht="13.5" hidden="false" customHeight="false" outlineLevel="0" collapsed="false">
      <c r="A18983" s="4" t="n">
        <v>38178.6423148148</v>
      </c>
      <c r="B18983" s="5"/>
      <c r="C18983" s="6" t="n">
        <f aca="false">(A18983-$A$2)/0.000011574074074074</f>
        <v>55486.0000003598</v>
      </c>
      <c r="D18983" s="7" t="n">
        <v>8.2979366729308</v>
      </c>
      <c r="E18983" s="0" t="n">
        <v>1.967</v>
      </c>
    </row>
    <row r="18984" customFormat="false" ht="13.5" hidden="false" customHeight="false" outlineLevel="0" collapsed="false">
      <c r="A18984" s="4" t="n">
        <v>38178.6423263889</v>
      </c>
      <c r="B18984" s="5"/>
      <c r="C18984" s="6" t="n">
        <f aca="false">(A18984-$A$2)/0.000011574074074074</f>
        <v>55486.999999965</v>
      </c>
      <c r="D18984" s="7" t="n">
        <v>8.29793667403237</v>
      </c>
      <c r="E18984" s="0" t="n">
        <v>1.967</v>
      </c>
    </row>
    <row r="18985" customFormat="false" ht="13.5" hidden="false" customHeight="false" outlineLevel="0" collapsed="false">
      <c r="A18985" s="4" t="n">
        <v>38178.642337963</v>
      </c>
      <c r="B18985" s="5"/>
      <c r="C18985" s="6" t="n">
        <f aca="false">(A18985-$A$2)/0.000011574074074074</f>
        <v>55488.0000001987</v>
      </c>
      <c r="D18985" s="7" t="n">
        <v>8.29792667513374</v>
      </c>
      <c r="E18985" s="0" t="n">
        <v>1.967</v>
      </c>
    </row>
    <row r="18986" customFormat="false" ht="13.5" hidden="false" customHeight="false" outlineLevel="0" collapsed="false">
      <c r="A18986" s="4" t="n">
        <v>38178.642349537</v>
      </c>
      <c r="B18986" s="5"/>
      <c r="C18986" s="6" t="n">
        <f aca="false">(A18986-$A$2)/0.000011574074074074</f>
        <v>55489.0000004325</v>
      </c>
      <c r="D18986" s="7" t="n">
        <v>8.29793667623493</v>
      </c>
      <c r="E18986" s="0" t="n">
        <v>1.967</v>
      </c>
    </row>
    <row r="18987" customFormat="false" ht="13.5" hidden="false" customHeight="false" outlineLevel="0" collapsed="false">
      <c r="A18987" s="4" t="n">
        <v>38178.6423611111</v>
      </c>
      <c r="B18987" s="5"/>
      <c r="C18987" s="6" t="n">
        <f aca="false">(A18987-$A$2)/0.000011574074074074</f>
        <v>55490.0000000376</v>
      </c>
      <c r="D18987" s="7" t="n">
        <v>8.29791667733592</v>
      </c>
      <c r="E18987" s="0" t="n">
        <v>1.967</v>
      </c>
    </row>
    <row r="18988" customFormat="false" ht="13.5" hidden="false" customHeight="false" outlineLevel="0" collapsed="false">
      <c r="A18988" s="4" t="n">
        <v>38178.6423726852</v>
      </c>
      <c r="B18988" s="5"/>
      <c r="C18988" s="6" t="n">
        <f aca="false">(A18988-$A$2)/0.000011574074074074</f>
        <v>55491.0000002714</v>
      </c>
      <c r="D18988" s="7" t="n">
        <v>8.29792667843673</v>
      </c>
      <c r="E18988" s="0" t="n">
        <v>1.967</v>
      </c>
    </row>
    <row r="18989" customFormat="false" ht="13.5" hidden="false" customHeight="false" outlineLevel="0" collapsed="false">
      <c r="A18989" s="4" t="n">
        <v>38178.6423842593</v>
      </c>
      <c r="B18989" s="5"/>
      <c r="C18989" s="6" t="n">
        <f aca="false">(A18989-$A$2)/0.000011574074074074</f>
        <v>55491.9999998765</v>
      </c>
      <c r="D18989" s="7" t="n">
        <v>8.29789667953735</v>
      </c>
      <c r="E18989" s="0" t="n">
        <v>1.967</v>
      </c>
    </row>
    <row r="18990" customFormat="false" ht="13.5" hidden="false" customHeight="false" outlineLevel="0" collapsed="false">
      <c r="A18990" s="4" t="n">
        <v>38178.6423958333</v>
      </c>
      <c r="B18990" s="5"/>
      <c r="C18990" s="6" t="n">
        <f aca="false">(A18990-$A$2)/0.000011574074074074</f>
        <v>55493.0000001102</v>
      </c>
      <c r="D18990" s="7" t="n">
        <v>8.29793668063777</v>
      </c>
      <c r="E18990" s="0" t="n">
        <v>1.967</v>
      </c>
    </row>
    <row r="18991" customFormat="false" ht="13.5" hidden="false" customHeight="false" outlineLevel="0" collapsed="false">
      <c r="A18991" s="4" t="n">
        <v>38178.6424074074</v>
      </c>
      <c r="B18991" s="5"/>
      <c r="C18991" s="6" t="n">
        <f aca="false">(A18991-$A$2)/0.000011574074074074</f>
        <v>55494.000000344</v>
      </c>
      <c r="D18991" s="7" t="n">
        <v>8.29790668173801</v>
      </c>
      <c r="E18991" s="0" t="n">
        <v>1.967</v>
      </c>
    </row>
    <row r="18992" customFormat="false" ht="13.5" hidden="false" customHeight="false" outlineLevel="0" collapsed="false">
      <c r="A18992" s="4" t="n">
        <v>38178.6424189815</v>
      </c>
      <c r="B18992" s="5"/>
      <c r="C18992" s="6" t="n">
        <f aca="false">(A18992-$A$2)/0.000011574074074074</f>
        <v>55494.9999999491</v>
      </c>
      <c r="D18992" s="7" t="n">
        <v>8.29793668283806</v>
      </c>
      <c r="E18992" s="0" t="n">
        <v>1.967</v>
      </c>
    </row>
    <row r="18993" customFormat="false" ht="13.5" hidden="false" customHeight="false" outlineLevel="0" collapsed="false">
      <c r="A18993" s="4" t="n">
        <v>38178.6424305556</v>
      </c>
      <c r="B18993" s="5"/>
      <c r="C18993" s="6" t="n">
        <f aca="false">(A18993-$A$2)/0.000011574074074074</f>
        <v>55496.0000001829</v>
      </c>
      <c r="D18993" s="7" t="n">
        <v>8.29788668393792</v>
      </c>
      <c r="E18993" s="0" t="n">
        <v>1.967</v>
      </c>
    </row>
    <row r="18994" customFormat="false" ht="13.5" hidden="false" customHeight="false" outlineLevel="0" collapsed="false">
      <c r="A18994" s="4" t="n">
        <v>38178.6424421296</v>
      </c>
      <c r="B18994" s="5"/>
      <c r="C18994" s="6" t="n">
        <f aca="false">(A18994-$A$2)/0.000011574074074074</f>
        <v>55497.0000004167</v>
      </c>
      <c r="D18994" s="7" t="n">
        <v>8.29790668503759</v>
      </c>
      <c r="E18994" s="0" t="n">
        <v>2</v>
      </c>
    </row>
    <row r="18995" customFormat="false" ht="13.5" hidden="false" customHeight="false" outlineLevel="0" collapsed="false">
      <c r="A18995" s="4" t="n">
        <v>38178.6424537037</v>
      </c>
      <c r="B18995" s="5"/>
      <c r="C18995" s="6" t="n">
        <f aca="false">(A18995-$A$2)/0.000011574074074074</f>
        <v>55498.0000000218</v>
      </c>
      <c r="D18995" s="7" t="n">
        <v>8.29792668613707</v>
      </c>
      <c r="E18995" s="0" t="n">
        <v>2</v>
      </c>
    </row>
    <row r="18996" customFormat="false" ht="13.5" hidden="false" customHeight="false" outlineLevel="0" collapsed="false">
      <c r="A18996" s="4" t="n">
        <v>38178.6424652778</v>
      </c>
      <c r="B18996" s="5"/>
      <c r="C18996" s="6" t="n">
        <f aca="false">(A18996-$A$2)/0.000011574074074074</f>
        <v>55499.0000002555</v>
      </c>
      <c r="D18996" s="7" t="n">
        <v>8.29789668723636</v>
      </c>
      <c r="E18996" s="0" t="n">
        <v>2</v>
      </c>
    </row>
    <row r="18997" customFormat="false" ht="13.5" hidden="false" customHeight="false" outlineLevel="0" collapsed="false">
      <c r="A18997" s="4" t="n">
        <v>38178.6424768519</v>
      </c>
      <c r="B18997" s="5"/>
      <c r="C18997" s="6" t="n">
        <f aca="false">(A18997-$A$2)/0.000011574074074074</f>
        <v>55500.0000004893</v>
      </c>
      <c r="D18997" s="7" t="n">
        <v>8.29792668833546</v>
      </c>
      <c r="E18997" s="0" t="n">
        <v>2</v>
      </c>
    </row>
    <row r="18998" customFormat="false" ht="13.5" hidden="false" customHeight="false" outlineLevel="0" collapsed="false">
      <c r="A18998" s="4" t="n">
        <v>38178.6424884259</v>
      </c>
      <c r="B18998" s="5"/>
      <c r="C18998" s="6" t="n">
        <f aca="false">(A18998-$A$2)/0.000011574074074074</f>
        <v>55501.0000000944</v>
      </c>
      <c r="D18998" s="7" t="n">
        <v>8.29791668943437</v>
      </c>
      <c r="E18998" s="0" t="n">
        <v>2</v>
      </c>
    </row>
    <row r="18999" customFormat="false" ht="13.5" hidden="false" customHeight="false" outlineLevel="0" collapsed="false">
      <c r="A18999" s="4" t="n">
        <v>38178.6425</v>
      </c>
      <c r="B18999" s="5"/>
      <c r="C18999" s="6" t="n">
        <f aca="false">(A18999-$A$2)/0.000011574074074074</f>
        <v>55502.0000003282</v>
      </c>
      <c r="D18999" s="7" t="n">
        <v>8.29789669053309</v>
      </c>
      <c r="E18999" s="0" t="n">
        <v>1.967</v>
      </c>
    </row>
    <row r="19000" customFormat="false" ht="13.5" hidden="false" customHeight="false" outlineLevel="0" collapsed="false">
      <c r="A19000" s="4" t="n">
        <v>38178.6425115741</v>
      </c>
      <c r="B19000" s="5"/>
      <c r="C19000" s="6" t="n">
        <f aca="false">(A19000-$A$2)/0.000011574074074074</f>
        <v>55502.9999999333</v>
      </c>
      <c r="D19000" s="7" t="n">
        <v>8.29791669163163</v>
      </c>
      <c r="E19000" s="0" t="n">
        <v>1.967</v>
      </c>
    </row>
    <row r="19001" customFormat="false" ht="13.5" hidden="false" customHeight="false" outlineLevel="0" collapsed="false">
      <c r="A19001" s="4" t="n">
        <v>38178.6425231482</v>
      </c>
      <c r="B19001" s="5"/>
      <c r="C19001" s="6" t="n">
        <f aca="false">(A19001-$A$2)/0.000011574074074074</f>
        <v>55504.0000001671</v>
      </c>
      <c r="D19001" s="7" t="n">
        <v>8.29790669272997</v>
      </c>
      <c r="E19001" s="0" t="n">
        <v>1.967</v>
      </c>
    </row>
    <row r="19002" customFormat="false" ht="13.5" hidden="false" customHeight="false" outlineLevel="0" collapsed="false">
      <c r="A19002" s="4" t="n">
        <v>38178.6425347222</v>
      </c>
      <c r="B19002" s="5"/>
      <c r="C19002" s="6" t="n">
        <f aca="false">(A19002-$A$2)/0.000011574074074074</f>
        <v>55505.0000004008</v>
      </c>
      <c r="D19002" s="7" t="n">
        <v>8.29791669382813</v>
      </c>
      <c r="E19002" s="0" t="n">
        <v>1.967</v>
      </c>
    </row>
    <row r="19003" customFormat="false" ht="13.5" hidden="false" customHeight="false" outlineLevel="0" collapsed="false">
      <c r="A19003" s="4" t="n">
        <v>38178.6425462963</v>
      </c>
      <c r="B19003" s="5"/>
      <c r="C19003" s="6" t="n">
        <f aca="false">(A19003-$A$2)/0.000011574074074074</f>
        <v>55506.0000000059</v>
      </c>
      <c r="D19003" s="7" t="n">
        <v>8.29789669492609</v>
      </c>
      <c r="E19003" s="0" t="n">
        <v>1.967</v>
      </c>
    </row>
    <row r="19004" customFormat="false" ht="13.5" hidden="false" customHeight="false" outlineLevel="0" collapsed="false">
      <c r="A19004" s="4" t="n">
        <v>38178.6425578704</v>
      </c>
      <c r="B19004" s="5"/>
      <c r="C19004" s="6" t="n">
        <f aca="false">(A19004-$A$2)/0.000011574074074074</f>
        <v>55507.0000002397</v>
      </c>
      <c r="D19004" s="7" t="n">
        <v>8.29790669602386</v>
      </c>
      <c r="E19004" s="0" t="n">
        <v>1.967</v>
      </c>
    </row>
    <row r="19005" customFormat="false" ht="13.5" hidden="false" customHeight="false" outlineLevel="0" collapsed="false">
      <c r="A19005" s="4" t="n">
        <v>38178.6425694445</v>
      </c>
      <c r="B19005" s="5"/>
      <c r="C19005" s="6" t="n">
        <f aca="false">(A19005-$A$2)/0.000011574074074074</f>
        <v>55508.0000004735</v>
      </c>
      <c r="D19005" s="7" t="n">
        <v>8.29790669712145</v>
      </c>
      <c r="E19005" s="0" t="n">
        <v>1.967</v>
      </c>
    </row>
    <row r="19006" customFormat="false" ht="13.5" hidden="false" customHeight="false" outlineLevel="0" collapsed="false">
      <c r="A19006" s="4" t="n">
        <v>38178.6425810185</v>
      </c>
      <c r="B19006" s="5"/>
      <c r="C19006" s="6" t="n">
        <f aca="false">(A19006-$A$2)/0.000011574074074074</f>
        <v>55509.0000000786</v>
      </c>
      <c r="D19006" s="7" t="n">
        <v>8.29790669821885</v>
      </c>
      <c r="E19006" s="0" t="n">
        <v>1.967</v>
      </c>
    </row>
    <row r="19007" customFormat="false" ht="13.5" hidden="false" customHeight="false" outlineLevel="0" collapsed="false">
      <c r="A19007" s="4" t="n">
        <v>38178.6425925926</v>
      </c>
      <c r="B19007" s="5"/>
      <c r="C19007" s="6" t="n">
        <f aca="false">(A19007-$A$2)/0.000011574074074074</f>
        <v>55510.0000003123</v>
      </c>
      <c r="D19007" s="7" t="n">
        <v>8.29789669931606</v>
      </c>
      <c r="E19007" s="0" t="n">
        <v>1.967</v>
      </c>
    </row>
    <row r="19008" customFormat="false" ht="13.5" hidden="false" customHeight="false" outlineLevel="0" collapsed="false">
      <c r="A19008" s="4" t="n">
        <v>38178.6426041667</v>
      </c>
      <c r="B19008" s="5"/>
      <c r="C19008" s="6" t="n">
        <f aca="false">(A19008-$A$2)/0.000011574074074074</f>
        <v>55510.9999999175</v>
      </c>
      <c r="D19008" s="7" t="n">
        <v>8.29790670041307</v>
      </c>
      <c r="E19008" s="0" t="n">
        <v>1.967</v>
      </c>
    </row>
    <row r="19009" customFormat="false" ht="13.5" hidden="false" customHeight="false" outlineLevel="0" collapsed="false">
      <c r="A19009" s="4" t="n">
        <v>38178.6426157407</v>
      </c>
      <c r="B19009" s="5"/>
      <c r="C19009" s="6" t="n">
        <f aca="false">(A19009-$A$2)/0.000011574074074074</f>
        <v>55512.0000001512</v>
      </c>
      <c r="D19009" s="7" t="n">
        <v>8.2978967015099</v>
      </c>
      <c r="E19009" s="0" t="n">
        <v>2</v>
      </c>
    </row>
    <row r="19010" customFormat="false" ht="13.5" hidden="false" customHeight="false" outlineLevel="0" collapsed="false">
      <c r="A19010" s="4" t="n">
        <v>38178.6426273148</v>
      </c>
      <c r="B19010" s="5"/>
      <c r="C19010" s="6" t="n">
        <f aca="false">(A19010-$A$2)/0.000011574074074074</f>
        <v>55513.000000385</v>
      </c>
      <c r="D19010" s="7" t="n">
        <v>8.29789670260655</v>
      </c>
      <c r="E19010" s="0" t="n">
        <v>2</v>
      </c>
    </row>
    <row r="19011" customFormat="false" ht="13.5" hidden="false" customHeight="false" outlineLevel="0" collapsed="false">
      <c r="A19011" s="4" t="n">
        <v>38178.6426388889</v>
      </c>
      <c r="B19011" s="5"/>
      <c r="C19011" s="6" t="n">
        <f aca="false">(A19011-$A$2)/0.000011574074074074</f>
        <v>55513.9999999901</v>
      </c>
      <c r="D19011" s="7" t="n">
        <v>8.297906703703</v>
      </c>
      <c r="E19011" s="0" t="n">
        <v>2</v>
      </c>
    </row>
    <row r="19012" customFormat="false" ht="13.5" hidden="false" customHeight="false" outlineLevel="0" collapsed="false">
      <c r="A19012" s="4" t="n">
        <v>38178.642650463</v>
      </c>
      <c r="B19012" s="5"/>
      <c r="C19012" s="6" t="n">
        <f aca="false">(A19012-$A$2)/0.000011574074074074</f>
        <v>55515.0000002239</v>
      </c>
      <c r="D19012" s="7" t="n">
        <v>8.29790670479926</v>
      </c>
      <c r="E19012" s="0" t="n">
        <v>2</v>
      </c>
    </row>
    <row r="19013" customFormat="false" ht="13.5" hidden="false" customHeight="false" outlineLevel="0" collapsed="false">
      <c r="A19013" s="4" t="n">
        <v>38178.642662037</v>
      </c>
      <c r="B19013" s="5"/>
      <c r="C19013" s="6" t="n">
        <f aca="false">(A19013-$A$2)/0.000011574074074074</f>
        <v>55516.0000004576</v>
      </c>
      <c r="D19013" s="7" t="n">
        <v>8.29789670589533</v>
      </c>
      <c r="E19013" s="0" t="n">
        <v>2</v>
      </c>
    </row>
    <row r="19014" customFormat="false" ht="13.5" hidden="false" customHeight="false" outlineLevel="0" collapsed="false">
      <c r="A19014" s="4" t="n">
        <v>38178.6426736111</v>
      </c>
      <c r="B19014" s="5"/>
      <c r="C19014" s="6" t="n">
        <f aca="false">(A19014-$A$2)/0.000011574074074074</f>
        <v>55517.0000000628</v>
      </c>
      <c r="D19014" s="7" t="n">
        <v>8.29787670699121</v>
      </c>
      <c r="E19014" s="0" t="n">
        <v>1.967</v>
      </c>
    </row>
    <row r="19015" customFormat="false" ht="13.5" hidden="false" customHeight="false" outlineLevel="0" collapsed="false">
      <c r="A19015" s="4" t="n">
        <v>38178.6426851852</v>
      </c>
      <c r="B19015" s="5"/>
      <c r="C19015" s="6" t="n">
        <f aca="false">(A19015-$A$2)/0.000011574074074074</f>
        <v>55518.0000002965</v>
      </c>
      <c r="D19015" s="7" t="n">
        <v>8.29788670808691</v>
      </c>
      <c r="E19015" s="0" t="n">
        <v>1.967</v>
      </c>
    </row>
    <row r="19016" customFormat="false" ht="13.5" hidden="false" customHeight="false" outlineLevel="0" collapsed="false">
      <c r="A19016" s="4" t="n">
        <v>38178.6426967593</v>
      </c>
      <c r="B19016" s="5"/>
      <c r="C19016" s="6" t="n">
        <f aca="false">(A19016-$A$2)/0.000011574074074074</f>
        <v>55518.9999999016</v>
      </c>
      <c r="D19016" s="7" t="n">
        <v>8.29789670918241</v>
      </c>
      <c r="E19016" s="0" t="n">
        <v>1.967</v>
      </c>
    </row>
    <row r="19017" customFormat="false" ht="13.5" hidden="false" customHeight="false" outlineLevel="0" collapsed="false">
      <c r="A19017" s="4" t="n">
        <v>38178.6427083333</v>
      </c>
      <c r="B19017" s="5"/>
      <c r="C19017" s="6" t="n">
        <f aca="false">(A19017-$A$2)/0.000011574074074074</f>
        <v>55520.0000001354</v>
      </c>
      <c r="D19017" s="7" t="n">
        <v>8.29788671027773</v>
      </c>
      <c r="E19017" s="0" t="n">
        <v>1.967</v>
      </c>
    </row>
    <row r="19018" customFormat="false" ht="13.5" hidden="false" customHeight="false" outlineLevel="0" collapsed="false">
      <c r="A19018" s="4" t="n">
        <v>38178.6427199074</v>
      </c>
      <c r="B19018" s="5"/>
      <c r="C19018" s="6" t="n">
        <f aca="false">(A19018-$A$2)/0.000011574074074074</f>
        <v>55521.0000003692</v>
      </c>
      <c r="D19018" s="7" t="n">
        <v>8.29789671137286</v>
      </c>
      <c r="E19018" s="0" t="n">
        <v>1.967</v>
      </c>
    </row>
    <row r="19019" customFormat="false" ht="13.5" hidden="false" customHeight="false" outlineLevel="0" collapsed="false">
      <c r="A19019" s="4" t="n">
        <v>38178.6427314815</v>
      </c>
      <c r="B19019" s="5"/>
      <c r="C19019" s="6" t="n">
        <f aca="false">(A19019-$A$2)/0.000011574074074074</f>
        <v>55521.9999999743</v>
      </c>
      <c r="D19019" s="7" t="n">
        <v>8.2978767124678</v>
      </c>
      <c r="E19019" s="0" t="n">
        <v>1.967</v>
      </c>
    </row>
    <row r="19020" customFormat="false" ht="13.5" hidden="false" customHeight="false" outlineLevel="0" collapsed="false">
      <c r="A19020" s="4" t="n">
        <v>38178.6427430556</v>
      </c>
      <c r="B19020" s="5"/>
      <c r="C19020" s="6" t="n">
        <f aca="false">(A19020-$A$2)/0.000011574074074074</f>
        <v>55523.000000208</v>
      </c>
      <c r="D19020" s="7" t="n">
        <v>8.29787671356255</v>
      </c>
      <c r="E19020" s="0" t="n">
        <v>1.967</v>
      </c>
    </row>
    <row r="19021" customFormat="false" ht="13.5" hidden="false" customHeight="false" outlineLevel="0" collapsed="false">
      <c r="A19021" s="4" t="n">
        <v>38178.6427546296</v>
      </c>
      <c r="B19021" s="5"/>
      <c r="C19021" s="6" t="n">
        <f aca="false">(A19021-$A$2)/0.000011574074074074</f>
        <v>55524.0000004418</v>
      </c>
      <c r="D19021" s="7" t="n">
        <v>8.29789671465711</v>
      </c>
      <c r="E19021" s="0" t="n">
        <v>1.967</v>
      </c>
    </row>
    <row r="19022" customFormat="false" ht="13.5" hidden="false" customHeight="false" outlineLevel="0" collapsed="false">
      <c r="A19022" s="4" t="n">
        <v>38178.6427662037</v>
      </c>
      <c r="B19022" s="5"/>
      <c r="C19022" s="6" t="n">
        <f aca="false">(A19022-$A$2)/0.000011574074074074</f>
        <v>55525.0000000469</v>
      </c>
      <c r="D19022" s="7" t="n">
        <v>8.29787671575148</v>
      </c>
      <c r="E19022" s="0" t="n">
        <v>1.967</v>
      </c>
    </row>
    <row r="19023" customFormat="false" ht="13.5" hidden="false" customHeight="false" outlineLevel="0" collapsed="false">
      <c r="A19023" s="4" t="n">
        <v>38178.6427777778</v>
      </c>
      <c r="B19023" s="5"/>
      <c r="C19023" s="6" t="n">
        <f aca="false">(A19023-$A$2)/0.000011574074074074</f>
        <v>55526.0000002807</v>
      </c>
      <c r="D19023" s="7" t="n">
        <v>8.29787671684566</v>
      </c>
      <c r="E19023" s="0" t="n">
        <v>1.967</v>
      </c>
    </row>
    <row r="19024" customFormat="false" ht="13.5" hidden="false" customHeight="false" outlineLevel="0" collapsed="false">
      <c r="A19024" s="4" t="n">
        <v>38178.6427893519</v>
      </c>
      <c r="B19024" s="5"/>
      <c r="C19024" s="6" t="n">
        <f aca="false">(A19024-$A$2)/0.000011574074074074</f>
        <v>55526.9999998858</v>
      </c>
      <c r="D19024" s="7" t="n">
        <v>8.29789671793965</v>
      </c>
      <c r="E19024" s="0" t="n">
        <v>1.967</v>
      </c>
    </row>
    <row r="19025" customFormat="false" ht="13.5" hidden="false" customHeight="false" outlineLevel="0" collapsed="false">
      <c r="A19025" s="4" t="n">
        <v>38178.6428125</v>
      </c>
      <c r="B19025" s="5"/>
      <c r="C19025" s="6" t="n">
        <f aca="false">(A19025-$A$2)/0.000011574074074074</f>
        <v>55529.0000003533</v>
      </c>
      <c r="D19025" s="7" t="n">
        <v>8.29786672012707</v>
      </c>
      <c r="E19025" s="0" t="n">
        <v>1.967</v>
      </c>
    </row>
    <row r="19026" customFormat="false" ht="13.5" hidden="false" customHeight="false" outlineLevel="0" collapsed="false">
      <c r="A19026" s="4" t="n">
        <v>38178.6428240741</v>
      </c>
      <c r="B19026" s="5"/>
      <c r="C19026" s="6" t="n">
        <f aca="false">(A19026-$A$2)/0.000011574074074074</f>
        <v>55529.9999999584</v>
      </c>
      <c r="D19026" s="7" t="n">
        <v>8.29788672122049</v>
      </c>
      <c r="E19026" s="0" t="n">
        <v>1.967</v>
      </c>
    </row>
    <row r="19027" customFormat="false" ht="13.5" hidden="false" customHeight="false" outlineLevel="0" collapsed="false">
      <c r="A19027" s="4" t="n">
        <v>38178.6428356482</v>
      </c>
      <c r="B19027" s="5"/>
      <c r="C19027" s="6" t="n">
        <f aca="false">(A19027-$A$2)/0.000011574074074074</f>
        <v>55531.0000001922</v>
      </c>
      <c r="D19027" s="7" t="n">
        <v>8.29784672231373</v>
      </c>
      <c r="E19027" s="0" t="n">
        <v>1.967</v>
      </c>
    </row>
    <row r="19028" customFormat="false" ht="13.5" hidden="false" customHeight="false" outlineLevel="0" collapsed="false">
      <c r="A19028" s="4" t="n">
        <v>38178.6428472222</v>
      </c>
      <c r="B19028" s="5"/>
      <c r="C19028" s="6" t="n">
        <f aca="false">(A19028-$A$2)/0.000011574074074074</f>
        <v>55532.000000426</v>
      </c>
      <c r="D19028" s="7" t="n">
        <v>8.29788672340678</v>
      </c>
      <c r="E19028" s="0" t="n">
        <v>1.967</v>
      </c>
    </row>
    <row r="19029" customFormat="false" ht="13.5" hidden="false" customHeight="false" outlineLevel="0" collapsed="false">
      <c r="A19029" s="4" t="n">
        <v>38178.6428587963</v>
      </c>
      <c r="B19029" s="5"/>
      <c r="C19029" s="6" t="n">
        <f aca="false">(A19029-$A$2)/0.000011574074074074</f>
        <v>55533.0000000311</v>
      </c>
      <c r="D19029" s="7" t="n">
        <v>8.29787672449964</v>
      </c>
      <c r="E19029" s="0" t="n">
        <v>1.967</v>
      </c>
    </row>
    <row r="19030" customFormat="false" ht="13.5" hidden="false" customHeight="false" outlineLevel="0" collapsed="false">
      <c r="A19030" s="4" t="n">
        <v>38178.6428703704</v>
      </c>
      <c r="B19030" s="5"/>
      <c r="C19030" s="6" t="n">
        <f aca="false">(A19030-$A$2)/0.000011574074074074</f>
        <v>55534.0000002648</v>
      </c>
      <c r="D19030" s="7" t="n">
        <v>8.29784672559231</v>
      </c>
      <c r="E19030" s="0" t="n">
        <v>1.967</v>
      </c>
    </row>
    <row r="19031" customFormat="false" ht="13.5" hidden="false" customHeight="false" outlineLevel="0" collapsed="false">
      <c r="A19031" s="4" t="n">
        <v>38178.6428819444</v>
      </c>
      <c r="B19031" s="5"/>
      <c r="C19031" s="6" t="n">
        <f aca="false">(A19031-$A$2)/0.000011574074074074</f>
        <v>55534.99999987</v>
      </c>
      <c r="D19031" s="7" t="n">
        <v>8.29787672668479</v>
      </c>
      <c r="E19031" s="0" t="n">
        <v>1.967</v>
      </c>
    </row>
    <row r="19032" customFormat="false" ht="13.5" hidden="false" customHeight="false" outlineLevel="0" collapsed="false">
      <c r="A19032" s="4" t="n">
        <v>38178.6428935185</v>
      </c>
      <c r="B19032" s="5"/>
      <c r="C19032" s="6" t="n">
        <f aca="false">(A19032-$A$2)/0.000011574074074074</f>
        <v>55536.0000001037</v>
      </c>
      <c r="D19032" s="7" t="n">
        <v>8.29784672777708</v>
      </c>
      <c r="E19032" s="0" t="n">
        <v>1.967</v>
      </c>
    </row>
    <row r="19033" customFormat="false" ht="13.5" hidden="false" customHeight="false" outlineLevel="0" collapsed="false">
      <c r="A19033" s="4" t="n">
        <v>38178.6429050926</v>
      </c>
      <c r="B19033" s="5"/>
      <c r="C19033" s="6" t="n">
        <f aca="false">(A19033-$A$2)/0.000011574074074074</f>
        <v>55537.0000003375</v>
      </c>
      <c r="D19033" s="7" t="n">
        <v>8.29787672886918</v>
      </c>
      <c r="E19033" s="0" t="n">
        <v>1.967</v>
      </c>
    </row>
    <row r="19034" customFormat="false" ht="13.5" hidden="false" customHeight="false" outlineLevel="0" collapsed="false">
      <c r="A19034" s="4" t="n">
        <v>38178.6429166667</v>
      </c>
      <c r="B19034" s="5"/>
      <c r="C19034" s="6" t="n">
        <f aca="false">(A19034-$A$2)/0.000011574074074074</f>
        <v>55537.9999999426</v>
      </c>
      <c r="D19034" s="7" t="n">
        <v>8.2978767299611</v>
      </c>
      <c r="E19034" s="0" t="n">
        <v>1.967</v>
      </c>
    </row>
    <row r="19035" customFormat="false" ht="13.5" hidden="false" customHeight="false" outlineLevel="0" collapsed="false">
      <c r="A19035" s="4" t="n">
        <v>38178.6429282407</v>
      </c>
      <c r="B19035" s="5"/>
      <c r="C19035" s="6" t="n">
        <f aca="false">(A19035-$A$2)/0.000011574074074074</f>
        <v>55539.0000001764</v>
      </c>
      <c r="D19035" s="7" t="n">
        <v>8.29785673105282</v>
      </c>
      <c r="E19035" s="0" t="n">
        <v>1.967</v>
      </c>
    </row>
    <row r="19036" customFormat="false" ht="13.5" hidden="false" customHeight="false" outlineLevel="0" collapsed="false">
      <c r="A19036" s="4" t="n">
        <v>38178.6429398148</v>
      </c>
      <c r="B19036" s="5"/>
      <c r="C19036" s="6" t="n">
        <f aca="false">(A19036-$A$2)/0.000011574074074074</f>
        <v>55540.0000004101</v>
      </c>
      <c r="D19036" s="7" t="n">
        <v>8.29787673214436</v>
      </c>
      <c r="E19036" s="0" t="n">
        <v>1.967</v>
      </c>
    </row>
    <row r="19037" customFormat="false" ht="13.5" hidden="false" customHeight="false" outlineLevel="0" collapsed="false">
      <c r="A19037" s="4" t="n">
        <v>38178.6429513889</v>
      </c>
      <c r="B19037" s="5"/>
      <c r="C19037" s="6" t="n">
        <f aca="false">(A19037-$A$2)/0.000011574074074074</f>
        <v>55541.0000000153</v>
      </c>
      <c r="D19037" s="7" t="n">
        <v>8.29786673323571</v>
      </c>
      <c r="E19037" s="0" t="n">
        <v>1.967</v>
      </c>
    </row>
    <row r="19038" customFormat="false" ht="13.5" hidden="false" customHeight="false" outlineLevel="0" collapsed="false">
      <c r="A19038" s="4" t="n">
        <v>38178.642962963</v>
      </c>
      <c r="B19038" s="5"/>
      <c r="C19038" s="6" t="n">
        <f aca="false">(A19038-$A$2)/0.000011574074074074</f>
        <v>55542.000000249</v>
      </c>
      <c r="D19038" s="7" t="n">
        <v>8.29785673432686</v>
      </c>
      <c r="E19038" s="0" t="n">
        <v>1.967</v>
      </c>
    </row>
    <row r="19039" customFormat="false" ht="13.5" hidden="false" customHeight="false" outlineLevel="0" collapsed="false">
      <c r="A19039" s="4" t="n">
        <v>38178.642974537</v>
      </c>
      <c r="B19039" s="5"/>
      <c r="C19039" s="6" t="n">
        <f aca="false">(A19039-$A$2)/0.000011574074074074</f>
        <v>55543.0000004828</v>
      </c>
      <c r="D19039" s="7" t="n">
        <v>8.29785673541784</v>
      </c>
      <c r="E19039" s="0" t="n">
        <v>1.967</v>
      </c>
    </row>
    <row r="19040" customFormat="false" ht="13.5" hidden="false" customHeight="false" outlineLevel="0" collapsed="false">
      <c r="A19040" s="4" t="n">
        <v>38178.6429861111</v>
      </c>
      <c r="B19040" s="5"/>
      <c r="C19040" s="6" t="n">
        <f aca="false">(A19040-$A$2)/0.000011574074074074</f>
        <v>55544.0000000879</v>
      </c>
      <c r="D19040" s="7" t="n">
        <v>8.29786673650862</v>
      </c>
      <c r="E19040" s="0" t="n">
        <v>1.967</v>
      </c>
    </row>
    <row r="19041" customFormat="false" ht="13.5" hidden="false" customHeight="false" outlineLevel="0" collapsed="false">
      <c r="A19041" s="4" t="n">
        <v>38178.6429976852</v>
      </c>
      <c r="B19041" s="5"/>
      <c r="C19041" s="6" t="n">
        <f aca="false">(A19041-$A$2)/0.000011574074074074</f>
        <v>55545.0000003217</v>
      </c>
      <c r="D19041" s="7" t="n">
        <v>8.29784673759921</v>
      </c>
      <c r="E19041" s="0" t="n">
        <v>1.967</v>
      </c>
    </row>
    <row r="19042" customFormat="false" ht="13.5" hidden="false" customHeight="false" outlineLevel="0" collapsed="false">
      <c r="A19042" s="4" t="n">
        <v>38178.6430092593</v>
      </c>
      <c r="B19042" s="5"/>
      <c r="C19042" s="6" t="n">
        <f aca="false">(A19042-$A$2)/0.000011574074074074</f>
        <v>55545.9999999268</v>
      </c>
      <c r="D19042" s="7" t="n">
        <v>8.29784673868961</v>
      </c>
      <c r="E19042" s="0" t="n">
        <v>1.967</v>
      </c>
    </row>
    <row r="19043" customFormat="false" ht="13.5" hidden="false" customHeight="false" outlineLevel="0" collapsed="false">
      <c r="A19043" s="4" t="n">
        <v>38178.6430208333</v>
      </c>
      <c r="B19043" s="5"/>
      <c r="C19043" s="6" t="n">
        <f aca="false">(A19043-$A$2)/0.000011574074074074</f>
        <v>55547.0000001605</v>
      </c>
      <c r="D19043" s="7" t="n">
        <v>8.29784673977983</v>
      </c>
      <c r="E19043" s="0" t="n">
        <v>1.967</v>
      </c>
    </row>
    <row r="19044" customFormat="false" ht="13.5" hidden="false" customHeight="false" outlineLevel="0" collapsed="false">
      <c r="A19044" s="4" t="n">
        <v>38178.6430324074</v>
      </c>
      <c r="B19044" s="5"/>
      <c r="C19044" s="6" t="n">
        <f aca="false">(A19044-$A$2)/0.000011574074074074</f>
        <v>55548.0000003943</v>
      </c>
      <c r="D19044" s="7" t="n">
        <v>8.29785674086985</v>
      </c>
      <c r="E19044" s="0" t="n">
        <v>1.967</v>
      </c>
    </row>
    <row r="19045" customFormat="false" ht="13.5" hidden="false" customHeight="false" outlineLevel="0" collapsed="false">
      <c r="A19045" s="4" t="n">
        <v>38178.6430439815</v>
      </c>
      <c r="B19045" s="5"/>
      <c r="C19045" s="6" t="n">
        <f aca="false">(A19045-$A$2)/0.000011574074074074</f>
        <v>55548.9999999994</v>
      </c>
      <c r="D19045" s="7" t="n">
        <v>8.29782674195969</v>
      </c>
      <c r="E19045" s="0" t="n">
        <v>1.967</v>
      </c>
    </row>
    <row r="19046" customFormat="false" ht="13.5" hidden="false" customHeight="false" outlineLevel="0" collapsed="false">
      <c r="A19046" s="4" t="n">
        <v>38178.6430555556</v>
      </c>
      <c r="B19046" s="5"/>
      <c r="C19046" s="6" t="n">
        <f aca="false">(A19046-$A$2)/0.000011574074074074</f>
        <v>55550.0000002332</v>
      </c>
      <c r="D19046" s="7" t="n">
        <v>8.29784674304934</v>
      </c>
      <c r="E19046" s="0" t="n">
        <v>1.967</v>
      </c>
    </row>
    <row r="19047" customFormat="false" ht="13.5" hidden="false" customHeight="false" outlineLevel="0" collapsed="false">
      <c r="A19047" s="4" t="n">
        <v>38178.6430671296</v>
      </c>
      <c r="B19047" s="5"/>
      <c r="C19047" s="6" t="n">
        <f aca="false">(A19047-$A$2)/0.000011574074074074</f>
        <v>55551.0000004669</v>
      </c>
      <c r="D19047" s="7" t="n">
        <v>8.2978267441388</v>
      </c>
      <c r="E19047" s="0" t="n">
        <v>1.967</v>
      </c>
    </row>
    <row r="19048" customFormat="false" ht="13.5" hidden="false" customHeight="false" outlineLevel="0" collapsed="false">
      <c r="A19048" s="4" t="n">
        <v>38178.6430787037</v>
      </c>
      <c r="B19048" s="5"/>
      <c r="C19048" s="6" t="n">
        <f aca="false">(A19048-$A$2)/0.000011574074074074</f>
        <v>55552.0000000721</v>
      </c>
      <c r="D19048" s="7" t="n">
        <v>8.29784674522807</v>
      </c>
      <c r="E19048" s="0" t="n">
        <v>2</v>
      </c>
    </row>
    <row r="19049" customFormat="false" ht="13.5" hidden="false" customHeight="false" outlineLevel="0" collapsed="false">
      <c r="A19049" s="4" t="n">
        <v>38178.6430902778</v>
      </c>
      <c r="B19049" s="5"/>
      <c r="C19049" s="6" t="n">
        <f aca="false">(A19049-$A$2)/0.000011574074074074</f>
        <v>55553.0000003058</v>
      </c>
      <c r="D19049" s="7" t="n">
        <v>8.29784674631715</v>
      </c>
      <c r="E19049" s="0" t="n">
        <v>2</v>
      </c>
    </row>
    <row r="19050" customFormat="false" ht="13.5" hidden="false" customHeight="false" outlineLevel="0" collapsed="false">
      <c r="A19050" s="4" t="n">
        <v>38178.6431018519</v>
      </c>
      <c r="B19050" s="5"/>
      <c r="C19050" s="6" t="n">
        <f aca="false">(A19050-$A$2)/0.000011574074074074</f>
        <v>55553.9999999109</v>
      </c>
      <c r="D19050" s="7" t="n">
        <v>8.29784674740605</v>
      </c>
      <c r="E19050" s="0" t="n">
        <v>2</v>
      </c>
    </row>
    <row r="19051" customFormat="false" ht="13.5" hidden="false" customHeight="false" outlineLevel="0" collapsed="false">
      <c r="A19051" s="4" t="n">
        <v>38178.6431134259</v>
      </c>
      <c r="B19051" s="5"/>
      <c r="C19051" s="6" t="n">
        <f aca="false">(A19051-$A$2)/0.000011574074074074</f>
        <v>55555.0000001447</v>
      </c>
      <c r="D19051" s="7" t="n">
        <v>8.29784674849475</v>
      </c>
      <c r="E19051" s="0" t="n">
        <v>2</v>
      </c>
    </row>
    <row r="19052" customFormat="false" ht="13.5" hidden="false" customHeight="false" outlineLevel="0" collapsed="false">
      <c r="A19052" s="4" t="n">
        <v>38178.643125</v>
      </c>
      <c r="B19052" s="5"/>
      <c r="C19052" s="6" t="n">
        <f aca="false">(A19052-$A$2)/0.000011574074074074</f>
        <v>55556.0000003785</v>
      </c>
      <c r="D19052" s="7" t="n">
        <v>8.29784674958327</v>
      </c>
      <c r="E19052" s="0" t="n">
        <v>2</v>
      </c>
    </row>
    <row r="19053" customFormat="false" ht="13.5" hidden="false" customHeight="false" outlineLevel="0" collapsed="false">
      <c r="A19053" s="4" t="n">
        <v>38178.6431365741</v>
      </c>
      <c r="B19053" s="5"/>
      <c r="C19053" s="6" t="n">
        <f aca="false">(A19053-$A$2)/0.000011574074074074</f>
        <v>55556.9999999836</v>
      </c>
      <c r="D19053" s="7" t="n">
        <v>8.2978167506716</v>
      </c>
      <c r="E19053" s="0" t="n">
        <v>2</v>
      </c>
    </row>
    <row r="19054" customFormat="false" ht="13.5" hidden="false" customHeight="false" outlineLevel="0" collapsed="false">
      <c r="A19054" s="4" t="n">
        <v>38178.6431481482</v>
      </c>
      <c r="B19054" s="5"/>
      <c r="C19054" s="6" t="n">
        <f aca="false">(A19054-$A$2)/0.000011574074074074</f>
        <v>55558.0000002174</v>
      </c>
      <c r="D19054" s="7" t="n">
        <v>8.29782675175974</v>
      </c>
      <c r="E19054" s="0" t="n">
        <v>2</v>
      </c>
    </row>
    <row r="19055" customFormat="false" ht="13.5" hidden="false" customHeight="false" outlineLevel="0" collapsed="false">
      <c r="A19055" s="4" t="n">
        <v>38178.6431597222</v>
      </c>
      <c r="B19055" s="5"/>
      <c r="C19055" s="6" t="n">
        <f aca="false">(A19055-$A$2)/0.000011574074074074</f>
        <v>55559.0000004511</v>
      </c>
      <c r="D19055" s="7" t="n">
        <v>8.29782675284769</v>
      </c>
      <c r="E19055" s="0" t="n">
        <v>2</v>
      </c>
    </row>
    <row r="19056" customFormat="false" ht="13.5" hidden="false" customHeight="false" outlineLevel="0" collapsed="false">
      <c r="A19056" s="4" t="n">
        <v>38178.6431712963</v>
      </c>
      <c r="B19056" s="5"/>
      <c r="C19056" s="6" t="n">
        <f aca="false">(A19056-$A$2)/0.000011574074074074</f>
        <v>55560.0000000562</v>
      </c>
      <c r="D19056" s="7" t="n">
        <v>8.29784675393545</v>
      </c>
      <c r="E19056" s="0" t="n">
        <v>2</v>
      </c>
    </row>
    <row r="19057" customFormat="false" ht="13.5" hidden="false" customHeight="false" outlineLevel="0" collapsed="false">
      <c r="A19057" s="4" t="n">
        <v>38178.6431828704</v>
      </c>
      <c r="B19057" s="5"/>
      <c r="C19057" s="6" t="n">
        <f aca="false">(A19057-$A$2)/0.000011574074074074</f>
        <v>55561.00000029</v>
      </c>
      <c r="D19057" s="7" t="n">
        <v>8.29782675502302</v>
      </c>
      <c r="E19057" s="0" t="n">
        <v>2</v>
      </c>
    </row>
    <row r="19058" customFormat="false" ht="13.5" hidden="false" customHeight="false" outlineLevel="0" collapsed="false">
      <c r="A19058" s="4" t="n">
        <v>38178.6431944444</v>
      </c>
      <c r="B19058" s="5"/>
      <c r="C19058" s="6" t="n">
        <f aca="false">(A19058-$A$2)/0.000011574074074074</f>
        <v>55561.9999998951</v>
      </c>
      <c r="D19058" s="7" t="n">
        <v>8.29784675611041</v>
      </c>
      <c r="E19058" s="0" t="n">
        <v>1.967</v>
      </c>
    </row>
    <row r="19059" customFormat="false" ht="13.5" hidden="false" customHeight="false" outlineLevel="0" collapsed="false">
      <c r="A19059" s="4" t="n">
        <v>38178.6432060185</v>
      </c>
      <c r="B19059" s="5"/>
      <c r="C19059" s="6" t="n">
        <f aca="false">(A19059-$A$2)/0.000011574074074074</f>
        <v>55563.0000001289</v>
      </c>
      <c r="D19059" s="7" t="n">
        <v>8.2978267571976</v>
      </c>
      <c r="E19059" s="0" t="n">
        <v>1.967</v>
      </c>
    </row>
    <row r="19060" customFormat="false" ht="13.5" hidden="false" customHeight="false" outlineLevel="0" collapsed="false">
      <c r="A19060" s="4" t="n">
        <v>38178.6432175926</v>
      </c>
      <c r="B19060" s="5"/>
      <c r="C19060" s="6" t="n">
        <f aca="false">(A19060-$A$2)/0.000011574074074074</f>
        <v>55564.0000003626</v>
      </c>
      <c r="D19060" s="7" t="n">
        <v>8.29781675828461</v>
      </c>
      <c r="E19060" s="0" t="n">
        <v>1.967</v>
      </c>
    </row>
    <row r="19061" customFormat="false" ht="13.5" hidden="false" customHeight="false" outlineLevel="0" collapsed="false">
      <c r="A19061" s="4" t="n">
        <v>38178.6432291667</v>
      </c>
      <c r="B19061" s="5"/>
      <c r="C19061" s="6" t="n">
        <f aca="false">(A19061-$A$2)/0.000011574074074074</f>
        <v>55564.9999999678</v>
      </c>
      <c r="D19061" s="7" t="n">
        <v>8.29782675937143</v>
      </c>
      <c r="E19061" s="0" t="n">
        <v>1.967</v>
      </c>
    </row>
    <row r="19062" customFormat="false" ht="13.5" hidden="false" customHeight="false" outlineLevel="0" collapsed="false">
      <c r="A19062" s="4" t="n">
        <v>38178.6432407407</v>
      </c>
      <c r="B19062" s="5"/>
      <c r="C19062" s="6" t="n">
        <f aca="false">(A19062-$A$2)/0.000011574074074074</f>
        <v>55566.0000002015</v>
      </c>
      <c r="D19062" s="7" t="n">
        <v>8.29781676045806</v>
      </c>
      <c r="E19062" s="0" t="n">
        <v>1.967</v>
      </c>
    </row>
    <row r="19063" customFormat="false" ht="13.5" hidden="false" customHeight="false" outlineLevel="0" collapsed="false">
      <c r="A19063" s="4" t="n">
        <v>38178.6432523148</v>
      </c>
      <c r="B19063" s="5"/>
      <c r="C19063" s="6" t="n">
        <f aca="false">(A19063-$A$2)/0.000011574074074074</f>
        <v>55567.0000004353</v>
      </c>
      <c r="D19063" s="7" t="n">
        <v>8.2978267615445</v>
      </c>
      <c r="E19063" s="0" t="n">
        <v>1.967</v>
      </c>
    </row>
    <row r="19064" customFormat="false" ht="13.5" hidden="false" customHeight="false" outlineLevel="0" collapsed="false">
      <c r="A19064" s="4" t="n">
        <v>38178.6432638889</v>
      </c>
      <c r="B19064" s="5"/>
      <c r="C19064" s="6" t="n">
        <f aca="false">(A19064-$A$2)/0.000011574074074074</f>
        <v>55568.0000000404</v>
      </c>
      <c r="D19064" s="7" t="n">
        <v>8.29782676263076</v>
      </c>
      <c r="E19064" s="0" t="n">
        <v>1.967</v>
      </c>
    </row>
    <row r="19065" customFormat="false" ht="13.5" hidden="false" customHeight="false" outlineLevel="0" collapsed="false">
      <c r="A19065" s="4" t="n">
        <v>38178.643275463</v>
      </c>
      <c r="B19065" s="5"/>
      <c r="C19065" s="6" t="n">
        <f aca="false">(A19065-$A$2)/0.000011574074074074</f>
        <v>55569.0000002742</v>
      </c>
      <c r="D19065" s="7" t="n">
        <v>8.29782676371682</v>
      </c>
      <c r="E19065" s="0" t="n">
        <v>1.967</v>
      </c>
    </row>
    <row r="19066" customFormat="false" ht="13.5" hidden="false" customHeight="false" outlineLevel="0" collapsed="false">
      <c r="A19066" s="4" t="n">
        <v>38178.643287037</v>
      </c>
      <c r="B19066" s="5"/>
      <c r="C19066" s="6" t="n">
        <f aca="false">(A19066-$A$2)/0.000011574074074074</f>
        <v>55569.9999998793</v>
      </c>
      <c r="D19066" s="7" t="n">
        <v>8.2978167648027</v>
      </c>
      <c r="E19066" s="0" t="n">
        <v>1.967</v>
      </c>
    </row>
    <row r="19067" customFormat="false" ht="13.5" hidden="false" customHeight="false" outlineLevel="0" collapsed="false">
      <c r="A19067" s="4" t="n">
        <v>38178.6432986111</v>
      </c>
      <c r="B19067" s="5"/>
      <c r="C19067" s="6" t="n">
        <f aca="false">(A19067-$A$2)/0.000011574074074074</f>
        <v>55571.000000113</v>
      </c>
      <c r="D19067" s="7" t="n">
        <v>8.29782676588839</v>
      </c>
      <c r="E19067" s="0" t="n">
        <v>1.967</v>
      </c>
    </row>
    <row r="19068" customFormat="false" ht="13.5" hidden="false" customHeight="false" outlineLevel="0" collapsed="false">
      <c r="A19068" s="4" t="n">
        <v>38178.6433101852</v>
      </c>
      <c r="B19068" s="5"/>
      <c r="C19068" s="6" t="n">
        <f aca="false">(A19068-$A$2)/0.000011574074074074</f>
        <v>55572.0000003468</v>
      </c>
      <c r="D19068" s="7" t="n">
        <v>8.29782676697389</v>
      </c>
      <c r="E19068" s="0" t="n">
        <v>1.967</v>
      </c>
    </row>
    <row r="19069" customFormat="false" ht="13.5" hidden="false" customHeight="false" outlineLevel="0" collapsed="false">
      <c r="A19069" s="4" t="n">
        <v>38178.6433217593</v>
      </c>
      <c r="B19069" s="5"/>
      <c r="C19069" s="6" t="n">
        <f aca="false">(A19069-$A$2)/0.000011574074074074</f>
        <v>55572.9999999519</v>
      </c>
      <c r="D19069" s="7" t="n">
        <v>8.2978167680592</v>
      </c>
      <c r="E19069" s="0" t="n">
        <v>1.967</v>
      </c>
    </row>
    <row r="19070" customFormat="false" ht="13.5" hidden="false" customHeight="false" outlineLevel="0" collapsed="false">
      <c r="A19070" s="4" t="n">
        <v>38178.6433333333</v>
      </c>
      <c r="B19070" s="5"/>
      <c r="C19070" s="6" t="n">
        <f aca="false">(A19070-$A$2)/0.000011574074074074</f>
        <v>55574.0000001857</v>
      </c>
      <c r="D19070" s="7" t="n">
        <v>8.29781676914432</v>
      </c>
      <c r="E19070" s="0" t="n">
        <v>1.967</v>
      </c>
    </row>
    <row r="19071" customFormat="false" ht="13.5" hidden="false" customHeight="false" outlineLevel="0" collapsed="false">
      <c r="A19071" s="4" t="n">
        <v>38178.6433449074</v>
      </c>
      <c r="B19071" s="5"/>
      <c r="C19071" s="6" t="n">
        <f aca="false">(A19071-$A$2)/0.000011574074074074</f>
        <v>55575.0000004194</v>
      </c>
      <c r="D19071" s="7" t="n">
        <v>8.29782677022926</v>
      </c>
      <c r="E19071" s="0" t="n">
        <v>1.967</v>
      </c>
    </row>
    <row r="19072" customFormat="false" ht="13.5" hidden="false" customHeight="false" outlineLevel="0" collapsed="false">
      <c r="A19072" s="4" t="n">
        <v>38178.6433564815</v>
      </c>
      <c r="B19072" s="5"/>
      <c r="C19072" s="6" t="n">
        <f aca="false">(A19072-$A$2)/0.000011574074074074</f>
        <v>55576.0000000246</v>
      </c>
      <c r="D19072" s="7" t="n">
        <v>8.297796771314</v>
      </c>
      <c r="E19072" s="0" t="n">
        <v>1.967</v>
      </c>
    </row>
    <row r="19073" customFormat="false" ht="13.5" hidden="false" customHeight="false" outlineLevel="0" collapsed="false">
      <c r="A19073" s="4" t="n">
        <v>38178.6433680556</v>
      </c>
      <c r="B19073" s="5"/>
      <c r="C19073" s="6" t="n">
        <f aca="false">(A19073-$A$2)/0.000011574074074074</f>
        <v>55577.0000002583</v>
      </c>
      <c r="D19073" s="7" t="n">
        <v>8.29782677239856</v>
      </c>
      <c r="E19073" s="0" t="n">
        <v>1.967</v>
      </c>
    </row>
    <row r="19074" customFormat="false" ht="13.5" hidden="false" customHeight="false" outlineLevel="0" collapsed="false">
      <c r="A19074" s="4" t="n">
        <v>38178.6433796296</v>
      </c>
      <c r="B19074" s="5"/>
      <c r="C19074" s="6" t="n">
        <f aca="false">(A19074-$A$2)/0.000011574074074074</f>
        <v>55577.9999998634</v>
      </c>
      <c r="D19074" s="7" t="n">
        <v>8.29779677348293</v>
      </c>
      <c r="E19074" s="0" t="n">
        <v>1.967</v>
      </c>
    </row>
    <row r="19075" customFormat="false" ht="13.5" hidden="false" customHeight="false" outlineLevel="0" collapsed="false">
      <c r="A19075" s="4" t="n">
        <v>38178.6433912037</v>
      </c>
      <c r="B19075" s="5"/>
      <c r="C19075" s="6" t="n">
        <f aca="false">(A19075-$A$2)/0.000011574074074074</f>
        <v>55579.0000000972</v>
      </c>
      <c r="D19075" s="7" t="n">
        <v>8.29781677456711</v>
      </c>
      <c r="E19075" s="0" t="n">
        <v>1.967</v>
      </c>
    </row>
    <row r="19076" customFormat="false" ht="13.5" hidden="false" customHeight="false" outlineLevel="0" collapsed="false">
      <c r="A19076" s="4" t="n">
        <v>38178.6434027778</v>
      </c>
      <c r="B19076" s="5"/>
      <c r="C19076" s="6" t="n">
        <f aca="false">(A19076-$A$2)/0.000011574074074074</f>
        <v>55580.000000331</v>
      </c>
      <c r="D19076" s="7" t="n">
        <v>8.29779677565111</v>
      </c>
      <c r="E19076" s="0" t="n">
        <v>1.967</v>
      </c>
    </row>
    <row r="19077" customFormat="false" ht="13.5" hidden="false" customHeight="false" outlineLevel="0" collapsed="false">
      <c r="A19077" s="4" t="n">
        <v>38178.6434143519</v>
      </c>
      <c r="B19077" s="5"/>
      <c r="C19077" s="6" t="n">
        <f aca="false">(A19077-$A$2)/0.000011574074074074</f>
        <v>55580.9999999361</v>
      </c>
      <c r="D19077" s="7" t="n">
        <v>8.29781677673491</v>
      </c>
      <c r="E19077" s="0" t="n">
        <v>1.967</v>
      </c>
    </row>
    <row r="19078" customFormat="false" ht="13.5" hidden="false" customHeight="false" outlineLevel="0" collapsed="false">
      <c r="A19078" s="4" t="n">
        <v>38178.6434259259</v>
      </c>
      <c r="B19078" s="5"/>
      <c r="C19078" s="6" t="n">
        <f aca="false">(A19078-$A$2)/0.000011574074074074</f>
        <v>55582.0000001699</v>
      </c>
      <c r="D19078" s="7" t="n">
        <v>8.29781677781853</v>
      </c>
      <c r="E19078" s="0" t="n">
        <v>1.967</v>
      </c>
    </row>
    <row r="19079" customFormat="false" ht="13.5" hidden="false" customHeight="false" outlineLevel="0" collapsed="false">
      <c r="A19079" s="4" t="n">
        <v>38178.6434375</v>
      </c>
      <c r="B19079" s="5"/>
      <c r="C19079" s="6" t="n">
        <f aca="false">(A19079-$A$2)/0.000011574074074074</f>
        <v>55583.0000004036</v>
      </c>
      <c r="D19079" s="7" t="n">
        <v>8.29781677890195</v>
      </c>
      <c r="E19079" s="0" t="n">
        <v>1.967</v>
      </c>
    </row>
    <row r="19080" customFormat="false" ht="13.5" hidden="false" customHeight="false" outlineLevel="0" collapsed="false">
      <c r="A19080" s="4" t="n">
        <v>38178.6434490741</v>
      </c>
      <c r="B19080" s="5"/>
      <c r="C19080" s="6" t="n">
        <f aca="false">(A19080-$A$2)/0.000011574074074074</f>
        <v>55584.0000000087</v>
      </c>
      <c r="D19080" s="7" t="n">
        <v>8.29781677998519</v>
      </c>
      <c r="E19080" s="0" t="n">
        <v>1.967</v>
      </c>
    </row>
    <row r="19081" customFormat="false" ht="13.5" hidden="false" customHeight="false" outlineLevel="0" collapsed="false">
      <c r="A19081" s="4" t="n">
        <v>38178.6434606482</v>
      </c>
      <c r="B19081" s="5"/>
      <c r="C19081" s="6" t="n">
        <f aca="false">(A19081-$A$2)/0.000011574074074074</f>
        <v>55585.0000002425</v>
      </c>
      <c r="D19081" s="7" t="n">
        <v>8.29779678106825</v>
      </c>
      <c r="E19081" s="0" t="n">
        <v>1.967</v>
      </c>
    </row>
    <row r="19082" customFormat="false" ht="13.5" hidden="false" customHeight="false" outlineLevel="0" collapsed="false">
      <c r="A19082" s="4" t="n">
        <v>38178.6434722222</v>
      </c>
      <c r="B19082" s="5"/>
      <c r="C19082" s="6" t="n">
        <f aca="false">(A19082-$A$2)/0.000011574074074074</f>
        <v>55586.0000004763</v>
      </c>
      <c r="D19082" s="7" t="n">
        <v>8.29781678215111</v>
      </c>
      <c r="E19082" s="0" t="n">
        <v>1.967</v>
      </c>
    </row>
    <row r="19083" customFormat="false" ht="13.5" hidden="false" customHeight="false" outlineLevel="0" collapsed="false">
      <c r="A19083" s="4" t="n">
        <v>38178.6434837963</v>
      </c>
      <c r="B19083" s="5"/>
      <c r="C19083" s="6" t="n">
        <f aca="false">(A19083-$A$2)/0.000011574074074074</f>
        <v>55587.0000000814</v>
      </c>
      <c r="D19083" s="7" t="n">
        <v>8.29778678323379</v>
      </c>
      <c r="E19083" s="0" t="n">
        <v>1.967</v>
      </c>
    </row>
    <row r="19084" customFormat="false" ht="13.5" hidden="false" customHeight="false" outlineLevel="0" collapsed="false">
      <c r="A19084" s="4" t="n">
        <v>38178.6434953704</v>
      </c>
      <c r="B19084" s="5"/>
      <c r="C19084" s="6" t="n">
        <f aca="false">(A19084-$A$2)/0.000011574074074074</f>
        <v>55588.0000003151</v>
      </c>
      <c r="D19084" s="7" t="n">
        <v>8.29782678431627</v>
      </c>
      <c r="E19084" s="0" t="n">
        <v>1.967</v>
      </c>
    </row>
    <row r="19085" customFormat="false" ht="13.5" hidden="false" customHeight="false" outlineLevel="0" collapsed="false">
      <c r="A19085" s="4" t="n">
        <v>38178.6435069444</v>
      </c>
      <c r="B19085" s="5"/>
      <c r="C19085" s="6" t="n">
        <f aca="false">(A19085-$A$2)/0.000011574074074074</f>
        <v>55588.9999999203</v>
      </c>
      <c r="D19085" s="7" t="n">
        <v>8.29782678539857</v>
      </c>
      <c r="E19085" s="0" t="n">
        <v>1.967</v>
      </c>
    </row>
    <row r="19086" customFormat="false" ht="13.5" hidden="false" customHeight="false" outlineLevel="0" collapsed="false">
      <c r="A19086" s="4" t="n">
        <v>38178.6435185185</v>
      </c>
      <c r="B19086" s="5"/>
      <c r="C19086" s="6" t="n">
        <f aca="false">(A19086-$A$2)/0.000011574074074074</f>
        <v>55590.000000154</v>
      </c>
      <c r="D19086" s="7" t="n">
        <v>8.29777678648068</v>
      </c>
      <c r="E19086" s="0" t="n">
        <v>1.967</v>
      </c>
    </row>
    <row r="19087" customFormat="false" ht="13.5" hidden="false" customHeight="false" outlineLevel="0" collapsed="false">
      <c r="A19087" s="4" t="n">
        <v>38178.6435300926</v>
      </c>
      <c r="B19087" s="5"/>
      <c r="C19087" s="6" t="n">
        <f aca="false">(A19087-$A$2)/0.000011574074074074</f>
        <v>55591.0000003878</v>
      </c>
      <c r="D19087" s="7" t="n">
        <v>8.2978367875626</v>
      </c>
      <c r="E19087" s="0" t="n">
        <v>1.967</v>
      </c>
    </row>
    <row r="19088" customFormat="false" ht="13.5" hidden="false" customHeight="false" outlineLevel="0" collapsed="false">
      <c r="A19088" s="4" t="n">
        <v>38178.6435532407</v>
      </c>
      <c r="B19088" s="5"/>
      <c r="C19088" s="6" t="n">
        <f aca="false">(A19088-$A$2)/0.000011574074074074</f>
        <v>55593.0000002267</v>
      </c>
      <c r="D19088" s="7" t="n">
        <v>8.29782678972588</v>
      </c>
      <c r="E19088" s="0" t="n">
        <v>1.967</v>
      </c>
    </row>
    <row r="19089" customFormat="false" ht="13.5" hidden="false" customHeight="false" outlineLevel="0" collapsed="false">
      <c r="A19089" s="4" t="n">
        <v>38178.6435648148</v>
      </c>
      <c r="B19089" s="5"/>
      <c r="C19089" s="6" t="n">
        <f aca="false">(A19089-$A$2)/0.000011574074074074</f>
        <v>55594.0000004604</v>
      </c>
      <c r="D19089" s="7" t="n">
        <v>8.29779679080724</v>
      </c>
      <c r="E19089" s="0" t="n">
        <v>1.967</v>
      </c>
    </row>
    <row r="19090" customFormat="false" ht="13.5" hidden="false" customHeight="false" outlineLevel="0" collapsed="false">
      <c r="A19090" s="4" t="n">
        <v>38178.6435763889</v>
      </c>
      <c r="B19090" s="5"/>
      <c r="C19090" s="6" t="n">
        <f aca="false">(A19090-$A$2)/0.000011574074074074</f>
        <v>55595.0000000655</v>
      </c>
      <c r="D19090" s="7" t="n">
        <v>8.29782679188841</v>
      </c>
      <c r="E19090" s="0" t="n">
        <v>1.967</v>
      </c>
    </row>
    <row r="19091" customFormat="false" ht="13.5" hidden="false" customHeight="false" outlineLevel="0" collapsed="false">
      <c r="A19091" s="4" t="n">
        <v>38178.643587963</v>
      </c>
      <c r="B19091" s="5"/>
      <c r="C19091" s="6" t="n">
        <f aca="false">(A19091-$A$2)/0.000011574074074074</f>
        <v>55596.0000002993</v>
      </c>
      <c r="D19091" s="7" t="n">
        <v>8.29779679296939</v>
      </c>
      <c r="E19091" s="0" t="n">
        <v>1.967</v>
      </c>
    </row>
    <row r="19092" customFormat="false" ht="13.5" hidden="false" customHeight="false" outlineLevel="0" collapsed="false">
      <c r="A19092" s="4" t="n">
        <v>38178.643599537</v>
      </c>
      <c r="B19092" s="5"/>
      <c r="C19092" s="6" t="n">
        <f aca="false">(A19092-$A$2)/0.000011574074074074</f>
        <v>55596.9999999044</v>
      </c>
      <c r="D19092" s="7" t="n">
        <v>8.29780679405019</v>
      </c>
      <c r="E19092" s="0" t="n">
        <v>1.967</v>
      </c>
    </row>
    <row r="19093" customFormat="false" ht="13.5" hidden="false" customHeight="false" outlineLevel="0" collapsed="false">
      <c r="A19093" s="4" t="n">
        <v>38178.6436111111</v>
      </c>
      <c r="B19093" s="5"/>
      <c r="C19093" s="6" t="n">
        <f aca="false">(A19093-$A$2)/0.000011574074074074</f>
        <v>55598.0000001382</v>
      </c>
      <c r="D19093" s="7" t="n">
        <v>8.29780679513079</v>
      </c>
      <c r="E19093" s="0" t="n">
        <v>1.967</v>
      </c>
    </row>
    <row r="19094" customFormat="false" ht="13.5" hidden="false" customHeight="false" outlineLevel="0" collapsed="false">
      <c r="A19094" s="4" t="n">
        <v>38178.6436226852</v>
      </c>
      <c r="B19094" s="5"/>
      <c r="C19094" s="6" t="n">
        <f aca="false">(A19094-$A$2)/0.000011574074074074</f>
        <v>55599.000000372</v>
      </c>
      <c r="D19094" s="7" t="n">
        <v>8.29779679621121</v>
      </c>
      <c r="E19094" s="0" t="n">
        <v>1.967</v>
      </c>
    </row>
    <row r="19095" customFormat="false" ht="13.5" hidden="false" customHeight="false" outlineLevel="0" collapsed="false">
      <c r="A19095" s="4" t="n">
        <v>38178.6436342593</v>
      </c>
      <c r="B19095" s="5"/>
      <c r="C19095" s="6" t="n">
        <f aca="false">(A19095-$A$2)/0.000011574074074074</f>
        <v>55599.9999999771</v>
      </c>
      <c r="D19095" s="7" t="n">
        <v>8.29779679729144</v>
      </c>
      <c r="E19095" s="0" t="n">
        <v>1.967</v>
      </c>
    </row>
    <row r="19096" customFormat="false" ht="13.5" hidden="false" customHeight="false" outlineLevel="0" collapsed="false">
      <c r="A19096" s="4" t="n">
        <v>38178.6436458333</v>
      </c>
      <c r="B19096" s="5"/>
      <c r="C19096" s="6" t="n">
        <f aca="false">(A19096-$A$2)/0.000011574074074074</f>
        <v>55601.0000002108</v>
      </c>
      <c r="D19096" s="7" t="n">
        <v>8.29779679837148</v>
      </c>
      <c r="E19096" s="0" t="n">
        <v>1.967</v>
      </c>
    </row>
    <row r="19097" customFormat="false" ht="13.5" hidden="false" customHeight="false" outlineLevel="0" collapsed="false">
      <c r="A19097" s="4" t="n">
        <v>38178.6436574074</v>
      </c>
      <c r="B19097" s="5"/>
      <c r="C19097" s="6" t="n">
        <f aca="false">(A19097-$A$2)/0.000011574074074074</f>
        <v>55602.0000004446</v>
      </c>
      <c r="D19097" s="7" t="n">
        <v>8.29779679945133</v>
      </c>
      <c r="E19097" s="0" t="n">
        <v>1.967</v>
      </c>
    </row>
    <row r="19098" customFormat="false" ht="13.5" hidden="false" customHeight="false" outlineLevel="0" collapsed="false">
      <c r="A19098" s="4" t="n">
        <v>38178.6436689815</v>
      </c>
      <c r="B19098" s="5"/>
      <c r="C19098" s="6" t="n">
        <f aca="false">(A19098-$A$2)/0.000011574074074074</f>
        <v>55603.0000000497</v>
      </c>
      <c r="D19098" s="7" t="n">
        <v>8.297796800531</v>
      </c>
      <c r="E19098" s="0" t="n">
        <v>1.967</v>
      </c>
    </row>
    <row r="19099" customFormat="false" ht="13.5" hidden="false" customHeight="false" outlineLevel="0" collapsed="false">
      <c r="A19099" s="4" t="n">
        <v>38178.6436805556</v>
      </c>
      <c r="B19099" s="5"/>
      <c r="C19099" s="6" t="n">
        <f aca="false">(A19099-$A$2)/0.000011574074074074</f>
        <v>55604.0000002835</v>
      </c>
      <c r="D19099" s="7" t="n">
        <v>8.29777680161048</v>
      </c>
      <c r="E19099" s="0" t="n">
        <v>1.967</v>
      </c>
    </row>
    <row r="19100" customFormat="false" ht="13.5" hidden="false" customHeight="false" outlineLevel="0" collapsed="false">
      <c r="A19100" s="4" t="n">
        <v>38178.6436921296</v>
      </c>
      <c r="B19100" s="5"/>
      <c r="C19100" s="6" t="n">
        <f aca="false">(A19100-$A$2)/0.000011574074074074</f>
        <v>55604.9999998886</v>
      </c>
      <c r="D19100" s="7" t="n">
        <v>8.29780680268976</v>
      </c>
      <c r="E19100" s="0" t="n">
        <v>1.967</v>
      </c>
    </row>
    <row r="19101" customFormat="false" ht="13.5" hidden="false" customHeight="false" outlineLevel="0" collapsed="false">
      <c r="A19101" s="4" t="n">
        <v>38178.6437037037</v>
      </c>
      <c r="B19101" s="5"/>
      <c r="C19101" s="6" t="n">
        <f aca="false">(A19101-$A$2)/0.000011574074074074</f>
        <v>55606.0000001224</v>
      </c>
      <c r="D19101" s="7" t="n">
        <v>8.29780680376886</v>
      </c>
      <c r="E19101" s="0" t="n">
        <v>1.967</v>
      </c>
    </row>
    <row r="19102" customFormat="false" ht="13.5" hidden="false" customHeight="false" outlineLevel="0" collapsed="false">
      <c r="A19102" s="4" t="n">
        <v>38178.6437152778</v>
      </c>
      <c r="B19102" s="5"/>
      <c r="C19102" s="6" t="n">
        <f aca="false">(A19102-$A$2)/0.000011574074074074</f>
        <v>55607.0000003561</v>
      </c>
      <c r="D19102" s="7" t="n">
        <v>8.29777680484778</v>
      </c>
      <c r="E19102" s="0" t="n">
        <v>1.967</v>
      </c>
    </row>
    <row r="19103" customFormat="false" ht="13.5" hidden="false" customHeight="false" outlineLevel="0" collapsed="false">
      <c r="A19103" s="4" t="n">
        <v>38178.6437268519</v>
      </c>
      <c r="B19103" s="5"/>
      <c r="C19103" s="6" t="n">
        <f aca="false">(A19103-$A$2)/0.000011574074074074</f>
        <v>55607.9999999612</v>
      </c>
      <c r="D19103" s="7" t="n">
        <v>8.2977968059265</v>
      </c>
      <c r="E19103" s="0" t="n">
        <v>1.967</v>
      </c>
    </row>
    <row r="19104" customFormat="false" ht="13.5" hidden="false" customHeight="false" outlineLevel="0" collapsed="false">
      <c r="A19104" s="4" t="n">
        <v>38178.6437384259</v>
      </c>
      <c r="B19104" s="5"/>
      <c r="C19104" s="6" t="n">
        <f aca="false">(A19104-$A$2)/0.000011574074074074</f>
        <v>55609.000000195</v>
      </c>
      <c r="D19104" s="7" t="n">
        <v>8.29777680700504</v>
      </c>
      <c r="E19104" s="0" t="n">
        <v>1.967</v>
      </c>
    </row>
    <row r="19105" customFormat="false" ht="13.5" hidden="false" customHeight="false" outlineLevel="0" collapsed="false">
      <c r="A19105" s="4" t="n">
        <v>38178.64375</v>
      </c>
      <c r="B19105" s="5"/>
      <c r="C19105" s="6" t="n">
        <f aca="false">(A19105-$A$2)/0.000011574074074074</f>
        <v>55610.0000004288</v>
      </c>
      <c r="D19105" s="7" t="n">
        <v>8.29779680808339</v>
      </c>
      <c r="E19105" s="0" t="n">
        <v>1.967</v>
      </c>
    </row>
    <row r="19106" customFormat="false" ht="13.5" hidden="false" customHeight="false" outlineLevel="0" collapsed="false">
      <c r="A19106" s="4" t="n">
        <v>38178.6437615741</v>
      </c>
      <c r="B19106" s="5"/>
      <c r="C19106" s="6" t="n">
        <f aca="false">(A19106-$A$2)/0.000011574074074074</f>
        <v>55611.0000000339</v>
      </c>
      <c r="D19106" s="7" t="n">
        <v>8.29777680916155</v>
      </c>
      <c r="E19106" s="0" t="n">
        <v>1.967</v>
      </c>
    </row>
    <row r="19107" customFormat="false" ht="13.5" hidden="false" customHeight="false" outlineLevel="0" collapsed="false">
      <c r="A19107" s="4" t="n">
        <v>38178.6437731482</v>
      </c>
      <c r="B19107" s="5"/>
      <c r="C19107" s="6" t="n">
        <f aca="false">(A19107-$A$2)/0.000011574074074074</f>
        <v>55612.0000002676</v>
      </c>
      <c r="D19107" s="7" t="n">
        <v>8.29779681023953</v>
      </c>
      <c r="E19107" s="0" t="n">
        <v>1.967</v>
      </c>
    </row>
    <row r="19108" customFormat="false" ht="13.5" hidden="false" customHeight="false" outlineLevel="0" collapsed="false">
      <c r="A19108" s="4" t="n">
        <v>38178.6437847222</v>
      </c>
      <c r="B19108" s="5"/>
      <c r="C19108" s="6" t="n">
        <f aca="false">(A19108-$A$2)/0.000011574074074074</f>
        <v>55612.9999998728</v>
      </c>
      <c r="D19108" s="7" t="n">
        <v>8.29779681131731</v>
      </c>
      <c r="E19108" s="0" t="n">
        <v>1.967</v>
      </c>
    </row>
    <row r="19109" customFormat="false" ht="13.5" hidden="false" customHeight="false" outlineLevel="0" collapsed="false">
      <c r="A19109" s="4" t="n">
        <v>38178.6437962963</v>
      </c>
      <c r="B19109" s="5"/>
      <c r="C19109" s="6" t="n">
        <f aca="false">(A19109-$A$2)/0.000011574074074074</f>
        <v>55614.0000001065</v>
      </c>
      <c r="D19109" s="7" t="n">
        <v>8.29777681239491</v>
      </c>
      <c r="E19109" s="0" t="n">
        <v>1.967</v>
      </c>
    </row>
    <row r="19110" customFormat="false" ht="13.5" hidden="false" customHeight="false" outlineLevel="0" collapsed="false">
      <c r="A19110" s="4" t="n">
        <v>38178.6438078704</v>
      </c>
      <c r="B19110" s="5"/>
      <c r="C19110" s="6" t="n">
        <f aca="false">(A19110-$A$2)/0.000011574074074074</f>
        <v>55615.0000003403</v>
      </c>
      <c r="D19110" s="7" t="n">
        <v>8.29779681347232</v>
      </c>
      <c r="E19110" s="0" t="n">
        <v>1.967</v>
      </c>
    </row>
    <row r="19111" customFormat="false" ht="13.5" hidden="false" customHeight="false" outlineLevel="0" collapsed="false">
      <c r="A19111" s="4" t="n">
        <v>38178.6438194444</v>
      </c>
      <c r="B19111" s="5"/>
      <c r="C19111" s="6" t="n">
        <f aca="false">(A19111-$A$2)/0.000011574074074074</f>
        <v>55615.9999999454</v>
      </c>
      <c r="D19111" s="7" t="n">
        <v>8.29777681454954</v>
      </c>
      <c r="E19111" s="0" t="n">
        <v>1.967</v>
      </c>
    </row>
    <row r="19112" customFormat="false" ht="13.5" hidden="false" customHeight="false" outlineLevel="0" collapsed="false">
      <c r="A19112" s="4" t="n">
        <v>38178.6438310185</v>
      </c>
      <c r="B19112" s="5"/>
      <c r="C19112" s="6" t="n">
        <f aca="false">(A19112-$A$2)/0.000011574074074074</f>
        <v>55617.0000001792</v>
      </c>
      <c r="D19112" s="7" t="n">
        <v>8.29779681562658</v>
      </c>
      <c r="E19112" s="0" t="n">
        <v>1.967</v>
      </c>
    </row>
    <row r="19113" customFormat="false" ht="13.5" hidden="false" customHeight="false" outlineLevel="0" collapsed="false">
      <c r="A19113" s="4" t="n">
        <v>38178.6438425926</v>
      </c>
      <c r="B19113" s="5"/>
      <c r="C19113" s="6" t="n">
        <f aca="false">(A19113-$A$2)/0.000011574074074074</f>
        <v>55618.0000004129</v>
      </c>
      <c r="D19113" s="7" t="n">
        <v>8.29777681670342</v>
      </c>
      <c r="E19113" s="0" t="n">
        <v>1.967</v>
      </c>
    </row>
    <row r="19114" customFormat="false" ht="13.5" hidden="false" customHeight="false" outlineLevel="0" collapsed="false">
      <c r="A19114" s="4" t="n">
        <v>38178.6438541667</v>
      </c>
      <c r="B19114" s="5"/>
      <c r="C19114" s="6" t="n">
        <f aca="false">(A19114-$A$2)/0.000011574074074074</f>
        <v>55619.000000018</v>
      </c>
      <c r="D19114" s="7" t="n">
        <v>8.29777681778008</v>
      </c>
      <c r="E19114" s="0" t="n">
        <v>1.967</v>
      </c>
    </row>
    <row r="19115" customFormat="false" ht="13.5" hidden="false" customHeight="false" outlineLevel="0" collapsed="false">
      <c r="A19115" s="4" t="n">
        <v>38178.6438657407</v>
      </c>
      <c r="B19115" s="5"/>
      <c r="C19115" s="6" t="n">
        <f aca="false">(A19115-$A$2)/0.000011574074074074</f>
        <v>55620.0000002518</v>
      </c>
      <c r="D19115" s="7" t="n">
        <v>8.29775681885655</v>
      </c>
      <c r="E19115" s="0" t="n">
        <v>1.967</v>
      </c>
    </row>
    <row r="19116" customFormat="false" ht="13.5" hidden="false" customHeight="false" outlineLevel="0" collapsed="false">
      <c r="A19116" s="4" t="n">
        <v>38178.6438773148</v>
      </c>
      <c r="B19116" s="5"/>
      <c r="C19116" s="6" t="n">
        <f aca="false">(A19116-$A$2)/0.000011574074074074</f>
        <v>55621.0000004856</v>
      </c>
      <c r="D19116" s="7" t="n">
        <v>8.29780681993284</v>
      </c>
      <c r="E19116" s="0" t="n">
        <v>2</v>
      </c>
    </row>
    <row r="19117" customFormat="false" ht="13.5" hidden="false" customHeight="false" outlineLevel="0" collapsed="false">
      <c r="A19117" s="4" t="n">
        <v>38178.6438888889</v>
      </c>
      <c r="B19117" s="5"/>
      <c r="C19117" s="6" t="n">
        <f aca="false">(A19117-$A$2)/0.000011574074074074</f>
        <v>55622.0000000907</v>
      </c>
      <c r="D19117" s="7" t="n">
        <v>8.29777682100893</v>
      </c>
      <c r="E19117" s="0" t="n">
        <v>2</v>
      </c>
    </row>
    <row r="19118" customFormat="false" ht="13.5" hidden="false" customHeight="false" outlineLevel="0" collapsed="false">
      <c r="A19118" s="4" t="n">
        <v>38178.643900463</v>
      </c>
      <c r="B19118" s="5"/>
      <c r="C19118" s="6" t="n">
        <f aca="false">(A19118-$A$2)/0.000011574074074074</f>
        <v>55623.0000003245</v>
      </c>
      <c r="D19118" s="7" t="n">
        <v>8.29775682208484</v>
      </c>
      <c r="E19118" s="0" t="n">
        <v>2</v>
      </c>
    </row>
    <row r="19119" customFormat="false" ht="13.5" hidden="false" customHeight="false" outlineLevel="0" collapsed="false">
      <c r="A19119" s="4" t="n">
        <v>38178.643912037</v>
      </c>
      <c r="B19119" s="5"/>
      <c r="C19119" s="6" t="n">
        <f aca="false">(A19119-$A$2)/0.000011574074074074</f>
        <v>55623.9999999296</v>
      </c>
      <c r="D19119" s="7" t="n">
        <v>8.29779682316056</v>
      </c>
      <c r="E19119" s="0" t="n">
        <v>2</v>
      </c>
    </row>
    <row r="19120" customFormat="false" ht="13.5" hidden="false" customHeight="false" outlineLevel="0" collapsed="false">
      <c r="A19120" s="4" t="n">
        <v>38178.6439236111</v>
      </c>
      <c r="B19120" s="5"/>
      <c r="C19120" s="6" t="n">
        <f aca="false">(A19120-$A$2)/0.000011574074074074</f>
        <v>55625.0000001633</v>
      </c>
      <c r="D19120" s="7" t="n">
        <v>8.29774682423609</v>
      </c>
      <c r="E19120" s="0" t="n">
        <v>2</v>
      </c>
    </row>
    <row r="19121" customFormat="false" ht="13.5" hidden="false" customHeight="false" outlineLevel="0" collapsed="false">
      <c r="A19121" s="4" t="n">
        <v>38178.6439351852</v>
      </c>
      <c r="B19121" s="5"/>
      <c r="C19121" s="6" t="n">
        <f aca="false">(A19121-$A$2)/0.000011574074074074</f>
        <v>55626.0000003971</v>
      </c>
      <c r="D19121" s="7" t="n">
        <v>8.29779682531144</v>
      </c>
      <c r="E19121" s="0" t="n">
        <v>2</v>
      </c>
    </row>
    <row r="19122" customFormat="false" ht="13.5" hidden="false" customHeight="false" outlineLevel="0" collapsed="false">
      <c r="A19122" s="4" t="n">
        <v>38178.6439467593</v>
      </c>
      <c r="B19122" s="5"/>
      <c r="C19122" s="6" t="n">
        <f aca="false">(A19122-$A$2)/0.000011574074074074</f>
        <v>55627.0000000022</v>
      </c>
      <c r="D19122" s="7" t="n">
        <v>8.29777682638659</v>
      </c>
      <c r="E19122" s="0" t="n">
        <v>2</v>
      </c>
    </row>
    <row r="19123" customFormat="false" ht="13.5" hidden="false" customHeight="false" outlineLevel="0" collapsed="false">
      <c r="A19123" s="4" t="n">
        <v>38178.6439583333</v>
      </c>
      <c r="B19123" s="5"/>
      <c r="C19123" s="6" t="n">
        <f aca="false">(A19123-$A$2)/0.000011574074074074</f>
        <v>55628.000000236</v>
      </c>
      <c r="D19123" s="7" t="n">
        <v>8.29776682746156</v>
      </c>
      <c r="E19123" s="0" t="n">
        <v>2</v>
      </c>
    </row>
    <row r="19124" customFormat="false" ht="13.5" hidden="false" customHeight="false" outlineLevel="0" collapsed="false">
      <c r="A19124" s="4" t="n">
        <v>38178.6439699074</v>
      </c>
      <c r="B19124" s="5"/>
      <c r="C19124" s="6" t="n">
        <f aca="false">(A19124-$A$2)/0.000011574074074074</f>
        <v>55629.0000004697</v>
      </c>
      <c r="D19124" s="7" t="n">
        <v>8.29776682853634</v>
      </c>
      <c r="E19124" s="0" t="n">
        <v>2</v>
      </c>
    </row>
    <row r="19125" customFormat="false" ht="13.5" hidden="false" customHeight="false" outlineLevel="0" collapsed="false">
      <c r="A19125" s="4" t="n">
        <v>38178.6439814815</v>
      </c>
      <c r="B19125" s="5"/>
      <c r="C19125" s="6" t="n">
        <f aca="false">(A19125-$A$2)/0.000011574074074074</f>
        <v>55630.0000000749</v>
      </c>
      <c r="D19125" s="7" t="n">
        <v>8.29778682961094</v>
      </c>
      <c r="E19125" s="0" t="n">
        <v>2</v>
      </c>
    </row>
    <row r="19126" customFormat="false" ht="13.5" hidden="false" customHeight="false" outlineLevel="0" collapsed="false">
      <c r="A19126" s="4" t="n">
        <v>38178.6439930556</v>
      </c>
      <c r="B19126" s="5"/>
      <c r="C19126" s="6" t="n">
        <f aca="false">(A19126-$A$2)/0.000011574074074074</f>
        <v>55631.0000003086</v>
      </c>
      <c r="D19126" s="7" t="n">
        <v>8.29776683068534</v>
      </c>
      <c r="E19126" s="0" t="n">
        <v>2</v>
      </c>
    </row>
    <row r="19127" customFormat="false" ht="13.5" hidden="false" customHeight="false" outlineLevel="0" collapsed="false">
      <c r="A19127" s="4" t="n">
        <v>38178.6440046296</v>
      </c>
      <c r="B19127" s="5"/>
      <c r="C19127" s="6" t="n">
        <f aca="false">(A19127-$A$2)/0.000011574074074074</f>
        <v>55631.9999999137</v>
      </c>
      <c r="D19127" s="7" t="n">
        <v>8.29776683175956</v>
      </c>
      <c r="E19127" s="0" t="n">
        <v>2</v>
      </c>
    </row>
    <row r="19128" customFormat="false" ht="13.5" hidden="false" customHeight="false" outlineLevel="0" collapsed="false">
      <c r="A19128" s="4" t="n">
        <v>38178.6440162037</v>
      </c>
      <c r="B19128" s="5"/>
      <c r="C19128" s="6" t="n">
        <f aca="false">(A19128-$A$2)/0.000011574074074074</f>
        <v>55633.0000001475</v>
      </c>
      <c r="D19128" s="7" t="n">
        <v>8.29776683283359</v>
      </c>
      <c r="E19128" s="0" t="n">
        <v>2</v>
      </c>
    </row>
    <row r="19129" customFormat="false" ht="13.5" hidden="false" customHeight="false" outlineLevel="0" collapsed="false">
      <c r="A19129" s="4" t="n">
        <v>38178.6440277778</v>
      </c>
      <c r="B19129" s="5"/>
      <c r="C19129" s="6" t="n">
        <f aca="false">(A19129-$A$2)/0.000011574074074074</f>
        <v>55634.0000003813</v>
      </c>
      <c r="D19129" s="7" t="n">
        <v>8.29774683390744</v>
      </c>
      <c r="E19129" s="0" t="n">
        <v>2</v>
      </c>
    </row>
    <row r="19130" customFormat="false" ht="13.5" hidden="false" customHeight="false" outlineLevel="0" collapsed="false">
      <c r="A19130" s="4" t="n">
        <v>38178.6440393519</v>
      </c>
      <c r="B19130" s="5"/>
      <c r="C19130" s="6" t="n">
        <f aca="false">(A19130-$A$2)/0.000011574074074074</f>
        <v>55634.9999999864</v>
      </c>
      <c r="D19130" s="7" t="n">
        <v>8.29776683498109</v>
      </c>
      <c r="E19130" s="0" t="n">
        <v>2</v>
      </c>
    </row>
    <row r="19131" customFormat="false" ht="13.5" hidden="false" customHeight="false" outlineLevel="0" collapsed="false">
      <c r="A19131" s="4" t="n">
        <v>38178.6440509259</v>
      </c>
      <c r="B19131" s="5"/>
      <c r="C19131" s="6" t="n">
        <f aca="false">(A19131-$A$2)/0.000011574074074074</f>
        <v>55636.0000002202</v>
      </c>
      <c r="D19131" s="7" t="n">
        <v>8.29777683605456</v>
      </c>
      <c r="E19131" s="0" t="n">
        <v>2</v>
      </c>
    </row>
    <row r="19132" customFormat="false" ht="13.5" hidden="false" customHeight="false" outlineLevel="0" collapsed="false">
      <c r="A19132" s="4" t="n">
        <v>38178.6440625</v>
      </c>
      <c r="B19132" s="5"/>
      <c r="C19132" s="6" t="n">
        <f aca="false">(A19132-$A$2)/0.000011574074074074</f>
        <v>55637.0000004539</v>
      </c>
      <c r="D19132" s="7" t="n">
        <v>8.29776683712784</v>
      </c>
      <c r="E19132" s="0" t="n">
        <v>1.967</v>
      </c>
    </row>
    <row r="19133" customFormat="false" ht="13.5" hidden="false" customHeight="false" outlineLevel="0" collapsed="false">
      <c r="A19133" s="4" t="n">
        <v>38178.6440740741</v>
      </c>
      <c r="B19133" s="5"/>
      <c r="C19133" s="6" t="n">
        <f aca="false">(A19133-$A$2)/0.000011574074074074</f>
        <v>55638.000000059</v>
      </c>
      <c r="D19133" s="7" t="n">
        <v>8.29776683820093</v>
      </c>
      <c r="E19133" s="0" t="n">
        <v>1.967</v>
      </c>
    </row>
    <row r="19134" customFormat="false" ht="13.5" hidden="false" customHeight="false" outlineLevel="0" collapsed="false">
      <c r="A19134" s="4" t="n">
        <v>38178.6440856482</v>
      </c>
      <c r="B19134" s="5"/>
      <c r="C19134" s="6" t="n">
        <f aca="false">(A19134-$A$2)/0.000011574074074074</f>
        <v>55639.0000002928</v>
      </c>
      <c r="D19134" s="7" t="n">
        <v>8.29777683927384</v>
      </c>
      <c r="E19134" s="0" t="n">
        <v>1.967</v>
      </c>
    </row>
    <row r="19135" customFormat="false" ht="13.5" hidden="false" customHeight="false" outlineLevel="0" collapsed="false">
      <c r="A19135" s="4" t="n">
        <v>38178.6440972222</v>
      </c>
      <c r="B19135" s="5"/>
      <c r="C19135" s="6" t="n">
        <f aca="false">(A19135-$A$2)/0.000011574074074074</f>
        <v>55639.9999998979</v>
      </c>
      <c r="D19135" s="7" t="n">
        <v>8.29776684034655</v>
      </c>
      <c r="E19135" s="0" t="n">
        <v>1.967</v>
      </c>
    </row>
    <row r="19136" customFormat="false" ht="13.5" hidden="false" customHeight="false" outlineLevel="0" collapsed="false">
      <c r="A19136" s="4" t="n">
        <v>38178.6441087963</v>
      </c>
      <c r="B19136" s="5"/>
      <c r="C19136" s="6" t="n">
        <f aca="false">(A19136-$A$2)/0.000011574074074074</f>
        <v>55641.0000001317</v>
      </c>
      <c r="D19136" s="7" t="n">
        <v>8.29776684141909</v>
      </c>
      <c r="E19136" s="0" t="n">
        <v>1.967</v>
      </c>
    </row>
    <row r="19137" customFormat="false" ht="13.5" hidden="false" customHeight="false" outlineLevel="0" collapsed="false">
      <c r="A19137" s="4" t="n">
        <v>38178.6441203704</v>
      </c>
      <c r="B19137" s="5"/>
      <c r="C19137" s="6" t="n">
        <f aca="false">(A19137-$A$2)/0.000011574074074074</f>
        <v>55642.0000003654</v>
      </c>
      <c r="D19137" s="7" t="n">
        <v>8.29774684249143</v>
      </c>
      <c r="E19137" s="0" t="n">
        <v>1.967</v>
      </c>
    </row>
    <row r="19138" customFormat="false" ht="13.5" hidden="false" customHeight="false" outlineLevel="0" collapsed="false">
      <c r="A19138" s="4" t="n">
        <v>38178.6441319444</v>
      </c>
      <c r="B19138" s="5"/>
      <c r="C19138" s="6" t="n">
        <f aca="false">(A19138-$A$2)/0.000011574074074074</f>
        <v>55642.9999999706</v>
      </c>
      <c r="D19138" s="7" t="n">
        <v>8.29777684356358</v>
      </c>
      <c r="E19138" s="0" t="n">
        <v>1.967</v>
      </c>
    </row>
    <row r="19139" customFormat="false" ht="13.5" hidden="false" customHeight="false" outlineLevel="0" collapsed="false">
      <c r="A19139" s="4" t="n">
        <v>38178.6441435185</v>
      </c>
      <c r="B19139" s="5"/>
      <c r="C19139" s="6" t="n">
        <f aca="false">(A19139-$A$2)/0.000011574074074074</f>
        <v>55644.0000002043</v>
      </c>
      <c r="D19139" s="7" t="n">
        <v>8.29774684463555</v>
      </c>
      <c r="E19139" s="0" t="n">
        <v>1.967</v>
      </c>
    </row>
    <row r="19140" customFormat="false" ht="13.5" hidden="false" customHeight="false" outlineLevel="0" collapsed="false">
      <c r="A19140" s="4" t="n">
        <v>38178.6441550926</v>
      </c>
      <c r="B19140" s="5"/>
      <c r="C19140" s="6" t="n">
        <f aca="false">(A19140-$A$2)/0.000011574074074074</f>
        <v>55645.0000004381</v>
      </c>
      <c r="D19140" s="7" t="n">
        <v>8.29773684570733</v>
      </c>
      <c r="E19140" s="0" t="n">
        <v>1.967</v>
      </c>
    </row>
    <row r="19141" customFormat="false" ht="13.5" hidden="false" customHeight="false" outlineLevel="0" collapsed="false">
      <c r="A19141" s="4" t="n">
        <v>38178.6441666667</v>
      </c>
      <c r="B19141" s="5"/>
      <c r="C19141" s="6" t="n">
        <f aca="false">(A19141-$A$2)/0.000011574074074074</f>
        <v>55646.0000000432</v>
      </c>
      <c r="D19141" s="7" t="n">
        <v>8.29776684677892</v>
      </c>
      <c r="E19141" s="0" t="n">
        <v>1.967</v>
      </c>
    </row>
    <row r="19142" customFormat="false" ht="13.5" hidden="false" customHeight="false" outlineLevel="0" collapsed="false">
      <c r="A19142" s="4" t="n">
        <v>38178.6441782407</v>
      </c>
      <c r="B19142" s="5"/>
      <c r="C19142" s="6" t="n">
        <f aca="false">(A19142-$A$2)/0.000011574074074074</f>
        <v>55647.000000277</v>
      </c>
      <c r="D19142" s="7" t="n">
        <v>8.29773684785033</v>
      </c>
      <c r="E19142" s="0" t="n">
        <v>1.967</v>
      </c>
    </row>
    <row r="19143" customFormat="false" ht="13.5" hidden="false" customHeight="false" outlineLevel="0" collapsed="false">
      <c r="A19143" s="4" t="n">
        <v>38178.6441898148</v>
      </c>
      <c r="B19143" s="5"/>
      <c r="C19143" s="6" t="n">
        <f aca="false">(A19143-$A$2)/0.000011574074074074</f>
        <v>55647.9999998821</v>
      </c>
      <c r="D19143" s="7" t="n">
        <v>8.29774684892155</v>
      </c>
      <c r="E19143" s="0" t="n">
        <v>1.967</v>
      </c>
    </row>
    <row r="19144" customFormat="false" ht="13.5" hidden="false" customHeight="false" outlineLevel="0" collapsed="false">
      <c r="A19144" s="4" t="n">
        <v>38178.6442013889</v>
      </c>
      <c r="B19144" s="5"/>
      <c r="C19144" s="6" t="n">
        <f aca="false">(A19144-$A$2)/0.000011574074074074</f>
        <v>55649.0000001158</v>
      </c>
      <c r="D19144" s="7" t="n">
        <v>8.29774684999258</v>
      </c>
      <c r="E19144" s="0" t="n">
        <v>1.967</v>
      </c>
    </row>
    <row r="19145" customFormat="false" ht="13.5" hidden="false" customHeight="false" outlineLevel="0" collapsed="false">
      <c r="A19145" s="4" t="n">
        <v>38178.644212963</v>
      </c>
      <c r="B19145" s="5"/>
      <c r="C19145" s="6" t="n">
        <f aca="false">(A19145-$A$2)/0.000011574074074074</f>
        <v>55650.0000003496</v>
      </c>
      <c r="D19145" s="7" t="n">
        <v>8.29773685106342</v>
      </c>
      <c r="E19145" s="0" t="n">
        <v>1.967</v>
      </c>
    </row>
    <row r="19146" customFormat="false" ht="13.5" hidden="false" customHeight="false" outlineLevel="0" collapsed="false">
      <c r="A19146" s="4" t="n">
        <v>38178.644224537</v>
      </c>
      <c r="B19146" s="5"/>
      <c r="C19146" s="6" t="n">
        <f aca="false">(A19146-$A$2)/0.000011574074074074</f>
        <v>55650.9999999547</v>
      </c>
      <c r="D19146" s="7" t="n">
        <v>8.29776685213408</v>
      </c>
      <c r="E19146" s="0" t="n">
        <v>1.967</v>
      </c>
    </row>
    <row r="19147" customFormat="false" ht="13.5" hidden="false" customHeight="false" outlineLevel="0" collapsed="false">
      <c r="A19147" s="4" t="n">
        <v>38178.6442361111</v>
      </c>
      <c r="B19147" s="5"/>
      <c r="C19147" s="6" t="n">
        <f aca="false">(A19147-$A$2)/0.000011574074074074</f>
        <v>55652.0000001885</v>
      </c>
      <c r="D19147" s="7" t="n">
        <v>8.29772685320455</v>
      </c>
      <c r="E19147" s="0" t="n">
        <v>1.967</v>
      </c>
    </row>
    <row r="19148" customFormat="false" ht="13.5" hidden="false" customHeight="false" outlineLevel="0" collapsed="false">
      <c r="A19148" s="4" t="n">
        <v>38178.6442476852</v>
      </c>
      <c r="B19148" s="5"/>
      <c r="C19148" s="6" t="n">
        <f aca="false">(A19148-$A$2)/0.000011574074074074</f>
        <v>55653.0000004222</v>
      </c>
      <c r="D19148" s="7" t="n">
        <v>8.29776685427483</v>
      </c>
      <c r="E19148" s="0" t="n">
        <v>1.967</v>
      </c>
    </row>
    <row r="19149" customFormat="false" ht="13.5" hidden="false" customHeight="false" outlineLevel="0" collapsed="false">
      <c r="A19149" s="4" t="n">
        <v>38178.6442592593</v>
      </c>
      <c r="B19149" s="5"/>
      <c r="C19149" s="6" t="n">
        <f aca="false">(A19149-$A$2)/0.000011574074074074</f>
        <v>55654.0000000274</v>
      </c>
      <c r="D19149" s="7" t="n">
        <v>8.29772685534492</v>
      </c>
      <c r="E19149" s="0" t="n">
        <v>1.967</v>
      </c>
    </row>
    <row r="19150" customFormat="false" ht="13.5" hidden="false" customHeight="false" outlineLevel="0" collapsed="false">
      <c r="A19150" s="4" t="n">
        <v>38178.6442708333</v>
      </c>
      <c r="B19150" s="5"/>
      <c r="C19150" s="6" t="n">
        <f aca="false">(A19150-$A$2)/0.000011574074074074</f>
        <v>55655.0000002611</v>
      </c>
      <c r="D19150" s="7" t="n">
        <v>8.29776685641483</v>
      </c>
      <c r="E19150" s="0" t="n">
        <v>1.967</v>
      </c>
    </row>
    <row r="19151" customFormat="false" ht="13.5" hidden="false" customHeight="false" outlineLevel="0" collapsed="false">
      <c r="A19151" s="4" t="n">
        <v>38178.6442824074</v>
      </c>
      <c r="B19151" s="5"/>
      <c r="C19151" s="6" t="n">
        <f aca="false">(A19151-$A$2)/0.000011574074074074</f>
        <v>55655.9999998662</v>
      </c>
      <c r="D19151" s="7" t="n">
        <v>8.29774685748455</v>
      </c>
      <c r="E19151" s="0" t="n">
        <v>1.967</v>
      </c>
    </row>
    <row r="19152" customFormat="false" ht="13.5" hidden="false" customHeight="false" outlineLevel="0" collapsed="false">
      <c r="A19152" s="4" t="n">
        <v>38178.6442939815</v>
      </c>
      <c r="B19152" s="5"/>
      <c r="C19152" s="6" t="n">
        <f aca="false">(A19152-$A$2)/0.000011574074074074</f>
        <v>55657.0000001</v>
      </c>
      <c r="D19152" s="7" t="n">
        <v>8.29773685855408</v>
      </c>
      <c r="E19152" s="0" t="n">
        <v>1.967</v>
      </c>
    </row>
    <row r="19153" customFormat="false" ht="13.5" hidden="false" customHeight="false" outlineLevel="0" collapsed="false">
      <c r="A19153" s="4" t="n">
        <v>38178.6443055556</v>
      </c>
      <c r="B19153" s="5"/>
      <c r="C19153" s="6" t="n">
        <f aca="false">(A19153-$A$2)/0.000011574074074074</f>
        <v>55658.0000003338</v>
      </c>
      <c r="D19153" s="7" t="n">
        <v>8.29773685962343</v>
      </c>
      <c r="E19153" s="0" t="n">
        <v>1.967</v>
      </c>
    </row>
    <row r="19154" customFormat="false" ht="13.5" hidden="false" customHeight="false" outlineLevel="0" collapsed="false">
      <c r="A19154" s="4" t="n">
        <v>38178.6443171296</v>
      </c>
      <c r="B19154" s="5"/>
      <c r="C19154" s="6" t="n">
        <f aca="false">(A19154-$A$2)/0.000011574074074074</f>
        <v>55658.9999999389</v>
      </c>
      <c r="D19154" s="7" t="n">
        <v>8.29773686069258</v>
      </c>
      <c r="E19154" s="0" t="n">
        <v>1.967</v>
      </c>
    </row>
    <row r="19155" customFormat="false" ht="13.5" hidden="false" customHeight="false" outlineLevel="0" collapsed="false">
      <c r="A19155" s="4" t="n">
        <v>38178.6443287037</v>
      </c>
      <c r="B19155" s="5"/>
      <c r="C19155" s="6" t="n">
        <f aca="false">(A19155-$A$2)/0.000011574074074074</f>
        <v>55660.0000001727</v>
      </c>
      <c r="D19155" s="7" t="n">
        <v>8.29773686176155</v>
      </c>
      <c r="E19155" s="0" t="n">
        <v>1.967</v>
      </c>
    </row>
    <row r="19156" customFormat="false" ht="13.5" hidden="false" customHeight="false" outlineLevel="0" collapsed="false">
      <c r="A19156" s="4" t="n">
        <v>38178.6443402778</v>
      </c>
      <c r="B19156" s="5"/>
      <c r="C19156" s="6" t="n">
        <f aca="false">(A19156-$A$2)/0.000011574074074074</f>
        <v>55661.0000004064</v>
      </c>
      <c r="D19156" s="7" t="n">
        <v>8.29774686283034</v>
      </c>
      <c r="E19156" s="0" t="n">
        <v>1.967</v>
      </c>
    </row>
    <row r="19157" customFormat="false" ht="13.5" hidden="false" customHeight="false" outlineLevel="0" collapsed="false">
      <c r="A19157" s="4" t="n">
        <v>38178.6443518519</v>
      </c>
      <c r="B19157" s="5"/>
      <c r="C19157" s="6" t="n">
        <f aca="false">(A19157-$A$2)/0.000011574074074074</f>
        <v>55662.0000000115</v>
      </c>
      <c r="D19157" s="7" t="n">
        <v>8.29774686389893</v>
      </c>
      <c r="E19157" s="0" t="n">
        <v>1.967</v>
      </c>
    </row>
    <row r="19158" customFormat="false" ht="13.5" hidden="false" customHeight="false" outlineLevel="0" collapsed="false">
      <c r="A19158" s="4" t="n">
        <v>38178.6443634259</v>
      </c>
      <c r="B19158" s="5"/>
      <c r="C19158" s="6" t="n">
        <f aca="false">(A19158-$A$2)/0.000011574074074074</f>
        <v>55663.0000002453</v>
      </c>
      <c r="D19158" s="7" t="n">
        <v>8.29774686496734</v>
      </c>
      <c r="E19158" s="0" t="n">
        <v>1.967</v>
      </c>
    </row>
    <row r="19159" customFormat="false" ht="13.5" hidden="false" customHeight="false" outlineLevel="0" collapsed="false">
      <c r="A19159" s="4" t="n">
        <v>38178.644375</v>
      </c>
      <c r="B19159" s="5"/>
      <c r="C19159" s="6" t="n">
        <f aca="false">(A19159-$A$2)/0.000011574074074074</f>
        <v>55664.0000004791</v>
      </c>
      <c r="D19159" s="7" t="n">
        <v>8.29773686603556</v>
      </c>
      <c r="E19159" s="0" t="n">
        <v>1.967</v>
      </c>
    </row>
    <row r="19160" customFormat="false" ht="13.5" hidden="false" customHeight="false" outlineLevel="0" collapsed="false">
      <c r="A19160" s="4" t="n">
        <v>38178.6443865741</v>
      </c>
      <c r="B19160" s="5"/>
      <c r="C19160" s="6" t="n">
        <f aca="false">(A19160-$A$2)/0.000011574074074074</f>
        <v>55665.0000000842</v>
      </c>
      <c r="D19160" s="7" t="n">
        <v>8.29774686710359</v>
      </c>
      <c r="E19160" s="0" t="n">
        <v>1.967</v>
      </c>
    </row>
    <row r="19161" customFormat="false" ht="13.5" hidden="false" customHeight="false" outlineLevel="0" collapsed="false">
      <c r="A19161" s="4" t="n">
        <v>38178.6443981482</v>
      </c>
      <c r="B19161" s="5"/>
      <c r="C19161" s="6" t="n">
        <f aca="false">(A19161-$A$2)/0.000011574074074074</f>
        <v>55666.0000003179</v>
      </c>
      <c r="D19161" s="7" t="n">
        <v>8.29773686817144</v>
      </c>
      <c r="E19161" s="0" t="n">
        <v>1.967</v>
      </c>
    </row>
    <row r="19162" customFormat="false" ht="13.5" hidden="false" customHeight="false" outlineLevel="0" collapsed="false">
      <c r="A19162" s="4" t="n">
        <v>38178.6444097222</v>
      </c>
      <c r="B19162" s="5"/>
      <c r="C19162" s="6" t="n">
        <f aca="false">(A19162-$A$2)/0.000011574074074074</f>
        <v>55666.9999999231</v>
      </c>
      <c r="D19162" s="7" t="n">
        <v>8.2977468692391</v>
      </c>
      <c r="E19162" s="0" t="n">
        <v>1.967</v>
      </c>
    </row>
    <row r="19163" customFormat="false" ht="13.5" hidden="false" customHeight="false" outlineLevel="0" collapsed="false">
      <c r="A19163" s="4" t="n">
        <v>38178.6444212963</v>
      </c>
      <c r="B19163" s="5"/>
      <c r="C19163" s="6" t="n">
        <f aca="false">(A19163-$A$2)/0.000011574074074074</f>
        <v>55668.0000001568</v>
      </c>
      <c r="D19163" s="7" t="n">
        <v>8.29773687030657</v>
      </c>
      <c r="E19163" s="0" t="n">
        <v>1.967</v>
      </c>
    </row>
    <row r="19164" customFormat="false" ht="13.5" hidden="false" customHeight="false" outlineLevel="0" collapsed="false">
      <c r="A19164" s="4" t="n">
        <v>38178.6444328704</v>
      </c>
      <c r="B19164" s="5"/>
      <c r="C19164" s="6" t="n">
        <f aca="false">(A19164-$A$2)/0.000011574074074074</f>
        <v>55669.0000003906</v>
      </c>
      <c r="D19164" s="7" t="n">
        <v>8.29772687137386</v>
      </c>
      <c r="E19164" s="0" t="n">
        <v>1.967</v>
      </c>
    </row>
    <row r="19165" customFormat="false" ht="13.5" hidden="false" customHeight="false" outlineLevel="0" collapsed="false">
      <c r="A19165" s="4" t="n">
        <v>38178.6444444444</v>
      </c>
      <c r="B19165" s="5"/>
      <c r="C19165" s="6" t="n">
        <f aca="false">(A19165-$A$2)/0.000011574074074074</f>
        <v>55669.9999999957</v>
      </c>
      <c r="D19165" s="7" t="n">
        <v>8.29771687244096</v>
      </c>
      <c r="E19165" s="0" t="n">
        <v>1.967</v>
      </c>
    </row>
    <row r="19166" customFormat="false" ht="13.5" hidden="false" customHeight="false" outlineLevel="0" collapsed="false">
      <c r="A19166" s="4" t="n">
        <v>38178.6444560185</v>
      </c>
      <c r="B19166" s="5"/>
      <c r="C19166" s="6" t="n">
        <f aca="false">(A19166-$A$2)/0.000011574074074074</f>
        <v>55671.0000002295</v>
      </c>
      <c r="D19166" s="7" t="n">
        <v>8.29776687350787</v>
      </c>
      <c r="E19166" s="0" t="n">
        <v>1.967</v>
      </c>
    </row>
    <row r="19167" customFormat="false" ht="13.5" hidden="false" customHeight="false" outlineLevel="0" collapsed="false">
      <c r="A19167" s="4" t="n">
        <v>38178.6444675926</v>
      </c>
      <c r="B19167" s="5"/>
      <c r="C19167" s="6" t="n">
        <f aca="false">(A19167-$A$2)/0.000011574074074074</f>
        <v>55672.0000004632</v>
      </c>
      <c r="D19167" s="7" t="n">
        <v>8.2977368745746</v>
      </c>
      <c r="E19167" s="0" t="n">
        <v>2</v>
      </c>
    </row>
    <row r="19168" customFormat="false" ht="13.5" hidden="false" customHeight="false" outlineLevel="0" collapsed="false">
      <c r="A19168" s="4" t="n">
        <v>38178.6444791667</v>
      </c>
      <c r="B19168" s="5"/>
      <c r="C19168" s="6" t="n">
        <f aca="false">(A19168-$A$2)/0.000011574074074074</f>
        <v>55673.0000000683</v>
      </c>
      <c r="D19168" s="7" t="n">
        <v>8.29774687564113</v>
      </c>
      <c r="E19168" s="0" t="n">
        <v>2</v>
      </c>
    </row>
    <row r="19169" customFormat="false" ht="13.5" hidden="false" customHeight="false" outlineLevel="0" collapsed="false">
      <c r="A19169" s="4" t="n">
        <v>38178.6444907407</v>
      </c>
      <c r="B19169" s="5"/>
      <c r="C19169" s="6" t="n">
        <f aca="false">(A19169-$A$2)/0.000011574074074074</f>
        <v>55674.0000003021</v>
      </c>
      <c r="D19169" s="7" t="n">
        <v>8.29773687670748</v>
      </c>
      <c r="E19169" s="0" t="n">
        <v>2</v>
      </c>
    </row>
    <row r="19170" customFormat="false" ht="13.5" hidden="false" customHeight="false" outlineLevel="0" collapsed="false">
      <c r="A19170" s="4" t="n">
        <v>38178.6445023148</v>
      </c>
      <c r="B19170" s="5"/>
      <c r="C19170" s="6" t="n">
        <f aca="false">(A19170-$A$2)/0.000011574074074074</f>
        <v>55674.9999999072</v>
      </c>
      <c r="D19170" s="7" t="n">
        <v>8.29773687777364</v>
      </c>
      <c r="E19170" s="0" t="n">
        <v>2</v>
      </c>
    </row>
    <row r="19171" customFormat="false" ht="13.5" hidden="false" customHeight="false" outlineLevel="0" collapsed="false">
      <c r="A19171" s="4" t="n">
        <v>38178.6445138889</v>
      </c>
      <c r="B19171" s="5"/>
      <c r="C19171" s="6" t="n">
        <f aca="false">(A19171-$A$2)/0.000011574074074074</f>
        <v>55676.000000141</v>
      </c>
      <c r="D19171" s="7" t="n">
        <v>8.29773687883962</v>
      </c>
      <c r="E19171" s="0" t="n">
        <v>2</v>
      </c>
    </row>
    <row r="19172" customFormat="false" ht="13.5" hidden="false" customHeight="false" outlineLevel="0" collapsed="false">
      <c r="A19172" s="4" t="n">
        <v>38178.644525463</v>
      </c>
      <c r="B19172" s="5"/>
      <c r="C19172" s="6" t="n">
        <f aca="false">(A19172-$A$2)/0.000011574074074074</f>
        <v>55677.0000003748</v>
      </c>
      <c r="D19172" s="7" t="n">
        <v>8.29771687990541</v>
      </c>
      <c r="E19172" s="0" t="n">
        <v>1.967</v>
      </c>
    </row>
    <row r="19173" customFormat="false" ht="13.5" hidden="false" customHeight="false" outlineLevel="0" collapsed="false">
      <c r="A19173" s="4" t="n">
        <v>38178.644537037</v>
      </c>
      <c r="B19173" s="5"/>
      <c r="C19173" s="6" t="n">
        <f aca="false">(A19173-$A$2)/0.000011574074074074</f>
        <v>55677.9999999799</v>
      </c>
      <c r="D19173" s="7" t="n">
        <v>8.29774688097101</v>
      </c>
      <c r="E19173" s="0" t="n">
        <v>1.967</v>
      </c>
    </row>
    <row r="19174" customFormat="false" ht="13.5" hidden="false" customHeight="false" outlineLevel="0" collapsed="false">
      <c r="A19174" s="4" t="n">
        <v>38178.6445486111</v>
      </c>
      <c r="B19174" s="5"/>
      <c r="C19174" s="6" t="n">
        <f aca="false">(A19174-$A$2)/0.000011574074074074</f>
        <v>55679.0000002136</v>
      </c>
      <c r="D19174" s="7" t="n">
        <v>8.29771688203642</v>
      </c>
      <c r="E19174" s="0" t="n">
        <v>1.967</v>
      </c>
    </row>
    <row r="19175" customFormat="false" ht="13.5" hidden="false" customHeight="false" outlineLevel="0" collapsed="false">
      <c r="A19175" s="4" t="n">
        <v>38178.6445601852</v>
      </c>
      <c r="B19175" s="5"/>
      <c r="C19175" s="6" t="n">
        <f aca="false">(A19175-$A$2)/0.000011574074074074</f>
        <v>55680.0000004474</v>
      </c>
      <c r="D19175" s="7" t="n">
        <v>8.29771688310165</v>
      </c>
      <c r="E19175" s="0" t="n">
        <v>1.967</v>
      </c>
    </row>
    <row r="19176" customFormat="false" ht="13.5" hidden="false" customHeight="false" outlineLevel="0" collapsed="false">
      <c r="A19176" s="4" t="n">
        <v>38178.6445717593</v>
      </c>
      <c r="B19176" s="5"/>
      <c r="C19176" s="6" t="n">
        <f aca="false">(A19176-$A$2)/0.000011574074074074</f>
        <v>55681.0000000525</v>
      </c>
      <c r="D19176" s="7" t="n">
        <v>8.29771688416669</v>
      </c>
      <c r="E19176" s="0" t="n">
        <v>1.967</v>
      </c>
    </row>
    <row r="19177" customFormat="false" ht="13.5" hidden="false" customHeight="false" outlineLevel="0" collapsed="false">
      <c r="A19177" s="4" t="n">
        <v>38178.6445833333</v>
      </c>
      <c r="B19177" s="5"/>
      <c r="C19177" s="6" t="n">
        <f aca="false">(A19177-$A$2)/0.000011574074074074</f>
        <v>55682.0000002863</v>
      </c>
      <c r="D19177" s="7" t="n">
        <v>8.29772688523155</v>
      </c>
      <c r="E19177" s="0" t="n">
        <v>2</v>
      </c>
    </row>
    <row r="19178" customFormat="false" ht="13.5" hidden="false" customHeight="false" outlineLevel="0" collapsed="false">
      <c r="A19178" s="4" t="n">
        <v>38178.6445949074</v>
      </c>
      <c r="B19178" s="5"/>
      <c r="C19178" s="6" t="n">
        <f aca="false">(A19178-$A$2)/0.000011574074074074</f>
        <v>55682.9999998914</v>
      </c>
      <c r="D19178" s="7" t="n">
        <v>8.29773688629621</v>
      </c>
      <c r="E19178" s="0" t="n">
        <v>2</v>
      </c>
    </row>
    <row r="19179" customFormat="false" ht="13.5" hidden="false" customHeight="false" outlineLevel="0" collapsed="false">
      <c r="A19179" s="4" t="n">
        <v>38178.6446064815</v>
      </c>
      <c r="B19179" s="5"/>
      <c r="C19179" s="6" t="n">
        <f aca="false">(A19179-$A$2)/0.000011574074074074</f>
        <v>55684.0000001252</v>
      </c>
      <c r="D19179" s="7" t="n">
        <v>8.29769688736069</v>
      </c>
      <c r="E19179" s="0" t="n">
        <v>2</v>
      </c>
    </row>
    <row r="19180" customFormat="false" ht="13.5" hidden="false" customHeight="false" outlineLevel="0" collapsed="false">
      <c r="A19180" s="4" t="n">
        <v>38178.6446180556</v>
      </c>
      <c r="B19180" s="5"/>
      <c r="C19180" s="6" t="n">
        <f aca="false">(A19180-$A$2)/0.000011574074074074</f>
        <v>55685.0000003589</v>
      </c>
      <c r="D19180" s="7" t="n">
        <v>8.29771688842499</v>
      </c>
      <c r="E19180" s="0" t="n">
        <v>2</v>
      </c>
    </row>
    <row r="19181" customFormat="false" ht="13.5" hidden="false" customHeight="false" outlineLevel="0" collapsed="false">
      <c r="A19181" s="4" t="n">
        <v>38178.6446296296</v>
      </c>
      <c r="B19181" s="5"/>
      <c r="C19181" s="6" t="n">
        <f aca="false">(A19181-$A$2)/0.000011574074074074</f>
        <v>55685.999999964</v>
      </c>
      <c r="D19181" s="7" t="n">
        <v>8.29772688948909</v>
      </c>
      <c r="E19181" s="0" t="n">
        <v>1.967</v>
      </c>
    </row>
    <row r="19182" customFormat="false" ht="13.5" hidden="false" customHeight="false" outlineLevel="0" collapsed="false">
      <c r="A19182" s="4" t="n">
        <v>38178.6446412037</v>
      </c>
      <c r="B19182" s="5"/>
      <c r="C19182" s="6" t="n">
        <f aca="false">(A19182-$A$2)/0.000011574074074074</f>
        <v>55687.0000001978</v>
      </c>
      <c r="D19182" s="7" t="n">
        <v>8.29771689055301</v>
      </c>
      <c r="E19182" s="0" t="n">
        <v>1.967</v>
      </c>
    </row>
    <row r="19183" customFormat="false" ht="13.5" hidden="false" customHeight="false" outlineLevel="0" collapsed="false">
      <c r="A19183" s="4" t="n">
        <v>38178.6446527778</v>
      </c>
      <c r="B19183" s="5"/>
      <c r="C19183" s="6" t="n">
        <f aca="false">(A19183-$A$2)/0.000011574074074074</f>
        <v>55688.0000004316</v>
      </c>
      <c r="D19183" s="7" t="n">
        <v>8.29771689161674</v>
      </c>
      <c r="E19183" s="0" t="n">
        <v>1.967</v>
      </c>
    </row>
    <row r="19184" customFormat="false" ht="13.5" hidden="false" customHeight="false" outlineLevel="0" collapsed="false">
      <c r="A19184" s="4" t="n">
        <v>38178.6446643519</v>
      </c>
      <c r="B19184" s="5"/>
      <c r="C19184" s="6" t="n">
        <f aca="false">(A19184-$A$2)/0.000011574074074074</f>
        <v>55689.0000000367</v>
      </c>
      <c r="D19184" s="7" t="n">
        <v>8.29771689268029</v>
      </c>
      <c r="E19184" s="0" t="n">
        <v>1.967</v>
      </c>
    </row>
    <row r="19185" customFormat="false" ht="13.5" hidden="false" customHeight="false" outlineLevel="0" collapsed="false">
      <c r="A19185" s="4" t="n">
        <v>38178.6446759259</v>
      </c>
      <c r="B19185" s="5"/>
      <c r="C19185" s="6" t="n">
        <f aca="false">(A19185-$A$2)/0.000011574074074074</f>
        <v>55690.0000002704</v>
      </c>
      <c r="D19185" s="7" t="n">
        <v>8.29771689374365</v>
      </c>
      <c r="E19185" s="0" t="n">
        <v>1.967</v>
      </c>
    </row>
    <row r="19186" customFormat="false" ht="13.5" hidden="false" customHeight="false" outlineLevel="0" collapsed="false">
      <c r="A19186" s="4" t="n">
        <v>38178.6446875</v>
      </c>
      <c r="B19186" s="5"/>
      <c r="C19186" s="6" t="n">
        <f aca="false">(A19186-$A$2)/0.000011574074074074</f>
        <v>55690.9999998756</v>
      </c>
      <c r="D19186" s="7" t="n">
        <v>8.29771689480682</v>
      </c>
      <c r="E19186" s="0" t="n">
        <v>1.967</v>
      </c>
    </row>
    <row r="19187" customFormat="false" ht="13.5" hidden="false" customHeight="false" outlineLevel="0" collapsed="false">
      <c r="A19187" s="4" t="n">
        <v>38178.6446990741</v>
      </c>
      <c r="B19187" s="5"/>
      <c r="C19187" s="6" t="n">
        <f aca="false">(A19187-$A$2)/0.000011574074074074</f>
        <v>55692.0000001093</v>
      </c>
      <c r="D19187" s="7" t="n">
        <v>8.2977168958698</v>
      </c>
      <c r="E19187" s="0" t="n">
        <v>1.967</v>
      </c>
    </row>
    <row r="19188" customFormat="false" ht="13.5" hidden="false" customHeight="false" outlineLevel="0" collapsed="false">
      <c r="A19188" s="4" t="n">
        <v>38178.6447106482</v>
      </c>
      <c r="B19188" s="5"/>
      <c r="C19188" s="6" t="n">
        <f aca="false">(A19188-$A$2)/0.000011574074074074</f>
        <v>55693.0000003431</v>
      </c>
      <c r="D19188" s="7" t="n">
        <v>8.2977168969326</v>
      </c>
      <c r="E19188" s="0" t="n">
        <v>1.967</v>
      </c>
    </row>
    <row r="19189" customFormat="false" ht="13.5" hidden="false" customHeight="false" outlineLevel="0" collapsed="false">
      <c r="A19189" s="4" t="n">
        <v>38178.6447222222</v>
      </c>
      <c r="B19189" s="5"/>
      <c r="C19189" s="6" t="n">
        <f aca="false">(A19189-$A$2)/0.000011574074074074</f>
        <v>55693.9999999482</v>
      </c>
      <c r="D19189" s="7" t="n">
        <v>8.29769689799521</v>
      </c>
      <c r="E19189" s="0" t="n">
        <v>1.967</v>
      </c>
    </row>
    <row r="19190" customFormat="false" ht="13.5" hidden="false" customHeight="false" outlineLevel="0" collapsed="false">
      <c r="A19190" s="4" t="n">
        <v>38178.6447337963</v>
      </c>
      <c r="B19190" s="5"/>
      <c r="C19190" s="6" t="n">
        <f aca="false">(A19190-$A$2)/0.000011574074074074</f>
        <v>55695.000000182</v>
      </c>
      <c r="D19190" s="7" t="n">
        <v>8.29774689905764</v>
      </c>
      <c r="E19190" s="0" t="n">
        <v>1.967</v>
      </c>
    </row>
    <row r="19191" customFormat="false" ht="13.5" hidden="false" customHeight="false" outlineLevel="0" collapsed="false">
      <c r="A19191" s="4" t="n">
        <v>38178.6447453704</v>
      </c>
      <c r="B19191" s="5"/>
      <c r="C19191" s="6" t="n">
        <f aca="false">(A19191-$A$2)/0.000011574074074074</f>
        <v>55696.0000004157</v>
      </c>
      <c r="D19191" s="7" t="n">
        <v>8.29769690011988</v>
      </c>
      <c r="E19191" s="0" t="n">
        <v>1.967</v>
      </c>
    </row>
    <row r="19192" customFormat="false" ht="13.5" hidden="false" customHeight="false" outlineLevel="0" collapsed="false">
      <c r="A19192" s="4" t="n">
        <v>38178.6447569444</v>
      </c>
      <c r="B19192" s="5"/>
      <c r="C19192" s="6" t="n">
        <f aca="false">(A19192-$A$2)/0.000011574074074074</f>
        <v>55697.0000000208</v>
      </c>
      <c r="D19192" s="7" t="n">
        <v>8.29771690118193</v>
      </c>
      <c r="E19192" s="0" t="n">
        <v>1.967</v>
      </c>
    </row>
    <row r="19193" customFormat="false" ht="13.5" hidden="false" customHeight="false" outlineLevel="0" collapsed="false">
      <c r="A19193" s="4" t="n">
        <v>38178.6447685185</v>
      </c>
      <c r="B19193" s="5"/>
      <c r="C19193" s="6" t="n">
        <f aca="false">(A19193-$A$2)/0.000011574074074074</f>
        <v>55698.0000002546</v>
      </c>
      <c r="D19193" s="7" t="n">
        <v>8.29773690224379</v>
      </c>
      <c r="E19193" s="0" t="n">
        <v>1.967</v>
      </c>
    </row>
    <row r="19194" customFormat="false" ht="13.5" hidden="false" customHeight="false" outlineLevel="0" collapsed="false">
      <c r="A19194" s="4" t="n">
        <v>38178.6447800926</v>
      </c>
      <c r="B19194" s="5"/>
      <c r="C19194" s="6" t="n">
        <f aca="false">(A19194-$A$2)/0.000011574074074074</f>
        <v>55699.0000004884</v>
      </c>
      <c r="D19194" s="7" t="n">
        <v>8.29768690330547</v>
      </c>
      <c r="E19194" s="0" t="n">
        <v>1.967</v>
      </c>
    </row>
    <row r="19195" customFormat="false" ht="13.5" hidden="false" customHeight="false" outlineLevel="0" collapsed="false">
      <c r="A19195" s="4" t="n">
        <v>38178.6447916667</v>
      </c>
      <c r="B19195" s="5"/>
      <c r="C19195" s="6" t="n">
        <f aca="false">(A19195-$A$2)/0.000011574074074074</f>
        <v>55700.0000000935</v>
      </c>
      <c r="D19195" s="7" t="n">
        <v>8.29772690436696</v>
      </c>
      <c r="E19195" s="0" t="n">
        <v>1.967</v>
      </c>
    </row>
    <row r="19196" customFormat="false" ht="13.5" hidden="false" customHeight="false" outlineLevel="0" collapsed="false">
      <c r="A19196" s="4" t="n">
        <v>38178.6448032407</v>
      </c>
      <c r="B19196" s="5"/>
      <c r="C19196" s="6" t="n">
        <f aca="false">(A19196-$A$2)/0.000011574074074074</f>
        <v>55701.0000003273</v>
      </c>
      <c r="D19196" s="7" t="n">
        <v>8.29771690542826</v>
      </c>
      <c r="E19196" s="0" t="n">
        <v>1.967</v>
      </c>
    </row>
    <row r="19197" customFormat="false" ht="13.5" hidden="false" customHeight="false" outlineLevel="0" collapsed="false">
      <c r="A19197" s="4" t="n">
        <v>38178.6448148148</v>
      </c>
      <c r="B19197" s="5"/>
      <c r="C19197" s="6" t="n">
        <f aca="false">(A19197-$A$2)/0.000011574074074074</f>
        <v>55701.9999999324</v>
      </c>
      <c r="D19197" s="7" t="n">
        <v>8.29768690648938</v>
      </c>
      <c r="E19197" s="0" t="n">
        <v>1.967</v>
      </c>
    </row>
    <row r="19198" customFormat="false" ht="13.5" hidden="false" customHeight="false" outlineLevel="0" collapsed="false">
      <c r="A19198" s="4" t="n">
        <v>38178.6448263889</v>
      </c>
      <c r="B19198" s="5"/>
      <c r="C19198" s="6" t="n">
        <f aca="false">(A19198-$A$2)/0.000011574074074074</f>
        <v>55703.0000001661</v>
      </c>
      <c r="D19198" s="7" t="n">
        <v>8.29771690755031</v>
      </c>
      <c r="E19198" s="0" t="n">
        <v>1.967</v>
      </c>
    </row>
    <row r="19199" customFormat="false" ht="13.5" hidden="false" customHeight="false" outlineLevel="0" collapsed="false">
      <c r="A19199" s="4" t="n">
        <v>38178.644837963</v>
      </c>
      <c r="B19199" s="5"/>
      <c r="C19199" s="6" t="n">
        <f aca="false">(A19199-$A$2)/0.000011574074074074</f>
        <v>55704.0000003999</v>
      </c>
      <c r="D19199" s="7" t="n">
        <v>8.29769690861106</v>
      </c>
      <c r="E19199" s="0" t="n">
        <v>1.967</v>
      </c>
    </row>
    <row r="19200" customFormat="false" ht="13.5" hidden="false" customHeight="false" outlineLevel="0" collapsed="false">
      <c r="A19200" s="4" t="n">
        <v>38178.644849537</v>
      </c>
      <c r="B19200" s="5"/>
      <c r="C19200" s="6" t="n">
        <f aca="false">(A19200-$A$2)/0.000011574074074074</f>
        <v>55705.000000005</v>
      </c>
      <c r="D19200" s="7" t="n">
        <v>8.29771690967161</v>
      </c>
      <c r="E19200" s="0" t="n">
        <v>1.967</v>
      </c>
    </row>
    <row r="19201" customFormat="false" ht="13.5" hidden="false" customHeight="false" outlineLevel="0" collapsed="false">
      <c r="A19201" s="4" t="n">
        <v>38178.6448611111</v>
      </c>
      <c r="B19201" s="5"/>
      <c r="C19201" s="6" t="n">
        <f aca="false">(A19201-$A$2)/0.000011574074074074</f>
        <v>55706.0000002388</v>
      </c>
      <c r="D19201" s="7" t="n">
        <v>8.29771691073198</v>
      </c>
      <c r="E19201" s="0" t="n">
        <v>1.967</v>
      </c>
    </row>
    <row r="19202" customFormat="false" ht="13.5" hidden="false" customHeight="false" outlineLevel="0" collapsed="false">
      <c r="A19202" s="4" t="n">
        <v>38178.6448842593</v>
      </c>
      <c r="B19202" s="5"/>
      <c r="C19202" s="6" t="n">
        <f aca="false">(A19202-$A$2)/0.000011574074074074</f>
        <v>55708.0000000777</v>
      </c>
      <c r="D19202" s="7" t="n">
        <v>8.29769691285217</v>
      </c>
      <c r="E19202" s="0" t="n">
        <v>1.967</v>
      </c>
    </row>
    <row r="19203" customFormat="false" ht="13.5" hidden="false" customHeight="false" outlineLevel="0" collapsed="false">
      <c r="A19203" s="4" t="n">
        <v>38178.6448958333</v>
      </c>
      <c r="B19203" s="5"/>
      <c r="C19203" s="6" t="n">
        <f aca="false">(A19203-$A$2)/0.000011574074074074</f>
        <v>55709.0000003114</v>
      </c>
      <c r="D19203" s="7" t="n">
        <v>8.29769691391198</v>
      </c>
      <c r="E19203" s="0" t="n">
        <v>1.967</v>
      </c>
    </row>
    <row r="19204" customFormat="false" ht="13.5" hidden="false" customHeight="false" outlineLevel="0" collapsed="false">
      <c r="A19204" s="4" t="n">
        <v>38178.6449074074</v>
      </c>
      <c r="B19204" s="5"/>
      <c r="C19204" s="6" t="n">
        <f aca="false">(A19204-$A$2)/0.000011574074074074</f>
        <v>55709.9999999165</v>
      </c>
      <c r="D19204" s="7" t="n">
        <v>8.2976869149716</v>
      </c>
      <c r="E19204" s="0" t="n">
        <v>1.967</v>
      </c>
    </row>
    <row r="19205" customFormat="false" ht="13.5" hidden="false" customHeight="false" outlineLevel="0" collapsed="false">
      <c r="A19205" s="4" t="n">
        <v>38178.6449189815</v>
      </c>
      <c r="B19205" s="5"/>
      <c r="C19205" s="6" t="n">
        <f aca="false">(A19205-$A$2)/0.000011574074074074</f>
        <v>55711.0000001503</v>
      </c>
      <c r="D19205" s="7" t="n">
        <v>8.29769691603104</v>
      </c>
      <c r="E19205" s="0" t="n">
        <v>1.967</v>
      </c>
    </row>
    <row r="19206" customFormat="false" ht="13.5" hidden="false" customHeight="false" outlineLevel="0" collapsed="false">
      <c r="A19206" s="4" t="n">
        <v>38178.6449305556</v>
      </c>
      <c r="B19206" s="5"/>
      <c r="C19206" s="6" t="n">
        <f aca="false">(A19206-$A$2)/0.000011574074074074</f>
        <v>55712.0000003841</v>
      </c>
      <c r="D19206" s="7" t="n">
        <v>8.29769691709029</v>
      </c>
      <c r="E19206" s="0" t="n">
        <v>1.967</v>
      </c>
    </row>
    <row r="19207" customFormat="false" ht="13.5" hidden="false" customHeight="false" outlineLevel="0" collapsed="false">
      <c r="A19207" s="4" t="n">
        <v>38178.6449421296</v>
      </c>
      <c r="B19207" s="5"/>
      <c r="C19207" s="6" t="n">
        <f aca="false">(A19207-$A$2)/0.000011574074074074</f>
        <v>55712.9999999892</v>
      </c>
      <c r="D19207" s="7" t="n">
        <v>8.29769691814935</v>
      </c>
      <c r="E19207" s="0" t="n">
        <v>1.967</v>
      </c>
    </row>
    <row r="19208" customFormat="false" ht="13.5" hidden="false" customHeight="false" outlineLevel="0" collapsed="false">
      <c r="A19208" s="4" t="n">
        <v>38178.6449537037</v>
      </c>
      <c r="B19208" s="5"/>
      <c r="C19208" s="6" t="n">
        <f aca="false">(A19208-$A$2)/0.000011574074074074</f>
        <v>55714.0000002229</v>
      </c>
      <c r="D19208" s="7" t="n">
        <v>8.29769691920823</v>
      </c>
      <c r="E19208" s="0" t="n">
        <v>1.967</v>
      </c>
    </row>
    <row r="19209" customFormat="false" ht="13.5" hidden="false" customHeight="false" outlineLevel="0" collapsed="false">
      <c r="A19209" s="4" t="n">
        <v>38178.6449652778</v>
      </c>
      <c r="B19209" s="5"/>
      <c r="C19209" s="6" t="n">
        <f aca="false">(A19209-$A$2)/0.000011574074074074</f>
        <v>55715.0000004567</v>
      </c>
      <c r="D19209" s="7" t="n">
        <v>8.29771692026692</v>
      </c>
      <c r="E19209" s="0" t="n">
        <v>1.967</v>
      </c>
    </row>
    <row r="19210" customFormat="false" ht="13.5" hidden="false" customHeight="false" outlineLevel="0" collapsed="false">
      <c r="A19210" s="4" t="n">
        <v>38178.6449768519</v>
      </c>
      <c r="B19210" s="5"/>
      <c r="C19210" s="6" t="n">
        <f aca="false">(A19210-$A$2)/0.000011574074074074</f>
        <v>55716.0000000618</v>
      </c>
      <c r="D19210" s="7" t="n">
        <v>8.29768692132543</v>
      </c>
      <c r="E19210" s="0" t="n">
        <v>1.967</v>
      </c>
    </row>
    <row r="19211" customFormat="false" ht="13.5" hidden="false" customHeight="false" outlineLevel="0" collapsed="false">
      <c r="A19211" s="4" t="n">
        <v>38178.6449884259</v>
      </c>
      <c r="B19211" s="5"/>
      <c r="C19211" s="6" t="n">
        <f aca="false">(A19211-$A$2)/0.000011574074074074</f>
        <v>55717.0000002956</v>
      </c>
      <c r="D19211" s="7" t="n">
        <v>8.29769692238375</v>
      </c>
      <c r="E19211" s="0" t="n">
        <v>1.967</v>
      </c>
    </row>
    <row r="19212" customFormat="false" ht="13.5" hidden="false" customHeight="false" outlineLevel="0" collapsed="false">
      <c r="A19212" s="4" t="n">
        <v>38178.645</v>
      </c>
      <c r="B19212" s="5"/>
      <c r="C19212" s="6" t="n">
        <f aca="false">(A19212-$A$2)/0.000011574074074074</f>
        <v>55717.9999999007</v>
      </c>
      <c r="D19212" s="7" t="n">
        <v>8.29771692344188</v>
      </c>
      <c r="E19212" s="0" t="n">
        <v>1.967</v>
      </c>
    </row>
    <row r="19213" customFormat="false" ht="13.5" hidden="false" customHeight="false" outlineLevel="0" collapsed="false">
      <c r="A19213" s="4" t="n">
        <v>38178.6450115741</v>
      </c>
      <c r="B19213" s="5"/>
      <c r="C19213" s="6" t="n">
        <f aca="false">(A19213-$A$2)/0.000011574074074074</f>
        <v>55719.0000001345</v>
      </c>
      <c r="D19213" s="7" t="n">
        <v>8.29769692449982</v>
      </c>
      <c r="E19213" s="0" t="n">
        <v>1.967</v>
      </c>
    </row>
    <row r="19214" customFormat="false" ht="13.5" hidden="false" customHeight="false" outlineLevel="0" collapsed="false">
      <c r="A19214" s="4" t="n">
        <v>38178.6450231482</v>
      </c>
      <c r="B19214" s="5"/>
      <c r="C19214" s="6" t="n">
        <f aca="false">(A19214-$A$2)/0.000011574074074074</f>
        <v>55720.0000003682</v>
      </c>
      <c r="D19214" s="7" t="n">
        <v>8.29768692555759</v>
      </c>
      <c r="E19214" s="0" t="n">
        <v>1.967</v>
      </c>
    </row>
    <row r="19215" customFormat="false" ht="13.5" hidden="false" customHeight="false" outlineLevel="0" collapsed="false">
      <c r="A19215" s="4" t="n">
        <v>38178.6450347222</v>
      </c>
      <c r="B19215" s="5"/>
      <c r="C19215" s="6" t="n">
        <f aca="false">(A19215-$A$2)/0.000011574074074074</f>
        <v>55720.9999999734</v>
      </c>
      <c r="D19215" s="7" t="n">
        <v>8.29768692661516</v>
      </c>
      <c r="E19215" s="0" t="n">
        <v>1.935</v>
      </c>
    </row>
    <row r="19216" customFormat="false" ht="13.5" hidden="false" customHeight="false" outlineLevel="0" collapsed="false">
      <c r="A19216" s="4" t="n">
        <v>38178.6450462963</v>
      </c>
      <c r="B19216" s="5"/>
      <c r="C19216" s="6" t="n">
        <f aca="false">(A19216-$A$2)/0.000011574074074074</f>
        <v>55722.0000002071</v>
      </c>
      <c r="D19216" s="7" t="n">
        <v>8.29771692767254</v>
      </c>
      <c r="E19216" s="0" t="n">
        <v>1.935</v>
      </c>
    </row>
    <row r="19217" customFormat="false" ht="13.5" hidden="false" customHeight="false" outlineLevel="0" collapsed="false">
      <c r="A19217" s="4" t="n">
        <v>38178.6450578704</v>
      </c>
      <c r="B19217" s="5"/>
      <c r="C19217" s="6" t="n">
        <f aca="false">(A19217-$A$2)/0.000011574074074074</f>
        <v>55723.0000004409</v>
      </c>
      <c r="D19217" s="7" t="n">
        <v>8.29769692872974</v>
      </c>
      <c r="E19217" s="0" t="n">
        <v>1.935</v>
      </c>
    </row>
    <row r="19218" customFormat="false" ht="13.5" hidden="false" customHeight="false" outlineLevel="0" collapsed="false">
      <c r="A19218" s="4" t="n">
        <v>38178.6450694444</v>
      </c>
      <c r="B19218" s="5"/>
      <c r="C19218" s="6" t="n">
        <f aca="false">(A19218-$A$2)/0.000011574074074074</f>
        <v>55724.000000046</v>
      </c>
      <c r="D19218" s="7" t="n">
        <v>8.29771692978676</v>
      </c>
      <c r="E19218" s="0" t="n">
        <v>1.935</v>
      </c>
    </row>
    <row r="19219" customFormat="false" ht="13.5" hidden="false" customHeight="false" outlineLevel="0" collapsed="false">
      <c r="A19219" s="4" t="n">
        <v>38178.6450810185</v>
      </c>
      <c r="B19219" s="5"/>
      <c r="C19219" s="6" t="n">
        <f aca="false">(A19219-$A$2)/0.000011574074074074</f>
        <v>55725.0000002798</v>
      </c>
      <c r="D19219" s="7" t="n">
        <v>8.29768693084358</v>
      </c>
      <c r="E19219" s="0" t="n">
        <v>1.935</v>
      </c>
    </row>
    <row r="19220" customFormat="false" ht="13.5" hidden="false" customHeight="false" outlineLevel="0" collapsed="false">
      <c r="A19220" s="4" t="n">
        <v>38178.6450925926</v>
      </c>
      <c r="B19220" s="5"/>
      <c r="C19220" s="6" t="n">
        <f aca="false">(A19220-$A$2)/0.000011574074074074</f>
        <v>55725.9999998849</v>
      </c>
      <c r="D19220" s="7" t="n">
        <v>8.29769693190022</v>
      </c>
      <c r="E19220" s="0" t="n">
        <v>1.967</v>
      </c>
    </row>
    <row r="19221" customFormat="false" ht="13.5" hidden="false" customHeight="false" outlineLevel="0" collapsed="false">
      <c r="A19221" s="4" t="n">
        <v>38178.6451041667</v>
      </c>
      <c r="B19221" s="5"/>
      <c r="C19221" s="6" t="n">
        <f aca="false">(A19221-$A$2)/0.000011574074074074</f>
        <v>55727.0000001186</v>
      </c>
      <c r="D19221" s="7" t="n">
        <v>8.29769693295668</v>
      </c>
      <c r="E19221" s="0" t="n">
        <v>1.967</v>
      </c>
    </row>
    <row r="19222" customFormat="false" ht="13.5" hidden="false" customHeight="false" outlineLevel="0" collapsed="false">
      <c r="A19222" s="4" t="n">
        <v>38178.6451157407</v>
      </c>
      <c r="B19222" s="5"/>
      <c r="C19222" s="6" t="n">
        <f aca="false">(A19222-$A$2)/0.000011574074074074</f>
        <v>55728.0000003524</v>
      </c>
      <c r="D19222" s="7" t="n">
        <v>8.29768693401295</v>
      </c>
      <c r="E19222" s="0" t="n">
        <v>1.967</v>
      </c>
    </row>
    <row r="19223" customFormat="false" ht="13.5" hidden="false" customHeight="false" outlineLevel="0" collapsed="false">
      <c r="A19223" s="4" t="n">
        <v>38178.6451273148</v>
      </c>
      <c r="B19223" s="5"/>
      <c r="C19223" s="6" t="n">
        <f aca="false">(A19223-$A$2)/0.000011574074074074</f>
        <v>55728.9999999575</v>
      </c>
      <c r="D19223" s="7" t="n">
        <v>8.29768693506903</v>
      </c>
      <c r="E19223" s="0" t="n">
        <v>1.967</v>
      </c>
    </row>
    <row r="19224" customFormat="false" ht="13.5" hidden="false" customHeight="false" outlineLevel="0" collapsed="false">
      <c r="A19224" s="4" t="n">
        <v>38178.6451388889</v>
      </c>
      <c r="B19224" s="5"/>
      <c r="C19224" s="6" t="n">
        <f aca="false">(A19224-$A$2)/0.000011574074074074</f>
        <v>55730.0000001913</v>
      </c>
      <c r="D19224" s="7" t="n">
        <v>8.29768693612492</v>
      </c>
      <c r="E19224" s="0" t="n">
        <v>1.967</v>
      </c>
    </row>
    <row r="19225" customFormat="false" ht="13.5" hidden="false" customHeight="false" outlineLevel="0" collapsed="false">
      <c r="A19225" s="4" t="n">
        <v>38178.645150463</v>
      </c>
      <c r="B19225" s="5"/>
      <c r="C19225" s="6" t="n">
        <f aca="false">(A19225-$A$2)/0.000011574074074074</f>
        <v>55731.000000425</v>
      </c>
      <c r="D19225" s="7" t="n">
        <v>8.29768693718063</v>
      </c>
      <c r="E19225" s="0" t="n">
        <v>1.967</v>
      </c>
    </row>
    <row r="19226" customFormat="false" ht="13.5" hidden="false" customHeight="false" outlineLevel="0" collapsed="false">
      <c r="A19226" s="4" t="n">
        <v>38178.645162037</v>
      </c>
      <c r="B19226" s="5"/>
      <c r="C19226" s="6" t="n">
        <f aca="false">(A19226-$A$2)/0.000011574074074074</f>
        <v>55732.0000000302</v>
      </c>
      <c r="D19226" s="7" t="n">
        <v>8.29769693823615</v>
      </c>
      <c r="E19226" s="0" t="n">
        <v>1.967</v>
      </c>
    </row>
    <row r="19227" customFormat="false" ht="13.5" hidden="false" customHeight="false" outlineLevel="0" collapsed="false">
      <c r="A19227" s="4" t="n">
        <v>38178.6451736111</v>
      </c>
      <c r="B19227" s="5"/>
      <c r="C19227" s="6" t="n">
        <f aca="false">(A19227-$A$2)/0.000011574074074074</f>
        <v>55733.0000002639</v>
      </c>
      <c r="D19227" s="7" t="n">
        <v>8.29769693929149</v>
      </c>
      <c r="E19227" s="0" t="n">
        <v>1.967</v>
      </c>
    </row>
    <row r="19228" customFormat="false" ht="13.5" hidden="false" customHeight="false" outlineLevel="0" collapsed="false">
      <c r="A19228" s="4" t="n">
        <v>38178.6451851852</v>
      </c>
      <c r="B19228" s="5"/>
      <c r="C19228" s="6" t="n">
        <f aca="false">(A19228-$A$2)/0.000011574074074074</f>
        <v>55733.999999869</v>
      </c>
      <c r="D19228" s="7" t="n">
        <v>8.29766694034664</v>
      </c>
      <c r="E19228" s="0" t="n">
        <v>1.967</v>
      </c>
    </row>
    <row r="19229" customFormat="false" ht="13.5" hidden="false" customHeight="false" outlineLevel="0" collapsed="false">
      <c r="A19229" s="4" t="n">
        <v>38178.6451967593</v>
      </c>
      <c r="B19229" s="5"/>
      <c r="C19229" s="6" t="n">
        <f aca="false">(A19229-$A$2)/0.000011574074074074</f>
        <v>55735.0000001028</v>
      </c>
      <c r="D19229" s="7" t="n">
        <v>8.2976969414016</v>
      </c>
      <c r="E19229" s="0" t="n">
        <v>1.967</v>
      </c>
    </row>
    <row r="19230" customFormat="false" ht="13.5" hidden="false" customHeight="false" outlineLevel="0" collapsed="false">
      <c r="A19230" s="4" t="n">
        <v>38178.6452083333</v>
      </c>
      <c r="B19230" s="5"/>
      <c r="C19230" s="6" t="n">
        <f aca="false">(A19230-$A$2)/0.000011574074074074</f>
        <v>55736.0000003366</v>
      </c>
      <c r="D19230" s="7" t="n">
        <v>8.29768694245638</v>
      </c>
      <c r="E19230" s="0" t="n">
        <v>1.967</v>
      </c>
    </row>
    <row r="19231" customFormat="false" ht="13.5" hidden="false" customHeight="false" outlineLevel="0" collapsed="false">
      <c r="A19231" s="4" t="n">
        <v>38178.6452199074</v>
      </c>
      <c r="B19231" s="5"/>
      <c r="C19231" s="6" t="n">
        <f aca="false">(A19231-$A$2)/0.000011574074074074</f>
        <v>55736.9999999417</v>
      </c>
      <c r="D19231" s="7" t="n">
        <v>8.29766694351097</v>
      </c>
      <c r="E19231" s="0" t="n">
        <v>1.967</v>
      </c>
    </row>
    <row r="19232" customFormat="false" ht="13.5" hidden="false" customHeight="false" outlineLevel="0" collapsed="false">
      <c r="A19232" s="4" t="n">
        <v>38178.6452314815</v>
      </c>
      <c r="B19232" s="5"/>
      <c r="C19232" s="6" t="n">
        <f aca="false">(A19232-$A$2)/0.000011574074074074</f>
        <v>55738.0000001754</v>
      </c>
      <c r="D19232" s="7" t="n">
        <v>8.29768694456538</v>
      </c>
      <c r="E19232" s="0" t="n">
        <v>1.967</v>
      </c>
    </row>
    <row r="19233" customFormat="false" ht="13.5" hidden="false" customHeight="false" outlineLevel="0" collapsed="false">
      <c r="A19233" s="4" t="n">
        <v>38178.6452430556</v>
      </c>
      <c r="B19233" s="5"/>
      <c r="C19233" s="6" t="n">
        <f aca="false">(A19233-$A$2)/0.000011574074074074</f>
        <v>55739.0000004092</v>
      </c>
      <c r="D19233" s="7" t="n">
        <v>8.2976869456196</v>
      </c>
      <c r="E19233" s="0" t="n">
        <v>1.967</v>
      </c>
    </row>
    <row r="19234" customFormat="false" ht="13.5" hidden="false" customHeight="false" outlineLevel="0" collapsed="false">
      <c r="A19234" s="4" t="n">
        <v>38178.6452546296</v>
      </c>
      <c r="B19234" s="5"/>
      <c r="C19234" s="6" t="n">
        <f aca="false">(A19234-$A$2)/0.000011574074074074</f>
        <v>55740.0000000143</v>
      </c>
      <c r="D19234" s="7" t="n">
        <v>8.29768694667363</v>
      </c>
      <c r="E19234" s="0" t="n">
        <v>1.967</v>
      </c>
    </row>
    <row r="19235" customFormat="false" ht="13.5" hidden="false" customHeight="false" outlineLevel="0" collapsed="false">
      <c r="A19235" s="4" t="n">
        <v>38178.6452662037</v>
      </c>
      <c r="B19235" s="5"/>
      <c r="C19235" s="6" t="n">
        <f aca="false">(A19235-$A$2)/0.000011574074074074</f>
        <v>55741.0000002481</v>
      </c>
      <c r="D19235" s="7" t="n">
        <v>8.29768694772748</v>
      </c>
      <c r="E19235" s="0" t="n">
        <v>1.967</v>
      </c>
    </row>
    <row r="19236" customFormat="false" ht="13.5" hidden="false" customHeight="false" outlineLevel="0" collapsed="false">
      <c r="A19236" s="4" t="n">
        <v>38178.6452777778</v>
      </c>
      <c r="B19236" s="5"/>
      <c r="C19236" s="6" t="n">
        <f aca="false">(A19236-$A$2)/0.000011574074074074</f>
        <v>55742.0000004819</v>
      </c>
      <c r="D19236" s="7" t="n">
        <v>8.29766694878114</v>
      </c>
      <c r="E19236" s="0" t="n">
        <v>1.967</v>
      </c>
    </row>
    <row r="19237" customFormat="false" ht="13.5" hidden="false" customHeight="false" outlineLevel="0" collapsed="false">
      <c r="A19237" s="4" t="n">
        <v>38178.6452893519</v>
      </c>
      <c r="B19237" s="5"/>
      <c r="C19237" s="6" t="n">
        <f aca="false">(A19237-$A$2)/0.000011574074074074</f>
        <v>55743.000000087</v>
      </c>
      <c r="D19237" s="7" t="n">
        <v>8.29771694983461</v>
      </c>
      <c r="E19237" s="0" t="n">
        <v>1.967</v>
      </c>
    </row>
    <row r="19238" customFormat="false" ht="13.5" hidden="false" customHeight="false" outlineLevel="0" collapsed="false">
      <c r="A19238" s="4" t="n">
        <v>38178.6453009259</v>
      </c>
      <c r="B19238" s="5"/>
      <c r="C19238" s="6" t="n">
        <f aca="false">(A19238-$A$2)/0.000011574074074074</f>
        <v>55744.0000003207</v>
      </c>
      <c r="D19238" s="7" t="n">
        <v>8.2976869508879</v>
      </c>
      <c r="E19238" s="0" t="n">
        <v>1.967</v>
      </c>
    </row>
    <row r="19239" customFormat="false" ht="13.5" hidden="false" customHeight="false" outlineLevel="0" collapsed="false">
      <c r="A19239" s="4" t="n">
        <v>38178.6453125</v>
      </c>
      <c r="B19239" s="5"/>
      <c r="C19239" s="6" t="n">
        <f aca="false">(A19239-$A$2)/0.000011574074074074</f>
        <v>55744.9999999259</v>
      </c>
      <c r="D19239" s="7" t="n">
        <v>8.297666951941</v>
      </c>
      <c r="E19239" s="0" t="n">
        <v>1.967</v>
      </c>
    </row>
    <row r="19240" customFormat="false" ht="13.5" hidden="false" customHeight="false" outlineLevel="0" collapsed="false">
      <c r="A19240" s="4" t="n">
        <v>38178.6453240741</v>
      </c>
      <c r="B19240" s="5"/>
      <c r="C19240" s="6" t="n">
        <f aca="false">(A19240-$A$2)/0.000011574074074074</f>
        <v>55746.0000001596</v>
      </c>
      <c r="D19240" s="7" t="n">
        <v>8.29768695299392</v>
      </c>
      <c r="E19240" s="0" t="n">
        <v>1.967</v>
      </c>
    </row>
    <row r="19241" customFormat="false" ht="13.5" hidden="false" customHeight="false" outlineLevel="0" collapsed="false">
      <c r="A19241" s="4" t="n">
        <v>38178.6453356482</v>
      </c>
      <c r="B19241" s="5"/>
      <c r="C19241" s="6" t="n">
        <f aca="false">(A19241-$A$2)/0.000011574074074074</f>
        <v>55747.0000003934</v>
      </c>
      <c r="D19241" s="7" t="n">
        <v>8.29768695404665</v>
      </c>
      <c r="E19241" s="0" t="n">
        <v>1.967</v>
      </c>
    </row>
    <row r="19242" customFormat="false" ht="13.5" hidden="false" customHeight="false" outlineLevel="0" collapsed="false">
      <c r="A19242" s="4" t="n">
        <v>38178.6453472222</v>
      </c>
      <c r="B19242" s="5"/>
      <c r="C19242" s="6" t="n">
        <f aca="false">(A19242-$A$2)/0.000011574074074074</f>
        <v>55747.9999999985</v>
      </c>
      <c r="D19242" s="7" t="n">
        <v>8.29766695509919</v>
      </c>
      <c r="E19242" s="0" t="n">
        <v>1.967</v>
      </c>
    </row>
    <row r="19243" customFormat="false" ht="13.5" hidden="false" customHeight="false" outlineLevel="0" collapsed="false">
      <c r="A19243" s="4" t="n">
        <v>38178.6453587963</v>
      </c>
      <c r="B19243" s="5"/>
      <c r="C19243" s="6" t="n">
        <f aca="false">(A19243-$A$2)/0.000011574074074074</f>
        <v>55749.0000002323</v>
      </c>
      <c r="D19243" s="7" t="n">
        <v>8.29768695615155</v>
      </c>
      <c r="E19243" s="0" t="n">
        <v>1.967</v>
      </c>
    </row>
    <row r="19244" customFormat="false" ht="13.5" hidden="false" customHeight="false" outlineLevel="0" collapsed="false">
      <c r="A19244" s="4" t="n">
        <v>38178.6453703704</v>
      </c>
      <c r="B19244" s="5"/>
      <c r="C19244" s="6" t="n">
        <f aca="false">(A19244-$A$2)/0.000011574074074074</f>
        <v>55750.000000466</v>
      </c>
      <c r="D19244" s="7" t="n">
        <v>8.29766695720372</v>
      </c>
      <c r="E19244" s="0" t="n">
        <v>1.967</v>
      </c>
    </row>
    <row r="19245" customFormat="false" ht="13.5" hidden="false" customHeight="false" outlineLevel="0" collapsed="false">
      <c r="A19245" s="4" t="n">
        <v>38178.6453819444</v>
      </c>
      <c r="B19245" s="5"/>
      <c r="C19245" s="6" t="n">
        <f aca="false">(A19245-$A$2)/0.000011574074074074</f>
        <v>55751.0000000711</v>
      </c>
      <c r="D19245" s="7" t="n">
        <v>8.29768695825571</v>
      </c>
      <c r="E19245" s="0" t="n">
        <v>1.967</v>
      </c>
    </row>
    <row r="19246" customFormat="false" ht="13.5" hidden="false" customHeight="false" outlineLevel="0" collapsed="false">
      <c r="A19246" s="4" t="n">
        <v>38178.6453935185</v>
      </c>
      <c r="B19246" s="5"/>
      <c r="C19246" s="6" t="n">
        <f aca="false">(A19246-$A$2)/0.000011574074074074</f>
        <v>55752.0000003049</v>
      </c>
      <c r="D19246" s="7" t="n">
        <v>8.29768695930751</v>
      </c>
      <c r="E19246" s="0" t="n">
        <v>1.967</v>
      </c>
    </row>
    <row r="19247" customFormat="false" ht="13.5" hidden="false" customHeight="false" outlineLevel="0" collapsed="false">
      <c r="A19247" s="4" t="n">
        <v>38178.6454050926</v>
      </c>
      <c r="B19247" s="5"/>
      <c r="C19247" s="6" t="n">
        <f aca="false">(A19247-$A$2)/0.000011574074074074</f>
        <v>55752.99999991</v>
      </c>
      <c r="D19247" s="7" t="n">
        <v>8.29768696035912</v>
      </c>
      <c r="E19247" s="0" t="n">
        <v>1.967</v>
      </c>
    </row>
    <row r="19248" customFormat="false" ht="13.5" hidden="false" customHeight="false" outlineLevel="0" collapsed="false">
      <c r="A19248" s="4" t="n">
        <v>38178.6454166667</v>
      </c>
      <c r="B19248" s="5"/>
      <c r="C19248" s="6" t="n">
        <f aca="false">(A19248-$A$2)/0.000011574074074074</f>
        <v>55754.0000001438</v>
      </c>
      <c r="D19248" s="7" t="n">
        <v>8.29766696141055</v>
      </c>
      <c r="E19248" s="0" t="n">
        <v>1.967</v>
      </c>
    </row>
    <row r="19249" customFormat="false" ht="13.5" hidden="false" customHeight="false" outlineLevel="0" collapsed="false">
      <c r="A19249" s="4" t="n">
        <v>38178.6454282407</v>
      </c>
      <c r="B19249" s="5"/>
      <c r="C19249" s="6" t="n">
        <f aca="false">(A19249-$A$2)/0.000011574074074074</f>
        <v>55755.0000003775</v>
      </c>
      <c r="D19249" s="7" t="n">
        <v>8.29768696246179</v>
      </c>
      <c r="E19249" s="0" t="n">
        <v>1.967</v>
      </c>
    </row>
    <row r="19250" customFormat="false" ht="13.5" hidden="false" customHeight="false" outlineLevel="0" collapsed="false">
      <c r="A19250" s="4" t="n">
        <v>38178.6454398148</v>
      </c>
      <c r="B19250" s="5"/>
      <c r="C19250" s="6" t="n">
        <f aca="false">(A19250-$A$2)/0.000011574074074074</f>
        <v>55755.9999999827</v>
      </c>
      <c r="D19250" s="7" t="n">
        <v>8.29766696351284</v>
      </c>
      <c r="E19250" s="0" t="n">
        <v>2</v>
      </c>
    </row>
    <row r="19251" customFormat="false" ht="13.5" hidden="false" customHeight="false" outlineLevel="0" collapsed="false">
      <c r="A19251" s="4" t="n">
        <v>38178.6454513889</v>
      </c>
      <c r="B19251" s="5"/>
      <c r="C19251" s="6" t="n">
        <f aca="false">(A19251-$A$2)/0.000011574074074074</f>
        <v>55757.0000002164</v>
      </c>
      <c r="D19251" s="7" t="n">
        <v>8.29768696456371</v>
      </c>
      <c r="E19251" s="0" t="n">
        <v>2</v>
      </c>
    </row>
    <row r="19252" customFormat="false" ht="13.5" hidden="false" customHeight="false" outlineLevel="0" collapsed="false">
      <c r="A19252" s="4" t="n">
        <v>38178.645462963</v>
      </c>
      <c r="B19252" s="5"/>
      <c r="C19252" s="6" t="n">
        <f aca="false">(A19252-$A$2)/0.000011574074074074</f>
        <v>55758.0000004502</v>
      </c>
      <c r="D19252" s="7" t="n">
        <v>8.2976669656144</v>
      </c>
      <c r="E19252" s="0" t="n">
        <v>2</v>
      </c>
    </row>
    <row r="19253" customFormat="false" ht="13.5" hidden="false" customHeight="false" outlineLevel="0" collapsed="false">
      <c r="A19253" s="4" t="n">
        <v>38178.645474537</v>
      </c>
      <c r="B19253" s="5"/>
      <c r="C19253" s="6" t="n">
        <f aca="false">(A19253-$A$2)/0.000011574074074074</f>
        <v>55759.0000000553</v>
      </c>
      <c r="D19253" s="7" t="n">
        <v>8.29765696666489</v>
      </c>
      <c r="E19253" s="0" t="n">
        <v>2</v>
      </c>
    </row>
    <row r="19254" customFormat="false" ht="13.5" hidden="false" customHeight="false" outlineLevel="0" collapsed="false">
      <c r="A19254" s="4" t="n">
        <v>38178.6454861111</v>
      </c>
      <c r="B19254" s="5"/>
      <c r="C19254" s="6" t="n">
        <f aca="false">(A19254-$A$2)/0.000011574074074074</f>
        <v>55760.0000002891</v>
      </c>
      <c r="D19254" s="7" t="n">
        <v>8.29766696771521</v>
      </c>
      <c r="E19254" s="0" t="n">
        <v>2</v>
      </c>
    </row>
    <row r="19255" customFormat="false" ht="13.5" hidden="false" customHeight="false" outlineLevel="0" collapsed="false">
      <c r="A19255" s="4" t="n">
        <v>38178.6454976852</v>
      </c>
      <c r="B19255" s="5"/>
      <c r="C19255" s="6" t="n">
        <f aca="false">(A19255-$A$2)/0.000011574074074074</f>
        <v>55760.9999998942</v>
      </c>
      <c r="D19255" s="7" t="n">
        <v>8.29766696876533</v>
      </c>
      <c r="E19255" s="0" t="n">
        <v>1.935</v>
      </c>
    </row>
    <row r="19256" customFormat="false" ht="13.5" hidden="false" customHeight="false" outlineLevel="0" collapsed="false">
      <c r="A19256" s="4" t="n">
        <v>38178.6455092593</v>
      </c>
      <c r="B19256" s="5"/>
      <c r="C19256" s="6" t="n">
        <f aca="false">(A19256-$A$2)/0.000011574074074074</f>
        <v>55762.000000128</v>
      </c>
      <c r="D19256" s="7" t="n">
        <v>8.29766696981527</v>
      </c>
      <c r="E19256" s="0" t="n">
        <v>1.935</v>
      </c>
    </row>
    <row r="19257" customFormat="false" ht="13.5" hidden="false" customHeight="false" outlineLevel="0" collapsed="false">
      <c r="A19257" s="4" t="n">
        <v>38178.6455208333</v>
      </c>
      <c r="B19257" s="5"/>
      <c r="C19257" s="6" t="n">
        <f aca="false">(A19257-$A$2)/0.000011574074074074</f>
        <v>55763.0000003617</v>
      </c>
      <c r="D19257" s="7" t="n">
        <v>8.29768697086503</v>
      </c>
      <c r="E19257" s="0" t="n">
        <v>1.935</v>
      </c>
    </row>
    <row r="19258" customFormat="false" ht="13.5" hidden="false" customHeight="false" outlineLevel="0" collapsed="false">
      <c r="A19258" s="4" t="n">
        <v>38178.6455324074</v>
      </c>
      <c r="B19258" s="5"/>
      <c r="C19258" s="6" t="n">
        <f aca="false">(A19258-$A$2)/0.000011574074074074</f>
        <v>55763.9999999668</v>
      </c>
      <c r="D19258" s="7" t="n">
        <v>8.2976669719146</v>
      </c>
      <c r="E19258" s="0" t="n">
        <v>1.935</v>
      </c>
    </row>
    <row r="19259" customFormat="false" ht="13.5" hidden="false" customHeight="false" outlineLevel="0" collapsed="false">
      <c r="A19259" s="4" t="n">
        <v>38178.6455439815</v>
      </c>
      <c r="B19259" s="5"/>
      <c r="C19259" s="6" t="n">
        <f aca="false">(A19259-$A$2)/0.000011574074074074</f>
        <v>55765.0000002006</v>
      </c>
      <c r="D19259" s="7" t="n">
        <v>8.29768697296398</v>
      </c>
      <c r="E19259" s="0" t="n">
        <v>1.935</v>
      </c>
    </row>
    <row r="19260" customFormat="false" ht="13.5" hidden="false" customHeight="false" outlineLevel="0" collapsed="false">
      <c r="A19260" s="4" t="n">
        <v>38178.6455555556</v>
      </c>
      <c r="B19260" s="5"/>
      <c r="C19260" s="6" t="n">
        <f aca="false">(A19260-$A$2)/0.000011574074074074</f>
        <v>55766.0000004344</v>
      </c>
      <c r="D19260" s="7" t="n">
        <v>8.29765697401317</v>
      </c>
      <c r="E19260" s="0" t="n">
        <v>1.967</v>
      </c>
    </row>
    <row r="19261" customFormat="false" ht="13.5" hidden="false" customHeight="false" outlineLevel="0" collapsed="false">
      <c r="A19261" s="4" t="n">
        <v>38178.6455671296</v>
      </c>
      <c r="B19261" s="5"/>
      <c r="C19261" s="6" t="n">
        <f aca="false">(A19261-$A$2)/0.000011574074074074</f>
        <v>55767.0000000395</v>
      </c>
      <c r="D19261" s="7" t="n">
        <v>8.29768697506218</v>
      </c>
      <c r="E19261" s="0" t="n">
        <v>1.967</v>
      </c>
    </row>
    <row r="19262" customFormat="false" ht="13.5" hidden="false" customHeight="false" outlineLevel="0" collapsed="false">
      <c r="A19262" s="4" t="n">
        <v>38178.6455787037</v>
      </c>
      <c r="B19262" s="5"/>
      <c r="C19262" s="6" t="n">
        <f aca="false">(A19262-$A$2)/0.000011574074074074</f>
        <v>55768.0000002732</v>
      </c>
      <c r="D19262" s="7" t="n">
        <v>8.29768697611101</v>
      </c>
      <c r="E19262" s="0" t="n">
        <v>1.967</v>
      </c>
    </row>
    <row r="19263" customFormat="false" ht="13.5" hidden="false" customHeight="false" outlineLevel="0" collapsed="false">
      <c r="A19263" s="4" t="n">
        <v>38178.6455902778</v>
      </c>
      <c r="B19263" s="5"/>
      <c r="C19263" s="6" t="n">
        <f aca="false">(A19263-$A$2)/0.000011574074074074</f>
        <v>55768.9999998784</v>
      </c>
      <c r="D19263" s="7" t="n">
        <v>8.29765697715965</v>
      </c>
      <c r="E19263" s="0" t="n">
        <v>1.967</v>
      </c>
    </row>
    <row r="19264" customFormat="false" ht="13.5" hidden="false" customHeight="false" outlineLevel="0" collapsed="false">
      <c r="A19264" s="4" t="n">
        <v>38178.6456018519</v>
      </c>
      <c r="B19264" s="5"/>
      <c r="C19264" s="6" t="n">
        <f aca="false">(A19264-$A$2)/0.000011574074074074</f>
        <v>55770.0000001121</v>
      </c>
      <c r="D19264" s="7" t="n">
        <v>8.2976869782081</v>
      </c>
      <c r="E19264" s="0" t="n">
        <v>1.967</v>
      </c>
    </row>
    <row r="19265" customFormat="false" ht="13.5" hidden="false" customHeight="false" outlineLevel="0" collapsed="false">
      <c r="A19265" s="4" t="n">
        <v>38178.6456134259</v>
      </c>
      <c r="B19265" s="5"/>
      <c r="C19265" s="6" t="n">
        <f aca="false">(A19265-$A$2)/0.000011574074074074</f>
        <v>55771.0000003459</v>
      </c>
      <c r="D19265" s="7" t="n">
        <v>8.29766697925637</v>
      </c>
      <c r="E19265" s="0" t="n">
        <v>1.967</v>
      </c>
    </row>
    <row r="19266" customFormat="false" ht="13.5" hidden="false" customHeight="false" outlineLevel="0" collapsed="false">
      <c r="A19266" s="4" t="n">
        <v>38178.645625</v>
      </c>
      <c r="B19266" s="5"/>
      <c r="C19266" s="6" t="n">
        <f aca="false">(A19266-$A$2)/0.000011574074074074</f>
        <v>55771.999999951</v>
      </c>
      <c r="D19266" s="7" t="n">
        <v>8.29765698030445</v>
      </c>
      <c r="E19266" s="0" t="n">
        <v>1.967</v>
      </c>
    </row>
    <row r="19267" customFormat="false" ht="13.5" hidden="false" customHeight="false" outlineLevel="0" collapsed="false">
      <c r="A19267" s="4" t="n">
        <v>38178.6456365741</v>
      </c>
      <c r="B19267" s="5"/>
      <c r="C19267" s="6" t="n">
        <f aca="false">(A19267-$A$2)/0.000011574074074074</f>
        <v>55773.0000001848</v>
      </c>
      <c r="D19267" s="7" t="n">
        <v>8.29768698135235</v>
      </c>
      <c r="E19267" s="0" t="n">
        <v>1.967</v>
      </c>
    </row>
    <row r="19268" customFormat="false" ht="13.5" hidden="false" customHeight="false" outlineLevel="0" collapsed="false">
      <c r="A19268" s="4" t="n">
        <v>38178.6456481482</v>
      </c>
      <c r="B19268" s="5"/>
      <c r="C19268" s="6" t="n">
        <f aca="false">(A19268-$A$2)/0.000011574074074074</f>
        <v>55774.0000004185</v>
      </c>
      <c r="D19268" s="7" t="n">
        <v>8.29765698240006</v>
      </c>
      <c r="E19268" s="0" t="n">
        <v>1.967</v>
      </c>
    </row>
    <row r="19269" customFormat="false" ht="13.5" hidden="false" customHeight="false" outlineLevel="0" collapsed="false">
      <c r="A19269" s="4" t="n">
        <v>38178.6456597222</v>
      </c>
      <c r="B19269" s="5"/>
      <c r="C19269" s="6" t="n">
        <f aca="false">(A19269-$A$2)/0.000011574074074074</f>
        <v>55775.0000000236</v>
      </c>
      <c r="D19269" s="7" t="n">
        <v>8.29768698344758</v>
      </c>
      <c r="E19269" s="0" t="n">
        <v>1.967</v>
      </c>
    </row>
    <row r="19270" customFormat="false" ht="13.5" hidden="false" customHeight="false" outlineLevel="0" collapsed="false">
      <c r="A19270" s="4" t="n">
        <v>38178.6456712963</v>
      </c>
      <c r="B19270" s="5"/>
      <c r="C19270" s="6" t="n">
        <f aca="false">(A19270-$A$2)/0.000011574074074074</f>
        <v>55776.0000002574</v>
      </c>
      <c r="D19270" s="7" t="n">
        <v>8.29766698449492</v>
      </c>
      <c r="E19270" s="0" t="n">
        <v>1.967</v>
      </c>
    </row>
    <row r="19271" customFormat="false" ht="13.5" hidden="false" customHeight="false" outlineLevel="0" collapsed="false">
      <c r="A19271" s="4" t="n">
        <v>38178.6456828704</v>
      </c>
      <c r="B19271" s="5"/>
      <c r="C19271" s="6" t="n">
        <f aca="false">(A19271-$A$2)/0.000011574074074074</f>
        <v>55777.0000004912</v>
      </c>
      <c r="D19271" s="7" t="n">
        <v>8.29766698554207</v>
      </c>
      <c r="E19271" s="0" t="n">
        <v>1.967</v>
      </c>
    </row>
    <row r="19272" customFormat="false" ht="13.5" hidden="false" customHeight="false" outlineLevel="0" collapsed="false">
      <c r="A19272" s="4" t="n">
        <v>38178.6456944444</v>
      </c>
      <c r="B19272" s="5"/>
      <c r="C19272" s="6" t="n">
        <f aca="false">(A19272-$A$2)/0.000011574074074074</f>
        <v>55778.0000000963</v>
      </c>
      <c r="D19272" s="7" t="n">
        <v>8.29763698658904</v>
      </c>
      <c r="E19272" s="0" t="n">
        <v>1.967</v>
      </c>
    </row>
    <row r="19273" customFormat="false" ht="13.5" hidden="false" customHeight="false" outlineLevel="0" collapsed="false">
      <c r="A19273" s="4" t="n">
        <v>38178.6457060185</v>
      </c>
      <c r="B19273" s="5"/>
      <c r="C19273" s="6" t="n">
        <f aca="false">(A19273-$A$2)/0.000011574074074074</f>
        <v>55779.00000033</v>
      </c>
      <c r="D19273" s="7" t="n">
        <v>8.29768698763582</v>
      </c>
      <c r="E19273" s="0" t="n">
        <v>1.967</v>
      </c>
    </row>
    <row r="19274" customFormat="false" ht="13.5" hidden="false" customHeight="false" outlineLevel="0" collapsed="false">
      <c r="A19274" s="4" t="n">
        <v>38178.6457175926</v>
      </c>
      <c r="B19274" s="5"/>
      <c r="C19274" s="6" t="n">
        <f aca="false">(A19274-$A$2)/0.000011574074074074</f>
        <v>55779.9999999352</v>
      </c>
      <c r="D19274" s="7" t="n">
        <v>8.29763698868242</v>
      </c>
      <c r="E19274" s="0" t="n">
        <v>1.967</v>
      </c>
    </row>
    <row r="19275" customFormat="false" ht="13.5" hidden="false" customHeight="false" outlineLevel="0" collapsed="false">
      <c r="A19275" s="4" t="n">
        <v>38178.6457291667</v>
      </c>
      <c r="B19275" s="5"/>
      <c r="C19275" s="6" t="n">
        <f aca="false">(A19275-$A$2)/0.000011574074074074</f>
        <v>55781.0000001689</v>
      </c>
      <c r="D19275" s="7" t="n">
        <v>8.29768698972883</v>
      </c>
      <c r="E19275" s="0" t="n">
        <v>1.967</v>
      </c>
    </row>
    <row r="19276" customFormat="false" ht="13.5" hidden="false" customHeight="false" outlineLevel="0" collapsed="false">
      <c r="A19276" s="4" t="n">
        <v>38178.6457407407</v>
      </c>
      <c r="B19276" s="5"/>
      <c r="C19276" s="6" t="n">
        <f aca="false">(A19276-$A$2)/0.000011574074074074</f>
        <v>55782.0000004027</v>
      </c>
      <c r="D19276" s="7" t="n">
        <v>8.29765699077506</v>
      </c>
      <c r="E19276" s="0" t="n">
        <v>1.967</v>
      </c>
    </row>
    <row r="19277" customFormat="false" ht="13.5" hidden="false" customHeight="false" outlineLevel="0" collapsed="false">
      <c r="A19277" s="4" t="n">
        <v>38178.6457523148</v>
      </c>
      <c r="B19277" s="5"/>
      <c r="C19277" s="6" t="n">
        <f aca="false">(A19277-$A$2)/0.000011574074074074</f>
        <v>55783.0000000078</v>
      </c>
      <c r="D19277" s="7" t="n">
        <v>8.2976869918211</v>
      </c>
      <c r="E19277" s="0" t="n">
        <v>1.967</v>
      </c>
    </row>
    <row r="19278" customFormat="false" ht="13.5" hidden="false" customHeight="false" outlineLevel="0" collapsed="false">
      <c r="A19278" s="4" t="n">
        <v>38178.6457638889</v>
      </c>
      <c r="B19278" s="5"/>
      <c r="C19278" s="6" t="n">
        <f aca="false">(A19278-$A$2)/0.000011574074074074</f>
        <v>55784.0000002416</v>
      </c>
      <c r="D19278" s="7" t="n">
        <v>8.29765699286695</v>
      </c>
      <c r="E19278" s="0" t="n">
        <v>1.967</v>
      </c>
    </row>
    <row r="19279" customFormat="false" ht="13.5" hidden="false" customHeight="false" outlineLevel="0" collapsed="false">
      <c r="A19279" s="4" t="n">
        <v>38178.645775463</v>
      </c>
      <c r="B19279" s="5"/>
      <c r="C19279" s="6" t="n">
        <f aca="false">(A19279-$A$2)/0.000011574074074074</f>
        <v>55785.0000004753</v>
      </c>
      <c r="D19279" s="7" t="n">
        <v>8.29765699391262</v>
      </c>
      <c r="E19279" s="0" t="n">
        <v>1.967</v>
      </c>
    </row>
    <row r="19280" customFormat="false" ht="13.5" hidden="false" customHeight="false" outlineLevel="0" collapsed="false">
      <c r="A19280" s="4" t="n">
        <v>38178.645787037</v>
      </c>
      <c r="B19280" s="5"/>
      <c r="C19280" s="6" t="n">
        <f aca="false">(A19280-$A$2)/0.000011574074074074</f>
        <v>55786.0000000805</v>
      </c>
      <c r="D19280" s="7" t="n">
        <v>8.2976569949581</v>
      </c>
      <c r="E19280" s="0" t="n">
        <v>2</v>
      </c>
    </row>
    <row r="19281" customFormat="false" ht="13.5" hidden="false" customHeight="false" outlineLevel="0" collapsed="false">
      <c r="A19281" s="4" t="n">
        <v>38178.6457986111</v>
      </c>
      <c r="B19281" s="5"/>
      <c r="C19281" s="6" t="n">
        <f aca="false">(A19281-$A$2)/0.000011574074074074</f>
        <v>55787.0000003142</v>
      </c>
      <c r="D19281" s="7" t="n">
        <v>8.2976869960034</v>
      </c>
      <c r="E19281" s="0" t="n">
        <v>2</v>
      </c>
    </row>
    <row r="19282" customFormat="false" ht="13.5" hidden="false" customHeight="false" outlineLevel="0" collapsed="false">
      <c r="A19282" s="4" t="n">
        <v>38178.6458101852</v>
      </c>
      <c r="B19282" s="5"/>
      <c r="C19282" s="6" t="n">
        <f aca="false">(A19282-$A$2)/0.000011574074074074</f>
        <v>55787.9999999193</v>
      </c>
      <c r="D19282" s="7" t="n">
        <v>8.29766699704851</v>
      </c>
      <c r="E19282" s="0" t="n">
        <v>2</v>
      </c>
    </row>
    <row r="19283" customFormat="false" ht="13.5" hidden="false" customHeight="false" outlineLevel="0" collapsed="false">
      <c r="A19283" s="4" t="n">
        <v>38178.6458217593</v>
      </c>
      <c r="B19283" s="5"/>
      <c r="C19283" s="6" t="n">
        <f aca="false">(A19283-$A$2)/0.000011574074074074</f>
        <v>55789.0000001531</v>
      </c>
      <c r="D19283" s="7" t="n">
        <v>8.29765699809343</v>
      </c>
      <c r="E19283" s="0" t="n">
        <v>2</v>
      </c>
    </row>
    <row r="19284" customFormat="false" ht="13.5" hidden="false" customHeight="false" outlineLevel="0" collapsed="false">
      <c r="A19284" s="4" t="n">
        <v>38178.6458333333</v>
      </c>
      <c r="B19284" s="5"/>
      <c r="C19284" s="6" t="n">
        <f aca="false">(A19284-$A$2)/0.000011574074074074</f>
        <v>55790.0000003869</v>
      </c>
      <c r="D19284" s="7" t="n">
        <v>8.29765699913817</v>
      </c>
      <c r="E19284" s="0" t="n">
        <v>2</v>
      </c>
    </row>
    <row r="19285" customFormat="false" ht="13.5" hidden="false" customHeight="false" outlineLevel="0" collapsed="false">
      <c r="A19285" s="4" t="n">
        <v>38178.6458449074</v>
      </c>
      <c r="B19285" s="5"/>
      <c r="C19285" s="6" t="n">
        <f aca="false">(A19285-$A$2)/0.000011574074074074</f>
        <v>55790.999999992</v>
      </c>
      <c r="D19285" s="7" t="n">
        <v>8.29765700018273</v>
      </c>
      <c r="E19285" s="0" t="n">
        <v>1.967</v>
      </c>
    </row>
    <row r="19286" customFormat="false" ht="13.5" hidden="false" customHeight="false" outlineLevel="0" collapsed="false">
      <c r="A19286" s="4" t="n">
        <v>38178.6458564815</v>
      </c>
      <c r="B19286" s="5"/>
      <c r="C19286" s="6" t="n">
        <f aca="false">(A19286-$A$2)/0.000011574074074074</f>
        <v>55792.0000002257</v>
      </c>
      <c r="D19286" s="7" t="n">
        <v>8.2976670012271</v>
      </c>
      <c r="E19286" s="0" t="n">
        <v>1.967</v>
      </c>
    </row>
    <row r="19287" customFormat="false" ht="13.5" hidden="false" customHeight="false" outlineLevel="0" collapsed="false">
      <c r="A19287" s="4" t="n">
        <v>38178.6458680556</v>
      </c>
      <c r="B19287" s="5"/>
      <c r="C19287" s="6" t="n">
        <f aca="false">(A19287-$A$2)/0.000011574074074074</f>
        <v>55793.0000004595</v>
      </c>
      <c r="D19287" s="7" t="n">
        <v>8.29766700227128</v>
      </c>
      <c r="E19287" s="0" t="n">
        <v>1.967</v>
      </c>
    </row>
    <row r="19288" customFormat="false" ht="13.5" hidden="false" customHeight="false" outlineLevel="0" collapsed="false">
      <c r="A19288" s="4" t="n">
        <v>38178.6458796296</v>
      </c>
      <c r="B19288" s="5"/>
      <c r="C19288" s="6" t="n">
        <f aca="false">(A19288-$A$2)/0.000011574074074074</f>
        <v>55794.0000000646</v>
      </c>
      <c r="D19288" s="7" t="n">
        <v>8.29765700331528</v>
      </c>
      <c r="E19288" s="0" t="n">
        <v>1.967</v>
      </c>
    </row>
    <row r="19289" customFormat="false" ht="13.5" hidden="false" customHeight="false" outlineLevel="0" collapsed="false">
      <c r="A19289" s="4" t="n">
        <v>38178.6458912037</v>
      </c>
      <c r="B19289" s="5"/>
      <c r="C19289" s="6" t="n">
        <f aca="false">(A19289-$A$2)/0.000011574074074074</f>
        <v>55795.0000002984</v>
      </c>
      <c r="D19289" s="7" t="n">
        <v>8.29765700435909</v>
      </c>
      <c r="E19289" s="0" t="n">
        <v>1.967</v>
      </c>
    </row>
    <row r="19290" customFormat="false" ht="13.5" hidden="false" customHeight="false" outlineLevel="0" collapsed="false">
      <c r="A19290" s="4" t="n">
        <v>38178.6459027778</v>
      </c>
      <c r="B19290" s="5"/>
      <c r="C19290" s="6" t="n">
        <f aca="false">(A19290-$A$2)/0.000011574074074074</f>
        <v>55795.9999999035</v>
      </c>
      <c r="D19290" s="7" t="n">
        <v>8.29768700540272</v>
      </c>
      <c r="E19290" s="0" t="n">
        <v>1.967</v>
      </c>
    </row>
    <row r="19291" customFormat="false" ht="13.5" hidden="false" customHeight="false" outlineLevel="0" collapsed="false">
      <c r="A19291" s="4" t="n">
        <v>38178.6459143519</v>
      </c>
      <c r="B19291" s="5"/>
      <c r="C19291" s="6" t="n">
        <f aca="false">(A19291-$A$2)/0.000011574074074074</f>
        <v>55797.0000001373</v>
      </c>
      <c r="D19291" s="7" t="n">
        <v>8.29763700644616</v>
      </c>
      <c r="E19291" s="0" t="n">
        <v>1.967</v>
      </c>
    </row>
    <row r="19292" customFormat="false" ht="13.5" hidden="false" customHeight="false" outlineLevel="0" collapsed="false">
      <c r="A19292" s="4" t="n">
        <v>38178.6459259259</v>
      </c>
      <c r="B19292" s="5"/>
      <c r="C19292" s="6" t="n">
        <f aca="false">(A19292-$A$2)/0.000011574074074074</f>
        <v>55798.000000371</v>
      </c>
      <c r="D19292" s="7" t="n">
        <v>8.29766700748942</v>
      </c>
      <c r="E19292" s="0" t="n">
        <v>1.967</v>
      </c>
    </row>
    <row r="19293" customFormat="false" ht="13.5" hidden="false" customHeight="false" outlineLevel="0" collapsed="false">
      <c r="A19293" s="4" t="n">
        <v>38178.6459375</v>
      </c>
      <c r="B19293" s="5"/>
      <c r="C19293" s="6" t="n">
        <f aca="false">(A19293-$A$2)/0.000011574074074074</f>
        <v>55798.9999999761</v>
      </c>
      <c r="D19293" s="7" t="n">
        <v>8.29762700853249</v>
      </c>
      <c r="E19293" s="0" t="n">
        <v>1.967</v>
      </c>
    </row>
    <row r="19294" customFormat="false" ht="13.5" hidden="false" customHeight="false" outlineLevel="0" collapsed="false">
      <c r="A19294" s="4" t="n">
        <v>38178.6459490741</v>
      </c>
      <c r="B19294" s="5"/>
      <c r="C19294" s="6" t="n">
        <f aca="false">(A19294-$A$2)/0.000011574074074074</f>
        <v>55800.0000002099</v>
      </c>
      <c r="D19294" s="7" t="n">
        <v>8.29763700957538</v>
      </c>
      <c r="E19294" s="0" t="n">
        <v>1.967</v>
      </c>
    </row>
    <row r="19295" customFormat="false" ht="13.5" hidden="false" customHeight="false" outlineLevel="0" collapsed="false">
      <c r="A19295" s="4" t="n">
        <v>38178.6459606482</v>
      </c>
      <c r="B19295" s="5"/>
      <c r="C19295" s="6" t="n">
        <f aca="false">(A19295-$A$2)/0.000011574074074074</f>
        <v>55801.0000004437</v>
      </c>
      <c r="D19295" s="7" t="n">
        <v>8.29765701061808</v>
      </c>
      <c r="E19295" s="0" t="n">
        <v>1.967</v>
      </c>
    </row>
    <row r="19296" customFormat="false" ht="13.5" hidden="false" customHeight="false" outlineLevel="0" collapsed="false">
      <c r="A19296" s="4" t="n">
        <v>38178.6459722222</v>
      </c>
      <c r="B19296" s="5"/>
      <c r="C19296" s="6" t="n">
        <f aca="false">(A19296-$A$2)/0.000011574074074074</f>
        <v>55802.0000000488</v>
      </c>
      <c r="D19296" s="7" t="n">
        <v>8.29765701166059</v>
      </c>
      <c r="E19296" s="0" t="n">
        <v>1.935</v>
      </c>
    </row>
    <row r="19297" customFormat="false" ht="13.5" hidden="false" customHeight="false" outlineLevel="0" collapsed="false">
      <c r="A19297" s="4" t="n">
        <v>38178.6459837963</v>
      </c>
      <c r="B19297" s="5"/>
      <c r="C19297" s="6" t="n">
        <f aca="false">(A19297-$A$2)/0.000011574074074074</f>
        <v>55803.0000002826</v>
      </c>
      <c r="D19297" s="7" t="n">
        <v>8.29766701270292</v>
      </c>
      <c r="E19297" s="0" t="n">
        <v>1.935</v>
      </c>
    </row>
    <row r="19298" customFormat="false" ht="13.5" hidden="false" customHeight="false" outlineLevel="0" collapsed="false">
      <c r="A19298" s="4" t="n">
        <v>38178.6459953704</v>
      </c>
      <c r="B19298" s="5"/>
      <c r="C19298" s="6" t="n">
        <f aca="false">(A19298-$A$2)/0.000011574074074074</f>
        <v>55803.9999998877</v>
      </c>
      <c r="D19298" s="7" t="n">
        <v>8.29764701374507</v>
      </c>
      <c r="E19298" s="0" t="n">
        <v>1.935</v>
      </c>
    </row>
    <row r="19299" customFormat="false" ht="13.5" hidden="false" customHeight="false" outlineLevel="0" collapsed="false">
      <c r="A19299" s="4" t="n">
        <v>38178.6460069444</v>
      </c>
      <c r="B19299" s="5"/>
      <c r="C19299" s="6" t="n">
        <f aca="false">(A19299-$A$2)/0.000011574074074074</f>
        <v>55805.0000001214</v>
      </c>
      <c r="D19299" s="7" t="n">
        <v>8.29763701478703</v>
      </c>
      <c r="E19299" s="0" t="n">
        <v>1.935</v>
      </c>
    </row>
    <row r="19300" customFormat="false" ht="13.5" hidden="false" customHeight="false" outlineLevel="0" collapsed="false">
      <c r="A19300" s="4" t="n">
        <v>38178.6460185185</v>
      </c>
      <c r="B19300" s="5"/>
      <c r="C19300" s="6" t="n">
        <f aca="false">(A19300-$A$2)/0.000011574074074074</f>
        <v>55806.0000003552</v>
      </c>
      <c r="D19300" s="7" t="n">
        <v>8.2976370158288</v>
      </c>
      <c r="E19300" s="0" t="n">
        <v>1.935</v>
      </c>
    </row>
    <row r="19301" customFormat="false" ht="13.5" hidden="false" customHeight="false" outlineLevel="0" collapsed="false">
      <c r="A19301" s="4" t="n">
        <v>38178.6460300926</v>
      </c>
      <c r="B19301" s="5"/>
      <c r="C19301" s="6" t="n">
        <f aca="false">(A19301-$A$2)/0.000011574074074074</f>
        <v>55806.9999999603</v>
      </c>
      <c r="D19301" s="7" t="n">
        <v>8.29766701687039</v>
      </c>
      <c r="E19301" s="0" t="n">
        <v>1.967</v>
      </c>
    </row>
    <row r="19302" customFormat="false" ht="13.5" hidden="false" customHeight="false" outlineLevel="0" collapsed="false">
      <c r="A19302" s="4" t="n">
        <v>38178.6460416667</v>
      </c>
      <c r="B19302" s="5"/>
      <c r="C19302" s="6" t="n">
        <f aca="false">(A19302-$A$2)/0.000011574074074074</f>
        <v>55808.0000001941</v>
      </c>
      <c r="D19302" s="7" t="n">
        <v>8.29763701791179</v>
      </c>
      <c r="E19302" s="0" t="n">
        <v>1.967</v>
      </c>
    </row>
    <row r="19303" customFormat="false" ht="13.5" hidden="false" customHeight="false" outlineLevel="0" collapsed="false">
      <c r="A19303" s="4" t="n">
        <v>38178.6460532407</v>
      </c>
      <c r="B19303" s="5"/>
      <c r="C19303" s="6" t="n">
        <f aca="false">(A19303-$A$2)/0.000011574074074074</f>
        <v>55809.0000004278</v>
      </c>
      <c r="D19303" s="7" t="n">
        <v>8.29765701895301</v>
      </c>
      <c r="E19303" s="0" t="n">
        <v>1.967</v>
      </c>
    </row>
    <row r="19304" customFormat="false" ht="13.5" hidden="false" customHeight="false" outlineLevel="0" collapsed="false">
      <c r="A19304" s="4" t="n">
        <v>38178.6460648148</v>
      </c>
      <c r="B19304" s="5"/>
      <c r="C19304" s="6" t="n">
        <f aca="false">(A19304-$A$2)/0.000011574074074074</f>
        <v>55810.000000033</v>
      </c>
      <c r="D19304" s="7" t="n">
        <v>8.29763701999404</v>
      </c>
      <c r="E19304" s="0" t="n">
        <v>1.967</v>
      </c>
    </row>
    <row r="19305" customFormat="false" ht="13.5" hidden="false" customHeight="false" outlineLevel="0" collapsed="false">
      <c r="A19305" s="4" t="n">
        <v>38178.6460763889</v>
      </c>
      <c r="B19305" s="5"/>
      <c r="C19305" s="6" t="n">
        <f aca="false">(A19305-$A$2)/0.000011574074074074</f>
        <v>55811.0000002667</v>
      </c>
      <c r="D19305" s="7" t="n">
        <v>8.29764702103489</v>
      </c>
      <c r="E19305" s="0" t="n">
        <v>1.967</v>
      </c>
    </row>
    <row r="19306" customFormat="false" ht="13.5" hidden="false" customHeight="false" outlineLevel="0" collapsed="false">
      <c r="A19306" s="4" t="n">
        <v>38178.646087963</v>
      </c>
      <c r="B19306" s="5"/>
      <c r="C19306" s="6" t="n">
        <f aca="false">(A19306-$A$2)/0.000011574074074074</f>
        <v>55811.9999998718</v>
      </c>
      <c r="D19306" s="7" t="n">
        <v>8.29763702207555</v>
      </c>
      <c r="E19306" s="0" t="n">
        <v>1.967</v>
      </c>
    </row>
    <row r="19307" customFormat="false" ht="13.5" hidden="false" customHeight="false" outlineLevel="0" collapsed="false">
      <c r="A19307" s="4" t="n">
        <v>38178.646099537</v>
      </c>
      <c r="B19307" s="5"/>
      <c r="C19307" s="6" t="n">
        <f aca="false">(A19307-$A$2)/0.000011574074074074</f>
        <v>55813.0000001056</v>
      </c>
      <c r="D19307" s="7" t="n">
        <v>8.29763702311603</v>
      </c>
      <c r="E19307" s="0" t="n">
        <v>1.967</v>
      </c>
    </row>
    <row r="19308" customFormat="false" ht="13.5" hidden="false" customHeight="false" outlineLevel="0" collapsed="false">
      <c r="A19308" s="4" t="n">
        <v>38178.6461111111</v>
      </c>
      <c r="B19308" s="5"/>
      <c r="C19308" s="6" t="n">
        <f aca="false">(A19308-$A$2)/0.000011574074074074</f>
        <v>55814.0000003394</v>
      </c>
      <c r="D19308" s="7" t="n">
        <v>8.29765702415632</v>
      </c>
      <c r="E19308" s="0" t="n">
        <v>1.967</v>
      </c>
    </row>
    <row r="19309" customFormat="false" ht="13.5" hidden="false" customHeight="false" outlineLevel="0" collapsed="false">
      <c r="A19309" s="4" t="n">
        <v>38178.6461226852</v>
      </c>
      <c r="B19309" s="5"/>
      <c r="C19309" s="6" t="n">
        <f aca="false">(A19309-$A$2)/0.000011574074074074</f>
        <v>55814.9999999445</v>
      </c>
      <c r="D19309" s="7" t="n">
        <v>8.29763702519643</v>
      </c>
      <c r="E19309" s="0" t="n">
        <v>1.967</v>
      </c>
    </row>
    <row r="19310" customFormat="false" ht="13.5" hidden="false" customHeight="false" outlineLevel="0" collapsed="false">
      <c r="A19310" s="4" t="n">
        <v>38178.6461342593</v>
      </c>
      <c r="B19310" s="5"/>
      <c r="C19310" s="6" t="n">
        <f aca="false">(A19310-$A$2)/0.000011574074074074</f>
        <v>55816.0000001782</v>
      </c>
      <c r="D19310" s="7" t="n">
        <v>8.29763702623635</v>
      </c>
      <c r="E19310" s="0" t="n">
        <v>1.967</v>
      </c>
    </row>
    <row r="19311" customFormat="false" ht="13.5" hidden="false" customHeight="false" outlineLevel="0" collapsed="false">
      <c r="A19311" s="4" t="n">
        <v>38178.6461458333</v>
      </c>
      <c r="B19311" s="5"/>
      <c r="C19311" s="6" t="n">
        <f aca="false">(A19311-$A$2)/0.000011574074074074</f>
        <v>55817.000000412</v>
      </c>
      <c r="D19311" s="7" t="n">
        <v>8.29763702727609</v>
      </c>
      <c r="E19311" s="0" t="n">
        <v>1.967</v>
      </c>
    </row>
    <row r="19312" customFormat="false" ht="13.5" hidden="false" customHeight="false" outlineLevel="0" collapsed="false">
      <c r="A19312" s="4" t="n">
        <v>38178.6461574074</v>
      </c>
      <c r="B19312" s="5"/>
      <c r="C19312" s="6" t="n">
        <f aca="false">(A19312-$A$2)/0.000011574074074074</f>
        <v>55818.0000000171</v>
      </c>
      <c r="D19312" s="7" t="n">
        <v>8.29766702831564</v>
      </c>
      <c r="E19312" s="0" t="n">
        <v>1.967</v>
      </c>
    </row>
    <row r="19313" customFormat="false" ht="13.5" hidden="false" customHeight="false" outlineLevel="0" collapsed="false">
      <c r="A19313" s="4" t="n">
        <v>38178.6461689815</v>
      </c>
      <c r="B19313" s="5"/>
      <c r="C19313" s="6" t="n">
        <f aca="false">(A19313-$A$2)/0.000011574074074074</f>
        <v>55819.0000002509</v>
      </c>
      <c r="D19313" s="7" t="n">
        <v>8.29760702935501</v>
      </c>
      <c r="E19313" s="0" t="n">
        <v>1.967</v>
      </c>
    </row>
    <row r="19314" customFormat="false" ht="13.5" hidden="false" customHeight="false" outlineLevel="0" collapsed="false">
      <c r="A19314" s="4" t="n">
        <v>38178.6461805556</v>
      </c>
      <c r="B19314" s="5"/>
      <c r="C19314" s="6" t="n">
        <f aca="false">(A19314-$A$2)/0.000011574074074074</f>
        <v>55820.0000004846</v>
      </c>
      <c r="D19314" s="7" t="n">
        <v>8.29763703039419</v>
      </c>
      <c r="E19314" s="0" t="n">
        <v>1.967</v>
      </c>
    </row>
    <row r="19315" customFormat="false" ht="13.5" hidden="false" customHeight="false" outlineLevel="0" collapsed="false">
      <c r="A19315" s="4" t="n">
        <v>38178.6461921296</v>
      </c>
      <c r="B19315" s="5"/>
      <c r="C19315" s="6" t="n">
        <f aca="false">(A19315-$A$2)/0.000011574074074074</f>
        <v>55821.0000000898</v>
      </c>
      <c r="D19315" s="7" t="n">
        <v>8.29765703143318</v>
      </c>
      <c r="E19315" s="0" t="n">
        <v>1.967</v>
      </c>
    </row>
    <row r="19316" customFormat="false" ht="13.5" hidden="false" customHeight="false" outlineLevel="0" collapsed="false">
      <c r="A19316" s="4" t="n">
        <v>38178.6462037037</v>
      </c>
      <c r="B19316" s="5"/>
      <c r="C19316" s="6" t="n">
        <f aca="false">(A19316-$A$2)/0.000011574074074074</f>
        <v>55822.0000003235</v>
      </c>
      <c r="D19316" s="7" t="n">
        <v>8.297637032472</v>
      </c>
      <c r="E19316" s="0" t="n">
        <v>1.967</v>
      </c>
    </row>
    <row r="19317" customFormat="false" ht="13.5" hidden="false" customHeight="false" outlineLevel="0" collapsed="false">
      <c r="A19317" s="4" t="n">
        <v>38178.6462152778</v>
      </c>
      <c r="B19317" s="5"/>
      <c r="C19317" s="6" t="n">
        <f aca="false">(A19317-$A$2)/0.000011574074074074</f>
        <v>55822.9999999286</v>
      </c>
      <c r="D19317" s="7" t="n">
        <v>8.29763703351062</v>
      </c>
      <c r="E19317" s="0" t="n">
        <v>1.967</v>
      </c>
    </row>
    <row r="19318" customFormat="false" ht="13.5" hidden="false" customHeight="false" outlineLevel="0" collapsed="false">
      <c r="A19318" s="4" t="n">
        <v>38178.6462268519</v>
      </c>
      <c r="B19318" s="5"/>
      <c r="C19318" s="6" t="n">
        <f aca="false">(A19318-$A$2)/0.000011574074074074</f>
        <v>55824.0000001624</v>
      </c>
      <c r="D19318" s="7" t="n">
        <v>8.29765703454906</v>
      </c>
      <c r="E19318" s="0" t="n">
        <v>1.967</v>
      </c>
    </row>
    <row r="19319" customFormat="false" ht="13.5" hidden="false" customHeight="false" outlineLevel="0" collapsed="false">
      <c r="A19319" s="4" t="n">
        <v>38178.6462384259</v>
      </c>
      <c r="B19319" s="5"/>
      <c r="C19319" s="6" t="n">
        <f aca="false">(A19319-$A$2)/0.000011574074074074</f>
        <v>55825.0000003962</v>
      </c>
      <c r="D19319" s="7" t="n">
        <v>8.29763703558732</v>
      </c>
      <c r="E19319" s="0" t="n">
        <v>1.967</v>
      </c>
    </row>
    <row r="19320" customFormat="false" ht="13.5" hidden="false" customHeight="false" outlineLevel="0" collapsed="false">
      <c r="A19320" s="4" t="n">
        <v>38178.64625</v>
      </c>
      <c r="B19320" s="5"/>
      <c r="C19320" s="6" t="n">
        <f aca="false">(A19320-$A$2)/0.000011574074074074</f>
        <v>55826.0000000013</v>
      </c>
      <c r="D19320" s="7" t="n">
        <v>8.29763703662539</v>
      </c>
      <c r="E19320" s="0" t="n">
        <v>1.967</v>
      </c>
    </row>
    <row r="19321" customFormat="false" ht="13.5" hidden="false" customHeight="false" outlineLevel="0" collapsed="false">
      <c r="A19321" s="4" t="n">
        <v>38178.6462615741</v>
      </c>
      <c r="B19321" s="5"/>
      <c r="C19321" s="6" t="n">
        <f aca="false">(A19321-$A$2)/0.000011574074074074</f>
        <v>55827.0000002351</v>
      </c>
      <c r="D19321" s="7" t="n">
        <v>8.29762703766327</v>
      </c>
      <c r="E19321" s="0" t="n">
        <v>1.967</v>
      </c>
    </row>
    <row r="19322" customFormat="false" ht="13.5" hidden="false" customHeight="false" outlineLevel="0" collapsed="false">
      <c r="A19322" s="4" t="n">
        <v>38178.6462731482</v>
      </c>
      <c r="B19322" s="5"/>
      <c r="C19322" s="6" t="n">
        <f aca="false">(A19322-$A$2)/0.000011574074074074</f>
        <v>55828.0000004688</v>
      </c>
      <c r="D19322" s="7" t="n">
        <v>8.29763703870097</v>
      </c>
      <c r="E19322" s="0" t="n">
        <v>1.967</v>
      </c>
    </row>
    <row r="19323" customFormat="false" ht="13.5" hidden="false" customHeight="false" outlineLevel="0" collapsed="false">
      <c r="A19323" s="4" t="n">
        <v>38178.6462847222</v>
      </c>
      <c r="B19323" s="5"/>
      <c r="C19323" s="6" t="n">
        <f aca="false">(A19323-$A$2)/0.000011574074074074</f>
        <v>55829.0000000739</v>
      </c>
      <c r="D19323" s="7" t="n">
        <v>8.29763703973849</v>
      </c>
      <c r="E19323" s="0" t="n">
        <v>1.967</v>
      </c>
    </row>
    <row r="19324" customFormat="false" ht="13.5" hidden="false" customHeight="false" outlineLevel="0" collapsed="false">
      <c r="A19324" s="4" t="n">
        <v>38178.6462962963</v>
      </c>
      <c r="B19324" s="5"/>
      <c r="C19324" s="6" t="n">
        <f aca="false">(A19324-$A$2)/0.000011574074074074</f>
        <v>55830.0000003077</v>
      </c>
      <c r="D19324" s="7" t="n">
        <v>8.29761704077582</v>
      </c>
      <c r="E19324" s="0" t="n">
        <v>1.967</v>
      </c>
    </row>
    <row r="19325" customFormat="false" ht="13.5" hidden="false" customHeight="false" outlineLevel="0" collapsed="false">
      <c r="A19325" s="4" t="n">
        <v>38178.6463078704</v>
      </c>
      <c r="B19325" s="5"/>
      <c r="C19325" s="6" t="n">
        <f aca="false">(A19325-$A$2)/0.000011574074074074</f>
        <v>55830.9999999128</v>
      </c>
      <c r="D19325" s="7" t="n">
        <v>8.29764704181297</v>
      </c>
      <c r="E19325" s="0" t="n">
        <v>2</v>
      </c>
    </row>
    <row r="19326" customFormat="false" ht="13.5" hidden="false" customHeight="false" outlineLevel="0" collapsed="false">
      <c r="A19326" s="4" t="n">
        <v>38178.6463194444</v>
      </c>
      <c r="B19326" s="5"/>
      <c r="C19326" s="6" t="n">
        <f aca="false">(A19326-$A$2)/0.000011574074074074</f>
        <v>55832.0000001466</v>
      </c>
      <c r="D19326" s="7" t="n">
        <v>8.29766704284993</v>
      </c>
      <c r="E19326" s="0" t="n">
        <v>2</v>
      </c>
    </row>
    <row r="19327" customFormat="false" ht="13.5" hidden="false" customHeight="false" outlineLevel="0" collapsed="false">
      <c r="A19327" s="4" t="n">
        <v>38178.6463310185</v>
      </c>
      <c r="B19327" s="5"/>
      <c r="C19327" s="6" t="n">
        <f aca="false">(A19327-$A$2)/0.000011574074074074</f>
        <v>55833.0000003803</v>
      </c>
      <c r="D19327" s="7" t="n">
        <v>8.2976570438867</v>
      </c>
      <c r="E19327" s="0" t="n">
        <v>2</v>
      </c>
    </row>
    <row r="19328" customFormat="false" ht="13.5" hidden="false" customHeight="false" outlineLevel="0" collapsed="false">
      <c r="A19328" s="4" t="n">
        <v>38178.6463425926</v>
      </c>
      <c r="B19328" s="5"/>
      <c r="C19328" s="6" t="n">
        <f aca="false">(A19328-$A$2)/0.000011574074074074</f>
        <v>55833.9999999855</v>
      </c>
      <c r="D19328" s="7" t="n">
        <v>8.29765704492329</v>
      </c>
      <c r="E19328" s="0" t="n">
        <v>2</v>
      </c>
    </row>
    <row r="19329" customFormat="false" ht="13.5" hidden="false" customHeight="false" outlineLevel="0" collapsed="false">
      <c r="A19329" s="4" t="n">
        <v>38178.6463541667</v>
      </c>
      <c r="B19329" s="5"/>
      <c r="C19329" s="6" t="n">
        <f aca="false">(A19329-$A$2)/0.000011574074074074</f>
        <v>55835.0000002192</v>
      </c>
      <c r="D19329" s="7" t="n">
        <v>8.2976070459597</v>
      </c>
      <c r="E19329" s="0" t="n">
        <v>2</v>
      </c>
    </row>
    <row r="19330" customFormat="false" ht="13.5" hidden="false" customHeight="false" outlineLevel="0" collapsed="false">
      <c r="A19330" s="4" t="n">
        <v>38178.6463657407</v>
      </c>
      <c r="B19330" s="5"/>
      <c r="C19330" s="6" t="n">
        <f aca="false">(A19330-$A$2)/0.000011574074074074</f>
        <v>55836.000000453</v>
      </c>
      <c r="D19330" s="7" t="n">
        <v>8.29764704699592</v>
      </c>
      <c r="E19330" s="0" t="n">
        <v>2</v>
      </c>
    </row>
    <row r="19331" customFormat="false" ht="13.5" hidden="false" customHeight="false" outlineLevel="0" collapsed="false">
      <c r="A19331" s="4" t="n">
        <v>38178.6463773148</v>
      </c>
      <c r="B19331" s="5"/>
      <c r="C19331" s="6" t="n">
        <f aca="false">(A19331-$A$2)/0.000011574074074074</f>
        <v>55837.0000000581</v>
      </c>
      <c r="D19331" s="7" t="n">
        <v>8.29763704803196</v>
      </c>
      <c r="E19331" s="0" t="n">
        <v>1.967</v>
      </c>
    </row>
    <row r="19332" customFormat="false" ht="13.5" hidden="false" customHeight="false" outlineLevel="0" collapsed="false">
      <c r="A19332" s="4" t="n">
        <v>38178.6463888889</v>
      </c>
      <c r="B19332" s="5"/>
      <c r="C19332" s="6" t="n">
        <f aca="false">(A19332-$A$2)/0.000011574074074074</f>
        <v>55838.0000002919</v>
      </c>
      <c r="D19332" s="7" t="n">
        <v>8.29762704906781</v>
      </c>
      <c r="E19332" s="0" t="n">
        <v>1.967</v>
      </c>
    </row>
    <row r="19333" customFormat="false" ht="13.5" hidden="false" customHeight="false" outlineLevel="0" collapsed="false">
      <c r="A19333" s="4" t="n">
        <v>38178.646400463</v>
      </c>
      <c r="B19333" s="5"/>
      <c r="C19333" s="6" t="n">
        <f aca="false">(A19333-$A$2)/0.000011574074074074</f>
        <v>55838.999999897</v>
      </c>
      <c r="D19333" s="7" t="n">
        <v>8.29763705010347</v>
      </c>
      <c r="E19333" s="0" t="n">
        <v>1.967</v>
      </c>
    </row>
    <row r="19334" customFormat="false" ht="13.5" hidden="false" customHeight="false" outlineLevel="0" collapsed="false">
      <c r="A19334" s="4" t="n">
        <v>38178.646412037</v>
      </c>
      <c r="B19334" s="5"/>
      <c r="C19334" s="6" t="n">
        <f aca="false">(A19334-$A$2)/0.000011574074074074</f>
        <v>55840.0000001307</v>
      </c>
      <c r="D19334" s="7" t="n">
        <v>8.29760705113896</v>
      </c>
      <c r="E19334" s="0" t="n">
        <v>1.967</v>
      </c>
    </row>
    <row r="19335" customFormat="false" ht="13.5" hidden="false" customHeight="false" outlineLevel="0" collapsed="false">
      <c r="A19335" s="4" t="n">
        <v>38178.6464236111</v>
      </c>
      <c r="B19335" s="5"/>
      <c r="C19335" s="6" t="n">
        <f aca="false">(A19335-$A$2)/0.000011574074074074</f>
        <v>55841.0000003645</v>
      </c>
      <c r="D19335" s="7" t="n">
        <v>8.29763705217425</v>
      </c>
      <c r="E19335" s="0" t="n">
        <v>1.967</v>
      </c>
    </row>
    <row r="19336" customFormat="false" ht="13.5" hidden="false" customHeight="false" outlineLevel="0" collapsed="false">
      <c r="A19336" s="4" t="n">
        <v>38178.6464351852</v>
      </c>
      <c r="B19336" s="5"/>
      <c r="C19336" s="6" t="n">
        <f aca="false">(A19336-$A$2)/0.000011574074074074</f>
        <v>55841.9999999696</v>
      </c>
      <c r="D19336" s="7" t="n">
        <v>8.29761705320936</v>
      </c>
      <c r="E19336" s="0" t="n">
        <v>1.967</v>
      </c>
    </row>
    <row r="19337" customFormat="false" ht="13.5" hidden="false" customHeight="false" outlineLevel="0" collapsed="false">
      <c r="A19337" s="4" t="n">
        <v>38178.6464467593</v>
      </c>
      <c r="B19337" s="5"/>
      <c r="C19337" s="6" t="n">
        <f aca="false">(A19337-$A$2)/0.000011574074074074</f>
        <v>55843.0000002034</v>
      </c>
      <c r="D19337" s="7" t="n">
        <v>8.29761705424429</v>
      </c>
      <c r="E19337" s="0" t="n">
        <v>1.967</v>
      </c>
    </row>
    <row r="19338" customFormat="false" ht="13.5" hidden="false" customHeight="false" outlineLevel="0" collapsed="false">
      <c r="A19338" s="4" t="n">
        <v>38178.6464583333</v>
      </c>
      <c r="B19338" s="5"/>
      <c r="C19338" s="6" t="n">
        <f aca="false">(A19338-$A$2)/0.000011574074074074</f>
        <v>55844.0000004372</v>
      </c>
      <c r="D19338" s="7" t="n">
        <v>8.29763705527904</v>
      </c>
      <c r="E19338" s="0" t="n">
        <v>1.967</v>
      </c>
    </row>
    <row r="19339" customFormat="false" ht="13.5" hidden="false" customHeight="false" outlineLevel="0" collapsed="false">
      <c r="A19339" s="4" t="n">
        <v>38178.6464699074</v>
      </c>
      <c r="B19339" s="5"/>
      <c r="C19339" s="6" t="n">
        <f aca="false">(A19339-$A$2)/0.000011574074074074</f>
        <v>55845.0000000423</v>
      </c>
      <c r="D19339" s="7" t="n">
        <v>8.29760705631359</v>
      </c>
      <c r="E19339" s="0" t="n">
        <v>1.967</v>
      </c>
    </row>
    <row r="19340" customFormat="false" ht="13.5" hidden="false" customHeight="false" outlineLevel="0" collapsed="false">
      <c r="A19340" s="4" t="n">
        <v>38178.6464814815</v>
      </c>
      <c r="B19340" s="5"/>
      <c r="C19340" s="6" t="n">
        <f aca="false">(A19340-$A$2)/0.000011574074074074</f>
        <v>55846.000000276</v>
      </c>
      <c r="D19340" s="7" t="n">
        <v>8.29762705734796</v>
      </c>
      <c r="E19340" s="0" t="n">
        <v>1.967</v>
      </c>
    </row>
    <row r="19341" customFormat="false" ht="13.5" hidden="false" customHeight="false" outlineLevel="0" collapsed="false">
      <c r="A19341" s="4" t="n">
        <v>38178.6464930556</v>
      </c>
      <c r="B19341" s="5"/>
      <c r="C19341" s="6" t="n">
        <f aca="false">(A19341-$A$2)/0.000011574074074074</f>
        <v>55846.9999998812</v>
      </c>
      <c r="D19341" s="7" t="n">
        <v>8.29762705838215</v>
      </c>
      <c r="E19341" s="0" t="n">
        <v>1.967</v>
      </c>
    </row>
    <row r="19342" customFormat="false" ht="13.5" hidden="false" customHeight="false" outlineLevel="0" collapsed="false">
      <c r="A19342" s="4" t="n">
        <v>38178.6465046296</v>
      </c>
      <c r="B19342" s="5"/>
      <c r="C19342" s="6" t="n">
        <f aca="false">(A19342-$A$2)/0.000011574074074074</f>
        <v>55848.0000001149</v>
      </c>
      <c r="D19342" s="7" t="n">
        <v>8.29762705941615</v>
      </c>
      <c r="E19342" s="0" t="n">
        <v>1.967</v>
      </c>
    </row>
    <row r="19343" customFormat="false" ht="13.5" hidden="false" customHeight="false" outlineLevel="0" collapsed="false">
      <c r="A19343" s="4" t="n">
        <v>38178.6465162037</v>
      </c>
      <c r="B19343" s="5"/>
      <c r="C19343" s="6" t="n">
        <f aca="false">(A19343-$A$2)/0.000011574074074074</f>
        <v>55849.0000003487</v>
      </c>
      <c r="D19343" s="7" t="n">
        <v>8.29760706044997</v>
      </c>
      <c r="E19343" s="0" t="n">
        <v>1.967</v>
      </c>
    </row>
    <row r="19344" customFormat="false" ht="13.5" hidden="false" customHeight="false" outlineLevel="0" collapsed="false">
      <c r="A19344" s="4" t="n">
        <v>38178.6465277778</v>
      </c>
      <c r="B19344" s="5"/>
      <c r="C19344" s="6" t="n">
        <f aca="false">(A19344-$A$2)/0.000011574074074074</f>
        <v>55849.9999999538</v>
      </c>
      <c r="D19344" s="7" t="n">
        <v>8.29765706148361</v>
      </c>
      <c r="E19344" s="0" t="n">
        <v>1.967</v>
      </c>
    </row>
    <row r="19345" customFormat="false" ht="13.5" hidden="false" customHeight="false" outlineLevel="0" collapsed="false">
      <c r="A19345" s="4" t="n">
        <v>38178.6465393519</v>
      </c>
      <c r="B19345" s="5"/>
      <c r="C19345" s="6" t="n">
        <f aca="false">(A19345-$A$2)/0.000011574074074074</f>
        <v>55851.0000001876</v>
      </c>
      <c r="D19345" s="7" t="n">
        <v>8.29762706251706</v>
      </c>
      <c r="E19345" s="0" t="n">
        <v>1.967</v>
      </c>
    </row>
    <row r="19346" customFormat="false" ht="13.5" hidden="false" customHeight="false" outlineLevel="0" collapsed="false">
      <c r="A19346" s="4" t="n">
        <v>38178.6465509259</v>
      </c>
      <c r="B19346" s="5"/>
      <c r="C19346" s="6" t="n">
        <f aca="false">(A19346-$A$2)/0.000011574074074074</f>
        <v>55852.0000004213</v>
      </c>
      <c r="D19346" s="7" t="n">
        <v>8.29762706355032</v>
      </c>
      <c r="E19346" s="0" t="n">
        <v>1.967</v>
      </c>
    </row>
    <row r="19347" customFormat="false" ht="13.5" hidden="false" customHeight="false" outlineLevel="0" collapsed="false">
      <c r="A19347" s="4" t="n">
        <v>38178.6465625</v>
      </c>
      <c r="B19347" s="5"/>
      <c r="C19347" s="6" t="n">
        <f aca="false">(A19347-$A$2)/0.000011574074074074</f>
        <v>55853.0000000264</v>
      </c>
      <c r="D19347" s="7" t="n">
        <v>8.2976270645834</v>
      </c>
      <c r="E19347" s="0" t="n">
        <v>1.967</v>
      </c>
    </row>
    <row r="19348" customFormat="false" ht="13.5" hidden="false" customHeight="false" outlineLevel="0" collapsed="false">
      <c r="A19348" s="4" t="n">
        <v>38178.6465740741</v>
      </c>
      <c r="B19348" s="5"/>
      <c r="C19348" s="6" t="n">
        <f aca="false">(A19348-$A$2)/0.000011574074074074</f>
        <v>55854.0000002602</v>
      </c>
      <c r="D19348" s="7" t="n">
        <v>8.2976370656163</v>
      </c>
      <c r="E19348" s="0" t="n">
        <v>1.967</v>
      </c>
    </row>
    <row r="19349" customFormat="false" ht="13.5" hidden="false" customHeight="false" outlineLevel="0" collapsed="false">
      <c r="A19349" s="4" t="n">
        <v>38178.6465856481</v>
      </c>
      <c r="B19349" s="5"/>
      <c r="C19349" s="6" t="n">
        <f aca="false">(A19349-$A$2)/0.000011574074074074</f>
        <v>55854.9999998653</v>
      </c>
      <c r="D19349" s="7" t="n">
        <v>8.29762706664901</v>
      </c>
      <c r="E19349" s="0" t="n">
        <v>1.967</v>
      </c>
    </row>
    <row r="19350" customFormat="false" ht="13.5" hidden="false" customHeight="false" outlineLevel="0" collapsed="false">
      <c r="A19350" s="4" t="n">
        <v>38178.6465972222</v>
      </c>
      <c r="B19350" s="5"/>
      <c r="C19350" s="6" t="n">
        <f aca="false">(A19350-$A$2)/0.000011574074074074</f>
        <v>55856.0000000991</v>
      </c>
      <c r="D19350" s="7" t="n">
        <v>8.29760706768153</v>
      </c>
      <c r="E19350" s="0" t="n">
        <v>2</v>
      </c>
    </row>
    <row r="19351" customFormat="false" ht="13.5" hidden="false" customHeight="false" outlineLevel="0" collapsed="false">
      <c r="A19351" s="4" t="n">
        <v>38178.6466087963</v>
      </c>
      <c r="B19351" s="5"/>
      <c r="C19351" s="6" t="n">
        <f aca="false">(A19351-$A$2)/0.000011574074074074</f>
        <v>55857.0000003328</v>
      </c>
      <c r="D19351" s="7" t="n">
        <v>8.29763706871388</v>
      </c>
      <c r="E19351" s="0" t="n">
        <v>2</v>
      </c>
    </row>
    <row r="19352" customFormat="false" ht="13.5" hidden="false" customHeight="false" outlineLevel="0" collapsed="false">
      <c r="A19352" s="4" t="n">
        <v>38178.6466203704</v>
      </c>
      <c r="B19352" s="5"/>
      <c r="C19352" s="6" t="n">
        <f aca="false">(A19352-$A$2)/0.000011574074074074</f>
        <v>55857.999999938</v>
      </c>
      <c r="D19352" s="7" t="n">
        <v>8.29762706974603</v>
      </c>
      <c r="E19352" s="0" t="n">
        <v>2</v>
      </c>
    </row>
    <row r="19353" customFormat="false" ht="13.5" hidden="false" customHeight="false" outlineLevel="0" collapsed="false">
      <c r="A19353" s="4" t="n">
        <v>38178.6466319444</v>
      </c>
      <c r="B19353" s="5"/>
      <c r="C19353" s="6" t="n">
        <f aca="false">(A19353-$A$2)/0.000011574074074074</f>
        <v>55859.0000001717</v>
      </c>
      <c r="D19353" s="7" t="n">
        <v>8.297627070778</v>
      </c>
      <c r="E19353" s="0" t="n">
        <v>2</v>
      </c>
    </row>
    <row r="19354" customFormat="false" ht="13.5" hidden="false" customHeight="false" outlineLevel="0" collapsed="false">
      <c r="A19354" s="4" t="n">
        <v>38178.6466435185</v>
      </c>
      <c r="B19354" s="5"/>
      <c r="C19354" s="6" t="n">
        <f aca="false">(A19354-$A$2)/0.000011574074074074</f>
        <v>55860.0000004055</v>
      </c>
      <c r="D19354" s="7" t="n">
        <v>8.29763707180979</v>
      </c>
      <c r="E19354" s="0" t="n">
        <v>2</v>
      </c>
    </row>
    <row r="19355" customFormat="false" ht="13.5" hidden="false" customHeight="false" outlineLevel="0" collapsed="false">
      <c r="A19355" s="4" t="n">
        <v>38178.6466550926</v>
      </c>
      <c r="B19355" s="5"/>
      <c r="C19355" s="6" t="n">
        <f aca="false">(A19355-$A$2)/0.000011574074074074</f>
        <v>55861.0000000106</v>
      </c>
      <c r="D19355" s="7" t="n">
        <v>8.29760707284139</v>
      </c>
      <c r="E19355" s="0" t="n">
        <v>1.967</v>
      </c>
    </row>
    <row r="19356" customFormat="false" ht="13.5" hidden="false" customHeight="false" outlineLevel="0" collapsed="false">
      <c r="A19356" s="4" t="n">
        <v>38178.6466666667</v>
      </c>
      <c r="B19356" s="5"/>
      <c r="C19356" s="6" t="n">
        <f aca="false">(A19356-$A$2)/0.000011574074074074</f>
        <v>55862.0000002444</v>
      </c>
      <c r="D19356" s="7" t="n">
        <v>8.29763707387281</v>
      </c>
      <c r="E19356" s="0" t="n">
        <v>1.967</v>
      </c>
    </row>
    <row r="19357" customFormat="false" ht="13.5" hidden="false" customHeight="false" outlineLevel="0" collapsed="false">
      <c r="A19357" s="4" t="n">
        <v>38178.6466782407</v>
      </c>
      <c r="B19357" s="5"/>
      <c r="C19357" s="6" t="n">
        <f aca="false">(A19357-$A$2)/0.000011574074074074</f>
        <v>55863.0000004781</v>
      </c>
      <c r="D19357" s="7" t="n">
        <v>8.29762707490404</v>
      </c>
      <c r="E19357" s="0" t="n">
        <v>1.967</v>
      </c>
    </row>
    <row r="19358" customFormat="false" ht="13.5" hidden="false" customHeight="false" outlineLevel="0" collapsed="false">
      <c r="A19358" s="4" t="n">
        <v>38178.6466898148</v>
      </c>
      <c r="B19358" s="5"/>
      <c r="C19358" s="6" t="n">
        <f aca="false">(A19358-$A$2)/0.000011574074074074</f>
        <v>55864.0000000832</v>
      </c>
      <c r="D19358" s="7" t="n">
        <v>8.29761707593509</v>
      </c>
      <c r="E19358" s="0" t="n">
        <v>1.967</v>
      </c>
    </row>
    <row r="19359" customFormat="false" ht="13.5" hidden="false" customHeight="false" outlineLevel="0" collapsed="false">
      <c r="A19359" s="4" t="n">
        <v>38178.6467013889</v>
      </c>
      <c r="B19359" s="5"/>
      <c r="C19359" s="6" t="n">
        <f aca="false">(A19359-$A$2)/0.000011574074074074</f>
        <v>55865.000000317</v>
      </c>
      <c r="D19359" s="7" t="n">
        <v>8.29761707696596</v>
      </c>
      <c r="E19359" s="0" t="n">
        <v>1.967</v>
      </c>
    </row>
    <row r="19360" customFormat="false" ht="13.5" hidden="false" customHeight="false" outlineLevel="0" collapsed="false">
      <c r="A19360" s="4" t="n">
        <v>38178.646712963</v>
      </c>
      <c r="B19360" s="5"/>
      <c r="C19360" s="6" t="n">
        <f aca="false">(A19360-$A$2)/0.000011574074074074</f>
        <v>55865.9999999221</v>
      </c>
      <c r="D19360" s="7" t="n">
        <v>8.29760707799664</v>
      </c>
      <c r="E19360" s="0" t="n">
        <v>2</v>
      </c>
    </row>
    <row r="19361" customFormat="false" ht="13.5" hidden="false" customHeight="false" outlineLevel="0" collapsed="false">
      <c r="A19361" s="4" t="n">
        <v>38178.646724537</v>
      </c>
      <c r="B19361" s="5"/>
      <c r="C19361" s="6" t="n">
        <f aca="false">(A19361-$A$2)/0.000011574074074074</f>
        <v>55867.0000001559</v>
      </c>
      <c r="D19361" s="7" t="n">
        <v>8.29760707902714</v>
      </c>
      <c r="E19361" s="0" t="n">
        <v>2</v>
      </c>
    </row>
    <row r="19362" customFormat="false" ht="13.5" hidden="false" customHeight="false" outlineLevel="0" collapsed="false">
      <c r="A19362" s="4" t="n">
        <v>38178.6467361111</v>
      </c>
      <c r="B19362" s="5"/>
      <c r="C19362" s="6" t="n">
        <f aca="false">(A19362-$A$2)/0.000011574074074074</f>
        <v>55868.0000003897</v>
      </c>
      <c r="D19362" s="7" t="n">
        <v>8.29764708005745</v>
      </c>
      <c r="E19362" s="0" t="n">
        <v>2</v>
      </c>
    </row>
    <row r="19363" customFormat="false" ht="13.5" hidden="false" customHeight="false" outlineLevel="0" collapsed="false">
      <c r="A19363" s="4" t="n">
        <v>38178.6467476852</v>
      </c>
      <c r="B19363" s="5"/>
      <c r="C19363" s="6" t="n">
        <f aca="false">(A19363-$A$2)/0.000011574074074074</f>
        <v>55868.9999999948</v>
      </c>
      <c r="D19363" s="7" t="n">
        <v>8.29759708108757</v>
      </c>
      <c r="E19363" s="0" t="n">
        <v>2</v>
      </c>
    </row>
    <row r="19364" customFormat="false" ht="13.5" hidden="false" customHeight="false" outlineLevel="0" collapsed="false">
      <c r="A19364" s="4" t="n">
        <v>38178.6467592593</v>
      </c>
      <c r="B19364" s="5"/>
      <c r="C19364" s="6" t="n">
        <f aca="false">(A19364-$A$2)/0.000011574074074074</f>
        <v>55870.0000002285</v>
      </c>
      <c r="D19364" s="7" t="n">
        <v>8.29760708211752</v>
      </c>
      <c r="E19364" s="0" t="n">
        <v>2</v>
      </c>
    </row>
    <row r="19365" customFormat="false" ht="13.5" hidden="false" customHeight="false" outlineLevel="0" collapsed="false">
      <c r="A19365" s="4" t="n">
        <v>38178.6467708333</v>
      </c>
      <c r="B19365" s="5"/>
      <c r="C19365" s="6" t="n">
        <f aca="false">(A19365-$A$2)/0.000011574074074074</f>
        <v>55871.0000004623</v>
      </c>
      <c r="D19365" s="7" t="n">
        <v>8.29760708314728</v>
      </c>
      <c r="E19365" s="0" t="n">
        <v>1.967</v>
      </c>
    </row>
    <row r="19366" customFormat="false" ht="13.5" hidden="false" customHeight="false" outlineLevel="0" collapsed="false">
      <c r="A19366" s="4" t="n">
        <v>38178.6467824074</v>
      </c>
      <c r="B19366" s="5"/>
      <c r="C19366" s="6" t="n">
        <f aca="false">(A19366-$A$2)/0.000011574074074074</f>
        <v>55872.0000000674</v>
      </c>
      <c r="D19366" s="7" t="n">
        <v>8.29761708417685</v>
      </c>
      <c r="E19366" s="0" t="n">
        <v>1.967</v>
      </c>
    </row>
    <row r="19367" customFormat="false" ht="13.5" hidden="false" customHeight="false" outlineLevel="0" collapsed="false">
      <c r="A19367" s="4" t="n">
        <v>38178.6467939815</v>
      </c>
      <c r="B19367" s="5"/>
      <c r="C19367" s="6" t="n">
        <f aca="false">(A19367-$A$2)/0.000011574074074074</f>
        <v>55873.0000003012</v>
      </c>
      <c r="D19367" s="7" t="n">
        <v>8.29761708520624</v>
      </c>
      <c r="E19367" s="0" t="n">
        <v>1.967</v>
      </c>
    </row>
    <row r="19368" customFormat="false" ht="13.5" hidden="false" customHeight="false" outlineLevel="0" collapsed="false">
      <c r="A19368" s="4" t="n">
        <v>38178.6468055556</v>
      </c>
      <c r="B19368" s="5"/>
      <c r="C19368" s="6" t="n">
        <f aca="false">(A19368-$A$2)/0.000011574074074074</f>
        <v>55873.9999999063</v>
      </c>
      <c r="D19368" s="7" t="n">
        <v>8.29761708623544</v>
      </c>
      <c r="E19368" s="0" t="n">
        <v>1.967</v>
      </c>
    </row>
    <row r="19369" customFormat="false" ht="13.5" hidden="false" customHeight="false" outlineLevel="0" collapsed="false">
      <c r="A19369" s="4" t="n">
        <v>38178.6468171296</v>
      </c>
      <c r="B19369" s="5"/>
      <c r="C19369" s="6" t="n">
        <f aca="false">(A19369-$A$2)/0.000011574074074074</f>
        <v>55875.0000001401</v>
      </c>
      <c r="D19369" s="7" t="n">
        <v>8.29760708726446</v>
      </c>
      <c r="E19369" s="0" t="n">
        <v>1.967</v>
      </c>
    </row>
    <row r="19370" customFormat="false" ht="13.5" hidden="false" customHeight="false" outlineLevel="0" collapsed="false">
      <c r="A19370" s="4" t="n">
        <v>38178.6468287037</v>
      </c>
      <c r="B19370" s="5"/>
      <c r="C19370" s="6" t="n">
        <f aca="false">(A19370-$A$2)/0.000011574074074074</f>
        <v>55876.0000003738</v>
      </c>
      <c r="D19370" s="7" t="n">
        <v>8.2976370882933</v>
      </c>
      <c r="E19370" s="0" t="n">
        <v>2</v>
      </c>
    </row>
    <row r="19371" customFormat="false" ht="13.5" hidden="false" customHeight="false" outlineLevel="0" collapsed="false">
      <c r="A19371" s="4" t="n">
        <v>38178.6468402778</v>
      </c>
      <c r="B19371" s="5"/>
      <c r="C19371" s="6" t="n">
        <f aca="false">(A19371-$A$2)/0.000011574074074074</f>
        <v>55876.9999999789</v>
      </c>
      <c r="D19371" s="7" t="n">
        <v>8.29760708932195</v>
      </c>
      <c r="E19371" s="0" t="n">
        <v>2</v>
      </c>
    </row>
    <row r="19372" customFormat="false" ht="13.5" hidden="false" customHeight="false" outlineLevel="0" collapsed="false">
      <c r="A19372" s="4" t="n">
        <v>38178.6468634259</v>
      </c>
      <c r="B19372" s="5"/>
      <c r="C19372" s="6" t="n">
        <f aca="false">(A19372-$A$2)/0.000011574074074074</f>
        <v>55879.0000004465</v>
      </c>
      <c r="D19372" s="7" t="n">
        <v>8.2976170913787</v>
      </c>
      <c r="E19372" s="0" t="n">
        <v>2</v>
      </c>
    </row>
    <row r="19373" customFormat="false" ht="13.5" hidden="false" customHeight="false" outlineLevel="0" collapsed="false">
      <c r="A19373" s="4" t="n">
        <v>38178.6468865741</v>
      </c>
      <c r="B19373" s="5"/>
      <c r="C19373" s="6" t="n">
        <f aca="false">(A19373-$A$2)/0.000011574074074074</f>
        <v>55881.0000002853</v>
      </c>
      <c r="D19373" s="7" t="n">
        <v>8.29763709343471</v>
      </c>
      <c r="E19373" s="0" t="n">
        <v>1.967</v>
      </c>
    </row>
    <row r="19374" customFormat="false" ht="13.5" hidden="false" customHeight="false" outlineLevel="0" collapsed="false">
      <c r="A19374" s="4" t="n">
        <v>38178.6468981481</v>
      </c>
      <c r="B19374" s="5"/>
      <c r="C19374" s="6" t="n">
        <f aca="false">(A19374-$A$2)/0.000011574074074074</f>
        <v>55881.9999998905</v>
      </c>
      <c r="D19374" s="7" t="n">
        <v>8.29758709446245</v>
      </c>
      <c r="E19374" s="0" t="n">
        <v>1.967</v>
      </c>
    </row>
    <row r="19375" customFormat="false" ht="13.5" hidden="false" customHeight="false" outlineLevel="0" collapsed="false">
      <c r="A19375" s="4" t="n">
        <v>38178.6469097222</v>
      </c>
      <c r="B19375" s="5"/>
      <c r="C19375" s="6" t="n">
        <f aca="false">(A19375-$A$2)/0.000011574074074074</f>
        <v>55883.0000001242</v>
      </c>
      <c r="D19375" s="7" t="n">
        <v>8.29761709548999</v>
      </c>
      <c r="E19375" s="0" t="n">
        <v>1.967</v>
      </c>
    </row>
    <row r="19376" customFormat="false" ht="13.5" hidden="false" customHeight="false" outlineLevel="0" collapsed="false">
      <c r="A19376" s="4" t="n">
        <v>38178.6469212963</v>
      </c>
      <c r="B19376" s="5"/>
      <c r="C19376" s="6" t="n">
        <f aca="false">(A19376-$A$2)/0.000011574074074074</f>
        <v>55884.000000358</v>
      </c>
      <c r="D19376" s="7" t="n">
        <v>8.29760709651735</v>
      </c>
      <c r="E19376" s="0" t="n">
        <v>1.967</v>
      </c>
    </row>
    <row r="19377" customFormat="false" ht="13.5" hidden="false" customHeight="false" outlineLevel="0" collapsed="false">
      <c r="A19377" s="4" t="n">
        <v>38178.6469328704</v>
      </c>
      <c r="B19377" s="5"/>
      <c r="C19377" s="6" t="n">
        <f aca="false">(A19377-$A$2)/0.000011574074074074</f>
        <v>55884.9999999631</v>
      </c>
      <c r="D19377" s="7" t="n">
        <v>8.29760709754453</v>
      </c>
      <c r="E19377" s="0" t="n">
        <v>1.967</v>
      </c>
    </row>
    <row r="19378" customFormat="false" ht="13.5" hidden="false" customHeight="false" outlineLevel="0" collapsed="false">
      <c r="A19378" s="4" t="n">
        <v>38178.6469444444</v>
      </c>
      <c r="B19378" s="5"/>
      <c r="C19378" s="6" t="n">
        <f aca="false">(A19378-$A$2)/0.000011574074074074</f>
        <v>55886.0000001969</v>
      </c>
      <c r="D19378" s="7" t="n">
        <v>8.29761709857152</v>
      </c>
      <c r="E19378" s="0" t="n">
        <v>1.967</v>
      </c>
    </row>
    <row r="19379" customFormat="false" ht="13.5" hidden="false" customHeight="false" outlineLevel="0" collapsed="false">
      <c r="A19379" s="4" t="n">
        <v>38178.6469560185</v>
      </c>
      <c r="B19379" s="5"/>
      <c r="C19379" s="6" t="n">
        <f aca="false">(A19379-$A$2)/0.000011574074074074</f>
        <v>55887.0000004306</v>
      </c>
      <c r="D19379" s="7" t="n">
        <v>8.29759709959833</v>
      </c>
      <c r="E19379" s="0" t="n">
        <v>1.967</v>
      </c>
    </row>
    <row r="19380" customFormat="false" ht="13.5" hidden="false" customHeight="false" outlineLevel="0" collapsed="false">
      <c r="A19380" s="4" t="n">
        <v>38178.6469675926</v>
      </c>
      <c r="B19380" s="5"/>
      <c r="C19380" s="6" t="n">
        <f aca="false">(A19380-$A$2)/0.000011574074074074</f>
        <v>55888.0000000358</v>
      </c>
      <c r="D19380" s="7" t="n">
        <v>8.29760710062496</v>
      </c>
      <c r="E19380" s="0" t="n">
        <v>1.967</v>
      </c>
    </row>
    <row r="19381" customFormat="false" ht="13.5" hidden="false" customHeight="false" outlineLevel="0" collapsed="false">
      <c r="A19381" s="4" t="n">
        <v>38178.6469791667</v>
      </c>
      <c r="B19381" s="5"/>
      <c r="C19381" s="6" t="n">
        <f aca="false">(A19381-$A$2)/0.000011574074074074</f>
        <v>55889.0000002695</v>
      </c>
      <c r="D19381" s="7" t="n">
        <v>8.2976171016514</v>
      </c>
      <c r="E19381" s="0" t="n">
        <v>1.967</v>
      </c>
    </row>
    <row r="19382" customFormat="false" ht="13.5" hidden="false" customHeight="false" outlineLevel="0" collapsed="false">
      <c r="A19382" s="4" t="n">
        <v>38178.6469907407</v>
      </c>
      <c r="B19382" s="5"/>
      <c r="C19382" s="6" t="n">
        <f aca="false">(A19382-$A$2)/0.000011574074074074</f>
        <v>55889.9999998746</v>
      </c>
      <c r="D19382" s="7" t="n">
        <v>8.29760710267765</v>
      </c>
      <c r="E19382" s="0" t="n">
        <v>1.967</v>
      </c>
    </row>
    <row r="19383" customFormat="false" ht="13.5" hidden="false" customHeight="false" outlineLevel="0" collapsed="false">
      <c r="A19383" s="4" t="n">
        <v>38178.6470023148</v>
      </c>
      <c r="B19383" s="5"/>
      <c r="C19383" s="6" t="n">
        <f aca="false">(A19383-$A$2)/0.000011574074074074</f>
        <v>55891.0000001084</v>
      </c>
      <c r="D19383" s="7" t="n">
        <v>8.29761710370373</v>
      </c>
      <c r="E19383" s="0" t="n">
        <v>2</v>
      </c>
    </row>
    <row r="19384" customFormat="false" ht="13.5" hidden="false" customHeight="false" outlineLevel="0" collapsed="false">
      <c r="A19384" s="4" t="n">
        <v>38178.6470138889</v>
      </c>
      <c r="B19384" s="5"/>
      <c r="C19384" s="6" t="n">
        <f aca="false">(A19384-$A$2)/0.000011574074074074</f>
        <v>55892.0000003422</v>
      </c>
      <c r="D19384" s="7" t="n">
        <v>8.29758710472961</v>
      </c>
      <c r="E19384" s="0" t="n">
        <v>2</v>
      </c>
    </row>
    <row r="19385" customFormat="false" ht="13.5" hidden="false" customHeight="false" outlineLevel="0" collapsed="false">
      <c r="A19385" s="4" t="n">
        <v>38178.647025463</v>
      </c>
      <c r="B19385" s="5"/>
      <c r="C19385" s="6" t="n">
        <f aca="false">(A19385-$A$2)/0.000011574074074074</f>
        <v>55892.9999999473</v>
      </c>
      <c r="D19385" s="7" t="n">
        <v>8.29760710575532</v>
      </c>
      <c r="E19385" s="0" t="n">
        <v>2</v>
      </c>
    </row>
    <row r="19386" customFormat="false" ht="13.5" hidden="false" customHeight="false" outlineLevel="0" collapsed="false">
      <c r="A19386" s="4" t="n">
        <v>38178.647037037</v>
      </c>
      <c r="B19386" s="5"/>
      <c r="C19386" s="6" t="n">
        <f aca="false">(A19386-$A$2)/0.000011574074074074</f>
        <v>55894.000000181</v>
      </c>
      <c r="D19386" s="7" t="n">
        <v>8.29761710678084</v>
      </c>
      <c r="E19386" s="0" t="n">
        <v>2</v>
      </c>
    </row>
    <row r="19387" customFormat="false" ht="13.5" hidden="false" customHeight="false" outlineLevel="0" collapsed="false">
      <c r="A19387" s="4" t="n">
        <v>38178.6470486111</v>
      </c>
      <c r="B19387" s="5"/>
      <c r="C19387" s="6" t="n">
        <f aca="false">(A19387-$A$2)/0.000011574074074074</f>
        <v>55895.0000004148</v>
      </c>
      <c r="D19387" s="7" t="n">
        <v>8.29761710780617</v>
      </c>
      <c r="E19387" s="0" t="n">
        <v>2</v>
      </c>
    </row>
    <row r="19388" customFormat="false" ht="13.5" hidden="false" customHeight="false" outlineLevel="0" collapsed="false">
      <c r="A19388" s="4" t="n">
        <v>38178.6470601852</v>
      </c>
      <c r="B19388" s="5"/>
      <c r="C19388" s="6" t="n">
        <f aca="false">(A19388-$A$2)/0.000011574074074074</f>
        <v>55896.0000000199</v>
      </c>
      <c r="D19388" s="7" t="n">
        <v>8.29760710883132</v>
      </c>
      <c r="E19388" s="0" t="n">
        <v>2</v>
      </c>
    </row>
    <row r="19389" customFormat="false" ht="13.5" hidden="false" customHeight="false" outlineLevel="0" collapsed="false">
      <c r="A19389" s="4" t="n">
        <v>38178.6470717593</v>
      </c>
      <c r="B19389" s="5"/>
      <c r="C19389" s="6" t="n">
        <f aca="false">(A19389-$A$2)/0.000011574074074074</f>
        <v>55897.0000002537</v>
      </c>
      <c r="D19389" s="7" t="n">
        <v>8.29760710985629</v>
      </c>
      <c r="E19389" s="0" t="n">
        <v>2</v>
      </c>
    </row>
    <row r="19390" customFormat="false" ht="13.5" hidden="false" customHeight="false" outlineLevel="0" collapsed="false">
      <c r="A19390" s="4" t="n">
        <v>38178.6470833333</v>
      </c>
      <c r="B19390" s="5"/>
      <c r="C19390" s="6" t="n">
        <f aca="false">(A19390-$A$2)/0.000011574074074074</f>
        <v>55898.0000004874</v>
      </c>
      <c r="D19390" s="7" t="n">
        <v>8.29760711088108</v>
      </c>
      <c r="E19390" s="0" t="n">
        <v>2</v>
      </c>
    </row>
    <row r="19391" customFormat="false" ht="13.5" hidden="false" customHeight="false" outlineLevel="0" collapsed="false">
      <c r="A19391" s="4" t="n">
        <v>38178.6470949074</v>
      </c>
      <c r="B19391" s="5"/>
      <c r="C19391" s="6" t="n">
        <f aca="false">(A19391-$A$2)/0.000011574074074074</f>
        <v>55899.0000000926</v>
      </c>
      <c r="D19391" s="7" t="n">
        <v>8.29758711190568</v>
      </c>
      <c r="E19391" s="0" t="n">
        <v>2</v>
      </c>
    </row>
    <row r="19392" customFormat="false" ht="13.5" hidden="false" customHeight="false" outlineLevel="0" collapsed="false">
      <c r="A19392" s="4" t="n">
        <v>38178.6471064815</v>
      </c>
      <c r="B19392" s="5"/>
      <c r="C19392" s="6" t="n">
        <f aca="false">(A19392-$A$2)/0.000011574074074074</f>
        <v>55900.0000003263</v>
      </c>
      <c r="D19392" s="7" t="n">
        <v>8.29760711293009</v>
      </c>
      <c r="E19392" s="0" t="n">
        <v>2</v>
      </c>
    </row>
    <row r="19393" customFormat="false" ht="13.5" hidden="false" customHeight="false" outlineLevel="0" collapsed="false">
      <c r="A19393" s="4" t="n">
        <v>38178.6471180556</v>
      </c>
      <c r="B19393" s="5"/>
      <c r="C19393" s="6" t="n">
        <f aca="false">(A19393-$A$2)/0.000011574074074074</f>
        <v>55900.9999999314</v>
      </c>
      <c r="D19393" s="7" t="n">
        <v>8.29762711395432</v>
      </c>
      <c r="E19393" s="0" t="n">
        <v>2</v>
      </c>
    </row>
    <row r="19394" customFormat="false" ht="13.5" hidden="false" customHeight="false" outlineLevel="0" collapsed="false">
      <c r="A19394" s="4" t="n">
        <v>38178.6471296296</v>
      </c>
      <c r="B19394" s="5"/>
      <c r="C19394" s="6" t="n">
        <f aca="false">(A19394-$A$2)/0.000011574074074074</f>
        <v>55902.0000001652</v>
      </c>
      <c r="D19394" s="7" t="n">
        <v>8.29760711497837</v>
      </c>
      <c r="E19394" s="0" t="n">
        <v>2</v>
      </c>
    </row>
    <row r="19395" customFormat="false" ht="13.5" hidden="false" customHeight="false" outlineLevel="0" collapsed="false">
      <c r="A19395" s="4" t="n">
        <v>38178.6471412037</v>
      </c>
      <c r="B19395" s="5"/>
      <c r="C19395" s="6" t="n">
        <f aca="false">(A19395-$A$2)/0.000011574074074074</f>
        <v>55903.000000399</v>
      </c>
      <c r="D19395" s="7" t="n">
        <v>8.29761711600223</v>
      </c>
      <c r="E19395" s="0" t="n">
        <v>2</v>
      </c>
    </row>
    <row r="19396" customFormat="false" ht="13.5" hidden="false" customHeight="false" outlineLevel="0" collapsed="false">
      <c r="A19396" s="4" t="n">
        <v>38178.6471527778</v>
      </c>
      <c r="B19396" s="5"/>
      <c r="C19396" s="6" t="n">
        <f aca="false">(A19396-$A$2)/0.000011574074074074</f>
        <v>55904.0000000041</v>
      </c>
      <c r="D19396" s="7" t="n">
        <v>8.29758711702591</v>
      </c>
      <c r="E19396" s="0" t="n">
        <v>2</v>
      </c>
    </row>
    <row r="19397" customFormat="false" ht="13.5" hidden="false" customHeight="false" outlineLevel="0" collapsed="false">
      <c r="A19397" s="4" t="n">
        <v>38178.6471643519</v>
      </c>
      <c r="B19397" s="5"/>
      <c r="C19397" s="6" t="n">
        <f aca="false">(A19397-$A$2)/0.000011574074074074</f>
        <v>55905.0000002378</v>
      </c>
      <c r="D19397" s="7" t="n">
        <v>8.29760711804941</v>
      </c>
      <c r="E19397" s="0" t="n">
        <v>2</v>
      </c>
    </row>
    <row r="19398" customFormat="false" ht="13.5" hidden="false" customHeight="false" outlineLevel="0" collapsed="false">
      <c r="A19398" s="4" t="n">
        <v>38178.6471759259</v>
      </c>
      <c r="B19398" s="5"/>
      <c r="C19398" s="6" t="n">
        <f aca="false">(A19398-$A$2)/0.000011574074074074</f>
        <v>55906.0000004716</v>
      </c>
      <c r="D19398" s="7" t="n">
        <v>8.29760711907272</v>
      </c>
      <c r="E19398" s="0" t="n">
        <v>1.967</v>
      </c>
    </row>
    <row r="19399" customFormat="false" ht="13.5" hidden="false" customHeight="false" outlineLevel="0" collapsed="false">
      <c r="A19399" s="4" t="n">
        <v>38178.6471875</v>
      </c>
      <c r="B19399" s="5"/>
      <c r="C19399" s="6" t="n">
        <f aca="false">(A19399-$A$2)/0.000011574074074074</f>
        <v>55907.0000000767</v>
      </c>
      <c r="D19399" s="7" t="n">
        <v>8.29761712009585</v>
      </c>
      <c r="E19399" s="0" t="n">
        <v>1.967</v>
      </c>
    </row>
    <row r="19400" customFormat="false" ht="13.5" hidden="false" customHeight="false" outlineLevel="0" collapsed="false">
      <c r="A19400" s="4" t="n">
        <v>38178.6471990741</v>
      </c>
      <c r="B19400" s="5"/>
      <c r="C19400" s="6" t="n">
        <f aca="false">(A19400-$A$2)/0.000011574074074074</f>
        <v>55908.0000003105</v>
      </c>
      <c r="D19400" s="7" t="n">
        <v>8.29758712111879</v>
      </c>
      <c r="E19400" s="0" t="n">
        <v>1.967</v>
      </c>
    </row>
    <row r="19401" customFormat="false" ht="13.5" hidden="false" customHeight="false" outlineLevel="0" collapsed="false">
      <c r="A19401" s="4" t="n">
        <v>38178.6472106481</v>
      </c>
      <c r="B19401" s="5"/>
      <c r="C19401" s="6" t="n">
        <f aca="false">(A19401-$A$2)/0.000011574074074074</f>
        <v>55908.9999999156</v>
      </c>
      <c r="D19401" s="7" t="n">
        <v>8.29761712214155</v>
      </c>
      <c r="E19401" s="0" t="n">
        <v>1.967</v>
      </c>
    </row>
    <row r="19402" customFormat="false" ht="13.5" hidden="false" customHeight="false" outlineLevel="0" collapsed="false">
      <c r="A19402" s="4" t="n">
        <v>38178.6472222222</v>
      </c>
      <c r="B19402" s="5"/>
      <c r="C19402" s="6" t="n">
        <f aca="false">(A19402-$A$2)/0.000011574074074074</f>
        <v>55910.0000001494</v>
      </c>
      <c r="D19402" s="7" t="n">
        <v>8.29760712316413</v>
      </c>
      <c r="E19402" s="0" t="n">
        <v>1.967</v>
      </c>
    </row>
    <row r="19403" customFormat="false" ht="13.5" hidden="false" customHeight="false" outlineLevel="0" collapsed="false">
      <c r="A19403" s="4" t="n">
        <v>38178.6472337963</v>
      </c>
      <c r="B19403" s="5"/>
      <c r="C19403" s="6" t="n">
        <f aca="false">(A19403-$A$2)/0.000011574074074074</f>
        <v>55911.0000003831</v>
      </c>
      <c r="D19403" s="7" t="n">
        <v>8.29760712418652</v>
      </c>
      <c r="E19403" s="0" t="n">
        <v>1.967</v>
      </c>
    </row>
    <row r="19404" customFormat="false" ht="13.5" hidden="false" customHeight="false" outlineLevel="0" collapsed="false">
      <c r="A19404" s="4" t="n">
        <v>38178.6472453704</v>
      </c>
      <c r="B19404" s="5"/>
      <c r="C19404" s="6" t="n">
        <f aca="false">(A19404-$A$2)/0.000011574074074074</f>
        <v>55911.9999999883</v>
      </c>
      <c r="D19404" s="7" t="n">
        <v>8.29758712520873</v>
      </c>
      <c r="E19404" s="0" t="n">
        <v>1.967</v>
      </c>
    </row>
    <row r="19405" customFormat="false" ht="13.5" hidden="false" customHeight="false" outlineLevel="0" collapsed="false">
      <c r="A19405" s="4" t="n">
        <v>38178.6472569444</v>
      </c>
      <c r="B19405" s="5"/>
      <c r="C19405" s="6" t="n">
        <f aca="false">(A19405-$A$2)/0.000011574074074074</f>
        <v>55913.000000222</v>
      </c>
      <c r="D19405" s="7" t="n">
        <v>8.29760712623075</v>
      </c>
      <c r="E19405" s="0" t="n">
        <v>1.967</v>
      </c>
    </row>
    <row r="19406" customFormat="false" ht="13.5" hidden="false" customHeight="false" outlineLevel="0" collapsed="false">
      <c r="A19406" s="4" t="n">
        <v>38178.6472685185</v>
      </c>
      <c r="B19406" s="5"/>
      <c r="C19406" s="6" t="n">
        <f aca="false">(A19406-$A$2)/0.000011574074074074</f>
        <v>55914.0000004558</v>
      </c>
      <c r="D19406" s="7" t="n">
        <v>8.29760712725259</v>
      </c>
      <c r="E19406" s="0" t="n">
        <v>1.967</v>
      </c>
    </row>
    <row r="19407" customFormat="false" ht="13.5" hidden="false" customHeight="false" outlineLevel="0" collapsed="false">
      <c r="A19407" s="4" t="n">
        <v>38178.6472800926</v>
      </c>
      <c r="B19407" s="5"/>
      <c r="C19407" s="6" t="n">
        <f aca="false">(A19407-$A$2)/0.000011574074074074</f>
        <v>55915.0000000609</v>
      </c>
      <c r="D19407" s="7" t="n">
        <v>8.29758712827425</v>
      </c>
      <c r="E19407" s="0" t="n">
        <v>1.967</v>
      </c>
    </row>
    <row r="19408" customFormat="false" ht="13.5" hidden="false" customHeight="false" outlineLevel="0" collapsed="false">
      <c r="A19408" s="4" t="n">
        <v>38178.6472916667</v>
      </c>
      <c r="B19408" s="5"/>
      <c r="C19408" s="6" t="n">
        <f aca="false">(A19408-$A$2)/0.000011574074074074</f>
        <v>55916.0000002947</v>
      </c>
      <c r="D19408" s="7" t="n">
        <v>8.29760712929572</v>
      </c>
      <c r="E19408" s="0" t="n">
        <v>1.967</v>
      </c>
    </row>
    <row r="19409" customFormat="false" ht="13.5" hidden="false" customHeight="false" outlineLevel="0" collapsed="false">
      <c r="A19409" s="4" t="n">
        <v>38178.6473032407</v>
      </c>
      <c r="B19409" s="5"/>
      <c r="C19409" s="6" t="n">
        <f aca="false">(A19409-$A$2)/0.000011574074074074</f>
        <v>55916.9999998998</v>
      </c>
      <c r="D19409" s="7" t="n">
        <v>8.29760713031701</v>
      </c>
      <c r="E19409" s="0" t="n">
        <v>1.967</v>
      </c>
    </row>
    <row r="19410" customFormat="false" ht="13.5" hidden="false" customHeight="false" outlineLevel="0" collapsed="false">
      <c r="A19410" s="4" t="n">
        <v>38178.6473148148</v>
      </c>
      <c r="B19410" s="5"/>
      <c r="C19410" s="6" t="n">
        <f aca="false">(A19410-$A$2)/0.000011574074074074</f>
        <v>55918.0000001335</v>
      </c>
      <c r="D19410" s="7" t="n">
        <v>8.29758713133811</v>
      </c>
      <c r="E19410" s="0" t="n">
        <v>1.967</v>
      </c>
    </row>
    <row r="19411" customFormat="false" ht="13.5" hidden="false" customHeight="false" outlineLevel="0" collapsed="false">
      <c r="A19411" s="4" t="n">
        <v>38178.6473263889</v>
      </c>
      <c r="B19411" s="5"/>
      <c r="C19411" s="6" t="n">
        <f aca="false">(A19411-$A$2)/0.000011574074074074</f>
        <v>55919.0000003673</v>
      </c>
      <c r="D19411" s="7" t="n">
        <v>8.29760713235903</v>
      </c>
      <c r="E19411" s="0" t="n">
        <v>1.967</v>
      </c>
    </row>
    <row r="19412" customFormat="false" ht="13.5" hidden="false" customHeight="false" outlineLevel="0" collapsed="false">
      <c r="A19412" s="4" t="n">
        <v>38178.647337963</v>
      </c>
      <c r="B19412" s="5"/>
      <c r="C19412" s="6" t="n">
        <f aca="false">(A19412-$A$2)/0.000011574074074074</f>
        <v>55919.9999999724</v>
      </c>
      <c r="D19412" s="7" t="n">
        <v>8.29760713337977</v>
      </c>
      <c r="E19412" s="0" t="n">
        <v>1.967</v>
      </c>
    </row>
    <row r="19413" customFormat="false" ht="13.5" hidden="false" customHeight="false" outlineLevel="0" collapsed="false">
      <c r="A19413" s="4" t="n">
        <v>38178.647349537</v>
      </c>
      <c r="B19413" s="5"/>
      <c r="C19413" s="6" t="n">
        <f aca="false">(A19413-$A$2)/0.000011574074074074</f>
        <v>55921.0000002062</v>
      </c>
      <c r="D19413" s="7" t="n">
        <v>8.29758713440033</v>
      </c>
      <c r="E19413" s="0" t="n">
        <v>1.967</v>
      </c>
    </row>
    <row r="19414" customFormat="false" ht="13.5" hidden="false" customHeight="false" outlineLevel="0" collapsed="false">
      <c r="A19414" s="4" t="n">
        <v>38178.6473611111</v>
      </c>
      <c r="B19414" s="5"/>
      <c r="C19414" s="6" t="n">
        <f aca="false">(A19414-$A$2)/0.000011574074074074</f>
        <v>55922.0000004399</v>
      </c>
      <c r="D19414" s="7" t="n">
        <v>8.29760713542069</v>
      </c>
      <c r="E19414" s="0" t="n">
        <v>1.967</v>
      </c>
    </row>
    <row r="19415" customFormat="false" ht="13.5" hidden="false" customHeight="false" outlineLevel="0" collapsed="false">
      <c r="A19415" s="4" t="n">
        <v>38178.6473726852</v>
      </c>
      <c r="B19415" s="5"/>
      <c r="C19415" s="6" t="n">
        <f aca="false">(A19415-$A$2)/0.000011574074074074</f>
        <v>55923.0000000451</v>
      </c>
      <c r="D19415" s="7" t="n">
        <v>8.29760713644088</v>
      </c>
      <c r="E19415" s="0" t="n">
        <v>1.967</v>
      </c>
    </row>
    <row r="19416" customFormat="false" ht="13.5" hidden="false" customHeight="false" outlineLevel="0" collapsed="false">
      <c r="A19416" s="4" t="n">
        <v>38178.6473842593</v>
      </c>
      <c r="B19416" s="5"/>
      <c r="C19416" s="6" t="n">
        <f aca="false">(A19416-$A$2)/0.000011574074074074</f>
        <v>55924.0000002788</v>
      </c>
      <c r="D19416" s="7" t="n">
        <v>8.29758713746088</v>
      </c>
      <c r="E19416" s="0" t="n">
        <v>1.967</v>
      </c>
    </row>
    <row r="19417" customFormat="false" ht="13.5" hidden="false" customHeight="false" outlineLevel="0" collapsed="false">
      <c r="A19417" s="4" t="n">
        <v>38178.6473958333</v>
      </c>
      <c r="B19417" s="5"/>
      <c r="C19417" s="6" t="n">
        <f aca="false">(A19417-$A$2)/0.000011574074074074</f>
        <v>55924.9999998839</v>
      </c>
      <c r="D19417" s="7" t="n">
        <v>8.2976071384807</v>
      </c>
      <c r="E19417" s="0" t="n">
        <v>1.967</v>
      </c>
    </row>
    <row r="19418" customFormat="false" ht="13.5" hidden="false" customHeight="false" outlineLevel="0" collapsed="false">
      <c r="A19418" s="4" t="n">
        <v>38178.6474074074</v>
      </c>
      <c r="B19418" s="5"/>
      <c r="C19418" s="6" t="n">
        <f aca="false">(A19418-$A$2)/0.000011574074074074</f>
        <v>55926.0000001177</v>
      </c>
      <c r="D19418" s="7" t="n">
        <v>8.29758713950034</v>
      </c>
      <c r="E19418" s="0" t="n">
        <v>1.967</v>
      </c>
    </row>
    <row r="19419" customFormat="false" ht="13.5" hidden="false" customHeight="false" outlineLevel="0" collapsed="false">
      <c r="A19419" s="4" t="n">
        <v>38178.6474189815</v>
      </c>
      <c r="B19419" s="5"/>
      <c r="C19419" s="6" t="n">
        <f aca="false">(A19419-$A$2)/0.000011574074074074</f>
        <v>55927.0000003515</v>
      </c>
      <c r="D19419" s="7" t="n">
        <v>8.29758714051979</v>
      </c>
      <c r="E19419" s="0" t="n">
        <v>1.967</v>
      </c>
    </row>
    <row r="19420" customFormat="false" ht="13.5" hidden="false" customHeight="false" outlineLevel="0" collapsed="false">
      <c r="A19420" s="4" t="n">
        <v>38178.6474305556</v>
      </c>
      <c r="B19420" s="5"/>
      <c r="C19420" s="6" t="n">
        <f aca="false">(A19420-$A$2)/0.000011574074074074</f>
        <v>55927.9999999566</v>
      </c>
      <c r="D19420" s="7" t="n">
        <v>8.29757714153906</v>
      </c>
      <c r="E19420" s="0" t="n">
        <v>1.967</v>
      </c>
    </row>
    <row r="19421" customFormat="false" ht="13.5" hidden="false" customHeight="false" outlineLevel="0" collapsed="false">
      <c r="A19421" s="4" t="n">
        <v>38178.6474421296</v>
      </c>
      <c r="B19421" s="5"/>
      <c r="C19421" s="6" t="n">
        <f aca="false">(A19421-$A$2)/0.000011574074074074</f>
        <v>55929.0000001903</v>
      </c>
      <c r="D19421" s="7" t="n">
        <v>8.29760714255814</v>
      </c>
      <c r="E19421" s="0" t="n">
        <v>1.967</v>
      </c>
    </row>
    <row r="19422" customFormat="false" ht="13.5" hidden="false" customHeight="false" outlineLevel="0" collapsed="false">
      <c r="A19422" s="4" t="n">
        <v>38178.6474537037</v>
      </c>
      <c r="B19422" s="5"/>
      <c r="C19422" s="6" t="n">
        <f aca="false">(A19422-$A$2)/0.000011574074074074</f>
        <v>55930.0000004241</v>
      </c>
      <c r="D19422" s="7" t="n">
        <v>8.29760714357704</v>
      </c>
      <c r="E19422" s="0" t="n">
        <v>1.967</v>
      </c>
    </row>
    <row r="19423" customFormat="false" ht="13.5" hidden="false" customHeight="false" outlineLevel="0" collapsed="false">
      <c r="A19423" s="4" t="n">
        <v>38178.6474652778</v>
      </c>
      <c r="B19423" s="5"/>
      <c r="C19423" s="6" t="n">
        <f aca="false">(A19423-$A$2)/0.000011574074074074</f>
        <v>55931.0000000292</v>
      </c>
      <c r="D19423" s="7" t="n">
        <v>8.29758714459576</v>
      </c>
      <c r="E19423" s="0" t="n">
        <v>1.967</v>
      </c>
    </row>
    <row r="19424" customFormat="false" ht="13.5" hidden="false" customHeight="false" outlineLevel="0" collapsed="false">
      <c r="A19424" s="4" t="n">
        <v>38178.6474768519</v>
      </c>
      <c r="B19424" s="5"/>
      <c r="C19424" s="6" t="n">
        <f aca="false">(A19424-$A$2)/0.000011574074074074</f>
        <v>55932.000000263</v>
      </c>
      <c r="D19424" s="7" t="n">
        <v>8.29760714561429</v>
      </c>
      <c r="E19424" s="0" t="n">
        <v>1.967</v>
      </c>
    </row>
    <row r="19425" customFormat="false" ht="13.5" hidden="false" customHeight="false" outlineLevel="0" collapsed="false">
      <c r="A19425" s="4" t="n">
        <v>38178.6474884259</v>
      </c>
      <c r="B19425" s="5"/>
      <c r="C19425" s="6" t="n">
        <f aca="false">(A19425-$A$2)/0.000011574074074074</f>
        <v>55932.9999998681</v>
      </c>
      <c r="D19425" s="7" t="n">
        <v>8.29758714663264</v>
      </c>
      <c r="E19425" s="0" t="n">
        <v>1.967</v>
      </c>
    </row>
    <row r="19426" customFormat="false" ht="13.5" hidden="false" customHeight="false" outlineLevel="0" collapsed="false">
      <c r="A19426" s="4" t="n">
        <v>38178.6475</v>
      </c>
      <c r="B19426" s="5"/>
      <c r="C19426" s="6" t="n">
        <f aca="false">(A19426-$A$2)/0.000011574074074074</f>
        <v>55934.0000001019</v>
      </c>
      <c r="D19426" s="7" t="n">
        <v>8.29758714765081</v>
      </c>
      <c r="E19426" s="0" t="n">
        <v>1.967</v>
      </c>
    </row>
    <row r="19427" customFormat="false" ht="13.5" hidden="false" customHeight="false" outlineLevel="0" collapsed="false">
      <c r="A19427" s="4" t="n">
        <v>38178.6475115741</v>
      </c>
      <c r="B19427" s="5"/>
      <c r="C19427" s="6" t="n">
        <f aca="false">(A19427-$A$2)/0.000011574074074074</f>
        <v>55935.0000003356</v>
      </c>
      <c r="D19427" s="7" t="n">
        <v>8.29758714866879</v>
      </c>
      <c r="E19427" s="0" t="n">
        <v>1.967</v>
      </c>
    </row>
    <row r="19428" customFormat="false" ht="13.5" hidden="false" customHeight="false" outlineLevel="0" collapsed="false">
      <c r="A19428" s="4" t="n">
        <v>38178.6475231481</v>
      </c>
      <c r="B19428" s="5"/>
      <c r="C19428" s="6" t="n">
        <f aca="false">(A19428-$A$2)/0.000011574074074074</f>
        <v>55935.9999999408</v>
      </c>
      <c r="D19428" s="7" t="n">
        <v>8.29758714968659</v>
      </c>
      <c r="E19428" s="0" t="n">
        <v>1.967</v>
      </c>
    </row>
    <row r="19429" customFormat="false" ht="13.5" hidden="false" customHeight="false" outlineLevel="0" collapsed="false">
      <c r="A19429" s="4" t="n">
        <v>38178.6475347222</v>
      </c>
      <c r="B19429" s="5"/>
      <c r="C19429" s="6" t="n">
        <f aca="false">(A19429-$A$2)/0.000011574074074074</f>
        <v>55937.0000001745</v>
      </c>
      <c r="D19429" s="7" t="n">
        <v>8.2975771507042</v>
      </c>
      <c r="E19429" s="0" t="n">
        <v>1.967</v>
      </c>
    </row>
    <row r="19430" customFormat="false" ht="13.5" hidden="false" customHeight="false" outlineLevel="0" collapsed="false">
      <c r="A19430" s="4" t="n">
        <v>38178.6475462963</v>
      </c>
      <c r="B19430" s="5"/>
      <c r="C19430" s="6" t="n">
        <f aca="false">(A19430-$A$2)/0.000011574074074074</f>
        <v>55938.0000004083</v>
      </c>
      <c r="D19430" s="7" t="n">
        <v>8.29760715172164</v>
      </c>
      <c r="E19430" s="0" t="n">
        <v>1.967</v>
      </c>
    </row>
    <row r="19431" customFormat="false" ht="13.5" hidden="false" customHeight="false" outlineLevel="0" collapsed="false">
      <c r="A19431" s="4" t="n">
        <v>38178.6475578704</v>
      </c>
      <c r="B19431" s="5"/>
      <c r="C19431" s="6" t="n">
        <f aca="false">(A19431-$A$2)/0.000011574074074074</f>
        <v>55939.0000000134</v>
      </c>
      <c r="D19431" s="7" t="n">
        <v>8.29758715273889</v>
      </c>
      <c r="E19431" s="0" t="n">
        <v>1.967</v>
      </c>
    </row>
    <row r="19432" customFormat="false" ht="13.5" hidden="false" customHeight="false" outlineLevel="0" collapsed="false">
      <c r="A19432" s="4" t="n">
        <v>38178.6475694444</v>
      </c>
      <c r="B19432" s="5"/>
      <c r="C19432" s="6" t="n">
        <f aca="false">(A19432-$A$2)/0.000011574074074074</f>
        <v>55940.0000002472</v>
      </c>
      <c r="D19432" s="7" t="n">
        <v>8.29757715375595</v>
      </c>
      <c r="E19432" s="0" t="n">
        <v>1.967</v>
      </c>
    </row>
    <row r="19433" customFormat="false" ht="13.5" hidden="false" customHeight="false" outlineLevel="0" collapsed="false">
      <c r="A19433" s="4" t="n">
        <v>38178.6475810185</v>
      </c>
      <c r="B19433" s="5"/>
      <c r="C19433" s="6" t="n">
        <f aca="false">(A19433-$A$2)/0.000011574074074074</f>
        <v>55941.0000004809</v>
      </c>
      <c r="D19433" s="7" t="n">
        <v>8.29758715477283</v>
      </c>
      <c r="E19433" s="0" t="n">
        <v>1.967</v>
      </c>
    </row>
    <row r="19434" customFormat="false" ht="13.5" hidden="false" customHeight="false" outlineLevel="0" collapsed="false">
      <c r="A19434" s="4" t="n">
        <v>38178.6475925926</v>
      </c>
      <c r="B19434" s="5"/>
      <c r="C19434" s="6" t="n">
        <f aca="false">(A19434-$A$2)/0.000011574074074074</f>
        <v>55942.000000086</v>
      </c>
      <c r="D19434" s="7" t="n">
        <v>8.29758715578953</v>
      </c>
      <c r="E19434" s="0" t="n">
        <v>1.967</v>
      </c>
    </row>
    <row r="19435" customFormat="false" ht="13.5" hidden="false" customHeight="false" outlineLevel="0" collapsed="false">
      <c r="A19435" s="4" t="n">
        <v>38178.6476041667</v>
      </c>
      <c r="B19435" s="5"/>
      <c r="C19435" s="6" t="n">
        <f aca="false">(A19435-$A$2)/0.000011574074074074</f>
        <v>55943.0000003198</v>
      </c>
      <c r="D19435" s="7" t="n">
        <v>8.29760715680604</v>
      </c>
      <c r="E19435" s="0" t="n">
        <v>1.967</v>
      </c>
    </row>
    <row r="19436" customFormat="false" ht="13.5" hidden="false" customHeight="false" outlineLevel="0" collapsed="false">
      <c r="A19436" s="4" t="n">
        <v>38178.6476157407</v>
      </c>
      <c r="B19436" s="5"/>
      <c r="C19436" s="6" t="n">
        <f aca="false">(A19436-$A$2)/0.000011574074074074</f>
        <v>55943.9999999249</v>
      </c>
      <c r="D19436" s="7" t="n">
        <v>8.29758715782237</v>
      </c>
      <c r="E19436" s="0" t="n">
        <v>1.967</v>
      </c>
    </row>
    <row r="19437" customFormat="false" ht="13.5" hidden="false" customHeight="false" outlineLevel="0" collapsed="false">
      <c r="A19437" s="4" t="n">
        <v>38178.6476273148</v>
      </c>
      <c r="B19437" s="5"/>
      <c r="C19437" s="6" t="n">
        <f aca="false">(A19437-$A$2)/0.000011574074074074</f>
        <v>55945.0000001587</v>
      </c>
      <c r="D19437" s="7" t="n">
        <v>8.29758715883852</v>
      </c>
      <c r="E19437" s="0" t="n">
        <v>1.967</v>
      </c>
    </row>
    <row r="19438" customFormat="false" ht="13.5" hidden="false" customHeight="false" outlineLevel="0" collapsed="false">
      <c r="A19438" s="4" t="n">
        <v>38178.6476388889</v>
      </c>
      <c r="B19438" s="5"/>
      <c r="C19438" s="6" t="n">
        <f aca="false">(A19438-$A$2)/0.000011574074074074</f>
        <v>55946.0000003924</v>
      </c>
      <c r="D19438" s="7" t="n">
        <v>8.29758715985449</v>
      </c>
      <c r="E19438" s="0" t="n">
        <v>1.967</v>
      </c>
    </row>
    <row r="19439" customFormat="false" ht="13.5" hidden="false" customHeight="false" outlineLevel="0" collapsed="false">
      <c r="A19439" s="4" t="n">
        <v>38178.647650463</v>
      </c>
      <c r="B19439" s="5"/>
      <c r="C19439" s="6" t="n">
        <f aca="false">(A19439-$A$2)/0.000011574074074074</f>
        <v>55946.9999999976</v>
      </c>
      <c r="D19439" s="7" t="n">
        <v>8.29758716087027</v>
      </c>
      <c r="E19439" s="0" t="n">
        <v>1.967</v>
      </c>
    </row>
    <row r="19440" customFormat="false" ht="13.5" hidden="false" customHeight="false" outlineLevel="0" collapsed="false">
      <c r="A19440" s="4" t="n">
        <v>38178.647662037</v>
      </c>
      <c r="B19440" s="5"/>
      <c r="C19440" s="6" t="n">
        <f aca="false">(A19440-$A$2)/0.000011574074074074</f>
        <v>55948.0000002313</v>
      </c>
      <c r="D19440" s="7" t="n">
        <v>8.29758716188587</v>
      </c>
      <c r="E19440" s="0" t="n">
        <v>1.967</v>
      </c>
    </row>
    <row r="19441" customFormat="false" ht="13.5" hidden="false" customHeight="false" outlineLevel="0" collapsed="false">
      <c r="A19441" s="4" t="n">
        <v>38178.6476736111</v>
      </c>
      <c r="B19441" s="5"/>
      <c r="C19441" s="6" t="n">
        <f aca="false">(A19441-$A$2)/0.000011574074074074</f>
        <v>55949.0000004651</v>
      </c>
      <c r="D19441" s="7" t="n">
        <v>8.29758716290128</v>
      </c>
      <c r="E19441" s="0" t="n">
        <v>1.967</v>
      </c>
    </row>
    <row r="19442" customFormat="false" ht="13.5" hidden="false" customHeight="false" outlineLevel="0" collapsed="false">
      <c r="A19442" s="4" t="n">
        <v>38178.6476851852</v>
      </c>
      <c r="B19442" s="5"/>
      <c r="C19442" s="6" t="n">
        <f aca="false">(A19442-$A$2)/0.000011574074074074</f>
        <v>55950.0000000702</v>
      </c>
      <c r="D19442" s="7" t="n">
        <v>8.29760716391651</v>
      </c>
      <c r="E19442" s="0" t="n">
        <v>1.967</v>
      </c>
    </row>
    <row r="19443" customFormat="false" ht="13.5" hidden="false" customHeight="false" outlineLevel="0" collapsed="false">
      <c r="A19443" s="4" t="n">
        <v>38178.6476967593</v>
      </c>
      <c r="B19443" s="5"/>
      <c r="C19443" s="6" t="n">
        <f aca="false">(A19443-$A$2)/0.000011574074074074</f>
        <v>55951.000000304</v>
      </c>
      <c r="D19443" s="7" t="n">
        <v>8.29758716493156</v>
      </c>
      <c r="E19443" s="0" t="n">
        <v>1.967</v>
      </c>
    </row>
    <row r="19444" customFormat="false" ht="13.5" hidden="false" customHeight="false" outlineLevel="0" collapsed="false">
      <c r="A19444" s="4" t="n">
        <v>38178.6477083333</v>
      </c>
      <c r="B19444" s="5"/>
      <c r="C19444" s="6" t="n">
        <f aca="false">(A19444-$A$2)/0.000011574074074074</f>
        <v>55951.9999999091</v>
      </c>
      <c r="D19444" s="7" t="n">
        <v>8.29758716594642</v>
      </c>
      <c r="E19444" s="0" t="n">
        <v>1.967</v>
      </c>
    </row>
    <row r="19445" customFormat="false" ht="13.5" hidden="false" customHeight="false" outlineLevel="0" collapsed="false">
      <c r="A19445" s="4" t="n">
        <v>38178.6477199074</v>
      </c>
      <c r="B19445" s="5"/>
      <c r="C19445" s="6" t="n">
        <f aca="false">(A19445-$A$2)/0.000011574074074074</f>
        <v>55953.0000001429</v>
      </c>
      <c r="D19445" s="7" t="n">
        <v>8.2975771669611</v>
      </c>
      <c r="E19445" s="0" t="n">
        <v>1.967</v>
      </c>
    </row>
    <row r="19446" customFormat="false" ht="13.5" hidden="false" customHeight="false" outlineLevel="0" collapsed="false">
      <c r="A19446" s="4" t="n">
        <v>38178.6477314815</v>
      </c>
      <c r="B19446" s="5"/>
      <c r="C19446" s="6" t="n">
        <f aca="false">(A19446-$A$2)/0.000011574074074074</f>
        <v>55954.0000003766</v>
      </c>
      <c r="D19446" s="7" t="n">
        <v>8.2975871679756</v>
      </c>
      <c r="E19446" s="0" t="n">
        <v>1.967</v>
      </c>
    </row>
    <row r="19447" customFormat="false" ht="13.5" hidden="false" customHeight="false" outlineLevel="0" collapsed="false">
      <c r="A19447" s="4" t="n">
        <v>38178.6477430556</v>
      </c>
      <c r="B19447" s="5"/>
      <c r="C19447" s="6" t="n">
        <f aca="false">(A19447-$A$2)/0.000011574074074074</f>
        <v>55954.9999999817</v>
      </c>
      <c r="D19447" s="7" t="n">
        <v>8.29760716898991</v>
      </c>
      <c r="E19447" s="0" t="n">
        <v>1.967</v>
      </c>
    </row>
    <row r="19448" customFormat="false" ht="13.5" hidden="false" customHeight="false" outlineLevel="0" collapsed="false">
      <c r="A19448" s="4" t="n">
        <v>38178.6477546296</v>
      </c>
      <c r="B19448" s="5"/>
      <c r="C19448" s="6" t="n">
        <f aca="false">(A19448-$A$2)/0.000011574074074074</f>
        <v>55956.0000002155</v>
      </c>
      <c r="D19448" s="7" t="n">
        <v>8.29758717000404</v>
      </c>
      <c r="E19448" s="0" t="n">
        <v>2</v>
      </c>
    </row>
    <row r="19449" customFormat="false" ht="13.5" hidden="false" customHeight="false" outlineLevel="0" collapsed="false">
      <c r="A19449" s="4" t="n">
        <v>38178.6477662037</v>
      </c>
      <c r="B19449" s="5"/>
      <c r="C19449" s="6" t="n">
        <f aca="false">(A19449-$A$2)/0.000011574074074074</f>
        <v>55957.0000004493</v>
      </c>
      <c r="D19449" s="7" t="n">
        <v>8.29758717101799</v>
      </c>
      <c r="E19449" s="0" t="n">
        <v>2</v>
      </c>
    </row>
    <row r="19450" customFormat="false" ht="13.5" hidden="false" customHeight="false" outlineLevel="0" collapsed="false">
      <c r="A19450" s="4" t="n">
        <v>38178.6477777778</v>
      </c>
      <c r="B19450" s="5"/>
      <c r="C19450" s="6" t="n">
        <f aca="false">(A19450-$A$2)/0.000011574074074074</f>
        <v>55958.0000000544</v>
      </c>
      <c r="D19450" s="7" t="n">
        <v>8.29758717203175</v>
      </c>
      <c r="E19450" s="0" t="n">
        <v>2</v>
      </c>
    </row>
    <row r="19451" customFormat="false" ht="13.5" hidden="false" customHeight="false" outlineLevel="0" collapsed="false">
      <c r="A19451" s="4" t="n">
        <v>38178.6477893519</v>
      </c>
      <c r="B19451" s="5"/>
      <c r="C19451" s="6" t="n">
        <f aca="false">(A19451-$A$2)/0.000011574074074074</f>
        <v>55959.0000002881</v>
      </c>
      <c r="D19451" s="7" t="n">
        <v>8.29758717304534</v>
      </c>
      <c r="E19451" s="0" t="n">
        <v>2</v>
      </c>
    </row>
    <row r="19452" customFormat="false" ht="13.5" hidden="false" customHeight="false" outlineLevel="0" collapsed="false">
      <c r="A19452" s="4" t="n">
        <v>38178.6478009259</v>
      </c>
      <c r="B19452" s="5"/>
      <c r="C19452" s="6" t="n">
        <f aca="false">(A19452-$A$2)/0.000011574074074074</f>
        <v>55959.9999998933</v>
      </c>
      <c r="D19452" s="7" t="n">
        <v>8.29757717405873</v>
      </c>
      <c r="E19452" s="0" t="n">
        <v>2</v>
      </c>
    </row>
    <row r="19453" customFormat="false" ht="13.5" hidden="false" customHeight="false" outlineLevel="0" collapsed="false">
      <c r="A19453" s="4" t="n">
        <v>38178.6478125</v>
      </c>
      <c r="B19453" s="5"/>
      <c r="C19453" s="6" t="n">
        <f aca="false">(A19453-$A$2)/0.000011574074074074</f>
        <v>55961.000000127</v>
      </c>
      <c r="D19453" s="7" t="n">
        <v>8.29758717507195</v>
      </c>
      <c r="E19453" s="0" t="n">
        <v>2</v>
      </c>
    </row>
    <row r="19454" customFormat="false" ht="13.5" hidden="false" customHeight="false" outlineLevel="0" collapsed="false">
      <c r="A19454" s="4" t="n">
        <v>38178.6478240741</v>
      </c>
      <c r="B19454" s="5"/>
      <c r="C19454" s="6" t="n">
        <f aca="false">(A19454-$A$2)/0.000011574074074074</f>
        <v>55962.0000003608</v>
      </c>
      <c r="D19454" s="7" t="n">
        <v>8.29758717608498</v>
      </c>
      <c r="E19454" s="0" t="n">
        <v>1.967</v>
      </c>
    </row>
    <row r="19455" customFormat="false" ht="13.5" hidden="false" customHeight="false" outlineLevel="0" collapsed="false">
      <c r="A19455" s="4" t="n">
        <v>38178.6478356481</v>
      </c>
      <c r="B19455" s="5"/>
      <c r="C19455" s="6" t="n">
        <f aca="false">(A19455-$A$2)/0.000011574074074074</f>
        <v>55962.9999999659</v>
      </c>
      <c r="D19455" s="7" t="n">
        <v>8.29757717709783</v>
      </c>
      <c r="E19455" s="0" t="n">
        <v>1.967</v>
      </c>
    </row>
    <row r="19456" customFormat="false" ht="13.5" hidden="false" customHeight="false" outlineLevel="0" collapsed="false">
      <c r="A19456" s="4" t="n">
        <v>38178.6478472222</v>
      </c>
      <c r="B19456" s="5"/>
      <c r="C19456" s="6" t="n">
        <f aca="false">(A19456-$A$2)/0.000011574074074074</f>
        <v>55964.0000001997</v>
      </c>
      <c r="D19456" s="7" t="n">
        <v>8.29757717811049</v>
      </c>
      <c r="E19456" s="0" t="n">
        <v>1.967</v>
      </c>
    </row>
    <row r="19457" customFormat="false" ht="13.5" hidden="false" customHeight="false" outlineLevel="0" collapsed="false">
      <c r="A19457" s="4" t="n">
        <v>38178.6478587963</v>
      </c>
      <c r="B19457" s="5"/>
      <c r="C19457" s="6" t="n">
        <f aca="false">(A19457-$A$2)/0.000011574074074074</f>
        <v>55965.0000004334</v>
      </c>
      <c r="D19457" s="7" t="n">
        <v>8.29758717912297</v>
      </c>
      <c r="E19457" s="0" t="n">
        <v>1.967</v>
      </c>
    </row>
    <row r="19458" customFormat="false" ht="13.5" hidden="false" customHeight="false" outlineLevel="0" collapsed="false">
      <c r="A19458" s="4" t="n">
        <v>38178.6478703704</v>
      </c>
      <c r="B19458" s="5"/>
      <c r="C19458" s="6" t="n">
        <f aca="false">(A19458-$A$2)/0.000011574074074074</f>
        <v>55966.0000000385</v>
      </c>
      <c r="D19458" s="7" t="n">
        <v>8.29757718013527</v>
      </c>
      <c r="E19458" s="0" t="n">
        <v>1.967</v>
      </c>
    </row>
    <row r="19459" customFormat="false" ht="13.5" hidden="false" customHeight="false" outlineLevel="0" collapsed="false">
      <c r="A19459" s="4" t="n">
        <v>38178.6478819444</v>
      </c>
      <c r="B19459" s="5"/>
      <c r="C19459" s="6" t="n">
        <f aca="false">(A19459-$A$2)/0.000011574074074074</f>
        <v>55967.0000002723</v>
      </c>
      <c r="D19459" s="7" t="n">
        <v>8.29757718114739</v>
      </c>
      <c r="E19459" s="0" t="n">
        <v>1.967</v>
      </c>
    </row>
    <row r="19460" customFormat="false" ht="13.5" hidden="false" customHeight="false" outlineLevel="0" collapsed="false">
      <c r="A19460" s="4" t="n">
        <v>38178.6478935185</v>
      </c>
      <c r="B19460" s="5"/>
      <c r="C19460" s="6" t="n">
        <f aca="false">(A19460-$A$2)/0.000011574074074074</f>
        <v>55967.9999998774</v>
      </c>
      <c r="D19460" s="7" t="n">
        <v>8.29760718215932</v>
      </c>
      <c r="E19460" s="0" t="n">
        <v>1.967</v>
      </c>
    </row>
    <row r="19461" customFormat="false" ht="13.5" hidden="false" customHeight="false" outlineLevel="0" collapsed="false">
      <c r="A19461" s="4" t="n">
        <v>38178.6479050926</v>
      </c>
      <c r="B19461" s="5"/>
      <c r="C19461" s="6" t="n">
        <f aca="false">(A19461-$A$2)/0.000011574074074074</f>
        <v>55969.0000001112</v>
      </c>
      <c r="D19461" s="7" t="n">
        <v>8.29757718317107</v>
      </c>
      <c r="E19461" s="0" t="n">
        <v>1.967</v>
      </c>
    </row>
    <row r="19462" customFormat="false" ht="13.5" hidden="false" customHeight="false" outlineLevel="0" collapsed="false">
      <c r="A19462" s="4" t="n">
        <v>38178.6479166667</v>
      </c>
      <c r="B19462" s="5"/>
      <c r="C19462" s="6" t="n">
        <f aca="false">(A19462-$A$2)/0.000011574074074074</f>
        <v>55970.0000003449</v>
      </c>
      <c r="D19462" s="7" t="n">
        <v>8.29758718418264</v>
      </c>
      <c r="E19462" s="0" t="n">
        <v>1.967</v>
      </c>
    </row>
    <row r="19463" customFormat="false" ht="13.5" hidden="false" customHeight="false" outlineLevel="0" collapsed="false">
      <c r="A19463" s="4" t="n">
        <v>38178.6479282407</v>
      </c>
      <c r="B19463" s="5"/>
      <c r="C19463" s="6" t="n">
        <f aca="false">(A19463-$A$2)/0.000011574074074074</f>
        <v>55970.9999999501</v>
      </c>
      <c r="D19463" s="7" t="n">
        <v>8.29758718519402</v>
      </c>
      <c r="E19463" s="0" t="n">
        <v>1.967</v>
      </c>
    </row>
    <row r="19464" customFormat="false" ht="13.5" hidden="false" customHeight="false" outlineLevel="0" collapsed="false">
      <c r="A19464" s="4" t="n">
        <v>38178.6479398148</v>
      </c>
      <c r="B19464" s="5"/>
      <c r="C19464" s="6" t="n">
        <f aca="false">(A19464-$A$2)/0.000011574074074074</f>
        <v>55972.0000001838</v>
      </c>
      <c r="D19464" s="7" t="n">
        <v>8.29760718620522</v>
      </c>
      <c r="E19464" s="0" t="n">
        <v>1.967</v>
      </c>
    </row>
    <row r="19465" customFormat="false" ht="13.5" hidden="false" customHeight="false" outlineLevel="0" collapsed="false">
      <c r="A19465" s="4" t="n">
        <v>38178.6479513889</v>
      </c>
      <c r="B19465" s="5"/>
      <c r="C19465" s="6" t="n">
        <f aca="false">(A19465-$A$2)/0.000011574074074074</f>
        <v>55973.0000004176</v>
      </c>
      <c r="D19465" s="7" t="n">
        <v>8.29757718721623</v>
      </c>
      <c r="E19465" s="0" t="n">
        <v>1.967</v>
      </c>
    </row>
    <row r="19466" customFormat="false" ht="13.5" hidden="false" customHeight="false" outlineLevel="0" collapsed="false">
      <c r="A19466" s="4" t="n">
        <v>38178.647962963</v>
      </c>
      <c r="B19466" s="5"/>
      <c r="C19466" s="6" t="n">
        <f aca="false">(A19466-$A$2)/0.000011574074074074</f>
        <v>55974.0000000227</v>
      </c>
      <c r="D19466" s="7" t="n">
        <v>8.29757718822707</v>
      </c>
      <c r="E19466" s="0" t="n">
        <v>1.967</v>
      </c>
    </row>
    <row r="19467" customFormat="false" ht="13.5" hidden="false" customHeight="false" outlineLevel="0" collapsed="false">
      <c r="A19467" s="4" t="n">
        <v>38178.647974537</v>
      </c>
      <c r="B19467" s="5"/>
      <c r="C19467" s="6" t="n">
        <f aca="false">(A19467-$A$2)/0.000011574074074074</f>
        <v>55975.0000002565</v>
      </c>
      <c r="D19467" s="7" t="n">
        <v>8.29757718923772</v>
      </c>
      <c r="E19467" s="0" t="n">
        <v>1.967</v>
      </c>
    </row>
    <row r="19468" customFormat="false" ht="13.5" hidden="false" customHeight="false" outlineLevel="0" collapsed="false">
      <c r="A19468" s="4" t="n">
        <v>38178.6479861111</v>
      </c>
      <c r="B19468" s="5"/>
      <c r="C19468" s="6" t="n">
        <f aca="false">(A19468-$A$2)/0.000011574074074074</f>
        <v>55976.0000004902</v>
      </c>
      <c r="D19468" s="7" t="n">
        <v>8.29757719024819</v>
      </c>
      <c r="E19468" s="0" t="n">
        <v>1.967</v>
      </c>
    </row>
    <row r="19469" customFormat="false" ht="13.5" hidden="false" customHeight="false" outlineLevel="0" collapsed="false">
      <c r="A19469" s="4" t="n">
        <v>38178.6479976852</v>
      </c>
      <c r="B19469" s="5"/>
      <c r="C19469" s="6" t="n">
        <f aca="false">(A19469-$A$2)/0.000011574074074074</f>
        <v>55977.0000000954</v>
      </c>
      <c r="D19469" s="7" t="n">
        <v>8.29757719125847</v>
      </c>
      <c r="E19469" s="0" t="n">
        <v>1.967</v>
      </c>
    </row>
    <row r="19470" customFormat="false" ht="13.5" hidden="false" customHeight="false" outlineLevel="0" collapsed="false">
      <c r="A19470" s="4" t="n">
        <v>38178.6480092593</v>
      </c>
      <c r="B19470" s="5"/>
      <c r="C19470" s="6" t="n">
        <f aca="false">(A19470-$A$2)/0.000011574074074074</f>
        <v>55978.0000003291</v>
      </c>
      <c r="D19470" s="7" t="n">
        <v>8.29758719226857</v>
      </c>
      <c r="E19470" s="0" t="n">
        <v>1.967</v>
      </c>
    </row>
    <row r="19471" customFormat="false" ht="13.5" hidden="false" customHeight="false" outlineLevel="0" collapsed="false">
      <c r="A19471" s="4" t="n">
        <v>38178.6480208333</v>
      </c>
      <c r="B19471" s="5"/>
      <c r="C19471" s="6" t="n">
        <f aca="false">(A19471-$A$2)/0.000011574074074074</f>
        <v>55978.9999999342</v>
      </c>
      <c r="D19471" s="7" t="n">
        <v>8.29757719327849</v>
      </c>
      <c r="E19471" s="0" t="n">
        <v>1.967</v>
      </c>
    </row>
    <row r="19472" customFormat="false" ht="13.5" hidden="false" customHeight="false" outlineLevel="0" collapsed="false">
      <c r="A19472" s="4" t="n">
        <v>38178.6480324074</v>
      </c>
      <c r="B19472" s="5"/>
      <c r="C19472" s="6" t="n">
        <f aca="false">(A19472-$A$2)/0.000011574074074074</f>
        <v>55980.000000168</v>
      </c>
      <c r="D19472" s="7" t="n">
        <v>8.29757719428823</v>
      </c>
      <c r="E19472" s="0" t="n">
        <v>1.967</v>
      </c>
    </row>
    <row r="19473" customFormat="false" ht="13.5" hidden="false" customHeight="false" outlineLevel="0" collapsed="false">
      <c r="A19473" s="4" t="n">
        <v>38178.6480439815</v>
      </c>
      <c r="B19473" s="5"/>
      <c r="C19473" s="6" t="n">
        <f aca="false">(A19473-$A$2)/0.000011574074074074</f>
        <v>55981.0000004018</v>
      </c>
      <c r="D19473" s="7" t="n">
        <v>8.29758719529778</v>
      </c>
      <c r="E19473" s="0" t="n">
        <v>1.967</v>
      </c>
    </row>
    <row r="19474" customFormat="false" ht="13.5" hidden="false" customHeight="false" outlineLevel="0" collapsed="false">
      <c r="A19474" s="4" t="n">
        <v>38178.6480555556</v>
      </c>
      <c r="B19474" s="5"/>
      <c r="C19474" s="6" t="n">
        <f aca="false">(A19474-$A$2)/0.000011574074074074</f>
        <v>55982.0000000069</v>
      </c>
      <c r="D19474" s="7" t="n">
        <v>8.29757719630715</v>
      </c>
      <c r="E19474" s="0" t="n">
        <v>2</v>
      </c>
    </row>
    <row r="19475" customFormat="false" ht="13.5" hidden="false" customHeight="false" outlineLevel="0" collapsed="false">
      <c r="A19475" s="4" t="n">
        <v>38178.6480671296</v>
      </c>
      <c r="B19475" s="5"/>
      <c r="C19475" s="6" t="n">
        <f aca="false">(A19475-$A$2)/0.000011574074074074</f>
        <v>55983.0000002406</v>
      </c>
      <c r="D19475" s="7" t="n">
        <v>8.29757719731634</v>
      </c>
      <c r="E19475" s="0" t="n">
        <v>2</v>
      </c>
    </row>
    <row r="19476" customFormat="false" ht="13.5" hidden="false" customHeight="false" outlineLevel="0" collapsed="false">
      <c r="A19476" s="4" t="n">
        <v>38178.6480787037</v>
      </c>
      <c r="B19476" s="5"/>
      <c r="C19476" s="6" t="n">
        <f aca="false">(A19476-$A$2)/0.000011574074074074</f>
        <v>55984.0000004744</v>
      </c>
      <c r="D19476" s="7" t="n">
        <v>8.29757719832534</v>
      </c>
      <c r="E19476" s="0" t="n">
        <v>2</v>
      </c>
    </row>
    <row r="19477" customFormat="false" ht="13.5" hidden="false" customHeight="false" outlineLevel="0" collapsed="false">
      <c r="A19477" s="4" t="n">
        <v>38178.6480902778</v>
      </c>
      <c r="B19477" s="5"/>
      <c r="C19477" s="6" t="n">
        <f aca="false">(A19477-$A$2)/0.000011574074074074</f>
        <v>55985.0000000795</v>
      </c>
      <c r="D19477" s="7" t="n">
        <v>8.29757719933416</v>
      </c>
      <c r="E19477" s="0" t="n">
        <v>2</v>
      </c>
    </row>
    <row r="19478" customFormat="false" ht="13.5" hidden="false" customHeight="false" outlineLevel="0" collapsed="false">
      <c r="A19478" s="4" t="n">
        <v>38178.6481018519</v>
      </c>
      <c r="B19478" s="5"/>
      <c r="C19478" s="6" t="n">
        <f aca="false">(A19478-$A$2)/0.000011574074074074</f>
        <v>55986.0000003133</v>
      </c>
      <c r="D19478" s="7" t="n">
        <v>8.2975772003428</v>
      </c>
      <c r="E19478" s="0" t="n">
        <v>2</v>
      </c>
    </row>
    <row r="19479" customFormat="false" ht="13.5" hidden="false" customHeight="false" outlineLevel="0" collapsed="false">
      <c r="A19479" s="4" t="n">
        <v>38178.6481134259</v>
      </c>
      <c r="B19479" s="5"/>
      <c r="C19479" s="6" t="n">
        <f aca="false">(A19479-$A$2)/0.000011574074074074</f>
        <v>55986.9999999184</v>
      </c>
      <c r="D19479" s="7" t="n">
        <v>8.29758720135126</v>
      </c>
      <c r="E19479" s="0" t="n">
        <v>2</v>
      </c>
    </row>
    <row r="19480" customFormat="false" ht="13.5" hidden="false" customHeight="false" outlineLevel="0" collapsed="false">
      <c r="A19480" s="4" t="n">
        <v>38178.648125</v>
      </c>
      <c r="B19480" s="5"/>
      <c r="C19480" s="6" t="n">
        <f aca="false">(A19480-$A$2)/0.000011574074074074</f>
        <v>55988.0000001522</v>
      </c>
      <c r="D19480" s="7" t="n">
        <v>8.29757720235953</v>
      </c>
      <c r="E19480" s="0" t="n">
        <v>2</v>
      </c>
    </row>
    <row r="19481" customFormat="false" ht="13.5" hidden="false" customHeight="false" outlineLevel="0" collapsed="false">
      <c r="A19481" s="4" t="n">
        <v>38178.6481365741</v>
      </c>
      <c r="B19481" s="5"/>
      <c r="C19481" s="6" t="n">
        <f aca="false">(A19481-$A$2)/0.000011574074074074</f>
        <v>55989.0000003859</v>
      </c>
      <c r="D19481" s="7" t="n">
        <v>8.29758720336762</v>
      </c>
      <c r="E19481" s="0" t="n">
        <v>2</v>
      </c>
    </row>
    <row r="19482" customFormat="false" ht="13.5" hidden="false" customHeight="false" outlineLevel="0" collapsed="false">
      <c r="A19482" s="4" t="n">
        <v>38178.6481481481</v>
      </c>
      <c r="B19482" s="5"/>
      <c r="C19482" s="6" t="n">
        <f aca="false">(A19482-$A$2)/0.000011574074074074</f>
        <v>55989.999999991</v>
      </c>
      <c r="D19482" s="7" t="n">
        <v>8.29757720437553</v>
      </c>
      <c r="E19482" s="0" t="n">
        <v>2</v>
      </c>
    </row>
    <row r="19483" customFormat="false" ht="13.5" hidden="false" customHeight="false" outlineLevel="0" collapsed="false">
      <c r="A19483" s="4" t="n">
        <v>38178.6481597222</v>
      </c>
      <c r="B19483" s="5"/>
      <c r="C19483" s="6" t="n">
        <f aca="false">(A19483-$A$2)/0.000011574074074074</f>
        <v>55991.0000002248</v>
      </c>
      <c r="D19483" s="7" t="n">
        <v>8.29758720538325</v>
      </c>
      <c r="E19483" s="0" t="n">
        <v>2</v>
      </c>
    </row>
    <row r="19484" customFormat="false" ht="13.5" hidden="false" customHeight="false" outlineLevel="0" collapsed="false">
      <c r="A19484" s="4" t="n">
        <v>38178.6481712963</v>
      </c>
      <c r="B19484" s="5"/>
      <c r="C19484" s="6" t="n">
        <f aca="false">(A19484-$A$2)/0.000011574074074074</f>
        <v>55992.0000004586</v>
      </c>
      <c r="D19484" s="7" t="n">
        <v>8.29758720639079</v>
      </c>
      <c r="E19484" s="0" t="n">
        <v>1.935</v>
      </c>
    </row>
    <row r="19485" customFormat="false" ht="13.5" hidden="false" customHeight="false" outlineLevel="0" collapsed="false">
      <c r="A19485" s="4" t="n">
        <v>38178.6481828704</v>
      </c>
      <c r="B19485" s="5"/>
      <c r="C19485" s="6" t="n">
        <f aca="false">(A19485-$A$2)/0.000011574074074074</f>
        <v>55993.0000000637</v>
      </c>
      <c r="D19485" s="7" t="n">
        <v>8.29757720739815</v>
      </c>
      <c r="E19485" s="0" t="n">
        <v>1.935</v>
      </c>
    </row>
    <row r="19486" customFormat="false" ht="13.5" hidden="false" customHeight="false" outlineLevel="0" collapsed="false">
      <c r="A19486" s="4" t="n">
        <v>38178.6481944444</v>
      </c>
      <c r="B19486" s="5"/>
      <c r="C19486" s="6" t="n">
        <f aca="false">(A19486-$A$2)/0.000011574074074074</f>
        <v>55994.0000002975</v>
      </c>
      <c r="D19486" s="7" t="n">
        <v>8.29757720840533</v>
      </c>
      <c r="E19486" s="0" t="n">
        <v>1.935</v>
      </c>
    </row>
    <row r="19487" customFormat="false" ht="13.5" hidden="false" customHeight="false" outlineLevel="0" collapsed="false">
      <c r="A19487" s="4" t="n">
        <v>38178.6482060185</v>
      </c>
      <c r="B19487" s="5"/>
      <c r="C19487" s="6" t="n">
        <f aca="false">(A19487-$A$2)/0.000011574074074074</f>
        <v>55994.9999999026</v>
      </c>
      <c r="D19487" s="7" t="n">
        <v>8.29758720941232</v>
      </c>
      <c r="E19487" s="0" t="n">
        <v>1.935</v>
      </c>
    </row>
    <row r="19488" customFormat="false" ht="13.5" hidden="false" customHeight="false" outlineLevel="0" collapsed="false">
      <c r="A19488" s="4" t="n">
        <v>38178.6482175926</v>
      </c>
      <c r="B19488" s="5"/>
      <c r="C19488" s="6" t="n">
        <f aca="false">(A19488-$A$2)/0.000011574074074074</f>
        <v>55996.0000001363</v>
      </c>
      <c r="D19488" s="7" t="n">
        <v>8.29755721041913</v>
      </c>
      <c r="E19488" s="0" t="n">
        <v>1.935</v>
      </c>
    </row>
    <row r="19489" customFormat="false" ht="13.5" hidden="false" customHeight="false" outlineLevel="0" collapsed="false">
      <c r="A19489" s="4" t="n">
        <v>38178.6482291667</v>
      </c>
      <c r="B19489" s="5"/>
      <c r="C19489" s="6" t="n">
        <f aca="false">(A19489-$A$2)/0.000011574074074074</f>
        <v>55997.0000003701</v>
      </c>
      <c r="D19489" s="7" t="n">
        <v>8.29758721142576</v>
      </c>
      <c r="E19489" s="0" t="n">
        <v>1.935</v>
      </c>
    </row>
    <row r="19490" customFormat="false" ht="13.5" hidden="false" customHeight="false" outlineLevel="0" collapsed="false">
      <c r="A19490" s="4" t="n">
        <v>38178.6482407407</v>
      </c>
      <c r="B19490" s="5"/>
      <c r="C19490" s="6" t="n">
        <f aca="false">(A19490-$A$2)/0.000011574074074074</f>
        <v>55997.9999999752</v>
      </c>
      <c r="D19490" s="7" t="n">
        <v>8.29754721243221</v>
      </c>
      <c r="E19490" s="0" t="n">
        <v>1.935</v>
      </c>
    </row>
    <row r="19491" customFormat="false" ht="13.5" hidden="false" customHeight="false" outlineLevel="0" collapsed="false">
      <c r="A19491" s="4" t="n">
        <v>38178.6482523148</v>
      </c>
      <c r="B19491" s="5"/>
      <c r="C19491" s="6" t="n">
        <f aca="false">(A19491-$A$2)/0.000011574074074074</f>
        <v>55999.000000209</v>
      </c>
      <c r="D19491" s="7" t="n">
        <v>8.29760721343847</v>
      </c>
      <c r="E19491" s="0" t="n">
        <v>1.935</v>
      </c>
    </row>
    <row r="19492" customFormat="false" ht="13.5" hidden="false" customHeight="false" outlineLevel="0" collapsed="false">
      <c r="A19492" s="4" t="n">
        <v>38178.6482638889</v>
      </c>
      <c r="B19492" s="5"/>
      <c r="C19492" s="6" t="n">
        <f aca="false">(A19492-$A$2)/0.000011574074074074</f>
        <v>56000.0000004427</v>
      </c>
      <c r="D19492" s="7" t="n">
        <v>8.29755721444455</v>
      </c>
      <c r="E19492" s="0" t="n">
        <v>1.935</v>
      </c>
    </row>
    <row r="19493" customFormat="false" ht="13.5" hidden="false" customHeight="false" outlineLevel="0" collapsed="false">
      <c r="A19493" s="4" t="n">
        <v>38178.648275463</v>
      </c>
      <c r="B19493" s="5"/>
      <c r="C19493" s="6" t="n">
        <f aca="false">(A19493-$A$2)/0.000011574074074074</f>
        <v>56001.0000000479</v>
      </c>
      <c r="D19493" s="7" t="n">
        <v>8.29755721545044</v>
      </c>
      <c r="E19493" s="0" t="n">
        <v>1.935</v>
      </c>
    </row>
    <row r="19494" customFormat="false" ht="13.5" hidden="false" customHeight="false" outlineLevel="0" collapsed="false">
      <c r="A19494" s="4" t="n">
        <v>38178.648287037</v>
      </c>
      <c r="B19494" s="5"/>
      <c r="C19494" s="6" t="n">
        <f aca="false">(A19494-$A$2)/0.000011574074074074</f>
        <v>56002.0000002816</v>
      </c>
      <c r="D19494" s="7" t="n">
        <v>8.29755721645616</v>
      </c>
      <c r="E19494" s="0" t="n">
        <v>2</v>
      </c>
    </row>
    <row r="19495" customFormat="false" ht="13.5" hidden="false" customHeight="false" outlineLevel="0" collapsed="false">
      <c r="A19495" s="4" t="n">
        <v>38178.6482986111</v>
      </c>
      <c r="B19495" s="5"/>
      <c r="C19495" s="6" t="n">
        <f aca="false">(A19495-$A$2)/0.000011574074074074</f>
        <v>56002.9999998867</v>
      </c>
      <c r="D19495" s="7" t="n">
        <v>8.29757721746169</v>
      </c>
      <c r="E19495" s="0" t="n">
        <v>2</v>
      </c>
    </row>
    <row r="19496" customFormat="false" ht="13.5" hidden="false" customHeight="false" outlineLevel="0" collapsed="false">
      <c r="A19496" s="4" t="n">
        <v>38178.6483101852</v>
      </c>
      <c r="B19496" s="5"/>
      <c r="C19496" s="6" t="n">
        <f aca="false">(A19496-$A$2)/0.000011574074074074</f>
        <v>56004.0000001205</v>
      </c>
      <c r="D19496" s="7" t="n">
        <v>8.29755721846704</v>
      </c>
      <c r="E19496" s="0" t="n">
        <v>2</v>
      </c>
    </row>
    <row r="19497" customFormat="false" ht="13.5" hidden="false" customHeight="false" outlineLevel="0" collapsed="false">
      <c r="A19497" s="4" t="n">
        <v>38178.6483217593</v>
      </c>
      <c r="B19497" s="5"/>
      <c r="C19497" s="6" t="n">
        <f aca="false">(A19497-$A$2)/0.000011574074074074</f>
        <v>56005.0000003543</v>
      </c>
      <c r="D19497" s="7" t="n">
        <v>8.2975472194722</v>
      </c>
      <c r="E19497" s="0" t="n">
        <v>2</v>
      </c>
    </row>
    <row r="19498" customFormat="false" ht="13.5" hidden="false" customHeight="false" outlineLevel="0" collapsed="false">
      <c r="A19498" s="4" t="n">
        <v>38178.6483333333</v>
      </c>
      <c r="B19498" s="5"/>
      <c r="C19498" s="6" t="n">
        <f aca="false">(A19498-$A$2)/0.000011574074074074</f>
        <v>56005.9999999594</v>
      </c>
      <c r="D19498" s="7" t="n">
        <v>8.29758722047719</v>
      </c>
      <c r="E19498" s="0" t="n">
        <v>2</v>
      </c>
    </row>
    <row r="19499" customFormat="false" ht="13.5" hidden="false" customHeight="false" outlineLevel="0" collapsed="false">
      <c r="A19499" s="4" t="n">
        <v>38178.6483449074</v>
      </c>
      <c r="B19499" s="5"/>
      <c r="C19499" s="6" t="n">
        <f aca="false">(A19499-$A$2)/0.000011574074074074</f>
        <v>56007.0000001931</v>
      </c>
      <c r="D19499" s="7" t="n">
        <v>8.29757722148199</v>
      </c>
      <c r="E19499" s="0" t="n">
        <v>2</v>
      </c>
    </row>
    <row r="19500" customFormat="false" ht="13.5" hidden="false" customHeight="false" outlineLevel="0" collapsed="false">
      <c r="A19500" s="4" t="n">
        <v>38178.6483564815</v>
      </c>
      <c r="B19500" s="5"/>
      <c r="C19500" s="6" t="n">
        <f aca="false">(A19500-$A$2)/0.000011574074074074</f>
        <v>56008.0000004269</v>
      </c>
      <c r="D19500" s="7" t="n">
        <v>8.29754722248661</v>
      </c>
      <c r="E19500" s="0" t="n">
        <v>2</v>
      </c>
    </row>
    <row r="19501" customFormat="false" ht="13.5" hidden="false" customHeight="false" outlineLevel="0" collapsed="false">
      <c r="A19501" s="4" t="n">
        <v>38178.6483680556</v>
      </c>
      <c r="B19501" s="5"/>
      <c r="C19501" s="6" t="n">
        <f aca="false">(A19501-$A$2)/0.000011574074074074</f>
        <v>56009.000000032</v>
      </c>
      <c r="D19501" s="7" t="n">
        <v>8.29757722349104</v>
      </c>
      <c r="E19501" s="0" t="n">
        <v>2</v>
      </c>
    </row>
    <row r="19502" customFormat="false" ht="13.5" hidden="false" customHeight="false" outlineLevel="0" collapsed="false">
      <c r="A19502" s="4" t="n">
        <v>38178.6483796296</v>
      </c>
      <c r="B19502" s="5"/>
      <c r="C19502" s="6" t="n">
        <f aca="false">(A19502-$A$2)/0.000011574074074074</f>
        <v>56010.0000002658</v>
      </c>
      <c r="D19502" s="7" t="n">
        <v>8.2975772244953</v>
      </c>
      <c r="E19502" s="0" t="n">
        <v>2</v>
      </c>
    </row>
    <row r="19503" customFormat="false" ht="13.5" hidden="false" customHeight="false" outlineLevel="0" collapsed="false">
      <c r="A19503" s="4" t="n">
        <v>38178.6483912037</v>
      </c>
      <c r="B19503" s="5"/>
      <c r="C19503" s="6" t="n">
        <f aca="false">(A19503-$A$2)/0.000011574074074074</f>
        <v>56010.9999998709</v>
      </c>
      <c r="D19503" s="7" t="n">
        <v>8.29755722549937</v>
      </c>
      <c r="E19503" s="0" t="n">
        <v>2</v>
      </c>
    </row>
    <row r="19504" customFormat="false" ht="13.5" hidden="false" customHeight="false" outlineLevel="0" collapsed="false">
      <c r="A19504" s="4" t="n">
        <v>38178.6484027778</v>
      </c>
      <c r="B19504" s="5"/>
      <c r="C19504" s="6" t="n">
        <f aca="false">(A19504-$A$2)/0.000011574074074074</f>
        <v>56012.0000001047</v>
      </c>
      <c r="D19504" s="7" t="n">
        <v>8.29757722650326</v>
      </c>
      <c r="E19504" s="0" t="n">
        <v>2</v>
      </c>
    </row>
    <row r="19505" customFormat="false" ht="13.5" hidden="false" customHeight="false" outlineLevel="0" collapsed="false">
      <c r="A19505" s="4" t="n">
        <v>38178.6484143519</v>
      </c>
      <c r="B19505" s="5"/>
      <c r="C19505" s="6" t="n">
        <f aca="false">(A19505-$A$2)/0.000011574074074074</f>
        <v>56013.0000003384</v>
      </c>
      <c r="D19505" s="7" t="n">
        <v>8.29754722750696</v>
      </c>
      <c r="E19505" s="0" t="n">
        <v>2</v>
      </c>
    </row>
    <row r="19506" customFormat="false" ht="13.5" hidden="false" customHeight="false" outlineLevel="0" collapsed="false">
      <c r="A19506" s="4" t="n">
        <v>38178.6484259259</v>
      </c>
      <c r="B19506" s="5"/>
      <c r="C19506" s="6" t="n">
        <f aca="false">(A19506-$A$2)/0.000011574074074074</f>
        <v>56013.9999999435</v>
      </c>
      <c r="D19506" s="7" t="n">
        <v>8.29757722851048</v>
      </c>
      <c r="E19506" s="0" t="n">
        <v>2</v>
      </c>
    </row>
    <row r="19507" customFormat="false" ht="13.5" hidden="false" customHeight="false" outlineLevel="0" collapsed="false">
      <c r="A19507" s="4" t="n">
        <v>38178.6484375</v>
      </c>
      <c r="B19507" s="5"/>
      <c r="C19507" s="6" t="n">
        <f aca="false">(A19507-$A$2)/0.000011574074074074</f>
        <v>56015.0000001773</v>
      </c>
      <c r="D19507" s="7" t="n">
        <v>8.29755722951383</v>
      </c>
      <c r="E19507" s="0" t="n">
        <v>2</v>
      </c>
    </row>
    <row r="19508" customFormat="false" ht="13.5" hidden="false" customHeight="false" outlineLevel="0" collapsed="false">
      <c r="A19508" s="4" t="n">
        <v>38178.6484490741</v>
      </c>
      <c r="B19508" s="5"/>
      <c r="C19508" s="6" t="n">
        <f aca="false">(A19508-$A$2)/0.000011574074074074</f>
        <v>56016.0000004111</v>
      </c>
      <c r="D19508" s="7" t="n">
        <v>8.29755723051698</v>
      </c>
      <c r="E19508" s="0" t="n">
        <v>2</v>
      </c>
    </row>
    <row r="19509" customFormat="false" ht="13.5" hidden="false" customHeight="false" outlineLevel="0" collapsed="false">
      <c r="A19509" s="4" t="n">
        <v>38178.6484606481</v>
      </c>
      <c r="B19509" s="5"/>
      <c r="C19509" s="6" t="n">
        <f aca="false">(A19509-$A$2)/0.000011574074074074</f>
        <v>56017.0000000162</v>
      </c>
      <c r="D19509" s="7" t="n">
        <v>8.29755723151996</v>
      </c>
      <c r="E19509" s="0" t="n">
        <v>2</v>
      </c>
    </row>
    <row r="19510" customFormat="false" ht="13.5" hidden="false" customHeight="false" outlineLevel="0" collapsed="false">
      <c r="A19510" s="4" t="n">
        <v>38178.6484722222</v>
      </c>
      <c r="B19510" s="5"/>
      <c r="C19510" s="6" t="n">
        <f aca="false">(A19510-$A$2)/0.000011574074074074</f>
        <v>56018.00000025</v>
      </c>
      <c r="D19510" s="7" t="n">
        <v>8.29755723252275</v>
      </c>
      <c r="E19510" s="0" t="n">
        <v>2</v>
      </c>
    </row>
    <row r="19511" customFormat="false" ht="13.5" hidden="false" customHeight="false" outlineLevel="0" collapsed="false">
      <c r="A19511" s="4" t="n">
        <v>38178.6484837963</v>
      </c>
      <c r="B19511" s="5"/>
      <c r="C19511" s="6" t="n">
        <f aca="false">(A19511-$A$2)/0.000011574074074074</f>
        <v>56019.0000004837</v>
      </c>
      <c r="D19511" s="7" t="n">
        <v>8.29755723352536</v>
      </c>
      <c r="E19511" s="0" t="n">
        <v>2</v>
      </c>
    </row>
    <row r="19512" customFormat="false" ht="13.5" hidden="false" customHeight="false" outlineLevel="0" collapsed="false">
      <c r="A19512" s="4" t="n">
        <v>38178.6484953704</v>
      </c>
      <c r="B19512" s="5"/>
      <c r="C19512" s="6" t="n">
        <f aca="false">(A19512-$A$2)/0.000011574074074074</f>
        <v>56020.0000000888</v>
      </c>
      <c r="D19512" s="7" t="n">
        <v>8.29754723452779</v>
      </c>
      <c r="E19512" s="0" t="n">
        <v>2</v>
      </c>
    </row>
    <row r="19513" customFormat="false" ht="13.5" hidden="false" customHeight="false" outlineLevel="0" collapsed="false">
      <c r="A19513" s="4" t="n">
        <v>38178.6485069444</v>
      </c>
      <c r="B19513" s="5"/>
      <c r="C19513" s="6" t="n">
        <f aca="false">(A19513-$A$2)/0.000011574074074074</f>
        <v>56021.0000003226</v>
      </c>
      <c r="D19513" s="7" t="n">
        <v>8.29755723553004</v>
      </c>
      <c r="E19513" s="0" t="n">
        <v>2</v>
      </c>
    </row>
    <row r="19514" customFormat="false" ht="13.5" hidden="false" customHeight="false" outlineLevel="0" collapsed="false">
      <c r="A19514" s="4" t="n">
        <v>38178.6485185185</v>
      </c>
      <c r="B19514" s="5"/>
      <c r="C19514" s="6" t="n">
        <f aca="false">(A19514-$A$2)/0.000011574074074074</f>
        <v>56021.9999999277</v>
      </c>
      <c r="D19514" s="7" t="n">
        <v>8.2975572365321</v>
      </c>
      <c r="E19514" s="0" t="n">
        <v>2.033</v>
      </c>
    </row>
    <row r="19515" customFormat="false" ht="13.5" hidden="false" customHeight="false" outlineLevel="0" collapsed="false">
      <c r="A19515" s="4" t="n">
        <v>38178.6485300926</v>
      </c>
      <c r="B19515" s="5"/>
      <c r="C19515" s="6" t="n">
        <f aca="false">(A19515-$A$2)/0.000011574074074074</f>
        <v>56023.0000001615</v>
      </c>
      <c r="D19515" s="7" t="n">
        <v>8.29754723753399</v>
      </c>
      <c r="E19515" s="0" t="n">
        <v>2.033</v>
      </c>
    </row>
    <row r="19516" customFormat="false" ht="13.5" hidden="false" customHeight="false" outlineLevel="0" collapsed="false">
      <c r="A19516" s="4" t="n">
        <v>38178.6485416667</v>
      </c>
      <c r="B19516" s="5"/>
      <c r="C19516" s="6" t="n">
        <f aca="false">(A19516-$A$2)/0.000011574074074074</f>
        <v>56024.0000003952</v>
      </c>
      <c r="D19516" s="7" t="n">
        <v>8.29752723853568</v>
      </c>
      <c r="E19516" s="0" t="n">
        <v>2.033</v>
      </c>
    </row>
    <row r="19517" customFormat="false" ht="13.5" hidden="false" customHeight="false" outlineLevel="0" collapsed="false">
      <c r="A19517" s="4" t="n">
        <v>38178.6485532407</v>
      </c>
      <c r="B19517" s="5"/>
      <c r="C19517" s="6" t="n">
        <f aca="false">(A19517-$A$2)/0.000011574074074074</f>
        <v>56025.0000000004</v>
      </c>
      <c r="D19517" s="7" t="n">
        <v>8.2975772395372</v>
      </c>
      <c r="E19517" s="0" t="n">
        <v>2.033</v>
      </c>
    </row>
    <row r="19518" customFormat="false" ht="13.5" hidden="false" customHeight="false" outlineLevel="0" collapsed="false">
      <c r="A19518" s="4" t="n">
        <v>38178.6485648148</v>
      </c>
      <c r="B19518" s="5"/>
      <c r="C19518" s="6" t="n">
        <f aca="false">(A19518-$A$2)/0.000011574074074074</f>
        <v>56026.0000002341</v>
      </c>
      <c r="D19518" s="7" t="n">
        <v>8.29754724053854</v>
      </c>
      <c r="E19518" s="0" t="n">
        <v>2.033</v>
      </c>
    </row>
    <row r="19519" customFormat="false" ht="13.5" hidden="false" customHeight="false" outlineLevel="0" collapsed="false">
      <c r="A19519" s="4" t="n">
        <v>38178.6485763889</v>
      </c>
      <c r="B19519" s="5"/>
      <c r="C19519" s="6" t="n">
        <f aca="false">(A19519-$A$2)/0.000011574074074074</f>
        <v>56027.0000004679</v>
      </c>
      <c r="D19519" s="7" t="n">
        <v>8.29754724153969</v>
      </c>
      <c r="E19519" s="0" t="n">
        <v>2.033</v>
      </c>
    </row>
    <row r="19520" customFormat="false" ht="13.5" hidden="false" customHeight="false" outlineLevel="0" collapsed="false">
      <c r="A19520" s="4" t="n">
        <v>38178.648587963</v>
      </c>
      <c r="B19520" s="5"/>
      <c r="C19520" s="6" t="n">
        <f aca="false">(A19520-$A$2)/0.000011574074074074</f>
        <v>56028.000000073</v>
      </c>
      <c r="D19520" s="7" t="n">
        <v>8.29754724254066</v>
      </c>
      <c r="E19520" s="0" t="n">
        <v>2.033</v>
      </c>
    </row>
    <row r="19521" customFormat="false" ht="13.5" hidden="false" customHeight="false" outlineLevel="0" collapsed="false">
      <c r="A19521" s="4" t="n">
        <v>38178.648599537</v>
      </c>
      <c r="B19521" s="5"/>
      <c r="C19521" s="6" t="n">
        <f aca="false">(A19521-$A$2)/0.000011574074074074</f>
        <v>56029.0000003068</v>
      </c>
      <c r="D19521" s="7" t="n">
        <v>8.29755724354144</v>
      </c>
      <c r="E19521" s="0" t="n">
        <v>2.033</v>
      </c>
    </row>
    <row r="19522" customFormat="false" ht="13.5" hidden="false" customHeight="false" outlineLevel="0" collapsed="false">
      <c r="A19522" s="4" t="n">
        <v>38178.6486111111</v>
      </c>
      <c r="B19522" s="5"/>
      <c r="C19522" s="6" t="n">
        <f aca="false">(A19522-$A$2)/0.000011574074074074</f>
        <v>56029.9999999119</v>
      </c>
      <c r="D19522" s="7" t="n">
        <v>8.29754724454205</v>
      </c>
      <c r="E19522" s="0" t="n">
        <v>2.033</v>
      </c>
    </row>
    <row r="19523" customFormat="false" ht="13.5" hidden="false" customHeight="false" outlineLevel="0" collapsed="false">
      <c r="A19523" s="4" t="n">
        <v>38178.6486226852</v>
      </c>
      <c r="B19523" s="5"/>
      <c r="C19523" s="6" t="n">
        <f aca="false">(A19523-$A$2)/0.000011574074074074</f>
        <v>56031.0000001456</v>
      </c>
      <c r="D19523" s="7" t="n">
        <v>8.29754724554247</v>
      </c>
      <c r="E19523" s="0" t="n">
        <v>2.033</v>
      </c>
    </row>
    <row r="19524" customFormat="false" ht="13.5" hidden="false" customHeight="false" outlineLevel="0" collapsed="false">
      <c r="A19524" s="4" t="n">
        <v>38178.6486342593</v>
      </c>
      <c r="B19524" s="5"/>
      <c r="C19524" s="6" t="n">
        <f aca="false">(A19524-$A$2)/0.000011574074074074</f>
        <v>56032.0000003794</v>
      </c>
      <c r="D19524" s="7" t="n">
        <v>8.29752724654271</v>
      </c>
      <c r="E19524" s="0" t="n">
        <v>2</v>
      </c>
    </row>
    <row r="19525" customFormat="false" ht="13.5" hidden="false" customHeight="false" outlineLevel="0" collapsed="false">
      <c r="A19525" s="4" t="n">
        <v>38178.6486458333</v>
      </c>
      <c r="B19525" s="5"/>
      <c r="C19525" s="6" t="n">
        <f aca="false">(A19525-$A$2)/0.000011574074074074</f>
        <v>56032.9999999845</v>
      </c>
      <c r="D19525" s="7" t="n">
        <v>8.29754724754277</v>
      </c>
      <c r="E19525" s="0" t="n">
        <v>2</v>
      </c>
    </row>
    <row r="19526" customFormat="false" ht="13.5" hidden="false" customHeight="false" outlineLevel="0" collapsed="false">
      <c r="A19526" s="4" t="n">
        <v>38178.6486574074</v>
      </c>
      <c r="B19526" s="5"/>
      <c r="C19526" s="6" t="n">
        <f aca="false">(A19526-$A$2)/0.000011574074074074</f>
        <v>56034.0000002183</v>
      </c>
      <c r="D19526" s="7" t="n">
        <v>8.29755724854265</v>
      </c>
      <c r="E19526" s="0" t="n">
        <v>2</v>
      </c>
    </row>
    <row r="19527" customFormat="false" ht="13.5" hidden="false" customHeight="false" outlineLevel="0" collapsed="false">
      <c r="A19527" s="4" t="n">
        <v>38178.6486689815</v>
      </c>
      <c r="B19527" s="5"/>
      <c r="C19527" s="6" t="n">
        <f aca="false">(A19527-$A$2)/0.000011574074074074</f>
        <v>56035.0000004521</v>
      </c>
      <c r="D19527" s="7" t="n">
        <v>8.29754724954234</v>
      </c>
      <c r="E19527" s="0" t="n">
        <v>2</v>
      </c>
    </row>
    <row r="19528" customFormat="false" ht="13.5" hidden="false" customHeight="false" outlineLevel="0" collapsed="false">
      <c r="A19528" s="4" t="n">
        <v>38178.6486805556</v>
      </c>
      <c r="B19528" s="5"/>
      <c r="C19528" s="6" t="n">
        <f aca="false">(A19528-$A$2)/0.000011574074074074</f>
        <v>56036.0000000572</v>
      </c>
      <c r="D19528" s="7" t="n">
        <v>8.29755725054185</v>
      </c>
      <c r="E19528" s="0" t="n">
        <v>2</v>
      </c>
    </row>
    <row r="19529" customFormat="false" ht="13.5" hidden="false" customHeight="false" outlineLevel="0" collapsed="false">
      <c r="A19529" s="4" t="n">
        <v>38178.6486921296</v>
      </c>
      <c r="B19529" s="5"/>
      <c r="C19529" s="6" t="n">
        <f aca="false">(A19529-$A$2)/0.000011574074074074</f>
        <v>56037.0000002909</v>
      </c>
      <c r="D19529" s="7" t="n">
        <v>8.29752725154118</v>
      </c>
      <c r="E19529" s="0" t="n">
        <v>2</v>
      </c>
    </row>
    <row r="19530" customFormat="false" ht="13.5" hidden="false" customHeight="false" outlineLevel="0" collapsed="false">
      <c r="A19530" s="4" t="n">
        <v>38178.6487037037</v>
      </c>
      <c r="B19530" s="5"/>
      <c r="C19530" s="6" t="n">
        <f aca="false">(A19530-$A$2)/0.000011574074074074</f>
        <v>56037.9999998961</v>
      </c>
      <c r="D19530" s="7" t="n">
        <v>8.29754725254033</v>
      </c>
      <c r="E19530" s="0" t="n">
        <v>2</v>
      </c>
    </row>
    <row r="19531" customFormat="false" ht="13.5" hidden="false" customHeight="false" outlineLevel="0" collapsed="false">
      <c r="A19531" s="4" t="n">
        <v>38178.6487152778</v>
      </c>
      <c r="B19531" s="5"/>
      <c r="C19531" s="6" t="n">
        <f aca="false">(A19531-$A$2)/0.000011574074074074</f>
        <v>56039.0000001298</v>
      </c>
      <c r="D19531" s="7" t="n">
        <v>8.29752725353929</v>
      </c>
      <c r="E19531" s="0" t="n">
        <v>2</v>
      </c>
    </row>
    <row r="19532" customFormat="false" ht="13.5" hidden="false" customHeight="false" outlineLevel="0" collapsed="false">
      <c r="A19532" s="4" t="n">
        <v>38178.6487268519</v>
      </c>
      <c r="B19532" s="9"/>
      <c r="C19532" s="6" t="n">
        <f aca="false">(A19532-$A$2)/0.000011574074074074</f>
        <v>56040.0000003636</v>
      </c>
      <c r="D19532" s="7" t="n">
        <v>8.29755725453808</v>
      </c>
      <c r="E19532" s="0" t="n">
        <v>2</v>
      </c>
    </row>
    <row r="19533" customFormat="false" ht="13.5" hidden="false" customHeight="false" outlineLevel="0" collapsed="false">
      <c r="A19533" s="4" t="n">
        <v>38178.6487384259</v>
      </c>
      <c r="B19533" s="5"/>
      <c r="C19533" s="6" t="n">
        <f aca="false">(A19533-$A$2)/0.000011574074074074</f>
        <v>56040.9999999687</v>
      </c>
      <c r="D19533" s="7" t="n">
        <v>8.29752725553668</v>
      </c>
      <c r="E19533" s="0" t="n">
        <v>2</v>
      </c>
    </row>
    <row r="19534" customFormat="false" ht="13.5" hidden="false" customHeight="false" outlineLevel="0" collapsed="false">
      <c r="A19534" s="4" t="n">
        <v>38178.64875</v>
      </c>
      <c r="B19534" s="5"/>
      <c r="C19534" s="6" t="n">
        <f aca="false">(A19534-$A$2)/0.000011574074074074</f>
        <v>56042.0000002025</v>
      </c>
      <c r="D19534" s="7" t="n">
        <v>8.2975272565351</v>
      </c>
      <c r="E19534" s="0" t="n">
        <v>2</v>
      </c>
    </row>
    <row r="19535" customFormat="false" ht="13.5" hidden="false" customHeight="false" outlineLevel="0" collapsed="false">
      <c r="A19535" s="4" t="n">
        <v>38178.6487615741</v>
      </c>
      <c r="B19535" s="5"/>
      <c r="C19535" s="6" t="n">
        <f aca="false">(A19535-$A$2)/0.000011574074074074</f>
        <v>56043.0000004362</v>
      </c>
      <c r="D19535" s="7" t="n">
        <v>8.29754725753333</v>
      </c>
      <c r="E19535" s="0" t="n">
        <v>2</v>
      </c>
    </row>
    <row r="19536" customFormat="false" ht="13.5" hidden="false" customHeight="false" outlineLevel="0" collapsed="false">
      <c r="A19536" s="4" t="n">
        <v>38178.6487731482</v>
      </c>
      <c r="B19536" s="5"/>
      <c r="C19536" s="6" t="n">
        <f aca="false">(A19536-$A$2)/0.000011574074074074</f>
        <v>56044.0000000413</v>
      </c>
      <c r="D19536" s="7" t="n">
        <v>8.29750725853139</v>
      </c>
      <c r="E19536" s="0" t="n">
        <v>2</v>
      </c>
    </row>
    <row r="19537" customFormat="false" ht="13.5" hidden="false" customHeight="false" outlineLevel="0" collapsed="false">
      <c r="A19537" s="4" t="n">
        <v>38178.6487847222</v>
      </c>
      <c r="B19537" s="5"/>
      <c r="C19537" s="6" t="n">
        <f aca="false">(A19537-$A$2)/0.000011574074074074</f>
        <v>56045.0000002751</v>
      </c>
      <c r="D19537" s="7" t="n">
        <v>8.29754725952926</v>
      </c>
      <c r="E19537" s="0" t="n">
        <v>2</v>
      </c>
    </row>
    <row r="19538" customFormat="false" ht="13.5" hidden="false" customHeight="false" outlineLevel="0" collapsed="false">
      <c r="A19538" s="4" t="n">
        <v>38178.6487962963</v>
      </c>
      <c r="B19538" s="5"/>
      <c r="C19538" s="6" t="n">
        <f aca="false">(A19538-$A$2)/0.000011574074074074</f>
        <v>56045.9999998802</v>
      </c>
      <c r="D19538" s="7" t="n">
        <v>8.29752726052695</v>
      </c>
      <c r="E19538" s="0" t="n">
        <v>2</v>
      </c>
    </row>
    <row r="19539" customFormat="false" ht="13.5" hidden="false" customHeight="false" outlineLevel="0" collapsed="false">
      <c r="A19539" s="4" t="n">
        <v>38178.6488078704</v>
      </c>
      <c r="B19539" s="5"/>
      <c r="C19539" s="6" t="n">
        <f aca="false">(A19539-$A$2)/0.000011574074074074</f>
        <v>56047.000000114</v>
      </c>
      <c r="D19539" s="7" t="n">
        <v>8.29754726152446</v>
      </c>
      <c r="E19539" s="0" t="n">
        <v>2</v>
      </c>
    </row>
    <row r="19540" customFormat="false" ht="13.5" hidden="false" customHeight="false" outlineLevel="0" collapsed="false">
      <c r="A19540" s="4" t="n">
        <v>38178.6488194445</v>
      </c>
      <c r="B19540" s="5"/>
      <c r="C19540" s="6" t="n">
        <f aca="false">(A19540-$A$2)/0.000011574074074074</f>
        <v>56048.0000003477</v>
      </c>
      <c r="D19540" s="7" t="n">
        <v>8.29752726252178</v>
      </c>
      <c r="E19540" s="0" t="n">
        <v>2</v>
      </c>
    </row>
    <row r="19541" customFormat="false" ht="13.5" hidden="false" customHeight="false" outlineLevel="0" collapsed="false">
      <c r="A19541" s="4" t="n">
        <v>38178.6488310185</v>
      </c>
      <c r="B19541" s="5"/>
      <c r="C19541" s="6" t="n">
        <f aca="false">(A19541-$A$2)/0.000011574074074074</f>
        <v>56048.9999999529</v>
      </c>
      <c r="D19541" s="7" t="n">
        <v>8.29752726351893</v>
      </c>
      <c r="E19541" s="0" t="n">
        <v>2</v>
      </c>
    </row>
    <row r="19542" customFormat="false" ht="13.5" hidden="false" customHeight="false" outlineLevel="0" collapsed="false">
      <c r="A19542" s="4" t="n">
        <v>38178.6488425926</v>
      </c>
      <c r="B19542" s="5"/>
      <c r="C19542" s="6" t="n">
        <f aca="false">(A19542-$A$2)/0.000011574074074074</f>
        <v>56050.0000001866</v>
      </c>
      <c r="D19542" s="7" t="n">
        <v>8.29754726451589</v>
      </c>
      <c r="E19542" s="0" t="n">
        <v>2</v>
      </c>
    </row>
    <row r="19543" customFormat="false" ht="13.5" hidden="false" customHeight="false" outlineLevel="0" collapsed="false">
      <c r="A19543" s="4" t="n">
        <v>38178.6488541667</v>
      </c>
      <c r="B19543" s="5"/>
      <c r="C19543" s="6" t="n">
        <f aca="false">(A19543-$A$2)/0.000011574074074074</f>
        <v>56051.0000004204</v>
      </c>
      <c r="D19543" s="7" t="n">
        <v>8.29750726551267</v>
      </c>
      <c r="E19543" s="0" t="n">
        <v>2</v>
      </c>
    </row>
    <row r="19544" customFormat="false" ht="13.5" hidden="false" customHeight="false" outlineLevel="0" collapsed="false">
      <c r="A19544" s="4" t="n">
        <v>38178.6488657407</v>
      </c>
      <c r="B19544" s="5"/>
      <c r="C19544" s="6" t="n">
        <f aca="false">(A19544-$A$2)/0.000011574074074074</f>
        <v>56052.0000000255</v>
      </c>
      <c r="D19544" s="7" t="n">
        <v>8.29752726650927</v>
      </c>
      <c r="E19544" s="0" t="n">
        <v>2</v>
      </c>
    </row>
    <row r="19545" customFormat="false" ht="13.5" hidden="false" customHeight="false" outlineLevel="0" collapsed="false">
      <c r="A19545" s="4" t="n">
        <v>38178.6488773148</v>
      </c>
      <c r="B19545" s="5"/>
      <c r="C19545" s="6" t="n">
        <f aca="false">(A19545-$A$2)/0.000011574074074074</f>
        <v>56053.0000002593</v>
      </c>
      <c r="D19545" s="7" t="n">
        <v>8.29754726750569</v>
      </c>
      <c r="E19545" s="0" t="n">
        <v>2</v>
      </c>
    </row>
    <row r="19546" customFormat="false" ht="13.5" hidden="false" customHeight="false" outlineLevel="0" collapsed="false">
      <c r="A19546" s="4" t="n">
        <v>38178.6488888889</v>
      </c>
      <c r="B19546" s="5"/>
      <c r="C19546" s="6" t="n">
        <f aca="false">(A19546-$A$2)/0.000011574074074074</f>
        <v>56053.9999998644</v>
      </c>
      <c r="D19546" s="7" t="n">
        <v>8.29752726850192</v>
      </c>
      <c r="E19546" s="0" t="n">
        <v>2</v>
      </c>
    </row>
    <row r="19547" customFormat="false" ht="13.5" hidden="false" customHeight="false" outlineLevel="0" collapsed="false">
      <c r="A19547" s="4" t="n">
        <v>38178.648900463</v>
      </c>
      <c r="B19547" s="5"/>
      <c r="C19547" s="6" t="n">
        <f aca="false">(A19547-$A$2)/0.000011574074074074</f>
        <v>56055.0000000981</v>
      </c>
      <c r="D19547" s="7" t="n">
        <v>8.29752726949797</v>
      </c>
      <c r="E19547" s="0" t="n">
        <v>2</v>
      </c>
    </row>
    <row r="19548" customFormat="false" ht="13.5" hidden="false" customHeight="false" outlineLevel="0" collapsed="false">
      <c r="A19548" s="4" t="n">
        <v>38178.648912037</v>
      </c>
      <c r="B19548" s="5"/>
      <c r="C19548" s="6" t="n">
        <f aca="false">(A19548-$A$2)/0.000011574074074074</f>
        <v>56056.0000003319</v>
      </c>
      <c r="D19548" s="7" t="n">
        <v>8.29752727049384</v>
      </c>
      <c r="E19548" s="0" t="n">
        <v>2</v>
      </c>
    </row>
    <row r="19549" customFormat="false" ht="13.5" hidden="false" customHeight="false" outlineLevel="0" collapsed="false">
      <c r="A19549" s="4" t="n">
        <v>38178.6489236111</v>
      </c>
      <c r="B19549" s="5"/>
      <c r="C19549" s="6" t="n">
        <f aca="false">(A19549-$A$2)/0.000011574074074074</f>
        <v>56056.999999937</v>
      </c>
      <c r="D19549" s="7" t="n">
        <v>8.29750727148953</v>
      </c>
      <c r="E19549" s="0" t="n">
        <v>2</v>
      </c>
    </row>
    <row r="19550" customFormat="false" ht="13.5" hidden="false" customHeight="false" outlineLevel="0" collapsed="false">
      <c r="A19550" s="4" t="n">
        <v>38178.6489351852</v>
      </c>
      <c r="B19550" s="5"/>
      <c r="C19550" s="6" t="n">
        <f aca="false">(A19550-$A$2)/0.000011574074074074</f>
        <v>56058.0000001708</v>
      </c>
      <c r="D19550" s="7" t="n">
        <v>8.29754727248504</v>
      </c>
      <c r="E19550" s="0" t="n">
        <v>2</v>
      </c>
    </row>
    <row r="19551" customFormat="false" ht="13.5" hidden="false" customHeight="false" outlineLevel="0" collapsed="false">
      <c r="A19551" s="4" t="n">
        <v>38178.6489467593</v>
      </c>
      <c r="B19551" s="5"/>
      <c r="C19551" s="6" t="n">
        <f aca="false">(A19551-$A$2)/0.000011574074074074</f>
        <v>56059.0000004046</v>
      </c>
      <c r="D19551" s="7" t="n">
        <v>8.29750727348036</v>
      </c>
      <c r="E19551" s="0" t="n">
        <v>2</v>
      </c>
    </row>
    <row r="19552" customFormat="false" ht="13.5" hidden="false" customHeight="false" outlineLevel="0" collapsed="false">
      <c r="A19552" s="4" t="n">
        <v>38178.6489583333</v>
      </c>
      <c r="B19552" s="5"/>
      <c r="C19552" s="6" t="n">
        <f aca="false">(A19552-$A$2)/0.000011574074074074</f>
        <v>56060.0000000097</v>
      </c>
      <c r="D19552" s="7" t="n">
        <v>8.29754727447551</v>
      </c>
      <c r="E19552" s="0" t="n">
        <v>2</v>
      </c>
    </row>
    <row r="19553" customFormat="false" ht="13.5" hidden="false" customHeight="false" outlineLevel="0" collapsed="false">
      <c r="A19553" s="4" t="n">
        <v>38178.6489699074</v>
      </c>
      <c r="B19553" s="5"/>
      <c r="C19553" s="6" t="n">
        <f aca="false">(A19553-$A$2)/0.000011574074074074</f>
        <v>56061.0000002434</v>
      </c>
      <c r="D19553" s="7" t="n">
        <v>8.29750727547047</v>
      </c>
      <c r="E19553" s="0" t="n">
        <v>2</v>
      </c>
    </row>
    <row r="19554" customFormat="false" ht="13.5" hidden="false" customHeight="false" outlineLevel="0" collapsed="false">
      <c r="A19554" s="4" t="n">
        <v>38178.6489814815</v>
      </c>
      <c r="B19554" s="5"/>
      <c r="C19554" s="6" t="n">
        <f aca="false">(A19554-$A$2)/0.000011574074074074</f>
        <v>56062.0000004772</v>
      </c>
      <c r="D19554" s="7" t="n">
        <v>8.29752727646525</v>
      </c>
      <c r="E19554" s="0" t="n">
        <v>2</v>
      </c>
    </row>
    <row r="19555" customFormat="false" ht="13.5" hidden="false" customHeight="false" outlineLevel="0" collapsed="false">
      <c r="A19555" s="4" t="n">
        <v>38178.6489930556</v>
      </c>
      <c r="B19555" s="5"/>
      <c r="C19555" s="6" t="n">
        <f aca="false">(A19555-$A$2)/0.000011574074074074</f>
        <v>56063.0000000823</v>
      </c>
      <c r="D19555" s="7" t="n">
        <v>8.29750727745984</v>
      </c>
      <c r="E19555" s="0" t="n">
        <v>2</v>
      </c>
    </row>
    <row r="19556" customFormat="false" ht="13.5" hidden="false" customHeight="false" outlineLevel="0" collapsed="false">
      <c r="A19556" s="4" t="n">
        <v>38178.6490046296</v>
      </c>
      <c r="B19556" s="5"/>
      <c r="C19556" s="6" t="n">
        <f aca="false">(A19556-$A$2)/0.000011574074074074</f>
        <v>56064.0000003161</v>
      </c>
      <c r="D19556" s="7" t="n">
        <v>8.29752727845426</v>
      </c>
      <c r="E19556" s="0" t="n">
        <v>2</v>
      </c>
    </row>
    <row r="19557" customFormat="false" ht="13.5" hidden="false" customHeight="false" outlineLevel="0" collapsed="false">
      <c r="A19557" s="4" t="n">
        <v>38178.6490162037</v>
      </c>
      <c r="B19557" s="5"/>
      <c r="C19557" s="6" t="n">
        <f aca="false">(A19557-$A$2)/0.000011574074074074</f>
        <v>56064.9999999212</v>
      </c>
      <c r="D19557" s="7" t="n">
        <v>8.29750727944849</v>
      </c>
      <c r="E19557" s="0" t="n">
        <v>2</v>
      </c>
    </row>
    <row r="19558" customFormat="false" ht="13.5" hidden="false" customHeight="false" outlineLevel="0" collapsed="false">
      <c r="A19558" s="4" t="n">
        <v>38178.6490277778</v>
      </c>
      <c r="B19558" s="5"/>
      <c r="C19558" s="6" t="n">
        <f aca="false">(A19558-$A$2)/0.000011574074074074</f>
        <v>56066.000000155</v>
      </c>
      <c r="D19558" s="7" t="n">
        <v>8.29752728044254</v>
      </c>
      <c r="E19558" s="0" t="n">
        <v>2</v>
      </c>
    </row>
    <row r="19559" customFormat="false" ht="13.5" hidden="false" customHeight="false" outlineLevel="0" collapsed="false">
      <c r="A19559" s="4" t="n">
        <v>38178.6490393519</v>
      </c>
      <c r="B19559" s="5"/>
      <c r="C19559" s="6" t="n">
        <f aca="false">(A19559-$A$2)/0.000011574074074074</f>
        <v>56067.0000003887</v>
      </c>
      <c r="D19559" s="7" t="n">
        <v>8.29752728143641</v>
      </c>
      <c r="E19559" s="0" t="n">
        <v>2</v>
      </c>
    </row>
    <row r="19560" customFormat="false" ht="13.5" hidden="false" customHeight="false" outlineLevel="0" collapsed="false">
      <c r="A19560" s="4" t="n">
        <v>38178.6490509259</v>
      </c>
      <c r="B19560" s="5"/>
      <c r="C19560" s="6" t="n">
        <f aca="false">(A19560-$A$2)/0.000011574074074074</f>
        <v>56067.9999999938</v>
      </c>
      <c r="D19560" s="7" t="n">
        <v>8.2975072824301</v>
      </c>
      <c r="E19560" s="0" t="n">
        <v>2</v>
      </c>
    </row>
    <row r="19561" customFormat="false" ht="13.5" hidden="false" customHeight="false" outlineLevel="0" collapsed="false">
      <c r="A19561" s="4" t="n">
        <v>38178.6490625</v>
      </c>
      <c r="B19561" s="5"/>
      <c r="C19561" s="6" t="n">
        <f aca="false">(A19561-$A$2)/0.000011574074074074</f>
        <v>56069.0000002276</v>
      </c>
      <c r="D19561" s="7" t="n">
        <v>8.29750728342361</v>
      </c>
      <c r="E19561" s="0" t="n">
        <v>2</v>
      </c>
    </row>
    <row r="19562" customFormat="false" ht="13.5" hidden="false" customHeight="false" outlineLevel="0" collapsed="false">
      <c r="A19562" s="4" t="n">
        <v>38178.6490740741</v>
      </c>
      <c r="B19562" s="5"/>
      <c r="C19562" s="6" t="n">
        <f aca="false">(A19562-$A$2)/0.000011574074074074</f>
        <v>56070.0000004614</v>
      </c>
      <c r="D19562" s="7" t="n">
        <v>8.29749728441694</v>
      </c>
      <c r="E19562" s="0" t="n">
        <v>2</v>
      </c>
    </row>
    <row r="19563" customFormat="false" ht="13.5" hidden="false" customHeight="false" outlineLevel="0" collapsed="false">
      <c r="A19563" s="4" t="n">
        <v>38178.6490856482</v>
      </c>
      <c r="B19563" s="5"/>
      <c r="C19563" s="6" t="n">
        <f aca="false">(A19563-$A$2)/0.000011574074074074</f>
        <v>56071.0000000665</v>
      </c>
      <c r="D19563" s="7" t="n">
        <v>8.29752728541008</v>
      </c>
      <c r="E19563" s="0" t="n">
        <v>2</v>
      </c>
    </row>
    <row r="19564" customFormat="false" ht="13.5" hidden="false" customHeight="false" outlineLevel="0" collapsed="false">
      <c r="A19564" s="4" t="n">
        <v>38178.6490972222</v>
      </c>
      <c r="B19564" s="5"/>
      <c r="C19564" s="6" t="n">
        <f aca="false">(A19564-$A$2)/0.000011574074074074</f>
        <v>56072.0000003002</v>
      </c>
      <c r="D19564" s="7" t="n">
        <v>8.29749728640304</v>
      </c>
      <c r="E19564" s="0" t="n">
        <v>2</v>
      </c>
    </row>
    <row r="19565" customFormat="false" ht="13.5" hidden="false" customHeight="false" outlineLevel="0" collapsed="false">
      <c r="A19565" s="4" t="n">
        <v>38178.6491087963</v>
      </c>
      <c r="B19565" s="5"/>
      <c r="C19565" s="6" t="n">
        <f aca="false">(A19565-$A$2)/0.000011574074074074</f>
        <v>56072.9999999054</v>
      </c>
      <c r="D19565" s="7" t="n">
        <v>8.29752728739582</v>
      </c>
      <c r="E19565" s="0" t="n">
        <v>2</v>
      </c>
    </row>
    <row r="19566" customFormat="false" ht="13.5" hidden="false" customHeight="false" outlineLevel="0" collapsed="false">
      <c r="A19566" s="4" t="n">
        <v>38178.6491203704</v>
      </c>
      <c r="B19566" s="5"/>
      <c r="C19566" s="6" t="n">
        <f aca="false">(A19566-$A$2)/0.000011574074074074</f>
        <v>56074.0000001391</v>
      </c>
      <c r="D19566" s="7" t="n">
        <v>8.29749728838842</v>
      </c>
      <c r="E19566" s="0" t="n">
        <v>2</v>
      </c>
    </row>
    <row r="19567" customFormat="false" ht="13.5" hidden="false" customHeight="false" outlineLevel="0" collapsed="false">
      <c r="A19567" s="4" t="n">
        <v>38178.6491319445</v>
      </c>
      <c r="B19567" s="5"/>
      <c r="C19567" s="6" t="n">
        <f aca="false">(A19567-$A$2)/0.000011574074074074</f>
        <v>56075.0000003729</v>
      </c>
      <c r="D19567" s="7" t="n">
        <v>8.29750728938083</v>
      </c>
      <c r="E19567" s="0" t="n">
        <v>2</v>
      </c>
    </row>
    <row r="19568" customFormat="false" ht="13.5" hidden="false" customHeight="false" outlineLevel="0" collapsed="false">
      <c r="A19568" s="4" t="n">
        <v>38178.6491435185</v>
      </c>
      <c r="B19568" s="5"/>
      <c r="C19568" s="6" t="n">
        <f aca="false">(A19568-$A$2)/0.000011574074074074</f>
        <v>56075.999999978</v>
      </c>
      <c r="D19568" s="7" t="n">
        <v>8.29750729037307</v>
      </c>
      <c r="E19568" s="0" t="n">
        <v>2</v>
      </c>
    </row>
    <row r="19569" customFormat="false" ht="13.5" hidden="false" customHeight="false" outlineLevel="0" collapsed="false">
      <c r="A19569" s="4" t="n">
        <v>38178.6491550926</v>
      </c>
      <c r="B19569" s="5"/>
      <c r="C19569" s="6" t="n">
        <f aca="false">(A19569-$A$2)/0.000011574074074074</f>
        <v>56077.0000002118</v>
      </c>
      <c r="D19569" s="7" t="n">
        <v>8.29750729136512</v>
      </c>
      <c r="E19569" s="0" t="n">
        <v>2</v>
      </c>
    </row>
    <row r="19570" customFormat="false" ht="13.5" hidden="false" customHeight="false" outlineLevel="0" collapsed="false">
      <c r="A19570" s="4" t="n">
        <v>38178.6491666667</v>
      </c>
      <c r="B19570" s="5"/>
      <c r="C19570" s="6" t="n">
        <f aca="false">(A19570-$A$2)/0.000011574074074074</f>
        <v>56078.0000004455</v>
      </c>
      <c r="D19570" s="7" t="n">
        <v>8.29749729235699</v>
      </c>
      <c r="E19570" s="0" t="n">
        <v>2</v>
      </c>
    </row>
    <row r="19571" customFormat="false" ht="13.5" hidden="false" customHeight="false" outlineLevel="0" collapsed="false">
      <c r="A19571" s="4" t="n">
        <v>38178.6491782407</v>
      </c>
      <c r="B19571" s="5"/>
      <c r="C19571" s="6" t="n">
        <f aca="false">(A19571-$A$2)/0.000011574074074074</f>
        <v>56079.0000000507</v>
      </c>
      <c r="D19571" s="7" t="n">
        <v>8.29750729334868</v>
      </c>
      <c r="E19571" s="0" t="n">
        <v>2</v>
      </c>
    </row>
    <row r="19572" customFormat="false" ht="13.5" hidden="false" customHeight="false" outlineLevel="0" collapsed="false">
      <c r="A19572" s="4" t="n">
        <v>38178.6491898148</v>
      </c>
      <c r="B19572" s="5"/>
      <c r="C19572" s="6" t="n">
        <f aca="false">(A19572-$A$2)/0.000011574074074074</f>
        <v>56080.0000002844</v>
      </c>
      <c r="D19572" s="7" t="n">
        <v>8.29752729434019</v>
      </c>
      <c r="E19572" s="0" t="n">
        <v>2</v>
      </c>
    </row>
    <row r="19573" customFormat="false" ht="13.5" hidden="false" customHeight="false" outlineLevel="0" collapsed="false">
      <c r="A19573" s="4" t="n">
        <v>38178.6492013889</v>
      </c>
      <c r="B19573" s="5"/>
      <c r="C19573" s="6" t="n">
        <f aca="false">(A19573-$A$2)/0.000011574074074074</f>
        <v>56080.9999998895</v>
      </c>
      <c r="D19573" s="7" t="n">
        <v>8.29749729533152</v>
      </c>
      <c r="E19573" s="0" t="n">
        <v>2</v>
      </c>
    </row>
    <row r="19574" customFormat="false" ht="13.5" hidden="false" customHeight="false" outlineLevel="0" collapsed="false">
      <c r="A19574" s="4" t="n">
        <v>38178.649212963</v>
      </c>
      <c r="B19574" s="5"/>
      <c r="C19574" s="6" t="n">
        <f aca="false">(A19574-$A$2)/0.000011574074074074</f>
        <v>56082.0000001233</v>
      </c>
      <c r="D19574" s="7" t="n">
        <v>8.29750729632266</v>
      </c>
      <c r="E19574" s="0" t="n">
        <v>2</v>
      </c>
    </row>
    <row r="19575" customFormat="false" ht="13.5" hidden="false" customHeight="false" outlineLevel="0" collapsed="false">
      <c r="A19575" s="4" t="n">
        <v>38178.649224537</v>
      </c>
      <c r="B19575" s="5"/>
      <c r="C19575" s="6" t="n">
        <f aca="false">(A19575-$A$2)/0.000011574074074074</f>
        <v>56083.0000003571</v>
      </c>
      <c r="D19575" s="7" t="n">
        <v>8.29749729731363</v>
      </c>
      <c r="E19575" s="0" t="n">
        <v>2</v>
      </c>
    </row>
    <row r="19576" customFormat="false" ht="13.5" hidden="false" customHeight="false" outlineLevel="0" collapsed="false">
      <c r="A19576" s="4" t="n">
        <v>38178.6492361111</v>
      </c>
      <c r="B19576" s="5"/>
      <c r="C19576" s="6" t="n">
        <f aca="false">(A19576-$A$2)/0.000011574074074074</f>
        <v>56083.9999999622</v>
      </c>
      <c r="D19576" s="7" t="n">
        <v>8.29749729830441</v>
      </c>
      <c r="E19576" s="0" t="n">
        <v>2</v>
      </c>
    </row>
    <row r="19577" customFormat="false" ht="13.5" hidden="false" customHeight="false" outlineLevel="0" collapsed="false">
      <c r="A19577" s="4" t="n">
        <v>38178.6492476852</v>
      </c>
      <c r="B19577" s="5"/>
      <c r="C19577" s="6" t="n">
        <f aca="false">(A19577-$A$2)/0.000011574074074074</f>
        <v>56085.0000001959</v>
      </c>
      <c r="D19577" s="7" t="n">
        <v>8.29750729929501</v>
      </c>
      <c r="E19577" s="0" t="n">
        <v>2</v>
      </c>
    </row>
    <row r="19578" customFormat="false" ht="13.5" hidden="false" customHeight="false" outlineLevel="0" collapsed="false">
      <c r="A19578" s="4" t="n">
        <v>38178.6492592593</v>
      </c>
      <c r="B19578" s="5"/>
      <c r="C19578" s="6" t="n">
        <f aca="false">(A19578-$A$2)/0.000011574074074074</f>
        <v>56086.0000004297</v>
      </c>
      <c r="D19578" s="7" t="n">
        <v>8.29749730028543</v>
      </c>
      <c r="E19578" s="0" t="n">
        <v>2</v>
      </c>
    </row>
    <row r="19579" customFormat="false" ht="13.5" hidden="false" customHeight="false" outlineLevel="0" collapsed="false">
      <c r="A19579" s="4" t="n">
        <v>38178.6492708333</v>
      </c>
      <c r="B19579" s="5"/>
      <c r="C19579" s="6" t="n">
        <f aca="false">(A19579-$A$2)/0.000011574074074074</f>
        <v>56087.0000000348</v>
      </c>
      <c r="D19579" s="7" t="n">
        <v>8.29750730127566</v>
      </c>
      <c r="E19579" s="0" t="n">
        <v>2</v>
      </c>
    </row>
    <row r="19580" customFormat="false" ht="13.5" hidden="false" customHeight="false" outlineLevel="0" collapsed="false">
      <c r="A19580" s="4" t="n">
        <v>38178.6492824074</v>
      </c>
      <c r="B19580" s="5"/>
      <c r="C19580" s="6" t="n">
        <f aca="false">(A19580-$A$2)/0.000011574074074074</f>
        <v>56088.0000002686</v>
      </c>
      <c r="D19580" s="7" t="n">
        <v>8.29747730226572</v>
      </c>
      <c r="E19580" s="0" t="n">
        <v>2</v>
      </c>
    </row>
    <row r="19581" customFormat="false" ht="13.5" hidden="false" customHeight="false" outlineLevel="0" collapsed="false">
      <c r="A19581" s="4" t="n">
        <v>38178.6492939815</v>
      </c>
      <c r="B19581" s="5"/>
      <c r="C19581" s="6" t="n">
        <f aca="false">(A19581-$A$2)/0.000011574074074074</f>
        <v>56088.9999998737</v>
      </c>
      <c r="D19581" s="7" t="n">
        <v>8.29749730325559</v>
      </c>
      <c r="E19581" s="0" t="n">
        <v>2</v>
      </c>
    </row>
    <row r="19582" customFormat="false" ht="13.5" hidden="false" customHeight="false" outlineLevel="0" collapsed="false">
      <c r="A19582" s="4" t="n">
        <v>38178.6493055556</v>
      </c>
      <c r="B19582" s="5"/>
      <c r="C19582" s="6" t="n">
        <f aca="false">(A19582-$A$2)/0.000011574074074074</f>
        <v>56090.0000001075</v>
      </c>
      <c r="D19582" s="7" t="n">
        <v>8.29747730424529</v>
      </c>
      <c r="E19582" s="0" t="n">
        <v>2</v>
      </c>
    </row>
    <row r="19583" customFormat="false" ht="13.5" hidden="false" customHeight="false" outlineLevel="0" collapsed="false">
      <c r="A19583" s="4" t="n">
        <v>38178.6493171296</v>
      </c>
      <c r="B19583" s="5"/>
      <c r="C19583" s="6" t="n">
        <f aca="false">(A19583-$A$2)/0.000011574074074074</f>
        <v>56091.0000003412</v>
      </c>
      <c r="D19583" s="7" t="n">
        <v>8.2975073052348</v>
      </c>
      <c r="E19583" s="0" t="n">
        <v>2</v>
      </c>
    </row>
    <row r="19584" customFormat="false" ht="13.5" hidden="false" customHeight="false" outlineLevel="0" collapsed="false">
      <c r="A19584" s="4" t="n">
        <v>38178.6493287037</v>
      </c>
      <c r="B19584" s="5"/>
      <c r="C19584" s="6" t="n">
        <f aca="false">(A19584-$A$2)/0.000011574074074074</f>
        <v>56091.9999999463</v>
      </c>
      <c r="D19584" s="7" t="n">
        <v>8.29747730622413</v>
      </c>
      <c r="E19584" s="0" t="n">
        <v>2</v>
      </c>
    </row>
    <row r="19585" customFormat="false" ht="13.5" hidden="false" customHeight="false" outlineLevel="0" collapsed="false">
      <c r="A19585" s="4" t="n">
        <v>38178.6493402778</v>
      </c>
      <c r="B19585" s="5"/>
      <c r="C19585" s="6" t="n">
        <f aca="false">(A19585-$A$2)/0.000011574074074074</f>
        <v>56093.0000001801</v>
      </c>
      <c r="D19585" s="7" t="n">
        <v>8.29749730721328</v>
      </c>
      <c r="E19585" s="0" t="n">
        <v>2</v>
      </c>
    </row>
    <row r="19586" customFormat="false" ht="13.5" hidden="false" customHeight="false" outlineLevel="0" collapsed="false">
      <c r="A19586" s="4" t="n">
        <v>38178.6493518519</v>
      </c>
      <c r="B19586" s="5"/>
      <c r="C19586" s="6" t="n">
        <f aca="false">(A19586-$A$2)/0.000011574074074074</f>
        <v>56094.0000004139</v>
      </c>
      <c r="D19586" s="7" t="n">
        <v>8.29749730820224</v>
      </c>
      <c r="E19586" s="0" t="n">
        <v>2</v>
      </c>
    </row>
    <row r="19587" customFormat="false" ht="13.5" hidden="false" customHeight="false" outlineLevel="0" collapsed="false">
      <c r="A19587" s="4" t="n">
        <v>38178.6493634259</v>
      </c>
      <c r="B19587" s="5"/>
      <c r="C19587" s="6" t="n">
        <f aca="false">(A19587-$A$2)/0.000011574074074074</f>
        <v>56095.000000019</v>
      </c>
      <c r="D19587" s="7" t="n">
        <v>8.29747730919103</v>
      </c>
      <c r="E19587" s="0" t="n">
        <v>2</v>
      </c>
    </row>
    <row r="19588" customFormat="false" ht="13.5" hidden="false" customHeight="false" outlineLevel="0" collapsed="false">
      <c r="A19588" s="4" t="n">
        <v>38178.649375</v>
      </c>
      <c r="B19588" s="5"/>
      <c r="C19588" s="6" t="n">
        <f aca="false">(A19588-$A$2)/0.000011574074074074</f>
        <v>56096.0000002527</v>
      </c>
      <c r="D19588" s="7" t="n">
        <v>8.29752731017963</v>
      </c>
      <c r="E19588" s="0" t="n">
        <v>2</v>
      </c>
    </row>
    <row r="19589" customFormat="false" ht="13.5" hidden="false" customHeight="false" outlineLevel="0" collapsed="false">
      <c r="A19589" s="4" t="n">
        <v>38178.6493865741</v>
      </c>
      <c r="B19589" s="5"/>
      <c r="C19589" s="6" t="n">
        <f aca="false">(A19589-$A$2)/0.000011574074074074</f>
        <v>56097.0000004865</v>
      </c>
      <c r="D19589" s="7" t="n">
        <v>8.29747731116806</v>
      </c>
      <c r="E19589" s="0" t="n">
        <v>2</v>
      </c>
    </row>
    <row r="19590" customFormat="false" ht="13.5" hidden="false" customHeight="false" outlineLevel="0" collapsed="false">
      <c r="A19590" s="4" t="n">
        <v>38178.6493981482</v>
      </c>
      <c r="B19590" s="5"/>
      <c r="C19590" s="6" t="n">
        <f aca="false">(A19590-$A$2)/0.000011574074074074</f>
        <v>56098.0000000916</v>
      </c>
      <c r="D19590" s="7" t="n">
        <v>8.2974773121563</v>
      </c>
      <c r="E19590" s="0" t="n">
        <v>2</v>
      </c>
    </row>
    <row r="19591" customFormat="false" ht="13.5" hidden="false" customHeight="false" outlineLevel="0" collapsed="false">
      <c r="A19591" s="4" t="n">
        <v>38178.6494097222</v>
      </c>
      <c r="B19591" s="5"/>
      <c r="C19591" s="6" t="n">
        <f aca="false">(A19591-$A$2)/0.000011574074074074</f>
        <v>56099.0000003254</v>
      </c>
      <c r="D19591" s="7" t="n">
        <v>8.29750731314436</v>
      </c>
      <c r="E19591" s="0" t="n">
        <v>2</v>
      </c>
    </row>
    <row r="19592" customFormat="false" ht="13.5" hidden="false" customHeight="false" outlineLevel="0" collapsed="false">
      <c r="A19592" s="4" t="n">
        <v>38178.6494212963</v>
      </c>
      <c r="B19592" s="5"/>
      <c r="C19592" s="6" t="n">
        <f aca="false">(A19592-$A$2)/0.000011574074074074</f>
        <v>56099.9999999305</v>
      </c>
      <c r="D19592" s="7" t="n">
        <v>8.29749731413224</v>
      </c>
      <c r="E19592" s="0" t="n">
        <v>2</v>
      </c>
    </row>
    <row r="19593" customFormat="false" ht="13.5" hidden="false" customHeight="false" outlineLevel="0" collapsed="false">
      <c r="A19593" s="4" t="n">
        <v>38178.6494328704</v>
      </c>
      <c r="B19593" s="5"/>
      <c r="C19593" s="6" t="n">
        <f aca="false">(A19593-$A$2)/0.000011574074074074</f>
        <v>56101.0000001643</v>
      </c>
      <c r="D19593" s="7" t="n">
        <v>8.29747731511993</v>
      </c>
      <c r="E19593" s="0" t="n">
        <v>2</v>
      </c>
    </row>
    <row r="19594" customFormat="false" ht="13.5" hidden="false" customHeight="false" outlineLevel="0" collapsed="false">
      <c r="A19594" s="4" t="n">
        <v>38178.6494444445</v>
      </c>
      <c r="B19594" s="5"/>
      <c r="C19594" s="6" t="n">
        <f aca="false">(A19594-$A$2)/0.000011574074074074</f>
        <v>56102.000000398</v>
      </c>
      <c r="D19594" s="7" t="n">
        <v>8.29749731610745</v>
      </c>
      <c r="E19594" s="0" t="n">
        <v>2</v>
      </c>
    </row>
    <row r="19595" customFormat="false" ht="13.5" hidden="false" customHeight="false" outlineLevel="0" collapsed="false">
      <c r="A19595" s="4" t="n">
        <v>38178.6494560185</v>
      </c>
      <c r="B19595" s="5"/>
      <c r="C19595" s="6" t="n">
        <f aca="false">(A19595-$A$2)/0.000011574074074074</f>
        <v>56103.0000000032</v>
      </c>
      <c r="D19595" s="7" t="n">
        <v>8.29749731709478</v>
      </c>
      <c r="E19595" s="0" t="n">
        <v>2</v>
      </c>
    </row>
    <row r="19596" customFormat="false" ht="13.5" hidden="false" customHeight="false" outlineLevel="0" collapsed="false">
      <c r="A19596" s="4" t="n">
        <v>38178.6494675926</v>
      </c>
      <c r="B19596" s="5"/>
      <c r="C19596" s="6" t="n">
        <f aca="false">(A19596-$A$2)/0.000011574074074074</f>
        <v>56104.0000002369</v>
      </c>
      <c r="D19596" s="7" t="n">
        <v>8.29749731808194</v>
      </c>
      <c r="E19596" s="0" t="n">
        <v>2</v>
      </c>
    </row>
    <row r="19597" customFormat="false" ht="13.5" hidden="false" customHeight="false" outlineLevel="0" collapsed="false">
      <c r="A19597" s="4" t="n">
        <v>38178.6494791667</v>
      </c>
      <c r="B19597" s="5"/>
      <c r="C19597" s="6" t="n">
        <f aca="false">(A19597-$A$2)/0.000011574074074074</f>
        <v>56105.0000004707</v>
      </c>
      <c r="D19597" s="7" t="n">
        <v>8.29747731906891</v>
      </c>
      <c r="E19597" s="0" t="n">
        <v>2</v>
      </c>
    </row>
    <row r="19598" customFormat="false" ht="13.5" hidden="false" customHeight="false" outlineLevel="0" collapsed="false">
      <c r="A19598" s="4" t="n">
        <v>38178.6494907407</v>
      </c>
      <c r="B19598" s="5"/>
      <c r="C19598" s="6" t="n">
        <f aca="false">(A19598-$A$2)/0.000011574074074074</f>
        <v>56106.0000000758</v>
      </c>
      <c r="D19598" s="7" t="n">
        <v>8.2974773200557</v>
      </c>
      <c r="E19598" s="0" t="n">
        <v>2</v>
      </c>
    </row>
    <row r="19599" customFormat="false" ht="13.5" hidden="false" customHeight="false" outlineLevel="0" collapsed="false">
      <c r="A19599" s="4" t="n">
        <v>38178.6495023148</v>
      </c>
      <c r="B19599" s="5"/>
      <c r="C19599" s="6" t="n">
        <f aca="false">(A19599-$A$2)/0.000011574074074074</f>
        <v>56107.0000003096</v>
      </c>
      <c r="D19599" s="7" t="n">
        <v>8.29747732104231</v>
      </c>
      <c r="E19599" s="0" t="n">
        <v>2</v>
      </c>
    </row>
    <row r="19600" customFormat="false" ht="13.5" hidden="false" customHeight="false" outlineLevel="0" collapsed="false">
      <c r="A19600" s="4" t="n">
        <v>38178.6495138889</v>
      </c>
      <c r="B19600" s="5"/>
      <c r="C19600" s="6" t="n">
        <f aca="false">(A19600-$A$2)/0.000011574074074074</f>
        <v>56107.9999999147</v>
      </c>
      <c r="D19600" s="7" t="n">
        <v>8.29749732202874</v>
      </c>
      <c r="E19600" s="0" t="n">
        <v>2</v>
      </c>
    </row>
    <row r="19601" customFormat="false" ht="13.5" hidden="false" customHeight="false" outlineLevel="0" collapsed="false">
      <c r="A19601" s="4" t="n">
        <v>38178.649525463</v>
      </c>
      <c r="B19601" s="5"/>
      <c r="C19601" s="6" t="n">
        <f aca="false">(A19601-$A$2)/0.000011574074074074</f>
        <v>56109.0000001484</v>
      </c>
      <c r="D19601" s="7" t="n">
        <v>8.29747732301499</v>
      </c>
      <c r="E19601" s="0" t="n">
        <v>2</v>
      </c>
    </row>
    <row r="19602" customFormat="false" ht="13.5" hidden="false" customHeight="false" outlineLevel="0" collapsed="false">
      <c r="A19602" s="4" t="n">
        <v>38178.649537037</v>
      </c>
      <c r="B19602" s="5"/>
      <c r="C19602" s="6" t="n">
        <f aca="false">(A19602-$A$2)/0.000011574074074074</f>
        <v>56110.0000003822</v>
      </c>
      <c r="D19602" s="7" t="n">
        <v>8.29749732400105</v>
      </c>
      <c r="E19602" s="0" t="n">
        <v>2</v>
      </c>
    </row>
    <row r="19603" customFormat="false" ht="13.5" hidden="false" customHeight="false" outlineLevel="0" collapsed="false">
      <c r="A19603" s="4" t="n">
        <v>38178.6495486111</v>
      </c>
      <c r="B19603" s="5"/>
      <c r="C19603" s="6" t="n">
        <f aca="false">(A19603-$A$2)/0.000011574074074074</f>
        <v>56110.9999999873</v>
      </c>
      <c r="D19603" s="7" t="n">
        <v>8.29749732498694</v>
      </c>
      <c r="E19603" s="0" t="n">
        <v>2</v>
      </c>
    </row>
    <row r="19604" customFormat="false" ht="13.5" hidden="false" customHeight="false" outlineLevel="0" collapsed="false">
      <c r="A19604" s="4" t="n">
        <v>38178.6495601852</v>
      </c>
      <c r="B19604" s="5"/>
      <c r="C19604" s="6" t="n">
        <f aca="false">(A19604-$A$2)/0.000011574074074074</f>
        <v>56112.0000002211</v>
      </c>
      <c r="D19604" s="7" t="n">
        <v>8.29746732597264</v>
      </c>
      <c r="E19604" s="0" t="n">
        <v>2</v>
      </c>
    </row>
    <row r="19605" customFormat="false" ht="13.5" hidden="false" customHeight="false" outlineLevel="0" collapsed="false">
      <c r="A19605" s="4" t="n">
        <v>38178.6495717593</v>
      </c>
      <c r="B19605" s="5"/>
      <c r="C19605" s="6" t="n">
        <f aca="false">(A19605-$A$2)/0.000011574074074074</f>
        <v>56113.0000004548</v>
      </c>
      <c r="D19605" s="7" t="n">
        <v>8.29749732695817</v>
      </c>
      <c r="E19605" s="0" t="n">
        <v>2</v>
      </c>
    </row>
    <row r="19606" customFormat="false" ht="13.5" hidden="false" customHeight="false" outlineLevel="0" collapsed="false">
      <c r="A19606" s="4" t="n">
        <v>38178.6495833333</v>
      </c>
      <c r="B19606" s="5"/>
      <c r="C19606" s="6" t="n">
        <f aca="false">(A19606-$A$2)/0.000011574074074074</f>
        <v>56114.00000006</v>
      </c>
      <c r="D19606" s="7" t="n">
        <v>8.29747732794351</v>
      </c>
      <c r="E19606" s="0" t="n">
        <v>2</v>
      </c>
    </row>
    <row r="19607" customFormat="false" ht="13.5" hidden="false" customHeight="false" outlineLevel="0" collapsed="false">
      <c r="A19607" s="4" t="n">
        <v>38178.6495949074</v>
      </c>
      <c r="B19607" s="5"/>
      <c r="C19607" s="6" t="n">
        <f aca="false">(A19607-$A$2)/0.000011574074074074</f>
        <v>56115.0000002937</v>
      </c>
      <c r="D19607" s="7" t="n">
        <v>8.29746732892867</v>
      </c>
      <c r="E19607" s="0" t="n">
        <v>2</v>
      </c>
    </row>
    <row r="19608" customFormat="false" ht="13.5" hidden="false" customHeight="false" outlineLevel="0" collapsed="false">
      <c r="A19608" s="4" t="n">
        <v>38178.6496064815</v>
      </c>
      <c r="B19608" s="5"/>
      <c r="C19608" s="6" t="n">
        <f aca="false">(A19608-$A$2)/0.000011574074074074</f>
        <v>56115.9999998988</v>
      </c>
      <c r="D19608" s="7" t="n">
        <v>8.29749732991365</v>
      </c>
      <c r="E19608" s="0" t="n">
        <v>2</v>
      </c>
    </row>
    <row r="19609" customFormat="false" ht="13.5" hidden="false" customHeight="false" outlineLevel="0" collapsed="false">
      <c r="A19609" s="4" t="n">
        <v>38178.6496180556</v>
      </c>
      <c r="B19609" s="5"/>
      <c r="C19609" s="6" t="n">
        <f aca="false">(A19609-$A$2)/0.000011574074074074</f>
        <v>56117.0000001326</v>
      </c>
      <c r="D19609" s="7" t="n">
        <v>8.29747733089844</v>
      </c>
      <c r="E19609" s="0" t="n">
        <v>2</v>
      </c>
    </row>
    <row r="19610" customFormat="false" ht="13.5" hidden="false" customHeight="false" outlineLevel="0" collapsed="false">
      <c r="A19610" s="4" t="n">
        <v>38178.6496296296</v>
      </c>
      <c r="B19610" s="5"/>
      <c r="C19610" s="6" t="n">
        <f aca="false">(A19610-$A$2)/0.000011574074074074</f>
        <v>56118.0000003664</v>
      </c>
      <c r="D19610" s="7" t="n">
        <v>8.29747733188306</v>
      </c>
      <c r="E19610" s="0" t="n">
        <v>2</v>
      </c>
    </row>
    <row r="19611" customFormat="false" ht="13.5" hidden="false" customHeight="false" outlineLevel="0" collapsed="false">
      <c r="A19611" s="4" t="n">
        <v>38178.6496412037</v>
      </c>
      <c r="B19611" s="5"/>
      <c r="C19611" s="6" t="n">
        <f aca="false">(A19611-$A$2)/0.000011574074074074</f>
        <v>56118.9999999715</v>
      </c>
      <c r="D19611" s="7" t="n">
        <v>8.2974673328675</v>
      </c>
      <c r="E19611" s="0" t="n">
        <v>2</v>
      </c>
    </row>
    <row r="19612" customFormat="false" ht="13.5" hidden="false" customHeight="false" outlineLevel="0" collapsed="false">
      <c r="A19612" s="4" t="n">
        <v>38178.6496527778</v>
      </c>
      <c r="B19612" s="5"/>
      <c r="C19612" s="6" t="n">
        <f aca="false">(A19612-$A$2)/0.000011574074074074</f>
        <v>56120.0000002053</v>
      </c>
      <c r="D19612" s="7" t="n">
        <v>8.29747733385175</v>
      </c>
      <c r="E19612" s="0" t="n">
        <v>2</v>
      </c>
    </row>
    <row r="19613" customFormat="false" ht="13.5" hidden="false" customHeight="false" outlineLevel="0" collapsed="false">
      <c r="A19613" s="4" t="n">
        <v>38178.6496643519</v>
      </c>
      <c r="B19613" s="5"/>
      <c r="C19613" s="6" t="n">
        <f aca="false">(A19613-$A$2)/0.000011574074074074</f>
        <v>56121.000000439</v>
      </c>
      <c r="D19613" s="7" t="n">
        <v>8.29746733483583</v>
      </c>
      <c r="E19613" s="0" t="n">
        <v>2</v>
      </c>
    </row>
    <row r="19614" customFormat="false" ht="13.5" hidden="false" customHeight="false" outlineLevel="0" collapsed="false">
      <c r="A19614" s="4" t="n">
        <v>38178.6496759259</v>
      </c>
      <c r="B19614" s="5"/>
      <c r="C19614" s="6" t="n">
        <f aca="false">(A19614-$A$2)/0.000011574074074074</f>
        <v>56122.0000000441</v>
      </c>
      <c r="D19614" s="7" t="n">
        <v>8.29747733581972</v>
      </c>
      <c r="E19614" s="0" t="n">
        <v>2</v>
      </c>
    </row>
    <row r="19615" customFormat="false" ht="13.5" hidden="false" customHeight="false" outlineLevel="0" collapsed="false">
      <c r="A19615" s="4" t="n">
        <v>38178.6496875</v>
      </c>
      <c r="B19615" s="5"/>
      <c r="C19615" s="6" t="n">
        <f aca="false">(A19615-$A$2)/0.000011574074074074</f>
        <v>56123.0000002779</v>
      </c>
      <c r="D19615" s="7" t="n">
        <v>8.29744733680343</v>
      </c>
      <c r="E19615" s="0" t="n">
        <v>2</v>
      </c>
    </row>
    <row r="19616" customFormat="false" ht="13.5" hidden="false" customHeight="false" outlineLevel="0" collapsed="false">
      <c r="A19616" s="4" t="n">
        <v>38178.6496990741</v>
      </c>
      <c r="B19616" s="5"/>
      <c r="C19616" s="6" t="n">
        <f aca="false">(A19616-$A$2)/0.000011574074074074</f>
        <v>56123.999999883</v>
      </c>
      <c r="D19616" s="7" t="n">
        <v>8.29749733778696</v>
      </c>
      <c r="E19616" s="0" t="n">
        <v>2</v>
      </c>
    </row>
    <row r="19617" customFormat="false" ht="13.5" hidden="false" customHeight="false" outlineLevel="0" collapsed="false">
      <c r="A19617" s="4" t="n">
        <v>38178.6497106482</v>
      </c>
      <c r="B19617" s="5"/>
      <c r="C19617" s="6" t="n">
        <f aca="false">(A19617-$A$2)/0.000011574074074074</f>
        <v>56125.0000001168</v>
      </c>
      <c r="D19617" s="7" t="n">
        <v>8.29744733877031</v>
      </c>
      <c r="E19617" s="0" t="n">
        <v>2</v>
      </c>
    </row>
    <row r="19618" customFormat="false" ht="13.5" hidden="false" customHeight="false" outlineLevel="0" collapsed="false">
      <c r="A19618" s="4" t="n">
        <v>38178.6497222222</v>
      </c>
      <c r="B19618" s="5"/>
      <c r="C19618" s="6" t="n">
        <f aca="false">(A19618-$A$2)/0.000011574074074074</f>
        <v>56126.0000003505</v>
      </c>
      <c r="D19618" s="7" t="n">
        <v>8.29747733975348</v>
      </c>
      <c r="E19618" s="0" t="n">
        <v>2</v>
      </c>
    </row>
    <row r="19619" customFormat="false" ht="13.5" hidden="false" customHeight="false" outlineLevel="0" collapsed="false">
      <c r="A19619" s="4" t="n">
        <v>38178.6497337963</v>
      </c>
      <c r="B19619" s="5"/>
      <c r="C19619" s="6" t="n">
        <f aca="false">(A19619-$A$2)/0.000011574074074074</f>
        <v>56126.9999999557</v>
      </c>
      <c r="D19619" s="7" t="n">
        <v>8.29747734073647</v>
      </c>
      <c r="E19619" s="0" t="n">
        <v>2</v>
      </c>
    </row>
    <row r="19620" customFormat="false" ht="13.5" hidden="false" customHeight="false" outlineLevel="0" collapsed="false">
      <c r="A19620" s="4" t="n">
        <v>38178.6497453704</v>
      </c>
      <c r="B19620" s="5"/>
      <c r="C19620" s="6" t="n">
        <f aca="false">(A19620-$A$2)/0.000011574074074074</f>
        <v>56128.0000001894</v>
      </c>
      <c r="D19620" s="7" t="n">
        <v>8.29747734171927</v>
      </c>
      <c r="E19620" s="0" t="n">
        <v>2</v>
      </c>
    </row>
    <row r="19621" customFormat="false" ht="13.5" hidden="false" customHeight="false" outlineLevel="0" collapsed="false">
      <c r="A19621" s="4" t="n">
        <v>38178.6497569445</v>
      </c>
      <c r="B19621" s="5"/>
      <c r="C19621" s="6" t="n">
        <f aca="false">(A19621-$A$2)/0.000011574074074074</f>
        <v>56129.0000004232</v>
      </c>
      <c r="D19621" s="7" t="n">
        <v>8.2974773427019</v>
      </c>
      <c r="E19621" s="0" t="n">
        <v>2</v>
      </c>
    </row>
    <row r="19622" customFormat="false" ht="13.5" hidden="false" customHeight="false" outlineLevel="0" collapsed="false">
      <c r="A19622" s="4" t="n">
        <v>38178.6497685185</v>
      </c>
      <c r="B19622" s="5"/>
      <c r="C19622" s="6" t="n">
        <f aca="false">(A19622-$A$2)/0.000011574074074074</f>
        <v>56130.0000000283</v>
      </c>
      <c r="D19622" s="7" t="n">
        <v>8.29746734368434</v>
      </c>
      <c r="E19622" s="0" t="n">
        <v>2</v>
      </c>
    </row>
    <row r="19623" customFormat="false" ht="13.5" hidden="false" customHeight="false" outlineLevel="0" collapsed="false">
      <c r="A19623" s="4" t="n">
        <v>38178.6497800926</v>
      </c>
      <c r="B19623" s="5"/>
      <c r="C19623" s="6" t="n">
        <f aca="false">(A19623-$A$2)/0.000011574074074074</f>
        <v>56131.0000002621</v>
      </c>
      <c r="D19623" s="7" t="n">
        <v>8.29746734466661</v>
      </c>
      <c r="E19623" s="0" t="n">
        <v>2</v>
      </c>
    </row>
    <row r="19624" customFormat="false" ht="13.5" hidden="false" customHeight="false" outlineLevel="0" collapsed="false">
      <c r="A19624" s="4" t="n">
        <v>38178.6497916667</v>
      </c>
      <c r="B19624" s="5"/>
      <c r="C19624" s="6" t="n">
        <f aca="false">(A19624-$A$2)/0.000011574074074074</f>
        <v>56131.9999998672</v>
      </c>
      <c r="D19624" s="7" t="n">
        <v>8.29747734564869</v>
      </c>
      <c r="E19624" s="0" t="n">
        <v>2</v>
      </c>
    </row>
    <row r="19625" customFormat="false" ht="13.5" hidden="false" customHeight="false" outlineLevel="0" collapsed="false">
      <c r="A19625" s="4" t="n">
        <v>38178.6498032407</v>
      </c>
      <c r="B19625" s="5"/>
      <c r="C19625" s="6" t="n">
        <f aca="false">(A19625-$A$2)/0.000011574074074074</f>
        <v>56133.0000001009</v>
      </c>
      <c r="D19625" s="7" t="n">
        <v>8.2974673466306</v>
      </c>
      <c r="E19625" s="0" t="n">
        <v>2</v>
      </c>
    </row>
    <row r="19626" customFormat="false" ht="13.5" hidden="false" customHeight="false" outlineLevel="0" collapsed="false">
      <c r="A19626" s="4" t="n">
        <v>38178.6498148148</v>
      </c>
      <c r="B19626" s="5"/>
      <c r="C19626" s="6" t="n">
        <f aca="false">(A19626-$A$2)/0.000011574074074074</f>
        <v>56134.0000003347</v>
      </c>
      <c r="D19626" s="7" t="n">
        <v>8.29746734761232</v>
      </c>
      <c r="E19626" s="0" t="n">
        <v>2</v>
      </c>
    </row>
    <row r="19627" customFormat="false" ht="13.5" hidden="false" customHeight="false" outlineLevel="0" collapsed="false">
      <c r="A19627" s="4" t="n">
        <v>38178.6498263889</v>
      </c>
      <c r="B19627" s="5"/>
      <c r="C19627" s="6" t="n">
        <f aca="false">(A19627-$A$2)/0.000011574074074074</f>
        <v>56134.9999999398</v>
      </c>
      <c r="D19627" s="7" t="n">
        <v>8.29746734859386</v>
      </c>
      <c r="E19627" s="0" t="n">
        <v>2</v>
      </c>
    </row>
    <row r="19628" customFormat="false" ht="13.5" hidden="false" customHeight="false" outlineLevel="0" collapsed="false">
      <c r="A19628" s="4" t="n">
        <v>38178.649837963</v>
      </c>
      <c r="B19628" s="5"/>
      <c r="C19628" s="6" t="n">
        <f aca="false">(A19628-$A$2)/0.000011574074074074</f>
        <v>56136.0000001736</v>
      </c>
      <c r="D19628" s="7" t="n">
        <v>8.29746734957522</v>
      </c>
      <c r="E19628" s="0" t="n">
        <v>2</v>
      </c>
    </row>
    <row r="19629" customFormat="false" ht="13.5" hidden="false" customHeight="false" outlineLevel="0" collapsed="false">
      <c r="A19629" s="4" t="n">
        <v>38178.649849537</v>
      </c>
      <c r="B19629" s="5"/>
      <c r="C19629" s="6" t="n">
        <f aca="false">(A19629-$A$2)/0.000011574074074074</f>
        <v>56137.0000004073</v>
      </c>
      <c r="D19629" s="7" t="n">
        <v>8.2974673505564</v>
      </c>
      <c r="E19629" s="0" t="n">
        <v>2</v>
      </c>
    </row>
    <row r="19630" customFormat="false" ht="13.5" hidden="false" customHeight="false" outlineLevel="0" collapsed="false">
      <c r="A19630" s="4" t="n">
        <v>38178.6498611111</v>
      </c>
      <c r="B19630" s="5"/>
      <c r="C19630" s="6" t="n">
        <f aca="false">(A19630-$A$2)/0.000011574074074074</f>
        <v>56138.0000000125</v>
      </c>
      <c r="D19630" s="7" t="n">
        <v>8.29746735153739</v>
      </c>
      <c r="E19630" s="0" t="n">
        <v>2</v>
      </c>
    </row>
    <row r="19631" customFormat="false" ht="13.5" hidden="false" customHeight="false" outlineLevel="0" collapsed="false">
      <c r="A19631" s="4" t="n">
        <v>38178.6498726852</v>
      </c>
      <c r="B19631" s="5"/>
      <c r="C19631" s="6" t="n">
        <f aca="false">(A19631-$A$2)/0.000011574074074074</f>
        <v>56139.0000002462</v>
      </c>
      <c r="D19631" s="7" t="n">
        <v>8.29746735251821</v>
      </c>
      <c r="E19631" s="0" t="n">
        <v>2</v>
      </c>
    </row>
    <row r="19632" customFormat="false" ht="13.5" hidden="false" customHeight="false" outlineLevel="0" collapsed="false">
      <c r="A19632" s="4" t="n">
        <v>38178.6498842593</v>
      </c>
      <c r="B19632" s="5"/>
      <c r="C19632" s="6" t="n">
        <f aca="false">(A19632-$A$2)/0.000011574074074074</f>
        <v>56140.00000048</v>
      </c>
      <c r="D19632" s="7" t="n">
        <v>8.29746735349885</v>
      </c>
      <c r="E19632" s="0" t="n">
        <v>2</v>
      </c>
    </row>
    <row r="19633" customFormat="false" ht="13.5" hidden="false" customHeight="false" outlineLevel="0" collapsed="false">
      <c r="A19633" s="4" t="n">
        <v>38178.6498958333</v>
      </c>
      <c r="B19633" s="5"/>
      <c r="C19633" s="6" t="n">
        <f aca="false">(A19633-$A$2)/0.000011574074074074</f>
        <v>56141.0000000851</v>
      </c>
      <c r="D19633" s="7" t="n">
        <v>8.2974673544793</v>
      </c>
      <c r="E19633" s="0" t="n">
        <v>2</v>
      </c>
    </row>
    <row r="19634" customFormat="false" ht="13.5" hidden="false" customHeight="false" outlineLevel="0" collapsed="false">
      <c r="A19634" s="4" t="n">
        <v>38178.6499074074</v>
      </c>
      <c r="B19634" s="5"/>
      <c r="C19634" s="6" t="n">
        <f aca="false">(A19634-$A$2)/0.000011574074074074</f>
        <v>56142.0000003189</v>
      </c>
      <c r="D19634" s="7" t="n">
        <v>8.29746735545958</v>
      </c>
      <c r="E19634" s="0" t="n">
        <v>2</v>
      </c>
    </row>
    <row r="19635" customFormat="false" ht="13.5" hidden="false" customHeight="false" outlineLevel="0" collapsed="false">
      <c r="A19635" s="4" t="n">
        <v>38178.6499189815</v>
      </c>
      <c r="B19635" s="5"/>
      <c r="C19635" s="6" t="n">
        <f aca="false">(A19635-$A$2)/0.000011574074074074</f>
        <v>56142.999999924</v>
      </c>
      <c r="D19635" s="7" t="n">
        <v>8.29744735643967</v>
      </c>
      <c r="E19635" s="0" t="n">
        <v>2</v>
      </c>
    </row>
    <row r="19636" customFormat="false" ht="13.5" hidden="false" customHeight="false" outlineLevel="0" collapsed="false">
      <c r="A19636" s="4" t="n">
        <v>38178.6499305556</v>
      </c>
      <c r="B19636" s="5"/>
      <c r="C19636" s="6" t="n">
        <f aca="false">(A19636-$A$2)/0.000011574074074074</f>
        <v>56144.0000001578</v>
      </c>
      <c r="D19636" s="7" t="n">
        <v>8.29746735741959</v>
      </c>
      <c r="E19636" s="0" t="n">
        <v>2</v>
      </c>
    </row>
    <row r="19637" customFormat="false" ht="13.5" hidden="false" customHeight="false" outlineLevel="0" collapsed="false">
      <c r="A19637" s="4" t="n">
        <v>38178.6499421296</v>
      </c>
      <c r="B19637" s="5"/>
      <c r="C19637" s="6" t="n">
        <f aca="false">(A19637-$A$2)/0.000011574074074074</f>
        <v>56145.0000003915</v>
      </c>
      <c r="D19637" s="7" t="n">
        <v>8.29746735839932</v>
      </c>
      <c r="E19637" s="0" t="n">
        <v>2</v>
      </c>
    </row>
    <row r="19638" customFormat="false" ht="13.5" hidden="false" customHeight="false" outlineLevel="0" collapsed="false">
      <c r="A19638" s="4" t="n">
        <v>38178.6499537037</v>
      </c>
      <c r="B19638" s="5"/>
      <c r="C19638" s="6" t="n">
        <f aca="false">(A19638-$A$2)/0.000011574074074074</f>
        <v>56145.9999999966</v>
      </c>
      <c r="D19638" s="7" t="n">
        <v>8.29744735937887</v>
      </c>
      <c r="E19638" s="0" t="n">
        <v>2</v>
      </c>
    </row>
    <row r="19639" customFormat="false" ht="13.5" hidden="false" customHeight="false" outlineLevel="0" collapsed="false">
      <c r="A19639" s="4" t="n">
        <v>38178.6499652778</v>
      </c>
      <c r="B19639" s="5"/>
      <c r="C19639" s="6" t="n">
        <f aca="false">(A19639-$A$2)/0.000011574074074074</f>
        <v>56147.0000002304</v>
      </c>
      <c r="D19639" s="7" t="n">
        <v>8.29744736035824</v>
      </c>
      <c r="E19639" s="0" t="n">
        <v>2.033</v>
      </c>
    </row>
    <row r="19640" customFormat="false" ht="13.5" hidden="false" customHeight="false" outlineLevel="0" collapsed="false">
      <c r="A19640" s="4" t="n">
        <v>38178.6499768519</v>
      </c>
      <c r="B19640" s="5"/>
      <c r="C19640" s="6" t="n">
        <f aca="false">(A19640-$A$2)/0.000011574074074074</f>
        <v>56148.0000004642</v>
      </c>
      <c r="D19640" s="7" t="n">
        <v>8.29747736133743</v>
      </c>
      <c r="E19640" s="0" t="n">
        <v>2.033</v>
      </c>
    </row>
    <row r="19641" customFormat="false" ht="13.5" hidden="false" customHeight="false" outlineLevel="0" collapsed="false">
      <c r="A19641" s="4" t="n">
        <v>38178.6499884259</v>
      </c>
      <c r="B19641" s="5"/>
      <c r="C19641" s="6" t="n">
        <f aca="false">(A19641-$A$2)/0.000011574074074074</f>
        <v>56149.0000000693</v>
      </c>
      <c r="D19641" s="7" t="n">
        <v>8.29743736231644</v>
      </c>
      <c r="E19641" s="0" t="n">
        <v>2.033</v>
      </c>
    </row>
    <row r="19642" customFormat="false" ht="13.5" hidden="false" customHeight="false" outlineLevel="0" collapsed="false">
      <c r="A19642" s="4" t="n">
        <v>38178.65</v>
      </c>
      <c r="B19642" s="5"/>
      <c r="C19642" s="6" t="n">
        <f aca="false">(A19642-$A$2)/0.000011574074074074</f>
        <v>56150.000000303</v>
      </c>
      <c r="D19642" s="7" t="n">
        <v>8.29744736329527</v>
      </c>
      <c r="E19642" s="0" t="n">
        <v>2.033</v>
      </c>
    </row>
    <row r="19643" customFormat="false" ht="13.5" hidden="false" customHeight="false" outlineLevel="0" collapsed="false">
      <c r="A19643" s="4" t="n">
        <v>38178.6500115741</v>
      </c>
      <c r="B19643" s="5"/>
      <c r="C19643" s="6" t="n">
        <f aca="false">(A19643-$A$2)/0.000011574074074074</f>
        <v>56150.9999999082</v>
      </c>
      <c r="D19643" s="7" t="n">
        <v>8.29747736427392</v>
      </c>
      <c r="E19643" s="0" t="n">
        <v>2.033</v>
      </c>
    </row>
    <row r="19644" customFormat="false" ht="13.5" hidden="false" customHeight="false" outlineLevel="0" collapsed="false">
      <c r="A19644" s="4" t="n">
        <v>38178.6500231482</v>
      </c>
      <c r="B19644" s="5"/>
      <c r="C19644" s="6" t="n">
        <f aca="false">(A19644-$A$2)/0.000011574074074074</f>
        <v>56152.0000001419</v>
      </c>
      <c r="D19644" s="7" t="n">
        <v>8.29744736525239</v>
      </c>
      <c r="E19644" s="0" t="n">
        <v>2</v>
      </c>
    </row>
    <row r="19645" customFormat="false" ht="13.5" hidden="false" customHeight="false" outlineLevel="0" collapsed="false">
      <c r="A19645" s="4" t="n">
        <v>38178.6500347222</v>
      </c>
      <c r="B19645" s="5"/>
      <c r="C19645" s="6" t="n">
        <f aca="false">(A19645-$A$2)/0.000011574074074074</f>
        <v>56153.0000003757</v>
      </c>
      <c r="D19645" s="7" t="n">
        <v>8.29746736623068</v>
      </c>
      <c r="E19645" s="0" t="n">
        <v>2</v>
      </c>
    </row>
    <row r="19646" customFormat="false" ht="13.5" hidden="false" customHeight="false" outlineLevel="0" collapsed="false">
      <c r="A19646" s="4" t="n">
        <v>38178.6500462963</v>
      </c>
      <c r="B19646" s="5"/>
      <c r="C19646" s="6" t="n">
        <f aca="false">(A19646-$A$2)/0.000011574074074074</f>
        <v>56153.9999999808</v>
      </c>
      <c r="D19646" s="7" t="n">
        <v>8.29746736720878</v>
      </c>
      <c r="E19646" s="0" t="n">
        <v>2</v>
      </c>
    </row>
    <row r="19647" customFormat="false" ht="13.5" hidden="false" customHeight="false" outlineLevel="0" collapsed="false">
      <c r="A19647" s="4" t="n">
        <v>38178.6500578704</v>
      </c>
      <c r="B19647" s="5"/>
      <c r="C19647" s="6" t="n">
        <f aca="false">(A19647-$A$2)/0.000011574074074074</f>
        <v>56155.0000002146</v>
      </c>
      <c r="D19647" s="7" t="n">
        <v>8.29744736818671</v>
      </c>
      <c r="E19647" s="0" t="n">
        <v>2</v>
      </c>
    </row>
    <row r="19648" customFormat="false" ht="13.5" hidden="false" customHeight="false" outlineLevel="0" collapsed="false">
      <c r="A19648" s="4" t="n">
        <v>38178.6500694445</v>
      </c>
      <c r="B19648" s="5"/>
      <c r="C19648" s="6" t="n">
        <f aca="false">(A19648-$A$2)/0.000011574074074074</f>
        <v>56156.0000004483</v>
      </c>
      <c r="D19648" s="7" t="n">
        <v>8.29746736916445</v>
      </c>
      <c r="E19648" s="0" t="n">
        <v>2</v>
      </c>
    </row>
    <row r="19649" customFormat="false" ht="13.5" hidden="false" customHeight="false" outlineLevel="0" collapsed="false">
      <c r="A19649" s="4" t="n">
        <v>38178.6500810185</v>
      </c>
      <c r="B19649" s="5"/>
      <c r="C19649" s="6" t="n">
        <f aca="false">(A19649-$A$2)/0.000011574074074074</f>
        <v>56157.0000000534</v>
      </c>
      <c r="D19649" s="7" t="n">
        <v>8.29744737014202</v>
      </c>
      <c r="E19649" s="0" t="n">
        <v>1.967</v>
      </c>
    </row>
    <row r="19650" customFormat="false" ht="13.5" hidden="false" customHeight="false" outlineLevel="0" collapsed="false">
      <c r="A19650" s="4" t="n">
        <v>38178.6500925926</v>
      </c>
      <c r="B19650" s="5"/>
      <c r="C19650" s="6" t="n">
        <f aca="false">(A19650-$A$2)/0.000011574074074074</f>
        <v>56158.0000002872</v>
      </c>
      <c r="D19650" s="7" t="n">
        <v>8.2974473711194</v>
      </c>
      <c r="E19650" s="0" t="n">
        <v>1.967</v>
      </c>
    </row>
    <row r="19651" customFormat="false" ht="13.5" hidden="false" customHeight="false" outlineLevel="0" collapsed="false">
      <c r="A19651" s="4" t="n">
        <v>38178.6501041667</v>
      </c>
      <c r="B19651" s="5"/>
      <c r="C19651" s="6" t="n">
        <f aca="false">(A19651-$A$2)/0.000011574074074074</f>
        <v>56158.9999998923</v>
      </c>
      <c r="D19651" s="7" t="n">
        <v>8.29746737209661</v>
      </c>
      <c r="E19651" s="0" t="n">
        <v>1.967</v>
      </c>
    </row>
    <row r="19652" customFormat="false" ht="13.5" hidden="false" customHeight="false" outlineLevel="0" collapsed="false">
      <c r="A19652" s="4" t="n">
        <v>38178.6501157407</v>
      </c>
      <c r="B19652" s="5"/>
      <c r="C19652" s="6" t="n">
        <f aca="false">(A19652-$A$2)/0.000011574074074074</f>
        <v>56160.0000001261</v>
      </c>
      <c r="D19652" s="7" t="n">
        <v>8.29744737307363</v>
      </c>
      <c r="E19652" s="0" t="n">
        <v>1.967</v>
      </c>
    </row>
    <row r="19653" customFormat="false" ht="13.5" hidden="false" customHeight="false" outlineLevel="0" collapsed="false">
      <c r="A19653" s="4" t="n">
        <v>38178.6501273148</v>
      </c>
      <c r="B19653" s="5"/>
      <c r="C19653" s="6" t="n">
        <f aca="false">(A19653-$A$2)/0.000011574074074074</f>
        <v>56161.0000003599</v>
      </c>
      <c r="D19653" s="7" t="n">
        <v>8.29743737405047</v>
      </c>
      <c r="E19653" s="0" t="n">
        <v>1.967</v>
      </c>
    </row>
    <row r="19654" customFormat="false" ht="13.5" hidden="false" customHeight="false" outlineLevel="0" collapsed="false">
      <c r="A19654" s="4" t="n">
        <v>38178.6501388889</v>
      </c>
      <c r="B19654" s="5"/>
      <c r="C19654" s="6" t="n">
        <f aca="false">(A19654-$A$2)/0.000011574074074074</f>
        <v>56161.999999965</v>
      </c>
      <c r="D19654" s="7" t="n">
        <v>8.29746737502714</v>
      </c>
      <c r="E19654" s="0" t="n">
        <v>2</v>
      </c>
    </row>
    <row r="19655" customFormat="false" ht="13.5" hidden="false" customHeight="false" outlineLevel="0" collapsed="false">
      <c r="A19655" s="4" t="n">
        <v>38178.650150463</v>
      </c>
      <c r="B19655" s="5"/>
      <c r="C19655" s="6" t="n">
        <f aca="false">(A19655-$A$2)/0.000011574074074074</f>
        <v>56163.0000001987</v>
      </c>
      <c r="D19655" s="7" t="n">
        <v>8.29743737600362</v>
      </c>
      <c r="E19655" s="0" t="n">
        <v>2</v>
      </c>
    </row>
    <row r="19656" customFormat="false" ht="13.5" hidden="false" customHeight="false" outlineLevel="0" collapsed="false">
      <c r="A19656" s="4" t="n">
        <v>38178.650162037</v>
      </c>
      <c r="B19656" s="5"/>
      <c r="C19656" s="6" t="n">
        <f aca="false">(A19656-$A$2)/0.000011574074074074</f>
        <v>56164.0000004325</v>
      </c>
      <c r="D19656" s="7" t="n">
        <v>8.29744737697992</v>
      </c>
      <c r="E19656" s="0" t="n">
        <v>2</v>
      </c>
    </row>
    <row r="19657" customFormat="false" ht="13.5" hidden="false" customHeight="false" outlineLevel="0" collapsed="false">
      <c r="A19657" s="4" t="n">
        <v>38178.6501736111</v>
      </c>
      <c r="B19657" s="5"/>
      <c r="C19657" s="6" t="n">
        <f aca="false">(A19657-$A$2)/0.000011574074074074</f>
        <v>56165.0000000376</v>
      </c>
      <c r="D19657" s="7" t="n">
        <v>8.29744737795604</v>
      </c>
      <c r="E19657" s="0" t="n">
        <v>2</v>
      </c>
    </row>
    <row r="19658" customFormat="false" ht="13.5" hidden="false" customHeight="false" outlineLevel="0" collapsed="false">
      <c r="A19658" s="4" t="n">
        <v>38178.6501851852</v>
      </c>
      <c r="B19658" s="5"/>
      <c r="C19658" s="6" t="n">
        <f aca="false">(A19658-$A$2)/0.000011574074074074</f>
        <v>56166.0000002714</v>
      </c>
      <c r="D19658" s="7" t="n">
        <v>8.29743737893198</v>
      </c>
      <c r="E19658" s="0" t="n">
        <v>2</v>
      </c>
    </row>
    <row r="19659" customFormat="false" ht="13.5" hidden="false" customHeight="false" outlineLevel="0" collapsed="false">
      <c r="A19659" s="4" t="n">
        <v>38178.6501967593</v>
      </c>
      <c r="B19659" s="5"/>
      <c r="C19659" s="6" t="n">
        <f aca="false">(A19659-$A$2)/0.000011574074074074</f>
        <v>56166.9999998765</v>
      </c>
      <c r="D19659" s="7" t="n">
        <v>8.29744737990774</v>
      </c>
      <c r="E19659" s="0" t="n">
        <v>1.967</v>
      </c>
    </row>
    <row r="19660" customFormat="false" ht="13.5" hidden="false" customHeight="false" outlineLevel="0" collapsed="false">
      <c r="A19660" s="4" t="n">
        <v>38178.6502083333</v>
      </c>
      <c r="B19660" s="5"/>
      <c r="C19660" s="6" t="n">
        <f aca="false">(A19660-$A$2)/0.000011574074074074</f>
        <v>56168.0000001103</v>
      </c>
      <c r="D19660" s="7" t="n">
        <v>8.29746738088332</v>
      </c>
      <c r="E19660" s="0" t="n">
        <v>1.967</v>
      </c>
    </row>
    <row r="19661" customFormat="false" ht="13.5" hidden="false" customHeight="false" outlineLevel="0" collapsed="false">
      <c r="A19661" s="4" t="n">
        <v>38178.6502199074</v>
      </c>
      <c r="B19661" s="5"/>
      <c r="C19661" s="6" t="n">
        <f aca="false">(A19661-$A$2)/0.000011574074074074</f>
        <v>56169.000000344</v>
      </c>
      <c r="D19661" s="7" t="n">
        <v>8.29744738185872</v>
      </c>
      <c r="E19661" s="0" t="n">
        <v>1.967</v>
      </c>
    </row>
    <row r="19662" customFormat="false" ht="13.5" hidden="false" customHeight="false" outlineLevel="0" collapsed="false">
      <c r="A19662" s="4" t="n">
        <v>38178.6502314815</v>
      </c>
      <c r="B19662" s="5"/>
      <c r="C19662" s="6" t="n">
        <f aca="false">(A19662-$A$2)/0.000011574074074074</f>
        <v>56169.9999999491</v>
      </c>
      <c r="D19662" s="7" t="n">
        <v>8.29744738283394</v>
      </c>
      <c r="E19662" s="0" t="n">
        <v>1.967</v>
      </c>
    </row>
    <row r="19663" customFormat="false" ht="13.5" hidden="false" customHeight="false" outlineLevel="0" collapsed="false">
      <c r="A19663" s="4" t="n">
        <v>38178.6502430556</v>
      </c>
      <c r="B19663" s="5"/>
      <c r="C19663" s="6" t="n">
        <f aca="false">(A19663-$A$2)/0.000011574074074074</f>
        <v>56171.0000001829</v>
      </c>
      <c r="D19663" s="7" t="n">
        <v>8.29743738380898</v>
      </c>
      <c r="E19663" s="0" t="n">
        <v>1.967</v>
      </c>
    </row>
    <row r="19664" customFormat="false" ht="13.5" hidden="false" customHeight="false" outlineLevel="0" collapsed="false">
      <c r="A19664" s="4" t="n">
        <v>38178.6502546296</v>
      </c>
      <c r="B19664" s="5"/>
      <c r="C19664" s="6" t="n">
        <f aca="false">(A19664-$A$2)/0.000011574074074074</f>
        <v>56172.0000004167</v>
      </c>
      <c r="D19664" s="7" t="n">
        <v>8.29743738478384</v>
      </c>
      <c r="E19664" s="0" t="n">
        <v>2</v>
      </c>
    </row>
    <row r="19665" customFormat="false" ht="13.5" hidden="false" customHeight="false" outlineLevel="0" collapsed="false">
      <c r="A19665" s="4" t="n">
        <v>38178.6502662037</v>
      </c>
      <c r="B19665" s="5"/>
      <c r="C19665" s="6" t="n">
        <f aca="false">(A19665-$A$2)/0.000011574074074074</f>
        <v>56173.0000000218</v>
      </c>
      <c r="D19665" s="7" t="n">
        <v>8.29744738575851</v>
      </c>
      <c r="E19665" s="0" t="n">
        <v>2</v>
      </c>
    </row>
    <row r="19666" customFormat="false" ht="13.5" hidden="false" customHeight="false" outlineLevel="0" collapsed="false">
      <c r="A19666" s="4" t="n">
        <v>38178.6502777778</v>
      </c>
      <c r="B19666" s="5"/>
      <c r="C19666" s="6" t="n">
        <f aca="false">(A19666-$A$2)/0.000011574074074074</f>
        <v>56174.0000002555</v>
      </c>
      <c r="D19666" s="7" t="n">
        <v>8.29746738673301</v>
      </c>
      <c r="E19666" s="0" t="n">
        <v>2</v>
      </c>
    </row>
    <row r="19667" customFormat="false" ht="13.5" hidden="false" customHeight="false" outlineLevel="0" collapsed="false">
      <c r="A19667" s="4" t="n">
        <v>38178.6502893519</v>
      </c>
      <c r="B19667" s="5"/>
      <c r="C19667" s="6" t="n">
        <f aca="false">(A19667-$A$2)/0.000011574074074074</f>
        <v>56175.0000004893</v>
      </c>
      <c r="D19667" s="7" t="n">
        <v>8.29744738770733</v>
      </c>
      <c r="E19667" s="0" t="n">
        <v>2</v>
      </c>
    </row>
    <row r="19668" customFormat="false" ht="13.5" hidden="false" customHeight="false" outlineLevel="0" collapsed="false">
      <c r="A19668" s="4" t="n">
        <v>38178.6503009259</v>
      </c>
      <c r="B19668" s="5"/>
      <c r="C19668" s="6" t="n">
        <f aca="false">(A19668-$A$2)/0.000011574074074074</f>
        <v>56176.0000000944</v>
      </c>
      <c r="D19668" s="7" t="n">
        <v>8.29744738868147</v>
      </c>
      <c r="E19668" s="0" t="n">
        <v>2</v>
      </c>
    </row>
    <row r="19669" customFormat="false" ht="13.5" hidden="false" customHeight="false" outlineLevel="0" collapsed="false">
      <c r="A19669" s="4" t="n">
        <v>38178.6503125</v>
      </c>
      <c r="B19669" s="5"/>
      <c r="C19669" s="6" t="n">
        <f aca="false">(A19669-$A$2)/0.000011574074074074</f>
        <v>56177.0000003282</v>
      </c>
      <c r="D19669" s="7" t="n">
        <v>8.29741738965542</v>
      </c>
      <c r="E19669" s="0" t="n">
        <v>2</v>
      </c>
    </row>
    <row r="19670" customFormat="false" ht="13.5" hidden="false" customHeight="false" outlineLevel="0" collapsed="false">
      <c r="A19670" s="4" t="n">
        <v>38178.6503240741</v>
      </c>
      <c r="B19670" s="5"/>
      <c r="C19670" s="6" t="n">
        <f aca="false">(A19670-$A$2)/0.000011574074074074</f>
        <v>56177.9999999333</v>
      </c>
      <c r="D19670" s="7" t="n">
        <v>8.2974673906292</v>
      </c>
      <c r="E19670" s="0" t="n">
        <v>2</v>
      </c>
    </row>
    <row r="19671" customFormat="false" ht="13.5" hidden="false" customHeight="false" outlineLevel="0" collapsed="false">
      <c r="A19671" s="4" t="n">
        <v>38178.6503356482</v>
      </c>
      <c r="B19671" s="5"/>
      <c r="C19671" s="6" t="n">
        <f aca="false">(A19671-$A$2)/0.000011574074074074</f>
        <v>56179.0000001671</v>
      </c>
      <c r="D19671" s="7" t="n">
        <v>8.29743739160279</v>
      </c>
      <c r="E19671" s="0" t="n">
        <v>2</v>
      </c>
    </row>
    <row r="19672" customFormat="false" ht="13.5" hidden="false" customHeight="false" outlineLevel="0" collapsed="false">
      <c r="A19672" s="4" t="n">
        <v>38178.6503472222</v>
      </c>
      <c r="B19672" s="5"/>
      <c r="C19672" s="6" t="n">
        <f aca="false">(A19672-$A$2)/0.000011574074074074</f>
        <v>56180.0000004008</v>
      </c>
      <c r="D19672" s="7" t="n">
        <v>8.29743739257621</v>
      </c>
      <c r="E19672" s="0" t="n">
        <v>2</v>
      </c>
    </row>
    <row r="19673" customFormat="false" ht="13.5" hidden="false" customHeight="false" outlineLevel="0" collapsed="false">
      <c r="A19673" s="4" t="n">
        <v>38178.6503587963</v>
      </c>
      <c r="B19673" s="5"/>
      <c r="C19673" s="6" t="n">
        <f aca="false">(A19673-$A$2)/0.000011574074074074</f>
        <v>56181.0000000059</v>
      </c>
      <c r="D19673" s="7" t="n">
        <v>8.29744739354945</v>
      </c>
      <c r="E19673" s="0" t="n">
        <v>2</v>
      </c>
    </row>
    <row r="19674" customFormat="false" ht="13.5" hidden="false" customHeight="false" outlineLevel="0" collapsed="false">
      <c r="A19674" s="4" t="n">
        <v>38178.6503703704</v>
      </c>
      <c r="B19674" s="5"/>
      <c r="C19674" s="6" t="n">
        <f aca="false">(A19674-$A$2)/0.000011574074074074</f>
        <v>56182.0000002397</v>
      </c>
      <c r="D19674" s="7" t="n">
        <v>8.2974373945225</v>
      </c>
      <c r="E19674" s="0" t="n">
        <v>2</v>
      </c>
    </row>
    <row r="19675" customFormat="false" ht="13.5" hidden="false" customHeight="false" outlineLevel="0" collapsed="false">
      <c r="A19675" s="4" t="n">
        <v>38178.6503819445</v>
      </c>
      <c r="B19675" s="5"/>
      <c r="C19675" s="6" t="n">
        <f aca="false">(A19675-$A$2)/0.000011574074074074</f>
        <v>56183.0000004735</v>
      </c>
      <c r="D19675" s="7" t="n">
        <v>8.29741739549538</v>
      </c>
      <c r="E19675" s="0" t="n">
        <v>2</v>
      </c>
    </row>
    <row r="19676" customFormat="false" ht="13.5" hidden="false" customHeight="false" outlineLevel="0" collapsed="false">
      <c r="A19676" s="4" t="n">
        <v>38178.6503935185</v>
      </c>
      <c r="B19676" s="5"/>
      <c r="C19676" s="6" t="n">
        <f aca="false">(A19676-$A$2)/0.000011574074074074</f>
        <v>56184.0000000786</v>
      </c>
      <c r="D19676" s="7" t="n">
        <v>8.29743739646807</v>
      </c>
      <c r="E19676" s="0" t="n">
        <v>2</v>
      </c>
    </row>
    <row r="19677" customFormat="false" ht="13.5" hidden="false" customHeight="false" outlineLevel="0" collapsed="false">
      <c r="A19677" s="4" t="n">
        <v>38178.6504050926</v>
      </c>
      <c r="B19677" s="5"/>
      <c r="C19677" s="6" t="n">
        <f aca="false">(A19677-$A$2)/0.000011574074074074</f>
        <v>56185.0000003124</v>
      </c>
      <c r="D19677" s="7" t="n">
        <v>8.29743739744059</v>
      </c>
      <c r="E19677" s="0" t="n">
        <v>2</v>
      </c>
    </row>
    <row r="19678" customFormat="false" ht="13.5" hidden="false" customHeight="false" outlineLevel="0" collapsed="false">
      <c r="A19678" s="4" t="n">
        <v>38178.6504166667</v>
      </c>
      <c r="B19678" s="5"/>
      <c r="C19678" s="6" t="n">
        <f aca="false">(A19678-$A$2)/0.000011574074074074</f>
        <v>56185.9999999175</v>
      </c>
      <c r="D19678" s="7" t="n">
        <v>8.29744739841292</v>
      </c>
      <c r="E19678" s="0" t="n">
        <v>2</v>
      </c>
    </row>
    <row r="19679" customFormat="false" ht="13.5" hidden="false" customHeight="false" outlineLevel="0" collapsed="false">
      <c r="A19679" s="4" t="n">
        <v>38178.6504282407</v>
      </c>
      <c r="B19679" s="5"/>
      <c r="C19679" s="6" t="n">
        <f aca="false">(A19679-$A$2)/0.000011574074074074</f>
        <v>56187.0000001512</v>
      </c>
      <c r="D19679" s="7" t="n">
        <v>8.29743739938508</v>
      </c>
      <c r="E19679" s="0" t="n">
        <v>2</v>
      </c>
    </row>
    <row r="19680" customFormat="false" ht="13.5" hidden="false" customHeight="false" outlineLevel="0" collapsed="false">
      <c r="A19680" s="4" t="n">
        <v>38178.6504398148</v>
      </c>
      <c r="B19680" s="5"/>
      <c r="C19680" s="6" t="n">
        <f aca="false">(A19680-$A$2)/0.000011574074074074</f>
        <v>56188.000000385</v>
      </c>
      <c r="D19680" s="7" t="n">
        <v>8.29741740035705</v>
      </c>
      <c r="E19680" s="0" t="n">
        <v>2</v>
      </c>
    </row>
    <row r="19681" customFormat="false" ht="13.5" hidden="false" customHeight="false" outlineLevel="0" collapsed="false">
      <c r="A19681" s="4" t="n">
        <v>38178.6504513889</v>
      </c>
      <c r="B19681" s="5"/>
      <c r="C19681" s="6" t="n">
        <f aca="false">(A19681-$A$2)/0.000011574074074074</f>
        <v>56188.9999999901</v>
      </c>
      <c r="D19681" s="7" t="n">
        <v>8.29743740132884</v>
      </c>
      <c r="E19681" s="0" t="n">
        <v>2</v>
      </c>
    </row>
    <row r="19682" customFormat="false" ht="13.5" hidden="false" customHeight="false" outlineLevel="0" collapsed="false">
      <c r="A19682" s="4" t="n">
        <v>38178.650462963</v>
      </c>
      <c r="B19682" s="5"/>
      <c r="C19682" s="6" t="n">
        <f aca="false">(A19682-$A$2)/0.000011574074074074</f>
        <v>56190.0000002239</v>
      </c>
      <c r="D19682" s="7" t="n">
        <v>8.29741740230046</v>
      </c>
      <c r="E19682" s="0" t="n">
        <v>2</v>
      </c>
    </row>
    <row r="19683" customFormat="false" ht="13.5" hidden="false" customHeight="false" outlineLevel="0" collapsed="false">
      <c r="A19683" s="4" t="n">
        <v>38178.650474537</v>
      </c>
      <c r="B19683" s="5"/>
      <c r="C19683" s="6" t="n">
        <f aca="false">(A19683-$A$2)/0.000011574074074074</f>
        <v>56191.0000004576</v>
      </c>
      <c r="D19683" s="7" t="n">
        <v>8.29743740327189</v>
      </c>
      <c r="E19683" s="0" t="n">
        <v>2</v>
      </c>
    </row>
    <row r="19684" customFormat="false" ht="13.5" hidden="false" customHeight="false" outlineLevel="0" collapsed="false">
      <c r="A19684" s="4" t="n">
        <v>38178.6504861111</v>
      </c>
      <c r="B19684" s="5"/>
      <c r="C19684" s="6" t="n">
        <f aca="false">(A19684-$A$2)/0.000011574074074074</f>
        <v>56192.0000000628</v>
      </c>
      <c r="D19684" s="7" t="n">
        <v>8.29743740424314</v>
      </c>
      <c r="E19684" s="0" t="n">
        <v>2</v>
      </c>
    </row>
    <row r="19685" customFormat="false" ht="13.5" hidden="false" customHeight="false" outlineLevel="0" collapsed="false">
      <c r="A19685" s="4" t="n">
        <v>38178.6504976852</v>
      </c>
      <c r="B19685" s="5"/>
      <c r="C19685" s="6" t="n">
        <f aca="false">(A19685-$A$2)/0.000011574074074074</f>
        <v>56193.0000002965</v>
      </c>
      <c r="D19685" s="7" t="n">
        <v>8.29741740521422</v>
      </c>
      <c r="E19685" s="0" t="n">
        <v>2</v>
      </c>
    </row>
    <row r="19686" customFormat="false" ht="13.5" hidden="false" customHeight="false" outlineLevel="0" collapsed="false">
      <c r="A19686" s="4" t="n">
        <v>38178.6505092593</v>
      </c>
      <c r="B19686" s="5"/>
      <c r="C19686" s="6" t="n">
        <f aca="false">(A19686-$A$2)/0.000011574074074074</f>
        <v>56193.9999999016</v>
      </c>
      <c r="D19686" s="7" t="n">
        <v>8.29741740618511</v>
      </c>
      <c r="E19686" s="0" t="n">
        <v>2</v>
      </c>
    </row>
    <row r="19687" customFormat="false" ht="13.5" hidden="false" customHeight="false" outlineLevel="0" collapsed="false">
      <c r="A19687" s="4" t="n">
        <v>38178.6505208333</v>
      </c>
      <c r="B19687" s="5"/>
      <c r="C19687" s="6" t="n">
        <f aca="false">(A19687-$A$2)/0.000011574074074074</f>
        <v>56195.0000001354</v>
      </c>
      <c r="D19687" s="7" t="n">
        <v>8.29743740715583</v>
      </c>
      <c r="E19687" s="0" t="n">
        <v>2</v>
      </c>
    </row>
    <row r="19688" customFormat="false" ht="13.5" hidden="false" customHeight="false" outlineLevel="0" collapsed="false">
      <c r="A19688" s="4" t="n">
        <v>38178.6505324074</v>
      </c>
      <c r="B19688" s="5"/>
      <c r="C19688" s="6" t="n">
        <f aca="false">(A19688-$A$2)/0.000011574074074074</f>
        <v>56196.0000003692</v>
      </c>
      <c r="D19688" s="7" t="n">
        <v>8.29743740812636</v>
      </c>
      <c r="E19688" s="0" t="n">
        <v>2</v>
      </c>
    </row>
    <row r="19689" customFormat="false" ht="13.5" hidden="false" customHeight="false" outlineLevel="0" collapsed="false">
      <c r="A19689" s="4" t="n">
        <v>38178.6505439815</v>
      </c>
      <c r="B19689" s="5"/>
      <c r="C19689" s="6" t="n">
        <f aca="false">(A19689-$A$2)/0.000011574074074074</f>
        <v>56196.9999999743</v>
      </c>
      <c r="D19689" s="7" t="n">
        <v>8.29744740909671</v>
      </c>
      <c r="E19689" s="0" t="n">
        <v>2</v>
      </c>
    </row>
    <row r="19690" customFormat="false" ht="13.5" hidden="false" customHeight="false" outlineLevel="0" collapsed="false">
      <c r="A19690" s="4" t="n">
        <v>38178.6505555556</v>
      </c>
      <c r="B19690" s="5"/>
      <c r="C19690" s="6" t="n">
        <f aca="false">(A19690-$A$2)/0.000011574074074074</f>
        <v>56198.000000208</v>
      </c>
      <c r="D19690" s="7" t="n">
        <v>8.29743741006689</v>
      </c>
      <c r="E19690" s="0" t="n">
        <v>2</v>
      </c>
    </row>
    <row r="19691" customFormat="false" ht="13.5" hidden="false" customHeight="false" outlineLevel="0" collapsed="false">
      <c r="A19691" s="4" t="n">
        <v>38178.6505671296</v>
      </c>
      <c r="B19691" s="5"/>
      <c r="C19691" s="6" t="n">
        <f aca="false">(A19691-$A$2)/0.000011574074074074</f>
        <v>56199.0000004418</v>
      </c>
      <c r="D19691" s="7" t="n">
        <v>8.29744741103688</v>
      </c>
      <c r="E19691" s="0" t="n">
        <v>2</v>
      </c>
    </row>
    <row r="19692" customFormat="false" ht="13.5" hidden="false" customHeight="false" outlineLevel="0" collapsed="false">
      <c r="A19692" s="4" t="n">
        <v>38178.6505787037</v>
      </c>
      <c r="B19692" s="5"/>
      <c r="C19692" s="6" t="n">
        <f aca="false">(A19692-$A$2)/0.000011574074074074</f>
        <v>56200.0000000469</v>
      </c>
      <c r="D19692" s="7" t="n">
        <v>8.2974174120067</v>
      </c>
      <c r="E19692" s="0" t="n">
        <v>2</v>
      </c>
    </row>
    <row r="19693" customFormat="false" ht="13.5" hidden="false" customHeight="false" outlineLevel="0" collapsed="false">
      <c r="A19693" s="4" t="n">
        <v>38178.6505902778</v>
      </c>
      <c r="B19693" s="5"/>
      <c r="C19693" s="6" t="n">
        <f aca="false">(A19693-$A$2)/0.000011574074074074</f>
        <v>56201.0000002807</v>
      </c>
      <c r="D19693" s="7" t="n">
        <v>8.29740741297633</v>
      </c>
      <c r="E19693" s="0" t="n">
        <v>2</v>
      </c>
    </row>
    <row r="19694" customFormat="false" ht="13.5" hidden="false" customHeight="false" outlineLevel="0" collapsed="false">
      <c r="A19694" s="4" t="n">
        <v>38178.6506018519</v>
      </c>
      <c r="B19694" s="5"/>
      <c r="C19694" s="6" t="n">
        <f aca="false">(A19694-$A$2)/0.000011574074074074</f>
        <v>56201.9999998858</v>
      </c>
      <c r="D19694" s="7" t="n">
        <v>8.29743741394578</v>
      </c>
      <c r="E19694" s="0" t="n">
        <v>2</v>
      </c>
    </row>
    <row r="19695" customFormat="false" ht="13.5" hidden="false" customHeight="false" outlineLevel="0" collapsed="false">
      <c r="A19695" s="4" t="n">
        <v>38178.6506134259</v>
      </c>
      <c r="B19695" s="5"/>
      <c r="C19695" s="6" t="n">
        <f aca="false">(A19695-$A$2)/0.000011574074074074</f>
        <v>56203.0000001196</v>
      </c>
      <c r="D19695" s="7" t="n">
        <v>8.29744741491506</v>
      </c>
      <c r="E19695" s="0" t="n">
        <v>2</v>
      </c>
    </row>
    <row r="19696" customFormat="false" ht="13.5" hidden="false" customHeight="false" outlineLevel="0" collapsed="false">
      <c r="A19696" s="4" t="n">
        <v>38178.650625</v>
      </c>
      <c r="B19696" s="5"/>
      <c r="C19696" s="6" t="n">
        <f aca="false">(A19696-$A$2)/0.000011574074074074</f>
        <v>56204.0000003533</v>
      </c>
      <c r="D19696" s="7" t="n">
        <v>8.29743741588415</v>
      </c>
      <c r="E19696" s="0" t="n">
        <v>2</v>
      </c>
    </row>
    <row r="19697" customFormat="false" ht="13.5" hidden="false" customHeight="false" outlineLevel="0" collapsed="false">
      <c r="A19697" s="4" t="n">
        <v>38178.6506365741</v>
      </c>
      <c r="B19697" s="5"/>
      <c r="C19697" s="6" t="n">
        <f aca="false">(A19697-$A$2)/0.000011574074074074</f>
        <v>56204.9999999585</v>
      </c>
      <c r="D19697" s="7" t="n">
        <v>8.29743741685306</v>
      </c>
      <c r="E19697" s="0" t="n">
        <v>2</v>
      </c>
    </row>
    <row r="19698" customFormat="false" ht="13.5" hidden="false" customHeight="false" outlineLevel="0" collapsed="false">
      <c r="A19698" s="4" t="n">
        <v>38178.6506481482</v>
      </c>
      <c r="B19698" s="5"/>
      <c r="C19698" s="6" t="n">
        <f aca="false">(A19698-$A$2)/0.000011574074074074</f>
        <v>56206.0000001922</v>
      </c>
      <c r="D19698" s="7" t="n">
        <v>8.2974174178218</v>
      </c>
      <c r="E19698" s="0" t="n">
        <v>2</v>
      </c>
    </row>
    <row r="19699" customFormat="false" ht="13.5" hidden="false" customHeight="false" outlineLevel="0" collapsed="false">
      <c r="A19699" s="4" t="n">
        <v>38178.6506597222</v>
      </c>
      <c r="B19699" s="5"/>
      <c r="C19699" s="6" t="n">
        <f aca="false">(A19699-$A$2)/0.000011574074074074</f>
        <v>56207.000000426</v>
      </c>
      <c r="D19699" s="7" t="n">
        <v>8.29740741879035</v>
      </c>
      <c r="E19699" s="0" t="n">
        <v>2</v>
      </c>
    </row>
    <row r="19700" customFormat="false" ht="13.5" hidden="false" customHeight="false" outlineLevel="0" collapsed="false">
      <c r="A19700" s="4" t="n">
        <v>38178.6506712963</v>
      </c>
      <c r="B19700" s="5"/>
      <c r="C19700" s="6" t="n">
        <f aca="false">(A19700-$A$2)/0.000011574074074074</f>
        <v>56208.0000000311</v>
      </c>
      <c r="D19700" s="7" t="n">
        <v>8.29744741975873</v>
      </c>
      <c r="E19700" s="0" t="n">
        <v>2</v>
      </c>
    </row>
    <row r="19701" customFormat="false" ht="13.5" hidden="false" customHeight="false" outlineLevel="0" collapsed="false">
      <c r="A19701" s="4" t="n">
        <v>38178.6506828704</v>
      </c>
      <c r="B19701" s="5"/>
      <c r="C19701" s="6" t="n">
        <f aca="false">(A19701-$A$2)/0.000011574074074074</f>
        <v>56209.0000002649</v>
      </c>
      <c r="D19701" s="7" t="n">
        <v>8.29741742072692</v>
      </c>
      <c r="E19701" s="0" t="n">
        <v>2</v>
      </c>
    </row>
    <row r="19702" customFormat="false" ht="13.5" hidden="false" customHeight="false" outlineLevel="0" collapsed="false">
      <c r="A19702" s="4" t="n">
        <v>38178.6506944444</v>
      </c>
      <c r="B19702" s="5"/>
      <c r="C19702" s="6" t="n">
        <f aca="false">(A19702-$A$2)/0.000011574074074074</f>
        <v>56209.99999987</v>
      </c>
      <c r="D19702" s="7" t="n">
        <v>8.29741742169494</v>
      </c>
      <c r="E19702" s="0" t="n">
        <v>2</v>
      </c>
    </row>
    <row r="19703" customFormat="false" ht="13.5" hidden="false" customHeight="false" outlineLevel="0" collapsed="false">
      <c r="A19703" s="4" t="n">
        <v>38178.6507060185</v>
      </c>
      <c r="B19703" s="5"/>
      <c r="C19703" s="6" t="n">
        <f aca="false">(A19703-$A$2)/0.000011574074074074</f>
        <v>56211.0000001037</v>
      </c>
      <c r="D19703" s="7" t="n">
        <v>8.29743742266277</v>
      </c>
      <c r="E19703" s="0" t="n">
        <v>2</v>
      </c>
    </row>
    <row r="19704" customFormat="false" ht="13.5" hidden="false" customHeight="false" outlineLevel="0" collapsed="false">
      <c r="A19704" s="4" t="n">
        <v>38178.6507175926</v>
      </c>
      <c r="B19704" s="5"/>
      <c r="C19704" s="6" t="n">
        <f aca="false">(A19704-$A$2)/0.000011574074074074</f>
        <v>56212.0000003375</v>
      </c>
      <c r="D19704" s="7" t="n">
        <v>8.29741742363043</v>
      </c>
      <c r="E19704" s="0" t="n">
        <v>2</v>
      </c>
    </row>
    <row r="19705" customFormat="false" ht="13.5" hidden="false" customHeight="false" outlineLevel="0" collapsed="false">
      <c r="A19705" s="4" t="n">
        <v>38178.6507291667</v>
      </c>
      <c r="B19705" s="5"/>
      <c r="C19705" s="6" t="n">
        <f aca="false">(A19705-$A$2)/0.000011574074074074</f>
        <v>56212.9999999426</v>
      </c>
      <c r="D19705" s="7" t="n">
        <v>8.2974174245979</v>
      </c>
      <c r="E19705" s="0" t="n">
        <v>2</v>
      </c>
    </row>
    <row r="19706" customFormat="false" ht="13.5" hidden="false" customHeight="false" outlineLevel="0" collapsed="false">
      <c r="A19706" s="4" t="n">
        <v>38178.6507407407</v>
      </c>
      <c r="B19706" s="5"/>
      <c r="C19706" s="6" t="n">
        <f aca="false">(A19706-$A$2)/0.000011574074074074</f>
        <v>56214.0000001764</v>
      </c>
      <c r="D19706" s="7" t="n">
        <v>8.2974174255652</v>
      </c>
      <c r="E19706" s="0" t="n">
        <v>2</v>
      </c>
    </row>
    <row r="19707" customFormat="false" ht="13.5" hidden="false" customHeight="false" outlineLevel="0" collapsed="false">
      <c r="A19707" s="4" t="n">
        <v>38178.6507523148</v>
      </c>
      <c r="B19707" s="5"/>
      <c r="C19707" s="6" t="n">
        <f aca="false">(A19707-$A$2)/0.000011574074074074</f>
        <v>56215.0000004101</v>
      </c>
      <c r="D19707" s="7" t="n">
        <v>8.29741742653231</v>
      </c>
      <c r="E19707" s="0" t="n">
        <v>2</v>
      </c>
    </row>
    <row r="19708" customFormat="false" ht="13.5" hidden="false" customHeight="false" outlineLevel="0" collapsed="false">
      <c r="A19708" s="4" t="n">
        <v>38178.6507638889</v>
      </c>
      <c r="B19708" s="5"/>
      <c r="C19708" s="6" t="n">
        <f aca="false">(A19708-$A$2)/0.000011574074074074</f>
        <v>56216.0000000153</v>
      </c>
      <c r="D19708" s="7" t="n">
        <v>8.29743742749925</v>
      </c>
      <c r="E19708" s="0" t="n">
        <v>2</v>
      </c>
    </row>
    <row r="19709" customFormat="false" ht="13.5" hidden="false" customHeight="false" outlineLevel="0" collapsed="false">
      <c r="A19709" s="4" t="n">
        <v>38178.650775463</v>
      </c>
      <c r="B19709" s="5"/>
      <c r="C19709" s="6" t="n">
        <f aca="false">(A19709-$A$2)/0.000011574074074074</f>
        <v>56217.000000249</v>
      </c>
      <c r="D19709" s="7" t="n">
        <v>8.297417428466</v>
      </c>
      <c r="E19709" s="0" t="n">
        <v>2</v>
      </c>
    </row>
    <row r="19710" customFormat="false" ht="13.5" hidden="false" customHeight="false" outlineLevel="0" collapsed="false">
      <c r="A19710" s="4" t="n">
        <v>38178.650787037</v>
      </c>
      <c r="B19710" s="5"/>
      <c r="C19710" s="6" t="n">
        <f aca="false">(A19710-$A$2)/0.000011574074074074</f>
        <v>56218.0000004828</v>
      </c>
      <c r="D19710" s="7" t="n">
        <v>8.29741742943258</v>
      </c>
      <c r="E19710" s="0" t="n">
        <v>2</v>
      </c>
    </row>
    <row r="19711" customFormat="false" ht="13.5" hidden="false" customHeight="false" outlineLevel="0" collapsed="false">
      <c r="A19711" s="4" t="n">
        <v>38178.6507986111</v>
      </c>
      <c r="B19711" s="5"/>
      <c r="C19711" s="6" t="n">
        <f aca="false">(A19711-$A$2)/0.000011574074074074</f>
        <v>56219.0000000879</v>
      </c>
      <c r="D19711" s="7" t="n">
        <v>8.29743743039898</v>
      </c>
      <c r="E19711" s="0" t="n">
        <v>2</v>
      </c>
    </row>
    <row r="19712" customFormat="false" ht="13.5" hidden="false" customHeight="false" outlineLevel="0" collapsed="false">
      <c r="A19712" s="4" t="n">
        <v>38178.6508101852</v>
      </c>
      <c r="B19712" s="5"/>
      <c r="C19712" s="6" t="n">
        <f aca="false">(A19712-$A$2)/0.000011574074074074</f>
        <v>56220.0000003217</v>
      </c>
      <c r="D19712" s="7" t="n">
        <v>8.29741743136519</v>
      </c>
      <c r="E19712" s="0" t="n">
        <v>2</v>
      </c>
    </row>
    <row r="19713" customFormat="false" ht="13.5" hidden="false" customHeight="false" outlineLevel="0" collapsed="false">
      <c r="A19713" s="4" t="n">
        <v>38178.6508217593</v>
      </c>
      <c r="B19713" s="5"/>
      <c r="C19713" s="6" t="n">
        <f aca="false">(A19713-$A$2)/0.000011574074074074</f>
        <v>56220.9999999268</v>
      </c>
      <c r="D19713" s="7" t="n">
        <v>8.29741743233123</v>
      </c>
      <c r="E19713" s="0" t="n">
        <v>2</v>
      </c>
    </row>
    <row r="19714" customFormat="false" ht="13.5" hidden="false" customHeight="false" outlineLevel="0" collapsed="false">
      <c r="A19714" s="4" t="n">
        <v>38178.6508564815</v>
      </c>
      <c r="B19714" s="5"/>
      <c r="C19714" s="6" t="n">
        <f aca="false">(A19714-$A$2)/0.000011574074074074</f>
        <v>56223.9999999994</v>
      </c>
      <c r="D19714" s="7" t="n">
        <v>8.29740743522826</v>
      </c>
      <c r="E19714" s="0" t="n">
        <v>2</v>
      </c>
    </row>
    <row r="19715" customFormat="false" ht="13.5" hidden="false" customHeight="false" outlineLevel="0" collapsed="false">
      <c r="A19715" s="4" t="n">
        <v>38178.6508680556</v>
      </c>
      <c r="B19715" s="5"/>
      <c r="C19715" s="6" t="n">
        <f aca="false">(A19715-$A$2)/0.000011574074074074</f>
        <v>56225.0000002332</v>
      </c>
      <c r="D19715" s="7" t="n">
        <v>8.29743743619358</v>
      </c>
      <c r="E19715" s="0" t="n">
        <v>2</v>
      </c>
    </row>
    <row r="19716" customFormat="false" ht="13.5" hidden="false" customHeight="false" outlineLevel="0" collapsed="false">
      <c r="A19716" s="4" t="n">
        <v>38178.6508796296</v>
      </c>
      <c r="B19716" s="5"/>
      <c r="C19716" s="6" t="n">
        <f aca="false">(A19716-$A$2)/0.000011574074074074</f>
        <v>56226.000000467</v>
      </c>
      <c r="D19716" s="7" t="n">
        <v>8.29741743715872</v>
      </c>
      <c r="E19716" s="0" t="n">
        <v>2</v>
      </c>
    </row>
    <row r="19717" customFormat="false" ht="13.5" hidden="false" customHeight="false" outlineLevel="0" collapsed="false">
      <c r="A19717" s="4" t="n">
        <v>38178.6508912037</v>
      </c>
      <c r="B19717" s="5"/>
      <c r="C19717" s="6" t="n">
        <f aca="false">(A19717-$A$2)/0.000011574074074074</f>
        <v>56227.0000000721</v>
      </c>
      <c r="D19717" s="7" t="n">
        <v>8.29740743812368</v>
      </c>
      <c r="E19717" s="0" t="n">
        <v>2</v>
      </c>
    </row>
    <row r="19718" customFormat="false" ht="13.5" hidden="false" customHeight="false" outlineLevel="0" collapsed="false">
      <c r="A19718" s="4" t="n">
        <v>38178.6509027778</v>
      </c>
      <c r="B19718" s="5"/>
      <c r="C19718" s="6" t="n">
        <f aca="false">(A19718-$A$2)/0.000011574074074074</f>
        <v>56228.0000003058</v>
      </c>
      <c r="D19718" s="7" t="n">
        <v>8.29740743908846</v>
      </c>
      <c r="E19718" s="0" t="n">
        <v>2</v>
      </c>
    </row>
    <row r="19719" customFormat="false" ht="13.5" hidden="false" customHeight="false" outlineLevel="0" collapsed="false">
      <c r="A19719" s="4" t="n">
        <v>38178.6509143519</v>
      </c>
      <c r="B19719" s="5"/>
      <c r="C19719" s="6" t="n">
        <f aca="false">(A19719-$A$2)/0.000011574074074074</f>
        <v>56228.999999911</v>
      </c>
      <c r="D19719" s="7" t="n">
        <v>8.29741744005306</v>
      </c>
      <c r="E19719" s="0" t="n">
        <v>2</v>
      </c>
    </row>
    <row r="19720" customFormat="false" ht="13.5" hidden="false" customHeight="false" outlineLevel="0" collapsed="false">
      <c r="A19720" s="4" t="n">
        <v>38178.6509259259</v>
      </c>
      <c r="B19720" s="5"/>
      <c r="C19720" s="6" t="n">
        <f aca="false">(A19720-$A$2)/0.000011574074074074</f>
        <v>56230.0000001447</v>
      </c>
      <c r="D19720" s="7" t="n">
        <v>8.29741744101748</v>
      </c>
      <c r="E19720" s="0" t="n">
        <v>2</v>
      </c>
    </row>
    <row r="19721" customFormat="false" ht="13.5" hidden="false" customHeight="false" outlineLevel="0" collapsed="false">
      <c r="A19721" s="4" t="n">
        <v>38178.6509375</v>
      </c>
      <c r="B19721" s="5"/>
      <c r="C19721" s="6" t="n">
        <f aca="false">(A19721-$A$2)/0.000011574074074074</f>
        <v>56231.0000003785</v>
      </c>
      <c r="D19721" s="7" t="n">
        <v>8.29740744198172</v>
      </c>
      <c r="E19721" s="0" t="n">
        <v>2</v>
      </c>
    </row>
    <row r="19722" customFormat="false" ht="13.5" hidden="false" customHeight="false" outlineLevel="0" collapsed="false">
      <c r="A19722" s="4" t="n">
        <v>38178.6509490741</v>
      </c>
      <c r="B19722" s="5"/>
      <c r="C19722" s="6" t="n">
        <f aca="false">(A19722-$A$2)/0.000011574074074074</f>
        <v>56231.9999999836</v>
      </c>
      <c r="D19722" s="7" t="n">
        <v>8.29740744294579</v>
      </c>
      <c r="E19722" s="0" t="n">
        <v>2</v>
      </c>
    </row>
    <row r="19723" customFormat="false" ht="13.5" hidden="false" customHeight="false" outlineLevel="0" collapsed="false">
      <c r="A19723" s="4" t="n">
        <v>38178.6509606482</v>
      </c>
      <c r="B19723" s="5"/>
      <c r="C19723" s="6" t="n">
        <f aca="false">(A19723-$A$2)/0.000011574074074074</f>
        <v>56233.0000002174</v>
      </c>
      <c r="D19723" s="7" t="n">
        <v>8.29741744390967</v>
      </c>
      <c r="E19723" s="0" t="n">
        <v>2</v>
      </c>
    </row>
    <row r="19724" customFormat="false" ht="13.5" hidden="false" customHeight="false" outlineLevel="0" collapsed="false">
      <c r="A19724" s="4" t="n">
        <v>38178.6509722222</v>
      </c>
      <c r="B19724" s="5"/>
      <c r="C19724" s="6" t="n">
        <f aca="false">(A19724-$A$2)/0.000011574074074074</f>
        <v>56234.0000004511</v>
      </c>
      <c r="D19724" s="7" t="n">
        <v>8.29740744487337</v>
      </c>
      <c r="E19724" s="0" t="n">
        <v>2</v>
      </c>
    </row>
    <row r="19725" customFormat="false" ht="13.5" hidden="false" customHeight="false" outlineLevel="0" collapsed="false">
      <c r="A19725" s="4" t="n">
        <v>38178.6509837963</v>
      </c>
      <c r="B19725" s="5"/>
      <c r="C19725" s="6" t="n">
        <f aca="false">(A19725-$A$2)/0.000011574074074074</f>
        <v>56235.0000000562</v>
      </c>
      <c r="D19725" s="7" t="n">
        <v>8.29741744583689</v>
      </c>
      <c r="E19725" s="0" t="n">
        <v>2</v>
      </c>
    </row>
    <row r="19726" customFormat="false" ht="13.5" hidden="false" customHeight="false" outlineLevel="0" collapsed="false">
      <c r="A19726" s="4" t="n">
        <v>38178.6509953704</v>
      </c>
      <c r="B19726" s="5"/>
      <c r="C19726" s="6" t="n">
        <f aca="false">(A19726-$A$2)/0.000011574074074074</f>
        <v>56236.00000029</v>
      </c>
      <c r="D19726" s="7" t="n">
        <v>8.29740744680024</v>
      </c>
      <c r="E19726" s="0" t="n">
        <v>2</v>
      </c>
    </row>
    <row r="19727" customFormat="false" ht="13.5" hidden="false" customHeight="false" outlineLevel="0" collapsed="false">
      <c r="A19727" s="4" t="n">
        <v>38178.6510069444</v>
      </c>
      <c r="B19727" s="5"/>
      <c r="C19727" s="6" t="n">
        <f aca="false">(A19727-$A$2)/0.000011574074074074</f>
        <v>56236.9999998951</v>
      </c>
      <c r="D19727" s="7" t="n">
        <v>8.2974174477634</v>
      </c>
      <c r="E19727" s="0" t="n">
        <v>2</v>
      </c>
    </row>
    <row r="19728" customFormat="false" ht="13.5" hidden="false" customHeight="false" outlineLevel="0" collapsed="false">
      <c r="A19728" s="4" t="n">
        <v>38178.6510185185</v>
      </c>
      <c r="B19728" s="5"/>
      <c r="C19728" s="6" t="n">
        <f aca="false">(A19728-$A$2)/0.000011574074074074</f>
        <v>56238.0000001289</v>
      </c>
      <c r="D19728" s="7" t="n">
        <v>8.29741744872638</v>
      </c>
      <c r="E19728" s="0" t="n">
        <v>2</v>
      </c>
    </row>
    <row r="19729" customFormat="false" ht="13.5" hidden="false" customHeight="false" outlineLevel="0" collapsed="false">
      <c r="A19729" s="4" t="n">
        <v>38178.6510300926</v>
      </c>
      <c r="B19729" s="5"/>
      <c r="C19729" s="6" t="n">
        <f aca="false">(A19729-$A$2)/0.000011574074074074</f>
        <v>56239.0000003626</v>
      </c>
      <c r="D19729" s="7" t="n">
        <v>8.29740744968919</v>
      </c>
      <c r="E19729" s="0" t="n">
        <v>2</v>
      </c>
    </row>
    <row r="19730" customFormat="false" ht="13.5" hidden="false" customHeight="false" outlineLevel="0" collapsed="false">
      <c r="A19730" s="4" t="n">
        <v>38178.6510416667</v>
      </c>
      <c r="B19730" s="5"/>
      <c r="C19730" s="6" t="n">
        <f aca="false">(A19730-$A$2)/0.000011574074074074</f>
        <v>56239.9999999678</v>
      </c>
      <c r="D19730" s="7" t="n">
        <v>8.29741745065181</v>
      </c>
      <c r="E19730" s="0" t="n">
        <v>2</v>
      </c>
    </row>
    <row r="19731" customFormat="false" ht="13.5" hidden="false" customHeight="false" outlineLevel="0" collapsed="false">
      <c r="A19731" s="4" t="n">
        <v>38178.6510532407</v>
      </c>
      <c r="B19731" s="5"/>
      <c r="C19731" s="6" t="n">
        <f aca="false">(A19731-$A$2)/0.000011574074074074</f>
        <v>56241.0000002015</v>
      </c>
      <c r="D19731" s="7" t="n">
        <v>8.29740745161426</v>
      </c>
      <c r="E19731" s="0" t="n">
        <v>2</v>
      </c>
    </row>
    <row r="19732" customFormat="false" ht="13.5" hidden="false" customHeight="false" outlineLevel="0" collapsed="false">
      <c r="A19732" s="4" t="n">
        <v>38178.6510648148</v>
      </c>
      <c r="B19732" s="5"/>
      <c r="C19732" s="6" t="n">
        <f aca="false">(A19732-$A$2)/0.000011574074074074</f>
        <v>56242.0000004353</v>
      </c>
      <c r="D19732" s="7" t="n">
        <v>8.29741745257653</v>
      </c>
      <c r="E19732" s="0" t="n">
        <v>2</v>
      </c>
    </row>
    <row r="19733" customFormat="false" ht="13.5" hidden="false" customHeight="false" outlineLevel="0" collapsed="false">
      <c r="A19733" s="4" t="n">
        <v>38178.6510763889</v>
      </c>
      <c r="B19733" s="5"/>
      <c r="C19733" s="6" t="n">
        <f aca="false">(A19733-$A$2)/0.000011574074074074</f>
        <v>56243.0000000404</v>
      </c>
      <c r="D19733" s="7" t="n">
        <v>8.29741745353862</v>
      </c>
      <c r="E19733" s="0" t="n">
        <v>2</v>
      </c>
    </row>
    <row r="19734" customFormat="false" ht="13.5" hidden="false" customHeight="false" outlineLevel="0" collapsed="false">
      <c r="A19734" s="4" t="n">
        <v>38178.651087963</v>
      </c>
      <c r="B19734" s="5"/>
      <c r="C19734" s="6" t="n">
        <f aca="false">(A19734-$A$2)/0.000011574074074074</f>
        <v>56244.0000002742</v>
      </c>
      <c r="D19734" s="7" t="n">
        <v>8.29740745450052</v>
      </c>
      <c r="E19734" s="0" t="n">
        <v>2</v>
      </c>
    </row>
    <row r="19735" customFormat="false" ht="13.5" hidden="false" customHeight="false" outlineLevel="0" collapsed="false">
      <c r="A19735" s="4" t="n">
        <v>38178.651099537</v>
      </c>
      <c r="B19735" s="5"/>
      <c r="C19735" s="6" t="n">
        <f aca="false">(A19735-$A$2)/0.000011574074074074</f>
        <v>56244.9999998793</v>
      </c>
      <c r="D19735" s="7" t="n">
        <v>8.29740745546225</v>
      </c>
      <c r="E19735" s="0" t="n">
        <v>2</v>
      </c>
    </row>
    <row r="19736" customFormat="false" ht="13.5" hidden="false" customHeight="false" outlineLevel="0" collapsed="false">
      <c r="A19736" s="4" t="n">
        <v>38178.6511111111</v>
      </c>
      <c r="B19736" s="5"/>
      <c r="C19736" s="6" t="n">
        <f aca="false">(A19736-$A$2)/0.000011574074074074</f>
        <v>56246.0000001131</v>
      </c>
      <c r="D19736" s="7" t="n">
        <v>8.2974174564238</v>
      </c>
      <c r="E19736" s="0" t="n">
        <v>2</v>
      </c>
    </row>
    <row r="19737" customFormat="false" ht="13.5" hidden="false" customHeight="false" outlineLevel="0" collapsed="false">
      <c r="A19737" s="4" t="n">
        <v>38178.6511226852</v>
      </c>
      <c r="B19737" s="5"/>
      <c r="C19737" s="6" t="n">
        <f aca="false">(A19737-$A$2)/0.000011574074074074</f>
        <v>56247.0000003468</v>
      </c>
      <c r="D19737" s="7" t="n">
        <v>8.29740745738517</v>
      </c>
      <c r="E19737" s="0" t="n">
        <v>2</v>
      </c>
    </row>
    <row r="19738" customFormat="false" ht="13.5" hidden="false" customHeight="false" outlineLevel="0" collapsed="false">
      <c r="A19738" s="4" t="n">
        <v>38178.6511342593</v>
      </c>
      <c r="B19738" s="5"/>
      <c r="C19738" s="6" t="n">
        <f aca="false">(A19738-$A$2)/0.000011574074074074</f>
        <v>56247.9999999519</v>
      </c>
      <c r="D19738" s="7" t="n">
        <v>8.29741745834636</v>
      </c>
      <c r="E19738" s="0" t="n">
        <v>2</v>
      </c>
    </row>
    <row r="19739" customFormat="false" ht="13.5" hidden="false" customHeight="false" outlineLevel="0" collapsed="false">
      <c r="A19739" s="4" t="n">
        <v>38178.6511458333</v>
      </c>
      <c r="B19739" s="5"/>
      <c r="C19739" s="6" t="n">
        <f aca="false">(A19739-$A$2)/0.000011574074074074</f>
        <v>56249.0000001857</v>
      </c>
      <c r="D19739" s="7" t="n">
        <v>8.29738745930737</v>
      </c>
      <c r="E19739" s="0" t="n">
        <v>2</v>
      </c>
    </row>
    <row r="19740" customFormat="false" ht="13.5" hidden="false" customHeight="false" outlineLevel="0" collapsed="false">
      <c r="A19740" s="4" t="n">
        <v>38178.6511574074</v>
      </c>
      <c r="B19740" s="5"/>
      <c r="C19740" s="6" t="n">
        <f aca="false">(A19740-$A$2)/0.000011574074074074</f>
        <v>56250.0000004195</v>
      </c>
      <c r="D19740" s="7" t="n">
        <v>8.29741746026821</v>
      </c>
      <c r="E19740" s="0" t="n">
        <v>2</v>
      </c>
    </row>
    <row r="19741" customFormat="false" ht="13.5" hidden="false" customHeight="false" outlineLevel="0" collapsed="false">
      <c r="A19741" s="4" t="n">
        <v>38178.6511689815</v>
      </c>
      <c r="B19741" s="5"/>
      <c r="C19741" s="6" t="n">
        <f aca="false">(A19741-$A$2)/0.000011574074074074</f>
        <v>56251.0000000246</v>
      </c>
      <c r="D19741" s="7" t="n">
        <v>8.29740746122886</v>
      </c>
      <c r="E19741" s="0" t="n">
        <v>2.033</v>
      </c>
    </row>
    <row r="19742" customFormat="false" ht="13.5" hidden="false" customHeight="false" outlineLevel="0" collapsed="false">
      <c r="A19742" s="4" t="n">
        <v>38178.6511805556</v>
      </c>
      <c r="B19742" s="5"/>
      <c r="C19742" s="6" t="n">
        <f aca="false">(A19742-$A$2)/0.000011574074074074</f>
        <v>56252.0000002583</v>
      </c>
      <c r="D19742" s="7" t="n">
        <v>8.29740746218933</v>
      </c>
      <c r="E19742" s="0" t="n">
        <v>2.033</v>
      </c>
    </row>
    <row r="19743" customFormat="false" ht="13.5" hidden="false" customHeight="false" outlineLevel="0" collapsed="false">
      <c r="A19743" s="4" t="n">
        <v>38178.6511921296</v>
      </c>
      <c r="B19743" s="5"/>
      <c r="C19743" s="6" t="n">
        <f aca="false">(A19743-$A$2)/0.000011574074074074</f>
        <v>56252.9999998635</v>
      </c>
      <c r="D19743" s="7" t="n">
        <v>8.29740746314963</v>
      </c>
      <c r="E19743" s="0" t="n">
        <v>2.033</v>
      </c>
    </row>
    <row r="19744" customFormat="false" ht="13.5" hidden="false" customHeight="false" outlineLevel="0" collapsed="false">
      <c r="A19744" s="4" t="n">
        <v>38178.6512037037</v>
      </c>
      <c r="B19744" s="5"/>
      <c r="C19744" s="6" t="n">
        <f aca="false">(A19744-$A$2)/0.000011574074074074</f>
        <v>56254.0000000972</v>
      </c>
      <c r="D19744" s="7" t="n">
        <v>8.29740746410974</v>
      </c>
      <c r="E19744" s="0" t="n">
        <v>2.033</v>
      </c>
    </row>
    <row r="19745" customFormat="false" ht="13.5" hidden="false" customHeight="false" outlineLevel="0" collapsed="false">
      <c r="A19745" s="4" t="n">
        <v>38178.6512152778</v>
      </c>
      <c r="B19745" s="5"/>
      <c r="C19745" s="6" t="n">
        <f aca="false">(A19745-$A$2)/0.000011574074074074</f>
        <v>56255.000000331</v>
      </c>
      <c r="D19745" s="7" t="n">
        <v>8.29741746506968</v>
      </c>
      <c r="E19745" s="0" t="n">
        <v>2.033</v>
      </c>
    </row>
    <row r="19746" customFormat="false" ht="13.5" hidden="false" customHeight="false" outlineLevel="0" collapsed="false">
      <c r="A19746" s="4" t="n">
        <v>38178.6512268519</v>
      </c>
      <c r="B19746" s="5"/>
      <c r="C19746" s="6" t="n">
        <f aca="false">(A19746-$A$2)/0.000011574074074074</f>
        <v>56255.9999999361</v>
      </c>
      <c r="D19746" s="7" t="n">
        <v>8.29739746602943</v>
      </c>
      <c r="E19746" s="0" t="n">
        <v>2</v>
      </c>
    </row>
    <row r="19747" customFormat="false" ht="13.5" hidden="false" customHeight="false" outlineLevel="0" collapsed="false">
      <c r="A19747" s="4" t="n">
        <v>38178.6512384259</v>
      </c>
      <c r="B19747" s="5"/>
      <c r="C19747" s="6" t="n">
        <f aca="false">(A19747-$A$2)/0.000011574074074074</f>
        <v>56257.0000001699</v>
      </c>
      <c r="D19747" s="7" t="n">
        <v>8.29742746698901</v>
      </c>
      <c r="E19747" s="0" t="n">
        <v>2</v>
      </c>
    </row>
    <row r="19748" customFormat="false" ht="13.5" hidden="false" customHeight="false" outlineLevel="0" collapsed="false">
      <c r="A19748" s="4" t="n">
        <v>38178.65125</v>
      </c>
      <c r="B19748" s="5"/>
      <c r="C19748" s="6" t="n">
        <f aca="false">(A19748-$A$2)/0.000011574074074074</f>
        <v>56258.0000004036</v>
      </c>
      <c r="D19748" s="7" t="n">
        <v>8.29741746794841</v>
      </c>
      <c r="E19748" s="0" t="n">
        <v>2</v>
      </c>
    </row>
    <row r="19749" customFormat="false" ht="13.5" hidden="false" customHeight="false" outlineLevel="0" collapsed="false">
      <c r="A19749" s="4" t="n">
        <v>38178.6512615741</v>
      </c>
      <c r="B19749" s="5"/>
      <c r="C19749" s="6" t="n">
        <f aca="false">(A19749-$A$2)/0.000011574074074074</f>
        <v>56259.0000000087</v>
      </c>
      <c r="D19749" s="7" t="n">
        <v>8.29739746890763</v>
      </c>
      <c r="E19749" s="0" t="n">
        <v>2</v>
      </c>
    </row>
    <row r="19750" customFormat="false" ht="13.5" hidden="false" customHeight="false" outlineLevel="0" collapsed="false">
      <c r="A19750" s="4" t="n">
        <v>38178.6512731482</v>
      </c>
      <c r="B19750" s="5"/>
      <c r="C19750" s="6" t="n">
        <f aca="false">(A19750-$A$2)/0.000011574074074074</f>
        <v>56260.0000002425</v>
      </c>
      <c r="D19750" s="7" t="n">
        <v>8.29742746986667</v>
      </c>
      <c r="E19750" s="0" t="n">
        <v>2</v>
      </c>
    </row>
    <row r="19751" customFormat="false" ht="13.5" hidden="false" customHeight="false" outlineLevel="0" collapsed="false">
      <c r="A19751" s="4" t="n">
        <v>38178.6512847222</v>
      </c>
      <c r="B19751" s="5"/>
      <c r="C19751" s="6" t="n">
        <f aca="false">(A19751-$A$2)/0.000011574074074074</f>
        <v>56261.0000004763</v>
      </c>
      <c r="D19751" s="7" t="n">
        <v>8.29739747082553</v>
      </c>
      <c r="E19751" s="0" t="n">
        <v>2</v>
      </c>
    </row>
    <row r="19752" customFormat="false" ht="13.5" hidden="false" customHeight="false" outlineLevel="0" collapsed="false">
      <c r="A19752" s="4" t="n">
        <v>38178.6512962963</v>
      </c>
      <c r="B19752" s="5"/>
      <c r="C19752" s="6" t="n">
        <f aca="false">(A19752-$A$2)/0.000011574074074074</f>
        <v>56262.0000000814</v>
      </c>
      <c r="D19752" s="7" t="n">
        <v>8.29740747178421</v>
      </c>
      <c r="E19752" s="0" t="n">
        <v>2</v>
      </c>
    </row>
    <row r="19753" customFormat="false" ht="13.5" hidden="false" customHeight="false" outlineLevel="0" collapsed="false">
      <c r="A19753" s="4" t="n">
        <v>38178.6513078704</v>
      </c>
      <c r="B19753" s="5"/>
      <c r="C19753" s="6" t="n">
        <f aca="false">(A19753-$A$2)/0.000011574074074074</f>
        <v>56263.0000003151</v>
      </c>
      <c r="D19753" s="7" t="n">
        <v>8.29741747274271</v>
      </c>
      <c r="E19753" s="0" t="n">
        <v>2</v>
      </c>
    </row>
    <row r="19754" customFormat="false" ht="13.5" hidden="false" customHeight="false" outlineLevel="0" collapsed="false">
      <c r="A19754" s="4" t="n">
        <v>38178.6513194444</v>
      </c>
      <c r="B19754" s="5"/>
      <c r="C19754" s="6" t="n">
        <f aca="false">(A19754-$A$2)/0.000011574074074074</f>
        <v>56263.9999999203</v>
      </c>
      <c r="D19754" s="7" t="n">
        <v>8.29741747370104</v>
      </c>
      <c r="E19754" s="0" t="n">
        <v>2</v>
      </c>
    </row>
    <row r="19755" customFormat="false" ht="13.5" hidden="false" customHeight="false" outlineLevel="0" collapsed="false">
      <c r="A19755" s="4" t="n">
        <v>38178.6513310185</v>
      </c>
      <c r="B19755" s="5"/>
      <c r="C19755" s="6" t="n">
        <f aca="false">(A19755-$A$2)/0.000011574074074074</f>
        <v>56265.000000154</v>
      </c>
      <c r="D19755" s="7" t="n">
        <v>8.29741747465918</v>
      </c>
      <c r="E19755" s="0" t="n">
        <v>2</v>
      </c>
    </row>
    <row r="19756" customFormat="false" ht="13.5" hidden="false" customHeight="false" outlineLevel="0" collapsed="false">
      <c r="A19756" s="4" t="n">
        <v>38178.6513425926</v>
      </c>
      <c r="B19756" s="5"/>
      <c r="C19756" s="6" t="n">
        <f aca="false">(A19756-$A$2)/0.000011574074074074</f>
        <v>56266.0000003878</v>
      </c>
      <c r="D19756" s="7" t="n">
        <v>8.29739747561714</v>
      </c>
      <c r="E19756" s="0" t="n">
        <v>2</v>
      </c>
    </row>
    <row r="19757" customFormat="false" ht="13.5" hidden="false" customHeight="false" outlineLevel="0" collapsed="false">
      <c r="A19757" s="4" t="n">
        <v>38178.6513541667</v>
      </c>
      <c r="B19757" s="5"/>
      <c r="C19757" s="6" t="n">
        <f aca="false">(A19757-$A$2)/0.000011574074074074</f>
        <v>56266.9999999929</v>
      </c>
      <c r="D19757" s="7" t="n">
        <v>8.29739747657493</v>
      </c>
      <c r="E19757" s="0" t="n">
        <v>2</v>
      </c>
    </row>
    <row r="19758" customFormat="false" ht="13.5" hidden="false" customHeight="false" outlineLevel="0" collapsed="false">
      <c r="A19758" s="4" t="n">
        <v>38178.6513657407</v>
      </c>
      <c r="B19758" s="5"/>
      <c r="C19758" s="6" t="n">
        <f aca="false">(A19758-$A$2)/0.000011574074074074</f>
        <v>56268.0000002267</v>
      </c>
      <c r="D19758" s="7" t="n">
        <v>8.29741747753254</v>
      </c>
      <c r="E19758" s="0" t="n">
        <v>2</v>
      </c>
    </row>
    <row r="19759" customFormat="false" ht="13.5" hidden="false" customHeight="false" outlineLevel="0" collapsed="false">
      <c r="A19759" s="4" t="n">
        <v>38178.6513773148</v>
      </c>
      <c r="B19759" s="5"/>
      <c r="C19759" s="6" t="n">
        <f aca="false">(A19759-$A$2)/0.000011574074074074</f>
        <v>56269.0000004604</v>
      </c>
      <c r="D19759" s="7" t="n">
        <v>8.29739747848997</v>
      </c>
      <c r="E19759" s="0" t="n">
        <v>2</v>
      </c>
    </row>
    <row r="19760" customFormat="false" ht="13.5" hidden="false" customHeight="false" outlineLevel="0" collapsed="false">
      <c r="A19760" s="4" t="n">
        <v>38178.6513888889</v>
      </c>
      <c r="B19760" s="5"/>
      <c r="C19760" s="6" t="n">
        <f aca="false">(A19760-$A$2)/0.000011574074074074</f>
        <v>56270.0000000656</v>
      </c>
      <c r="D19760" s="7" t="n">
        <v>8.29739747944722</v>
      </c>
      <c r="E19760" s="0" t="n">
        <v>2</v>
      </c>
    </row>
    <row r="19761" customFormat="false" ht="13.5" hidden="false" customHeight="false" outlineLevel="0" collapsed="false">
      <c r="A19761" s="4" t="n">
        <v>38178.651400463</v>
      </c>
      <c r="B19761" s="5"/>
      <c r="C19761" s="6" t="n">
        <f aca="false">(A19761-$A$2)/0.000011574074074074</f>
        <v>56271.0000002993</v>
      </c>
      <c r="D19761" s="7" t="n">
        <v>8.29741748040429</v>
      </c>
      <c r="E19761" s="0" t="n">
        <v>1.967</v>
      </c>
    </row>
    <row r="19762" customFormat="false" ht="13.5" hidden="false" customHeight="false" outlineLevel="0" collapsed="false">
      <c r="A19762" s="4" t="n">
        <v>38178.651412037</v>
      </c>
      <c r="B19762" s="5"/>
      <c r="C19762" s="6" t="n">
        <f aca="false">(A19762-$A$2)/0.000011574074074074</f>
        <v>56271.9999999044</v>
      </c>
      <c r="D19762" s="7" t="n">
        <v>8.29739748136118</v>
      </c>
      <c r="E19762" s="0" t="n">
        <v>1.967</v>
      </c>
    </row>
    <row r="19763" customFormat="false" ht="13.5" hidden="false" customHeight="false" outlineLevel="0" collapsed="false">
      <c r="A19763" s="4" t="n">
        <v>38178.6514236111</v>
      </c>
      <c r="B19763" s="5"/>
      <c r="C19763" s="6" t="n">
        <f aca="false">(A19763-$A$2)/0.000011574074074074</f>
        <v>56273.0000001382</v>
      </c>
      <c r="D19763" s="7" t="n">
        <v>8.29741748231789</v>
      </c>
      <c r="E19763" s="0" t="n">
        <v>1.967</v>
      </c>
    </row>
    <row r="19764" customFormat="false" ht="13.5" hidden="false" customHeight="false" outlineLevel="0" collapsed="false">
      <c r="A19764" s="4" t="n">
        <v>38178.6514351852</v>
      </c>
      <c r="B19764" s="5"/>
      <c r="C19764" s="6" t="n">
        <f aca="false">(A19764-$A$2)/0.000011574074074074</f>
        <v>56274.000000372</v>
      </c>
      <c r="D19764" s="7" t="n">
        <v>8.29742748327442</v>
      </c>
      <c r="E19764" s="0" t="n">
        <v>1.967</v>
      </c>
    </row>
    <row r="19765" customFormat="false" ht="13.5" hidden="false" customHeight="false" outlineLevel="0" collapsed="false">
      <c r="A19765" s="4" t="n">
        <v>38178.6514467593</v>
      </c>
      <c r="B19765" s="5"/>
      <c r="C19765" s="6" t="n">
        <f aca="false">(A19765-$A$2)/0.000011574074074074</f>
        <v>56274.9999999771</v>
      </c>
      <c r="D19765" s="7" t="n">
        <v>8.29736748423078</v>
      </c>
      <c r="E19765" s="0" t="n">
        <v>1.967</v>
      </c>
    </row>
    <row r="19766" customFormat="false" ht="13.5" hidden="false" customHeight="false" outlineLevel="0" collapsed="false">
      <c r="A19766" s="4" t="n">
        <v>38178.6514583333</v>
      </c>
      <c r="B19766" s="5"/>
      <c r="C19766" s="6" t="n">
        <f aca="false">(A19766-$A$2)/0.000011574074074074</f>
        <v>56276.0000002108</v>
      </c>
      <c r="D19766" s="7" t="n">
        <v>8.29741748518695</v>
      </c>
      <c r="E19766" s="0" t="n">
        <v>2</v>
      </c>
    </row>
    <row r="19767" customFormat="false" ht="13.5" hidden="false" customHeight="false" outlineLevel="0" collapsed="false">
      <c r="A19767" s="4" t="n">
        <v>38178.6514699074</v>
      </c>
      <c r="B19767" s="5"/>
      <c r="C19767" s="6" t="n">
        <f aca="false">(A19767-$A$2)/0.000011574074074074</f>
        <v>56277.0000004446</v>
      </c>
      <c r="D19767" s="7" t="n">
        <v>8.29741748614295</v>
      </c>
      <c r="E19767" s="0" t="n">
        <v>2</v>
      </c>
    </row>
    <row r="19768" customFormat="false" ht="13.5" hidden="false" customHeight="false" outlineLevel="0" collapsed="false">
      <c r="A19768" s="4" t="n">
        <v>38178.6514814815</v>
      </c>
      <c r="B19768" s="5"/>
      <c r="C19768" s="6" t="n">
        <f aca="false">(A19768-$A$2)/0.000011574074074074</f>
        <v>56278.0000000497</v>
      </c>
      <c r="D19768" s="7" t="n">
        <v>8.29738748709876</v>
      </c>
      <c r="E19768" s="0" t="n">
        <v>2</v>
      </c>
    </row>
    <row r="19769" customFormat="false" ht="13.5" hidden="false" customHeight="false" outlineLevel="0" collapsed="false">
      <c r="A19769" s="4" t="n">
        <v>38178.6514930556</v>
      </c>
      <c r="B19769" s="5"/>
      <c r="C19769" s="6" t="n">
        <f aca="false">(A19769-$A$2)/0.000011574074074074</f>
        <v>56279.0000002835</v>
      </c>
      <c r="D19769" s="7" t="n">
        <v>8.2973974880544</v>
      </c>
      <c r="E19769" s="0" t="n">
        <v>2</v>
      </c>
    </row>
    <row r="19770" customFormat="false" ht="13.5" hidden="false" customHeight="false" outlineLevel="0" collapsed="false">
      <c r="A19770" s="4" t="n">
        <v>38178.6515046296</v>
      </c>
      <c r="B19770" s="5"/>
      <c r="C19770" s="6" t="n">
        <f aca="false">(A19770-$A$2)/0.000011574074074074</f>
        <v>56279.9999998886</v>
      </c>
      <c r="D19770" s="7" t="n">
        <v>8.29738748900986</v>
      </c>
      <c r="E19770" s="0" t="n">
        <v>2</v>
      </c>
    </row>
    <row r="19771" customFormat="false" ht="13.5" hidden="false" customHeight="false" outlineLevel="0" collapsed="false">
      <c r="A19771" s="4" t="n">
        <v>38178.6515162037</v>
      </c>
      <c r="B19771" s="5"/>
      <c r="C19771" s="6" t="n">
        <f aca="false">(A19771-$A$2)/0.000011574074074074</f>
        <v>56281.0000001224</v>
      </c>
      <c r="D19771" s="7" t="n">
        <v>8.29741748996514</v>
      </c>
      <c r="E19771" s="0" t="n">
        <v>2</v>
      </c>
    </row>
    <row r="19772" customFormat="false" ht="13.5" hidden="false" customHeight="false" outlineLevel="0" collapsed="false">
      <c r="A19772" s="4" t="n">
        <v>38178.6515277778</v>
      </c>
      <c r="B19772" s="5"/>
      <c r="C19772" s="6" t="n">
        <f aca="false">(A19772-$A$2)/0.000011574074074074</f>
        <v>56282.0000003561</v>
      </c>
      <c r="D19772" s="7" t="n">
        <v>8.29738749092024</v>
      </c>
      <c r="E19772" s="0" t="n">
        <v>2</v>
      </c>
    </row>
    <row r="19773" customFormat="false" ht="13.5" hidden="false" customHeight="false" outlineLevel="0" collapsed="false">
      <c r="A19773" s="4" t="n">
        <v>38178.6515393519</v>
      </c>
      <c r="B19773" s="5"/>
      <c r="C19773" s="6" t="n">
        <f aca="false">(A19773-$A$2)/0.000011574074074074</f>
        <v>56282.9999999612</v>
      </c>
      <c r="D19773" s="7" t="n">
        <v>8.29742749187517</v>
      </c>
      <c r="E19773" s="0" t="n">
        <v>2</v>
      </c>
    </row>
    <row r="19774" customFormat="false" ht="13.5" hidden="false" customHeight="false" outlineLevel="0" collapsed="false">
      <c r="A19774" s="4" t="n">
        <v>38178.6515509259</v>
      </c>
      <c r="B19774" s="5"/>
      <c r="C19774" s="6" t="n">
        <f aca="false">(A19774-$A$2)/0.000011574074074074</f>
        <v>56284.000000195</v>
      </c>
      <c r="D19774" s="7" t="n">
        <v>8.29738749282991</v>
      </c>
      <c r="E19774" s="0" t="n">
        <v>2</v>
      </c>
    </row>
    <row r="19775" customFormat="false" ht="13.5" hidden="false" customHeight="false" outlineLevel="0" collapsed="false">
      <c r="A19775" s="4" t="n">
        <v>38178.6515625</v>
      </c>
      <c r="B19775" s="5"/>
      <c r="C19775" s="6" t="n">
        <f aca="false">(A19775-$A$2)/0.000011574074074074</f>
        <v>56285.0000004288</v>
      </c>
      <c r="D19775" s="7" t="n">
        <v>8.29739749378448</v>
      </c>
      <c r="E19775" s="0" t="n">
        <v>2</v>
      </c>
    </row>
    <row r="19776" customFormat="false" ht="13.5" hidden="false" customHeight="false" outlineLevel="0" collapsed="false">
      <c r="A19776" s="4" t="n">
        <v>38178.6515740741</v>
      </c>
      <c r="B19776" s="5"/>
      <c r="C19776" s="6" t="n">
        <f aca="false">(A19776-$A$2)/0.000011574074074074</f>
        <v>56286.0000000339</v>
      </c>
      <c r="D19776" s="7" t="n">
        <v>8.29737749473886</v>
      </c>
      <c r="E19776" s="0" t="n">
        <v>2</v>
      </c>
    </row>
    <row r="19777" customFormat="false" ht="13.5" hidden="false" customHeight="false" outlineLevel="0" collapsed="false">
      <c r="A19777" s="4" t="n">
        <v>38178.6515856482</v>
      </c>
      <c r="B19777" s="5"/>
      <c r="C19777" s="6" t="n">
        <f aca="false">(A19777-$A$2)/0.000011574074074074</f>
        <v>56287.0000002676</v>
      </c>
      <c r="D19777" s="7" t="n">
        <v>8.29739749569307</v>
      </c>
      <c r="E19777" s="0" t="n">
        <v>2</v>
      </c>
    </row>
    <row r="19778" customFormat="false" ht="13.5" hidden="false" customHeight="false" outlineLevel="0" collapsed="false">
      <c r="A19778" s="4" t="n">
        <v>38178.6515972222</v>
      </c>
      <c r="B19778" s="5"/>
      <c r="C19778" s="6" t="n">
        <f aca="false">(A19778-$A$2)/0.000011574074074074</f>
        <v>56287.9999998728</v>
      </c>
      <c r="D19778" s="7" t="n">
        <v>8.2974274966471</v>
      </c>
      <c r="E19778" s="0" t="n">
        <v>2</v>
      </c>
    </row>
    <row r="19779" customFormat="false" ht="13.5" hidden="false" customHeight="false" outlineLevel="0" collapsed="false">
      <c r="A19779" s="4" t="n">
        <v>38178.6516087963</v>
      </c>
      <c r="B19779" s="5"/>
      <c r="C19779" s="6" t="n">
        <f aca="false">(A19779-$A$2)/0.000011574074074074</f>
        <v>56289.0000001065</v>
      </c>
      <c r="D19779" s="7" t="n">
        <v>8.29736749760095</v>
      </c>
      <c r="E19779" s="0" t="n">
        <v>2</v>
      </c>
    </row>
    <row r="19780" customFormat="false" ht="13.5" hidden="false" customHeight="false" outlineLevel="0" collapsed="false">
      <c r="A19780" s="4" t="n">
        <v>38178.6516203704</v>
      </c>
      <c r="B19780" s="5"/>
      <c r="C19780" s="6" t="n">
        <f aca="false">(A19780-$A$2)/0.000011574074074074</f>
        <v>56290.0000003403</v>
      </c>
      <c r="D19780" s="7" t="n">
        <v>8.29739749855462</v>
      </c>
      <c r="E19780" s="0" t="n">
        <v>2</v>
      </c>
    </row>
    <row r="19781" customFormat="false" ht="13.5" hidden="false" customHeight="false" outlineLevel="0" collapsed="false">
      <c r="A19781" s="4" t="n">
        <v>38178.6516319444</v>
      </c>
      <c r="B19781" s="5"/>
      <c r="C19781" s="6" t="n">
        <f aca="false">(A19781-$A$2)/0.000011574074074074</f>
        <v>56290.9999999454</v>
      </c>
      <c r="D19781" s="7" t="n">
        <v>8.29738749950811</v>
      </c>
      <c r="E19781" s="0" t="n">
        <v>2</v>
      </c>
    </row>
    <row r="19782" customFormat="false" ht="13.5" hidden="false" customHeight="false" outlineLevel="0" collapsed="false">
      <c r="A19782" s="4" t="n">
        <v>38178.6516435185</v>
      </c>
      <c r="B19782" s="5"/>
      <c r="C19782" s="6" t="n">
        <f aca="false">(A19782-$A$2)/0.000011574074074074</f>
        <v>56292.0000001792</v>
      </c>
      <c r="D19782" s="7" t="n">
        <v>8.29739750046143</v>
      </c>
      <c r="E19782" s="0" t="n">
        <v>2</v>
      </c>
    </row>
    <row r="19783" customFormat="false" ht="13.5" hidden="false" customHeight="false" outlineLevel="0" collapsed="false">
      <c r="A19783" s="4" t="n">
        <v>38178.6516550926</v>
      </c>
      <c r="B19783" s="5"/>
      <c r="C19783" s="6" t="n">
        <f aca="false">(A19783-$A$2)/0.000011574074074074</f>
        <v>56293.0000004129</v>
      </c>
      <c r="D19783" s="7" t="n">
        <v>8.29739750141456</v>
      </c>
      <c r="E19783" s="0" t="n">
        <v>2</v>
      </c>
    </row>
    <row r="19784" customFormat="false" ht="13.5" hidden="false" customHeight="false" outlineLevel="0" collapsed="false">
      <c r="A19784" s="4" t="n">
        <v>38178.6516666667</v>
      </c>
      <c r="B19784" s="5"/>
      <c r="C19784" s="6" t="n">
        <f aca="false">(A19784-$A$2)/0.000011574074074074</f>
        <v>56294.0000000181</v>
      </c>
      <c r="D19784" s="7" t="n">
        <v>8.29739750236752</v>
      </c>
      <c r="E19784" s="0" t="n">
        <v>2</v>
      </c>
    </row>
    <row r="19785" customFormat="false" ht="13.5" hidden="false" customHeight="false" outlineLevel="0" collapsed="false">
      <c r="A19785" s="4" t="n">
        <v>38178.6516782407</v>
      </c>
      <c r="B19785" s="5"/>
      <c r="C19785" s="6" t="n">
        <f aca="false">(A19785-$A$2)/0.000011574074074074</f>
        <v>56295.0000002518</v>
      </c>
      <c r="D19785" s="7" t="n">
        <v>8.2973875033203</v>
      </c>
      <c r="E19785" s="0" t="n">
        <v>2</v>
      </c>
    </row>
    <row r="19786" customFormat="false" ht="13.5" hidden="false" customHeight="false" outlineLevel="0" collapsed="false">
      <c r="A19786" s="4" t="n">
        <v>38178.6516898148</v>
      </c>
      <c r="B19786" s="5"/>
      <c r="C19786" s="6" t="n">
        <f aca="false">(A19786-$A$2)/0.000011574074074074</f>
        <v>56296.0000004856</v>
      </c>
      <c r="D19786" s="7" t="n">
        <v>8.2974175042729</v>
      </c>
      <c r="E19786" s="0" t="n">
        <v>2</v>
      </c>
    </row>
    <row r="19787" customFormat="false" ht="13.5" hidden="false" customHeight="false" outlineLevel="0" collapsed="false">
      <c r="A19787" s="4" t="n">
        <v>38178.6517013889</v>
      </c>
      <c r="B19787" s="5"/>
      <c r="C19787" s="6" t="n">
        <f aca="false">(A19787-$A$2)/0.000011574074074074</f>
        <v>56297.0000000907</v>
      </c>
      <c r="D19787" s="7" t="n">
        <v>8.29737750522532</v>
      </c>
      <c r="E19787" s="0" t="n">
        <v>2</v>
      </c>
    </row>
    <row r="19788" customFormat="false" ht="13.5" hidden="false" customHeight="false" outlineLevel="0" collapsed="false">
      <c r="A19788" s="4" t="n">
        <v>38178.651712963</v>
      </c>
      <c r="B19788" s="5"/>
      <c r="C19788" s="6" t="n">
        <f aca="false">(A19788-$A$2)/0.000011574074074074</f>
        <v>56298.0000003245</v>
      </c>
      <c r="D19788" s="7" t="n">
        <v>8.29741750617756</v>
      </c>
      <c r="E19788" s="0" t="n">
        <v>2</v>
      </c>
    </row>
    <row r="19789" customFormat="false" ht="13.5" hidden="false" customHeight="false" outlineLevel="0" collapsed="false">
      <c r="A19789" s="4" t="n">
        <v>38178.651724537</v>
      </c>
      <c r="B19789" s="5"/>
      <c r="C19789" s="6" t="n">
        <f aca="false">(A19789-$A$2)/0.000011574074074074</f>
        <v>56298.9999999296</v>
      </c>
      <c r="D19789" s="7" t="n">
        <v>8.29738750712962</v>
      </c>
      <c r="E19789" s="0" t="n">
        <v>2</v>
      </c>
    </row>
    <row r="19790" customFormat="false" ht="13.5" hidden="false" customHeight="false" outlineLevel="0" collapsed="false">
      <c r="A19790" s="4" t="n">
        <v>38178.6517361111</v>
      </c>
      <c r="B19790" s="5"/>
      <c r="C19790" s="6" t="n">
        <f aca="false">(A19790-$A$2)/0.000011574074074074</f>
        <v>56300.0000001633</v>
      </c>
      <c r="D19790" s="7" t="n">
        <v>8.29737750808151</v>
      </c>
      <c r="E19790" s="0" t="n">
        <v>2</v>
      </c>
    </row>
    <row r="19791" customFormat="false" ht="13.5" hidden="false" customHeight="false" outlineLevel="0" collapsed="false">
      <c r="A19791" s="4" t="n">
        <v>38178.6517476852</v>
      </c>
      <c r="B19791" s="5"/>
      <c r="C19791" s="6" t="n">
        <f aca="false">(A19791-$A$2)/0.000011574074074074</f>
        <v>56301.0000003971</v>
      </c>
      <c r="D19791" s="7" t="n">
        <v>8.29739750903321</v>
      </c>
      <c r="E19791" s="0" t="n">
        <v>2</v>
      </c>
    </row>
    <row r="19792" customFormat="false" ht="13.5" hidden="false" customHeight="false" outlineLevel="0" collapsed="false">
      <c r="A19792" s="4" t="n">
        <v>38178.6517592593</v>
      </c>
      <c r="B19792" s="5"/>
      <c r="C19792" s="6" t="n">
        <f aca="false">(A19792-$A$2)/0.000011574074074074</f>
        <v>56302.0000000022</v>
      </c>
      <c r="D19792" s="7" t="n">
        <v>8.29739750998474</v>
      </c>
      <c r="E19792" s="0" t="n">
        <v>2</v>
      </c>
    </row>
    <row r="19793" customFormat="false" ht="13.5" hidden="false" customHeight="false" outlineLevel="0" collapsed="false">
      <c r="A19793" s="4" t="n">
        <v>38178.6517708333</v>
      </c>
      <c r="B19793" s="5"/>
      <c r="C19793" s="6" t="n">
        <f aca="false">(A19793-$A$2)/0.000011574074074074</f>
        <v>56303.000000236</v>
      </c>
      <c r="D19793" s="7" t="n">
        <v>8.29740751093609</v>
      </c>
      <c r="E19793" s="0" t="n">
        <v>2</v>
      </c>
    </row>
    <row r="19794" customFormat="false" ht="13.5" hidden="false" customHeight="false" outlineLevel="0" collapsed="false">
      <c r="A19794" s="4" t="n">
        <v>38178.6517824074</v>
      </c>
      <c r="B19794" s="5"/>
      <c r="C19794" s="6" t="n">
        <f aca="false">(A19794-$A$2)/0.000011574074074074</f>
        <v>56304.0000004697</v>
      </c>
      <c r="D19794" s="7" t="n">
        <v>8.29738751188726</v>
      </c>
      <c r="E19794" s="0" t="n">
        <v>2</v>
      </c>
    </row>
    <row r="19795" customFormat="false" ht="13.5" hidden="false" customHeight="false" outlineLevel="0" collapsed="false">
      <c r="A19795" s="4" t="n">
        <v>38178.6517939815</v>
      </c>
      <c r="B19795" s="5"/>
      <c r="C19795" s="6" t="n">
        <f aca="false">(A19795-$A$2)/0.000011574074074074</f>
        <v>56305.0000000749</v>
      </c>
      <c r="D19795" s="7" t="n">
        <v>8.29741751283825</v>
      </c>
      <c r="E19795" s="0" t="n">
        <v>2</v>
      </c>
    </row>
    <row r="19796" customFormat="false" ht="13.5" hidden="false" customHeight="false" outlineLevel="0" collapsed="false">
      <c r="A19796" s="4" t="n">
        <v>38178.6518055556</v>
      </c>
      <c r="B19796" s="5"/>
      <c r="C19796" s="6" t="n">
        <f aca="false">(A19796-$A$2)/0.000011574074074074</f>
        <v>56306.0000003086</v>
      </c>
      <c r="D19796" s="7" t="n">
        <v>8.29737751378906</v>
      </c>
      <c r="E19796" s="0" t="n">
        <v>2</v>
      </c>
    </row>
    <row r="19797" customFormat="false" ht="13.5" hidden="false" customHeight="false" outlineLevel="0" collapsed="false">
      <c r="A19797" s="4" t="n">
        <v>38178.6518171296</v>
      </c>
      <c r="B19797" s="5"/>
      <c r="C19797" s="6" t="n">
        <f aca="false">(A19797-$A$2)/0.000011574074074074</f>
        <v>56306.9999999137</v>
      </c>
      <c r="D19797" s="7" t="n">
        <v>8.2973975147397</v>
      </c>
      <c r="E19797" s="0" t="n">
        <v>2</v>
      </c>
    </row>
    <row r="19798" customFormat="false" ht="13.5" hidden="false" customHeight="false" outlineLevel="0" collapsed="false">
      <c r="A19798" s="4" t="n">
        <v>38178.6518287037</v>
      </c>
      <c r="B19798" s="5"/>
      <c r="C19798" s="6" t="n">
        <f aca="false">(A19798-$A$2)/0.000011574074074074</f>
        <v>56308.0000001475</v>
      </c>
      <c r="D19798" s="7" t="n">
        <v>8.29738751569015</v>
      </c>
      <c r="E19798" s="0" t="n">
        <v>2</v>
      </c>
    </row>
    <row r="19799" customFormat="false" ht="13.5" hidden="false" customHeight="false" outlineLevel="0" collapsed="false">
      <c r="A19799" s="4" t="n">
        <v>38178.6518402778</v>
      </c>
      <c r="B19799" s="5"/>
      <c r="C19799" s="6" t="n">
        <f aca="false">(A19799-$A$2)/0.000011574074074074</f>
        <v>56309.0000003813</v>
      </c>
      <c r="D19799" s="7" t="n">
        <v>8.29738751664043</v>
      </c>
      <c r="E19799" s="0" t="n">
        <v>2</v>
      </c>
    </row>
    <row r="19800" customFormat="false" ht="13.5" hidden="false" customHeight="false" outlineLevel="0" collapsed="false">
      <c r="A19800" s="4" t="n">
        <v>38178.6518518519</v>
      </c>
      <c r="B19800" s="5"/>
      <c r="C19800" s="6" t="n">
        <f aca="false">(A19800-$A$2)/0.000011574074074074</f>
        <v>56309.9999999864</v>
      </c>
      <c r="D19800" s="7" t="n">
        <v>8.29739751759053</v>
      </c>
      <c r="E19800" s="0" t="n">
        <v>2</v>
      </c>
    </row>
    <row r="19801" customFormat="false" ht="13.5" hidden="false" customHeight="false" outlineLevel="0" collapsed="false">
      <c r="A19801" s="4" t="n">
        <v>38178.6518634259</v>
      </c>
      <c r="B19801" s="5"/>
      <c r="C19801" s="6" t="n">
        <f aca="false">(A19801-$A$2)/0.000011574074074074</f>
        <v>56311.0000002202</v>
      </c>
      <c r="D19801" s="7" t="n">
        <v>8.29736751854045</v>
      </c>
      <c r="E19801" s="0" t="n">
        <v>2</v>
      </c>
    </row>
    <row r="19802" customFormat="false" ht="13.5" hidden="false" customHeight="false" outlineLevel="0" collapsed="false">
      <c r="A19802" s="4" t="n">
        <v>38178.651875</v>
      </c>
      <c r="B19802" s="5"/>
      <c r="C19802" s="6" t="n">
        <f aca="false">(A19802-$A$2)/0.000011574074074074</f>
        <v>56312.0000004539</v>
      </c>
      <c r="D19802" s="7" t="n">
        <v>8.29739751949019</v>
      </c>
      <c r="E19802" s="0" t="n">
        <v>1.967</v>
      </c>
    </row>
    <row r="19803" customFormat="false" ht="13.5" hidden="false" customHeight="false" outlineLevel="0" collapsed="false">
      <c r="A19803" s="4" t="n">
        <v>38178.6518865741</v>
      </c>
      <c r="B19803" s="5"/>
      <c r="C19803" s="6" t="n">
        <f aca="false">(A19803-$A$2)/0.000011574074074074</f>
        <v>56313.000000059</v>
      </c>
      <c r="D19803" s="7" t="n">
        <v>8.29739752043976</v>
      </c>
      <c r="E19803" s="0" t="n">
        <v>1.967</v>
      </c>
    </row>
    <row r="19804" customFormat="false" ht="13.5" hidden="false" customHeight="false" outlineLevel="0" collapsed="false">
      <c r="A19804" s="4" t="n">
        <v>38178.6518981482</v>
      </c>
      <c r="B19804" s="5"/>
      <c r="C19804" s="6" t="n">
        <f aca="false">(A19804-$A$2)/0.000011574074074074</f>
        <v>56314.0000002928</v>
      </c>
      <c r="D19804" s="7" t="n">
        <v>8.29738752138914</v>
      </c>
      <c r="E19804" s="0" t="n">
        <v>1.967</v>
      </c>
    </row>
    <row r="19805" customFormat="false" ht="13.5" hidden="false" customHeight="false" outlineLevel="0" collapsed="false">
      <c r="A19805" s="4" t="n">
        <v>38178.6519097222</v>
      </c>
      <c r="B19805" s="5"/>
      <c r="C19805" s="6" t="n">
        <f aca="false">(A19805-$A$2)/0.000011574074074074</f>
        <v>56314.9999998979</v>
      </c>
      <c r="D19805" s="7" t="n">
        <v>8.29737752233835</v>
      </c>
      <c r="E19805" s="0" t="n">
        <v>1.967</v>
      </c>
    </row>
    <row r="19806" customFormat="false" ht="13.5" hidden="false" customHeight="false" outlineLevel="0" collapsed="false">
      <c r="A19806" s="4" t="n">
        <v>38178.6519212963</v>
      </c>
      <c r="B19806" s="5"/>
      <c r="C19806" s="6" t="n">
        <f aca="false">(A19806-$A$2)/0.000011574074074074</f>
        <v>56316.0000001317</v>
      </c>
      <c r="D19806" s="7" t="n">
        <v>8.29734752328738</v>
      </c>
      <c r="E19806" s="0" t="n">
        <v>1.967</v>
      </c>
    </row>
    <row r="19807" customFormat="false" ht="13.5" hidden="false" customHeight="false" outlineLevel="0" collapsed="false">
      <c r="A19807" s="4" t="n">
        <v>38178.6519328704</v>
      </c>
      <c r="B19807" s="5"/>
      <c r="C19807" s="6" t="n">
        <f aca="false">(A19807-$A$2)/0.000011574074074074</f>
        <v>56317.0000003654</v>
      </c>
      <c r="D19807" s="7" t="n">
        <v>8.29741752423623</v>
      </c>
      <c r="E19807" s="0" t="n">
        <v>2</v>
      </c>
    </row>
    <row r="19808" customFormat="false" ht="13.5" hidden="false" customHeight="false" outlineLevel="0" collapsed="false">
      <c r="A19808" s="4" t="n">
        <v>38178.6519444444</v>
      </c>
      <c r="B19808" s="5"/>
      <c r="C19808" s="6" t="n">
        <f aca="false">(A19808-$A$2)/0.000011574074074074</f>
        <v>56317.9999999706</v>
      </c>
      <c r="D19808" s="7" t="n">
        <v>8.2973875251849</v>
      </c>
      <c r="E19808" s="0" t="n">
        <v>2</v>
      </c>
    </row>
    <row r="19809" customFormat="false" ht="13.5" hidden="false" customHeight="false" outlineLevel="0" collapsed="false">
      <c r="A19809" s="4" t="n">
        <v>38178.6519560185</v>
      </c>
      <c r="B19809" s="5"/>
      <c r="C19809" s="6" t="n">
        <f aca="false">(A19809-$A$2)/0.000011574074074074</f>
        <v>56319.0000002043</v>
      </c>
      <c r="D19809" s="7" t="n">
        <v>8.29738752613339</v>
      </c>
      <c r="E19809" s="0" t="n">
        <v>2</v>
      </c>
    </row>
    <row r="19810" customFormat="false" ht="13.5" hidden="false" customHeight="false" outlineLevel="0" collapsed="false">
      <c r="A19810" s="4" t="n">
        <v>38178.6519675926</v>
      </c>
      <c r="B19810" s="5"/>
      <c r="C19810" s="6" t="n">
        <f aca="false">(A19810-$A$2)/0.000011574074074074</f>
        <v>56320.0000004381</v>
      </c>
      <c r="D19810" s="7" t="n">
        <v>8.29739752708171</v>
      </c>
      <c r="E19810" s="0" t="n">
        <v>2</v>
      </c>
    </row>
    <row r="19811" customFormat="false" ht="13.5" hidden="false" customHeight="false" outlineLevel="0" collapsed="false">
      <c r="A19811" s="4" t="n">
        <v>38178.6519791667</v>
      </c>
      <c r="B19811" s="5"/>
      <c r="C19811" s="6" t="n">
        <f aca="false">(A19811-$A$2)/0.000011574074074074</f>
        <v>56321.0000000432</v>
      </c>
      <c r="D19811" s="7" t="n">
        <v>8.29736752802985</v>
      </c>
      <c r="E19811" s="0" t="n">
        <v>2</v>
      </c>
    </row>
    <row r="19812" customFormat="false" ht="13.5" hidden="false" customHeight="false" outlineLevel="0" collapsed="false">
      <c r="A19812" s="4" t="n">
        <v>38178.6519907407</v>
      </c>
      <c r="B19812" s="5"/>
      <c r="C19812" s="6" t="n">
        <f aca="false">(A19812-$A$2)/0.000011574074074074</f>
        <v>56322.000000277</v>
      </c>
      <c r="D19812" s="7" t="n">
        <v>8.2974075289778</v>
      </c>
      <c r="E19812" s="0" t="n">
        <v>2</v>
      </c>
    </row>
    <row r="19813" customFormat="false" ht="13.5" hidden="false" customHeight="false" outlineLevel="0" collapsed="false">
      <c r="A19813" s="4" t="n">
        <v>38178.6520023148</v>
      </c>
      <c r="B19813" s="5"/>
      <c r="C19813" s="6" t="n">
        <f aca="false">(A19813-$A$2)/0.000011574074074074</f>
        <v>56322.9999998821</v>
      </c>
      <c r="D19813" s="7" t="n">
        <v>8.29736752992558</v>
      </c>
      <c r="E19813" s="0" t="n">
        <v>2</v>
      </c>
    </row>
    <row r="19814" customFormat="false" ht="13.5" hidden="false" customHeight="false" outlineLevel="0" collapsed="false">
      <c r="A19814" s="4" t="n">
        <v>38178.6520138889</v>
      </c>
      <c r="B19814" s="5"/>
      <c r="C19814" s="6" t="n">
        <f aca="false">(A19814-$A$2)/0.000011574074074074</f>
        <v>56324.0000001158</v>
      </c>
      <c r="D19814" s="7" t="n">
        <v>8.29739753087318</v>
      </c>
      <c r="E19814" s="0" t="n">
        <v>2</v>
      </c>
    </row>
    <row r="19815" customFormat="false" ht="13.5" hidden="false" customHeight="false" outlineLevel="0" collapsed="false">
      <c r="A19815" s="4" t="n">
        <v>38178.652025463</v>
      </c>
      <c r="B19815" s="5"/>
      <c r="C19815" s="6" t="n">
        <f aca="false">(A19815-$A$2)/0.000011574074074074</f>
        <v>56325.0000003496</v>
      </c>
      <c r="D19815" s="7" t="n">
        <v>8.29738753182061</v>
      </c>
      <c r="E19815" s="0" t="n">
        <v>2</v>
      </c>
    </row>
    <row r="19816" customFormat="false" ht="13.5" hidden="false" customHeight="false" outlineLevel="0" collapsed="false">
      <c r="A19816" s="4" t="n">
        <v>38178.652037037</v>
      </c>
      <c r="B19816" s="5"/>
      <c r="C19816" s="6" t="n">
        <f aca="false">(A19816-$A$2)/0.000011574074074074</f>
        <v>56325.9999999547</v>
      </c>
      <c r="D19816" s="7" t="n">
        <v>8.29736753276785</v>
      </c>
      <c r="E19816" s="0" t="n">
        <v>2</v>
      </c>
    </row>
    <row r="19817" customFormat="false" ht="13.5" hidden="false" customHeight="false" outlineLevel="0" collapsed="false">
      <c r="A19817" s="4" t="n">
        <v>38178.6520486111</v>
      </c>
      <c r="B19817" s="5"/>
      <c r="C19817" s="6" t="n">
        <f aca="false">(A19817-$A$2)/0.000011574074074074</f>
        <v>56327.0000001885</v>
      </c>
      <c r="D19817" s="7" t="n">
        <v>8.29741753371492</v>
      </c>
      <c r="E19817" s="0" t="n">
        <v>2.033</v>
      </c>
    </row>
    <row r="19818" customFormat="false" ht="13.5" hidden="false" customHeight="false" outlineLevel="0" collapsed="false">
      <c r="A19818" s="4" t="n">
        <v>38178.6520601852</v>
      </c>
      <c r="B19818" s="5"/>
      <c r="C19818" s="6" t="n">
        <f aca="false">(A19818-$A$2)/0.000011574074074074</f>
        <v>56328.0000004222</v>
      </c>
      <c r="D19818" s="7" t="n">
        <v>8.29738753466181</v>
      </c>
      <c r="E19818" s="0" t="n">
        <v>2.033</v>
      </c>
    </row>
    <row r="19819" customFormat="false" ht="13.5" hidden="false" customHeight="false" outlineLevel="0" collapsed="false">
      <c r="A19819" s="4" t="n">
        <v>38178.6520717593</v>
      </c>
      <c r="B19819" s="5"/>
      <c r="C19819" s="6" t="n">
        <f aca="false">(A19819-$A$2)/0.000011574074074074</f>
        <v>56329.0000000274</v>
      </c>
      <c r="D19819" s="7" t="n">
        <v>8.29736753560852</v>
      </c>
      <c r="E19819" s="0" t="n">
        <v>2.033</v>
      </c>
    </row>
    <row r="19820" customFormat="false" ht="13.5" hidden="false" customHeight="false" outlineLevel="0" collapsed="false">
      <c r="A19820" s="4" t="n">
        <v>38178.6520833333</v>
      </c>
      <c r="B19820" s="5"/>
      <c r="C19820" s="6" t="n">
        <f aca="false">(A19820-$A$2)/0.000011574074074074</f>
        <v>56330.0000002611</v>
      </c>
      <c r="D19820" s="7" t="n">
        <v>8.29739753655505</v>
      </c>
      <c r="E19820" s="0" t="n">
        <v>2.033</v>
      </c>
    </row>
    <row r="19821" customFormat="false" ht="13.5" hidden="false" customHeight="false" outlineLevel="0" collapsed="false">
      <c r="A19821" s="4" t="n">
        <v>38178.6520949074</v>
      </c>
      <c r="B19821" s="5"/>
      <c r="C19821" s="6" t="n">
        <f aca="false">(A19821-$A$2)/0.000011574074074074</f>
        <v>56330.9999998662</v>
      </c>
      <c r="D19821" s="7" t="n">
        <v>8.29738753750141</v>
      </c>
      <c r="E19821" s="0" t="n">
        <v>2.033</v>
      </c>
    </row>
    <row r="19822" customFormat="false" ht="13.5" hidden="false" customHeight="false" outlineLevel="0" collapsed="false">
      <c r="A19822" s="4" t="n">
        <v>38178.6521180556</v>
      </c>
      <c r="B19822" s="5"/>
      <c r="C19822" s="6" t="n">
        <f aca="false">(A19822-$A$2)/0.000011574074074074</f>
        <v>56333.0000003338</v>
      </c>
      <c r="D19822" s="7" t="n">
        <v>8.29736753939358</v>
      </c>
      <c r="E19822" s="0" t="n">
        <v>2</v>
      </c>
    </row>
    <row r="19823" customFormat="false" ht="13.5" hidden="false" customHeight="false" outlineLevel="0" collapsed="false">
      <c r="A19823" s="4" t="n">
        <v>38178.6521296296</v>
      </c>
      <c r="B19823" s="5"/>
      <c r="C19823" s="6" t="n">
        <f aca="false">(A19823-$A$2)/0.000011574074074074</f>
        <v>56333.9999999389</v>
      </c>
      <c r="D19823" s="7" t="n">
        <v>8.2973875403394</v>
      </c>
      <c r="E19823" s="0" t="n">
        <v>2</v>
      </c>
    </row>
    <row r="19824" customFormat="false" ht="13.5" hidden="false" customHeight="false" outlineLevel="0" collapsed="false">
      <c r="A19824" s="4" t="n">
        <v>38178.6521412037</v>
      </c>
      <c r="B19824" s="5"/>
      <c r="C19824" s="6" t="n">
        <f aca="false">(A19824-$A$2)/0.000011574074074074</f>
        <v>56335.0000001727</v>
      </c>
      <c r="D19824" s="7" t="n">
        <v>8.29737754128504</v>
      </c>
      <c r="E19824" s="0" t="n">
        <v>2</v>
      </c>
    </row>
    <row r="19825" customFormat="false" ht="13.5" hidden="false" customHeight="false" outlineLevel="0" collapsed="false">
      <c r="A19825" s="4" t="n">
        <v>38178.6521527778</v>
      </c>
      <c r="B19825" s="5"/>
      <c r="C19825" s="6" t="n">
        <f aca="false">(A19825-$A$2)/0.000011574074074074</f>
        <v>56336.0000004064</v>
      </c>
      <c r="D19825" s="7" t="n">
        <v>8.29736754223051</v>
      </c>
      <c r="E19825" s="0" t="n">
        <v>2</v>
      </c>
    </row>
    <row r="19826" customFormat="false" ht="13.5" hidden="false" customHeight="false" outlineLevel="0" collapsed="false">
      <c r="A19826" s="4" t="n">
        <v>38178.6521643519</v>
      </c>
      <c r="B19826" s="5"/>
      <c r="C19826" s="6" t="n">
        <f aca="false">(A19826-$A$2)/0.000011574074074074</f>
        <v>56337.0000000115</v>
      </c>
      <c r="D19826" s="7" t="n">
        <v>8.29738754317579</v>
      </c>
      <c r="E19826" s="0" t="n">
        <v>2.033</v>
      </c>
    </row>
    <row r="19827" customFormat="false" ht="13.5" hidden="false" customHeight="false" outlineLevel="0" collapsed="false">
      <c r="A19827" s="4" t="n">
        <v>38178.6521759259</v>
      </c>
      <c r="B19827" s="5"/>
      <c r="C19827" s="6" t="n">
        <f aca="false">(A19827-$A$2)/0.000011574074074074</f>
        <v>56338.0000002453</v>
      </c>
      <c r="D19827" s="7" t="n">
        <v>8.2973975441209</v>
      </c>
      <c r="E19827" s="0" t="n">
        <v>2.033</v>
      </c>
    </row>
    <row r="19828" customFormat="false" ht="13.5" hidden="false" customHeight="false" outlineLevel="0" collapsed="false">
      <c r="A19828" s="4" t="n">
        <v>38178.6521875</v>
      </c>
      <c r="B19828" s="5"/>
      <c r="C19828" s="6" t="n">
        <f aca="false">(A19828-$A$2)/0.000011574074074074</f>
        <v>56339.0000004791</v>
      </c>
      <c r="D19828" s="7" t="n">
        <v>8.29736754506583</v>
      </c>
      <c r="E19828" s="0" t="n">
        <v>2.033</v>
      </c>
    </row>
    <row r="19829" customFormat="false" ht="13.5" hidden="false" customHeight="false" outlineLevel="0" collapsed="false">
      <c r="A19829" s="4" t="n">
        <v>38178.6521990741</v>
      </c>
      <c r="B19829" s="5"/>
      <c r="C19829" s="6" t="n">
        <f aca="false">(A19829-$A$2)/0.000011574074074074</f>
        <v>56340.0000000842</v>
      </c>
      <c r="D19829" s="7" t="n">
        <v>8.29736754601058</v>
      </c>
      <c r="E19829" s="0" t="n">
        <v>2.033</v>
      </c>
    </row>
    <row r="19830" customFormat="false" ht="13.5" hidden="false" customHeight="false" outlineLevel="0" collapsed="false">
      <c r="A19830" s="4" t="n">
        <v>38178.6522106482</v>
      </c>
      <c r="B19830" s="5"/>
      <c r="C19830" s="6" t="n">
        <f aca="false">(A19830-$A$2)/0.000011574074074074</f>
        <v>56341.0000003179</v>
      </c>
      <c r="D19830" s="7" t="n">
        <v>8.29737754695515</v>
      </c>
      <c r="E19830" s="0" t="n">
        <v>2.033</v>
      </c>
    </row>
    <row r="19831" customFormat="false" ht="13.5" hidden="false" customHeight="false" outlineLevel="0" collapsed="false">
      <c r="A19831" s="4" t="n">
        <v>38178.6522222222</v>
      </c>
      <c r="B19831" s="5"/>
      <c r="C19831" s="6" t="n">
        <f aca="false">(A19831-$A$2)/0.000011574074074074</f>
        <v>56341.9999999231</v>
      </c>
      <c r="D19831" s="7" t="n">
        <v>8.29739754789955</v>
      </c>
      <c r="E19831" s="0" t="n">
        <v>1.967</v>
      </c>
    </row>
    <row r="19832" customFormat="false" ht="13.5" hidden="false" customHeight="false" outlineLevel="0" collapsed="false">
      <c r="A19832" s="4" t="n">
        <v>38178.6522337963</v>
      </c>
      <c r="B19832" s="5"/>
      <c r="C19832" s="6" t="n">
        <f aca="false">(A19832-$A$2)/0.000011574074074074</f>
        <v>56343.0000001568</v>
      </c>
      <c r="D19832" s="7" t="n">
        <v>8.29739754884376</v>
      </c>
      <c r="E19832" s="0" t="n">
        <v>1.967</v>
      </c>
    </row>
    <row r="19833" customFormat="false" ht="13.5" hidden="false" customHeight="false" outlineLevel="0" collapsed="false">
      <c r="A19833" s="4" t="n">
        <v>38178.6522453704</v>
      </c>
      <c r="B19833" s="5"/>
      <c r="C19833" s="6" t="n">
        <f aca="false">(A19833-$A$2)/0.000011574074074074</f>
        <v>56344.0000003906</v>
      </c>
      <c r="D19833" s="7" t="n">
        <v>8.2973675497878</v>
      </c>
      <c r="E19833" s="0" t="n">
        <v>1.967</v>
      </c>
    </row>
    <row r="19834" customFormat="false" ht="13.5" hidden="false" customHeight="false" outlineLevel="0" collapsed="false">
      <c r="A19834" s="4" t="n">
        <v>38178.6522569444</v>
      </c>
      <c r="B19834" s="5"/>
      <c r="C19834" s="6" t="n">
        <f aca="false">(A19834-$A$2)/0.000011574074074074</f>
        <v>56344.9999999957</v>
      </c>
      <c r="D19834" s="7" t="n">
        <v>8.29736755073166</v>
      </c>
      <c r="E19834" s="0" t="n">
        <v>1.967</v>
      </c>
    </row>
    <row r="19835" customFormat="false" ht="13.5" hidden="false" customHeight="false" outlineLevel="0" collapsed="false">
      <c r="A19835" s="4" t="n">
        <v>38178.6522685185</v>
      </c>
      <c r="B19835" s="5"/>
      <c r="C19835" s="6" t="n">
        <f aca="false">(A19835-$A$2)/0.000011574074074074</f>
        <v>56346.0000002295</v>
      </c>
      <c r="D19835" s="7" t="n">
        <v>8.29738755167535</v>
      </c>
      <c r="E19835" s="0" t="n">
        <v>1.967</v>
      </c>
    </row>
    <row r="19836" customFormat="false" ht="13.5" hidden="false" customHeight="false" outlineLevel="0" collapsed="false">
      <c r="A19836" s="4" t="n">
        <v>38178.6522800926</v>
      </c>
      <c r="B19836" s="5"/>
      <c r="C19836" s="6" t="n">
        <f aca="false">(A19836-$A$2)/0.000011574074074074</f>
        <v>56347.0000004632</v>
      </c>
      <c r="D19836" s="7" t="n">
        <v>8.29737755261885</v>
      </c>
      <c r="E19836" s="0" t="n">
        <v>2</v>
      </c>
    </row>
    <row r="19837" customFormat="false" ht="13.5" hidden="false" customHeight="false" outlineLevel="0" collapsed="false">
      <c r="A19837" s="4" t="n">
        <v>38178.6522916667</v>
      </c>
      <c r="B19837" s="5"/>
      <c r="C19837" s="6" t="n">
        <f aca="false">(A19837-$A$2)/0.000011574074074074</f>
        <v>56348.0000000683</v>
      </c>
      <c r="D19837" s="7" t="n">
        <v>8.29736755356218</v>
      </c>
      <c r="E19837" s="0" t="n">
        <v>2</v>
      </c>
    </row>
    <row r="19838" customFormat="false" ht="13.5" hidden="false" customHeight="false" outlineLevel="0" collapsed="false">
      <c r="A19838" s="4" t="n">
        <v>38178.6523032407</v>
      </c>
      <c r="B19838" s="5"/>
      <c r="C19838" s="6" t="n">
        <f aca="false">(A19838-$A$2)/0.000011574074074074</f>
        <v>56349.0000003021</v>
      </c>
      <c r="D19838" s="7" t="n">
        <v>8.29738755450533</v>
      </c>
      <c r="E19838" s="0" t="n">
        <v>2</v>
      </c>
    </row>
    <row r="19839" customFormat="false" ht="13.5" hidden="false" customHeight="false" outlineLevel="0" collapsed="false">
      <c r="A19839" s="4" t="n">
        <v>38178.6523148148</v>
      </c>
      <c r="B19839" s="5"/>
      <c r="C19839" s="6" t="n">
        <f aca="false">(A19839-$A$2)/0.000011574074074074</f>
        <v>56349.9999999072</v>
      </c>
      <c r="D19839" s="7" t="n">
        <v>8.2973875554483</v>
      </c>
      <c r="E19839" s="0" t="n">
        <v>2</v>
      </c>
    </row>
    <row r="19840" customFormat="false" ht="13.5" hidden="false" customHeight="false" outlineLevel="0" collapsed="false">
      <c r="A19840" s="4" t="n">
        <v>38178.6523263889</v>
      </c>
      <c r="B19840" s="5"/>
      <c r="C19840" s="6" t="n">
        <f aca="false">(A19840-$A$2)/0.000011574074074074</f>
        <v>56351.000000141</v>
      </c>
      <c r="D19840" s="7" t="n">
        <v>8.29736755639109</v>
      </c>
      <c r="E19840" s="0" t="n">
        <v>2</v>
      </c>
    </row>
    <row r="19841" customFormat="false" ht="13.5" hidden="false" customHeight="false" outlineLevel="0" collapsed="false">
      <c r="A19841" s="4" t="n">
        <v>38178.652337963</v>
      </c>
      <c r="B19841" s="5"/>
      <c r="C19841" s="6" t="n">
        <f aca="false">(A19841-$A$2)/0.000011574074074074</f>
        <v>56352.0000003748</v>
      </c>
      <c r="D19841" s="7" t="n">
        <v>8.29737755733371</v>
      </c>
      <c r="E19841" s="0" t="n">
        <v>2</v>
      </c>
    </row>
    <row r="19842" customFormat="false" ht="13.5" hidden="false" customHeight="false" outlineLevel="0" collapsed="false">
      <c r="A19842" s="4" t="n">
        <v>38178.652349537</v>
      </c>
      <c r="B19842" s="5"/>
      <c r="C19842" s="6" t="n">
        <f aca="false">(A19842-$A$2)/0.000011574074074074</f>
        <v>56352.9999999799</v>
      </c>
      <c r="D19842" s="7" t="n">
        <v>8.29734755827614</v>
      </c>
      <c r="E19842" s="0" t="n">
        <v>2</v>
      </c>
    </row>
    <row r="19843" customFormat="false" ht="13.5" hidden="false" customHeight="false" outlineLevel="0" collapsed="false">
      <c r="A19843" s="4" t="n">
        <v>38178.6523611111</v>
      </c>
      <c r="B19843" s="5"/>
      <c r="C19843" s="6" t="n">
        <f aca="false">(A19843-$A$2)/0.000011574074074074</f>
        <v>56354.0000002136</v>
      </c>
      <c r="D19843" s="7" t="n">
        <v>8.2973775592184</v>
      </c>
      <c r="E19843" s="0" t="n">
        <v>2</v>
      </c>
    </row>
    <row r="19844" customFormat="false" ht="13.5" hidden="false" customHeight="false" outlineLevel="0" collapsed="false">
      <c r="A19844" s="4" t="n">
        <v>38178.6523726852</v>
      </c>
      <c r="B19844" s="5"/>
      <c r="C19844" s="6" t="n">
        <f aca="false">(A19844-$A$2)/0.000011574074074074</f>
        <v>56355.0000004474</v>
      </c>
      <c r="D19844" s="7" t="n">
        <v>8.29737756016049</v>
      </c>
      <c r="E19844" s="0" t="n">
        <v>2</v>
      </c>
    </row>
    <row r="19845" customFormat="false" ht="13.5" hidden="false" customHeight="false" outlineLevel="0" collapsed="false">
      <c r="A19845" s="4" t="n">
        <v>38178.6523842593</v>
      </c>
      <c r="B19845" s="5"/>
      <c r="C19845" s="6" t="n">
        <f aca="false">(A19845-$A$2)/0.000011574074074074</f>
        <v>56356.0000000525</v>
      </c>
      <c r="D19845" s="7" t="n">
        <v>8.29736756110239</v>
      </c>
      <c r="E19845" s="0" t="n">
        <v>2</v>
      </c>
    </row>
    <row r="19846" customFormat="false" ht="13.5" hidden="false" customHeight="false" outlineLevel="0" collapsed="false">
      <c r="A19846" s="4" t="n">
        <v>38178.6523958333</v>
      </c>
      <c r="B19846" s="5"/>
      <c r="C19846" s="6" t="n">
        <f aca="false">(A19846-$A$2)/0.000011574074074074</f>
        <v>56357.0000002863</v>
      </c>
      <c r="D19846" s="7" t="n">
        <v>8.29738756204412</v>
      </c>
      <c r="E19846" s="0" t="n">
        <v>2</v>
      </c>
    </row>
    <row r="19847" customFormat="false" ht="13.5" hidden="false" customHeight="false" outlineLevel="0" collapsed="false">
      <c r="A19847" s="4" t="n">
        <v>38178.6524074074</v>
      </c>
      <c r="B19847" s="5"/>
      <c r="C19847" s="6" t="n">
        <f aca="false">(A19847-$A$2)/0.000011574074074074</f>
        <v>56357.9999998914</v>
      </c>
      <c r="D19847" s="7" t="n">
        <v>8.29734756298566</v>
      </c>
      <c r="E19847" s="0" t="n">
        <v>2</v>
      </c>
    </row>
    <row r="19848" customFormat="false" ht="13.5" hidden="false" customHeight="false" outlineLevel="0" collapsed="false">
      <c r="A19848" s="4" t="n">
        <v>38178.6524189815</v>
      </c>
      <c r="B19848" s="5"/>
      <c r="C19848" s="6" t="n">
        <f aca="false">(A19848-$A$2)/0.000011574074074074</f>
        <v>56359.0000001252</v>
      </c>
      <c r="D19848" s="7" t="n">
        <v>8.29738756392703</v>
      </c>
      <c r="E19848" s="0" t="n">
        <v>2</v>
      </c>
    </row>
    <row r="19849" customFormat="false" ht="13.5" hidden="false" customHeight="false" outlineLevel="0" collapsed="false">
      <c r="A19849" s="4" t="n">
        <v>38178.6524305556</v>
      </c>
      <c r="B19849" s="5"/>
      <c r="C19849" s="6" t="n">
        <f aca="false">(A19849-$A$2)/0.000011574074074074</f>
        <v>56360.0000003589</v>
      </c>
      <c r="D19849" s="7" t="n">
        <v>8.29738756486823</v>
      </c>
      <c r="E19849" s="0" t="n">
        <v>2</v>
      </c>
    </row>
    <row r="19850" customFormat="false" ht="13.5" hidden="false" customHeight="false" outlineLevel="0" collapsed="false">
      <c r="A19850" s="4" t="n">
        <v>38178.6524421296</v>
      </c>
      <c r="B19850" s="5"/>
      <c r="C19850" s="6" t="n">
        <f aca="false">(A19850-$A$2)/0.000011574074074074</f>
        <v>56360.999999964</v>
      </c>
      <c r="D19850" s="7" t="n">
        <v>8.29736756580924</v>
      </c>
      <c r="E19850" s="0" t="n">
        <v>2</v>
      </c>
    </row>
    <row r="19851" customFormat="false" ht="13.5" hidden="false" customHeight="false" outlineLevel="0" collapsed="false">
      <c r="A19851" s="4" t="n">
        <v>38178.6524537037</v>
      </c>
      <c r="B19851" s="5"/>
      <c r="C19851" s="6" t="n">
        <f aca="false">(A19851-$A$2)/0.000011574074074074</f>
        <v>56362.0000001978</v>
      </c>
      <c r="D19851" s="7" t="n">
        <v>8.29736756675008</v>
      </c>
      <c r="E19851" s="0" t="n">
        <v>2</v>
      </c>
    </row>
    <row r="19852" customFormat="false" ht="13.5" hidden="false" customHeight="false" outlineLevel="0" collapsed="false">
      <c r="A19852" s="4" t="n">
        <v>38178.6524652778</v>
      </c>
      <c r="B19852" s="5"/>
      <c r="C19852" s="6" t="n">
        <f aca="false">(A19852-$A$2)/0.000011574074074074</f>
        <v>56363.0000004316</v>
      </c>
      <c r="D19852" s="7" t="n">
        <v>8.29736756769074</v>
      </c>
      <c r="E19852" s="0" t="n">
        <v>2</v>
      </c>
    </row>
    <row r="19853" customFormat="false" ht="13.5" hidden="false" customHeight="false" outlineLevel="0" collapsed="false">
      <c r="A19853" s="4" t="n">
        <v>38178.6524768519</v>
      </c>
      <c r="B19853" s="5"/>
      <c r="C19853" s="6" t="n">
        <f aca="false">(A19853-$A$2)/0.000011574074074074</f>
        <v>56364.0000000367</v>
      </c>
      <c r="D19853" s="7" t="n">
        <v>8.29737756863122</v>
      </c>
      <c r="E19853" s="0" t="n">
        <v>2</v>
      </c>
    </row>
    <row r="19854" customFormat="false" ht="13.5" hidden="false" customHeight="false" outlineLevel="0" collapsed="false">
      <c r="A19854" s="4" t="n">
        <v>38178.6524884259</v>
      </c>
      <c r="B19854" s="5"/>
      <c r="C19854" s="6" t="n">
        <f aca="false">(A19854-$A$2)/0.000011574074074074</f>
        <v>56365.0000002704</v>
      </c>
      <c r="D19854" s="7" t="n">
        <v>8.29737756957152</v>
      </c>
      <c r="E19854" s="0" t="n">
        <v>2</v>
      </c>
    </row>
    <row r="19855" customFormat="false" ht="13.5" hidden="false" customHeight="false" outlineLevel="0" collapsed="false">
      <c r="A19855" s="4" t="n">
        <v>38178.6525</v>
      </c>
      <c r="B19855" s="5"/>
      <c r="C19855" s="6" t="n">
        <f aca="false">(A19855-$A$2)/0.000011574074074074</f>
        <v>56365.9999998756</v>
      </c>
      <c r="D19855" s="7" t="n">
        <v>8.29734757051165</v>
      </c>
      <c r="E19855" s="0" t="n">
        <v>2</v>
      </c>
    </row>
    <row r="19856" customFormat="false" ht="13.5" hidden="false" customHeight="false" outlineLevel="0" collapsed="false">
      <c r="A19856" s="4" t="n">
        <v>38178.6525115741</v>
      </c>
      <c r="B19856" s="5"/>
      <c r="C19856" s="6" t="n">
        <f aca="false">(A19856-$A$2)/0.000011574074074074</f>
        <v>56367.0000001093</v>
      </c>
      <c r="D19856" s="7" t="n">
        <v>8.2973475714516</v>
      </c>
      <c r="E19856" s="0" t="n">
        <v>2</v>
      </c>
    </row>
    <row r="19857" customFormat="false" ht="13.5" hidden="false" customHeight="false" outlineLevel="0" collapsed="false">
      <c r="A19857" s="4" t="n">
        <v>38178.6525231482</v>
      </c>
      <c r="B19857" s="5"/>
      <c r="C19857" s="6" t="n">
        <f aca="false">(A19857-$A$2)/0.000011574074074074</f>
        <v>56368.0000003431</v>
      </c>
      <c r="D19857" s="7" t="n">
        <v>8.29739757239137</v>
      </c>
      <c r="E19857" s="0" t="n">
        <v>2</v>
      </c>
    </row>
    <row r="19858" customFormat="false" ht="13.5" hidden="false" customHeight="false" outlineLevel="0" collapsed="false">
      <c r="A19858" s="4" t="n">
        <v>38178.6525347222</v>
      </c>
      <c r="B19858" s="5"/>
      <c r="C19858" s="6" t="n">
        <f aca="false">(A19858-$A$2)/0.000011574074074074</f>
        <v>56368.9999999482</v>
      </c>
      <c r="D19858" s="7" t="n">
        <v>8.29734757333096</v>
      </c>
      <c r="E19858" s="0" t="n">
        <v>2</v>
      </c>
    </row>
    <row r="19859" customFormat="false" ht="13.5" hidden="false" customHeight="false" outlineLevel="0" collapsed="false">
      <c r="A19859" s="4" t="n">
        <v>38178.6525462963</v>
      </c>
      <c r="B19859" s="5"/>
      <c r="C19859" s="6" t="n">
        <f aca="false">(A19859-$A$2)/0.000011574074074074</f>
        <v>56370.000000182</v>
      </c>
      <c r="D19859" s="7" t="n">
        <v>8.29736757427038</v>
      </c>
      <c r="E19859" s="0" t="n">
        <v>2</v>
      </c>
    </row>
    <row r="19860" customFormat="false" ht="13.5" hidden="false" customHeight="false" outlineLevel="0" collapsed="false">
      <c r="A19860" s="4" t="n">
        <v>38178.6525578704</v>
      </c>
      <c r="B19860" s="5"/>
      <c r="C19860" s="6" t="n">
        <f aca="false">(A19860-$A$2)/0.000011574074074074</f>
        <v>56371.0000004157</v>
      </c>
      <c r="D19860" s="7" t="n">
        <v>8.29736757520962</v>
      </c>
      <c r="E19860" s="0" t="n">
        <v>2</v>
      </c>
    </row>
    <row r="19861" customFormat="false" ht="13.5" hidden="false" customHeight="false" outlineLevel="0" collapsed="false">
      <c r="A19861" s="4" t="n">
        <v>38178.6525694444</v>
      </c>
      <c r="B19861" s="5"/>
      <c r="C19861" s="6" t="n">
        <f aca="false">(A19861-$A$2)/0.000011574074074074</f>
        <v>56372.0000000208</v>
      </c>
      <c r="D19861" s="7" t="n">
        <v>8.29736757614868</v>
      </c>
      <c r="E19861" s="0" t="n">
        <v>2</v>
      </c>
    </row>
    <row r="19862" customFormat="false" ht="13.5" hidden="false" customHeight="false" outlineLevel="0" collapsed="false">
      <c r="A19862" s="4" t="n">
        <v>38178.6525810185</v>
      </c>
      <c r="B19862" s="5"/>
      <c r="C19862" s="6" t="n">
        <f aca="false">(A19862-$A$2)/0.000011574074074074</f>
        <v>56373.0000002546</v>
      </c>
      <c r="D19862" s="7" t="n">
        <v>8.29734757708756</v>
      </c>
      <c r="E19862" s="0" t="n">
        <v>2</v>
      </c>
    </row>
    <row r="19863" customFormat="false" ht="13.5" hidden="false" customHeight="false" outlineLevel="0" collapsed="false">
      <c r="A19863" s="4" t="n">
        <v>38178.6525925926</v>
      </c>
      <c r="B19863" s="5"/>
      <c r="C19863" s="6" t="n">
        <f aca="false">(A19863-$A$2)/0.000011574074074074</f>
        <v>56374.0000004884</v>
      </c>
      <c r="D19863" s="7" t="n">
        <v>8.29736757802626</v>
      </c>
      <c r="E19863" s="0" t="n">
        <v>2</v>
      </c>
    </row>
    <row r="19864" customFormat="false" ht="13.5" hidden="false" customHeight="false" outlineLevel="0" collapsed="false">
      <c r="A19864" s="4" t="n">
        <v>38178.6526041667</v>
      </c>
      <c r="B19864" s="5"/>
      <c r="C19864" s="6" t="n">
        <f aca="false">(A19864-$A$2)/0.000011574074074074</f>
        <v>56375.0000000935</v>
      </c>
      <c r="D19864" s="7" t="n">
        <v>8.29736757896479</v>
      </c>
      <c r="E19864" s="0" t="n">
        <v>2</v>
      </c>
    </row>
    <row r="19865" customFormat="false" ht="13.5" hidden="false" customHeight="false" outlineLevel="0" collapsed="false">
      <c r="A19865" s="4" t="n">
        <v>38178.6526157407</v>
      </c>
      <c r="B19865" s="5"/>
      <c r="C19865" s="6" t="n">
        <f aca="false">(A19865-$A$2)/0.000011574074074074</f>
        <v>56376.0000003273</v>
      </c>
      <c r="D19865" s="7" t="n">
        <v>8.29737757990314</v>
      </c>
      <c r="E19865" s="0" t="n">
        <v>2</v>
      </c>
    </row>
    <row r="19866" customFormat="false" ht="13.5" hidden="false" customHeight="false" outlineLevel="0" collapsed="false">
      <c r="A19866" s="4" t="n">
        <v>38178.6526273148</v>
      </c>
      <c r="B19866" s="5"/>
      <c r="C19866" s="6" t="n">
        <f aca="false">(A19866-$A$2)/0.000011574074074074</f>
        <v>56376.9999999324</v>
      </c>
      <c r="D19866" s="7" t="n">
        <v>8.29736758084131</v>
      </c>
      <c r="E19866" s="0" t="n">
        <v>2</v>
      </c>
    </row>
    <row r="19867" customFormat="false" ht="13.5" hidden="false" customHeight="false" outlineLevel="0" collapsed="false">
      <c r="A19867" s="4" t="n">
        <v>38178.6526388889</v>
      </c>
      <c r="B19867" s="5"/>
      <c r="C19867" s="6" t="n">
        <f aca="false">(A19867-$A$2)/0.000011574074074074</f>
        <v>56378.0000001661</v>
      </c>
      <c r="D19867" s="7" t="n">
        <v>8.29736758177931</v>
      </c>
      <c r="E19867" s="0" t="n">
        <v>2</v>
      </c>
    </row>
    <row r="19868" customFormat="false" ht="13.5" hidden="false" customHeight="false" outlineLevel="0" collapsed="false">
      <c r="A19868" s="4" t="n">
        <v>38178.652650463</v>
      </c>
      <c r="B19868" s="5"/>
      <c r="C19868" s="6" t="n">
        <f aca="false">(A19868-$A$2)/0.000011574074074074</f>
        <v>56379.0000003999</v>
      </c>
      <c r="D19868" s="7" t="n">
        <v>8.29736758271712</v>
      </c>
      <c r="E19868" s="0" t="n">
        <v>2</v>
      </c>
    </row>
    <row r="19869" customFormat="false" ht="13.5" hidden="false" customHeight="false" outlineLevel="0" collapsed="false">
      <c r="A19869" s="4" t="n">
        <v>38178.652662037</v>
      </c>
      <c r="B19869" s="5"/>
      <c r="C19869" s="6" t="n">
        <f aca="false">(A19869-$A$2)/0.000011574074074074</f>
        <v>56380.000000005</v>
      </c>
      <c r="D19869" s="7" t="n">
        <v>8.29736758365476</v>
      </c>
      <c r="E19869" s="0" t="n">
        <v>2</v>
      </c>
    </row>
    <row r="19870" customFormat="false" ht="13.5" hidden="false" customHeight="false" outlineLevel="0" collapsed="false">
      <c r="A19870" s="4" t="n">
        <v>38178.6526736111</v>
      </c>
      <c r="B19870" s="5"/>
      <c r="C19870" s="6" t="n">
        <f aca="false">(A19870-$A$2)/0.000011574074074074</f>
        <v>56381.0000002388</v>
      </c>
      <c r="D19870" s="7" t="n">
        <v>8.29734758459222</v>
      </c>
      <c r="E19870" s="0" t="n">
        <v>2</v>
      </c>
    </row>
    <row r="19871" customFormat="false" ht="13.5" hidden="false" customHeight="false" outlineLevel="0" collapsed="false">
      <c r="A19871" s="4" t="n">
        <v>38178.6526851852</v>
      </c>
      <c r="B19871" s="5"/>
      <c r="C19871" s="6" t="n">
        <f aca="false">(A19871-$A$2)/0.000011574074074074</f>
        <v>56382.0000004725</v>
      </c>
      <c r="D19871" s="7" t="n">
        <v>8.29737758552951</v>
      </c>
      <c r="E19871" s="0" t="n">
        <v>2</v>
      </c>
    </row>
    <row r="19872" customFormat="false" ht="13.5" hidden="false" customHeight="false" outlineLevel="0" collapsed="false">
      <c r="A19872" s="4" t="n">
        <v>38178.6526967593</v>
      </c>
      <c r="B19872" s="5"/>
      <c r="C19872" s="6" t="n">
        <f aca="false">(A19872-$A$2)/0.000011574074074074</f>
        <v>56383.0000000777</v>
      </c>
      <c r="D19872" s="7" t="n">
        <v>8.29734758646661</v>
      </c>
      <c r="E19872" s="0" t="n">
        <v>2</v>
      </c>
    </row>
    <row r="19873" customFormat="false" ht="13.5" hidden="false" customHeight="false" outlineLevel="0" collapsed="false">
      <c r="A19873" s="4" t="n">
        <v>38178.6527083333</v>
      </c>
      <c r="B19873" s="5"/>
      <c r="C19873" s="6" t="n">
        <f aca="false">(A19873-$A$2)/0.000011574074074074</f>
        <v>56384.0000003114</v>
      </c>
      <c r="D19873" s="7" t="n">
        <v>8.29736758740354</v>
      </c>
      <c r="E19873" s="0" t="n">
        <v>2</v>
      </c>
    </row>
    <row r="19874" customFormat="false" ht="13.5" hidden="false" customHeight="false" outlineLevel="0" collapsed="false">
      <c r="A19874" s="4" t="n">
        <v>38178.6527199074</v>
      </c>
      <c r="B19874" s="5"/>
      <c r="C19874" s="6" t="n">
        <f aca="false">(A19874-$A$2)/0.000011574074074074</f>
        <v>56384.9999999165</v>
      </c>
      <c r="D19874" s="7" t="n">
        <v>8.2973875883403</v>
      </c>
      <c r="E19874" s="0" t="n">
        <v>2</v>
      </c>
    </row>
    <row r="19875" customFormat="false" ht="13.5" hidden="false" customHeight="false" outlineLevel="0" collapsed="false">
      <c r="A19875" s="4" t="n">
        <v>38178.6527314815</v>
      </c>
      <c r="B19875" s="5"/>
      <c r="C19875" s="6" t="n">
        <f aca="false">(A19875-$A$2)/0.000011574074074074</f>
        <v>56386.0000001503</v>
      </c>
      <c r="D19875" s="7" t="n">
        <v>8.29734758927687</v>
      </c>
      <c r="E19875" s="0" t="n">
        <v>2</v>
      </c>
    </row>
    <row r="19876" customFormat="false" ht="13.5" hidden="false" customHeight="false" outlineLevel="0" collapsed="false">
      <c r="A19876" s="4" t="n">
        <v>38178.6527430556</v>
      </c>
      <c r="B19876" s="5"/>
      <c r="C19876" s="6" t="n">
        <f aca="false">(A19876-$A$2)/0.000011574074074074</f>
        <v>56387.0000003841</v>
      </c>
      <c r="D19876" s="7" t="n">
        <v>8.29734759021327</v>
      </c>
      <c r="E19876" s="0" t="n">
        <v>2</v>
      </c>
    </row>
    <row r="19877" customFormat="false" ht="13.5" hidden="false" customHeight="false" outlineLevel="0" collapsed="false">
      <c r="A19877" s="4" t="n">
        <v>38178.6527546296</v>
      </c>
      <c r="B19877" s="5"/>
      <c r="C19877" s="6" t="n">
        <f aca="false">(A19877-$A$2)/0.000011574074074074</f>
        <v>56387.9999999892</v>
      </c>
      <c r="D19877" s="7" t="n">
        <v>8.29736759114949</v>
      </c>
      <c r="E19877" s="0" t="n">
        <v>2</v>
      </c>
    </row>
    <row r="19878" customFormat="false" ht="13.5" hidden="false" customHeight="false" outlineLevel="0" collapsed="false">
      <c r="A19878" s="4" t="n">
        <v>38178.6527662037</v>
      </c>
      <c r="B19878" s="5"/>
      <c r="C19878" s="6" t="n">
        <f aca="false">(A19878-$A$2)/0.000011574074074074</f>
        <v>56389.0000002229</v>
      </c>
      <c r="D19878" s="7" t="n">
        <v>8.29736759208553</v>
      </c>
      <c r="E19878" s="0" t="n">
        <v>2</v>
      </c>
    </row>
    <row r="19879" customFormat="false" ht="13.5" hidden="false" customHeight="false" outlineLevel="0" collapsed="false">
      <c r="A19879" s="4" t="n">
        <v>38178.6527777778</v>
      </c>
      <c r="B19879" s="5"/>
      <c r="C19879" s="6" t="n">
        <f aca="false">(A19879-$A$2)/0.000011574074074074</f>
        <v>56390.0000004567</v>
      </c>
      <c r="D19879" s="7" t="n">
        <v>8.2973475930214</v>
      </c>
      <c r="E19879" s="0" t="n">
        <v>2</v>
      </c>
    </row>
    <row r="19880" customFormat="false" ht="13.5" hidden="false" customHeight="false" outlineLevel="0" collapsed="false">
      <c r="A19880" s="4" t="n">
        <v>38178.6527893519</v>
      </c>
      <c r="B19880" s="5"/>
      <c r="C19880" s="6" t="n">
        <f aca="false">(A19880-$A$2)/0.000011574074074074</f>
        <v>56391.0000000618</v>
      </c>
      <c r="D19880" s="7" t="n">
        <v>8.29736759395708</v>
      </c>
      <c r="E19880" s="0" t="n">
        <v>2</v>
      </c>
    </row>
    <row r="19881" customFormat="false" ht="13.5" hidden="false" customHeight="false" outlineLevel="0" collapsed="false">
      <c r="A19881" s="4" t="n">
        <v>38178.6528009259</v>
      </c>
      <c r="B19881" s="5"/>
      <c r="C19881" s="6" t="n">
        <f aca="false">(A19881-$A$2)/0.000011574074074074</f>
        <v>56392.0000002956</v>
      </c>
      <c r="D19881" s="7" t="n">
        <v>8.29736759489259</v>
      </c>
      <c r="E19881" s="0" t="n">
        <v>2</v>
      </c>
    </row>
    <row r="19882" customFormat="false" ht="13.5" hidden="false" customHeight="false" outlineLevel="0" collapsed="false">
      <c r="A19882" s="4" t="n">
        <v>38178.6528125</v>
      </c>
      <c r="B19882" s="5"/>
      <c r="C19882" s="6" t="n">
        <f aca="false">(A19882-$A$2)/0.000011574074074074</f>
        <v>56392.9999999007</v>
      </c>
      <c r="D19882" s="7" t="n">
        <v>8.29736759582793</v>
      </c>
      <c r="E19882" s="0" t="n">
        <v>2</v>
      </c>
    </row>
    <row r="19883" customFormat="false" ht="13.5" hidden="false" customHeight="false" outlineLevel="0" collapsed="false">
      <c r="A19883" s="4" t="n">
        <v>38178.6528240741</v>
      </c>
      <c r="B19883" s="5"/>
      <c r="C19883" s="6" t="n">
        <f aca="false">(A19883-$A$2)/0.000011574074074074</f>
        <v>56394.0000001345</v>
      </c>
      <c r="D19883" s="7" t="n">
        <v>8.29734759676308</v>
      </c>
      <c r="E19883" s="0" t="n">
        <v>2</v>
      </c>
    </row>
    <row r="19884" customFormat="false" ht="13.5" hidden="false" customHeight="false" outlineLevel="0" collapsed="false">
      <c r="A19884" s="4" t="n">
        <v>38178.6528356482</v>
      </c>
      <c r="B19884" s="5"/>
      <c r="C19884" s="6" t="n">
        <f aca="false">(A19884-$A$2)/0.000011574074074074</f>
        <v>56395.0000003682</v>
      </c>
      <c r="D19884" s="7" t="n">
        <v>8.29736759769806</v>
      </c>
      <c r="E19884" s="0" t="n">
        <v>2</v>
      </c>
    </row>
    <row r="19885" customFormat="false" ht="13.5" hidden="false" customHeight="false" outlineLevel="0" collapsed="false">
      <c r="A19885" s="4" t="n">
        <v>38178.6528472222</v>
      </c>
      <c r="B19885" s="5"/>
      <c r="C19885" s="6" t="n">
        <f aca="false">(A19885-$A$2)/0.000011574074074074</f>
        <v>56395.9999999734</v>
      </c>
      <c r="D19885" s="7" t="n">
        <v>8.29733759863286</v>
      </c>
      <c r="E19885" s="0" t="n">
        <v>2</v>
      </c>
    </row>
    <row r="19886" customFormat="false" ht="13.5" hidden="false" customHeight="false" outlineLevel="0" collapsed="false">
      <c r="A19886" s="4" t="n">
        <v>38178.6528587963</v>
      </c>
      <c r="B19886" s="5"/>
      <c r="C19886" s="6" t="n">
        <f aca="false">(A19886-$A$2)/0.000011574074074074</f>
        <v>56397.0000002071</v>
      </c>
      <c r="D19886" s="7" t="n">
        <v>8.29738759956748</v>
      </c>
      <c r="E19886" s="0" t="n">
        <v>2</v>
      </c>
    </row>
    <row r="19887" customFormat="false" ht="13.5" hidden="false" customHeight="false" outlineLevel="0" collapsed="false">
      <c r="A19887" s="4" t="n">
        <v>38178.6528703704</v>
      </c>
      <c r="B19887" s="5"/>
      <c r="C19887" s="6" t="n">
        <f aca="false">(A19887-$A$2)/0.000011574074074074</f>
        <v>56398.0000004409</v>
      </c>
      <c r="D19887" s="7" t="n">
        <v>8.29733760050193</v>
      </c>
      <c r="E19887" s="0" t="n">
        <v>2</v>
      </c>
    </row>
    <row r="19888" customFormat="false" ht="13.5" hidden="false" customHeight="false" outlineLevel="0" collapsed="false">
      <c r="A19888" s="4" t="n">
        <v>38178.6528819444</v>
      </c>
      <c r="B19888" s="5"/>
      <c r="C19888" s="6" t="n">
        <f aca="false">(A19888-$A$2)/0.000011574074074074</f>
        <v>56399.000000046</v>
      </c>
      <c r="D19888" s="7" t="n">
        <v>8.2973676014362</v>
      </c>
      <c r="E19888" s="0" t="n">
        <v>2</v>
      </c>
    </row>
    <row r="19889" customFormat="false" ht="13.5" hidden="false" customHeight="false" outlineLevel="0" collapsed="false">
      <c r="A19889" s="4" t="n">
        <v>38178.6528935185</v>
      </c>
      <c r="B19889" s="5"/>
      <c r="C19889" s="6" t="n">
        <f aca="false">(A19889-$A$2)/0.000011574074074074</f>
        <v>56400.0000002798</v>
      </c>
      <c r="D19889" s="7" t="n">
        <v>8.29734760237029</v>
      </c>
      <c r="E19889" s="0" t="n">
        <v>2</v>
      </c>
    </row>
    <row r="19890" customFormat="false" ht="13.5" hidden="false" customHeight="false" outlineLevel="0" collapsed="false">
      <c r="A19890" s="4" t="n">
        <v>38178.6529050926</v>
      </c>
      <c r="B19890" s="5"/>
      <c r="C19890" s="6" t="n">
        <f aca="false">(A19890-$A$2)/0.000011574074074074</f>
        <v>56400.9999998849</v>
      </c>
      <c r="D19890" s="7" t="n">
        <v>8.29734760330421</v>
      </c>
      <c r="E19890" s="0" t="n">
        <v>2</v>
      </c>
    </row>
    <row r="19891" customFormat="false" ht="13.5" hidden="false" customHeight="false" outlineLevel="0" collapsed="false">
      <c r="A19891" s="4" t="n">
        <v>38178.6529166667</v>
      </c>
      <c r="B19891" s="5"/>
      <c r="C19891" s="6" t="n">
        <f aca="false">(A19891-$A$2)/0.000011574074074074</f>
        <v>56402.0000001186</v>
      </c>
      <c r="D19891" s="7" t="n">
        <v>8.29736760423795</v>
      </c>
      <c r="E19891" s="0" t="n">
        <v>2</v>
      </c>
    </row>
    <row r="19892" customFormat="false" ht="13.5" hidden="false" customHeight="false" outlineLevel="0" collapsed="false">
      <c r="A19892" s="4" t="n">
        <v>38178.6529282407</v>
      </c>
      <c r="B19892" s="5"/>
      <c r="C19892" s="6" t="n">
        <f aca="false">(A19892-$A$2)/0.000011574074074074</f>
        <v>56403.0000003524</v>
      </c>
      <c r="D19892" s="7" t="n">
        <v>8.2973476051715</v>
      </c>
      <c r="E19892" s="0" t="n">
        <v>2</v>
      </c>
    </row>
    <row r="19893" customFormat="false" ht="13.5" hidden="false" customHeight="false" outlineLevel="0" collapsed="false">
      <c r="A19893" s="4" t="n">
        <v>38178.6529398148</v>
      </c>
      <c r="B19893" s="5"/>
      <c r="C19893" s="6" t="n">
        <f aca="false">(A19893-$A$2)/0.000011574074074074</f>
        <v>56403.9999999575</v>
      </c>
      <c r="D19893" s="7" t="n">
        <v>8.29734760610489</v>
      </c>
      <c r="E19893" s="0" t="n">
        <v>2</v>
      </c>
    </row>
    <row r="19894" customFormat="false" ht="13.5" hidden="false" customHeight="false" outlineLevel="0" collapsed="false">
      <c r="A19894" s="4" t="n">
        <v>38178.6529513889</v>
      </c>
      <c r="B19894" s="5"/>
      <c r="C19894" s="6" t="n">
        <f aca="false">(A19894-$A$2)/0.000011574074074074</f>
        <v>56405.0000001913</v>
      </c>
      <c r="D19894" s="7" t="n">
        <v>8.29734760703809</v>
      </c>
      <c r="E19894" s="0" t="n">
        <v>2</v>
      </c>
    </row>
    <row r="19895" customFormat="false" ht="13.5" hidden="false" customHeight="false" outlineLevel="0" collapsed="false">
      <c r="A19895" s="4" t="n">
        <v>38178.652962963</v>
      </c>
      <c r="B19895" s="5"/>
      <c r="C19895" s="6" t="n">
        <f aca="false">(A19895-$A$2)/0.000011574074074074</f>
        <v>56406.000000425</v>
      </c>
      <c r="D19895" s="7" t="n">
        <v>8.29734760797112</v>
      </c>
      <c r="E19895" s="0" t="n">
        <v>2</v>
      </c>
    </row>
    <row r="19896" customFormat="false" ht="13.5" hidden="false" customHeight="false" outlineLevel="0" collapsed="false">
      <c r="A19896" s="4" t="n">
        <v>38178.652974537</v>
      </c>
      <c r="B19896" s="5"/>
      <c r="C19896" s="6" t="n">
        <f aca="false">(A19896-$A$2)/0.000011574074074074</f>
        <v>56407.0000000302</v>
      </c>
      <c r="D19896" s="7" t="n">
        <v>8.29736760890397</v>
      </c>
      <c r="E19896" s="0" t="n">
        <v>2</v>
      </c>
    </row>
    <row r="19897" customFormat="false" ht="13.5" hidden="false" customHeight="false" outlineLevel="0" collapsed="false">
      <c r="A19897" s="4" t="n">
        <v>38178.6529861111</v>
      </c>
      <c r="B19897" s="5"/>
      <c r="C19897" s="6" t="n">
        <f aca="false">(A19897-$A$2)/0.000011574074074074</f>
        <v>56408.0000002639</v>
      </c>
      <c r="D19897" s="7" t="n">
        <v>8.29734760983665</v>
      </c>
      <c r="E19897" s="0" t="n">
        <v>2</v>
      </c>
    </row>
    <row r="19898" customFormat="false" ht="13.5" hidden="false" customHeight="false" outlineLevel="0" collapsed="false">
      <c r="A19898" s="4" t="n">
        <v>38178.6529976852</v>
      </c>
      <c r="B19898" s="5"/>
      <c r="C19898" s="6" t="n">
        <f aca="false">(A19898-$A$2)/0.000011574074074074</f>
        <v>56408.999999869</v>
      </c>
      <c r="D19898" s="7" t="n">
        <v>8.29734761076914</v>
      </c>
      <c r="E19898" s="0" t="n">
        <v>2</v>
      </c>
    </row>
    <row r="19899" customFormat="false" ht="13.5" hidden="false" customHeight="false" outlineLevel="0" collapsed="false">
      <c r="A19899" s="4" t="n">
        <v>38178.6530092593</v>
      </c>
      <c r="B19899" s="5"/>
      <c r="C19899" s="6" t="n">
        <f aca="false">(A19899-$A$2)/0.000011574074074074</f>
        <v>56410.0000001028</v>
      </c>
      <c r="D19899" s="7" t="n">
        <v>8.29736761170147</v>
      </c>
      <c r="E19899" s="0" t="n">
        <v>2</v>
      </c>
    </row>
    <row r="19900" customFormat="false" ht="13.5" hidden="false" customHeight="false" outlineLevel="0" collapsed="false">
      <c r="A19900" s="4" t="n">
        <v>38178.6530208333</v>
      </c>
      <c r="B19900" s="5"/>
      <c r="C19900" s="6" t="n">
        <f aca="false">(A19900-$A$2)/0.000011574074074074</f>
        <v>56411.0000003366</v>
      </c>
      <c r="D19900" s="7" t="n">
        <v>8.29734761263361</v>
      </c>
      <c r="E19900" s="0" t="n">
        <v>2.033</v>
      </c>
    </row>
    <row r="19901" customFormat="false" ht="13.5" hidden="false" customHeight="false" outlineLevel="0" collapsed="false">
      <c r="A19901" s="4" t="n">
        <v>38178.6530324074</v>
      </c>
      <c r="B19901" s="5"/>
      <c r="C19901" s="6" t="n">
        <f aca="false">(A19901-$A$2)/0.000011574074074074</f>
        <v>56411.9999999417</v>
      </c>
      <c r="D19901" s="7" t="n">
        <v>8.29733761356557</v>
      </c>
      <c r="E19901" s="0" t="n">
        <v>2.033</v>
      </c>
    </row>
    <row r="19902" customFormat="false" ht="13.5" hidden="false" customHeight="false" outlineLevel="0" collapsed="false">
      <c r="A19902" s="4" t="n">
        <v>38178.6530439815</v>
      </c>
      <c r="B19902" s="5"/>
      <c r="C19902" s="6" t="n">
        <f aca="false">(A19902-$A$2)/0.000011574074074074</f>
        <v>56413.0000001754</v>
      </c>
      <c r="D19902" s="7" t="n">
        <v>8.29736761449736</v>
      </c>
      <c r="E19902" s="0" t="n">
        <v>2.033</v>
      </c>
    </row>
    <row r="19903" customFormat="false" ht="13.5" hidden="false" customHeight="false" outlineLevel="0" collapsed="false">
      <c r="A19903" s="4" t="n">
        <v>38178.6530555556</v>
      </c>
      <c r="B19903" s="5"/>
      <c r="C19903" s="6" t="n">
        <f aca="false">(A19903-$A$2)/0.000011574074074074</f>
        <v>56414.0000004092</v>
      </c>
      <c r="D19903" s="7" t="n">
        <v>8.29734761542898</v>
      </c>
      <c r="E19903" s="0" t="n">
        <v>2.033</v>
      </c>
    </row>
    <row r="19904" customFormat="false" ht="13.5" hidden="false" customHeight="false" outlineLevel="0" collapsed="false">
      <c r="A19904" s="4" t="n">
        <v>38178.6530671296</v>
      </c>
      <c r="B19904" s="5"/>
      <c r="C19904" s="6" t="n">
        <f aca="false">(A19904-$A$2)/0.000011574074074074</f>
        <v>56415.0000000143</v>
      </c>
      <c r="D19904" s="7" t="n">
        <v>8.29734761636041</v>
      </c>
      <c r="E19904" s="0" t="n">
        <v>2.033</v>
      </c>
    </row>
    <row r="19905" customFormat="false" ht="13.5" hidden="false" customHeight="false" outlineLevel="0" collapsed="false">
      <c r="A19905" s="4" t="n">
        <v>38178.6530787037</v>
      </c>
      <c r="B19905" s="5"/>
      <c r="C19905" s="6" t="n">
        <f aca="false">(A19905-$A$2)/0.000011574074074074</f>
        <v>56416.0000002481</v>
      </c>
      <c r="D19905" s="7" t="n">
        <v>8.29734761729167</v>
      </c>
      <c r="E19905" s="0" t="n">
        <v>2</v>
      </c>
    </row>
    <row r="19906" customFormat="false" ht="13.5" hidden="false" customHeight="false" outlineLevel="0" collapsed="false">
      <c r="A19906" s="4" t="n">
        <v>38178.6530902778</v>
      </c>
      <c r="B19906" s="5"/>
      <c r="C19906" s="6" t="n">
        <f aca="false">(A19906-$A$2)/0.000011574074074074</f>
        <v>56417.0000004819</v>
      </c>
      <c r="D19906" s="7" t="n">
        <v>8.29734761822275</v>
      </c>
      <c r="E19906" s="0" t="n">
        <v>2</v>
      </c>
    </row>
    <row r="19907" customFormat="false" ht="13.5" hidden="false" customHeight="false" outlineLevel="0" collapsed="false">
      <c r="A19907" s="4" t="n">
        <v>38178.6531018519</v>
      </c>
      <c r="B19907" s="5"/>
      <c r="C19907" s="6" t="n">
        <f aca="false">(A19907-$A$2)/0.000011574074074074</f>
        <v>56418.000000087</v>
      </c>
      <c r="D19907" s="7" t="n">
        <v>8.29734761915365</v>
      </c>
      <c r="E19907" s="0" t="n">
        <v>2</v>
      </c>
    </row>
    <row r="19908" customFormat="false" ht="13.5" hidden="false" customHeight="false" outlineLevel="0" collapsed="false">
      <c r="A19908" s="4" t="n">
        <v>38178.6531134259</v>
      </c>
      <c r="B19908" s="5"/>
      <c r="C19908" s="6" t="n">
        <f aca="false">(A19908-$A$2)/0.000011574074074074</f>
        <v>56419.0000003207</v>
      </c>
      <c r="D19908" s="7" t="n">
        <v>8.29734762008438</v>
      </c>
      <c r="E19908" s="0" t="n">
        <v>2</v>
      </c>
    </row>
    <row r="19909" customFormat="false" ht="13.5" hidden="false" customHeight="false" outlineLevel="0" collapsed="false">
      <c r="A19909" s="4" t="n">
        <v>38178.653125</v>
      </c>
      <c r="B19909" s="5"/>
      <c r="C19909" s="6" t="n">
        <f aca="false">(A19909-$A$2)/0.000011574074074074</f>
        <v>56419.9999999259</v>
      </c>
      <c r="D19909" s="7" t="n">
        <v>8.29733762101493</v>
      </c>
      <c r="E19909" s="0" t="n">
        <v>2</v>
      </c>
    </row>
    <row r="19910" customFormat="false" ht="13.5" hidden="false" customHeight="false" outlineLevel="0" collapsed="false">
      <c r="A19910" s="4" t="n">
        <v>38178.6531365741</v>
      </c>
      <c r="B19910" s="5"/>
      <c r="C19910" s="6" t="n">
        <f aca="false">(A19910-$A$2)/0.000011574074074074</f>
        <v>56421.0000001596</v>
      </c>
      <c r="D19910" s="7" t="n">
        <v>8.2973476219453</v>
      </c>
      <c r="E19910" s="0" t="n">
        <v>2</v>
      </c>
    </row>
    <row r="19911" customFormat="false" ht="13.5" hidden="false" customHeight="false" outlineLevel="0" collapsed="false">
      <c r="A19911" s="4" t="n">
        <v>38178.6531481482</v>
      </c>
      <c r="B19911" s="5"/>
      <c r="C19911" s="6" t="n">
        <f aca="false">(A19911-$A$2)/0.000011574074074074</f>
        <v>56422.0000003934</v>
      </c>
      <c r="D19911" s="7" t="n">
        <v>8.2973676228755</v>
      </c>
      <c r="E19911" s="0" t="n">
        <v>2</v>
      </c>
    </row>
    <row r="19912" customFormat="false" ht="13.5" hidden="false" customHeight="false" outlineLevel="0" collapsed="false">
      <c r="A19912" s="4" t="n">
        <v>38178.6531597222</v>
      </c>
      <c r="B19912" s="5"/>
      <c r="C19912" s="6" t="n">
        <f aca="false">(A19912-$A$2)/0.000011574074074074</f>
        <v>56422.9999999985</v>
      </c>
      <c r="D19912" s="7" t="n">
        <v>8.29734762380552</v>
      </c>
      <c r="E19912" s="0" t="n">
        <v>2</v>
      </c>
    </row>
    <row r="19913" customFormat="false" ht="13.5" hidden="false" customHeight="false" outlineLevel="0" collapsed="false">
      <c r="A19913" s="4" t="n">
        <v>38178.6531712963</v>
      </c>
      <c r="B19913" s="5"/>
      <c r="C19913" s="6" t="n">
        <f aca="false">(A19913-$A$2)/0.000011574074074074</f>
        <v>56424.0000002323</v>
      </c>
      <c r="D19913" s="7" t="n">
        <v>8.29736762473536</v>
      </c>
      <c r="E19913" s="0" t="n">
        <v>2</v>
      </c>
    </row>
    <row r="19914" customFormat="false" ht="13.5" hidden="false" customHeight="false" outlineLevel="0" collapsed="false">
      <c r="A19914" s="4" t="n">
        <v>38178.6531828704</v>
      </c>
      <c r="B19914" s="5"/>
      <c r="C19914" s="6" t="n">
        <f aca="false">(A19914-$A$2)/0.000011574074074074</f>
        <v>56425.000000466</v>
      </c>
      <c r="D19914" s="7" t="n">
        <v>8.29734762566502</v>
      </c>
      <c r="E19914" s="0" t="n">
        <v>2</v>
      </c>
    </row>
    <row r="19915" customFormat="false" ht="13.5" hidden="false" customHeight="false" outlineLevel="0" collapsed="false">
      <c r="A19915" s="4" t="n">
        <v>38178.6531944444</v>
      </c>
      <c r="B19915" s="5"/>
      <c r="C19915" s="6" t="n">
        <f aca="false">(A19915-$A$2)/0.000011574074074074</f>
        <v>56426.0000000711</v>
      </c>
      <c r="D19915" s="7" t="n">
        <v>8.29733762659451</v>
      </c>
      <c r="E19915" s="0" t="n">
        <v>2</v>
      </c>
    </row>
    <row r="19916" customFormat="false" ht="13.5" hidden="false" customHeight="false" outlineLevel="0" collapsed="false">
      <c r="A19916" s="4" t="n">
        <v>38178.6532060185</v>
      </c>
      <c r="B19916" s="5"/>
      <c r="C19916" s="6" t="n">
        <f aca="false">(A19916-$A$2)/0.000011574074074074</f>
        <v>56427.0000003049</v>
      </c>
      <c r="D19916" s="7" t="n">
        <v>8.29734762752382</v>
      </c>
      <c r="E19916" s="0" t="n">
        <v>2</v>
      </c>
    </row>
    <row r="19917" customFormat="false" ht="13.5" hidden="false" customHeight="false" outlineLevel="0" collapsed="false">
      <c r="A19917" s="4" t="n">
        <v>38178.6532175926</v>
      </c>
      <c r="B19917" s="5"/>
      <c r="C19917" s="6" t="n">
        <f aca="false">(A19917-$A$2)/0.000011574074074074</f>
        <v>56427.99999991</v>
      </c>
      <c r="D19917" s="7" t="n">
        <v>8.29734762845296</v>
      </c>
      <c r="E19917" s="0" t="n">
        <v>2</v>
      </c>
    </row>
    <row r="19918" customFormat="false" ht="13.5" hidden="false" customHeight="false" outlineLevel="0" collapsed="false">
      <c r="A19918" s="4" t="n">
        <v>38178.6532291667</v>
      </c>
      <c r="B19918" s="5"/>
      <c r="C19918" s="6" t="n">
        <f aca="false">(A19918-$A$2)/0.000011574074074074</f>
        <v>56429.0000001438</v>
      </c>
      <c r="D19918" s="7" t="n">
        <v>8.29733762938191</v>
      </c>
      <c r="E19918" s="0" t="n">
        <v>2</v>
      </c>
    </row>
    <row r="19919" customFormat="false" ht="13.5" hidden="false" customHeight="false" outlineLevel="0" collapsed="false">
      <c r="A19919" s="4" t="n">
        <v>38178.6532407407</v>
      </c>
      <c r="B19919" s="5"/>
      <c r="C19919" s="6" t="n">
        <f aca="false">(A19919-$A$2)/0.000011574074074074</f>
        <v>56430.0000003775</v>
      </c>
      <c r="D19919" s="7" t="n">
        <v>8.2973376303107</v>
      </c>
      <c r="E19919" s="0" t="n">
        <v>2</v>
      </c>
    </row>
    <row r="19920" customFormat="false" ht="13.5" hidden="false" customHeight="false" outlineLevel="0" collapsed="false">
      <c r="A19920" s="4" t="n">
        <v>38178.6532523148</v>
      </c>
      <c r="B19920" s="5"/>
      <c r="C19920" s="6" t="n">
        <f aca="false">(A19920-$A$2)/0.000011574074074074</f>
        <v>56430.9999999827</v>
      </c>
      <c r="D19920" s="7" t="n">
        <v>8.2973476312393</v>
      </c>
      <c r="E19920" s="0" t="n">
        <v>2</v>
      </c>
    </row>
    <row r="19921" customFormat="false" ht="13.5" hidden="false" customHeight="false" outlineLevel="0" collapsed="false">
      <c r="A19921" s="4" t="n">
        <v>38178.6532638889</v>
      </c>
      <c r="B19921" s="5"/>
      <c r="C19921" s="6" t="n">
        <f aca="false">(A19921-$A$2)/0.000011574074074074</f>
        <v>56432.0000002164</v>
      </c>
      <c r="D19921" s="7" t="n">
        <v>8.29734763216773</v>
      </c>
      <c r="E19921" s="0" t="n">
        <v>2</v>
      </c>
    </row>
    <row r="19922" customFormat="false" ht="13.5" hidden="false" customHeight="false" outlineLevel="0" collapsed="false">
      <c r="A19922" s="4" t="n">
        <v>38178.653275463</v>
      </c>
      <c r="B19922" s="5"/>
      <c r="C19922" s="6" t="n">
        <f aca="false">(A19922-$A$2)/0.000011574074074074</f>
        <v>56433.0000004502</v>
      </c>
      <c r="D19922" s="7" t="n">
        <v>8.29734763309598</v>
      </c>
      <c r="E19922" s="0" t="n">
        <v>2</v>
      </c>
    </row>
    <row r="19923" customFormat="false" ht="13.5" hidden="false" customHeight="false" outlineLevel="0" collapsed="false">
      <c r="A19923" s="4" t="n">
        <v>38178.653287037</v>
      </c>
      <c r="B19923" s="5"/>
      <c r="C19923" s="6" t="n">
        <f aca="false">(A19923-$A$2)/0.000011574074074074</f>
        <v>56434.0000000553</v>
      </c>
      <c r="D19923" s="7" t="n">
        <v>8.29733763402405</v>
      </c>
      <c r="E19923" s="0" t="n">
        <v>2</v>
      </c>
    </row>
    <row r="19924" customFormat="false" ht="13.5" hidden="false" customHeight="false" outlineLevel="0" collapsed="false">
      <c r="A19924" s="4" t="n">
        <v>38178.6532986111</v>
      </c>
      <c r="B19924" s="5"/>
      <c r="C19924" s="6" t="n">
        <f aca="false">(A19924-$A$2)/0.000011574074074074</f>
        <v>56435.0000002891</v>
      </c>
      <c r="D19924" s="7" t="n">
        <v>8.29734763495195</v>
      </c>
      <c r="E19924" s="0" t="n">
        <v>2</v>
      </c>
    </row>
    <row r="19925" customFormat="false" ht="13.5" hidden="false" customHeight="false" outlineLevel="0" collapsed="false">
      <c r="A19925" s="4" t="n">
        <v>38178.6533101852</v>
      </c>
      <c r="B19925" s="5"/>
      <c r="C19925" s="6" t="n">
        <f aca="false">(A19925-$A$2)/0.000011574074074074</f>
        <v>56435.9999998942</v>
      </c>
      <c r="D19925" s="7" t="n">
        <v>8.29731763587967</v>
      </c>
      <c r="E19925" s="0" t="n">
        <v>2</v>
      </c>
    </row>
    <row r="19926" customFormat="false" ht="13.5" hidden="false" customHeight="false" outlineLevel="0" collapsed="false">
      <c r="A19926" s="4" t="n">
        <v>38178.6533217593</v>
      </c>
      <c r="B19926" s="5"/>
      <c r="C19926" s="6" t="n">
        <f aca="false">(A19926-$A$2)/0.000011574074074074</f>
        <v>56437.000000128</v>
      </c>
      <c r="D19926" s="7" t="n">
        <v>8.29734763680721</v>
      </c>
      <c r="E19926" s="0" t="n">
        <v>2</v>
      </c>
    </row>
    <row r="19927" customFormat="false" ht="13.5" hidden="false" customHeight="false" outlineLevel="0" collapsed="false">
      <c r="A19927" s="4" t="n">
        <v>38178.6533333333</v>
      </c>
      <c r="B19927" s="5"/>
      <c r="C19927" s="6" t="n">
        <f aca="false">(A19927-$A$2)/0.000011574074074074</f>
        <v>56438.0000003617</v>
      </c>
      <c r="D19927" s="7" t="n">
        <v>8.29733763773458</v>
      </c>
      <c r="E19927" s="0" t="n">
        <v>2</v>
      </c>
    </row>
    <row r="19928" customFormat="false" ht="13.5" hidden="false" customHeight="false" outlineLevel="0" collapsed="false">
      <c r="A19928" s="4" t="n">
        <v>38178.6533449074</v>
      </c>
      <c r="B19928" s="5"/>
      <c r="C19928" s="6" t="n">
        <f aca="false">(A19928-$A$2)/0.000011574074074074</f>
        <v>56438.9999999668</v>
      </c>
      <c r="D19928" s="7" t="n">
        <v>8.29734763866177</v>
      </c>
      <c r="E19928" s="0" t="n">
        <v>2</v>
      </c>
    </row>
    <row r="19929" customFormat="false" ht="13.5" hidden="false" customHeight="false" outlineLevel="0" collapsed="false">
      <c r="A19929" s="4" t="n">
        <v>38178.6533564815</v>
      </c>
      <c r="B19929" s="5"/>
      <c r="C19929" s="6" t="n">
        <f aca="false">(A19929-$A$2)/0.000011574074074074</f>
        <v>56440.0000002006</v>
      </c>
      <c r="D19929" s="7" t="n">
        <v>8.29734763958878</v>
      </c>
      <c r="E19929" s="0" t="n">
        <v>2</v>
      </c>
    </row>
    <row r="19930" customFormat="false" ht="13.5" hidden="false" customHeight="false" outlineLevel="0" collapsed="false">
      <c r="A19930" s="4" t="n">
        <v>38178.6533680556</v>
      </c>
      <c r="B19930" s="5"/>
      <c r="C19930" s="6" t="n">
        <f aca="false">(A19930-$A$2)/0.000011574074074074</f>
        <v>56441.0000004344</v>
      </c>
      <c r="D19930" s="7" t="n">
        <v>8.29734764051562</v>
      </c>
      <c r="E19930" s="0" t="n">
        <v>2</v>
      </c>
    </row>
    <row r="19931" customFormat="false" ht="13.5" hidden="false" customHeight="false" outlineLevel="0" collapsed="false">
      <c r="A19931" s="4" t="n">
        <v>38178.6533796296</v>
      </c>
      <c r="B19931" s="5"/>
      <c r="C19931" s="6" t="n">
        <f aca="false">(A19931-$A$2)/0.000011574074074074</f>
        <v>56442.0000000395</v>
      </c>
      <c r="D19931" s="7" t="n">
        <v>8.29734764144228</v>
      </c>
      <c r="E19931" s="0" t="n">
        <v>2</v>
      </c>
    </row>
    <row r="19932" customFormat="false" ht="13.5" hidden="false" customHeight="false" outlineLevel="0" collapsed="false">
      <c r="A19932" s="4" t="n">
        <v>38178.6533912037</v>
      </c>
      <c r="B19932" s="5"/>
      <c r="C19932" s="6" t="n">
        <f aca="false">(A19932-$A$2)/0.000011574074074074</f>
        <v>56443.0000002732</v>
      </c>
      <c r="D19932" s="7" t="n">
        <v>8.29734764236876</v>
      </c>
      <c r="E19932" s="0" t="n">
        <v>2</v>
      </c>
    </row>
    <row r="19933" customFormat="false" ht="13.5" hidden="false" customHeight="false" outlineLevel="0" collapsed="false">
      <c r="A19933" s="4" t="n">
        <v>38178.6534027778</v>
      </c>
      <c r="B19933" s="5"/>
      <c r="C19933" s="6" t="n">
        <f aca="false">(A19933-$A$2)/0.000011574074074074</f>
        <v>56443.9999998784</v>
      </c>
      <c r="D19933" s="7" t="n">
        <v>8.29734764329507</v>
      </c>
      <c r="E19933" s="0" t="n">
        <v>2</v>
      </c>
    </row>
    <row r="19934" customFormat="false" ht="13.5" hidden="false" customHeight="false" outlineLevel="0" collapsed="false">
      <c r="A19934" s="4" t="n">
        <v>38178.6534143519</v>
      </c>
      <c r="B19934" s="5"/>
      <c r="C19934" s="6" t="n">
        <f aca="false">(A19934-$A$2)/0.000011574074074074</f>
        <v>56445.0000001121</v>
      </c>
      <c r="D19934" s="7" t="n">
        <v>8.2973376442212</v>
      </c>
      <c r="E19934" s="0" t="n">
        <v>2</v>
      </c>
    </row>
    <row r="19935" customFormat="false" ht="13.5" hidden="false" customHeight="false" outlineLevel="0" collapsed="false">
      <c r="A19935" s="4" t="n">
        <v>38178.6534259259</v>
      </c>
      <c r="B19935" s="5"/>
      <c r="C19935" s="6" t="n">
        <f aca="false">(A19935-$A$2)/0.000011574074074074</f>
        <v>56446.0000003459</v>
      </c>
      <c r="D19935" s="7" t="n">
        <v>8.29733764514715</v>
      </c>
      <c r="E19935" s="0" t="n">
        <v>2.033</v>
      </c>
    </row>
    <row r="19936" customFormat="false" ht="13.5" hidden="false" customHeight="false" outlineLevel="0" collapsed="false">
      <c r="A19936" s="4" t="n">
        <v>38178.6534375</v>
      </c>
      <c r="B19936" s="5"/>
      <c r="C19936" s="6" t="n">
        <f aca="false">(A19936-$A$2)/0.000011574074074074</f>
        <v>56446.999999951</v>
      </c>
      <c r="D19936" s="7" t="n">
        <v>8.29733764607293</v>
      </c>
      <c r="E19936" s="0" t="n">
        <v>2.033</v>
      </c>
    </row>
    <row r="19937" customFormat="false" ht="13.5" hidden="false" customHeight="false" outlineLevel="0" collapsed="false">
      <c r="A19937" s="4" t="n">
        <v>38178.6534490741</v>
      </c>
      <c r="B19937" s="5"/>
      <c r="C19937" s="6" t="n">
        <f aca="false">(A19937-$A$2)/0.000011574074074074</f>
        <v>56448.0000001848</v>
      </c>
      <c r="D19937" s="7" t="n">
        <v>8.29733764699853</v>
      </c>
      <c r="E19937" s="0" t="n">
        <v>2.033</v>
      </c>
    </row>
    <row r="19938" customFormat="false" ht="13.5" hidden="false" customHeight="false" outlineLevel="0" collapsed="false">
      <c r="A19938" s="4" t="n">
        <v>38178.6534606482</v>
      </c>
      <c r="B19938" s="5"/>
      <c r="C19938" s="6" t="n">
        <f aca="false">(A19938-$A$2)/0.000011574074074074</f>
        <v>56449.0000004185</v>
      </c>
      <c r="D19938" s="7" t="n">
        <v>8.29731764792395</v>
      </c>
      <c r="E19938" s="0" t="n">
        <v>2.033</v>
      </c>
    </row>
    <row r="19939" customFormat="false" ht="13.5" hidden="false" customHeight="false" outlineLevel="0" collapsed="false">
      <c r="A19939" s="4" t="n">
        <v>38178.6534722222</v>
      </c>
      <c r="B19939" s="5"/>
      <c r="C19939" s="6" t="n">
        <f aca="false">(A19939-$A$2)/0.000011574074074074</f>
        <v>56450.0000000236</v>
      </c>
      <c r="D19939" s="7" t="n">
        <v>8.2973376488492</v>
      </c>
      <c r="E19939" s="0" t="n">
        <v>2.033</v>
      </c>
    </row>
    <row r="19940" customFormat="false" ht="13.5" hidden="false" customHeight="false" outlineLevel="0" collapsed="false">
      <c r="A19940" s="4" t="n">
        <v>38178.6534837963</v>
      </c>
      <c r="B19940" s="5"/>
      <c r="C19940" s="6" t="n">
        <f aca="false">(A19940-$A$2)/0.000011574074074074</f>
        <v>56451.0000002574</v>
      </c>
      <c r="D19940" s="7" t="n">
        <v>8.29734764977427</v>
      </c>
      <c r="E19940" s="0" t="n">
        <v>2.033</v>
      </c>
    </row>
    <row r="19941" customFormat="false" ht="13.5" hidden="false" customHeight="false" outlineLevel="0" collapsed="false">
      <c r="A19941" s="4" t="n">
        <v>38178.6534953704</v>
      </c>
      <c r="B19941" s="5"/>
      <c r="C19941" s="6" t="n">
        <f aca="false">(A19941-$A$2)/0.000011574074074074</f>
        <v>56452.0000004912</v>
      </c>
      <c r="D19941" s="7" t="n">
        <v>8.29733765069916</v>
      </c>
      <c r="E19941" s="0" t="n">
        <v>2</v>
      </c>
    </row>
    <row r="19942" customFormat="false" ht="13.5" hidden="false" customHeight="false" outlineLevel="0" collapsed="false">
      <c r="A19942" s="4" t="n">
        <v>38178.6535069444</v>
      </c>
      <c r="B19942" s="5"/>
      <c r="C19942" s="6" t="n">
        <f aca="false">(A19942-$A$2)/0.000011574074074074</f>
        <v>56453.0000000963</v>
      </c>
      <c r="D19942" s="7" t="n">
        <v>8.29734765162388</v>
      </c>
      <c r="E19942" s="0" t="n">
        <v>2</v>
      </c>
    </row>
    <row r="19943" customFormat="false" ht="13.5" hidden="false" customHeight="false" outlineLevel="0" collapsed="false">
      <c r="A19943" s="4" t="n">
        <v>38178.6535185185</v>
      </c>
      <c r="B19943" s="5"/>
      <c r="C19943" s="6" t="n">
        <f aca="false">(A19943-$A$2)/0.000011574074074074</f>
        <v>56454.00000033</v>
      </c>
      <c r="D19943" s="7" t="n">
        <v>8.29734765254842</v>
      </c>
      <c r="E19943" s="0" t="n">
        <v>2</v>
      </c>
    </row>
    <row r="19944" customFormat="false" ht="13.5" hidden="false" customHeight="false" outlineLevel="0" collapsed="false">
      <c r="A19944" s="4" t="n">
        <v>38178.6535300926</v>
      </c>
      <c r="B19944" s="5"/>
      <c r="C19944" s="6" t="n">
        <f aca="false">(A19944-$A$2)/0.000011574074074074</f>
        <v>56454.9999999352</v>
      </c>
      <c r="D19944" s="7" t="n">
        <v>8.29733765347278</v>
      </c>
      <c r="E19944" s="0" t="n">
        <v>2</v>
      </c>
    </row>
    <row r="19945" customFormat="false" ht="13.5" hidden="false" customHeight="false" outlineLevel="0" collapsed="false">
      <c r="A19945" s="4" t="n">
        <v>38178.6535416667</v>
      </c>
      <c r="B19945" s="5"/>
      <c r="C19945" s="6" t="n">
        <f aca="false">(A19945-$A$2)/0.000011574074074074</f>
        <v>56456.0000001689</v>
      </c>
      <c r="D19945" s="7" t="n">
        <v>8.29734765439697</v>
      </c>
      <c r="E19945" s="0" t="n">
        <v>2</v>
      </c>
    </row>
    <row r="19946" customFormat="false" ht="13.5" hidden="false" customHeight="false" outlineLevel="0" collapsed="false">
      <c r="A19946" s="4" t="n">
        <v>38178.6535532407</v>
      </c>
      <c r="B19946" s="5"/>
      <c r="C19946" s="6" t="n">
        <f aca="false">(A19946-$A$2)/0.000011574074074074</f>
        <v>56457.0000004027</v>
      </c>
      <c r="D19946" s="7" t="n">
        <v>8.29733765532098</v>
      </c>
      <c r="E19946" s="0" t="n">
        <v>2</v>
      </c>
    </row>
    <row r="19947" customFormat="false" ht="13.5" hidden="false" customHeight="false" outlineLevel="0" collapsed="false">
      <c r="A19947" s="4" t="n">
        <v>38178.6535648148</v>
      </c>
      <c r="B19947" s="5"/>
      <c r="C19947" s="6" t="n">
        <f aca="false">(A19947-$A$2)/0.000011574074074074</f>
        <v>56458.0000000078</v>
      </c>
      <c r="D19947" s="7" t="n">
        <v>8.29734765624482</v>
      </c>
      <c r="E19947" s="0" t="n">
        <v>2</v>
      </c>
    </row>
    <row r="19948" customFormat="false" ht="13.5" hidden="false" customHeight="false" outlineLevel="0" collapsed="false">
      <c r="A19948" s="4" t="n">
        <v>38178.6535763889</v>
      </c>
      <c r="B19948" s="5"/>
      <c r="C19948" s="6" t="n">
        <f aca="false">(A19948-$A$2)/0.000011574074074074</f>
        <v>56459.0000002416</v>
      </c>
      <c r="D19948" s="7" t="n">
        <v>8.29733765716848</v>
      </c>
      <c r="E19948" s="0" t="n">
        <v>2</v>
      </c>
    </row>
    <row r="19949" customFormat="false" ht="13.5" hidden="false" customHeight="false" outlineLevel="0" collapsed="false">
      <c r="A19949" s="4" t="n">
        <v>38178.653587963</v>
      </c>
      <c r="B19949" s="5"/>
      <c r="C19949" s="6" t="n">
        <f aca="false">(A19949-$A$2)/0.000011574074074074</f>
        <v>56460.0000004753</v>
      </c>
      <c r="D19949" s="7" t="n">
        <v>8.29734765809196</v>
      </c>
      <c r="E19949" s="0" t="n">
        <v>2</v>
      </c>
    </row>
    <row r="19950" customFormat="false" ht="13.5" hidden="false" customHeight="false" outlineLevel="0" collapsed="false">
      <c r="A19950" s="4" t="n">
        <v>38178.653599537</v>
      </c>
      <c r="B19950" s="5"/>
      <c r="C19950" s="6" t="n">
        <f aca="false">(A19950-$A$2)/0.000011574074074074</f>
        <v>56461.0000000805</v>
      </c>
      <c r="D19950" s="7" t="n">
        <v>8.29731765901526</v>
      </c>
      <c r="E19950" s="0" t="n">
        <v>2</v>
      </c>
    </row>
    <row r="19951" customFormat="false" ht="13.5" hidden="false" customHeight="false" outlineLevel="0" collapsed="false">
      <c r="A19951" s="4" t="n">
        <v>38178.6536111111</v>
      </c>
      <c r="B19951" s="5"/>
      <c r="C19951" s="6" t="n">
        <f aca="false">(A19951-$A$2)/0.000011574074074074</f>
        <v>56462.0000003142</v>
      </c>
      <c r="D19951" s="7" t="n">
        <v>8.29733765993839</v>
      </c>
      <c r="E19951" s="0" t="n">
        <v>2</v>
      </c>
    </row>
    <row r="19952" customFormat="false" ht="13.5" hidden="false" customHeight="false" outlineLevel="0" collapsed="false">
      <c r="A19952" s="4" t="n">
        <v>38178.6536226852</v>
      </c>
      <c r="B19952" s="5"/>
      <c r="C19952" s="6" t="n">
        <f aca="false">(A19952-$A$2)/0.000011574074074074</f>
        <v>56462.9999999193</v>
      </c>
      <c r="D19952" s="7" t="n">
        <v>8.29733766086135</v>
      </c>
      <c r="E19952" s="0" t="n">
        <v>2</v>
      </c>
    </row>
    <row r="19953" customFormat="false" ht="13.5" hidden="false" customHeight="false" outlineLevel="0" collapsed="false">
      <c r="A19953" s="4" t="n">
        <v>38178.6536342593</v>
      </c>
      <c r="B19953" s="5"/>
      <c r="C19953" s="6" t="n">
        <f aca="false">(A19953-$A$2)/0.000011574074074074</f>
        <v>56464.0000001531</v>
      </c>
      <c r="D19953" s="7" t="n">
        <v>8.29734766178412</v>
      </c>
      <c r="E19953" s="0" t="n">
        <v>2</v>
      </c>
    </row>
    <row r="19954" customFormat="false" ht="13.5" hidden="false" customHeight="false" outlineLevel="0" collapsed="false">
      <c r="A19954" s="4" t="n">
        <v>38178.6536458333</v>
      </c>
      <c r="B19954" s="5"/>
      <c r="C19954" s="6" t="n">
        <f aca="false">(A19954-$A$2)/0.000011574074074074</f>
        <v>56465.0000003869</v>
      </c>
      <c r="D19954" s="7" t="n">
        <v>8.29731766270672</v>
      </c>
      <c r="E19954" s="0" t="n">
        <v>2</v>
      </c>
    </row>
    <row r="19955" customFormat="false" ht="13.5" hidden="false" customHeight="false" outlineLevel="0" collapsed="false">
      <c r="A19955" s="4" t="n">
        <v>38178.6536574074</v>
      </c>
      <c r="B19955" s="5"/>
      <c r="C19955" s="6" t="n">
        <f aca="false">(A19955-$A$2)/0.000011574074074074</f>
        <v>56465.999999992</v>
      </c>
      <c r="D19955" s="7" t="n">
        <v>8.29734766362915</v>
      </c>
      <c r="E19955" s="0" t="n">
        <v>2</v>
      </c>
    </row>
    <row r="19956" customFormat="false" ht="13.5" hidden="false" customHeight="false" outlineLevel="0" collapsed="false">
      <c r="A19956" s="4" t="n">
        <v>38178.6536689815</v>
      </c>
      <c r="B19956" s="5"/>
      <c r="C19956" s="6" t="n">
        <f aca="false">(A19956-$A$2)/0.000011574074074074</f>
        <v>56467.0000002257</v>
      </c>
      <c r="D19956" s="7" t="n">
        <v>8.29731766455139</v>
      </c>
      <c r="E19956" s="0" t="n">
        <v>2</v>
      </c>
    </row>
    <row r="19957" customFormat="false" ht="13.5" hidden="false" customHeight="false" outlineLevel="0" collapsed="false">
      <c r="A19957" s="4" t="n">
        <v>38178.6536805556</v>
      </c>
      <c r="B19957" s="5"/>
      <c r="C19957" s="6" t="n">
        <f aca="false">(A19957-$A$2)/0.000011574074074074</f>
        <v>56468.0000004595</v>
      </c>
      <c r="D19957" s="7" t="n">
        <v>8.29733766547346</v>
      </c>
      <c r="E19957" s="0" t="n">
        <v>2</v>
      </c>
    </row>
    <row r="19958" customFormat="false" ht="13.5" hidden="false" customHeight="false" outlineLevel="0" collapsed="false">
      <c r="A19958" s="4" t="n">
        <v>38178.6536921296</v>
      </c>
      <c r="B19958" s="5"/>
      <c r="C19958" s="6" t="n">
        <f aca="false">(A19958-$A$2)/0.000011574074074074</f>
        <v>56469.0000000646</v>
      </c>
      <c r="D19958" s="7" t="n">
        <v>8.29734766639536</v>
      </c>
      <c r="E19958" s="0" t="n">
        <v>2</v>
      </c>
    </row>
    <row r="19959" customFormat="false" ht="13.5" hidden="false" customHeight="false" outlineLevel="0" collapsed="false">
      <c r="A19959" s="4" t="n">
        <v>38178.6537037037</v>
      </c>
      <c r="B19959" s="5"/>
      <c r="C19959" s="6" t="n">
        <f aca="false">(A19959-$A$2)/0.000011574074074074</f>
        <v>56470.0000002984</v>
      </c>
      <c r="D19959" s="7" t="n">
        <v>8.29731766731708</v>
      </c>
      <c r="E19959" s="0" t="n">
        <v>2</v>
      </c>
    </row>
    <row r="19960" customFormat="false" ht="13.5" hidden="false" customHeight="false" outlineLevel="0" collapsed="false">
      <c r="A19960" s="4" t="n">
        <v>38178.6537152778</v>
      </c>
      <c r="B19960" s="5"/>
      <c r="C19960" s="6" t="n">
        <f aca="false">(A19960-$A$2)/0.000011574074074074</f>
        <v>56470.9999999035</v>
      </c>
      <c r="D19960" s="7" t="n">
        <v>8.29734766823862</v>
      </c>
      <c r="E19960" s="0" t="n">
        <v>2</v>
      </c>
    </row>
    <row r="19961" customFormat="false" ht="13.5" hidden="false" customHeight="false" outlineLevel="0" collapsed="false">
      <c r="A19961" s="4" t="n">
        <v>38178.6537268519</v>
      </c>
      <c r="B19961" s="5"/>
      <c r="C19961" s="6" t="n">
        <f aca="false">(A19961-$A$2)/0.000011574074074074</f>
        <v>56472.0000001373</v>
      </c>
      <c r="D19961" s="7" t="n">
        <v>8.29731766915999</v>
      </c>
      <c r="E19961" s="0" t="n">
        <v>2</v>
      </c>
    </row>
    <row r="19962" customFormat="false" ht="13.5" hidden="false" customHeight="false" outlineLevel="0" collapsed="false">
      <c r="A19962" s="4" t="n">
        <v>38178.6537384259</v>
      </c>
      <c r="B19962" s="5"/>
      <c r="C19962" s="6" t="n">
        <f aca="false">(A19962-$A$2)/0.000011574074074074</f>
        <v>56473.000000371</v>
      </c>
      <c r="D19962" s="7" t="n">
        <v>8.29734767008117</v>
      </c>
      <c r="E19962" s="0" t="n">
        <v>2</v>
      </c>
    </row>
    <row r="19963" customFormat="false" ht="13.5" hidden="false" customHeight="false" outlineLevel="0" collapsed="false">
      <c r="A19963" s="4" t="n">
        <v>38178.65375</v>
      </c>
      <c r="B19963" s="5"/>
      <c r="C19963" s="6" t="n">
        <f aca="false">(A19963-$A$2)/0.000011574074074074</f>
        <v>56473.9999999761</v>
      </c>
      <c r="D19963" s="7" t="n">
        <v>8.29731767100219</v>
      </c>
      <c r="E19963" s="0" t="n">
        <v>2</v>
      </c>
    </row>
    <row r="19964" customFormat="false" ht="13.5" hidden="false" customHeight="false" outlineLevel="0" collapsed="false">
      <c r="A19964" s="4" t="n">
        <v>38178.6537615741</v>
      </c>
      <c r="B19964" s="5"/>
      <c r="C19964" s="6" t="n">
        <f aca="false">(A19964-$A$2)/0.000011574074074074</f>
        <v>56475.0000002099</v>
      </c>
      <c r="D19964" s="7" t="n">
        <v>8.29734767192302</v>
      </c>
      <c r="E19964" s="0" t="n">
        <v>2</v>
      </c>
    </row>
    <row r="19965" customFormat="false" ht="13.5" hidden="false" customHeight="false" outlineLevel="0" collapsed="false">
      <c r="A19965" s="4" t="n">
        <v>38178.6537731482</v>
      </c>
      <c r="B19965" s="5"/>
      <c r="C19965" s="6" t="n">
        <f aca="false">(A19965-$A$2)/0.000011574074074074</f>
        <v>56476.0000004437</v>
      </c>
      <c r="D19965" s="7" t="n">
        <v>8.29733767284369</v>
      </c>
      <c r="E19965" s="0" t="n">
        <v>2</v>
      </c>
    </row>
    <row r="19966" customFormat="false" ht="13.5" hidden="false" customHeight="false" outlineLevel="0" collapsed="false">
      <c r="A19966" s="4" t="n">
        <v>38178.6537847222</v>
      </c>
      <c r="B19966" s="5"/>
      <c r="C19966" s="6" t="n">
        <f aca="false">(A19966-$A$2)/0.000011574074074074</f>
        <v>56477.0000000488</v>
      </c>
      <c r="D19966" s="7" t="n">
        <v>8.29733767376417</v>
      </c>
      <c r="E19966" s="0" t="n">
        <v>2</v>
      </c>
    </row>
    <row r="19967" customFormat="false" ht="13.5" hidden="false" customHeight="false" outlineLevel="0" collapsed="false">
      <c r="A19967" s="4" t="n">
        <v>38178.6537962963</v>
      </c>
      <c r="B19967" s="5"/>
      <c r="C19967" s="6" t="n">
        <f aca="false">(A19967-$A$2)/0.000011574074074074</f>
        <v>56478.0000002826</v>
      </c>
      <c r="D19967" s="7" t="n">
        <v>8.29734767468448</v>
      </c>
      <c r="E19967" s="0" t="n">
        <v>2</v>
      </c>
    </row>
    <row r="19968" customFormat="false" ht="13.5" hidden="false" customHeight="false" outlineLevel="0" collapsed="false">
      <c r="A19968" s="4" t="n">
        <v>38178.6538078704</v>
      </c>
      <c r="B19968" s="5"/>
      <c r="C19968" s="6" t="n">
        <f aca="false">(A19968-$A$2)/0.000011574074074074</f>
        <v>56478.9999998877</v>
      </c>
      <c r="D19968" s="7" t="n">
        <v>8.29731767560461</v>
      </c>
      <c r="E19968" s="0" t="n">
        <v>2</v>
      </c>
    </row>
    <row r="19969" customFormat="false" ht="13.5" hidden="false" customHeight="false" outlineLevel="0" collapsed="false">
      <c r="A19969" s="4" t="n">
        <v>38178.6538194444</v>
      </c>
      <c r="B19969" s="5"/>
      <c r="C19969" s="6" t="n">
        <f aca="false">(A19969-$A$2)/0.000011574074074074</f>
        <v>56480.0000001214</v>
      </c>
      <c r="D19969" s="7" t="n">
        <v>8.29734767652457</v>
      </c>
      <c r="E19969" s="0" t="n">
        <v>2</v>
      </c>
    </row>
    <row r="19970" customFormat="false" ht="13.5" hidden="false" customHeight="false" outlineLevel="0" collapsed="false">
      <c r="A19970" s="4" t="n">
        <v>38178.6538310185</v>
      </c>
      <c r="B19970" s="5"/>
      <c r="C19970" s="6" t="n">
        <f aca="false">(A19970-$A$2)/0.000011574074074074</f>
        <v>56481.0000003552</v>
      </c>
      <c r="D19970" s="7" t="n">
        <v>8.29731767744435</v>
      </c>
      <c r="E19970" s="0" t="n">
        <v>2</v>
      </c>
    </row>
    <row r="19971" customFormat="false" ht="13.5" hidden="false" customHeight="false" outlineLevel="0" collapsed="false">
      <c r="A19971" s="4" t="n">
        <v>38178.6538425926</v>
      </c>
      <c r="B19971" s="5"/>
      <c r="C19971" s="6" t="n">
        <f aca="false">(A19971-$A$2)/0.000011574074074074</f>
        <v>56481.9999999603</v>
      </c>
      <c r="D19971" s="7" t="n">
        <v>8.29736767836395</v>
      </c>
      <c r="E19971" s="0" t="n">
        <v>2</v>
      </c>
    </row>
    <row r="19972" customFormat="false" ht="13.5" hidden="false" customHeight="false" outlineLevel="0" collapsed="false">
      <c r="A19972" s="4" t="n">
        <v>38178.6538541667</v>
      </c>
      <c r="B19972" s="5"/>
      <c r="C19972" s="6" t="n">
        <f aca="false">(A19972-$A$2)/0.000011574074074074</f>
        <v>56483.0000001941</v>
      </c>
      <c r="D19972" s="7" t="n">
        <v>8.29729767928338</v>
      </c>
      <c r="E19972" s="0" t="n">
        <v>2</v>
      </c>
    </row>
    <row r="19973" customFormat="false" ht="13.5" hidden="false" customHeight="false" outlineLevel="0" collapsed="false">
      <c r="A19973" s="4" t="n">
        <v>38178.6538657407</v>
      </c>
      <c r="B19973" s="5"/>
      <c r="C19973" s="6" t="n">
        <f aca="false">(A19973-$A$2)/0.000011574074074074</f>
        <v>56484.0000004278</v>
      </c>
      <c r="D19973" s="7" t="n">
        <v>8.29733768020263</v>
      </c>
      <c r="E19973" s="0" t="n">
        <v>2</v>
      </c>
    </row>
    <row r="19974" customFormat="false" ht="13.5" hidden="false" customHeight="false" outlineLevel="0" collapsed="false">
      <c r="A19974" s="4" t="n">
        <v>38178.6538888889</v>
      </c>
      <c r="B19974" s="5"/>
      <c r="C19974" s="6" t="n">
        <f aca="false">(A19974-$A$2)/0.000011574074074074</f>
        <v>56486.0000002667</v>
      </c>
      <c r="D19974" s="7" t="n">
        <v>8.29731768204061</v>
      </c>
      <c r="E19974" s="0" t="n">
        <v>2</v>
      </c>
    </row>
    <row r="19975" customFormat="false" ht="13.5" hidden="false" customHeight="false" outlineLevel="0" collapsed="false">
      <c r="A19975" s="4" t="n">
        <v>38178.653900463</v>
      </c>
      <c r="B19975" s="5"/>
      <c r="C19975" s="6" t="n">
        <f aca="false">(A19975-$A$2)/0.000011574074074074</f>
        <v>56486.9999998718</v>
      </c>
      <c r="D19975" s="7" t="n">
        <v>8.29733768295933</v>
      </c>
      <c r="E19975" s="0" t="n">
        <v>2</v>
      </c>
    </row>
    <row r="19976" customFormat="false" ht="13.5" hidden="false" customHeight="false" outlineLevel="0" collapsed="false">
      <c r="A19976" s="4" t="n">
        <v>38178.653912037</v>
      </c>
      <c r="B19976" s="5"/>
      <c r="C19976" s="6" t="n">
        <f aca="false">(A19976-$A$2)/0.000011574074074074</f>
        <v>56488.0000001056</v>
      </c>
      <c r="D19976" s="7" t="n">
        <v>8.29734768387788</v>
      </c>
      <c r="E19976" s="0" t="n">
        <v>2</v>
      </c>
    </row>
    <row r="19977" customFormat="false" ht="13.5" hidden="false" customHeight="false" outlineLevel="0" collapsed="false">
      <c r="A19977" s="4" t="n">
        <v>38178.6539236111</v>
      </c>
      <c r="B19977" s="5"/>
      <c r="C19977" s="6" t="n">
        <f aca="false">(A19977-$A$2)/0.000011574074074074</f>
        <v>56489.0000003394</v>
      </c>
      <c r="D19977" s="7" t="n">
        <v>8.29731768479625</v>
      </c>
      <c r="E19977" s="0" t="n">
        <v>2</v>
      </c>
    </row>
    <row r="19978" customFormat="false" ht="13.5" hidden="false" customHeight="false" outlineLevel="0" collapsed="false">
      <c r="A19978" s="4" t="n">
        <v>38178.6539351852</v>
      </c>
      <c r="B19978" s="5"/>
      <c r="C19978" s="6" t="n">
        <f aca="false">(A19978-$A$2)/0.000011574074074074</f>
        <v>56489.9999999445</v>
      </c>
      <c r="D19978" s="7" t="n">
        <v>8.29731768571445</v>
      </c>
      <c r="E19978" s="0" t="n">
        <v>2</v>
      </c>
    </row>
    <row r="19979" customFormat="false" ht="13.5" hidden="false" customHeight="false" outlineLevel="0" collapsed="false">
      <c r="A19979" s="4" t="n">
        <v>38178.6539467593</v>
      </c>
      <c r="B19979" s="5"/>
      <c r="C19979" s="6" t="n">
        <f aca="false">(A19979-$A$2)/0.000011574074074074</f>
        <v>56491.0000001782</v>
      </c>
      <c r="D19979" s="7" t="n">
        <v>8.29733768663247</v>
      </c>
      <c r="E19979" s="0" t="n">
        <v>2</v>
      </c>
    </row>
    <row r="19980" customFormat="false" ht="13.5" hidden="false" customHeight="false" outlineLevel="0" collapsed="false">
      <c r="A19980" s="4" t="n">
        <v>38178.6539583333</v>
      </c>
      <c r="B19980" s="5"/>
      <c r="C19980" s="6" t="n">
        <f aca="false">(A19980-$A$2)/0.000011574074074074</f>
        <v>56492.000000412</v>
      </c>
      <c r="D19980" s="7" t="n">
        <v>8.29733768755031</v>
      </c>
      <c r="E19980" s="0" t="n">
        <v>2</v>
      </c>
    </row>
    <row r="19981" customFormat="false" ht="13.5" hidden="false" customHeight="false" outlineLevel="0" collapsed="false">
      <c r="A19981" s="4" t="n">
        <v>38178.6539699074</v>
      </c>
      <c r="B19981" s="5"/>
      <c r="C19981" s="6" t="n">
        <f aca="false">(A19981-$A$2)/0.000011574074074074</f>
        <v>56493.0000000171</v>
      </c>
      <c r="D19981" s="7" t="n">
        <v>8.29731768846798</v>
      </c>
      <c r="E19981" s="0" t="n">
        <v>2</v>
      </c>
    </row>
    <row r="19982" customFormat="false" ht="13.5" hidden="false" customHeight="false" outlineLevel="0" collapsed="false">
      <c r="A19982" s="4" t="n">
        <v>38178.6539814815</v>
      </c>
      <c r="B19982" s="5"/>
      <c r="C19982" s="6" t="n">
        <f aca="false">(A19982-$A$2)/0.000011574074074074</f>
        <v>56494.0000002509</v>
      </c>
      <c r="D19982" s="7" t="n">
        <v>8.29733768938547</v>
      </c>
      <c r="E19982" s="0" t="n">
        <v>2</v>
      </c>
    </row>
    <row r="19983" customFormat="false" ht="13.5" hidden="false" customHeight="false" outlineLevel="0" collapsed="false">
      <c r="A19983" s="4" t="n">
        <v>38178.6539930556</v>
      </c>
      <c r="B19983" s="5"/>
      <c r="C19983" s="6" t="n">
        <f aca="false">(A19983-$A$2)/0.000011574074074074</f>
        <v>56495.0000004846</v>
      </c>
      <c r="D19983" s="7" t="n">
        <v>8.29733769030278</v>
      </c>
      <c r="E19983" s="0" t="n">
        <v>2</v>
      </c>
    </row>
    <row r="19984" customFormat="false" ht="13.5" hidden="false" customHeight="false" outlineLevel="0" collapsed="false">
      <c r="A19984" s="4" t="n">
        <v>38178.6540046296</v>
      </c>
      <c r="B19984" s="5"/>
      <c r="C19984" s="6" t="n">
        <f aca="false">(A19984-$A$2)/0.000011574074074074</f>
        <v>56496.0000000898</v>
      </c>
      <c r="D19984" s="7" t="n">
        <v>8.29733769121992</v>
      </c>
      <c r="E19984" s="0" t="n">
        <v>2</v>
      </c>
    </row>
    <row r="19985" customFormat="false" ht="13.5" hidden="false" customHeight="false" outlineLevel="0" collapsed="false">
      <c r="A19985" s="4" t="n">
        <v>38178.6540162037</v>
      </c>
      <c r="B19985" s="5"/>
      <c r="C19985" s="6" t="n">
        <f aca="false">(A19985-$A$2)/0.000011574074074074</f>
        <v>56497.0000003235</v>
      </c>
      <c r="D19985" s="7" t="n">
        <v>8.29733769213689</v>
      </c>
      <c r="E19985" s="0" t="n">
        <v>2</v>
      </c>
    </row>
    <row r="19986" customFormat="false" ht="13.5" hidden="false" customHeight="false" outlineLevel="0" collapsed="false">
      <c r="A19986" s="4" t="n">
        <v>38178.6540277778</v>
      </c>
      <c r="B19986" s="5"/>
      <c r="C19986" s="6" t="n">
        <f aca="false">(A19986-$A$2)/0.000011574074074074</f>
        <v>56497.9999999286</v>
      </c>
      <c r="D19986" s="7" t="n">
        <v>8.29730769305368</v>
      </c>
      <c r="E19986" s="0" t="n">
        <v>2</v>
      </c>
    </row>
    <row r="19987" customFormat="false" ht="13.5" hidden="false" customHeight="false" outlineLevel="0" collapsed="false">
      <c r="A19987" s="4" t="n">
        <v>38178.6540393519</v>
      </c>
      <c r="B19987" s="5"/>
      <c r="C19987" s="6" t="n">
        <f aca="false">(A19987-$A$2)/0.000011574074074074</f>
        <v>56499.0000001624</v>
      </c>
      <c r="D19987" s="7" t="n">
        <v>8.29733769397029</v>
      </c>
      <c r="E19987" s="0" t="n">
        <v>2</v>
      </c>
    </row>
    <row r="19988" customFormat="false" ht="13.5" hidden="false" customHeight="false" outlineLevel="0" collapsed="false">
      <c r="A19988" s="4" t="n">
        <v>38178.6540509259</v>
      </c>
      <c r="B19988" s="5"/>
      <c r="C19988" s="6" t="n">
        <f aca="false">(A19988-$A$2)/0.000011574074074074</f>
        <v>56500.0000003962</v>
      </c>
      <c r="D19988" s="7" t="n">
        <v>8.29731769488672</v>
      </c>
      <c r="E19988" s="0" t="n">
        <v>2</v>
      </c>
    </row>
    <row r="19989" customFormat="false" ht="13.5" hidden="false" customHeight="false" outlineLevel="0" collapsed="false">
      <c r="A19989" s="4" t="n">
        <v>38178.6540625</v>
      </c>
      <c r="B19989" s="5"/>
      <c r="C19989" s="6" t="n">
        <f aca="false">(A19989-$A$2)/0.000011574074074074</f>
        <v>56501.0000000013</v>
      </c>
      <c r="D19989" s="7" t="n">
        <v>8.29734769580298</v>
      </c>
      <c r="E19989" s="0" t="n">
        <v>2</v>
      </c>
    </row>
    <row r="19990" customFormat="false" ht="13.5" hidden="false" customHeight="false" outlineLevel="0" collapsed="false">
      <c r="A19990" s="4" t="n">
        <v>38178.6540740741</v>
      </c>
      <c r="B19990" s="5"/>
      <c r="C19990" s="6" t="n">
        <f aca="false">(A19990-$A$2)/0.000011574074074074</f>
        <v>56502.0000002351</v>
      </c>
      <c r="D19990" s="7" t="n">
        <v>8.29731769671907</v>
      </c>
      <c r="E19990" s="0" t="n">
        <v>2</v>
      </c>
    </row>
    <row r="19991" customFormat="false" ht="13.5" hidden="false" customHeight="false" outlineLevel="0" collapsed="false">
      <c r="A19991" s="4" t="n">
        <v>38178.6540856482</v>
      </c>
      <c r="B19991" s="5"/>
      <c r="C19991" s="6" t="n">
        <f aca="false">(A19991-$A$2)/0.000011574074074074</f>
        <v>56503.0000004688</v>
      </c>
      <c r="D19991" s="7" t="n">
        <v>8.29731769763498</v>
      </c>
      <c r="E19991" s="0" t="n">
        <v>2</v>
      </c>
    </row>
    <row r="19992" customFormat="false" ht="13.5" hidden="false" customHeight="false" outlineLevel="0" collapsed="false">
      <c r="A19992" s="4" t="n">
        <v>38178.6540972222</v>
      </c>
      <c r="B19992" s="5"/>
      <c r="C19992" s="6" t="n">
        <f aca="false">(A19992-$A$2)/0.000011574074074074</f>
        <v>56504.0000000739</v>
      </c>
      <c r="D19992" s="7" t="n">
        <v>8.29731769855071</v>
      </c>
      <c r="E19992" s="0" t="n">
        <v>2</v>
      </c>
    </row>
    <row r="19993" customFormat="false" ht="13.5" hidden="false" customHeight="false" outlineLevel="0" collapsed="false">
      <c r="A19993" s="4" t="n">
        <v>38178.6541087963</v>
      </c>
      <c r="B19993" s="5"/>
      <c r="C19993" s="6" t="n">
        <f aca="false">(A19993-$A$2)/0.000011574074074074</f>
        <v>56505.0000003077</v>
      </c>
      <c r="D19993" s="7" t="n">
        <v>8.29731769946627</v>
      </c>
      <c r="E19993" s="0" t="n">
        <v>2</v>
      </c>
    </row>
    <row r="19994" customFormat="false" ht="13.5" hidden="false" customHeight="false" outlineLevel="0" collapsed="false">
      <c r="A19994" s="4" t="n">
        <v>38178.6541203704</v>
      </c>
      <c r="B19994" s="5"/>
      <c r="C19994" s="6" t="n">
        <f aca="false">(A19994-$A$2)/0.000011574074074074</f>
        <v>56505.9999999128</v>
      </c>
      <c r="D19994" s="7" t="n">
        <v>8.29733770038165</v>
      </c>
      <c r="E19994" s="0" t="n">
        <v>1.967</v>
      </c>
    </row>
    <row r="19995" customFormat="false" ht="13.5" hidden="false" customHeight="false" outlineLevel="0" collapsed="false">
      <c r="A19995" s="4" t="n">
        <v>38178.6541319444</v>
      </c>
      <c r="B19995" s="5"/>
      <c r="C19995" s="6" t="n">
        <f aca="false">(A19995-$A$2)/0.000011574074074074</f>
        <v>56507.0000001466</v>
      </c>
      <c r="D19995" s="7" t="n">
        <v>8.29733770129685</v>
      </c>
      <c r="E19995" s="0" t="n">
        <v>1.967</v>
      </c>
    </row>
    <row r="19996" customFormat="false" ht="13.5" hidden="false" customHeight="false" outlineLevel="0" collapsed="false">
      <c r="A19996" s="4" t="n">
        <v>38178.6541435185</v>
      </c>
      <c r="B19996" s="5"/>
      <c r="C19996" s="6" t="n">
        <f aca="false">(A19996-$A$2)/0.000011574074074074</f>
        <v>56508.0000003803</v>
      </c>
      <c r="D19996" s="7" t="n">
        <v>8.29731770221188</v>
      </c>
      <c r="E19996" s="0" t="n">
        <v>1.967</v>
      </c>
    </row>
    <row r="19997" customFormat="false" ht="13.5" hidden="false" customHeight="false" outlineLevel="0" collapsed="false">
      <c r="A19997" s="4" t="n">
        <v>38178.6541550926</v>
      </c>
      <c r="B19997" s="5"/>
      <c r="C19997" s="6" t="n">
        <f aca="false">(A19997-$A$2)/0.000011574074074074</f>
        <v>56508.9999999855</v>
      </c>
      <c r="D19997" s="7" t="n">
        <v>8.29731770312674</v>
      </c>
      <c r="E19997" s="0" t="n">
        <v>1.967</v>
      </c>
    </row>
    <row r="19998" customFormat="false" ht="13.5" hidden="false" customHeight="false" outlineLevel="0" collapsed="false">
      <c r="A19998" s="4" t="n">
        <v>38178.6541666667</v>
      </c>
      <c r="B19998" s="5"/>
      <c r="C19998" s="6" t="n">
        <f aca="false">(A19998-$A$2)/0.000011574074074074</f>
        <v>56510.0000002192</v>
      </c>
      <c r="D19998" s="7" t="n">
        <v>8.29730770404142</v>
      </c>
      <c r="E19998" s="0" t="n">
        <v>1.967</v>
      </c>
    </row>
    <row r="19999" customFormat="false" ht="13.5" hidden="false" customHeight="false" outlineLevel="0" collapsed="false">
      <c r="A19999" s="4" t="n">
        <v>38178.6541782407</v>
      </c>
      <c r="B19999" s="5"/>
      <c r="C19999" s="6" t="n">
        <f aca="false">(A19999-$A$2)/0.000011574074074074</f>
        <v>56511.000000453</v>
      </c>
      <c r="D19999" s="7" t="n">
        <v>8.29731770495592</v>
      </c>
      <c r="E19999" s="0" t="n">
        <v>2</v>
      </c>
    </row>
    <row r="20000" customFormat="false" ht="13.5" hidden="false" customHeight="false" outlineLevel="0" collapsed="false">
      <c r="A20000" s="4" t="n">
        <v>38178.6541898148</v>
      </c>
      <c r="B20000" s="5"/>
      <c r="C20000" s="6" t="n">
        <f aca="false">(A20000-$A$2)/0.000011574074074074</f>
        <v>56512.0000000581</v>
      </c>
      <c r="D20000" s="7" t="n">
        <v>8.29733770587024</v>
      </c>
      <c r="E20000" s="0" t="n">
        <v>2</v>
      </c>
    </row>
    <row r="20001" customFormat="false" ht="13.5" hidden="false" customHeight="false" outlineLevel="0" collapsed="false">
      <c r="A20001" s="4" t="n">
        <v>38178.6542013889</v>
      </c>
      <c r="B20001" s="5"/>
      <c r="C20001" s="6" t="n">
        <f aca="false">(A20001-$A$2)/0.000011574074074074</f>
        <v>56513.0000002919</v>
      </c>
      <c r="D20001" s="7" t="n">
        <v>8.2973177067844</v>
      </c>
      <c r="E20001" s="0" t="n">
        <v>2</v>
      </c>
    </row>
    <row r="20002" customFormat="false" ht="13.5" hidden="false" customHeight="false" outlineLevel="0" collapsed="false">
      <c r="A20002" s="4" t="n">
        <v>38178.654212963</v>
      </c>
      <c r="B20002" s="5"/>
      <c r="C20002" s="6" t="n">
        <f aca="false">(A20002-$A$2)/0.000011574074074074</f>
        <v>56513.999999897</v>
      </c>
      <c r="D20002" s="7" t="n">
        <v>8.29731770769837</v>
      </c>
      <c r="E20002" s="0" t="n">
        <v>2</v>
      </c>
    </row>
    <row r="20003" customFormat="false" ht="13.5" hidden="false" customHeight="false" outlineLevel="0" collapsed="false">
      <c r="A20003" s="4" t="n">
        <v>38178.654224537</v>
      </c>
      <c r="B20003" s="5"/>
      <c r="C20003" s="6" t="n">
        <f aca="false">(A20003-$A$2)/0.000011574074074074</f>
        <v>56515.0000001307</v>
      </c>
      <c r="D20003" s="7" t="n">
        <v>8.29731770861217</v>
      </c>
      <c r="E20003" s="0" t="n">
        <v>2</v>
      </c>
    </row>
    <row r="20004" customFormat="false" ht="13.5" hidden="false" customHeight="false" outlineLevel="0" collapsed="false">
      <c r="A20004" s="4" t="n">
        <v>38178.6542361111</v>
      </c>
      <c r="B20004" s="5"/>
      <c r="C20004" s="6" t="n">
        <f aca="false">(A20004-$A$2)/0.000011574074074074</f>
        <v>56516.0000003645</v>
      </c>
      <c r="D20004" s="7" t="n">
        <v>8.29731770952579</v>
      </c>
      <c r="E20004" s="0" t="n">
        <v>2</v>
      </c>
    </row>
    <row r="20005" customFormat="false" ht="13.5" hidden="false" customHeight="false" outlineLevel="0" collapsed="false">
      <c r="A20005" s="4" t="n">
        <v>38178.6542476852</v>
      </c>
      <c r="B20005" s="5"/>
      <c r="C20005" s="6" t="n">
        <f aca="false">(A20005-$A$2)/0.000011574074074074</f>
        <v>56516.9999999696</v>
      </c>
      <c r="D20005" s="7" t="n">
        <v>8.29731771043924</v>
      </c>
      <c r="E20005" s="0" t="n">
        <v>2</v>
      </c>
    </row>
    <row r="20006" customFormat="false" ht="13.5" hidden="false" customHeight="false" outlineLevel="0" collapsed="false">
      <c r="A20006" s="4" t="n">
        <v>38178.6542592593</v>
      </c>
      <c r="B20006" s="5"/>
      <c r="C20006" s="6" t="n">
        <f aca="false">(A20006-$A$2)/0.000011574074074074</f>
        <v>56518.0000002034</v>
      </c>
      <c r="D20006" s="7" t="n">
        <v>8.29733771135251</v>
      </c>
      <c r="E20006" s="0" t="n">
        <v>2</v>
      </c>
    </row>
    <row r="20007" customFormat="false" ht="13.5" hidden="false" customHeight="false" outlineLevel="0" collapsed="false">
      <c r="A20007" s="4" t="n">
        <v>38178.6542708333</v>
      </c>
      <c r="B20007" s="5"/>
      <c r="C20007" s="6" t="n">
        <f aca="false">(A20007-$A$2)/0.000011574074074074</f>
        <v>56519.0000004372</v>
      </c>
      <c r="D20007" s="7" t="n">
        <v>8.29730771226561</v>
      </c>
      <c r="E20007" s="0" t="n">
        <v>2</v>
      </c>
    </row>
    <row r="20008" customFormat="false" ht="13.5" hidden="false" customHeight="false" outlineLevel="0" collapsed="false">
      <c r="A20008" s="4" t="n">
        <v>38178.6542824074</v>
      </c>
      <c r="B20008" s="5"/>
      <c r="C20008" s="6" t="n">
        <f aca="false">(A20008-$A$2)/0.000011574074074074</f>
        <v>56520.0000000423</v>
      </c>
      <c r="D20008" s="7" t="n">
        <v>8.29731771317853</v>
      </c>
      <c r="E20008" s="0" t="n">
        <v>2</v>
      </c>
    </row>
    <row r="20009" customFormat="false" ht="13.5" hidden="false" customHeight="false" outlineLevel="0" collapsed="false">
      <c r="A20009" s="4" t="n">
        <v>38178.6542939815</v>
      </c>
      <c r="B20009" s="5"/>
      <c r="C20009" s="6" t="n">
        <f aca="false">(A20009-$A$2)/0.000011574074074074</f>
        <v>56521.000000276</v>
      </c>
      <c r="D20009" s="7" t="n">
        <v>8.29733771409128</v>
      </c>
      <c r="E20009" s="0" t="n">
        <v>1.967</v>
      </c>
    </row>
    <row r="20010" customFormat="false" ht="13.5" hidden="false" customHeight="false" outlineLevel="0" collapsed="false">
      <c r="A20010" s="4" t="n">
        <v>38178.6543055556</v>
      </c>
      <c r="B20010" s="5"/>
      <c r="C20010" s="6" t="n">
        <f aca="false">(A20010-$A$2)/0.000011574074074074</f>
        <v>56521.9999998812</v>
      </c>
      <c r="D20010" s="7" t="n">
        <v>8.29731771500385</v>
      </c>
      <c r="E20010" s="0" t="n">
        <v>1.967</v>
      </c>
    </row>
    <row r="20011" customFormat="false" ht="13.5" hidden="false" customHeight="false" outlineLevel="0" collapsed="false">
      <c r="A20011" s="4" t="n">
        <v>38178.6543171296</v>
      </c>
      <c r="B20011" s="5"/>
      <c r="C20011" s="6" t="n">
        <f aca="false">(A20011-$A$2)/0.000011574074074074</f>
        <v>56523.0000001149</v>
      </c>
      <c r="D20011" s="7" t="n">
        <v>8.29730771591625</v>
      </c>
      <c r="E20011" s="0" t="n">
        <v>1.967</v>
      </c>
    </row>
    <row r="20012" customFormat="false" ht="13.5" hidden="false" customHeight="false" outlineLevel="0" collapsed="false">
      <c r="A20012" s="4" t="n">
        <v>38178.6543287037</v>
      </c>
      <c r="B20012" s="5"/>
      <c r="C20012" s="6" t="n">
        <f aca="false">(A20012-$A$2)/0.000011574074074074</f>
        <v>56524.0000003487</v>
      </c>
      <c r="D20012" s="7" t="n">
        <v>8.29730771682847</v>
      </c>
      <c r="E20012" s="0" t="n">
        <v>1.967</v>
      </c>
    </row>
    <row r="20013" customFormat="false" ht="13.5" hidden="false" customHeight="false" outlineLevel="0" collapsed="false">
      <c r="A20013" s="4" t="n">
        <v>38178.6543402778</v>
      </c>
      <c r="B20013" s="5"/>
      <c r="C20013" s="6" t="n">
        <f aca="false">(A20013-$A$2)/0.000011574074074074</f>
        <v>56524.9999999538</v>
      </c>
      <c r="D20013" s="7" t="n">
        <v>8.29731771774051</v>
      </c>
      <c r="E20013" s="0" t="n">
        <v>1.967</v>
      </c>
    </row>
    <row r="20014" customFormat="false" ht="13.5" hidden="false" customHeight="false" outlineLevel="0" collapsed="false">
      <c r="A20014" s="4" t="n">
        <v>38178.6543518519</v>
      </c>
      <c r="B20014" s="5"/>
      <c r="C20014" s="6" t="n">
        <f aca="false">(A20014-$A$2)/0.000011574074074074</f>
        <v>56526.0000001876</v>
      </c>
      <c r="D20014" s="7" t="n">
        <v>8.29733771865238</v>
      </c>
      <c r="E20014" s="0" t="n">
        <v>2</v>
      </c>
    </row>
    <row r="20015" customFormat="false" ht="13.5" hidden="false" customHeight="false" outlineLevel="0" collapsed="false">
      <c r="A20015" s="4" t="n">
        <v>38178.6543634259</v>
      </c>
      <c r="B20015" s="5"/>
      <c r="C20015" s="6" t="n">
        <f aca="false">(A20015-$A$2)/0.000011574074074074</f>
        <v>56527.0000004213</v>
      </c>
      <c r="D20015" s="7" t="n">
        <v>8.29731771956407</v>
      </c>
      <c r="E20015" s="0" t="n">
        <v>2</v>
      </c>
    </row>
    <row r="20016" customFormat="false" ht="13.5" hidden="false" customHeight="false" outlineLevel="0" collapsed="false">
      <c r="A20016" s="4" t="n">
        <v>38178.654375</v>
      </c>
      <c r="B20016" s="5"/>
      <c r="C20016" s="6" t="n">
        <f aca="false">(A20016-$A$2)/0.000011574074074074</f>
        <v>56528.0000000264</v>
      </c>
      <c r="D20016" s="7" t="n">
        <v>8.29731772047559</v>
      </c>
      <c r="E20016" s="0" t="n">
        <v>2</v>
      </c>
    </row>
    <row r="20017" customFormat="false" ht="13.5" hidden="false" customHeight="false" outlineLevel="0" collapsed="false">
      <c r="A20017" s="4" t="n">
        <v>38178.6543865741</v>
      </c>
      <c r="B20017" s="5"/>
      <c r="C20017" s="6" t="n">
        <f aca="false">(A20017-$A$2)/0.000011574074074074</f>
        <v>56529.0000002602</v>
      </c>
      <c r="D20017" s="7" t="n">
        <v>8.29729772138693</v>
      </c>
      <c r="E20017" s="0" t="n">
        <v>2</v>
      </c>
    </row>
    <row r="20018" customFormat="false" ht="13.5" hidden="false" customHeight="false" outlineLevel="0" collapsed="false">
      <c r="A20018" s="4" t="n">
        <v>38178.6543981481</v>
      </c>
      <c r="B20018" s="5"/>
      <c r="C20018" s="6" t="n">
        <f aca="false">(A20018-$A$2)/0.000011574074074074</f>
        <v>56529.9999998653</v>
      </c>
      <c r="D20018" s="7" t="n">
        <v>8.29731772229809</v>
      </c>
      <c r="E20018" s="0" t="n">
        <v>2</v>
      </c>
    </row>
    <row r="20019" customFormat="false" ht="13.5" hidden="false" customHeight="false" outlineLevel="0" collapsed="false">
      <c r="A20019" s="4" t="n">
        <v>38178.6544097222</v>
      </c>
      <c r="B20019" s="5"/>
      <c r="C20019" s="6" t="n">
        <f aca="false">(A20019-$A$2)/0.000011574074074074</f>
        <v>56531.0000000991</v>
      </c>
      <c r="D20019" s="7" t="n">
        <v>8.29730772320908</v>
      </c>
      <c r="E20019" s="0" t="n">
        <v>2</v>
      </c>
    </row>
    <row r="20020" customFormat="false" ht="13.5" hidden="false" customHeight="false" outlineLevel="0" collapsed="false">
      <c r="A20020" s="4" t="n">
        <v>38178.6544212963</v>
      </c>
      <c r="B20020" s="5"/>
      <c r="C20020" s="6" t="n">
        <f aca="false">(A20020-$A$2)/0.000011574074074074</f>
        <v>56532.0000003328</v>
      </c>
      <c r="D20020" s="7" t="n">
        <v>8.2973177241199</v>
      </c>
      <c r="E20020" s="0" t="n">
        <v>2</v>
      </c>
    </row>
    <row r="20021" customFormat="false" ht="13.5" hidden="false" customHeight="false" outlineLevel="0" collapsed="false">
      <c r="A20021" s="4" t="n">
        <v>38178.6544328704</v>
      </c>
      <c r="B20021" s="5"/>
      <c r="C20021" s="6" t="n">
        <f aca="false">(A20021-$A$2)/0.000011574074074074</f>
        <v>56532.999999938</v>
      </c>
      <c r="D20021" s="7" t="n">
        <v>8.29731772503054</v>
      </c>
      <c r="E20021" s="0" t="n">
        <v>2</v>
      </c>
    </row>
    <row r="20022" customFormat="false" ht="13.5" hidden="false" customHeight="false" outlineLevel="0" collapsed="false">
      <c r="A20022" s="4" t="n">
        <v>38178.6544444444</v>
      </c>
      <c r="B20022" s="5"/>
      <c r="C20022" s="6" t="n">
        <f aca="false">(A20022-$A$2)/0.000011574074074074</f>
        <v>56534.0000001717</v>
      </c>
      <c r="D20022" s="7" t="n">
        <v>8.297317725941</v>
      </c>
      <c r="E20022" s="0" t="n">
        <v>2</v>
      </c>
    </row>
    <row r="20023" customFormat="false" ht="13.5" hidden="false" customHeight="false" outlineLevel="0" collapsed="false">
      <c r="A20023" s="4" t="n">
        <v>38178.6544560185</v>
      </c>
      <c r="B20023" s="5"/>
      <c r="C20023" s="6" t="n">
        <f aca="false">(A20023-$A$2)/0.000011574074074074</f>
        <v>56535.0000004055</v>
      </c>
      <c r="D20023" s="7" t="n">
        <v>8.29729772685129</v>
      </c>
      <c r="E20023" s="0" t="n">
        <v>2</v>
      </c>
    </row>
    <row r="20024" customFormat="false" ht="13.5" hidden="false" customHeight="false" outlineLevel="0" collapsed="false">
      <c r="A20024" s="4" t="n">
        <v>38178.6544675926</v>
      </c>
      <c r="B20024" s="5"/>
      <c r="C20024" s="6" t="n">
        <f aca="false">(A20024-$A$2)/0.000011574074074074</f>
        <v>56536.0000000106</v>
      </c>
      <c r="D20024" s="7" t="n">
        <v>8.29731772776141</v>
      </c>
      <c r="E20024" s="0" t="n">
        <v>2</v>
      </c>
    </row>
    <row r="20025" customFormat="false" ht="13.5" hidden="false" customHeight="false" outlineLevel="0" collapsed="false">
      <c r="A20025" s="4" t="n">
        <v>38178.6544791667</v>
      </c>
      <c r="B20025" s="5"/>
      <c r="C20025" s="6" t="n">
        <f aca="false">(A20025-$A$2)/0.000011574074074074</f>
        <v>56537.0000002444</v>
      </c>
      <c r="D20025" s="7" t="n">
        <v>8.29731772867135</v>
      </c>
      <c r="E20025" s="0" t="n">
        <v>2</v>
      </c>
    </row>
    <row r="20026" customFormat="false" ht="13.5" hidden="false" customHeight="false" outlineLevel="0" collapsed="false">
      <c r="A20026" s="4" t="n">
        <v>38178.6544907407</v>
      </c>
      <c r="B20026" s="5"/>
      <c r="C20026" s="6" t="n">
        <f aca="false">(A20026-$A$2)/0.000011574074074074</f>
        <v>56538.0000004781</v>
      </c>
      <c r="D20026" s="7" t="n">
        <v>8.29729772958111</v>
      </c>
      <c r="E20026" s="0" t="n">
        <v>2</v>
      </c>
    </row>
    <row r="20027" customFormat="false" ht="13.5" hidden="false" customHeight="false" outlineLevel="0" collapsed="false">
      <c r="A20027" s="4" t="n">
        <v>38178.6545023148</v>
      </c>
      <c r="B20027" s="5"/>
      <c r="C20027" s="6" t="n">
        <f aca="false">(A20027-$A$2)/0.000011574074074074</f>
        <v>56539.0000000832</v>
      </c>
      <c r="D20027" s="7" t="n">
        <v>8.2973077304907</v>
      </c>
      <c r="E20027" s="0" t="n">
        <v>2</v>
      </c>
    </row>
    <row r="20028" customFormat="false" ht="13.5" hidden="false" customHeight="false" outlineLevel="0" collapsed="false">
      <c r="A20028" s="4" t="n">
        <v>38178.6545138889</v>
      </c>
      <c r="B20028" s="5"/>
      <c r="C20028" s="6" t="n">
        <f aca="false">(A20028-$A$2)/0.000011574074074074</f>
        <v>56540.000000317</v>
      </c>
      <c r="D20028" s="7" t="n">
        <v>8.29729773140011</v>
      </c>
      <c r="E20028" s="0" t="n">
        <v>2</v>
      </c>
    </row>
    <row r="20029" customFormat="false" ht="13.5" hidden="false" customHeight="false" outlineLevel="0" collapsed="false">
      <c r="A20029" s="4" t="n">
        <v>38178.654525463</v>
      </c>
      <c r="B20029" s="5"/>
      <c r="C20029" s="6" t="n">
        <f aca="false">(A20029-$A$2)/0.000011574074074074</f>
        <v>56540.9999999221</v>
      </c>
      <c r="D20029" s="7" t="n">
        <v>8.29729773230934</v>
      </c>
      <c r="E20029" s="0" t="n">
        <v>2</v>
      </c>
    </row>
    <row r="20030" customFormat="false" ht="13.5" hidden="false" customHeight="false" outlineLevel="0" collapsed="false">
      <c r="A20030" s="4" t="n">
        <v>38178.654537037</v>
      </c>
      <c r="B20030" s="5"/>
      <c r="C20030" s="6" t="n">
        <f aca="false">(A20030-$A$2)/0.000011574074074074</f>
        <v>56542.0000001559</v>
      </c>
      <c r="D20030" s="7" t="n">
        <v>8.29733773321841</v>
      </c>
      <c r="E20030" s="0" t="n">
        <v>2</v>
      </c>
    </row>
    <row r="20031" customFormat="false" ht="13.5" hidden="false" customHeight="false" outlineLevel="0" collapsed="false">
      <c r="A20031" s="4" t="n">
        <v>38178.6545486111</v>
      </c>
      <c r="B20031" s="5"/>
      <c r="C20031" s="6" t="n">
        <f aca="false">(A20031-$A$2)/0.000011574074074074</f>
        <v>56543.0000003897</v>
      </c>
      <c r="D20031" s="7" t="n">
        <v>8.29731773412729</v>
      </c>
      <c r="E20031" s="0" t="n">
        <v>2</v>
      </c>
    </row>
    <row r="20032" customFormat="false" ht="13.5" hidden="false" customHeight="false" outlineLevel="0" collapsed="false">
      <c r="A20032" s="4" t="n">
        <v>38178.6545601852</v>
      </c>
      <c r="B20032" s="5"/>
      <c r="C20032" s="6" t="n">
        <f aca="false">(A20032-$A$2)/0.000011574074074074</f>
        <v>56543.9999999948</v>
      </c>
      <c r="D20032" s="7" t="n">
        <v>8.297297735036</v>
      </c>
      <c r="E20032" s="0" t="n">
        <v>2</v>
      </c>
    </row>
    <row r="20033" customFormat="false" ht="13.5" hidden="false" customHeight="false" outlineLevel="0" collapsed="false">
      <c r="A20033" s="4" t="n">
        <v>38178.6545717593</v>
      </c>
      <c r="B20033" s="5"/>
      <c r="C20033" s="6" t="n">
        <f aca="false">(A20033-$A$2)/0.000011574074074074</f>
        <v>56545.0000002285</v>
      </c>
      <c r="D20033" s="7" t="n">
        <v>8.29730773594454</v>
      </c>
      <c r="E20033" s="0" t="n">
        <v>2</v>
      </c>
    </row>
    <row r="20034" customFormat="false" ht="13.5" hidden="false" customHeight="false" outlineLevel="0" collapsed="false">
      <c r="A20034" s="4" t="n">
        <v>38178.6545833333</v>
      </c>
      <c r="B20034" s="5"/>
      <c r="C20034" s="6" t="n">
        <f aca="false">(A20034-$A$2)/0.000011574074074074</f>
        <v>56546.0000004623</v>
      </c>
      <c r="D20034" s="7" t="n">
        <v>8.2973377368529</v>
      </c>
      <c r="E20034" s="0" t="n">
        <v>1.967</v>
      </c>
    </row>
    <row r="20035" customFormat="false" ht="13.5" hidden="false" customHeight="false" outlineLevel="0" collapsed="false">
      <c r="A20035" s="4" t="n">
        <v>38178.6545949074</v>
      </c>
      <c r="B20035" s="5"/>
      <c r="C20035" s="6" t="n">
        <f aca="false">(A20035-$A$2)/0.000011574074074074</f>
        <v>56547.0000000674</v>
      </c>
      <c r="D20035" s="7" t="n">
        <v>8.29729773776109</v>
      </c>
      <c r="E20035" s="0" t="n">
        <v>1.967</v>
      </c>
    </row>
    <row r="20036" customFormat="false" ht="13.5" hidden="false" customHeight="false" outlineLevel="0" collapsed="false">
      <c r="A20036" s="4" t="n">
        <v>38178.6546064815</v>
      </c>
      <c r="B20036" s="5"/>
      <c r="C20036" s="6" t="n">
        <f aca="false">(A20036-$A$2)/0.000011574074074074</f>
        <v>56548.0000003012</v>
      </c>
      <c r="D20036" s="7" t="n">
        <v>8.29729773866909</v>
      </c>
      <c r="E20036" s="0" t="n">
        <v>1.967</v>
      </c>
    </row>
    <row r="20037" customFormat="false" ht="13.5" hidden="false" customHeight="false" outlineLevel="0" collapsed="false">
      <c r="A20037" s="4" t="n">
        <v>38178.6546180556</v>
      </c>
      <c r="B20037" s="5"/>
      <c r="C20037" s="6" t="n">
        <f aca="false">(A20037-$A$2)/0.000011574074074074</f>
        <v>56548.9999999063</v>
      </c>
      <c r="D20037" s="7" t="n">
        <v>8.29733773957693</v>
      </c>
      <c r="E20037" s="0" t="n">
        <v>1.967</v>
      </c>
    </row>
    <row r="20038" customFormat="false" ht="13.5" hidden="false" customHeight="false" outlineLevel="0" collapsed="false">
      <c r="A20038" s="4" t="n">
        <v>38178.6546296296</v>
      </c>
      <c r="B20038" s="5"/>
      <c r="C20038" s="6" t="n">
        <f aca="false">(A20038-$A$2)/0.000011574074074074</f>
        <v>56550.0000001401</v>
      </c>
      <c r="D20038" s="7" t="n">
        <v>8.29729774048459</v>
      </c>
      <c r="E20038" s="0" t="n">
        <v>1.967</v>
      </c>
    </row>
    <row r="20039" customFormat="false" ht="13.5" hidden="false" customHeight="false" outlineLevel="0" collapsed="false">
      <c r="A20039" s="4" t="n">
        <v>38178.6546412037</v>
      </c>
      <c r="B20039" s="5"/>
      <c r="C20039" s="6" t="n">
        <f aca="false">(A20039-$A$2)/0.000011574074074074</f>
        <v>56551.0000003738</v>
      </c>
      <c r="D20039" s="7" t="n">
        <v>8.29733774139207</v>
      </c>
      <c r="E20039" s="0" t="n">
        <v>2</v>
      </c>
    </row>
    <row r="20040" customFormat="false" ht="13.5" hidden="false" customHeight="false" outlineLevel="0" collapsed="false">
      <c r="A20040" s="4" t="n">
        <v>38178.6546527778</v>
      </c>
      <c r="B20040" s="5"/>
      <c r="C20040" s="6" t="n">
        <f aca="false">(A20040-$A$2)/0.000011574074074074</f>
        <v>56551.9999999789</v>
      </c>
      <c r="D20040" s="7" t="n">
        <v>8.29731774229938</v>
      </c>
      <c r="E20040" s="0" t="n">
        <v>2</v>
      </c>
    </row>
    <row r="20041" customFormat="false" ht="13.5" hidden="false" customHeight="false" outlineLevel="0" collapsed="false">
      <c r="A20041" s="4" t="n">
        <v>38178.6546643519</v>
      </c>
      <c r="B20041" s="5"/>
      <c r="C20041" s="6" t="n">
        <f aca="false">(A20041-$A$2)/0.000011574074074074</f>
        <v>56553.0000002127</v>
      </c>
      <c r="D20041" s="7" t="n">
        <v>8.29728774320652</v>
      </c>
      <c r="E20041" s="0" t="n">
        <v>2</v>
      </c>
    </row>
    <row r="20042" customFormat="false" ht="13.5" hidden="false" customHeight="false" outlineLevel="0" collapsed="false">
      <c r="A20042" s="4" t="n">
        <v>38178.6546759259</v>
      </c>
      <c r="B20042" s="5"/>
      <c r="C20042" s="6" t="n">
        <f aca="false">(A20042-$A$2)/0.000011574074074074</f>
        <v>56554.0000004465</v>
      </c>
      <c r="D20042" s="7" t="n">
        <v>8.29733774411348</v>
      </c>
      <c r="E20042" s="0" t="n">
        <v>2</v>
      </c>
    </row>
    <row r="20043" customFormat="false" ht="13.5" hidden="false" customHeight="false" outlineLevel="0" collapsed="false">
      <c r="A20043" s="4" t="n">
        <v>38178.6546875</v>
      </c>
      <c r="B20043" s="5"/>
      <c r="C20043" s="6" t="n">
        <f aca="false">(A20043-$A$2)/0.000011574074074074</f>
        <v>56555.0000000516</v>
      </c>
      <c r="D20043" s="7" t="n">
        <v>8.29728774502026</v>
      </c>
      <c r="E20043" s="0" t="n">
        <v>2</v>
      </c>
    </row>
    <row r="20044" customFormat="false" ht="13.5" hidden="false" customHeight="false" outlineLevel="0" collapsed="false">
      <c r="A20044" s="4" t="n">
        <v>38178.6547106481</v>
      </c>
      <c r="B20044" s="5"/>
      <c r="C20044" s="6" t="n">
        <f aca="false">(A20044-$A$2)/0.000011574074074074</f>
        <v>56556.9999998905</v>
      </c>
      <c r="D20044" s="7" t="n">
        <v>8.2972777468333</v>
      </c>
      <c r="E20044" s="0" t="n">
        <v>2.033</v>
      </c>
    </row>
    <row r="20045" customFormat="false" ht="13.5" hidden="false" customHeight="false" outlineLevel="0" collapsed="false">
      <c r="A20045" s="4" t="n">
        <v>38178.6547222222</v>
      </c>
      <c r="B20045" s="5"/>
      <c r="C20045" s="6" t="n">
        <f aca="false">(A20045-$A$2)/0.000011574074074074</f>
        <v>56558.0000001242</v>
      </c>
      <c r="D20045" s="7" t="n">
        <v>8.29736774773956</v>
      </c>
      <c r="E20045" s="0" t="n">
        <v>2.033</v>
      </c>
    </row>
    <row r="20046" customFormat="false" ht="13.5" hidden="false" customHeight="false" outlineLevel="0" collapsed="false">
      <c r="A20046" s="4" t="n">
        <v>38178.6547337963</v>
      </c>
      <c r="B20046" s="5"/>
      <c r="C20046" s="6" t="n">
        <f aca="false">(A20046-$A$2)/0.000011574074074074</f>
        <v>56559.000000358</v>
      </c>
      <c r="D20046" s="7" t="n">
        <v>8.29729774864565</v>
      </c>
      <c r="E20046" s="0" t="n">
        <v>2.033</v>
      </c>
    </row>
    <row r="20047" customFormat="false" ht="13.5" hidden="false" customHeight="false" outlineLevel="0" collapsed="false">
      <c r="A20047" s="4" t="n">
        <v>38178.6547453704</v>
      </c>
      <c r="B20047" s="5"/>
      <c r="C20047" s="6" t="n">
        <f aca="false">(A20047-$A$2)/0.000011574074074074</f>
        <v>56559.9999999631</v>
      </c>
      <c r="D20047" s="7" t="n">
        <v>8.29728774955155</v>
      </c>
      <c r="E20047" s="0" t="n">
        <v>2.033</v>
      </c>
    </row>
    <row r="20048" customFormat="false" ht="13.5" hidden="false" customHeight="false" outlineLevel="0" collapsed="false">
      <c r="A20048" s="4" t="n">
        <v>38178.6547569444</v>
      </c>
      <c r="B20048" s="5"/>
      <c r="C20048" s="6" t="n">
        <f aca="false">(A20048-$A$2)/0.000011574074074074</f>
        <v>56561.0000001969</v>
      </c>
      <c r="D20048" s="7" t="n">
        <v>8.29733775045729</v>
      </c>
      <c r="E20048" s="0" t="n">
        <v>2</v>
      </c>
    </row>
    <row r="20049" customFormat="false" ht="13.5" hidden="false" customHeight="false" outlineLevel="0" collapsed="false">
      <c r="A20049" s="4" t="n">
        <v>38178.6547685185</v>
      </c>
      <c r="B20049" s="5"/>
      <c r="C20049" s="6" t="n">
        <f aca="false">(A20049-$A$2)/0.000011574074074074</f>
        <v>56562.0000004306</v>
      </c>
      <c r="D20049" s="7" t="n">
        <v>8.29729775136285</v>
      </c>
      <c r="E20049" s="0" t="n">
        <v>2</v>
      </c>
    </row>
    <row r="20050" customFormat="false" ht="13.5" hidden="false" customHeight="false" outlineLevel="0" collapsed="false">
      <c r="A20050" s="4" t="n">
        <v>38178.6547800926</v>
      </c>
      <c r="B20050" s="5"/>
      <c r="C20050" s="6" t="n">
        <f aca="false">(A20050-$A$2)/0.000011574074074074</f>
        <v>56563.0000000358</v>
      </c>
      <c r="D20050" s="7" t="n">
        <v>8.29731775226823</v>
      </c>
      <c r="E20050" s="0" t="n">
        <v>2</v>
      </c>
    </row>
    <row r="20051" customFormat="false" ht="13.5" hidden="false" customHeight="false" outlineLevel="0" collapsed="false">
      <c r="A20051" s="4" t="n">
        <v>38178.6547916667</v>
      </c>
      <c r="B20051" s="5"/>
      <c r="C20051" s="6" t="n">
        <f aca="false">(A20051-$A$2)/0.000011574074074074</f>
        <v>56564.0000002695</v>
      </c>
      <c r="D20051" s="7" t="n">
        <v>8.29731775317344</v>
      </c>
      <c r="E20051" s="0" t="n">
        <v>2</v>
      </c>
    </row>
    <row r="20052" customFormat="false" ht="13.5" hidden="false" customHeight="false" outlineLevel="0" collapsed="false">
      <c r="A20052" s="4" t="n">
        <v>38178.6548032407</v>
      </c>
      <c r="B20052" s="5"/>
      <c r="C20052" s="6" t="n">
        <f aca="false">(A20052-$A$2)/0.000011574074074074</f>
        <v>56564.9999998746</v>
      </c>
      <c r="D20052" s="7" t="n">
        <v>8.29731775407847</v>
      </c>
      <c r="E20052" s="0" t="n">
        <v>2</v>
      </c>
    </row>
    <row r="20053" customFormat="false" ht="13.5" hidden="false" customHeight="false" outlineLevel="0" collapsed="false">
      <c r="A20053" s="4" t="n">
        <v>38178.6548148148</v>
      </c>
      <c r="B20053" s="5"/>
      <c r="C20053" s="6" t="n">
        <f aca="false">(A20053-$A$2)/0.000011574074074074</f>
        <v>56566.0000001084</v>
      </c>
      <c r="D20053" s="7" t="n">
        <v>8.29730775498333</v>
      </c>
      <c r="E20053" s="0" t="n">
        <v>2</v>
      </c>
    </row>
    <row r="20054" customFormat="false" ht="13.5" hidden="false" customHeight="false" outlineLevel="0" collapsed="false">
      <c r="A20054" s="4" t="n">
        <v>38178.6548263889</v>
      </c>
      <c r="B20054" s="5"/>
      <c r="C20054" s="6" t="n">
        <f aca="false">(A20054-$A$2)/0.000011574074074074</f>
        <v>56567.0000003422</v>
      </c>
      <c r="D20054" s="7" t="n">
        <v>8.29731775588802</v>
      </c>
      <c r="E20054" s="0" t="n">
        <v>2</v>
      </c>
    </row>
    <row r="20055" customFormat="false" ht="13.5" hidden="false" customHeight="false" outlineLevel="0" collapsed="false">
      <c r="A20055" s="4" t="n">
        <v>38178.654837963</v>
      </c>
      <c r="B20055" s="5"/>
      <c r="C20055" s="6" t="n">
        <f aca="false">(A20055-$A$2)/0.000011574074074074</f>
        <v>56567.9999999473</v>
      </c>
      <c r="D20055" s="7" t="n">
        <v>8.29731775679252</v>
      </c>
      <c r="E20055" s="0" t="n">
        <v>2</v>
      </c>
    </row>
    <row r="20056" customFormat="false" ht="13.5" hidden="false" customHeight="false" outlineLevel="0" collapsed="false">
      <c r="A20056" s="4" t="n">
        <v>38178.654849537</v>
      </c>
      <c r="B20056" s="5"/>
      <c r="C20056" s="6" t="n">
        <f aca="false">(A20056-$A$2)/0.000011574074074074</f>
        <v>56569.000000181</v>
      </c>
      <c r="D20056" s="7" t="n">
        <v>8.29728775769686</v>
      </c>
      <c r="E20056" s="0" t="n">
        <v>2</v>
      </c>
    </row>
    <row r="20057" customFormat="false" ht="13.5" hidden="false" customHeight="false" outlineLevel="0" collapsed="false">
      <c r="A20057" s="4" t="n">
        <v>38178.6548611111</v>
      </c>
      <c r="B20057" s="5"/>
      <c r="C20057" s="6" t="n">
        <f aca="false">(A20057-$A$2)/0.000011574074074074</f>
        <v>56570.0000004148</v>
      </c>
      <c r="D20057" s="7" t="n">
        <v>8.29731775860102</v>
      </c>
      <c r="E20057" s="0" t="n">
        <v>2</v>
      </c>
    </row>
    <row r="20058" customFormat="false" ht="13.5" hidden="false" customHeight="false" outlineLevel="0" collapsed="false">
      <c r="A20058" s="4" t="n">
        <v>38178.6548726852</v>
      </c>
      <c r="B20058" s="5"/>
      <c r="C20058" s="6" t="n">
        <f aca="false">(A20058-$A$2)/0.000011574074074074</f>
        <v>56571.0000000199</v>
      </c>
      <c r="D20058" s="7" t="n">
        <v>8.297317759505</v>
      </c>
      <c r="E20058" s="0" t="n">
        <v>2</v>
      </c>
    </row>
    <row r="20059" customFormat="false" ht="13.5" hidden="false" customHeight="false" outlineLevel="0" collapsed="false">
      <c r="A20059" s="4" t="n">
        <v>38178.6548842593</v>
      </c>
      <c r="B20059" s="5"/>
      <c r="C20059" s="6" t="n">
        <f aca="false">(A20059-$A$2)/0.000011574074074074</f>
        <v>56572.0000002537</v>
      </c>
      <c r="D20059" s="7" t="n">
        <v>8.29728776040881</v>
      </c>
      <c r="E20059" s="0" t="n">
        <v>2</v>
      </c>
    </row>
    <row r="20060" customFormat="false" ht="13.5" hidden="false" customHeight="false" outlineLevel="0" collapsed="false">
      <c r="A20060" s="4" t="n">
        <v>38178.6548958333</v>
      </c>
      <c r="B20060" s="5"/>
      <c r="C20060" s="6" t="n">
        <f aca="false">(A20060-$A$2)/0.000011574074074074</f>
        <v>56573.0000004874</v>
      </c>
      <c r="D20060" s="7" t="n">
        <v>8.29731776131244</v>
      </c>
      <c r="E20060" s="0" t="n">
        <v>2</v>
      </c>
    </row>
    <row r="20061" customFormat="false" ht="13.5" hidden="false" customHeight="false" outlineLevel="0" collapsed="false">
      <c r="A20061" s="4" t="n">
        <v>38178.6549074074</v>
      </c>
      <c r="B20061" s="5"/>
      <c r="C20061" s="6" t="n">
        <f aca="false">(A20061-$A$2)/0.000011574074074074</f>
        <v>56574.0000000926</v>
      </c>
      <c r="D20061" s="7" t="n">
        <v>8.2972877622159</v>
      </c>
      <c r="E20061" s="0" t="n">
        <v>2</v>
      </c>
    </row>
    <row r="20062" customFormat="false" ht="13.5" hidden="false" customHeight="false" outlineLevel="0" collapsed="false">
      <c r="A20062" s="4" t="n">
        <v>38178.6549189815</v>
      </c>
      <c r="B20062" s="5"/>
      <c r="C20062" s="6" t="n">
        <f aca="false">(A20062-$A$2)/0.000011574074074074</f>
        <v>56575.0000003263</v>
      </c>
      <c r="D20062" s="7" t="n">
        <v>8.29729776311919</v>
      </c>
      <c r="E20062" s="0" t="n">
        <v>2</v>
      </c>
    </row>
    <row r="20063" customFormat="false" ht="13.5" hidden="false" customHeight="false" outlineLevel="0" collapsed="false">
      <c r="A20063" s="4" t="n">
        <v>38178.6549305556</v>
      </c>
      <c r="B20063" s="5"/>
      <c r="C20063" s="6" t="n">
        <f aca="false">(A20063-$A$2)/0.000011574074074074</f>
        <v>56575.9999999314</v>
      </c>
      <c r="D20063" s="7" t="n">
        <v>8.2973077640223</v>
      </c>
      <c r="E20063" s="0" t="n">
        <v>2</v>
      </c>
    </row>
    <row r="20064" customFormat="false" ht="13.5" hidden="false" customHeight="false" outlineLevel="0" collapsed="false">
      <c r="A20064" s="4" t="n">
        <v>38178.6549421296</v>
      </c>
      <c r="B20064" s="5"/>
      <c r="C20064" s="6" t="n">
        <f aca="false">(A20064-$A$2)/0.000011574074074074</f>
        <v>56577.0000001652</v>
      </c>
      <c r="D20064" s="7" t="n">
        <v>8.29728776492523</v>
      </c>
      <c r="E20064" s="0" t="n">
        <v>2</v>
      </c>
    </row>
    <row r="20065" customFormat="false" ht="13.5" hidden="false" customHeight="false" outlineLevel="0" collapsed="false">
      <c r="A20065" s="4" t="n">
        <v>38178.6549537037</v>
      </c>
      <c r="B20065" s="5"/>
      <c r="C20065" s="6" t="n">
        <f aca="false">(A20065-$A$2)/0.000011574074074074</f>
        <v>56578.000000399</v>
      </c>
      <c r="D20065" s="7" t="n">
        <v>8.29731776582799</v>
      </c>
      <c r="E20065" s="0" t="n">
        <v>2</v>
      </c>
    </row>
    <row r="20066" customFormat="false" ht="13.5" hidden="false" customHeight="false" outlineLevel="0" collapsed="false">
      <c r="A20066" s="4" t="n">
        <v>38178.6549652778</v>
      </c>
      <c r="B20066" s="5"/>
      <c r="C20066" s="6" t="n">
        <f aca="false">(A20066-$A$2)/0.000011574074074074</f>
        <v>56579.0000000041</v>
      </c>
      <c r="D20066" s="7" t="n">
        <v>8.29729776673058</v>
      </c>
      <c r="E20066" s="0" t="n">
        <v>2</v>
      </c>
    </row>
    <row r="20067" customFormat="false" ht="13.5" hidden="false" customHeight="false" outlineLevel="0" collapsed="false">
      <c r="A20067" s="4" t="n">
        <v>38178.6549768519</v>
      </c>
      <c r="B20067" s="5"/>
      <c r="C20067" s="6" t="n">
        <f aca="false">(A20067-$A$2)/0.000011574074074074</f>
        <v>56580.0000002378</v>
      </c>
      <c r="D20067" s="7" t="n">
        <v>8.29729776763299</v>
      </c>
      <c r="E20067" s="0" t="n">
        <v>2</v>
      </c>
    </row>
    <row r="20068" customFormat="false" ht="13.5" hidden="false" customHeight="false" outlineLevel="0" collapsed="false">
      <c r="A20068" s="4" t="n">
        <v>38178.6549884259</v>
      </c>
      <c r="B20068" s="5"/>
      <c r="C20068" s="6" t="n">
        <f aca="false">(A20068-$A$2)/0.000011574074074074</f>
        <v>56581.0000004716</v>
      </c>
      <c r="D20068" s="7" t="n">
        <v>8.29731776853522</v>
      </c>
      <c r="E20068" s="0" t="n">
        <v>2</v>
      </c>
    </row>
    <row r="20069" customFormat="false" ht="13.5" hidden="false" customHeight="false" outlineLevel="0" collapsed="false">
      <c r="A20069" s="4" t="n">
        <v>38178.655</v>
      </c>
      <c r="B20069" s="5"/>
      <c r="C20069" s="6" t="n">
        <f aca="false">(A20069-$A$2)/0.000011574074074074</f>
        <v>56582.0000000767</v>
      </c>
      <c r="D20069" s="7" t="n">
        <v>8.29729776943728</v>
      </c>
      <c r="E20069" s="0" t="n">
        <v>2</v>
      </c>
    </row>
    <row r="20070" customFormat="false" ht="13.5" hidden="false" customHeight="false" outlineLevel="0" collapsed="false">
      <c r="A20070" s="4" t="n">
        <v>38178.6550115741</v>
      </c>
      <c r="B20070" s="5"/>
      <c r="C20070" s="6" t="n">
        <f aca="false">(A20070-$A$2)/0.000011574074074074</f>
        <v>56583.0000003105</v>
      </c>
      <c r="D20070" s="7" t="n">
        <v>8.29733777033917</v>
      </c>
      <c r="E20070" s="0" t="n">
        <v>2</v>
      </c>
    </row>
    <row r="20071" customFormat="false" ht="13.5" hidden="false" customHeight="false" outlineLevel="0" collapsed="false">
      <c r="A20071" s="4" t="n">
        <v>38178.6550231481</v>
      </c>
      <c r="B20071" s="5"/>
      <c r="C20071" s="6" t="n">
        <f aca="false">(A20071-$A$2)/0.000011574074074074</f>
        <v>56583.9999999156</v>
      </c>
      <c r="D20071" s="7" t="n">
        <v>8.29728777124088</v>
      </c>
      <c r="E20071" s="0" t="n">
        <v>2</v>
      </c>
    </row>
    <row r="20072" customFormat="false" ht="13.5" hidden="false" customHeight="false" outlineLevel="0" collapsed="false">
      <c r="A20072" s="4" t="n">
        <v>38178.6550347222</v>
      </c>
      <c r="B20072" s="5"/>
      <c r="C20072" s="6" t="n">
        <f aca="false">(A20072-$A$2)/0.000011574074074074</f>
        <v>56585.0000001494</v>
      </c>
      <c r="D20072" s="7" t="n">
        <v>8.29729777214242</v>
      </c>
      <c r="E20072" s="0" t="n">
        <v>2</v>
      </c>
    </row>
    <row r="20073" customFormat="false" ht="13.5" hidden="false" customHeight="false" outlineLevel="0" collapsed="false">
      <c r="A20073" s="4" t="n">
        <v>38178.6550462963</v>
      </c>
      <c r="B20073" s="5"/>
      <c r="C20073" s="6" t="n">
        <f aca="false">(A20073-$A$2)/0.000011574074074074</f>
        <v>56586.0000003831</v>
      </c>
      <c r="D20073" s="7" t="n">
        <v>8.29729777304378</v>
      </c>
      <c r="E20073" s="0" t="n">
        <v>1.967</v>
      </c>
    </row>
    <row r="20074" customFormat="false" ht="13.5" hidden="false" customHeight="false" outlineLevel="0" collapsed="false">
      <c r="A20074" s="4" t="n">
        <v>38178.6550578704</v>
      </c>
      <c r="B20074" s="5"/>
      <c r="C20074" s="6" t="n">
        <f aca="false">(A20074-$A$2)/0.000011574074074074</f>
        <v>56586.9999999883</v>
      </c>
      <c r="D20074" s="7" t="n">
        <v>8.29729777394497</v>
      </c>
      <c r="E20074" s="0" t="n">
        <v>1.967</v>
      </c>
    </row>
    <row r="20075" customFormat="false" ht="13.5" hidden="false" customHeight="false" outlineLevel="0" collapsed="false">
      <c r="A20075" s="4" t="n">
        <v>38178.6550694444</v>
      </c>
      <c r="B20075" s="5"/>
      <c r="C20075" s="6" t="n">
        <f aca="false">(A20075-$A$2)/0.000011574074074074</f>
        <v>56588.000000222</v>
      </c>
      <c r="D20075" s="7" t="n">
        <v>8.29729777484598</v>
      </c>
      <c r="E20075" s="0" t="n">
        <v>1.967</v>
      </c>
    </row>
    <row r="20076" customFormat="false" ht="13.5" hidden="false" customHeight="false" outlineLevel="0" collapsed="false">
      <c r="A20076" s="4" t="n">
        <v>38178.6550810185</v>
      </c>
      <c r="B20076" s="5"/>
      <c r="C20076" s="6" t="n">
        <f aca="false">(A20076-$A$2)/0.000011574074074074</f>
        <v>56589.0000004558</v>
      </c>
      <c r="D20076" s="7" t="n">
        <v>8.29731777574682</v>
      </c>
      <c r="E20076" s="0" t="n">
        <v>1.967</v>
      </c>
    </row>
    <row r="20077" customFormat="false" ht="13.5" hidden="false" customHeight="false" outlineLevel="0" collapsed="false">
      <c r="A20077" s="4" t="n">
        <v>38178.6550925926</v>
      </c>
      <c r="B20077" s="5"/>
      <c r="C20077" s="6" t="n">
        <f aca="false">(A20077-$A$2)/0.000011574074074074</f>
        <v>56590.0000000609</v>
      </c>
      <c r="D20077" s="7" t="n">
        <v>8.29731777664748</v>
      </c>
      <c r="E20077" s="0" t="n">
        <v>1.967</v>
      </c>
    </row>
    <row r="20078" customFormat="false" ht="13.5" hidden="false" customHeight="false" outlineLevel="0" collapsed="false">
      <c r="A20078" s="4" t="n">
        <v>38178.6551041667</v>
      </c>
      <c r="B20078" s="5"/>
      <c r="C20078" s="6" t="n">
        <f aca="false">(A20078-$A$2)/0.000011574074074074</f>
        <v>56591.0000002947</v>
      </c>
      <c r="D20078" s="7" t="n">
        <v>8.29728777754797</v>
      </c>
      <c r="E20078" s="0" t="n">
        <v>2</v>
      </c>
    </row>
    <row r="20079" customFormat="false" ht="13.5" hidden="false" customHeight="false" outlineLevel="0" collapsed="false">
      <c r="A20079" s="4" t="n">
        <v>38178.6551157407</v>
      </c>
      <c r="B20079" s="5"/>
      <c r="C20079" s="6" t="n">
        <f aca="false">(A20079-$A$2)/0.000011574074074074</f>
        <v>56591.9999998998</v>
      </c>
      <c r="D20079" s="7" t="n">
        <v>8.29729777844828</v>
      </c>
      <c r="E20079" s="0" t="n">
        <v>2</v>
      </c>
    </row>
    <row r="20080" customFormat="false" ht="13.5" hidden="false" customHeight="false" outlineLevel="0" collapsed="false">
      <c r="A20080" s="4" t="n">
        <v>38178.6551273148</v>
      </c>
      <c r="B20080" s="5"/>
      <c r="C20080" s="6" t="n">
        <f aca="false">(A20080-$A$2)/0.000011574074074074</f>
        <v>56593.0000001335</v>
      </c>
      <c r="D20080" s="7" t="n">
        <v>8.29731777934842</v>
      </c>
      <c r="E20080" s="0" t="n">
        <v>2</v>
      </c>
    </row>
    <row r="20081" customFormat="false" ht="13.5" hidden="false" customHeight="false" outlineLevel="0" collapsed="false">
      <c r="A20081" s="4" t="n">
        <v>38178.6551388889</v>
      </c>
      <c r="B20081" s="5"/>
      <c r="C20081" s="6" t="n">
        <f aca="false">(A20081-$A$2)/0.000011574074074074</f>
        <v>56594.0000003673</v>
      </c>
      <c r="D20081" s="7" t="n">
        <v>8.29728778024839</v>
      </c>
      <c r="E20081" s="0" t="n">
        <v>2</v>
      </c>
    </row>
    <row r="20082" customFormat="false" ht="13.5" hidden="false" customHeight="false" outlineLevel="0" collapsed="false">
      <c r="A20082" s="4" t="n">
        <v>38178.655150463</v>
      </c>
      <c r="B20082" s="5"/>
      <c r="C20082" s="6" t="n">
        <f aca="false">(A20082-$A$2)/0.000011574074074074</f>
        <v>56594.9999999724</v>
      </c>
      <c r="D20082" s="7" t="n">
        <v>8.29729778114818</v>
      </c>
      <c r="E20082" s="0" t="n">
        <v>2</v>
      </c>
    </row>
    <row r="20083" customFormat="false" ht="13.5" hidden="false" customHeight="false" outlineLevel="0" collapsed="false">
      <c r="A20083" s="4" t="n">
        <v>38178.655162037</v>
      </c>
      <c r="B20083" s="5"/>
      <c r="C20083" s="6" t="n">
        <f aca="false">(A20083-$A$2)/0.000011574074074074</f>
        <v>56596.0000002062</v>
      </c>
      <c r="D20083" s="7" t="n">
        <v>8.29731778204779</v>
      </c>
      <c r="E20083" s="0" t="n">
        <v>2</v>
      </c>
    </row>
    <row r="20084" customFormat="false" ht="13.5" hidden="false" customHeight="false" outlineLevel="0" collapsed="false">
      <c r="A20084" s="4" t="n">
        <v>38178.6551736111</v>
      </c>
      <c r="B20084" s="5"/>
      <c r="C20084" s="6" t="n">
        <f aca="false">(A20084-$A$2)/0.000011574074074074</f>
        <v>56597.0000004399</v>
      </c>
      <c r="D20084" s="7" t="n">
        <v>8.29729778294724</v>
      </c>
      <c r="E20084" s="0" t="n">
        <v>2</v>
      </c>
    </row>
    <row r="20085" customFormat="false" ht="13.5" hidden="false" customHeight="false" outlineLevel="0" collapsed="false">
      <c r="A20085" s="4" t="n">
        <v>38178.6551851852</v>
      </c>
      <c r="B20085" s="5"/>
      <c r="C20085" s="6" t="n">
        <f aca="false">(A20085-$A$2)/0.000011574074074074</f>
        <v>56598.0000000451</v>
      </c>
      <c r="D20085" s="7" t="n">
        <v>8.2972977838465</v>
      </c>
      <c r="E20085" s="0" t="n">
        <v>2</v>
      </c>
    </row>
    <row r="20086" customFormat="false" ht="13.5" hidden="false" customHeight="false" outlineLevel="0" collapsed="false">
      <c r="A20086" s="4" t="n">
        <v>38178.6551967593</v>
      </c>
      <c r="B20086" s="5"/>
      <c r="C20086" s="6" t="n">
        <f aca="false">(A20086-$A$2)/0.000011574074074074</f>
        <v>56599.0000002788</v>
      </c>
      <c r="D20086" s="7" t="n">
        <v>8.29729778474559</v>
      </c>
      <c r="E20086" s="0" t="n">
        <v>2</v>
      </c>
    </row>
    <row r="20087" customFormat="false" ht="13.5" hidden="false" customHeight="false" outlineLevel="0" collapsed="false">
      <c r="A20087" s="4" t="n">
        <v>38178.6552083333</v>
      </c>
      <c r="B20087" s="5"/>
      <c r="C20087" s="6" t="n">
        <f aca="false">(A20087-$A$2)/0.000011574074074074</f>
        <v>56599.9999998839</v>
      </c>
      <c r="D20087" s="7" t="n">
        <v>8.29729778564451</v>
      </c>
      <c r="E20087" s="0" t="n">
        <v>2</v>
      </c>
    </row>
    <row r="20088" customFormat="false" ht="13.5" hidden="false" customHeight="false" outlineLevel="0" collapsed="false">
      <c r="A20088" s="4" t="n">
        <v>38178.6552199074</v>
      </c>
      <c r="B20088" s="5"/>
      <c r="C20088" s="6" t="n">
        <f aca="false">(A20088-$A$2)/0.000011574074074074</f>
        <v>56601.0000001177</v>
      </c>
      <c r="D20088" s="7" t="n">
        <v>8.29729778654325</v>
      </c>
      <c r="E20088" s="0" t="n">
        <v>2.033</v>
      </c>
    </row>
    <row r="20089" customFormat="false" ht="13.5" hidden="false" customHeight="false" outlineLevel="0" collapsed="false">
      <c r="A20089" s="4" t="n">
        <v>38178.6552314815</v>
      </c>
      <c r="B20089" s="5"/>
      <c r="C20089" s="6" t="n">
        <f aca="false">(A20089-$A$2)/0.000011574074074074</f>
        <v>56602.0000003515</v>
      </c>
      <c r="D20089" s="7" t="n">
        <v>8.29729778744182</v>
      </c>
      <c r="E20089" s="0" t="n">
        <v>2.033</v>
      </c>
    </row>
    <row r="20090" customFormat="false" ht="13.5" hidden="false" customHeight="false" outlineLevel="0" collapsed="false">
      <c r="A20090" s="4" t="n">
        <v>38178.6552430556</v>
      </c>
      <c r="B20090" s="5"/>
      <c r="C20090" s="6" t="n">
        <f aca="false">(A20090-$A$2)/0.000011574074074074</f>
        <v>56602.9999999566</v>
      </c>
      <c r="D20090" s="7" t="n">
        <v>8.29728778834022</v>
      </c>
      <c r="E20090" s="0" t="n">
        <v>2.033</v>
      </c>
    </row>
    <row r="20091" customFormat="false" ht="13.5" hidden="false" customHeight="false" outlineLevel="0" collapsed="false">
      <c r="A20091" s="4" t="n">
        <v>38178.6552546296</v>
      </c>
      <c r="B20091" s="5"/>
      <c r="C20091" s="6" t="n">
        <f aca="false">(A20091-$A$2)/0.000011574074074074</f>
        <v>56604.0000001903</v>
      </c>
      <c r="D20091" s="7" t="n">
        <v>8.29731778923844</v>
      </c>
      <c r="E20091" s="0" t="n">
        <v>2.033</v>
      </c>
    </row>
    <row r="20092" customFormat="false" ht="13.5" hidden="false" customHeight="false" outlineLevel="0" collapsed="false">
      <c r="A20092" s="4" t="n">
        <v>38178.6552662037</v>
      </c>
      <c r="B20092" s="5"/>
      <c r="C20092" s="6" t="n">
        <f aca="false">(A20092-$A$2)/0.000011574074074074</f>
        <v>56605.0000004241</v>
      </c>
      <c r="D20092" s="7" t="n">
        <v>8.29728779013648</v>
      </c>
      <c r="E20092" s="0" t="n">
        <v>2.033</v>
      </c>
    </row>
    <row r="20093" customFormat="false" ht="13.5" hidden="false" customHeight="false" outlineLevel="0" collapsed="false">
      <c r="A20093" s="4" t="n">
        <v>38178.6552777778</v>
      </c>
      <c r="B20093" s="5"/>
      <c r="C20093" s="6" t="n">
        <f aca="false">(A20093-$A$2)/0.000011574074074074</f>
        <v>56606.0000000292</v>
      </c>
      <c r="D20093" s="7" t="n">
        <v>8.29731779103435</v>
      </c>
      <c r="E20093" s="0" t="n">
        <v>2</v>
      </c>
    </row>
    <row r="20094" customFormat="false" ht="13.5" hidden="false" customHeight="false" outlineLevel="0" collapsed="false">
      <c r="A20094" s="4" t="n">
        <v>38178.6552893519</v>
      </c>
      <c r="B20094" s="5"/>
      <c r="C20094" s="6" t="n">
        <f aca="false">(A20094-$A$2)/0.000011574074074074</f>
        <v>56607.000000263</v>
      </c>
      <c r="D20094" s="7" t="n">
        <v>8.29730779193205</v>
      </c>
      <c r="E20094" s="0" t="n">
        <v>2</v>
      </c>
    </row>
    <row r="20095" customFormat="false" ht="13.5" hidden="false" customHeight="false" outlineLevel="0" collapsed="false">
      <c r="A20095" s="4" t="n">
        <v>38178.6553009259</v>
      </c>
      <c r="B20095" s="5"/>
      <c r="C20095" s="6" t="n">
        <f aca="false">(A20095-$A$2)/0.000011574074074074</f>
        <v>56607.9999998681</v>
      </c>
      <c r="D20095" s="7" t="n">
        <v>8.29730779282957</v>
      </c>
      <c r="E20095" s="0" t="n">
        <v>2</v>
      </c>
    </row>
    <row r="20096" customFormat="false" ht="13.5" hidden="false" customHeight="false" outlineLevel="0" collapsed="false">
      <c r="A20096" s="4" t="n">
        <v>38178.6553125</v>
      </c>
      <c r="B20096" s="5"/>
      <c r="C20096" s="6" t="n">
        <f aca="false">(A20096-$A$2)/0.000011574074074074</f>
        <v>56609.0000001019</v>
      </c>
      <c r="D20096" s="7" t="n">
        <v>8.29729779372692</v>
      </c>
      <c r="E20096" s="0" t="n">
        <v>2</v>
      </c>
    </row>
    <row r="20097" customFormat="false" ht="13.5" hidden="false" customHeight="false" outlineLevel="0" collapsed="false">
      <c r="A20097" s="4" t="n">
        <v>38178.6553240741</v>
      </c>
      <c r="B20097" s="5"/>
      <c r="C20097" s="6" t="n">
        <f aca="false">(A20097-$A$2)/0.000011574074074074</f>
        <v>56610.0000003356</v>
      </c>
      <c r="D20097" s="7" t="n">
        <v>8.29729779462409</v>
      </c>
      <c r="E20097" s="0" t="n">
        <v>2</v>
      </c>
    </row>
    <row r="20098" customFormat="false" ht="13.5" hidden="false" customHeight="false" outlineLevel="0" collapsed="false">
      <c r="A20098" s="4" t="n">
        <v>38178.6553356481</v>
      </c>
      <c r="B20098" s="5"/>
      <c r="C20098" s="6" t="n">
        <f aca="false">(A20098-$A$2)/0.000011574074074074</f>
        <v>56610.9999999408</v>
      </c>
      <c r="D20098" s="7" t="n">
        <v>8.29729779552109</v>
      </c>
      <c r="E20098" s="0" t="n">
        <v>2</v>
      </c>
    </row>
    <row r="20099" customFormat="false" ht="13.5" hidden="false" customHeight="false" outlineLevel="0" collapsed="false">
      <c r="A20099" s="4" t="n">
        <v>38178.6553472222</v>
      </c>
      <c r="B20099" s="5"/>
      <c r="C20099" s="6" t="n">
        <f aca="false">(A20099-$A$2)/0.000011574074074074</f>
        <v>56612.0000001745</v>
      </c>
      <c r="D20099" s="7" t="n">
        <v>8.29728779641792</v>
      </c>
      <c r="E20099" s="0" t="n">
        <v>2</v>
      </c>
    </row>
    <row r="20100" customFormat="false" ht="13.5" hidden="false" customHeight="false" outlineLevel="0" collapsed="false">
      <c r="A20100" s="4" t="n">
        <v>38178.6553587963</v>
      </c>
      <c r="B20100" s="5"/>
      <c r="C20100" s="6" t="n">
        <f aca="false">(A20100-$A$2)/0.000011574074074074</f>
        <v>56613.0000004083</v>
      </c>
      <c r="D20100" s="7" t="n">
        <v>8.29728779731457</v>
      </c>
      <c r="E20100" s="0" t="n">
        <v>2</v>
      </c>
    </row>
    <row r="20101" customFormat="false" ht="13.5" hidden="false" customHeight="false" outlineLevel="0" collapsed="false">
      <c r="A20101" s="4" t="n">
        <v>38178.6553703704</v>
      </c>
      <c r="B20101" s="5"/>
      <c r="C20101" s="6" t="n">
        <f aca="false">(A20101-$A$2)/0.000011574074074074</f>
        <v>56614.0000000134</v>
      </c>
      <c r="D20101" s="7" t="n">
        <v>8.29731779821104</v>
      </c>
      <c r="E20101" s="0" t="n">
        <v>2</v>
      </c>
    </row>
    <row r="20102" customFormat="false" ht="13.5" hidden="false" customHeight="false" outlineLevel="0" collapsed="false">
      <c r="A20102" s="4" t="n">
        <v>38178.6553819444</v>
      </c>
      <c r="B20102" s="5"/>
      <c r="C20102" s="6" t="n">
        <f aca="false">(A20102-$A$2)/0.000011574074074074</f>
        <v>56615.0000002472</v>
      </c>
      <c r="D20102" s="7" t="n">
        <v>8.29728779910735</v>
      </c>
      <c r="E20102" s="0" t="n">
        <v>2</v>
      </c>
    </row>
    <row r="20103" customFormat="false" ht="13.5" hidden="false" customHeight="false" outlineLevel="0" collapsed="false">
      <c r="A20103" s="4" t="n">
        <v>38178.6553935185</v>
      </c>
      <c r="B20103" s="5"/>
      <c r="C20103" s="6" t="n">
        <f aca="false">(A20103-$A$2)/0.000011574074074074</f>
        <v>56616.0000004809</v>
      </c>
      <c r="D20103" s="7" t="n">
        <v>8.29729780000347</v>
      </c>
      <c r="E20103" s="0" t="n">
        <v>2</v>
      </c>
    </row>
    <row r="20104" customFormat="false" ht="13.5" hidden="false" customHeight="false" outlineLevel="0" collapsed="false">
      <c r="A20104" s="4" t="n">
        <v>38178.6554050926</v>
      </c>
      <c r="B20104" s="5"/>
      <c r="C20104" s="6" t="n">
        <f aca="false">(A20104-$A$2)/0.000011574074074074</f>
        <v>56617.000000086</v>
      </c>
      <c r="D20104" s="7" t="n">
        <v>8.29729780089943</v>
      </c>
      <c r="E20104" s="0" t="n">
        <v>2</v>
      </c>
    </row>
    <row r="20105" customFormat="false" ht="13.5" hidden="false" customHeight="false" outlineLevel="0" collapsed="false">
      <c r="A20105" s="4" t="n">
        <v>38178.6554166667</v>
      </c>
      <c r="B20105" s="5"/>
      <c r="C20105" s="6" t="n">
        <f aca="false">(A20105-$A$2)/0.000011574074074074</f>
        <v>56618.0000003198</v>
      </c>
      <c r="D20105" s="7" t="n">
        <v>8.29729780179521</v>
      </c>
      <c r="E20105" s="0" t="n">
        <v>2</v>
      </c>
    </row>
    <row r="20106" customFormat="false" ht="13.5" hidden="false" customHeight="false" outlineLevel="0" collapsed="false">
      <c r="A20106" s="4" t="n">
        <v>38178.6554282407</v>
      </c>
      <c r="B20106" s="5"/>
      <c r="C20106" s="6" t="n">
        <f aca="false">(A20106-$A$2)/0.000011574074074074</f>
        <v>56618.9999999249</v>
      </c>
      <c r="D20106" s="7" t="n">
        <v>8.29729780269081</v>
      </c>
      <c r="E20106" s="0" t="n">
        <v>2</v>
      </c>
    </row>
    <row r="20107" customFormat="false" ht="13.5" hidden="false" customHeight="false" outlineLevel="0" collapsed="false">
      <c r="A20107" s="4" t="n">
        <v>38178.6554398148</v>
      </c>
      <c r="B20107" s="5"/>
      <c r="C20107" s="6" t="n">
        <f aca="false">(A20107-$A$2)/0.000011574074074074</f>
        <v>56620.0000001587</v>
      </c>
      <c r="D20107" s="7" t="n">
        <v>8.29729780358624</v>
      </c>
      <c r="E20107" s="0" t="n">
        <v>2</v>
      </c>
    </row>
    <row r="20108" customFormat="false" ht="13.5" hidden="false" customHeight="false" outlineLevel="0" collapsed="false">
      <c r="A20108" s="4" t="n">
        <v>38178.6554513889</v>
      </c>
      <c r="B20108" s="5"/>
      <c r="C20108" s="6" t="n">
        <f aca="false">(A20108-$A$2)/0.000011574074074074</f>
        <v>56621.0000003924</v>
      </c>
      <c r="D20108" s="7" t="n">
        <v>8.2973178044815</v>
      </c>
      <c r="E20108" s="0" t="n">
        <v>2</v>
      </c>
    </row>
    <row r="20109" customFormat="false" ht="13.5" hidden="false" customHeight="false" outlineLevel="0" collapsed="false">
      <c r="A20109" s="4" t="n">
        <v>38178.655462963</v>
      </c>
      <c r="B20109" s="5"/>
      <c r="C20109" s="6" t="n">
        <f aca="false">(A20109-$A$2)/0.000011574074074074</f>
        <v>56621.9999999976</v>
      </c>
      <c r="D20109" s="7" t="n">
        <v>8.29728780537658</v>
      </c>
      <c r="E20109" s="0" t="n">
        <v>1.967</v>
      </c>
    </row>
    <row r="20110" customFormat="false" ht="13.5" hidden="false" customHeight="false" outlineLevel="0" collapsed="false">
      <c r="A20110" s="4" t="n">
        <v>38178.655474537</v>
      </c>
      <c r="B20110" s="5"/>
      <c r="C20110" s="6" t="n">
        <f aca="false">(A20110-$A$2)/0.000011574074074074</f>
        <v>56623.0000002313</v>
      </c>
      <c r="D20110" s="7" t="n">
        <v>8.29726780627149</v>
      </c>
      <c r="E20110" s="0" t="n">
        <v>1.967</v>
      </c>
    </row>
    <row r="20111" customFormat="false" ht="13.5" hidden="false" customHeight="false" outlineLevel="0" collapsed="false">
      <c r="A20111" s="4" t="n">
        <v>38178.6554861111</v>
      </c>
      <c r="B20111" s="5"/>
      <c r="C20111" s="6" t="n">
        <f aca="false">(A20111-$A$2)/0.000011574074074074</f>
        <v>56624.0000004651</v>
      </c>
      <c r="D20111" s="7" t="n">
        <v>8.29729780716622</v>
      </c>
      <c r="E20111" s="0" t="n">
        <v>1.967</v>
      </c>
    </row>
    <row r="20112" customFormat="false" ht="13.5" hidden="false" customHeight="false" outlineLevel="0" collapsed="false">
      <c r="A20112" s="4" t="n">
        <v>38178.6554976852</v>
      </c>
      <c r="B20112" s="5"/>
      <c r="C20112" s="6" t="n">
        <f aca="false">(A20112-$A$2)/0.000011574074074074</f>
        <v>56625.0000000702</v>
      </c>
      <c r="D20112" s="7" t="n">
        <v>8.29728780806078</v>
      </c>
      <c r="E20112" s="0" t="n">
        <v>1.967</v>
      </c>
    </row>
    <row r="20113" customFormat="false" ht="13.5" hidden="false" customHeight="false" outlineLevel="0" collapsed="false">
      <c r="A20113" s="4" t="n">
        <v>38178.6555092593</v>
      </c>
      <c r="B20113" s="5"/>
      <c r="C20113" s="6" t="n">
        <f aca="false">(A20113-$A$2)/0.000011574074074074</f>
        <v>56626.000000304</v>
      </c>
      <c r="D20113" s="7" t="n">
        <v>8.29729780895517</v>
      </c>
      <c r="E20113" s="0" t="n">
        <v>2</v>
      </c>
    </row>
    <row r="20114" customFormat="false" ht="13.5" hidden="false" customHeight="false" outlineLevel="0" collapsed="false">
      <c r="A20114" s="4" t="n">
        <v>38178.6555208333</v>
      </c>
      <c r="B20114" s="5"/>
      <c r="C20114" s="6" t="n">
        <f aca="false">(A20114-$A$2)/0.000011574074074074</f>
        <v>56626.9999999091</v>
      </c>
      <c r="D20114" s="7" t="n">
        <v>8.29729780984938</v>
      </c>
      <c r="E20114" s="0" t="n">
        <v>2</v>
      </c>
    </row>
    <row r="20115" customFormat="false" ht="13.5" hidden="false" customHeight="false" outlineLevel="0" collapsed="false">
      <c r="A20115" s="4" t="n">
        <v>38178.6555324074</v>
      </c>
      <c r="B20115" s="5"/>
      <c r="C20115" s="6" t="n">
        <f aca="false">(A20115-$A$2)/0.000011574074074074</f>
        <v>56628.0000001429</v>
      </c>
      <c r="D20115" s="7" t="n">
        <v>8.29726781074342</v>
      </c>
      <c r="E20115" s="0" t="n">
        <v>2</v>
      </c>
    </row>
    <row r="20116" customFormat="false" ht="13.5" hidden="false" customHeight="false" outlineLevel="0" collapsed="false">
      <c r="A20116" s="4" t="n">
        <v>38178.6555439815</v>
      </c>
      <c r="B20116" s="5"/>
      <c r="C20116" s="6" t="n">
        <f aca="false">(A20116-$A$2)/0.000011574074074074</f>
        <v>56629.0000003766</v>
      </c>
      <c r="D20116" s="7" t="n">
        <v>8.29728781163728</v>
      </c>
      <c r="E20116" s="0" t="n">
        <v>2</v>
      </c>
    </row>
    <row r="20117" customFormat="false" ht="13.5" hidden="false" customHeight="false" outlineLevel="0" collapsed="false">
      <c r="A20117" s="4" t="n">
        <v>38178.6555555556</v>
      </c>
      <c r="B20117" s="5"/>
      <c r="C20117" s="6" t="n">
        <f aca="false">(A20117-$A$2)/0.000011574074074074</f>
        <v>56629.9999999817</v>
      </c>
      <c r="D20117" s="7" t="n">
        <v>8.29726781253097</v>
      </c>
      <c r="E20117" s="0" t="n">
        <v>2</v>
      </c>
    </row>
    <row r="20118" customFormat="false" ht="13.5" hidden="false" customHeight="false" outlineLevel="0" collapsed="false">
      <c r="A20118" s="4" t="n">
        <v>38178.6555671296</v>
      </c>
      <c r="B20118" s="5"/>
      <c r="C20118" s="6" t="n">
        <f aca="false">(A20118-$A$2)/0.000011574074074074</f>
        <v>56631.0000002155</v>
      </c>
      <c r="D20118" s="7" t="n">
        <v>8.29731781342448</v>
      </c>
      <c r="E20118" s="0" t="n">
        <v>2</v>
      </c>
    </row>
    <row r="20119" customFormat="false" ht="13.5" hidden="false" customHeight="false" outlineLevel="0" collapsed="false">
      <c r="A20119" s="4" t="n">
        <v>38178.6555787037</v>
      </c>
      <c r="B20119" s="5"/>
      <c r="C20119" s="6" t="n">
        <f aca="false">(A20119-$A$2)/0.000011574074074074</f>
        <v>56632.0000004493</v>
      </c>
      <c r="D20119" s="7" t="n">
        <v>8.29728781431782</v>
      </c>
      <c r="E20119" s="0" t="n">
        <v>2</v>
      </c>
    </row>
    <row r="20120" customFormat="false" ht="13.5" hidden="false" customHeight="false" outlineLevel="0" collapsed="false">
      <c r="A20120" s="4" t="n">
        <v>38178.6555902778</v>
      </c>
      <c r="B20120" s="5"/>
      <c r="C20120" s="6" t="n">
        <f aca="false">(A20120-$A$2)/0.000011574074074074</f>
        <v>56633.0000000544</v>
      </c>
      <c r="D20120" s="7" t="n">
        <v>8.29729781521099</v>
      </c>
      <c r="E20120" s="0" t="n">
        <v>2</v>
      </c>
    </row>
    <row r="20121" customFormat="false" ht="13.5" hidden="false" customHeight="false" outlineLevel="0" collapsed="false">
      <c r="A20121" s="4" t="n">
        <v>38178.6556018519</v>
      </c>
      <c r="B20121" s="5"/>
      <c r="C20121" s="6" t="n">
        <f aca="false">(A20121-$A$2)/0.000011574074074074</f>
        <v>56634.0000002881</v>
      </c>
      <c r="D20121" s="7" t="n">
        <v>8.29728781610398</v>
      </c>
      <c r="E20121" s="0" t="n">
        <v>2</v>
      </c>
    </row>
    <row r="20122" customFormat="false" ht="13.5" hidden="false" customHeight="false" outlineLevel="0" collapsed="false">
      <c r="A20122" s="4" t="n">
        <v>38178.6556134259</v>
      </c>
      <c r="B20122" s="5"/>
      <c r="C20122" s="6" t="n">
        <f aca="false">(A20122-$A$2)/0.000011574074074074</f>
        <v>56634.9999998933</v>
      </c>
      <c r="D20122" s="7" t="n">
        <v>8.2972978169968</v>
      </c>
      <c r="E20122" s="0" t="n">
        <v>2</v>
      </c>
    </row>
    <row r="20123" customFormat="false" ht="13.5" hidden="false" customHeight="false" outlineLevel="0" collapsed="false">
      <c r="A20123" s="4" t="n">
        <v>38178.655625</v>
      </c>
      <c r="B20123" s="5"/>
      <c r="C20123" s="6" t="n">
        <f aca="false">(A20123-$A$2)/0.000011574074074074</f>
        <v>56636.000000127</v>
      </c>
      <c r="D20123" s="7" t="n">
        <v>8.29728781788945</v>
      </c>
      <c r="E20123" s="0" t="n">
        <v>2</v>
      </c>
    </row>
    <row r="20124" customFormat="false" ht="13.5" hidden="false" customHeight="false" outlineLevel="0" collapsed="false">
      <c r="A20124" s="4" t="n">
        <v>38178.6556365741</v>
      </c>
      <c r="B20124" s="5"/>
      <c r="C20124" s="6" t="n">
        <f aca="false">(A20124-$A$2)/0.000011574074074074</f>
        <v>56637.0000003608</v>
      </c>
      <c r="D20124" s="7" t="n">
        <v>8.29729781878192</v>
      </c>
      <c r="E20124" s="0" t="n">
        <v>2</v>
      </c>
    </row>
    <row r="20125" customFormat="false" ht="13.5" hidden="false" customHeight="false" outlineLevel="0" collapsed="false">
      <c r="A20125" s="4" t="n">
        <v>38178.6556481481</v>
      </c>
      <c r="B20125" s="5"/>
      <c r="C20125" s="6" t="n">
        <f aca="false">(A20125-$A$2)/0.000011574074074074</f>
        <v>56637.9999999659</v>
      </c>
      <c r="D20125" s="7" t="n">
        <v>8.29728781967421</v>
      </c>
      <c r="E20125" s="0" t="n">
        <v>2</v>
      </c>
    </row>
    <row r="20126" customFormat="false" ht="13.5" hidden="false" customHeight="false" outlineLevel="0" collapsed="false">
      <c r="A20126" s="4" t="n">
        <v>38178.6556597222</v>
      </c>
      <c r="B20126" s="5"/>
      <c r="C20126" s="6" t="n">
        <f aca="false">(A20126-$A$2)/0.000011574074074074</f>
        <v>56639.0000001997</v>
      </c>
      <c r="D20126" s="7" t="n">
        <v>8.29731782056634</v>
      </c>
      <c r="E20126" s="0" t="n">
        <v>2</v>
      </c>
    </row>
    <row r="20127" customFormat="false" ht="13.5" hidden="false" customHeight="false" outlineLevel="0" collapsed="false">
      <c r="A20127" s="4" t="n">
        <v>38178.6556712963</v>
      </c>
      <c r="B20127" s="5"/>
      <c r="C20127" s="6" t="n">
        <f aca="false">(A20127-$A$2)/0.000011574074074074</f>
        <v>56640.0000004334</v>
      </c>
      <c r="D20127" s="7" t="n">
        <v>8.29728782145829</v>
      </c>
      <c r="E20127" s="0" t="n">
        <v>2</v>
      </c>
    </row>
    <row r="20128" customFormat="false" ht="13.5" hidden="false" customHeight="false" outlineLevel="0" collapsed="false">
      <c r="A20128" s="4" t="n">
        <v>38178.6556828704</v>
      </c>
      <c r="B20128" s="5"/>
      <c r="C20128" s="6" t="n">
        <f aca="false">(A20128-$A$2)/0.000011574074074074</f>
        <v>56641.0000000385</v>
      </c>
      <c r="D20128" s="7" t="n">
        <v>8.29728782235006</v>
      </c>
      <c r="E20128" s="0" t="n">
        <v>2</v>
      </c>
    </row>
    <row r="20129" customFormat="false" ht="13.5" hidden="false" customHeight="false" outlineLevel="0" collapsed="false">
      <c r="A20129" s="4" t="n">
        <v>38178.6556944444</v>
      </c>
      <c r="B20129" s="5"/>
      <c r="C20129" s="6" t="n">
        <f aca="false">(A20129-$A$2)/0.000011574074074074</f>
        <v>56642.0000002723</v>
      </c>
      <c r="D20129" s="7" t="n">
        <v>8.29729782324166</v>
      </c>
      <c r="E20129" s="0" t="n">
        <v>2</v>
      </c>
    </row>
    <row r="20130" customFormat="false" ht="13.5" hidden="false" customHeight="false" outlineLevel="0" collapsed="false">
      <c r="A20130" s="4" t="n">
        <v>38178.6557060185</v>
      </c>
      <c r="B20130" s="5"/>
      <c r="C20130" s="6" t="n">
        <f aca="false">(A20130-$A$2)/0.000011574074074074</f>
        <v>56642.9999998774</v>
      </c>
      <c r="D20130" s="7" t="n">
        <v>8.29729782413309</v>
      </c>
      <c r="E20130" s="0" t="n">
        <v>2</v>
      </c>
    </row>
    <row r="20131" customFormat="false" ht="13.5" hidden="false" customHeight="false" outlineLevel="0" collapsed="false">
      <c r="A20131" s="4" t="n">
        <v>38178.6557175926</v>
      </c>
      <c r="B20131" s="5"/>
      <c r="C20131" s="6" t="n">
        <f aca="false">(A20131-$A$2)/0.000011574074074074</f>
        <v>56644.0000001112</v>
      </c>
      <c r="D20131" s="7" t="n">
        <v>8.29729782502434</v>
      </c>
      <c r="E20131" s="0" t="n">
        <v>2</v>
      </c>
    </row>
    <row r="20132" customFormat="false" ht="13.5" hidden="false" customHeight="false" outlineLevel="0" collapsed="false">
      <c r="A20132" s="4" t="n">
        <v>38178.6557291667</v>
      </c>
      <c r="B20132" s="5"/>
      <c r="C20132" s="6" t="n">
        <f aca="false">(A20132-$A$2)/0.000011574074074074</f>
        <v>56645.0000003449</v>
      </c>
      <c r="D20132" s="7" t="n">
        <v>8.29728782591542</v>
      </c>
      <c r="E20132" s="0" t="n">
        <v>2</v>
      </c>
    </row>
    <row r="20133" customFormat="false" ht="13.5" hidden="false" customHeight="false" outlineLevel="0" collapsed="false">
      <c r="A20133" s="4" t="n">
        <v>38178.6557407407</v>
      </c>
      <c r="B20133" s="5"/>
      <c r="C20133" s="6" t="n">
        <f aca="false">(A20133-$A$2)/0.000011574074074074</f>
        <v>56645.9999999501</v>
      </c>
      <c r="D20133" s="7" t="n">
        <v>8.29729782680633</v>
      </c>
      <c r="E20133" s="0" t="n">
        <v>2</v>
      </c>
    </row>
    <row r="20134" customFormat="false" ht="13.5" hidden="false" customHeight="false" outlineLevel="0" collapsed="false">
      <c r="A20134" s="4" t="n">
        <v>38178.6557523148</v>
      </c>
      <c r="B20134" s="5"/>
      <c r="C20134" s="6" t="n">
        <f aca="false">(A20134-$A$2)/0.000011574074074074</f>
        <v>56647.0000001838</v>
      </c>
      <c r="D20134" s="7" t="n">
        <v>8.29731782769706</v>
      </c>
      <c r="E20134" s="0" t="n">
        <v>2</v>
      </c>
    </row>
    <row r="20135" customFormat="false" ht="13.5" hidden="false" customHeight="false" outlineLevel="0" collapsed="false">
      <c r="A20135" s="4" t="n">
        <v>38178.6557638889</v>
      </c>
      <c r="B20135" s="5"/>
      <c r="C20135" s="6" t="n">
        <f aca="false">(A20135-$A$2)/0.000011574074074074</f>
        <v>56648.0000004176</v>
      </c>
      <c r="D20135" s="7" t="n">
        <v>8.29728782858762</v>
      </c>
      <c r="E20135" s="0" t="n">
        <v>2</v>
      </c>
    </row>
    <row r="20136" customFormat="false" ht="13.5" hidden="false" customHeight="false" outlineLevel="0" collapsed="false">
      <c r="A20136" s="4" t="n">
        <v>38178.655775463</v>
      </c>
      <c r="B20136" s="5"/>
      <c r="C20136" s="6" t="n">
        <f aca="false">(A20136-$A$2)/0.000011574074074074</f>
        <v>56649.0000000227</v>
      </c>
      <c r="D20136" s="7" t="n">
        <v>8.297297829478</v>
      </c>
      <c r="E20136" s="0" t="n">
        <v>2</v>
      </c>
    </row>
    <row r="20137" customFormat="false" ht="13.5" hidden="false" customHeight="false" outlineLevel="0" collapsed="false">
      <c r="A20137" s="4" t="n">
        <v>38178.655787037</v>
      </c>
      <c r="B20137" s="5"/>
      <c r="C20137" s="6" t="n">
        <f aca="false">(A20137-$A$2)/0.000011574074074074</f>
        <v>56650.0000002565</v>
      </c>
      <c r="D20137" s="7" t="n">
        <v>8.29728783036821</v>
      </c>
      <c r="E20137" s="0" t="n">
        <v>2</v>
      </c>
    </row>
    <row r="20138" customFormat="false" ht="13.5" hidden="false" customHeight="false" outlineLevel="0" collapsed="false">
      <c r="A20138" s="4" t="n">
        <v>38178.6557986111</v>
      </c>
      <c r="B20138" s="5"/>
      <c r="C20138" s="6" t="n">
        <f aca="false">(A20138-$A$2)/0.000011574074074074</f>
        <v>56651.0000004902</v>
      </c>
      <c r="D20138" s="7" t="n">
        <v>8.29729783125825</v>
      </c>
      <c r="E20138" s="0" t="n">
        <v>2</v>
      </c>
    </row>
    <row r="20139" customFormat="false" ht="13.5" hidden="false" customHeight="false" outlineLevel="0" collapsed="false">
      <c r="A20139" s="4" t="n">
        <v>38178.6558101852</v>
      </c>
      <c r="B20139" s="5"/>
      <c r="C20139" s="6" t="n">
        <f aca="false">(A20139-$A$2)/0.000011574074074074</f>
        <v>56652.0000000954</v>
      </c>
      <c r="D20139" s="7" t="n">
        <v>8.29728783214811</v>
      </c>
      <c r="E20139" s="0" t="n">
        <v>2</v>
      </c>
    </row>
    <row r="20140" customFormat="false" ht="13.5" hidden="false" customHeight="false" outlineLevel="0" collapsed="false">
      <c r="A20140" s="4" t="n">
        <v>38178.6558217593</v>
      </c>
      <c r="B20140" s="5"/>
      <c r="C20140" s="6" t="n">
        <f aca="false">(A20140-$A$2)/0.000011574074074074</f>
        <v>56653.0000003291</v>
      </c>
      <c r="D20140" s="7" t="n">
        <v>8.2972878330378</v>
      </c>
      <c r="E20140" s="0" t="n">
        <v>2</v>
      </c>
    </row>
    <row r="20141" customFormat="false" ht="13.5" hidden="false" customHeight="false" outlineLevel="0" collapsed="false">
      <c r="A20141" s="4" t="n">
        <v>38178.6558333333</v>
      </c>
      <c r="B20141" s="5"/>
      <c r="C20141" s="6" t="n">
        <f aca="false">(A20141-$A$2)/0.000011574074074074</f>
        <v>56653.9999999342</v>
      </c>
      <c r="D20141" s="7" t="n">
        <v>8.29728783392731</v>
      </c>
      <c r="E20141" s="0" t="n">
        <v>2</v>
      </c>
    </row>
    <row r="20142" customFormat="false" ht="13.5" hidden="false" customHeight="false" outlineLevel="0" collapsed="false">
      <c r="A20142" s="4" t="n">
        <v>38178.6558449074</v>
      </c>
      <c r="B20142" s="5"/>
      <c r="C20142" s="6" t="n">
        <f aca="false">(A20142-$A$2)/0.000011574074074074</f>
        <v>56655.000000168</v>
      </c>
      <c r="D20142" s="7" t="n">
        <v>8.29728783481665</v>
      </c>
      <c r="E20142" s="0" t="n">
        <v>2</v>
      </c>
    </row>
    <row r="20143" customFormat="false" ht="13.5" hidden="false" customHeight="false" outlineLevel="0" collapsed="false">
      <c r="A20143" s="4" t="n">
        <v>38178.6558564815</v>
      </c>
      <c r="B20143" s="5"/>
      <c r="C20143" s="6" t="n">
        <f aca="false">(A20143-$A$2)/0.000011574074074074</f>
        <v>56656.0000004018</v>
      </c>
      <c r="D20143" s="7" t="n">
        <v>8.29729783570582</v>
      </c>
      <c r="E20143" s="0" t="n">
        <v>2</v>
      </c>
    </row>
    <row r="20144" customFormat="false" ht="13.5" hidden="false" customHeight="false" outlineLevel="0" collapsed="false">
      <c r="A20144" s="4" t="n">
        <v>38178.6558680556</v>
      </c>
      <c r="B20144" s="5"/>
      <c r="C20144" s="6" t="n">
        <f aca="false">(A20144-$A$2)/0.000011574074074074</f>
        <v>56657.0000000069</v>
      </c>
      <c r="D20144" s="7" t="n">
        <v>8.29728783659482</v>
      </c>
      <c r="E20144" s="0" t="n">
        <v>2</v>
      </c>
    </row>
    <row r="20145" customFormat="false" ht="13.5" hidden="false" customHeight="false" outlineLevel="0" collapsed="false">
      <c r="A20145" s="4" t="n">
        <v>38178.6558796296</v>
      </c>
      <c r="B20145" s="5"/>
      <c r="C20145" s="6" t="n">
        <f aca="false">(A20145-$A$2)/0.000011574074074074</f>
        <v>56658.0000002406</v>
      </c>
      <c r="D20145" s="7" t="n">
        <v>8.29728783748364</v>
      </c>
      <c r="E20145" s="0" t="n">
        <v>2</v>
      </c>
    </row>
    <row r="20146" customFormat="false" ht="13.5" hidden="false" customHeight="false" outlineLevel="0" collapsed="false">
      <c r="A20146" s="4" t="n">
        <v>38178.6558912037</v>
      </c>
      <c r="B20146" s="5"/>
      <c r="C20146" s="6" t="n">
        <f aca="false">(A20146-$A$2)/0.000011574074074074</f>
        <v>56659.0000004744</v>
      </c>
      <c r="D20146" s="7" t="n">
        <v>8.29731783837228</v>
      </c>
      <c r="E20146" s="0" t="n">
        <v>2</v>
      </c>
    </row>
    <row r="20147" customFormat="false" ht="13.5" hidden="false" customHeight="false" outlineLevel="0" collapsed="false">
      <c r="A20147" s="4" t="n">
        <v>38178.6559027778</v>
      </c>
      <c r="B20147" s="5"/>
      <c r="C20147" s="6" t="n">
        <f aca="false">(A20147-$A$2)/0.000011574074074074</f>
        <v>56660.0000000795</v>
      </c>
      <c r="D20147" s="7" t="n">
        <v>8.29728783926075</v>
      </c>
      <c r="E20147" s="0" t="n">
        <v>2</v>
      </c>
    </row>
    <row r="20148" customFormat="false" ht="13.5" hidden="false" customHeight="false" outlineLevel="0" collapsed="false">
      <c r="A20148" s="4" t="n">
        <v>38178.6559143519</v>
      </c>
      <c r="B20148" s="5"/>
      <c r="C20148" s="6" t="n">
        <f aca="false">(A20148-$A$2)/0.000011574074074074</f>
        <v>56661.0000003133</v>
      </c>
      <c r="D20148" s="7" t="n">
        <v>8.29729784014905</v>
      </c>
      <c r="E20148" s="0" t="n">
        <v>2</v>
      </c>
    </row>
    <row r="20149" customFormat="false" ht="13.5" hidden="false" customHeight="false" outlineLevel="0" collapsed="false">
      <c r="A20149" s="4" t="n">
        <v>38178.6559259259</v>
      </c>
      <c r="B20149" s="5"/>
      <c r="C20149" s="6" t="n">
        <f aca="false">(A20149-$A$2)/0.000011574074074074</f>
        <v>56661.9999999184</v>
      </c>
      <c r="D20149" s="7" t="n">
        <v>8.29728784103718</v>
      </c>
      <c r="E20149" s="0" t="n">
        <v>2</v>
      </c>
    </row>
    <row r="20150" customFormat="false" ht="13.5" hidden="false" customHeight="false" outlineLevel="0" collapsed="false">
      <c r="A20150" s="4" t="n">
        <v>38178.6559375</v>
      </c>
      <c r="B20150" s="5"/>
      <c r="C20150" s="6" t="n">
        <f aca="false">(A20150-$A$2)/0.000011574074074074</f>
        <v>56663.0000001522</v>
      </c>
      <c r="D20150" s="7" t="n">
        <v>8.29729784192513</v>
      </c>
      <c r="E20150" s="0" t="n">
        <v>2</v>
      </c>
    </row>
    <row r="20151" customFormat="false" ht="13.5" hidden="false" customHeight="false" outlineLevel="0" collapsed="false">
      <c r="A20151" s="4" t="n">
        <v>38178.6559490741</v>
      </c>
      <c r="B20151" s="5"/>
      <c r="C20151" s="6" t="n">
        <f aca="false">(A20151-$A$2)/0.000011574074074074</f>
        <v>56664.0000003859</v>
      </c>
      <c r="D20151" s="7" t="n">
        <v>8.29729784281291</v>
      </c>
      <c r="E20151" s="0" t="n">
        <v>2</v>
      </c>
    </row>
    <row r="20152" customFormat="false" ht="13.5" hidden="false" customHeight="false" outlineLevel="0" collapsed="false">
      <c r="A20152" s="4" t="n">
        <v>38178.6559606481</v>
      </c>
      <c r="B20152" s="5"/>
      <c r="C20152" s="6" t="n">
        <f aca="false">(A20152-$A$2)/0.000011574074074074</f>
        <v>56664.999999991</v>
      </c>
      <c r="D20152" s="7" t="n">
        <v>8.29728784370051</v>
      </c>
      <c r="E20152" s="0" t="n">
        <v>2</v>
      </c>
    </row>
    <row r="20153" customFormat="false" ht="13.5" hidden="false" customHeight="false" outlineLevel="0" collapsed="false">
      <c r="A20153" s="4" t="n">
        <v>38178.6559722222</v>
      </c>
      <c r="B20153" s="5"/>
      <c r="C20153" s="6" t="n">
        <f aca="false">(A20153-$A$2)/0.000011574074074074</f>
        <v>56666.0000002248</v>
      </c>
      <c r="D20153" s="7" t="n">
        <v>8.29728784458795</v>
      </c>
      <c r="E20153" s="0" t="n">
        <v>2</v>
      </c>
    </row>
    <row r="20154" customFormat="false" ht="13.5" hidden="false" customHeight="false" outlineLevel="0" collapsed="false">
      <c r="A20154" s="4" t="n">
        <v>38178.6559837963</v>
      </c>
      <c r="B20154" s="5"/>
      <c r="C20154" s="6" t="n">
        <f aca="false">(A20154-$A$2)/0.000011574074074074</f>
        <v>56667.0000004586</v>
      </c>
      <c r="D20154" s="7" t="n">
        <v>8.2972978454752</v>
      </c>
      <c r="E20154" s="0" t="n">
        <v>2</v>
      </c>
    </row>
    <row r="20155" customFormat="false" ht="13.5" hidden="false" customHeight="false" outlineLevel="0" collapsed="false">
      <c r="A20155" s="4" t="n">
        <v>38178.6559953704</v>
      </c>
      <c r="B20155" s="5"/>
      <c r="C20155" s="6" t="n">
        <f aca="false">(A20155-$A$2)/0.000011574074074074</f>
        <v>56668.0000000637</v>
      </c>
      <c r="D20155" s="7" t="n">
        <v>8.29726784636229</v>
      </c>
      <c r="E20155" s="0" t="n">
        <v>2</v>
      </c>
    </row>
    <row r="20156" customFormat="false" ht="13.5" hidden="false" customHeight="false" outlineLevel="0" collapsed="false">
      <c r="A20156" s="4" t="n">
        <v>38178.6560069444</v>
      </c>
      <c r="B20156" s="5"/>
      <c r="C20156" s="6" t="n">
        <f aca="false">(A20156-$A$2)/0.000011574074074074</f>
        <v>56669.0000002975</v>
      </c>
      <c r="D20156" s="7" t="n">
        <v>8.2972978472492</v>
      </c>
      <c r="E20156" s="0" t="n">
        <v>2</v>
      </c>
    </row>
    <row r="20157" customFormat="false" ht="13.5" hidden="false" customHeight="false" outlineLevel="0" collapsed="false">
      <c r="A20157" s="4" t="n">
        <v>38178.6560185185</v>
      </c>
      <c r="B20157" s="5"/>
      <c r="C20157" s="6" t="n">
        <f aca="false">(A20157-$A$2)/0.000011574074074074</f>
        <v>56669.9999999026</v>
      </c>
      <c r="D20157" s="7" t="n">
        <v>8.29726784813593</v>
      </c>
      <c r="E20157" s="0" t="n">
        <v>2</v>
      </c>
    </row>
    <row r="20158" customFormat="false" ht="13.5" hidden="false" customHeight="false" outlineLevel="0" collapsed="false">
      <c r="A20158" s="4" t="n">
        <v>38178.6560300926</v>
      </c>
      <c r="B20158" s="5"/>
      <c r="C20158" s="6" t="n">
        <f aca="false">(A20158-$A$2)/0.000011574074074074</f>
        <v>56671.0000001363</v>
      </c>
      <c r="D20158" s="7" t="n">
        <v>8.2972878490225</v>
      </c>
      <c r="E20158" s="0" t="n">
        <v>2</v>
      </c>
    </row>
    <row r="20159" customFormat="false" ht="13.5" hidden="false" customHeight="false" outlineLevel="0" collapsed="false">
      <c r="A20159" s="4" t="n">
        <v>38178.6560416667</v>
      </c>
      <c r="B20159" s="5"/>
      <c r="C20159" s="6" t="n">
        <f aca="false">(A20159-$A$2)/0.000011574074074074</f>
        <v>56672.0000003701</v>
      </c>
      <c r="D20159" s="7" t="n">
        <v>8.29729784990889</v>
      </c>
      <c r="E20159" s="0" t="n">
        <v>2</v>
      </c>
    </row>
    <row r="20160" customFormat="false" ht="13.5" hidden="false" customHeight="false" outlineLevel="0" collapsed="false">
      <c r="A20160" s="4" t="n">
        <v>38178.6560532407</v>
      </c>
      <c r="B20160" s="5"/>
      <c r="C20160" s="6" t="n">
        <f aca="false">(A20160-$A$2)/0.000011574074074074</f>
        <v>56672.9999999752</v>
      </c>
      <c r="D20160" s="7" t="n">
        <v>8.2972878507951</v>
      </c>
      <c r="E20160" s="0" t="n">
        <v>2</v>
      </c>
    </row>
    <row r="20161" customFormat="false" ht="13.5" hidden="false" customHeight="false" outlineLevel="0" collapsed="false">
      <c r="A20161" s="4" t="n">
        <v>38178.6560648148</v>
      </c>
      <c r="B20161" s="5"/>
      <c r="C20161" s="6" t="n">
        <f aca="false">(A20161-$A$2)/0.000011574074074074</f>
        <v>56674.000000209</v>
      </c>
      <c r="D20161" s="7" t="n">
        <v>8.29729785168114</v>
      </c>
      <c r="E20161" s="0" t="n">
        <v>2</v>
      </c>
    </row>
    <row r="20162" customFormat="false" ht="13.5" hidden="false" customHeight="false" outlineLevel="0" collapsed="false">
      <c r="A20162" s="4" t="n">
        <v>38178.6560763889</v>
      </c>
      <c r="B20162" s="5"/>
      <c r="C20162" s="6" t="n">
        <f aca="false">(A20162-$A$2)/0.000011574074074074</f>
        <v>56675.0000004427</v>
      </c>
      <c r="D20162" s="7" t="n">
        <v>8.29726785256701</v>
      </c>
      <c r="E20162" s="0" t="n">
        <v>2</v>
      </c>
    </row>
    <row r="20163" customFormat="false" ht="13.5" hidden="false" customHeight="false" outlineLevel="0" collapsed="false">
      <c r="A20163" s="4" t="n">
        <v>38178.656087963</v>
      </c>
      <c r="B20163" s="5"/>
      <c r="C20163" s="6" t="n">
        <f aca="false">(A20163-$A$2)/0.000011574074074074</f>
        <v>56676.0000000479</v>
      </c>
      <c r="D20163" s="7" t="n">
        <v>8.29728785345271</v>
      </c>
      <c r="E20163" s="0" t="n">
        <v>2</v>
      </c>
    </row>
    <row r="20164" customFormat="false" ht="13.5" hidden="false" customHeight="false" outlineLevel="0" collapsed="false">
      <c r="A20164" s="4" t="n">
        <v>38178.656099537</v>
      </c>
      <c r="B20164" s="5"/>
      <c r="C20164" s="6" t="n">
        <f aca="false">(A20164-$A$2)/0.000011574074074074</f>
        <v>56677.0000002816</v>
      </c>
      <c r="D20164" s="7" t="n">
        <v>8.29729785433823</v>
      </c>
      <c r="E20164" s="0" t="n">
        <v>2</v>
      </c>
    </row>
    <row r="20165" customFormat="false" ht="13.5" hidden="false" customHeight="false" outlineLevel="0" collapsed="false">
      <c r="A20165" s="4" t="n">
        <v>38178.6561111111</v>
      </c>
      <c r="B20165" s="5"/>
      <c r="C20165" s="6" t="n">
        <f aca="false">(A20165-$A$2)/0.000011574074074074</f>
        <v>56677.9999998867</v>
      </c>
      <c r="D20165" s="7" t="n">
        <v>8.29728785522358</v>
      </c>
      <c r="E20165" s="0" t="n">
        <v>2</v>
      </c>
    </row>
    <row r="20166" customFormat="false" ht="13.5" hidden="false" customHeight="false" outlineLevel="0" collapsed="false">
      <c r="A20166" s="4" t="n">
        <v>38178.6561226852</v>
      </c>
      <c r="B20166" s="5"/>
      <c r="C20166" s="6" t="n">
        <f aca="false">(A20166-$A$2)/0.000011574074074074</f>
        <v>56679.0000001205</v>
      </c>
      <c r="D20166" s="7" t="n">
        <v>8.29728785610876</v>
      </c>
      <c r="E20166" s="0" t="n">
        <v>2</v>
      </c>
    </row>
    <row r="20167" customFormat="false" ht="13.5" hidden="false" customHeight="false" outlineLevel="0" collapsed="false">
      <c r="A20167" s="4" t="n">
        <v>38178.6561342593</v>
      </c>
      <c r="B20167" s="5"/>
      <c r="C20167" s="6" t="n">
        <f aca="false">(A20167-$A$2)/0.000011574074074074</f>
        <v>56680.0000003543</v>
      </c>
      <c r="D20167" s="7" t="n">
        <v>8.29729785699376</v>
      </c>
      <c r="E20167" s="0" t="n">
        <v>2</v>
      </c>
    </row>
    <row r="20168" customFormat="false" ht="13.5" hidden="false" customHeight="false" outlineLevel="0" collapsed="false">
      <c r="A20168" s="4" t="n">
        <v>38178.6561458333</v>
      </c>
      <c r="B20168" s="5"/>
      <c r="C20168" s="6" t="n">
        <f aca="false">(A20168-$A$2)/0.000011574074074074</f>
        <v>56680.9999999594</v>
      </c>
      <c r="D20168" s="7" t="n">
        <v>8.29728785787859</v>
      </c>
      <c r="E20168" s="0" t="n">
        <v>2</v>
      </c>
    </row>
    <row r="20169" customFormat="false" ht="13.5" hidden="false" customHeight="false" outlineLevel="0" collapsed="false">
      <c r="A20169" s="4" t="n">
        <v>38178.6561574074</v>
      </c>
      <c r="B20169" s="5"/>
      <c r="C20169" s="6" t="n">
        <f aca="false">(A20169-$A$2)/0.000011574074074074</f>
        <v>56682.0000001931</v>
      </c>
      <c r="D20169" s="7" t="n">
        <v>8.29731785876324</v>
      </c>
      <c r="E20169" s="0" t="n">
        <v>2</v>
      </c>
    </row>
    <row r="20170" customFormat="false" ht="13.5" hidden="false" customHeight="false" outlineLevel="0" collapsed="false">
      <c r="A20170" s="4" t="n">
        <v>38178.6561689815</v>
      </c>
      <c r="B20170" s="5"/>
      <c r="C20170" s="6" t="n">
        <f aca="false">(A20170-$A$2)/0.000011574074074074</f>
        <v>56683.0000004269</v>
      </c>
      <c r="D20170" s="7" t="n">
        <v>8.29728785964772</v>
      </c>
      <c r="E20170" s="0" t="n">
        <v>2</v>
      </c>
    </row>
    <row r="20171" customFormat="false" ht="13.5" hidden="false" customHeight="false" outlineLevel="0" collapsed="false">
      <c r="A20171" s="4" t="n">
        <v>38178.6561805556</v>
      </c>
      <c r="B20171" s="5"/>
      <c r="C20171" s="6" t="n">
        <f aca="false">(A20171-$A$2)/0.000011574074074074</f>
        <v>56684.000000032</v>
      </c>
      <c r="D20171" s="7" t="n">
        <v>8.29725786053204</v>
      </c>
      <c r="E20171" s="0" t="n">
        <v>2</v>
      </c>
    </row>
    <row r="20172" customFormat="false" ht="13.5" hidden="false" customHeight="false" outlineLevel="0" collapsed="false">
      <c r="A20172" s="4" t="n">
        <v>38178.6561921296</v>
      </c>
      <c r="B20172" s="5"/>
      <c r="C20172" s="6" t="n">
        <f aca="false">(A20172-$A$2)/0.000011574074074074</f>
        <v>56685.0000002658</v>
      </c>
      <c r="D20172" s="7" t="n">
        <v>8.29731786141617</v>
      </c>
      <c r="E20172" s="0" t="n">
        <v>2</v>
      </c>
    </row>
    <row r="20173" customFormat="false" ht="13.5" hidden="false" customHeight="false" outlineLevel="0" collapsed="false">
      <c r="A20173" s="4" t="n">
        <v>38178.6562037037</v>
      </c>
      <c r="B20173" s="5"/>
      <c r="C20173" s="6" t="n">
        <f aca="false">(A20173-$A$2)/0.000011574074074074</f>
        <v>56685.9999998709</v>
      </c>
      <c r="D20173" s="7" t="n">
        <v>8.29725786230013</v>
      </c>
      <c r="E20173" s="0" t="n">
        <v>2</v>
      </c>
    </row>
    <row r="20174" customFormat="false" ht="13.5" hidden="false" customHeight="false" outlineLevel="0" collapsed="false">
      <c r="A20174" s="4" t="n">
        <v>38178.6562152778</v>
      </c>
      <c r="B20174" s="5"/>
      <c r="C20174" s="6" t="n">
        <f aca="false">(A20174-$A$2)/0.000011574074074074</f>
        <v>56687.0000001047</v>
      </c>
      <c r="D20174" s="7" t="n">
        <v>8.29729786318392</v>
      </c>
      <c r="E20174" s="0" t="n">
        <v>1.967</v>
      </c>
    </row>
    <row r="20175" customFormat="false" ht="13.5" hidden="false" customHeight="false" outlineLevel="0" collapsed="false">
      <c r="A20175" s="4" t="n">
        <v>38178.6562268519</v>
      </c>
      <c r="B20175" s="5"/>
      <c r="C20175" s="6" t="n">
        <f aca="false">(A20175-$A$2)/0.000011574074074074</f>
        <v>56688.0000003384</v>
      </c>
      <c r="D20175" s="7" t="n">
        <v>8.29728786406754</v>
      </c>
      <c r="E20175" s="0" t="n">
        <v>1.967</v>
      </c>
    </row>
    <row r="20176" customFormat="false" ht="13.5" hidden="false" customHeight="false" outlineLevel="0" collapsed="false">
      <c r="A20176" s="4" t="n">
        <v>38178.6562384259</v>
      </c>
      <c r="B20176" s="5"/>
      <c r="C20176" s="6" t="n">
        <f aca="false">(A20176-$A$2)/0.000011574074074074</f>
        <v>56688.9999999435</v>
      </c>
      <c r="D20176" s="7" t="n">
        <v>8.29726786495098</v>
      </c>
      <c r="E20176" s="0" t="n">
        <v>1.967</v>
      </c>
    </row>
    <row r="20177" customFormat="false" ht="13.5" hidden="false" customHeight="false" outlineLevel="0" collapsed="false">
      <c r="A20177" s="4" t="n">
        <v>38178.65625</v>
      </c>
      <c r="B20177" s="5"/>
      <c r="C20177" s="6" t="n">
        <f aca="false">(A20177-$A$2)/0.000011574074074074</f>
        <v>56690.0000001773</v>
      </c>
      <c r="D20177" s="7" t="n">
        <v>8.29728786583425</v>
      </c>
      <c r="E20177" s="0" t="n">
        <v>1.967</v>
      </c>
    </row>
    <row r="20178" customFormat="false" ht="13.5" hidden="false" customHeight="false" outlineLevel="0" collapsed="false">
      <c r="A20178" s="4" t="n">
        <v>38178.6562615741</v>
      </c>
      <c r="B20178" s="5"/>
      <c r="C20178" s="6" t="n">
        <f aca="false">(A20178-$A$2)/0.000011574074074074</f>
        <v>56691.0000004111</v>
      </c>
      <c r="D20178" s="7" t="n">
        <v>8.29726786671734</v>
      </c>
      <c r="E20178" s="0" t="n">
        <v>1.967</v>
      </c>
    </row>
    <row r="20179" customFormat="false" ht="13.5" hidden="false" customHeight="false" outlineLevel="0" collapsed="false">
      <c r="A20179" s="4" t="n">
        <v>38178.6562731481</v>
      </c>
      <c r="B20179" s="5"/>
      <c r="C20179" s="6" t="n">
        <f aca="false">(A20179-$A$2)/0.000011574074074074</f>
        <v>56692.0000000162</v>
      </c>
      <c r="D20179" s="7" t="n">
        <v>8.29729786760026</v>
      </c>
      <c r="E20179" s="0" t="n">
        <v>2</v>
      </c>
    </row>
    <row r="20180" customFormat="false" ht="13.5" hidden="false" customHeight="false" outlineLevel="0" collapsed="false">
      <c r="A20180" s="4" t="n">
        <v>38178.6562847222</v>
      </c>
      <c r="B20180" s="5"/>
      <c r="C20180" s="6" t="n">
        <f aca="false">(A20180-$A$2)/0.000011574074074074</f>
        <v>56693.00000025</v>
      </c>
      <c r="D20180" s="7" t="n">
        <v>8.29728786848301</v>
      </c>
      <c r="E20180" s="0" t="n">
        <v>2</v>
      </c>
    </row>
    <row r="20181" customFormat="false" ht="13.5" hidden="false" customHeight="false" outlineLevel="0" collapsed="false">
      <c r="A20181" s="4" t="n">
        <v>38178.6562962963</v>
      </c>
      <c r="B20181" s="5"/>
      <c r="C20181" s="6" t="n">
        <f aca="false">(A20181-$A$2)/0.000011574074074074</f>
        <v>56694.0000004837</v>
      </c>
      <c r="D20181" s="7" t="n">
        <v>8.29726786936559</v>
      </c>
      <c r="E20181" s="0" t="n">
        <v>2</v>
      </c>
    </row>
    <row r="20182" customFormat="false" ht="13.5" hidden="false" customHeight="false" outlineLevel="0" collapsed="false">
      <c r="A20182" s="4" t="n">
        <v>38178.6563078704</v>
      </c>
      <c r="B20182" s="5"/>
      <c r="C20182" s="6" t="n">
        <f aca="false">(A20182-$A$2)/0.000011574074074074</f>
        <v>56695.0000000888</v>
      </c>
      <c r="D20182" s="7" t="n">
        <v>8.29729787024799</v>
      </c>
      <c r="E20182" s="0" t="n">
        <v>2</v>
      </c>
    </row>
    <row r="20183" customFormat="false" ht="13.5" hidden="false" customHeight="false" outlineLevel="0" collapsed="false">
      <c r="A20183" s="4" t="n">
        <v>38178.6563194444</v>
      </c>
      <c r="B20183" s="5"/>
      <c r="C20183" s="6" t="n">
        <f aca="false">(A20183-$A$2)/0.000011574074074074</f>
        <v>56696.0000003226</v>
      </c>
      <c r="D20183" s="7" t="n">
        <v>8.29728787113022</v>
      </c>
      <c r="E20183" s="0" t="n">
        <v>2</v>
      </c>
    </row>
    <row r="20184" customFormat="false" ht="13.5" hidden="false" customHeight="false" outlineLevel="0" collapsed="false">
      <c r="A20184" s="4" t="n">
        <v>38178.6563310185</v>
      </c>
      <c r="B20184" s="5"/>
      <c r="C20184" s="6" t="n">
        <f aca="false">(A20184-$A$2)/0.000011574074074074</f>
        <v>56696.9999999277</v>
      </c>
      <c r="D20184" s="7" t="n">
        <v>8.29729787201228</v>
      </c>
      <c r="E20184" s="0" t="n">
        <v>2</v>
      </c>
    </row>
    <row r="20185" customFormat="false" ht="13.5" hidden="false" customHeight="false" outlineLevel="0" collapsed="false">
      <c r="A20185" s="4" t="n">
        <v>38178.6563425926</v>
      </c>
      <c r="B20185" s="5"/>
      <c r="C20185" s="6" t="n">
        <f aca="false">(A20185-$A$2)/0.000011574074074074</f>
        <v>56698.0000001615</v>
      </c>
      <c r="D20185" s="7" t="n">
        <v>8.29726787289416</v>
      </c>
      <c r="E20185" s="0" t="n">
        <v>2</v>
      </c>
    </row>
    <row r="20186" customFormat="false" ht="13.5" hidden="false" customHeight="false" outlineLevel="0" collapsed="false">
      <c r="A20186" s="4" t="n">
        <v>38178.6563541667</v>
      </c>
      <c r="B20186" s="5"/>
      <c r="C20186" s="6" t="n">
        <f aca="false">(A20186-$A$2)/0.000011574074074074</f>
        <v>56699.0000003952</v>
      </c>
      <c r="D20186" s="7" t="n">
        <v>8.29728787377587</v>
      </c>
      <c r="E20186" s="0" t="n">
        <v>2</v>
      </c>
    </row>
    <row r="20187" customFormat="false" ht="13.5" hidden="false" customHeight="false" outlineLevel="0" collapsed="false">
      <c r="A20187" s="4" t="n">
        <v>38178.6563657407</v>
      </c>
      <c r="B20187" s="5"/>
      <c r="C20187" s="6" t="n">
        <f aca="false">(A20187-$A$2)/0.000011574074074074</f>
        <v>56700.0000000004</v>
      </c>
      <c r="D20187" s="7" t="n">
        <v>8.29728787465741</v>
      </c>
      <c r="E20187" s="0" t="n">
        <v>2</v>
      </c>
    </row>
    <row r="20188" customFormat="false" ht="13.5" hidden="false" customHeight="false" outlineLevel="0" collapsed="false">
      <c r="A20188" s="4" t="n">
        <v>38178.6563773148</v>
      </c>
      <c r="B20188" s="5"/>
      <c r="C20188" s="6" t="n">
        <f aca="false">(A20188-$A$2)/0.000011574074074074</f>
        <v>56701.0000002341</v>
      </c>
      <c r="D20188" s="7" t="n">
        <v>8.29725787553877</v>
      </c>
      <c r="E20188" s="0" t="n">
        <v>2</v>
      </c>
    </row>
    <row r="20189" customFormat="false" ht="13.5" hidden="false" customHeight="false" outlineLevel="0" collapsed="false">
      <c r="A20189" s="4" t="n">
        <v>38178.6563888889</v>
      </c>
      <c r="B20189" s="5"/>
      <c r="C20189" s="6" t="n">
        <f aca="false">(A20189-$A$2)/0.000011574074074074</f>
        <v>56702.0000004679</v>
      </c>
      <c r="D20189" s="7" t="n">
        <v>8.29728787641996</v>
      </c>
      <c r="E20189" s="0" t="n">
        <v>1.967</v>
      </c>
    </row>
    <row r="20190" customFormat="false" ht="13.5" hidden="false" customHeight="false" outlineLevel="0" collapsed="false">
      <c r="A20190" s="4" t="n">
        <v>38178.656412037</v>
      </c>
      <c r="B20190" s="5"/>
      <c r="C20190" s="6" t="n">
        <f aca="false">(A20190-$A$2)/0.000011574074074074</f>
        <v>56704.0000003068</v>
      </c>
      <c r="D20190" s="7" t="n">
        <v>8.29726787818183</v>
      </c>
      <c r="E20190" s="0" t="n">
        <v>1.967</v>
      </c>
    </row>
    <row r="20191" customFormat="false" ht="13.5" hidden="false" customHeight="false" outlineLevel="0" collapsed="false">
      <c r="A20191" s="4" t="n">
        <v>38178.6564236111</v>
      </c>
      <c r="B20191" s="5"/>
      <c r="C20191" s="6" t="n">
        <f aca="false">(A20191-$A$2)/0.000011574074074074</f>
        <v>56704.9999999119</v>
      </c>
      <c r="D20191" s="7" t="n">
        <v>8.2972878790625</v>
      </c>
      <c r="E20191" s="0" t="n">
        <v>1.967</v>
      </c>
    </row>
    <row r="20192" customFormat="false" ht="13.5" hidden="false" customHeight="false" outlineLevel="0" collapsed="false">
      <c r="A20192" s="4" t="n">
        <v>38178.6564351852</v>
      </c>
      <c r="B20192" s="5"/>
      <c r="C20192" s="6" t="n">
        <f aca="false">(A20192-$A$2)/0.000011574074074074</f>
        <v>56706.0000001456</v>
      </c>
      <c r="D20192" s="7" t="n">
        <v>8.297287879943</v>
      </c>
      <c r="E20192" s="0" t="n">
        <v>1.967</v>
      </c>
    </row>
    <row r="20193" customFormat="false" ht="13.5" hidden="false" customHeight="false" outlineLevel="0" collapsed="false">
      <c r="A20193" s="4" t="n">
        <v>38178.6564467593</v>
      </c>
      <c r="B20193" s="5"/>
      <c r="C20193" s="6" t="n">
        <f aca="false">(A20193-$A$2)/0.000011574074074074</f>
        <v>56707.0000003794</v>
      </c>
      <c r="D20193" s="7" t="n">
        <v>8.29728788082332</v>
      </c>
      <c r="E20193" s="0" t="n">
        <v>2</v>
      </c>
    </row>
    <row r="20194" customFormat="false" ht="13.5" hidden="false" customHeight="false" outlineLevel="0" collapsed="false">
      <c r="A20194" s="4" t="n">
        <v>38178.6564583333</v>
      </c>
      <c r="B20194" s="5"/>
      <c r="C20194" s="6" t="n">
        <f aca="false">(A20194-$A$2)/0.000011574074074074</f>
        <v>56707.9999999845</v>
      </c>
      <c r="D20194" s="7" t="n">
        <v>8.29726788170347</v>
      </c>
      <c r="E20194" s="0" t="n">
        <v>2</v>
      </c>
    </row>
    <row r="20195" customFormat="false" ht="13.5" hidden="false" customHeight="false" outlineLevel="0" collapsed="false">
      <c r="A20195" s="4" t="n">
        <v>38178.6564699074</v>
      </c>
      <c r="B20195" s="5"/>
      <c r="C20195" s="6" t="n">
        <f aca="false">(A20195-$A$2)/0.000011574074074074</f>
        <v>56709.0000002183</v>
      </c>
      <c r="D20195" s="7" t="n">
        <v>8.29728788258345</v>
      </c>
      <c r="E20195" s="0" t="n">
        <v>2</v>
      </c>
    </row>
    <row r="20196" customFormat="false" ht="13.5" hidden="false" customHeight="false" outlineLevel="0" collapsed="false">
      <c r="A20196" s="4" t="n">
        <v>38178.6564814815</v>
      </c>
      <c r="B20196" s="5"/>
      <c r="C20196" s="6" t="n">
        <f aca="false">(A20196-$A$2)/0.000011574074074074</f>
        <v>56710.0000004521</v>
      </c>
      <c r="D20196" s="7" t="n">
        <v>8.29728788346326</v>
      </c>
      <c r="E20196" s="0" t="n">
        <v>2</v>
      </c>
    </row>
    <row r="20197" customFormat="false" ht="13.5" hidden="false" customHeight="false" outlineLevel="0" collapsed="false">
      <c r="A20197" s="4" t="n">
        <v>38178.6564930556</v>
      </c>
      <c r="B20197" s="5"/>
      <c r="C20197" s="6" t="n">
        <f aca="false">(A20197-$A$2)/0.000011574074074074</f>
        <v>56711.0000000572</v>
      </c>
      <c r="D20197" s="7" t="n">
        <v>8.29728788434289</v>
      </c>
      <c r="E20197" s="0" t="n">
        <v>2</v>
      </c>
    </row>
    <row r="20198" customFormat="false" ht="13.5" hidden="false" customHeight="false" outlineLevel="0" collapsed="false">
      <c r="A20198" s="4" t="n">
        <v>38178.6565046296</v>
      </c>
      <c r="B20198" s="5"/>
      <c r="C20198" s="6" t="n">
        <f aca="false">(A20198-$A$2)/0.000011574074074074</f>
        <v>56712.0000002909</v>
      </c>
      <c r="D20198" s="7" t="n">
        <v>8.29729788522235</v>
      </c>
      <c r="E20198" s="0" t="n">
        <v>2</v>
      </c>
    </row>
    <row r="20199" customFormat="false" ht="13.5" hidden="false" customHeight="false" outlineLevel="0" collapsed="false">
      <c r="A20199" s="4" t="n">
        <v>38178.6565162037</v>
      </c>
      <c r="B20199" s="5"/>
      <c r="C20199" s="6" t="n">
        <f aca="false">(A20199-$A$2)/0.000011574074074074</f>
        <v>56712.9999998961</v>
      </c>
      <c r="D20199" s="7" t="n">
        <v>8.29728788610164</v>
      </c>
      <c r="E20199" s="0" t="n">
        <v>2</v>
      </c>
    </row>
    <row r="20200" customFormat="false" ht="13.5" hidden="false" customHeight="false" outlineLevel="0" collapsed="false">
      <c r="A20200" s="4" t="n">
        <v>38178.6565277778</v>
      </c>
      <c r="B20200" s="5"/>
      <c r="C20200" s="6" t="n">
        <f aca="false">(A20200-$A$2)/0.000011574074074074</f>
        <v>56714.0000001298</v>
      </c>
      <c r="D20200" s="7" t="n">
        <v>8.29726788698076</v>
      </c>
      <c r="E20200" s="0" t="n">
        <v>2</v>
      </c>
    </row>
    <row r="20201" customFormat="false" ht="13.5" hidden="false" customHeight="false" outlineLevel="0" collapsed="false">
      <c r="A20201" s="4" t="n">
        <v>38178.6565393519</v>
      </c>
      <c r="B20201" s="5"/>
      <c r="C20201" s="6" t="n">
        <f aca="false">(A20201-$A$2)/0.000011574074074074</f>
        <v>56715.0000003636</v>
      </c>
      <c r="D20201" s="7" t="n">
        <v>8.2972878878597</v>
      </c>
      <c r="E20201" s="0" t="n">
        <v>2</v>
      </c>
    </row>
    <row r="20202" customFormat="false" ht="13.5" hidden="false" customHeight="false" outlineLevel="0" collapsed="false">
      <c r="A20202" s="4" t="n">
        <v>38178.6565509259</v>
      </c>
      <c r="B20202" s="5"/>
      <c r="C20202" s="6" t="n">
        <f aca="false">(A20202-$A$2)/0.000011574074074074</f>
        <v>56715.9999999687</v>
      </c>
      <c r="D20202" s="7" t="n">
        <v>8.29728788873847</v>
      </c>
      <c r="E20202" s="0" t="n">
        <v>2</v>
      </c>
    </row>
    <row r="20203" customFormat="false" ht="13.5" hidden="false" customHeight="false" outlineLevel="0" collapsed="false">
      <c r="A20203" s="4" t="n">
        <v>38178.6565625</v>
      </c>
      <c r="B20203" s="5"/>
      <c r="C20203" s="6" t="n">
        <f aca="false">(A20203-$A$2)/0.000011574074074074</f>
        <v>56717.0000002025</v>
      </c>
      <c r="D20203" s="7" t="n">
        <v>8.29728788961706</v>
      </c>
      <c r="E20203" s="0" t="n">
        <v>2</v>
      </c>
    </row>
    <row r="20204" customFormat="false" ht="13.5" hidden="false" customHeight="false" outlineLevel="0" collapsed="false">
      <c r="A20204" s="4" t="n">
        <v>38178.6565740741</v>
      </c>
      <c r="B20204" s="5"/>
      <c r="C20204" s="6" t="n">
        <f aca="false">(A20204-$A$2)/0.000011574074074074</f>
        <v>56718.0000004362</v>
      </c>
      <c r="D20204" s="7" t="n">
        <v>8.29726789049549</v>
      </c>
      <c r="E20204" s="0" t="n">
        <v>2</v>
      </c>
    </row>
    <row r="20205" customFormat="false" ht="13.5" hidden="false" customHeight="false" outlineLevel="0" collapsed="false">
      <c r="A20205" s="4" t="n">
        <v>38178.6565856482</v>
      </c>
      <c r="B20205" s="5"/>
      <c r="C20205" s="6" t="n">
        <f aca="false">(A20205-$A$2)/0.000011574074074074</f>
        <v>56719.0000000413</v>
      </c>
      <c r="D20205" s="7" t="n">
        <v>8.29726789137374</v>
      </c>
      <c r="E20205" s="0" t="n">
        <v>2</v>
      </c>
    </row>
    <row r="20206" customFormat="false" ht="13.5" hidden="false" customHeight="false" outlineLevel="0" collapsed="false">
      <c r="A20206" s="4" t="n">
        <v>38178.6565972222</v>
      </c>
      <c r="B20206" s="5"/>
      <c r="C20206" s="6" t="n">
        <f aca="false">(A20206-$A$2)/0.000011574074074074</f>
        <v>56720.0000002751</v>
      </c>
      <c r="D20206" s="7" t="n">
        <v>8.29728789225182</v>
      </c>
      <c r="E20206" s="0" t="n">
        <v>2</v>
      </c>
    </row>
    <row r="20207" customFormat="false" ht="13.5" hidden="false" customHeight="false" outlineLevel="0" collapsed="false">
      <c r="A20207" s="4" t="n">
        <v>38178.6566087963</v>
      </c>
      <c r="B20207" s="5"/>
      <c r="C20207" s="6" t="n">
        <f aca="false">(A20207-$A$2)/0.000011574074074074</f>
        <v>56720.9999998802</v>
      </c>
      <c r="D20207" s="7" t="n">
        <v>8.29726789312972</v>
      </c>
      <c r="E20207" s="0" t="n">
        <v>2</v>
      </c>
    </row>
    <row r="20208" customFormat="false" ht="13.5" hidden="false" customHeight="false" outlineLevel="0" collapsed="false">
      <c r="A20208" s="4" t="n">
        <v>38178.6566203704</v>
      </c>
      <c r="B20208" s="5"/>
      <c r="C20208" s="6" t="n">
        <f aca="false">(A20208-$A$2)/0.000011574074074074</f>
        <v>56722.000000114</v>
      </c>
      <c r="D20208" s="7" t="n">
        <v>8.29729789400745</v>
      </c>
      <c r="E20208" s="0" t="n">
        <v>2</v>
      </c>
    </row>
    <row r="20209" customFormat="false" ht="13.5" hidden="false" customHeight="false" outlineLevel="0" collapsed="false">
      <c r="A20209" s="4" t="n">
        <v>38178.6566319445</v>
      </c>
      <c r="B20209" s="5"/>
      <c r="C20209" s="6" t="n">
        <f aca="false">(A20209-$A$2)/0.000011574074074074</f>
        <v>56723.0000003477</v>
      </c>
      <c r="D20209" s="7" t="n">
        <v>8.29728789488501</v>
      </c>
      <c r="E20209" s="0" t="n">
        <v>2</v>
      </c>
    </row>
    <row r="20210" customFormat="false" ht="13.5" hidden="false" customHeight="false" outlineLevel="0" collapsed="false">
      <c r="A20210" s="4" t="n">
        <v>38178.6566435185</v>
      </c>
      <c r="B20210" s="5"/>
      <c r="C20210" s="6" t="n">
        <f aca="false">(A20210-$A$2)/0.000011574074074074</f>
        <v>56723.9999999529</v>
      </c>
      <c r="D20210" s="7" t="n">
        <v>8.2972878957624</v>
      </c>
      <c r="E20210" s="0" t="n">
        <v>2</v>
      </c>
    </row>
    <row r="20211" customFormat="false" ht="13.5" hidden="false" customHeight="false" outlineLevel="0" collapsed="false">
      <c r="A20211" s="4" t="n">
        <v>38178.6566550926</v>
      </c>
      <c r="B20211" s="5"/>
      <c r="C20211" s="6" t="n">
        <f aca="false">(A20211-$A$2)/0.000011574074074074</f>
        <v>56725.0000001866</v>
      </c>
      <c r="D20211" s="7" t="n">
        <v>8.29728789663961</v>
      </c>
      <c r="E20211" s="0" t="n">
        <v>2</v>
      </c>
    </row>
    <row r="20212" customFormat="false" ht="13.5" hidden="false" customHeight="false" outlineLevel="0" collapsed="false">
      <c r="A20212" s="4" t="n">
        <v>38178.6566666667</v>
      </c>
      <c r="B20212" s="5"/>
      <c r="C20212" s="6" t="n">
        <f aca="false">(A20212-$A$2)/0.000011574074074074</f>
        <v>56726.0000004204</v>
      </c>
      <c r="D20212" s="7" t="n">
        <v>8.29728789751665</v>
      </c>
      <c r="E20212" s="0" t="n">
        <v>2</v>
      </c>
    </row>
    <row r="20213" customFormat="false" ht="13.5" hidden="false" customHeight="false" outlineLevel="0" collapsed="false">
      <c r="A20213" s="4" t="n">
        <v>38178.6566782407</v>
      </c>
      <c r="B20213" s="5"/>
      <c r="C20213" s="6" t="n">
        <f aca="false">(A20213-$A$2)/0.000011574074074074</f>
        <v>56727.0000000255</v>
      </c>
      <c r="D20213" s="7" t="n">
        <v>8.29728789839352</v>
      </c>
      <c r="E20213" s="0" t="n">
        <v>2</v>
      </c>
    </row>
    <row r="20214" customFormat="false" ht="13.5" hidden="false" customHeight="false" outlineLevel="0" collapsed="false">
      <c r="A20214" s="4" t="n">
        <v>38178.6566898148</v>
      </c>
      <c r="B20214" s="5"/>
      <c r="C20214" s="6" t="n">
        <f aca="false">(A20214-$A$2)/0.000011574074074074</f>
        <v>56728.0000002593</v>
      </c>
      <c r="D20214" s="7" t="n">
        <v>8.29726789927021</v>
      </c>
      <c r="E20214" s="0" t="n">
        <v>2</v>
      </c>
    </row>
    <row r="20215" customFormat="false" ht="13.5" hidden="false" customHeight="false" outlineLevel="0" collapsed="false">
      <c r="A20215" s="4" t="n">
        <v>38178.6567013889</v>
      </c>
      <c r="B20215" s="5"/>
      <c r="C20215" s="6" t="n">
        <f aca="false">(A20215-$A$2)/0.000011574074074074</f>
        <v>56728.9999998644</v>
      </c>
      <c r="D20215" s="7" t="n">
        <v>8.29726790014674</v>
      </c>
      <c r="E20215" s="0" t="n">
        <v>2</v>
      </c>
    </row>
    <row r="20216" customFormat="false" ht="13.5" hidden="false" customHeight="false" outlineLevel="0" collapsed="false">
      <c r="A20216" s="4" t="n">
        <v>38178.656712963</v>
      </c>
      <c r="B20216" s="5"/>
      <c r="C20216" s="6" t="n">
        <f aca="false">(A20216-$A$2)/0.000011574074074074</f>
        <v>56730.0000000981</v>
      </c>
      <c r="D20216" s="7" t="n">
        <v>8.29729790102309</v>
      </c>
      <c r="E20216" s="0" t="n">
        <v>2</v>
      </c>
    </row>
    <row r="20217" customFormat="false" ht="13.5" hidden="false" customHeight="false" outlineLevel="0" collapsed="false">
      <c r="A20217" s="4" t="n">
        <v>38178.656724537</v>
      </c>
      <c r="B20217" s="5"/>
      <c r="C20217" s="6" t="n">
        <f aca="false">(A20217-$A$2)/0.000011574074074074</f>
        <v>56731.0000003319</v>
      </c>
      <c r="D20217" s="7" t="n">
        <v>8.29725790189927</v>
      </c>
      <c r="E20217" s="0" t="n">
        <v>2</v>
      </c>
    </row>
    <row r="20218" customFormat="false" ht="13.5" hidden="false" customHeight="false" outlineLevel="0" collapsed="false">
      <c r="A20218" s="4" t="n">
        <v>38178.6567361111</v>
      </c>
      <c r="B20218" s="5"/>
      <c r="C20218" s="6" t="n">
        <f aca="false">(A20218-$A$2)/0.000011574074074074</f>
        <v>56731.999999937</v>
      </c>
      <c r="D20218" s="7" t="n">
        <v>8.29728790277527</v>
      </c>
      <c r="E20218" s="0" t="n">
        <v>2</v>
      </c>
    </row>
    <row r="20219" customFormat="false" ht="13.5" hidden="false" customHeight="false" outlineLevel="0" collapsed="false">
      <c r="A20219" s="4" t="n">
        <v>38178.6567476852</v>
      </c>
      <c r="B20219" s="5"/>
      <c r="C20219" s="6" t="n">
        <f aca="false">(A20219-$A$2)/0.000011574074074074</f>
        <v>56733.0000001708</v>
      </c>
      <c r="D20219" s="7" t="n">
        <v>8.2972879036511</v>
      </c>
      <c r="E20219" s="0" t="n">
        <v>2</v>
      </c>
    </row>
    <row r="20220" customFormat="false" ht="13.5" hidden="false" customHeight="false" outlineLevel="0" collapsed="false">
      <c r="A20220" s="4" t="n">
        <v>38178.6567592593</v>
      </c>
      <c r="B20220" s="5"/>
      <c r="C20220" s="6" t="n">
        <f aca="false">(A20220-$A$2)/0.000011574074074074</f>
        <v>56734.0000004046</v>
      </c>
      <c r="D20220" s="7" t="n">
        <v>8.29728790452676</v>
      </c>
      <c r="E20220" s="0" t="n">
        <v>2</v>
      </c>
    </row>
    <row r="20221" customFormat="false" ht="13.5" hidden="false" customHeight="false" outlineLevel="0" collapsed="false">
      <c r="A20221" s="4" t="n">
        <v>38178.6567708333</v>
      </c>
      <c r="B20221" s="5"/>
      <c r="C20221" s="6" t="n">
        <f aca="false">(A20221-$A$2)/0.000011574074074074</f>
        <v>56735.0000000097</v>
      </c>
      <c r="D20221" s="7" t="n">
        <v>8.29728790540225</v>
      </c>
      <c r="E20221" s="0" t="n">
        <v>2</v>
      </c>
    </row>
    <row r="20222" customFormat="false" ht="13.5" hidden="false" customHeight="false" outlineLevel="0" collapsed="false">
      <c r="A20222" s="4" t="n">
        <v>38178.6567824074</v>
      </c>
      <c r="B20222" s="5"/>
      <c r="C20222" s="6" t="n">
        <f aca="false">(A20222-$A$2)/0.000011574074074074</f>
        <v>56736.0000002434</v>
      </c>
      <c r="D20222" s="7" t="n">
        <v>8.29726790627756</v>
      </c>
      <c r="E20222" s="0" t="n">
        <v>2</v>
      </c>
    </row>
    <row r="20223" customFormat="false" ht="13.5" hidden="false" customHeight="false" outlineLevel="0" collapsed="false">
      <c r="A20223" s="4" t="n">
        <v>38178.6567939815</v>
      </c>
      <c r="B20223" s="5"/>
      <c r="C20223" s="6" t="n">
        <f aca="false">(A20223-$A$2)/0.000011574074074074</f>
        <v>56737.0000004772</v>
      </c>
      <c r="D20223" s="7" t="n">
        <v>8.2972879071527</v>
      </c>
      <c r="E20223" s="0" t="n">
        <v>2</v>
      </c>
    </row>
    <row r="20224" customFormat="false" ht="13.5" hidden="false" customHeight="false" outlineLevel="0" collapsed="false">
      <c r="A20224" s="4" t="n">
        <v>38178.6568055556</v>
      </c>
      <c r="B20224" s="5"/>
      <c r="C20224" s="6" t="n">
        <f aca="false">(A20224-$A$2)/0.000011574074074074</f>
        <v>56738.0000000823</v>
      </c>
      <c r="D20224" s="7" t="n">
        <v>8.29726790802767</v>
      </c>
      <c r="E20224" s="0" t="n">
        <v>2</v>
      </c>
    </row>
    <row r="20225" customFormat="false" ht="13.5" hidden="false" customHeight="false" outlineLevel="0" collapsed="false">
      <c r="A20225" s="4" t="n">
        <v>38178.6568171296</v>
      </c>
      <c r="B20225" s="5"/>
      <c r="C20225" s="6" t="n">
        <f aca="false">(A20225-$A$2)/0.000011574074074074</f>
        <v>56739.0000003161</v>
      </c>
      <c r="D20225" s="7" t="n">
        <v>8.29726790890246</v>
      </c>
      <c r="E20225" s="0" t="n">
        <v>2</v>
      </c>
    </row>
    <row r="20226" customFormat="false" ht="13.5" hidden="false" customHeight="false" outlineLevel="0" collapsed="false">
      <c r="A20226" s="4" t="n">
        <v>38178.6568287037</v>
      </c>
      <c r="B20226" s="5"/>
      <c r="C20226" s="6" t="n">
        <f aca="false">(A20226-$A$2)/0.000011574074074074</f>
        <v>56739.9999999212</v>
      </c>
      <c r="D20226" s="7" t="n">
        <v>8.29728790977709</v>
      </c>
      <c r="E20226" s="0" t="n">
        <v>2</v>
      </c>
    </row>
    <row r="20227" customFormat="false" ht="13.5" hidden="false" customHeight="false" outlineLevel="0" collapsed="false">
      <c r="A20227" s="4" t="n">
        <v>38178.6568402778</v>
      </c>
      <c r="B20227" s="5"/>
      <c r="C20227" s="6" t="n">
        <f aca="false">(A20227-$A$2)/0.000011574074074074</f>
        <v>56741.000000155</v>
      </c>
      <c r="D20227" s="7" t="n">
        <v>8.29726791065154</v>
      </c>
      <c r="E20227" s="0" t="n">
        <v>2</v>
      </c>
    </row>
    <row r="20228" customFormat="false" ht="13.5" hidden="false" customHeight="false" outlineLevel="0" collapsed="false">
      <c r="A20228" s="4" t="n">
        <v>38178.6568518519</v>
      </c>
      <c r="B20228" s="5"/>
      <c r="C20228" s="6" t="n">
        <f aca="false">(A20228-$A$2)/0.000011574074074074</f>
        <v>56742.0000003887</v>
      </c>
      <c r="D20228" s="7" t="n">
        <v>8.29728791152582</v>
      </c>
      <c r="E20228" s="0" t="n">
        <v>2.033</v>
      </c>
    </row>
    <row r="20229" customFormat="false" ht="13.5" hidden="false" customHeight="false" outlineLevel="0" collapsed="false">
      <c r="A20229" s="4" t="n">
        <v>38178.6568634259</v>
      </c>
      <c r="B20229" s="5"/>
      <c r="C20229" s="6" t="n">
        <f aca="false">(A20229-$A$2)/0.000011574074074074</f>
        <v>56742.9999999938</v>
      </c>
      <c r="D20229" s="7" t="n">
        <v>8.29726791239992</v>
      </c>
      <c r="E20229" s="0" t="n">
        <v>2.033</v>
      </c>
    </row>
    <row r="20230" customFormat="false" ht="13.5" hidden="false" customHeight="false" outlineLevel="0" collapsed="false">
      <c r="A20230" s="4" t="n">
        <v>38178.656875</v>
      </c>
      <c r="B20230" s="5"/>
      <c r="C20230" s="6" t="n">
        <f aca="false">(A20230-$A$2)/0.000011574074074074</f>
        <v>56744.0000002276</v>
      </c>
      <c r="D20230" s="7" t="n">
        <v>8.29728791327386</v>
      </c>
      <c r="E20230" s="0" t="n">
        <v>2.033</v>
      </c>
    </row>
    <row r="20231" customFormat="false" ht="13.5" hidden="false" customHeight="false" outlineLevel="0" collapsed="false">
      <c r="A20231" s="4" t="n">
        <v>38178.6568981482</v>
      </c>
      <c r="B20231" s="5"/>
      <c r="C20231" s="6" t="n">
        <f aca="false">(A20231-$A$2)/0.000011574074074074</f>
        <v>56746.0000000665</v>
      </c>
      <c r="D20231" s="7" t="n">
        <v>8.2972879150212</v>
      </c>
      <c r="E20231" s="0" t="n">
        <v>2.033</v>
      </c>
    </row>
    <row r="20232" customFormat="false" ht="13.5" hidden="false" customHeight="false" outlineLevel="0" collapsed="false">
      <c r="A20232" s="4" t="n">
        <v>38178.6569097222</v>
      </c>
      <c r="B20232" s="5"/>
      <c r="C20232" s="6" t="n">
        <f aca="false">(A20232-$A$2)/0.000011574074074074</f>
        <v>56747.0000003002</v>
      </c>
      <c r="D20232" s="7" t="n">
        <v>8.29728791589462</v>
      </c>
      <c r="E20232" s="0" t="n">
        <v>2</v>
      </c>
    </row>
    <row r="20233" customFormat="false" ht="13.5" hidden="false" customHeight="false" outlineLevel="0" collapsed="false">
      <c r="A20233" s="4" t="n">
        <v>38178.6569212963</v>
      </c>
      <c r="B20233" s="5"/>
      <c r="C20233" s="6" t="n">
        <f aca="false">(A20233-$A$2)/0.000011574074074074</f>
        <v>56747.9999999054</v>
      </c>
      <c r="D20233" s="7" t="n">
        <v>8.29728791676786</v>
      </c>
      <c r="E20233" s="0" t="n">
        <v>2</v>
      </c>
    </row>
    <row r="20234" customFormat="false" ht="13.5" hidden="false" customHeight="false" outlineLevel="0" collapsed="false">
      <c r="A20234" s="4" t="n">
        <v>38178.6569328704</v>
      </c>
      <c r="B20234" s="5"/>
      <c r="C20234" s="6" t="n">
        <f aca="false">(A20234-$A$2)/0.000011574074074074</f>
        <v>56749.0000001391</v>
      </c>
      <c r="D20234" s="7" t="n">
        <v>8.29726791764094</v>
      </c>
      <c r="E20234" s="0" t="n">
        <v>2</v>
      </c>
    </row>
    <row r="20235" customFormat="false" ht="13.5" hidden="false" customHeight="false" outlineLevel="0" collapsed="false">
      <c r="A20235" s="4" t="n">
        <v>38178.6569444445</v>
      </c>
      <c r="B20235" s="5"/>
      <c r="C20235" s="6" t="n">
        <f aca="false">(A20235-$A$2)/0.000011574074074074</f>
        <v>56750.0000003729</v>
      </c>
      <c r="D20235" s="7" t="n">
        <v>8.29728791851383</v>
      </c>
      <c r="E20235" s="0" t="n">
        <v>2</v>
      </c>
    </row>
    <row r="20236" customFormat="false" ht="13.5" hidden="false" customHeight="false" outlineLevel="0" collapsed="false">
      <c r="A20236" s="4" t="n">
        <v>38178.6569560185</v>
      </c>
      <c r="B20236" s="5"/>
      <c r="C20236" s="6" t="n">
        <f aca="false">(A20236-$A$2)/0.000011574074074074</f>
        <v>56750.999999978</v>
      </c>
      <c r="D20236" s="7" t="n">
        <v>8.29728791938656</v>
      </c>
      <c r="E20236" s="0" t="n">
        <v>2</v>
      </c>
    </row>
    <row r="20237" customFormat="false" ht="13.5" hidden="false" customHeight="false" outlineLevel="0" collapsed="false">
      <c r="A20237" s="4" t="n">
        <v>38178.6569675926</v>
      </c>
      <c r="B20237" s="5"/>
      <c r="C20237" s="6" t="n">
        <f aca="false">(A20237-$A$2)/0.000011574074074074</f>
        <v>56752.0000002118</v>
      </c>
      <c r="D20237" s="7" t="n">
        <v>8.29726792025911</v>
      </c>
      <c r="E20237" s="0" t="n">
        <v>2.033</v>
      </c>
    </row>
    <row r="20238" customFormat="false" ht="13.5" hidden="false" customHeight="false" outlineLevel="0" collapsed="false">
      <c r="A20238" s="4" t="n">
        <v>38178.6569791667</v>
      </c>
      <c r="B20238" s="5"/>
      <c r="C20238" s="6" t="n">
        <f aca="false">(A20238-$A$2)/0.000011574074074074</f>
        <v>56753.0000004455</v>
      </c>
      <c r="D20238" s="7" t="n">
        <v>8.29726792113149</v>
      </c>
      <c r="E20238" s="0" t="n">
        <v>2.033</v>
      </c>
    </row>
    <row r="20239" customFormat="false" ht="13.5" hidden="false" customHeight="false" outlineLevel="0" collapsed="false">
      <c r="A20239" s="4" t="n">
        <v>38178.6569907407</v>
      </c>
      <c r="B20239" s="5"/>
      <c r="C20239" s="6" t="n">
        <f aca="false">(A20239-$A$2)/0.000011574074074074</f>
        <v>56754.0000000507</v>
      </c>
      <c r="D20239" s="7" t="n">
        <v>8.2972879220037</v>
      </c>
      <c r="E20239" s="0" t="n">
        <v>2.033</v>
      </c>
    </row>
    <row r="20240" customFormat="false" ht="13.5" hidden="false" customHeight="false" outlineLevel="0" collapsed="false">
      <c r="A20240" s="4" t="n">
        <v>38178.6570023148</v>
      </c>
      <c r="B20240" s="5"/>
      <c r="C20240" s="6" t="n">
        <f aca="false">(A20240-$A$2)/0.000011574074074074</f>
        <v>56755.0000002844</v>
      </c>
      <c r="D20240" s="7" t="n">
        <v>8.29728792287574</v>
      </c>
      <c r="E20240" s="0" t="n">
        <v>2.033</v>
      </c>
    </row>
    <row r="20241" customFormat="false" ht="13.5" hidden="false" customHeight="false" outlineLevel="0" collapsed="false">
      <c r="A20241" s="4" t="n">
        <v>38178.6570138889</v>
      </c>
      <c r="B20241" s="5"/>
      <c r="C20241" s="6" t="n">
        <f aca="false">(A20241-$A$2)/0.000011574074074074</f>
        <v>56755.9999998895</v>
      </c>
      <c r="D20241" s="7" t="n">
        <v>8.2972679237476</v>
      </c>
      <c r="E20241" s="0" t="n">
        <v>2</v>
      </c>
    </row>
    <row r="20242" customFormat="false" ht="13.5" hidden="false" customHeight="false" outlineLevel="0" collapsed="false">
      <c r="A20242" s="4" t="n">
        <v>38178.657025463</v>
      </c>
      <c r="B20242" s="5"/>
      <c r="C20242" s="6" t="n">
        <f aca="false">(A20242-$A$2)/0.000011574074074074</f>
        <v>56757.0000001233</v>
      </c>
      <c r="D20242" s="7" t="n">
        <v>8.2972879246193</v>
      </c>
      <c r="E20242" s="0" t="n">
        <v>2</v>
      </c>
    </row>
    <row r="20243" customFormat="false" ht="13.5" hidden="false" customHeight="false" outlineLevel="0" collapsed="false">
      <c r="A20243" s="4" t="n">
        <v>38178.657037037</v>
      </c>
      <c r="B20243" s="5"/>
      <c r="C20243" s="6" t="n">
        <f aca="false">(A20243-$A$2)/0.000011574074074074</f>
        <v>56758.0000003571</v>
      </c>
      <c r="D20243" s="7" t="n">
        <v>8.29726792549082</v>
      </c>
      <c r="E20243" s="0" t="n">
        <v>2</v>
      </c>
    </row>
    <row r="20244" customFormat="false" ht="13.5" hidden="false" customHeight="false" outlineLevel="0" collapsed="false">
      <c r="A20244" s="4" t="n">
        <v>38178.6570486111</v>
      </c>
      <c r="B20244" s="5"/>
      <c r="C20244" s="6" t="n">
        <f aca="false">(A20244-$A$2)/0.000011574074074074</f>
        <v>56758.9999999622</v>
      </c>
      <c r="D20244" s="7" t="n">
        <v>8.29728792636216</v>
      </c>
      <c r="E20244" s="0" t="n">
        <v>2</v>
      </c>
    </row>
    <row r="20245" customFormat="false" ht="13.5" hidden="false" customHeight="false" outlineLevel="0" collapsed="false">
      <c r="A20245" s="4" t="n">
        <v>38178.6570601852</v>
      </c>
      <c r="B20245" s="5"/>
      <c r="C20245" s="6" t="n">
        <f aca="false">(A20245-$A$2)/0.000011574074074074</f>
        <v>56760.0000001959</v>
      </c>
      <c r="D20245" s="7" t="n">
        <v>8.29728792723334</v>
      </c>
      <c r="E20245" s="0" t="n">
        <v>2</v>
      </c>
    </row>
    <row r="20246" customFormat="false" ht="13.5" hidden="false" customHeight="false" outlineLevel="0" collapsed="false">
      <c r="A20246" s="4" t="n">
        <v>38178.6570717593</v>
      </c>
      <c r="B20246" s="5"/>
      <c r="C20246" s="6" t="n">
        <f aca="false">(A20246-$A$2)/0.000011574074074074</f>
        <v>56761.0000004297</v>
      </c>
      <c r="D20246" s="7" t="n">
        <v>8.29725792810434</v>
      </c>
      <c r="E20246" s="0" t="n">
        <v>1.967</v>
      </c>
    </row>
    <row r="20247" customFormat="false" ht="13.5" hidden="false" customHeight="false" outlineLevel="0" collapsed="false">
      <c r="A20247" s="4" t="n">
        <v>38178.6570833333</v>
      </c>
      <c r="B20247" s="5"/>
      <c r="C20247" s="6" t="n">
        <f aca="false">(A20247-$A$2)/0.000011574074074074</f>
        <v>56762.0000000348</v>
      </c>
      <c r="D20247" s="7" t="n">
        <v>8.29728792897517</v>
      </c>
      <c r="E20247" s="0" t="n">
        <v>1.967</v>
      </c>
    </row>
    <row r="20248" customFormat="false" ht="13.5" hidden="false" customHeight="false" outlineLevel="0" collapsed="false">
      <c r="A20248" s="4" t="n">
        <v>38178.6570949074</v>
      </c>
      <c r="B20248" s="5"/>
      <c r="C20248" s="6" t="n">
        <f aca="false">(A20248-$A$2)/0.000011574074074074</f>
        <v>56763.0000002686</v>
      </c>
      <c r="D20248" s="7" t="n">
        <v>8.29726792984583</v>
      </c>
      <c r="E20248" s="0" t="n">
        <v>1.967</v>
      </c>
    </row>
    <row r="20249" customFormat="false" ht="13.5" hidden="false" customHeight="false" outlineLevel="0" collapsed="false">
      <c r="A20249" s="4" t="n">
        <v>38178.6571064815</v>
      </c>
      <c r="B20249" s="5"/>
      <c r="C20249" s="6" t="n">
        <f aca="false">(A20249-$A$2)/0.000011574074074074</f>
        <v>56763.9999998737</v>
      </c>
      <c r="D20249" s="7" t="n">
        <v>8.29726793071631</v>
      </c>
      <c r="E20249" s="0" t="n">
        <v>1.967</v>
      </c>
    </row>
    <row r="20250" customFormat="false" ht="13.5" hidden="false" customHeight="false" outlineLevel="0" collapsed="false">
      <c r="A20250" s="4" t="n">
        <v>38178.6571180556</v>
      </c>
      <c r="B20250" s="5"/>
      <c r="C20250" s="6" t="n">
        <f aca="false">(A20250-$A$2)/0.000011574074074074</f>
        <v>56765.0000001075</v>
      </c>
      <c r="D20250" s="7" t="n">
        <v>8.29726793158663</v>
      </c>
      <c r="E20250" s="0" t="n">
        <v>1.967</v>
      </c>
    </row>
    <row r="20251" customFormat="false" ht="13.5" hidden="false" customHeight="false" outlineLevel="0" collapsed="false">
      <c r="A20251" s="4" t="n">
        <v>38178.6571296296</v>
      </c>
      <c r="B20251" s="5"/>
      <c r="C20251" s="6" t="n">
        <f aca="false">(A20251-$A$2)/0.000011574074074074</f>
        <v>56766.0000003412</v>
      </c>
      <c r="D20251" s="7" t="n">
        <v>8.29728793245677</v>
      </c>
      <c r="E20251" s="0" t="n">
        <v>1.967</v>
      </c>
    </row>
    <row r="20252" customFormat="false" ht="13.5" hidden="false" customHeight="false" outlineLevel="0" collapsed="false">
      <c r="A20252" s="4" t="n">
        <v>38178.6571412037</v>
      </c>
      <c r="B20252" s="5"/>
      <c r="C20252" s="6" t="n">
        <f aca="false">(A20252-$A$2)/0.000011574074074074</f>
        <v>56766.9999999463</v>
      </c>
      <c r="D20252" s="7" t="n">
        <v>8.29728793332674</v>
      </c>
      <c r="E20252" s="0" t="n">
        <v>2</v>
      </c>
    </row>
    <row r="20253" customFormat="false" ht="13.5" hidden="false" customHeight="false" outlineLevel="0" collapsed="false">
      <c r="A20253" s="4" t="n">
        <v>38178.6571527778</v>
      </c>
      <c r="B20253" s="5"/>
      <c r="C20253" s="6" t="n">
        <f aca="false">(A20253-$A$2)/0.000011574074074074</f>
        <v>56768.0000001801</v>
      </c>
      <c r="D20253" s="7" t="n">
        <v>8.29728793419654</v>
      </c>
      <c r="E20253" s="0" t="n">
        <v>2</v>
      </c>
    </row>
    <row r="20254" customFormat="false" ht="13.5" hidden="false" customHeight="false" outlineLevel="0" collapsed="false">
      <c r="A20254" s="4" t="n">
        <v>38178.6571643519</v>
      </c>
      <c r="B20254" s="5"/>
      <c r="C20254" s="6" t="n">
        <f aca="false">(A20254-$A$2)/0.000011574074074074</f>
        <v>56769.0000004139</v>
      </c>
      <c r="D20254" s="7" t="n">
        <v>8.29728793506616</v>
      </c>
      <c r="E20254" s="0" t="n">
        <v>2</v>
      </c>
    </row>
    <row r="20255" customFormat="false" ht="13.5" hidden="false" customHeight="false" outlineLevel="0" collapsed="false">
      <c r="A20255" s="4" t="n">
        <v>38178.6571759259</v>
      </c>
      <c r="B20255" s="5"/>
      <c r="C20255" s="6" t="n">
        <f aca="false">(A20255-$A$2)/0.000011574074074074</f>
        <v>56770.000000019</v>
      </c>
      <c r="D20255" s="7" t="n">
        <v>8.29726793593561</v>
      </c>
      <c r="E20255" s="0" t="n">
        <v>2</v>
      </c>
    </row>
    <row r="20256" customFormat="false" ht="13.5" hidden="false" customHeight="false" outlineLevel="0" collapsed="false">
      <c r="A20256" s="4" t="n">
        <v>38178.6571875</v>
      </c>
      <c r="B20256" s="5"/>
      <c r="C20256" s="6" t="n">
        <f aca="false">(A20256-$A$2)/0.000011574074074074</f>
        <v>56771.0000002527</v>
      </c>
      <c r="D20256" s="7" t="n">
        <v>8.29728793680489</v>
      </c>
      <c r="E20256" s="0" t="n">
        <v>2</v>
      </c>
    </row>
    <row r="20257" customFormat="false" ht="13.5" hidden="false" customHeight="false" outlineLevel="0" collapsed="false">
      <c r="A20257" s="4" t="n">
        <v>38178.6571990741</v>
      </c>
      <c r="B20257" s="5"/>
      <c r="C20257" s="6" t="n">
        <f aca="false">(A20257-$A$2)/0.000011574074074074</f>
        <v>56772.0000004865</v>
      </c>
      <c r="D20257" s="7" t="n">
        <v>8.297287937674</v>
      </c>
      <c r="E20257" s="0" t="n">
        <v>2</v>
      </c>
    </row>
    <row r="20258" customFormat="false" ht="13.5" hidden="false" customHeight="false" outlineLevel="0" collapsed="false">
      <c r="A20258" s="4" t="n">
        <v>38178.6572106482</v>
      </c>
      <c r="B20258" s="5"/>
      <c r="C20258" s="6" t="n">
        <f aca="false">(A20258-$A$2)/0.000011574074074074</f>
        <v>56773.0000000916</v>
      </c>
      <c r="D20258" s="7" t="n">
        <v>8.29728793854294</v>
      </c>
      <c r="E20258" s="0" t="n">
        <v>2</v>
      </c>
    </row>
    <row r="20259" customFormat="false" ht="13.5" hidden="false" customHeight="false" outlineLevel="0" collapsed="false">
      <c r="A20259" s="4" t="n">
        <v>38178.6572222222</v>
      </c>
      <c r="B20259" s="5"/>
      <c r="C20259" s="6" t="n">
        <f aca="false">(A20259-$A$2)/0.000011574074074074</f>
        <v>56774.0000003254</v>
      </c>
      <c r="D20259" s="7" t="n">
        <v>8.2972679394117</v>
      </c>
      <c r="E20259" s="0" t="n">
        <v>2</v>
      </c>
    </row>
    <row r="20260" customFormat="false" ht="13.5" hidden="false" customHeight="false" outlineLevel="0" collapsed="false">
      <c r="A20260" s="4" t="n">
        <v>38178.6572337963</v>
      </c>
      <c r="B20260" s="5"/>
      <c r="C20260" s="6" t="n">
        <f aca="false">(A20260-$A$2)/0.000011574074074074</f>
        <v>56774.9999999305</v>
      </c>
      <c r="D20260" s="7" t="n">
        <v>8.2972879402803</v>
      </c>
      <c r="E20260" s="0" t="n">
        <v>2</v>
      </c>
    </row>
    <row r="20261" customFormat="false" ht="13.5" hidden="false" customHeight="false" outlineLevel="0" collapsed="false">
      <c r="A20261" s="4" t="n">
        <v>38178.6572453704</v>
      </c>
      <c r="B20261" s="5"/>
      <c r="C20261" s="6" t="n">
        <f aca="false">(A20261-$A$2)/0.000011574074074074</f>
        <v>56776.0000001643</v>
      </c>
      <c r="D20261" s="7" t="n">
        <v>8.29728794114872</v>
      </c>
      <c r="E20261" s="0" t="n">
        <v>1.967</v>
      </c>
    </row>
    <row r="20262" customFormat="false" ht="13.5" hidden="false" customHeight="false" outlineLevel="0" collapsed="false">
      <c r="A20262" s="4" t="n">
        <v>38178.6572569445</v>
      </c>
      <c r="B20262" s="5"/>
      <c r="C20262" s="6" t="n">
        <f aca="false">(A20262-$A$2)/0.000011574074074074</f>
        <v>56777.000000398</v>
      </c>
      <c r="D20262" s="7" t="n">
        <v>8.29726794201696</v>
      </c>
      <c r="E20262" s="0" t="n">
        <v>1.967</v>
      </c>
    </row>
    <row r="20263" customFormat="false" ht="13.5" hidden="false" customHeight="false" outlineLevel="0" collapsed="false">
      <c r="A20263" s="4" t="n">
        <v>38178.6572685185</v>
      </c>
      <c r="B20263" s="5"/>
      <c r="C20263" s="6" t="n">
        <f aca="false">(A20263-$A$2)/0.000011574074074074</f>
        <v>56778.0000000032</v>
      </c>
      <c r="D20263" s="7" t="n">
        <v>8.29729794288504</v>
      </c>
      <c r="E20263" s="0" t="n">
        <v>1.967</v>
      </c>
    </row>
    <row r="20264" customFormat="false" ht="13.5" hidden="false" customHeight="false" outlineLevel="0" collapsed="false">
      <c r="A20264" s="4" t="n">
        <v>38178.6572800926</v>
      </c>
      <c r="B20264" s="5"/>
      <c r="C20264" s="6" t="n">
        <f aca="false">(A20264-$A$2)/0.000011574074074074</f>
        <v>56779.0000002369</v>
      </c>
      <c r="D20264" s="7" t="n">
        <v>8.29726794375294</v>
      </c>
      <c r="E20264" s="0" t="n">
        <v>1.967</v>
      </c>
    </row>
    <row r="20265" customFormat="false" ht="13.5" hidden="false" customHeight="false" outlineLevel="0" collapsed="false">
      <c r="A20265" s="4" t="n">
        <v>38178.6572916667</v>
      </c>
      <c r="B20265" s="5"/>
      <c r="C20265" s="6" t="n">
        <f aca="false">(A20265-$A$2)/0.000011574074074074</f>
        <v>56780.0000004707</v>
      </c>
      <c r="D20265" s="7" t="n">
        <v>8.29729794462068</v>
      </c>
      <c r="E20265" s="0" t="n">
        <v>1.967</v>
      </c>
    </row>
    <row r="20266" customFormat="false" ht="13.5" hidden="false" customHeight="false" outlineLevel="0" collapsed="false">
      <c r="A20266" s="4" t="n">
        <v>38178.6573032407</v>
      </c>
      <c r="B20266" s="5"/>
      <c r="C20266" s="6" t="n">
        <f aca="false">(A20266-$A$2)/0.000011574074074074</f>
        <v>56781.0000000758</v>
      </c>
      <c r="D20266" s="7" t="n">
        <v>8.29728794548824</v>
      </c>
      <c r="E20266" s="0" t="n">
        <v>1.967</v>
      </c>
    </row>
    <row r="20267" customFormat="false" ht="13.5" hidden="false" customHeight="false" outlineLevel="0" collapsed="false">
      <c r="A20267" s="4" t="n">
        <v>38178.6573148148</v>
      </c>
      <c r="B20267" s="5"/>
      <c r="C20267" s="6" t="n">
        <f aca="false">(A20267-$A$2)/0.000011574074074074</f>
        <v>56782.0000003096</v>
      </c>
      <c r="D20267" s="7" t="n">
        <v>8.29728794635562</v>
      </c>
      <c r="E20267" s="0" t="n">
        <v>1.967</v>
      </c>
    </row>
    <row r="20268" customFormat="false" ht="13.5" hidden="false" customHeight="false" outlineLevel="0" collapsed="false">
      <c r="A20268" s="4" t="n">
        <v>38178.6573263889</v>
      </c>
      <c r="B20268" s="5"/>
      <c r="C20268" s="6" t="n">
        <f aca="false">(A20268-$A$2)/0.000011574074074074</f>
        <v>56782.9999999147</v>
      </c>
      <c r="D20268" s="7" t="n">
        <v>8.29728794722284</v>
      </c>
      <c r="E20268" s="0" t="n">
        <v>1.967</v>
      </c>
    </row>
    <row r="20269" customFormat="false" ht="13.5" hidden="false" customHeight="false" outlineLevel="0" collapsed="false">
      <c r="A20269" s="4" t="n">
        <v>38178.657337963</v>
      </c>
      <c r="B20269" s="5"/>
      <c r="C20269" s="6" t="n">
        <f aca="false">(A20269-$A$2)/0.000011574074074074</f>
        <v>56784.0000001484</v>
      </c>
      <c r="D20269" s="7" t="n">
        <v>8.29728794808988</v>
      </c>
      <c r="E20269" s="0" t="n">
        <v>1.967</v>
      </c>
    </row>
    <row r="20270" customFormat="false" ht="13.5" hidden="false" customHeight="false" outlineLevel="0" collapsed="false">
      <c r="A20270" s="4" t="n">
        <v>38178.657349537</v>
      </c>
      <c r="B20270" s="5"/>
      <c r="C20270" s="6" t="n">
        <f aca="false">(A20270-$A$2)/0.000011574074074074</f>
        <v>56785.0000003822</v>
      </c>
      <c r="D20270" s="7" t="n">
        <v>8.29726794895676</v>
      </c>
      <c r="E20270" s="0" t="n">
        <v>1.967</v>
      </c>
    </row>
    <row r="20271" customFormat="false" ht="13.5" hidden="false" customHeight="false" outlineLevel="0" collapsed="false">
      <c r="A20271" s="4" t="n">
        <v>38178.6573611111</v>
      </c>
      <c r="B20271" s="5"/>
      <c r="C20271" s="6" t="n">
        <f aca="false">(A20271-$A$2)/0.000011574074074074</f>
        <v>56785.9999999873</v>
      </c>
      <c r="D20271" s="7" t="n">
        <v>8.29728794982346</v>
      </c>
      <c r="E20271" s="0" t="n">
        <v>1.967</v>
      </c>
    </row>
    <row r="20272" customFormat="false" ht="13.5" hidden="false" customHeight="false" outlineLevel="0" collapsed="false">
      <c r="A20272" s="4" t="n">
        <v>38178.6573726852</v>
      </c>
      <c r="B20272" s="5"/>
      <c r="C20272" s="6" t="n">
        <f aca="false">(A20272-$A$2)/0.000011574074074074</f>
        <v>56787.0000002211</v>
      </c>
      <c r="D20272" s="7" t="n">
        <v>8.29728795068998</v>
      </c>
      <c r="E20272" s="0" t="n">
        <v>2</v>
      </c>
    </row>
    <row r="20273" customFormat="false" ht="13.5" hidden="false" customHeight="false" outlineLevel="0" collapsed="false">
      <c r="A20273" s="4" t="n">
        <v>38178.6573842593</v>
      </c>
      <c r="B20273" s="5"/>
      <c r="C20273" s="6" t="n">
        <f aca="false">(A20273-$A$2)/0.000011574074074074</f>
        <v>56788.0000004549</v>
      </c>
      <c r="D20273" s="7" t="n">
        <v>8.29726795155634</v>
      </c>
      <c r="E20273" s="0" t="n">
        <v>2</v>
      </c>
    </row>
    <row r="20274" customFormat="false" ht="13.5" hidden="false" customHeight="false" outlineLevel="0" collapsed="false">
      <c r="A20274" s="4" t="n">
        <v>38178.6573958333</v>
      </c>
      <c r="B20274" s="5"/>
      <c r="C20274" s="6" t="n">
        <f aca="false">(A20274-$A$2)/0.000011574074074074</f>
        <v>56789.00000006</v>
      </c>
      <c r="D20274" s="7" t="n">
        <v>8.29731795242252</v>
      </c>
      <c r="E20274" s="0" t="n">
        <v>2</v>
      </c>
    </row>
    <row r="20275" customFormat="false" ht="13.5" hidden="false" customHeight="false" outlineLevel="0" collapsed="false">
      <c r="A20275" s="4" t="n">
        <v>38178.6574074074</v>
      </c>
      <c r="B20275" s="5"/>
      <c r="C20275" s="6" t="n">
        <f aca="false">(A20275-$A$2)/0.000011574074074074</f>
        <v>56790.0000002937</v>
      </c>
      <c r="D20275" s="7" t="n">
        <v>8.29728795328854</v>
      </c>
      <c r="E20275" s="0" t="n">
        <v>2</v>
      </c>
    </row>
    <row r="20276" customFormat="false" ht="13.5" hidden="false" customHeight="false" outlineLevel="0" collapsed="false">
      <c r="A20276" s="4" t="n">
        <v>38178.6574189815</v>
      </c>
      <c r="B20276" s="5"/>
      <c r="C20276" s="6" t="n">
        <f aca="false">(A20276-$A$2)/0.000011574074074074</f>
        <v>56790.9999998989</v>
      </c>
      <c r="D20276" s="7" t="n">
        <v>8.29726795415438</v>
      </c>
      <c r="E20276" s="0" t="n">
        <v>2</v>
      </c>
    </row>
    <row r="20277" customFormat="false" ht="13.5" hidden="false" customHeight="false" outlineLevel="0" collapsed="false">
      <c r="A20277" s="4" t="n">
        <v>38178.6574305556</v>
      </c>
      <c r="B20277" s="5"/>
      <c r="C20277" s="6" t="n">
        <f aca="false">(A20277-$A$2)/0.000011574074074074</f>
        <v>56792.0000001326</v>
      </c>
      <c r="D20277" s="7" t="n">
        <v>8.29728795502005</v>
      </c>
      <c r="E20277" s="0" t="n">
        <v>1.967</v>
      </c>
    </row>
    <row r="20278" customFormat="false" ht="13.5" hidden="false" customHeight="false" outlineLevel="0" collapsed="false">
      <c r="A20278" s="4" t="n">
        <v>38178.6574421296</v>
      </c>
      <c r="B20278" s="5"/>
      <c r="C20278" s="6" t="n">
        <f aca="false">(A20278-$A$2)/0.000011574074074074</f>
        <v>56793.0000003664</v>
      </c>
      <c r="D20278" s="7" t="n">
        <v>8.29728795588554</v>
      </c>
      <c r="E20278" s="0" t="n">
        <v>1.967</v>
      </c>
    </row>
    <row r="20279" customFormat="false" ht="13.5" hidden="false" customHeight="false" outlineLevel="0" collapsed="false">
      <c r="A20279" s="4" t="n">
        <v>38178.6574537037</v>
      </c>
      <c r="B20279" s="5"/>
      <c r="C20279" s="6" t="n">
        <f aca="false">(A20279-$A$2)/0.000011574074074074</f>
        <v>56793.9999999715</v>
      </c>
      <c r="D20279" s="7" t="n">
        <v>8.29728795675087</v>
      </c>
      <c r="E20279" s="0" t="n">
        <v>1.967</v>
      </c>
    </row>
    <row r="20280" customFormat="false" ht="13.5" hidden="false" customHeight="false" outlineLevel="0" collapsed="false">
      <c r="A20280" s="4" t="n">
        <v>38178.6574652778</v>
      </c>
      <c r="B20280" s="5"/>
      <c r="C20280" s="6" t="n">
        <f aca="false">(A20280-$A$2)/0.000011574074074074</f>
        <v>56795.0000002053</v>
      </c>
      <c r="D20280" s="7" t="n">
        <v>8.29729795761602</v>
      </c>
      <c r="E20280" s="0" t="n">
        <v>1.967</v>
      </c>
    </row>
    <row r="20281" customFormat="false" ht="13.5" hidden="false" customHeight="false" outlineLevel="0" collapsed="false">
      <c r="A20281" s="4" t="n">
        <v>38178.6574768519</v>
      </c>
      <c r="B20281" s="5"/>
      <c r="C20281" s="6" t="n">
        <f aca="false">(A20281-$A$2)/0.000011574074074074</f>
        <v>56796.000000439</v>
      </c>
      <c r="D20281" s="7" t="n">
        <v>8.297287958481</v>
      </c>
      <c r="E20281" s="0" t="n">
        <v>1.967</v>
      </c>
    </row>
    <row r="20282" customFormat="false" ht="13.5" hidden="false" customHeight="false" outlineLevel="0" collapsed="false">
      <c r="A20282" s="4" t="n">
        <v>38178.6574884259</v>
      </c>
      <c r="B20282" s="5"/>
      <c r="C20282" s="6" t="n">
        <f aca="false">(A20282-$A$2)/0.000011574074074074</f>
        <v>56797.0000000441</v>
      </c>
      <c r="D20282" s="7" t="n">
        <v>8.29731795934581</v>
      </c>
      <c r="E20282" s="0" t="n">
        <v>2</v>
      </c>
    </row>
    <row r="20283" customFormat="false" ht="13.5" hidden="false" customHeight="false" outlineLevel="0" collapsed="false">
      <c r="A20283" s="4" t="n">
        <v>38178.6575</v>
      </c>
      <c r="B20283" s="5"/>
      <c r="C20283" s="6" t="n">
        <f aca="false">(A20283-$A$2)/0.000011574074074074</f>
        <v>56798.0000002779</v>
      </c>
      <c r="D20283" s="7" t="n">
        <v>8.29728796021045</v>
      </c>
      <c r="E20283" s="0" t="n">
        <v>2</v>
      </c>
    </row>
    <row r="20284" customFormat="false" ht="13.5" hidden="false" customHeight="false" outlineLevel="0" collapsed="false">
      <c r="A20284" s="4" t="n">
        <v>38178.6575115741</v>
      </c>
      <c r="B20284" s="5"/>
      <c r="C20284" s="6" t="n">
        <f aca="false">(A20284-$A$2)/0.000011574074074074</f>
        <v>56798.999999883</v>
      </c>
      <c r="D20284" s="7" t="n">
        <v>8.29726796107492</v>
      </c>
      <c r="E20284" s="0" t="n">
        <v>2</v>
      </c>
    </row>
    <row r="20285" customFormat="false" ht="13.5" hidden="false" customHeight="false" outlineLevel="0" collapsed="false">
      <c r="A20285" s="4" t="n">
        <v>38178.6575231482</v>
      </c>
      <c r="B20285" s="5"/>
      <c r="C20285" s="6" t="n">
        <f aca="false">(A20285-$A$2)/0.000011574074074074</f>
        <v>56800.0000001168</v>
      </c>
      <c r="D20285" s="7" t="n">
        <v>8.29729796193921</v>
      </c>
      <c r="E20285" s="0" t="n">
        <v>2</v>
      </c>
    </row>
    <row r="20286" customFormat="false" ht="13.5" hidden="false" customHeight="false" outlineLevel="0" collapsed="false">
      <c r="A20286" s="4" t="n">
        <v>38178.6575347222</v>
      </c>
      <c r="B20286" s="5"/>
      <c r="C20286" s="6" t="n">
        <f aca="false">(A20286-$A$2)/0.000011574074074074</f>
        <v>56801.0000003505</v>
      </c>
      <c r="D20286" s="7" t="n">
        <v>8.29728796280334</v>
      </c>
      <c r="E20286" s="0" t="n">
        <v>2</v>
      </c>
    </row>
    <row r="20287" customFormat="false" ht="13.5" hidden="false" customHeight="false" outlineLevel="0" collapsed="false">
      <c r="A20287" s="4" t="n">
        <v>38178.6575462963</v>
      </c>
      <c r="B20287" s="5"/>
      <c r="C20287" s="6" t="n">
        <f aca="false">(A20287-$A$2)/0.000011574074074074</f>
        <v>56801.9999999557</v>
      </c>
      <c r="D20287" s="7" t="n">
        <v>8.29729796366729</v>
      </c>
      <c r="E20287" s="0" t="n">
        <v>1.967</v>
      </c>
    </row>
    <row r="20288" customFormat="false" ht="13.5" hidden="false" customHeight="false" outlineLevel="0" collapsed="false">
      <c r="A20288" s="4" t="n">
        <v>38178.6575578704</v>
      </c>
      <c r="B20288" s="5"/>
      <c r="C20288" s="6" t="n">
        <f aca="false">(A20288-$A$2)/0.000011574074074074</f>
        <v>56803.0000001894</v>
      </c>
      <c r="D20288" s="7" t="n">
        <v>8.29731796453107</v>
      </c>
      <c r="E20288" s="0" t="n">
        <v>1.967</v>
      </c>
    </row>
    <row r="20289" customFormat="false" ht="13.5" hidden="false" customHeight="false" outlineLevel="0" collapsed="false">
      <c r="A20289" s="4" t="n">
        <v>38178.6575694445</v>
      </c>
      <c r="B20289" s="5"/>
      <c r="C20289" s="6" t="n">
        <f aca="false">(A20289-$A$2)/0.000011574074074074</f>
        <v>56804.0000004232</v>
      </c>
      <c r="D20289" s="7" t="n">
        <v>8.29726796539467</v>
      </c>
      <c r="E20289" s="0" t="n">
        <v>1.967</v>
      </c>
    </row>
    <row r="20290" customFormat="false" ht="13.5" hidden="false" customHeight="false" outlineLevel="0" collapsed="false">
      <c r="A20290" s="4" t="n">
        <v>38178.6575810185</v>
      </c>
      <c r="B20290" s="5"/>
      <c r="C20290" s="6" t="n">
        <f aca="false">(A20290-$A$2)/0.000011574074074074</f>
        <v>56805.0000000283</v>
      </c>
      <c r="D20290" s="7" t="n">
        <v>8.29729796625811</v>
      </c>
      <c r="E20290" s="0" t="n">
        <v>1.967</v>
      </c>
    </row>
    <row r="20291" customFormat="false" ht="13.5" hidden="false" customHeight="false" outlineLevel="0" collapsed="false">
      <c r="A20291" s="4" t="n">
        <v>38178.6575925926</v>
      </c>
      <c r="B20291" s="5"/>
      <c r="C20291" s="6" t="n">
        <f aca="false">(A20291-$A$2)/0.000011574074074074</f>
        <v>56806.0000002621</v>
      </c>
      <c r="D20291" s="7" t="n">
        <v>8.29728796712137</v>
      </c>
      <c r="E20291" s="0" t="n">
        <v>1.967</v>
      </c>
    </row>
    <row r="20292" customFormat="false" ht="13.5" hidden="false" customHeight="false" outlineLevel="0" collapsed="false">
      <c r="A20292" s="4" t="n">
        <v>38178.6576041667</v>
      </c>
      <c r="B20292" s="5"/>
      <c r="C20292" s="6" t="n">
        <f aca="false">(A20292-$A$2)/0.000011574074074074</f>
        <v>56806.9999998672</v>
      </c>
      <c r="D20292" s="7" t="n">
        <v>8.29728796798447</v>
      </c>
      <c r="E20292" s="0" t="n">
        <v>2</v>
      </c>
    </row>
    <row r="20293" customFormat="false" ht="13.5" hidden="false" customHeight="false" outlineLevel="0" collapsed="false">
      <c r="A20293" s="4" t="n">
        <v>38178.6576157407</v>
      </c>
      <c r="B20293" s="5"/>
      <c r="C20293" s="6" t="n">
        <f aca="false">(A20293-$A$2)/0.000011574074074074</f>
        <v>56808.000000101</v>
      </c>
      <c r="D20293" s="7" t="n">
        <v>8.29728796884739</v>
      </c>
      <c r="E20293" s="0" t="n">
        <v>2</v>
      </c>
    </row>
    <row r="20294" customFormat="false" ht="13.5" hidden="false" customHeight="false" outlineLevel="0" collapsed="false">
      <c r="A20294" s="4" t="n">
        <v>38178.6576273148</v>
      </c>
      <c r="B20294" s="5"/>
      <c r="C20294" s="6" t="n">
        <f aca="false">(A20294-$A$2)/0.000011574074074074</f>
        <v>56809.0000003347</v>
      </c>
      <c r="D20294" s="7" t="n">
        <v>8.29728796971014</v>
      </c>
      <c r="E20294" s="0" t="n">
        <v>2</v>
      </c>
    </row>
    <row r="20295" customFormat="false" ht="13.5" hidden="false" customHeight="false" outlineLevel="0" collapsed="false">
      <c r="A20295" s="4" t="n">
        <v>38178.657650463</v>
      </c>
      <c r="B20295" s="5"/>
      <c r="C20295" s="6" t="n">
        <f aca="false">(A20295-$A$2)/0.000011574074074074</f>
        <v>56811.0000001736</v>
      </c>
      <c r="D20295" s="7" t="n">
        <v>8.29728797143512</v>
      </c>
      <c r="E20295" s="0" t="n">
        <v>2</v>
      </c>
    </row>
    <row r="20296" customFormat="false" ht="13.5" hidden="false" customHeight="false" outlineLevel="0" collapsed="false">
      <c r="A20296" s="4" t="n">
        <v>38178.657662037</v>
      </c>
      <c r="B20296" s="5"/>
      <c r="C20296" s="6" t="n">
        <f aca="false">(A20296-$A$2)/0.000011574074074074</f>
        <v>56812.0000004074</v>
      </c>
      <c r="D20296" s="7" t="n">
        <v>8.29729797229736</v>
      </c>
      <c r="E20296" s="0" t="n">
        <v>1.967</v>
      </c>
    </row>
    <row r="20297" customFormat="false" ht="13.5" hidden="false" customHeight="false" outlineLevel="0" collapsed="false">
      <c r="A20297" s="4" t="n">
        <v>38178.6576736111</v>
      </c>
      <c r="B20297" s="5"/>
      <c r="C20297" s="6" t="n">
        <f aca="false">(A20297-$A$2)/0.000011574074074074</f>
        <v>56813.0000000125</v>
      </c>
      <c r="D20297" s="7" t="n">
        <v>8.29729797315942</v>
      </c>
      <c r="E20297" s="0" t="n">
        <v>1.967</v>
      </c>
    </row>
    <row r="20298" customFormat="false" ht="13.5" hidden="false" customHeight="false" outlineLevel="0" collapsed="false">
      <c r="A20298" s="4" t="n">
        <v>38178.6576851852</v>
      </c>
      <c r="B20298" s="5"/>
      <c r="C20298" s="6" t="n">
        <f aca="false">(A20298-$A$2)/0.000011574074074074</f>
        <v>56814.0000002462</v>
      </c>
      <c r="D20298" s="7" t="n">
        <v>8.29729797402131</v>
      </c>
      <c r="E20298" s="0" t="n">
        <v>1.967</v>
      </c>
    </row>
    <row r="20299" customFormat="false" ht="13.5" hidden="false" customHeight="false" outlineLevel="0" collapsed="false">
      <c r="A20299" s="4" t="n">
        <v>38178.6576967593</v>
      </c>
      <c r="B20299" s="5"/>
      <c r="C20299" s="6" t="n">
        <f aca="false">(A20299-$A$2)/0.000011574074074074</f>
        <v>56815.00000048</v>
      </c>
      <c r="D20299" s="7" t="n">
        <v>8.29729797488303</v>
      </c>
      <c r="E20299" s="0" t="n">
        <v>1.967</v>
      </c>
    </row>
    <row r="20300" customFormat="false" ht="13.5" hidden="false" customHeight="false" outlineLevel="0" collapsed="false">
      <c r="A20300" s="4" t="n">
        <v>38178.6577083333</v>
      </c>
      <c r="B20300" s="5"/>
      <c r="C20300" s="6" t="n">
        <f aca="false">(A20300-$A$2)/0.000011574074074074</f>
        <v>56816.0000000851</v>
      </c>
      <c r="D20300" s="7" t="n">
        <v>8.29726797574458</v>
      </c>
      <c r="E20300" s="0" t="n">
        <v>1.967</v>
      </c>
    </row>
    <row r="20301" customFormat="false" ht="13.5" hidden="false" customHeight="false" outlineLevel="0" collapsed="false">
      <c r="A20301" s="4" t="n">
        <v>38178.6577199074</v>
      </c>
      <c r="B20301" s="5"/>
      <c r="C20301" s="6" t="n">
        <f aca="false">(A20301-$A$2)/0.000011574074074074</f>
        <v>56817.0000003189</v>
      </c>
      <c r="D20301" s="7" t="n">
        <v>8.29728797660596</v>
      </c>
      <c r="E20301" s="0" t="n">
        <v>1.967</v>
      </c>
    </row>
    <row r="20302" customFormat="false" ht="13.5" hidden="false" customHeight="false" outlineLevel="0" collapsed="false">
      <c r="A20302" s="4" t="n">
        <v>38178.6577314815</v>
      </c>
      <c r="B20302" s="5"/>
      <c r="C20302" s="6" t="n">
        <f aca="false">(A20302-$A$2)/0.000011574074074074</f>
        <v>56817.999999924</v>
      </c>
      <c r="D20302" s="7" t="n">
        <v>8.29729797746716</v>
      </c>
      <c r="E20302" s="0" t="n">
        <v>1.967</v>
      </c>
    </row>
    <row r="20303" customFormat="false" ht="13.5" hidden="false" customHeight="false" outlineLevel="0" collapsed="false">
      <c r="A20303" s="4" t="n">
        <v>38178.6577430556</v>
      </c>
      <c r="B20303" s="5"/>
      <c r="C20303" s="6" t="n">
        <f aca="false">(A20303-$A$2)/0.000011574074074074</f>
        <v>56819.0000001578</v>
      </c>
      <c r="D20303" s="7" t="n">
        <v>8.2972879783282</v>
      </c>
      <c r="E20303" s="0" t="n">
        <v>1.967</v>
      </c>
    </row>
    <row r="20304" customFormat="false" ht="13.5" hidden="false" customHeight="false" outlineLevel="0" collapsed="false">
      <c r="A20304" s="4" t="n">
        <v>38178.6577546296</v>
      </c>
      <c r="B20304" s="5"/>
      <c r="C20304" s="6" t="n">
        <f aca="false">(A20304-$A$2)/0.000011574074074074</f>
        <v>56820.0000003915</v>
      </c>
      <c r="D20304" s="7" t="n">
        <v>8.29729797918906</v>
      </c>
      <c r="E20304" s="0" t="n">
        <v>1.967</v>
      </c>
    </row>
    <row r="20305" customFormat="false" ht="13.5" hidden="false" customHeight="false" outlineLevel="0" collapsed="false">
      <c r="A20305" s="4" t="n">
        <v>38178.6577662037</v>
      </c>
      <c r="B20305" s="5"/>
      <c r="C20305" s="6" t="n">
        <f aca="false">(A20305-$A$2)/0.000011574074074074</f>
        <v>56820.9999999966</v>
      </c>
      <c r="D20305" s="7" t="n">
        <v>8.29729798004975</v>
      </c>
      <c r="E20305" s="0" t="n">
        <v>1.967</v>
      </c>
    </row>
    <row r="20306" customFormat="false" ht="13.5" hidden="false" customHeight="false" outlineLevel="0" collapsed="false">
      <c r="A20306" s="4" t="n">
        <v>38178.6577777778</v>
      </c>
      <c r="B20306" s="5"/>
      <c r="C20306" s="6" t="n">
        <f aca="false">(A20306-$A$2)/0.000011574074074074</f>
        <v>56822.0000002304</v>
      </c>
      <c r="D20306" s="7" t="n">
        <v>8.29729798091027</v>
      </c>
      <c r="E20306" s="0" t="n">
        <v>1.967</v>
      </c>
    </row>
    <row r="20307" customFormat="false" ht="13.5" hidden="false" customHeight="false" outlineLevel="0" collapsed="false">
      <c r="A20307" s="4" t="n">
        <v>38178.6577893519</v>
      </c>
      <c r="B20307" s="5"/>
      <c r="C20307" s="6" t="n">
        <f aca="false">(A20307-$A$2)/0.000011574074074074</f>
        <v>56823.0000004642</v>
      </c>
      <c r="D20307" s="7" t="n">
        <v>8.29731798177062</v>
      </c>
      <c r="E20307" s="0" t="n">
        <v>1.967</v>
      </c>
    </row>
    <row r="20308" customFormat="false" ht="13.5" hidden="false" customHeight="false" outlineLevel="0" collapsed="false">
      <c r="A20308" s="4" t="n">
        <v>38178.6578009259</v>
      </c>
      <c r="B20308" s="5"/>
      <c r="C20308" s="6" t="n">
        <f aca="false">(A20308-$A$2)/0.000011574074074074</f>
        <v>56824.0000000693</v>
      </c>
      <c r="D20308" s="7" t="n">
        <v>8.2972979826308</v>
      </c>
      <c r="E20308" s="0" t="n">
        <v>1.967</v>
      </c>
    </row>
    <row r="20309" customFormat="false" ht="13.5" hidden="false" customHeight="false" outlineLevel="0" collapsed="false">
      <c r="A20309" s="4" t="n">
        <v>38178.6578125</v>
      </c>
      <c r="B20309" s="5"/>
      <c r="C20309" s="6" t="n">
        <f aca="false">(A20309-$A$2)/0.000011574074074074</f>
        <v>56825.000000303</v>
      </c>
      <c r="D20309" s="7" t="n">
        <v>8.2972879834908</v>
      </c>
      <c r="E20309" s="0" t="n">
        <v>1.967</v>
      </c>
    </row>
    <row r="20310" customFormat="false" ht="13.5" hidden="false" customHeight="false" outlineLevel="0" collapsed="false">
      <c r="A20310" s="4" t="n">
        <v>38178.6578240741</v>
      </c>
      <c r="B20310" s="5"/>
      <c r="C20310" s="6" t="n">
        <f aca="false">(A20310-$A$2)/0.000011574074074074</f>
        <v>56825.9999999082</v>
      </c>
      <c r="D20310" s="7" t="n">
        <v>8.29729798435063</v>
      </c>
      <c r="E20310" s="0" t="n">
        <v>1.967</v>
      </c>
    </row>
    <row r="20311" customFormat="false" ht="13.5" hidden="false" customHeight="false" outlineLevel="0" collapsed="false">
      <c r="A20311" s="4" t="n">
        <v>38178.6578356482</v>
      </c>
      <c r="B20311" s="5"/>
      <c r="C20311" s="6" t="n">
        <f aca="false">(A20311-$A$2)/0.000011574074074074</f>
        <v>56827.0000001419</v>
      </c>
      <c r="D20311" s="7" t="n">
        <v>8.2972979852103</v>
      </c>
      <c r="E20311" s="0" t="n">
        <v>1.967</v>
      </c>
    </row>
    <row r="20312" customFormat="false" ht="13.5" hidden="false" customHeight="false" outlineLevel="0" collapsed="false">
      <c r="A20312" s="4" t="n">
        <v>38178.6578472222</v>
      </c>
      <c r="B20312" s="5"/>
      <c r="C20312" s="6" t="n">
        <f aca="false">(A20312-$A$2)/0.000011574074074074</f>
        <v>56828.0000003757</v>
      </c>
      <c r="D20312" s="7" t="n">
        <v>8.29731798606979</v>
      </c>
      <c r="E20312" s="0" t="n">
        <v>1.967</v>
      </c>
    </row>
    <row r="20313" customFormat="false" ht="13.5" hidden="false" customHeight="false" outlineLevel="0" collapsed="false">
      <c r="A20313" s="4" t="n">
        <v>38178.6578587963</v>
      </c>
      <c r="B20313" s="5"/>
      <c r="C20313" s="6" t="n">
        <f aca="false">(A20313-$A$2)/0.000011574074074074</f>
        <v>56828.9999999808</v>
      </c>
      <c r="D20313" s="7" t="n">
        <v>8.29728798692911</v>
      </c>
      <c r="E20313" s="0" t="n">
        <v>1.967</v>
      </c>
    </row>
    <row r="20314" customFormat="false" ht="13.5" hidden="false" customHeight="false" outlineLevel="0" collapsed="false">
      <c r="A20314" s="4" t="n">
        <v>38178.6578703704</v>
      </c>
      <c r="B20314" s="5"/>
      <c r="C20314" s="6" t="n">
        <f aca="false">(A20314-$A$2)/0.000011574074074074</f>
        <v>56830.0000002146</v>
      </c>
      <c r="D20314" s="7" t="n">
        <v>8.29731798778826</v>
      </c>
      <c r="E20314" s="0" t="n">
        <v>1.967</v>
      </c>
    </row>
    <row r="20315" customFormat="false" ht="13.5" hidden="false" customHeight="false" outlineLevel="0" collapsed="false">
      <c r="A20315" s="4" t="n">
        <v>38178.6578819445</v>
      </c>
      <c r="B20315" s="5"/>
      <c r="C20315" s="6" t="n">
        <f aca="false">(A20315-$A$2)/0.000011574074074074</f>
        <v>56831.0000004483</v>
      </c>
      <c r="D20315" s="7" t="n">
        <v>8.29729798864724</v>
      </c>
      <c r="E20315" s="0" t="n">
        <v>1.967</v>
      </c>
    </row>
    <row r="20316" customFormat="false" ht="13.5" hidden="false" customHeight="false" outlineLevel="0" collapsed="false">
      <c r="A20316" s="4" t="n">
        <v>38178.6578935185</v>
      </c>
      <c r="B20316" s="5"/>
      <c r="C20316" s="6" t="n">
        <f aca="false">(A20316-$A$2)/0.000011574074074074</f>
        <v>56832.0000000535</v>
      </c>
      <c r="D20316" s="7" t="n">
        <v>8.29729798950604</v>
      </c>
      <c r="E20316" s="0" t="n">
        <v>1.967</v>
      </c>
    </row>
    <row r="20317" customFormat="false" ht="13.5" hidden="false" customHeight="false" outlineLevel="0" collapsed="false">
      <c r="A20317" s="4" t="n">
        <v>38178.6579050926</v>
      </c>
      <c r="B20317" s="5"/>
      <c r="C20317" s="6" t="n">
        <f aca="false">(A20317-$A$2)/0.000011574074074074</f>
        <v>56833.0000002872</v>
      </c>
      <c r="D20317" s="7" t="n">
        <v>8.29731799036468</v>
      </c>
      <c r="E20317" s="0" t="n">
        <v>1.967</v>
      </c>
    </row>
    <row r="20318" customFormat="false" ht="13.5" hidden="false" customHeight="false" outlineLevel="0" collapsed="false">
      <c r="A20318" s="4" t="n">
        <v>38178.6579166667</v>
      </c>
      <c r="B20318" s="5"/>
      <c r="C20318" s="6" t="n">
        <f aca="false">(A20318-$A$2)/0.000011574074074074</f>
        <v>56833.9999998923</v>
      </c>
      <c r="D20318" s="7" t="n">
        <v>8.29729799122314</v>
      </c>
      <c r="E20318" s="0" t="n">
        <v>1.967</v>
      </c>
    </row>
    <row r="20319" customFormat="false" ht="13.5" hidden="false" customHeight="false" outlineLevel="0" collapsed="false">
      <c r="A20319" s="4" t="n">
        <v>38178.6579282407</v>
      </c>
      <c r="B20319" s="5"/>
      <c r="C20319" s="6" t="n">
        <f aca="false">(A20319-$A$2)/0.000011574074074074</f>
        <v>56835.0000001261</v>
      </c>
      <c r="D20319" s="7" t="n">
        <v>8.29729799208143</v>
      </c>
      <c r="E20319" s="0" t="n">
        <v>1.967</v>
      </c>
    </row>
    <row r="20320" customFormat="false" ht="13.5" hidden="false" customHeight="false" outlineLevel="0" collapsed="false">
      <c r="A20320" s="4" t="n">
        <v>38178.6579398148</v>
      </c>
      <c r="B20320" s="5"/>
      <c r="C20320" s="6" t="n">
        <f aca="false">(A20320-$A$2)/0.000011574074074074</f>
        <v>56836.0000003599</v>
      </c>
      <c r="D20320" s="7" t="n">
        <v>8.29731799293955</v>
      </c>
      <c r="E20320" s="0" t="n">
        <v>1.967</v>
      </c>
    </row>
    <row r="20321" customFormat="false" ht="13.5" hidden="false" customHeight="false" outlineLevel="0" collapsed="false">
      <c r="A20321" s="4" t="n">
        <v>38178.6579513889</v>
      </c>
      <c r="B20321" s="5"/>
      <c r="C20321" s="6" t="n">
        <f aca="false">(A20321-$A$2)/0.000011574074074074</f>
        <v>56836.999999965</v>
      </c>
      <c r="D20321" s="7" t="n">
        <v>8.2972979937975</v>
      </c>
      <c r="E20321" s="0" t="n">
        <v>1.967</v>
      </c>
    </row>
    <row r="20322" customFormat="false" ht="13.5" hidden="false" customHeight="false" outlineLevel="0" collapsed="false">
      <c r="A20322" s="4" t="n">
        <v>38178.657962963</v>
      </c>
      <c r="B20322" s="5"/>
      <c r="C20322" s="6" t="n">
        <f aca="false">(A20322-$A$2)/0.000011574074074074</f>
        <v>56838.0000001987</v>
      </c>
      <c r="D20322" s="7" t="n">
        <v>8.29729799465528</v>
      </c>
      <c r="E20322" s="0" t="n">
        <v>1.967</v>
      </c>
    </row>
    <row r="20323" customFormat="false" ht="13.5" hidden="false" customHeight="false" outlineLevel="0" collapsed="false">
      <c r="A20323" s="4" t="n">
        <v>38178.657974537</v>
      </c>
      <c r="B20323" s="5"/>
      <c r="C20323" s="6" t="n">
        <f aca="false">(A20323-$A$2)/0.000011574074074074</f>
        <v>56839.0000004325</v>
      </c>
      <c r="D20323" s="7" t="n">
        <v>8.29728799551289</v>
      </c>
      <c r="E20323" s="0" t="n">
        <v>1.967</v>
      </c>
    </row>
    <row r="20324" customFormat="false" ht="13.5" hidden="false" customHeight="false" outlineLevel="0" collapsed="false">
      <c r="A20324" s="4" t="n">
        <v>38178.6579861111</v>
      </c>
      <c r="B20324" s="5"/>
      <c r="C20324" s="6" t="n">
        <f aca="false">(A20324-$A$2)/0.000011574074074074</f>
        <v>56840.0000000376</v>
      </c>
      <c r="D20324" s="7" t="n">
        <v>8.29731799637033</v>
      </c>
      <c r="E20324" s="0" t="n">
        <v>1.967</v>
      </c>
    </row>
    <row r="20325" customFormat="false" ht="13.5" hidden="false" customHeight="false" outlineLevel="0" collapsed="false">
      <c r="A20325" s="4" t="n">
        <v>38178.6579976852</v>
      </c>
      <c r="B20325" s="5"/>
      <c r="C20325" s="6" t="n">
        <f aca="false">(A20325-$A$2)/0.000011574074074074</f>
        <v>56841.0000002714</v>
      </c>
      <c r="D20325" s="7" t="n">
        <v>8.29729799722759</v>
      </c>
      <c r="E20325" s="0" t="n">
        <v>1.967</v>
      </c>
    </row>
    <row r="20326" customFormat="false" ht="13.5" hidden="false" customHeight="false" outlineLevel="0" collapsed="false">
      <c r="A20326" s="4" t="n">
        <v>38178.6580092593</v>
      </c>
      <c r="B20326" s="5"/>
      <c r="C20326" s="6" t="n">
        <f aca="false">(A20326-$A$2)/0.000011574074074074</f>
        <v>56841.9999998765</v>
      </c>
      <c r="D20326" s="7" t="n">
        <v>8.29729799808468</v>
      </c>
      <c r="E20326" s="0" t="n">
        <v>1.967</v>
      </c>
    </row>
    <row r="20327" customFormat="false" ht="13.5" hidden="false" customHeight="false" outlineLevel="0" collapsed="false">
      <c r="A20327" s="4" t="n">
        <v>38178.6580208333</v>
      </c>
      <c r="B20327" s="5"/>
      <c r="C20327" s="6" t="n">
        <f aca="false">(A20327-$A$2)/0.000011574074074074</f>
        <v>56843.0000001103</v>
      </c>
      <c r="D20327" s="7" t="n">
        <v>8.29729799894161</v>
      </c>
      <c r="E20327" s="0" t="n">
        <v>1.967</v>
      </c>
    </row>
    <row r="20328" customFormat="false" ht="13.5" hidden="false" customHeight="false" outlineLevel="0" collapsed="false">
      <c r="A20328" s="4" t="n">
        <v>38178.6580324074</v>
      </c>
      <c r="B20328" s="5"/>
      <c r="C20328" s="6" t="n">
        <f aca="false">(A20328-$A$2)/0.000011574074074074</f>
        <v>56844.000000344</v>
      </c>
      <c r="D20328" s="7" t="n">
        <v>8.29728799979836</v>
      </c>
      <c r="E20328" s="0" t="n">
        <v>1.967</v>
      </c>
    </row>
    <row r="20329" customFormat="false" ht="13.5" hidden="false" customHeight="false" outlineLevel="0" collapsed="false">
      <c r="A20329" s="4" t="n">
        <v>38178.6580439815</v>
      </c>
      <c r="B20329" s="5"/>
      <c r="C20329" s="6" t="n">
        <f aca="false">(A20329-$A$2)/0.000011574074074074</f>
        <v>56844.9999999491</v>
      </c>
      <c r="D20329" s="7" t="n">
        <v>8.29732800065494</v>
      </c>
      <c r="E20329" s="0" t="n">
        <v>1.967</v>
      </c>
    </row>
    <row r="20330" customFormat="false" ht="13.5" hidden="false" customHeight="false" outlineLevel="0" collapsed="false">
      <c r="A20330" s="4" t="n">
        <v>38178.6580555556</v>
      </c>
      <c r="B20330" s="5"/>
      <c r="C20330" s="6" t="n">
        <f aca="false">(A20330-$A$2)/0.000011574074074074</f>
        <v>56846.0000001829</v>
      </c>
      <c r="D20330" s="7" t="n">
        <v>8.29729800151135</v>
      </c>
      <c r="E20330" s="0" t="n">
        <v>1.967</v>
      </c>
    </row>
    <row r="20331" customFormat="false" ht="13.5" hidden="false" customHeight="false" outlineLevel="0" collapsed="false">
      <c r="A20331" s="4" t="n">
        <v>38178.6580671296</v>
      </c>
      <c r="B20331" s="5"/>
      <c r="C20331" s="6" t="n">
        <f aca="false">(A20331-$A$2)/0.000011574074074074</f>
        <v>56847.0000004167</v>
      </c>
      <c r="D20331" s="7" t="n">
        <v>8.29729800236759</v>
      </c>
      <c r="E20331" s="0" t="n">
        <v>1.967</v>
      </c>
    </row>
    <row r="20332" customFormat="false" ht="13.5" hidden="false" customHeight="false" outlineLevel="0" collapsed="false">
      <c r="A20332" s="4" t="n">
        <v>38178.6580787037</v>
      </c>
      <c r="B20332" s="5"/>
      <c r="C20332" s="6" t="n">
        <f aca="false">(A20332-$A$2)/0.000011574074074074</f>
        <v>56848.0000000218</v>
      </c>
      <c r="D20332" s="7" t="n">
        <v>8.29729800322365</v>
      </c>
      <c r="E20332" s="0" t="n">
        <v>1.967</v>
      </c>
    </row>
    <row r="20333" customFormat="false" ht="13.5" hidden="false" customHeight="false" outlineLevel="0" collapsed="false">
      <c r="A20333" s="4" t="n">
        <v>38178.6580902778</v>
      </c>
      <c r="B20333" s="5"/>
      <c r="C20333" s="6" t="n">
        <f aca="false">(A20333-$A$2)/0.000011574074074074</f>
        <v>56849.0000002555</v>
      </c>
      <c r="D20333" s="7" t="n">
        <v>8.29729800407955</v>
      </c>
      <c r="E20333" s="0" t="n">
        <v>1.967</v>
      </c>
    </row>
    <row r="20334" customFormat="false" ht="13.5" hidden="false" customHeight="false" outlineLevel="0" collapsed="false">
      <c r="A20334" s="4" t="n">
        <v>38178.6581018519</v>
      </c>
      <c r="B20334" s="5"/>
      <c r="C20334" s="6" t="n">
        <f aca="false">(A20334-$A$2)/0.000011574074074074</f>
        <v>56850.0000004893</v>
      </c>
      <c r="D20334" s="7" t="n">
        <v>8.29732800493528</v>
      </c>
      <c r="E20334" s="0" t="n">
        <v>1.967</v>
      </c>
    </row>
    <row r="20335" customFormat="false" ht="13.5" hidden="false" customHeight="false" outlineLevel="0" collapsed="false">
      <c r="A20335" s="4" t="n">
        <v>38178.6581134259</v>
      </c>
      <c r="B20335" s="5"/>
      <c r="C20335" s="6" t="n">
        <f aca="false">(A20335-$A$2)/0.000011574074074074</f>
        <v>56851.0000000944</v>
      </c>
      <c r="D20335" s="7" t="n">
        <v>8.29729800579083</v>
      </c>
      <c r="E20335" s="0" t="n">
        <v>1.967</v>
      </c>
    </row>
    <row r="20336" customFormat="false" ht="13.5" hidden="false" customHeight="false" outlineLevel="0" collapsed="false">
      <c r="A20336" s="4" t="n">
        <v>38178.658125</v>
      </c>
      <c r="B20336" s="5"/>
      <c r="C20336" s="6" t="n">
        <f aca="false">(A20336-$A$2)/0.000011574074074074</f>
        <v>56852.0000003282</v>
      </c>
      <c r="D20336" s="7" t="n">
        <v>8.29729800664621</v>
      </c>
      <c r="E20336" s="0" t="n">
        <v>2</v>
      </c>
    </row>
    <row r="20337" customFormat="false" ht="13.5" hidden="false" customHeight="false" outlineLevel="0" collapsed="false">
      <c r="A20337" s="4" t="n">
        <v>38178.6581365741</v>
      </c>
      <c r="B20337" s="5"/>
      <c r="C20337" s="6" t="n">
        <f aca="false">(A20337-$A$2)/0.000011574074074074</f>
        <v>56852.9999999333</v>
      </c>
      <c r="D20337" s="7" t="n">
        <v>8.29732800750143</v>
      </c>
      <c r="E20337" s="0" t="n">
        <v>2</v>
      </c>
    </row>
    <row r="20338" customFormat="false" ht="13.5" hidden="false" customHeight="false" outlineLevel="0" collapsed="false">
      <c r="A20338" s="4" t="n">
        <v>38178.6581481482</v>
      </c>
      <c r="B20338" s="5"/>
      <c r="C20338" s="6" t="n">
        <f aca="false">(A20338-$A$2)/0.000011574074074074</f>
        <v>56854.0000001671</v>
      </c>
      <c r="D20338" s="7" t="n">
        <v>8.29731800835647</v>
      </c>
      <c r="E20338" s="0" t="n">
        <v>2</v>
      </c>
    </row>
    <row r="20339" customFormat="false" ht="13.5" hidden="false" customHeight="false" outlineLevel="0" collapsed="false">
      <c r="A20339" s="4" t="n">
        <v>38178.6581597222</v>
      </c>
      <c r="B20339" s="5"/>
      <c r="C20339" s="6" t="n">
        <f aca="false">(A20339-$A$2)/0.000011574074074074</f>
        <v>56855.0000004008</v>
      </c>
      <c r="D20339" s="7" t="n">
        <v>8.29731800921134</v>
      </c>
      <c r="E20339" s="0" t="n">
        <v>2</v>
      </c>
    </row>
    <row r="20340" customFormat="false" ht="13.5" hidden="false" customHeight="false" outlineLevel="0" collapsed="false">
      <c r="A20340" s="4" t="n">
        <v>38178.6581712963</v>
      </c>
      <c r="B20340" s="5"/>
      <c r="C20340" s="6" t="n">
        <f aca="false">(A20340-$A$2)/0.000011574074074074</f>
        <v>56856.000000006</v>
      </c>
      <c r="D20340" s="7" t="n">
        <v>8.29731801006604</v>
      </c>
      <c r="E20340" s="0" t="n">
        <v>2</v>
      </c>
    </row>
    <row r="20341" customFormat="false" ht="13.5" hidden="false" customHeight="false" outlineLevel="0" collapsed="false">
      <c r="A20341" s="4" t="n">
        <v>38178.6581828704</v>
      </c>
      <c r="B20341" s="5"/>
      <c r="C20341" s="6" t="n">
        <f aca="false">(A20341-$A$2)/0.000011574074074074</f>
        <v>56857.0000002397</v>
      </c>
      <c r="D20341" s="7" t="n">
        <v>8.29731801092057</v>
      </c>
      <c r="E20341" s="0" t="n">
        <v>1.967</v>
      </c>
    </row>
    <row r="20342" customFormat="false" ht="13.5" hidden="false" customHeight="false" outlineLevel="0" collapsed="false">
      <c r="A20342" s="4" t="n">
        <v>38178.6581944445</v>
      </c>
      <c r="B20342" s="5"/>
      <c r="C20342" s="6" t="n">
        <f aca="false">(A20342-$A$2)/0.000011574074074074</f>
        <v>56858.0000004735</v>
      </c>
      <c r="D20342" s="7" t="n">
        <v>8.29729801177492</v>
      </c>
      <c r="E20342" s="0" t="n">
        <v>1.967</v>
      </c>
    </row>
    <row r="20343" customFormat="false" ht="13.5" hidden="false" customHeight="false" outlineLevel="0" collapsed="false">
      <c r="A20343" s="4" t="n">
        <v>38178.6582175926</v>
      </c>
      <c r="B20343" s="5"/>
      <c r="C20343" s="6" t="n">
        <f aca="false">(A20343-$A$2)/0.000011574074074074</f>
        <v>56860.0000003124</v>
      </c>
      <c r="D20343" s="7" t="n">
        <v>8.29728801348312</v>
      </c>
      <c r="E20343" s="0" t="n">
        <v>1.967</v>
      </c>
    </row>
    <row r="20344" customFormat="false" ht="13.5" hidden="false" customHeight="false" outlineLevel="0" collapsed="false">
      <c r="A20344" s="4" t="n">
        <v>38178.6582291667</v>
      </c>
      <c r="B20344" s="5"/>
      <c r="C20344" s="6" t="n">
        <f aca="false">(A20344-$A$2)/0.000011574074074074</f>
        <v>56860.9999999175</v>
      </c>
      <c r="D20344" s="7" t="n">
        <v>8.29732801433697</v>
      </c>
      <c r="E20344" s="0" t="n">
        <v>1.967</v>
      </c>
    </row>
    <row r="20345" customFormat="false" ht="13.5" hidden="false" customHeight="false" outlineLevel="0" collapsed="false">
      <c r="A20345" s="4" t="n">
        <v>38178.6582407407</v>
      </c>
      <c r="B20345" s="5"/>
      <c r="C20345" s="6" t="n">
        <f aca="false">(A20345-$A$2)/0.000011574074074074</f>
        <v>56862.0000001512</v>
      </c>
      <c r="D20345" s="7" t="n">
        <v>8.29729801519064</v>
      </c>
      <c r="E20345" s="0" t="n">
        <v>1.967</v>
      </c>
    </row>
    <row r="20346" customFormat="false" ht="13.5" hidden="false" customHeight="false" outlineLevel="0" collapsed="false">
      <c r="A20346" s="4" t="n">
        <v>38178.6582523148</v>
      </c>
      <c r="B20346" s="5"/>
      <c r="C20346" s="6" t="n">
        <f aca="false">(A20346-$A$2)/0.000011574074074074</f>
        <v>56863.000000385</v>
      </c>
      <c r="D20346" s="7" t="n">
        <v>8.29731801604415</v>
      </c>
      <c r="E20346" s="0" t="n">
        <v>1.967</v>
      </c>
    </row>
    <row r="20347" customFormat="false" ht="13.5" hidden="false" customHeight="false" outlineLevel="0" collapsed="false">
      <c r="A20347" s="4" t="n">
        <v>38178.6582638889</v>
      </c>
      <c r="B20347" s="5"/>
      <c r="C20347" s="6" t="n">
        <f aca="false">(A20347-$A$2)/0.000011574074074074</f>
        <v>56863.9999999901</v>
      </c>
      <c r="D20347" s="7" t="n">
        <v>8.29729801689748</v>
      </c>
      <c r="E20347" s="0" t="n">
        <v>1.967</v>
      </c>
    </row>
    <row r="20348" customFormat="false" ht="13.5" hidden="false" customHeight="false" outlineLevel="0" collapsed="false">
      <c r="A20348" s="4" t="n">
        <v>38178.658275463</v>
      </c>
      <c r="B20348" s="5"/>
      <c r="C20348" s="6" t="n">
        <f aca="false">(A20348-$A$2)/0.000011574074074074</f>
        <v>56865.0000002239</v>
      </c>
      <c r="D20348" s="7" t="n">
        <v>8.29731801775064</v>
      </c>
      <c r="E20348" s="0" t="n">
        <v>1.967</v>
      </c>
    </row>
    <row r="20349" customFormat="false" ht="13.5" hidden="false" customHeight="false" outlineLevel="0" collapsed="false">
      <c r="A20349" s="4" t="n">
        <v>38178.658287037</v>
      </c>
      <c r="B20349" s="5"/>
      <c r="C20349" s="6" t="n">
        <f aca="false">(A20349-$A$2)/0.000011574074074074</f>
        <v>56866.0000004576</v>
      </c>
      <c r="D20349" s="7" t="n">
        <v>8.29731801860363</v>
      </c>
      <c r="E20349" s="0" t="n">
        <v>1.967</v>
      </c>
    </row>
    <row r="20350" customFormat="false" ht="13.5" hidden="false" customHeight="false" outlineLevel="0" collapsed="false">
      <c r="A20350" s="4" t="n">
        <v>38178.6582986111</v>
      </c>
      <c r="B20350" s="5"/>
      <c r="C20350" s="6" t="n">
        <f aca="false">(A20350-$A$2)/0.000011574074074074</f>
        <v>56867.0000000628</v>
      </c>
      <c r="D20350" s="7" t="n">
        <v>8.29729801945645</v>
      </c>
      <c r="E20350" s="0" t="n">
        <v>2</v>
      </c>
    </row>
    <row r="20351" customFormat="false" ht="13.5" hidden="false" customHeight="false" outlineLevel="0" collapsed="false">
      <c r="A20351" s="4" t="n">
        <v>38178.6583101852</v>
      </c>
      <c r="B20351" s="5"/>
      <c r="C20351" s="6" t="n">
        <f aca="false">(A20351-$A$2)/0.000011574074074074</f>
        <v>56868.0000002965</v>
      </c>
      <c r="D20351" s="7" t="n">
        <v>8.2973180203091</v>
      </c>
      <c r="E20351" s="0" t="n">
        <v>2</v>
      </c>
    </row>
    <row r="20352" customFormat="false" ht="13.5" hidden="false" customHeight="false" outlineLevel="0" collapsed="false">
      <c r="A20352" s="4" t="n">
        <v>38178.6583217593</v>
      </c>
      <c r="B20352" s="5"/>
      <c r="C20352" s="6" t="n">
        <f aca="false">(A20352-$A$2)/0.000011574074074074</f>
        <v>56868.9999999016</v>
      </c>
      <c r="D20352" s="7" t="n">
        <v>8.29731802116157</v>
      </c>
      <c r="E20352" s="0" t="n">
        <v>2</v>
      </c>
    </row>
    <row r="20353" customFormat="false" ht="13.5" hidden="false" customHeight="false" outlineLevel="0" collapsed="false">
      <c r="A20353" s="4" t="n">
        <v>38178.6583333333</v>
      </c>
      <c r="B20353" s="5"/>
      <c r="C20353" s="6" t="n">
        <f aca="false">(A20353-$A$2)/0.000011574074074074</f>
        <v>56870.0000001354</v>
      </c>
      <c r="D20353" s="7" t="n">
        <v>8.29729802201388</v>
      </c>
      <c r="E20353" s="0" t="n">
        <v>2</v>
      </c>
    </row>
    <row r="20354" customFormat="false" ht="13.5" hidden="false" customHeight="false" outlineLevel="0" collapsed="false">
      <c r="A20354" s="4" t="n">
        <v>38178.6583449074</v>
      </c>
      <c r="B20354" s="5"/>
      <c r="C20354" s="6" t="n">
        <f aca="false">(A20354-$A$2)/0.000011574074074074</f>
        <v>56871.0000003692</v>
      </c>
      <c r="D20354" s="7" t="n">
        <v>8.29731802286602</v>
      </c>
      <c r="E20354" s="0" t="n">
        <v>2</v>
      </c>
    </row>
    <row r="20355" customFormat="false" ht="13.5" hidden="false" customHeight="false" outlineLevel="0" collapsed="false">
      <c r="A20355" s="4" t="n">
        <v>38178.6583564815</v>
      </c>
      <c r="B20355" s="5"/>
      <c r="C20355" s="6" t="n">
        <f aca="false">(A20355-$A$2)/0.000011574074074074</f>
        <v>56871.9999999743</v>
      </c>
      <c r="D20355" s="7" t="n">
        <v>8.29729802371798</v>
      </c>
      <c r="E20355" s="0" t="n">
        <v>1.967</v>
      </c>
    </row>
    <row r="20356" customFormat="false" ht="13.5" hidden="false" customHeight="false" outlineLevel="0" collapsed="false">
      <c r="A20356" s="4" t="n">
        <v>38178.6583680556</v>
      </c>
      <c r="B20356" s="5"/>
      <c r="C20356" s="6" t="n">
        <f aca="false">(A20356-$A$2)/0.000011574074074074</f>
        <v>56873.0000002081</v>
      </c>
      <c r="D20356" s="7" t="n">
        <v>8.29731802456978</v>
      </c>
      <c r="E20356" s="0" t="n">
        <v>1.967</v>
      </c>
    </row>
    <row r="20357" customFormat="false" ht="13.5" hidden="false" customHeight="false" outlineLevel="0" collapsed="false">
      <c r="A20357" s="4" t="n">
        <v>38178.6583796296</v>
      </c>
      <c r="B20357" s="5"/>
      <c r="C20357" s="6" t="n">
        <f aca="false">(A20357-$A$2)/0.000011574074074074</f>
        <v>56874.0000004418</v>
      </c>
      <c r="D20357" s="7" t="n">
        <v>8.2972980254214</v>
      </c>
      <c r="E20357" s="0" t="n">
        <v>1.967</v>
      </c>
    </row>
    <row r="20358" customFormat="false" ht="13.5" hidden="false" customHeight="false" outlineLevel="0" collapsed="false">
      <c r="A20358" s="4" t="n">
        <v>38178.6583912037</v>
      </c>
      <c r="B20358" s="5"/>
      <c r="C20358" s="6" t="n">
        <f aca="false">(A20358-$A$2)/0.000011574074074074</f>
        <v>56875.0000000469</v>
      </c>
      <c r="D20358" s="7" t="n">
        <v>8.29731802627286</v>
      </c>
      <c r="E20358" s="0" t="n">
        <v>1.967</v>
      </c>
    </row>
    <row r="20359" customFormat="false" ht="13.5" hidden="false" customHeight="false" outlineLevel="0" collapsed="false">
      <c r="A20359" s="4" t="n">
        <v>38178.6584027778</v>
      </c>
      <c r="B20359" s="5"/>
      <c r="C20359" s="6" t="n">
        <f aca="false">(A20359-$A$2)/0.000011574074074074</f>
        <v>56876.0000002807</v>
      </c>
      <c r="D20359" s="7" t="n">
        <v>8.29731802712414</v>
      </c>
      <c r="E20359" s="0" t="n">
        <v>1.967</v>
      </c>
    </row>
    <row r="20360" customFormat="false" ht="13.5" hidden="false" customHeight="false" outlineLevel="0" collapsed="false">
      <c r="A20360" s="4" t="n">
        <v>38178.6584143519</v>
      </c>
      <c r="B20360" s="5"/>
      <c r="C20360" s="6" t="n">
        <f aca="false">(A20360-$A$2)/0.000011574074074074</f>
        <v>56876.9999998858</v>
      </c>
      <c r="D20360" s="7" t="n">
        <v>8.29731802797525</v>
      </c>
      <c r="E20360" s="0" t="n">
        <v>1.967</v>
      </c>
    </row>
    <row r="20361" customFormat="false" ht="13.5" hidden="false" customHeight="false" outlineLevel="0" collapsed="false">
      <c r="A20361" s="4" t="n">
        <v>38178.6584259259</v>
      </c>
      <c r="B20361" s="5"/>
      <c r="C20361" s="6" t="n">
        <f aca="false">(A20361-$A$2)/0.000011574074074074</f>
        <v>56878.0000001196</v>
      </c>
      <c r="D20361" s="7" t="n">
        <v>8.29731802882619</v>
      </c>
      <c r="E20361" s="0" t="n">
        <v>1.967</v>
      </c>
    </row>
    <row r="20362" customFormat="false" ht="13.5" hidden="false" customHeight="false" outlineLevel="0" collapsed="false">
      <c r="A20362" s="4" t="n">
        <v>38178.6584375</v>
      </c>
      <c r="B20362" s="5"/>
      <c r="C20362" s="6" t="n">
        <f aca="false">(A20362-$A$2)/0.000011574074074074</f>
        <v>56879.0000003533</v>
      </c>
      <c r="D20362" s="7" t="n">
        <v>8.29734802967696</v>
      </c>
      <c r="E20362" s="0" t="n">
        <v>1.967</v>
      </c>
    </row>
    <row r="20363" customFormat="false" ht="13.5" hidden="false" customHeight="false" outlineLevel="0" collapsed="false">
      <c r="A20363" s="4" t="n">
        <v>38178.6584490741</v>
      </c>
      <c r="B20363" s="5"/>
      <c r="C20363" s="6" t="n">
        <f aca="false">(A20363-$A$2)/0.000011574074074074</f>
        <v>56879.9999999585</v>
      </c>
      <c r="D20363" s="7" t="n">
        <v>8.29729803052756</v>
      </c>
      <c r="E20363" s="0" t="n">
        <v>1.967</v>
      </c>
    </row>
    <row r="20364" customFormat="false" ht="13.5" hidden="false" customHeight="false" outlineLevel="0" collapsed="false">
      <c r="A20364" s="4" t="n">
        <v>38178.6584606482</v>
      </c>
      <c r="B20364" s="5"/>
      <c r="C20364" s="6" t="n">
        <f aca="false">(A20364-$A$2)/0.000011574074074074</f>
        <v>56881.0000001922</v>
      </c>
      <c r="D20364" s="7" t="n">
        <v>8.297318031378</v>
      </c>
      <c r="E20364" s="0" t="n">
        <v>1.967</v>
      </c>
    </row>
    <row r="20365" customFormat="false" ht="13.5" hidden="false" customHeight="false" outlineLevel="0" collapsed="false">
      <c r="A20365" s="4" t="n">
        <v>38178.6584722222</v>
      </c>
      <c r="B20365" s="5"/>
      <c r="C20365" s="6" t="n">
        <f aca="false">(A20365-$A$2)/0.000011574074074074</f>
        <v>56882.000000426</v>
      </c>
      <c r="D20365" s="7" t="n">
        <v>8.29731803222825</v>
      </c>
      <c r="E20365" s="0" t="n">
        <v>1.967</v>
      </c>
    </row>
    <row r="20366" customFormat="false" ht="13.5" hidden="false" customHeight="false" outlineLevel="0" collapsed="false">
      <c r="A20366" s="4" t="n">
        <v>38178.6584837963</v>
      </c>
      <c r="B20366" s="5"/>
      <c r="C20366" s="6" t="n">
        <f aca="false">(A20366-$A$2)/0.000011574074074074</f>
        <v>56883.0000000311</v>
      </c>
      <c r="D20366" s="7" t="n">
        <v>8.29731803307834</v>
      </c>
      <c r="E20366" s="0" t="n">
        <v>1.967</v>
      </c>
    </row>
    <row r="20367" customFormat="false" ht="13.5" hidden="false" customHeight="false" outlineLevel="0" collapsed="false">
      <c r="A20367" s="4" t="n">
        <v>38178.6584953704</v>
      </c>
      <c r="B20367" s="5"/>
      <c r="C20367" s="6" t="n">
        <f aca="false">(A20367-$A$2)/0.000011574074074074</f>
        <v>56884.0000002649</v>
      </c>
      <c r="D20367" s="7" t="n">
        <v>8.29731803392826</v>
      </c>
      <c r="E20367" s="0" t="n">
        <v>1.967</v>
      </c>
    </row>
    <row r="20368" customFormat="false" ht="13.5" hidden="false" customHeight="false" outlineLevel="0" collapsed="false">
      <c r="A20368" s="4" t="n">
        <v>38178.6585069444</v>
      </c>
      <c r="B20368" s="5"/>
      <c r="C20368" s="6" t="n">
        <f aca="false">(A20368-$A$2)/0.000011574074074074</f>
        <v>56884.99999987</v>
      </c>
      <c r="D20368" s="7" t="n">
        <v>8.29732803477801</v>
      </c>
      <c r="E20368" s="0" t="n">
        <v>1.967</v>
      </c>
    </row>
    <row r="20369" customFormat="false" ht="13.5" hidden="false" customHeight="false" outlineLevel="0" collapsed="false">
      <c r="A20369" s="4" t="n">
        <v>38178.6585185185</v>
      </c>
      <c r="B20369" s="5"/>
      <c r="C20369" s="6" t="n">
        <f aca="false">(A20369-$A$2)/0.000011574074074074</f>
        <v>56886.0000001037</v>
      </c>
      <c r="D20369" s="7" t="n">
        <v>8.29731803562759</v>
      </c>
      <c r="E20369" s="0" t="n">
        <v>2</v>
      </c>
    </row>
    <row r="20370" customFormat="false" ht="13.5" hidden="false" customHeight="false" outlineLevel="0" collapsed="false">
      <c r="A20370" s="4" t="n">
        <v>38178.6585300926</v>
      </c>
      <c r="B20370" s="5"/>
      <c r="C20370" s="6" t="n">
        <f aca="false">(A20370-$A$2)/0.000011574074074074</f>
        <v>56887.0000003375</v>
      </c>
      <c r="D20370" s="7" t="n">
        <v>8.29732803647699</v>
      </c>
      <c r="E20370" s="0" t="n">
        <v>2</v>
      </c>
    </row>
    <row r="20371" customFormat="false" ht="13.5" hidden="false" customHeight="false" outlineLevel="0" collapsed="false">
      <c r="A20371" s="4" t="n">
        <v>38178.6585416667</v>
      </c>
      <c r="B20371" s="5"/>
      <c r="C20371" s="6" t="n">
        <f aca="false">(A20371-$A$2)/0.000011574074074074</f>
        <v>56887.9999999426</v>
      </c>
      <c r="D20371" s="7" t="n">
        <v>8.29731803732623</v>
      </c>
      <c r="E20371" s="0" t="n">
        <v>2</v>
      </c>
    </row>
    <row r="20372" customFormat="false" ht="13.5" hidden="false" customHeight="false" outlineLevel="0" collapsed="false">
      <c r="A20372" s="4" t="n">
        <v>38178.6585532407</v>
      </c>
      <c r="B20372" s="5"/>
      <c r="C20372" s="6" t="n">
        <f aca="false">(A20372-$A$2)/0.000011574074074074</f>
        <v>56889.0000001764</v>
      </c>
      <c r="D20372" s="7" t="n">
        <v>8.29729803817529</v>
      </c>
      <c r="E20372" s="0" t="n">
        <v>2</v>
      </c>
    </row>
    <row r="20373" customFormat="false" ht="13.5" hidden="false" customHeight="false" outlineLevel="0" collapsed="false">
      <c r="A20373" s="4" t="n">
        <v>38178.6585648148</v>
      </c>
      <c r="B20373" s="5"/>
      <c r="C20373" s="6" t="n">
        <f aca="false">(A20373-$A$2)/0.000011574074074074</f>
        <v>56890.0000004101</v>
      </c>
      <c r="D20373" s="7" t="n">
        <v>8.29732803902419</v>
      </c>
      <c r="E20373" s="0" t="n">
        <v>2</v>
      </c>
    </row>
    <row r="20374" customFormat="false" ht="13.5" hidden="false" customHeight="false" outlineLevel="0" collapsed="false">
      <c r="A20374" s="4" t="n">
        <v>38178.6585763889</v>
      </c>
      <c r="B20374" s="5"/>
      <c r="C20374" s="6" t="n">
        <f aca="false">(A20374-$A$2)/0.000011574074074074</f>
        <v>56891.0000000153</v>
      </c>
      <c r="D20374" s="7" t="n">
        <v>8.29732803987291</v>
      </c>
      <c r="E20374" s="0" t="n">
        <v>1.967</v>
      </c>
    </row>
    <row r="20375" customFormat="false" ht="13.5" hidden="false" customHeight="false" outlineLevel="0" collapsed="false">
      <c r="A20375" s="4" t="n">
        <v>38178.658587963</v>
      </c>
      <c r="B20375" s="5"/>
      <c r="C20375" s="6" t="n">
        <f aca="false">(A20375-$A$2)/0.000011574074074074</f>
        <v>56892.000000249</v>
      </c>
      <c r="D20375" s="7" t="n">
        <v>8.29731804072146</v>
      </c>
      <c r="E20375" s="0" t="n">
        <v>1.967</v>
      </c>
    </row>
    <row r="20376" customFormat="false" ht="13.5" hidden="false" customHeight="false" outlineLevel="0" collapsed="false">
      <c r="A20376" s="4" t="n">
        <v>38178.658599537</v>
      </c>
      <c r="B20376" s="5"/>
      <c r="C20376" s="6" t="n">
        <f aca="false">(A20376-$A$2)/0.000011574074074074</f>
        <v>56893.0000004828</v>
      </c>
      <c r="D20376" s="7" t="n">
        <v>8.29732804156985</v>
      </c>
      <c r="E20376" s="0" t="n">
        <v>1.967</v>
      </c>
    </row>
    <row r="20377" customFormat="false" ht="13.5" hidden="false" customHeight="false" outlineLevel="0" collapsed="false">
      <c r="A20377" s="4" t="n">
        <v>38178.6586111111</v>
      </c>
      <c r="B20377" s="5"/>
      <c r="C20377" s="6" t="n">
        <f aca="false">(A20377-$A$2)/0.000011574074074074</f>
        <v>56894.0000000879</v>
      </c>
      <c r="D20377" s="7" t="n">
        <v>8.29732804241806</v>
      </c>
      <c r="E20377" s="0" t="n">
        <v>1.967</v>
      </c>
    </row>
    <row r="20378" customFormat="false" ht="13.5" hidden="false" customHeight="false" outlineLevel="0" collapsed="false">
      <c r="A20378" s="4" t="n">
        <v>38178.6586226852</v>
      </c>
      <c r="B20378" s="5"/>
      <c r="C20378" s="6" t="n">
        <f aca="false">(A20378-$A$2)/0.000011574074074074</f>
        <v>56895.0000003217</v>
      </c>
      <c r="D20378" s="7" t="n">
        <v>8.2972980432661</v>
      </c>
      <c r="E20378" s="0" t="n">
        <v>1.967</v>
      </c>
    </row>
    <row r="20379" customFormat="false" ht="13.5" hidden="false" customHeight="false" outlineLevel="0" collapsed="false">
      <c r="A20379" s="4" t="n">
        <v>38178.6586342593</v>
      </c>
      <c r="B20379" s="5"/>
      <c r="C20379" s="6" t="n">
        <f aca="false">(A20379-$A$2)/0.000011574074074074</f>
        <v>56895.9999999268</v>
      </c>
      <c r="D20379" s="7" t="n">
        <v>8.29732804411398</v>
      </c>
      <c r="E20379" s="0" t="n">
        <v>1.967</v>
      </c>
    </row>
    <row r="20380" customFormat="false" ht="13.5" hidden="false" customHeight="false" outlineLevel="0" collapsed="false">
      <c r="A20380" s="4" t="n">
        <v>38178.6586458333</v>
      </c>
      <c r="B20380" s="5"/>
      <c r="C20380" s="6" t="n">
        <f aca="false">(A20380-$A$2)/0.000011574074074074</f>
        <v>56897.0000001606</v>
      </c>
      <c r="D20380" s="7" t="n">
        <v>8.29732804496168</v>
      </c>
      <c r="E20380" s="0" t="n">
        <v>1.967</v>
      </c>
    </row>
    <row r="20381" customFormat="false" ht="13.5" hidden="false" customHeight="false" outlineLevel="0" collapsed="false">
      <c r="A20381" s="4" t="n">
        <v>38178.6586574074</v>
      </c>
      <c r="B20381" s="5"/>
      <c r="C20381" s="6" t="n">
        <f aca="false">(A20381-$A$2)/0.000011574074074074</f>
        <v>56898.0000003943</v>
      </c>
      <c r="D20381" s="7" t="n">
        <v>8.29732804580921</v>
      </c>
      <c r="E20381" s="0" t="n">
        <v>1.967</v>
      </c>
    </row>
    <row r="20382" customFormat="false" ht="13.5" hidden="false" customHeight="false" outlineLevel="0" collapsed="false">
      <c r="A20382" s="4" t="n">
        <v>38178.6586689815</v>
      </c>
      <c r="B20382" s="5"/>
      <c r="C20382" s="6" t="n">
        <f aca="false">(A20382-$A$2)/0.000011574074074074</f>
        <v>56898.9999999994</v>
      </c>
      <c r="D20382" s="7" t="n">
        <v>8.29732804665657</v>
      </c>
      <c r="E20382" s="0" t="n">
        <v>1.967</v>
      </c>
    </row>
    <row r="20383" customFormat="false" ht="13.5" hidden="false" customHeight="false" outlineLevel="0" collapsed="false">
      <c r="A20383" s="4" t="n">
        <v>38178.6586805556</v>
      </c>
      <c r="B20383" s="5"/>
      <c r="C20383" s="6" t="n">
        <f aca="false">(A20383-$A$2)/0.000011574074074074</f>
        <v>56900.0000002332</v>
      </c>
      <c r="D20383" s="7" t="n">
        <v>8.29732804750376</v>
      </c>
      <c r="E20383" s="0" t="n">
        <v>1.967</v>
      </c>
    </row>
    <row r="20384" customFormat="false" ht="13.5" hidden="false" customHeight="false" outlineLevel="0" collapsed="false">
      <c r="A20384" s="4" t="n">
        <v>38178.6586921296</v>
      </c>
      <c r="B20384" s="5"/>
      <c r="C20384" s="6" t="n">
        <f aca="false">(A20384-$A$2)/0.000011574074074074</f>
        <v>56901.000000467</v>
      </c>
      <c r="D20384" s="7" t="n">
        <v>8.29731804835078</v>
      </c>
      <c r="E20384" s="0" t="n">
        <v>1.967</v>
      </c>
    </row>
    <row r="20385" customFormat="false" ht="13.5" hidden="false" customHeight="false" outlineLevel="0" collapsed="false">
      <c r="A20385" s="4" t="n">
        <v>38178.6587037037</v>
      </c>
      <c r="B20385" s="5"/>
      <c r="C20385" s="6" t="n">
        <f aca="false">(A20385-$A$2)/0.000011574074074074</f>
        <v>56902.0000000721</v>
      </c>
      <c r="D20385" s="7" t="n">
        <v>8.29732804919763</v>
      </c>
      <c r="E20385" s="0" t="n">
        <v>1.967</v>
      </c>
    </row>
    <row r="20386" customFormat="false" ht="13.5" hidden="false" customHeight="false" outlineLevel="0" collapsed="false">
      <c r="A20386" s="4" t="n">
        <v>38178.6587152778</v>
      </c>
      <c r="B20386" s="5"/>
      <c r="C20386" s="6" t="n">
        <f aca="false">(A20386-$A$2)/0.000011574074074074</f>
        <v>56903.0000003058</v>
      </c>
      <c r="D20386" s="7" t="n">
        <v>8.29731805004431</v>
      </c>
      <c r="E20386" s="0" t="n">
        <v>1.967</v>
      </c>
    </row>
    <row r="20387" customFormat="false" ht="13.5" hidden="false" customHeight="false" outlineLevel="0" collapsed="false">
      <c r="A20387" s="4" t="n">
        <v>38178.6587268519</v>
      </c>
      <c r="B20387" s="5"/>
      <c r="C20387" s="6" t="n">
        <f aca="false">(A20387-$A$2)/0.000011574074074074</f>
        <v>56903.999999911</v>
      </c>
      <c r="D20387" s="7" t="n">
        <v>8.29732805089082</v>
      </c>
      <c r="E20387" s="0" t="n">
        <v>1.967</v>
      </c>
    </row>
    <row r="20388" customFormat="false" ht="13.5" hidden="false" customHeight="false" outlineLevel="0" collapsed="false">
      <c r="A20388" s="4" t="n">
        <v>38178.6587384259</v>
      </c>
      <c r="B20388" s="5"/>
      <c r="C20388" s="6" t="n">
        <f aca="false">(A20388-$A$2)/0.000011574074074074</f>
        <v>56905.0000001447</v>
      </c>
      <c r="D20388" s="7" t="n">
        <v>8.29731805173716</v>
      </c>
      <c r="E20388" s="0" t="n">
        <v>1.967</v>
      </c>
    </row>
    <row r="20389" customFormat="false" ht="13.5" hidden="false" customHeight="false" outlineLevel="0" collapsed="false">
      <c r="A20389" s="4" t="n">
        <v>38178.65875</v>
      </c>
      <c r="B20389" s="5"/>
      <c r="C20389" s="6" t="n">
        <f aca="false">(A20389-$A$2)/0.000011574074074074</f>
        <v>56906.0000003785</v>
      </c>
      <c r="D20389" s="7" t="n">
        <v>8.29732805258333</v>
      </c>
      <c r="E20389" s="0" t="n">
        <v>1.967</v>
      </c>
    </row>
    <row r="20390" customFormat="false" ht="13.5" hidden="false" customHeight="false" outlineLevel="0" collapsed="false">
      <c r="A20390" s="4" t="n">
        <v>38178.6587615741</v>
      </c>
      <c r="B20390" s="5"/>
      <c r="C20390" s="6" t="n">
        <f aca="false">(A20390-$A$2)/0.000011574074074074</f>
        <v>56906.9999999836</v>
      </c>
      <c r="D20390" s="7" t="n">
        <v>8.29731805342933</v>
      </c>
      <c r="E20390" s="0" t="n">
        <v>1.967</v>
      </c>
    </row>
    <row r="20391" customFormat="false" ht="13.5" hidden="false" customHeight="false" outlineLevel="0" collapsed="false">
      <c r="A20391" s="4" t="n">
        <v>38178.6587731482</v>
      </c>
      <c r="B20391" s="5"/>
      <c r="C20391" s="6" t="n">
        <f aca="false">(A20391-$A$2)/0.000011574074074074</f>
        <v>56908.0000002174</v>
      </c>
      <c r="D20391" s="7" t="n">
        <v>8.29732805427515</v>
      </c>
      <c r="E20391" s="0" t="n">
        <v>1.967</v>
      </c>
    </row>
    <row r="20392" customFormat="false" ht="13.5" hidden="false" customHeight="false" outlineLevel="0" collapsed="false">
      <c r="A20392" s="4" t="n">
        <v>38178.6587847222</v>
      </c>
      <c r="B20392" s="5"/>
      <c r="C20392" s="6" t="n">
        <f aca="false">(A20392-$A$2)/0.000011574074074074</f>
        <v>56909.0000004511</v>
      </c>
      <c r="D20392" s="7" t="n">
        <v>8.29732805512081</v>
      </c>
      <c r="E20392" s="0" t="n">
        <v>1.967</v>
      </c>
    </row>
    <row r="20393" customFormat="false" ht="13.5" hidden="false" customHeight="false" outlineLevel="0" collapsed="false">
      <c r="A20393" s="4" t="n">
        <v>38178.6587962963</v>
      </c>
      <c r="B20393" s="5"/>
      <c r="C20393" s="6" t="n">
        <f aca="false">(A20393-$A$2)/0.000011574074074074</f>
        <v>56910.0000000562</v>
      </c>
      <c r="D20393" s="7" t="n">
        <v>8.2973280559663</v>
      </c>
      <c r="E20393" s="0" t="n">
        <v>1.967</v>
      </c>
    </row>
    <row r="20394" customFormat="false" ht="13.5" hidden="false" customHeight="false" outlineLevel="0" collapsed="false">
      <c r="A20394" s="4" t="n">
        <v>38178.6588078704</v>
      </c>
      <c r="B20394" s="5"/>
      <c r="C20394" s="6" t="n">
        <f aca="false">(A20394-$A$2)/0.000011574074074074</f>
        <v>56911.00000029</v>
      </c>
      <c r="D20394" s="7" t="n">
        <v>8.29732805681162</v>
      </c>
      <c r="E20394" s="0" t="n">
        <v>1.967</v>
      </c>
    </row>
    <row r="20395" customFormat="false" ht="13.5" hidden="false" customHeight="false" outlineLevel="0" collapsed="false">
      <c r="A20395" s="4" t="n">
        <v>38178.6588194444</v>
      </c>
      <c r="B20395" s="5"/>
      <c r="C20395" s="6" t="n">
        <f aca="false">(A20395-$A$2)/0.000011574074074074</f>
        <v>56911.9999998951</v>
      </c>
      <c r="D20395" s="7" t="n">
        <v>8.29732805765677</v>
      </c>
      <c r="E20395" s="0" t="n">
        <v>1.967</v>
      </c>
    </row>
    <row r="20396" customFormat="false" ht="13.5" hidden="false" customHeight="false" outlineLevel="0" collapsed="false">
      <c r="A20396" s="4" t="n">
        <v>38178.6588310185</v>
      </c>
      <c r="B20396" s="5"/>
      <c r="C20396" s="6" t="n">
        <f aca="false">(A20396-$A$2)/0.000011574074074074</f>
        <v>56913.0000001289</v>
      </c>
      <c r="D20396" s="7" t="n">
        <v>8.29732805850174</v>
      </c>
      <c r="E20396" s="0" t="n">
        <v>1.967</v>
      </c>
    </row>
    <row r="20397" customFormat="false" ht="13.5" hidden="false" customHeight="false" outlineLevel="0" collapsed="false">
      <c r="A20397" s="4" t="n">
        <v>38178.6588425926</v>
      </c>
      <c r="B20397" s="5"/>
      <c r="C20397" s="6" t="n">
        <f aca="false">(A20397-$A$2)/0.000011574074074074</f>
        <v>56914.0000003627</v>
      </c>
      <c r="D20397" s="7" t="n">
        <v>8.29731805934655</v>
      </c>
      <c r="E20397" s="0" t="n">
        <v>1.967</v>
      </c>
    </row>
    <row r="20398" customFormat="false" ht="13.5" hidden="false" customHeight="false" outlineLevel="0" collapsed="false">
      <c r="A20398" s="4" t="n">
        <v>38178.6588541667</v>
      </c>
      <c r="B20398" s="5"/>
      <c r="C20398" s="6" t="n">
        <f aca="false">(A20398-$A$2)/0.000011574074074074</f>
        <v>56914.9999999678</v>
      </c>
      <c r="D20398" s="7" t="n">
        <v>8.29732806019119</v>
      </c>
      <c r="E20398" s="0" t="n">
        <v>1.967</v>
      </c>
    </row>
    <row r="20399" customFormat="false" ht="13.5" hidden="false" customHeight="false" outlineLevel="0" collapsed="false">
      <c r="A20399" s="4" t="n">
        <v>38178.6588657407</v>
      </c>
      <c r="B20399" s="5"/>
      <c r="C20399" s="6" t="n">
        <f aca="false">(A20399-$A$2)/0.000011574074074074</f>
        <v>56916.0000002015</v>
      </c>
      <c r="D20399" s="7" t="n">
        <v>8.29732806103565</v>
      </c>
      <c r="E20399" s="0" t="n">
        <v>1.967</v>
      </c>
    </row>
    <row r="20400" customFormat="false" ht="13.5" hidden="false" customHeight="false" outlineLevel="0" collapsed="false">
      <c r="A20400" s="4" t="n">
        <v>38178.6588773148</v>
      </c>
      <c r="B20400" s="5"/>
      <c r="C20400" s="6" t="n">
        <f aca="false">(A20400-$A$2)/0.000011574074074074</f>
        <v>56917.0000004353</v>
      </c>
      <c r="D20400" s="7" t="n">
        <v>8.29732806187995</v>
      </c>
      <c r="E20400" s="0" t="n">
        <v>1.967</v>
      </c>
    </row>
    <row r="20401" customFormat="false" ht="13.5" hidden="false" customHeight="false" outlineLevel="0" collapsed="false">
      <c r="A20401" s="4" t="n">
        <v>38178.6588888889</v>
      </c>
      <c r="B20401" s="5"/>
      <c r="C20401" s="6" t="n">
        <f aca="false">(A20401-$A$2)/0.000011574074074074</f>
        <v>56918.0000000404</v>
      </c>
      <c r="D20401" s="7" t="n">
        <v>8.29732806272408</v>
      </c>
      <c r="E20401" s="0" t="n">
        <v>1.967</v>
      </c>
    </row>
    <row r="20402" customFormat="false" ht="13.5" hidden="false" customHeight="false" outlineLevel="0" collapsed="false">
      <c r="A20402" s="4" t="n">
        <v>38178.658912037</v>
      </c>
      <c r="B20402" s="5"/>
      <c r="C20402" s="6" t="n">
        <f aca="false">(A20402-$A$2)/0.000011574074074074</f>
        <v>56919.9999998793</v>
      </c>
      <c r="D20402" s="7" t="n">
        <v>8.29731806441182</v>
      </c>
      <c r="E20402" s="0" t="n">
        <v>1.967</v>
      </c>
    </row>
    <row r="20403" customFormat="false" ht="13.5" hidden="false" customHeight="false" outlineLevel="0" collapsed="false">
      <c r="A20403" s="4" t="n">
        <v>38178.6589236111</v>
      </c>
      <c r="B20403" s="5"/>
      <c r="C20403" s="6" t="n">
        <f aca="false">(A20403-$A$2)/0.000011574074074074</f>
        <v>56921.0000001131</v>
      </c>
      <c r="D20403" s="7" t="n">
        <v>8.29735806525544</v>
      </c>
      <c r="E20403" s="0" t="n">
        <v>1.967</v>
      </c>
    </row>
    <row r="20404" customFormat="false" ht="13.5" hidden="false" customHeight="false" outlineLevel="0" collapsed="false">
      <c r="A20404" s="4" t="n">
        <v>38178.6589351852</v>
      </c>
      <c r="B20404" s="5"/>
      <c r="C20404" s="6" t="n">
        <f aca="false">(A20404-$A$2)/0.000011574074074074</f>
        <v>56922.0000003468</v>
      </c>
      <c r="D20404" s="7" t="n">
        <v>8.29735806609888</v>
      </c>
      <c r="E20404" s="0" t="n">
        <v>1.967</v>
      </c>
    </row>
    <row r="20405" customFormat="false" ht="13.5" hidden="false" customHeight="false" outlineLevel="0" collapsed="false">
      <c r="A20405" s="4" t="n">
        <v>38178.6589467593</v>
      </c>
      <c r="B20405" s="5"/>
      <c r="C20405" s="6" t="n">
        <f aca="false">(A20405-$A$2)/0.000011574074074074</f>
        <v>56922.9999999519</v>
      </c>
      <c r="D20405" s="7" t="n">
        <v>8.29732806694216</v>
      </c>
      <c r="E20405" s="0" t="n">
        <v>1.967</v>
      </c>
    </row>
    <row r="20406" customFormat="false" ht="13.5" hidden="false" customHeight="false" outlineLevel="0" collapsed="false">
      <c r="A20406" s="4" t="n">
        <v>38178.6589583333</v>
      </c>
      <c r="B20406" s="5"/>
      <c r="C20406" s="6" t="n">
        <f aca="false">(A20406-$A$2)/0.000011574074074074</f>
        <v>56924.0000001857</v>
      </c>
      <c r="D20406" s="7" t="n">
        <v>8.29733806778526</v>
      </c>
      <c r="E20406" s="0" t="n">
        <v>1.967</v>
      </c>
    </row>
    <row r="20407" customFormat="false" ht="13.5" hidden="false" customHeight="false" outlineLevel="0" collapsed="false">
      <c r="A20407" s="4" t="n">
        <v>38178.6589699074</v>
      </c>
      <c r="B20407" s="5"/>
      <c r="C20407" s="6" t="n">
        <f aca="false">(A20407-$A$2)/0.000011574074074074</f>
        <v>56925.0000004195</v>
      </c>
      <c r="D20407" s="7" t="n">
        <v>8.2973380686282</v>
      </c>
      <c r="E20407" s="0" t="n">
        <v>1.967</v>
      </c>
    </row>
    <row r="20408" customFormat="false" ht="13.5" hidden="false" customHeight="false" outlineLevel="0" collapsed="false">
      <c r="A20408" s="4" t="n">
        <v>38178.6589814815</v>
      </c>
      <c r="B20408" s="5"/>
      <c r="C20408" s="6" t="n">
        <f aca="false">(A20408-$A$2)/0.000011574074074074</f>
        <v>56926.0000000246</v>
      </c>
      <c r="D20408" s="7" t="n">
        <v>8.29733806947097</v>
      </c>
      <c r="E20408" s="0" t="n">
        <v>1.967</v>
      </c>
    </row>
    <row r="20409" customFormat="false" ht="13.5" hidden="false" customHeight="false" outlineLevel="0" collapsed="false">
      <c r="A20409" s="4" t="n">
        <v>38178.6589930556</v>
      </c>
      <c r="B20409" s="5"/>
      <c r="C20409" s="6" t="n">
        <f aca="false">(A20409-$A$2)/0.000011574074074074</f>
        <v>56927.0000002583</v>
      </c>
      <c r="D20409" s="7" t="n">
        <v>8.29730807031356</v>
      </c>
      <c r="E20409" s="0" t="n">
        <v>1.967</v>
      </c>
    </row>
    <row r="20410" customFormat="false" ht="13.5" hidden="false" customHeight="false" outlineLevel="0" collapsed="false">
      <c r="A20410" s="4" t="n">
        <v>38178.6590046296</v>
      </c>
      <c r="B20410" s="5"/>
      <c r="C20410" s="6" t="n">
        <f aca="false">(A20410-$A$2)/0.000011574074074074</f>
        <v>56927.9999998635</v>
      </c>
      <c r="D20410" s="7" t="n">
        <v>8.29735807115599</v>
      </c>
      <c r="E20410" s="0" t="n">
        <v>1.967</v>
      </c>
    </row>
    <row r="20411" customFormat="false" ht="13.5" hidden="false" customHeight="false" outlineLevel="0" collapsed="false">
      <c r="A20411" s="4" t="n">
        <v>38178.6590162037</v>
      </c>
      <c r="B20411" s="5"/>
      <c r="C20411" s="6" t="n">
        <f aca="false">(A20411-$A$2)/0.000011574074074074</f>
        <v>56929.0000000972</v>
      </c>
      <c r="D20411" s="7" t="n">
        <v>8.29733807199825</v>
      </c>
      <c r="E20411" s="0" t="n">
        <v>1.967</v>
      </c>
    </row>
    <row r="20412" customFormat="false" ht="13.5" hidden="false" customHeight="false" outlineLevel="0" collapsed="false">
      <c r="A20412" s="4" t="n">
        <v>38178.6590277778</v>
      </c>
      <c r="B20412" s="5"/>
      <c r="C20412" s="6" t="n">
        <f aca="false">(A20412-$A$2)/0.000011574074074074</f>
        <v>56930.000000331</v>
      </c>
      <c r="D20412" s="7" t="n">
        <v>8.29733807284033</v>
      </c>
      <c r="E20412" s="0" t="n">
        <v>1.967</v>
      </c>
    </row>
    <row r="20413" customFormat="false" ht="13.5" hidden="false" customHeight="false" outlineLevel="0" collapsed="false">
      <c r="A20413" s="4" t="n">
        <v>38178.6590393519</v>
      </c>
      <c r="B20413" s="5"/>
      <c r="C20413" s="6" t="n">
        <f aca="false">(A20413-$A$2)/0.000011574074074074</f>
        <v>56930.9999999361</v>
      </c>
      <c r="D20413" s="7" t="n">
        <v>8.29733807368225</v>
      </c>
      <c r="E20413" s="0" t="n">
        <v>1.967</v>
      </c>
    </row>
    <row r="20414" customFormat="false" ht="13.5" hidden="false" customHeight="false" outlineLevel="0" collapsed="false">
      <c r="A20414" s="4" t="n">
        <v>38178.6590509259</v>
      </c>
      <c r="B20414" s="5"/>
      <c r="C20414" s="6" t="n">
        <f aca="false">(A20414-$A$2)/0.000011574074074074</f>
        <v>56932.0000001699</v>
      </c>
      <c r="D20414" s="7" t="n">
        <v>8.297338074524</v>
      </c>
      <c r="E20414" s="0" t="n">
        <v>1.967</v>
      </c>
    </row>
    <row r="20415" customFormat="false" ht="13.5" hidden="false" customHeight="false" outlineLevel="0" collapsed="false">
      <c r="A20415" s="4" t="n">
        <v>38178.6590625</v>
      </c>
      <c r="B20415" s="5"/>
      <c r="C20415" s="6" t="n">
        <f aca="false">(A20415-$A$2)/0.000011574074074074</f>
        <v>56933.0000004036</v>
      </c>
      <c r="D20415" s="7" t="n">
        <v>8.29732807536557</v>
      </c>
      <c r="E20415" s="0" t="n">
        <v>1.967</v>
      </c>
    </row>
    <row r="20416" customFormat="false" ht="13.5" hidden="false" customHeight="false" outlineLevel="0" collapsed="false">
      <c r="A20416" s="4" t="n">
        <v>38178.6590740741</v>
      </c>
      <c r="B20416" s="5"/>
      <c r="C20416" s="6" t="n">
        <f aca="false">(A20416-$A$2)/0.000011574074074074</f>
        <v>56934.0000000087</v>
      </c>
      <c r="D20416" s="7" t="n">
        <v>8.29735807620698</v>
      </c>
      <c r="E20416" s="0" t="n">
        <v>1.967</v>
      </c>
    </row>
    <row r="20417" customFormat="false" ht="13.5" hidden="false" customHeight="false" outlineLevel="0" collapsed="false">
      <c r="A20417" s="4" t="n">
        <v>38178.6590856482</v>
      </c>
      <c r="B20417" s="5"/>
      <c r="C20417" s="6" t="n">
        <f aca="false">(A20417-$A$2)/0.000011574074074074</f>
        <v>56935.0000002425</v>
      </c>
      <c r="D20417" s="7" t="n">
        <v>8.29733807704822</v>
      </c>
      <c r="E20417" s="0" t="n">
        <v>1.967</v>
      </c>
    </row>
    <row r="20418" customFormat="false" ht="13.5" hidden="false" customHeight="false" outlineLevel="0" collapsed="false">
      <c r="A20418" s="4" t="n">
        <v>38178.6590972222</v>
      </c>
      <c r="B20418" s="5"/>
      <c r="C20418" s="6" t="n">
        <f aca="false">(A20418-$A$2)/0.000011574074074074</f>
        <v>56936.0000004763</v>
      </c>
      <c r="D20418" s="7" t="n">
        <v>8.29733807788928</v>
      </c>
      <c r="E20418" s="0" t="n">
        <v>1.967</v>
      </c>
    </row>
    <row r="20419" customFormat="false" ht="13.5" hidden="false" customHeight="false" outlineLevel="0" collapsed="false">
      <c r="A20419" s="4" t="n">
        <v>38178.6591087963</v>
      </c>
      <c r="B20419" s="5"/>
      <c r="C20419" s="6" t="n">
        <f aca="false">(A20419-$A$2)/0.000011574074074074</f>
        <v>56937.0000000814</v>
      </c>
      <c r="D20419" s="7" t="n">
        <v>8.29733807873018</v>
      </c>
      <c r="E20419" s="0" t="n">
        <v>1.967</v>
      </c>
    </row>
    <row r="20420" customFormat="false" ht="13.5" hidden="false" customHeight="false" outlineLevel="0" collapsed="false">
      <c r="A20420" s="4" t="n">
        <v>38178.6591203704</v>
      </c>
      <c r="B20420" s="5"/>
      <c r="C20420" s="6" t="n">
        <f aca="false">(A20420-$A$2)/0.000011574074074074</f>
        <v>56938.0000003152</v>
      </c>
      <c r="D20420" s="7" t="n">
        <v>8.29736807957091</v>
      </c>
      <c r="E20420" s="0" t="n">
        <v>1.967</v>
      </c>
    </row>
    <row r="20421" customFormat="false" ht="13.5" hidden="false" customHeight="false" outlineLevel="0" collapsed="false">
      <c r="A20421" s="4" t="n">
        <v>38178.6591319444</v>
      </c>
      <c r="B20421" s="5"/>
      <c r="C20421" s="6" t="n">
        <f aca="false">(A20421-$A$2)/0.000011574074074074</f>
        <v>56938.9999999203</v>
      </c>
      <c r="D20421" s="7" t="n">
        <v>8.29733808041147</v>
      </c>
      <c r="E20421" s="0" t="n">
        <v>1.967</v>
      </c>
    </row>
    <row r="20422" customFormat="false" ht="13.5" hidden="false" customHeight="false" outlineLevel="0" collapsed="false">
      <c r="A20422" s="4" t="n">
        <v>38178.6591435185</v>
      </c>
      <c r="B20422" s="5"/>
      <c r="C20422" s="6" t="n">
        <f aca="false">(A20422-$A$2)/0.000011574074074074</f>
        <v>56940.000000154</v>
      </c>
      <c r="D20422" s="7" t="n">
        <v>8.29735808125185</v>
      </c>
      <c r="E20422" s="0" t="n">
        <v>1.967</v>
      </c>
    </row>
    <row r="20423" customFormat="false" ht="13.5" hidden="false" customHeight="false" outlineLevel="0" collapsed="false">
      <c r="A20423" s="4" t="n">
        <v>38178.6591550926</v>
      </c>
      <c r="B20423" s="5"/>
      <c r="C20423" s="6" t="n">
        <f aca="false">(A20423-$A$2)/0.000011574074074074</f>
        <v>56941.0000003878</v>
      </c>
      <c r="D20423" s="7" t="n">
        <v>8.29733808209207</v>
      </c>
      <c r="E20423" s="0" t="n">
        <v>1.967</v>
      </c>
    </row>
    <row r="20424" customFormat="false" ht="13.5" hidden="false" customHeight="false" outlineLevel="0" collapsed="false">
      <c r="A20424" s="4" t="n">
        <v>38178.6591666667</v>
      </c>
      <c r="B20424" s="5"/>
      <c r="C20424" s="6" t="n">
        <f aca="false">(A20424-$A$2)/0.000011574074074074</f>
        <v>56941.9999999929</v>
      </c>
      <c r="D20424" s="7" t="n">
        <v>8.29732808293212</v>
      </c>
      <c r="E20424" s="0" t="n">
        <v>1.967</v>
      </c>
    </row>
    <row r="20425" customFormat="false" ht="13.5" hidden="false" customHeight="false" outlineLevel="0" collapsed="false">
      <c r="A20425" s="4" t="n">
        <v>38178.6591782407</v>
      </c>
      <c r="B20425" s="5"/>
      <c r="C20425" s="6" t="n">
        <f aca="false">(A20425-$A$2)/0.000011574074074074</f>
        <v>56943.0000002267</v>
      </c>
      <c r="D20425" s="7" t="n">
        <v>8.297328083772</v>
      </c>
      <c r="E20425" s="0" t="n">
        <v>1.967</v>
      </c>
    </row>
    <row r="20426" customFormat="false" ht="13.5" hidden="false" customHeight="false" outlineLevel="0" collapsed="false">
      <c r="A20426" s="4" t="n">
        <v>38178.6591898148</v>
      </c>
      <c r="B20426" s="5"/>
      <c r="C20426" s="6" t="n">
        <f aca="false">(A20426-$A$2)/0.000011574074074074</f>
        <v>56944.0000004604</v>
      </c>
      <c r="D20426" s="7" t="n">
        <v>8.29736808461171</v>
      </c>
      <c r="E20426" s="0" t="n">
        <v>1.967</v>
      </c>
    </row>
    <row r="20427" customFormat="false" ht="13.5" hidden="false" customHeight="false" outlineLevel="0" collapsed="false">
      <c r="A20427" s="4" t="n">
        <v>38178.6592013889</v>
      </c>
      <c r="B20427" s="5"/>
      <c r="C20427" s="6" t="n">
        <f aca="false">(A20427-$A$2)/0.000011574074074074</f>
        <v>56945.0000000656</v>
      </c>
      <c r="D20427" s="7" t="n">
        <v>8.29733808545125</v>
      </c>
      <c r="E20427" s="0" t="n">
        <v>1.967</v>
      </c>
    </row>
    <row r="20428" customFormat="false" ht="13.5" hidden="false" customHeight="false" outlineLevel="0" collapsed="false">
      <c r="A20428" s="4" t="n">
        <v>38178.659212963</v>
      </c>
      <c r="B20428" s="5"/>
      <c r="C20428" s="6" t="n">
        <f aca="false">(A20428-$A$2)/0.000011574074074074</f>
        <v>56946.0000002993</v>
      </c>
      <c r="D20428" s="7" t="n">
        <v>8.29735808629062</v>
      </c>
      <c r="E20428" s="0" t="n">
        <v>1.967</v>
      </c>
    </row>
    <row r="20429" customFormat="false" ht="13.5" hidden="false" customHeight="false" outlineLevel="0" collapsed="false">
      <c r="A20429" s="4" t="n">
        <v>38178.659224537</v>
      </c>
      <c r="B20429" s="5"/>
      <c r="C20429" s="6" t="n">
        <f aca="false">(A20429-$A$2)/0.000011574074074074</f>
        <v>56946.9999999044</v>
      </c>
      <c r="D20429" s="7" t="n">
        <v>8.29733808712982</v>
      </c>
      <c r="E20429" s="0" t="n">
        <v>1.967</v>
      </c>
    </row>
    <row r="20430" customFormat="false" ht="13.5" hidden="false" customHeight="false" outlineLevel="0" collapsed="false">
      <c r="A20430" s="4" t="n">
        <v>38178.6592361111</v>
      </c>
      <c r="B20430" s="5"/>
      <c r="C20430" s="6" t="n">
        <f aca="false">(A20430-$A$2)/0.000011574074074074</f>
        <v>56948.0000001382</v>
      </c>
      <c r="D20430" s="7" t="n">
        <v>8.29732808796885</v>
      </c>
      <c r="E20430" s="0" t="n">
        <v>1.967</v>
      </c>
    </row>
    <row r="20431" customFormat="false" ht="13.5" hidden="false" customHeight="false" outlineLevel="0" collapsed="false">
      <c r="A20431" s="4" t="n">
        <v>38178.6592476852</v>
      </c>
      <c r="B20431" s="5"/>
      <c r="C20431" s="6" t="n">
        <f aca="false">(A20431-$A$2)/0.000011574074074074</f>
        <v>56949.000000372</v>
      </c>
      <c r="D20431" s="7" t="n">
        <v>8.29736808880771</v>
      </c>
      <c r="E20431" s="0" t="n">
        <v>1.967</v>
      </c>
    </row>
    <row r="20432" customFormat="false" ht="13.5" hidden="false" customHeight="false" outlineLevel="0" collapsed="false">
      <c r="A20432" s="4" t="n">
        <v>38178.6592592593</v>
      </c>
      <c r="B20432" s="5"/>
      <c r="C20432" s="6" t="n">
        <f aca="false">(A20432-$A$2)/0.000011574074074074</f>
        <v>56949.9999999771</v>
      </c>
      <c r="D20432" s="7" t="n">
        <v>8.2973280896464</v>
      </c>
      <c r="E20432" s="0" t="n">
        <v>1.967</v>
      </c>
    </row>
    <row r="20433" customFormat="false" ht="13.5" hidden="false" customHeight="false" outlineLevel="0" collapsed="false">
      <c r="A20433" s="4" t="n">
        <v>38178.6592708333</v>
      </c>
      <c r="B20433" s="5"/>
      <c r="C20433" s="6" t="n">
        <f aca="false">(A20433-$A$2)/0.000011574074074074</f>
        <v>56951.0000002108</v>
      </c>
      <c r="D20433" s="7" t="n">
        <v>8.29736809048492</v>
      </c>
      <c r="E20433" s="0" t="n">
        <v>1.967</v>
      </c>
    </row>
    <row r="20434" customFormat="false" ht="13.5" hidden="false" customHeight="false" outlineLevel="0" collapsed="false">
      <c r="A20434" s="4" t="n">
        <v>38178.6592824074</v>
      </c>
      <c r="B20434" s="5"/>
      <c r="C20434" s="6" t="n">
        <f aca="false">(A20434-$A$2)/0.000011574074074074</f>
        <v>56952.0000004446</v>
      </c>
      <c r="D20434" s="7" t="n">
        <v>8.29732809132327</v>
      </c>
      <c r="E20434" s="0" t="n">
        <v>2</v>
      </c>
    </row>
    <row r="20435" customFormat="false" ht="13.5" hidden="false" customHeight="false" outlineLevel="0" collapsed="false">
      <c r="A20435" s="4" t="n">
        <v>38178.6592939815</v>
      </c>
      <c r="B20435" s="5"/>
      <c r="C20435" s="6" t="n">
        <f aca="false">(A20435-$A$2)/0.000011574074074074</f>
        <v>56953.0000000497</v>
      </c>
      <c r="D20435" s="7" t="n">
        <v>8.29735809216145</v>
      </c>
      <c r="E20435" s="0" t="n">
        <v>2</v>
      </c>
    </row>
    <row r="20436" customFormat="false" ht="13.5" hidden="false" customHeight="false" outlineLevel="0" collapsed="false">
      <c r="A20436" s="4" t="n">
        <v>38178.6593055556</v>
      </c>
      <c r="B20436" s="5"/>
      <c r="C20436" s="6" t="n">
        <f aca="false">(A20436-$A$2)/0.000011574074074074</f>
        <v>56954.0000002835</v>
      </c>
      <c r="D20436" s="7" t="n">
        <v>8.29733809299946</v>
      </c>
      <c r="E20436" s="0" t="n">
        <v>2</v>
      </c>
    </row>
    <row r="20437" customFormat="false" ht="13.5" hidden="false" customHeight="false" outlineLevel="0" collapsed="false">
      <c r="A20437" s="4" t="n">
        <v>38178.6593171296</v>
      </c>
      <c r="B20437" s="5"/>
      <c r="C20437" s="6" t="n">
        <f aca="false">(A20437-$A$2)/0.000011574074074074</f>
        <v>56954.9999998886</v>
      </c>
      <c r="D20437" s="7" t="n">
        <v>8.29735809383731</v>
      </c>
      <c r="E20437" s="0" t="n">
        <v>2</v>
      </c>
    </row>
    <row r="20438" customFormat="false" ht="13.5" hidden="false" customHeight="false" outlineLevel="0" collapsed="false">
      <c r="A20438" s="4" t="n">
        <v>38178.6593287037</v>
      </c>
      <c r="B20438" s="5"/>
      <c r="C20438" s="6" t="n">
        <f aca="false">(A20438-$A$2)/0.000011574074074074</f>
        <v>56956.0000001224</v>
      </c>
      <c r="D20438" s="7" t="n">
        <v>8.29732809467498</v>
      </c>
      <c r="E20438" s="0" t="n">
        <v>2</v>
      </c>
    </row>
    <row r="20439" customFormat="false" ht="13.5" hidden="false" customHeight="false" outlineLevel="0" collapsed="false">
      <c r="A20439" s="4" t="n">
        <v>38178.6593402778</v>
      </c>
      <c r="B20439" s="5"/>
      <c r="C20439" s="6" t="n">
        <f aca="false">(A20439-$A$2)/0.000011574074074074</f>
        <v>56957.0000003561</v>
      </c>
      <c r="D20439" s="7" t="n">
        <v>8.29736809551248</v>
      </c>
      <c r="E20439" s="0" t="n">
        <v>2</v>
      </c>
    </row>
    <row r="20440" customFormat="false" ht="13.5" hidden="false" customHeight="false" outlineLevel="0" collapsed="false">
      <c r="A20440" s="4" t="n">
        <v>38178.6593518519</v>
      </c>
      <c r="B20440" s="5"/>
      <c r="C20440" s="6" t="n">
        <f aca="false">(A20440-$A$2)/0.000011574074074074</f>
        <v>56957.9999999613</v>
      </c>
      <c r="D20440" s="7" t="n">
        <v>8.29733809634982</v>
      </c>
      <c r="E20440" s="0" t="n">
        <v>2</v>
      </c>
    </row>
    <row r="20441" customFormat="false" ht="13.5" hidden="false" customHeight="false" outlineLevel="0" collapsed="false">
      <c r="A20441" s="4" t="n">
        <v>38178.6593634259</v>
      </c>
      <c r="B20441" s="5"/>
      <c r="C20441" s="6" t="n">
        <f aca="false">(A20441-$A$2)/0.000011574074074074</f>
        <v>56959.000000195</v>
      </c>
      <c r="D20441" s="7" t="n">
        <v>8.29733809718698</v>
      </c>
      <c r="E20441" s="0" t="n">
        <v>2</v>
      </c>
    </row>
    <row r="20442" customFormat="false" ht="13.5" hidden="false" customHeight="false" outlineLevel="0" collapsed="false">
      <c r="A20442" s="4" t="n">
        <v>38178.659375</v>
      </c>
      <c r="B20442" s="5"/>
      <c r="C20442" s="6" t="n">
        <f aca="false">(A20442-$A$2)/0.000011574074074074</f>
        <v>56960.0000004288</v>
      </c>
      <c r="D20442" s="7" t="n">
        <v>8.29735809802398</v>
      </c>
      <c r="E20442" s="0" t="n">
        <v>2</v>
      </c>
    </row>
    <row r="20443" customFormat="false" ht="13.5" hidden="false" customHeight="false" outlineLevel="0" collapsed="false">
      <c r="A20443" s="4" t="n">
        <v>38178.6593865741</v>
      </c>
      <c r="B20443" s="5"/>
      <c r="C20443" s="6" t="n">
        <f aca="false">(A20443-$A$2)/0.000011574074074074</f>
        <v>56961.0000000339</v>
      </c>
      <c r="D20443" s="7" t="n">
        <v>8.2973380988608</v>
      </c>
      <c r="E20443" s="0" t="n">
        <v>2</v>
      </c>
    </row>
    <row r="20444" customFormat="false" ht="13.5" hidden="false" customHeight="false" outlineLevel="0" collapsed="false">
      <c r="A20444" s="4" t="n">
        <v>38178.6593981482</v>
      </c>
      <c r="B20444" s="5"/>
      <c r="C20444" s="6" t="n">
        <f aca="false">(A20444-$A$2)/0.000011574074074074</f>
        <v>56962.0000002677</v>
      </c>
      <c r="D20444" s="7" t="n">
        <v>8.29733809969746</v>
      </c>
      <c r="E20444" s="0" t="n">
        <v>2</v>
      </c>
    </row>
    <row r="20445" customFormat="false" ht="13.5" hidden="false" customHeight="false" outlineLevel="0" collapsed="false">
      <c r="A20445" s="4" t="n">
        <v>38178.6594097222</v>
      </c>
      <c r="B20445" s="5"/>
      <c r="C20445" s="6" t="n">
        <f aca="false">(A20445-$A$2)/0.000011574074074074</f>
        <v>56962.9999998728</v>
      </c>
      <c r="D20445" s="7" t="n">
        <v>8.29735810053395</v>
      </c>
      <c r="E20445" s="0" t="n">
        <v>2</v>
      </c>
    </row>
    <row r="20446" customFormat="false" ht="13.5" hidden="false" customHeight="false" outlineLevel="0" collapsed="false">
      <c r="A20446" s="4" t="n">
        <v>38178.6594212963</v>
      </c>
      <c r="B20446" s="5"/>
      <c r="C20446" s="6" t="n">
        <f aca="false">(A20446-$A$2)/0.000011574074074074</f>
        <v>56964.0000001065</v>
      </c>
      <c r="D20446" s="7" t="n">
        <v>8.29733810137026</v>
      </c>
      <c r="E20446" s="0" t="n">
        <v>2</v>
      </c>
    </row>
    <row r="20447" customFormat="false" ht="13.5" hidden="false" customHeight="false" outlineLevel="0" collapsed="false">
      <c r="A20447" s="4" t="n">
        <v>38178.6594328704</v>
      </c>
      <c r="B20447" s="5"/>
      <c r="C20447" s="6" t="n">
        <f aca="false">(A20447-$A$2)/0.000011574074074074</f>
        <v>56965.0000003403</v>
      </c>
      <c r="D20447" s="7" t="n">
        <v>8.29735810220641</v>
      </c>
      <c r="E20447" s="0" t="n">
        <v>2</v>
      </c>
    </row>
    <row r="20448" customFormat="false" ht="13.5" hidden="false" customHeight="false" outlineLevel="0" collapsed="false">
      <c r="A20448" s="4" t="n">
        <v>38178.6594444444</v>
      </c>
      <c r="B20448" s="5"/>
      <c r="C20448" s="6" t="n">
        <f aca="false">(A20448-$A$2)/0.000011574074074074</f>
        <v>56965.9999999454</v>
      </c>
      <c r="D20448" s="7" t="n">
        <v>8.29733810304239</v>
      </c>
      <c r="E20448" s="0" t="n">
        <v>2</v>
      </c>
    </row>
    <row r="20449" customFormat="false" ht="13.5" hidden="false" customHeight="false" outlineLevel="0" collapsed="false">
      <c r="A20449" s="4" t="n">
        <v>38178.6594560185</v>
      </c>
      <c r="B20449" s="5"/>
      <c r="C20449" s="6" t="n">
        <f aca="false">(A20449-$A$2)/0.000011574074074074</f>
        <v>56967.0000001792</v>
      </c>
      <c r="D20449" s="7" t="n">
        <v>8.2973581038782</v>
      </c>
      <c r="E20449" s="0" t="n">
        <v>1.967</v>
      </c>
    </row>
    <row r="20450" customFormat="false" ht="13.5" hidden="false" customHeight="false" outlineLevel="0" collapsed="false">
      <c r="A20450" s="4" t="n">
        <v>38178.6594675926</v>
      </c>
      <c r="B20450" s="5"/>
      <c r="C20450" s="6" t="n">
        <f aca="false">(A20450-$A$2)/0.000011574074074074</f>
        <v>56968.0000004129</v>
      </c>
      <c r="D20450" s="7" t="n">
        <v>8.29735810471384</v>
      </c>
      <c r="E20450" s="0" t="n">
        <v>1.967</v>
      </c>
    </row>
    <row r="20451" customFormat="false" ht="13.5" hidden="false" customHeight="false" outlineLevel="0" collapsed="false">
      <c r="A20451" s="4" t="n">
        <v>38178.6594791667</v>
      </c>
      <c r="B20451" s="5"/>
      <c r="C20451" s="6" t="n">
        <f aca="false">(A20451-$A$2)/0.000011574074074074</f>
        <v>56969.0000000181</v>
      </c>
      <c r="D20451" s="7" t="n">
        <v>8.29735810554931</v>
      </c>
      <c r="E20451" s="0" t="n">
        <v>1.967</v>
      </c>
    </row>
    <row r="20452" customFormat="false" ht="13.5" hidden="false" customHeight="false" outlineLevel="0" collapsed="false">
      <c r="A20452" s="4" t="n">
        <v>38178.6594907407</v>
      </c>
      <c r="B20452" s="5"/>
      <c r="C20452" s="6" t="n">
        <f aca="false">(A20452-$A$2)/0.000011574074074074</f>
        <v>56970.0000002518</v>
      </c>
      <c r="D20452" s="7" t="n">
        <v>8.29735810638461</v>
      </c>
      <c r="E20452" s="0" t="n">
        <v>1.967</v>
      </c>
    </row>
    <row r="20453" customFormat="false" ht="13.5" hidden="false" customHeight="false" outlineLevel="0" collapsed="false">
      <c r="A20453" s="4" t="n">
        <v>38178.6595023148</v>
      </c>
      <c r="B20453" s="5"/>
      <c r="C20453" s="6" t="n">
        <f aca="false">(A20453-$A$2)/0.000011574074074074</f>
        <v>56971.0000004856</v>
      </c>
      <c r="D20453" s="7" t="n">
        <v>8.29733810721974</v>
      </c>
      <c r="E20453" s="0" t="n">
        <v>1.967</v>
      </c>
    </row>
    <row r="20454" customFormat="false" ht="13.5" hidden="false" customHeight="false" outlineLevel="0" collapsed="false">
      <c r="A20454" s="4" t="n">
        <v>38178.6595138889</v>
      </c>
      <c r="B20454" s="5"/>
      <c r="C20454" s="6" t="n">
        <f aca="false">(A20454-$A$2)/0.000011574074074074</f>
        <v>56972.0000000907</v>
      </c>
      <c r="D20454" s="7" t="n">
        <v>8.2973381080547</v>
      </c>
      <c r="E20454" s="0" t="n">
        <v>1.935</v>
      </c>
    </row>
    <row r="20455" customFormat="false" ht="13.5" hidden="false" customHeight="false" outlineLevel="0" collapsed="false">
      <c r="A20455" s="4" t="n">
        <v>38178.659525463</v>
      </c>
      <c r="B20455" s="5"/>
      <c r="C20455" s="6" t="n">
        <f aca="false">(A20455-$A$2)/0.000011574074074074</f>
        <v>56973.0000003245</v>
      </c>
      <c r="D20455" s="7" t="n">
        <v>8.29733810888949</v>
      </c>
      <c r="E20455" s="0" t="n">
        <v>1.935</v>
      </c>
    </row>
    <row r="20456" customFormat="false" ht="13.5" hidden="false" customHeight="false" outlineLevel="0" collapsed="false">
      <c r="A20456" s="4" t="n">
        <v>38178.659537037</v>
      </c>
      <c r="B20456" s="5"/>
      <c r="C20456" s="6" t="n">
        <f aca="false">(A20456-$A$2)/0.000011574074074074</f>
        <v>56973.9999999296</v>
      </c>
      <c r="D20456" s="7" t="n">
        <v>8.29733810972411</v>
      </c>
      <c r="E20456" s="0" t="n">
        <v>1.935</v>
      </c>
    </row>
    <row r="20457" customFormat="false" ht="13.5" hidden="false" customHeight="false" outlineLevel="0" collapsed="false">
      <c r="A20457" s="4" t="n">
        <v>38178.6595486111</v>
      </c>
      <c r="B20457" s="5"/>
      <c r="C20457" s="6" t="n">
        <f aca="false">(A20457-$A$2)/0.000011574074074074</f>
        <v>56975.0000001633</v>
      </c>
      <c r="D20457" s="7" t="n">
        <v>8.29735811055857</v>
      </c>
      <c r="E20457" s="0" t="n">
        <v>1.935</v>
      </c>
    </row>
    <row r="20458" customFormat="false" ht="13.5" hidden="false" customHeight="false" outlineLevel="0" collapsed="false">
      <c r="A20458" s="4" t="n">
        <v>38178.6595601852</v>
      </c>
      <c r="B20458" s="5"/>
      <c r="C20458" s="6" t="n">
        <f aca="false">(A20458-$A$2)/0.000011574074074074</f>
        <v>56976.0000003971</v>
      </c>
      <c r="D20458" s="7" t="n">
        <v>8.29733811139285</v>
      </c>
      <c r="E20458" s="0" t="n">
        <v>1.935</v>
      </c>
    </row>
    <row r="20459" customFormat="false" ht="13.5" hidden="false" customHeight="false" outlineLevel="0" collapsed="false">
      <c r="A20459" s="4" t="n">
        <v>38178.6595717593</v>
      </c>
      <c r="B20459" s="5"/>
      <c r="C20459" s="6" t="n">
        <f aca="false">(A20459-$A$2)/0.000011574074074074</f>
        <v>56977.0000000022</v>
      </c>
      <c r="D20459" s="7" t="n">
        <v>8.29735811222697</v>
      </c>
      <c r="E20459" s="0" t="n">
        <v>2</v>
      </c>
    </row>
    <row r="20460" customFormat="false" ht="13.5" hidden="false" customHeight="false" outlineLevel="0" collapsed="false">
      <c r="A20460" s="4" t="n">
        <v>38178.6595833333</v>
      </c>
      <c r="B20460" s="5"/>
      <c r="C20460" s="6" t="n">
        <f aca="false">(A20460-$A$2)/0.000011574074074074</f>
        <v>56978.000000236</v>
      </c>
      <c r="D20460" s="7" t="n">
        <v>8.29735811306091</v>
      </c>
      <c r="E20460" s="0" t="n">
        <v>2</v>
      </c>
    </row>
    <row r="20461" customFormat="false" ht="13.5" hidden="false" customHeight="false" outlineLevel="0" collapsed="false">
      <c r="A20461" s="4" t="n">
        <v>38178.6595949074</v>
      </c>
      <c r="B20461" s="5"/>
      <c r="C20461" s="6" t="n">
        <f aca="false">(A20461-$A$2)/0.000011574074074074</f>
        <v>56979.0000004698</v>
      </c>
      <c r="D20461" s="7" t="n">
        <v>8.29733811389469</v>
      </c>
      <c r="E20461" s="0" t="n">
        <v>2</v>
      </c>
    </row>
    <row r="20462" customFormat="false" ht="13.5" hidden="false" customHeight="false" outlineLevel="0" collapsed="false">
      <c r="A20462" s="4" t="n">
        <v>38178.6596064815</v>
      </c>
      <c r="B20462" s="5"/>
      <c r="C20462" s="6" t="n">
        <f aca="false">(A20462-$A$2)/0.000011574074074074</f>
        <v>56980.0000000749</v>
      </c>
      <c r="D20462" s="7" t="n">
        <v>8.2973281147283</v>
      </c>
      <c r="E20462" s="0" t="n">
        <v>2</v>
      </c>
    </row>
    <row r="20463" customFormat="false" ht="13.5" hidden="false" customHeight="false" outlineLevel="0" collapsed="false">
      <c r="A20463" s="4" t="n">
        <v>38178.6596180556</v>
      </c>
      <c r="B20463" s="5"/>
      <c r="C20463" s="6" t="n">
        <f aca="false">(A20463-$A$2)/0.000011574074074074</f>
        <v>56981.0000003086</v>
      </c>
      <c r="D20463" s="7" t="n">
        <v>8.29733811556174</v>
      </c>
      <c r="E20463" s="0" t="n">
        <v>2</v>
      </c>
    </row>
    <row r="20464" customFormat="false" ht="13.5" hidden="false" customHeight="false" outlineLevel="0" collapsed="false">
      <c r="A20464" s="4" t="n">
        <v>38178.6596296296</v>
      </c>
      <c r="B20464" s="5"/>
      <c r="C20464" s="6" t="n">
        <f aca="false">(A20464-$A$2)/0.000011574074074074</f>
        <v>56981.9999999138</v>
      </c>
      <c r="D20464" s="7" t="n">
        <v>8.29735811639501</v>
      </c>
      <c r="E20464" s="0" t="n">
        <v>2.033</v>
      </c>
    </row>
    <row r="20465" customFormat="false" ht="13.5" hidden="false" customHeight="false" outlineLevel="0" collapsed="false">
      <c r="A20465" s="4" t="n">
        <v>38178.6596412037</v>
      </c>
      <c r="B20465" s="5"/>
      <c r="C20465" s="6" t="n">
        <f aca="false">(A20465-$A$2)/0.000011574074074074</f>
        <v>56983.0000001475</v>
      </c>
      <c r="D20465" s="7" t="n">
        <v>8.29732811722811</v>
      </c>
      <c r="E20465" s="0" t="n">
        <v>2.033</v>
      </c>
    </row>
    <row r="20466" customFormat="false" ht="13.5" hidden="false" customHeight="false" outlineLevel="0" collapsed="false">
      <c r="A20466" s="4" t="n">
        <v>38178.6596527778</v>
      </c>
      <c r="B20466" s="5"/>
      <c r="C20466" s="6" t="n">
        <f aca="false">(A20466-$A$2)/0.000011574074074074</f>
        <v>56984.0000003813</v>
      </c>
      <c r="D20466" s="7" t="n">
        <v>8.29733811806104</v>
      </c>
      <c r="E20466" s="0" t="n">
        <v>2.033</v>
      </c>
    </row>
    <row r="20467" customFormat="false" ht="13.5" hidden="false" customHeight="false" outlineLevel="0" collapsed="false">
      <c r="A20467" s="4" t="n">
        <v>38178.6596643519</v>
      </c>
      <c r="B20467" s="5"/>
      <c r="C20467" s="6" t="n">
        <f aca="false">(A20467-$A$2)/0.000011574074074074</f>
        <v>56984.9999999864</v>
      </c>
      <c r="D20467" s="7" t="n">
        <v>8.2973581188938</v>
      </c>
      <c r="E20467" s="0" t="n">
        <v>2.033</v>
      </c>
    </row>
    <row r="20468" customFormat="false" ht="13.5" hidden="false" customHeight="false" outlineLevel="0" collapsed="false">
      <c r="A20468" s="4" t="n">
        <v>38178.6596759259</v>
      </c>
      <c r="B20468" s="5"/>
      <c r="C20468" s="6" t="n">
        <f aca="false">(A20468-$A$2)/0.000011574074074074</f>
        <v>56986.0000002202</v>
      </c>
      <c r="D20468" s="7" t="n">
        <v>8.29732811972639</v>
      </c>
      <c r="E20468" s="0" t="n">
        <v>2.033</v>
      </c>
    </row>
    <row r="20469" customFormat="false" ht="13.5" hidden="false" customHeight="false" outlineLevel="0" collapsed="false">
      <c r="A20469" s="4" t="n">
        <v>38178.6596875</v>
      </c>
      <c r="B20469" s="5"/>
      <c r="C20469" s="6" t="n">
        <f aca="false">(A20469-$A$2)/0.000011574074074074</f>
        <v>56987.0000004539</v>
      </c>
      <c r="D20469" s="7" t="n">
        <v>8.29735812055881</v>
      </c>
      <c r="E20469" s="0" t="n">
        <v>2.033</v>
      </c>
    </row>
    <row r="20470" customFormat="false" ht="13.5" hidden="false" customHeight="false" outlineLevel="0" collapsed="false">
      <c r="A20470" s="4" t="n">
        <v>38178.6596990741</v>
      </c>
      <c r="B20470" s="5"/>
      <c r="C20470" s="6" t="n">
        <f aca="false">(A20470-$A$2)/0.000011574074074074</f>
        <v>56988.000000059</v>
      </c>
      <c r="D20470" s="7" t="n">
        <v>8.29733812139107</v>
      </c>
      <c r="E20470" s="0" t="n">
        <v>2.033</v>
      </c>
    </row>
    <row r="20471" customFormat="false" ht="13.5" hidden="false" customHeight="false" outlineLevel="0" collapsed="false">
      <c r="A20471" s="4" t="n">
        <v>38178.6597106482</v>
      </c>
      <c r="B20471" s="5"/>
      <c r="C20471" s="6" t="n">
        <f aca="false">(A20471-$A$2)/0.000011574074074074</f>
        <v>56989.0000002928</v>
      </c>
      <c r="D20471" s="7" t="n">
        <v>8.29733812222315</v>
      </c>
      <c r="E20471" s="0" t="n">
        <v>2.033</v>
      </c>
    </row>
    <row r="20472" customFormat="false" ht="13.5" hidden="false" customHeight="false" outlineLevel="0" collapsed="false">
      <c r="A20472" s="4" t="n">
        <v>38178.6597222222</v>
      </c>
      <c r="B20472" s="5"/>
      <c r="C20472" s="6" t="n">
        <f aca="false">(A20472-$A$2)/0.000011574074074074</f>
        <v>56989.9999998979</v>
      </c>
      <c r="D20472" s="7" t="n">
        <v>8.29733812305507</v>
      </c>
      <c r="E20472" s="0" t="n">
        <v>2.033</v>
      </c>
    </row>
    <row r="20473" customFormat="false" ht="13.5" hidden="false" customHeight="false" outlineLevel="0" collapsed="false">
      <c r="A20473" s="4" t="n">
        <v>38178.6597337963</v>
      </c>
      <c r="B20473" s="5"/>
      <c r="C20473" s="6" t="n">
        <f aca="false">(A20473-$A$2)/0.000011574074074074</f>
        <v>56991.0000001317</v>
      </c>
      <c r="D20473" s="7" t="n">
        <v>8.29732812388681</v>
      </c>
      <c r="E20473" s="0" t="n">
        <v>2.033</v>
      </c>
    </row>
    <row r="20474" customFormat="false" ht="13.5" hidden="false" customHeight="false" outlineLevel="0" collapsed="false">
      <c r="A20474" s="4" t="n">
        <v>38178.6597453704</v>
      </c>
      <c r="B20474" s="5"/>
      <c r="C20474" s="6" t="n">
        <f aca="false">(A20474-$A$2)/0.000011574074074074</f>
        <v>56992.0000003654</v>
      </c>
      <c r="D20474" s="7" t="n">
        <v>8.29733812471839</v>
      </c>
      <c r="E20474" s="0" t="n">
        <v>2.033</v>
      </c>
    </row>
    <row r="20475" customFormat="false" ht="13.5" hidden="false" customHeight="false" outlineLevel="0" collapsed="false">
      <c r="A20475" s="4" t="n">
        <v>38178.6597569444</v>
      </c>
      <c r="B20475" s="5"/>
      <c r="C20475" s="6" t="n">
        <f aca="false">(A20475-$A$2)/0.000011574074074074</f>
        <v>56992.9999999706</v>
      </c>
      <c r="D20475" s="7" t="n">
        <v>8.2973381255498</v>
      </c>
      <c r="E20475" s="0" t="n">
        <v>2.033</v>
      </c>
    </row>
    <row r="20476" customFormat="false" ht="13.5" hidden="false" customHeight="false" outlineLevel="0" collapsed="false">
      <c r="A20476" s="4" t="n">
        <v>38178.6597685185</v>
      </c>
      <c r="B20476" s="5"/>
      <c r="C20476" s="6" t="n">
        <f aca="false">(A20476-$A$2)/0.000011574074074074</f>
        <v>56994.0000002043</v>
      </c>
      <c r="D20476" s="7" t="n">
        <v>8.29733812638104</v>
      </c>
      <c r="E20476" s="0" t="n">
        <v>2.033</v>
      </c>
    </row>
    <row r="20477" customFormat="false" ht="13.5" hidden="false" customHeight="false" outlineLevel="0" collapsed="false">
      <c r="A20477" s="4" t="n">
        <v>38178.6597800926</v>
      </c>
      <c r="B20477" s="5"/>
      <c r="C20477" s="6" t="n">
        <f aca="false">(A20477-$A$2)/0.000011574074074074</f>
        <v>56995.0000004381</v>
      </c>
      <c r="D20477" s="7" t="n">
        <v>8.29733812721211</v>
      </c>
      <c r="E20477" s="0" t="n">
        <v>2.033</v>
      </c>
    </row>
    <row r="20478" customFormat="false" ht="13.5" hidden="false" customHeight="false" outlineLevel="0" collapsed="false">
      <c r="A20478" s="4" t="n">
        <v>38178.6597916667</v>
      </c>
      <c r="B20478" s="5"/>
      <c r="C20478" s="6" t="n">
        <f aca="false">(A20478-$A$2)/0.000011574074074074</f>
        <v>56996.0000000432</v>
      </c>
      <c r="D20478" s="7" t="n">
        <v>8.29732812804301</v>
      </c>
      <c r="E20478" s="0" t="n">
        <v>2.033</v>
      </c>
    </row>
    <row r="20479" customFormat="false" ht="13.5" hidden="false" customHeight="false" outlineLevel="0" collapsed="false">
      <c r="A20479" s="4" t="n">
        <v>38178.6598032407</v>
      </c>
      <c r="B20479" s="5"/>
      <c r="C20479" s="6" t="n">
        <f aca="false">(A20479-$A$2)/0.000011574074074074</f>
        <v>56997.000000277</v>
      </c>
      <c r="D20479" s="7" t="n">
        <v>8.29732812887375</v>
      </c>
      <c r="E20479" s="0" t="n">
        <v>2</v>
      </c>
    </row>
    <row r="20480" customFormat="false" ht="13.5" hidden="false" customHeight="false" outlineLevel="0" collapsed="false">
      <c r="A20480" s="4" t="n">
        <v>38178.6598148148</v>
      </c>
      <c r="B20480" s="5"/>
      <c r="C20480" s="6" t="n">
        <f aca="false">(A20480-$A$2)/0.000011574074074074</f>
        <v>56997.9999998821</v>
      </c>
      <c r="D20480" s="7" t="n">
        <v>8.29733812970431</v>
      </c>
      <c r="E20480" s="0" t="n">
        <v>2</v>
      </c>
    </row>
    <row r="20481" customFormat="false" ht="13.5" hidden="false" customHeight="false" outlineLevel="0" collapsed="false">
      <c r="A20481" s="4" t="n">
        <v>38178.6598263889</v>
      </c>
      <c r="B20481" s="5"/>
      <c r="C20481" s="6" t="n">
        <f aca="false">(A20481-$A$2)/0.000011574074074074</f>
        <v>56999.0000001159</v>
      </c>
      <c r="D20481" s="7" t="n">
        <v>8.2973281305347</v>
      </c>
      <c r="E20481" s="0" t="n">
        <v>2</v>
      </c>
    </row>
    <row r="20482" customFormat="false" ht="13.5" hidden="false" customHeight="false" outlineLevel="0" collapsed="false">
      <c r="A20482" s="4" t="n">
        <v>38178.659837963</v>
      </c>
      <c r="B20482" s="5"/>
      <c r="C20482" s="6" t="n">
        <f aca="false">(A20482-$A$2)/0.000011574074074074</f>
        <v>57000.0000003496</v>
      </c>
      <c r="D20482" s="7" t="n">
        <v>8.29732813136493</v>
      </c>
      <c r="E20482" s="0" t="n">
        <v>2</v>
      </c>
    </row>
    <row r="20483" customFormat="false" ht="13.5" hidden="false" customHeight="false" outlineLevel="0" collapsed="false">
      <c r="A20483" s="4" t="n">
        <v>38178.659849537</v>
      </c>
      <c r="B20483" s="5"/>
      <c r="C20483" s="6" t="n">
        <f aca="false">(A20483-$A$2)/0.000011574074074074</f>
        <v>57000.9999999547</v>
      </c>
      <c r="D20483" s="7" t="n">
        <v>8.29733813219499</v>
      </c>
      <c r="E20483" s="0" t="n">
        <v>2</v>
      </c>
    </row>
    <row r="20484" customFormat="false" ht="13.5" hidden="false" customHeight="false" outlineLevel="0" collapsed="false">
      <c r="A20484" s="4" t="n">
        <v>38178.6598611111</v>
      </c>
      <c r="B20484" s="5"/>
      <c r="C20484" s="6" t="n">
        <f aca="false">(A20484-$A$2)/0.000011574074074074</f>
        <v>57002.0000001885</v>
      </c>
      <c r="D20484" s="7" t="n">
        <v>8.29730813302487</v>
      </c>
      <c r="E20484" s="0" t="n">
        <v>2</v>
      </c>
    </row>
    <row r="20485" customFormat="false" ht="13.5" hidden="false" customHeight="false" outlineLevel="0" collapsed="false">
      <c r="A20485" s="4" t="n">
        <v>38178.6598726852</v>
      </c>
      <c r="B20485" s="5"/>
      <c r="C20485" s="6" t="n">
        <f aca="false">(A20485-$A$2)/0.000011574074074074</f>
        <v>57003.0000004223</v>
      </c>
      <c r="D20485" s="7" t="n">
        <v>8.29733813385459</v>
      </c>
      <c r="E20485" s="0" t="n">
        <v>2</v>
      </c>
    </row>
    <row r="20486" customFormat="false" ht="13.5" hidden="false" customHeight="false" outlineLevel="0" collapsed="false">
      <c r="A20486" s="4" t="n">
        <v>38178.6598842593</v>
      </c>
      <c r="B20486" s="5"/>
      <c r="C20486" s="6" t="n">
        <f aca="false">(A20486-$A$2)/0.000011574074074074</f>
        <v>57004.0000000274</v>
      </c>
      <c r="D20486" s="7" t="n">
        <v>8.29730813468414</v>
      </c>
      <c r="E20486" s="0" t="n">
        <v>2</v>
      </c>
    </row>
    <row r="20487" customFormat="false" ht="13.5" hidden="false" customHeight="false" outlineLevel="0" collapsed="false">
      <c r="A20487" s="4" t="n">
        <v>38178.6598958333</v>
      </c>
      <c r="B20487" s="5"/>
      <c r="C20487" s="6" t="n">
        <f aca="false">(A20487-$A$2)/0.000011574074074074</f>
        <v>57005.0000002611</v>
      </c>
      <c r="D20487" s="7" t="n">
        <v>8.29735813551353</v>
      </c>
      <c r="E20487" s="0" t="n">
        <v>2</v>
      </c>
    </row>
    <row r="20488" customFormat="false" ht="13.5" hidden="false" customHeight="false" outlineLevel="0" collapsed="false">
      <c r="A20488" s="4" t="n">
        <v>38178.6599074074</v>
      </c>
      <c r="B20488" s="5"/>
      <c r="C20488" s="6" t="n">
        <f aca="false">(A20488-$A$2)/0.000011574074074074</f>
        <v>57005.9999998663</v>
      </c>
      <c r="D20488" s="7" t="n">
        <v>8.29732813634274</v>
      </c>
      <c r="E20488" s="0" t="n">
        <v>2</v>
      </c>
    </row>
    <row r="20489" customFormat="false" ht="13.5" hidden="false" customHeight="false" outlineLevel="0" collapsed="false">
      <c r="A20489" s="4" t="n">
        <v>38178.6599189815</v>
      </c>
      <c r="B20489" s="5"/>
      <c r="C20489" s="6" t="n">
        <f aca="false">(A20489-$A$2)/0.000011574074074074</f>
        <v>57007.0000001</v>
      </c>
      <c r="D20489" s="7" t="n">
        <v>8.29732813717178</v>
      </c>
      <c r="E20489" s="0" t="n">
        <v>2.033</v>
      </c>
    </row>
    <row r="20490" customFormat="false" ht="13.5" hidden="false" customHeight="false" outlineLevel="0" collapsed="false">
      <c r="A20490" s="4" t="n">
        <v>38178.6599305556</v>
      </c>
      <c r="B20490" s="5"/>
      <c r="C20490" s="6" t="n">
        <f aca="false">(A20490-$A$2)/0.000011574074074074</f>
        <v>57008.0000003338</v>
      </c>
      <c r="D20490" s="7" t="n">
        <v>8.29733813800065</v>
      </c>
      <c r="E20490" s="0" t="n">
        <v>2.033</v>
      </c>
    </row>
    <row r="20491" customFormat="false" ht="13.5" hidden="false" customHeight="false" outlineLevel="0" collapsed="false">
      <c r="A20491" s="4" t="n">
        <v>38178.6599421296</v>
      </c>
      <c r="B20491" s="5"/>
      <c r="C20491" s="6" t="n">
        <f aca="false">(A20491-$A$2)/0.000011574074074074</f>
        <v>57008.9999999389</v>
      </c>
      <c r="D20491" s="7" t="n">
        <v>8.29732813882936</v>
      </c>
      <c r="E20491" s="0" t="n">
        <v>2.033</v>
      </c>
    </row>
    <row r="20492" customFormat="false" ht="13.5" hidden="false" customHeight="false" outlineLevel="0" collapsed="false">
      <c r="A20492" s="4" t="n">
        <v>38178.6599537037</v>
      </c>
      <c r="B20492" s="5"/>
      <c r="C20492" s="6" t="n">
        <f aca="false">(A20492-$A$2)/0.000011574074074074</f>
        <v>57010.0000001727</v>
      </c>
      <c r="D20492" s="7" t="n">
        <v>8.2973281396579</v>
      </c>
      <c r="E20492" s="0" t="n">
        <v>2.033</v>
      </c>
    </row>
    <row r="20493" customFormat="false" ht="13.5" hidden="false" customHeight="false" outlineLevel="0" collapsed="false">
      <c r="A20493" s="4" t="n">
        <v>38178.6599652778</v>
      </c>
      <c r="B20493" s="5"/>
      <c r="C20493" s="6" t="n">
        <f aca="false">(A20493-$A$2)/0.000011574074074074</f>
        <v>57011.0000004064</v>
      </c>
      <c r="D20493" s="7" t="n">
        <v>8.29735814048627</v>
      </c>
      <c r="E20493" s="0" t="n">
        <v>2.033</v>
      </c>
    </row>
    <row r="20494" customFormat="false" ht="13.5" hidden="false" customHeight="false" outlineLevel="0" collapsed="false">
      <c r="A20494" s="4" t="n">
        <v>38178.6599768519</v>
      </c>
      <c r="B20494" s="5"/>
      <c r="C20494" s="6" t="n">
        <f aca="false">(A20494-$A$2)/0.000011574074074074</f>
        <v>57012.0000000115</v>
      </c>
      <c r="D20494" s="7" t="n">
        <v>8.29730814131446</v>
      </c>
      <c r="E20494" s="0" t="n">
        <v>2</v>
      </c>
    </row>
    <row r="20495" customFormat="false" ht="13.5" hidden="false" customHeight="false" outlineLevel="0" collapsed="false">
      <c r="A20495" s="4" t="n">
        <v>38178.6599884259</v>
      </c>
      <c r="B20495" s="5"/>
      <c r="C20495" s="6" t="n">
        <f aca="false">(A20495-$A$2)/0.000011574074074074</f>
        <v>57013.0000002453</v>
      </c>
      <c r="D20495" s="7" t="n">
        <v>8.29732814214249</v>
      </c>
      <c r="E20495" s="0" t="n">
        <v>2</v>
      </c>
    </row>
    <row r="20496" customFormat="false" ht="13.5" hidden="false" customHeight="false" outlineLevel="0" collapsed="false">
      <c r="A20496" s="4" t="n">
        <v>38178.66</v>
      </c>
      <c r="B20496" s="5"/>
      <c r="C20496" s="6" t="n">
        <f aca="false">(A20496-$A$2)/0.000011574074074074</f>
        <v>57014.0000004791</v>
      </c>
      <c r="D20496" s="7" t="n">
        <v>8.29733814297036</v>
      </c>
      <c r="E20496" s="0" t="n">
        <v>2</v>
      </c>
    </row>
    <row r="20497" customFormat="false" ht="13.5" hidden="false" customHeight="false" outlineLevel="0" collapsed="false">
      <c r="A20497" s="4" t="n">
        <v>38178.6600115741</v>
      </c>
      <c r="B20497" s="5"/>
      <c r="C20497" s="6" t="n">
        <f aca="false">(A20497-$A$2)/0.000011574074074074</f>
        <v>57015.0000000842</v>
      </c>
      <c r="D20497" s="7" t="n">
        <v>8.29732814379805</v>
      </c>
      <c r="E20497" s="0" t="n">
        <v>2</v>
      </c>
    </row>
    <row r="20498" customFormat="false" ht="13.5" hidden="false" customHeight="false" outlineLevel="0" collapsed="false">
      <c r="A20498" s="4" t="n">
        <v>38178.6600231482</v>
      </c>
      <c r="B20498" s="5"/>
      <c r="C20498" s="6" t="n">
        <f aca="false">(A20498-$A$2)/0.000011574074074074</f>
        <v>57016.0000003179</v>
      </c>
      <c r="D20498" s="7" t="n">
        <v>8.29732814462557</v>
      </c>
      <c r="E20498" s="0" t="n">
        <v>2</v>
      </c>
    </row>
    <row r="20499" customFormat="false" ht="13.5" hidden="false" customHeight="false" outlineLevel="0" collapsed="false">
      <c r="A20499" s="4" t="n">
        <v>38178.6600462963</v>
      </c>
      <c r="B20499" s="5"/>
      <c r="C20499" s="6" t="n">
        <f aca="false">(A20499-$A$2)/0.000011574074074074</f>
        <v>57018.0000001568</v>
      </c>
      <c r="D20499" s="7" t="n">
        <v>8.29732814628012</v>
      </c>
      <c r="E20499" s="0" t="n">
        <v>2</v>
      </c>
    </row>
    <row r="20500" customFormat="false" ht="13.5" hidden="false" customHeight="false" outlineLevel="0" collapsed="false">
      <c r="A20500" s="4" t="n">
        <v>38178.6600578704</v>
      </c>
      <c r="B20500" s="5"/>
      <c r="C20500" s="6" t="n">
        <f aca="false">(A20500-$A$2)/0.000011574074074074</f>
        <v>57019.0000003906</v>
      </c>
      <c r="D20500" s="7" t="n">
        <v>8.29732814710713</v>
      </c>
      <c r="E20500" s="0" t="n">
        <v>2</v>
      </c>
    </row>
    <row r="20501" customFormat="false" ht="13.5" hidden="false" customHeight="false" outlineLevel="0" collapsed="false">
      <c r="A20501" s="4" t="n">
        <v>38178.6600694444</v>
      </c>
      <c r="B20501" s="5"/>
      <c r="C20501" s="6" t="n">
        <f aca="false">(A20501-$A$2)/0.000011574074074074</f>
        <v>57019.9999999957</v>
      </c>
      <c r="D20501" s="7" t="n">
        <v>8.29733814793398</v>
      </c>
      <c r="E20501" s="0" t="n">
        <v>2</v>
      </c>
    </row>
    <row r="20502" customFormat="false" ht="13.5" hidden="false" customHeight="false" outlineLevel="0" collapsed="false">
      <c r="A20502" s="4" t="n">
        <v>38178.6600810185</v>
      </c>
      <c r="B20502" s="5"/>
      <c r="C20502" s="6" t="n">
        <f aca="false">(A20502-$A$2)/0.000011574074074074</f>
        <v>57021.0000002295</v>
      </c>
      <c r="D20502" s="7" t="n">
        <v>8.29730814876066</v>
      </c>
      <c r="E20502" s="0" t="n">
        <v>2</v>
      </c>
    </row>
    <row r="20503" customFormat="false" ht="13.5" hidden="false" customHeight="false" outlineLevel="0" collapsed="false">
      <c r="A20503" s="4" t="n">
        <v>38178.6600925926</v>
      </c>
      <c r="B20503" s="5"/>
      <c r="C20503" s="6" t="n">
        <f aca="false">(A20503-$A$2)/0.000011574074074074</f>
        <v>57022.0000004632</v>
      </c>
      <c r="D20503" s="7" t="n">
        <v>8.29732814958718</v>
      </c>
      <c r="E20503" s="0" t="n">
        <v>2</v>
      </c>
    </row>
    <row r="20504" customFormat="false" ht="13.5" hidden="false" customHeight="false" outlineLevel="0" collapsed="false">
      <c r="A20504" s="4" t="n">
        <v>38178.6601041667</v>
      </c>
      <c r="B20504" s="5"/>
      <c r="C20504" s="6" t="n">
        <f aca="false">(A20504-$A$2)/0.000011574074074074</f>
        <v>57023.0000000684</v>
      </c>
      <c r="D20504" s="7" t="n">
        <v>8.29730815041352</v>
      </c>
      <c r="E20504" s="0" t="n">
        <v>2</v>
      </c>
    </row>
    <row r="20505" customFormat="false" ht="13.5" hidden="false" customHeight="false" outlineLevel="0" collapsed="false">
      <c r="A20505" s="4" t="n">
        <v>38178.6601157407</v>
      </c>
      <c r="B20505" s="5"/>
      <c r="C20505" s="6" t="n">
        <f aca="false">(A20505-$A$2)/0.000011574074074074</f>
        <v>57024.0000003021</v>
      </c>
      <c r="D20505" s="7" t="n">
        <v>8.29733815123969</v>
      </c>
      <c r="E20505" s="0" t="n">
        <v>2</v>
      </c>
    </row>
    <row r="20506" customFormat="false" ht="13.5" hidden="false" customHeight="false" outlineLevel="0" collapsed="false">
      <c r="A20506" s="4" t="n">
        <v>38178.6601273148</v>
      </c>
      <c r="B20506" s="5"/>
      <c r="C20506" s="6" t="n">
        <f aca="false">(A20506-$A$2)/0.000011574074074074</f>
        <v>57024.9999999072</v>
      </c>
      <c r="D20506" s="7" t="n">
        <v>8.2973281520657</v>
      </c>
      <c r="E20506" s="0" t="n">
        <v>2</v>
      </c>
    </row>
    <row r="20507" customFormat="false" ht="13.5" hidden="false" customHeight="false" outlineLevel="0" collapsed="false">
      <c r="A20507" s="4" t="n">
        <v>38178.6601388889</v>
      </c>
      <c r="B20507" s="5"/>
      <c r="C20507" s="6" t="n">
        <f aca="false">(A20507-$A$2)/0.000011574074074074</f>
        <v>57026.000000141</v>
      </c>
      <c r="D20507" s="7" t="n">
        <v>8.29732815289154</v>
      </c>
      <c r="E20507" s="0" t="n">
        <v>2</v>
      </c>
    </row>
    <row r="20508" customFormat="false" ht="13.5" hidden="false" customHeight="false" outlineLevel="0" collapsed="false">
      <c r="A20508" s="4" t="n">
        <v>38178.660150463</v>
      </c>
      <c r="B20508" s="5"/>
      <c r="C20508" s="6" t="n">
        <f aca="false">(A20508-$A$2)/0.000011574074074074</f>
        <v>57027.0000003748</v>
      </c>
      <c r="D20508" s="7" t="n">
        <v>8.29732815371721</v>
      </c>
      <c r="E20508" s="0" t="n">
        <v>2.033</v>
      </c>
    </row>
    <row r="20509" customFormat="false" ht="13.5" hidden="false" customHeight="false" outlineLevel="0" collapsed="false">
      <c r="A20509" s="4" t="n">
        <v>38178.660162037</v>
      </c>
      <c r="B20509" s="5"/>
      <c r="C20509" s="6" t="n">
        <f aca="false">(A20509-$A$2)/0.000011574074074074</f>
        <v>57027.9999999799</v>
      </c>
      <c r="D20509" s="7" t="n">
        <v>8.29732815454271</v>
      </c>
      <c r="E20509" s="0" t="n">
        <v>2.033</v>
      </c>
    </row>
    <row r="20510" customFormat="false" ht="13.5" hidden="false" customHeight="false" outlineLevel="0" collapsed="false">
      <c r="A20510" s="4" t="n">
        <v>38178.6601736111</v>
      </c>
      <c r="B20510" s="5"/>
      <c r="C20510" s="6" t="n">
        <f aca="false">(A20510-$A$2)/0.000011574074074074</f>
        <v>57029.0000002136</v>
      </c>
      <c r="D20510" s="7" t="n">
        <v>8.29729815536804</v>
      </c>
      <c r="E20510" s="0" t="n">
        <v>2.033</v>
      </c>
    </row>
    <row r="20511" customFormat="false" ht="13.5" hidden="false" customHeight="false" outlineLevel="0" collapsed="false">
      <c r="A20511" s="4" t="n">
        <v>38178.6601851852</v>
      </c>
      <c r="B20511" s="5"/>
      <c r="C20511" s="6" t="n">
        <f aca="false">(A20511-$A$2)/0.000011574074074074</f>
        <v>57030.0000004474</v>
      </c>
      <c r="D20511" s="7" t="n">
        <v>8.2972981561932</v>
      </c>
      <c r="E20511" s="0" t="n">
        <v>2.033</v>
      </c>
    </row>
    <row r="20512" customFormat="false" ht="13.5" hidden="false" customHeight="false" outlineLevel="0" collapsed="false">
      <c r="A20512" s="4" t="n">
        <v>38178.6601967593</v>
      </c>
      <c r="B20512" s="5"/>
      <c r="C20512" s="6" t="n">
        <f aca="false">(A20512-$A$2)/0.000011574074074074</f>
        <v>57031.0000000525</v>
      </c>
      <c r="D20512" s="7" t="n">
        <v>8.2973281570182</v>
      </c>
      <c r="E20512" s="0" t="n">
        <v>2</v>
      </c>
    </row>
    <row r="20513" customFormat="false" ht="13.5" hidden="false" customHeight="false" outlineLevel="0" collapsed="false">
      <c r="A20513" s="4" t="n">
        <v>38178.6602083333</v>
      </c>
      <c r="B20513" s="5"/>
      <c r="C20513" s="6" t="n">
        <f aca="false">(A20513-$A$2)/0.000011574074074074</f>
        <v>57032.0000002863</v>
      </c>
      <c r="D20513" s="7" t="n">
        <v>8.29730815784302</v>
      </c>
      <c r="E20513" s="0" t="n">
        <v>2</v>
      </c>
    </row>
    <row r="20514" customFormat="false" ht="13.5" hidden="false" customHeight="false" outlineLevel="0" collapsed="false">
      <c r="A20514" s="4" t="n">
        <v>38178.6602199074</v>
      </c>
      <c r="B20514" s="5"/>
      <c r="C20514" s="6" t="n">
        <f aca="false">(A20514-$A$2)/0.000011574074074074</f>
        <v>57032.9999998914</v>
      </c>
      <c r="D20514" s="7" t="n">
        <v>8.29730815866768</v>
      </c>
      <c r="E20514" s="0" t="n">
        <v>2</v>
      </c>
    </row>
    <row r="20515" customFormat="false" ht="13.5" hidden="false" customHeight="false" outlineLevel="0" collapsed="false">
      <c r="A20515" s="4" t="n">
        <v>38178.6602314815</v>
      </c>
      <c r="B20515" s="5"/>
      <c r="C20515" s="6" t="n">
        <f aca="false">(A20515-$A$2)/0.000011574074074074</f>
        <v>57034.0000001252</v>
      </c>
      <c r="D20515" s="7" t="n">
        <v>8.29730815949217</v>
      </c>
      <c r="E20515" s="0" t="n">
        <v>2</v>
      </c>
    </row>
    <row r="20516" customFormat="false" ht="13.5" hidden="false" customHeight="false" outlineLevel="0" collapsed="false">
      <c r="A20516" s="4" t="n">
        <v>38178.6602430556</v>
      </c>
      <c r="B20516" s="5"/>
      <c r="C20516" s="6" t="n">
        <f aca="false">(A20516-$A$2)/0.000011574074074074</f>
        <v>57035.0000003589</v>
      </c>
      <c r="D20516" s="7" t="n">
        <v>8.29730816031649</v>
      </c>
      <c r="E20516" s="0" t="n">
        <v>2</v>
      </c>
    </row>
    <row r="20517" customFormat="false" ht="13.5" hidden="false" customHeight="false" outlineLevel="0" collapsed="false">
      <c r="A20517" s="4" t="n">
        <v>38178.6602546296</v>
      </c>
      <c r="B20517" s="5"/>
      <c r="C20517" s="6" t="n">
        <f aca="false">(A20517-$A$2)/0.000011574074074074</f>
        <v>57035.999999964</v>
      </c>
      <c r="D20517" s="7" t="n">
        <v>8.29732816114064</v>
      </c>
      <c r="E20517" s="0" t="n">
        <v>2</v>
      </c>
    </row>
    <row r="20518" customFormat="false" ht="13.5" hidden="false" customHeight="false" outlineLevel="0" collapsed="false">
      <c r="A20518" s="4" t="n">
        <v>38178.6602662037</v>
      </c>
      <c r="B20518" s="5"/>
      <c r="C20518" s="6" t="n">
        <f aca="false">(A20518-$A$2)/0.000011574074074074</f>
        <v>57037.0000001978</v>
      </c>
      <c r="D20518" s="7" t="n">
        <v>8.29730816196463</v>
      </c>
      <c r="E20518" s="0" t="n">
        <v>2</v>
      </c>
    </row>
    <row r="20519" customFormat="false" ht="13.5" hidden="false" customHeight="false" outlineLevel="0" collapsed="false">
      <c r="A20519" s="4" t="n">
        <v>38178.6602777778</v>
      </c>
      <c r="B20519" s="5"/>
      <c r="C20519" s="6" t="n">
        <f aca="false">(A20519-$A$2)/0.000011574074074074</f>
        <v>57038.0000004316</v>
      </c>
      <c r="D20519" s="7" t="n">
        <v>8.29732816278844</v>
      </c>
      <c r="E20519" s="0" t="n">
        <v>2</v>
      </c>
    </row>
    <row r="20520" customFormat="false" ht="13.5" hidden="false" customHeight="false" outlineLevel="0" collapsed="false">
      <c r="A20520" s="4" t="n">
        <v>38178.6602893519</v>
      </c>
      <c r="B20520" s="5"/>
      <c r="C20520" s="6" t="n">
        <f aca="false">(A20520-$A$2)/0.000011574074074074</f>
        <v>57039.0000000367</v>
      </c>
      <c r="D20520" s="7" t="n">
        <v>8.29730816361209</v>
      </c>
      <c r="E20520" s="0" t="n">
        <v>2</v>
      </c>
    </row>
    <row r="20521" customFormat="false" ht="13.5" hidden="false" customHeight="false" outlineLevel="0" collapsed="false">
      <c r="A20521" s="4" t="n">
        <v>38178.6603009259</v>
      </c>
      <c r="B20521" s="5"/>
      <c r="C20521" s="6" t="n">
        <f aca="false">(A20521-$A$2)/0.000011574074074074</f>
        <v>57040.0000002705</v>
      </c>
      <c r="D20521" s="7" t="n">
        <v>8.29730816443557</v>
      </c>
      <c r="E20521" s="0" t="n">
        <v>2</v>
      </c>
    </row>
    <row r="20522" customFormat="false" ht="13.5" hidden="false" customHeight="false" outlineLevel="0" collapsed="false">
      <c r="A20522" s="4" t="n">
        <v>38178.6603125</v>
      </c>
      <c r="B20522" s="5"/>
      <c r="C20522" s="6" t="n">
        <f aca="false">(A20522-$A$2)/0.000011574074074074</f>
        <v>57040.9999998756</v>
      </c>
      <c r="D20522" s="7" t="n">
        <v>8.29730816525888</v>
      </c>
      <c r="E20522" s="0" t="n">
        <v>2.033</v>
      </c>
    </row>
    <row r="20523" customFormat="false" ht="13.5" hidden="false" customHeight="false" outlineLevel="0" collapsed="false">
      <c r="A20523" s="4" t="n">
        <v>38178.6603240741</v>
      </c>
      <c r="B20523" s="5"/>
      <c r="C20523" s="6" t="n">
        <f aca="false">(A20523-$A$2)/0.000011574074074074</f>
        <v>57042.0000001093</v>
      </c>
      <c r="D20523" s="7" t="n">
        <v>8.29732816608202</v>
      </c>
      <c r="E20523" s="0" t="n">
        <v>2.033</v>
      </c>
    </row>
    <row r="20524" customFormat="false" ht="13.5" hidden="false" customHeight="false" outlineLevel="0" collapsed="false">
      <c r="A20524" s="4" t="n">
        <v>38178.6603356482</v>
      </c>
      <c r="B20524" s="5"/>
      <c r="C20524" s="6" t="n">
        <f aca="false">(A20524-$A$2)/0.000011574074074074</f>
        <v>57043.0000003431</v>
      </c>
      <c r="D20524" s="7" t="n">
        <v>8.29732816690499</v>
      </c>
      <c r="E20524" s="0" t="n">
        <v>2.033</v>
      </c>
    </row>
    <row r="20525" customFormat="false" ht="13.5" hidden="false" customHeight="false" outlineLevel="0" collapsed="false">
      <c r="A20525" s="4" t="n">
        <v>38178.6603472222</v>
      </c>
      <c r="B20525" s="5"/>
      <c r="C20525" s="6" t="n">
        <f aca="false">(A20525-$A$2)/0.000011574074074074</f>
        <v>57043.9999999482</v>
      </c>
      <c r="D20525" s="7" t="n">
        <v>8.2973081677278</v>
      </c>
      <c r="E20525" s="0" t="n">
        <v>2.033</v>
      </c>
    </row>
    <row r="20526" customFormat="false" ht="13.5" hidden="false" customHeight="false" outlineLevel="0" collapsed="false">
      <c r="A20526" s="4" t="n">
        <v>38178.6603587963</v>
      </c>
      <c r="B20526" s="5"/>
      <c r="C20526" s="6" t="n">
        <f aca="false">(A20526-$A$2)/0.000011574074074074</f>
        <v>57045.000000182</v>
      </c>
      <c r="D20526" s="7" t="n">
        <v>8.29729816855044</v>
      </c>
      <c r="E20526" s="0" t="n">
        <v>2.033</v>
      </c>
    </row>
    <row r="20527" customFormat="false" ht="13.5" hidden="false" customHeight="false" outlineLevel="0" collapsed="false">
      <c r="A20527" s="4" t="n">
        <v>38178.6603703704</v>
      </c>
      <c r="B20527" s="5"/>
      <c r="C20527" s="6" t="n">
        <f aca="false">(A20527-$A$2)/0.000011574074074074</f>
        <v>57046.0000004157</v>
      </c>
      <c r="D20527" s="7" t="n">
        <v>8.29732816937291</v>
      </c>
      <c r="E20527" s="0" t="n">
        <v>2</v>
      </c>
    </row>
    <row r="20528" customFormat="false" ht="13.5" hidden="false" customHeight="false" outlineLevel="0" collapsed="false">
      <c r="A20528" s="4" t="n">
        <v>38178.6603819444</v>
      </c>
      <c r="B20528" s="5"/>
      <c r="C20528" s="6" t="n">
        <f aca="false">(A20528-$A$2)/0.000011574074074074</f>
        <v>57047.0000000209</v>
      </c>
      <c r="D20528" s="7" t="n">
        <v>8.2972981701952</v>
      </c>
      <c r="E20528" s="0" t="n">
        <v>2</v>
      </c>
    </row>
    <row r="20529" customFormat="false" ht="13.5" hidden="false" customHeight="false" outlineLevel="0" collapsed="false">
      <c r="A20529" s="4" t="n">
        <v>38178.6603935185</v>
      </c>
      <c r="B20529" s="5"/>
      <c r="C20529" s="6" t="n">
        <f aca="false">(A20529-$A$2)/0.000011574074074074</f>
        <v>57048.0000002546</v>
      </c>
      <c r="D20529" s="7" t="n">
        <v>8.29730817101734</v>
      </c>
      <c r="E20529" s="0" t="n">
        <v>2</v>
      </c>
    </row>
    <row r="20530" customFormat="false" ht="13.5" hidden="false" customHeight="false" outlineLevel="0" collapsed="false">
      <c r="A20530" s="4" t="n">
        <v>38178.6604050926</v>
      </c>
      <c r="B20530" s="5"/>
      <c r="C20530" s="6" t="n">
        <f aca="false">(A20530-$A$2)/0.000011574074074074</f>
        <v>57049.0000004884</v>
      </c>
      <c r="D20530" s="7" t="n">
        <v>8.2973081718393</v>
      </c>
      <c r="E20530" s="0" t="n">
        <v>2</v>
      </c>
    </row>
    <row r="20531" customFormat="false" ht="13.5" hidden="false" customHeight="false" outlineLevel="0" collapsed="false">
      <c r="A20531" s="4" t="n">
        <v>38178.6604166667</v>
      </c>
      <c r="B20531" s="5"/>
      <c r="C20531" s="6" t="n">
        <f aca="false">(A20531-$A$2)/0.000011574074074074</f>
        <v>57050.0000000935</v>
      </c>
      <c r="D20531" s="7" t="n">
        <v>8.2973281726611</v>
      </c>
      <c r="E20531" s="0" t="n">
        <v>2</v>
      </c>
    </row>
    <row r="20532" customFormat="false" ht="13.5" hidden="false" customHeight="false" outlineLevel="0" collapsed="false">
      <c r="A20532" s="4" t="n">
        <v>38178.6604282407</v>
      </c>
      <c r="B20532" s="5"/>
      <c r="C20532" s="6" t="n">
        <f aca="false">(A20532-$A$2)/0.000011574074074074</f>
        <v>57051.0000003273</v>
      </c>
      <c r="D20532" s="7" t="n">
        <v>8.29729817348272</v>
      </c>
      <c r="E20532" s="0" t="n">
        <v>2.033</v>
      </c>
    </row>
    <row r="20533" customFormat="false" ht="13.5" hidden="false" customHeight="false" outlineLevel="0" collapsed="false">
      <c r="A20533" s="4" t="n">
        <v>38178.6604398148</v>
      </c>
      <c r="B20533" s="5"/>
      <c r="C20533" s="6" t="n">
        <f aca="false">(A20533-$A$2)/0.000011574074074074</f>
        <v>57051.9999999324</v>
      </c>
      <c r="D20533" s="7" t="n">
        <v>8.29730817430418</v>
      </c>
      <c r="E20533" s="0" t="n">
        <v>2.033</v>
      </c>
    </row>
    <row r="20534" customFormat="false" ht="13.5" hidden="false" customHeight="false" outlineLevel="0" collapsed="false">
      <c r="A20534" s="4" t="n">
        <v>38178.6604513889</v>
      </c>
      <c r="B20534" s="5"/>
      <c r="C20534" s="6" t="n">
        <f aca="false">(A20534-$A$2)/0.000011574074074074</f>
        <v>57053.0000001661</v>
      </c>
      <c r="D20534" s="7" t="n">
        <v>8.29729817512547</v>
      </c>
      <c r="E20534" s="0" t="n">
        <v>2.033</v>
      </c>
    </row>
    <row r="20535" customFormat="false" ht="13.5" hidden="false" customHeight="false" outlineLevel="0" collapsed="false">
      <c r="A20535" s="4" t="n">
        <v>38178.660462963</v>
      </c>
      <c r="B20535" s="5"/>
      <c r="C20535" s="6" t="n">
        <f aca="false">(A20535-$A$2)/0.000011574074074074</f>
        <v>57054.0000003999</v>
      </c>
      <c r="D20535" s="7" t="n">
        <v>8.2973081759466</v>
      </c>
      <c r="E20535" s="0" t="n">
        <v>2.033</v>
      </c>
    </row>
    <row r="20536" customFormat="false" ht="13.5" hidden="false" customHeight="false" outlineLevel="0" collapsed="false">
      <c r="A20536" s="4" t="n">
        <v>38178.660474537</v>
      </c>
      <c r="B20536" s="5"/>
      <c r="C20536" s="6" t="n">
        <f aca="false">(A20536-$A$2)/0.000011574074074074</f>
        <v>57055.000000005</v>
      </c>
      <c r="D20536" s="7" t="n">
        <v>8.29730817676755</v>
      </c>
      <c r="E20536" s="0" t="n">
        <v>2.033</v>
      </c>
    </row>
    <row r="20537" customFormat="false" ht="13.5" hidden="false" customHeight="false" outlineLevel="0" collapsed="false">
      <c r="A20537" s="4" t="n">
        <v>38178.6604861111</v>
      </c>
      <c r="B20537" s="5"/>
      <c r="C20537" s="6" t="n">
        <f aca="false">(A20537-$A$2)/0.000011574074074074</f>
        <v>57056.0000002388</v>
      </c>
      <c r="D20537" s="7" t="n">
        <v>8.29729817758834</v>
      </c>
      <c r="E20537" s="0" t="n">
        <v>2.033</v>
      </c>
    </row>
    <row r="20538" customFormat="false" ht="13.5" hidden="false" customHeight="false" outlineLevel="0" collapsed="false">
      <c r="A20538" s="4" t="n">
        <v>38178.6604976852</v>
      </c>
      <c r="B20538" s="5"/>
      <c r="C20538" s="6" t="n">
        <f aca="false">(A20538-$A$2)/0.000011574074074074</f>
        <v>57057.0000004725</v>
      </c>
      <c r="D20538" s="7" t="n">
        <v>8.29729817840895</v>
      </c>
      <c r="E20538" s="0" t="n">
        <v>2.033</v>
      </c>
    </row>
    <row r="20539" customFormat="false" ht="13.5" hidden="false" customHeight="false" outlineLevel="0" collapsed="false">
      <c r="A20539" s="4" t="n">
        <v>38178.6605092593</v>
      </c>
      <c r="B20539" s="5"/>
      <c r="C20539" s="6" t="n">
        <f aca="false">(A20539-$A$2)/0.000011574074074074</f>
        <v>57058.0000000777</v>
      </c>
      <c r="D20539" s="7" t="n">
        <v>8.2973081792294</v>
      </c>
      <c r="E20539" s="0" t="n">
        <v>2.033</v>
      </c>
    </row>
    <row r="20540" customFormat="false" ht="13.5" hidden="false" customHeight="false" outlineLevel="0" collapsed="false">
      <c r="A20540" s="4" t="n">
        <v>38178.6605208333</v>
      </c>
      <c r="B20540" s="5"/>
      <c r="C20540" s="6" t="n">
        <f aca="false">(A20540-$A$2)/0.000011574074074074</f>
        <v>57059.0000003114</v>
      </c>
      <c r="D20540" s="7" t="n">
        <v>8.29730818004969</v>
      </c>
      <c r="E20540" s="0" t="n">
        <v>2.033</v>
      </c>
    </row>
    <row r="20541" customFormat="false" ht="13.5" hidden="false" customHeight="false" outlineLevel="0" collapsed="false">
      <c r="A20541" s="4" t="n">
        <v>38178.6605324074</v>
      </c>
      <c r="B20541" s="5"/>
      <c r="C20541" s="6" t="n">
        <f aca="false">(A20541-$A$2)/0.000011574074074074</f>
        <v>57059.9999999165</v>
      </c>
      <c r="D20541" s="7" t="n">
        <v>8.2973281808698</v>
      </c>
      <c r="E20541" s="0" t="n">
        <v>2.033</v>
      </c>
    </row>
    <row r="20542" customFormat="false" ht="13.5" hidden="false" customHeight="false" outlineLevel="0" collapsed="false">
      <c r="A20542" s="4" t="n">
        <v>38178.6605439815</v>
      </c>
      <c r="B20542" s="5"/>
      <c r="C20542" s="6" t="n">
        <f aca="false">(A20542-$A$2)/0.000011574074074074</f>
        <v>57061.0000001503</v>
      </c>
      <c r="D20542" s="7" t="n">
        <v>8.29729818168974</v>
      </c>
      <c r="E20542" s="0" t="n">
        <v>2</v>
      </c>
    </row>
    <row r="20543" customFormat="false" ht="13.5" hidden="false" customHeight="false" outlineLevel="0" collapsed="false">
      <c r="A20543" s="4" t="n">
        <v>38178.6605555556</v>
      </c>
      <c r="B20543" s="5"/>
      <c r="C20543" s="6" t="n">
        <f aca="false">(A20543-$A$2)/0.000011574074074074</f>
        <v>57062.0000003841</v>
      </c>
      <c r="D20543" s="7" t="n">
        <v>8.29727818250952</v>
      </c>
      <c r="E20543" s="0" t="n">
        <v>2</v>
      </c>
    </row>
    <row r="20544" customFormat="false" ht="13.5" hidden="false" customHeight="false" outlineLevel="0" collapsed="false">
      <c r="A20544" s="4" t="n">
        <v>38178.6605671296</v>
      </c>
      <c r="B20544" s="5"/>
      <c r="C20544" s="6" t="n">
        <f aca="false">(A20544-$A$2)/0.000011574074074074</f>
        <v>57062.9999999892</v>
      </c>
      <c r="D20544" s="7" t="n">
        <v>8.29732818332913</v>
      </c>
      <c r="E20544" s="0" t="n">
        <v>2</v>
      </c>
    </row>
    <row r="20545" customFormat="false" ht="13.5" hidden="false" customHeight="false" outlineLevel="0" collapsed="false">
      <c r="A20545" s="4" t="n">
        <v>38178.6605787037</v>
      </c>
      <c r="B20545" s="5"/>
      <c r="C20545" s="6" t="n">
        <f aca="false">(A20545-$A$2)/0.000011574074074074</f>
        <v>57064.000000223</v>
      </c>
      <c r="D20545" s="7" t="n">
        <v>8.29729818414857</v>
      </c>
      <c r="E20545" s="0" t="n">
        <v>2</v>
      </c>
    </row>
    <row r="20546" customFormat="false" ht="13.5" hidden="false" customHeight="false" outlineLevel="0" collapsed="false">
      <c r="A20546" s="4" t="n">
        <v>38178.6605902778</v>
      </c>
      <c r="B20546" s="5"/>
      <c r="C20546" s="6" t="n">
        <f aca="false">(A20546-$A$2)/0.000011574074074074</f>
        <v>57065.0000004567</v>
      </c>
      <c r="D20546" s="7" t="n">
        <v>8.29727818496785</v>
      </c>
      <c r="E20546" s="0" t="n">
        <v>2</v>
      </c>
    </row>
    <row r="20547" customFormat="false" ht="13.5" hidden="false" customHeight="false" outlineLevel="0" collapsed="false">
      <c r="A20547" s="4" t="n">
        <v>38178.6606018519</v>
      </c>
      <c r="B20547" s="5"/>
      <c r="C20547" s="6" t="n">
        <f aca="false">(A20547-$A$2)/0.000011574074074074</f>
        <v>57066.0000000618</v>
      </c>
      <c r="D20547" s="7" t="n">
        <v>8.29730818578695</v>
      </c>
      <c r="E20547" s="0" t="n">
        <v>2.033</v>
      </c>
    </row>
    <row r="20548" customFormat="false" ht="13.5" hidden="false" customHeight="false" outlineLevel="0" collapsed="false">
      <c r="A20548" s="4" t="n">
        <v>38178.6606134259</v>
      </c>
      <c r="B20548" s="5"/>
      <c r="C20548" s="6" t="n">
        <f aca="false">(A20548-$A$2)/0.000011574074074074</f>
        <v>57067.0000002956</v>
      </c>
      <c r="D20548" s="7" t="n">
        <v>8.29730818660589</v>
      </c>
      <c r="E20548" s="0" t="n">
        <v>2.033</v>
      </c>
    </row>
    <row r="20549" customFormat="false" ht="13.5" hidden="false" customHeight="false" outlineLevel="0" collapsed="false">
      <c r="A20549" s="4" t="n">
        <v>38178.660625</v>
      </c>
      <c r="B20549" s="5"/>
      <c r="C20549" s="6" t="n">
        <f aca="false">(A20549-$A$2)/0.000011574074074074</f>
        <v>57067.9999999007</v>
      </c>
      <c r="D20549" s="7" t="n">
        <v>8.29727818742466</v>
      </c>
      <c r="E20549" s="0" t="n">
        <v>2.033</v>
      </c>
    </row>
    <row r="20550" customFormat="false" ht="13.5" hidden="false" customHeight="false" outlineLevel="0" collapsed="false">
      <c r="A20550" s="4" t="n">
        <v>38178.6606365741</v>
      </c>
      <c r="B20550" s="5"/>
      <c r="C20550" s="6" t="n">
        <f aca="false">(A20550-$A$2)/0.000011574074074074</f>
        <v>57069.0000001345</v>
      </c>
      <c r="D20550" s="7" t="n">
        <v>8.29730818824326</v>
      </c>
      <c r="E20550" s="0" t="n">
        <v>2.033</v>
      </c>
    </row>
    <row r="20551" customFormat="false" ht="13.5" hidden="false" customHeight="false" outlineLevel="0" collapsed="false">
      <c r="A20551" s="4" t="n">
        <v>38178.6606481482</v>
      </c>
      <c r="B20551" s="5"/>
      <c r="C20551" s="6" t="n">
        <f aca="false">(A20551-$A$2)/0.000011574074074074</f>
        <v>57070.0000003682</v>
      </c>
      <c r="D20551" s="7" t="n">
        <v>8.29730818906169</v>
      </c>
      <c r="E20551" s="0" t="n">
        <v>2.033</v>
      </c>
    </row>
    <row r="20552" customFormat="false" ht="13.5" hidden="false" customHeight="false" outlineLevel="0" collapsed="false">
      <c r="A20552" s="4" t="n">
        <v>38178.6606597222</v>
      </c>
      <c r="B20552" s="5"/>
      <c r="C20552" s="6" t="n">
        <f aca="false">(A20552-$A$2)/0.000011574074074074</f>
        <v>57070.9999999734</v>
      </c>
      <c r="D20552" s="7" t="n">
        <v>8.29729818987996</v>
      </c>
      <c r="E20552" s="0" t="n">
        <v>2.033</v>
      </c>
    </row>
    <row r="20553" customFormat="false" ht="13.5" hidden="false" customHeight="false" outlineLevel="0" collapsed="false">
      <c r="A20553" s="4" t="n">
        <v>38178.6606712963</v>
      </c>
      <c r="B20553" s="5"/>
      <c r="C20553" s="6" t="n">
        <f aca="false">(A20553-$A$2)/0.000011574074074074</f>
        <v>57072.0000002071</v>
      </c>
      <c r="D20553" s="7" t="n">
        <v>8.29730819069805</v>
      </c>
      <c r="E20553" s="0" t="n">
        <v>2.033</v>
      </c>
    </row>
    <row r="20554" customFormat="false" ht="13.5" hidden="false" customHeight="false" outlineLevel="0" collapsed="false">
      <c r="A20554" s="4" t="n">
        <v>38178.6606828704</v>
      </c>
      <c r="B20554" s="5"/>
      <c r="C20554" s="6" t="n">
        <f aca="false">(A20554-$A$2)/0.000011574074074074</f>
        <v>57073.0000004409</v>
      </c>
      <c r="D20554" s="7" t="n">
        <v>8.29727819151598</v>
      </c>
      <c r="E20554" s="0" t="n">
        <v>2.033</v>
      </c>
    </row>
    <row r="20555" customFormat="false" ht="13.5" hidden="false" customHeight="false" outlineLevel="0" collapsed="false">
      <c r="A20555" s="4" t="n">
        <v>38178.6606944444</v>
      </c>
      <c r="B20555" s="5"/>
      <c r="C20555" s="6" t="n">
        <f aca="false">(A20555-$A$2)/0.000011574074074074</f>
        <v>57074.000000046</v>
      </c>
      <c r="D20555" s="7" t="n">
        <v>8.29727819233374</v>
      </c>
      <c r="E20555" s="0" t="n">
        <v>2.033</v>
      </c>
    </row>
    <row r="20556" customFormat="false" ht="13.5" hidden="false" customHeight="false" outlineLevel="0" collapsed="false">
      <c r="A20556" s="4" t="n">
        <v>38178.6607060185</v>
      </c>
      <c r="B20556" s="5"/>
      <c r="C20556" s="6" t="n">
        <f aca="false">(A20556-$A$2)/0.000011574074074074</f>
        <v>57075.0000002798</v>
      </c>
      <c r="D20556" s="7" t="n">
        <v>8.29729819315134</v>
      </c>
      <c r="E20556" s="0" t="n">
        <v>2.033</v>
      </c>
    </row>
    <row r="20557" customFormat="false" ht="13.5" hidden="false" customHeight="false" outlineLevel="0" collapsed="false">
      <c r="A20557" s="4" t="n">
        <v>38178.6607175926</v>
      </c>
      <c r="B20557" s="5"/>
      <c r="C20557" s="6" t="n">
        <f aca="false">(A20557-$A$2)/0.000011574074074074</f>
        <v>57075.9999998849</v>
      </c>
      <c r="D20557" s="7" t="n">
        <v>8.29729819396876</v>
      </c>
      <c r="E20557" s="0" t="n">
        <v>2</v>
      </c>
    </row>
    <row r="20558" customFormat="false" ht="13.5" hidden="false" customHeight="false" outlineLevel="0" collapsed="false">
      <c r="A20558" s="4" t="n">
        <v>38178.6607291667</v>
      </c>
      <c r="B20558" s="5"/>
      <c r="C20558" s="6" t="n">
        <f aca="false">(A20558-$A$2)/0.000011574074074074</f>
        <v>57077.0000001186</v>
      </c>
      <c r="D20558" s="7" t="n">
        <v>8.29727819478602</v>
      </c>
      <c r="E20558" s="0" t="n">
        <v>2</v>
      </c>
    </row>
    <row r="20559" customFormat="false" ht="13.5" hidden="false" customHeight="false" outlineLevel="0" collapsed="false">
      <c r="A20559" s="4" t="n">
        <v>38178.6607407407</v>
      </c>
      <c r="B20559" s="5"/>
      <c r="C20559" s="6" t="n">
        <f aca="false">(A20559-$A$2)/0.000011574074074074</f>
        <v>57078.0000003524</v>
      </c>
      <c r="D20559" s="7" t="n">
        <v>8.29727819560311</v>
      </c>
      <c r="E20559" s="0" t="n">
        <v>2</v>
      </c>
    </row>
    <row r="20560" customFormat="false" ht="13.5" hidden="false" customHeight="false" outlineLevel="0" collapsed="false">
      <c r="A20560" s="4" t="n">
        <v>38178.6607523148</v>
      </c>
      <c r="B20560" s="5"/>
      <c r="C20560" s="6" t="n">
        <f aca="false">(A20560-$A$2)/0.000011574074074074</f>
        <v>57078.9999999575</v>
      </c>
      <c r="D20560" s="7" t="n">
        <v>8.29729819642003</v>
      </c>
      <c r="E20560" s="0" t="n">
        <v>2</v>
      </c>
    </row>
    <row r="20561" customFormat="false" ht="13.5" hidden="false" customHeight="false" outlineLevel="0" collapsed="false">
      <c r="A20561" s="4" t="n">
        <v>38178.6607638889</v>
      </c>
      <c r="B20561" s="5"/>
      <c r="C20561" s="6" t="n">
        <f aca="false">(A20561-$A$2)/0.000011574074074074</f>
        <v>57080.0000001913</v>
      </c>
      <c r="D20561" s="7" t="n">
        <v>8.29727819723679</v>
      </c>
      <c r="E20561" s="0" t="n">
        <v>2</v>
      </c>
    </row>
    <row r="20562" customFormat="false" ht="13.5" hidden="false" customHeight="false" outlineLevel="0" collapsed="false">
      <c r="A20562" s="4" t="n">
        <v>38178.660775463</v>
      </c>
      <c r="B20562" s="5"/>
      <c r="C20562" s="6" t="n">
        <f aca="false">(A20562-$A$2)/0.000011574074074074</f>
        <v>57081.0000004251</v>
      </c>
      <c r="D20562" s="7" t="n">
        <v>8.29729819805337</v>
      </c>
      <c r="E20562" s="0" t="n">
        <v>2</v>
      </c>
    </row>
    <row r="20563" customFormat="false" ht="13.5" hidden="false" customHeight="false" outlineLevel="0" collapsed="false">
      <c r="A20563" s="4" t="n">
        <v>38178.660787037</v>
      </c>
      <c r="B20563" s="5"/>
      <c r="C20563" s="6" t="n">
        <f aca="false">(A20563-$A$2)/0.000011574074074074</f>
        <v>57082.0000000302</v>
      </c>
      <c r="D20563" s="7" t="n">
        <v>8.29730819886979</v>
      </c>
      <c r="E20563" s="0" t="n">
        <v>2</v>
      </c>
    </row>
    <row r="20564" customFormat="false" ht="13.5" hidden="false" customHeight="false" outlineLevel="0" collapsed="false">
      <c r="A20564" s="4" t="n">
        <v>38178.6607986111</v>
      </c>
      <c r="B20564" s="5"/>
      <c r="C20564" s="6" t="n">
        <f aca="false">(A20564-$A$2)/0.000011574074074074</f>
        <v>57083.0000002639</v>
      </c>
      <c r="D20564" s="7" t="n">
        <v>8.29727819968604</v>
      </c>
      <c r="E20564" s="0" t="n">
        <v>2</v>
      </c>
    </row>
    <row r="20565" customFormat="false" ht="13.5" hidden="false" customHeight="false" outlineLevel="0" collapsed="false">
      <c r="A20565" s="4" t="n">
        <v>38178.6608101852</v>
      </c>
      <c r="B20565" s="5"/>
      <c r="C20565" s="6" t="n">
        <f aca="false">(A20565-$A$2)/0.000011574074074074</f>
        <v>57083.9999998691</v>
      </c>
      <c r="D20565" s="7" t="n">
        <v>8.29727820050212</v>
      </c>
      <c r="E20565" s="0" t="n">
        <v>2</v>
      </c>
    </row>
    <row r="20566" customFormat="false" ht="13.5" hidden="false" customHeight="false" outlineLevel="0" collapsed="false">
      <c r="A20566" s="4" t="n">
        <v>38178.6608217593</v>
      </c>
      <c r="B20566" s="5"/>
      <c r="C20566" s="6" t="n">
        <f aca="false">(A20566-$A$2)/0.000011574074074074</f>
        <v>57085.0000001028</v>
      </c>
      <c r="D20566" s="7" t="n">
        <v>8.29729820131804</v>
      </c>
      <c r="E20566" s="0" t="n">
        <v>2</v>
      </c>
    </row>
    <row r="20567" customFormat="false" ht="13.5" hidden="false" customHeight="false" outlineLevel="0" collapsed="false">
      <c r="A20567" s="4" t="n">
        <v>38178.6608333333</v>
      </c>
      <c r="B20567" s="5"/>
      <c r="C20567" s="6" t="n">
        <f aca="false">(A20567-$A$2)/0.000011574074074074</f>
        <v>57086.0000003366</v>
      </c>
      <c r="D20567" s="7" t="n">
        <v>8.29725820213379</v>
      </c>
      <c r="E20567" s="0" t="n">
        <v>2</v>
      </c>
    </row>
    <row r="20568" customFormat="false" ht="13.5" hidden="false" customHeight="false" outlineLevel="0" collapsed="false">
      <c r="A20568" s="4" t="n">
        <v>38178.6608449074</v>
      </c>
      <c r="B20568" s="5"/>
      <c r="C20568" s="6" t="n">
        <f aca="false">(A20568-$A$2)/0.000011574074074074</f>
        <v>57086.9999999417</v>
      </c>
      <c r="D20568" s="7" t="n">
        <v>8.29730820294937</v>
      </c>
      <c r="E20568" s="0" t="n">
        <v>2</v>
      </c>
    </row>
    <row r="20569" customFormat="false" ht="13.5" hidden="false" customHeight="false" outlineLevel="0" collapsed="false">
      <c r="A20569" s="4" t="n">
        <v>38178.6608564815</v>
      </c>
      <c r="B20569" s="5"/>
      <c r="C20569" s="6" t="n">
        <f aca="false">(A20569-$A$2)/0.000011574074074074</f>
        <v>57088.0000001755</v>
      </c>
      <c r="D20569" s="7" t="n">
        <v>8.29729820376478</v>
      </c>
      <c r="E20569" s="0" t="n">
        <v>2</v>
      </c>
    </row>
    <row r="20570" customFormat="false" ht="13.5" hidden="false" customHeight="false" outlineLevel="0" collapsed="false">
      <c r="A20570" s="4" t="n">
        <v>38178.6608680556</v>
      </c>
      <c r="B20570" s="5"/>
      <c r="C20570" s="6" t="n">
        <f aca="false">(A20570-$A$2)/0.000011574074074074</f>
        <v>57089.0000004092</v>
      </c>
      <c r="D20570" s="7" t="n">
        <v>8.29729820458002</v>
      </c>
      <c r="E20570" s="0" t="n">
        <v>2</v>
      </c>
    </row>
    <row r="20571" customFormat="false" ht="13.5" hidden="false" customHeight="false" outlineLevel="0" collapsed="false">
      <c r="A20571" s="4" t="n">
        <v>38178.6608796296</v>
      </c>
      <c r="B20571" s="5"/>
      <c r="C20571" s="6" t="n">
        <f aca="false">(A20571-$A$2)/0.000011574074074074</f>
        <v>57090.0000000143</v>
      </c>
      <c r="D20571" s="7" t="n">
        <v>8.2972782053951</v>
      </c>
      <c r="E20571" s="0" t="n">
        <v>2</v>
      </c>
    </row>
    <row r="20572" customFormat="false" ht="13.5" hidden="false" customHeight="false" outlineLevel="0" collapsed="false">
      <c r="A20572" s="4" t="n">
        <v>38178.6608912037</v>
      </c>
      <c r="B20572" s="5"/>
      <c r="C20572" s="6" t="n">
        <f aca="false">(A20572-$A$2)/0.000011574074074074</f>
        <v>57091.0000002481</v>
      </c>
      <c r="D20572" s="7" t="n">
        <v>8.29730820621001</v>
      </c>
      <c r="E20572" s="0" t="n">
        <v>2</v>
      </c>
    </row>
    <row r="20573" customFormat="false" ht="13.5" hidden="false" customHeight="false" outlineLevel="0" collapsed="false">
      <c r="A20573" s="4" t="n">
        <v>38178.6609027778</v>
      </c>
      <c r="B20573" s="5"/>
      <c r="C20573" s="6" t="n">
        <f aca="false">(A20573-$A$2)/0.000011574074074074</f>
        <v>57092.0000004819</v>
      </c>
      <c r="D20573" s="7" t="n">
        <v>8.29725820702475</v>
      </c>
      <c r="E20573" s="0" t="n">
        <v>2</v>
      </c>
    </row>
    <row r="20574" customFormat="false" ht="13.5" hidden="false" customHeight="false" outlineLevel="0" collapsed="false">
      <c r="A20574" s="4" t="n">
        <v>38178.6609143519</v>
      </c>
      <c r="B20574" s="5"/>
      <c r="C20574" s="6" t="n">
        <f aca="false">(A20574-$A$2)/0.000011574074074074</f>
        <v>57093.000000087</v>
      </c>
      <c r="D20574" s="7" t="n">
        <v>8.29727820783932</v>
      </c>
      <c r="E20574" s="0" t="n">
        <v>2</v>
      </c>
    </row>
    <row r="20575" customFormat="false" ht="13.5" hidden="false" customHeight="false" outlineLevel="0" collapsed="false">
      <c r="A20575" s="4" t="n">
        <v>38178.6609259259</v>
      </c>
      <c r="B20575" s="5"/>
      <c r="C20575" s="6" t="n">
        <f aca="false">(A20575-$A$2)/0.000011574074074074</f>
        <v>57094.0000003207</v>
      </c>
      <c r="D20575" s="7" t="n">
        <v>8.29729820865373</v>
      </c>
      <c r="E20575" s="0" t="n">
        <v>2</v>
      </c>
    </row>
    <row r="20576" customFormat="false" ht="13.5" hidden="false" customHeight="false" outlineLevel="0" collapsed="false">
      <c r="A20576" s="4" t="n">
        <v>38178.6609375</v>
      </c>
      <c r="B20576" s="5"/>
      <c r="C20576" s="6" t="n">
        <f aca="false">(A20576-$A$2)/0.000011574074074074</f>
        <v>57094.9999999259</v>
      </c>
      <c r="D20576" s="7" t="n">
        <v>8.29727820946796</v>
      </c>
      <c r="E20576" s="0" t="n">
        <v>2</v>
      </c>
    </row>
    <row r="20577" customFormat="false" ht="13.5" hidden="false" customHeight="false" outlineLevel="0" collapsed="false">
      <c r="A20577" s="4" t="n">
        <v>38178.6609490741</v>
      </c>
      <c r="B20577" s="5"/>
      <c r="C20577" s="6" t="n">
        <f aca="false">(A20577-$A$2)/0.000011574074074074</f>
        <v>57096.0000001596</v>
      </c>
      <c r="D20577" s="7" t="n">
        <v>8.29727821028203</v>
      </c>
      <c r="E20577" s="0" t="n">
        <v>2.033</v>
      </c>
    </row>
    <row r="20578" customFormat="false" ht="13.5" hidden="false" customHeight="false" outlineLevel="0" collapsed="false">
      <c r="A20578" s="4" t="n">
        <v>38178.6609606482</v>
      </c>
      <c r="B20578" s="5"/>
      <c r="C20578" s="6" t="n">
        <f aca="false">(A20578-$A$2)/0.000011574074074074</f>
        <v>57097.0000003934</v>
      </c>
      <c r="D20578" s="7" t="n">
        <v>8.29725821109594</v>
      </c>
      <c r="E20578" s="0" t="n">
        <v>2.033</v>
      </c>
    </row>
    <row r="20579" customFormat="false" ht="13.5" hidden="false" customHeight="false" outlineLevel="0" collapsed="false">
      <c r="A20579" s="4" t="n">
        <v>38178.6609722222</v>
      </c>
      <c r="B20579" s="5"/>
      <c r="C20579" s="6" t="n">
        <f aca="false">(A20579-$A$2)/0.000011574074074074</f>
        <v>57097.9999999985</v>
      </c>
      <c r="D20579" s="7" t="n">
        <v>8.29727821190967</v>
      </c>
      <c r="E20579" s="0" t="n">
        <v>2.033</v>
      </c>
    </row>
    <row r="20580" customFormat="false" ht="13.5" hidden="false" customHeight="false" outlineLevel="0" collapsed="false">
      <c r="A20580" s="4" t="n">
        <v>38178.6609837963</v>
      </c>
      <c r="B20580" s="5"/>
      <c r="C20580" s="6" t="n">
        <f aca="false">(A20580-$A$2)/0.000011574074074074</f>
        <v>57099.0000002323</v>
      </c>
      <c r="D20580" s="7" t="n">
        <v>8.29727821272324</v>
      </c>
      <c r="E20580" s="0" t="n">
        <v>2.033</v>
      </c>
    </row>
    <row r="20581" customFormat="false" ht="13.5" hidden="false" customHeight="false" outlineLevel="0" collapsed="false">
      <c r="A20581" s="4" t="n">
        <v>38178.6609953704</v>
      </c>
      <c r="B20581" s="5"/>
      <c r="C20581" s="6" t="n">
        <f aca="false">(A20581-$A$2)/0.000011574074074074</f>
        <v>57100.000000466</v>
      </c>
      <c r="D20581" s="7" t="n">
        <v>8.29730821353664</v>
      </c>
      <c r="E20581" s="0" t="n">
        <v>2.033</v>
      </c>
    </row>
    <row r="20582" customFormat="false" ht="13.5" hidden="false" customHeight="false" outlineLevel="0" collapsed="false">
      <c r="A20582" s="4" t="n">
        <v>38178.6610069444</v>
      </c>
      <c r="B20582" s="5"/>
      <c r="C20582" s="6" t="n">
        <f aca="false">(A20582-$A$2)/0.000011574074074074</f>
        <v>57101.0000000711</v>
      </c>
      <c r="D20582" s="7" t="n">
        <v>8.29725821434987</v>
      </c>
      <c r="E20582" s="0" t="n">
        <v>2.033</v>
      </c>
    </row>
    <row r="20583" customFormat="false" ht="13.5" hidden="false" customHeight="false" outlineLevel="0" collapsed="false">
      <c r="A20583" s="4" t="n">
        <v>38178.6610185185</v>
      </c>
      <c r="B20583" s="5"/>
      <c r="C20583" s="6" t="n">
        <f aca="false">(A20583-$A$2)/0.000011574074074074</f>
        <v>57102.0000003049</v>
      </c>
      <c r="D20583" s="7" t="n">
        <v>8.29727821516294</v>
      </c>
      <c r="E20583" s="0" t="n">
        <v>2</v>
      </c>
    </row>
    <row r="20584" customFormat="false" ht="13.5" hidden="false" customHeight="false" outlineLevel="0" collapsed="false">
      <c r="A20584" s="4" t="n">
        <v>38178.6610300926</v>
      </c>
      <c r="B20584" s="5"/>
      <c r="C20584" s="6" t="n">
        <f aca="false">(A20584-$A$2)/0.000011574074074074</f>
        <v>57102.99999991</v>
      </c>
      <c r="D20584" s="7" t="n">
        <v>8.29727821597584</v>
      </c>
      <c r="E20584" s="0" t="n">
        <v>2</v>
      </c>
    </row>
    <row r="20585" customFormat="false" ht="13.5" hidden="false" customHeight="false" outlineLevel="0" collapsed="false">
      <c r="A20585" s="4" t="n">
        <v>38178.6610416667</v>
      </c>
      <c r="B20585" s="5"/>
      <c r="C20585" s="6" t="n">
        <f aca="false">(A20585-$A$2)/0.000011574074074074</f>
        <v>57104.0000001438</v>
      </c>
      <c r="D20585" s="7" t="n">
        <v>8.29727821678857</v>
      </c>
      <c r="E20585" s="0" t="n">
        <v>2</v>
      </c>
    </row>
    <row r="20586" customFormat="false" ht="13.5" hidden="false" customHeight="false" outlineLevel="0" collapsed="false">
      <c r="A20586" s="4" t="n">
        <v>38178.6610532407</v>
      </c>
      <c r="B20586" s="5"/>
      <c r="C20586" s="6" t="n">
        <f aca="false">(A20586-$A$2)/0.000011574074074074</f>
        <v>57105.0000003776</v>
      </c>
      <c r="D20586" s="7" t="n">
        <v>8.29727821760113</v>
      </c>
      <c r="E20586" s="0" t="n">
        <v>2</v>
      </c>
    </row>
    <row r="20587" customFormat="false" ht="13.5" hidden="false" customHeight="false" outlineLevel="0" collapsed="false">
      <c r="A20587" s="4" t="n">
        <v>38178.6610648148</v>
      </c>
      <c r="B20587" s="5"/>
      <c r="C20587" s="6" t="n">
        <f aca="false">(A20587-$A$2)/0.000011574074074074</f>
        <v>57105.9999999827</v>
      </c>
      <c r="D20587" s="7" t="n">
        <v>8.29729821841352</v>
      </c>
      <c r="E20587" s="0" t="n">
        <v>2</v>
      </c>
    </row>
    <row r="20588" customFormat="false" ht="13.5" hidden="false" customHeight="false" outlineLevel="0" collapsed="false">
      <c r="A20588" s="4" t="n">
        <v>38178.6610763889</v>
      </c>
      <c r="B20588" s="5"/>
      <c r="C20588" s="6" t="n">
        <f aca="false">(A20588-$A$2)/0.000011574074074074</f>
        <v>57107.0000002164</v>
      </c>
      <c r="D20588" s="7" t="n">
        <v>8.29725821922575</v>
      </c>
      <c r="E20588" s="0" t="n">
        <v>2</v>
      </c>
    </row>
    <row r="20589" customFormat="false" ht="13.5" hidden="false" customHeight="false" outlineLevel="0" collapsed="false">
      <c r="A20589" s="4" t="n">
        <v>38178.661087963</v>
      </c>
      <c r="B20589" s="5"/>
      <c r="C20589" s="6" t="n">
        <f aca="false">(A20589-$A$2)/0.000011574074074074</f>
        <v>57108.0000004502</v>
      </c>
      <c r="D20589" s="7" t="n">
        <v>8.29727822003781</v>
      </c>
      <c r="E20589" s="0" t="n">
        <v>2</v>
      </c>
    </row>
    <row r="20590" customFormat="false" ht="13.5" hidden="false" customHeight="false" outlineLevel="0" collapsed="false">
      <c r="A20590" s="4" t="n">
        <v>38178.661099537</v>
      </c>
      <c r="B20590" s="5"/>
      <c r="C20590" s="6" t="n">
        <f aca="false">(A20590-$A$2)/0.000011574074074074</f>
        <v>57109.0000000553</v>
      </c>
      <c r="D20590" s="7" t="n">
        <v>8.2972682208497</v>
      </c>
      <c r="E20590" s="0" t="n">
        <v>2</v>
      </c>
    </row>
    <row r="20591" customFormat="false" ht="13.5" hidden="false" customHeight="false" outlineLevel="0" collapsed="false">
      <c r="A20591" s="4" t="n">
        <v>38178.6611111111</v>
      </c>
      <c r="B20591" s="5"/>
      <c r="C20591" s="6" t="n">
        <f aca="false">(A20591-$A$2)/0.000011574074074074</f>
        <v>57110.0000002891</v>
      </c>
      <c r="D20591" s="7" t="n">
        <v>8.29725822166143</v>
      </c>
      <c r="E20591" s="0" t="n">
        <v>2</v>
      </c>
    </row>
    <row r="20592" customFormat="false" ht="13.5" hidden="false" customHeight="false" outlineLevel="0" collapsed="false">
      <c r="A20592" s="4" t="n">
        <v>38178.6611226852</v>
      </c>
      <c r="B20592" s="5"/>
      <c r="C20592" s="6" t="n">
        <f aca="false">(A20592-$A$2)/0.000011574074074074</f>
        <v>57110.9999998942</v>
      </c>
      <c r="D20592" s="7" t="n">
        <v>8.29727822247299</v>
      </c>
      <c r="E20592" s="0" t="n">
        <v>2</v>
      </c>
    </row>
    <row r="20593" customFormat="false" ht="13.5" hidden="false" customHeight="false" outlineLevel="0" collapsed="false">
      <c r="A20593" s="4" t="n">
        <v>38178.6611342593</v>
      </c>
      <c r="B20593" s="5"/>
      <c r="C20593" s="6" t="n">
        <f aca="false">(A20593-$A$2)/0.000011574074074074</f>
        <v>57112.000000128</v>
      </c>
      <c r="D20593" s="7" t="n">
        <v>8.29727822328438</v>
      </c>
      <c r="E20593" s="0" t="n">
        <v>2</v>
      </c>
    </row>
    <row r="20594" customFormat="false" ht="13.5" hidden="false" customHeight="false" outlineLevel="0" collapsed="false">
      <c r="A20594" s="4" t="n">
        <v>38178.6611458333</v>
      </c>
      <c r="B20594" s="5"/>
      <c r="C20594" s="6" t="n">
        <f aca="false">(A20594-$A$2)/0.000011574074074074</f>
        <v>57113.0000003617</v>
      </c>
      <c r="D20594" s="7" t="n">
        <v>8.2972682240956</v>
      </c>
      <c r="E20594" s="0" t="n">
        <v>2</v>
      </c>
    </row>
    <row r="20595" customFormat="false" ht="13.5" hidden="false" customHeight="false" outlineLevel="0" collapsed="false">
      <c r="A20595" s="4" t="n">
        <v>38178.6611574074</v>
      </c>
      <c r="B20595" s="5"/>
      <c r="C20595" s="6" t="n">
        <f aca="false">(A20595-$A$2)/0.000011574074074074</f>
        <v>57113.9999999668</v>
      </c>
      <c r="D20595" s="7" t="n">
        <v>8.29729822490666</v>
      </c>
      <c r="E20595" s="0" t="n">
        <v>2</v>
      </c>
    </row>
    <row r="20596" customFormat="false" ht="13.5" hidden="false" customHeight="false" outlineLevel="0" collapsed="false">
      <c r="A20596" s="4" t="n">
        <v>38178.6611689815</v>
      </c>
      <c r="B20596" s="5"/>
      <c r="C20596" s="6" t="n">
        <f aca="false">(A20596-$A$2)/0.000011574074074074</f>
        <v>57115.0000002006</v>
      </c>
      <c r="D20596" s="7" t="n">
        <v>8.29727822571755</v>
      </c>
      <c r="E20596" s="0" t="n">
        <v>2</v>
      </c>
    </row>
    <row r="20597" customFormat="false" ht="13.5" hidden="false" customHeight="false" outlineLevel="0" collapsed="false">
      <c r="A20597" s="4" t="n">
        <v>38178.6611805556</v>
      </c>
      <c r="B20597" s="5"/>
      <c r="C20597" s="6" t="n">
        <f aca="false">(A20597-$A$2)/0.000011574074074074</f>
        <v>57116.0000004344</v>
      </c>
      <c r="D20597" s="7" t="n">
        <v>8.29724822652826</v>
      </c>
      <c r="E20597" s="0" t="n">
        <v>2</v>
      </c>
    </row>
    <row r="20598" customFormat="false" ht="13.5" hidden="false" customHeight="false" outlineLevel="0" collapsed="false">
      <c r="A20598" s="4" t="n">
        <v>38178.6611921296</v>
      </c>
      <c r="B20598" s="5"/>
      <c r="C20598" s="6" t="n">
        <f aca="false">(A20598-$A$2)/0.000011574074074074</f>
        <v>57117.0000000395</v>
      </c>
      <c r="D20598" s="7" t="n">
        <v>8.29725822733882</v>
      </c>
      <c r="E20598" s="0" t="n">
        <v>2</v>
      </c>
    </row>
    <row r="20599" customFormat="false" ht="13.5" hidden="false" customHeight="false" outlineLevel="0" collapsed="false">
      <c r="A20599" s="4" t="n">
        <v>38178.6612037037</v>
      </c>
      <c r="B20599" s="5"/>
      <c r="C20599" s="6" t="n">
        <f aca="false">(A20599-$A$2)/0.000011574074074074</f>
        <v>57118.0000002732</v>
      </c>
      <c r="D20599" s="7" t="n">
        <v>8.29725822814921</v>
      </c>
      <c r="E20599" s="0" t="n">
        <v>2</v>
      </c>
    </row>
    <row r="20600" customFormat="false" ht="13.5" hidden="false" customHeight="false" outlineLevel="0" collapsed="false">
      <c r="A20600" s="4" t="n">
        <v>38178.6612152778</v>
      </c>
      <c r="B20600" s="5"/>
      <c r="C20600" s="6" t="n">
        <f aca="false">(A20600-$A$2)/0.000011574074074074</f>
        <v>57118.9999998784</v>
      </c>
      <c r="D20600" s="7" t="n">
        <v>8.29727822895942</v>
      </c>
      <c r="E20600" s="0" t="n">
        <v>2</v>
      </c>
    </row>
    <row r="20601" customFormat="false" ht="13.5" hidden="false" customHeight="false" outlineLevel="0" collapsed="false">
      <c r="A20601" s="4" t="n">
        <v>38178.6612268519</v>
      </c>
      <c r="B20601" s="5"/>
      <c r="C20601" s="6" t="n">
        <f aca="false">(A20601-$A$2)/0.000011574074074074</f>
        <v>57120.0000001121</v>
      </c>
      <c r="D20601" s="7" t="n">
        <v>8.29725822976948</v>
      </c>
      <c r="E20601" s="0" t="n">
        <v>2</v>
      </c>
    </row>
    <row r="20602" customFormat="false" ht="13.5" hidden="false" customHeight="false" outlineLevel="0" collapsed="false">
      <c r="A20602" s="4" t="n">
        <v>38178.6612384259</v>
      </c>
      <c r="B20602" s="5"/>
      <c r="C20602" s="6" t="n">
        <f aca="false">(A20602-$A$2)/0.000011574074074074</f>
        <v>57121.0000003459</v>
      </c>
      <c r="D20602" s="7" t="n">
        <v>8.29727823057936</v>
      </c>
      <c r="E20602" s="0" t="n">
        <v>2</v>
      </c>
    </row>
    <row r="20603" customFormat="false" ht="13.5" hidden="false" customHeight="false" outlineLevel="0" collapsed="false">
      <c r="A20603" s="4" t="n">
        <v>38178.66125</v>
      </c>
      <c r="B20603" s="5"/>
      <c r="C20603" s="6" t="n">
        <f aca="false">(A20603-$A$2)/0.000011574074074074</f>
        <v>57121.999999951</v>
      </c>
      <c r="D20603" s="7" t="n">
        <v>8.29725823138908</v>
      </c>
      <c r="E20603" s="0" t="n">
        <v>2.033</v>
      </c>
    </row>
    <row r="20604" customFormat="false" ht="13.5" hidden="false" customHeight="false" outlineLevel="0" collapsed="false">
      <c r="A20604" s="4" t="n">
        <v>38178.6612615741</v>
      </c>
      <c r="B20604" s="5"/>
      <c r="C20604" s="6" t="n">
        <f aca="false">(A20604-$A$2)/0.000011574074074074</f>
        <v>57123.0000001848</v>
      </c>
      <c r="D20604" s="7" t="n">
        <v>8.29729823219863</v>
      </c>
      <c r="E20604" s="0" t="n">
        <v>2.033</v>
      </c>
    </row>
    <row r="20605" customFormat="false" ht="13.5" hidden="false" customHeight="false" outlineLevel="0" collapsed="false">
      <c r="A20605" s="4" t="n">
        <v>38178.6612731482</v>
      </c>
      <c r="B20605" s="5"/>
      <c r="C20605" s="6" t="n">
        <f aca="false">(A20605-$A$2)/0.000011574074074074</f>
        <v>57124.0000004185</v>
      </c>
      <c r="D20605" s="7" t="n">
        <v>8.29725823300801</v>
      </c>
      <c r="E20605" s="0" t="n">
        <v>2.033</v>
      </c>
    </row>
    <row r="20606" customFormat="false" ht="13.5" hidden="false" customHeight="false" outlineLevel="0" collapsed="false">
      <c r="A20606" s="4" t="n">
        <v>38178.6612847222</v>
      </c>
      <c r="B20606" s="5"/>
      <c r="C20606" s="6" t="n">
        <f aca="false">(A20606-$A$2)/0.000011574074074074</f>
        <v>57125.0000000237</v>
      </c>
      <c r="D20606" s="7" t="n">
        <v>8.29725823381723</v>
      </c>
      <c r="E20606" s="0" t="n">
        <v>2.033</v>
      </c>
    </row>
    <row r="20607" customFormat="false" ht="13.5" hidden="false" customHeight="false" outlineLevel="0" collapsed="false">
      <c r="A20607" s="4" t="n">
        <v>38178.6612962963</v>
      </c>
      <c r="B20607" s="5"/>
      <c r="C20607" s="6" t="n">
        <f aca="false">(A20607-$A$2)/0.000011574074074074</f>
        <v>57126.0000002574</v>
      </c>
      <c r="D20607" s="7" t="n">
        <v>8.29729823462627</v>
      </c>
      <c r="E20607" s="0" t="n">
        <v>2.033</v>
      </c>
    </row>
    <row r="20608" customFormat="false" ht="13.5" hidden="false" customHeight="false" outlineLevel="0" collapsed="false">
      <c r="A20608" s="4" t="n">
        <v>38178.6613078704</v>
      </c>
      <c r="B20608" s="5"/>
      <c r="C20608" s="6" t="n">
        <f aca="false">(A20608-$A$2)/0.000011574074074074</f>
        <v>57127.0000004912</v>
      </c>
      <c r="D20608" s="7" t="n">
        <v>8.29725823543516</v>
      </c>
      <c r="E20608" s="0" t="n">
        <v>2</v>
      </c>
    </row>
    <row r="20609" customFormat="false" ht="13.5" hidden="false" customHeight="false" outlineLevel="0" collapsed="false">
      <c r="A20609" s="4" t="n">
        <v>38178.6613194444</v>
      </c>
      <c r="B20609" s="5"/>
      <c r="C20609" s="6" t="n">
        <f aca="false">(A20609-$A$2)/0.000011574074074074</f>
        <v>57128.0000000963</v>
      </c>
      <c r="D20609" s="7" t="n">
        <v>8.29727823624387</v>
      </c>
      <c r="E20609" s="0" t="n">
        <v>2</v>
      </c>
    </row>
    <row r="20610" customFormat="false" ht="13.5" hidden="false" customHeight="false" outlineLevel="0" collapsed="false">
      <c r="A20610" s="4" t="n">
        <v>38178.6613310185</v>
      </c>
      <c r="B20610" s="5"/>
      <c r="C20610" s="6" t="n">
        <f aca="false">(A20610-$A$2)/0.000011574074074074</f>
        <v>57129.0000003301</v>
      </c>
      <c r="D20610" s="7" t="n">
        <v>8.29724823705242</v>
      </c>
      <c r="E20610" s="0" t="n">
        <v>2</v>
      </c>
    </row>
    <row r="20611" customFormat="false" ht="13.5" hidden="false" customHeight="false" outlineLevel="0" collapsed="false">
      <c r="A20611" s="4" t="n">
        <v>38178.6613425926</v>
      </c>
      <c r="B20611" s="5"/>
      <c r="C20611" s="6" t="n">
        <f aca="false">(A20611-$A$2)/0.000011574074074074</f>
        <v>57129.9999999352</v>
      </c>
      <c r="D20611" s="7" t="n">
        <v>8.2972582378608</v>
      </c>
      <c r="E20611" s="0" t="n">
        <v>2</v>
      </c>
    </row>
    <row r="20612" customFormat="false" ht="13.5" hidden="false" customHeight="false" outlineLevel="0" collapsed="false">
      <c r="A20612" s="4" t="n">
        <v>38178.6613541667</v>
      </c>
      <c r="B20612" s="5"/>
      <c r="C20612" s="6" t="n">
        <f aca="false">(A20612-$A$2)/0.000011574074074074</f>
        <v>57131.0000001689</v>
      </c>
      <c r="D20612" s="7" t="n">
        <v>8.29729823866901</v>
      </c>
      <c r="E20612" s="0" t="n">
        <v>2</v>
      </c>
    </row>
    <row r="20613" customFormat="false" ht="13.5" hidden="false" customHeight="false" outlineLevel="0" collapsed="false">
      <c r="A20613" s="4" t="n">
        <v>38178.6613657407</v>
      </c>
      <c r="B20613" s="5"/>
      <c r="C20613" s="6" t="n">
        <f aca="false">(A20613-$A$2)/0.000011574074074074</f>
        <v>57132.0000004027</v>
      </c>
      <c r="D20613" s="7" t="n">
        <v>8.29725823947705</v>
      </c>
      <c r="E20613" s="0" t="n">
        <v>2</v>
      </c>
    </row>
    <row r="20614" customFormat="false" ht="13.5" hidden="false" customHeight="false" outlineLevel="0" collapsed="false">
      <c r="A20614" s="4" t="n">
        <v>38178.6613773148</v>
      </c>
      <c r="B20614" s="5"/>
      <c r="C20614" s="6" t="n">
        <f aca="false">(A20614-$A$2)/0.000011574074074074</f>
        <v>57133.0000000078</v>
      </c>
      <c r="D20614" s="7" t="n">
        <v>8.29725824028493</v>
      </c>
      <c r="E20614" s="0" t="n">
        <v>2</v>
      </c>
    </row>
    <row r="20615" customFormat="false" ht="13.5" hidden="false" customHeight="false" outlineLevel="0" collapsed="false">
      <c r="A20615" s="4" t="n">
        <v>38178.6613888889</v>
      </c>
      <c r="B20615" s="5"/>
      <c r="C20615" s="6" t="n">
        <f aca="false">(A20615-$A$2)/0.000011574074074074</f>
        <v>57134.0000002416</v>
      </c>
      <c r="D20615" s="7" t="n">
        <v>8.29727824109264</v>
      </c>
      <c r="E20615" s="0" t="n">
        <v>2</v>
      </c>
    </row>
    <row r="20616" customFormat="false" ht="13.5" hidden="false" customHeight="false" outlineLevel="0" collapsed="false">
      <c r="A20616" s="4" t="n">
        <v>38178.661400463</v>
      </c>
      <c r="B20616" s="5"/>
      <c r="C20616" s="6" t="n">
        <f aca="false">(A20616-$A$2)/0.000011574074074074</f>
        <v>57135.0000004753</v>
      </c>
      <c r="D20616" s="7" t="n">
        <v>8.29724824190019</v>
      </c>
      <c r="E20616" s="0" t="n">
        <v>2</v>
      </c>
    </row>
    <row r="20617" customFormat="false" ht="13.5" hidden="false" customHeight="false" outlineLevel="0" collapsed="false">
      <c r="A20617" s="4" t="n">
        <v>38178.661412037</v>
      </c>
      <c r="B20617" s="5"/>
      <c r="C20617" s="6" t="n">
        <f aca="false">(A20617-$A$2)/0.000011574074074074</f>
        <v>57136.0000000805</v>
      </c>
      <c r="D20617" s="7" t="n">
        <v>8.29725824270757</v>
      </c>
      <c r="E20617" s="0" t="n">
        <v>2</v>
      </c>
    </row>
    <row r="20618" customFormat="false" ht="13.5" hidden="false" customHeight="false" outlineLevel="0" collapsed="false">
      <c r="A20618" s="4" t="n">
        <v>38178.6614236111</v>
      </c>
      <c r="B20618" s="5"/>
      <c r="C20618" s="6" t="n">
        <f aca="false">(A20618-$A$2)/0.000011574074074074</f>
        <v>57137.0000003142</v>
      </c>
      <c r="D20618" s="7" t="n">
        <v>8.29727824351478</v>
      </c>
      <c r="E20618" s="0" t="n">
        <v>2</v>
      </c>
    </row>
    <row r="20619" customFormat="false" ht="13.5" hidden="false" customHeight="false" outlineLevel="0" collapsed="false">
      <c r="A20619" s="4" t="n">
        <v>38178.6614351852</v>
      </c>
      <c r="B20619" s="5"/>
      <c r="C20619" s="6" t="n">
        <f aca="false">(A20619-$A$2)/0.000011574074074074</f>
        <v>57137.9999999193</v>
      </c>
      <c r="D20619" s="7" t="n">
        <v>8.29725824432182</v>
      </c>
      <c r="E20619" s="0" t="n">
        <v>2</v>
      </c>
    </row>
    <row r="20620" customFormat="false" ht="13.5" hidden="false" customHeight="false" outlineLevel="0" collapsed="false">
      <c r="A20620" s="4" t="n">
        <v>38178.6614467593</v>
      </c>
      <c r="B20620" s="5"/>
      <c r="C20620" s="6" t="n">
        <f aca="false">(A20620-$A$2)/0.000011574074074074</f>
        <v>57139.0000001531</v>
      </c>
      <c r="D20620" s="7" t="n">
        <v>8.29727824512869</v>
      </c>
      <c r="E20620" s="0" t="n">
        <v>2</v>
      </c>
    </row>
    <row r="20621" customFormat="false" ht="13.5" hidden="false" customHeight="false" outlineLevel="0" collapsed="false">
      <c r="A20621" s="4" t="n">
        <v>38178.6614583333</v>
      </c>
      <c r="B20621" s="5"/>
      <c r="C20621" s="6" t="n">
        <f aca="false">(A20621-$A$2)/0.000011574074074074</f>
        <v>57140.0000003869</v>
      </c>
      <c r="D20621" s="7" t="n">
        <v>8.2972582459354</v>
      </c>
      <c r="E20621" s="0" t="n">
        <v>2</v>
      </c>
    </row>
    <row r="20622" customFormat="false" ht="13.5" hidden="false" customHeight="false" outlineLevel="0" collapsed="false">
      <c r="A20622" s="4" t="n">
        <v>38178.6614699074</v>
      </c>
      <c r="B20622" s="5"/>
      <c r="C20622" s="6" t="n">
        <f aca="false">(A20622-$A$2)/0.000011574074074074</f>
        <v>57140.999999992</v>
      </c>
      <c r="D20622" s="7" t="n">
        <v>8.29727824674195</v>
      </c>
      <c r="E20622" s="0" t="n">
        <v>2</v>
      </c>
    </row>
    <row r="20623" customFormat="false" ht="13.5" hidden="false" customHeight="false" outlineLevel="0" collapsed="false">
      <c r="A20623" s="4" t="n">
        <v>38178.6614814815</v>
      </c>
      <c r="B20623" s="5"/>
      <c r="C20623" s="6" t="n">
        <f aca="false">(A20623-$A$2)/0.000011574074074074</f>
        <v>57142.0000002257</v>
      </c>
      <c r="D20623" s="7" t="n">
        <v>8.29725824754832</v>
      </c>
      <c r="E20623" s="0" t="n">
        <v>2</v>
      </c>
    </row>
    <row r="20624" customFormat="false" ht="13.5" hidden="false" customHeight="false" outlineLevel="0" collapsed="false">
      <c r="A20624" s="4" t="n">
        <v>38178.6614930556</v>
      </c>
      <c r="B20624" s="5"/>
      <c r="C20624" s="6" t="n">
        <f aca="false">(A20624-$A$2)/0.000011574074074074</f>
        <v>57143.0000004595</v>
      </c>
      <c r="D20624" s="7" t="n">
        <v>8.29725824835453</v>
      </c>
      <c r="E20624" s="0" t="n">
        <v>2</v>
      </c>
    </row>
    <row r="20625" customFormat="false" ht="13.5" hidden="false" customHeight="false" outlineLevel="0" collapsed="false">
      <c r="A20625" s="4" t="n">
        <v>38178.6615046296</v>
      </c>
      <c r="B20625" s="5"/>
      <c r="C20625" s="6" t="n">
        <f aca="false">(A20625-$A$2)/0.000011574074074074</f>
        <v>57144.0000000646</v>
      </c>
      <c r="D20625" s="7" t="n">
        <v>8.29724824916057</v>
      </c>
      <c r="E20625" s="0" t="n">
        <v>2</v>
      </c>
    </row>
    <row r="20626" customFormat="false" ht="13.5" hidden="false" customHeight="false" outlineLevel="0" collapsed="false">
      <c r="A20626" s="4" t="n">
        <v>38178.6615162037</v>
      </c>
      <c r="B20626" s="5"/>
      <c r="C20626" s="6" t="n">
        <f aca="false">(A20626-$A$2)/0.000011574074074074</f>
        <v>57145.0000002984</v>
      </c>
      <c r="D20626" s="7" t="n">
        <v>8.29724824996644</v>
      </c>
      <c r="E20626" s="0" t="n">
        <v>2</v>
      </c>
    </row>
    <row r="20627" customFormat="false" ht="13.5" hidden="false" customHeight="false" outlineLevel="0" collapsed="false">
      <c r="A20627" s="4" t="n">
        <v>38178.6615277778</v>
      </c>
      <c r="B20627" s="5"/>
      <c r="C20627" s="6" t="n">
        <f aca="false">(A20627-$A$2)/0.000011574074074074</f>
        <v>57145.9999999035</v>
      </c>
      <c r="D20627" s="7" t="n">
        <v>8.29729825077215</v>
      </c>
      <c r="E20627" s="0" t="n">
        <v>2</v>
      </c>
    </row>
    <row r="20628" customFormat="false" ht="13.5" hidden="false" customHeight="false" outlineLevel="0" collapsed="false">
      <c r="A20628" s="4" t="n">
        <v>38178.6615393519</v>
      </c>
      <c r="B20628" s="5"/>
      <c r="C20628" s="6" t="n">
        <f aca="false">(A20628-$A$2)/0.000011574074074074</f>
        <v>57147.0000001373</v>
      </c>
      <c r="D20628" s="7" t="n">
        <v>8.29724825157769</v>
      </c>
      <c r="E20628" s="0" t="n">
        <v>2</v>
      </c>
    </row>
    <row r="20629" customFormat="false" ht="13.5" hidden="false" customHeight="false" outlineLevel="0" collapsed="false">
      <c r="A20629" s="4" t="n">
        <v>38178.6615509259</v>
      </c>
      <c r="B20629" s="5"/>
      <c r="C20629" s="6" t="n">
        <f aca="false">(A20629-$A$2)/0.000011574074074074</f>
        <v>57148.000000371</v>
      </c>
      <c r="D20629" s="7" t="n">
        <v>8.29725825238307</v>
      </c>
      <c r="E20629" s="0" t="n">
        <v>2</v>
      </c>
    </row>
    <row r="20630" customFormat="false" ht="13.5" hidden="false" customHeight="false" outlineLevel="0" collapsed="false">
      <c r="A20630" s="4" t="n">
        <v>38178.6615625</v>
      </c>
      <c r="B20630" s="5"/>
      <c r="C20630" s="6" t="n">
        <f aca="false">(A20630-$A$2)/0.000011574074074074</f>
        <v>57148.9999999762</v>
      </c>
      <c r="D20630" s="7" t="n">
        <v>8.29725825318827</v>
      </c>
      <c r="E20630" s="0" t="n">
        <v>2</v>
      </c>
    </row>
    <row r="20631" customFormat="false" ht="13.5" hidden="false" customHeight="false" outlineLevel="0" collapsed="false">
      <c r="A20631" s="4" t="n">
        <v>38178.6615740741</v>
      </c>
      <c r="B20631" s="5"/>
      <c r="C20631" s="6" t="n">
        <f aca="false">(A20631-$A$2)/0.000011574074074074</f>
        <v>57150.0000002099</v>
      </c>
      <c r="D20631" s="7" t="n">
        <v>8.29724825399331</v>
      </c>
      <c r="E20631" s="0" t="n">
        <v>2</v>
      </c>
    </row>
    <row r="20632" customFormat="false" ht="13.5" hidden="false" customHeight="false" outlineLevel="0" collapsed="false">
      <c r="A20632" s="4" t="n">
        <v>38178.6615856482</v>
      </c>
      <c r="B20632" s="5"/>
      <c r="C20632" s="6" t="n">
        <f aca="false">(A20632-$A$2)/0.000011574074074074</f>
        <v>57151.0000004437</v>
      </c>
      <c r="D20632" s="7" t="n">
        <v>8.29725825479818</v>
      </c>
      <c r="E20632" s="0" t="n">
        <v>2.033</v>
      </c>
    </row>
    <row r="20633" customFormat="false" ht="13.5" hidden="false" customHeight="false" outlineLevel="0" collapsed="false">
      <c r="A20633" s="4" t="n">
        <v>38178.6615972222</v>
      </c>
      <c r="B20633" s="5"/>
      <c r="C20633" s="6" t="n">
        <f aca="false">(A20633-$A$2)/0.000011574074074074</f>
        <v>57152.0000000488</v>
      </c>
      <c r="D20633" s="7" t="n">
        <v>8.29725825560289</v>
      </c>
      <c r="E20633" s="0" t="n">
        <v>2.033</v>
      </c>
    </row>
    <row r="20634" customFormat="false" ht="13.5" hidden="false" customHeight="false" outlineLevel="0" collapsed="false">
      <c r="A20634" s="4" t="n">
        <v>38178.6616087963</v>
      </c>
      <c r="B20634" s="5"/>
      <c r="C20634" s="6" t="n">
        <f aca="false">(A20634-$A$2)/0.000011574074074074</f>
        <v>57153.0000002826</v>
      </c>
      <c r="D20634" s="7" t="n">
        <v>8.29727825640743</v>
      </c>
      <c r="E20634" s="0" t="n">
        <v>2.033</v>
      </c>
    </row>
    <row r="20635" customFormat="false" ht="13.5" hidden="false" customHeight="false" outlineLevel="0" collapsed="false">
      <c r="A20635" s="4" t="n">
        <v>38178.6616203704</v>
      </c>
      <c r="B20635" s="5"/>
      <c r="C20635" s="6" t="n">
        <f aca="false">(A20635-$A$2)/0.000011574074074074</f>
        <v>57153.9999998877</v>
      </c>
      <c r="D20635" s="7" t="n">
        <v>8.2972282572118</v>
      </c>
      <c r="E20635" s="0" t="n">
        <v>2.033</v>
      </c>
    </row>
    <row r="20636" customFormat="false" ht="13.5" hidden="false" customHeight="false" outlineLevel="0" collapsed="false">
      <c r="A20636" s="4" t="n">
        <v>38178.6616319444</v>
      </c>
      <c r="B20636" s="5"/>
      <c r="C20636" s="6" t="n">
        <f aca="false">(A20636-$A$2)/0.000011574074074074</f>
        <v>57155.0000001214</v>
      </c>
      <c r="D20636" s="7" t="n">
        <v>8.29725825801601</v>
      </c>
      <c r="E20636" s="0" t="n">
        <v>2.033</v>
      </c>
    </row>
    <row r="20637" customFormat="false" ht="13.5" hidden="false" customHeight="false" outlineLevel="0" collapsed="false">
      <c r="A20637" s="4" t="n">
        <v>38178.6616435185</v>
      </c>
      <c r="B20637" s="5"/>
      <c r="C20637" s="6" t="n">
        <f aca="false">(A20637-$A$2)/0.000011574074074074</f>
        <v>57156.0000003552</v>
      </c>
      <c r="D20637" s="7" t="n">
        <v>8.29725825882005</v>
      </c>
      <c r="E20637" s="0" t="n">
        <v>2.033</v>
      </c>
    </row>
    <row r="20638" customFormat="false" ht="13.5" hidden="false" customHeight="false" outlineLevel="0" collapsed="false">
      <c r="A20638" s="4" t="n">
        <v>38178.6616550926</v>
      </c>
      <c r="B20638" s="5"/>
      <c r="C20638" s="6" t="n">
        <f aca="false">(A20638-$A$2)/0.000011574074074074</f>
        <v>57156.9999999603</v>
      </c>
      <c r="D20638" s="7" t="n">
        <v>8.29724825962392</v>
      </c>
      <c r="E20638" s="0" t="n">
        <v>2</v>
      </c>
    </row>
    <row r="20639" customFormat="false" ht="13.5" hidden="false" customHeight="false" outlineLevel="0" collapsed="false">
      <c r="A20639" s="4" t="n">
        <v>38178.6616666667</v>
      </c>
      <c r="B20639" s="5"/>
      <c r="C20639" s="6" t="n">
        <f aca="false">(A20639-$A$2)/0.000011574074074074</f>
        <v>57158.0000001941</v>
      </c>
      <c r="D20639" s="7" t="n">
        <v>8.29722826042762</v>
      </c>
      <c r="E20639" s="0" t="n">
        <v>2</v>
      </c>
    </row>
    <row r="20640" customFormat="false" ht="13.5" hidden="false" customHeight="false" outlineLevel="0" collapsed="false">
      <c r="A20640" s="4" t="n">
        <v>38178.6616782407</v>
      </c>
      <c r="B20640" s="5"/>
      <c r="C20640" s="6" t="n">
        <f aca="false">(A20640-$A$2)/0.000011574074074074</f>
        <v>57159.0000004278</v>
      </c>
      <c r="D20640" s="7" t="n">
        <v>8.29724826123116</v>
      </c>
      <c r="E20640" s="0" t="n">
        <v>2</v>
      </c>
    </row>
    <row r="20641" customFormat="false" ht="13.5" hidden="false" customHeight="false" outlineLevel="0" collapsed="false">
      <c r="A20641" s="4" t="n">
        <v>38178.6616898148</v>
      </c>
      <c r="B20641" s="5"/>
      <c r="C20641" s="6" t="n">
        <f aca="false">(A20641-$A$2)/0.000011574074074074</f>
        <v>57160.000000033</v>
      </c>
      <c r="D20641" s="7" t="n">
        <v>8.29725826203453</v>
      </c>
      <c r="E20641" s="0" t="n">
        <v>2</v>
      </c>
    </row>
    <row r="20642" customFormat="false" ht="13.5" hidden="false" customHeight="false" outlineLevel="0" collapsed="false">
      <c r="A20642" s="4" t="n">
        <v>38178.6617013889</v>
      </c>
      <c r="B20642" s="5"/>
      <c r="C20642" s="6" t="n">
        <f aca="false">(A20642-$A$2)/0.000011574074074074</f>
        <v>57161.0000002667</v>
      </c>
      <c r="D20642" s="7" t="n">
        <v>8.29725826283774</v>
      </c>
      <c r="E20642" s="0" t="n">
        <v>2</v>
      </c>
    </row>
    <row r="20643" customFormat="false" ht="13.5" hidden="false" customHeight="false" outlineLevel="0" collapsed="false">
      <c r="A20643" s="4" t="n">
        <v>38178.661712963</v>
      </c>
      <c r="B20643" s="5"/>
      <c r="C20643" s="6" t="n">
        <f aca="false">(A20643-$A$2)/0.000011574074074074</f>
        <v>57161.9999998718</v>
      </c>
      <c r="D20643" s="7" t="n">
        <v>8.29724826364078</v>
      </c>
      <c r="E20643" s="0" t="n">
        <v>2</v>
      </c>
    </row>
    <row r="20644" customFormat="false" ht="13.5" hidden="false" customHeight="false" outlineLevel="0" collapsed="false">
      <c r="A20644" s="4" t="n">
        <v>38178.661724537</v>
      </c>
      <c r="B20644" s="5"/>
      <c r="C20644" s="6" t="n">
        <f aca="false">(A20644-$A$2)/0.000011574074074074</f>
        <v>57163.0000001056</v>
      </c>
      <c r="D20644" s="7" t="n">
        <v>8.29725826444365</v>
      </c>
      <c r="E20644" s="0" t="n">
        <v>2</v>
      </c>
    </row>
    <row r="20645" customFormat="false" ht="13.5" hidden="false" customHeight="false" outlineLevel="0" collapsed="false">
      <c r="A20645" s="4" t="n">
        <v>38178.6617361111</v>
      </c>
      <c r="B20645" s="5"/>
      <c r="C20645" s="6" t="n">
        <f aca="false">(A20645-$A$2)/0.000011574074074074</f>
        <v>57164.0000003394</v>
      </c>
      <c r="D20645" s="7" t="n">
        <v>8.29724826524635</v>
      </c>
      <c r="E20645" s="0" t="n">
        <v>2</v>
      </c>
    </row>
    <row r="20646" customFormat="false" ht="13.5" hidden="false" customHeight="false" outlineLevel="0" collapsed="false">
      <c r="A20646" s="4" t="n">
        <v>38178.6617476852</v>
      </c>
      <c r="B20646" s="5"/>
      <c r="C20646" s="6" t="n">
        <f aca="false">(A20646-$A$2)/0.000011574074074074</f>
        <v>57164.9999999445</v>
      </c>
      <c r="D20646" s="7" t="n">
        <v>8.29724826604889</v>
      </c>
      <c r="E20646" s="0" t="n">
        <v>2</v>
      </c>
    </row>
    <row r="20647" customFormat="false" ht="13.5" hidden="false" customHeight="false" outlineLevel="0" collapsed="false">
      <c r="A20647" s="4" t="n">
        <v>38178.6617592593</v>
      </c>
      <c r="B20647" s="5"/>
      <c r="C20647" s="6" t="n">
        <f aca="false">(A20647-$A$2)/0.000011574074074074</f>
        <v>57166.0000001783</v>
      </c>
      <c r="D20647" s="7" t="n">
        <v>8.29725826685126</v>
      </c>
      <c r="E20647" s="0" t="n">
        <v>2</v>
      </c>
    </row>
    <row r="20648" customFormat="false" ht="13.5" hidden="false" customHeight="false" outlineLevel="0" collapsed="false">
      <c r="A20648" s="4" t="n">
        <v>38178.6617708333</v>
      </c>
      <c r="B20648" s="5"/>
      <c r="C20648" s="6" t="n">
        <f aca="false">(A20648-$A$2)/0.000011574074074074</f>
        <v>57167.000000412</v>
      </c>
      <c r="D20648" s="7" t="n">
        <v>8.29722826765347</v>
      </c>
      <c r="E20648" s="0" t="n">
        <v>2</v>
      </c>
    </row>
    <row r="20649" customFormat="false" ht="13.5" hidden="false" customHeight="false" outlineLevel="0" collapsed="false">
      <c r="A20649" s="4" t="n">
        <v>38178.6617824074</v>
      </c>
      <c r="B20649" s="5"/>
      <c r="C20649" s="6" t="n">
        <f aca="false">(A20649-$A$2)/0.000011574074074074</f>
        <v>57168.0000000171</v>
      </c>
      <c r="D20649" s="7" t="n">
        <v>8.29724826845551</v>
      </c>
      <c r="E20649" s="0" t="n">
        <v>2</v>
      </c>
    </row>
    <row r="20650" customFormat="false" ht="13.5" hidden="false" customHeight="false" outlineLevel="0" collapsed="false">
      <c r="A20650" s="4" t="n">
        <v>38178.6617939815</v>
      </c>
      <c r="B20650" s="5"/>
      <c r="C20650" s="6" t="n">
        <f aca="false">(A20650-$A$2)/0.000011574074074074</f>
        <v>57169.0000002509</v>
      </c>
      <c r="D20650" s="7" t="n">
        <v>8.29722826925738</v>
      </c>
      <c r="E20650" s="0" t="n">
        <v>2</v>
      </c>
    </row>
    <row r="20651" customFormat="false" ht="13.5" hidden="false" customHeight="false" outlineLevel="0" collapsed="false">
      <c r="A20651" s="4" t="n">
        <v>38178.6618055556</v>
      </c>
      <c r="B20651" s="5"/>
      <c r="C20651" s="6" t="n">
        <f aca="false">(A20651-$A$2)/0.000011574074074074</f>
        <v>57170.0000004847</v>
      </c>
      <c r="D20651" s="7" t="n">
        <v>8.29725827005909</v>
      </c>
      <c r="E20651" s="0" t="n">
        <v>2</v>
      </c>
    </row>
    <row r="20652" customFormat="false" ht="13.5" hidden="false" customHeight="false" outlineLevel="0" collapsed="false">
      <c r="A20652" s="4" t="n">
        <v>38178.6618171296</v>
      </c>
      <c r="B20652" s="5"/>
      <c r="C20652" s="6" t="n">
        <f aca="false">(A20652-$A$2)/0.000011574074074074</f>
        <v>57171.0000000898</v>
      </c>
      <c r="D20652" s="7" t="n">
        <v>8.29724827086062</v>
      </c>
      <c r="E20652" s="0" t="n">
        <v>2.033</v>
      </c>
    </row>
    <row r="20653" customFormat="false" ht="13.5" hidden="false" customHeight="false" outlineLevel="0" collapsed="false">
      <c r="A20653" s="4" t="n">
        <v>38178.6618287037</v>
      </c>
      <c r="B20653" s="5"/>
      <c r="C20653" s="6" t="n">
        <f aca="false">(A20653-$A$2)/0.000011574074074074</f>
        <v>57172.0000003235</v>
      </c>
      <c r="D20653" s="7" t="n">
        <v>8.29724827166199</v>
      </c>
      <c r="E20653" s="0" t="n">
        <v>2.033</v>
      </c>
    </row>
    <row r="20654" customFormat="false" ht="13.5" hidden="false" customHeight="false" outlineLevel="0" collapsed="false">
      <c r="A20654" s="4" t="n">
        <v>38178.6618402778</v>
      </c>
      <c r="B20654" s="5"/>
      <c r="C20654" s="6" t="n">
        <f aca="false">(A20654-$A$2)/0.000011574074074074</f>
        <v>57172.9999999287</v>
      </c>
      <c r="D20654" s="7" t="n">
        <v>8.2972282724632</v>
      </c>
      <c r="E20654" s="0" t="n">
        <v>2.033</v>
      </c>
    </row>
    <row r="20655" customFormat="false" ht="13.5" hidden="false" customHeight="false" outlineLevel="0" collapsed="false">
      <c r="A20655" s="4" t="n">
        <v>38178.6618518519</v>
      </c>
      <c r="B20655" s="5"/>
      <c r="C20655" s="6" t="n">
        <f aca="false">(A20655-$A$2)/0.000011574074074074</f>
        <v>57174.0000001624</v>
      </c>
      <c r="D20655" s="7" t="n">
        <v>8.29725827326424</v>
      </c>
      <c r="E20655" s="0" t="n">
        <v>2.033</v>
      </c>
    </row>
    <row r="20656" customFormat="false" ht="13.5" hidden="false" customHeight="false" outlineLevel="0" collapsed="false">
      <c r="A20656" s="4" t="n">
        <v>38178.6618634259</v>
      </c>
      <c r="B20656" s="5"/>
      <c r="C20656" s="6" t="n">
        <f aca="false">(A20656-$A$2)/0.000011574074074074</f>
        <v>57175.0000003962</v>
      </c>
      <c r="D20656" s="7" t="n">
        <v>8.29724827406511</v>
      </c>
      <c r="E20656" s="0" t="n">
        <v>2.033</v>
      </c>
    </row>
    <row r="20657" customFormat="false" ht="13.5" hidden="false" customHeight="false" outlineLevel="0" collapsed="false">
      <c r="A20657" s="4" t="n">
        <v>38178.661875</v>
      </c>
      <c r="B20657" s="5"/>
      <c r="C20657" s="6" t="n">
        <f aca="false">(A20657-$A$2)/0.000011574074074074</f>
        <v>57176.0000000013</v>
      </c>
      <c r="D20657" s="7" t="n">
        <v>8.29722827486582</v>
      </c>
      <c r="E20657" s="0" t="n">
        <v>2</v>
      </c>
    </row>
    <row r="20658" customFormat="false" ht="13.5" hidden="false" customHeight="false" outlineLevel="0" collapsed="false">
      <c r="A20658" s="4" t="n">
        <v>38178.6618865741</v>
      </c>
      <c r="B20658" s="5"/>
      <c r="C20658" s="6" t="n">
        <f aca="false">(A20658-$A$2)/0.000011574074074074</f>
        <v>57177.0000002351</v>
      </c>
      <c r="D20658" s="7" t="n">
        <v>8.29725827566636</v>
      </c>
      <c r="E20658" s="0" t="n">
        <v>2</v>
      </c>
    </row>
    <row r="20659" customFormat="false" ht="13.5" hidden="false" customHeight="false" outlineLevel="0" collapsed="false">
      <c r="A20659" s="4" t="n">
        <v>38178.6618981482</v>
      </c>
      <c r="B20659" s="5"/>
      <c r="C20659" s="6" t="n">
        <f aca="false">(A20659-$A$2)/0.000011574074074074</f>
        <v>57178.0000004688</v>
      </c>
      <c r="D20659" s="7" t="n">
        <v>8.29722827646673</v>
      </c>
      <c r="E20659" s="0" t="n">
        <v>2</v>
      </c>
    </row>
    <row r="20660" customFormat="false" ht="13.5" hidden="false" customHeight="false" outlineLevel="0" collapsed="false">
      <c r="A20660" s="4" t="n">
        <v>38178.6619097222</v>
      </c>
      <c r="B20660" s="5"/>
      <c r="C20660" s="6" t="n">
        <f aca="false">(A20660-$A$2)/0.000011574074074074</f>
        <v>57179.0000000739</v>
      </c>
      <c r="D20660" s="7" t="n">
        <v>8.29724827726694</v>
      </c>
      <c r="E20660" s="0" t="n">
        <v>2</v>
      </c>
    </row>
    <row r="20661" customFormat="false" ht="13.5" hidden="false" customHeight="false" outlineLevel="0" collapsed="false">
      <c r="A20661" s="4" t="n">
        <v>38178.6619212963</v>
      </c>
      <c r="B20661" s="5"/>
      <c r="C20661" s="6" t="n">
        <f aca="false">(A20661-$A$2)/0.000011574074074074</f>
        <v>57180.0000003077</v>
      </c>
      <c r="D20661" s="7" t="n">
        <v>8.29721827806698</v>
      </c>
      <c r="E20661" s="0" t="n">
        <v>2</v>
      </c>
    </row>
    <row r="20662" customFormat="false" ht="13.5" hidden="false" customHeight="false" outlineLevel="0" collapsed="false">
      <c r="A20662" s="4" t="n">
        <v>38178.6619328704</v>
      </c>
      <c r="B20662" s="5"/>
      <c r="C20662" s="6" t="n">
        <f aca="false">(A20662-$A$2)/0.000011574074074074</f>
        <v>57180.9999999128</v>
      </c>
      <c r="D20662" s="7" t="n">
        <v>8.29727827886685</v>
      </c>
      <c r="E20662" s="0" t="n">
        <v>2</v>
      </c>
    </row>
    <row r="20663" customFormat="false" ht="13.5" hidden="false" customHeight="false" outlineLevel="0" collapsed="false">
      <c r="A20663" s="4" t="n">
        <v>38178.6619444444</v>
      </c>
      <c r="B20663" s="5"/>
      <c r="C20663" s="6" t="n">
        <f aca="false">(A20663-$A$2)/0.000011574074074074</f>
        <v>57182.0000001466</v>
      </c>
      <c r="D20663" s="7" t="n">
        <v>8.29724827966656</v>
      </c>
      <c r="E20663" s="0" t="n">
        <v>2</v>
      </c>
    </row>
    <row r="20664" customFormat="false" ht="13.5" hidden="false" customHeight="false" outlineLevel="0" collapsed="false">
      <c r="A20664" s="4" t="n">
        <v>38178.6619560185</v>
      </c>
      <c r="B20664" s="5"/>
      <c r="C20664" s="6" t="n">
        <f aca="false">(A20664-$A$2)/0.000011574074074074</f>
        <v>57183.0000003803</v>
      </c>
      <c r="D20664" s="7" t="n">
        <v>8.2972482804661</v>
      </c>
      <c r="E20664" s="0" t="n">
        <v>2</v>
      </c>
    </row>
    <row r="20665" customFormat="false" ht="13.5" hidden="false" customHeight="false" outlineLevel="0" collapsed="false">
      <c r="A20665" s="4" t="n">
        <v>38178.6619675926</v>
      </c>
      <c r="B20665" s="5"/>
      <c r="C20665" s="6" t="n">
        <f aca="false">(A20665-$A$2)/0.000011574074074074</f>
        <v>57183.9999999855</v>
      </c>
      <c r="D20665" s="7" t="n">
        <v>8.29725828126548</v>
      </c>
      <c r="E20665" s="0" t="n">
        <v>2</v>
      </c>
    </row>
    <row r="20666" customFormat="false" ht="13.5" hidden="false" customHeight="false" outlineLevel="0" collapsed="false">
      <c r="A20666" s="4" t="n">
        <v>38178.6619791667</v>
      </c>
      <c r="B20666" s="5"/>
      <c r="C20666" s="6" t="n">
        <f aca="false">(A20666-$A$2)/0.000011574074074074</f>
        <v>57185.0000002192</v>
      </c>
      <c r="D20666" s="7" t="n">
        <v>8.29725828206469</v>
      </c>
      <c r="E20666" s="0" t="n">
        <v>2</v>
      </c>
    </row>
    <row r="20667" customFormat="false" ht="13.5" hidden="false" customHeight="false" outlineLevel="0" collapsed="false">
      <c r="A20667" s="4" t="n">
        <v>38178.6619907407</v>
      </c>
      <c r="B20667" s="5"/>
      <c r="C20667" s="6" t="n">
        <f aca="false">(A20667-$A$2)/0.000011574074074074</f>
        <v>57186.000000453</v>
      </c>
      <c r="D20667" s="7" t="n">
        <v>8.29725828286373</v>
      </c>
      <c r="E20667" s="0" t="n">
        <v>2.033</v>
      </c>
    </row>
    <row r="20668" customFormat="false" ht="13.5" hidden="false" customHeight="false" outlineLevel="0" collapsed="false">
      <c r="A20668" s="4" t="n">
        <v>38178.6620023148</v>
      </c>
      <c r="B20668" s="5"/>
      <c r="C20668" s="6" t="n">
        <f aca="false">(A20668-$A$2)/0.000011574074074074</f>
        <v>57187.0000000581</v>
      </c>
      <c r="D20668" s="7" t="n">
        <v>8.2972282836626</v>
      </c>
      <c r="E20668" s="0" t="n">
        <v>2.033</v>
      </c>
    </row>
    <row r="20669" customFormat="false" ht="13.5" hidden="false" customHeight="false" outlineLevel="0" collapsed="false">
      <c r="A20669" s="4" t="n">
        <v>38178.6620138889</v>
      </c>
      <c r="B20669" s="5"/>
      <c r="C20669" s="6" t="n">
        <f aca="false">(A20669-$A$2)/0.000011574074074074</f>
        <v>57188.0000002919</v>
      </c>
      <c r="D20669" s="7" t="n">
        <v>8.29724828446131</v>
      </c>
      <c r="E20669" s="0" t="n">
        <v>2.033</v>
      </c>
    </row>
    <row r="20670" customFormat="false" ht="13.5" hidden="false" customHeight="false" outlineLevel="0" collapsed="false">
      <c r="A20670" s="4" t="n">
        <v>38178.662025463</v>
      </c>
      <c r="B20670" s="5"/>
      <c r="C20670" s="6" t="n">
        <f aca="false">(A20670-$A$2)/0.000011574074074074</f>
        <v>57188.999999897</v>
      </c>
      <c r="D20670" s="7" t="n">
        <v>8.29724828525985</v>
      </c>
      <c r="E20670" s="0" t="n">
        <v>2.033</v>
      </c>
    </row>
    <row r="20671" customFormat="false" ht="13.5" hidden="false" customHeight="false" outlineLevel="0" collapsed="false">
      <c r="A20671" s="4" t="n">
        <v>38178.662037037</v>
      </c>
      <c r="B20671" s="5"/>
      <c r="C20671" s="6" t="n">
        <f aca="false">(A20671-$A$2)/0.000011574074074074</f>
        <v>57190.0000001308</v>
      </c>
      <c r="D20671" s="7" t="n">
        <v>8.29725828605823</v>
      </c>
      <c r="E20671" s="0" t="n">
        <v>2.033</v>
      </c>
    </row>
    <row r="20672" customFormat="false" ht="13.5" hidden="false" customHeight="false" outlineLevel="0" collapsed="false">
      <c r="A20672" s="4" t="n">
        <v>38178.6620486111</v>
      </c>
      <c r="B20672" s="5"/>
      <c r="C20672" s="6" t="n">
        <f aca="false">(A20672-$A$2)/0.000011574074074074</f>
        <v>57191.0000003645</v>
      </c>
      <c r="D20672" s="7" t="n">
        <v>8.29722828685644</v>
      </c>
      <c r="E20672" s="0" t="n">
        <v>2</v>
      </c>
    </row>
    <row r="20673" customFormat="false" ht="13.5" hidden="false" customHeight="false" outlineLevel="0" collapsed="false">
      <c r="A20673" s="4" t="n">
        <v>38178.6620601852</v>
      </c>
      <c r="B20673" s="5"/>
      <c r="C20673" s="6" t="n">
        <f aca="false">(A20673-$A$2)/0.000011574074074074</f>
        <v>57191.9999999696</v>
      </c>
      <c r="D20673" s="7" t="n">
        <v>8.29724828765448</v>
      </c>
      <c r="E20673" s="0" t="n">
        <v>2</v>
      </c>
    </row>
    <row r="20674" customFormat="false" ht="13.5" hidden="false" customHeight="false" outlineLevel="0" collapsed="false">
      <c r="A20674" s="4" t="n">
        <v>38178.6620717593</v>
      </c>
      <c r="B20674" s="5"/>
      <c r="C20674" s="6" t="n">
        <f aca="false">(A20674-$A$2)/0.000011574074074074</f>
        <v>57193.0000002034</v>
      </c>
      <c r="D20674" s="7" t="n">
        <v>8.29725828845236</v>
      </c>
      <c r="E20674" s="0" t="n">
        <v>2</v>
      </c>
    </row>
    <row r="20675" customFormat="false" ht="13.5" hidden="false" customHeight="false" outlineLevel="0" collapsed="false">
      <c r="A20675" s="4" t="n">
        <v>38178.6620833333</v>
      </c>
      <c r="B20675" s="5"/>
      <c r="C20675" s="6" t="n">
        <f aca="false">(A20675-$A$2)/0.000011574074074074</f>
        <v>57194.0000004372</v>
      </c>
      <c r="D20675" s="7" t="n">
        <v>8.29722828925008</v>
      </c>
      <c r="E20675" s="0" t="n">
        <v>2</v>
      </c>
    </row>
    <row r="20676" customFormat="false" ht="13.5" hidden="false" customHeight="false" outlineLevel="0" collapsed="false">
      <c r="A20676" s="4" t="n">
        <v>38178.6620949074</v>
      </c>
      <c r="B20676" s="5"/>
      <c r="C20676" s="6" t="n">
        <f aca="false">(A20676-$A$2)/0.000011574074074074</f>
        <v>57195.0000000423</v>
      </c>
      <c r="D20676" s="7" t="n">
        <v>8.29725829004762</v>
      </c>
      <c r="E20676" s="0" t="n">
        <v>2</v>
      </c>
    </row>
    <row r="20677" customFormat="false" ht="13.5" hidden="false" customHeight="false" outlineLevel="0" collapsed="false">
      <c r="A20677" s="4" t="n">
        <v>38178.6621064815</v>
      </c>
      <c r="B20677" s="5"/>
      <c r="C20677" s="6" t="n">
        <f aca="false">(A20677-$A$2)/0.000011574074074074</f>
        <v>57196.000000276</v>
      </c>
      <c r="D20677" s="7" t="n">
        <v>8.297228290845</v>
      </c>
      <c r="E20677" s="0" t="n">
        <v>2</v>
      </c>
    </row>
    <row r="20678" customFormat="false" ht="13.5" hidden="false" customHeight="false" outlineLevel="0" collapsed="false">
      <c r="A20678" s="4" t="n">
        <v>38178.6621180556</v>
      </c>
      <c r="B20678" s="5"/>
      <c r="C20678" s="6" t="n">
        <f aca="false">(A20678-$A$2)/0.000011574074074074</f>
        <v>57196.9999998812</v>
      </c>
      <c r="D20678" s="7" t="n">
        <v>8.29724829164221</v>
      </c>
      <c r="E20678" s="0" t="n">
        <v>2</v>
      </c>
    </row>
    <row r="20679" customFormat="false" ht="13.5" hidden="false" customHeight="false" outlineLevel="0" collapsed="false">
      <c r="A20679" s="4" t="n">
        <v>38178.6621296296</v>
      </c>
      <c r="B20679" s="5"/>
      <c r="C20679" s="6" t="n">
        <f aca="false">(A20679-$A$2)/0.000011574074074074</f>
        <v>57198.0000001149</v>
      </c>
      <c r="D20679" s="7" t="n">
        <v>8.29722829243926</v>
      </c>
      <c r="E20679" s="0" t="n">
        <v>2</v>
      </c>
    </row>
    <row r="20680" customFormat="false" ht="13.5" hidden="false" customHeight="false" outlineLevel="0" collapsed="false">
      <c r="A20680" s="4" t="n">
        <v>38178.6621412037</v>
      </c>
      <c r="B20680" s="5"/>
      <c r="C20680" s="6" t="n">
        <f aca="false">(A20680-$A$2)/0.000011574074074074</f>
        <v>57199.0000003487</v>
      </c>
      <c r="D20680" s="7" t="n">
        <v>8.29724829323614</v>
      </c>
      <c r="E20680" s="0" t="n">
        <v>2</v>
      </c>
    </row>
    <row r="20681" customFormat="false" ht="13.5" hidden="false" customHeight="false" outlineLevel="0" collapsed="false">
      <c r="A20681" s="4" t="n">
        <v>38178.6621527778</v>
      </c>
      <c r="B20681" s="5"/>
      <c r="C20681" s="6" t="n">
        <f aca="false">(A20681-$A$2)/0.000011574074074074</f>
        <v>57199.9999999538</v>
      </c>
      <c r="D20681" s="7" t="n">
        <v>8.29724829403285</v>
      </c>
      <c r="E20681" s="0" t="n">
        <v>2</v>
      </c>
    </row>
    <row r="20682" customFormat="false" ht="13.5" hidden="false" customHeight="false" outlineLevel="0" collapsed="false">
      <c r="A20682" s="4" t="n">
        <v>38178.6621643519</v>
      </c>
      <c r="B20682" s="5"/>
      <c r="C20682" s="6" t="n">
        <f aca="false">(A20682-$A$2)/0.000011574074074074</f>
        <v>57201.0000001876</v>
      </c>
      <c r="D20682" s="7" t="n">
        <v>8.2972482948294</v>
      </c>
      <c r="E20682" s="0" t="n">
        <v>2.033</v>
      </c>
    </row>
    <row r="20683" customFormat="false" ht="13.5" hidden="false" customHeight="false" outlineLevel="0" collapsed="false">
      <c r="A20683" s="4" t="n">
        <v>38178.6621759259</v>
      </c>
      <c r="B20683" s="5"/>
      <c r="C20683" s="6" t="n">
        <f aca="false">(A20683-$A$2)/0.000011574074074074</f>
        <v>57202.0000004213</v>
      </c>
      <c r="D20683" s="7" t="n">
        <v>8.29722829562578</v>
      </c>
      <c r="E20683" s="0" t="n">
        <v>2.033</v>
      </c>
    </row>
    <row r="20684" customFormat="false" ht="13.5" hidden="false" customHeight="false" outlineLevel="0" collapsed="false">
      <c r="A20684" s="4" t="n">
        <v>38178.6621875</v>
      </c>
      <c r="B20684" s="5"/>
      <c r="C20684" s="6" t="n">
        <f aca="false">(A20684-$A$2)/0.000011574074074074</f>
        <v>57203.0000000264</v>
      </c>
      <c r="D20684" s="7" t="n">
        <v>8.297258296422</v>
      </c>
      <c r="E20684" s="0" t="n">
        <v>2.033</v>
      </c>
    </row>
    <row r="20685" customFormat="false" ht="13.5" hidden="false" customHeight="false" outlineLevel="0" collapsed="false">
      <c r="A20685" s="4" t="n">
        <v>38178.6621990741</v>
      </c>
      <c r="B20685" s="5"/>
      <c r="C20685" s="6" t="n">
        <f aca="false">(A20685-$A$2)/0.000011574074074074</f>
        <v>57204.0000002602</v>
      </c>
      <c r="D20685" s="7" t="n">
        <v>8.29724829721805</v>
      </c>
      <c r="E20685" s="0" t="n">
        <v>2.033</v>
      </c>
    </row>
    <row r="20686" customFormat="false" ht="13.5" hidden="false" customHeight="false" outlineLevel="0" collapsed="false">
      <c r="A20686" s="4" t="n">
        <v>38178.6622106481</v>
      </c>
      <c r="B20686" s="5"/>
      <c r="C20686" s="6" t="n">
        <f aca="false">(A20686-$A$2)/0.000011574074074074</f>
        <v>57204.9999998653</v>
      </c>
      <c r="D20686" s="7" t="n">
        <v>8.29722829801393</v>
      </c>
      <c r="E20686" s="0" t="n">
        <v>2.033</v>
      </c>
    </row>
    <row r="20687" customFormat="false" ht="13.5" hidden="false" customHeight="false" outlineLevel="0" collapsed="false">
      <c r="A20687" s="4" t="n">
        <v>38178.6622222222</v>
      </c>
      <c r="B20687" s="5"/>
      <c r="C20687" s="6" t="n">
        <f aca="false">(A20687-$A$2)/0.000011574074074074</f>
        <v>57206.0000000991</v>
      </c>
      <c r="D20687" s="7" t="n">
        <v>8.29722829880965</v>
      </c>
      <c r="E20687" s="0" t="n">
        <v>2</v>
      </c>
    </row>
    <row r="20688" customFormat="false" ht="13.5" hidden="false" customHeight="false" outlineLevel="0" collapsed="false">
      <c r="A20688" s="4" t="n">
        <v>38178.6622337963</v>
      </c>
      <c r="B20688" s="5"/>
      <c r="C20688" s="6" t="n">
        <f aca="false">(A20688-$A$2)/0.000011574074074074</f>
        <v>57207.0000003328</v>
      </c>
      <c r="D20688" s="7" t="n">
        <v>8.2972482996052</v>
      </c>
      <c r="E20688" s="0" t="n">
        <v>2</v>
      </c>
    </row>
    <row r="20689" customFormat="false" ht="13.5" hidden="false" customHeight="false" outlineLevel="0" collapsed="false">
      <c r="A20689" s="4" t="n">
        <v>38178.6622453704</v>
      </c>
      <c r="B20689" s="5"/>
      <c r="C20689" s="6" t="n">
        <f aca="false">(A20689-$A$2)/0.000011574074074074</f>
        <v>57207.999999938</v>
      </c>
      <c r="D20689" s="7" t="n">
        <v>8.29721830040059</v>
      </c>
      <c r="E20689" s="0" t="n">
        <v>2</v>
      </c>
    </row>
    <row r="20690" customFormat="false" ht="13.5" hidden="false" customHeight="false" outlineLevel="0" collapsed="false">
      <c r="A20690" s="4" t="n">
        <v>38178.6622569444</v>
      </c>
      <c r="B20690" s="5"/>
      <c r="C20690" s="6" t="n">
        <f aca="false">(A20690-$A$2)/0.000011574074074074</f>
        <v>57209.0000001717</v>
      </c>
      <c r="D20690" s="7" t="n">
        <v>8.29724830119581</v>
      </c>
      <c r="E20690" s="0" t="n">
        <v>2</v>
      </c>
    </row>
    <row r="20691" customFormat="false" ht="13.5" hidden="false" customHeight="false" outlineLevel="0" collapsed="false">
      <c r="A20691" s="4" t="n">
        <v>38178.6622685185</v>
      </c>
      <c r="B20691" s="5"/>
      <c r="C20691" s="6" t="n">
        <f aca="false">(A20691-$A$2)/0.000011574074074074</f>
        <v>57210.0000004055</v>
      </c>
      <c r="D20691" s="7" t="n">
        <v>8.29722830199086</v>
      </c>
      <c r="E20691" s="0" t="n">
        <v>2</v>
      </c>
    </row>
    <row r="20692" customFormat="false" ht="13.5" hidden="false" customHeight="false" outlineLevel="0" collapsed="false">
      <c r="A20692" s="4" t="n">
        <v>38178.6622800926</v>
      </c>
      <c r="B20692" s="5"/>
      <c r="C20692" s="6" t="n">
        <f aca="false">(A20692-$A$2)/0.000011574074074074</f>
        <v>57211.0000000106</v>
      </c>
      <c r="D20692" s="7" t="n">
        <v>8.29724830278575</v>
      </c>
      <c r="E20692" s="0" t="n">
        <v>2.033</v>
      </c>
    </row>
    <row r="20693" customFormat="false" ht="13.5" hidden="false" customHeight="false" outlineLevel="0" collapsed="false">
      <c r="A20693" s="4" t="n">
        <v>38178.6622916667</v>
      </c>
      <c r="B20693" s="5"/>
      <c r="C20693" s="6" t="n">
        <f aca="false">(A20693-$A$2)/0.000011574074074074</f>
        <v>57212.0000002444</v>
      </c>
      <c r="D20693" s="7" t="n">
        <v>8.29724830358047</v>
      </c>
      <c r="E20693" s="0" t="n">
        <v>2.033</v>
      </c>
    </row>
    <row r="20694" customFormat="false" ht="13.5" hidden="false" customHeight="false" outlineLevel="0" collapsed="false">
      <c r="A20694" s="4" t="n">
        <v>38178.6623032407</v>
      </c>
      <c r="B20694" s="5"/>
      <c r="C20694" s="6" t="n">
        <f aca="false">(A20694-$A$2)/0.000011574074074074</f>
        <v>57213.0000004781</v>
      </c>
      <c r="D20694" s="7" t="n">
        <v>8.29722830437503</v>
      </c>
      <c r="E20694" s="0" t="n">
        <v>2.033</v>
      </c>
    </row>
    <row r="20695" customFormat="false" ht="13.5" hidden="false" customHeight="false" outlineLevel="0" collapsed="false">
      <c r="A20695" s="4" t="n">
        <v>38178.6623148148</v>
      </c>
      <c r="B20695" s="5"/>
      <c r="C20695" s="6" t="n">
        <f aca="false">(A20695-$A$2)/0.000011574074074074</f>
        <v>57214.0000000833</v>
      </c>
      <c r="D20695" s="7" t="n">
        <v>8.29722830516941</v>
      </c>
      <c r="E20695" s="0" t="n">
        <v>2.033</v>
      </c>
    </row>
    <row r="20696" customFormat="false" ht="13.5" hidden="false" customHeight="false" outlineLevel="0" collapsed="false">
      <c r="A20696" s="4" t="n">
        <v>38178.6623263889</v>
      </c>
      <c r="B20696" s="5"/>
      <c r="C20696" s="6" t="n">
        <f aca="false">(A20696-$A$2)/0.000011574074074074</f>
        <v>57215.000000317</v>
      </c>
      <c r="D20696" s="7" t="n">
        <v>8.29722830596364</v>
      </c>
      <c r="E20696" s="0" t="n">
        <v>2.033</v>
      </c>
    </row>
    <row r="20697" customFormat="false" ht="13.5" hidden="false" customHeight="false" outlineLevel="0" collapsed="false">
      <c r="A20697" s="4" t="n">
        <v>38178.662337963</v>
      </c>
      <c r="B20697" s="5"/>
      <c r="C20697" s="6" t="n">
        <f aca="false">(A20697-$A$2)/0.000011574074074074</f>
        <v>57215.9999999221</v>
      </c>
      <c r="D20697" s="7" t="n">
        <v>8.2972283067577</v>
      </c>
      <c r="E20697" s="0" t="n">
        <v>2</v>
      </c>
    </row>
    <row r="20698" customFormat="false" ht="13.5" hidden="false" customHeight="false" outlineLevel="0" collapsed="false">
      <c r="A20698" s="4" t="n">
        <v>38178.662349537</v>
      </c>
      <c r="B20698" s="5"/>
      <c r="C20698" s="6" t="n">
        <f aca="false">(A20698-$A$2)/0.000011574074074074</f>
        <v>57217.0000001559</v>
      </c>
      <c r="D20698" s="7" t="n">
        <v>8.29724830755159</v>
      </c>
      <c r="E20698" s="0" t="n">
        <v>2</v>
      </c>
    </row>
    <row r="20699" customFormat="false" ht="13.5" hidden="false" customHeight="false" outlineLevel="0" collapsed="false">
      <c r="A20699" s="4" t="n">
        <v>38178.6623611111</v>
      </c>
      <c r="B20699" s="5"/>
      <c r="C20699" s="6" t="n">
        <f aca="false">(A20699-$A$2)/0.000011574074074074</f>
        <v>57218.0000003897</v>
      </c>
      <c r="D20699" s="7" t="n">
        <v>8.29724830834531</v>
      </c>
      <c r="E20699" s="0" t="n">
        <v>2</v>
      </c>
    </row>
    <row r="20700" customFormat="false" ht="13.5" hidden="false" customHeight="false" outlineLevel="0" collapsed="false">
      <c r="A20700" s="4" t="n">
        <v>38178.6623726852</v>
      </c>
      <c r="B20700" s="5"/>
      <c r="C20700" s="6" t="n">
        <f aca="false">(A20700-$A$2)/0.000011574074074074</f>
        <v>57218.9999999948</v>
      </c>
      <c r="D20700" s="7" t="n">
        <v>8.29724830913887</v>
      </c>
      <c r="E20700" s="0" t="n">
        <v>2</v>
      </c>
    </row>
    <row r="20701" customFormat="false" ht="13.5" hidden="false" customHeight="false" outlineLevel="0" collapsed="false">
      <c r="A20701" s="4" t="n">
        <v>38178.6623842593</v>
      </c>
      <c r="B20701" s="5"/>
      <c r="C20701" s="6" t="n">
        <f aca="false">(A20701-$A$2)/0.000011574074074074</f>
        <v>57220.0000002285</v>
      </c>
      <c r="D20701" s="7" t="n">
        <v>8.29722830993227</v>
      </c>
      <c r="E20701" s="0" t="n">
        <v>2</v>
      </c>
    </row>
    <row r="20702" customFormat="false" ht="13.5" hidden="false" customHeight="false" outlineLevel="0" collapsed="false">
      <c r="A20702" s="4" t="n">
        <v>38178.6623958333</v>
      </c>
      <c r="B20702" s="5"/>
      <c r="C20702" s="6" t="n">
        <f aca="false">(A20702-$A$2)/0.000011574074074074</f>
        <v>57221.0000004623</v>
      </c>
      <c r="D20702" s="7" t="n">
        <v>8.2972183107255</v>
      </c>
      <c r="E20702" s="0" t="n">
        <v>2</v>
      </c>
    </row>
    <row r="20703" customFormat="false" ht="13.5" hidden="false" customHeight="false" outlineLevel="0" collapsed="false">
      <c r="A20703" s="4" t="n">
        <v>38178.6624074074</v>
      </c>
      <c r="B20703" s="5"/>
      <c r="C20703" s="6" t="n">
        <f aca="false">(A20703-$A$2)/0.000011574074074074</f>
        <v>57222.0000000674</v>
      </c>
      <c r="D20703" s="7" t="n">
        <v>8.29722831151856</v>
      </c>
      <c r="E20703" s="0" t="n">
        <v>2</v>
      </c>
    </row>
    <row r="20704" customFormat="false" ht="13.5" hidden="false" customHeight="false" outlineLevel="0" collapsed="false">
      <c r="A20704" s="4" t="n">
        <v>38178.6624189815</v>
      </c>
      <c r="B20704" s="5"/>
      <c r="C20704" s="6" t="n">
        <f aca="false">(A20704-$A$2)/0.000011574074074074</f>
        <v>57223.0000003012</v>
      </c>
      <c r="D20704" s="7" t="n">
        <v>8.29722831231145</v>
      </c>
      <c r="E20704" s="0" t="n">
        <v>2</v>
      </c>
    </row>
    <row r="20705" customFormat="false" ht="13.5" hidden="false" customHeight="false" outlineLevel="0" collapsed="false">
      <c r="A20705" s="4" t="n">
        <v>38178.6624305556</v>
      </c>
      <c r="B20705" s="5"/>
      <c r="C20705" s="6" t="n">
        <f aca="false">(A20705-$A$2)/0.000011574074074074</f>
        <v>57223.9999999063</v>
      </c>
      <c r="D20705" s="7" t="n">
        <v>8.29722831310418</v>
      </c>
      <c r="E20705" s="0" t="n">
        <v>2</v>
      </c>
    </row>
    <row r="20706" customFormat="false" ht="13.5" hidden="false" customHeight="false" outlineLevel="0" collapsed="false">
      <c r="A20706" s="4" t="n">
        <v>38178.6624421296</v>
      </c>
      <c r="B20706" s="5"/>
      <c r="C20706" s="6" t="n">
        <f aca="false">(A20706-$A$2)/0.000011574074074074</f>
        <v>57225.0000001401</v>
      </c>
      <c r="D20706" s="7" t="n">
        <v>8.29721831389675</v>
      </c>
      <c r="E20706" s="0" t="n">
        <v>2</v>
      </c>
    </row>
    <row r="20707" customFormat="false" ht="13.5" hidden="false" customHeight="false" outlineLevel="0" collapsed="false">
      <c r="A20707" s="4" t="n">
        <v>38178.6624537037</v>
      </c>
      <c r="B20707" s="5"/>
      <c r="C20707" s="6" t="n">
        <f aca="false">(A20707-$A$2)/0.000011574074074074</f>
        <v>57226.0000003738</v>
      </c>
      <c r="D20707" s="7" t="n">
        <v>8.29724831468915</v>
      </c>
      <c r="E20707" s="0" t="n">
        <v>2.033</v>
      </c>
    </row>
    <row r="20708" customFormat="false" ht="13.5" hidden="false" customHeight="false" outlineLevel="0" collapsed="false">
      <c r="A20708" s="4" t="n">
        <v>38178.6624652778</v>
      </c>
      <c r="B20708" s="5"/>
      <c r="C20708" s="6" t="n">
        <f aca="false">(A20708-$A$2)/0.000011574074074074</f>
        <v>57226.9999999789</v>
      </c>
      <c r="D20708" s="7" t="n">
        <v>8.29721831548138</v>
      </c>
      <c r="E20708" s="0" t="n">
        <v>2.033</v>
      </c>
    </row>
    <row r="20709" customFormat="false" ht="13.5" hidden="false" customHeight="false" outlineLevel="0" collapsed="false">
      <c r="A20709" s="4" t="n">
        <v>38178.6624768519</v>
      </c>
      <c r="B20709" s="5"/>
      <c r="C20709" s="6" t="n">
        <f aca="false">(A20709-$A$2)/0.000011574074074074</f>
        <v>57228.0000002127</v>
      </c>
      <c r="D20709" s="7" t="n">
        <v>8.29724831627345</v>
      </c>
      <c r="E20709" s="0" t="n">
        <v>2.033</v>
      </c>
    </row>
    <row r="20710" customFormat="false" ht="13.5" hidden="false" customHeight="false" outlineLevel="0" collapsed="false">
      <c r="A20710" s="4" t="n">
        <v>38178.6624884259</v>
      </c>
      <c r="B20710" s="5"/>
      <c r="C20710" s="6" t="n">
        <f aca="false">(A20710-$A$2)/0.000011574074074074</f>
        <v>57229.0000004465</v>
      </c>
      <c r="D20710" s="7" t="n">
        <v>8.29719831706535</v>
      </c>
      <c r="E20710" s="0" t="n">
        <v>2.033</v>
      </c>
    </row>
    <row r="20711" customFormat="false" ht="13.5" hidden="false" customHeight="false" outlineLevel="0" collapsed="false">
      <c r="A20711" s="4" t="n">
        <v>38178.6625</v>
      </c>
      <c r="B20711" s="5"/>
      <c r="C20711" s="6" t="n">
        <f aca="false">(A20711-$A$2)/0.000011574074074074</f>
        <v>57230.0000000516</v>
      </c>
      <c r="D20711" s="7" t="n">
        <v>8.29725831785709</v>
      </c>
      <c r="E20711" s="0" t="n">
        <v>2.033</v>
      </c>
    </row>
    <row r="20712" customFormat="false" ht="13.5" hidden="false" customHeight="false" outlineLevel="0" collapsed="false">
      <c r="A20712" s="4" t="n">
        <v>38178.6625115741</v>
      </c>
      <c r="B20712" s="5"/>
      <c r="C20712" s="6" t="n">
        <f aca="false">(A20712-$A$2)/0.000011574074074074</f>
        <v>57231.0000002854</v>
      </c>
      <c r="D20712" s="7" t="n">
        <v>8.29721831864866</v>
      </c>
      <c r="E20712" s="0" t="n">
        <v>2</v>
      </c>
    </row>
    <row r="20713" customFormat="false" ht="13.5" hidden="false" customHeight="false" outlineLevel="0" collapsed="false">
      <c r="A20713" s="4" t="n">
        <v>38178.6625231481</v>
      </c>
      <c r="B20713" s="5"/>
      <c r="C20713" s="6" t="n">
        <f aca="false">(A20713-$A$2)/0.000011574074074074</f>
        <v>57231.9999998905</v>
      </c>
      <c r="D20713" s="7" t="n">
        <v>8.29722831944006</v>
      </c>
      <c r="E20713" s="0" t="n">
        <v>2</v>
      </c>
    </row>
    <row r="20714" customFormat="false" ht="13.5" hidden="false" customHeight="false" outlineLevel="0" collapsed="false">
      <c r="A20714" s="4" t="n">
        <v>38178.6625347222</v>
      </c>
      <c r="B20714" s="5"/>
      <c r="C20714" s="6" t="n">
        <f aca="false">(A20714-$A$2)/0.000011574074074074</f>
        <v>57233.0000001242</v>
      </c>
      <c r="D20714" s="7" t="n">
        <v>8.2972183202313</v>
      </c>
      <c r="E20714" s="0" t="n">
        <v>2</v>
      </c>
    </row>
    <row r="20715" customFormat="false" ht="13.5" hidden="false" customHeight="false" outlineLevel="0" collapsed="false">
      <c r="A20715" s="4" t="n">
        <v>38178.6625462963</v>
      </c>
      <c r="B20715" s="5"/>
      <c r="C20715" s="6" t="n">
        <f aca="false">(A20715-$A$2)/0.000011574074074074</f>
        <v>57234.000000358</v>
      </c>
      <c r="D20715" s="7" t="n">
        <v>8.29724832102237</v>
      </c>
      <c r="E20715" s="0" t="n">
        <v>2</v>
      </c>
    </row>
    <row r="20716" customFormat="false" ht="13.5" hidden="false" customHeight="false" outlineLevel="0" collapsed="false">
      <c r="A20716" s="4" t="n">
        <v>38178.6625578704</v>
      </c>
      <c r="B20716" s="5"/>
      <c r="C20716" s="6" t="n">
        <f aca="false">(A20716-$A$2)/0.000011574074074074</f>
        <v>57234.9999999631</v>
      </c>
      <c r="D20716" s="7" t="n">
        <v>8.29722832181328</v>
      </c>
      <c r="E20716" s="0" t="n">
        <v>2</v>
      </c>
    </row>
    <row r="20717" customFormat="false" ht="13.5" hidden="false" customHeight="false" outlineLevel="0" collapsed="false">
      <c r="A20717" s="4" t="n">
        <v>38178.6625694444</v>
      </c>
      <c r="B20717" s="5"/>
      <c r="C20717" s="6" t="n">
        <f aca="false">(A20717-$A$2)/0.000011574074074074</f>
        <v>57236.0000001969</v>
      </c>
      <c r="D20717" s="7" t="n">
        <v>8.29721832260402</v>
      </c>
      <c r="E20717" s="0" t="n">
        <v>2.033</v>
      </c>
    </row>
    <row r="20718" customFormat="false" ht="13.5" hidden="false" customHeight="false" outlineLevel="0" collapsed="false">
      <c r="A20718" s="4" t="n">
        <v>38178.6625810185</v>
      </c>
      <c r="B20718" s="5"/>
      <c r="C20718" s="6" t="n">
        <f aca="false">(A20718-$A$2)/0.000011574074074074</f>
        <v>57237.0000004306</v>
      </c>
      <c r="D20718" s="7" t="n">
        <v>8.2972283233946</v>
      </c>
      <c r="E20718" s="0" t="n">
        <v>2.033</v>
      </c>
    </row>
    <row r="20719" customFormat="false" ht="13.5" hidden="false" customHeight="false" outlineLevel="0" collapsed="false">
      <c r="A20719" s="4" t="n">
        <v>38178.6625925926</v>
      </c>
      <c r="B20719" s="5"/>
      <c r="C20719" s="6" t="n">
        <f aca="false">(A20719-$A$2)/0.000011574074074074</f>
        <v>57238.0000000358</v>
      </c>
      <c r="D20719" s="7" t="n">
        <v>8.29721832418501</v>
      </c>
      <c r="E20719" s="0" t="n">
        <v>2.033</v>
      </c>
    </row>
    <row r="20720" customFormat="false" ht="13.5" hidden="false" customHeight="false" outlineLevel="0" collapsed="false">
      <c r="A20720" s="4" t="n">
        <v>38178.6626041667</v>
      </c>
      <c r="B20720" s="5"/>
      <c r="C20720" s="6" t="n">
        <f aca="false">(A20720-$A$2)/0.000011574074074074</f>
        <v>57239.0000002695</v>
      </c>
      <c r="D20720" s="7" t="n">
        <v>8.29722832497525</v>
      </c>
      <c r="E20720" s="0" t="n">
        <v>2.033</v>
      </c>
    </row>
    <row r="20721" customFormat="false" ht="13.5" hidden="false" customHeight="false" outlineLevel="0" collapsed="false">
      <c r="A20721" s="4" t="n">
        <v>38178.6626157407</v>
      </c>
      <c r="B20721" s="5"/>
      <c r="C20721" s="6" t="n">
        <f aca="false">(A20721-$A$2)/0.000011574074074074</f>
        <v>57239.9999998746</v>
      </c>
      <c r="D20721" s="7" t="n">
        <v>8.29722832576533</v>
      </c>
      <c r="E20721" s="0" t="n">
        <v>2.033</v>
      </c>
    </row>
    <row r="20722" customFormat="false" ht="13.5" hidden="false" customHeight="false" outlineLevel="0" collapsed="false">
      <c r="A20722" s="4" t="n">
        <v>38178.6626273148</v>
      </c>
      <c r="B20722" s="5"/>
      <c r="C20722" s="6" t="n">
        <f aca="false">(A20722-$A$2)/0.000011574074074074</f>
        <v>57241.0000001084</v>
      </c>
      <c r="D20722" s="7" t="n">
        <v>8.29721832655525</v>
      </c>
      <c r="E20722" s="0" t="n">
        <v>2</v>
      </c>
    </row>
    <row r="20723" customFormat="false" ht="13.5" hidden="false" customHeight="false" outlineLevel="0" collapsed="false">
      <c r="A20723" s="4" t="n">
        <v>38178.6626388889</v>
      </c>
      <c r="B20723" s="5"/>
      <c r="C20723" s="6" t="n">
        <f aca="false">(A20723-$A$2)/0.000011574074074074</f>
        <v>57242.0000003422</v>
      </c>
      <c r="D20723" s="7" t="n">
        <v>8.29724832734499</v>
      </c>
      <c r="E20723" s="0" t="n">
        <v>2</v>
      </c>
    </row>
    <row r="20724" customFormat="false" ht="13.5" hidden="false" customHeight="false" outlineLevel="0" collapsed="false">
      <c r="A20724" s="4" t="n">
        <v>38178.662650463</v>
      </c>
      <c r="B20724" s="5"/>
      <c r="C20724" s="6" t="n">
        <f aca="false">(A20724-$A$2)/0.000011574074074074</f>
        <v>57242.9999999473</v>
      </c>
      <c r="D20724" s="7" t="n">
        <v>8.29722832813458</v>
      </c>
      <c r="E20724" s="0" t="n">
        <v>2</v>
      </c>
    </row>
    <row r="20725" customFormat="false" ht="13.5" hidden="false" customHeight="false" outlineLevel="0" collapsed="false">
      <c r="A20725" s="4" t="n">
        <v>38178.662662037</v>
      </c>
      <c r="B20725" s="5"/>
      <c r="C20725" s="6" t="n">
        <f aca="false">(A20725-$A$2)/0.000011574074074074</f>
        <v>57244.000000181</v>
      </c>
      <c r="D20725" s="7" t="n">
        <v>8.29724832892399</v>
      </c>
      <c r="E20725" s="0" t="n">
        <v>2</v>
      </c>
    </row>
    <row r="20726" customFormat="false" ht="13.5" hidden="false" customHeight="false" outlineLevel="0" collapsed="false">
      <c r="A20726" s="4" t="n">
        <v>38178.6626736111</v>
      </c>
      <c r="B20726" s="5"/>
      <c r="C20726" s="6" t="n">
        <f aca="false">(A20726-$A$2)/0.000011574074074074</f>
        <v>57245.0000004148</v>
      </c>
      <c r="D20726" s="7" t="n">
        <v>8.29722832971325</v>
      </c>
      <c r="E20726" s="0" t="n">
        <v>2</v>
      </c>
    </row>
    <row r="20727" customFormat="false" ht="13.5" hidden="false" customHeight="false" outlineLevel="0" collapsed="false">
      <c r="A20727" s="4" t="n">
        <v>38178.6626851852</v>
      </c>
      <c r="B20727" s="5"/>
      <c r="C20727" s="6" t="n">
        <f aca="false">(A20727-$A$2)/0.000011574074074074</f>
        <v>57246.0000000199</v>
      </c>
      <c r="D20727" s="7" t="n">
        <v>8.29722833050233</v>
      </c>
      <c r="E20727" s="0" t="n">
        <v>2</v>
      </c>
    </row>
    <row r="20728" customFormat="false" ht="13.5" hidden="false" customHeight="false" outlineLevel="0" collapsed="false">
      <c r="A20728" s="4" t="n">
        <v>38178.6626967593</v>
      </c>
      <c r="B20728" s="5"/>
      <c r="C20728" s="6" t="n">
        <f aca="false">(A20728-$A$2)/0.000011574074074074</f>
        <v>57247.0000002537</v>
      </c>
      <c r="D20728" s="7" t="n">
        <v>8.29721833129125</v>
      </c>
      <c r="E20728" s="0" t="n">
        <v>2</v>
      </c>
    </row>
    <row r="20729" customFormat="false" ht="13.5" hidden="false" customHeight="false" outlineLevel="0" collapsed="false">
      <c r="A20729" s="4" t="n">
        <v>38178.6627083333</v>
      </c>
      <c r="B20729" s="5"/>
      <c r="C20729" s="6" t="n">
        <f aca="false">(A20729-$A$2)/0.000011574074074074</f>
        <v>57248.0000004874</v>
      </c>
      <c r="D20729" s="7" t="n">
        <v>8.29721833208001</v>
      </c>
      <c r="E20729" s="0" t="n">
        <v>2</v>
      </c>
    </row>
    <row r="20730" customFormat="false" ht="13.5" hidden="false" customHeight="false" outlineLevel="0" collapsed="false">
      <c r="A20730" s="4" t="n">
        <v>38178.6627199074</v>
      </c>
      <c r="B20730" s="5"/>
      <c r="C20730" s="6" t="n">
        <f aca="false">(A20730-$A$2)/0.000011574074074074</f>
        <v>57249.0000000926</v>
      </c>
      <c r="D20730" s="7" t="n">
        <v>8.2972183328686</v>
      </c>
      <c r="E20730" s="0" t="n">
        <v>2</v>
      </c>
    </row>
    <row r="20731" customFormat="false" ht="13.5" hidden="false" customHeight="false" outlineLevel="0" collapsed="false">
      <c r="A20731" s="4" t="n">
        <v>38178.6627314815</v>
      </c>
      <c r="B20731" s="5"/>
      <c r="C20731" s="6" t="n">
        <f aca="false">(A20731-$A$2)/0.000011574074074074</f>
        <v>57250.0000003263</v>
      </c>
      <c r="D20731" s="7" t="n">
        <v>8.29724833365702</v>
      </c>
      <c r="E20731" s="0" t="n">
        <v>2</v>
      </c>
    </row>
    <row r="20732" customFormat="false" ht="13.5" hidden="false" customHeight="false" outlineLevel="0" collapsed="false">
      <c r="A20732" s="4" t="n">
        <v>38178.6627430556</v>
      </c>
      <c r="B20732" s="5"/>
      <c r="C20732" s="6" t="n">
        <f aca="false">(A20732-$A$2)/0.000011574074074074</f>
        <v>57250.9999999314</v>
      </c>
      <c r="D20732" s="7" t="n">
        <v>8.29719833444528</v>
      </c>
      <c r="E20732" s="0" t="n">
        <v>2</v>
      </c>
    </row>
    <row r="20733" customFormat="false" ht="13.5" hidden="false" customHeight="false" outlineLevel="0" collapsed="false">
      <c r="A20733" s="4" t="n">
        <v>38178.6627546296</v>
      </c>
      <c r="B20733" s="5"/>
      <c r="C20733" s="6" t="n">
        <f aca="false">(A20733-$A$2)/0.000011574074074074</f>
        <v>57252.0000001652</v>
      </c>
      <c r="D20733" s="7" t="n">
        <v>8.29724833523337</v>
      </c>
      <c r="E20733" s="0" t="n">
        <v>2</v>
      </c>
    </row>
    <row r="20734" customFormat="false" ht="13.5" hidden="false" customHeight="false" outlineLevel="0" collapsed="false">
      <c r="A20734" s="4" t="n">
        <v>38178.6627662037</v>
      </c>
      <c r="B20734" s="5"/>
      <c r="C20734" s="6" t="n">
        <f aca="false">(A20734-$A$2)/0.000011574074074074</f>
        <v>57253.000000399</v>
      </c>
      <c r="D20734" s="7" t="n">
        <v>8.2972183360213</v>
      </c>
      <c r="E20734" s="0" t="n">
        <v>2</v>
      </c>
    </row>
    <row r="20735" customFormat="false" ht="13.5" hidden="false" customHeight="false" outlineLevel="0" collapsed="false">
      <c r="A20735" s="4" t="n">
        <v>38178.6627777778</v>
      </c>
      <c r="B20735" s="5"/>
      <c r="C20735" s="6" t="n">
        <f aca="false">(A20735-$A$2)/0.000011574074074074</f>
        <v>57254.0000000041</v>
      </c>
      <c r="D20735" s="7" t="n">
        <v>8.29721833680906</v>
      </c>
      <c r="E20735" s="0" t="n">
        <v>2</v>
      </c>
    </row>
    <row r="20736" customFormat="false" ht="13.5" hidden="false" customHeight="false" outlineLevel="0" collapsed="false">
      <c r="A20736" s="4" t="n">
        <v>38178.6627893519</v>
      </c>
      <c r="B20736" s="5"/>
      <c r="C20736" s="6" t="n">
        <f aca="false">(A20736-$A$2)/0.000011574074074074</f>
        <v>57255.0000002379</v>
      </c>
      <c r="D20736" s="7" t="n">
        <v>8.29722833759666</v>
      </c>
      <c r="E20736" s="0" t="n">
        <v>2</v>
      </c>
    </row>
    <row r="20737" customFormat="false" ht="13.5" hidden="false" customHeight="false" outlineLevel="0" collapsed="false">
      <c r="A20737" s="4" t="n">
        <v>38178.6628009259</v>
      </c>
      <c r="B20737" s="5"/>
      <c r="C20737" s="6" t="n">
        <f aca="false">(A20737-$A$2)/0.000011574074074074</f>
        <v>57256.0000004716</v>
      </c>
      <c r="D20737" s="7" t="n">
        <v>8.29719833838409</v>
      </c>
      <c r="E20737" s="0" t="n">
        <v>2</v>
      </c>
    </row>
    <row r="20738" customFormat="false" ht="13.5" hidden="false" customHeight="false" outlineLevel="0" collapsed="false">
      <c r="A20738" s="4" t="n">
        <v>38178.6628125</v>
      </c>
      <c r="B20738" s="5"/>
      <c r="C20738" s="6" t="n">
        <f aca="false">(A20738-$A$2)/0.000011574074074074</f>
        <v>57257.0000000767</v>
      </c>
      <c r="D20738" s="7" t="n">
        <v>8.29722833917136</v>
      </c>
      <c r="E20738" s="0" t="n">
        <v>2.033</v>
      </c>
    </row>
    <row r="20739" customFormat="false" ht="13.5" hidden="false" customHeight="false" outlineLevel="0" collapsed="false">
      <c r="A20739" s="4" t="n">
        <v>38178.6628240741</v>
      </c>
      <c r="B20739" s="5"/>
      <c r="C20739" s="6" t="n">
        <f aca="false">(A20739-$A$2)/0.000011574074074074</f>
        <v>57258.0000003105</v>
      </c>
      <c r="D20739" s="7" t="n">
        <v>8.29722833995846</v>
      </c>
      <c r="E20739" s="0" t="n">
        <v>2.033</v>
      </c>
    </row>
    <row r="20740" customFormat="false" ht="13.5" hidden="false" customHeight="false" outlineLevel="0" collapsed="false">
      <c r="A20740" s="4" t="n">
        <v>38178.6628356481</v>
      </c>
      <c r="B20740" s="5"/>
      <c r="C20740" s="6" t="n">
        <f aca="false">(A20740-$A$2)/0.000011574074074074</f>
        <v>57258.9999999156</v>
      </c>
      <c r="D20740" s="7" t="n">
        <v>8.29722834074539</v>
      </c>
      <c r="E20740" s="0" t="n">
        <v>2.033</v>
      </c>
    </row>
    <row r="20741" customFormat="false" ht="13.5" hidden="false" customHeight="false" outlineLevel="0" collapsed="false">
      <c r="A20741" s="4" t="n">
        <v>38178.6628472222</v>
      </c>
      <c r="B20741" s="5"/>
      <c r="C20741" s="6" t="n">
        <f aca="false">(A20741-$A$2)/0.000011574074074074</f>
        <v>57260.0000001494</v>
      </c>
      <c r="D20741" s="7" t="n">
        <v>8.29721834153216</v>
      </c>
      <c r="E20741" s="0" t="n">
        <v>2.033</v>
      </c>
    </row>
    <row r="20742" customFormat="false" ht="13.5" hidden="false" customHeight="false" outlineLevel="0" collapsed="false">
      <c r="A20742" s="4" t="n">
        <v>38178.6628587963</v>
      </c>
      <c r="B20742" s="5"/>
      <c r="C20742" s="6" t="n">
        <f aca="false">(A20742-$A$2)/0.000011574074074074</f>
        <v>57261.0000003831</v>
      </c>
      <c r="D20742" s="7" t="n">
        <v>8.29721834231877</v>
      </c>
      <c r="E20742" s="0" t="n">
        <v>2.033</v>
      </c>
    </row>
    <row r="20743" customFormat="false" ht="13.5" hidden="false" customHeight="false" outlineLevel="0" collapsed="false">
      <c r="A20743" s="4" t="n">
        <v>38178.6628703704</v>
      </c>
      <c r="B20743" s="5"/>
      <c r="C20743" s="6" t="n">
        <f aca="false">(A20743-$A$2)/0.000011574074074074</f>
        <v>57261.9999999883</v>
      </c>
      <c r="D20743" s="7" t="n">
        <v>8.29721834310521</v>
      </c>
      <c r="E20743" s="0" t="n">
        <v>2.033</v>
      </c>
    </row>
    <row r="20744" customFormat="false" ht="13.5" hidden="false" customHeight="false" outlineLevel="0" collapsed="false">
      <c r="A20744" s="4" t="n">
        <v>38178.6628819444</v>
      </c>
      <c r="B20744" s="5"/>
      <c r="C20744" s="6" t="n">
        <f aca="false">(A20744-$A$2)/0.000011574074074074</f>
        <v>57263.000000222</v>
      </c>
      <c r="D20744" s="7" t="n">
        <v>8.29722834389148</v>
      </c>
      <c r="E20744" s="0" t="n">
        <v>2.033</v>
      </c>
    </row>
    <row r="20745" customFormat="false" ht="13.5" hidden="false" customHeight="false" outlineLevel="0" collapsed="false">
      <c r="A20745" s="4" t="n">
        <v>38178.6628935185</v>
      </c>
      <c r="B20745" s="5"/>
      <c r="C20745" s="6" t="n">
        <f aca="false">(A20745-$A$2)/0.000011574074074074</f>
        <v>57264.0000004558</v>
      </c>
      <c r="D20745" s="7" t="n">
        <v>8.29721834467759</v>
      </c>
      <c r="E20745" s="0" t="n">
        <v>2.033</v>
      </c>
    </row>
    <row r="20746" customFormat="false" ht="13.5" hidden="false" customHeight="false" outlineLevel="0" collapsed="false">
      <c r="A20746" s="4" t="n">
        <v>38178.6629050926</v>
      </c>
      <c r="B20746" s="5"/>
      <c r="C20746" s="6" t="n">
        <f aca="false">(A20746-$A$2)/0.000011574074074074</f>
        <v>57265.0000000609</v>
      </c>
      <c r="D20746" s="7" t="n">
        <v>8.29724834546353</v>
      </c>
      <c r="E20746" s="0" t="n">
        <v>2.033</v>
      </c>
    </row>
    <row r="20747" customFormat="false" ht="13.5" hidden="false" customHeight="false" outlineLevel="0" collapsed="false">
      <c r="A20747" s="4" t="n">
        <v>38178.6629166667</v>
      </c>
      <c r="B20747" s="5"/>
      <c r="C20747" s="6" t="n">
        <f aca="false">(A20747-$A$2)/0.000011574074074074</f>
        <v>57266.0000002947</v>
      </c>
      <c r="D20747" s="7" t="n">
        <v>8.29721834624931</v>
      </c>
      <c r="E20747" s="0" t="n">
        <v>2.033</v>
      </c>
    </row>
    <row r="20748" customFormat="false" ht="13.5" hidden="false" customHeight="false" outlineLevel="0" collapsed="false">
      <c r="A20748" s="4" t="n">
        <v>38178.6629282407</v>
      </c>
      <c r="B20748" s="5"/>
      <c r="C20748" s="6" t="n">
        <f aca="false">(A20748-$A$2)/0.000011574074074074</f>
        <v>57266.9999998998</v>
      </c>
      <c r="D20748" s="7" t="n">
        <v>8.29722834703493</v>
      </c>
      <c r="E20748" s="0" t="n">
        <v>2</v>
      </c>
    </row>
    <row r="20749" customFormat="false" ht="13.5" hidden="false" customHeight="false" outlineLevel="0" collapsed="false">
      <c r="A20749" s="4" t="n">
        <v>38178.6629398148</v>
      </c>
      <c r="B20749" s="5"/>
      <c r="C20749" s="6" t="n">
        <f aca="false">(A20749-$A$2)/0.000011574074074074</f>
        <v>57268.0000001335</v>
      </c>
      <c r="D20749" s="7" t="n">
        <v>8.29721834782037</v>
      </c>
      <c r="E20749" s="0" t="n">
        <v>2</v>
      </c>
    </row>
    <row r="20750" customFormat="false" ht="13.5" hidden="false" customHeight="false" outlineLevel="0" collapsed="false">
      <c r="A20750" s="4" t="n">
        <v>38178.6629513889</v>
      </c>
      <c r="B20750" s="5"/>
      <c r="C20750" s="6" t="n">
        <f aca="false">(A20750-$A$2)/0.000011574074074074</f>
        <v>57269.0000003673</v>
      </c>
      <c r="D20750" s="7" t="n">
        <v>8.29724834860566</v>
      </c>
      <c r="E20750" s="0" t="n">
        <v>2</v>
      </c>
    </row>
    <row r="20751" customFormat="false" ht="13.5" hidden="false" customHeight="false" outlineLevel="0" collapsed="false">
      <c r="A20751" s="4" t="n">
        <v>38178.662962963</v>
      </c>
      <c r="B20751" s="5"/>
      <c r="C20751" s="6" t="n">
        <f aca="false">(A20751-$A$2)/0.000011574074074074</f>
        <v>57269.9999999724</v>
      </c>
      <c r="D20751" s="7" t="n">
        <v>8.29722834939078</v>
      </c>
      <c r="E20751" s="0" t="n">
        <v>2</v>
      </c>
    </row>
    <row r="20752" customFormat="false" ht="13.5" hidden="false" customHeight="false" outlineLevel="0" collapsed="false">
      <c r="A20752" s="4" t="n">
        <v>38178.662974537</v>
      </c>
      <c r="B20752" s="5"/>
      <c r="C20752" s="6" t="n">
        <f aca="false">(A20752-$A$2)/0.000011574074074074</f>
        <v>57271.0000002062</v>
      </c>
      <c r="D20752" s="7" t="n">
        <v>8.29721835017573</v>
      </c>
      <c r="E20752" s="0" t="n">
        <v>2</v>
      </c>
    </row>
    <row r="20753" customFormat="false" ht="13.5" hidden="false" customHeight="false" outlineLevel="0" collapsed="false">
      <c r="A20753" s="4" t="n">
        <v>38178.6629861111</v>
      </c>
      <c r="B20753" s="5"/>
      <c r="C20753" s="6" t="n">
        <f aca="false">(A20753-$A$2)/0.000011574074074074</f>
        <v>57272.00000044</v>
      </c>
      <c r="D20753" s="7" t="n">
        <v>8.29722835096051</v>
      </c>
      <c r="E20753" s="0" t="n">
        <v>2</v>
      </c>
    </row>
    <row r="20754" customFormat="false" ht="13.5" hidden="false" customHeight="false" outlineLevel="0" collapsed="false">
      <c r="A20754" s="4" t="n">
        <v>38178.6629976852</v>
      </c>
      <c r="B20754" s="5"/>
      <c r="C20754" s="6" t="n">
        <f aca="false">(A20754-$A$2)/0.000011574074074074</f>
        <v>57273.0000000451</v>
      </c>
      <c r="D20754" s="7" t="n">
        <v>8.29722835174514</v>
      </c>
      <c r="E20754" s="0" t="n">
        <v>2</v>
      </c>
    </row>
    <row r="20755" customFormat="false" ht="13.5" hidden="false" customHeight="false" outlineLevel="0" collapsed="false">
      <c r="A20755" s="4" t="n">
        <v>38178.6630092593</v>
      </c>
      <c r="B20755" s="5"/>
      <c r="C20755" s="6" t="n">
        <f aca="false">(A20755-$A$2)/0.000011574074074074</f>
        <v>57274.0000002788</v>
      </c>
      <c r="D20755" s="7" t="n">
        <v>8.29721835252959</v>
      </c>
      <c r="E20755" s="0" t="n">
        <v>2</v>
      </c>
    </row>
    <row r="20756" customFormat="false" ht="13.5" hidden="false" customHeight="false" outlineLevel="0" collapsed="false">
      <c r="A20756" s="4" t="n">
        <v>38178.6630208333</v>
      </c>
      <c r="B20756" s="5"/>
      <c r="C20756" s="6" t="n">
        <f aca="false">(A20756-$A$2)/0.000011574074074074</f>
        <v>57274.999999884</v>
      </c>
      <c r="D20756" s="7" t="n">
        <v>8.29722835331389</v>
      </c>
      <c r="E20756" s="0" t="n">
        <v>2</v>
      </c>
    </row>
    <row r="20757" customFormat="false" ht="13.5" hidden="false" customHeight="false" outlineLevel="0" collapsed="false">
      <c r="A20757" s="4" t="n">
        <v>38178.6630324074</v>
      </c>
      <c r="B20757" s="5"/>
      <c r="C20757" s="6" t="n">
        <f aca="false">(A20757-$A$2)/0.000011574074074074</f>
        <v>57276.0000001177</v>
      </c>
      <c r="D20757" s="7" t="n">
        <v>8.29722835409801</v>
      </c>
      <c r="E20757" s="0" t="n">
        <v>2.033</v>
      </c>
    </row>
    <row r="20758" customFormat="false" ht="13.5" hidden="false" customHeight="false" outlineLevel="0" collapsed="false">
      <c r="A20758" s="4" t="n">
        <v>38178.6630439815</v>
      </c>
      <c r="B20758" s="5"/>
      <c r="C20758" s="6" t="n">
        <f aca="false">(A20758-$A$2)/0.000011574074074074</f>
        <v>57277.0000003515</v>
      </c>
      <c r="D20758" s="7" t="n">
        <v>8.29719835488197</v>
      </c>
      <c r="E20758" s="0" t="n">
        <v>2.033</v>
      </c>
    </row>
    <row r="20759" customFormat="false" ht="13.5" hidden="false" customHeight="false" outlineLevel="0" collapsed="false">
      <c r="A20759" s="4" t="n">
        <v>38178.6630555556</v>
      </c>
      <c r="B20759" s="5"/>
      <c r="C20759" s="6" t="n">
        <f aca="false">(A20759-$A$2)/0.000011574074074074</f>
        <v>57277.9999999566</v>
      </c>
      <c r="D20759" s="7" t="n">
        <v>8.29721835566577</v>
      </c>
      <c r="E20759" s="0" t="n">
        <v>2.033</v>
      </c>
    </row>
    <row r="20760" customFormat="false" ht="13.5" hidden="false" customHeight="false" outlineLevel="0" collapsed="false">
      <c r="A20760" s="4" t="n">
        <v>38178.6630671296</v>
      </c>
      <c r="B20760" s="5"/>
      <c r="C20760" s="6" t="n">
        <f aca="false">(A20760-$A$2)/0.000011574074074074</f>
        <v>57279.0000001904</v>
      </c>
      <c r="D20760" s="7" t="n">
        <v>8.2972183564494</v>
      </c>
      <c r="E20760" s="0" t="n">
        <v>2.033</v>
      </c>
    </row>
    <row r="20761" customFormat="false" ht="13.5" hidden="false" customHeight="false" outlineLevel="0" collapsed="false">
      <c r="A20761" s="4" t="n">
        <v>38178.6630787037</v>
      </c>
      <c r="B20761" s="5"/>
      <c r="C20761" s="6" t="n">
        <f aca="false">(A20761-$A$2)/0.000011574074074074</f>
        <v>57280.0000004241</v>
      </c>
      <c r="D20761" s="7" t="n">
        <v>8.29722835723287</v>
      </c>
      <c r="E20761" s="0" t="n">
        <v>2.033</v>
      </c>
    </row>
    <row r="20762" customFormat="false" ht="13.5" hidden="false" customHeight="false" outlineLevel="0" collapsed="false">
      <c r="A20762" s="4" t="n">
        <v>38178.6630902778</v>
      </c>
      <c r="B20762" s="5"/>
      <c r="C20762" s="6" t="n">
        <f aca="false">(A20762-$A$2)/0.000011574074074074</f>
        <v>57281.0000000292</v>
      </c>
      <c r="D20762" s="7" t="n">
        <v>8.29721835801617</v>
      </c>
      <c r="E20762" s="0" t="n">
        <v>2</v>
      </c>
    </row>
    <row r="20763" customFormat="false" ht="13.5" hidden="false" customHeight="false" outlineLevel="0" collapsed="false">
      <c r="A20763" s="4" t="n">
        <v>38178.6631018519</v>
      </c>
      <c r="B20763" s="5"/>
      <c r="C20763" s="6" t="n">
        <f aca="false">(A20763-$A$2)/0.000011574074074074</f>
        <v>57282.000000263</v>
      </c>
      <c r="D20763" s="7" t="n">
        <v>8.29721835879931</v>
      </c>
      <c r="E20763" s="0" t="n">
        <v>2</v>
      </c>
    </row>
    <row r="20764" customFormat="false" ht="13.5" hidden="false" customHeight="false" outlineLevel="0" collapsed="false">
      <c r="A20764" s="4" t="n">
        <v>38178.6631134259</v>
      </c>
      <c r="B20764" s="5"/>
      <c r="C20764" s="6" t="n">
        <f aca="false">(A20764-$A$2)/0.000011574074074074</f>
        <v>57282.9999998681</v>
      </c>
      <c r="D20764" s="7" t="n">
        <v>8.29721835958228</v>
      </c>
      <c r="E20764" s="0" t="n">
        <v>2</v>
      </c>
    </row>
    <row r="20765" customFormat="false" ht="13.5" hidden="false" customHeight="false" outlineLevel="0" collapsed="false">
      <c r="A20765" s="4" t="n">
        <v>38178.663125</v>
      </c>
      <c r="B20765" s="5"/>
      <c r="C20765" s="6" t="n">
        <f aca="false">(A20765-$A$2)/0.000011574074074074</f>
        <v>57284.0000001019</v>
      </c>
      <c r="D20765" s="7" t="n">
        <v>8.29722836036509</v>
      </c>
      <c r="E20765" s="0" t="n">
        <v>2</v>
      </c>
    </row>
    <row r="20766" customFormat="false" ht="13.5" hidden="false" customHeight="false" outlineLevel="0" collapsed="false">
      <c r="A20766" s="4" t="n">
        <v>38178.6631365741</v>
      </c>
      <c r="B20766" s="5"/>
      <c r="C20766" s="6" t="n">
        <f aca="false">(A20766-$A$2)/0.000011574074074074</f>
        <v>57285.0000003356</v>
      </c>
      <c r="D20766" s="7" t="n">
        <v>8.29722836114773</v>
      </c>
      <c r="E20766" s="0" t="n">
        <v>2</v>
      </c>
    </row>
    <row r="20767" customFormat="false" ht="13.5" hidden="false" customHeight="false" outlineLevel="0" collapsed="false">
      <c r="A20767" s="4" t="n">
        <v>38178.6631481481</v>
      </c>
      <c r="B20767" s="5"/>
      <c r="C20767" s="6" t="n">
        <f aca="false">(A20767-$A$2)/0.000011574074074074</f>
        <v>57285.9999999408</v>
      </c>
      <c r="D20767" s="7" t="n">
        <v>8.2971983619302</v>
      </c>
      <c r="E20767" s="0" t="n">
        <v>2</v>
      </c>
    </row>
    <row r="20768" customFormat="false" ht="13.5" hidden="false" customHeight="false" outlineLevel="0" collapsed="false">
      <c r="A20768" s="4" t="n">
        <v>38178.6631597222</v>
      </c>
      <c r="B20768" s="5"/>
      <c r="C20768" s="6" t="n">
        <f aca="false">(A20768-$A$2)/0.000011574074074074</f>
        <v>57287.0000001745</v>
      </c>
      <c r="D20768" s="7" t="n">
        <v>8.29722836271252</v>
      </c>
      <c r="E20768" s="0" t="n">
        <v>2.033</v>
      </c>
    </row>
    <row r="20769" customFormat="false" ht="13.5" hidden="false" customHeight="false" outlineLevel="0" collapsed="false">
      <c r="A20769" s="4" t="n">
        <v>38178.6631712963</v>
      </c>
      <c r="B20769" s="5"/>
      <c r="C20769" s="6" t="n">
        <f aca="false">(A20769-$A$2)/0.000011574074074074</f>
        <v>57288.0000004083</v>
      </c>
      <c r="D20769" s="7" t="n">
        <v>8.29721836349466</v>
      </c>
      <c r="E20769" s="0" t="n">
        <v>2.033</v>
      </c>
    </row>
    <row r="20770" customFormat="false" ht="13.5" hidden="false" customHeight="false" outlineLevel="0" collapsed="false">
      <c r="A20770" s="4" t="n">
        <v>38178.6631828704</v>
      </c>
      <c r="B20770" s="5"/>
      <c r="C20770" s="6" t="n">
        <f aca="false">(A20770-$A$2)/0.000011574074074074</f>
        <v>57289.0000000134</v>
      </c>
      <c r="D20770" s="7" t="n">
        <v>8.29721836427665</v>
      </c>
      <c r="E20770" s="0" t="n">
        <v>2.033</v>
      </c>
    </row>
    <row r="20771" customFormat="false" ht="13.5" hidden="false" customHeight="false" outlineLevel="0" collapsed="false">
      <c r="A20771" s="4" t="n">
        <v>38178.6631944444</v>
      </c>
      <c r="B20771" s="5"/>
      <c r="C20771" s="6" t="n">
        <f aca="false">(A20771-$A$2)/0.000011574074074074</f>
        <v>57290.0000002472</v>
      </c>
      <c r="D20771" s="7" t="n">
        <v>8.29721836505846</v>
      </c>
      <c r="E20771" s="0" t="n">
        <v>2.033</v>
      </c>
    </row>
    <row r="20772" customFormat="false" ht="13.5" hidden="false" customHeight="false" outlineLevel="0" collapsed="false">
      <c r="A20772" s="4" t="n">
        <v>38178.6632060185</v>
      </c>
      <c r="B20772" s="5"/>
      <c r="C20772" s="6" t="n">
        <f aca="false">(A20772-$A$2)/0.000011574074074074</f>
        <v>57291.0000004809</v>
      </c>
      <c r="D20772" s="7" t="n">
        <v>8.29721836584012</v>
      </c>
      <c r="E20772" s="0" t="n">
        <v>2</v>
      </c>
    </row>
    <row r="20773" customFormat="false" ht="13.5" hidden="false" customHeight="false" outlineLevel="0" collapsed="false">
      <c r="A20773" s="4" t="n">
        <v>38178.6632175926</v>
      </c>
      <c r="B20773" s="5"/>
      <c r="C20773" s="6" t="n">
        <f aca="false">(A20773-$A$2)/0.000011574074074074</f>
        <v>57292.000000086</v>
      </c>
      <c r="D20773" s="7" t="n">
        <v>8.2972183666216</v>
      </c>
      <c r="E20773" s="0" t="n">
        <v>2</v>
      </c>
    </row>
    <row r="20774" customFormat="false" ht="13.5" hidden="false" customHeight="false" outlineLevel="0" collapsed="false">
      <c r="A20774" s="4" t="n">
        <v>38178.6632291667</v>
      </c>
      <c r="B20774" s="5"/>
      <c r="C20774" s="6" t="n">
        <f aca="false">(A20774-$A$2)/0.000011574074074074</f>
        <v>57293.0000003198</v>
      </c>
      <c r="D20774" s="7" t="n">
        <v>8.29721836740293</v>
      </c>
      <c r="E20774" s="0" t="n">
        <v>2</v>
      </c>
    </row>
    <row r="20775" customFormat="false" ht="13.5" hidden="false" customHeight="false" outlineLevel="0" collapsed="false">
      <c r="A20775" s="4" t="n">
        <v>38178.6632407407</v>
      </c>
      <c r="B20775" s="5"/>
      <c r="C20775" s="6" t="n">
        <f aca="false">(A20775-$A$2)/0.000011574074074074</f>
        <v>57293.9999999249</v>
      </c>
      <c r="D20775" s="7" t="n">
        <v>8.29722836818408</v>
      </c>
      <c r="E20775" s="0" t="n">
        <v>2</v>
      </c>
    </row>
    <row r="20776" customFormat="false" ht="13.5" hidden="false" customHeight="false" outlineLevel="0" collapsed="false">
      <c r="A20776" s="4" t="n">
        <v>38178.6632523148</v>
      </c>
      <c r="B20776" s="5"/>
      <c r="C20776" s="6" t="n">
        <f aca="false">(A20776-$A$2)/0.000011574074074074</f>
        <v>57295.0000001587</v>
      </c>
      <c r="D20776" s="7" t="n">
        <v>8.29721836896507</v>
      </c>
      <c r="E20776" s="0" t="n">
        <v>2</v>
      </c>
    </row>
    <row r="20777" customFormat="false" ht="13.5" hidden="false" customHeight="false" outlineLevel="0" collapsed="false">
      <c r="A20777" s="4" t="n">
        <v>38178.6632638889</v>
      </c>
      <c r="B20777" s="5"/>
      <c r="C20777" s="6" t="n">
        <f aca="false">(A20777-$A$2)/0.000011574074074074</f>
        <v>57296.0000003925</v>
      </c>
      <c r="D20777" s="7" t="n">
        <v>8.2972183697459</v>
      </c>
      <c r="E20777" s="0" t="n">
        <v>2</v>
      </c>
    </row>
    <row r="20778" customFormat="false" ht="13.5" hidden="false" customHeight="false" outlineLevel="0" collapsed="false">
      <c r="A20778" s="4" t="n">
        <v>38178.663275463</v>
      </c>
      <c r="B20778" s="5"/>
      <c r="C20778" s="6" t="n">
        <f aca="false">(A20778-$A$2)/0.000011574074074074</f>
        <v>57296.9999999976</v>
      </c>
      <c r="D20778" s="7" t="n">
        <v>8.29724837052656</v>
      </c>
      <c r="E20778" s="0" t="n">
        <v>2</v>
      </c>
    </row>
    <row r="20779" customFormat="false" ht="13.5" hidden="false" customHeight="false" outlineLevel="0" collapsed="false">
      <c r="A20779" s="4" t="n">
        <v>38178.663287037</v>
      </c>
      <c r="B20779" s="5"/>
      <c r="C20779" s="6" t="n">
        <f aca="false">(A20779-$A$2)/0.000011574074074074</f>
        <v>57298.0000002313</v>
      </c>
      <c r="D20779" s="7" t="n">
        <v>8.29719837130706</v>
      </c>
      <c r="E20779" s="0" t="n">
        <v>2</v>
      </c>
    </row>
    <row r="20780" customFormat="false" ht="13.5" hidden="false" customHeight="false" outlineLevel="0" collapsed="false">
      <c r="A20780" s="4" t="n">
        <v>38178.6632986111</v>
      </c>
      <c r="B20780" s="5"/>
      <c r="C20780" s="6" t="n">
        <f aca="false">(A20780-$A$2)/0.000011574074074074</f>
        <v>57299.0000004651</v>
      </c>
      <c r="D20780" s="7" t="n">
        <v>8.2972183720874</v>
      </c>
      <c r="E20780" s="0" t="n">
        <v>2</v>
      </c>
    </row>
    <row r="20781" customFormat="false" ht="13.5" hidden="false" customHeight="false" outlineLevel="0" collapsed="false">
      <c r="A20781" s="4" t="n">
        <v>38178.6633101852</v>
      </c>
      <c r="B20781" s="5"/>
      <c r="C20781" s="6" t="n">
        <f aca="false">(A20781-$A$2)/0.000011574074074074</f>
        <v>57300.0000000702</v>
      </c>
      <c r="D20781" s="7" t="n">
        <v>8.29722837286757</v>
      </c>
      <c r="E20781" s="0" t="n">
        <v>2</v>
      </c>
    </row>
    <row r="20782" customFormat="false" ht="13.5" hidden="false" customHeight="false" outlineLevel="0" collapsed="false">
      <c r="A20782" s="4" t="n">
        <v>38178.6633217593</v>
      </c>
      <c r="B20782" s="5"/>
      <c r="C20782" s="6" t="n">
        <f aca="false">(A20782-$A$2)/0.000011574074074074</f>
        <v>57301.000000304</v>
      </c>
      <c r="D20782" s="7" t="n">
        <v>8.29721837364757</v>
      </c>
      <c r="E20782" s="0" t="n">
        <v>2</v>
      </c>
    </row>
    <row r="20783" customFormat="false" ht="13.5" hidden="false" customHeight="false" outlineLevel="0" collapsed="false">
      <c r="A20783" s="4" t="n">
        <v>38178.6633333333</v>
      </c>
      <c r="B20783" s="5"/>
      <c r="C20783" s="6" t="n">
        <f aca="false">(A20783-$A$2)/0.000011574074074074</f>
        <v>57301.9999999091</v>
      </c>
      <c r="D20783" s="7" t="n">
        <v>8.29719837442741</v>
      </c>
      <c r="E20783" s="0" t="n">
        <v>2</v>
      </c>
    </row>
    <row r="20784" customFormat="false" ht="13.5" hidden="false" customHeight="false" outlineLevel="0" collapsed="false">
      <c r="A20784" s="4" t="n">
        <v>38178.6633449074</v>
      </c>
      <c r="B20784" s="5"/>
      <c r="C20784" s="6" t="n">
        <f aca="false">(A20784-$A$2)/0.000011574074074074</f>
        <v>57303.0000001429</v>
      </c>
      <c r="D20784" s="7" t="n">
        <v>8.29722837520708</v>
      </c>
      <c r="E20784" s="0" t="n">
        <v>2</v>
      </c>
    </row>
    <row r="20785" customFormat="false" ht="13.5" hidden="false" customHeight="false" outlineLevel="0" collapsed="false">
      <c r="A20785" s="4" t="n">
        <v>38178.6633564815</v>
      </c>
      <c r="B20785" s="5"/>
      <c r="C20785" s="6" t="n">
        <f aca="false">(A20785-$A$2)/0.000011574074074074</f>
        <v>57304.0000003766</v>
      </c>
      <c r="D20785" s="7" t="n">
        <v>8.29719837598659</v>
      </c>
      <c r="E20785" s="0" t="n">
        <v>2</v>
      </c>
    </row>
    <row r="20786" customFormat="false" ht="13.5" hidden="false" customHeight="false" outlineLevel="0" collapsed="false">
      <c r="A20786" s="4" t="n">
        <v>38178.6633680556</v>
      </c>
      <c r="B20786" s="5"/>
      <c r="C20786" s="6" t="n">
        <f aca="false">(A20786-$A$2)/0.000011574074074074</f>
        <v>57304.9999999817</v>
      </c>
      <c r="D20786" s="7" t="n">
        <v>8.29719837676594</v>
      </c>
      <c r="E20786" s="0" t="n">
        <v>2</v>
      </c>
    </row>
    <row r="20787" customFormat="false" ht="13.5" hidden="false" customHeight="false" outlineLevel="0" collapsed="false">
      <c r="A20787" s="4" t="n">
        <v>38178.6633796296</v>
      </c>
      <c r="B20787" s="5"/>
      <c r="C20787" s="6" t="n">
        <f aca="false">(A20787-$A$2)/0.000011574074074074</f>
        <v>57306.0000002155</v>
      </c>
      <c r="D20787" s="7" t="n">
        <v>8.29719837754512</v>
      </c>
      <c r="E20787" s="0" t="n">
        <v>2.033</v>
      </c>
    </row>
    <row r="20788" customFormat="false" ht="13.5" hidden="false" customHeight="false" outlineLevel="0" collapsed="false">
      <c r="A20788" s="4" t="n">
        <v>38178.6633912037</v>
      </c>
      <c r="B20788" s="5"/>
      <c r="C20788" s="6" t="n">
        <f aca="false">(A20788-$A$2)/0.000011574074074074</f>
        <v>57307.0000004493</v>
      </c>
      <c r="D20788" s="7" t="n">
        <v>8.29721837832414</v>
      </c>
      <c r="E20788" s="0" t="n">
        <v>2.033</v>
      </c>
    </row>
    <row r="20789" customFormat="false" ht="13.5" hidden="false" customHeight="false" outlineLevel="0" collapsed="false">
      <c r="A20789" s="4" t="n">
        <v>38178.6634027778</v>
      </c>
      <c r="B20789" s="5"/>
      <c r="C20789" s="6" t="n">
        <f aca="false">(A20789-$A$2)/0.000011574074074074</f>
        <v>57308.0000000544</v>
      </c>
      <c r="D20789" s="7" t="n">
        <v>8.29719837910299</v>
      </c>
      <c r="E20789" s="0" t="n">
        <v>2.033</v>
      </c>
    </row>
    <row r="20790" customFormat="false" ht="13.5" hidden="false" customHeight="false" outlineLevel="0" collapsed="false">
      <c r="A20790" s="4" t="n">
        <v>38178.6634143519</v>
      </c>
      <c r="B20790" s="5"/>
      <c r="C20790" s="6" t="n">
        <f aca="false">(A20790-$A$2)/0.000011574074074074</f>
        <v>57309.0000002881</v>
      </c>
      <c r="D20790" s="7" t="n">
        <v>8.29721837988167</v>
      </c>
      <c r="E20790" s="0" t="n">
        <v>2.033</v>
      </c>
    </row>
    <row r="20791" customFormat="false" ht="13.5" hidden="false" customHeight="false" outlineLevel="0" collapsed="false">
      <c r="A20791" s="4" t="n">
        <v>38178.6634259259</v>
      </c>
      <c r="B20791" s="5"/>
      <c r="C20791" s="6" t="n">
        <f aca="false">(A20791-$A$2)/0.000011574074074074</f>
        <v>57309.9999998933</v>
      </c>
      <c r="D20791" s="7" t="n">
        <v>8.29721838066019</v>
      </c>
      <c r="E20791" s="0" t="n">
        <v>2.033</v>
      </c>
    </row>
    <row r="20792" customFormat="false" ht="13.5" hidden="false" customHeight="false" outlineLevel="0" collapsed="false">
      <c r="A20792" s="4" t="n">
        <v>38178.6634375</v>
      </c>
      <c r="B20792" s="5"/>
      <c r="C20792" s="6" t="n">
        <f aca="false">(A20792-$A$2)/0.000011574074074074</f>
        <v>57311.000000127</v>
      </c>
      <c r="D20792" s="7" t="n">
        <v>8.29721838143855</v>
      </c>
      <c r="E20792" s="0" t="n">
        <v>2.033</v>
      </c>
    </row>
    <row r="20793" customFormat="false" ht="13.5" hidden="false" customHeight="false" outlineLevel="0" collapsed="false">
      <c r="A20793" s="4" t="n">
        <v>38178.6634490741</v>
      </c>
      <c r="B20793" s="5"/>
      <c r="C20793" s="6" t="n">
        <f aca="false">(A20793-$A$2)/0.000011574074074074</f>
        <v>57312.0000003608</v>
      </c>
      <c r="D20793" s="7" t="n">
        <v>8.29721838221674</v>
      </c>
      <c r="E20793" s="0" t="n">
        <v>2.033</v>
      </c>
    </row>
    <row r="20794" customFormat="false" ht="13.5" hidden="false" customHeight="false" outlineLevel="0" collapsed="false">
      <c r="A20794" s="4" t="n">
        <v>38178.6634606481</v>
      </c>
      <c r="B20794" s="5"/>
      <c r="C20794" s="6" t="n">
        <f aca="false">(A20794-$A$2)/0.000011574074074074</f>
        <v>57312.9999999659</v>
      </c>
      <c r="D20794" s="7" t="n">
        <v>8.29719838299477</v>
      </c>
      <c r="E20794" s="0" t="n">
        <v>2.033</v>
      </c>
    </row>
    <row r="20795" customFormat="false" ht="13.5" hidden="false" customHeight="false" outlineLevel="0" collapsed="false">
      <c r="A20795" s="4" t="n">
        <v>38178.6634722222</v>
      </c>
      <c r="B20795" s="5"/>
      <c r="C20795" s="6" t="n">
        <f aca="false">(A20795-$A$2)/0.000011574074074074</f>
        <v>57314.0000001997</v>
      </c>
      <c r="D20795" s="7" t="n">
        <v>8.29721838377264</v>
      </c>
      <c r="E20795" s="0" t="n">
        <v>2.033</v>
      </c>
    </row>
    <row r="20796" customFormat="false" ht="13.5" hidden="false" customHeight="false" outlineLevel="0" collapsed="false">
      <c r="A20796" s="4" t="n">
        <v>38178.6634837963</v>
      </c>
      <c r="B20796" s="5"/>
      <c r="C20796" s="6" t="n">
        <f aca="false">(A20796-$A$2)/0.000011574074074074</f>
        <v>57315.0000004334</v>
      </c>
      <c r="D20796" s="7" t="n">
        <v>8.29721838455034</v>
      </c>
      <c r="E20796" s="0" t="n">
        <v>2.033</v>
      </c>
    </row>
    <row r="20797" customFormat="false" ht="13.5" hidden="false" customHeight="false" outlineLevel="0" collapsed="false">
      <c r="A20797" s="4" t="n">
        <v>38178.6634953704</v>
      </c>
      <c r="B20797" s="5"/>
      <c r="C20797" s="6" t="n">
        <f aca="false">(A20797-$A$2)/0.000011574074074074</f>
        <v>57316.0000000386</v>
      </c>
      <c r="D20797" s="7" t="n">
        <v>8.29722838532787</v>
      </c>
      <c r="E20797" s="0" t="n">
        <v>2</v>
      </c>
    </row>
    <row r="20798" customFormat="false" ht="13.5" hidden="false" customHeight="false" outlineLevel="0" collapsed="false">
      <c r="A20798" s="4" t="n">
        <v>38178.6635069444</v>
      </c>
      <c r="B20798" s="5"/>
      <c r="C20798" s="6" t="n">
        <f aca="false">(A20798-$A$2)/0.000011574074074074</f>
        <v>57317.0000002723</v>
      </c>
      <c r="D20798" s="7" t="n">
        <v>8.29719838610524</v>
      </c>
      <c r="E20798" s="0" t="n">
        <v>2</v>
      </c>
    </row>
    <row r="20799" customFormat="false" ht="13.5" hidden="false" customHeight="false" outlineLevel="0" collapsed="false">
      <c r="A20799" s="4" t="n">
        <v>38178.6635185185</v>
      </c>
      <c r="B20799" s="5"/>
      <c r="C20799" s="6" t="n">
        <f aca="false">(A20799-$A$2)/0.000011574074074074</f>
        <v>57317.9999998774</v>
      </c>
      <c r="D20799" s="7" t="n">
        <v>8.29721838688245</v>
      </c>
      <c r="E20799" s="0" t="n">
        <v>2</v>
      </c>
    </row>
    <row r="20800" customFormat="false" ht="13.5" hidden="false" customHeight="false" outlineLevel="0" collapsed="false">
      <c r="A20800" s="4" t="n">
        <v>38178.6635300926</v>
      </c>
      <c r="B20800" s="5"/>
      <c r="C20800" s="6" t="n">
        <f aca="false">(A20800-$A$2)/0.000011574074074074</f>
        <v>57319.0000001112</v>
      </c>
      <c r="D20800" s="7" t="n">
        <v>8.29721838765949</v>
      </c>
      <c r="E20800" s="0" t="n">
        <v>2</v>
      </c>
    </row>
    <row r="20801" customFormat="false" ht="13.5" hidden="false" customHeight="false" outlineLevel="0" collapsed="false">
      <c r="A20801" s="4" t="n">
        <v>38178.6635416667</v>
      </c>
      <c r="B20801" s="5"/>
      <c r="C20801" s="6" t="n">
        <f aca="false">(A20801-$A$2)/0.000011574074074074</f>
        <v>57320.000000345</v>
      </c>
      <c r="D20801" s="7" t="n">
        <v>8.29721838843636</v>
      </c>
      <c r="E20801" s="0" t="n">
        <v>2</v>
      </c>
    </row>
    <row r="20802" customFormat="false" ht="13.5" hidden="false" customHeight="false" outlineLevel="0" collapsed="false">
      <c r="A20802" s="4" t="n">
        <v>38178.6635532407</v>
      </c>
      <c r="B20802" s="5"/>
      <c r="C20802" s="6" t="n">
        <f aca="false">(A20802-$A$2)/0.000011574074074074</f>
        <v>57320.9999999501</v>
      </c>
      <c r="D20802" s="7" t="n">
        <v>8.29719838921307</v>
      </c>
      <c r="E20802" s="0" t="n">
        <v>2</v>
      </c>
    </row>
    <row r="20803" customFormat="false" ht="13.5" hidden="false" customHeight="false" outlineLevel="0" collapsed="false">
      <c r="A20803" s="4" t="n">
        <v>38178.6635648148</v>
      </c>
      <c r="B20803" s="5"/>
      <c r="C20803" s="6" t="n">
        <f aca="false">(A20803-$A$2)/0.000011574074074074</f>
        <v>57322.0000001838</v>
      </c>
      <c r="D20803" s="7" t="n">
        <v>8.29721838998962</v>
      </c>
      <c r="E20803" s="0" t="n">
        <v>2</v>
      </c>
    </row>
    <row r="20804" customFormat="false" ht="13.5" hidden="false" customHeight="false" outlineLevel="0" collapsed="false">
      <c r="A20804" s="4" t="n">
        <v>38178.6635763889</v>
      </c>
      <c r="B20804" s="5"/>
      <c r="C20804" s="6" t="n">
        <f aca="false">(A20804-$A$2)/0.000011574074074074</f>
        <v>57323.0000004176</v>
      </c>
      <c r="D20804" s="7" t="n">
        <v>8.297198390766</v>
      </c>
      <c r="E20804" s="0" t="n">
        <v>2</v>
      </c>
    </row>
    <row r="20805" customFormat="false" ht="13.5" hidden="false" customHeight="false" outlineLevel="0" collapsed="false">
      <c r="A20805" s="4" t="n">
        <v>38178.663587963</v>
      </c>
      <c r="B20805" s="5"/>
      <c r="C20805" s="6" t="n">
        <f aca="false">(A20805-$A$2)/0.000011574074074074</f>
        <v>57324.0000000227</v>
      </c>
      <c r="D20805" s="7" t="n">
        <v>8.29721839154223</v>
      </c>
      <c r="E20805" s="0" t="n">
        <v>2</v>
      </c>
    </row>
    <row r="20806" customFormat="false" ht="13.5" hidden="false" customHeight="false" outlineLevel="0" collapsed="false">
      <c r="A20806" s="4" t="n">
        <v>38178.663599537</v>
      </c>
      <c r="B20806" s="5"/>
      <c r="C20806" s="6" t="n">
        <f aca="false">(A20806-$A$2)/0.000011574074074074</f>
        <v>57325.0000002565</v>
      </c>
      <c r="D20806" s="7" t="n">
        <v>8.29721839231828</v>
      </c>
      <c r="E20806" s="0" t="n">
        <v>2</v>
      </c>
    </row>
    <row r="20807" customFormat="false" ht="13.5" hidden="false" customHeight="false" outlineLevel="0" collapsed="false">
      <c r="A20807" s="4" t="n">
        <v>38178.6636111111</v>
      </c>
      <c r="B20807" s="5"/>
      <c r="C20807" s="6" t="n">
        <f aca="false">(A20807-$A$2)/0.000011574074074074</f>
        <v>57326.0000004902</v>
      </c>
      <c r="D20807" s="7" t="n">
        <v>8.29721839309417</v>
      </c>
      <c r="E20807" s="0" t="n">
        <v>2</v>
      </c>
    </row>
    <row r="20808" customFormat="false" ht="13.5" hidden="false" customHeight="false" outlineLevel="0" collapsed="false">
      <c r="A20808" s="4" t="n">
        <v>38178.6636226852</v>
      </c>
      <c r="B20808" s="5"/>
      <c r="C20808" s="6" t="n">
        <f aca="false">(A20808-$A$2)/0.000011574074074074</f>
        <v>57327.0000000954</v>
      </c>
      <c r="D20808" s="7" t="n">
        <v>8.29719839386989</v>
      </c>
      <c r="E20808" s="0" t="n">
        <v>2</v>
      </c>
    </row>
    <row r="20809" customFormat="false" ht="13.5" hidden="false" customHeight="false" outlineLevel="0" collapsed="false">
      <c r="A20809" s="4" t="n">
        <v>38178.6636342593</v>
      </c>
      <c r="B20809" s="5"/>
      <c r="C20809" s="6" t="n">
        <f aca="false">(A20809-$A$2)/0.000011574074074074</f>
        <v>57328.0000003291</v>
      </c>
      <c r="D20809" s="7" t="n">
        <v>8.29722839464546</v>
      </c>
      <c r="E20809" s="0" t="n">
        <v>2</v>
      </c>
    </row>
    <row r="20810" customFormat="false" ht="13.5" hidden="false" customHeight="false" outlineLevel="0" collapsed="false">
      <c r="A20810" s="4" t="n">
        <v>38178.6636458333</v>
      </c>
      <c r="B20810" s="5"/>
      <c r="C20810" s="6" t="n">
        <f aca="false">(A20810-$A$2)/0.000011574074074074</f>
        <v>57328.9999999342</v>
      </c>
      <c r="D20810" s="7" t="n">
        <v>8.29719839542085</v>
      </c>
      <c r="E20810" s="0" t="n">
        <v>2</v>
      </c>
    </row>
    <row r="20811" customFormat="false" ht="13.5" hidden="false" customHeight="false" outlineLevel="0" collapsed="false">
      <c r="A20811" s="4" t="n">
        <v>38178.6636574074</v>
      </c>
      <c r="B20811" s="5"/>
      <c r="C20811" s="6" t="n">
        <f aca="false">(A20811-$A$2)/0.000011574074074074</f>
        <v>57330.000000168</v>
      </c>
      <c r="D20811" s="7" t="n">
        <v>8.29722839619608</v>
      </c>
      <c r="E20811" s="0" t="n">
        <v>2</v>
      </c>
    </row>
    <row r="20812" customFormat="false" ht="13.5" hidden="false" customHeight="false" outlineLevel="0" collapsed="false">
      <c r="A20812" s="4" t="n">
        <v>38178.6636689815</v>
      </c>
      <c r="B20812" s="5"/>
      <c r="C20812" s="6" t="n">
        <f aca="false">(A20812-$A$2)/0.000011574074074074</f>
        <v>57331.0000004018</v>
      </c>
      <c r="D20812" s="7" t="n">
        <v>8.29719839697115</v>
      </c>
      <c r="E20812" s="0" t="n">
        <v>2</v>
      </c>
    </row>
    <row r="20813" customFormat="false" ht="13.5" hidden="false" customHeight="false" outlineLevel="0" collapsed="false">
      <c r="A20813" s="4" t="n">
        <v>38178.6636805556</v>
      </c>
      <c r="B20813" s="5"/>
      <c r="C20813" s="6" t="n">
        <f aca="false">(A20813-$A$2)/0.000011574074074074</f>
        <v>57332.0000000069</v>
      </c>
      <c r="D20813" s="7" t="n">
        <v>8.29721839774606</v>
      </c>
      <c r="E20813" s="0" t="n">
        <v>2</v>
      </c>
    </row>
    <row r="20814" customFormat="false" ht="13.5" hidden="false" customHeight="false" outlineLevel="0" collapsed="false">
      <c r="A20814" s="4" t="n">
        <v>38178.6636921296</v>
      </c>
      <c r="B20814" s="5"/>
      <c r="C20814" s="6" t="n">
        <f aca="false">(A20814-$A$2)/0.000011574074074074</f>
        <v>57333.0000002406</v>
      </c>
      <c r="D20814" s="7" t="n">
        <v>8.2972283985208</v>
      </c>
      <c r="E20814" s="0" t="n">
        <v>2</v>
      </c>
    </row>
    <row r="20815" customFormat="false" ht="13.5" hidden="false" customHeight="false" outlineLevel="0" collapsed="false">
      <c r="A20815" s="4" t="n">
        <v>38178.6637037037</v>
      </c>
      <c r="B20815" s="5"/>
      <c r="C20815" s="6" t="n">
        <f aca="false">(A20815-$A$2)/0.000011574074074074</f>
        <v>57334.0000004744</v>
      </c>
      <c r="D20815" s="7" t="n">
        <v>8.29719839929537</v>
      </c>
      <c r="E20815" s="0" t="n">
        <v>2</v>
      </c>
    </row>
    <row r="20816" customFormat="false" ht="13.5" hidden="false" customHeight="false" outlineLevel="0" collapsed="false">
      <c r="A20816" s="4" t="n">
        <v>38178.6637152778</v>
      </c>
      <c r="B20816" s="5"/>
      <c r="C20816" s="6" t="n">
        <f aca="false">(A20816-$A$2)/0.000011574074074074</f>
        <v>57335.0000000795</v>
      </c>
      <c r="D20816" s="7" t="n">
        <v>8.29721840006978</v>
      </c>
      <c r="E20816" s="0" t="n">
        <v>2</v>
      </c>
    </row>
    <row r="20817" customFormat="false" ht="13.5" hidden="false" customHeight="false" outlineLevel="0" collapsed="false">
      <c r="A20817" s="4" t="n">
        <v>38178.6637268519</v>
      </c>
      <c r="B20817" s="5"/>
      <c r="C20817" s="6" t="n">
        <f aca="false">(A20817-$A$2)/0.000011574074074074</f>
        <v>57336.0000003133</v>
      </c>
      <c r="D20817" s="7" t="n">
        <v>8.29721840084403</v>
      </c>
      <c r="E20817" s="0" t="n">
        <v>2.033</v>
      </c>
    </row>
    <row r="20818" customFormat="false" ht="13.5" hidden="false" customHeight="false" outlineLevel="0" collapsed="false">
      <c r="A20818" s="4" t="n">
        <v>38178.6637384259</v>
      </c>
      <c r="B20818" s="5"/>
      <c r="C20818" s="6" t="n">
        <f aca="false">(A20818-$A$2)/0.000011574074074074</f>
        <v>57336.9999999184</v>
      </c>
      <c r="D20818" s="7" t="n">
        <v>8.29719840161811</v>
      </c>
      <c r="E20818" s="0" t="n">
        <v>2.033</v>
      </c>
    </row>
    <row r="20819" customFormat="false" ht="13.5" hidden="false" customHeight="false" outlineLevel="0" collapsed="false">
      <c r="A20819" s="4" t="n">
        <v>38178.66375</v>
      </c>
      <c r="B20819" s="5"/>
      <c r="C20819" s="6" t="n">
        <f aca="false">(A20819-$A$2)/0.000011574074074074</f>
        <v>57338.0000001522</v>
      </c>
      <c r="D20819" s="7" t="n">
        <v>8.29719840239203</v>
      </c>
      <c r="E20819" s="0" t="n">
        <v>2.033</v>
      </c>
    </row>
    <row r="20820" customFormat="false" ht="13.5" hidden="false" customHeight="false" outlineLevel="0" collapsed="false">
      <c r="A20820" s="4" t="n">
        <v>38178.6637615741</v>
      </c>
      <c r="B20820" s="5"/>
      <c r="C20820" s="6" t="n">
        <f aca="false">(A20820-$A$2)/0.000011574074074074</f>
        <v>57339.0000003859</v>
      </c>
      <c r="D20820" s="7" t="n">
        <v>8.29721840316578</v>
      </c>
      <c r="E20820" s="0" t="n">
        <v>2.033</v>
      </c>
    </row>
    <row r="20821" customFormat="false" ht="13.5" hidden="false" customHeight="false" outlineLevel="0" collapsed="false">
      <c r="A20821" s="4" t="n">
        <v>38178.6637731481</v>
      </c>
      <c r="B20821" s="5"/>
      <c r="C20821" s="6" t="n">
        <f aca="false">(A20821-$A$2)/0.000011574074074074</f>
        <v>57339.9999999911</v>
      </c>
      <c r="D20821" s="7" t="n">
        <v>8.29718840393937</v>
      </c>
      <c r="E20821" s="0" t="n">
        <v>2.033</v>
      </c>
    </row>
    <row r="20822" customFormat="false" ht="13.5" hidden="false" customHeight="false" outlineLevel="0" collapsed="false">
      <c r="A20822" s="4" t="n">
        <v>38178.6637847222</v>
      </c>
      <c r="B20822" s="5"/>
      <c r="C20822" s="6" t="n">
        <f aca="false">(A20822-$A$2)/0.000011574074074074</f>
        <v>57341.0000002248</v>
      </c>
      <c r="D20822" s="7" t="n">
        <v>8.2971984047128</v>
      </c>
      <c r="E20822" s="0" t="n">
        <v>2</v>
      </c>
    </row>
    <row r="20823" customFormat="false" ht="13.5" hidden="false" customHeight="false" outlineLevel="0" collapsed="false">
      <c r="A20823" s="4" t="n">
        <v>38178.6637962963</v>
      </c>
      <c r="B20823" s="5"/>
      <c r="C20823" s="6" t="n">
        <f aca="false">(A20823-$A$2)/0.000011574074074074</f>
        <v>57342.0000004586</v>
      </c>
      <c r="D20823" s="7" t="n">
        <v>8.29719840548606</v>
      </c>
      <c r="E20823" s="0" t="n">
        <v>2</v>
      </c>
    </row>
    <row r="20824" customFormat="false" ht="13.5" hidden="false" customHeight="false" outlineLevel="0" collapsed="false">
      <c r="A20824" s="4" t="n">
        <v>38178.6638078704</v>
      </c>
      <c r="B20824" s="5"/>
      <c r="C20824" s="6" t="n">
        <f aca="false">(A20824-$A$2)/0.000011574074074074</f>
        <v>57343.0000000637</v>
      </c>
      <c r="D20824" s="7" t="n">
        <v>8.29721840625916</v>
      </c>
      <c r="E20824" s="0" t="n">
        <v>2</v>
      </c>
    </row>
    <row r="20825" customFormat="false" ht="13.5" hidden="false" customHeight="false" outlineLevel="0" collapsed="false">
      <c r="A20825" s="4" t="n">
        <v>38178.6638194444</v>
      </c>
      <c r="B20825" s="5"/>
      <c r="C20825" s="6" t="n">
        <f aca="false">(A20825-$A$2)/0.000011574074074074</f>
        <v>57344.0000002975</v>
      </c>
      <c r="D20825" s="7" t="n">
        <v>8.29721840703209</v>
      </c>
      <c r="E20825" s="0" t="n">
        <v>2</v>
      </c>
    </row>
    <row r="20826" customFormat="false" ht="13.5" hidden="false" customHeight="false" outlineLevel="0" collapsed="false">
      <c r="A20826" s="4" t="n">
        <v>38178.6638310185</v>
      </c>
      <c r="B20826" s="5"/>
      <c r="C20826" s="6" t="n">
        <f aca="false">(A20826-$A$2)/0.000011574074074074</f>
        <v>57344.9999999026</v>
      </c>
      <c r="D20826" s="7" t="n">
        <v>8.29721840780486</v>
      </c>
      <c r="E20826" s="0" t="n">
        <v>2</v>
      </c>
    </row>
    <row r="20827" customFormat="false" ht="13.5" hidden="false" customHeight="false" outlineLevel="0" collapsed="false">
      <c r="A20827" s="4" t="n">
        <v>38178.6638425926</v>
      </c>
      <c r="B20827" s="5"/>
      <c r="C20827" s="6" t="n">
        <f aca="false">(A20827-$A$2)/0.000011574074074074</f>
        <v>57346.0000001363</v>
      </c>
      <c r="D20827" s="7" t="n">
        <v>8.29721840857747</v>
      </c>
      <c r="E20827" s="0" t="n">
        <v>2</v>
      </c>
    </row>
    <row r="20828" customFormat="false" ht="13.5" hidden="false" customHeight="false" outlineLevel="0" collapsed="false">
      <c r="A20828" s="4" t="n">
        <v>38178.6638541667</v>
      </c>
      <c r="B20828" s="5"/>
      <c r="C20828" s="6" t="n">
        <f aca="false">(A20828-$A$2)/0.000011574074074074</f>
        <v>57347.0000003701</v>
      </c>
      <c r="D20828" s="7" t="n">
        <v>8.29719840934991</v>
      </c>
      <c r="E20828" s="0" t="n">
        <v>2</v>
      </c>
    </row>
    <row r="20829" customFormat="false" ht="13.5" hidden="false" customHeight="false" outlineLevel="0" collapsed="false">
      <c r="A20829" s="4" t="n">
        <v>38178.6638657407</v>
      </c>
      <c r="B20829" s="5"/>
      <c r="C20829" s="6" t="n">
        <f aca="false">(A20829-$A$2)/0.000011574074074074</f>
        <v>57347.9999999752</v>
      </c>
      <c r="D20829" s="7" t="n">
        <v>8.29719841012218</v>
      </c>
      <c r="E20829" s="0" t="n">
        <v>2</v>
      </c>
    </row>
    <row r="20830" customFormat="false" ht="13.5" hidden="false" customHeight="false" outlineLevel="0" collapsed="false">
      <c r="A20830" s="4" t="n">
        <v>38178.6638773148</v>
      </c>
      <c r="B20830" s="5"/>
      <c r="C20830" s="6" t="n">
        <f aca="false">(A20830-$A$2)/0.000011574074074074</f>
        <v>57349.000000209</v>
      </c>
      <c r="D20830" s="7" t="n">
        <v>8.2972184108943</v>
      </c>
      <c r="E20830" s="0" t="n">
        <v>2</v>
      </c>
    </row>
    <row r="20831" customFormat="false" ht="13.5" hidden="false" customHeight="false" outlineLevel="0" collapsed="false">
      <c r="A20831" s="4" t="n">
        <v>38178.6638888889</v>
      </c>
      <c r="B20831" s="5"/>
      <c r="C20831" s="6" t="n">
        <f aca="false">(A20831-$A$2)/0.000011574074074074</f>
        <v>57350.0000004427</v>
      </c>
      <c r="D20831" s="7" t="n">
        <v>8.29721841166625</v>
      </c>
      <c r="E20831" s="0" t="n">
        <v>2</v>
      </c>
    </row>
    <row r="20832" customFormat="false" ht="13.5" hidden="false" customHeight="false" outlineLevel="0" collapsed="false">
      <c r="A20832" s="4" t="n">
        <v>38178.663900463</v>
      </c>
      <c r="B20832" s="5"/>
      <c r="C20832" s="6" t="n">
        <f aca="false">(A20832-$A$2)/0.000011574074074074</f>
        <v>57351.0000000479</v>
      </c>
      <c r="D20832" s="7" t="n">
        <v>8.29721841243803</v>
      </c>
      <c r="E20832" s="0" t="n">
        <v>2</v>
      </c>
    </row>
    <row r="20833" customFormat="false" ht="13.5" hidden="false" customHeight="false" outlineLevel="0" collapsed="false">
      <c r="A20833" s="4" t="n">
        <v>38178.663912037</v>
      </c>
      <c r="B20833" s="5"/>
      <c r="C20833" s="6" t="n">
        <f aca="false">(A20833-$A$2)/0.000011574074074074</f>
        <v>57352.0000002816</v>
      </c>
      <c r="D20833" s="7" t="n">
        <v>8.29721841320965</v>
      </c>
      <c r="E20833" s="0" t="n">
        <v>2</v>
      </c>
    </row>
    <row r="20834" customFormat="false" ht="13.5" hidden="false" customHeight="false" outlineLevel="0" collapsed="false">
      <c r="A20834" s="4" t="n">
        <v>38178.6639236111</v>
      </c>
      <c r="B20834" s="5"/>
      <c r="C20834" s="6" t="n">
        <f aca="false">(A20834-$A$2)/0.000011574074074074</f>
        <v>57352.9999998867</v>
      </c>
      <c r="D20834" s="7" t="n">
        <v>8.29721841398111</v>
      </c>
      <c r="E20834" s="0" t="n">
        <v>2</v>
      </c>
    </row>
    <row r="20835" customFormat="false" ht="13.5" hidden="false" customHeight="false" outlineLevel="0" collapsed="false">
      <c r="A20835" s="4" t="n">
        <v>38178.6639351852</v>
      </c>
      <c r="B20835" s="5"/>
      <c r="C20835" s="6" t="n">
        <f aca="false">(A20835-$A$2)/0.000011574074074074</f>
        <v>57354.0000001205</v>
      </c>
      <c r="D20835" s="7" t="n">
        <v>8.2971984147524</v>
      </c>
      <c r="E20835" s="0" t="n">
        <v>2</v>
      </c>
    </row>
    <row r="20836" customFormat="false" ht="13.5" hidden="false" customHeight="false" outlineLevel="0" collapsed="false">
      <c r="A20836" s="4" t="n">
        <v>38178.6639467593</v>
      </c>
      <c r="B20836" s="5"/>
      <c r="C20836" s="6" t="n">
        <f aca="false">(A20836-$A$2)/0.000011574074074074</f>
        <v>57355.0000003543</v>
      </c>
      <c r="D20836" s="7" t="n">
        <v>8.29719841552353</v>
      </c>
      <c r="E20836" s="0" t="n">
        <v>2</v>
      </c>
    </row>
    <row r="20837" customFormat="false" ht="13.5" hidden="false" customHeight="false" outlineLevel="0" collapsed="false">
      <c r="A20837" s="4" t="n">
        <v>38178.6639583333</v>
      </c>
      <c r="B20837" s="5"/>
      <c r="C20837" s="6" t="n">
        <f aca="false">(A20837-$A$2)/0.000011574074074074</f>
        <v>57355.9999999594</v>
      </c>
      <c r="D20837" s="7" t="n">
        <v>8.29721841629449</v>
      </c>
      <c r="E20837" s="0" t="n">
        <v>2</v>
      </c>
    </row>
    <row r="20838" customFormat="false" ht="13.5" hidden="false" customHeight="false" outlineLevel="0" collapsed="false">
      <c r="A20838" s="4" t="n">
        <v>38178.6639699074</v>
      </c>
      <c r="B20838" s="5"/>
      <c r="C20838" s="6" t="n">
        <f aca="false">(A20838-$A$2)/0.000011574074074074</f>
        <v>57357.0000001932</v>
      </c>
      <c r="D20838" s="7" t="n">
        <v>8.29719841706529</v>
      </c>
      <c r="E20838" s="0" t="n">
        <v>2.033</v>
      </c>
    </row>
    <row r="20839" customFormat="false" ht="13.5" hidden="false" customHeight="false" outlineLevel="0" collapsed="false">
      <c r="A20839" s="4" t="n">
        <v>38178.6639814815</v>
      </c>
      <c r="B20839" s="5"/>
      <c r="C20839" s="6" t="n">
        <f aca="false">(A20839-$A$2)/0.000011574074074074</f>
        <v>57358.0000004269</v>
      </c>
      <c r="D20839" s="7" t="n">
        <v>8.29719841783593</v>
      </c>
      <c r="E20839" s="0" t="n">
        <v>2.033</v>
      </c>
    </row>
    <row r="20840" customFormat="false" ht="13.5" hidden="false" customHeight="false" outlineLevel="0" collapsed="false">
      <c r="A20840" s="4" t="n">
        <v>38178.6639930556</v>
      </c>
      <c r="B20840" s="5"/>
      <c r="C20840" s="6" t="n">
        <f aca="false">(A20840-$A$2)/0.000011574074074074</f>
        <v>57359.000000032</v>
      </c>
      <c r="D20840" s="7" t="n">
        <v>8.2971884186064</v>
      </c>
      <c r="E20840" s="0" t="n">
        <v>2.033</v>
      </c>
    </row>
    <row r="20841" customFormat="false" ht="13.5" hidden="false" customHeight="false" outlineLevel="0" collapsed="false">
      <c r="A20841" s="4" t="n">
        <v>38178.6640046296</v>
      </c>
      <c r="B20841" s="5"/>
      <c r="C20841" s="6" t="n">
        <f aca="false">(A20841-$A$2)/0.000011574074074074</f>
        <v>57360.0000002658</v>
      </c>
      <c r="D20841" s="7" t="n">
        <v>8.29721841937671</v>
      </c>
      <c r="E20841" s="0" t="n">
        <v>2.033</v>
      </c>
    </row>
    <row r="20842" customFormat="false" ht="13.5" hidden="false" customHeight="false" outlineLevel="0" collapsed="false">
      <c r="A20842" s="4" t="n">
        <v>38178.6640162037</v>
      </c>
      <c r="B20842" s="5"/>
      <c r="C20842" s="6" t="n">
        <f aca="false">(A20842-$A$2)/0.000011574074074074</f>
        <v>57360.9999998709</v>
      </c>
      <c r="D20842" s="7" t="n">
        <v>8.29718842014686</v>
      </c>
      <c r="E20842" s="0" t="n">
        <v>2.033</v>
      </c>
    </row>
    <row r="20843" customFormat="false" ht="13.5" hidden="false" customHeight="false" outlineLevel="0" collapsed="false">
      <c r="A20843" s="4" t="n">
        <v>38178.6640277778</v>
      </c>
      <c r="B20843" s="5"/>
      <c r="C20843" s="6" t="n">
        <f aca="false">(A20843-$A$2)/0.000011574074074074</f>
        <v>57362.0000001047</v>
      </c>
      <c r="D20843" s="7" t="n">
        <v>8.29721842091684</v>
      </c>
      <c r="E20843" s="0" t="n">
        <v>2</v>
      </c>
    </row>
    <row r="20844" customFormat="false" ht="13.5" hidden="false" customHeight="false" outlineLevel="0" collapsed="false">
      <c r="A20844" s="4" t="n">
        <v>38178.6640393519</v>
      </c>
      <c r="B20844" s="5"/>
      <c r="C20844" s="6" t="n">
        <f aca="false">(A20844-$A$2)/0.000011574074074074</f>
        <v>57363.0000003384</v>
      </c>
      <c r="D20844" s="7" t="n">
        <v>8.29718842168665</v>
      </c>
      <c r="E20844" s="0" t="n">
        <v>2</v>
      </c>
    </row>
    <row r="20845" customFormat="false" ht="13.5" hidden="false" customHeight="false" outlineLevel="0" collapsed="false">
      <c r="A20845" s="4" t="n">
        <v>38178.6640509259</v>
      </c>
      <c r="B20845" s="5"/>
      <c r="C20845" s="6" t="n">
        <f aca="false">(A20845-$A$2)/0.000011574074074074</f>
        <v>57363.9999999436</v>
      </c>
      <c r="D20845" s="7" t="n">
        <v>8.29721842245631</v>
      </c>
      <c r="E20845" s="0" t="n">
        <v>2</v>
      </c>
    </row>
    <row r="20846" customFormat="false" ht="13.5" hidden="false" customHeight="false" outlineLevel="0" collapsed="false">
      <c r="A20846" s="4" t="n">
        <v>38178.6640625</v>
      </c>
      <c r="B20846" s="5"/>
      <c r="C20846" s="6" t="n">
        <f aca="false">(A20846-$A$2)/0.000011574074074074</f>
        <v>57365.0000001773</v>
      </c>
      <c r="D20846" s="7" t="n">
        <v>8.2971984232258</v>
      </c>
      <c r="E20846" s="0" t="n">
        <v>2</v>
      </c>
    </row>
    <row r="20847" customFormat="false" ht="13.5" hidden="false" customHeight="false" outlineLevel="0" collapsed="false">
      <c r="A20847" s="4" t="n">
        <v>38178.6640740741</v>
      </c>
      <c r="B20847" s="5"/>
      <c r="C20847" s="6" t="n">
        <f aca="false">(A20847-$A$2)/0.000011574074074074</f>
        <v>57366.0000004111</v>
      </c>
      <c r="D20847" s="7" t="n">
        <v>8.29721842399512</v>
      </c>
      <c r="E20847" s="0" t="n">
        <v>2</v>
      </c>
    </row>
    <row r="20848" customFormat="false" ht="13.5" hidden="false" customHeight="false" outlineLevel="0" collapsed="false">
      <c r="A20848" s="4" t="n">
        <v>38178.6640856481</v>
      </c>
      <c r="B20848" s="5"/>
      <c r="C20848" s="6" t="n">
        <f aca="false">(A20848-$A$2)/0.000011574074074074</f>
        <v>57367.0000000162</v>
      </c>
      <c r="D20848" s="7" t="n">
        <v>8.29719842476428</v>
      </c>
      <c r="E20848" s="0" t="n">
        <v>2.033</v>
      </c>
    </row>
    <row r="20849" customFormat="false" ht="13.5" hidden="false" customHeight="false" outlineLevel="0" collapsed="false">
      <c r="A20849" s="4" t="n">
        <v>38178.6640972222</v>
      </c>
      <c r="B20849" s="5"/>
      <c r="C20849" s="6" t="n">
        <f aca="false">(A20849-$A$2)/0.000011574074074074</f>
        <v>57368.00000025</v>
      </c>
      <c r="D20849" s="7" t="n">
        <v>8.29721842553328</v>
      </c>
      <c r="E20849" s="0" t="n">
        <v>2.033</v>
      </c>
    </row>
    <row r="20850" customFormat="false" ht="13.5" hidden="false" customHeight="false" outlineLevel="0" collapsed="false">
      <c r="A20850" s="4" t="n">
        <v>38178.6641087963</v>
      </c>
      <c r="B20850" s="5"/>
      <c r="C20850" s="6" t="n">
        <f aca="false">(A20850-$A$2)/0.000011574074074074</f>
        <v>57369.0000004837</v>
      </c>
      <c r="D20850" s="7" t="n">
        <v>8.29721842630212</v>
      </c>
      <c r="E20850" s="0" t="n">
        <v>2.033</v>
      </c>
    </row>
    <row r="20851" customFormat="false" ht="13.5" hidden="false" customHeight="false" outlineLevel="0" collapsed="false">
      <c r="A20851" s="4" t="n">
        <v>38178.6641203704</v>
      </c>
      <c r="B20851" s="5"/>
      <c r="C20851" s="6" t="n">
        <f aca="false">(A20851-$A$2)/0.000011574074074074</f>
        <v>57370.0000000888</v>
      </c>
      <c r="D20851" s="7" t="n">
        <v>8.29721842707079</v>
      </c>
      <c r="E20851" s="0" t="n">
        <v>2.033</v>
      </c>
    </row>
    <row r="20852" customFormat="false" ht="13.5" hidden="false" customHeight="false" outlineLevel="0" collapsed="false">
      <c r="A20852" s="4" t="n">
        <v>38178.6641319444</v>
      </c>
      <c r="B20852" s="5"/>
      <c r="C20852" s="6" t="n">
        <f aca="false">(A20852-$A$2)/0.000011574074074074</f>
        <v>57371.0000003226</v>
      </c>
      <c r="D20852" s="7" t="n">
        <v>8.2971984278393</v>
      </c>
      <c r="E20852" s="0" t="n">
        <v>2.033</v>
      </c>
    </row>
    <row r="20853" customFormat="false" ht="13.5" hidden="false" customHeight="false" outlineLevel="0" collapsed="false">
      <c r="A20853" s="4" t="n">
        <v>38178.6641435185</v>
      </c>
      <c r="B20853" s="5"/>
      <c r="C20853" s="6" t="n">
        <f aca="false">(A20853-$A$2)/0.000011574074074074</f>
        <v>57371.9999999277</v>
      </c>
      <c r="D20853" s="7" t="n">
        <v>8.29719842860764</v>
      </c>
      <c r="E20853" s="0" t="n">
        <v>2.033</v>
      </c>
    </row>
    <row r="20854" customFormat="false" ht="13.5" hidden="false" customHeight="false" outlineLevel="0" collapsed="false">
      <c r="A20854" s="4" t="n">
        <v>38178.6641550926</v>
      </c>
      <c r="B20854" s="5"/>
      <c r="C20854" s="6" t="n">
        <f aca="false">(A20854-$A$2)/0.000011574074074074</f>
        <v>57373.0000001615</v>
      </c>
      <c r="D20854" s="7" t="n">
        <v>8.29721842937582</v>
      </c>
      <c r="E20854" s="0" t="n">
        <v>2.033</v>
      </c>
    </row>
    <row r="20855" customFormat="false" ht="13.5" hidden="false" customHeight="false" outlineLevel="0" collapsed="false">
      <c r="A20855" s="4" t="n">
        <v>38178.6641666667</v>
      </c>
      <c r="B20855" s="5"/>
      <c r="C20855" s="6" t="n">
        <f aca="false">(A20855-$A$2)/0.000011574074074074</f>
        <v>57374.0000003952</v>
      </c>
      <c r="D20855" s="7" t="n">
        <v>8.29719843014383</v>
      </c>
      <c r="E20855" s="0" t="n">
        <v>2.033</v>
      </c>
    </row>
    <row r="20856" customFormat="false" ht="13.5" hidden="false" customHeight="false" outlineLevel="0" collapsed="false">
      <c r="A20856" s="4" t="n">
        <v>38178.6641782407</v>
      </c>
      <c r="B20856" s="5"/>
      <c r="C20856" s="6" t="n">
        <f aca="false">(A20856-$A$2)/0.000011574074074074</f>
        <v>57375.0000000004</v>
      </c>
      <c r="D20856" s="7" t="n">
        <v>8.29719843091168</v>
      </c>
      <c r="E20856" s="0" t="n">
        <v>2.033</v>
      </c>
    </row>
    <row r="20857" customFormat="false" ht="13.5" hidden="false" customHeight="false" outlineLevel="0" collapsed="false">
      <c r="A20857" s="4" t="n">
        <v>38178.6641898148</v>
      </c>
      <c r="B20857" s="5"/>
      <c r="C20857" s="6" t="n">
        <f aca="false">(A20857-$A$2)/0.000011574074074074</f>
        <v>57376.0000002341</v>
      </c>
      <c r="D20857" s="7" t="n">
        <v>8.29721843167937</v>
      </c>
      <c r="E20857" s="0" t="n">
        <v>2.033</v>
      </c>
    </row>
    <row r="20858" customFormat="false" ht="13.5" hidden="false" customHeight="false" outlineLevel="0" collapsed="false">
      <c r="A20858" s="4" t="n">
        <v>38178.6642013889</v>
      </c>
      <c r="B20858" s="5"/>
      <c r="C20858" s="6" t="n">
        <f aca="false">(A20858-$A$2)/0.000011574074074074</f>
        <v>57377.0000004679</v>
      </c>
      <c r="D20858" s="7" t="n">
        <v>8.2971884324469</v>
      </c>
      <c r="E20858" s="0" t="n">
        <v>2.033</v>
      </c>
    </row>
    <row r="20859" customFormat="false" ht="13.5" hidden="false" customHeight="false" outlineLevel="0" collapsed="false">
      <c r="A20859" s="4" t="n">
        <v>38178.664212963</v>
      </c>
      <c r="B20859" s="5"/>
      <c r="C20859" s="6" t="n">
        <f aca="false">(A20859-$A$2)/0.000011574074074074</f>
        <v>57378.000000073</v>
      </c>
      <c r="D20859" s="7" t="n">
        <v>8.29719843321426</v>
      </c>
      <c r="E20859" s="0" t="n">
        <v>2.033</v>
      </c>
    </row>
    <row r="20860" customFormat="false" ht="13.5" hidden="false" customHeight="false" outlineLevel="0" collapsed="false">
      <c r="A20860" s="4" t="n">
        <v>38178.664224537</v>
      </c>
      <c r="B20860" s="5"/>
      <c r="C20860" s="6" t="n">
        <f aca="false">(A20860-$A$2)/0.000011574074074074</f>
        <v>57379.0000003068</v>
      </c>
      <c r="D20860" s="7" t="n">
        <v>8.29721843398145</v>
      </c>
      <c r="E20860" s="0" t="n">
        <v>2.033</v>
      </c>
    </row>
    <row r="20861" customFormat="false" ht="13.5" hidden="false" customHeight="false" outlineLevel="0" collapsed="false">
      <c r="A20861" s="4" t="n">
        <v>38178.6642361111</v>
      </c>
      <c r="B20861" s="5"/>
      <c r="C20861" s="6" t="n">
        <f aca="false">(A20861-$A$2)/0.000011574074074074</f>
        <v>57379.9999999119</v>
      </c>
      <c r="D20861" s="7" t="n">
        <v>8.29718843474849</v>
      </c>
      <c r="E20861" s="0" t="n">
        <v>2.033</v>
      </c>
    </row>
    <row r="20862" customFormat="false" ht="13.5" hidden="false" customHeight="false" outlineLevel="0" collapsed="false">
      <c r="A20862" s="4" t="n">
        <v>38178.6642476852</v>
      </c>
      <c r="B20862" s="5"/>
      <c r="C20862" s="6" t="n">
        <f aca="false">(A20862-$A$2)/0.000011574074074074</f>
        <v>57381.0000001457</v>
      </c>
      <c r="D20862" s="7" t="n">
        <v>8.29718843551536</v>
      </c>
      <c r="E20862" s="0" t="n">
        <v>2.033</v>
      </c>
    </row>
    <row r="20863" customFormat="false" ht="13.5" hidden="false" customHeight="false" outlineLevel="0" collapsed="false">
      <c r="A20863" s="4" t="n">
        <v>38178.6642592593</v>
      </c>
      <c r="B20863" s="5"/>
      <c r="C20863" s="6" t="n">
        <f aca="false">(A20863-$A$2)/0.000011574074074074</f>
        <v>57382.0000003794</v>
      </c>
      <c r="D20863" s="7" t="n">
        <v>8.29719843628207</v>
      </c>
      <c r="E20863" s="0" t="n">
        <v>2.033</v>
      </c>
    </row>
    <row r="20864" customFormat="false" ht="13.5" hidden="false" customHeight="false" outlineLevel="0" collapsed="false">
      <c r="A20864" s="4" t="n">
        <v>38178.6642708333</v>
      </c>
      <c r="B20864" s="5"/>
      <c r="C20864" s="6" t="n">
        <f aca="false">(A20864-$A$2)/0.000011574074074074</f>
        <v>57382.9999999845</v>
      </c>
      <c r="D20864" s="7" t="n">
        <v>8.29721843704861</v>
      </c>
      <c r="E20864" s="0" t="n">
        <v>2.033</v>
      </c>
    </row>
    <row r="20865" customFormat="false" ht="13.5" hidden="false" customHeight="false" outlineLevel="0" collapsed="false">
      <c r="A20865" s="4" t="n">
        <v>38178.6642824074</v>
      </c>
      <c r="B20865" s="5"/>
      <c r="C20865" s="6" t="n">
        <f aca="false">(A20865-$A$2)/0.000011574074074074</f>
        <v>57384.0000002183</v>
      </c>
      <c r="D20865" s="7" t="n">
        <v>8.29719843781499</v>
      </c>
      <c r="E20865" s="0" t="n">
        <v>2.033</v>
      </c>
    </row>
    <row r="20866" customFormat="false" ht="13.5" hidden="false" customHeight="false" outlineLevel="0" collapsed="false">
      <c r="A20866" s="4" t="n">
        <v>38178.6642939815</v>
      </c>
      <c r="B20866" s="5"/>
      <c r="C20866" s="6" t="n">
        <f aca="false">(A20866-$A$2)/0.000011574074074074</f>
        <v>57385.0000004521</v>
      </c>
      <c r="D20866" s="7" t="n">
        <v>8.2971984385812</v>
      </c>
      <c r="E20866" s="0" t="n">
        <v>2.033</v>
      </c>
    </row>
    <row r="20867" customFormat="false" ht="13.5" hidden="false" customHeight="false" outlineLevel="0" collapsed="false">
      <c r="A20867" s="4" t="n">
        <v>38178.6643055556</v>
      </c>
      <c r="B20867" s="5"/>
      <c r="C20867" s="6" t="n">
        <f aca="false">(A20867-$A$2)/0.000011574074074074</f>
        <v>57386.0000000572</v>
      </c>
      <c r="D20867" s="7" t="n">
        <v>8.29721843934726</v>
      </c>
      <c r="E20867" s="0" t="n">
        <v>2.033</v>
      </c>
    </row>
    <row r="20868" customFormat="false" ht="13.5" hidden="false" customHeight="false" outlineLevel="0" collapsed="false">
      <c r="A20868" s="4" t="n">
        <v>38178.6643171296</v>
      </c>
      <c r="B20868" s="5"/>
      <c r="C20868" s="6" t="n">
        <f aca="false">(A20868-$A$2)/0.000011574074074074</f>
        <v>57387.0000002909</v>
      </c>
      <c r="D20868" s="7" t="n">
        <v>8.29718844011314</v>
      </c>
      <c r="E20868" s="0" t="n">
        <v>2</v>
      </c>
    </row>
    <row r="20869" customFormat="false" ht="13.5" hidden="false" customHeight="false" outlineLevel="0" collapsed="false">
      <c r="A20869" s="4" t="n">
        <v>38178.6643287037</v>
      </c>
      <c r="B20869" s="5"/>
      <c r="C20869" s="6" t="n">
        <f aca="false">(A20869-$A$2)/0.000011574074074074</f>
        <v>57387.9999998961</v>
      </c>
      <c r="D20869" s="7" t="n">
        <v>8.29719844087887</v>
      </c>
      <c r="E20869" s="0" t="n">
        <v>2</v>
      </c>
    </row>
    <row r="20870" customFormat="false" ht="13.5" hidden="false" customHeight="false" outlineLevel="0" collapsed="false">
      <c r="A20870" s="4" t="n">
        <v>38178.6643402778</v>
      </c>
      <c r="B20870" s="5"/>
      <c r="C20870" s="6" t="n">
        <f aca="false">(A20870-$A$2)/0.000011574074074074</f>
        <v>57389.0000001298</v>
      </c>
      <c r="D20870" s="7" t="n">
        <v>8.29718844164443</v>
      </c>
      <c r="E20870" s="0" t="n">
        <v>2</v>
      </c>
    </row>
    <row r="20871" customFormat="false" ht="13.5" hidden="false" customHeight="false" outlineLevel="0" collapsed="false">
      <c r="A20871" s="4" t="n">
        <v>38178.6643518519</v>
      </c>
      <c r="B20871" s="5"/>
      <c r="C20871" s="6" t="n">
        <f aca="false">(A20871-$A$2)/0.000011574074074074</f>
        <v>57390.0000003636</v>
      </c>
      <c r="D20871" s="7" t="n">
        <v>8.29721844240983</v>
      </c>
      <c r="E20871" s="0" t="n">
        <v>2</v>
      </c>
    </row>
    <row r="20872" customFormat="false" ht="13.5" hidden="false" customHeight="false" outlineLevel="0" collapsed="false">
      <c r="A20872" s="4" t="n">
        <v>38178.6643634259</v>
      </c>
      <c r="B20872" s="5"/>
      <c r="C20872" s="6" t="n">
        <f aca="false">(A20872-$A$2)/0.000011574074074074</f>
        <v>57390.9999999687</v>
      </c>
      <c r="D20872" s="7" t="n">
        <v>8.29719844317506</v>
      </c>
      <c r="E20872" s="0" t="n">
        <v>2.033</v>
      </c>
    </row>
    <row r="20873" customFormat="false" ht="13.5" hidden="false" customHeight="false" outlineLevel="0" collapsed="false">
      <c r="A20873" s="4" t="n">
        <v>38178.664375</v>
      </c>
      <c r="B20873" s="5"/>
      <c r="C20873" s="6" t="n">
        <f aca="false">(A20873-$A$2)/0.000011574074074074</f>
        <v>57392.0000002025</v>
      </c>
      <c r="D20873" s="7" t="n">
        <v>8.29719844394013</v>
      </c>
      <c r="E20873" s="0" t="n">
        <v>2.033</v>
      </c>
    </row>
    <row r="20874" customFormat="false" ht="13.5" hidden="false" customHeight="false" outlineLevel="0" collapsed="false">
      <c r="A20874" s="4" t="n">
        <v>38178.6643865741</v>
      </c>
      <c r="B20874" s="5"/>
      <c r="C20874" s="6" t="n">
        <f aca="false">(A20874-$A$2)/0.000011574074074074</f>
        <v>57393.0000004362</v>
      </c>
      <c r="D20874" s="7" t="n">
        <v>8.29718844470504</v>
      </c>
      <c r="E20874" s="0" t="n">
        <v>2.033</v>
      </c>
    </row>
    <row r="20875" customFormat="false" ht="13.5" hidden="false" customHeight="false" outlineLevel="0" collapsed="false">
      <c r="A20875" s="4" t="n">
        <v>38178.6643981482</v>
      </c>
      <c r="B20875" s="5"/>
      <c r="C20875" s="6" t="n">
        <f aca="false">(A20875-$A$2)/0.000011574074074074</f>
        <v>57394.0000000413</v>
      </c>
      <c r="D20875" s="7" t="n">
        <v>8.29721844546978</v>
      </c>
      <c r="E20875" s="0" t="n">
        <v>2.033</v>
      </c>
    </row>
    <row r="20876" customFormat="false" ht="13.5" hidden="false" customHeight="false" outlineLevel="0" collapsed="false">
      <c r="A20876" s="4" t="n">
        <v>38178.6644097222</v>
      </c>
      <c r="B20876" s="5"/>
      <c r="C20876" s="6" t="n">
        <f aca="false">(A20876-$A$2)/0.000011574074074074</f>
        <v>57395.0000002751</v>
      </c>
      <c r="D20876" s="7" t="n">
        <v>8.29719844623436</v>
      </c>
      <c r="E20876" s="0" t="n">
        <v>2.033</v>
      </c>
    </row>
    <row r="20877" customFormat="false" ht="13.5" hidden="false" customHeight="false" outlineLevel="0" collapsed="false">
      <c r="A20877" s="4" t="n">
        <v>38178.6644212963</v>
      </c>
      <c r="B20877" s="5"/>
      <c r="C20877" s="6" t="n">
        <f aca="false">(A20877-$A$2)/0.000011574074074074</f>
        <v>57395.9999998802</v>
      </c>
      <c r="D20877" s="7" t="n">
        <v>8.29719844699878</v>
      </c>
      <c r="E20877" s="0" t="n">
        <v>2.033</v>
      </c>
    </row>
    <row r="20878" customFormat="false" ht="13.5" hidden="false" customHeight="false" outlineLevel="0" collapsed="false">
      <c r="A20878" s="4" t="n">
        <v>38178.6644328704</v>
      </c>
      <c r="B20878" s="5"/>
      <c r="C20878" s="6" t="n">
        <f aca="false">(A20878-$A$2)/0.000011574074074074</f>
        <v>57397.000000114</v>
      </c>
      <c r="D20878" s="7" t="n">
        <v>8.29718844776303</v>
      </c>
      <c r="E20878" s="0" t="n">
        <v>2.033</v>
      </c>
    </row>
    <row r="20879" customFormat="false" ht="13.5" hidden="false" customHeight="false" outlineLevel="0" collapsed="false">
      <c r="A20879" s="4" t="n">
        <v>38178.6644444445</v>
      </c>
      <c r="B20879" s="5"/>
      <c r="C20879" s="6" t="n">
        <f aca="false">(A20879-$A$2)/0.000011574074074074</f>
        <v>57398.0000003478</v>
      </c>
      <c r="D20879" s="7" t="n">
        <v>8.29721844852713</v>
      </c>
      <c r="E20879" s="0" t="n">
        <v>2.033</v>
      </c>
    </row>
    <row r="20880" customFormat="false" ht="13.5" hidden="false" customHeight="false" outlineLevel="0" collapsed="false">
      <c r="A20880" s="4" t="n">
        <v>38178.6644560185</v>
      </c>
      <c r="B20880" s="5"/>
      <c r="C20880" s="6" t="n">
        <f aca="false">(A20880-$A$2)/0.000011574074074074</f>
        <v>57398.9999999529</v>
      </c>
      <c r="D20880" s="7" t="n">
        <v>8.29719844929105</v>
      </c>
      <c r="E20880" s="0" t="n">
        <v>2.033</v>
      </c>
    </row>
    <row r="20881" customFormat="false" ht="13.5" hidden="false" customHeight="false" outlineLevel="0" collapsed="false">
      <c r="A20881" s="4" t="n">
        <v>38178.6644675926</v>
      </c>
      <c r="B20881" s="5"/>
      <c r="C20881" s="6" t="n">
        <f aca="false">(A20881-$A$2)/0.000011574074074074</f>
        <v>57400.0000001866</v>
      </c>
      <c r="D20881" s="7" t="n">
        <v>8.29721845005482</v>
      </c>
      <c r="E20881" s="0" t="n">
        <v>2.033</v>
      </c>
    </row>
    <row r="20882" customFormat="false" ht="13.5" hidden="false" customHeight="false" outlineLevel="0" collapsed="false">
      <c r="A20882" s="4" t="n">
        <v>38178.6644791667</v>
      </c>
      <c r="B20882" s="5"/>
      <c r="C20882" s="6" t="n">
        <f aca="false">(A20882-$A$2)/0.000011574074074074</f>
        <v>57401.0000004204</v>
      </c>
      <c r="D20882" s="7" t="n">
        <v>8.29718845081842</v>
      </c>
      <c r="E20882" s="0" t="n">
        <v>2.033</v>
      </c>
    </row>
    <row r="20883" customFormat="false" ht="13.5" hidden="false" customHeight="false" outlineLevel="0" collapsed="false">
      <c r="A20883" s="4" t="n">
        <v>38178.6644907407</v>
      </c>
      <c r="B20883" s="5"/>
      <c r="C20883" s="6" t="n">
        <f aca="false">(A20883-$A$2)/0.000011574074074074</f>
        <v>57402.0000000255</v>
      </c>
      <c r="D20883" s="7" t="n">
        <v>8.29719845158185</v>
      </c>
      <c r="E20883" s="0" t="n">
        <v>2.033</v>
      </c>
    </row>
    <row r="20884" customFormat="false" ht="13.5" hidden="false" customHeight="false" outlineLevel="0" collapsed="false">
      <c r="A20884" s="4" t="n">
        <v>38178.6645023148</v>
      </c>
      <c r="B20884" s="5"/>
      <c r="C20884" s="6" t="n">
        <f aca="false">(A20884-$A$2)/0.000011574074074074</f>
        <v>57403.0000002593</v>
      </c>
      <c r="D20884" s="7" t="n">
        <v>8.29719845234513</v>
      </c>
      <c r="E20884" s="0" t="n">
        <v>2.033</v>
      </c>
    </row>
    <row r="20885" customFormat="false" ht="13.5" hidden="false" customHeight="false" outlineLevel="0" collapsed="false">
      <c r="A20885" s="4" t="n">
        <v>38178.6645138889</v>
      </c>
      <c r="B20885" s="5"/>
      <c r="C20885" s="6" t="n">
        <f aca="false">(A20885-$A$2)/0.000011574074074074</f>
        <v>57403.9999998644</v>
      </c>
      <c r="D20885" s="7" t="n">
        <v>8.29716845310824</v>
      </c>
      <c r="E20885" s="0" t="n">
        <v>2.033</v>
      </c>
    </row>
    <row r="20886" customFormat="false" ht="13.5" hidden="false" customHeight="false" outlineLevel="0" collapsed="false">
      <c r="A20886" s="4" t="n">
        <v>38178.664525463</v>
      </c>
      <c r="B20886" s="5"/>
      <c r="C20886" s="6" t="n">
        <f aca="false">(A20886-$A$2)/0.000011574074074074</f>
        <v>57405.0000000982</v>
      </c>
      <c r="D20886" s="7" t="n">
        <v>8.29719845387118</v>
      </c>
      <c r="E20886" s="0" t="n">
        <v>2.033</v>
      </c>
    </row>
    <row r="20887" customFormat="false" ht="13.5" hidden="false" customHeight="false" outlineLevel="0" collapsed="false">
      <c r="A20887" s="4" t="n">
        <v>38178.664537037</v>
      </c>
      <c r="B20887" s="5"/>
      <c r="C20887" s="6" t="n">
        <f aca="false">(A20887-$A$2)/0.000011574074074074</f>
        <v>57406.0000003319</v>
      </c>
      <c r="D20887" s="7" t="n">
        <v>8.29718845463397</v>
      </c>
      <c r="E20887" s="0" t="n">
        <v>2.033</v>
      </c>
    </row>
    <row r="20888" customFormat="false" ht="13.5" hidden="false" customHeight="false" outlineLevel="0" collapsed="false">
      <c r="A20888" s="4" t="n">
        <v>38178.6645486111</v>
      </c>
      <c r="B20888" s="5"/>
      <c r="C20888" s="6" t="n">
        <f aca="false">(A20888-$A$2)/0.000011574074074074</f>
        <v>57406.999999937</v>
      </c>
      <c r="D20888" s="7" t="n">
        <v>8.29719845539659</v>
      </c>
      <c r="E20888" s="0" t="n">
        <v>2.033</v>
      </c>
    </row>
    <row r="20889" customFormat="false" ht="13.5" hidden="false" customHeight="false" outlineLevel="0" collapsed="false">
      <c r="A20889" s="4" t="n">
        <v>38178.6645601852</v>
      </c>
      <c r="B20889" s="5"/>
      <c r="C20889" s="6" t="n">
        <f aca="false">(A20889-$A$2)/0.000011574074074074</f>
        <v>57408.0000001708</v>
      </c>
      <c r="D20889" s="7" t="n">
        <v>8.29719845615905</v>
      </c>
      <c r="E20889" s="0" t="n">
        <v>2.033</v>
      </c>
    </row>
    <row r="20890" customFormat="false" ht="13.5" hidden="false" customHeight="false" outlineLevel="0" collapsed="false">
      <c r="A20890" s="4" t="n">
        <v>38178.6645717593</v>
      </c>
      <c r="B20890" s="5"/>
      <c r="C20890" s="6" t="n">
        <f aca="false">(A20890-$A$2)/0.000011574074074074</f>
        <v>57409.0000004046</v>
      </c>
      <c r="D20890" s="7" t="n">
        <v>8.29716845692134</v>
      </c>
      <c r="E20890" s="0" t="n">
        <v>2.033</v>
      </c>
    </row>
    <row r="20891" customFormat="false" ht="13.5" hidden="false" customHeight="false" outlineLevel="0" collapsed="false">
      <c r="A20891" s="4" t="n">
        <v>38178.6645833333</v>
      </c>
      <c r="B20891" s="5"/>
      <c r="C20891" s="6" t="n">
        <f aca="false">(A20891-$A$2)/0.000011574074074074</f>
        <v>57410.0000000097</v>
      </c>
      <c r="D20891" s="7" t="n">
        <v>8.29718845768347</v>
      </c>
      <c r="E20891" s="0" t="n">
        <v>2.033</v>
      </c>
    </row>
    <row r="20892" customFormat="false" ht="13.5" hidden="false" customHeight="false" outlineLevel="0" collapsed="false">
      <c r="A20892" s="4" t="n">
        <v>38178.6645949074</v>
      </c>
      <c r="B20892" s="5"/>
      <c r="C20892" s="6" t="n">
        <f aca="false">(A20892-$A$2)/0.000011574074074074</f>
        <v>57411.0000002434</v>
      </c>
      <c r="D20892" s="7" t="n">
        <v>8.29718845844544</v>
      </c>
      <c r="E20892" s="0" t="n">
        <v>2.033</v>
      </c>
    </row>
    <row r="20893" customFormat="false" ht="13.5" hidden="false" customHeight="false" outlineLevel="0" collapsed="false">
      <c r="A20893" s="4" t="n">
        <v>38178.6646064815</v>
      </c>
      <c r="B20893" s="5"/>
      <c r="C20893" s="6" t="n">
        <f aca="false">(A20893-$A$2)/0.000011574074074074</f>
        <v>57412.0000004772</v>
      </c>
      <c r="D20893" s="7" t="n">
        <v>8.29718845920725</v>
      </c>
      <c r="E20893" s="0" t="n">
        <v>2.033</v>
      </c>
    </row>
    <row r="20894" customFormat="false" ht="13.5" hidden="false" customHeight="false" outlineLevel="0" collapsed="false">
      <c r="A20894" s="4" t="n">
        <v>38178.6646180556</v>
      </c>
      <c r="B20894" s="5"/>
      <c r="C20894" s="6" t="n">
        <f aca="false">(A20894-$A$2)/0.000011574074074074</f>
        <v>57413.0000000823</v>
      </c>
      <c r="D20894" s="7" t="n">
        <v>8.29719845996889</v>
      </c>
      <c r="E20894" s="0" t="n">
        <v>2.033</v>
      </c>
    </row>
    <row r="20895" customFormat="false" ht="13.5" hidden="false" customHeight="false" outlineLevel="0" collapsed="false">
      <c r="A20895" s="4" t="n">
        <v>38178.6646412037</v>
      </c>
      <c r="B20895" s="5"/>
      <c r="C20895" s="6" t="n">
        <f aca="false">(A20895-$A$2)/0.000011574074074074</f>
        <v>57414.9999999212</v>
      </c>
      <c r="D20895" s="7" t="n">
        <v>8.29719846149168</v>
      </c>
      <c r="E20895" s="0" t="n">
        <v>2.033</v>
      </c>
    </row>
    <row r="20896" customFormat="false" ht="13.5" hidden="false" customHeight="false" outlineLevel="0" collapsed="false">
      <c r="A20896" s="4" t="n">
        <v>38178.6646527778</v>
      </c>
      <c r="B20896" s="5"/>
      <c r="C20896" s="6" t="n">
        <f aca="false">(A20896-$A$2)/0.000011574074074074</f>
        <v>57416.000000155</v>
      </c>
      <c r="D20896" s="7" t="n">
        <v>8.29719846225283</v>
      </c>
      <c r="E20896" s="0" t="n">
        <v>2.033</v>
      </c>
    </row>
    <row r="20897" customFormat="false" ht="13.5" hidden="false" customHeight="false" outlineLevel="0" collapsed="false">
      <c r="A20897" s="4" t="n">
        <v>38178.6646643519</v>
      </c>
      <c r="B20897" s="5"/>
      <c r="C20897" s="6" t="n">
        <f aca="false">(A20897-$A$2)/0.000011574074074074</f>
        <v>57417.0000003887</v>
      </c>
      <c r="D20897" s="7" t="n">
        <v>8.29721846301382</v>
      </c>
      <c r="E20897" s="0" t="n">
        <v>2.033</v>
      </c>
    </row>
    <row r="20898" customFormat="false" ht="13.5" hidden="false" customHeight="false" outlineLevel="0" collapsed="false">
      <c r="A20898" s="4" t="n">
        <v>38178.6646759259</v>
      </c>
      <c r="B20898" s="5"/>
      <c r="C20898" s="6" t="n">
        <f aca="false">(A20898-$A$2)/0.000011574074074074</f>
        <v>57417.9999999938</v>
      </c>
      <c r="D20898" s="7" t="n">
        <v>8.29718846377465</v>
      </c>
      <c r="E20898" s="0" t="n">
        <v>2.033</v>
      </c>
    </row>
    <row r="20899" customFormat="false" ht="13.5" hidden="false" customHeight="false" outlineLevel="0" collapsed="false">
      <c r="A20899" s="4" t="n">
        <v>38178.6646875</v>
      </c>
      <c r="B20899" s="5"/>
      <c r="C20899" s="6" t="n">
        <f aca="false">(A20899-$A$2)/0.000011574074074074</f>
        <v>57419.0000002276</v>
      </c>
      <c r="D20899" s="7" t="n">
        <v>8.29719846453531</v>
      </c>
      <c r="E20899" s="0" t="n">
        <v>2.033</v>
      </c>
    </row>
    <row r="20900" customFormat="false" ht="13.5" hidden="false" customHeight="false" outlineLevel="0" collapsed="false">
      <c r="A20900" s="4" t="n">
        <v>38178.6646990741</v>
      </c>
      <c r="B20900" s="5"/>
      <c r="C20900" s="6" t="n">
        <f aca="false">(A20900-$A$2)/0.000011574074074074</f>
        <v>57420.0000004614</v>
      </c>
      <c r="D20900" s="7" t="n">
        <v>8.29719846529581</v>
      </c>
      <c r="E20900" s="0" t="n">
        <v>2.033</v>
      </c>
    </row>
    <row r="20901" customFormat="false" ht="13.5" hidden="false" customHeight="false" outlineLevel="0" collapsed="false">
      <c r="A20901" s="4" t="n">
        <v>38178.6647106482</v>
      </c>
      <c r="B20901" s="5"/>
      <c r="C20901" s="6" t="n">
        <f aca="false">(A20901-$A$2)/0.000011574074074074</f>
        <v>57421.0000000665</v>
      </c>
      <c r="D20901" s="7" t="n">
        <v>8.29719846605615</v>
      </c>
      <c r="E20901" s="0" t="n">
        <v>2.033</v>
      </c>
    </row>
    <row r="20902" customFormat="false" ht="13.5" hidden="false" customHeight="false" outlineLevel="0" collapsed="false">
      <c r="A20902" s="4" t="n">
        <v>38178.6647222222</v>
      </c>
      <c r="B20902" s="5"/>
      <c r="C20902" s="6" t="n">
        <f aca="false">(A20902-$A$2)/0.000011574074074074</f>
        <v>57422.0000003003</v>
      </c>
      <c r="D20902" s="7" t="n">
        <v>8.29719846681632</v>
      </c>
      <c r="E20902" s="0" t="n">
        <v>2.033</v>
      </c>
    </row>
    <row r="20903" customFormat="false" ht="13.5" hidden="false" customHeight="false" outlineLevel="0" collapsed="false">
      <c r="A20903" s="4" t="n">
        <v>38178.6647337963</v>
      </c>
      <c r="B20903" s="5"/>
      <c r="C20903" s="6" t="n">
        <f aca="false">(A20903-$A$2)/0.000011574074074074</f>
        <v>57422.9999999054</v>
      </c>
      <c r="D20903" s="7" t="n">
        <v>8.29718846757633</v>
      </c>
      <c r="E20903" s="0" t="n">
        <v>2.033</v>
      </c>
    </row>
    <row r="20904" customFormat="false" ht="13.5" hidden="false" customHeight="false" outlineLevel="0" collapsed="false">
      <c r="A20904" s="4" t="n">
        <v>38178.6647453704</v>
      </c>
      <c r="B20904" s="5"/>
      <c r="C20904" s="6" t="n">
        <f aca="false">(A20904-$A$2)/0.000011574074074074</f>
        <v>57424.0000001391</v>
      </c>
      <c r="D20904" s="7" t="n">
        <v>8.29718846833618</v>
      </c>
      <c r="E20904" s="0" t="n">
        <v>2.033</v>
      </c>
    </row>
    <row r="20905" customFormat="false" ht="13.5" hidden="false" customHeight="false" outlineLevel="0" collapsed="false">
      <c r="A20905" s="4" t="n">
        <v>38178.6647569445</v>
      </c>
      <c r="B20905" s="5"/>
      <c r="C20905" s="6" t="n">
        <f aca="false">(A20905-$A$2)/0.000011574074074074</f>
        <v>57425.0000003729</v>
      </c>
      <c r="D20905" s="7" t="n">
        <v>8.29718846909586</v>
      </c>
      <c r="E20905" s="0" t="n">
        <v>2.033</v>
      </c>
    </row>
    <row r="20906" customFormat="false" ht="13.5" hidden="false" customHeight="false" outlineLevel="0" collapsed="false">
      <c r="A20906" s="4" t="n">
        <v>38178.6647685185</v>
      </c>
      <c r="B20906" s="5"/>
      <c r="C20906" s="6" t="n">
        <f aca="false">(A20906-$A$2)/0.000011574074074074</f>
        <v>57425.999999978</v>
      </c>
      <c r="D20906" s="7" t="n">
        <v>8.29719846985538</v>
      </c>
      <c r="E20906" s="0" t="n">
        <v>2.033</v>
      </c>
    </row>
    <row r="20907" customFormat="false" ht="13.5" hidden="false" customHeight="false" outlineLevel="0" collapsed="false">
      <c r="A20907" s="4" t="n">
        <v>38178.6647800926</v>
      </c>
      <c r="B20907" s="5"/>
      <c r="C20907" s="6" t="n">
        <f aca="false">(A20907-$A$2)/0.000011574074074074</f>
        <v>57427.0000002118</v>
      </c>
      <c r="D20907" s="7" t="n">
        <v>8.29716847061474</v>
      </c>
      <c r="E20907" s="0" t="n">
        <v>2.033</v>
      </c>
    </row>
    <row r="20908" customFormat="false" ht="13.5" hidden="false" customHeight="false" outlineLevel="0" collapsed="false">
      <c r="A20908" s="4" t="n">
        <v>38178.6647916667</v>
      </c>
      <c r="B20908" s="5"/>
      <c r="C20908" s="6" t="n">
        <f aca="false">(A20908-$A$2)/0.000011574074074074</f>
        <v>57428.0000004455</v>
      </c>
      <c r="D20908" s="7" t="n">
        <v>8.29719847137394</v>
      </c>
      <c r="E20908" s="0" t="n">
        <v>2.033</v>
      </c>
    </row>
    <row r="20909" customFormat="false" ht="13.5" hidden="false" customHeight="false" outlineLevel="0" collapsed="false">
      <c r="A20909" s="4" t="n">
        <v>38178.6648032407</v>
      </c>
      <c r="B20909" s="5"/>
      <c r="C20909" s="6" t="n">
        <f aca="false">(A20909-$A$2)/0.000011574074074074</f>
        <v>57429.0000000507</v>
      </c>
      <c r="D20909" s="7" t="n">
        <v>8.29716847213297</v>
      </c>
      <c r="E20909" s="0" t="n">
        <v>2.033</v>
      </c>
    </row>
    <row r="20910" customFormat="false" ht="13.5" hidden="false" customHeight="false" outlineLevel="0" collapsed="false">
      <c r="A20910" s="4" t="n">
        <v>38178.6648148148</v>
      </c>
      <c r="B20910" s="5"/>
      <c r="C20910" s="6" t="n">
        <f aca="false">(A20910-$A$2)/0.000011574074074074</f>
        <v>57430.0000002844</v>
      </c>
      <c r="D20910" s="7" t="n">
        <v>8.29718847289184</v>
      </c>
      <c r="E20910" s="0" t="n">
        <v>2.033</v>
      </c>
    </row>
    <row r="20911" customFormat="false" ht="13.5" hidden="false" customHeight="false" outlineLevel="0" collapsed="false">
      <c r="A20911" s="4" t="n">
        <v>38178.6648263889</v>
      </c>
      <c r="B20911" s="5"/>
      <c r="C20911" s="6" t="n">
        <f aca="false">(A20911-$A$2)/0.000011574074074074</f>
        <v>57430.9999998895</v>
      </c>
      <c r="D20911" s="7" t="n">
        <v>8.29721847365055</v>
      </c>
      <c r="E20911" s="0" t="n">
        <v>2.033</v>
      </c>
    </row>
    <row r="20912" customFormat="false" ht="13.5" hidden="false" customHeight="false" outlineLevel="0" collapsed="false">
      <c r="A20912" s="4" t="n">
        <v>38178.664837963</v>
      </c>
      <c r="B20912" s="5"/>
      <c r="C20912" s="6" t="n">
        <f aca="false">(A20912-$A$2)/0.000011574074074074</f>
        <v>57432.0000001233</v>
      </c>
      <c r="D20912" s="7" t="n">
        <v>8.29716847440909</v>
      </c>
      <c r="E20912" s="0" t="n">
        <v>2</v>
      </c>
    </row>
    <row r="20913" customFormat="false" ht="13.5" hidden="false" customHeight="false" outlineLevel="0" collapsed="false">
      <c r="A20913" s="4" t="n">
        <v>38178.664849537</v>
      </c>
      <c r="B20913" s="5"/>
      <c r="C20913" s="6" t="n">
        <f aca="false">(A20913-$A$2)/0.000011574074074074</f>
        <v>57433.0000003571</v>
      </c>
      <c r="D20913" s="7" t="n">
        <v>8.29719847516747</v>
      </c>
      <c r="E20913" s="0" t="n">
        <v>2</v>
      </c>
    </row>
    <row r="20914" customFormat="false" ht="13.5" hidden="false" customHeight="false" outlineLevel="0" collapsed="false">
      <c r="A20914" s="4" t="n">
        <v>38178.6648611111</v>
      </c>
      <c r="B20914" s="5"/>
      <c r="C20914" s="6" t="n">
        <f aca="false">(A20914-$A$2)/0.000011574074074074</f>
        <v>57433.9999999622</v>
      </c>
      <c r="D20914" s="7" t="n">
        <v>8.29718847592569</v>
      </c>
      <c r="E20914" s="0" t="n">
        <v>2</v>
      </c>
    </row>
    <row r="20915" customFormat="false" ht="13.5" hidden="false" customHeight="false" outlineLevel="0" collapsed="false">
      <c r="A20915" s="4" t="n">
        <v>38178.6648726852</v>
      </c>
      <c r="B20915" s="5"/>
      <c r="C20915" s="6" t="n">
        <f aca="false">(A20915-$A$2)/0.000011574074074074</f>
        <v>57435.0000001959</v>
      </c>
      <c r="D20915" s="7" t="n">
        <v>8.29719847668375</v>
      </c>
      <c r="E20915" s="0" t="n">
        <v>2</v>
      </c>
    </row>
    <row r="20916" customFormat="false" ht="13.5" hidden="false" customHeight="false" outlineLevel="0" collapsed="false">
      <c r="A20916" s="4" t="n">
        <v>38178.6648842593</v>
      </c>
      <c r="B20916" s="5"/>
      <c r="C20916" s="6" t="n">
        <f aca="false">(A20916-$A$2)/0.000011574074074074</f>
        <v>57436.0000004297</v>
      </c>
      <c r="D20916" s="7" t="n">
        <v>8.29718847744164</v>
      </c>
      <c r="E20916" s="0" t="n">
        <v>2</v>
      </c>
    </row>
    <row r="20917" customFormat="false" ht="13.5" hidden="false" customHeight="false" outlineLevel="0" collapsed="false">
      <c r="A20917" s="4" t="n">
        <v>38178.6648958333</v>
      </c>
      <c r="B20917" s="5"/>
      <c r="C20917" s="6" t="n">
        <f aca="false">(A20917-$A$2)/0.000011574074074074</f>
        <v>57437.0000000348</v>
      </c>
      <c r="D20917" s="7" t="n">
        <v>8.29718847819937</v>
      </c>
      <c r="E20917" s="0" t="n">
        <v>2</v>
      </c>
    </row>
    <row r="20918" customFormat="false" ht="13.5" hidden="false" customHeight="false" outlineLevel="0" collapsed="false">
      <c r="A20918" s="4" t="n">
        <v>38178.6649074074</v>
      </c>
      <c r="B20918" s="5"/>
      <c r="C20918" s="6" t="n">
        <f aca="false">(A20918-$A$2)/0.000011574074074074</f>
        <v>57438.0000002686</v>
      </c>
      <c r="D20918" s="7" t="n">
        <v>8.29719847895693</v>
      </c>
      <c r="E20918" s="0" t="n">
        <v>2</v>
      </c>
    </row>
    <row r="20919" customFormat="false" ht="13.5" hidden="false" customHeight="false" outlineLevel="0" collapsed="false">
      <c r="A20919" s="4" t="n">
        <v>38178.6649189815</v>
      </c>
      <c r="B20919" s="5"/>
      <c r="C20919" s="6" t="n">
        <f aca="false">(A20919-$A$2)/0.000011574074074074</f>
        <v>57438.9999998737</v>
      </c>
      <c r="D20919" s="7" t="n">
        <v>8.29718847971434</v>
      </c>
      <c r="E20919" s="0" t="n">
        <v>2</v>
      </c>
    </row>
    <row r="20920" customFormat="false" ht="13.5" hidden="false" customHeight="false" outlineLevel="0" collapsed="false">
      <c r="A20920" s="4" t="n">
        <v>38178.6649305556</v>
      </c>
      <c r="B20920" s="5"/>
      <c r="C20920" s="6" t="n">
        <f aca="false">(A20920-$A$2)/0.000011574074074074</f>
        <v>57440.0000001075</v>
      </c>
      <c r="D20920" s="7" t="n">
        <v>8.29716848047158</v>
      </c>
      <c r="E20920" s="0" t="n">
        <v>2</v>
      </c>
    </row>
    <row r="20921" customFormat="false" ht="13.5" hidden="false" customHeight="false" outlineLevel="0" collapsed="false">
      <c r="A20921" s="4" t="n">
        <v>38178.6649421296</v>
      </c>
      <c r="B20921" s="5"/>
      <c r="C20921" s="6" t="n">
        <f aca="false">(A20921-$A$2)/0.000011574074074074</f>
        <v>57441.0000003412</v>
      </c>
      <c r="D20921" s="7" t="n">
        <v>8.29721848122866</v>
      </c>
      <c r="E20921" s="0" t="n">
        <v>2</v>
      </c>
    </row>
    <row r="20922" customFormat="false" ht="13.5" hidden="false" customHeight="false" outlineLevel="0" collapsed="false">
      <c r="A20922" s="4" t="n">
        <v>38178.6649537037</v>
      </c>
      <c r="B20922" s="5"/>
      <c r="C20922" s="6" t="n">
        <f aca="false">(A20922-$A$2)/0.000011574074074074</f>
        <v>57441.9999999464</v>
      </c>
      <c r="D20922" s="7" t="n">
        <v>8.29718848198557</v>
      </c>
      <c r="E20922" s="0" t="n">
        <v>2</v>
      </c>
    </row>
    <row r="20923" customFormat="false" ht="13.5" hidden="false" customHeight="false" outlineLevel="0" collapsed="false">
      <c r="A20923" s="4" t="n">
        <v>38178.6649652778</v>
      </c>
      <c r="B20923" s="5"/>
      <c r="C20923" s="6" t="n">
        <f aca="false">(A20923-$A$2)/0.000011574074074074</f>
        <v>57443.0000001801</v>
      </c>
      <c r="D20923" s="7" t="n">
        <v>8.29718848274233</v>
      </c>
      <c r="E20923" s="0" t="n">
        <v>2</v>
      </c>
    </row>
    <row r="20924" customFormat="false" ht="13.5" hidden="false" customHeight="false" outlineLevel="0" collapsed="false">
      <c r="A20924" s="4" t="n">
        <v>38178.6649768519</v>
      </c>
      <c r="B20924" s="5"/>
      <c r="C20924" s="6" t="n">
        <f aca="false">(A20924-$A$2)/0.000011574074074074</f>
        <v>57444.0000004139</v>
      </c>
      <c r="D20924" s="7" t="n">
        <v>8.29719848349892</v>
      </c>
      <c r="E20924" s="0" t="n">
        <v>2</v>
      </c>
    </row>
    <row r="20925" customFormat="false" ht="13.5" hidden="false" customHeight="false" outlineLevel="0" collapsed="false">
      <c r="A20925" s="4" t="n">
        <v>38178.6649884259</v>
      </c>
      <c r="B20925" s="5"/>
      <c r="C20925" s="6" t="n">
        <f aca="false">(A20925-$A$2)/0.000011574074074074</f>
        <v>57445.000000019</v>
      </c>
      <c r="D20925" s="7" t="n">
        <v>8.29716848425534</v>
      </c>
      <c r="E20925" s="0" t="n">
        <v>2</v>
      </c>
    </row>
    <row r="20926" customFormat="false" ht="13.5" hidden="false" customHeight="false" outlineLevel="0" collapsed="false">
      <c r="A20926" s="4" t="n">
        <v>38178.665</v>
      </c>
      <c r="B20926" s="5"/>
      <c r="C20926" s="6" t="n">
        <f aca="false">(A20926-$A$2)/0.000011574074074074</f>
        <v>57446.0000002528</v>
      </c>
      <c r="D20926" s="7" t="n">
        <v>8.29721848501161</v>
      </c>
      <c r="E20926" s="0" t="n">
        <v>2</v>
      </c>
    </row>
    <row r="20927" customFormat="false" ht="13.5" hidden="false" customHeight="false" outlineLevel="0" collapsed="false">
      <c r="A20927" s="4" t="n">
        <v>38178.6650115741</v>
      </c>
      <c r="B20927" s="5"/>
      <c r="C20927" s="6" t="n">
        <f aca="false">(A20927-$A$2)/0.000011574074074074</f>
        <v>57447.0000004865</v>
      </c>
      <c r="D20927" s="7" t="n">
        <v>8.29718848576771</v>
      </c>
      <c r="E20927" s="0" t="n">
        <v>2.033</v>
      </c>
    </row>
    <row r="20928" customFormat="false" ht="13.5" hidden="false" customHeight="false" outlineLevel="0" collapsed="false">
      <c r="A20928" s="4" t="n">
        <v>38178.6650231482</v>
      </c>
      <c r="B20928" s="5"/>
      <c r="C20928" s="6" t="n">
        <f aca="false">(A20928-$A$2)/0.000011574074074074</f>
        <v>57448.0000000916</v>
      </c>
      <c r="D20928" s="7" t="n">
        <v>8.29718848652365</v>
      </c>
      <c r="E20928" s="0" t="n">
        <v>2.033</v>
      </c>
    </row>
    <row r="20929" customFormat="false" ht="13.5" hidden="false" customHeight="false" outlineLevel="0" collapsed="false">
      <c r="A20929" s="4" t="n">
        <v>38178.6650347222</v>
      </c>
      <c r="B20929" s="5"/>
      <c r="C20929" s="6" t="n">
        <f aca="false">(A20929-$A$2)/0.000011574074074074</f>
        <v>57449.0000003254</v>
      </c>
      <c r="D20929" s="7" t="n">
        <v>8.29718848727943</v>
      </c>
      <c r="E20929" s="0" t="n">
        <v>2.033</v>
      </c>
    </row>
    <row r="20930" customFormat="false" ht="13.5" hidden="false" customHeight="false" outlineLevel="0" collapsed="false">
      <c r="A20930" s="4" t="n">
        <v>38178.6650462963</v>
      </c>
      <c r="B20930" s="5"/>
      <c r="C20930" s="6" t="n">
        <f aca="false">(A20930-$A$2)/0.000011574074074074</f>
        <v>57449.9999999305</v>
      </c>
      <c r="D20930" s="7" t="n">
        <v>8.29718848803504</v>
      </c>
      <c r="E20930" s="0" t="n">
        <v>2.033</v>
      </c>
    </row>
    <row r="20931" customFormat="false" ht="13.5" hidden="false" customHeight="false" outlineLevel="0" collapsed="false">
      <c r="A20931" s="4" t="n">
        <v>38178.6650578704</v>
      </c>
      <c r="B20931" s="5"/>
      <c r="C20931" s="6" t="n">
        <f aca="false">(A20931-$A$2)/0.000011574074074074</f>
        <v>57451.0000001643</v>
      </c>
      <c r="D20931" s="7" t="n">
        <v>8.29721848879049</v>
      </c>
      <c r="E20931" s="0" t="n">
        <v>2.033</v>
      </c>
    </row>
    <row r="20932" customFormat="false" ht="13.5" hidden="false" customHeight="false" outlineLevel="0" collapsed="false">
      <c r="A20932" s="4" t="n">
        <v>38178.6650694445</v>
      </c>
      <c r="B20932" s="5"/>
      <c r="C20932" s="6" t="n">
        <f aca="false">(A20932-$A$2)/0.000011574074074074</f>
        <v>57452.000000398</v>
      </c>
      <c r="D20932" s="7" t="n">
        <v>8.29721848954578</v>
      </c>
      <c r="E20932" s="0" t="n">
        <v>2.033</v>
      </c>
    </row>
    <row r="20933" customFormat="false" ht="13.5" hidden="false" customHeight="false" outlineLevel="0" collapsed="false">
      <c r="A20933" s="4" t="n">
        <v>38178.6650810185</v>
      </c>
      <c r="B20933" s="5"/>
      <c r="C20933" s="6" t="n">
        <f aca="false">(A20933-$A$2)/0.000011574074074074</f>
        <v>57453.0000000032</v>
      </c>
      <c r="D20933" s="7" t="n">
        <v>8.29718849030091</v>
      </c>
      <c r="E20933" s="0" t="n">
        <v>2.033</v>
      </c>
    </row>
    <row r="20934" customFormat="false" ht="13.5" hidden="false" customHeight="false" outlineLevel="0" collapsed="false">
      <c r="A20934" s="4" t="n">
        <v>38178.6650925926</v>
      </c>
      <c r="B20934" s="5"/>
      <c r="C20934" s="6" t="n">
        <f aca="false">(A20934-$A$2)/0.000011574074074074</f>
        <v>57454.0000002369</v>
      </c>
      <c r="D20934" s="7" t="n">
        <v>8.29716849105587</v>
      </c>
      <c r="E20934" s="0" t="n">
        <v>2.033</v>
      </c>
    </row>
    <row r="20935" customFormat="false" ht="13.5" hidden="false" customHeight="false" outlineLevel="0" collapsed="false">
      <c r="A20935" s="4" t="n">
        <v>38178.6651157407</v>
      </c>
      <c r="B20935" s="5"/>
      <c r="C20935" s="6" t="n">
        <f aca="false">(A20935-$A$2)/0.000011574074074074</f>
        <v>57456.0000000758</v>
      </c>
      <c r="D20935" s="7" t="n">
        <v>8.29716849256531</v>
      </c>
      <c r="E20935" s="0" t="n">
        <v>2.033</v>
      </c>
    </row>
    <row r="20936" customFormat="false" ht="13.5" hidden="false" customHeight="false" outlineLevel="0" collapsed="false">
      <c r="A20936" s="4" t="n">
        <v>38178.6651273148</v>
      </c>
      <c r="B20936" s="5"/>
      <c r="C20936" s="6" t="n">
        <f aca="false">(A20936-$A$2)/0.000011574074074074</f>
        <v>57457.0000003096</v>
      </c>
      <c r="D20936" s="7" t="n">
        <v>8.29718849331979</v>
      </c>
      <c r="E20936" s="0" t="n">
        <v>2.033</v>
      </c>
    </row>
    <row r="20937" customFormat="false" ht="13.5" hidden="false" customHeight="false" outlineLevel="0" collapsed="false">
      <c r="A20937" s="4" t="n">
        <v>38178.6651388889</v>
      </c>
      <c r="B20937" s="5"/>
      <c r="C20937" s="6" t="n">
        <f aca="false">(A20937-$A$2)/0.000011574074074074</f>
        <v>57457.9999999147</v>
      </c>
      <c r="D20937" s="7" t="n">
        <v>8.2971884940741</v>
      </c>
      <c r="E20937" s="0" t="n">
        <v>2.033</v>
      </c>
    </row>
    <row r="20938" customFormat="false" ht="13.5" hidden="false" customHeight="false" outlineLevel="0" collapsed="false">
      <c r="A20938" s="4" t="n">
        <v>38178.665150463</v>
      </c>
      <c r="B20938" s="5"/>
      <c r="C20938" s="6" t="n">
        <f aca="false">(A20938-$A$2)/0.000011574074074074</f>
        <v>57459.0000001484</v>
      </c>
      <c r="D20938" s="7" t="n">
        <v>8.29719849482825</v>
      </c>
      <c r="E20938" s="0" t="n">
        <v>2.033</v>
      </c>
    </row>
    <row r="20939" customFormat="false" ht="13.5" hidden="false" customHeight="false" outlineLevel="0" collapsed="false">
      <c r="A20939" s="4" t="n">
        <v>38178.665162037</v>
      </c>
      <c r="B20939" s="5"/>
      <c r="C20939" s="6" t="n">
        <f aca="false">(A20939-$A$2)/0.000011574074074074</f>
        <v>57460.0000003822</v>
      </c>
      <c r="D20939" s="7" t="n">
        <v>8.29718849558224</v>
      </c>
      <c r="E20939" s="0" t="n">
        <v>2.033</v>
      </c>
    </row>
    <row r="20940" customFormat="false" ht="13.5" hidden="false" customHeight="false" outlineLevel="0" collapsed="false">
      <c r="A20940" s="4" t="n">
        <v>38178.6651736111</v>
      </c>
      <c r="B20940" s="5"/>
      <c r="C20940" s="6" t="n">
        <f aca="false">(A20940-$A$2)/0.000011574074074074</f>
        <v>57460.9999999873</v>
      </c>
      <c r="D20940" s="7" t="n">
        <v>8.29718849633607</v>
      </c>
      <c r="E20940" s="0" t="n">
        <v>2.033</v>
      </c>
    </row>
    <row r="20941" customFormat="false" ht="13.5" hidden="false" customHeight="false" outlineLevel="0" collapsed="false">
      <c r="A20941" s="4" t="n">
        <v>38178.6651851852</v>
      </c>
      <c r="B20941" s="5"/>
      <c r="C20941" s="6" t="n">
        <f aca="false">(A20941-$A$2)/0.000011574074074074</f>
        <v>57462.0000002211</v>
      </c>
      <c r="D20941" s="7" t="n">
        <v>8.29719849708973</v>
      </c>
      <c r="E20941" s="0" t="n">
        <v>2.033</v>
      </c>
    </row>
    <row r="20942" customFormat="false" ht="13.5" hidden="false" customHeight="false" outlineLevel="0" collapsed="false">
      <c r="A20942" s="4" t="n">
        <v>38178.6651967593</v>
      </c>
      <c r="B20942" s="5"/>
      <c r="C20942" s="6" t="n">
        <f aca="false">(A20942-$A$2)/0.000011574074074074</f>
        <v>57463.0000004549</v>
      </c>
      <c r="D20942" s="7" t="n">
        <v>8.29718849784323</v>
      </c>
      <c r="E20942" s="0" t="n">
        <v>2.033</v>
      </c>
    </row>
    <row r="20943" customFormat="false" ht="13.5" hidden="false" customHeight="false" outlineLevel="0" collapsed="false">
      <c r="A20943" s="4" t="n">
        <v>38178.6652083333</v>
      </c>
      <c r="B20943" s="5"/>
      <c r="C20943" s="6" t="n">
        <f aca="false">(A20943-$A$2)/0.000011574074074074</f>
        <v>57464.00000006</v>
      </c>
      <c r="D20943" s="7" t="n">
        <v>8.29721849859657</v>
      </c>
      <c r="E20943" s="0" t="n">
        <v>2.033</v>
      </c>
    </row>
    <row r="20944" customFormat="false" ht="13.5" hidden="false" customHeight="false" outlineLevel="0" collapsed="false">
      <c r="A20944" s="4" t="n">
        <v>38178.6652199074</v>
      </c>
      <c r="B20944" s="5"/>
      <c r="C20944" s="6" t="n">
        <f aca="false">(A20944-$A$2)/0.000011574074074074</f>
        <v>57465.0000002937</v>
      </c>
      <c r="D20944" s="7" t="n">
        <v>8.29718849934975</v>
      </c>
      <c r="E20944" s="0" t="n">
        <v>2.033</v>
      </c>
    </row>
    <row r="20945" customFormat="false" ht="13.5" hidden="false" customHeight="false" outlineLevel="0" collapsed="false">
      <c r="A20945" s="4" t="n">
        <v>38178.6652314815</v>
      </c>
      <c r="B20945" s="5"/>
      <c r="C20945" s="6" t="n">
        <f aca="false">(A20945-$A$2)/0.000011574074074074</f>
        <v>57465.9999998989</v>
      </c>
      <c r="D20945" s="7" t="n">
        <v>8.29716850010276</v>
      </c>
      <c r="E20945" s="0" t="n">
        <v>2.033</v>
      </c>
    </row>
    <row r="20946" customFormat="false" ht="13.5" hidden="false" customHeight="false" outlineLevel="0" collapsed="false">
      <c r="A20946" s="4" t="n">
        <v>38178.6652430556</v>
      </c>
      <c r="B20946" s="5"/>
      <c r="C20946" s="6" t="n">
        <f aca="false">(A20946-$A$2)/0.000011574074074074</f>
        <v>57467.0000001326</v>
      </c>
      <c r="D20946" s="7" t="n">
        <v>8.29719850085561</v>
      </c>
      <c r="E20946" s="0" t="n">
        <v>2.033</v>
      </c>
    </row>
    <row r="20947" customFormat="false" ht="13.5" hidden="false" customHeight="false" outlineLevel="0" collapsed="false">
      <c r="A20947" s="4" t="n">
        <v>38178.6652546296</v>
      </c>
      <c r="B20947" s="5"/>
      <c r="C20947" s="6" t="n">
        <f aca="false">(A20947-$A$2)/0.000011574074074074</f>
        <v>57468.0000003664</v>
      </c>
      <c r="D20947" s="7" t="n">
        <v>8.2971685016083</v>
      </c>
      <c r="E20947" s="0" t="n">
        <v>2.033</v>
      </c>
    </row>
    <row r="20948" customFormat="false" ht="13.5" hidden="false" customHeight="false" outlineLevel="0" collapsed="false">
      <c r="A20948" s="4" t="n">
        <v>38178.6652662037</v>
      </c>
      <c r="B20948" s="5"/>
      <c r="C20948" s="6" t="n">
        <f aca="false">(A20948-$A$2)/0.000011574074074074</f>
        <v>57468.9999999715</v>
      </c>
      <c r="D20948" s="7" t="n">
        <v>8.29718850236083</v>
      </c>
      <c r="E20948" s="0" t="n">
        <v>2.033</v>
      </c>
    </row>
    <row r="20949" customFormat="false" ht="13.5" hidden="false" customHeight="false" outlineLevel="0" collapsed="false">
      <c r="A20949" s="4" t="n">
        <v>38178.6652777778</v>
      </c>
      <c r="B20949" s="5"/>
      <c r="C20949" s="6" t="n">
        <f aca="false">(A20949-$A$2)/0.000011574074074074</f>
        <v>57470.0000002053</v>
      </c>
      <c r="D20949" s="7" t="n">
        <v>8.29718850311319</v>
      </c>
      <c r="E20949" s="0" t="n">
        <v>2.033</v>
      </c>
    </row>
    <row r="20950" customFormat="false" ht="13.5" hidden="false" customHeight="false" outlineLevel="0" collapsed="false">
      <c r="A20950" s="4" t="n">
        <v>38178.6652893519</v>
      </c>
      <c r="B20950" s="5"/>
      <c r="C20950" s="6" t="n">
        <f aca="false">(A20950-$A$2)/0.000011574074074074</f>
        <v>57471.000000439</v>
      </c>
      <c r="D20950" s="7" t="n">
        <v>8.29718850386539</v>
      </c>
      <c r="E20950" s="0" t="n">
        <v>2.033</v>
      </c>
    </row>
    <row r="20951" customFormat="false" ht="13.5" hidden="false" customHeight="false" outlineLevel="0" collapsed="false">
      <c r="A20951" s="4" t="n">
        <v>38178.6653009259</v>
      </c>
      <c r="B20951" s="5"/>
      <c r="C20951" s="6" t="n">
        <f aca="false">(A20951-$A$2)/0.000011574074074074</f>
        <v>57472.0000000441</v>
      </c>
      <c r="D20951" s="7" t="n">
        <v>8.29716850461743</v>
      </c>
      <c r="E20951" s="0" t="n">
        <v>2</v>
      </c>
    </row>
    <row r="20952" customFormat="false" ht="13.5" hidden="false" customHeight="false" outlineLevel="0" collapsed="false">
      <c r="A20952" s="4" t="n">
        <v>38178.6653125</v>
      </c>
      <c r="B20952" s="5"/>
      <c r="C20952" s="6" t="n">
        <f aca="false">(A20952-$A$2)/0.000011574074074074</f>
        <v>57473.0000002779</v>
      </c>
      <c r="D20952" s="7" t="n">
        <v>8.29719850536931</v>
      </c>
      <c r="E20952" s="0" t="n">
        <v>2</v>
      </c>
    </row>
    <row r="20953" customFormat="false" ht="13.5" hidden="false" customHeight="false" outlineLevel="0" collapsed="false">
      <c r="A20953" s="4" t="n">
        <v>38178.6653240741</v>
      </c>
      <c r="B20953" s="5"/>
      <c r="C20953" s="6" t="n">
        <f aca="false">(A20953-$A$2)/0.000011574074074074</f>
        <v>57473.999999883</v>
      </c>
      <c r="D20953" s="7" t="n">
        <v>8.29716850612102</v>
      </c>
      <c r="E20953" s="0" t="n">
        <v>2</v>
      </c>
    </row>
    <row r="20954" customFormat="false" ht="13.5" hidden="false" customHeight="false" outlineLevel="0" collapsed="false">
      <c r="A20954" s="4" t="n">
        <v>38178.6653356482</v>
      </c>
      <c r="B20954" s="5"/>
      <c r="C20954" s="6" t="n">
        <f aca="false">(A20954-$A$2)/0.000011574074074074</f>
        <v>57475.0000001168</v>
      </c>
      <c r="D20954" s="7" t="n">
        <v>8.29718850687257</v>
      </c>
      <c r="E20954" s="0" t="n">
        <v>2</v>
      </c>
    </row>
    <row r="20955" customFormat="false" ht="13.5" hidden="false" customHeight="false" outlineLevel="0" collapsed="false">
      <c r="A20955" s="4" t="n">
        <v>38178.6653472222</v>
      </c>
      <c r="B20955" s="5"/>
      <c r="C20955" s="6" t="n">
        <f aca="false">(A20955-$A$2)/0.000011574074074074</f>
        <v>57476.0000003505</v>
      </c>
      <c r="D20955" s="7" t="n">
        <v>8.29718850762396</v>
      </c>
      <c r="E20955" s="0" t="n">
        <v>2</v>
      </c>
    </row>
    <row r="20956" customFormat="false" ht="13.5" hidden="false" customHeight="false" outlineLevel="0" collapsed="false">
      <c r="A20956" s="4" t="n">
        <v>38178.6653587963</v>
      </c>
      <c r="B20956" s="5"/>
      <c r="C20956" s="6" t="n">
        <f aca="false">(A20956-$A$2)/0.000011574074074074</f>
        <v>57476.9999999557</v>
      </c>
      <c r="D20956" s="7" t="n">
        <v>8.29716850837519</v>
      </c>
      <c r="E20956" s="0" t="n">
        <v>2</v>
      </c>
    </row>
    <row r="20957" customFormat="false" ht="13.5" hidden="false" customHeight="false" outlineLevel="0" collapsed="false">
      <c r="A20957" s="4" t="n">
        <v>38178.6653703704</v>
      </c>
      <c r="B20957" s="5"/>
      <c r="C20957" s="6" t="n">
        <f aca="false">(A20957-$A$2)/0.000011574074074074</f>
        <v>57478.0000001894</v>
      </c>
      <c r="D20957" s="7" t="n">
        <v>8.29719850912626</v>
      </c>
      <c r="E20957" s="0" t="n">
        <v>2</v>
      </c>
    </row>
    <row r="20958" customFormat="false" ht="13.5" hidden="false" customHeight="false" outlineLevel="0" collapsed="false">
      <c r="A20958" s="4" t="n">
        <v>38178.6653819445</v>
      </c>
      <c r="B20958" s="5"/>
      <c r="C20958" s="6" t="n">
        <f aca="false">(A20958-$A$2)/0.000011574074074074</f>
        <v>57479.0000004232</v>
      </c>
      <c r="D20958" s="7" t="n">
        <v>8.29718850987716</v>
      </c>
      <c r="E20958" s="0" t="n">
        <v>2</v>
      </c>
    </row>
    <row r="20959" customFormat="false" ht="13.5" hidden="false" customHeight="false" outlineLevel="0" collapsed="false">
      <c r="A20959" s="4" t="n">
        <v>38178.6653935185</v>
      </c>
      <c r="B20959" s="5"/>
      <c r="C20959" s="6" t="n">
        <f aca="false">(A20959-$A$2)/0.000011574074074074</f>
        <v>57480.0000000283</v>
      </c>
      <c r="D20959" s="7" t="n">
        <v>8.2971685106279</v>
      </c>
      <c r="E20959" s="0" t="n">
        <v>2</v>
      </c>
    </row>
    <row r="20960" customFormat="false" ht="13.5" hidden="false" customHeight="false" outlineLevel="0" collapsed="false">
      <c r="A20960" s="4" t="n">
        <v>38178.6654050926</v>
      </c>
      <c r="B20960" s="5"/>
      <c r="C20960" s="6" t="n">
        <f aca="false">(A20960-$A$2)/0.000011574074074074</f>
        <v>57481.0000002621</v>
      </c>
      <c r="D20960" s="7" t="n">
        <v>8.29716851137848</v>
      </c>
      <c r="E20960" s="0" t="n">
        <v>2</v>
      </c>
    </row>
    <row r="20961" customFormat="false" ht="13.5" hidden="false" customHeight="false" outlineLevel="0" collapsed="false">
      <c r="A20961" s="4" t="n">
        <v>38178.6654166667</v>
      </c>
      <c r="B20961" s="5"/>
      <c r="C20961" s="6" t="n">
        <f aca="false">(A20961-$A$2)/0.000011574074074074</f>
        <v>57481.9999998672</v>
      </c>
      <c r="D20961" s="7" t="n">
        <v>8.2971985121289</v>
      </c>
      <c r="E20961" s="0" t="n">
        <v>2</v>
      </c>
    </row>
    <row r="20962" customFormat="false" ht="13.5" hidden="false" customHeight="false" outlineLevel="0" collapsed="false">
      <c r="A20962" s="4" t="n">
        <v>38178.6654282407</v>
      </c>
      <c r="B20962" s="5"/>
      <c r="C20962" s="6" t="n">
        <f aca="false">(A20962-$A$2)/0.000011574074074074</f>
        <v>57483.000000101</v>
      </c>
      <c r="D20962" s="7" t="n">
        <v>8.29718851287915</v>
      </c>
      <c r="E20962" s="0" t="n">
        <v>2</v>
      </c>
    </row>
    <row r="20963" customFormat="false" ht="13.5" hidden="false" customHeight="false" outlineLevel="0" collapsed="false">
      <c r="A20963" s="4" t="n">
        <v>38178.6654398148</v>
      </c>
      <c r="B20963" s="5"/>
      <c r="C20963" s="6" t="n">
        <f aca="false">(A20963-$A$2)/0.000011574074074074</f>
        <v>57484.0000003347</v>
      </c>
      <c r="D20963" s="7" t="n">
        <v>8.29716851362925</v>
      </c>
      <c r="E20963" s="0" t="n">
        <v>2</v>
      </c>
    </row>
    <row r="20964" customFormat="false" ht="13.5" hidden="false" customHeight="false" outlineLevel="0" collapsed="false">
      <c r="A20964" s="4" t="n">
        <v>38178.6654513889</v>
      </c>
      <c r="B20964" s="5"/>
      <c r="C20964" s="6" t="n">
        <f aca="false">(A20964-$A$2)/0.000011574074074074</f>
        <v>57484.9999999398</v>
      </c>
      <c r="D20964" s="7" t="n">
        <v>8.29718851437918</v>
      </c>
      <c r="E20964" s="0" t="n">
        <v>2</v>
      </c>
    </row>
    <row r="20965" customFormat="false" ht="13.5" hidden="false" customHeight="false" outlineLevel="0" collapsed="false">
      <c r="A20965" s="4" t="n">
        <v>38178.665462963</v>
      </c>
      <c r="B20965" s="5"/>
      <c r="C20965" s="6" t="n">
        <f aca="false">(A20965-$A$2)/0.000011574074074074</f>
        <v>57486.0000001736</v>
      </c>
      <c r="D20965" s="7" t="n">
        <v>8.29718851512894</v>
      </c>
      <c r="E20965" s="0" t="n">
        <v>2</v>
      </c>
    </row>
    <row r="20966" customFormat="false" ht="13.5" hidden="false" customHeight="false" outlineLevel="0" collapsed="false">
      <c r="A20966" s="4" t="n">
        <v>38178.665474537</v>
      </c>
      <c r="B20966" s="5"/>
      <c r="C20966" s="6" t="n">
        <f aca="false">(A20966-$A$2)/0.000011574074074074</f>
        <v>57487.0000004074</v>
      </c>
      <c r="D20966" s="7" t="n">
        <v>8.29718851587855</v>
      </c>
      <c r="E20966" s="0" t="n">
        <v>2</v>
      </c>
    </row>
    <row r="20967" customFormat="false" ht="13.5" hidden="false" customHeight="false" outlineLevel="0" collapsed="false">
      <c r="A20967" s="4" t="n">
        <v>38178.6654861111</v>
      </c>
      <c r="B20967" s="5"/>
      <c r="C20967" s="6" t="n">
        <f aca="false">(A20967-$A$2)/0.000011574074074074</f>
        <v>57488.0000000125</v>
      </c>
      <c r="D20967" s="7" t="n">
        <v>8.297168516628</v>
      </c>
      <c r="E20967" s="0" t="n">
        <v>2</v>
      </c>
    </row>
    <row r="20968" customFormat="false" ht="13.5" hidden="false" customHeight="false" outlineLevel="0" collapsed="false">
      <c r="A20968" s="4" t="n">
        <v>38178.6654976852</v>
      </c>
      <c r="B20968" s="5"/>
      <c r="C20968" s="6" t="n">
        <f aca="false">(A20968-$A$2)/0.000011574074074074</f>
        <v>57489.0000002462</v>
      </c>
      <c r="D20968" s="7" t="n">
        <v>8.29717851737728</v>
      </c>
      <c r="E20968" s="0" t="n">
        <v>2</v>
      </c>
    </row>
    <row r="20969" customFormat="false" ht="13.5" hidden="false" customHeight="false" outlineLevel="0" collapsed="false">
      <c r="A20969" s="4" t="n">
        <v>38178.6655092593</v>
      </c>
      <c r="B20969" s="5"/>
      <c r="C20969" s="6" t="n">
        <f aca="false">(A20969-$A$2)/0.000011574074074074</f>
        <v>57490.00000048</v>
      </c>
      <c r="D20969" s="7" t="n">
        <v>8.2971685181264</v>
      </c>
      <c r="E20969" s="0" t="n">
        <v>2</v>
      </c>
    </row>
    <row r="20970" customFormat="false" ht="13.5" hidden="false" customHeight="false" outlineLevel="0" collapsed="false">
      <c r="A20970" s="4" t="n">
        <v>38178.6655208333</v>
      </c>
      <c r="B20970" s="5"/>
      <c r="C20970" s="6" t="n">
        <f aca="false">(A20970-$A$2)/0.000011574074074074</f>
        <v>57491.0000000851</v>
      </c>
      <c r="D20970" s="7" t="n">
        <v>8.29719851887535</v>
      </c>
      <c r="E20970" s="0" t="n">
        <v>2</v>
      </c>
    </row>
    <row r="20971" customFormat="false" ht="13.5" hidden="false" customHeight="false" outlineLevel="0" collapsed="false">
      <c r="A20971" s="4" t="n">
        <v>38178.6655324074</v>
      </c>
      <c r="B20971" s="5"/>
      <c r="C20971" s="6" t="n">
        <f aca="false">(A20971-$A$2)/0.000011574074074074</f>
        <v>57492.0000003189</v>
      </c>
      <c r="D20971" s="7" t="n">
        <v>8.29718851962415</v>
      </c>
      <c r="E20971" s="0" t="n">
        <v>2</v>
      </c>
    </row>
    <row r="20972" customFormat="false" ht="13.5" hidden="false" customHeight="false" outlineLevel="0" collapsed="false">
      <c r="A20972" s="4" t="n">
        <v>38178.6655439815</v>
      </c>
      <c r="B20972" s="5"/>
      <c r="C20972" s="6" t="n">
        <f aca="false">(A20972-$A$2)/0.000011574074074074</f>
        <v>57492.999999924</v>
      </c>
      <c r="D20972" s="7" t="n">
        <v>8.29718852037278</v>
      </c>
      <c r="E20972" s="0" t="n">
        <v>2</v>
      </c>
    </row>
    <row r="20973" customFormat="false" ht="13.5" hidden="false" customHeight="false" outlineLevel="0" collapsed="false">
      <c r="A20973" s="4" t="n">
        <v>38178.6655555556</v>
      </c>
      <c r="B20973" s="5"/>
      <c r="C20973" s="6" t="n">
        <f aca="false">(A20973-$A$2)/0.000011574074074074</f>
        <v>57494.0000001578</v>
      </c>
      <c r="D20973" s="7" t="n">
        <v>8.29716852112126</v>
      </c>
      <c r="E20973" s="0" t="n">
        <v>2</v>
      </c>
    </row>
    <row r="20974" customFormat="false" ht="13.5" hidden="false" customHeight="false" outlineLevel="0" collapsed="false">
      <c r="A20974" s="4" t="n">
        <v>38178.6655671296</v>
      </c>
      <c r="B20974" s="5"/>
      <c r="C20974" s="6" t="n">
        <f aca="false">(A20974-$A$2)/0.000011574074074074</f>
        <v>57495.0000003915</v>
      </c>
      <c r="D20974" s="7" t="n">
        <v>8.29718852186957</v>
      </c>
      <c r="E20974" s="0" t="n">
        <v>2</v>
      </c>
    </row>
    <row r="20975" customFormat="false" ht="13.5" hidden="false" customHeight="false" outlineLevel="0" collapsed="false">
      <c r="A20975" s="4" t="n">
        <v>38178.6655787037</v>
      </c>
      <c r="B20975" s="5"/>
      <c r="C20975" s="6" t="n">
        <f aca="false">(A20975-$A$2)/0.000011574074074074</f>
        <v>57495.9999999966</v>
      </c>
      <c r="D20975" s="7" t="n">
        <v>8.29718852261771</v>
      </c>
      <c r="E20975" s="0" t="n">
        <v>2</v>
      </c>
    </row>
    <row r="20976" customFormat="false" ht="13.5" hidden="false" customHeight="false" outlineLevel="0" collapsed="false">
      <c r="A20976" s="4" t="n">
        <v>38178.6655902778</v>
      </c>
      <c r="B20976" s="5"/>
      <c r="C20976" s="6" t="n">
        <f aca="false">(A20976-$A$2)/0.000011574074074074</f>
        <v>57497.0000002304</v>
      </c>
      <c r="D20976" s="7" t="n">
        <v>8.2971885233657</v>
      </c>
      <c r="E20976" s="0" t="n">
        <v>2</v>
      </c>
    </row>
    <row r="20977" customFormat="false" ht="13.5" hidden="false" customHeight="false" outlineLevel="0" collapsed="false">
      <c r="A20977" s="4" t="n">
        <v>38178.6656018519</v>
      </c>
      <c r="B20977" s="5"/>
      <c r="C20977" s="6" t="n">
        <f aca="false">(A20977-$A$2)/0.000011574074074074</f>
        <v>57498.0000004642</v>
      </c>
      <c r="D20977" s="7" t="n">
        <v>8.29718852411352</v>
      </c>
      <c r="E20977" s="0" t="n">
        <v>2</v>
      </c>
    </row>
    <row r="20978" customFormat="false" ht="13.5" hidden="false" customHeight="false" outlineLevel="0" collapsed="false">
      <c r="A20978" s="4" t="n">
        <v>38178.6656134259</v>
      </c>
      <c r="B20978" s="5"/>
      <c r="C20978" s="6" t="n">
        <f aca="false">(A20978-$A$2)/0.000011574074074074</f>
        <v>57499.0000000693</v>
      </c>
      <c r="D20978" s="7" t="n">
        <v>8.29716852486119</v>
      </c>
      <c r="E20978" s="0" t="n">
        <v>2</v>
      </c>
    </row>
    <row r="20979" customFormat="false" ht="13.5" hidden="false" customHeight="false" outlineLevel="0" collapsed="false">
      <c r="A20979" s="4" t="n">
        <v>38178.665625</v>
      </c>
      <c r="B20979" s="5"/>
      <c r="C20979" s="6" t="n">
        <f aca="false">(A20979-$A$2)/0.000011574074074074</f>
        <v>57500.000000303</v>
      </c>
      <c r="D20979" s="7" t="n">
        <v>8.29716852560869</v>
      </c>
      <c r="E20979" s="0" t="n">
        <v>2</v>
      </c>
    </row>
    <row r="20980" customFormat="false" ht="13.5" hidden="false" customHeight="false" outlineLevel="0" collapsed="false">
      <c r="A20980" s="4" t="n">
        <v>38178.6656365741</v>
      </c>
      <c r="B20980" s="5"/>
      <c r="C20980" s="6" t="n">
        <f aca="false">(A20980-$A$2)/0.000011574074074074</f>
        <v>57500.9999999082</v>
      </c>
      <c r="D20980" s="7" t="n">
        <v>8.29719852635602</v>
      </c>
      <c r="E20980" s="0" t="n">
        <v>2</v>
      </c>
    </row>
    <row r="20981" customFormat="false" ht="13.5" hidden="false" customHeight="false" outlineLevel="0" collapsed="false">
      <c r="A20981" s="4" t="n">
        <v>38178.6656481482</v>
      </c>
      <c r="B20981" s="5"/>
      <c r="C20981" s="6" t="n">
        <f aca="false">(A20981-$A$2)/0.000011574074074074</f>
        <v>57502.0000001419</v>
      </c>
      <c r="D20981" s="7" t="n">
        <v>8.2971685271032</v>
      </c>
      <c r="E20981" s="0" t="n">
        <v>2</v>
      </c>
    </row>
    <row r="20982" customFormat="false" ht="13.5" hidden="false" customHeight="false" outlineLevel="0" collapsed="false">
      <c r="A20982" s="4" t="n">
        <v>38178.6656597222</v>
      </c>
      <c r="B20982" s="5"/>
      <c r="C20982" s="6" t="n">
        <f aca="false">(A20982-$A$2)/0.000011574074074074</f>
        <v>57503.0000003757</v>
      </c>
      <c r="D20982" s="7" t="n">
        <v>8.29718852785021</v>
      </c>
      <c r="E20982" s="0" t="n">
        <v>2</v>
      </c>
    </row>
    <row r="20983" customFormat="false" ht="13.5" hidden="false" customHeight="false" outlineLevel="0" collapsed="false">
      <c r="A20983" s="4" t="n">
        <v>38178.6656712963</v>
      </c>
      <c r="B20983" s="5"/>
      <c r="C20983" s="6" t="n">
        <f aca="false">(A20983-$A$2)/0.000011574074074074</f>
        <v>57503.9999999808</v>
      </c>
      <c r="D20983" s="7" t="n">
        <v>8.29718852859706</v>
      </c>
      <c r="E20983" s="0" t="n">
        <v>2</v>
      </c>
    </row>
    <row r="20984" customFormat="false" ht="13.5" hidden="false" customHeight="false" outlineLevel="0" collapsed="false">
      <c r="A20984" s="4" t="n">
        <v>38178.6656828704</v>
      </c>
      <c r="B20984" s="5"/>
      <c r="C20984" s="6" t="n">
        <f aca="false">(A20984-$A$2)/0.000011574074074074</f>
        <v>57505.0000002146</v>
      </c>
      <c r="D20984" s="7" t="n">
        <v>8.29716852934375</v>
      </c>
      <c r="E20984" s="0" t="n">
        <v>2</v>
      </c>
    </row>
    <row r="20985" customFormat="false" ht="13.5" hidden="false" customHeight="false" outlineLevel="0" collapsed="false">
      <c r="A20985" s="4" t="n">
        <v>38178.6656944445</v>
      </c>
      <c r="B20985" s="5"/>
      <c r="C20985" s="6" t="n">
        <f aca="false">(A20985-$A$2)/0.000011574074074074</f>
        <v>57506.0000004483</v>
      </c>
      <c r="D20985" s="7" t="n">
        <v>8.29718853009028</v>
      </c>
      <c r="E20985" s="0" t="n">
        <v>2</v>
      </c>
    </row>
    <row r="20986" customFormat="false" ht="13.5" hidden="false" customHeight="false" outlineLevel="0" collapsed="false">
      <c r="A20986" s="4" t="n">
        <v>38178.6657060185</v>
      </c>
      <c r="B20986" s="5"/>
      <c r="C20986" s="6" t="n">
        <f aca="false">(A20986-$A$2)/0.000011574074074074</f>
        <v>57507.0000000535</v>
      </c>
      <c r="D20986" s="7" t="n">
        <v>8.29719853083665</v>
      </c>
      <c r="E20986" s="0" t="n">
        <v>2</v>
      </c>
    </row>
    <row r="20987" customFormat="false" ht="13.5" hidden="false" customHeight="false" outlineLevel="0" collapsed="false">
      <c r="A20987" s="4" t="n">
        <v>38178.6657175926</v>
      </c>
      <c r="B20987" s="5"/>
      <c r="C20987" s="6" t="n">
        <f aca="false">(A20987-$A$2)/0.000011574074074074</f>
        <v>57508.0000002872</v>
      </c>
      <c r="D20987" s="7" t="n">
        <v>8.29716853158285</v>
      </c>
      <c r="E20987" s="0" t="n">
        <v>2</v>
      </c>
    </row>
    <row r="20988" customFormat="false" ht="13.5" hidden="false" customHeight="false" outlineLevel="0" collapsed="false">
      <c r="A20988" s="4" t="n">
        <v>38178.6657291667</v>
      </c>
      <c r="B20988" s="5"/>
      <c r="C20988" s="6" t="n">
        <f aca="false">(A20988-$A$2)/0.000011574074074074</f>
        <v>57508.9999998923</v>
      </c>
      <c r="D20988" s="7" t="n">
        <v>8.2971985323289</v>
      </c>
      <c r="E20988" s="0" t="n">
        <v>2</v>
      </c>
    </row>
    <row r="20989" customFormat="false" ht="13.5" hidden="false" customHeight="false" outlineLevel="0" collapsed="false">
      <c r="A20989" s="4" t="n">
        <v>38178.6657407407</v>
      </c>
      <c r="B20989" s="5"/>
      <c r="C20989" s="6" t="n">
        <f aca="false">(A20989-$A$2)/0.000011574074074074</f>
        <v>57510.0000001261</v>
      </c>
      <c r="D20989" s="7" t="n">
        <v>8.29718853307478</v>
      </c>
      <c r="E20989" s="0" t="n">
        <v>2</v>
      </c>
    </row>
    <row r="20990" customFormat="false" ht="13.5" hidden="false" customHeight="false" outlineLevel="0" collapsed="false">
      <c r="A20990" s="4" t="n">
        <v>38178.6657523148</v>
      </c>
      <c r="B20990" s="5"/>
      <c r="C20990" s="6" t="n">
        <f aca="false">(A20990-$A$2)/0.000011574074074074</f>
        <v>57511.0000003599</v>
      </c>
      <c r="D20990" s="7" t="n">
        <v>8.2971885338205</v>
      </c>
      <c r="E20990" s="0" t="n">
        <v>2</v>
      </c>
    </row>
    <row r="20991" customFormat="false" ht="13.5" hidden="false" customHeight="false" outlineLevel="0" collapsed="false">
      <c r="A20991" s="4" t="n">
        <v>38178.6657638889</v>
      </c>
      <c r="B20991" s="5"/>
      <c r="C20991" s="6" t="n">
        <f aca="false">(A20991-$A$2)/0.000011574074074074</f>
        <v>57511.999999965</v>
      </c>
      <c r="D20991" s="7" t="n">
        <v>8.29718853456605</v>
      </c>
      <c r="E20991" s="0" t="n">
        <v>2</v>
      </c>
    </row>
    <row r="20992" customFormat="false" ht="13.5" hidden="false" customHeight="false" outlineLevel="0" collapsed="false">
      <c r="A20992" s="4" t="n">
        <v>38178.665775463</v>
      </c>
      <c r="B20992" s="5"/>
      <c r="C20992" s="6" t="n">
        <f aca="false">(A20992-$A$2)/0.000011574074074074</f>
        <v>57513.0000001987</v>
      </c>
      <c r="D20992" s="7" t="n">
        <v>8.29718853531145</v>
      </c>
      <c r="E20992" s="0" t="n">
        <v>2</v>
      </c>
    </row>
    <row r="20993" customFormat="false" ht="13.5" hidden="false" customHeight="false" outlineLevel="0" collapsed="false">
      <c r="A20993" s="4" t="n">
        <v>38178.665787037</v>
      </c>
      <c r="B20993" s="5"/>
      <c r="C20993" s="6" t="n">
        <f aca="false">(A20993-$A$2)/0.000011574074074074</f>
        <v>57514.0000004325</v>
      </c>
      <c r="D20993" s="7" t="n">
        <v>8.29718853605668</v>
      </c>
      <c r="E20993" s="0" t="n">
        <v>2</v>
      </c>
    </row>
    <row r="20994" customFormat="false" ht="13.5" hidden="false" customHeight="false" outlineLevel="0" collapsed="false">
      <c r="A20994" s="4" t="n">
        <v>38178.6657986111</v>
      </c>
      <c r="B20994" s="5"/>
      <c r="C20994" s="6" t="n">
        <f aca="false">(A20994-$A$2)/0.000011574074074074</f>
        <v>57515.0000000376</v>
      </c>
      <c r="D20994" s="7" t="n">
        <v>8.29718853680176</v>
      </c>
      <c r="E20994" s="0" t="n">
        <v>2</v>
      </c>
    </row>
    <row r="20995" customFormat="false" ht="13.5" hidden="false" customHeight="false" outlineLevel="0" collapsed="false">
      <c r="A20995" s="4" t="n">
        <v>38178.6658101852</v>
      </c>
      <c r="B20995" s="5"/>
      <c r="C20995" s="6" t="n">
        <f aca="false">(A20995-$A$2)/0.000011574074074074</f>
        <v>57516.0000002714</v>
      </c>
      <c r="D20995" s="7" t="n">
        <v>8.29719853754667</v>
      </c>
      <c r="E20995" s="0" t="n">
        <v>2</v>
      </c>
    </row>
    <row r="20996" customFormat="false" ht="13.5" hidden="false" customHeight="false" outlineLevel="0" collapsed="false">
      <c r="A20996" s="4" t="n">
        <v>38178.6658217593</v>
      </c>
      <c r="B20996" s="5"/>
      <c r="C20996" s="6" t="n">
        <f aca="false">(A20996-$A$2)/0.000011574074074074</f>
        <v>57516.9999998765</v>
      </c>
      <c r="D20996" s="7" t="n">
        <v>8.29718853829142</v>
      </c>
      <c r="E20996" s="0" t="n">
        <v>2.033</v>
      </c>
    </row>
    <row r="20997" customFormat="false" ht="13.5" hidden="false" customHeight="false" outlineLevel="0" collapsed="false">
      <c r="A20997" s="4" t="n">
        <v>38178.6658333333</v>
      </c>
      <c r="B20997" s="5"/>
      <c r="C20997" s="6" t="n">
        <f aca="false">(A20997-$A$2)/0.000011574074074074</f>
        <v>57518.0000001103</v>
      </c>
      <c r="D20997" s="7" t="n">
        <v>8.297198539036</v>
      </c>
      <c r="E20997" s="0" t="n">
        <v>2.033</v>
      </c>
    </row>
    <row r="20998" customFormat="false" ht="13.5" hidden="false" customHeight="false" outlineLevel="0" collapsed="false">
      <c r="A20998" s="4" t="n">
        <v>38178.6658449074</v>
      </c>
      <c r="B20998" s="5"/>
      <c r="C20998" s="6" t="n">
        <f aca="false">(A20998-$A$2)/0.000011574074074074</f>
        <v>57519.000000344</v>
      </c>
      <c r="D20998" s="7" t="n">
        <v>8.29717853978043</v>
      </c>
      <c r="E20998" s="0" t="n">
        <v>2.033</v>
      </c>
    </row>
    <row r="20999" customFormat="false" ht="13.5" hidden="false" customHeight="false" outlineLevel="0" collapsed="false">
      <c r="A20999" s="4" t="n">
        <v>38178.6658564815</v>
      </c>
      <c r="B20999" s="5"/>
      <c r="C20999" s="6" t="n">
        <f aca="false">(A20999-$A$2)/0.000011574074074074</f>
        <v>57519.9999999491</v>
      </c>
      <c r="D20999" s="7" t="n">
        <v>8.29717854052469</v>
      </c>
      <c r="E20999" s="0" t="n">
        <v>2.033</v>
      </c>
    </row>
    <row r="21000" customFormat="false" ht="13.5" hidden="false" customHeight="false" outlineLevel="0" collapsed="false">
      <c r="A21000" s="4" t="n">
        <v>38178.6658680556</v>
      </c>
      <c r="B21000" s="5"/>
      <c r="C21000" s="6" t="n">
        <f aca="false">(A21000-$A$2)/0.000011574074074074</f>
        <v>57521.0000001829</v>
      </c>
      <c r="D21000" s="7" t="n">
        <v>8.29718854126879</v>
      </c>
      <c r="E21000" s="0" t="n">
        <v>2</v>
      </c>
    </row>
    <row r="21001" customFormat="false" ht="13.5" hidden="false" customHeight="false" outlineLevel="0" collapsed="false">
      <c r="A21001" s="4" t="n">
        <v>38178.6658796296</v>
      </c>
      <c r="B21001" s="5"/>
      <c r="C21001" s="6" t="n">
        <f aca="false">(A21001-$A$2)/0.000011574074074074</f>
        <v>57522.0000004167</v>
      </c>
      <c r="D21001" s="7" t="n">
        <v>8.29721854201274</v>
      </c>
      <c r="E21001" s="0" t="n">
        <v>2</v>
      </c>
    </row>
    <row r="21002" customFormat="false" ht="13.5" hidden="false" customHeight="false" outlineLevel="0" collapsed="false">
      <c r="A21002" s="4" t="n">
        <v>38178.6658912037</v>
      </c>
      <c r="B21002" s="5"/>
      <c r="C21002" s="6" t="n">
        <f aca="false">(A21002-$A$2)/0.000011574074074074</f>
        <v>57523.0000000218</v>
      </c>
      <c r="D21002" s="7" t="n">
        <v>8.29718854275651</v>
      </c>
      <c r="E21002" s="0" t="n">
        <v>2</v>
      </c>
    </row>
    <row r="21003" customFormat="false" ht="13.5" hidden="false" customHeight="false" outlineLevel="0" collapsed="false">
      <c r="A21003" s="4" t="n">
        <v>38178.6659027778</v>
      </c>
      <c r="B21003" s="5"/>
      <c r="C21003" s="6" t="n">
        <f aca="false">(A21003-$A$2)/0.000011574074074074</f>
        <v>57524.0000002555</v>
      </c>
      <c r="D21003" s="7" t="n">
        <v>8.29718854350013</v>
      </c>
      <c r="E21003" s="0" t="n">
        <v>2</v>
      </c>
    </row>
    <row r="21004" customFormat="false" ht="13.5" hidden="false" customHeight="false" outlineLevel="0" collapsed="false">
      <c r="A21004" s="4" t="n">
        <v>38178.6659143519</v>
      </c>
      <c r="B21004" s="5"/>
      <c r="C21004" s="6" t="n">
        <f aca="false">(A21004-$A$2)/0.000011574074074074</f>
        <v>57525.0000004893</v>
      </c>
      <c r="D21004" s="7" t="n">
        <v>8.29719854424359</v>
      </c>
      <c r="E21004" s="0" t="n">
        <v>2</v>
      </c>
    </row>
    <row r="21005" customFormat="false" ht="13.5" hidden="false" customHeight="false" outlineLevel="0" collapsed="false">
      <c r="A21005" s="4" t="n">
        <v>38178.6659259259</v>
      </c>
      <c r="B21005" s="5"/>
      <c r="C21005" s="6" t="n">
        <f aca="false">(A21005-$A$2)/0.000011574074074074</f>
        <v>57526.0000000944</v>
      </c>
      <c r="D21005" s="7" t="n">
        <v>8.29716854498688</v>
      </c>
      <c r="E21005" s="0" t="n">
        <v>2</v>
      </c>
    </row>
    <row r="21006" customFormat="false" ht="13.5" hidden="false" customHeight="false" outlineLevel="0" collapsed="false">
      <c r="A21006" s="4" t="n">
        <v>38178.6659375</v>
      </c>
      <c r="B21006" s="5"/>
      <c r="C21006" s="6" t="n">
        <f aca="false">(A21006-$A$2)/0.000011574074074074</f>
        <v>57527.0000003282</v>
      </c>
      <c r="D21006" s="7" t="n">
        <v>8.29719854573001</v>
      </c>
      <c r="E21006" s="0" t="n">
        <v>2</v>
      </c>
    </row>
    <row r="21007" customFormat="false" ht="13.5" hidden="false" customHeight="false" outlineLevel="0" collapsed="false">
      <c r="A21007" s="4" t="n">
        <v>38178.6659490741</v>
      </c>
      <c r="B21007" s="5"/>
      <c r="C21007" s="6" t="n">
        <f aca="false">(A21007-$A$2)/0.000011574074074074</f>
        <v>57527.9999999333</v>
      </c>
      <c r="D21007" s="7" t="n">
        <v>8.29718854647298</v>
      </c>
      <c r="E21007" s="0" t="n">
        <v>2</v>
      </c>
    </row>
    <row r="21008" customFormat="false" ht="13.5" hidden="false" customHeight="false" outlineLevel="0" collapsed="false">
      <c r="A21008" s="4" t="n">
        <v>38178.6659606482</v>
      </c>
      <c r="B21008" s="5"/>
      <c r="C21008" s="6" t="n">
        <f aca="false">(A21008-$A$2)/0.000011574074074074</f>
        <v>57529.0000001671</v>
      </c>
      <c r="D21008" s="7" t="n">
        <v>8.2971885472158</v>
      </c>
      <c r="E21008" s="0" t="n">
        <v>2</v>
      </c>
    </row>
    <row r="21009" customFormat="false" ht="13.5" hidden="false" customHeight="false" outlineLevel="0" collapsed="false">
      <c r="A21009" s="4" t="n">
        <v>38178.6659722222</v>
      </c>
      <c r="B21009" s="5"/>
      <c r="C21009" s="6" t="n">
        <f aca="false">(A21009-$A$2)/0.000011574074074074</f>
        <v>57530.0000004008</v>
      </c>
      <c r="D21009" s="7" t="n">
        <v>8.29718854795844</v>
      </c>
      <c r="E21009" s="0" t="n">
        <v>2</v>
      </c>
    </row>
    <row r="21010" customFormat="false" ht="13.5" hidden="false" customHeight="false" outlineLevel="0" collapsed="false">
      <c r="A21010" s="4" t="n">
        <v>38178.6659837963</v>
      </c>
      <c r="B21010" s="5"/>
      <c r="C21010" s="6" t="n">
        <f aca="false">(A21010-$A$2)/0.000011574074074074</f>
        <v>57531.000000006</v>
      </c>
      <c r="D21010" s="7" t="n">
        <v>8.29716854870093</v>
      </c>
      <c r="E21010" s="0" t="n">
        <v>2</v>
      </c>
    </row>
    <row r="21011" customFormat="false" ht="13.5" hidden="false" customHeight="false" outlineLevel="0" collapsed="false">
      <c r="A21011" s="4" t="n">
        <v>38178.6659953704</v>
      </c>
      <c r="B21011" s="5"/>
      <c r="C21011" s="6" t="n">
        <f aca="false">(A21011-$A$2)/0.000011574074074074</f>
        <v>57532.0000002397</v>
      </c>
      <c r="D21011" s="7" t="n">
        <v>8.29721854944325</v>
      </c>
      <c r="E21011" s="0" t="n">
        <v>2</v>
      </c>
    </row>
    <row r="21012" customFormat="false" ht="13.5" hidden="false" customHeight="false" outlineLevel="0" collapsed="false">
      <c r="A21012" s="4" t="n">
        <v>38178.6660069445</v>
      </c>
      <c r="B21012" s="5"/>
      <c r="C21012" s="6" t="n">
        <f aca="false">(A21012-$A$2)/0.000011574074074074</f>
        <v>57533.0000004735</v>
      </c>
      <c r="D21012" s="7" t="n">
        <v>8.29718855018542</v>
      </c>
      <c r="E21012" s="0" t="n">
        <v>2</v>
      </c>
    </row>
    <row r="21013" customFormat="false" ht="13.5" hidden="false" customHeight="false" outlineLevel="0" collapsed="false">
      <c r="A21013" s="4" t="n">
        <v>38178.6660185185</v>
      </c>
      <c r="B21013" s="5"/>
      <c r="C21013" s="6" t="n">
        <f aca="false">(A21013-$A$2)/0.000011574074074074</f>
        <v>57534.0000000786</v>
      </c>
      <c r="D21013" s="7" t="n">
        <v>8.29719855092742</v>
      </c>
      <c r="E21013" s="0" t="n">
        <v>2</v>
      </c>
    </row>
    <row r="21014" customFormat="false" ht="13.5" hidden="false" customHeight="false" outlineLevel="0" collapsed="false">
      <c r="A21014" s="4" t="n">
        <v>38178.6660300926</v>
      </c>
      <c r="B21014" s="5"/>
      <c r="C21014" s="6" t="n">
        <f aca="false">(A21014-$A$2)/0.000011574074074074</f>
        <v>57535.0000003124</v>
      </c>
      <c r="D21014" s="7" t="n">
        <v>8.29718855166926</v>
      </c>
      <c r="E21014" s="0" t="n">
        <v>2</v>
      </c>
    </row>
    <row r="21015" customFormat="false" ht="13.5" hidden="false" customHeight="false" outlineLevel="0" collapsed="false">
      <c r="A21015" s="4" t="n">
        <v>38178.6660416667</v>
      </c>
      <c r="B21015" s="5"/>
      <c r="C21015" s="6" t="n">
        <f aca="false">(A21015-$A$2)/0.000011574074074074</f>
        <v>57535.9999999175</v>
      </c>
      <c r="D21015" s="7" t="n">
        <v>8.29718855241094</v>
      </c>
      <c r="E21015" s="0" t="n">
        <v>2.033</v>
      </c>
    </row>
    <row r="21016" customFormat="false" ht="13.5" hidden="false" customHeight="false" outlineLevel="0" collapsed="false">
      <c r="A21016" s="4" t="n">
        <v>38178.6660532407</v>
      </c>
      <c r="B21016" s="5"/>
      <c r="C21016" s="6" t="n">
        <f aca="false">(A21016-$A$2)/0.000011574074074074</f>
        <v>57537.0000001512</v>
      </c>
      <c r="D21016" s="7" t="n">
        <v>8.29718855315246</v>
      </c>
      <c r="E21016" s="0" t="n">
        <v>2.033</v>
      </c>
    </row>
    <row r="21017" customFormat="false" ht="13.5" hidden="false" customHeight="false" outlineLevel="0" collapsed="false">
      <c r="A21017" s="4" t="n">
        <v>38178.6660648148</v>
      </c>
      <c r="B21017" s="5"/>
      <c r="C21017" s="6" t="n">
        <f aca="false">(A21017-$A$2)/0.000011574074074074</f>
        <v>57538.000000385</v>
      </c>
      <c r="D21017" s="7" t="n">
        <v>8.29720855389381</v>
      </c>
      <c r="E21017" s="0" t="n">
        <v>2.033</v>
      </c>
    </row>
    <row r="21018" customFormat="false" ht="13.5" hidden="false" customHeight="false" outlineLevel="0" collapsed="false">
      <c r="A21018" s="4" t="n">
        <v>38178.6660763889</v>
      </c>
      <c r="B21018" s="5"/>
      <c r="C21018" s="6" t="n">
        <f aca="false">(A21018-$A$2)/0.000011574074074074</f>
        <v>57538.9999999901</v>
      </c>
      <c r="D21018" s="7" t="n">
        <v>8.29717855463501</v>
      </c>
      <c r="E21018" s="0" t="n">
        <v>2.033</v>
      </c>
    </row>
    <row r="21019" customFormat="false" ht="13.5" hidden="false" customHeight="false" outlineLevel="0" collapsed="false">
      <c r="A21019" s="4" t="n">
        <v>38178.666087963</v>
      </c>
      <c r="B21019" s="5"/>
      <c r="C21019" s="6" t="n">
        <f aca="false">(A21019-$A$2)/0.000011574074074074</f>
        <v>57540.0000002239</v>
      </c>
      <c r="D21019" s="7" t="n">
        <v>8.29718855537604</v>
      </c>
      <c r="E21019" s="0" t="n">
        <v>2.033</v>
      </c>
    </row>
    <row r="21020" customFormat="false" ht="13.5" hidden="false" customHeight="false" outlineLevel="0" collapsed="false">
      <c r="A21020" s="4" t="n">
        <v>38178.666099537</v>
      </c>
      <c r="B21020" s="5"/>
      <c r="C21020" s="6" t="n">
        <f aca="false">(A21020-$A$2)/0.000011574074074074</f>
        <v>57541.0000004576</v>
      </c>
      <c r="D21020" s="7" t="n">
        <v>8.29716855611692</v>
      </c>
      <c r="E21020" s="0" t="n">
        <v>2</v>
      </c>
    </row>
    <row r="21021" customFormat="false" ht="13.5" hidden="false" customHeight="false" outlineLevel="0" collapsed="false">
      <c r="A21021" s="4" t="n">
        <v>38178.6661111111</v>
      </c>
      <c r="B21021" s="5"/>
      <c r="C21021" s="6" t="n">
        <f aca="false">(A21021-$A$2)/0.000011574074074074</f>
        <v>57542.0000000628</v>
      </c>
      <c r="D21021" s="7" t="n">
        <v>8.29719855685763</v>
      </c>
      <c r="E21021" s="0" t="n">
        <v>2</v>
      </c>
    </row>
    <row r="21022" customFormat="false" ht="13.5" hidden="false" customHeight="false" outlineLevel="0" collapsed="false">
      <c r="A21022" s="4" t="n">
        <v>38178.6661226852</v>
      </c>
      <c r="B21022" s="5"/>
      <c r="C21022" s="6" t="n">
        <f aca="false">(A21022-$A$2)/0.000011574074074074</f>
        <v>57543.0000002965</v>
      </c>
      <c r="D21022" s="7" t="n">
        <v>8.29718855759818</v>
      </c>
      <c r="E21022" s="0" t="n">
        <v>2</v>
      </c>
    </row>
    <row r="21023" customFormat="false" ht="13.5" hidden="false" customHeight="false" outlineLevel="0" collapsed="false">
      <c r="A21023" s="4" t="n">
        <v>38178.6661342593</v>
      </c>
      <c r="B21023" s="5"/>
      <c r="C21023" s="6" t="n">
        <f aca="false">(A21023-$A$2)/0.000011574074074074</f>
        <v>57543.9999999016</v>
      </c>
      <c r="D21023" s="7" t="n">
        <v>8.29719855833856</v>
      </c>
      <c r="E21023" s="0" t="n">
        <v>2</v>
      </c>
    </row>
    <row r="21024" customFormat="false" ht="13.5" hidden="false" customHeight="false" outlineLevel="0" collapsed="false">
      <c r="A21024" s="4" t="n">
        <v>38178.6661458333</v>
      </c>
      <c r="B21024" s="5"/>
      <c r="C21024" s="6" t="n">
        <f aca="false">(A21024-$A$2)/0.000011574074074074</f>
        <v>57545.0000001354</v>
      </c>
      <c r="D21024" s="7" t="n">
        <v>8.29719855907879</v>
      </c>
      <c r="E21024" s="0" t="n">
        <v>2</v>
      </c>
    </row>
    <row r="21025" customFormat="false" ht="13.5" hidden="false" customHeight="false" outlineLevel="0" collapsed="false">
      <c r="A21025" s="4" t="n">
        <v>38178.6661574074</v>
      </c>
      <c r="B21025" s="5"/>
      <c r="C21025" s="6" t="n">
        <f aca="false">(A21025-$A$2)/0.000011574074074074</f>
        <v>57546.0000003692</v>
      </c>
      <c r="D21025" s="7" t="n">
        <v>8.29717855981886</v>
      </c>
      <c r="E21025" s="0" t="n">
        <v>2</v>
      </c>
    </row>
    <row r="21026" customFormat="false" ht="13.5" hidden="false" customHeight="false" outlineLevel="0" collapsed="false">
      <c r="A21026" s="4" t="n">
        <v>38178.6661689815</v>
      </c>
      <c r="B21026" s="5"/>
      <c r="C21026" s="6" t="n">
        <f aca="false">(A21026-$A$2)/0.000011574074074074</f>
        <v>57546.9999999743</v>
      </c>
      <c r="D21026" s="7" t="n">
        <v>8.29718856055876</v>
      </c>
      <c r="E21026" s="0" t="n">
        <v>2.033</v>
      </c>
    </row>
    <row r="21027" customFormat="false" ht="13.5" hidden="false" customHeight="false" outlineLevel="0" collapsed="false">
      <c r="A21027" s="4" t="n">
        <v>38178.6661805556</v>
      </c>
      <c r="B21027" s="5"/>
      <c r="C21027" s="6" t="n">
        <f aca="false">(A21027-$A$2)/0.000011574074074074</f>
        <v>57548.0000002081</v>
      </c>
      <c r="D21027" s="7" t="n">
        <v>8.29716856129851</v>
      </c>
      <c r="E21027" s="0" t="n">
        <v>2.033</v>
      </c>
    </row>
    <row r="21028" customFormat="false" ht="13.5" hidden="false" customHeight="false" outlineLevel="0" collapsed="false">
      <c r="A21028" s="4" t="n">
        <v>38178.6661921296</v>
      </c>
      <c r="B21028" s="5"/>
      <c r="C21028" s="6" t="n">
        <f aca="false">(A21028-$A$2)/0.000011574074074074</f>
        <v>57549.0000004418</v>
      </c>
      <c r="D21028" s="7" t="n">
        <v>8.29719856203809</v>
      </c>
      <c r="E21028" s="0" t="n">
        <v>2.033</v>
      </c>
    </row>
    <row r="21029" customFormat="false" ht="13.5" hidden="false" customHeight="false" outlineLevel="0" collapsed="false">
      <c r="A21029" s="4" t="n">
        <v>38178.6662037037</v>
      </c>
      <c r="B21029" s="5"/>
      <c r="C21029" s="6" t="n">
        <f aca="false">(A21029-$A$2)/0.000011574074074074</f>
        <v>57550.0000000469</v>
      </c>
      <c r="D21029" s="7" t="n">
        <v>8.29717856277751</v>
      </c>
      <c r="E21029" s="0" t="n">
        <v>2.033</v>
      </c>
    </row>
    <row r="21030" customFormat="false" ht="13.5" hidden="false" customHeight="false" outlineLevel="0" collapsed="false">
      <c r="A21030" s="4" t="n">
        <v>38178.6662152778</v>
      </c>
      <c r="B21030" s="5"/>
      <c r="C21030" s="6" t="n">
        <f aca="false">(A21030-$A$2)/0.000011574074074074</f>
        <v>57551.0000002807</v>
      </c>
      <c r="D21030" s="7" t="n">
        <v>8.29717856351677</v>
      </c>
      <c r="E21030" s="0" t="n">
        <v>2.033</v>
      </c>
    </row>
    <row r="21031" customFormat="false" ht="13.5" hidden="false" customHeight="false" outlineLevel="0" collapsed="false">
      <c r="A21031" s="4" t="n">
        <v>38178.6662268519</v>
      </c>
      <c r="B21031" s="5"/>
      <c r="C21031" s="6" t="n">
        <f aca="false">(A21031-$A$2)/0.000011574074074074</f>
        <v>57551.9999998858</v>
      </c>
      <c r="D21031" s="7" t="n">
        <v>8.29717856425586</v>
      </c>
      <c r="E21031" s="0" t="n">
        <v>2.033</v>
      </c>
    </row>
    <row r="21032" customFormat="false" ht="13.5" hidden="false" customHeight="false" outlineLevel="0" collapsed="false">
      <c r="A21032" s="4" t="n">
        <v>38178.6662384259</v>
      </c>
      <c r="B21032" s="5"/>
      <c r="C21032" s="6" t="n">
        <f aca="false">(A21032-$A$2)/0.000011574074074074</f>
        <v>57553.0000001196</v>
      </c>
      <c r="D21032" s="7" t="n">
        <v>8.2971885649948</v>
      </c>
      <c r="E21032" s="0" t="n">
        <v>2.033</v>
      </c>
    </row>
    <row r="21033" customFormat="false" ht="13.5" hidden="false" customHeight="false" outlineLevel="0" collapsed="false">
      <c r="A21033" s="4" t="n">
        <v>38178.66625</v>
      </c>
      <c r="B21033" s="5"/>
      <c r="C21033" s="6" t="n">
        <f aca="false">(A21033-$A$2)/0.000011574074074074</f>
        <v>57554.0000003533</v>
      </c>
      <c r="D21033" s="7" t="n">
        <v>8.29716856573358</v>
      </c>
      <c r="E21033" s="0" t="n">
        <v>2.033</v>
      </c>
    </row>
    <row r="21034" customFormat="false" ht="13.5" hidden="false" customHeight="false" outlineLevel="0" collapsed="false">
      <c r="A21034" s="4" t="n">
        <v>38178.6662615741</v>
      </c>
      <c r="B21034" s="5"/>
      <c r="C21034" s="6" t="n">
        <f aca="false">(A21034-$A$2)/0.000011574074074074</f>
        <v>57554.9999999585</v>
      </c>
      <c r="D21034" s="7" t="n">
        <v>8.29716856647219</v>
      </c>
      <c r="E21034" s="0" t="n">
        <v>2.033</v>
      </c>
    </row>
    <row r="21035" customFormat="false" ht="13.5" hidden="false" customHeight="false" outlineLevel="0" collapsed="false">
      <c r="A21035" s="4" t="n">
        <v>38178.6662731482</v>
      </c>
      <c r="B21035" s="5"/>
      <c r="C21035" s="6" t="n">
        <f aca="false">(A21035-$A$2)/0.000011574074074074</f>
        <v>57556.0000001922</v>
      </c>
      <c r="D21035" s="7" t="n">
        <v>8.29718856721065</v>
      </c>
      <c r="E21035" s="0" t="n">
        <v>2</v>
      </c>
    </row>
    <row r="21036" customFormat="false" ht="13.5" hidden="false" customHeight="false" outlineLevel="0" collapsed="false">
      <c r="A21036" s="4" t="n">
        <v>38178.6662847222</v>
      </c>
      <c r="B21036" s="5"/>
      <c r="C21036" s="6" t="n">
        <f aca="false">(A21036-$A$2)/0.000011574074074074</f>
        <v>57557.000000426</v>
      </c>
      <c r="D21036" s="7" t="n">
        <v>8.29718856794894</v>
      </c>
      <c r="E21036" s="0" t="n">
        <v>2</v>
      </c>
    </row>
    <row r="21037" customFormat="false" ht="13.5" hidden="false" customHeight="false" outlineLevel="0" collapsed="false">
      <c r="A21037" s="4" t="n">
        <v>38178.6662962963</v>
      </c>
      <c r="B21037" s="5"/>
      <c r="C21037" s="6" t="n">
        <f aca="false">(A21037-$A$2)/0.000011574074074074</f>
        <v>57558.0000000311</v>
      </c>
      <c r="D21037" s="7" t="n">
        <v>8.29718856868707</v>
      </c>
      <c r="E21037" s="0" t="n">
        <v>2</v>
      </c>
    </row>
    <row r="21038" customFormat="false" ht="13.5" hidden="false" customHeight="false" outlineLevel="0" collapsed="false">
      <c r="A21038" s="4" t="n">
        <v>38178.6663078704</v>
      </c>
      <c r="B21038" s="5"/>
      <c r="C21038" s="6" t="n">
        <f aca="false">(A21038-$A$2)/0.000011574074074074</f>
        <v>57559.0000002649</v>
      </c>
      <c r="D21038" s="7" t="n">
        <v>8.29717856942504</v>
      </c>
      <c r="E21038" s="0" t="n">
        <v>2</v>
      </c>
    </row>
    <row r="21039" customFormat="false" ht="13.5" hidden="false" customHeight="false" outlineLevel="0" collapsed="false">
      <c r="A21039" s="4" t="n">
        <v>38178.6663194444</v>
      </c>
      <c r="B21039" s="5"/>
      <c r="C21039" s="6" t="n">
        <f aca="false">(A21039-$A$2)/0.000011574074074074</f>
        <v>57559.99999987</v>
      </c>
      <c r="D21039" s="7" t="n">
        <v>8.29717857016285</v>
      </c>
      <c r="E21039" s="0" t="n">
        <v>2</v>
      </c>
    </row>
    <row r="21040" customFormat="false" ht="13.5" hidden="false" customHeight="false" outlineLevel="0" collapsed="false">
      <c r="A21040" s="4" t="n">
        <v>38178.6663310185</v>
      </c>
      <c r="B21040" s="5"/>
      <c r="C21040" s="6" t="n">
        <f aca="false">(A21040-$A$2)/0.000011574074074074</f>
        <v>57561.0000001037</v>
      </c>
      <c r="D21040" s="7" t="n">
        <v>8.2971885709005</v>
      </c>
      <c r="E21040" s="0" t="n">
        <v>2</v>
      </c>
    </row>
    <row r="21041" customFormat="false" ht="13.5" hidden="false" customHeight="false" outlineLevel="0" collapsed="false">
      <c r="A21041" s="4" t="n">
        <v>38178.6663425926</v>
      </c>
      <c r="B21041" s="5"/>
      <c r="C21041" s="6" t="n">
        <f aca="false">(A21041-$A$2)/0.000011574074074074</f>
        <v>57562.0000003375</v>
      </c>
      <c r="D21041" s="7" t="n">
        <v>8.29718857163798</v>
      </c>
      <c r="E21041" s="0" t="n">
        <v>2</v>
      </c>
    </row>
    <row r="21042" customFormat="false" ht="13.5" hidden="false" customHeight="false" outlineLevel="0" collapsed="false">
      <c r="A21042" s="4" t="n">
        <v>38178.6663541667</v>
      </c>
      <c r="B21042" s="5"/>
      <c r="C21042" s="6" t="n">
        <f aca="false">(A21042-$A$2)/0.000011574074074074</f>
        <v>57562.9999999426</v>
      </c>
      <c r="D21042" s="7" t="n">
        <v>8.29716857237531</v>
      </c>
      <c r="E21042" s="0" t="n">
        <v>2</v>
      </c>
    </row>
    <row r="21043" customFormat="false" ht="13.5" hidden="false" customHeight="false" outlineLevel="0" collapsed="false">
      <c r="A21043" s="4" t="n">
        <v>38178.6663657407</v>
      </c>
      <c r="B21043" s="5"/>
      <c r="C21043" s="6" t="n">
        <f aca="false">(A21043-$A$2)/0.000011574074074074</f>
        <v>57564.0000001764</v>
      </c>
      <c r="D21043" s="7" t="n">
        <v>8.29717857311248</v>
      </c>
      <c r="E21043" s="0" t="n">
        <v>2</v>
      </c>
    </row>
    <row r="21044" customFormat="false" ht="13.5" hidden="false" customHeight="false" outlineLevel="0" collapsed="false">
      <c r="A21044" s="4" t="n">
        <v>38178.6663773148</v>
      </c>
      <c r="B21044" s="5"/>
      <c r="C21044" s="6" t="n">
        <f aca="false">(A21044-$A$2)/0.000011574074074074</f>
        <v>57565.0000004101</v>
      </c>
      <c r="D21044" s="7" t="n">
        <v>8.29719857384948</v>
      </c>
      <c r="E21044" s="0" t="n">
        <v>2</v>
      </c>
    </row>
    <row r="21045" customFormat="false" ht="13.5" hidden="false" customHeight="false" outlineLevel="0" collapsed="false">
      <c r="A21045" s="4" t="n">
        <v>38178.6663888889</v>
      </c>
      <c r="B21045" s="5"/>
      <c r="C21045" s="6" t="n">
        <f aca="false">(A21045-$A$2)/0.000011574074074074</f>
        <v>57566.0000000153</v>
      </c>
      <c r="D21045" s="7" t="n">
        <v>8.29716857458632</v>
      </c>
      <c r="E21045" s="0" t="n">
        <v>2</v>
      </c>
    </row>
    <row r="21046" customFormat="false" ht="13.5" hidden="false" customHeight="false" outlineLevel="0" collapsed="false">
      <c r="A21046" s="4" t="n">
        <v>38178.666400463</v>
      </c>
      <c r="B21046" s="5"/>
      <c r="C21046" s="6" t="n">
        <f aca="false">(A21046-$A$2)/0.000011574074074074</f>
        <v>57567.000000249</v>
      </c>
      <c r="D21046" s="7" t="n">
        <v>8.297198575323</v>
      </c>
      <c r="E21046" s="0" t="n">
        <v>2</v>
      </c>
    </row>
    <row r="21047" customFormat="false" ht="13.5" hidden="false" customHeight="false" outlineLevel="0" collapsed="false">
      <c r="A21047" s="4" t="n">
        <v>38178.666412037</v>
      </c>
      <c r="B21047" s="5"/>
      <c r="C21047" s="6" t="n">
        <f aca="false">(A21047-$A$2)/0.000011574074074074</f>
        <v>57568.0000004828</v>
      </c>
      <c r="D21047" s="7" t="n">
        <v>8.29718857605952</v>
      </c>
      <c r="E21047" s="0" t="n">
        <v>2</v>
      </c>
    </row>
    <row r="21048" customFormat="false" ht="13.5" hidden="false" customHeight="false" outlineLevel="0" collapsed="false">
      <c r="A21048" s="4" t="n">
        <v>38178.6664236111</v>
      </c>
      <c r="B21048" s="5"/>
      <c r="C21048" s="6" t="n">
        <f aca="false">(A21048-$A$2)/0.000011574074074074</f>
        <v>57569.0000000879</v>
      </c>
      <c r="D21048" s="7" t="n">
        <v>8.29716857679589</v>
      </c>
      <c r="E21048" s="0" t="n">
        <v>2</v>
      </c>
    </row>
    <row r="21049" customFormat="false" ht="13.5" hidden="false" customHeight="false" outlineLevel="0" collapsed="false">
      <c r="A21049" s="4" t="n">
        <v>38178.6664351852</v>
      </c>
      <c r="B21049" s="5"/>
      <c r="C21049" s="6" t="n">
        <f aca="false">(A21049-$A$2)/0.000011574074074074</f>
        <v>57570.0000003217</v>
      </c>
      <c r="D21049" s="7" t="n">
        <v>8.29718857753208</v>
      </c>
      <c r="E21049" s="0" t="n">
        <v>2</v>
      </c>
    </row>
    <row r="21050" customFormat="false" ht="13.5" hidden="false" customHeight="false" outlineLevel="0" collapsed="false">
      <c r="A21050" s="4" t="n">
        <v>38178.6664467593</v>
      </c>
      <c r="B21050" s="5"/>
      <c r="C21050" s="6" t="n">
        <f aca="false">(A21050-$A$2)/0.000011574074074074</f>
        <v>57570.9999999268</v>
      </c>
      <c r="D21050" s="7" t="n">
        <v>8.29719857826812</v>
      </c>
      <c r="E21050" s="0" t="n">
        <v>2</v>
      </c>
    </row>
    <row r="21051" customFormat="false" ht="13.5" hidden="false" customHeight="false" outlineLevel="0" collapsed="false">
      <c r="A21051" s="4" t="n">
        <v>38178.6664583333</v>
      </c>
      <c r="B21051" s="5"/>
      <c r="C21051" s="6" t="n">
        <f aca="false">(A21051-$A$2)/0.000011574074074074</f>
        <v>57572.0000001606</v>
      </c>
      <c r="D21051" s="7" t="n">
        <v>8.297218579004</v>
      </c>
      <c r="E21051" s="0" t="n">
        <v>2</v>
      </c>
    </row>
    <row r="21052" customFormat="false" ht="13.5" hidden="false" customHeight="false" outlineLevel="0" collapsed="false">
      <c r="A21052" s="4" t="n">
        <v>38178.6664699074</v>
      </c>
      <c r="B21052" s="5"/>
      <c r="C21052" s="6" t="n">
        <f aca="false">(A21052-$A$2)/0.000011574074074074</f>
        <v>57573.0000003943</v>
      </c>
      <c r="D21052" s="7" t="n">
        <v>8.29718857973971</v>
      </c>
      <c r="E21052" s="0" t="n">
        <v>2</v>
      </c>
    </row>
    <row r="21053" customFormat="false" ht="13.5" hidden="false" customHeight="false" outlineLevel="0" collapsed="false">
      <c r="A21053" s="4" t="n">
        <v>38178.6664814815</v>
      </c>
      <c r="B21053" s="5"/>
      <c r="C21053" s="6" t="n">
        <f aca="false">(A21053-$A$2)/0.000011574074074074</f>
        <v>57573.9999999994</v>
      </c>
      <c r="D21053" s="7" t="n">
        <v>8.29716858047527</v>
      </c>
      <c r="E21053" s="0" t="n">
        <v>2</v>
      </c>
    </row>
    <row r="21054" customFormat="false" ht="13.5" hidden="false" customHeight="false" outlineLevel="0" collapsed="false">
      <c r="A21054" s="4" t="n">
        <v>38178.6664930556</v>
      </c>
      <c r="B21054" s="5"/>
      <c r="C21054" s="6" t="n">
        <f aca="false">(A21054-$A$2)/0.000011574074074074</f>
        <v>57575.0000002332</v>
      </c>
      <c r="D21054" s="7" t="n">
        <v>8.29716858121067</v>
      </c>
      <c r="E21054" s="0" t="n">
        <v>2</v>
      </c>
    </row>
    <row r="21055" customFormat="false" ht="13.5" hidden="false" customHeight="false" outlineLevel="0" collapsed="false">
      <c r="A21055" s="4" t="n">
        <v>38178.6665046296</v>
      </c>
      <c r="B21055" s="5"/>
      <c r="C21055" s="6" t="n">
        <f aca="false">(A21055-$A$2)/0.000011574074074074</f>
        <v>57576.000000467</v>
      </c>
      <c r="D21055" s="7" t="n">
        <v>8.2971885819459</v>
      </c>
      <c r="E21055" s="0" t="n">
        <v>2</v>
      </c>
    </row>
    <row r="21056" customFormat="false" ht="13.5" hidden="false" customHeight="false" outlineLevel="0" collapsed="false">
      <c r="A21056" s="4" t="n">
        <v>38178.6665162037</v>
      </c>
      <c r="B21056" s="5"/>
      <c r="C21056" s="6" t="n">
        <f aca="false">(A21056-$A$2)/0.000011574074074074</f>
        <v>57577.0000000721</v>
      </c>
      <c r="D21056" s="7" t="n">
        <v>8.29717858268097</v>
      </c>
      <c r="E21056" s="0" t="n">
        <v>2</v>
      </c>
    </row>
    <row r="21057" customFormat="false" ht="13.5" hidden="false" customHeight="false" outlineLevel="0" collapsed="false">
      <c r="A21057" s="4" t="n">
        <v>38178.6665277778</v>
      </c>
      <c r="B21057" s="5"/>
      <c r="C21057" s="6" t="n">
        <f aca="false">(A21057-$A$2)/0.000011574074074074</f>
        <v>57578.0000003058</v>
      </c>
      <c r="D21057" s="7" t="n">
        <v>8.29716858341588</v>
      </c>
      <c r="E21057" s="0" t="n">
        <v>2</v>
      </c>
    </row>
    <row r="21058" customFormat="false" ht="13.5" hidden="false" customHeight="false" outlineLevel="0" collapsed="false">
      <c r="A21058" s="4" t="n">
        <v>38178.6665393519</v>
      </c>
      <c r="B21058" s="5"/>
      <c r="C21058" s="6" t="n">
        <f aca="false">(A21058-$A$2)/0.000011574074074074</f>
        <v>57578.999999911</v>
      </c>
      <c r="D21058" s="7" t="n">
        <v>8.29719858415063</v>
      </c>
      <c r="E21058" s="0" t="n">
        <v>2</v>
      </c>
    </row>
    <row r="21059" customFormat="false" ht="13.5" hidden="false" customHeight="false" outlineLevel="0" collapsed="false">
      <c r="A21059" s="4" t="n">
        <v>38178.6665509259</v>
      </c>
      <c r="B21059" s="5"/>
      <c r="C21059" s="6" t="n">
        <f aca="false">(A21059-$A$2)/0.000011574074074074</f>
        <v>57580.0000001447</v>
      </c>
      <c r="D21059" s="7" t="n">
        <v>8.29717858488522</v>
      </c>
      <c r="E21059" s="0" t="n">
        <v>2</v>
      </c>
    </row>
    <row r="21060" customFormat="false" ht="13.5" hidden="false" customHeight="false" outlineLevel="0" collapsed="false">
      <c r="A21060" s="4" t="n">
        <v>38178.6665625</v>
      </c>
      <c r="B21060" s="5"/>
      <c r="C21060" s="6" t="n">
        <f aca="false">(A21060-$A$2)/0.000011574074074074</f>
        <v>57581.0000003785</v>
      </c>
      <c r="D21060" s="7" t="n">
        <v>8.29716858561966</v>
      </c>
      <c r="E21060" s="0" t="n">
        <v>2</v>
      </c>
    </row>
    <row r="21061" customFormat="false" ht="13.5" hidden="false" customHeight="false" outlineLevel="0" collapsed="false">
      <c r="A21061" s="4" t="n">
        <v>38178.6665740741</v>
      </c>
      <c r="B21061" s="5"/>
      <c r="C21061" s="6" t="n">
        <f aca="false">(A21061-$A$2)/0.000011574074074074</f>
        <v>57581.9999999836</v>
      </c>
      <c r="D21061" s="7" t="n">
        <v>8.29718858635392</v>
      </c>
      <c r="E21061" s="0" t="n">
        <v>2</v>
      </c>
    </row>
    <row r="21062" customFormat="false" ht="13.5" hidden="false" customHeight="false" outlineLevel="0" collapsed="false">
      <c r="A21062" s="4" t="n">
        <v>38178.6665856482</v>
      </c>
      <c r="B21062" s="5"/>
      <c r="C21062" s="6" t="n">
        <f aca="false">(A21062-$A$2)/0.000011574074074074</f>
        <v>57583.0000002174</v>
      </c>
      <c r="D21062" s="7" t="n">
        <v>8.29716858708803</v>
      </c>
      <c r="E21062" s="0" t="n">
        <v>2</v>
      </c>
    </row>
    <row r="21063" customFormat="false" ht="13.5" hidden="false" customHeight="false" outlineLevel="0" collapsed="false">
      <c r="A21063" s="4" t="n">
        <v>38178.6665972222</v>
      </c>
      <c r="B21063" s="5"/>
      <c r="C21063" s="6" t="n">
        <f aca="false">(A21063-$A$2)/0.000011574074074074</f>
        <v>57584.0000004511</v>
      </c>
      <c r="D21063" s="7" t="n">
        <v>8.29717858782198</v>
      </c>
      <c r="E21063" s="0" t="n">
        <v>2</v>
      </c>
    </row>
    <row r="21064" customFormat="false" ht="13.5" hidden="false" customHeight="false" outlineLevel="0" collapsed="false">
      <c r="A21064" s="4" t="n">
        <v>38178.6666087963</v>
      </c>
      <c r="B21064" s="5"/>
      <c r="C21064" s="6" t="n">
        <f aca="false">(A21064-$A$2)/0.000011574074074074</f>
        <v>57585.0000000562</v>
      </c>
      <c r="D21064" s="7" t="n">
        <v>8.29716858855577</v>
      </c>
      <c r="E21064" s="0" t="n">
        <v>2</v>
      </c>
    </row>
    <row r="21065" customFormat="false" ht="13.5" hidden="false" customHeight="false" outlineLevel="0" collapsed="false">
      <c r="A21065" s="4" t="n">
        <v>38178.6666203704</v>
      </c>
      <c r="B21065" s="5"/>
      <c r="C21065" s="6" t="n">
        <f aca="false">(A21065-$A$2)/0.000011574074074074</f>
        <v>57586.00000029</v>
      </c>
      <c r="D21065" s="7" t="n">
        <v>8.29717858928939</v>
      </c>
      <c r="E21065" s="0" t="n">
        <v>2</v>
      </c>
    </row>
    <row r="21066" customFormat="false" ht="13.5" hidden="false" customHeight="false" outlineLevel="0" collapsed="false">
      <c r="A21066" s="4" t="n">
        <v>38178.6666319444</v>
      </c>
      <c r="B21066" s="5"/>
      <c r="C21066" s="6" t="n">
        <f aca="false">(A21066-$A$2)/0.000011574074074074</f>
        <v>57586.9999998951</v>
      </c>
      <c r="D21066" s="7" t="n">
        <v>8.29718859002285</v>
      </c>
      <c r="E21066" s="0" t="n">
        <v>2.033</v>
      </c>
    </row>
    <row r="21067" customFormat="false" ht="13.5" hidden="false" customHeight="false" outlineLevel="0" collapsed="false">
      <c r="A21067" s="4" t="n">
        <v>38178.6666435185</v>
      </c>
      <c r="B21067" s="5"/>
      <c r="C21067" s="6" t="n">
        <f aca="false">(A21067-$A$2)/0.000011574074074074</f>
        <v>57588.0000001289</v>
      </c>
      <c r="D21067" s="7" t="n">
        <v>8.29715859075616</v>
      </c>
      <c r="E21067" s="0" t="n">
        <v>2.033</v>
      </c>
    </row>
    <row r="21068" customFormat="false" ht="13.5" hidden="false" customHeight="false" outlineLevel="0" collapsed="false">
      <c r="A21068" s="4" t="n">
        <v>38178.6666550926</v>
      </c>
      <c r="B21068" s="5"/>
      <c r="C21068" s="6" t="n">
        <f aca="false">(A21068-$A$2)/0.000011574074074074</f>
        <v>57589.0000003627</v>
      </c>
      <c r="D21068" s="7" t="n">
        <v>8.2971985914893</v>
      </c>
      <c r="E21068" s="0" t="n">
        <v>2.033</v>
      </c>
    </row>
    <row r="21069" customFormat="false" ht="13.5" hidden="false" customHeight="false" outlineLevel="0" collapsed="false">
      <c r="A21069" s="4" t="n">
        <v>38178.6666666667</v>
      </c>
      <c r="B21069" s="5"/>
      <c r="C21069" s="6" t="n">
        <f aca="false">(A21069-$A$2)/0.000011574074074074</f>
        <v>57589.9999999678</v>
      </c>
      <c r="D21069" s="7" t="n">
        <v>8.29718859222229</v>
      </c>
      <c r="E21069" s="0" t="n">
        <v>2.033</v>
      </c>
    </row>
    <row r="21070" customFormat="false" ht="13.5" hidden="false" customHeight="false" outlineLevel="0" collapsed="false">
      <c r="A21070" s="4" t="n">
        <v>38178.6666782407</v>
      </c>
      <c r="B21070" s="5"/>
      <c r="C21070" s="6" t="n">
        <f aca="false">(A21070-$A$2)/0.000011574074074074</f>
        <v>57591.0000002015</v>
      </c>
      <c r="D21070" s="7" t="n">
        <v>8.29719859295511</v>
      </c>
      <c r="E21070" s="0" t="n">
        <v>2.033</v>
      </c>
    </row>
    <row r="21071" customFormat="false" ht="13.5" hidden="false" customHeight="false" outlineLevel="0" collapsed="false">
      <c r="A21071" s="4" t="n">
        <v>38178.6666898148</v>
      </c>
      <c r="B21071" s="5"/>
      <c r="C21071" s="6" t="n">
        <f aca="false">(A21071-$A$2)/0.000011574074074074</f>
        <v>57592.0000004353</v>
      </c>
      <c r="D21071" s="7" t="n">
        <v>8.29718859368777</v>
      </c>
      <c r="E21071" s="0" t="n">
        <v>2.033</v>
      </c>
    </row>
    <row r="21072" customFormat="false" ht="13.5" hidden="false" customHeight="false" outlineLevel="0" collapsed="false">
      <c r="A21072" s="4" t="n">
        <v>38178.6667013889</v>
      </c>
      <c r="B21072" s="5"/>
      <c r="C21072" s="6" t="n">
        <f aca="false">(A21072-$A$2)/0.000011574074074074</f>
        <v>57593.0000000404</v>
      </c>
      <c r="D21072" s="7" t="n">
        <v>8.29716859442027</v>
      </c>
      <c r="E21072" s="0" t="n">
        <v>2.033</v>
      </c>
    </row>
    <row r="21073" customFormat="false" ht="13.5" hidden="false" customHeight="false" outlineLevel="0" collapsed="false">
      <c r="A21073" s="4" t="n">
        <v>38178.666712963</v>
      </c>
      <c r="B21073" s="5"/>
      <c r="C21073" s="6" t="n">
        <f aca="false">(A21073-$A$2)/0.000011574074074074</f>
        <v>57594.0000002742</v>
      </c>
      <c r="D21073" s="7" t="n">
        <v>8.29717859515261</v>
      </c>
      <c r="E21073" s="0" t="n">
        <v>2.033</v>
      </c>
    </row>
    <row r="21074" customFormat="false" ht="13.5" hidden="false" customHeight="false" outlineLevel="0" collapsed="false">
      <c r="A21074" s="4" t="n">
        <v>38178.666724537</v>
      </c>
      <c r="B21074" s="5"/>
      <c r="C21074" s="6" t="n">
        <f aca="false">(A21074-$A$2)/0.000011574074074074</f>
        <v>57594.9999998793</v>
      </c>
      <c r="D21074" s="7" t="n">
        <v>8.29719859588479</v>
      </c>
      <c r="E21074" s="0" t="n">
        <v>2.033</v>
      </c>
    </row>
    <row r="21075" customFormat="false" ht="13.5" hidden="false" customHeight="false" outlineLevel="0" collapsed="false">
      <c r="A21075" s="4" t="n">
        <v>38178.6667361111</v>
      </c>
      <c r="B21075" s="5"/>
      <c r="C21075" s="6" t="n">
        <f aca="false">(A21075-$A$2)/0.000011574074074074</f>
        <v>57596.0000001131</v>
      </c>
      <c r="D21075" s="7" t="n">
        <v>8.29720859661681</v>
      </c>
      <c r="E21075" s="0" t="n">
        <v>2.033</v>
      </c>
    </row>
    <row r="21076" customFormat="false" ht="13.5" hidden="false" customHeight="false" outlineLevel="0" collapsed="false">
      <c r="A21076" s="4" t="n">
        <v>38178.6667476852</v>
      </c>
      <c r="B21076" s="5"/>
      <c r="C21076" s="6" t="n">
        <f aca="false">(A21076-$A$2)/0.000011574074074074</f>
        <v>57597.0000003468</v>
      </c>
      <c r="D21076" s="7" t="n">
        <v>8.29717859734867</v>
      </c>
      <c r="E21076" s="0" t="n">
        <v>2</v>
      </c>
    </row>
    <row r="21077" customFormat="false" ht="13.5" hidden="false" customHeight="false" outlineLevel="0" collapsed="false">
      <c r="A21077" s="4" t="n">
        <v>38178.6667592593</v>
      </c>
      <c r="B21077" s="5"/>
      <c r="C21077" s="6" t="n">
        <f aca="false">(A21077-$A$2)/0.000011574074074074</f>
        <v>57597.9999999519</v>
      </c>
      <c r="D21077" s="7" t="n">
        <v>8.29717859808037</v>
      </c>
      <c r="E21077" s="0" t="n">
        <v>2</v>
      </c>
    </row>
    <row r="21078" customFormat="false" ht="13.5" hidden="false" customHeight="false" outlineLevel="0" collapsed="false">
      <c r="A21078" s="4" t="n">
        <v>38178.6667708333</v>
      </c>
      <c r="B21078" s="5"/>
      <c r="C21078" s="6" t="n">
        <f aca="false">(A21078-$A$2)/0.000011574074074074</f>
        <v>57599.0000001857</v>
      </c>
      <c r="D21078" s="7" t="n">
        <v>8.2971885988119</v>
      </c>
      <c r="E21078" s="0" t="n">
        <v>2</v>
      </c>
    </row>
    <row r="21079" customFormat="false" ht="13.5" hidden="false" customHeight="false" outlineLevel="0" collapsed="false">
      <c r="A21079" s="4" t="n">
        <v>38178.6667824074</v>
      </c>
      <c r="B21079" s="5"/>
      <c r="C21079" s="6" t="n">
        <f aca="false">(A21079-$A$2)/0.000011574074074074</f>
        <v>57600.0000004195</v>
      </c>
      <c r="D21079" s="7" t="n">
        <v>8.29717859954328</v>
      </c>
      <c r="E21079" s="0" t="n">
        <v>2</v>
      </c>
    </row>
    <row r="21080" customFormat="false" ht="13.5" hidden="false" customHeight="false" outlineLevel="0" collapsed="false">
      <c r="A21080" s="4" t="n">
        <v>38178.6667939815</v>
      </c>
      <c r="B21080" s="5"/>
      <c r="C21080" s="6" t="n">
        <f aca="false">(A21080-$A$2)/0.000011574074074074</f>
        <v>57601.0000000246</v>
      </c>
      <c r="D21080" s="7" t="n">
        <v>8.2971786002745</v>
      </c>
      <c r="E21080" s="0" t="n">
        <v>2</v>
      </c>
    </row>
    <row r="21081" customFormat="false" ht="13.5" hidden="false" customHeight="false" outlineLevel="0" collapsed="false">
      <c r="A21081" s="4" t="n">
        <v>38178.6668055556</v>
      </c>
      <c r="B21081" s="5"/>
      <c r="C21081" s="6" t="n">
        <f aca="false">(A21081-$A$2)/0.000011574074074074</f>
        <v>57602.0000002583</v>
      </c>
      <c r="D21081" s="7" t="n">
        <v>8.29719860100555</v>
      </c>
      <c r="E21081" s="0" t="n">
        <v>2</v>
      </c>
    </row>
    <row r="21082" customFormat="false" ht="13.5" hidden="false" customHeight="false" outlineLevel="0" collapsed="false">
      <c r="A21082" s="4" t="n">
        <v>38178.6668171296</v>
      </c>
      <c r="B21082" s="5"/>
      <c r="C21082" s="6" t="n">
        <f aca="false">(A21082-$A$2)/0.000011574074074074</f>
        <v>57602.9999998635</v>
      </c>
      <c r="D21082" s="7" t="n">
        <v>8.29717860173645</v>
      </c>
      <c r="E21082" s="0" t="n">
        <v>2</v>
      </c>
    </row>
    <row r="21083" customFormat="false" ht="13.5" hidden="false" customHeight="false" outlineLevel="0" collapsed="false">
      <c r="A21083" s="4" t="n">
        <v>38178.6668287037</v>
      </c>
      <c r="B21083" s="5"/>
      <c r="C21083" s="6" t="n">
        <f aca="false">(A21083-$A$2)/0.000011574074074074</f>
        <v>57604.0000000972</v>
      </c>
      <c r="D21083" s="7" t="n">
        <v>8.29718860246718</v>
      </c>
      <c r="E21083" s="0" t="n">
        <v>2</v>
      </c>
    </row>
    <row r="21084" customFormat="false" ht="13.5" hidden="false" customHeight="false" outlineLevel="0" collapsed="false">
      <c r="A21084" s="4" t="n">
        <v>38178.6668402778</v>
      </c>
      <c r="B21084" s="5"/>
      <c r="C21084" s="6" t="n">
        <f aca="false">(A21084-$A$2)/0.000011574074074074</f>
        <v>57605.000000331</v>
      </c>
      <c r="D21084" s="7" t="n">
        <v>8.29719860319776</v>
      </c>
      <c r="E21084" s="0" t="n">
        <v>2</v>
      </c>
    </row>
    <row r="21085" customFormat="false" ht="13.5" hidden="false" customHeight="false" outlineLevel="0" collapsed="false">
      <c r="A21085" s="4" t="n">
        <v>38178.6668518519</v>
      </c>
      <c r="B21085" s="5"/>
      <c r="C21085" s="6" t="n">
        <f aca="false">(A21085-$A$2)/0.000011574074074074</f>
        <v>57605.9999999361</v>
      </c>
      <c r="D21085" s="7" t="n">
        <v>8.29715860392817</v>
      </c>
      <c r="E21085" s="0" t="n">
        <v>2</v>
      </c>
    </row>
    <row r="21086" customFormat="false" ht="13.5" hidden="false" customHeight="false" outlineLevel="0" collapsed="false">
      <c r="A21086" s="4" t="n">
        <v>38178.6668634259</v>
      </c>
      <c r="B21086" s="5"/>
      <c r="C21086" s="6" t="n">
        <f aca="false">(A21086-$A$2)/0.000011574074074074</f>
        <v>57607.0000001699</v>
      </c>
      <c r="D21086" s="7" t="n">
        <v>8.29716860465843</v>
      </c>
      <c r="E21086" s="0" t="n">
        <v>2.033</v>
      </c>
    </row>
    <row r="21087" customFormat="false" ht="13.5" hidden="false" customHeight="false" outlineLevel="0" collapsed="false">
      <c r="A21087" s="4" t="n">
        <v>38178.666875</v>
      </c>
      <c r="B21087" s="5"/>
      <c r="C21087" s="6" t="n">
        <f aca="false">(A21087-$A$2)/0.000011574074074074</f>
        <v>57608.0000004036</v>
      </c>
      <c r="D21087" s="7" t="n">
        <v>8.29717860538852</v>
      </c>
      <c r="E21087" s="0" t="n">
        <v>2.033</v>
      </c>
    </row>
    <row r="21088" customFormat="false" ht="13.5" hidden="false" customHeight="false" outlineLevel="0" collapsed="false">
      <c r="A21088" s="4" t="n">
        <v>38178.6668865741</v>
      </c>
      <c r="B21088" s="5"/>
      <c r="C21088" s="6" t="n">
        <f aca="false">(A21088-$A$2)/0.000011574074074074</f>
        <v>57609.0000000087</v>
      </c>
      <c r="D21088" s="7" t="n">
        <v>8.29719860611845</v>
      </c>
      <c r="E21088" s="0" t="n">
        <v>2.033</v>
      </c>
    </row>
    <row r="21089" customFormat="false" ht="13.5" hidden="false" customHeight="false" outlineLevel="0" collapsed="false">
      <c r="A21089" s="4" t="n">
        <v>38178.6668981482</v>
      </c>
      <c r="B21089" s="5"/>
      <c r="C21089" s="6" t="n">
        <f aca="false">(A21089-$A$2)/0.000011574074074074</f>
        <v>57610.0000002425</v>
      </c>
      <c r="D21089" s="7" t="n">
        <v>8.29718860684823</v>
      </c>
      <c r="E21089" s="0" t="n">
        <v>2.033</v>
      </c>
    </row>
    <row r="21090" customFormat="false" ht="13.5" hidden="false" customHeight="false" outlineLevel="0" collapsed="false">
      <c r="A21090" s="4" t="n">
        <v>38178.6669097222</v>
      </c>
      <c r="B21090" s="5"/>
      <c r="C21090" s="6" t="n">
        <f aca="false">(A21090-$A$2)/0.000011574074074074</f>
        <v>57611.0000004763</v>
      </c>
      <c r="D21090" s="7" t="n">
        <v>8.29716860757784</v>
      </c>
      <c r="E21090" s="0" t="n">
        <v>2.033</v>
      </c>
    </row>
    <row r="21091" customFormat="false" ht="13.5" hidden="false" customHeight="false" outlineLevel="0" collapsed="false">
      <c r="A21091" s="4" t="n">
        <v>38178.6669212963</v>
      </c>
      <c r="B21091" s="5"/>
      <c r="C21091" s="6" t="n">
        <f aca="false">(A21091-$A$2)/0.000011574074074074</f>
        <v>57612.0000000814</v>
      </c>
      <c r="D21091" s="7" t="n">
        <v>8.29717860830729</v>
      </c>
      <c r="E21091" s="0" t="n">
        <v>2</v>
      </c>
    </row>
    <row r="21092" customFormat="false" ht="13.5" hidden="false" customHeight="false" outlineLevel="0" collapsed="false">
      <c r="A21092" s="4" t="n">
        <v>38178.6669328704</v>
      </c>
      <c r="B21092" s="5"/>
      <c r="C21092" s="6" t="n">
        <f aca="false">(A21092-$A$2)/0.000011574074074074</f>
        <v>57613.0000003152</v>
      </c>
      <c r="D21092" s="7" t="n">
        <v>8.29717860903658</v>
      </c>
      <c r="E21092" s="0" t="n">
        <v>2</v>
      </c>
    </row>
    <row r="21093" customFormat="false" ht="13.5" hidden="false" customHeight="false" outlineLevel="0" collapsed="false">
      <c r="A21093" s="4" t="n">
        <v>38178.6669560185</v>
      </c>
      <c r="B21093" s="5"/>
      <c r="C21093" s="6" t="n">
        <f aca="false">(A21093-$A$2)/0.000011574074074074</f>
        <v>57615.000000154</v>
      </c>
      <c r="D21093" s="7" t="n">
        <v>8.29718861049468</v>
      </c>
      <c r="E21093" s="0" t="n">
        <v>2</v>
      </c>
    </row>
    <row r="21094" customFormat="false" ht="13.5" hidden="false" customHeight="false" outlineLevel="0" collapsed="false">
      <c r="A21094" s="4" t="n">
        <v>38178.6669675926</v>
      </c>
      <c r="B21094" s="5"/>
      <c r="C21094" s="6" t="n">
        <f aca="false">(A21094-$A$2)/0.000011574074074074</f>
        <v>57616.0000003878</v>
      </c>
      <c r="D21094" s="7" t="n">
        <v>8.29717861122349</v>
      </c>
      <c r="E21094" s="0" t="n">
        <v>2</v>
      </c>
    </row>
    <row r="21095" customFormat="false" ht="13.5" hidden="false" customHeight="false" outlineLevel="0" collapsed="false">
      <c r="A21095" s="4" t="n">
        <v>38178.6669791667</v>
      </c>
      <c r="B21095" s="5"/>
      <c r="C21095" s="6" t="n">
        <f aca="false">(A21095-$A$2)/0.000011574074074074</f>
        <v>57616.9999999929</v>
      </c>
      <c r="D21095" s="7" t="n">
        <v>8.29717861195215</v>
      </c>
      <c r="E21095" s="0" t="n">
        <v>2.033</v>
      </c>
    </row>
    <row r="21096" customFormat="false" ht="13.5" hidden="false" customHeight="false" outlineLevel="0" collapsed="false">
      <c r="A21096" s="4" t="n">
        <v>38178.6669907407</v>
      </c>
      <c r="B21096" s="5"/>
      <c r="C21096" s="6" t="n">
        <f aca="false">(A21096-$A$2)/0.000011574074074074</f>
        <v>57618.0000002267</v>
      </c>
      <c r="D21096" s="7" t="n">
        <v>8.29716861268063</v>
      </c>
      <c r="E21096" s="0" t="n">
        <v>2.033</v>
      </c>
    </row>
    <row r="21097" customFormat="false" ht="13.5" hidden="false" customHeight="false" outlineLevel="0" collapsed="false">
      <c r="A21097" s="4" t="n">
        <v>38178.6670023148</v>
      </c>
      <c r="B21097" s="5"/>
      <c r="C21097" s="6" t="n">
        <f aca="false">(A21097-$A$2)/0.000011574074074074</f>
        <v>57619.0000004604</v>
      </c>
      <c r="D21097" s="7" t="n">
        <v>8.29717861340896</v>
      </c>
      <c r="E21097" s="0" t="n">
        <v>2.033</v>
      </c>
    </row>
    <row r="21098" customFormat="false" ht="13.5" hidden="false" customHeight="false" outlineLevel="0" collapsed="false">
      <c r="A21098" s="4" t="n">
        <v>38178.6670138889</v>
      </c>
      <c r="B21098" s="5"/>
      <c r="C21098" s="6" t="n">
        <f aca="false">(A21098-$A$2)/0.000011574074074074</f>
        <v>57620.0000000656</v>
      </c>
      <c r="D21098" s="7" t="n">
        <v>8.29718861413713</v>
      </c>
      <c r="E21098" s="0" t="n">
        <v>2.033</v>
      </c>
    </row>
    <row r="21099" customFormat="false" ht="13.5" hidden="false" customHeight="false" outlineLevel="0" collapsed="false">
      <c r="A21099" s="4" t="n">
        <v>38178.667025463</v>
      </c>
      <c r="B21099" s="5"/>
      <c r="C21099" s="6" t="n">
        <f aca="false">(A21099-$A$2)/0.000011574074074074</f>
        <v>57621.0000002993</v>
      </c>
      <c r="D21099" s="7" t="n">
        <v>8.29715861486514</v>
      </c>
      <c r="E21099" s="0" t="n">
        <v>2.033</v>
      </c>
    </row>
    <row r="21100" customFormat="false" ht="13.5" hidden="false" customHeight="false" outlineLevel="0" collapsed="false">
      <c r="A21100" s="4" t="n">
        <v>38178.667037037</v>
      </c>
      <c r="B21100" s="5"/>
      <c r="C21100" s="6" t="n">
        <f aca="false">(A21100-$A$2)/0.000011574074074074</f>
        <v>57621.9999999044</v>
      </c>
      <c r="D21100" s="7" t="n">
        <v>8.29717861559299</v>
      </c>
      <c r="E21100" s="0" t="n">
        <v>2.033</v>
      </c>
    </row>
    <row r="21101" customFormat="false" ht="13.5" hidden="false" customHeight="false" outlineLevel="0" collapsed="false">
      <c r="A21101" s="4" t="n">
        <v>38178.6670486111</v>
      </c>
      <c r="B21101" s="5"/>
      <c r="C21101" s="6" t="n">
        <f aca="false">(A21101-$A$2)/0.000011574074074074</f>
        <v>57623.0000001382</v>
      </c>
      <c r="D21101" s="7" t="n">
        <v>8.29718861632068</v>
      </c>
      <c r="E21101" s="0" t="n">
        <v>2.033</v>
      </c>
    </row>
    <row r="21102" customFormat="false" ht="13.5" hidden="false" customHeight="false" outlineLevel="0" collapsed="false">
      <c r="A21102" s="4" t="n">
        <v>38178.6670601852</v>
      </c>
      <c r="B21102" s="5"/>
      <c r="C21102" s="6" t="n">
        <f aca="false">(A21102-$A$2)/0.000011574074074074</f>
        <v>57624.000000372</v>
      </c>
      <c r="D21102" s="7" t="n">
        <v>8.29715861704821</v>
      </c>
      <c r="E21102" s="0" t="n">
        <v>2.033</v>
      </c>
    </row>
    <row r="21103" customFormat="false" ht="13.5" hidden="false" customHeight="false" outlineLevel="0" collapsed="false">
      <c r="A21103" s="4" t="n">
        <v>38178.6670717593</v>
      </c>
      <c r="B21103" s="5"/>
      <c r="C21103" s="6" t="n">
        <f aca="false">(A21103-$A$2)/0.000011574074074074</f>
        <v>57624.9999999771</v>
      </c>
      <c r="D21103" s="7" t="n">
        <v>8.29716861777558</v>
      </c>
      <c r="E21103" s="0" t="n">
        <v>2.033</v>
      </c>
    </row>
    <row r="21104" customFormat="false" ht="13.5" hidden="false" customHeight="false" outlineLevel="0" collapsed="false">
      <c r="A21104" s="4" t="n">
        <v>38178.6670833333</v>
      </c>
      <c r="B21104" s="5"/>
      <c r="C21104" s="6" t="n">
        <f aca="false">(A21104-$A$2)/0.000011574074074074</f>
        <v>57626.0000002108</v>
      </c>
      <c r="D21104" s="7" t="n">
        <v>8.29717861850279</v>
      </c>
      <c r="E21104" s="0" t="n">
        <v>2.033</v>
      </c>
    </row>
    <row r="21105" customFormat="false" ht="13.5" hidden="false" customHeight="false" outlineLevel="0" collapsed="false">
      <c r="A21105" s="4" t="n">
        <v>38178.6670949074</v>
      </c>
      <c r="B21105" s="5"/>
      <c r="C21105" s="6" t="n">
        <f aca="false">(A21105-$A$2)/0.000011574074074074</f>
        <v>57627.0000004446</v>
      </c>
      <c r="D21105" s="7" t="n">
        <v>8.29717861922983</v>
      </c>
      <c r="E21105" s="0" t="n">
        <v>2.033</v>
      </c>
    </row>
    <row r="21106" customFormat="false" ht="13.5" hidden="false" customHeight="false" outlineLevel="0" collapsed="false">
      <c r="A21106" s="4" t="n">
        <v>38178.6671064815</v>
      </c>
      <c r="B21106" s="5"/>
      <c r="C21106" s="6" t="n">
        <f aca="false">(A21106-$A$2)/0.000011574074074074</f>
        <v>57628.0000000497</v>
      </c>
      <c r="D21106" s="7" t="n">
        <v>8.29715861995672</v>
      </c>
      <c r="E21106" s="0" t="n">
        <v>2.033</v>
      </c>
    </row>
    <row r="21107" customFormat="false" ht="13.5" hidden="false" customHeight="false" outlineLevel="0" collapsed="false">
      <c r="A21107" s="4" t="n">
        <v>38178.6671180556</v>
      </c>
      <c r="B21107" s="5"/>
      <c r="C21107" s="6" t="n">
        <f aca="false">(A21107-$A$2)/0.000011574074074074</f>
        <v>57629.0000002835</v>
      </c>
      <c r="D21107" s="7" t="n">
        <v>8.29717862068345</v>
      </c>
      <c r="E21107" s="0" t="n">
        <v>2.033</v>
      </c>
    </row>
    <row r="21108" customFormat="false" ht="13.5" hidden="false" customHeight="false" outlineLevel="0" collapsed="false">
      <c r="A21108" s="4" t="n">
        <v>38178.6671296296</v>
      </c>
      <c r="B21108" s="5"/>
      <c r="C21108" s="6" t="n">
        <f aca="false">(A21108-$A$2)/0.000011574074074074</f>
        <v>57629.9999998886</v>
      </c>
      <c r="D21108" s="7" t="n">
        <v>8.29717862141002</v>
      </c>
      <c r="E21108" s="0" t="n">
        <v>2.033</v>
      </c>
    </row>
    <row r="21109" customFormat="false" ht="13.5" hidden="false" customHeight="false" outlineLevel="0" collapsed="false">
      <c r="A21109" s="4" t="n">
        <v>38178.6671412037</v>
      </c>
      <c r="B21109" s="5"/>
      <c r="C21109" s="6" t="n">
        <f aca="false">(A21109-$A$2)/0.000011574074074074</f>
        <v>57631.0000001224</v>
      </c>
      <c r="D21109" s="7" t="n">
        <v>8.29717862213643</v>
      </c>
      <c r="E21109" s="0" t="n">
        <v>2.033</v>
      </c>
    </row>
    <row r="21110" customFormat="false" ht="13.5" hidden="false" customHeight="false" outlineLevel="0" collapsed="false">
      <c r="A21110" s="4" t="n">
        <v>38178.6671527778</v>
      </c>
      <c r="B21110" s="5"/>
      <c r="C21110" s="6" t="n">
        <f aca="false">(A21110-$A$2)/0.000011574074074074</f>
        <v>57632.0000003561</v>
      </c>
      <c r="D21110" s="7" t="n">
        <v>8.29715862286267</v>
      </c>
      <c r="E21110" s="0" t="n">
        <v>2</v>
      </c>
    </row>
    <row r="21111" customFormat="false" ht="13.5" hidden="false" customHeight="false" outlineLevel="0" collapsed="false">
      <c r="A21111" s="4" t="n">
        <v>38178.6671643519</v>
      </c>
      <c r="B21111" s="5"/>
      <c r="C21111" s="6" t="n">
        <f aca="false">(A21111-$A$2)/0.000011574074074074</f>
        <v>57632.9999999613</v>
      </c>
      <c r="D21111" s="7" t="n">
        <v>8.29719862358876</v>
      </c>
      <c r="E21111" s="0" t="n">
        <v>2</v>
      </c>
    </row>
    <row r="21112" customFormat="false" ht="13.5" hidden="false" customHeight="false" outlineLevel="0" collapsed="false">
      <c r="A21112" s="4" t="n">
        <v>38178.6671759259</v>
      </c>
      <c r="B21112" s="5"/>
      <c r="C21112" s="6" t="n">
        <f aca="false">(A21112-$A$2)/0.000011574074074074</f>
        <v>57634.000000195</v>
      </c>
      <c r="D21112" s="7" t="n">
        <v>8.29716862431469</v>
      </c>
      <c r="E21112" s="0" t="n">
        <v>2</v>
      </c>
    </row>
    <row r="21113" customFormat="false" ht="13.5" hidden="false" customHeight="false" outlineLevel="0" collapsed="false">
      <c r="A21113" s="4" t="n">
        <v>38178.6671875</v>
      </c>
      <c r="B21113" s="5"/>
      <c r="C21113" s="6" t="n">
        <f aca="false">(A21113-$A$2)/0.000011574074074074</f>
        <v>57635.0000004288</v>
      </c>
      <c r="D21113" s="7" t="n">
        <v>8.29718862504046</v>
      </c>
      <c r="E21113" s="0" t="n">
        <v>2</v>
      </c>
    </row>
    <row r="21114" customFormat="false" ht="13.5" hidden="false" customHeight="false" outlineLevel="0" collapsed="false">
      <c r="A21114" s="4" t="n">
        <v>38178.6671990741</v>
      </c>
      <c r="B21114" s="5"/>
      <c r="C21114" s="6" t="n">
        <f aca="false">(A21114-$A$2)/0.000011574074074074</f>
        <v>57636.0000000339</v>
      </c>
      <c r="D21114" s="7" t="n">
        <v>8.29717862576606</v>
      </c>
      <c r="E21114" s="0" t="n">
        <v>2.033</v>
      </c>
    </row>
    <row r="21115" customFormat="false" ht="13.5" hidden="false" customHeight="false" outlineLevel="0" collapsed="false">
      <c r="A21115" s="4" t="n">
        <v>38178.6672106482</v>
      </c>
      <c r="B21115" s="5"/>
      <c r="C21115" s="6" t="n">
        <f aca="false">(A21115-$A$2)/0.000011574074074074</f>
        <v>57637.0000002677</v>
      </c>
      <c r="D21115" s="7" t="n">
        <v>8.29718862649151</v>
      </c>
      <c r="E21115" s="0" t="n">
        <v>2.033</v>
      </c>
    </row>
    <row r="21116" customFormat="false" ht="13.5" hidden="false" customHeight="false" outlineLevel="0" collapsed="false">
      <c r="A21116" s="4" t="n">
        <v>38178.6672222222</v>
      </c>
      <c r="B21116" s="5"/>
      <c r="C21116" s="6" t="n">
        <f aca="false">(A21116-$A$2)/0.000011574074074074</f>
        <v>57637.9999998728</v>
      </c>
      <c r="D21116" s="7" t="n">
        <v>8.2971786272168</v>
      </c>
      <c r="E21116" s="0" t="n">
        <v>2.033</v>
      </c>
    </row>
    <row r="21117" customFormat="false" ht="13.5" hidden="false" customHeight="false" outlineLevel="0" collapsed="false">
      <c r="A21117" s="4" t="n">
        <v>38178.6672337963</v>
      </c>
      <c r="B21117" s="5"/>
      <c r="C21117" s="6" t="n">
        <f aca="false">(A21117-$A$2)/0.000011574074074074</f>
        <v>57639.0000001065</v>
      </c>
      <c r="D21117" s="7" t="n">
        <v>8.29717862794193</v>
      </c>
      <c r="E21117" s="0" t="n">
        <v>2.033</v>
      </c>
    </row>
    <row r="21118" customFormat="false" ht="13.5" hidden="false" customHeight="false" outlineLevel="0" collapsed="false">
      <c r="A21118" s="4" t="n">
        <v>38178.6672453704</v>
      </c>
      <c r="B21118" s="5"/>
      <c r="C21118" s="6" t="n">
        <f aca="false">(A21118-$A$2)/0.000011574074074074</f>
        <v>57640.0000003403</v>
      </c>
      <c r="D21118" s="7" t="n">
        <v>8.2971886286669</v>
      </c>
      <c r="E21118" s="0" t="n">
        <v>2.033</v>
      </c>
    </row>
    <row r="21119" customFormat="false" ht="13.5" hidden="false" customHeight="false" outlineLevel="0" collapsed="false">
      <c r="A21119" s="4" t="n">
        <v>38178.6672569444</v>
      </c>
      <c r="B21119" s="5"/>
      <c r="C21119" s="6" t="n">
        <f aca="false">(A21119-$A$2)/0.000011574074074074</f>
        <v>57640.9999999454</v>
      </c>
      <c r="D21119" s="7" t="n">
        <v>8.2971686293917</v>
      </c>
      <c r="E21119" s="0" t="n">
        <v>2.033</v>
      </c>
    </row>
    <row r="21120" customFormat="false" ht="13.5" hidden="false" customHeight="false" outlineLevel="0" collapsed="false">
      <c r="A21120" s="4" t="n">
        <v>38178.6672685185</v>
      </c>
      <c r="B21120" s="5"/>
      <c r="C21120" s="6" t="n">
        <f aca="false">(A21120-$A$2)/0.000011574074074074</f>
        <v>57642.0000001792</v>
      </c>
      <c r="D21120" s="7" t="n">
        <v>8.29718863011635</v>
      </c>
      <c r="E21120" s="0" t="n">
        <v>2.033</v>
      </c>
    </row>
    <row r="21121" customFormat="false" ht="13.5" hidden="false" customHeight="false" outlineLevel="0" collapsed="false">
      <c r="A21121" s="4" t="n">
        <v>38178.6672800926</v>
      </c>
      <c r="B21121" s="5"/>
      <c r="C21121" s="6" t="n">
        <f aca="false">(A21121-$A$2)/0.000011574074074074</f>
        <v>57643.0000004129</v>
      </c>
      <c r="D21121" s="7" t="n">
        <v>8.29718863084084</v>
      </c>
      <c r="E21121" s="0" t="n">
        <v>2.033</v>
      </c>
    </row>
    <row r="21122" customFormat="false" ht="13.5" hidden="false" customHeight="false" outlineLevel="0" collapsed="false">
      <c r="A21122" s="4" t="n">
        <v>38178.6672916667</v>
      </c>
      <c r="B21122" s="5"/>
      <c r="C21122" s="6" t="n">
        <f aca="false">(A21122-$A$2)/0.000011574074074074</f>
        <v>57644.0000000181</v>
      </c>
      <c r="D21122" s="7" t="n">
        <v>8.29717863156517</v>
      </c>
      <c r="E21122" s="0" t="n">
        <v>2.033</v>
      </c>
    </row>
    <row r="21123" customFormat="false" ht="13.5" hidden="false" customHeight="false" outlineLevel="0" collapsed="false">
      <c r="A21123" s="4" t="n">
        <v>38178.6673032407</v>
      </c>
      <c r="B21123" s="5"/>
      <c r="C21123" s="6" t="n">
        <f aca="false">(A21123-$A$2)/0.000011574074074074</f>
        <v>57645.0000002518</v>
      </c>
      <c r="D21123" s="7" t="n">
        <v>8.29717863228933</v>
      </c>
      <c r="E21123" s="0" t="n">
        <v>2.033</v>
      </c>
    </row>
    <row r="21124" customFormat="false" ht="13.5" hidden="false" customHeight="false" outlineLevel="0" collapsed="false">
      <c r="A21124" s="4" t="n">
        <v>38178.6673148148</v>
      </c>
      <c r="B21124" s="5"/>
      <c r="C21124" s="6" t="n">
        <f aca="false">(A21124-$A$2)/0.000011574074074074</f>
        <v>57646.0000004856</v>
      </c>
      <c r="D21124" s="7" t="n">
        <v>8.29718863301334</v>
      </c>
      <c r="E21124" s="0" t="n">
        <v>2.033</v>
      </c>
    </row>
    <row r="21125" customFormat="false" ht="13.5" hidden="false" customHeight="false" outlineLevel="0" collapsed="false">
      <c r="A21125" s="4" t="n">
        <v>38178.667337963</v>
      </c>
      <c r="B21125" s="5"/>
      <c r="C21125" s="6" t="n">
        <f aca="false">(A21125-$A$2)/0.000011574074074074</f>
        <v>57648.0000003245</v>
      </c>
      <c r="D21125" s="7" t="n">
        <v>8.29717863446088</v>
      </c>
      <c r="E21125" s="0" t="n">
        <v>2</v>
      </c>
    </row>
    <row r="21126" customFormat="false" ht="13.5" hidden="false" customHeight="false" outlineLevel="0" collapsed="false">
      <c r="A21126" s="4" t="n">
        <v>38178.667349537</v>
      </c>
      <c r="B21126" s="5"/>
      <c r="C21126" s="6" t="n">
        <f aca="false">(A21126-$A$2)/0.000011574074074074</f>
        <v>57648.9999999296</v>
      </c>
      <c r="D21126" s="7" t="n">
        <v>8.29717863518441</v>
      </c>
      <c r="E21126" s="0" t="n">
        <v>2</v>
      </c>
    </row>
    <row r="21127" customFormat="false" ht="13.5" hidden="false" customHeight="false" outlineLevel="0" collapsed="false">
      <c r="A21127" s="4" t="n">
        <v>38178.6673611111</v>
      </c>
      <c r="B21127" s="5"/>
      <c r="C21127" s="6" t="n">
        <f aca="false">(A21127-$A$2)/0.000011574074074074</f>
        <v>57650.0000001633</v>
      </c>
      <c r="D21127" s="7" t="n">
        <v>8.29716863590778</v>
      </c>
      <c r="E21127" s="0" t="n">
        <v>2</v>
      </c>
    </row>
    <row r="21128" customFormat="false" ht="13.5" hidden="false" customHeight="false" outlineLevel="0" collapsed="false">
      <c r="A21128" s="4" t="n">
        <v>38178.6673726852</v>
      </c>
      <c r="B21128" s="5"/>
      <c r="C21128" s="6" t="n">
        <f aca="false">(A21128-$A$2)/0.000011574074074074</f>
        <v>57651.0000003971</v>
      </c>
      <c r="D21128" s="7" t="n">
        <v>8.29718863663099</v>
      </c>
      <c r="E21128" s="0" t="n">
        <v>2</v>
      </c>
    </row>
    <row r="21129" customFormat="false" ht="13.5" hidden="false" customHeight="false" outlineLevel="0" collapsed="false">
      <c r="A21129" s="4" t="n">
        <v>38178.6673842593</v>
      </c>
      <c r="B21129" s="5"/>
      <c r="C21129" s="6" t="n">
        <f aca="false">(A21129-$A$2)/0.000011574074074074</f>
        <v>57652.0000000022</v>
      </c>
      <c r="D21129" s="7" t="n">
        <v>8.29719863735403</v>
      </c>
      <c r="E21129" s="0" t="n">
        <v>2</v>
      </c>
    </row>
    <row r="21130" customFormat="false" ht="13.5" hidden="false" customHeight="false" outlineLevel="0" collapsed="false">
      <c r="A21130" s="4" t="n">
        <v>38178.6674074074</v>
      </c>
      <c r="B21130" s="5"/>
      <c r="C21130" s="6" t="n">
        <f aca="false">(A21130-$A$2)/0.000011574074074074</f>
        <v>57654.0000004698</v>
      </c>
      <c r="D21130" s="7" t="n">
        <v>8.29719863879965</v>
      </c>
      <c r="E21130" s="0" t="n">
        <v>2</v>
      </c>
    </row>
    <row r="21131" customFormat="false" ht="13.5" hidden="false" customHeight="false" outlineLevel="0" collapsed="false">
      <c r="A21131" s="4" t="n">
        <v>38178.6674189815</v>
      </c>
      <c r="B21131" s="5"/>
      <c r="C21131" s="6" t="n">
        <f aca="false">(A21131-$A$2)/0.000011574074074074</f>
        <v>57655.0000000749</v>
      </c>
      <c r="D21131" s="7" t="n">
        <v>8.29717863952222</v>
      </c>
      <c r="E21131" s="0" t="n">
        <v>2</v>
      </c>
    </row>
    <row r="21132" customFormat="false" ht="13.5" hidden="false" customHeight="false" outlineLevel="0" collapsed="false">
      <c r="A21132" s="4" t="n">
        <v>38178.6674305556</v>
      </c>
      <c r="B21132" s="5"/>
      <c r="C21132" s="6" t="n">
        <f aca="false">(A21132-$A$2)/0.000011574074074074</f>
        <v>57656.0000003086</v>
      </c>
      <c r="D21132" s="7" t="n">
        <v>8.29719864024463</v>
      </c>
      <c r="E21132" s="0" t="n">
        <v>2</v>
      </c>
    </row>
    <row r="21133" customFormat="false" ht="13.5" hidden="false" customHeight="false" outlineLevel="0" collapsed="false">
      <c r="A21133" s="4" t="n">
        <v>38178.6674421296</v>
      </c>
      <c r="B21133" s="5"/>
      <c r="C21133" s="6" t="n">
        <f aca="false">(A21133-$A$2)/0.000011574074074074</f>
        <v>57656.9999999138</v>
      </c>
      <c r="D21133" s="7" t="n">
        <v>8.29717864096688</v>
      </c>
      <c r="E21133" s="0" t="n">
        <v>2</v>
      </c>
    </row>
    <row r="21134" customFormat="false" ht="13.5" hidden="false" customHeight="false" outlineLevel="0" collapsed="false">
      <c r="A21134" s="4" t="n">
        <v>38178.6674537037</v>
      </c>
      <c r="B21134" s="5"/>
      <c r="C21134" s="6" t="n">
        <f aca="false">(A21134-$A$2)/0.000011574074074074</f>
        <v>57658.0000001475</v>
      </c>
      <c r="D21134" s="7" t="n">
        <v>8.29717864168898</v>
      </c>
      <c r="E21134" s="0" t="n">
        <v>2</v>
      </c>
    </row>
    <row r="21135" customFormat="false" ht="13.5" hidden="false" customHeight="false" outlineLevel="0" collapsed="false">
      <c r="A21135" s="4" t="n">
        <v>38178.6674652778</v>
      </c>
      <c r="B21135" s="5"/>
      <c r="C21135" s="6" t="n">
        <f aca="false">(A21135-$A$2)/0.000011574074074074</f>
        <v>57659.0000003813</v>
      </c>
      <c r="D21135" s="7" t="n">
        <v>8.29718864241091</v>
      </c>
      <c r="E21135" s="0" t="n">
        <v>2</v>
      </c>
    </row>
    <row r="21136" customFormat="false" ht="13.5" hidden="false" customHeight="false" outlineLevel="0" collapsed="false">
      <c r="A21136" s="4" t="n">
        <v>38178.6674768519</v>
      </c>
      <c r="B21136" s="5"/>
      <c r="C21136" s="6" t="n">
        <f aca="false">(A21136-$A$2)/0.000011574074074074</f>
        <v>57659.9999999864</v>
      </c>
      <c r="D21136" s="7" t="n">
        <v>8.29717864313268</v>
      </c>
      <c r="E21136" s="0" t="n">
        <v>2</v>
      </c>
    </row>
    <row r="21137" customFormat="false" ht="13.5" hidden="false" customHeight="false" outlineLevel="0" collapsed="false">
      <c r="A21137" s="4" t="n">
        <v>38178.6674884259</v>
      </c>
      <c r="B21137" s="5"/>
      <c r="C21137" s="6" t="n">
        <f aca="false">(A21137-$A$2)/0.000011574074074074</f>
        <v>57661.0000002202</v>
      </c>
      <c r="D21137" s="7" t="n">
        <v>8.29718864385429</v>
      </c>
      <c r="E21137" s="0" t="n">
        <v>2</v>
      </c>
    </row>
    <row r="21138" customFormat="false" ht="13.5" hidden="false" customHeight="false" outlineLevel="0" collapsed="false">
      <c r="A21138" s="4" t="n">
        <v>38178.6675</v>
      </c>
      <c r="B21138" s="5"/>
      <c r="C21138" s="6" t="n">
        <f aca="false">(A21138-$A$2)/0.000011574074074074</f>
        <v>57662.0000004539</v>
      </c>
      <c r="D21138" s="7" t="n">
        <v>8.29715864457574</v>
      </c>
      <c r="E21138" s="0" t="n">
        <v>2</v>
      </c>
    </row>
    <row r="21139" customFormat="false" ht="13.5" hidden="false" customHeight="false" outlineLevel="0" collapsed="false">
      <c r="A21139" s="4" t="n">
        <v>38178.6675115741</v>
      </c>
      <c r="B21139" s="5"/>
      <c r="C21139" s="6" t="n">
        <f aca="false">(A21139-$A$2)/0.000011574074074074</f>
        <v>57663.000000059</v>
      </c>
      <c r="D21139" s="7" t="n">
        <v>8.29720864529703</v>
      </c>
      <c r="E21139" s="0" t="n">
        <v>2</v>
      </c>
    </row>
    <row r="21140" customFormat="false" ht="13.5" hidden="false" customHeight="false" outlineLevel="0" collapsed="false">
      <c r="A21140" s="4" t="n">
        <v>38178.6675231482</v>
      </c>
      <c r="B21140" s="5"/>
      <c r="C21140" s="6" t="n">
        <f aca="false">(A21140-$A$2)/0.000011574074074074</f>
        <v>57664.0000002928</v>
      </c>
      <c r="D21140" s="7" t="n">
        <v>8.29717864601817</v>
      </c>
      <c r="E21140" s="0" t="n">
        <v>2</v>
      </c>
    </row>
    <row r="21141" customFormat="false" ht="13.5" hidden="false" customHeight="false" outlineLevel="0" collapsed="false">
      <c r="A21141" s="4" t="n">
        <v>38178.6675347222</v>
      </c>
      <c r="B21141" s="5"/>
      <c r="C21141" s="6" t="n">
        <f aca="false">(A21141-$A$2)/0.000011574074074074</f>
        <v>57664.9999998979</v>
      </c>
      <c r="D21141" s="7" t="n">
        <v>8.29716864673914</v>
      </c>
      <c r="E21141" s="0" t="n">
        <v>2</v>
      </c>
    </row>
    <row r="21142" customFormat="false" ht="13.5" hidden="false" customHeight="false" outlineLevel="0" collapsed="false">
      <c r="A21142" s="4" t="n">
        <v>38178.6675462963</v>
      </c>
      <c r="B21142" s="5"/>
      <c r="C21142" s="6" t="n">
        <f aca="false">(A21142-$A$2)/0.000011574074074074</f>
        <v>57666.0000001317</v>
      </c>
      <c r="D21142" s="7" t="n">
        <v>8.29715864745995</v>
      </c>
      <c r="E21142" s="0" t="n">
        <v>2</v>
      </c>
    </row>
    <row r="21143" customFormat="false" ht="13.5" hidden="false" customHeight="false" outlineLevel="0" collapsed="false">
      <c r="A21143" s="4" t="n">
        <v>38178.6675578704</v>
      </c>
      <c r="B21143" s="5"/>
      <c r="C21143" s="6" t="n">
        <f aca="false">(A21143-$A$2)/0.000011574074074074</f>
        <v>57667.0000003654</v>
      </c>
      <c r="D21143" s="7" t="n">
        <v>8.29719864818061</v>
      </c>
      <c r="E21143" s="0" t="n">
        <v>2</v>
      </c>
    </row>
    <row r="21144" customFormat="false" ht="13.5" hidden="false" customHeight="false" outlineLevel="0" collapsed="false">
      <c r="A21144" s="4" t="n">
        <v>38178.6675694444</v>
      </c>
      <c r="B21144" s="5"/>
      <c r="C21144" s="6" t="n">
        <f aca="false">(A21144-$A$2)/0.000011574074074074</f>
        <v>57667.9999999706</v>
      </c>
      <c r="D21144" s="7" t="n">
        <v>8.2971786489011</v>
      </c>
      <c r="E21144" s="0" t="n">
        <v>2</v>
      </c>
    </row>
    <row r="21145" customFormat="false" ht="13.5" hidden="false" customHeight="false" outlineLevel="0" collapsed="false">
      <c r="A21145" s="4" t="n">
        <v>38178.6675810185</v>
      </c>
      <c r="B21145" s="5"/>
      <c r="C21145" s="6" t="n">
        <f aca="false">(A21145-$A$2)/0.000011574074074074</f>
        <v>57669.0000002043</v>
      </c>
      <c r="D21145" s="7" t="n">
        <v>8.29719864962144</v>
      </c>
      <c r="E21145" s="0" t="n">
        <v>2</v>
      </c>
    </row>
    <row r="21146" customFormat="false" ht="13.5" hidden="false" customHeight="false" outlineLevel="0" collapsed="false">
      <c r="A21146" s="4" t="n">
        <v>38178.6675925926</v>
      </c>
      <c r="B21146" s="5"/>
      <c r="C21146" s="6" t="n">
        <f aca="false">(A21146-$A$2)/0.000011574074074074</f>
        <v>57670.0000004381</v>
      </c>
      <c r="D21146" s="7" t="n">
        <v>8.29717865034161</v>
      </c>
      <c r="E21146" s="0" t="n">
        <v>2</v>
      </c>
    </row>
    <row r="21147" customFormat="false" ht="13.5" hidden="false" customHeight="false" outlineLevel="0" collapsed="false">
      <c r="A21147" s="4" t="n">
        <v>38178.6676041667</v>
      </c>
      <c r="B21147" s="5"/>
      <c r="C21147" s="6" t="n">
        <f aca="false">(A21147-$A$2)/0.000011574074074074</f>
        <v>57671.0000000432</v>
      </c>
      <c r="D21147" s="7" t="n">
        <v>8.29715865106163</v>
      </c>
      <c r="E21147" s="0" t="n">
        <v>2.033</v>
      </c>
    </row>
    <row r="21148" customFormat="false" ht="13.5" hidden="false" customHeight="false" outlineLevel="0" collapsed="false">
      <c r="A21148" s="4" t="n">
        <v>38178.6676157407</v>
      </c>
      <c r="B21148" s="5"/>
      <c r="C21148" s="6" t="n">
        <f aca="false">(A21148-$A$2)/0.000011574074074074</f>
        <v>57672.000000277</v>
      </c>
      <c r="D21148" s="7" t="n">
        <v>8.29717865178149</v>
      </c>
      <c r="E21148" s="0" t="n">
        <v>2.033</v>
      </c>
    </row>
    <row r="21149" customFormat="false" ht="13.5" hidden="false" customHeight="false" outlineLevel="0" collapsed="false">
      <c r="A21149" s="4" t="n">
        <v>38178.6676273148</v>
      </c>
      <c r="B21149" s="5"/>
      <c r="C21149" s="6" t="n">
        <f aca="false">(A21149-$A$2)/0.000011574074074074</f>
        <v>57672.9999998821</v>
      </c>
      <c r="D21149" s="7" t="n">
        <v>8.29717865250118</v>
      </c>
      <c r="E21149" s="0" t="n">
        <v>2.033</v>
      </c>
    </row>
    <row r="21150" customFormat="false" ht="13.5" hidden="false" customHeight="false" outlineLevel="0" collapsed="false">
      <c r="A21150" s="4" t="n">
        <v>38178.6676388889</v>
      </c>
      <c r="B21150" s="5"/>
      <c r="C21150" s="6" t="n">
        <f aca="false">(A21150-$A$2)/0.000011574074074074</f>
        <v>57674.0000001159</v>
      </c>
      <c r="D21150" s="7" t="n">
        <v>8.29717865322072</v>
      </c>
      <c r="E21150" s="0" t="n">
        <v>2.033</v>
      </c>
    </row>
    <row r="21151" customFormat="false" ht="13.5" hidden="false" customHeight="false" outlineLevel="0" collapsed="false">
      <c r="A21151" s="4" t="n">
        <v>38178.667650463</v>
      </c>
      <c r="B21151" s="5"/>
      <c r="C21151" s="6" t="n">
        <f aca="false">(A21151-$A$2)/0.000011574074074074</f>
        <v>57675.0000003496</v>
      </c>
      <c r="D21151" s="7" t="n">
        <v>8.2971586539401</v>
      </c>
      <c r="E21151" s="0" t="n">
        <v>2.033</v>
      </c>
    </row>
    <row r="21152" customFormat="false" ht="13.5" hidden="false" customHeight="false" outlineLevel="0" collapsed="false">
      <c r="A21152" s="4" t="n">
        <v>38178.667662037</v>
      </c>
      <c r="B21152" s="5"/>
      <c r="C21152" s="6" t="n">
        <f aca="false">(A21152-$A$2)/0.000011574074074074</f>
        <v>57675.9999999547</v>
      </c>
      <c r="D21152" s="7" t="n">
        <v>8.29718865465932</v>
      </c>
      <c r="E21152" s="0" t="n">
        <v>2.033</v>
      </c>
    </row>
    <row r="21153" customFormat="false" ht="13.5" hidden="false" customHeight="false" outlineLevel="0" collapsed="false">
      <c r="A21153" s="4" t="n">
        <v>38178.6676736111</v>
      </c>
      <c r="B21153" s="5"/>
      <c r="C21153" s="6" t="n">
        <f aca="false">(A21153-$A$2)/0.000011574074074074</f>
        <v>57677.0000001885</v>
      </c>
      <c r="D21153" s="7" t="n">
        <v>8.29717865537837</v>
      </c>
      <c r="E21153" s="0" t="n">
        <v>2</v>
      </c>
    </row>
    <row r="21154" customFormat="false" ht="13.5" hidden="false" customHeight="false" outlineLevel="0" collapsed="false">
      <c r="A21154" s="4" t="n">
        <v>38178.6676851852</v>
      </c>
      <c r="B21154" s="5"/>
      <c r="C21154" s="6" t="n">
        <f aca="false">(A21154-$A$2)/0.000011574074074074</f>
        <v>57678.0000004223</v>
      </c>
      <c r="D21154" s="7" t="n">
        <v>8.29717865609728</v>
      </c>
      <c r="E21154" s="0" t="n">
        <v>2</v>
      </c>
    </row>
    <row r="21155" customFormat="false" ht="13.5" hidden="false" customHeight="false" outlineLevel="0" collapsed="false">
      <c r="A21155" s="4" t="n">
        <v>38178.6676967593</v>
      </c>
      <c r="B21155" s="5"/>
      <c r="C21155" s="6" t="n">
        <f aca="false">(A21155-$A$2)/0.000011574074074074</f>
        <v>57679.0000000274</v>
      </c>
      <c r="D21155" s="7" t="n">
        <v>8.29717865681601</v>
      </c>
      <c r="E21155" s="0" t="n">
        <v>2</v>
      </c>
    </row>
    <row r="21156" customFormat="false" ht="13.5" hidden="false" customHeight="false" outlineLevel="0" collapsed="false">
      <c r="A21156" s="4" t="n">
        <v>38178.6677083333</v>
      </c>
      <c r="B21156" s="5"/>
      <c r="C21156" s="6" t="n">
        <f aca="false">(A21156-$A$2)/0.000011574074074074</f>
        <v>57680.0000002611</v>
      </c>
      <c r="D21156" s="7" t="n">
        <v>8.2971586575346</v>
      </c>
      <c r="E21156" s="0" t="n">
        <v>2</v>
      </c>
    </row>
    <row r="21157" customFormat="false" ht="13.5" hidden="false" customHeight="false" outlineLevel="0" collapsed="false">
      <c r="A21157" s="4" t="n">
        <v>38178.6677199074</v>
      </c>
      <c r="B21157" s="5"/>
      <c r="C21157" s="6" t="n">
        <f aca="false">(A21157-$A$2)/0.000011574074074074</f>
        <v>57680.9999998663</v>
      </c>
      <c r="D21157" s="7" t="n">
        <v>8.29718865825302</v>
      </c>
      <c r="E21157" s="0" t="n">
        <v>2.033</v>
      </c>
    </row>
    <row r="21158" customFormat="false" ht="13.5" hidden="false" customHeight="false" outlineLevel="0" collapsed="false">
      <c r="A21158" s="4" t="n">
        <v>38178.6677314815</v>
      </c>
      <c r="B21158" s="5"/>
      <c r="C21158" s="6" t="n">
        <f aca="false">(A21158-$A$2)/0.000011574074074074</f>
        <v>57682.0000001</v>
      </c>
      <c r="D21158" s="7" t="n">
        <v>8.29715865897128</v>
      </c>
      <c r="E21158" s="0" t="n">
        <v>2.033</v>
      </c>
    </row>
    <row r="21159" customFormat="false" ht="13.5" hidden="false" customHeight="false" outlineLevel="0" collapsed="false">
      <c r="A21159" s="4" t="n">
        <v>38178.6677430556</v>
      </c>
      <c r="B21159" s="5"/>
      <c r="C21159" s="6" t="n">
        <f aca="false">(A21159-$A$2)/0.000011574074074074</f>
        <v>57683.0000003338</v>
      </c>
      <c r="D21159" s="7" t="n">
        <v>8.29717865968938</v>
      </c>
      <c r="E21159" s="0" t="n">
        <v>2.033</v>
      </c>
    </row>
    <row r="21160" customFormat="false" ht="13.5" hidden="false" customHeight="false" outlineLevel="0" collapsed="false">
      <c r="A21160" s="4" t="n">
        <v>38178.6677546296</v>
      </c>
      <c r="B21160" s="5"/>
      <c r="C21160" s="6" t="n">
        <f aca="false">(A21160-$A$2)/0.000011574074074074</f>
        <v>57683.9999999389</v>
      </c>
      <c r="D21160" s="7" t="n">
        <v>8.29717866040733</v>
      </c>
      <c r="E21160" s="0" t="n">
        <v>2.033</v>
      </c>
    </row>
    <row r="21161" customFormat="false" ht="13.5" hidden="false" customHeight="false" outlineLevel="0" collapsed="false">
      <c r="A21161" s="4" t="n">
        <v>38178.6677662037</v>
      </c>
      <c r="B21161" s="5"/>
      <c r="C21161" s="6" t="n">
        <f aca="false">(A21161-$A$2)/0.000011574074074074</f>
        <v>57685.0000001727</v>
      </c>
      <c r="D21161" s="7" t="n">
        <v>8.29717866112511</v>
      </c>
      <c r="E21161" s="0" t="n">
        <v>2.033</v>
      </c>
    </row>
    <row r="21162" customFormat="false" ht="13.5" hidden="false" customHeight="false" outlineLevel="0" collapsed="false">
      <c r="A21162" s="4" t="n">
        <v>38178.6677777778</v>
      </c>
      <c r="B21162" s="5"/>
      <c r="C21162" s="6" t="n">
        <f aca="false">(A21162-$A$2)/0.000011574074074074</f>
        <v>57686.0000004064</v>
      </c>
      <c r="D21162" s="7" t="n">
        <v>8.29717866184273</v>
      </c>
      <c r="E21162" s="0" t="n">
        <v>2.033</v>
      </c>
    </row>
    <row r="21163" customFormat="false" ht="13.5" hidden="false" customHeight="false" outlineLevel="0" collapsed="false">
      <c r="A21163" s="4" t="n">
        <v>38178.6677893519</v>
      </c>
      <c r="B21163" s="5"/>
      <c r="C21163" s="6" t="n">
        <f aca="false">(A21163-$A$2)/0.000011574074074074</f>
        <v>57687.0000000115</v>
      </c>
      <c r="D21163" s="7" t="n">
        <v>8.2971586625602</v>
      </c>
      <c r="E21163" s="0" t="n">
        <v>2.033</v>
      </c>
    </row>
    <row r="21164" customFormat="false" ht="13.5" hidden="false" customHeight="false" outlineLevel="0" collapsed="false">
      <c r="A21164" s="4" t="n">
        <v>38178.6678009259</v>
      </c>
      <c r="B21164" s="5"/>
      <c r="C21164" s="6" t="n">
        <f aca="false">(A21164-$A$2)/0.000011574074074074</f>
        <v>57688.0000002453</v>
      </c>
      <c r="D21164" s="7" t="n">
        <v>8.29717866327751</v>
      </c>
      <c r="E21164" s="0" t="n">
        <v>2.033</v>
      </c>
    </row>
    <row r="21165" customFormat="false" ht="13.5" hidden="false" customHeight="false" outlineLevel="0" collapsed="false">
      <c r="A21165" s="4" t="n">
        <v>38178.6678125</v>
      </c>
      <c r="B21165" s="5"/>
      <c r="C21165" s="6" t="n">
        <f aca="false">(A21165-$A$2)/0.000011574074074074</f>
        <v>57689.0000004791</v>
      </c>
      <c r="D21165" s="7" t="n">
        <v>8.29717866399465</v>
      </c>
      <c r="E21165" s="0" t="n">
        <v>2.033</v>
      </c>
    </row>
    <row r="21166" customFormat="false" ht="13.5" hidden="false" customHeight="false" outlineLevel="0" collapsed="false">
      <c r="A21166" s="4" t="n">
        <v>38178.6678240741</v>
      </c>
      <c r="B21166" s="5"/>
      <c r="C21166" s="6" t="n">
        <f aca="false">(A21166-$A$2)/0.000011574074074074</f>
        <v>57690.0000000842</v>
      </c>
      <c r="D21166" s="7" t="n">
        <v>8.29717866471164</v>
      </c>
      <c r="E21166" s="0" t="n">
        <v>2.033</v>
      </c>
    </row>
    <row r="21167" customFormat="false" ht="13.5" hidden="false" customHeight="false" outlineLevel="0" collapsed="false">
      <c r="A21167" s="4" t="n">
        <v>38178.6678356482</v>
      </c>
      <c r="B21167" s="5"/>
      <c r="C21167" s="6" t="n">
        <f aca="false">(A21167-$A$2)/0.000011574074074074</f>
        <v>57691.0000003179</v>
      </c>
      <c r="D21167" s="7" t="n">
        <v>8.29717866542847</v>
      </c>
      <c r="E21167" s="0" t="n">
        <v>2.033</v>
      </c>
    </row>
    <row r="21168" customFormat="false" ht="13.5" hidden="false" customHeight="false" outlineLevel="0" collapsed="false">
      <c r="A21168" s="4" t="n">
        <v>38178.6678472222</v>
      </c>
      <c r="B21168" s="5"/>
      <c r="C21168" s="6" t="n">
        <f aca="false">(A21168-$A$2)/0.000011574074074074</f>
        <v>57691.9999999231</v>
      </c>
      <c r="D21168" s="7" t="n">
        <v>8.29717866614514</v>
      </c>
      <c r="E21168" s="0" t="n">
        <v>2.033</v>
      </c>
    </row>
    <row r="21169" customFormat="false" ht="13.5" hidden="false" customHeight="false" outlineLevel="0" collapsed="false">
      <c r="A21169" s="4" t="n">
        <v>38178.6678587963</v>
      </c>
      <c r="B21169" s="5"/>
      <c r="C21169" s="6" t="n">
        <f aca="false">(A21169-$A$2)/0.000011574074074074</f>
        <v>57693.0000001568</v>
      </c>
      <c r="D21169" s="7" t="n">
        <v>8.29715866686165</v>
      </c>
      <c r="E21169" s="0" t="n">
        <v>2.033</v>
      </c>
    </row>
    <row r="21170" customFormat="false" ht="13.5" hidden="false" customHeight="false" outlineLevel="0" collapsed="false">
      <c r="A21170" s="4" t="n">
        <v>38178.6678703704</v>
      </c>
      <c r="B21170" s="5"/>
      <c r="C21170" s="6" t="n">
        <f aca="false">(A21170-$A$2)/0.000011574074074074</f>
        <v>57694.0000003906</v>
      </c>
      <c r="D21170" s="7" t="n">
        <v>8.297178667578</v>
      </c>
      <c r="E21170" s="0" t="n">
        <v>2.033</v>
      </c>
    </row>
    <row r="21171" customFormat="false" ht="13.5" hidden="false" customHeight="false" outlineLevel="0" collapsed="false">
      <c r="A21171" s="4" t="n">
        <v>38178.6678819444</v>
      </c>
      <c r="B21171" s="5"/>
      <c r="C21171" s="6" t="n">
        <f aca="false">(A21171-$A$2)/0.000011574074074074</f>
        <v>57694.9999999957</v>
      </c>
      <c r="D21171" s="7" t="n">
        <v>8.29718866829419</v>
      </c>
      <c r="E21171" s="0" t="n">
        <v>2.033</v>
      </c>
    </row>
    <row r="21172" customFormat="false" ht="13.5" hidden="false" customHeight="false" outlineLevel="0" collapsed="false">
      <c r="A21172" s="4" t="n">
        <v>38178.6678935185</v>
      </c>
      <c r="B21172" s="5"/>
      <c r="C21172" s="6" t="n">
        <f aca="false">(A21172-$A$2)/0.000011574074074074</f>
        <v>57696.0000002295</v>
      </c>
      <c r="D21172" s="7" t="n">
        <v>8.29715866901022</v>
      </c>
      <c r="E21172" s="0" t="n">
        <v>2</v>
      </c>
    </row>
    <row r="21173" customFormat="false" ht="13.5" hidden="false" customHeight="false" outlineLevel="0" collapsed="false">
      <c r="A21173" s="4" t="n">
        <v>38178.6679050926</v>
      </c>
      <c r="B21173" s="5"/>
      <c r="C21173" s="6" t="n">
        <f aca="false">(A21173-$A$2)/0.000011574074074074</f>
        <v>57697.0000004632</v>
      </c>
      <c r="D21173" s="7" t="n">
        <v>8.2971786697261</v>
      </c>
      <c r="E21173" s="0" t="n">
        <v>2</v>
      </c>
    </row>
    <row r="21174" customFormat="false" ht="13.5" hidden="false" customHeight="false" outlineLevel="0" collapsed="false">
      <c r="A21174" s="4" t="n">
        <v>38178.6679166667</v>
      </c>
      <c r="B21174" s="5"/>
      <c r="C21174" s="6" t="n">
        <f aca="false">(A21174-$A$2)/0.000011574074074074</f>
        <v>57698.0000000684</v>
      </c>
      <c r="D21174" s="7" t="n">
        <v>8.29717867044181</v>
      </c>
      <c r="E21174" s="0" t="n">
        <v>2</v>
      </c>
    </row>
    <row r="21175" customFormat="false" ht="13.5" hidden="false" customHeight="false" outlineLevel="0" collapsed="false">
      <c r="A21175" s="4" t="n">
        <v>38178.6679282407</v>
      </c>
      <c r="B21175" s="5"/>
      <c r="C21175" s="6" t="n">
        <f aca="false">(A21175-$A$2)/0.000011574074074074</f>
        <v>57699.0000003021</v>
      </c>
      <c r="D21175" s="7" t="n">
        <v>8.29717867115737</v>
      </c>
      <c r="E21175" s="0" t="n">
        <v>2</v>
      </c>
    </row>
    <row r="21176" customFormat="false" ht="13.5" hidden="false" customHeight="false" outlineLevel="0" collapsed="false">
      <c r="A21176" s="4" t="n">
        <v>38178.6679398148</v>
      </c>
      <c r="B21176" s="5"/>
      <c r="C21176" s="6" t="n">
        <f aca="false">(A21176-$A$2)/0.000011574074074074</f>
        <v>57699.9999999072</v>
      </c>
      <c r="D21176" s="7" t="n">
        <v>8.29717867187276</v>
      </c>
      <c r="E21176" s="0" t="n">
        <v>2</v>
      </c>
    </row>
    <row r="21177" customFormat="false" ht="13.5" hidden="false" customHeight="false" outlineLevel="0" collapsed="false">
      <c r="A21177" s="4" t="n">
        <v>38178.6679513889</v>
      </c>
      <c r="B21177" s="5"/>
      <c r="C21177" s="6" t="n">
        <f aca="false">(A21177-$A$2)/0.000011574074074074</f>
        <v>57701.000000141</v>
      </c>
      <c r="D21177" s="7" t="n">
        <v>8.297178672588</v>
      </c>
      <c r="E21177" s="0" t="n">
        <v>2</v>
      </c>
    </row>
    <row r="21178" customFormat="false" ht="13.5" hidden="false" customHeight="false" outlineLevel="0" collapsed="false">
      <c r="A21178" s="4" t="n">
        <v>38178.667962963</v>
      </c>
      <c r="B21178" s="5"/>
      <c r="C21178" s="6" t="n">
        <f aca="false">(A21178-$A$2)/0.000011574074074074</f>
        <v>57702.0000003748</v>
      </c>
      <c r="D21178" s="7" t="n">
        <v>8.29715867330308</v>
      </c>
      <c r="E21178" s="0" t="n">
        <v>2</v>
      </c>
    </row>
    <row r="21179" customFormat="false" ht="13.5" hidden="false" customHeight="false" outlineLevel="0" collapsed="false">
      <c r="A21179" s="4" t="n">
        <v>38178.667974537</v>
      </c>
      <c r="B21179" s="5"/>
      <c r="C21179" s="6" t="n">
        <f aca="false">(A21179-$A$2)/0.000011574074074074</f>
        <v>57702.9999999799</v>
      </c>
      <c r="D21179" s="7" t="n">
        <v>8.297158674018</v>
      </c>
      <c r="E21179" s="0" t="n">
        <v>2</v>
      </c>
    </row>
    <row r="21180" customFormat="false" ht="13.5" hidden="false" customHeight="false" outlineLevel="0" collapsed="false">
      <c r="A21180" s="4" t="n">
        <v>38178.6679976852</v>
      </c>
      <c r="B21180" s="5"/>
      <c r="C21180" s="6" t="n">
        <f aca="false">(A21180-$A$2)/0.000011574074074074</f>
        <v>57705.0000004474</v>
      </c>
      <c r="D21180" s="7" t="n">
        <v>8.29714867544736</v>
      </c>
      <c r="E21180" s="0" t="n">
        <v>2</v>
      </c>
    </row>
    <row r="21181" customFormat="false" ht="13.5" hidden="false" customHeight="false" outlineLevel="0" collapsed="false">
      <c r="A21181" s="4" t="n">
        <v>38178.6680092593</v>
      </c>
      <c r="B21181" s="5"/>
      <c r="C21181" s="6" t="n">
        <f aca="false">(A21181-$A$2)/0.000011574074074074</f>
        <v>57706.0000000525</v>
      </c>
      <c r="D21181" s="7" t="n">
        <v>8.2971886761618</v>
      </c>
      <c r="E21181" s="0" t="n">
        <v>2.033</v>
      </c>
    </row>
    <row r="21182" customFormat="false" ht="13.5" hidden="false" customHeight="false" outlineLevel="0" collapsed="false">
      <c r="A21182" s="4" t="n">
        <v>38178.6680208333</v>
      </c>
      <c r="B21182" s="5"/>
      <c r="C21182" s="6" t="n">
        <f aca="false">(A21182-$A$2)/0.000011574074074074</f>
        <v>57707.0000002863</v>
      </c>
      <c r="D21182" s="7" t="n">
        <v>8.29715867687608</v>
      </c>
      <c r="E21182" s="0" t="n">
        <v>2.033</v>
      </c>
    </row>
    <row r="21183" customFormat="false" ht="13.5" hidden="false" customHeight="false" outlineLevel="0" collapsed="false">
      <c r="A21183" s="4" t="n">
        <v>38178.6680324074</v>
      </c>
      <c r="B21183" s="5"/>
      <c r="C21183" s="6" t="n">
        <f aca="false">(A21183-$A$2)/0.000011574074074074</f>
        <v>57707.9999998914</v>
      </c>
      <c r="D21183" s="7" t="n">
        <v>8.29717867759021</v>
      </c>
      <c r="E21183" s="0" t="n">
        <v>2.033</v>
      </c>
    </row>
    <row r="21184" customFormat="false" ht="13.5" hidden="false" customHeight="false" outlineLevel="0" collapsed="false">
      <c r="A21184" s="4" t="n">
        <v>38178.6680439815</v>
      </c>
      <c r="B21184" s="5"/>
      <c r="C21184" s="6" t="n">
        <f aca="false">(A21184-$A$2)/0.000011574074074074</f>
        <v>57709.0000001252</v>
      </c>
      <c r="D21184" s="7" t="n">
        <v>8.29717867830417</v>
      </c>
      <c r="E21184" s="0" t="n">
        <v>2.033</v>
      </c>
    </row>
    <row r="21185" customFormat="false" ht="13.5" hidden="false" customHeight="false" outlineLevel="0" collapsed="false">
      <c r="A21185" s="4" t="n">
        <v>38178.6680555556</v>
      </c>
      <c r="B21185" s="5"/>
      <c r="C21185" s="6" t="n">
        <f aca="false">(A21185-$A$2)/0.000011574074074074</f>
        <v>57710.0000003589</v>
      </c>
      <c r="D21185" s="7" t="n">
        <v>8.29717867901798</v>
      </c>
      <c r="E21185" s="0" t="n">
        <v>2.033</v>
      </c>
    </row>
    <row r="21186" customFormat="false" ht="13.5" hidden="false" customHeight="false" outlineLevel="0" collapsed="false">
      <c r="A21186" s="4" t="n">
        <v>38178.6680671296</v>
      </c>
      <c r="B21186" s="5"/>
      <c r="C21186" s="6" t="n">
        <f aca="false">(A21186-$A$2)/0.000011574074074074</f>
        <v>57710.999999964</v>
      </c>
      <c r="D21186" s="7" t="n">
        <v>8.29717867973162</v>
      </c>
      <c r="E21186" s="0" t="n">
        <v>2.033</v>
      </c>
    </row>
    <row r="21187" customFormat="false" ht="13.5" hidden="false" customHeight="false" outlineLevel="0" collapsed="false">
      <c r="A21187" s="4" t="n">
        <v>38178.6680787037</v>
      </c>
      <c r="B21187" s="5"/>
      <c r="C21187" s="6" t="n">
        <f aca="false">(A21187-$A$2)/0.000011574074074074</f>
        <v>57712.0000001978</v>
      </c>
      <c r="D21187" s="7" t="n">
        <v>8.29717868044511</v>
      </c>
      <c r="E21187" s="0" t="n">
        <v>2.033</v>
      </c>
    </row>
    <row r="21188" customFormat="false" ht="13.5" hidden="false" customHeight="false" outlineLevel="0" collapsed="false">
      <c r="A21188" s="4" t="n">
        <v>38178.6680902778</v>
      </c>
      <c r="B21188" s="5"/>
      <c r="C21188" s="6" t="n">
        <f aca="false">(A21188-$A$2)/0.000011574074074074</f>
        <v>57713.0000004316</v>
      </c>
      <c r="D21188" s="7" t="n">
        <v>8.29715868115844</v>
      </c>
      <c r="E21188" s="0" t="n">
        <v>2.033</v>
      </c>
    </row>
    <row r="21189" customFormat="false" ht="13.5" hidden="false" customHeight="false" outlineLevel="0" collapsed="false">
      <c r="A21189" s="4" t="n">
        <v>38178.6681018519</v>
      </c>
      <c r="B21189" s="5"/>
      <c r="C21189" s="6" t="n">
        <f aca="false">(A21189-$A$2)/0.000011574074074074</f>
        <v>57714.0000000367</v>
      </c>
      <c r="D21189" s="7" t="n">
        <v>8.29717868187161</v>
      </c>
      <c r="E21189" s="0" t="n">
        <v>2.033</v>
      </c>
    </row>
    <row r="21190" customFormat="false" ht="13.5" hidden="false" customHeight="false" outlineLevel="0" collapsed="false">
      <c r="A21190" s="4" t="n">
        <v>38178.6681134259</v>
      </c>
      <c r="B21190" s="5"/>
      <c r="C21190" s="6" t="n">
        <f aca="false">(A21190-$A$2)/0.000011574074074074</f>
        <v>57715.0000002705</v>
      </c>
      <c r="D21190" s="7" t="n">
        <v>8.29717868258462</v>
      </c>
      <c r="E21190" s="0" t="n">
        <v>2.033</v>
      </c>
    </row>
    <row r="21191" customFormat="false" ht="13.5" hidden="false" customHeight="false" outlineLevel="0" collapsed="false">
      <c r="A21191" s="4" t="n">
        <v>38178.668125</v>
      </c>
      <c r="B21191" s="5"/>
      <c r="C21191" s="6" t="n">
        <f aca="false">(A21191-$A$2)/0.000011574074074074</f>
        <v>57715.9999998756</v>
      </c>
      <c r="D21191" s="7" t="n">
        <v>8.29715868329747</v>
      </c>
      <c r="E21191" s="0" t="n">
        <v>2</v>
      </c>
    </row>
    <row r="21192" customFormat="false" ht="13.5" hidden="false" customHeight="false" outlineLevel="0" collapsed="false">
      <c r="A21192" s="4" t="n">
        <v>38178.6681365741</v>
      </c>
      <c r="B21192" s="5"/>
      <c r="C21192" s="6" t="n">
        <f aca="false">(A21192-$A$2)/0.000011574074074074</f>
        <v>57717.0000001093</v>
      </c>
      <c r="D21192" s="7" t="n">
        <v>8.29719868401017</v>
      </c>
      <c r="E21192" s="0" t="n">
        <v>2</v>
      </c>
    </row>
    <row r="21193" customFormat="false" ht="13.5" hidden="false" customHeight="false" outlineLevel="0" collapsed="false">
      <c r="A21193" s="4" t="n">
        <v>38178.6681481482</v>
      </c>
      <c r="B21193" s="5"/>
      <c r="C21193" s="6" t="n">
        <f aca="false">(A21193-$A$2)/0.000011574074074074</f>
        <v>57718.0000003431</v>
      </c>
      <c r="D21193" s="7" t="n">
        <v>8.2971586847227</v>
      </c>
      <c r="E21193" s="0" t="n">
        <v>2</v>
      </c>
    </row>
    <row r="21194" customFormat="false" ht="13.5" hidden="false" customHeight="false" outlineLevel="0" collapsed="false">
      <c r="A21194" s="4" t="n">
        <v>38178.6681597222</v>
      </c>
      <c r="B21194" s="5"/>
      <c r="C21194" s="6" t="n">
        <f aca="false">(A21194-$A$2)/0.000011574074074074</f>
        <v>57718.9999999482</v>
      </c>
      <c r="D21194" s="7" t="n">
        <v>8.29717868543508</v>
      </c>
      <c r="E21194" s="0" t="n">
        <v>2</v>
      </c>
    </row>
    <row r="21195" customFormat="false" ht="13.5" hidden="false" customHeight="false" outlineLevel="0" collapsed="false">
      <c r="A21195" s="4" t="n">
        <v>38178.6681712963</v>
      </c>
      <c r="B21195" s="5"/>
      <c r="C21195" s="6" t="n">
        <f aca="false">(A21195-$A$2)/0.000011574074074074</f>
        <v>57720.000000182</v>
      </c>
      <c r="D21195" s="7" t="n">
        <v>8.29715868614729</v>
      </c>
      <c r="E21195" s="0" t="n">
        <v>2</v>
      </c>
    </row>
    <row r="21196" customFormat="false" ht="13.5" hidden="false" customHeight="false" outlineLevel="0" collapsed="false">
      <c r="A21196" s="4" t="n">
        <v>38178.6681828704</v>
      </c>
      <c r="B21196" s="5"/>
      <c r="C21196" s="6" t="n">
        <f aca="false">(A21196-$A$2)/0.000011574074074074</f>
        <v>57721.0000004157</v>
      </c>
      <c r="D21196" s="7" t="n">
        <v>8.29718868685935</v>
      </c>
      <c r="E21196" s="0" t="n">
        <v>2</v>
      </c>
    </row>
    <row r="21197" customFormat="false" ht="13.5" hidden="false" customHeight="false" outlineLevel="0" collapsed="false">
      <c r="A21197" s="4" t="n">
        <v>38178.6681944444</v>
      </c>
      <c r="B21197" s="5"/>
      <c r="C21197" s="6" t="n">
        <f aca="false">(A21197-$A$2)/0.000011574074074074</f>
        <v>57722.0000000209</v>
      </c>
      <c r="D21197" s="7" t="n">
        <v>8.29716868757125</v>
      </c>
      <c r="E21197" s="0" t="n">
        <v>2</v>
      </c>
    </row>
    <row r="21198" customFormat="false" ht="13.5" hidden="false" customHeight="false" outlineLevel="0" collapsed="false">
      <c r="A21198" s="4" t="n">
        <v>38178.6682060185</v>
      </c>
      <c r="B21198" s="5"/>
      <c r="C21198" s="6" t="n">
        <f aca="false">(A21198-$A$2)/0.000011574074074074</f>
        <v>57723.0000002546</v>
      </c>
      <c r="D21198" s="7" t="n">
        <v>8.29717868828299</v>
      </c>
      <c r="E21198" s="0" t="n">
        <v>2</v>
      </c>
    </row>
    <row r="21199" customFormat="false" ht="13.5" hidden="false" customHeight="false" outlineLevel="0" collapsed="false">
      <c r="A21199" s="4" t="n">
        <v>38178.6682175926</v>
      </c>
      <c r="B21199" s="5"/>
      <c r="C21199" s="6" t="n">
        <f aca="false">(A21199-$A$2)/0.000011574074074074</f>
        <v>57724.0000004884</v>
      </c>
      <c r="D21199" s="7" t="n">
        <v>8.29715868899457</v>
      </c>
      <c r="E21199" s="0" t="n">
        <v>2</v>
      </c>
    </row>
    <row r="21200" customFormat="false" ht="13.5" hidden="false" customHeight="false" outlineLevel="0" collapsed="false">
      <c r="A21200" s="4" t="n">
        <v>38178.6682407407</v>
      </c>
      <c r="B21200" s="5"/>
      <c r="C21200" s="6" t="n">
        <f aca="false">(A21200-$A$2)/0.000011574074074074</f>
        <v>57726.0000003273</v>
      </c>
      <c r="D21200" s="7" t="n">
        <v>8.29718869041726</v>
      </c>
      <c r="E21200" s="0" t="n">
        <v>2</v>
      </c>
    </row>
    <row r="21201" customFormat="false" ht="13.5" hidden="false" customHeight="false" outlineLevel="0" collapsed="false">
      <c r="A21201" s="4" t="n">
        <v>38178.6682523148</v>
      </c>
      <c r="B21201" s="5"/>
      <c r="C21201" s="6" t="n">
        <f aca="false">(A21201-$A$2)/0.000011574074074074</f>
        <v>57726.9999999324</v>
      </c>
      <c r="D21201" s="7" t="n">
        <v>8.29717869112837</v>
      </c>
      <c r="E21201" s="0" t="n">
        <v>2.033</v>
      </c>
    </row>
    <row r="21202" customFormat="false" ht="13.5" hidden="false" customHeight="false" outlineLevel="0" collapsed="false">
      <c r="A21202" s="4" t="n">
        <v>38178.6682638889</v>
      </c>
      <c r="B21202" s="5"/>
      <c r="C21202" s="6" t="n">
        <f aca="false">(A21202-$A$2)/0.000011574074074074</f>
        <v>57728.0000001661</v>
      </c>
      <c r="D21202" s="7" t="n">
        <v>8.29717869183931</v>
      </c>
      <c r="E21202" s="0" t="n">
        <v>2.033</v>
      </c>
    </row>
    <row r="21203" customFormat="false" ht="13.5" hidden="false" customHeight="false" outlineLevel="0" collapsed="false">
      <c r="A21203" s="4" t="n">
        <v>38178.668275463</v>
      </c>
      <c r="B21203" s="5"/>
      <c r="C21203" s="6" t="n">
        <f aca="false">(A21203-$A$2)/0.000011574074074074</f>
        <v>57729.0000003999</v>
      </c>
      <c r="D21203" s="7" t="n">
        <v>8.2971586925501</v>
      </c>
      <c r="E21203" s="0" t="n">
        <v>2.033</v>
      </c>
    </row>
    <row r="21204" customFormat="false" ht="13.5" hidden="false" customHeight="false" outlineLevel="0" collapsed="false">
      <c r="A21204" s="4" t="n">
        <v>38178.668287037</v>
      </c>
      <c r="B21204" s="5"/>
      <c r="C21204" s="6" t="n">
        <f aca="false">(A21204-$A$2)/0.000011574074074074</f>
        <v>57730.000000005</v>
      </c>
      <c r="D21204" s="7" t="n">
        <v>8.29717869326073</v>
      </c>
      <c r="E21204" s="0" t="n">
        <v>2.033</v>
      </c>
    </row>
    <row r="21205" customFormat="false" ht="13.5" hidden="false" customHeight="false" outlineLevel="0" collapsed="false">
      <c r="A21205" s="4" t="n">
        <v>38178.6682986111</v>
      </c>
      <c r="B21205" s="5"/>
      <c r="C21205" s="6" t="n">
        <f aca="false">(A21205-$A$2)/0.000011574074074074</f>
        <v>57731.0000002388</v>
      </c>
      <c r="D21205" s="7" t="n">
        <v>8.2971586939712</v>
      </c>
      <c r="E21205" s="0" t="n">
        <v>2.033</v>
      </c>
    </row>
    <row r="21206" customFormat="false" ht="13.5" hidden="false" customHeight="false" outlineLevel="0" collapsed="false">
      <c r="A21206" s="4" t="n">
        <v>38178.6683101852</v>
      </c>
      <c r="B21206" s="5"/>
      <c r="C21206" s="6" t="n">
        <f aca="false">(A21206-$A$2)/0.000011574074074074</f>
        <v>57732.0000004725</v>
      </c>
      <c r="D21206" s="7" t="n">
        <v>8.29719869468151</v>
      </c>
      <c r="E21206" s="0" t="n">
        <v>2.033</v>
      </c>
    </row>
    <row r="21207" customFormat="false" ht="13.5" hidden="false" customHeight="false" outlineLevel="0" collapsed="false">
      <c r="A21207" s="4" t="n">
        <v>38178.6683217593</v>
      </c>
      <c r="B21207" s="5"/>
      <c r="C21207" s="6" t="n">
        <f aca="false">(A21207-$A$2)/0.000011574074074074</f>
        <v>57733.0000000777</v>
      </c>
      <c r="D21207" s="7" t="n">
        <v>8.29715869539167</v>
      </c>
      <c r="E21207" s="0" t="n">
        <v>2.033</v>
      </c>
    </row>
    <row r="21208" customFormat="false" ht="13.5" hidden="false" customHeight="false" outlineLevel="0" collapsed="false">
      <c r="A21208" s="4" t="n">
        <v>38178.6683333333</v>
      </c>
      <c r="B21208" s="5"/>
      <c r="C21208" s="6" t="n">
        <f aca="false">(A21208-$A$2)/0.000011574074074074</f>
        <v>57734.0000003114</v>
      </c>
      <c r="D21208" s="7" t="n">
        <v>8.29717869610166</v>
      </c>
      <c r="E21208" s="0" t="n">
        <v>2.033</v>
      </c>
    </row>
    <row r="21209" customFormat="false" ht="13.5" hidden="false" customHeight="false" outlineLevel="0" collapsed="false">
      <c r="A21209" s="4" t="n">
        <v>38178.6683449074</v>
      </c>
      <c r="B21209" s="5"/>
      <c r="C21209" s="6" t="n">
        <f aca="false">(A21209-$A$2)/0.000011574074074074</f>
        <v>57734.9999999165</v>
      </c>
      <c r="D21209" s="7" t="n">
        <v>8.2971586968115</v>
      </c>
      <c r="E21209" s="0" t="n">
        <v>2.033</v>
      </c>
    </row>
    <row r="21210" customFormat="false" ht="13.5" hidden="false" customHeight="false" outlineLevel="0" collapsed="false">
      <c r="A21210" s="4" t="n">
        <v>38178.6683564815</v>
      </c>
      <c r="B21210" s="5"/>
      <c r="C21210" s="6" t="n">
        <f aca="false">(A21210-$A$2)/0.000011574074074074</f>
        <v>57736.0000001503</v>
      </c>
      <c r="D21210" s="7" t="n">
        <v>8.29717869752118</v>
      </c>
      <c r="E21210" s="0" t="n">
        <v>2</v>
      </c>
    </row>
    <row r="21211" customFormat="false" ht="13.5" hidden="false" customHeight="false" outlineLevel="0" collapsed="false">
      <c r="A21211" s="4" t="n">
        <v>38178.6683680556</v>
      </c>
      <c r="B21211" s="5"/>
      <c r="C21211" s="6" t="n">
        <f aca="false">(A21211-$A$2)/0.000011574074074074</f>
        <v>57737.0000003841</v>
      </c>
      <c r="D21211" s="7" t="n">
        <v>8.29715869823069</v>
      </c>
      <c r="E21211" s="0" t="n">
        <v>2</v>
      </c>
    </row>
    <row r="21212" customFormat="false" ht="13.5" hidden="false" customHeight="false" outlineLevel="0" collapsed="false">
      <c r="A21212" s="4" t="n">
        <v>38178.6683796296</v>
      </c>
      <c r="B21212" s="5"/>
      <c r="C21212" s="6" t="n">
        <f aca="false">(A21212-$A$2)/0.000011574074074074</f>
        <v>57737.9999999892</v>
      </c>
      <c r="D21212" s="7" t="n">
        <v>8.29715869894005</v>
      </c>
      <c r="E21212" s="0" t="n">
        <v>2</v>
      </c>
    </row>
    <row r="21213" customFormat="false" ht="13.5" hidden="false" customHeight="false" outlineLevel="0" collapsed="false">
      <c r="A21213" s="4" t="n">
        <v>38178.6683912037</v>
      </c>
      <c r="B21213" s="5"/>
      <c r="C21213" s="6" t="n">
        <f aca="false">(A21213-$A$2)/0.000011574074074074</f>
        <v>57739.000000223</v>
      </c>
      <c r="D21213" s="7" t="n">
        <v>8.29717869964926</v>
      </c>
      <c r="E21213" s="0" t="n">
        <v>2</v>
      </c>
    </row>
    <row r="21214" customFormat="false" ht="13.5" hidden="false" customHeight="false" outlineLevel="0" collapsed="false">
      <c r="A21214" s="4" t="n">
        <v>38178.6684027778</v>
      </c>
      <c r="B21214" s="5"/>
      <c r="C21214" s="6" t="n">
        <f aca="false">(A21214-$A$2)/0.000011574074074074</f>
        <v>57740.0000004567</v>
      </c>
      <c r="D21214" s="7" t="n">
        <v>8.2971587003583</v>
      </c>
      <c r="E21214" s="0" t="n">
        <v>2</v>
      </c>
    </row>
    <row r="21215" customFormat="false" ht="13.5" hidden="false" customHeight="false" outlineLevel="0" collapsed="false">
      <c r="A21215" s="4" t="n">
        <v>38178.6684143519</v>
      </c>
      <c r="B21215" s="5"/>
      <c r="C21215" s="6" t="n">
        <f aca="false">(A21215-$A$2)/0.000011574074074074</f>
        <v>57741.0000000618</v>
      </c>
      <c r="D21215" s="7" t="n">
        <v>8.29717870106719</v>
      </c>
      <c r="E21215" s="0" t="n">
        <v>2</v>
      </c>
    </row>
    <row r="21216" customFormat="false" ht="13.5" hidden="false" customHeight="false" outlineLevel="0" collapsed="false">
      <c r="A21216" s="4" t="n">
        <v>38178.6684259259</v>
      </c>
      <c r="B21216" s="5"/>
      <c r="C21216" s="6" t="n">
        <f aca="false">(A21216-$A$2)/0.000011574074074074</f>
        <v>57742.0000002956</v>
      </c>
      <c r="D21216" s="7" t="n">
        <v>8.29715870177591</v>
      </c>
      <c r="E21216" s="0" t="n">
        <v>2.033</v>
      </c>
    </row>
    <row r="21217" customFormat="false" ht="13.5" hidden="false" customHeight="false" outlineLevel="0" collapsed="false">
      <c r="A21217" s="4" t="n">
        <v>38178.6684375</v>
      </c>
      <c r="B21217" s="5"/>
      <c r="C21217" s="6" t="n">
        <f aca="false">(A21217-$A$2)/0.000011574074074074</f>
        <v>57742.9999999007</v>
      </c>
      <c r="D21217" s="7" t="n">
        <v>8.29717870248448</v>
      </c>
      <c r="E21217" s="0" t="n">
        <v>2.033</v>
      </c>
    </row>
    <row r="21218" customFormat="false" ht="13.5" hidden="false" customHeight="false" outlineLevel="0" collapsed="false">
      <c r="A21218" s="4" t="n">
        <v>38178.6684490741</v>
      </c>
      <c r="B21218" s="5"/>
      <c r="C21218" s="6" t="n">
        <f aca="false">(A21218-$A$2)/0.000011574074074074</f>
        <v>57744.0000001345</v>
      </c>
      <c r="D21218" s="7" t="n">
        <v>8.29717870319289</v>
      </c>
      <c r="E21218" s="0" t="n">
        <v>2.033</v>
      </c>
    </row>
    <row r="21219" customFormat="false" ht="13.5" hidden="false" customHeight="false" outlineLevel="0" collapsed="false">
      <c r="A21219" s="4" t="n">
        <v>38178.6684606482</v>
      </c>
      <c r="B21219" s="5"/>
      <c r="C21219" s="6" t="n">
        <f aca="false">(A21219-$A$2)/0.000011574074074074</f>
        <v>57745.0000003682</v>
      </c>
      <c r="D21219" s="7" t="n">
        <v>8.29715870390114</v>
      </c>
      <c r="E21219" s="0" t="n">
        <v>2.033</v>
      </c>
    </row>
    <row r="21220" customFormat="false" ht="13.5" hidden="false" customHeight="false" outlineLevel="0" collapsed="false">
      <c r="A21220" s="4" t="n">
        <v>38178.6684722222</v>
      </c>
      <c r="B21220" s="5"/>
      <c r="C21220" s="6" t="n">
        <f aca="false">(A21220-$A$2)/0.000011574074074074</f>
        <v>57745.9999999734</v>
      </c>
      <c r="D21220" s="7" t="n">
        <v>8.29715870460923</v>
      </c>
      <c r="E21220" s="0" t="n">
        <v>2.033</v>
      </c>
    </row>
    <row r="21221" customFormat="false" ht="13.5" hidden="false" customHeight="false" outlineLevel="0" collapsed="false">
      <c r="A21221" s="4" t="n">
        <v>38178.6684837963</v>
      </c>
      <c r="B21221" s="5"/>
      <c r="C21221" s="6" t="n">
        <f aca="false">(A21221-$A$2)/0.000011574074074074</f>
        <v>57747.0000002071</v>
      </c>
      <c r="D21221" s="7" t="n">
        <v>8.29717870531717</v>
      </c>
      <c r="E21221" s="0" t="n">
        <v>2</v>
      </c>
    </row>
    <row r="21222" customFormat="false" ht="13.5" hidden="false" customHeight="false" outlineLevel="0" collapsed="false">
      <c r="A21222" s="4" t="n">
        <v>38178.6684953704</v>
      </c>
      <c r="B21222" s="5"/>
      <c r="C21222" s="6" t="n">
        <f aca="false">(A21222-$A$2)/0.000011574074074074</f>
        <v>57748.0000004409</v>
      </c>
      <c r="D21222" s="7" t="n">
        <v>8.29715870602494</v>
      </c>
      <c r="E21222" s="0" t="n">
        <v>2</v>
      </c>
    </row>
    <row r="21223" customFormat="false" ht="13.5" hidden="false" customHeight="false" outlineLevel="0" collapsed="false">
      <c r="A21223" s="4" t="n">
        <v>38178.6685069444</v>
      </c>
      <c r="B21223" s="5"/>
      <c r="C21223" s="6" t="n">
        <f aca="false">(A21223-$A$2)/0.000011574074074074</f>
        <v>57749.000000046</v>
      </c>
      <c r="D21223" s="7" t="n">
        <v>8.29716870673256</v>
      </c>
      <c r="E21223" s="0" t="n">
        <v>2</v>
      </c>
    </row>
    <row r="21224" customFormat="false" ht="13.5" hidden="false" customHeight="false" outlineLevel="0" collapsed="false">
      <c r="A21224" s="4" t="n">
        <v>38178.6685185185</v>
      </c>
      <c r="B21224" s="5"/>
      <c r="C21224" s="6" t="n">
        <f aca="false">(A21224-$A$2)/0.000011574074074074</f>
        <v>57750.0000002798</v>
      </c>
      <c r="D21224" s="7" t="n">
        <v>8.29717870744002</v>
      </c>
      <c r="E21224" s="0" t="n">
        <v>2</v>
      </c>
    </row>
    <row r="21225" customFormat="false" ht="13.5" hidden="false" customHeight="false" outlineLevel="0" collapsed="false">
      <c r="A21225" s="4" t="n">
        <v>38178.6685300926</v>
      </c>
      <c r="B21225" s="5"/>
      <c r="C21225" s="6" t="n">
        <f aca="false">(A21225-$A$2)/0.000011574074074074</f>
        <v>57750.9999998849</v>
      </c>
      <c r="D21225" s="7" t="n">
        <v>8.29717870814732</v>
      </c>
      <c r="E21225" s="0" t="n">
        <v>2</v>
      </c>
    </row>
    <row r="21226" customFormat="false" ht="13.5" hidden="false" customHeight="false" outlineLevel="0" collapsed="false">
      <c r="A21226" s="4" t="n">
        <v>38178.6685416667</v>
      </c>
      <c r="B21226" s="5"/>
      <c r="C21226" s="6" t="n">
        <f aca="false">(A21226-$A$2)/0.000011574074074074</f>
        <v>57752.0000001186</v>
      </c>
      <c r="D21226" s="7" t="n">
        <v>8.29715870885446</v>
      </c>
      <c r="E21226" s="0" t="n">
        <v>2</v>
      </c>
    </row>
    <row r="21227" customFormat="false" ht="13.5" hidden="false" customHeight="false" outlineLevel="0" collapsed="false">
      <c r="A21227" s="4" t="n">
        <v>38178.6685532407</v>
      </c>
      <c r="B21227" s="5"/>
      <c r="C21227" s="6" t="n">
        <f aca="false">(A21227-$A$2)/0.000011574074074074</f>
        <v>57753.0000003524</v>
      </c>
      <c r="D21227" s="7" t="n">
        <v>8.29715870956144</v>
      </c>
      <c r="E21227" s="0" t="n">
        <v>2</v>
      </c>
    </row>
    <row r="21228" customFormat="false" ht="13.5" hidden="false" customHeight="false" outlineLevel="0" collapsed="false">
      <c r="A21228" s="4" t="n">
        <v>38178.6685648148</v>
      </c>
      <c r="B21228" s="5"/>
      <c r="C21228" s="6" t="n">
        <f aca="false">(A21228-$A$2)/0.000011574074074074</f>
        <v>57753.9999999575</v>
      </c>
      <c r="D21228" s="7" t="n">
        <v>8.29718871026827</v>
      </c>
      <c r="E21228" s="0" t="n">
        <v>2</v>
      </c>
    </row>
    <row r="21229" customFormat="false" ht="13.5" hidden="false" customHeight="false" outlineLevel="0" collapsed="false">
      <c r="A21229" s="4" t="n">
        <v>38178.6685763889</v>
      </c>
      <c r="B21229" s="5"/>
      <c r="C21229" s="6" t="n">
        <f aca="false">(A21229-$A$2)/0.000011574074074074</f>
        <v>57755.0000001913</v>
      </c>
      <c r="D21229" s="7" t="n">
        <v>8.29715871097494</v>
      </c>
      <c r="E21229" s="0" t="n">
        <v>2</v>
      </c>
    </row>
    <row r="21230" customFormat="false" ht="13.5" hidden="false" customHeight="false" outlineLevel="0" collapsed="false">
      <c r="A21230" s="4" t="n">
        <v>38178.668587963</v>
      </c>
      <c r="B21230" s="5"/>
      <c r="C21230" s="6" t="n">
        <f aca="false">(A21230-$A$2)/0.000011574074074074</f>
        <v>57756.0000004251</v>
      </c>
      <c r="D21230" s="7" t="n">
        <v>8.29717871168145</v>
      </c>
      <c r="E21230" s="0" t="n">
        <v>2</v>
      </c>
    </row>
    <row r="21231" customFormat="false" ht="13.5" hidden="false" customHeight="false" outlineLevel="0" collapsed="false">
      <c r="A21231" s="4" t="n">
        <v>38178.668599537</v>
      </c>
      <c r="B21231" s="5"/>
      <c r="C21231" s="6" t="n">
        <f aca="false">(A21231-$A$2)/0.000011574074074074</f>
        <v>57757.0000000302</v>
      </c>
      <c r="D21231" s="7" t="n">
        <v>8.2971487123878</v>
      </c>
      <c r="E21231" s="0" t="n">
        <v>2.033</v>
      </c>
    </row>
    <row r="21232" customFormat="false" ht="13.5" hidden="false" customHeight="false" outlineLevel="0" collapsed="false">
      <c r="A21232" s="4" t="n">
        <v>38178.6686111111</v>
      </c>
      <c r="B21232" s="5"/>
      <c r="C21232" s="6" t="n">
        <f aca="false">(A21232-$A$2)/0.000011574074074074</f>
        <v>57758.0000002639</v>
      </c>
      <c r="D21232" s="7" t="n">
        <v>8.29718871309399</v>
      </c>
      <c r="E21232" s="0" t="n">
        <v>2.033</v>
      </c>
    </row>
    <row r="21233" customFormat="false" ht="13.5" hidden="false" customHeight="false" outlineLevel="0" collapsed="false">
      <c r="A21233" s="4" t="n">
        <v>38178.6686226852</v>
      </c>
      <c r="B21233" s="5"/>
      <c r="C21233" s="6" t="n">
        <f aca="false">(A21233-$A$2)/0.000011574074074074</f>
        <v>57758.9999998691</v>
      </c>
      <c r="D21233" s="7" t="n">
        <v>8.29715871380002</v>
      </c>
      <c r="E21233" s="0" t="n">
        <v>2.033</v>
      </c>
    </row>
    <row r="21234" customFormat="false" ht="13.5" hidden="false" customHeight="false" outlineLevel="0" collapsed="false">
      <c r="A21234" s="4" t="n">
        <v>38178.6686342593</v>
      </c>
      <c r="B21234" s="5"/>
      <c r="C21234" s="6" t="n">
        <f aca="false">(A21234-$A$2)/0.000011574074074074</f>
        <v>57760.0000001028</v>
      </c>
      <c r="D21234" s="7" t="n">
        <v>8.2971587145059</v>
      </c>
      <c r="E21234" s="0" t="n">
        <v>2.033</v>
      </c>
    </row>
    <row r="21235" customFormat="false" ht="13.5" hidden="false" customHeight="false" outlineLevel="0" collapsed="false">
      <c r="A21235" s="4" t="n">
        <v>38178.6686458333</v>
      </c>
      <c r="B21235" s="5"/>
      <c r="C21235" s="6" t="n">
        <f aca="false">(A21235-$A$2)/0.000011574074074074</f>
        <v>57761.0000003366</v>
      </c>
      <c r="D21235" s="7" t="n">
        <v>8.29715871521162</v>
      </c>
      <c r="E21235" s="0" t="n">
        <v>2.033</v>
      </c>
    </row>
    <row r="21236" customFormat="false" ht="13.5" hidden="false" customHeight="false" outlineLevel="0" collapsed="false">
      <c r="A21236" s="4" t="n">
        <v>38178.6686574074</v>
      </c>
      <c r="B21236" s="5"/>
      <c r="C21236" s="6" t="n">
        <f aca="false">(A21236-$A$2)/0.000011574074074074</f>
        <v>57761.9999999417</v>
      </c>
      <c r="D21236" s="7" t="n">
        <v>8.29715871591717</v>
      </c>
      <c r="E21236" s="0" t="n">
        <v>2.033</v>
      </c>
    </row>
    <row r="21237" customFormat="false" ht="13.5" hidden="false" customHeight="false" outlineLevel="0" collapsed="false">
      <c r="A21237" s="4" t="n">
        <v>38178.6686689815</v>
      </c>
      <c r="B21237" s="5"/>
      <c r="C21237" s="6" t="n">
        <f aca="false">(A21237-$A$2)/0.000011574074074074</f>
        <v>57763.0000001755</v>
      </c>
      <c r="D21237" s="7" t="n">
        <v>8.29715871662258</v>
      </c>
      <c r="E21237" s="0" t="n">
        <v>2.033</v>
      </c>
    </row>
    <row r="21238" customFormat="false" ht="13.5" hidden="false" customHeight="false" outlineLevel="0" collapsed="false">
      <c r="A21238" s="4" t="n">
        <v>38178.6686805556</v>
      </c>
      <c r="B21238" s="5"/>
      <c r="C21238" s="6" t="n">
        <f aca="false">(A21238-$A$2)/0.000011574074074074</f>
        <v>57764.0000004092</v>
      </c>
      <c r="D21238" s="7" t="n">
        <v>8.29717871732782</v>
      </c>
      <c r="E21238" s="0" t="n">
        <v>2.033</v>
      </c>
    </row>
    <row r="21239" customFormat="false" ht="13.5" hidden="false" customHeight="false" outlineLevel="0" collapsed="false">
      <c r="A21239" s="4" t="n">
        <v>38178.6686921296</v>
      </c>
      <c r="B21239" s="5"/>
      <c r="C21239" s="6" t="n">
        <f aca="false">(A21239-$A$2)/0.000011574074074074</f>
        <v>57765.0000000143</v>
      </c>
      <c r="D21239" s="7" t="n">
        <v>8.2971487180329</v>
      </c>
      <c r="E21239" s="0" t="n">
        <v>2.033</v>
      </c>
    </row>
    <row r="21240" customFormat="false" ht="13.5" hidden="false" customHeight="false" outlineLevel="0" collapsed="false">
      <c r="A21240" s="4" t="n">
        <v>38178.6687037037</v>
      </c>
      <c r="B21240" s="5"/>
      <c r="C21240" s="6" t="n">
        <f aca="false">(A21240-$A$2)/0.000011574074074074</f>
        <v>57766.0000002481</v>
      </c>
      <c r="D21240" s="7" t="n">
        <v>8.29717871873783</v>
      </c>
      <c r="E21240" s="0" t="n">
        <v>2.033</v>
      </c>
    </row>
    <row r="21241" customFormat="false" ht="13.5" hidden="false" customHeight="false" outlineLevel="0" collapsed="false">
      <c r="A21241" s="4" t="n">
        <v>38178.6687152778</v>
      </c>
      <c r="B21241" s="5"/>
      <c r="C21241" s="6" t="n">
        <f aca="false">(A21241-$A$2)/0.000011574074074074</f>
        <v>57767.0000004819</v>
      </c>
      <c r="D21241" s="7" t="n">
        <v>8.2971787194426</v>
      </c>
      <c r="E21241" s="0" t="n">
        <v>2.033</v>
      </c>
    </row>
    <row r="21242" customFormat="false" ht="13.5" hidden="false" customHeight="false" outlineLevel="0" collapsed="false">
      <c r="A21242" s="4" t="n">
        <v>38178.6687268519</v>
      </c>
      <c r="B21242" s="5"/>
      <c r="C21242" s="6" t="n">
        <f aca="false">(A21242-$A$2)/0.000011574074074074</f>
        <v>57768.000000087</v>
      </c>
      <c r="D21242" s="7" t="n">
        <v>8.29715872014721</v>
      </c>
      <c r="E21242" s="0" t="n">
        <v>2.033</v>
      </c>
    </row>
    <row r="21243" customFormat="false" ht="13.5" hidden="false" customHeight="false" outlineLevel="0" collapsed="false">
      <c r="A21243" s="4" t="n">
        <v>38178.6687384259</v>
      </c>
      <c r="B21243" s="5"/>
      <c r="C21243" s="6" t="n">
        <f aca="false">(A21243-$A$2)/0.000011574074074074</f>
        <v>57769.0000003207</v>
      </c>
      <c r="D21243" s="7" t="n">
        <v>8.29717872085166</v>
      </c>
      <c r="E21243" s="0" t="n">
        <v>2.033</v>
      </c>
    </row>
    <row r="21244" customFormat="false" ht="13.5" hidden="false" customHeight="false" outlineLevel="0" collapsed="false">
      <c r="A21244" s="4" t="n">
        <v>38178.66875</v>
      </c>
      <c r="B21244" s="5"/>
      <c r="C21244" s="6" t="n">
        <f aca="false">(A21244-$A$2)/0.000011574074074074</f>
        <v>57769.9999999259</v>
      </c>
      <c r="D21244" s="7" t="n">
        <v>8.29717872155595</v>
      </c>
      <c r="E21244" s="0" t="n">
        <v>2.033</v>
      </c>
    </row>
    <row r="21245" customFormat="false" ht="13.5" hidden="false" customHeight="false" outlineLevel="0" collapsed="false">
      <c r="A21245" s="4" t="n">
        <v>38178.6687615741</v>
      </c>
      <c r="B21245" s="5"/>
      <c r="C21245" s="6" t="n">
        <f aca="false">(A21245-$A$2)/0.000011574074074074</f>
        <v>57771.0000001596</v>
      </c>
      <c r="D21245" s="7" t="n">
        <v>8.29715872226009</v>
      </c>
      <c r="E21245" s="0" t="n">
        <v>2.033</v>
      </c>
    </row>
    <row r="21246" customFormat="false" ht="13.5" hidden="false" customHeight="false" outlineLevel="0" collapsed="false">
      <c r="A21246" s="4" t="n">
        <v>38178.6687731482</v>
      </c>
      <c r="B21246" s="5"/>
      <c r="C21246" s="6" t="n">
        <f aca="false">(A21246-$A$2)/0.000011574074074074</f>
        <v>57772.0000003934</v>
      </c>
      <c r="D21246" s="7" t="n">
        <v>8.29717872296407</v>
      </c>
      <c r="E21246" s="0" t="n">
        <v>2.033</v>
      </c>
    </row>
    <row r="21247" customFormat="false" ht="13.5" hidden="false" customHeight="false" outlineLevel="0" collapsed="false">
      <c r="A21247" s="4" t="n">
        <v>38178.6687847222</v>
      </c>
      <c r="B21247" s="5"/>
      <c r="C21247" s="6" t="n">
        <f aca="false">(A21247-$A$2)/0.000011574074074074</f>
        <v>57772.9999999985</v>
      </c>
      <c r="D21247" s="7" t="n">
        <v>8.29717872366789</v>
      </c>
      <c r="E21247" s="0" t="n">
        <v>2.033</v>
      </c>
    </row>
    <row r="21248" customFormat="false" ht="13.5" hidden="false" customHeight="false" outlineLevel="0" collapsed="false">
      <c r="A21248" s="4" t="n">
        <v>38178.6687962963</v>
      </c>
      <c r="B21248" s="5"/>
      <c r="C21248" s="6" t="n">
        <f aca="false">(A21248-$A$2)/0.000011574074074074</f>
        <v>57774.0000002323</v>
      </c>
      <c r="D21248" s="7" t="n">
        <v>8.29714872437155</v>
      </c>
      <c r="E21248" s="0" t="n">
        <v>2.033</v>
      </c>
    </row>
    <row r="21249" customFormat="false" ht="13.5" hidden="false" customHeight="false" outlineLevel="0" collapsed="false">
      <c r="A21249" s="4" t="n">
        <v>38178.6688078704</v>
      </c>
      <c r="B21249" s="5"/>
      <c r="C21249" s="6" t="n">
        <f aca="false">(A21249-$A$2)/0.000011574074074074</f>
        <v>57775.000000466</v>
      </c>
      <c r="D21249" s="7" t="n">
        <v>8.29714872507505</v>
      </c>
      <c r="E21249" s="0" t="n">
        <v>2.033</v>
      </c>
    </row>
    <row r="21250" customFormat="false" ht="13.5" hidden="false" customHeight="false" outlineLevel="0" collapsed="false">
      <c r="A21250" s="4" t="n">
        <v>38178.6688194444</v>
      </c>
      <c r="B21250" s="5"/>
      <c r="C21250" s="6" t="n">
        <f aca="false">(A21250-$A$2)/0.000011574074074074</f>
        <v>57776.0000000711</v>
      </c>
      <c r="D21250" s="7" t="n">
        <v>8.2971587257784</v>
      </c>
      <c r="E21250" s="0" t="n">
        <v>2.033</v>
      </c>
    </row>
    <row r="21251" customFormat="false" ht="13.5" hidden="false" customHeight="false" outlineLevel="0" collapsed="false">
      <c r="A21251" s="4" t="n">
        <v>38178.6688310185</v>
      </c>
      <c r="B21251" s="5"/>
      <c r="C21251" s="6" t="n">
        <f aca="false">(A21251-$A$2)/0.000011574074074074</f>
        <v>57777.0000003049</v>
      </c>
      <c r="D21251" s="7" t="n">
        <v>8.29717872648159</v>
      </c>
      <c r="E21251" s="0" t="n">
        <v>2.033</v>
      </c>
    </row>
    <row r="21252" customFormat="false" ht="13.5" hidden="false" customHeight="false" outlineLevel="0" collapsed="false">
      <c r="A21252" s="4" t="n">
        <v>38178.6688425926</v>
      </c>
      <c r="B21252" s="5"/>
      <c r="C21252" s="6" t="n">
        <f aca="false">(A21252-$A$2)/0.000011574074074074</f>
        <v>57777.99999991</v>
      </c>
      <c r="D21252" s="7" t="n">
        <v>8.29715872718461</v>
      </c>
      <c r="E21252" s="0" t="n">
        <v>2.033</v>
      </c>
    </row>
    <row r="21253" customFormat="false" ht="13.5" hidden="false" customHeight="false" outlineLevel="0" collapsed="false">
      <c r="A21253" s="4" t="n">
        <v>38178.6688541667</v>
      </c>
      <c r="B21253" s="5"/>
      <c r="C21253" s="6" t="n">
        <f aca="false">(A21253-$A$2)/0.000011574074074074</f>
        <v>57779.0000001438</v>
      </c>
      <c r="D21253" s="7" t="n">
        <v>8.29717872788749</v>
      </c>
      <c r="E21253" s="0" t="n">
        <v>2.033</v>
      </c>
    </row>
    <row r="21254" customFormat="false" ht="13.5" hidden="false" customHeight="false" outlineLevel="0" collapsed="false">
      <c r="A21254" s="4" t="n">
        <v>38178.6688657407</v>
      </c>
      <c r="B21254" s="5"/>
      <c r="C21254" s="6" t="n">
        <f aca="false">(A21254-$A$2)/0.000011574074074074</f>
        <v>57780.0000003776</v>
      </c>
      <c r="D21254" s="7" t="n">
        <v>8.2971487285902</v>
      </c>
      <c r="E21254" s="0" t="n">
        <v>2.033</v>
      </c>
    </row>
    <row r="21255" customFormat="false" ht="13.5" hidden="false" customHeight="false" outlineLevel="0" collapsed="false">
      <c r="A21255" s="4" t="n">
        <v>38178.6688773148</v>
      </c>
      <c r="B21255" s="5"/>
      <c r="C21255" s="6" t="n">
        <f aca="false">(A21255-$A$2)/0.000011574074074074</f>
        <v>57780.9999999827</v>
      </c>
      <c r="D21255" s="7" t="n">
        <v>8.29715872929275</v>
      </c>
      <c r="E21255" s="0" t="n">
        <v>2.033</v>
      </c>
    </row>
    <row r="21256" customFormat="false" ht="13.5" hidden="false" customHeight="false" outlineLevel="0" collapsed="false">
      <c r="A21256" s="4" t="n">
        <v>38178.6688888889</v>
      </c>
      <c r="B21256" s="5"/>
      <c r="C21256" s="6" t="n">
        <f aca="false">(A21256-$A$2)/0.000011574074074074</f>
        <v>57782.0000002164</v>
      </c>
      <c r="D21256" s="7" t="n">
        <v>8.29714872999515</v>
      </c>
      <c r="E21256" s="0" t="n">
        <v>2.033</v>
      </c>
    </row>
    <row r="21257" customFormat="false" ht="13.5" hidden="false" customHeight="false" outlineLevel="0" collapsed="false">
      <c r="A21257" s="4" t="n">
        <v>38178.668900463</v>
      </c>
      <c r="B21257" s="5"/>
      <c r="C21257" s="6" t="n">
        <f aca="false">(A21257-$A$2)/0.000011574074074074</f>
        <v>57783.0000004502</v>
      </c>
      <c r="D21257" s="7" t="n">
        <v>8.29717873069739</v>
      </c>
      <c r="E21257" s="0" t="n">
        <v>2.033</v>
      </c>
    </row>
    <row r="21258" customFormat="false" ht="13.5" hidden="false" customHeight="false" outlineLevel="0" collapsed="false">
      <c r="A21258" s="4" t="n">
        <v>38178.668912037</v>
      </c>
      <c r="B21258" s="5"/>
      <c r="C21258" s="6" t="n">
        <f aca="false">(A21258-$A$2)/0.000011574074074074</f>
        <v>57784.0000000553</v>
      </c>
      <c r="D21258" s="7" t="n">
        <v>8.29715873139947</v>
      </c>
      <c r="E21258" s="0" t="n">
        <v>2.033</v>
      </c>
    </row>
    <row r="21259" customFormat="false" ht="13.5" hidden="false" customHeight="false" outlineLevel="0" collapsed="false">
      <c r="A21259" s="4" t="n">
        <v>38178.6689236111</v>
      </c>
      <c r="B21259" s="5"/>
      <c r="C21259" s="6" t="n">
        <f aca="false">(A21259-$A$2)/0.000011574074074074</f>
        <v>57785.0000002891</v>
      </c>
      <c r="D21259" s="7" t="n">
        <v>8.2971587321014</v>
      </c>
      <c r="E21259" s="0" t="n">
        <v>2.033</v>
      </c>
    </row>
    <row r="21260" customFormat="false" ht="13.5" hidden="false" customHeight="false" outlineLevel="0" collapsed="false">
      <c r="A21260" s="4" t="n">
        <v>38178.6689351852</v>
      </c>
      <c r="B21260" s="5"/>
      <c r="C21260" s="6" t="n">
        <f aca="false">(A21260-$A$2)/0.000011574074074074</f>
        <v>57785.9999998942</v>
      </c>
      <c r="D21260" s="7" t="n">
        <v>8.29715873280316</v>
      </c>
      <c r="E21260" s="0" t="n">
        <v>2.033</v>
      </c>
    </row>
    <row r="21261" customFormat="false" ht="13.5" hidden="false" customHeight="false" outlineLevel="0" collapsed="false">
      <c r="A21261" s="4" t="n">
        <v>38178.6689467593</v>
      </c>
      <c r="B21261" s="5"/>
      <c r="C21261" s="6" t="n">
        <f aca="false">(A21261-$A$2)/0.000011574074074074</f>
        <v>57787.000000128</v>
      </c>
      <c r="D21261" s="7" t="n">
        <v>8.29717873350477</v>
      </c>
      <c r="E21261" s="0" t="n">
        <v>2</v>
      </c>
    </row>
    <row r="21262" customFormat="false" ht="13.5" hidden="false" customHeight="false" outlineLevel="0" collapsed="false">
      <c r="A21262" s="4" t="n">
        <v>38178.6689583333</v>
      </c>
      <c r="B21262" s="5"/>
      <c r="C21262" s="6" t="n">
        <f aca="false">(A21262-$A$2)/0.000011574074074074</f>
        <v>57788.0000003617</v>
      </c>
      <c r="D21262" s="7" t="n">
        <v>8.29715873420622</v>
      </c>
      <c r="E21262" s="0" t="n">
        <v>2</v>
      </c>
    </row>
    <row r="21263" customFormat="false" ht="13.5" hidden="false" customHeight="false" outlineLevel="0" collapsed="false">
      <c r="A21263" s="4" t="n">
        <v>38178.6689699074</v>
      </c>
      <c r="B21263" s="5"/>
      <c r="C21263" s="6" t="n">
        <f aca="false">(A21263-$A$2)/0.000011574074074074</f>
        <v>57788.9999999668</v>
      </c>
      <c r="D21263" s="7" t="n">
        <v>8.29715873490751</v>
      </c>
      <c r="E21263" s="0" t="n">
        <v>2</v>
      </c>
    </row>
    <row r="21264" customFormat="false" ht="13.5" hidden="false" customHeight="false" outlineLevel="0" collapsed="false">
      <c r="A21264" s="4" t="n">
        <v>38178.6689814815</v>
      </c>
      <c r="B21264" s="5"/>
      <c r="C21264" s="6" t="n">
        <f aca="false">(A21264-$A$2)/0.000011574074074074</f>
        <v>57790.0000002006</v>
      </c>
      <c r="D21264" s="7" t="n">
        <v>8.29714873560865</v>
      </c>
      <c r="E21264" s="0" t="n">
        <v>2</v>
      </c>
    </row>
    <row r="21265" customFormat="false" ht="13.5" hidden="false" customHeight="false" outlineLevel="0" collapsed="false">
      <c r="A21265" s="4" t="n">
        <v>38178.6689930556</v>
      </c>
      <c r="B21265" s="5"/>
      <c r="C21265" s="6" t="n">
        <f aca="false">(A21265-$A$2)/0.000011574074074074</f>
        <v>57791.0000004344</v>
      </c>
      <c r="D21265" s="7" t="n">
        <v>8.29718873630963</v>
      </c>
      <c r="E21265" s="0" t="n">
        <v>2</v>
      </c>
    </row>
    <row r="21266" customFormat="false" ht="13.5" hidden="false" customHeight="false" outlineLevel="0" collapsed="false">
      <c r="A21266" s="4" t="n">
        <v>38178.6690046296</v>
      </c>
      <c r="B21266" s="5"/>
      <c r="C21266" s="6" t="n">
        <f aca="false">(A21266-$A$2)/0.000011574074074074</f>
        <v>57792.0000000395</v>
      </c>
      <c r="D21266" s="7" t="n">
        <v>8.29717873701045</v>
      </c>
      <c r="E21266" s="0" t="n">
        <v>2</v>
      </c>
    </row>
    <row r="21267" customFormat="false" ht="13.5" hidden="false" customHeight="false" outlineLevel="0" collapsed="false">
      <c r="A21267" s="4" t="n">
        <v>38178.6690162037</v>
      </c>
      <c r="B21267" s="5"/>
      <c r="C21267" s="6" t="n">
        <f aca="false">(A21267-$A$2)/0.000011574074074074</f>
        <v>57793.0000002732</v>
      </c>
      <c r="D21267" s="7" t="n">
        <v>8.29714873771111</v>
      </c>
      <c r="E21267" s="0" t="n">
        <v>2</v>
      </c>
    </row>
    <row r="21268" customFormat="false" ht="13.5" hidden="false" customHeight="false" outlineLevel="0" collapsed="false">
      <c r="A21268" s="4" t="n">
        <v>38178.6690277778</v>
      </c>
      <c r="B21268" s="5"/>
      <c r="C21268" s="6" t="n">
        <f aca="false">(A21268-$A$2)/0.000011574074074074</f>
        <v>57793.9999998784</v>
      </c>
      <c r="D21268" s="7" t="n">
        <v>8.29717873841161</v>
      </c>
      <c r="E21268" s="0" t="n">
        <v>2</v>
      </c>
    </row>
    <row r="21269" customFormat="false" ht="13.5" hidden="false" customHeight="false" outlineLevel="0" collapsed="false">
      <c r="A21269" s="4" t="n">
        <v>38178.6690393519</v>
      </c>
      <c r="B21269" s="5"/>
      <c r="C21269" s="6" t="n">
        <f aca="false">(A21269-$A$2)/0.000011574074074074</f>
        <v>57795.0000001121</v>
      </c>
      <c r="D21269" s="7" t="n">
        <v>8.29715873911196</v>
      </c>
      <c r="E21269" s="0" t="n">
        <v>2</v>
      </c>
    </row>
    <row r="21270" customFormat="false" ht="13.5" hidden="false" customHeight="false" outlineLevel="0" collapsed="false">
      <c r="A21270" s="4" t="n">
        <v>38178.6690509259</v>
      </c>
      <c r="B21270" s="5"/>
      <c r="C21270" s="6" t="n">
        <f aca="false">(A21270-$A$2)/0.000011574074074074</f>
        <v>57796.0000003459</v>
      </c>
      <c r="D21270" s="7" t="n">
        <v>8.29715873981214</v>
      </c>
      <c r="E21270" s="0" t="n">
        <v>2.033</v>
      </c>
    </row>
    <row r="21271" customFormat="false" ht="13.5" hidden="false" customHeight="false" outlineLevel="0" collapsed="false">
      <c r="A21271" s="4" t="n">
        <v>38178.6690625</v>
      </c>
      <c r="B21271" s="5"/>
      <c r="C21271" s="6" t="n">
        <f aca="false">(A21271-$A$2)/0.000011574074074074</f>
        <v>57796.999999951</v>
      </c>
      <c r="D21271" s="7" t="n">
        <v>8.29717874051218</v>
      </c>
      <c r="E21271" s="0" t="n">
        <v>2.033</v>
      </c>
    </row>
    <row r="21272" customFormat="false" ht="13.5" hidden="false" customHeight="false" outlineLevel="0" collapsed="false">
      <c r="A21272" s="4" t="n">
        <v>38178.6690740741</v>
      </c>
      <c r="B21272" s="5"/>
      <c r="C21272" s="6" t="n">
        <f aca="false">(A21272-$A$2)/0.000011574074074074</f>
        <v>57798.0000001848</v>
      </c>
      <c r="D21272" s="7" t="n">
        <v>8.29717874121205</v>
      </c>
      <c r="E21272" s="0" t="n">
        <v>2.033</v>
      </c>
    </row>
    <row r="21273" customFormat="false" ht="13.5" hidden="false" customHeight="false" outlineLevel="0" collapsed="false">
      <c r="A21273" s="4" t="n">
        <v>38178.6690856482</v>
      </c>
      <c r="B21273" s="5"/>
      <c r="C21273" s="6" t="n">
        <f aca="false">(A21273-$A$2)/0.000011574074074074</f>
        <v>57799.0000004185</v>
      </c>
      <c r="D21273" s="7" t="n">
        <v>8.29714874191176</v>
      </c>
      <c r="E21273" s="0" t="n">
        <v>2.033</v>
      </c>
    </row>
    <row r="21274" customFormat="false" ht="13.5" hidden="false" customHeight="false" outlineLevel="0" collapsed="false">
      <c r="A21274" s="4" t="n">
        <v>38178.6690972222</v>
      </c>
      <c r="B21274" s="5"/>
      <c r="C21274" s="6" t="n">
        <f aca="false">(A21274-$A$2)/0.000011574074074074</f>
        <v>57800.0000000237</v>
      </c>
      <c r="D21274" s="7" t="n">
        <v>8.29715874261132</v>
      </c>
      <c r="E21274" s="0" t="n">
        <v>2.033</v>
      </c>
    </row>
    <row r="21275" customFormat="false" ht="13.5" hidden="false" customHeight="false" outlineLevel="0" collapsed="false">
      <c r="A21275" s="4" t="n">
        <v>38178.6691087963</v>
      </c>
      <c r="B21275" s="5"/>
      <c r="C21275" s="6" t="n">
        <f aca="false">(A21275-$A$2)/0.000011574074074074</f>
        <v>57801.0000002574</v>
      </c>
      <c r="D21275" s="7" t="n">
        <v>8.29717874331072</v>
      </c>
      <c r="E21275" s="0" t="n">
        <v>2.033</v>
      </c>
    </row>
    <row r="21276" customFormat="false" ht="13.5" hidden="false" customHeight="false" outlineLevel="0" collapsed="false">
      <c r="A21276" s="4" t="n">
        <v>38178.6691203704</v>
      </c>
      <c r="B21276" s="5"/>
      <c r="C21276" s="6" t="n">
        <f aca="false">(A21276-$A$2)/0.000011574074074074</f>
        <v>57802.0000004912</v>
      </c>
      <c r="D21276" s="7" t="n">
        <v>8.29714874400996</v>
      </c>
      <c r="E21276" s="0" t="n">
        <v>2.033</v>
      </c>
    </row>
    <row r="21277" customFormat="false" ht="13.5" hidden="false" customHeight="false" outlineLevel="0" collapsed="false">
      <c r="A21277" s="4" t="n">
        <v>38178.6691319444</v>
      </c>
      <c r="B21277" s="5"/>
      <c r="C21277" s="6" t="n">
        <f aca="false">(A21277-$A$2)/0.000011574074074074</f>
        <v>57803.0000000963</v>
      </c>
      <c r="D21277" s="7" t="n">
        <v>8.29715874470904</v>
      </c>
      <c r="E21277" s="0" t="n">
        <v>2.033</v>
      </c>
    </row>
    <row r="21278" customFormat="false" ht="13.5" hidden="false" customHeight="false" outlineLevel="0" collapsed="false">
      <c r="A21278" s="4" t="n">
        <v>38178.6691435185</v>
      </c>
      <c r="B21278" s="5"/>
      <c r="C21278" s="6" t="n">
        <f aca="false">(A21278-$A$2)/0.000011574074074074</f>
        <v>57804.0000003301</v>
      </c>
      <c r="D21278" s="7" t="n">
        <v>8.29715874540797</v>
      </c>
      <c r="E21278" s="0" t="n">
        <v>2.033</v>
      </c>
    </row>
    <row r="21279" customFormat="false" ht="13.5" hidden="false" customHeight="false" outlineLevel="0" collapsed="false">
      <c r="A21279" s="4" t="n">
        <v>38178.6691550926</v>
      </c>
      <c r="B21279" s="5"/>
      <c r="C21279" s="6" t="n">
        <f aca="false">(A21279-$A$2)/0.000011574074074074</f>
        <v>57804.9999999352</v>
      </c>
      <c r="D21279" s="7" t="n">
        <v>8.29714874610674</v>
      </c>
      <c r="E21279" s="0" t="n">
        <v>2.033</v>
      </c>
    </row>
    <row r="21280" customFormat="false" ht="13.5" hidden="false" customHeight="false" outlineLevel="0" collapsed="false">
      <c r="A21280" s="4" t="n">
        <v>38178.6691666667</v>
      </c>
      <c r="B21280" s="5"/>
      <c r="C21280" s="6" t="n">
        <f aca="false">(A21280-$A$2)/0.000011574074074074</f>
        <v>57806.0000001689</v>
      </c>
      <c r="D21280" s="7" t="n">
        <v>8.29718874680535</v>
      </c>
      <c r="E21280" s="0" t="n">
        <v>2.033</v>
      </c>
    </row>
    <row r="21281" customFormat="false" ht="13.5" hidden="false" customHeight="false" outlineLevel="0" collapsed="false">
      <c r="A21281" s="4" t="n">
        <v>38178.6691782407</v>
      </c>
      <c r="B21281" s="5"/>
      <c r="C21281" s="6" t="n">
        <f aca="false">(A21281-$A$2)/0.000011574074074074</f>
        <v>57807.0000004027</v>
      </c>
      <c r="D21281" s="7" t="n">
        <v>8.29715874750381</v>
      </c>
      <c r="E21281" s="0" t="n">
        <v>2.033</v>
      </c>
    </row>
    <row r="21282" customFormat="false" ht="13.5" hidden="false" customHeight="false" outlineLevel="0" collapsed="false">
      <c r="A21282" s="4" t="n">
        <v>38178.6691898148</v>
      </c>
      <c r="B21282" s="5"/>
      <c r="C21282" s="6" t="n">
        <f aca="false">(A21282-$A$2)/0.000011574074074074</f>
        <v>57808.0000000078</v>
      </c>
      <c r="D21282" s="7" t="n">
        <v>8.2971787482021</v>
      </c>
      <c r="E21282" s="0" t="n">
        <v>2.033</v>
      </c>
    </row>
    <row r="21283" customFormat="false" ht="13.5" hidden="false" customHeight="false" outlineLevel="0" collapsed="false">
      <c r="A21283" s="4" t="n">
        <v>38178.6692013889</v>
      </c>
      <c r="B21283" s="5"/>
      <c r="C21283" s="6" t="n">
        <f aca="false">(A21283-$A$2)/0.000011574074074074</f>
        <v>57809.0000002416</v>
      </c>
      <c r="D21283" s="7" t="n">
        <v>8.29714874890024</v>
      </c>
      <c r="E21283" s="0" t="n">
        <v>2.033</v>
      </c>
    </row>
    <row r="21284" customFormat="false" ht="13.5" hidden="false" customHeight="false" outlineLevel="0" collapsed="false">
      <c r="A21284" s="4" t="n">
        <v>38178.669212963</v>
      </c>
      <c r="B21284" s="5"/>
      <c r="C21284" s="6" t="n">
        <f aca="false">(A21284-$A$2)/0.000011574074074074</f>
        <v>57810.0000004753</v>
      </c>
      <c r="D21284" s="7" t="n">
        <v>8.29717874959822</v>
      </c>
      <c r="E21284" s="0" t="n">
        <v>2.033</v>
      </c>
    </row>
    <row r="21285" customFormat="false" ht="13.5" hidden="false" customHeight="false" outlineLevel="0" collapsed="false">
      <c r="A21285" s="4" t="n">
        <v>38178.669224537</v>
      </c>
      <c r="B21285" s="5"/>
      <c r="C21285" s="6" t="n">
        <f aca="false">(A21285-$A$2)/0.000011574074074074</f>
        <v>57811.0000000805</v>
      </c>
      <c r="D21285" s="7" t="n">
        <v>8.29715875029605</v>
      </c>
      <c r="E21285" s="0" t="n">
        <v>2.033</v>
      </c>
    </row>
    <row r="21286" customFormat="false" ht="13.5" hidden="false" customHeight="false" outlineLevel="0" collapsed="false">
      <c r="A21286" s="4" t="n">
        <v>38178.6692361111</v>
      </c>
      <c r="B21286" s="5"/>
      <c r="C21286" s="6" t="n">
        <f aca="false">(A21286-$A$2)/0.000011574074074074</f>
        <v>57812.0000003142</v>
      </c>
      <c r="D21286" s="7" t="n">
        <v>8.29715875099371</v>
      </c>
      <c r="E21286" s="0" t="n">
        <v>2.033</v>
      </c>
    </row>
    <row r="21287" customFormat="false" ht="13.5" hidden="false" customHeight="false" outlineLevel="0" collapsed="false">
      <c r="A21287" s="4" t="n">
        <v>38178.6692476852</v>
      </c>
      <c r="B21287" s="5"/>
      <c r="C21287" s="6" t="n">
        <f aca="false">(A21287-$A$2)/0.000011574074074074</f>
        <v>57812.9999999193</v>
      </c>
      <c r="D21287" s="7" t="n">
        <v>8.29715875169122</v>
      </c>
      <c r="E21287" s="0" t="n">
        <v>2.033</v>
      </c>
    </row>
    <row r="21288" customFormat="false" ht="13.5" hidden="false" customHeight="false" outlineLevel="0" collapsed="false">
      <c r="A21288" s="4" t="n">
        <v>38178.6692592593</v>
      </c>
      <c r="B21288" s="5"/>
      <c r="C21288" s="6" t="n">
        <f aca="false">(A21288-$A$2)/0.000011574074074074</f>
        <v>57814.0000001531</v>
      </c>
      <c r="D21288" s="7" t="n">
        <v>8.29715875238857</v>
      </c>
      <c r="E21288" s="0" t="n">
        <v>2.033</v>
      </c>
    </row>
    <row r="21289" customFormat="false" ht="13.5" hidden="false" customHeight="false" outlineLevel="0" collapsed="false">
      <c r="A21289" s="4" t="n">
        <v>38178.6692708333</v>
      </c>
      <c r="B21289" s="5"/>
      <c r="C21289" s="6" t="n">
        <f aca="false">(A21289-$A$2)/0.000011574074074074</f>
        <v>57815.0000003869</v>
      </c>
      <c r="D21289" s="7" t="n">
        <v>8.29717875308577</v>
      </c>
      <c r="E21289" s="0" t="n">
        <v>2.033</v>
      </c>
    </row>
    <row r="21290" customFormat="false" ht="13.5" hidden="false" customHeight="false" outlineLevel="0" collapsed="false">
      <c r="A21290" s="4" t="n">
        <v>38178.6692824074</v>
      </c>
      <c r="B21290" s="5"/>
      <c r="C21290" s="6" t="n">
        <f aca="false">(A21290-$A$2)/0.000011574074074074</f>
        <v>57815.999999992</v>
      </c>
      <c r="D21290" s="7" t="n">
        <v>8.2971587537828</v>
      </c>
      <c r="E21290" s="0" t="n">
        <v>2</v>
      </c>
    </row>
    <row r="21291" customFormat="false" ht="13.5" hidden="false" customHeight="false" outlineLevel="0" collapsed="false">
      <c r="A21291" s="4" t="n">
        <v>38178.6692939815</v>
      </c>
      <c r="B21291" s="5"/>
      <c r="C21291" s="6" t="n">
        <f aca="false">(A21291-$A$2)/0.000011574074074074</f>
        <v>57817.0000002257</v>
      </c>
      <c r="D21291" s="7" t="n">
        <v>8.29715875447968</v>
      </c>
      <c r="E21291" s="0" t="n">
        <v>2</v>
      </c>
    </row>
    <row r="21292" customFormat="false" ht="13.5" hidden="false" customHeight="false" outlineLevel="0" collapsed="false">
      <c r="A21292" s="4" t="n">
        <v>38178.6693055556</v>
      </c>
      <c r="B21292" s="5"/>
      <c r="C21292" s="6" t="n">
        <f aca="false">(A21292-$A$2)/0.000011574074074074</f>
        <v>57818.0000004595</v>
      </c>
      <c r="D21292" s="7" t="n">
        <v>8.2971587551764</v>
      </c>
      <c r="E21292" s="0" t="n">
        <v>2</v>
      </c>
    </row>
    <row r="21293" customFormat="false" ht="13.5" hidden="false" customHeight="false" outlineLevel="0" collapsed="false">
      <c r="A21293" s="4" t="n">
        <v>38178.6693171296</v>
      </c>
      <c r="B21293" s="5"/>
      <c r="C21293" s="6" t="n">
        <f aca="false">(A21293-$A$2)/0.000011574074074074</f>
        <v>57819.0000000646</v>
      </c>
      <c r="D21293" s="7" t="n">
        <v>8.29715875587296</v>
      </c>
      <c r="E21293" s="0" t="n">
        <v>2</v>
      </c>
    </row>
    <row r="21294" customFormat="false" ht="13.5" hidden="false" customHeight="false" outlineLevel="0" collapsed="false">
      <c r="A21294" s="4" t="n">
        <v>38178.6693287037</v>
      </c>
      <c r="B21294" s="5"/>
      <c r="C21294" s="6" t="n">
        <f aca="false">(A21294-$A$2)/0.000011574074074074</f>
        <v>57820.0000002984</v>
      </c>
      <c r="D21294" s="7" t="n">
        <v>8.29715875656937</v>
      </c>
      <c r="E21294" s="0" t="n">
        <v>2</v>
      </c>
    </row>
    <row r="21295" customFormat="false" ht="13.5" hidden="false" customHeight="false" outlineLevel="0" collapsed="false">
      <c r="A21295" s="4" t="n">
        <v>38178.6693402778</v>
      </c>
      <c r="B21295" s="5"/>
      <c r="C21295" s="6" t="n">
        <f aca="false">(A21295-$A$2)/0.000011574074074074</f>
        <v>57820.9999999035</v>
      </c>
      <c r="D21295" s="7" t="n">
        <v>8.29714875726562</v>
      </c>
      <c r="E21295" s="0" t="n">
        <v>2</v>
      </c>
    </row>
    <row r="21296" customFormat="false" ht="13.5" hidden="false" customHeight="false" outlineLevel="0" collapsed="false">
      <c r="A21296" s="4" t="n">
        <v>38178.6693518519</v>
      </c>
      <c r="B21296" s="5"/>
      <c r="C21296" s="6" t="n">
        <f aca="false">(A21296-$A$2)/0.000011574074074074</f>
        <v>57822.0000001373</v>
      </c>
      <c r="D21296" s="7" t="n">
        <v>8.29715875796171</v>
      </c>
      <c r="E21296" s="0" t="n">
        <v>2</v>
      </c>
    </row>
    <row r="21297" customFormat="false" ht="13.5" hidden="false" customHeight="false" outlineLevel="0" collapsed="false">
      <c r="A21297" s="4" t="n">
        <v>38178.6693634259</v>
      </c>
      <c r="B21297" s="5"/>
      <c r="C21297" s="6" t="n">
        <f aca="false">(A21297-$A$2)/0.000011574074074074</f>
        <v>57823.000000371</v>
      </c>
      <c r="D21297" s="7" t="n">
        <v>8.29715875865765</v>
      </c>
      <c r="E21297" s="0" t="n">
        <v>2</v>
      </c>
    </row>
    <row r="21298" customFormat="false" ht="13.5" hidden="false" customHeight="false" outlineLevel="0" collapsed="false">
      <c r="A21298" s="4" t="n">
        <v>38178.669375</v>
      </c>
      <c r="B21298" s="5"/>
      <c r="C21298" s="6" t="n">
        <f aca="false">(A21298-$A$2)/0.000011574074074074</f>
        <v>57823.9999999762</v>
      </c>
      <c r="D21298" s="7" t="n">
        <v>8.29714875935342</v>
      </c>
      <c r="E21298" s="0" t="n">
        <v>2</v>
      </c>
    </row>
    <row r="21299" customFormat="false" ht="13.5" hidden="false" customHeight="false" outlineLevel="0" collapsed="false">
      <c r="A21299" s="4" t="n">
        <v>38178.6693865741</v>
      </c>
      <c r="B21299" s="5"/>
      <c r="C21299" s="6" t="n">
        <f aca="false">(A21299-$A$2)/0.000011574074074074</f>
        <v>57825.0000002099</v>
      </c>
      <c r="D21299" s="7" t="n">
        <v>8.29715876004904</v>
      </c>
      <c r="E21299" s="0" t="n">
        <v>2</v>
      </c>
    </row>
    <row r="21300" customFormat="false" ht="13.5" hidden="false" customHeight="false" outlineLevel="0" collapsed="false">
      <c r="A21300" s="4" t="n">
        <v>38178.6693981482</v>
      </c>
      <c r="B21300" s="5"/>
      <c r="C21300" s="6" t="n">
        <f aca="false">(A21300-$A$2)/0.000011574074074074</f>
        <v>57826.0000004437</v>
      </c>
      <c r="D21300" s="7" t="n">
        <v>8.29717876074451</v>
      </c>
      <c r="E21300" s="0" t="n">
        <v>2</v>
      </c>
    </row>
    <row r="21301" customFormat="false" ht="13.5" hidden="false" customHeight="false" outlineLevel="0" collapsed="false">
      <c r="A21301" s="4" t="n">
        <v>38178.6694097222</v>
      </c>
      <c r="B21301" s="5"/>
      <c r="C21301" s="6" t="n">
        <f aca="false">(A21301-$A$2)/0.000011574074074074</f>
        <v>57827.0000000488</v>
      </c>
      <c r="D21301" s="7" t="n">
        <v>8.29715876143981</v>
      </c>
      <c r="E21301" s="0" t="n">
        <v>2</v>
      </c>
    </row>
    <row r="21302" customFormat="false" ht="13.5" hidden="false" customHeight="false" outlineLevel="0" collapsed="false">
      <c r="A21302" s="4" t="n">
        <v>38178.6694212963</v>
      </c>
      <c r="B21302" s="5"/>
      <c r="C21302" s="6" t="n">
        <f aca="false">(A21302-$A$2)/0.000011574074074074</f>
        <v>57828.0000002826</v>
      </c>
      <c r="D21302" s="7" t="n">
        <v>8.29715876213496</v>
      </c>
      <c r="E21302" s="0" t="n">
        <v>2</v>
      </c>
    </row>
    <row r="21303" customFormat="false" ht="13.5" hidden="false" customHeight="false" outlineLevel="0" collapsed="false">
      <c r="A21303" s="4" t="n">
        <v>38178.6694328704</v>
      </c>
      <c r="B21303" s="5"/>
      <c r="C21303" s="6" t="n">
        <f aca="false">(A21303-$A$2)/0.000011574074074074</f>
        <v>57828.9999998877</v>
      </c>
      <c r="D21303" s="7" t="n">
        <v>8.29715876282995</v>
      </c>
      <c r="E21303" s="0" t="n">
        <v>2</v>
      </c>
    </row>
    <row r="21304" customFormat="false" ht="13.5" hidden="false" customHeight="false" outlineLevel="0" collapsed="false">
      <c r="A21304" s="4" t="n">
        <v>38178.6694444444</v>
      </c>
      <c r="B21304" s="5"/>
      <c r="C21304" s="6" t="n">
        <f aca="false">(A21304-$A$2)/0.000011574074074074</f>
        <v>57830.0000001214</v>
      </c>
      <c r="D21304" s="7" t="n">
        <v>8.29715876352478</v>
      </c>
      <c r="E21304" s="0" t="n">
        <v>2</v>
      </c>
    </row>
    <row r="21305" customFormat="false" ht="13.5" hidden="false" customHeight="false" outlineLevel="0" collapsed="false">
      <c r="A21305" s="4" t="n">
        <v>38178.6694560185</v>
      </c>
      <c r="B21305" s="5"/>
      <c r="C21305" s="6" t="n">
        <f aca="false">(A21305-$A$2)/0.000011574074074074</f>
        <v>57831.0000003552</v>
      </c>
      <c r="D21305" s="7" t="n">
        <v>8.29715876421946</v>
      </c>
      <c r="E21305" s="0" t="n">
        <v>2</v>
      </c>
    </row>
    <row r="21306" customFormat="false" ht="13.5" hidden="false" customHeight="false" outlineLevel="0" collapsed="false">
      <c r="A21306" s="4" t="n">
        <v>38178.6694675926</v>
      </c>
      <c r="B21306" s="5"/>
      <c r="C21306" s="6" t="n">
        <f aca="false">(A21306-$A$2)/0.000011574074074074</f>
        <v>57831.9999999603</v>
      </c>
      <c r="D21306" s="7" t="n">
        <v>8.29715876491398</v>
      </c>
      <c r="E21306" s="0" t="n">
        <v>2</v>
      </c>
    </row>
    <row r="21307" customFormat="false" ht="13.5" hidden="false" customHeight="false" outlineLevel="0" collapsed="false">
      <c r="A21307" s="4" t="n">
        <v>38178.6694791667</v>
      </c>
      <c r="B21307" s="5"/>
      <c r="C21307" s="6" t="n">
        <f aca="false">(A21307-$A$2)/0.000011574074074074</f>
        <v>57833.0000001941</v>
      </c>
      <c r="D21307" s="7" t="n">
        <v>8.29717876560834</v>
      </c>
      <c r="E21307" s="0" t="n">
        <v>2</v>
      </c>
    </row>
    <row r="21308" customFormat="false" ht="13.5" hidden="false" customHeight="false" outlineLevel="0" collapsed="false">
      <c r="A21308" s="4" t="n">
        <v>38178.6694907407</v>
      </c>
      <c r="B21308" s="5"/>
      <c r="C21308" s="6" t="n">
        <f aca="false">(A21308-$A$2)/0.000011574074074074</f>
        <v>57834.0000004278</v>
      </c>
      <c r="D21308" s="7" t="n">
        <v>8.29715876630254</v>
      </c>
      <c r="E21308" s="0" t="n">
        <v>2</v>
      </c>
    </row>
    <row r="21309" customFormat="false" ht="13.5" hidden="false" customHeight="false" outlineLevel="0" collapsed="false">
      <c r="A21309" s="4" t="n">
        <v>38178.6695023148</v>
      </c>
      <c r="B21309" s="5"/>
      <c r="C21309" s="6" t="n">
        <f aca="false">(A21309-$A$2)/0.000011574074074074</f>
        <v>57835.000000033</v>
      </c>
      <c r="D21309" s="7" t="n">
        <v>8.29714876699659</v>
      </c>
      <c r="E21309" s="0" t="n">
        <v>2</v>
      </c>
    </row>
    <row r="21310" customFormat="false" ht="13.5" hidden="false" customHeight="false" outlineLevel="0" collapsed="false">
      <c r="A21310" s="4" t="n">
        <v>38178.6695138889</v>
      </c>
      <c r="B21310" s="5"/>
      <c r="C21310" s="6" t="n">
        <f aca="false">(A21310-$A$2)/0.000011574074074074</f>
        <v>57836.0000002667</v>
      </c>
      <c r="D21310" s="7" t="n">
        <v>8.29717876769048</v>
      </c>
      <c r="E21310" s="0" t="n">
        <v>2</v>
      </c>
    </row>
    <row r="21311" customFormat="false" ht="13.5" hidden="false" customHeight="false" outlineLevel="0" collapsed="false">
      <c r="A21311" s="4" t="n">
        <v>38178.669525463</v>
      </c>
      <c r="B21311" s="5"/>
      <c r="C21311" s="6" t="n">
        <f aca="false">(A21311-$A$2)/0.000011574074074074</f>
        <v>57836.9999998718</v>
      </c>
      <c r="D21311" s="7" t="n">
        <v>8.29715876838421</v>
      </c>
      <c r="E21311" s="0" t="n">
        <v>2</v>
      </c>
    </row>
    <row r="21312" customFormat="false" ht="13.5" hidden="false" customHeight="false" outlineLevel="0" collapsed="false">
      <c r="A21312" s="4" t="n">
        <v>38178.669537037</v>
      </c>
      <c r="B21312" s="5"/>
      <c r="C21312" s="6" t="n">
        <f aca="false">(A21312-$A$2)/0.000011574074074074</f>
        <v>57838.0000001056</v>
      </c>
      <c r="D21312" s="7" t="n">
        <v>8.29715876907779</v>
      </c>
      <c r="E21312" s="0" t="n">
        <v>2</v>
      </c>
    </row>
    <row r="21313" customFormat="false" ht="13.5" hidden="false" customHeight="false" outlineLevel="0" collapsed="false">
      <c r="A21313" s="4" t="n">
        <v>38178.6695486111</v>
      </c>
      <c r="B21313" s="5"/>
      <c r="C21313" s="6" t="n">
        <f aca="false">(A21313-$A$2)/0.000011574074074074</f>
        <v>57839.0000003394</v>
      </c>
      <c r="D21313" s="7" t="n">
        <v>8.29715876977121</v>
      </c>
      <c r="E21313" s="0" t="n">
        <v>2</v>
      </c>
    </row>
    <row r="21314" customFormat="false" ht="13.5" hidden="false" customHeight="false" outlineLevel="0" collapsed="false">
      <c r="A21314" s="4" t="n">
        <v>38178.6695601852</v>
      </c>
      <c r="B21314" s="5"/>
      <c r="C21314" s="6" t="n">
        <f aca="false">(A21314-$A$2)/0.000011574074074074</f>
        <v>57839.9999999445</v>
      </c>
      <c r="D21314" s="7" t="n">
        <v>8.29717877046447</v>
      </c>
      <c r="E21314" s="0" t="n">
        <v>2</v>
      </c>
    </row>
    <row r="21315" customFormat="false" ht="13.5" hidden="false" customHeight="false" outlineLevel="0" collapsed="false">
      <c r="A21315" s="4" t="n">
        <v>38178.6695717593</v>
      </c>
      <c r="B21315" s="5"/>
      <c r="C21315" s="6" t="n">
        <f aca="false">(A21315-$A$2)/0.000011574074074074</f>
        <v>57841.0000001783</v>
      </c>
      <c r="D21315" s="7" t="n">
        <v>8.29714877115757</v>
      </c>
      <c r="E21315" s="0" t="n">
        <v>2.033</v>
      </c>
    </row>
    <row r="21316" customFormat="false" ht="13.5" hidden="false" customHeight="false" outlineLevel="0" collapsed="false">
      <c r="A21316" s="4" t="n">
        <v>38178.6695833333</v>
      </c>
      <c r="B21316" s="5"/>
      <c r="C21316" s="6" t="n">
        <f aca="false">(A21316-$A$2)/0.000011574074074074</f>
        <v>57842.000000412</v>
      </c>
      <c r="D21316" s="7" t="n">
        <v>8.29715877185052</v>
      </c>
      <c r="E21316" s="0" t="n">
        <v>2.033</v>
      </c>
    </row>
    <row r="21317" customFormat="false" ht="13.5" hidden="false" customHeight="false" outlineLevel="0" collapsed="false">
      <c r="A21317" s="4" t="n">
        <v>38178.6695949074</v>
      </c>
      <c r="B21317" s="5"/>
      <c r="C21317" s="6" t="n">
        <f aca="false">(A21317-$A$2)/0.000011574074074074</f>
        <v>57843.0000000171</v>
      </c>
      <c r="D21317" s="7" t="n">
        <v>8.29714877254331</v>
      </c>
      <c r="E21317" s="0" t="n">
        <v>2.033</v>
      </c>
    </row>
    <row r="21318" customFormat="false" ht="13.5" hidden="false" customHeight="false" outlineLevel="0" collapsed="false">
      <c r="A21318" s="4" t="n">
        <v>38178.6696064815</v>
      </c>
      <c r="B21318" s="5"/>
      <c r="C21318" s="6" t="n">
        <f aca="false">(A21318-$A$2)/0.000011574074074074</f>
        <v>57844.0000002509</v>
      </c>
      <c r="D21318" s="7" t="n">
        <v>8.29714877323594</v>
      </c>
      <c r="E21318" s="0" t="n">
        <v>2.033</v>
      </c>
    </row>
    <row r="21319" customFormat="false" ht="13.5" hidden="false" customHeight="false" outlineLevel="0" collapsed="false">
      <c r="A21319" s="4" t="n">
        <v>38178.6696180556</v>
      </c>
      <c r="B21319" s="5"/>
      <c r="C21319" s="6" t="n">
        <f aca="false">(A21319-$A$2)/0.000011574074074074</f>
        <v>57845.0000004847</v>
      </c>
      <c r="D21319" s="7" t="n">
        <v>8.29714877392842</v>
      </c>
      <c r="E21319" s="0" t="n">
        <v>2.033</v>
      </c>
    </row>
    <row r="21320" customFormat="false" ht="13.5" hidden="false" customHeight="false" outlineLevel="0" collapsed="false">
      <c r="A21320" s="4" t="n">
        <v>38178.6696296296</v>
      </c>
      <c r="B21320" s="5"/>
      <c r="C21320" s="6" t="n">
        <f aca="false">(A21320-$A$2)/0.000011574074074074</f>
        <v>57846.0000000898</v>
      </c>
      <c r="D21320" s="7" t="n">
        <v>8.29717877462074</v>
      </c>
      <c r="E21320" s="0" t="n">
        <v>2.033</v>
      </c>
    </row>
    <row r="21321" customFormat="false" ht="13.5" hidden="false" customHeight="false" outlineLevel="0" collapsed="false">
      <c r="A21321" s="4" t="n">
        <v>38178.6696412037</v>
      </c>
      <c r="B21321" s="5"/>
      <c r="C21321" s="6" t="n">
        <f aca="false">(A21321-$A$2)/0.000011574074074074</f>
        <v>57847.0000003235</v>
      </c>
      <c r="D21321" s="7" t="n">
        <v>8.2971487753129</v>
      </c>
      <c r="E21321" s="0" t="n">
        <v>2.033</v>
      </c>
    </row>
    <row r="21322" customFormat="false" ht="13.5" hidden="false" customHeight="false" outlineLevel="0" collapsed="false">
      <c r="A21322" s="4" t="n">
        <v>38178.6696527778</v>
      </c>
      <c r="B21322" s="5"/>
      <c r="C21322" s="6" t="n">
        <f aca="false">(A21322-$A$2)/0.000011574074074074</f>
        <v>57847.9999999287</v>
      </c>
      <c r="D21322" s="7" t="n">
        <v>8.29715877600491</v>
      </c>
      <c r="E21322" s="0" t="n">
        <v>2.033</v>
      </c>
    </row>
    <row r="21323" customFormat="false" ht="13.5" hidden="false" customHeight="false" outlineLevel="0" collapsed="false">
      <c r="A21323" s="4" t="n">
        <v>38178.6696643519</v>
      </c>
      <c r="B21323" s="5"/>
      <c r="C21323" s="6" t="n">
        <f aca="false">(A21323-$A$2)/0.000011574074074074</f>
        <v>57849.0000001624</v>
      </c>
      <c r="D21323" s="7" t="n">
        <v>8.29715877669676</v>
      </c>
      <c r="E21323" s="0" t="n">
        <v>2.033</v>
      </c>
    </row>
    <row r="21324" customFormat="false" ht="13.5" hidden="false" customHeight="false" outlineLevel="0" collapsed="false">
      <c r="A21324" s="4" t="n">
        <v>38178.6696759259</v>
      </c>
      <c r="B21324" s="5"/>
      <c r="C21324" s="6" t="n">
        <f aca="false">(A21324-$A$2)/0.000011574074074074</f>
        <v>57850.0000003962</v>
      </c>
      <c r="D21324" s="7" t="n">
        <v>8.29715877738845</v>
      </c>
      <c r="E21324" s="0" t="n">
        <v>2.033</v>
      </c>
    </row>
    <row r="21325" customFormat="false" ht="13.5" hidden="false" customHeight="false" outlineLevel="0" collapsed="false">
      <c r="A21325" s="4" t="n">
        <v>38178.6696875</v>
      </c>
      <c r="B21325" s="5"/>
      <c r="C21325" s="6" t="n">
        <f aca="false">(A21325-$A$2)/0.000011574074074074</f>
        <v>57851.0000000013</v>
      </c>
      <c r="D21325" s="7" t="n">
        <v>8.29717877807998</v>
      </c>
      <c r="E21325" s="0" t="n">
        <v>2</v>
      </c>
    </row>
    <row r="21326" customFormat="false" ht="13.5" hidden="false" customHeight="false" outlineLevel="0" collapsed="false">
      <c r="A21326" s="4" t="n">
        <v>38178.6696990741</v>
      </c>
      <c r="B21326" s="5"/>
      <c r="C21326" s="6" t="n">
        <f aca="false">(A21326-$A$2)/0.000011574074074074</f>
        <v>57852.0000002351</v>
      </c>
      <c r="D21326" s="7" t="n">
        <v>8.29714877877136</v>
      </c>
      <c r="E21326" s="0" t="n">
        <v>2</v>
      </c>
    </row>
    <row r="21327" customFormat="false" ht="13.5" hidden="false" customHeight="false" outlineLevel="0" collapsed="false">
      <c r="A21327" s="4" t="n">
        <v>38178.6697106482</v>
      </c>
      <c r="B21327" s="5"/>
      <c r="C21327" s="6" t="n">
        <f aca="false">(A21327-$A$2)/0.000011574074074074</f>
        <v>57853.0000004688</v>
      </c>
      <c r="D21327" s="7" t="n">
        <v>8.29715877946258</v>
      </c>
      <c r="E21327" s="0" t="n">
        <v>2</v>
      </c>
    </row>
    <row r="21328" customFormat="false" ht="13.5" hidden="false" customHeight="false" outlineLevel="0" collapsed="false">
      <c r="A21328" s="4" t="n">
        <v>38178.6697222222</v>
      </c>
      <c r="B21328" s="5"/>
      <c r="C21328" s="6" t="n">
        <f aca="false">(A21328-$A$2)/0.000011574074074074</f>
        <v>57854.0000000739</v>
      </c>
      <c r="D21328" s="7" t="n">
        <v>8.29714878015364</v>
      </c>
      <c r="E21328" s="0" t="n">
        <v>2</v>
      </c>
    </row>
    <row r="21329" customFormat="false" ht="13.5" hidden="false" customHeight="false" outlineLevel="0" collapsed="false">
      <c r="A21329" s="4" t="n">
        <v>38178.6697337963</v>
      </c>
      <c r="B21329" s="5"/>
      <c r="C21329" s="6" t="n">
        <f aca="false">(A21329-$A$2)/0.000011574074074074</f>
        <v>57855.0000003077</v>
      </c>
      <c r="D21329" s="7" t="n">
        <v>8.29715878084455</v>
      </c>
      <c r="E21329" s="0" t="n">
        <v>2</v>
      </c>
    </row>
    <row r="21330" customFormat="false" ht="13.5" hidden="false" customHeight="false" outlineLevel="0" collapsed="false">
      <c r="A21330" s="4" t="n">
        <v>38178.6697453704</v>
      </c>
      <c r="B21330" s="5"/>
      <c r="C21330" s="6" t="n">
        <f aca="false">(A21330-$A$2)/0.000011574074074074</f>
        <v>57855.9999999128</v>
      </c>
      <c r="D21330" s="7" t="n">
        <v>8.2971487815353</v>
      </c>
      <c r="E21330" s="0" t="n">
        <v>2</v>
      </c>
    </row>
    <row r="21331" customFormat="false" ht="13.5" hidden="false" customHeight="false" outlineLevel="0" collapsed="false">
      <c r="A21331" s="4" t="n">
        <v>38178.6697569444</v>
      </c>
      <c r="B21331" s="5"/>
      <c r="C21331" s="6" t="n">
        <f aca="false">(A21331-$A$2)/0.000011574074074074</f>
        <v>57857.0000001466</v>
      </c>
      <c r="D21331" s="7" t="n">
        <v>8.29714878222589</v>
      </c>
      <c r="E21331" s="0" t="n">
        <v>2</v>
      </c>
    </row>
    <row r="21332" customFormat="false" ht="13.5" hidden="false" customHeight="false" outlineLevel="0" collapsed="false">
      <c r="A21332" s="4" t="n">
        <v>38178.6697685185</v>
      </c>
      <c r="B21332" s="5"/>
      <c r="C21332" s="6" t="n">
        <f aca="false">(A21332-$A$2)/0.000011574074074074</f>
        <v>57858.0000003803</v>
      </c>
      <c r="D21332" s="7" t="n">
        <v>8.29715878291633</v>
      </c>
      <c r="E21332" s="0" t="n">
        <v>2</v>
      </c>
    </row>
    <row r="21333" customFormat="false" ht="13.5" hidden="false" customHeight="false" outlineLevel="0" collapsed="false">
      <c r="A21333" s="4" t="n">
        <v>38178.6697800926</v>
      </c>
      <c r="B21333" s="5"/>
      <c r="C21333" s="6" t="n">
        <f aca="false">(A21333-$A$2)/0.000011574074074074</f>
        <v>57858.9999999855</v>
      </c>
      <c r="D21333" s="7" t="n">
        <v>8.2971487836066</v>
      </c>
      <c r="E21333" s="0" t="n">
        <v>2</v>
      </c>
    </row>
    <row r="21334" customFormat="false" ht="13.5" hidden="false" customHeight="false" outlineLevel="0" collapsed="false">
      <c r="A21334" s="4" t="n">
        <v>38178.6697916667</v>
      </c>
      <c r="B21334" s="5"/>
      <c r="C21334" s="6" t="n">
        <f aca="false">(A21334-$A$2)/0.000011574074074074</f>
        <v>57860.0000002192</v>
      </c>
      <c r="D21334" s="7" t="n">
        <v>8.29715878429673</v>
      </c>
      <c r="E21334" s="0" t="n">
        <v>2</v>
      </c>
    </row>
    <row r="21335" customFormat="false" ht="13.5" hidden="false" customHeight="false" outlineLevel="0" collapsed="false">
      <c r="A21335" s="4" t="n">
        <v>38178.6698032407</v>
      </c>
      <c r="B21335" s="5"/>
      <c r="C21335" s="6" t="n">
        <f aca="false">(A21335-$A$2)/0.000011574074074074</f>
        <v>57861.000000453</v>
      </c>
      <c r="D21335" s="7" t="n">
        <v>8.29714878498669</v>
      </c>
      <c r="E21335" s="0" t="n">
        <v>2</v>
      </c>
    </row>
    <row r="21336" customFormat="false" ht="13.5" hidden="false" customHeight="false" outlineLevel="0" collapsed="false">
      <c r="A21336" s="4" t="n">
        <v>38178.6698148148</v>
      </c>
      <c r="B21336" s="5"/>
      <c r="C21336" s="6" t="n">
        <f aca="false">(A21336-$A$2)/0.000011574074074074</f>
        <v>57862.0000000581</v>
      </c>
      <c r="D21336" s="7" t="n">
        <v>8.2971787856765</v>
      </c>
      <c r="E21336" s="0" t="n">
        <v>2</v>
      </c>
    </row>
    <row r="21337" customFormat="false" ht="13.5" hidden="false" customHeight="false" outlineLevel="0" collapsed="false">
      <c r="A21337" s="4" t="n">
        <v>38178.6698263889</v>
      </c>
      <c r="B21337" s="5"/>
      <c r="C21337" s="6" t="n">
        <f aca="false">(A21337-$A$2)/0.000011574074074074</f>
        <v>57863.0000002919</v>
      </c>
      <c r="D21337" s="7" t="n">
        <v>8.29715878636615</v>
      </c>
      <c r="E21337" s="0" t="n">
        <v>2</v>
      </c>
    </row>
    <row r="21338" customFormat="false" ht="13.5" hidden="false" customHeight="false" outlineLevel="0" collapsed="false">
      <c r="A21338" s="4" t="n">
        <v>38178.669837963</v>
      </c>
      <c r="B21338" s="5"/>
      <c r="C21338" s="6" t="n">
        <f aca="false">(A21338-$A$2)/0.000011574074074074</f>
        <v>57863.999999897</v>
      </c>
      <c r="D21338" s="7" t="n">
        <v>8.29714878705565</v>
      </c>
      <c r="E21338" s="0" t="n">
        <v>2</v>
      </c>
    </row>
    <row r="21339" customFormat="false" ht="13.5" hidden="false" customHeight="false" outlineLevel="0" collapsed="false">
      <c r="A21339" s="4" t="n">
        <v>38178.669849537</v>
      </c>
      <c r="B21339" s="5"/>
      <c r="C21339" s="6" t="n">
        <f aca="false">(A21339-$A$2)/0.000011574074074074</f>
        <v>57865.0000001308</v>
      </c>
      <c r="D21339" s="7" t="n">
        <v>8.29715878774499</v>
      </c>
      <c r="E21339" s="0" t="n">
        <v>2</v>
      </c>
    </row>
    <row r="21340" customFormat="false" ht="13.5" hidden="false" customHeight="false" outlineLevel="0" collapsed="false">
      <c r="A21340" s="4" t="n">
        <v>38178.6698611111</v>
      </c>
      <c r="B21340" s="5"/>
      <c r="C21340" s="6" t="n">
        <f aca="false">(A21340-$A$2)/0.000011574074074074</f>
        <v>57866.0000003645</v>
      </c>
      <c r="D21340" s="7" t="n">
        <v>8.29715878843417</v>
      </c>
      <c r="E21340" s="0" t="n">
        <v>2</v>
      </c>
    </row>
    <row r="21341" customFormat="false" ht="13.5" hidden="false" customHeight="false" outlineLevel="0" collapsed="false">
      <c r="A21341" s="4" t="n">
        <v>38178.6698726852</v>
      </c>
      <c r="B21341" s="5"/>
      <c r="C21341" s="6" t="n">
        <f aca="false">(A21341-$A$2)/0.000011574074074074</f>
        <v>57866.9999999696</v>
      </c>
      <c r="D21341" s="7" t="n">
        <v>8.29715878912319</v>
      </c>
      <c r="E21341" s="0" t="n">
        <v>2</v>
      </c>
    </row>
    <row r="21342" customFormat="false" ht="13.5" hidden="false" customHeight="false" outlineLevel="0" collapsed="false">
      <c r="A21342" s="4" t="n">
        <v>38178.6698842593</v>
      </c>
      <c r="B21342" s="5"/>
      <c r="C21342" s="6" t="n">
        <f aca="false">(A21342-$A$2)/0.000011574074074074</f>
        <v>57868.0000002034</v>
      </c>
      <c r="D21342" s="7" t="n">
        <v>8.29714878981206</v>
      </c>
      <c r="E21342" s="0" t="n">
        <v>2</v>
      </c>
    </row>
    <row r="21343" customFormat="false" ht="13.5" hidden="false" customHeight="false" outlineLevel="0" collapsed="false">
      <c r="A21343" s="4" t="n">
        <v>38178.6698958333</v>
      </c>
      <c r="B21343" s="5"/>
      <c r="C21343" s="6" t="n">
        <f aca="false">(A21343-$A$2)/0.000011574074074074</f>
        <v>57869.0000004372</v>
      </c>
      <c r="D21343" s="7" t="n">
        <v>8.29714879050077</v>
      </c>
      <c r="E21343" s="0" t="n">
        <v>2</v>
      </c>
    </row>
    <row r="21344" customFormat="false" ht="13.5" hidden="false" customHeight="false" outlineLevel="0" collapsed="false">
      <c r="A21344" s="4" t="n">
        <v>38178.6699074074</v>
      </c>
      <c r="B21344" s="5"/>
      <c r="C21344" s="6" t="n">
        <f aca="false">(A21344-$A$2)/0.000011574074074074</f>
        <v>57870.0000000423</v>
      </c>
      <c r="D21344" s="7" t="n">
        <v>8.29715879118933</v>
      </c>
      <c r="E21344" s="0" t="n">
        <v>2</v>
      </c>
    </row>
    <row r="21345" customFormat="false" ht="13.5" hidden="false" customHeight="false" outlineLevel="0" collapsed="false">
      <c r="A21345" s="4" t="n">
        <v>38178.6699189815</v>
      </c>
      <c r="B21345" s="5"/>
      <c r="C21345" s="6" t="n">
        <f aca="false">(A21345-$A$2)/0.000011574074074074</f>
        <v>57871.000000276</v>
      </c>
      <c r="D21345" s="7" t="n">
        <v>8.29715879187772</v>
      </c>
      <c r="E21345" s="0" t="n">
        <v>2</v>
      </c>
    </row>
    <row r="21346" customFormat="false" ht="13.5" hidden="false" customHeight="false" outlineLevel="0" collapsed="false">
      <c r="A21346" s="4" t="n">
        <v>38178.6699305556</v>
      </c>
      <c r="B21346" s="5"/>
      <c r="C21346" s="6" t="n">
        <f aca="false">(A21346-$A$2)/0.000011574074074074</f>
        <v>57871.9999998812</v>
      </c>
      <c r="D21346" s="7" t="n">
        <v>8.29715879256596</v>
      </c>
      <c r="E21346" s="0" t="n">
        <v>2</v>
      </c>
    </row>
    <row r="21347" customFormat="false" ht="13.5" hidden="false" customHeight="false" outlineLevel="0" collapsed="false">
      <c r="A21347" s="4" t="n">
        <v>38178.6699421296</v>
      </c>
      <c r="B21347" s="5"/>
      <c r="C21347" s="6" t="n">
        <f aca="false">(A21347-$A$2)/0.000011574074074074</f>
        <v>57873.0000001149</v>
      </c>
      <c r="D21347" s="7" t="n">
        <v>8.29714879325405</v>
      </c>
      <c r="E21347" s="0" t="n">
        <v>2</v>
      </c>
    </row>
    <row r="21348" customFormat="false" ht="13.5" hidden="false" customHeight="false" outlineLevel="0" collapsed="false">
      <c r="A21348" s="4" t="n">
        <v>38178.6699537037</v>
      </c>
      <c r="B21348" s="5"/>
      <c r="C21348" s="6" t="n">
        <f aca="false">(A21348-$A$2)/0.000011574074074074</f>
        <v>57874.0000003487</v>
      </c>
      <c r="D21348" s="7" t="n">
        <v>8.29714879394198</v>
      </c>
      <c r="E21348" s="0" t="n">
        <v>2</v>
      </c>
    </row>
    <row r="21349" customFormat="false" ht="13.5" hidden="false" customHeight="false" outlineLevel="0" collapsed="false">
      <c r="A21349" s="4" t="n">
        <v>38178.6699652778</v>
      </c>
      <c r="B21349" s="5"/>
      <c r="C21349" s="6" t="n">
        <f aca="false">(A21349-$A$2)/0.000011574074074074</f>
        <v>57874.9999999538</v>
      </c>
      <c r="D21349" s="7" t="n">
        <v>8.29715879462975</v>
      </c>
      <c r="E21349" s="0" t="n">
        <v>2</v>
      </c>
    </row>
    <row r="21350" customFormat="false" ht="13.5" hidden="false" customHeight="false" outlineLevel="0" collapsed="false">
      <c r="A21350" s="4" t="n">
        <v>38178.6699768519</v>
      </c>
      <c r="B21350" s="5"/>
      <c r="C21350" s="6" t="n">
        <f aca="false">(A21350-$A$2)/0.000011574074074074</f>
        <v>57876.0000001876</v>
      </c>
      <c r="D21350" s="7" t="n">
        <v>8.29715879531736</v>
      </c>
      <c r="E21350" s="0" t="n">
        <v>2</v>
      </c>
    </row>
    <row r="21351" customFormat="false" ht="13.5" hidden="false" customHeight="false" outlineLevel="0" collapsed="false">
      <c r="A21351" s="4" t="n">
        <v>38178.6699884259</v>
      </c>
      <c r="B21351" s="5"/>
      <c r="C21351" s="6" t="n">
        <f aca="false">(A21351-$A$2)/0.000011574074074074</f>
        <v>57877.0000004213</v>
      </c>
      <c r="D21351" s="7" t="n">
        <v>8.29715879600482</v>
      </c>
      <c r="E21351" s="0" t="n">
        <v>2</v>
      </c>
    </row>
    <row r="21352" customFormat="false" ht="13.5" hidden="false" customHeight="false" outlineLevel="0" collapsed="false">
      <c r="A21352" s="4" t="n">
        <v>38178.67</v>
      </c>
      <c r="B21352" s="5"/>
      <c r="C21352" s="6" t="n">
        <f aca="false">(A21352-$A$2)/0.000011574074074074</f>
        <v>57878.0000000264</v>
      </c>
      <c r="D21352" s="7" t="n">
        <v>8.29715879669212</v>
      </c>
      <c r="E21352" s="0" t="n">
        <v>2</v>
      </c>
    </row>
    <row r="21353" customFormat="false" ht="13.5" hidden="false" customHeight="false" outlineLevel="0" collapsed="false">
      <c r="A21353" s="4" t="n">
        <v>38178.6700115741</v>
      </c>
      <c r="B21353" s="5"/>
      <c r="C21353" s="6" t="n">
        <f aca="false">(A21353-$A$2)/0.000011574074074074</f>
        <v>57879.0000002602</v>
      </c>
      <c r="D21353" s="7" t="n">
        <v>8.29715879737927</v>
      </c>
      <c r="E21353" s="0" t="n">
        <v>2</v>
      </c>
    </row>
    <row r="21354" customFormat="false" ht="13.5" hidden="false" customHeight="false" outlineLevel="0" collapsed="false">
      <c r="A21354" s="4" t="n">
        <v>38178.6700231481</v>
      </c>
      <c r="B21354" s="5"/>
      <c r="C21354" s="6" t="n">
        <f aca="false">(A21354-$A$2)/0.000011574074074074</f>
        <v>57879.9999998653</v>
      </c>
      <c r="D21354" s="7" t="n">
        <v>8.29715879806626</v>
      </c>
      <c r="E21354" s="0" t="n">
        <v>2</v>
      </c>
    </row>
    <row r="21355" customFormat="false" ht="13.5" hidden="false" customHeight="false" outlineLevel="0" collapsed="false">
      <c r="A21355" s="4" t="n">
        <v>38178.6700347222</v>
      </c>
      <c r="B21355" s="5"/>
      <c r="C21355" s="6" t="n">
        <f aca="false">(A21355-$A$2)/0.000011574074074074</f>
        <v>57881.0000000991</v>
      </c>
      <c r="D21355" s="7" t="n">
        <v>8.29715879875309</v>
      </c>
      <c r="E21355" s="0" t="n">
        <v>2</v>
      </c>
    </row>
    <row r="21356" customFormat="false" ht="13.5" hidden="false" customHeight="false" outlineLevel="0" collapsed="false">
      <c r="A21356" s="4" t="n">
        <v>38178.6700462963</v>
      </c>
      <c r="B21356" s="5"/>
      <c r="C21356" s="6" t="n">
        <f aca="false">(A21356-$A$2)/0.000011574074074074</f>
        <v>57882.0000003328</v>
      </c>
      <c r="D21356" s="7" t="n">
        <v>8.29717879943977</v>
      </c>
      <c r="E21356" s="0" t="n">
        <v>2</v>
      </c>
    </row>
    <row r="21357" customFormat="false" ht="13.5" hidden="false" customHeight="false" outlineLevel="0" collapsed="false">
      <c r="A21357" s="4" t="n">
        <v>38178.6700578704</v>
      </c>
      <c r="B21357" s="5"/>
      <c r="C21357" s="6" t="n">
        <f aca="false">(A21357-$A$2)/0.000011574074074074</f>
        <v>57882.999999938</v>
      </c>
      <c r="D21357" s="7" t="n">
        <v>8.29715880012629</v>
      </c>
      <c r="E21357" s="0" t="n">
        <v>2</v>
      </c>
    </row>
    <row r="21358" customFormat="false" ht="13.5" hidden="false" customHeight="false" outlineLevel="0" collapsed="false">
      <c r="A21358" s="4" t="n">
        <v>38178.6700694444</v>
      </c>
      <c r="B21358" s="5"/>
      <c r="C21358" s="6" t="n">
        <f aca="false">(A21358-$A$2)/0.000011574074074074</f>
        <v>57884.0000001717</v>
      </c>
      <c r="D21358" s="7" t="n">
        <v>8.29714880081265</v>
      </c>
      <c r="E21358" s="0" t="n">
        <v>2</v>
      </c>
    </row>
    <row r="21359" customFormat="false" ht="13.5" hidden="false" customHeight="false" outlineLevel="0" collapsed="false">
      <c r="A21359" s="4" t="n">
        <v>38178.6700810185</v>
      </c>
      <c r="B21359" s="5"/>
      <c r="C21359" s="6" t="n">
        <f aca="false">(A21359-$A$2)/0.000011574074074074</f>
        <v>57885.0000004055</v>
      </c>
      <c r="D21359" s="7" t="n">
        <v>8.29715880149885</v>
      </c>
      <c r="E21359" s="0" t="n">
        <v>2</v>
      </c>
    </row>
    <row r="21360" customFormat="false" ht="13.5" hidden="false" customHeight="false" outlineLevel="0" collapsed="false">
      <c r="A21360" s="4" t="n">
        <v>38178.6700925926</v>
      </c>
      <c r="B21360" s="5"/>
      <c r="C21360" s="6" t="n">
        <f aca="false">(A21360-$A$2)/0.000011574074074074</f>
        <v>57886.0000000106</v>
      </c>
      <c r="D21360" s="7" t="n">
        <v>8.2971488021849</v>
      </c>
      <c r="E21360" s="0" t="n">
        <v>2.033</v>
      </c>
    </row>
    <row r="21361" customFormat="false" ht="13.5" hidden="false" customHeight="false" outlineLevel="0" collapsed="false">
      <c r="A21361" s="4" t="n">
        <v>38178.6701041667</v>
      </c>
      <c r="B21361" s="5"/>
      <c r="C21361" s="6" t="n">
        <f aca="false">(A21361-$A$2)/0.000011574074074074</f>
        <v>57887.0000002444</v>
      </c>
      <c r="D21361" s="7" t="n">
        <v>8.2971588028708</v>
      </c>
      <c r="E21361" s="0" t="n">
        <v>2.033</v>
      </c>
    </row>
    <row r="21362" customFormat="false" ht="13.5" hidden="false" customHeight="false" outlineLevel="0" collapsed="false">
      <c r="A21362" s="4" t="n">
        <v>38178.6701157407</v>
      </c>
      <c r="B21362" s="5"/>
      <c r="C21362" s="6" t="n">
        <f aca="false">(A21362-$A$2)/0.000011574074074074</f>
        <v>57888.0000004781</v>
      </c>
      <c r="D21362" s="7" t="n">
        <v>8.29712880355653</v>
      </c>
      <c r="E21362" s="0" t="n">
        <v>2.033</v>
      </c>
    </row>
    <row r="21363" customFormat="false" ht="13.5" hidden="false" customHeight="false" outlineLevel="0" collapsed="false">
      <c r="A21363" s="4" t="n">
        <v>38178.6701273148</v>
      </c>
      <c r="B21363" s="5"/>
      <c r="C21363" s="6" t="n">
        <f aca="false">(A21363-$A$2)/0.000011574074074074</f>
        <v>57889.0000000833</v>
      </c>
      <c r="D21363" s="7" t="n">
        <v>8.29714880424211</v>
      </c>
      <c r="E21363" s="0" t="n">
        <v>2.033</v>
      </c>
    </row>
    <row r="21364" customFormat="false" ht="13.5" hidden="false" customHeight="false" outlineLevel="0" collapsed="false">
      <c r="A21364" s="4" t="n">
        <v>38178.6701388889</v>
      </c>
      <c r="B21364" s="5"/>
      <c r="C21364" s="6" t="n">
        <f aca="false">(A21364-$A$2)/0.000011574074074074</f>
        <v>57890.000000317</v>
      </c>
      <c r="D21364" s="7" t="n">
        <v>8.29717880492754</v>
      </c>
      <c r="E21364" s="0" t="n">
        <v>2.033</v>
      </c>
    </row>
    <row r="21365" customFormat="false" ht="13.5" hidden="false" customHeight="false" outlineLevel="0" collapsed="false">
      <c r="A21365" s="4" t="n">
        <v>38178.670150463</v>
      </c>
      <c r="B21365" s="5"/>
      <c r="C21365" s="6" t="n">
        <f aca="false">(A21365-$A$2)/0.000011574074074074</f>
        <v>57890.9999999221</v>
      </c>
      <c r="D21365" s="7" t="n">
        <v>8.29717880561281</v>
      </c>
      <c r="E21365" s="0" t="n">
        <v>2</v>
      </c>
    </row>
    <row r="21366" customFormat="false" ht="13.5" hidden="false" customHeight="false" outlineLevel="0" collapsed="false">
      <c r="A21366" s="4" t="n">
        <v>38178.670162037</v>
      </c>
      <c r="B21366" s="5"/>
      <c r="C21366" s="6" t="n">
        <f aca="false">(A21366-$A$2)/0.000011574074074074</f>
        <v>57892.0000001559</v>
      </c>
      <c r="D21366" s="7" t="n">
        <v>8.29714880629792</v>
      </c>
      <c r="E21366" s="0" t="n">
        <v>2</v>
      </c>
    </row>
    <row r="21367" customFormat="false" ht="13.5" hidden="false" customHeight="false" outlineLevel="0" collapsed="false">
      <c r="A21367" s="4" t="n">
        <v>38178.6701736111</v>
      </c>
      <c r="B21367" s="5"/>
      <c r="C21367" s="6" t="n">
        <f aca="false">(A21367-$A$2)/0.000011574074074074</f>
        <v>57893.0000003897</v>
      </c>
      <c r="D21367" s="7" t="n">
        <v>8.29715880698287</v>
      </c>
      <c r="E21367" s="0" t="n">
        <v>2</v>
      </c>
    </row>
    <row r="21368" customFormat="false" ht="13.5" hidden="false" customHeight="false" outlineLevel="0" collapsed="false">
      <c r="A21368" s="4" t="n">
        <v>38178.6701851852</v>
      </c>
      <c r="B21368" s="5"/>
      <c r="C21368" s="6" t="n">
        <f aca="false">(A21368-$A$2)/0.000011574074074074</f>
        <v>57893.9999999948</v>
      </c>
      <c r="D21368" s="7" t="n">
        <v>8.29717880766767</v>
      </c>
      <c r="E21368" s="0" t="n">
        <v>2</v>
      </c>
    </row>
    <row r="21369" customFormat="false" ht="13.5" hidden="false" customHeight="false" outlineLevel="0" collapsed="false">
      <c r="A21369" s="4" t="n">
        <v>38178.6701967593</v>
      </c>
      <c r="B21369" s="5"/>
      <c r="C21369" s="6" t="n">
        <f aca="false">(A21369-$A$2)/0.000011574074074074</f>
        <v>57895.0000002285</v>
      </c>
      <c r="D21369" s="7" t="n">
        <v>8.29714880835231</v>
      </c>
      <c r="E21369" s="0" t="n">
        <v>2</v>
      </c>
    </row>
    <row r="21370" customFormat="false" ht="13.5" hidden="false" customHeight="false" outlineLevel="0" collapsed="false">
      <c r="A21370" s="4" t="n">
        <v>38178.6702083333</v>
      </c>
      <c r="B21370" s="5"/>
      <c r="C21370" s="6" t="n">
        <f aca="false">(A21370-$A$2)/0.000011574074074074</f>
        <v>57896.0000004623</v>
      </c>
      <c r="D21370" s="7" t="n">
        <v>8.2971588090368</v>
      </c>
      <c r="E21370" s="0" t="n">
        <v>2.033</v>
      </c>
    </row>
    <row r="21371" customFormat="false" ht="13.5" hidden="false" customHeight="false" outlineLevel="0" collapsed="false">
      <c r="A21371" s="4" t="n">
        <v>38178.6702199074</v>
      </c>
      <c r="B21371" s="5"/>
      <c r="C21371" s="6" t="n">
        <f aca="false">(A21371-$A$2)/0.000011574074074074</f>
        <v>57897.0000000674</v>
      </c>
      <c r="D21371" s="7" t="n">
        <v>8.29715880972113</v>
      </c>
      <c r="E21371" s="0" t="n">
        <v>2.033</v>
      </c>
    </row>
    <row r="21372" customFormat="false" ht="13.5" hidden="false" customHeight="false" outlineLevel="0" collapsed="false">
      <c r="A21372" s="4" t="n">
        <v>38178.6702314815</v>
      </c>
      <c r="B21372" s="5"/>
      <c r="C21372" s="6" t="n">
        <f aca="false">(A21372-$A$2)/0.000011574074074074</f>
        <v>57898.0000003012</v>
      </c>
      <c r="D21372" s="7" t="n">
        <v>8.2971588104053</v>
      </c>
      <c r="E21372" s="0" t="n">
        <v>2.033</v>
      </c>
    </row>
    <row r="21373" customFormat="false" ht="13.5" hidden="false" customHeight="false" outlineLevel="0" collapsed="false">
      <c r="A21373" s="4" t="n">
        <v>38178.6702430556</v>
      </c>
      <c r="B21373" s="5"/>
      <c r="C21373" s="6" t="n">
        <f aca="false">(A21373-$A$2)/0.000011574074074074</f>
        <v>57898.9999999063</v>
      </c>
      <c r="D21373" s="7" t="n">
        <v>8.29714881108932</v>
      </c>
      <c r="E21373" s="0" t="n">
        <v>2.033</v>
      </c>
    </row>
    <row r="21374" customFormat="false" ht="13.5" hidden="false" customHeight="false" outlineLevel="0" collapsed="false">
      <c r="A21374" s="4" t="n">
        <v>38178.6702546296</v>
      </c>
      <c r="B21374" s="5"/>
      <c r="C21374" s="6" t="n">
        <f aca="false">(A21374-$A$2)/0.000011574074074074</f>
        <v>57900.0000001401</v>
      </c>
      <c r="D21374" s="7" t="n">
        <v>8.29714881177318</v>
      </c>
      <c r="E21374" s="0" t="n">
        <v>2.033</v>
      </c>
    </row>
    <row r="21375" customFormat="false" ht="13.5" hidden="false" customHeight="false" outlineLevel="0" collapsed="false">
      <c r="A21375" s="4" t="n">
        <v>38178.6702662037</v>
      </c>
      <c r="B21375" s="5"/>
      <c r="C21375" s="6" t="n">
        <f aca="false">(A21375-$A$2)/0.000011574074074074</f>
        <v>57901.0000003738</v>
      </c>
      <c r="D21375" s="7" t="n">
        <v>8.29715881245688</v>
      </c>
      <c r="E21375" s="0" t="n">
        <v>2.033</v>
      </c>
    </row>
    <row r="21376" customFormat="false" ht="13.5" hidden="false" customHeight="false" outlineLevel="0" collapsed="false">
      <c r="A21376" s="4" t="n">
        <v>38178.6702777778</v>
      </c>
      <c r="B21376" s="5"/>
      <c r="C21376" s="6" t="n">
        <f aca="false">(A21376-$A$2)/0.000011574074074074</f>
        <v>57901.9999999789</v>
      </c>
      <c r="D21376" s="7" t="n">
        <v>8.29715881314043</v>
      </c>
      <c r="E21376" s="0" t="n">
        <v>2.033</v>
      </c>
    </row>
    <row r="21377" customFormat="false" ht="13.5" hidden="false" customHeight="false" outlineLevel="0" collapsed="false">
      <c r="A21377" s="4" t="n">
        <v>38178.6702893519</v>
      </c>
      <c r="B21377" s="5"/>
      <c r="C21377" s="6" t="n">
        <f aca="false">(A21377-$A$2)/0.000011574074074074</f>
        <v>57903.0000002127</v>
      </c>
      <c r="D21377" s="7" t="n">
        <v>8.29715881382382</v>
      </c>
      <c r="E21377" s="0" t="n">
        <v>2.033</v>
      </c>
    </row>
    <row r="21378" customFormat="false" ht="13.5" hidden="false" customHeight="false" outlineLevel="0" collapsed="false">
      <c r="A21378" s="4" t="n">
        <v>38178.6703009259</v>
      </c>
      <c r="B21378" s="5"/>
      <c r="C21378" s="6" t="n">
        <f aca="false">(A21378-$A$2)/0.000011574074074074</f>
        <v>57904.0000004465</v>
      </c>
      <c r="D21378" s="7" t="n">
        <v>8.29714881450706</v>
      </c>
      <c r="E21378" s="0" t="n">
        <v>2.033</v>
      </c>
    </row>
    <row r="21379" customFormat="false" ht="13.5" hidden="false" customHeight="false" outlineLevel="0" collapsed="false">
      <c r="A21379" s="4" t="n">
        <v>38178.6703125</v>
      </c>
      <c r="B21379" s="5"/>
      <c r="C21379" s="6" t="n">
        <f aca="false">(A21379-$A$2)/0.000011574074074074</f>
        <v>57905.0000000516</v>
      </c>
      <c r="D21379" s="7" t="n">
        <v>8.29715881519014</v>
      </c>
      <c r="E21379" s="0" t="n">
        <v>2.033</v>
      </c>
    </row>
    <row r="21380" customFormat="false" ht="13.5" hidden="false" customHeight="false" outlineLevel="0" collapsed="false">
      <c r="A21380" s="4" t="n">
        <v>38178.6703240741</v>
      </c>
      <c r="B21380" s="5"/>
      <c r="C21380" s="6" t="n">
        <f aca="false">(A21380-$A$2)/0.000011574074074074</f>
        <v>57906.0000002854</v>
      </c>
      <c r="D21380" s="7" t="n">
        <v>8.29715881587306</v>
      </c>
      <c r="E21380" s="0" t="n">
        <v>2</v>
      </c>
    </row>
    <row r="21381" customFormat="false" ht="13.5" hidden="false" customHeight="false" outlineLevel="0" collapsed="false">
      <c r="A21381" s="4" t="n">
        <v>38178.6703356481</v>
      </c>
      <c r="B21381" s="5"/>
      <c r="C21381" s="6" t="n">
        <f aca="false">(A21381-$A$2)/0.000011574074074074</f>
        <v>57906.9999998905</v>
      </c>
      <c r="D21381" s="7" t="n">
        <v>8.29714881655583</v>
      </c>
      <c r="E21381" s="0" t="n">
        <v>2</v>
      </c>
    </row>
    <row r="21382" customFormat="false" ht="13.5" hidden="false" customHeight="false" outlineLevel="0" collapsed="false">
      <c r="A21382" s="4" t="n">
        <v>38178.6703472222</v>
      </c>
      <c r="B21382" s="5"/>
      <c r="C21382" s="6" t="n">
        <f aca="false">(A21382-$A$2)/0.000011574074074074</f>
        <v>57908.0000001242</v>
      </c>
      <c r="D21382" s="7" t="n">
        <v>8.29715881723844</v>
      </c>
      <c r="E21382" s="0" t="n">
        <v>2</v>
      </c>
    </row>
    <row r="21383" customFormat="false" ht="13.5" hidden="false" customHeight="false" outlineLevel="0" collapsed="false">
      <c r="A21383" s="4" t="n">
        <v>38178.6703587963</v>
      </c>
      <c r="B21383" s="5"/>
      <c r="C21383" s="6" t="n">
        <f aca="false">(A21383-$A$2)/0.000011574074074074</f>
        <v>57909.000000358</v>
      </c>
      <c r="D21383" s="7" t="n">
        <v>8.2971488179209</v>
      </c>
      <c r="E21383" s="0" t="n">
        <v>2</v>
      </c>
    </row>
    <row r="21384" customFormat="false" ht="13.5" hidden="false" customHeight="false" outlineLevel="0" collapsed="false">
      <c r="A21384" s="4" t="n">
        <v>38178.6703703704</v>
      </c>
      <c r="B21384" s="5"/>
      <c r="C21384" s="6" t="n">
        <f aca="false">(A21384-$A$2)/0.000011574074074074</f>
        <v>57909.9999999631</v>
      </c>
      <c r="D21384" s="7" t="n">
        <v>8.29715881860319</v>
      </c>
      <c r="E21384" s="0" t="n">
        <v>2</v>
      </c>
    </row>
    <row r="21385" customFormat="false" ht="13.5" hidden="false" customHeight="false" outlineLevel="0" collapsed="false">
      <c r="A21385" s="4" t="n">
        <v>38178.6703819444</v>
      </c>
      <c r="B21385" s="5"/>
      <c r="C21385" s="6" t="n">
        <f aca="false">(A21385-$A$2)/0.000011574074074074</f>
        <v>57911.0000001969</v>
      </c>
      <c r="D21385" s="7" t="n">
        <v>8.29715881928534</v>
      </c>
      <c r="E21385" s="0" t="n">
        <v>2</v>
      </c>
    </row>
    <row r="21386" customFormat="false" ht="13.5" hidden="false" customHeight="false" outlineLevel="0" collapsed="false">
      <c r="A21386" s="4" t="n">
        <v>38178.6703935185</v>
      </c>
      <c r="B21386" s="5"/>
      <c r="C21386" s="6" t="n">
        <f aca="false">(A21386-$A$2)/0.000011574074074074</f>
        <v>57912.0000004306</v>
      </c>
      <c r="D21386" s="7" t="n">
        <v>8.29715881996732</v>
      </c>
      <c r="E21386" s="0" t="n">
        <v>2.033</v>
      </c>
    </row>
    <row r="21387" customFormat="false" ht="13.5" hidden="false" customHeight="false" outlineLevel="0" collapsed="false">
      <c r="A21387" s="4" t="n">
        <v>38178.6704050926</v>
      </c>
      <c r="B21387" s="5"/>
      <c r="C21387" s="6" t="n">
        <f aca="false">(A21387-$A$2)/0.000011574074074074</f>
        <v>57913.0000000358</v>
      </c>
      <c r="D21387" s="7" t="n">
        <v>8.29712882064916</v>
      </c>
      <c r="E21387" s="0" t="n">
        <v>2.033</v>
      </c>
    </row>
    <row r="21388" customFormat="false" ht="13.5" hidden="false" customHeight="false" outlineLevel="0" collapsed="false">
      <c r="A21388" s="4" t="n">
        <v>38178.6704166667</v>
      </c>
      <c r="B21388" s="5"/>
      <c r="C21388" s="6" t="n">
        <f aca="false">(A21388-$A$2)/0.000011574074074074</f>
        <v>57914.0000002695</v>
      </c>
      <c r="D21388" s="7" t="n">
        <v>8.29715882133083</v>
      </c>
      <c r="E21388" s="0" t="n">
        <v>2.033</v>
      </c>
    </row>
    <row r="21389" customFormat="false" ht="13.5" hidden="false" customHeight="false" outlineLevel="0" collapsed="false">
      <c r="A21389" s="4" t="n">
        <v>38178.6704282407</v>
      </c>
      <c r="B21389" s="5"/>
      <c r="C21389" s="6" t="n">
        <f aca="false">(A21389-$A$2)/0.000011574074074074</f>
        <v>57914.9999998746</v>
      </c>
      <c r="D21389" s="7" t="n">
        <v>8.29715882201235</v>
      </c>
      <c r="E21389" s="0" t="n">
        <v>2.033</v>
      </c>
    </row>
    <row r="21390" customFormat="false" ht="13.5" hidden="false" customHeight="false" outlineLevel="0" collapsed="false">
      <c r="A21390" s="4" t="n">
        <v>38178.6704398148</v>
      </c>
      <c r="B21390" s="5"/>
      <c r="C21390" s="6" t="n">
        <f aca="false">(A21390-$A$2)/0.000011574074074074</f>
        <v>57916.0000001084</v>
      </c>
      <c r="D21390" s="7" t="n">
        <v>8.29715882269371</v>
      </c>
      <c r="E21390" s="0" t="n">
        <v>2.033</v>
      </c>
    </row>
    <row r="21391" customFormat="false" ht="13.5" hidden="false" customHeight="false" outlineLevel="0" collapsed="false">
      <c r="A21391" s="4" t="n">
        <v>38178.6704513889</v>
      </c>
      <c r="B21391" s="5"/>
      <c r="C21391" s="6" t="n">
        <f aca="false">(A21391-$A$2)/0.000011574074074074</f>
        <v>57917.0000003422</v>
      </c>
      <c r="D21391" s="7" t="n">
        <v>8.29715882337492</v>
      </c>
      <c r="E21391" s="0" t="n">
        <v>2.033</v>
      </c>
    </row>
    <row r="21392" customFormat="false" ht="13.5" hidden="false" customHeight="false" outlineLevel="0" collapsed="false">
      <c r="A21392" s="4" t="n">
        <v>38178.670462963</v>
      </c>
      <c r="B21392" s="5"/>
      <c r="C21392" s="6" t="n">
        <f aca="false">(A21392-$A$2)/0.000011574074074074</f>
        <v>57917.9999999473</v>
      </c>
      <c r="D21392" s="7" t="n">
        <v>8.29715882405597</v>
      </c>
      <c r="E21392" s="0" t="n">
        <v>2.033</v>
      </c>
    </row>
    <row r="21393" customFormat="false" ht="13.5" hidden="false" customHeight="false" outlineLevel="0" collapsed="false">
      <c r="A21393" s="4" t="n">
        <v>38178.670474537</v>
      </c>
      <c r="B21393" s="5"/>
      <c r="C21393" s="6" t="n">
        <f aca="false">(A21393-$A$2)/0.000011574074074074</f>
        <v>57919.000000181</v>
      </c>
      <c r="D21393" s="7" t="n">
        <v>8.29712882473686</v>
      </c>
      <c r="E21393" s="0" t="n">
        <v>2.033</v>
      </c>
    </row>
    <row r="21394" customFormat="false" ht="13.5" hidden="false" customHeight="false" outlineLevel="0" collapsed="false">
      <c r="A21394" s="4" t="n">
        <v>38178.6704861111</v>
      </c>
      <c r="B21394" s="5"/>
      <c r="C21394" s="6" t="n">
        <f aca="false">(A21394-$A$2)/0.000011574074074074</f>
        <v>57920.0000004148</v>
      </c>
      <c r="D21394" s="7" t="n">
        <v>8.2971888254176</v>
      </c>
      <c r="E21394" s="0" t="n">
        <v>2.033</v>
      </c>
    </row>
    <row r="21395" customFormat="false" ht="13.5" hidden="false" customHeight="false" outlineLevel="0" collapsed="false">
      <c r="A21395" s="4" t="n">
        <v>38178.6704976852</v>
      </c>
      <c r="B21395" s="5"/>
      <c r="C21395" s="6" t="n">
        <f aca="false">(A21395-$A$2)/0.000011574074074074</f>
        <v>57921.0000000199</v>
      </c>
      <c r="D21395" s="7" t="n">
        <v>8.29715882609818</v>
      </c>
      <c r="E21395" s="0" t="n">
        <v>2.033</v>
      </c>
    </row>
    <row r="21396" customFormat="false" ht="13.5" hidden="false" customHeight="false" outlineLevel="0" collapsed="false">
      <c r="A21396" s="4" t="n">
        <v>38178.6705092593</v>
      </c>
      <c r="B21396" s="5"/>
      <c r="C21396" s="6" t="n">
        <f aca="false">(A21396-$A$2)/0.000011574074074074</f>
        <v>57922.0000002537</v>
      </c>
      <c r="D21396" s="7" t="n">
        <v>8.29717882677861</v>
      </c>
      <c r="E21396" s="0" t="n">
        <v>2.033</v>
      </c>
    </row>
    <row r="21397" customFormat="false" ht="13.5" hidden="false" customHeight="false" outlineLevel="0" collapsed="false">
      <c r="A21397" s="4" t="n">
        <v>38178.6705208333</v>
      </c>
      <c r="B21397" s="5"/>
      <c r="C21397" s="6" t="n">
        <f aca="false">(A21397-$A$2)/0.000011574074074074</f>
        <v>57923.0000004874</v>
      </c>
      <c r="D21397" s="7" t="n">
        <v>8.29715882745888</v>
      </c>
      <c r="E21397" s="0" t="n">
        <v>2.033</v>
      </c>
    </row>
    <row r="21398" customFormat="false" ht="13.5" hidden="false" customHeight="false" outlineLevel="0" collapsed="false">
      <c r="A21398" s="4" t="n">
        <v>38178.6705324074</v>
      </c>
      <c r="B21398" s="5"/>
      <c r="C21398" s="6" t="n">
        <f aca="false">(A21398-$A$2)/0.000011574074074074</f>
        <v>57924.0000000926</v>
      </c>
      <c r="D21398" s="7" t="n">
        <v>8.297148828139</v>
      </c>
      <c r="E21398" s="0" t="n">
        <v>2.033</v>
      </c>
    </row>
    <row r="21399" customFormat="false" ht="13.5" hidden="false" customHeight="false" outlineLevel="0" collapsed="false">
      <c r="A21399" s="4" t="n">
        <v>38178.6705439815</v>
      </c>
      <c r="B21399" s="5"/>
      <c r="C21399" s="6" t="n">
        <f aca="false">(A21399-$A$2)/0.000011574074074074</f>
        <v>57925.0000003263</v>
      </c>
      <c r="D21399" s="7" t="n">
        <v>8.29715882881895</v>
      </c>
      <c r="E21399" s="0" t="n">
        <v>2.033</v>
      </c>
    </row>
    <row r="21400" customFormat="false" ht="13.5" hidden="false" customHeight="false" outlineLevel="0" collapsed="false">
      <c r="A21400" s="4" t="n">
        <v>38178.6705555556</v>
      </c>
      <c r="B21400" s="5"/>
      <c r="C21400" s="6" t="n">
        <f aca="false">(A21400-$A$2)/0.000011574074074074</f>
        <v>57925.9999999315</v>
      </c>
      <c r="D21400" s="7" t="n">
        <v>8.29717882949876</v>
      </c>
      <c r="E21400" s="0" t="n">
        <v>2.033</v>
      </c>
    </row>
    <row r="21401" customFormat="false" ht="13.5" hidden="false" customHeight="false" outlineLevel="0" collapsed="false">
      <c r="A21401" s="4" t="n">
        <v>38178.6705671296</v>
      </c>
      <c r="B21401" s="5"/>
      <c r="C21401" s="6" t="n">
        <f aca="false">(A21401-$A$2)/0.000011574074074074</f>
        <v>57927.0000001652</v>
      </c>
      <c r="D21401" s="7" t="n">
        <v>8.2971588301784</v>
      </c>
      <c r="E21401" s="0" t="n">
        <v>2.033</v>
      </c>
    </row>
    <row r="21402" customFormat="false" ht="13.5" hidden="false" customHeight="false" outlineLevel="0" collapsed="false">
      <c r="A21402" s="4" t="n">
        <v>38178.6705787037</v>
      </c>
      <c r="B21402" s="5"/>
      <c r="C21402" s="6" t="n">
        <f aca="false">(A21402-$A$2)/0.000011574074074074</f>
        <v>57928.000000399</v>
      </c>
      <c r="D21402" s="7" t="n">
        <v>8.2971488308579</v>
      </c>
      <c r="E21402" s="0" t="n">
        <v>2.033</v>
      </c>
    </row>
    <row r="21403" customFormat="false" ht="13.5" hidden="false" customHeight="false" outlineLevel="0" collapsed="false">
      <c r="A21403" s="4" t="n">
        <v>38178.6705902778</v>
      </c>
      <c r="B21403" s="5"/>
      <c r="C21403" s="6" t="n">
        <f aca="false">(A21403-$A$2)/0.000011574074074074</f>
        <v>57929.0000000041</v>
      </c>
      <c r="D21403" s="7" t="n">
        <v>8.29714883153723</v>
      </c>
      <c r="E21403" s="0" t="n">
        <v>2.033</v>
      </c>
    </row>
    <row r="21404" customFormat="false" ht="13.5" hidden="false" customHeight="false" outlineLevel="0" collapsed="false">
      <c r="A21404" s="4" t="n">
        <v>38178.6706018519</v>
      </c>
      <c r="B21404" s="5"/>
      <c r="C21404" s="6" t="n">
        <f aca="false">(A21404-$A$2)/0.000011574074074074</f>
        <v>57930.0000002379</v>
      </c>
      <c r="D21404" s="7" t="n">
        <v>8.29714883221641</v>
      </c>
      <c r="E21404" s="0" t="n">
        <v>2.033</v>
      </c>
    </row>
    <row r="21405" customFormat="false" ht="13.5" hidden="false" customHeight="false" outlineLevel="0" collapsed="false">
      <c r="A21405" s="4" t="n">
        <v>38178.6706134259</v>
      </c>
      <c r="B21405" s="5"/>
      <c r="C21405" s="6" t="n">
        <f aca="false">(A21405-$A$2)/0.000011574074074074</f>
        <v>57931.0000004716</v>
      </c>
      <c r="D21405" s="7" t="n">
        <v>8.29712883289544</v>
      </c>
      <c r="E21405" s="0" t="n">
        <v>2</v>
      </c>
    </row>
    <row r="21406" customFormat="false" ht="13.5" hidden="false" customHeight="false" outlineLevel="0" collapsed="false">
      <c r="A21406" s="4" t="n">
        <v>38178.670625</v>
      </c>
      <c r="B21406" s="5"/>
      <c r="C21406" s="6" t="n">
        <f aca="false">(A21406-$A$2)/0.000011574074074074</f>
        <v>57932.0000000767</v>
      </c>
      <c r="D21406" s="7" t="n">
        <v>8.2971488335743</v>
      </c>
      <c r="E21406" s="0" t="n">
        <v>2</v>
      </c>
    </row>
    <row r="21407" customFormat="false" ht="13.5" hidden="false" customHeight="false" outlineLevel="0" collapsed="false">
      <c r="A21407" s="4" t="n">
        <v>38178.6706365741</v>
      </c>
      <c r="B21407" s="5"/>
      <c r="C21407" s="6" t="n">
        <f aca="false">(A21407-$A$2)/0.000011574074074074</f>
        <v>57933.0000003105</v>
      </c>
      <c r="D21407" s="7" t="n">
        <v>8.29714883425302</v>
      </c>
      <c r="E21407" s="0" t="n">
        <v>2</v>
      </c>
    </row>
    <row r="21408" customFormat="false" ht="13.5" hidden="false" customHeight="false" outlineLevel="0" collapsed="false">
      <c r="A21408" s="4" t="n">
        <v>38178.6706481481</v>
      </c>
      <c r="B21408" s="5"/>
      <c r="C21408" s="6" t="n">
        <f aca="false">(A21408-$A$2)/0.000011574074074074</f>
        <v>57933.9999999156</v>
      </c>
      <c r="D21408" s="7" t="n">
        <v>8.29715883493157</v>
      </c>
      <c r="E21408" s="0" t="n">
        <v>2</v>
      </c>
    </row>
    <row r="21409" customFormat="false" ht="13.5" hidden="false" customHeight="false" outlineLevel="0" collapsed="false">
      <c r="A21409" s="4" t="n">
        <v>38178.6706597222</v>
      </c>
      <c r="B21409" s="5"/>
      <c r="C21409" s="6" t="n">
        <f aca="false">(A21409-$A$2)/0.000011574074074074</f>
        <v>57935.0000001494</v>
      </c>
      <c r="D21409" s="7" t="n">
        <v>8.29717883560997</v>
      </c>
      <c r="E21409" s="0" t="n">
        <v>2</v>
      </c>
    </row>
    <row r="21410" customFormat="false" ht="13.5" hidden="false" customHeight="false" outlineLevel="0" collapsed="false">
      <c r="A21410" s="4" t="n">
        <v>38178.6706712963</v>
      </c>
      <c r="B21410" s="5"/>
      <c r="C21410" s="6" t="n">
        <f aca="false">(A21410-$A$2)/0.000011574074074074</f>
        <v>57936.0000003831</v>
      </c>
      <c r="D21410" s="7" t="n">
        <v>8.29714883628822</v>
      </c>
      <c r="E21410" s="0" t="n">
        <v>2</v>
      </c>
    </row>
    <row r="21411" customFormat="false" ht="13.5" hidden="false" customHeight="false" outlineLevel="0" collapsed="false">
      <c r="A21411" s="4" t="n">
        <v>38178.6706828704</v>
      </c>
      <c r="B21411" s="5"/>
      <c r="C21411" s="6" t="n">
        <f aca="false">(A21411-$A$2)/0.000011574074074074</f>
        <v>57936.9999999883</v>
      </c>
      <c r="D21411" s="7" t="n">
        <v>8.29715883696631</v>
      </c>
      <c r="E21411" s="0" t="n">
        <v>2.033</v>
      </c>
    </row>
    <row r="21412" customFormat="false" ht="13.5" hidden="false" customHeight="false" outlineLevel="0" collapsed="false">
      <c r="A21412" s="4" t="n">
        <v>38178.6706944444</v>
      </c>
      <c r="B21412" s="5"/>
      <c r="C21412" s="6" t="n">
        <f aca="false">(A21412-$A$2)/0.000011574074074074</f>
        <v>57938.000000222</v>
      </c>
      <c r="D21412" s="7" t="n">
        <v>8.29714883764424</v>
      </c>
      <c r="E21412" s="0" t="n">
        <v>2.033</v>
      </c>
    </row>
    <row r="21413" customFormat="false" ht="13.5" hidden="false" customHeight="false" outlineLevel="0" collapsed="false">
      <c r="A21413" s="4" t="n">
        <v>38178.6707060185</v>
      </c>
      <c r="B21413" s="5"/>
      <c r="C21413" s="6" t="n">
        <f aca="false">(A21413-$A$2)/0.000011574074074074</f>
        <v>57939.0000004558</v>
      </c>
      <c r="D21413" s="7" t="n">
        <v>8.29714883832202</v>
      </c>
      <c r="E21413" s="0" t="n">
        <v>2.033</v>
      </c>
    </row>
    <row r="21414" customFormat="false" ht="13.5" hidden="false" customHeight="false" outlineLevel="0" collapsed="false">
      <c r="A21414" s="4" t="n">
        <v>38178.6707175926</v>
      </c>
      <c r="B21414" s="5"/>
      <c r="C21414" s="6" t="n">
        <f aca="false">(A21414-$A$2)/0.000011574074074074</f>
        <v>57940.0000000609</v>
      </c>
      <c r="D21414" s="7" t="n">
        <v>8.29715883899964</v>
      </c>
      <c r="E21414" s="0" t="n">
        <v>2.033</v>
      </c>
    </row>
    <row r="21415" customFormat="false" ht="13.5" hidden="false" customHeight="false" outlineLevel="0" collapsed="false">
      <c r="A21415" s="4" t="n">
        <v>38178.6707291667</v>
      </c>
      <c r="B21415" s="5"/>
      <c r="C21415" s="6" t="n">
        <f aca="false">(A21415-$A$2)/0.000011574074074074</f>
        <v>57941.0000002947</v>
      </c>
      <c r="D21415" s="7" t="n">
        <v>8.29712883967711</v>
      </c>
      <c r="E21415" s="0" t="n">
        <v>2</v>
      </c>
    </row>
    <row r="21416" customFormat="false" ht="13.5" hidden="false" customHeight="false" outlineLevel="0" collapsed="false">
      <c r="A21416" s="4" t="n">
        <v>38178.6707407407</v>
      </c>
      <c r="B21416" s="5"/>
      <c r="C21416" s="6" t="n">
        <f aca="false">(A21416-$A$2)/0.000011574074074074</f>
        <v>57941.9999998998</v>
      </c>
      <c r="D21416" s="7" t="n">
        <v>8.29715884035442</v>
      </c>
      <c r="E21416" s="0" t="n">
        <v>2</v>
      </c>
    </row>
    <row r="21417" customFormat="false" ht="13.5" hidden="false" customHeight="false" outlineLevel="0" collapsed="false">
      <c r="A21417" s="4" t="n">
        <v>38178.6707523148</v>
      </c>
      <c r="B21417" s="5"/>
      <c r="C21417" s="6" t="n">
        <f aca="false">(A21417-$A$2)/0.000011574074074074</f>
        <v>57943.0000001336</v>
      </c>
      <c r="D21417" s="7" t="n">
        <v>8.29712884103157</v>
      </c>
      <c r="E21417" s="0" t="n">
        <v>2</v>
      </c>
    </row>
    <row r="21418" customFormat="false" ht="13.5" hidden="false" customHeight="false" outlineLevel="0" collapsed="false">
      <c r="A21418" s="4" t="n">
        <v>38178.6707638889</v>
      </c>
      <c r="B21418" s="5"/>
      <c r="C21418" s="6" t="n">
        <f aca="false">(A21418-$A$2)/0.000011574074074074</f>
        <v>57944.0000003673</v>
      </c>
      <c r="D21418" s="7" t="n">
        <v>8.29717884170857</v>
      </c>
      <c r="E21418" s="0" t="n">
        <v>2</v>
      </c>
    </row>
    <row r="21419" customFormat="false" ht="13.5" hidden="false" customHeight="false" outlineLevel="0" collapsed="false">
      <c r="A21419" s="4" t="n">
        <v>38178.670775463</v>
      </c>
      <c r="B21419" s="5"/>
      <c r="C21419" s="6" t="n">
        <f aca="false">(A21419-$A$2)/0.000011574074074074</f>
        <v>57944.9999999724</v>
      </c>
      <c r="D21419" s="7" t="n">
        <v>8.29714884238542</v>
      </c>
      <c r="E21419" s="0" t="n">
        <v>2</v>
      </c>
    </row>
    <row r="21420" customFormat="false" ht="13.5" hidden="false" customHeight="false" outlineLevel="0" collapsed="false">
      <c r="A21420" s="4" t="n">
        <v>38178.670787037</v>
      </c>
      <c r="B21420" s="5"/>
      <c r="C21420" s="6" t="n">
        <f aca="false">(A21420-$A$2)/0.000011574074074074</f>
        <v>57946.0000002062</v>
      </c>
      <c r="D21420" s="7" t="n">
        <v>8.2971588430621</v>
      </c>
      <c r="E21420" s="0" t="n">
        <v>2.033</v>
      </c>
    </row>
    <row r="21421" customFormat="false" ht="13.5" hidden="false" customHeight="false" outlineLevel="0" collapsed="false">
      <c r="A21421" s="4" t="n">
        <v>38178.6707986111</v>
      </c>
      <c r="B21421" s="5"/>
      <c r="C21421" s="6" t="n">
        <f aca="false">(A21421-$A$2)/0.000011574074074074</f>
        <v>57947.00000044</v>
      </c>
      <c r="D21421" s="7" t="n">
        <v>8.29714884373864</v>
      </c>
      <c r="E21421" s="0" t="n">
        <v>2.033</v>
      </c>
    </row>
    <row r="21422" customFormat="false" ht="13.5" hidden="false" customHeight="false" outlineLevel="0" collapsed="false">
      <c r="A21422" s="4" t="n">
        <v>38178.6708101852</v>
      </c>
      <c r="B21422" s="5"/>
      <c r="C21422" s="6" t="n">
        <f aca="false">(A21422-$A$2)/0.000011574074074074</f>
        <v>57948.0000000451</v>
      </c>
      <c r="D21422" s="7" t="n">
        <v>8.29714884441501</v>
      </c>
      <c r="E21422" s="0" t="n">
        <v>2.033</v>
      </c>
    </row>
    <row r="21423" customFormat="false" ht="13.5" hidden="false" customHeight="false" outlineLevel="0" collapsed="false">
      <c r="A21423" s="4" t="n">
        <v>38178.6708217593</v>
      </c>
      <c r="B21423" s="5"/>
      <c r="C21423" s="6" t="n">
        <f aca="false">(A21423-$A$2)/0.000011574074074074</f>
        <v>57949.0000002788</v>
      </c>
      <c r="D21423" s="7" t="n">
        <v>8.29715884509124</v>
      </c>
      <c r="E21423" s="0" t="n">
        <v>2.033</v>
      </c>
    </row>
    <row r="21424" customFormat="false" ht="13.5" hidden="false" customHeight="false" outlineLevel="0" collapsed="false">
      <c r="A21424" s="4" t="n">
        <v>38178.6708333333</v>
      </c>
      <c r="B21424" s="5"/>
      <c r="C21424" s="6" t="n">
        <f aca="false">(A21424-$A$2)/0.000011574074074074</f>
        <v>57949.999999884</v>
      </c>
      <c r="D21424" s="7" t="n">
        <v>8.2971288457673</v>
      </c>
      <c r="E21424" s="0" t="n">
        <v>2.033</v>
      </c>
    </row>
    <row r="21425" customFormat="false" ht="13.5" hidden="false" customHeight="false" outlineLevel="0" collapsed="false">
      <c r="A21425" s="4" t="n">
        <v>38178.6708449074</v>
      </c>
      <c r="B21425" s="5"/>
      <c r="C21425" s="6" t="n">
        <f aca="false">(A21425-$A$2)/0.000011574074074074</f>
        <v>57951.0000001177</v>
      </c>
      <c r="D21425" s="7" t="n">
        <v>8.29714884644321</v>
      </c>
      <c r="E21425" s="0" t="n">
        <v>2.033</v>
      </c>
    </row>
    <row r="21426" customFormat="false" ht="13.5" hidden="false" customHeight="false" outlineLevel="0" collapsed="false">
      <c r="A21426" s="4" t="n">
        <v>38178.6708564815</v>
      </c>
      <c r="B21426" s="5"/>
      <c r="C21426" s="6" t="n">
        <f aca="false">(A21426-$A$2)/0.000011574074074074</f>
        <v>57952.0000003515</v>
      </c>
      <c r="D21426" s="7" t="n">
        <v>8.29715884711897</v>
      </c>
      <c r="E21426" s="0" t="n">
        <v>2.033</v>
      </c>
    </row>
    <row r="21427" customFormat="false" ht="13.5" hidden="false" customHeight="false" outlineLevel="0" collapsed="false">
      <c r="A21427" s="4" t="n">
        <v>38178.6708680556</v>
      </c>
      <c r="B21427" s="5"/>
      <c r="C21427" s="6" t="n">
        <f aca="false">(A21427-$A$2)/0.000011574074074074</f>
        <v>57952.9999999566</v>
      </c>
      <c r="D21427" s="7" t="n">
        <v>8.29714884779457</v>
      </c>
      <c r="E21427" s="0" t="n">
        <v>2.033</v>
      </c>
    </row>
    <row r="21428" customFormat="false" ht="13.5" hidden="false" customHeight="false" outlineLevel="0" collapsed="false">
      <c r="A21428" s="4" t="n">
        <v>38178.6708796296</v>
      </c>
      <c r="B21428" s="5"/>
      <c r="C21428" s="6" t="n">
        <f aca="false">(A21428-$A$2)/0.000011574074074074</f>
        <v>57954.0000001904</v>
      </c>
      <c r="D21428" s="7" t="n">
        <v>8.29714884847001</v>
      </c>
      <c r="E21428" s="0" t="n">
        <v>2.033</v>
      </c>
    </row>
    <row r="21429" customFormat="false" ht="13.5" hidden="false" customHeight="false" outlineLevel="0" collapsed="false">
      <c r="A21429" s="4" t="n">
        <v>38178.6708912037</v>
      </c>
      <c r="B21429" s="5"/>
      <c r="C21429" s="6" t="n">
        <f aca="false">(A21429-$A$2)/0.000011574074074074</f>
        <v>57955.0000004241</v>
      </c>
      <c r="D21429" s="7" t="n">
        <v>8.2971488491453</v>
      </c>
      <c r="E21429" s="0" t="n">
        <v>2.033</v>
      </c>
    </row>
    <row r="21430" customFormat="false" ht="13.5" hidden="false" customHeight="false" outlineLevel="0" collapsed="false">
      <c r="A21430" s="4" t="n">
        <v>38178.6709027778</v>
      </c>
      <c r="B21430" s="5"/>
      <c r="C21430" s="6" t="n">
        <f aca="false">(A21430-$A$2)/0.000011574074074074</f>
        <v>57956.0000000292</v>
      </c>
      <c r="D21430" s="7" t="n">
        <v>8.29715884982043</v>
      </c>
      <c r="E21430" s="0" t="n">
        <v>2</v>
      </c>
    </row>
    <row r="21431" customFormat="false" ht="13.5" hidden="false" customHeight="false" outlineLevel="0" collapsed="false">
      <c r="A21431" s="4" t="n">
        <v>38178.6709143519</v>
      </c>
      <c r="B21431" s="5"/>
      <c r="C21431" s="6" t="n">
        <f aca="false">(A21431-$A$2)/0.000011574074074074</f>
        <v>57957.000000263</v>
      </c>
      <c r="D21431" s="7" t="n">
        <v>8.29715885049541</v>
      </c>
      <c r="E21431" s="0" t="n">
        <v>2</v>
      </c>
    </row>
    <row r="21432" customFormat="false" ht="13.5" hidden="false" customHeight="false" outlineLevel="0" collapsed="false">
      <c r="A21432" s="4" t="n">
        <v>38178.6709259259</v>
      </c>
      <c r="B21432" s="5"/>
      <c r="C21432" s="6" t="n">
        <f aca="false">(A21432-$A$2)/0.000011574074074074</f>
        <v>57957.9999998681</v>
      </c>
      <c r="D21432" s="7" t="n">
        <v>8.29715885117023</v>
      </c>
      <c r="E21432" s="0" t="n">
        <v>2</v>
      </c>
    </row>
    <row r="21433" customFormat="false" ht="13.5" hidden="false" customHeight="false" outlineLevel="0" collapsed="false">
      <c r="A21433" s="4" t="n">
        <v>38178.6709375</v>
      </c>
      <c r="B21433" s="5"/>
      <c r="C21433" s="6" t="n">
        <f aca="false">(A21433-$A$2)/0.000011574074074074</f>
        <v>57959.0000001019</v>
      </c>
      <c r="D21433" s="7" t="n">
        <v>8.2971588518449</v>
      </c>
      <c r="E21433" s="0" t="n">
        <v>2</v>
      </c>
    </row>
    <row r="21434" customFormat="false" ht="13.5" hidden="false" customHeight="false" outlineLevel="0" collapsed="false">
      <c r="A21434" s="4" t="n">
        <v>38178.6709490741</v>
      </c>
      <c r="B21434" s="5"/>
      <c r="C21434" s="6" t="n">
        <f aca="false">(A21434-$A$2)/0.000011574074074074</f>
        <v>57960.0000003357</v>
      </c>
      <c r="D21434" s="7" t="n">
        <v>8.29714885251941</v>
      </c>
      <c r="E21434" s="0" t="n">
        <v>2</v>
      </c>
    </row>
    <row r="21435" customFormat="false" ht="13.5" hidden="false" customHeight="false" outlineLevel="0" collapsed="false">
      <c r="A21435" s="4" t="n">
        <v>38178.6709606481</v>
      </c>
      <c r="B21435" s="5"/>
      <c r="C21435" s="6" t="n">
        <f aca="false">(A21435-$A$2)/0.000011574074074074</f>
        <v>57960.9999999408</v>
      </c>
      <c r="D21435" s="7" t="n">
        <v>8.29715885319377</v>
      </c>
      <c r="E21435" s="0" t="n">
        <v>2.033</v>
      </c>
    </row>
    <row r="21436" customFormat="false" ht="13.5" hidden="false" customHeight="false" outlineLevel="0" collapsed="false">
      <c r="A21436" s="4" t="n">
        <v>38178.6709722222</v>
      </c>
      <c r="B21436" s="5"/>
      <c r="C21436" s="6" t="n">
        <f aca="false">(A21436-$A$2)/0.000011574074074074</f>
        <v>57962.0000001745</v>
      </c>
      <c r="D21436" s="7" t="n">
        <v>8.29715885386797</v>
      </c>
      <c r="E21436" s="0" t="n">
        <v>2.033</v>
      </c>
    </row>
    <row r="21437" customFormat="false" ht="13.5" hidden="false" customHeight="false" outlineLevel="0" collapsed="false">
      <c r="A21437" s="4" t="n">
        <v>38178.6709837963</v>
      </c>
      <c r="B21437" s="5"/>
      <c r="C21437" s="6" t="n">
        <f aca="false">(A21437-$A$2)/0.000011574074074074</f>
        <v>57963.0000004083</v>
      </c>
      <c r="D21437" s="7" t="n">
        <v>8.29714885454201</v>
      </c>
      <c r="E21437" s="0" t="n">
        <v>2.033</v>
      </c>
    </row>
    <row r="21438" customFormat="false" ht="13.5" hidden="false" customHeight="false" outlineLevel="0" collapsed="false">
      <c r="A21438" s="4" t="n">
        <v>38178.6709953704</v>
      </c>
      <c r="B21438" s="5"/>
      <c r="C21438" s="6" t="n">
        <f aca="false">(A21438-$A$2)/0.000011574074074074</f>
        <v>57964.0000000134</v>
      </c>
      <c r="D21438" s="7" t="n">
        <v>8.2971488552159</v>
      </c>
      <c r="E21438" s="0" t="n">
        <v>2.033</v>
      </c>
    </row>
    <row r="21439" customFormat="false" ht="13.5" hidden="false" customHeight="false" outlineLevel="0" collapsed="false">
      <c r="A21439" s="4" t="n">
        <v>38178.6710069444</v>
      </c>
      <c r="B21439" s="5"/>
      <c r="C21439" s="6" t="n">
        <f aca="false">(A21439-$A$2)/0.000011574074074074</f>
        <v>57965.0000002472</v>
      </c>
      <c r="D21439" s="7" t="n">
        <v>8.29712885588964</v>
      </c>
      <c r="E21439" s="0" t="n">
        <v>2.033</v>
      </c>
    </row>
    <row r="21440" customFormat="false" ht="13.5" hidden="false" customHeight="false" outlineLevel="0" collapsed="false">
      <c r="A21440" s="4" t="n">
        <v>38178.6710185185</v>
      </c>
      <c r="B21440" s="5"/>
      <c r="C21440" s="6" t="n">
        <f aca="false">(A21440-$A$2)/0.000011574074074074</f>
        <v>57966.0000004809</v>
      </c>
      <c r="D21440" s="7" t="n">
        <v>8.29714885656322</v>
      </c>
      <c r="E21440" s="0" t="n">
        <v>2.033</v>
      </c>
    </row>
    <row r="21441" customFormat="false" ht="13.5" hidden="false" customHeight="false" outlineLevel="0" collapsed="false">
      <c r="A21441" s="4" t="n">
        <v>38178.6710300926</v>
      </c>
      <c r="B21441" s="5"/>
      <c r="C21441" s="6" t="n">
        <f aca="false">(A21441-$A$2)/0.000011574074074074</f>
        <v>57967.0000000861</v>
      </c>
      <c r="D21441" s="7" t="n">
        <v>8.29714885723664</v>
      </c>
      <c r="E21441" s="0" t="n">
        <v>2.033</v>
      </c>
    </row>
    <row r="21442" customFormat="false" ht="13.5" hidden="false" customHeight="false" outlineLevel="0" collapsed="false">
      <c r="A21442" s="4" t="n">
        <v>38178.6710416667</v>
      </c>
      <c r="B21442" s="5"/>
      <c r="C21442" s="6" t="n">
        <f aca="false">(A21442-$A$2)/0.000011574074074074</f>
        <v>57968.0000003198</v>
      </c>
      <c r="D21442" s="7" t="n">
        <v>8.29714885790991</v>
      </c>
      <c r="E21442" s="0" t="n">
        <v>2.033</v>
      </c>
    </row>
    <row r="21443" customFormat="false" ht="13.5" hidden="false" customHeight="false" outlineLevel="0" collapsed="false">
      <c r="A21443" s="4" t="n">
        <v>38178.6710532407</v>
      </c>
      <c r="B21443" s="5"/>
      <c r="C21443" s="6" t="n">
        <f aca="false">(A21443-$A$2)/0.000011574074074074</f>
        <v>57968.9999999249</v>
      </c>
      <c r="D21443" s="7" t="n">
        <v>8.29714885858302</v>
      </c>
      <c r="E21443" s="0" t="n">
        <v>2.033</v>
      </c>
    </row>
    <row r="21444" customFormat="false" ht="13.5" hidden="false" customHeight="false" outlineLevel="0" collapsed="false">
      <c r="A21444" s="4" t="n">
        <v>38178.6710648148</v>
      </c>
      <c r="B21444" s="5"/>
      <c r="C21444" s="6" t="n">
        <f aca="false">(A21444-$A$2)/0.000011574074074074</f>
        <v>57970.0000001587</v>
      </c>
      <c r="D21444" s="7" t="n">
        <v>8.29715885925598</v>
      </c>
      <c r="E21444" s="0" t="n">
        <v>2.033</v>
      </c>
    </row>
    <row r="21445" customFormat="false" ht="13.5" hidden="false" customHeight="false" outlineLevel="0" collapsed="false">
      <c r="A21445" s="4" t="n">
        <v>38178.6710763889</v>
      </c>
      <c r="B21445" s="5"/>
      <c r="C21445" s="6" t="n">
        <f aca="false">(A21445-$A$2)/0.000011574074074074</f>
        <v>57971.0000003925</v>
      </c>
      <c r="D21445" s="7" t="n">
        <v>8.29712885992879</v>
      </c>
      <c r="E21445" s="0" t="n">
        <v>2</v>
      </c>
    </row>
    <row r="21446" customFormat="false" ht="13.5" hidden="false" customHeight="false" outlineLevel="0" collapsed="false">
      <c r="A21446" s="4" t="n">
        <v>38178.671087963</v>
      </c>
      <c r="B21446" s="5"/>
      <c r="C21446" s="6" t="n">
        <f aca="false">(A21446-$A$2)/0.000011574074074074</f>
        <v>57971.9999999976</v>
      </c>
      <c r="D21446" s="7" t="n">
        <v>8.29715886060143</v>
      </c>
      <c r="E21446" s="0" t="n">
        <v>2</v>
      </c>
    </row>
    <row r="21447" customFormat="false" ht="13.5" hidden="false" customHeight="false" outlineLevel="0" collapsed="false">
      <c r="A21447" s="4" t="n">
        <v>38178.671099537</v>
      </c>
      <c r="B21447" s="5"/>
      <c r="C21447" s="6" t="n">
        <f aca="false">(A21447-$A$2)/0.000011574074074074</f>
        <v>57973.0000002313</v>
      </c>
      <c r="D21447" s="7" t="n">
        <v>8.29715886127392</v>
      </c>
      <c r="E21447" s="0" t="n">
        <v>2</v>
      </c>
    </row>
    <row r="21448" customFormat="false" ht="13.5" hidden="false" customHeight="false" outlineLevel="0" collapsed="false">
      <c r="A21448" s="4" t="n">
        <v>38178.6711111111</v>
      </c>
      <c r="B21448" s="5"/>
      <c r="C21448" s="6" t="n">
        <f aca="false">(A21448-$A$2)/0.000011574074074074</f>
        <v>57974.0000004651</v>
      </c>
      <c r="D21448" s="7" t="n">
        <v>8.29714886194626</v>
      </c>
      <c r="E21448" s="0" t="n">
        <v>2</v>
      </c>
    </row>
    <row r="21449" customFormat="false" ht="13.5" hidden="false" customHeight="false" outlineLevel="0" collapsed="false">
      <c r="A21449" s="4" t="n">
        <v>38178.6711226852</v>
      </c>
      <c r="B21449" s="5"/>
      <c r="C21449" s="6" t="n">
        <f aca="false">(A21449-$A$2)/0.000011574074074074</f>
        <v>57975.0000000702</v>
      </c>
      <c r="D21449" s="7" t="n">
        <v>8.29715886261844</v>
      </c>
      <c r="E21449" s="0" t="n">
        <v>2</v>
      </c>
    </row>
    <row r="21450" customFormat="false" ht="13.5" hidden="false" customHeight="false" outlineLevel="0" collapsed="false">
      <c r="A21450" s="4" t="n">
        <v>38178.6711342593</v>
      </c>
      <c r="B21450" s="5"/>
      <c r="C21450" s="6" t="n">
        <f aca="false">(A21450-$A$2)/0.000011574074074074</f>
        <v>57976.000000304</v>
      </c>
      <c r="D21450" s="7" t="n">
        <v>8.29714886329047</v>
      </c>
      <c r="E21450" s="0" t="n">
        <v>2</v>
      </c>
    </row>
    <row r="21451" customFormat="false" ht="13.5" hidden="false" customHeight="false" outlineLevel="0" collapsed="false">
      <c r="A21451" s="4" t="n">
        <v>38178.6711458333</v>
      </c>
      <c r="B21451" s="5"/>
      <c r="C21451" s="6" t="n">
        <f aca="false">(A21451-$A$2)/0.000011574074074074</f>
        <v>57976.9999999091</v>
      </c>
      <c r="D21451" s="7" t="n">
        <v>8.29714886396234</v>
      </c>
      <c r="E21451" s="0" t="n">
        <v>2</v>
      </c>
    </row>
    <row r="21452" customFormat="false" ht="13.5" hidden="false" customHeight="false" outlineLevel="0" collapsed="false">
      <c r="A21452" s="4" t="n">
        <v>38178.6711574074</v>
      </c>
      <c r="B21452" s="5"/>
      <c r="C21452" s="6" t="n">
        <f aca="false">(A21452-$A$2)/0.000011574074074074</f>
        <v>57978.0000001429</v>
      </c>
      <c r="D21452" s="7" t="n">
        <v>8.29714886463406</v>
      </c>
      <c r="E21452" s="0" t="n">
        <v>2</v>
      </c>
    </row>
    <row r="21453" customFormat="false" ht="13.5" hidden="false" customHeight="false" outlineLevel="0" collapsed="false">
      <c r="A21453" s="4" t="n">
        <v>38178.6711689815</v>
      </c>
      <c r="B21453" s="5"/>
      <c r="C21453" s="6" t="n">
        <f aca="false">(A21453-$A$2)/0.000011574074074074</f>
        <v>57979.0000003766</v>
      </c>
      <c r="D21453" s="7" t="n">
        <v>8.29714886530562</v>
      </c>
      <c r="E21453" s="0" t="n">
        <v>2</v>
      </c>
    </row>
    <row r="21454" customFormat="false" ht="13.5" hidden="false" customHeight="false" outlineLevel="0" collapsed="false">
      <c r="A21454" s="4" t="n">
        <v>38178.6711805556</v>
      </c>
      <c r="B21454" s="5"/>
      <c r="C21454" s="6" t="n">
        <f aca="false">(A21454-$A$2)/0.000011574074074074</f>
        <v>57979.9999999817</v>
      </c>
      <c r="D21454" s="7" t="n">
        <v>8.29712886597703</v>
      </c>
      <c r="E21454" s="0" t="n">
        <v>2</v>
      </c>
    </row>
    <row r="21455" customFormat="false" ht="13.5" hidden="false" customHeight="false" outlineLevel="0" collapsed="false">
      <c r="A21455" s="4" t="n">
        <v>38178.6711921296</v>
      </c>
      <c r="B21455" s="5"/>
      <c r="C21455" s="6" t="n">
        <f aca="false">(A21455-$A$2)/0.000011574074074074</f>
        <v>57981.0000002155</v>
      </c>
      <c r="D21455" s="7" t="n">
        <v>8.29714886664828</v>
      </c>
      <c r="E21455" s="0" t="n">
        <v>2</v>
      </c>
    </row>
    <row r="21456" customFormat="false" ht="13.5" hidden="false" customHeight="false" outlineLevel="0" collapsed="false">
      <c r="A21456" s="4" t="n">
        <v>38178.6712037037</v>
      </c>
      <c r="B21456" s="5"/>
      <c r="C21456" s="6" t="n">
        <f aca="false">(A21456-$A$2)/0.000011574074074074</f>
        <v>57982.0000004493</v>
      </c>
      <c r="D21456" s="7" t="n">
        <v>8.29714886731937</v>
      </c>
      <c r="E21456" s="0" t="n">
        <v>2</v>
      </c>
    </row>
    <row r="21457" customFormat="false" ht="13.5" hidden="false" customHeight="false" outlineLevel="0" collapsed="false">
      <c r="A21457" s="4" t="n">
        <v>38178.6712152778</v>
      </c>
      <c r="B21457" s="5"/>
      <c r="C21457" s="6" t="n">
        <f aca="false">(A21457-$A$2)/0.000011574074074074</f>
        <v>57983.0000000544</v>
      </c>
      <c r="D21457" s="7" t="n">
        <v>8.29715886799031</v>
      </c>
      <c r="E21457" s="0" t="n">
        <v>2</v>
      </c>
    </row>
    <row r="21458" customFormat="false" ht="13.5" hidden="false" customHeight="false" outlineLevel="0" collapsed="false">
      <c r="A21458" s="4" t="n">
        <v>38178.6712268519</v>
      </c>
      <c r="B21458" s="5"/>
      <c r="C21458" s="6" t="n">
        <f aca="false">(A21458-$A$2)/0.000011574074074074</f>
        <v>57984.0000002882</v>
      </c>
      <c r="D21458" s="7" t="n">
        <v>8.2971588686611</v>
      </c>
      <c r="E21458" s="0" t="n">
        <v>2</v>
      </c>
    </row>
    <row r="21459" customFormat="false" ht="13.5" hidden="false" customHeight="false" outlineLevel="0" collapsed="false">
      <c r="A21459" s="4" t="n">
        <v>38178.6712384259</v>
      </c>
      <c r="B21459" s="5"/>
      <c r="C21459" s="6" t="n">
        <f aca="false">(A21459-$A$2)/0.000011574074074074</f>
        <v>57984.9999998933</v>
      </c>
      <c r="D21459" s="7" t="n">
        <v>8.29715886933173</v>
      </c>
      <c r="E21459" s="0" t="n">
        <v>2</v>
      </c>
    </row>
    <row r="21460" customFormat="false" ht="13.5" hidden="false" customHeight="false" outlineLevel="0" collapsed="false">
      <c r="A21460" s="4" t="n">
        <v>38178.67125</v>
      </c>
      <c r="B21460" s="5"/>
      <c r="C21460" s="6" t="n">
        <f aca="false">(A21460-$A$2)/0.000011574074074074</f>
        <v>57986.000000127</v>
      </c>
      <c r="D21460" s="7" t="n">
        <v>8.29712887000221</v>
      </c>
      <c r="E21460" s="0" t="n">
        <v>2.033</v>
      </c>
    </row>
    <row r="21461" customFormat="false" ht="13.5" hidden="false" customHeight="false" outlineLevel="0" collapsed="false">
      <c r="A21461" s="4" t="n">
        <v>38178.6712615741</v>
      </c>
      <c r="B21461" s="5"/>
      <c r="C21461" s="6" t="n">
        <f aca="false">(A21461-$A$2)/0.000011574074074074</f>
        <v>57987.0000003608</v>
      </c>
      <c r="D21461" s="7" t="n">
        <v>8.29717887067253</v>
      </c>
      <c r="E21461" s="0" t="n">
        <v>2.033</v>
      </c>
    </row>
    <row r="21462" customFormat="false" ht="13.5" hidden="false" customHeight="false" outlineLevel="0" collapsed="false">
      <c r="A21462" s="4" t="n">
        <v>38178.6712731481</v>
      </c>
      <c r="B21462" s="5"/>
      <c r="C21462" s="6" t="n">
        <f aca="false">(A21462-$A$2)/0.000011574074074074</f>
        <v>57987.9999999659</v>
      </c>
      <c r="D21462" s="7" t="n">
        <v>8.2971288713427</v>
      </c>
      <c r="E21462" s="0" t="n">
        <v>2.033</v>
      </c>
    </row>
    <row r="21463" customFormat="false" ht="13.5" hidden="false" customHeight="false" outlineLevel="0" collapsed="false">
      <c r="A21463" s="4" t="n">
        <v>38178.6712847222</v>
      </c>
      <c r="B21463" s="5"/>
      <c r="C21463" s="6" t="n">
        <f aca="false">(A21463-$A$2)/0.000011574074074074</f>
        <v>57989.0000001997</v>
      </c>
      <c r="D21463" s="7" t="n">
        <v>8.29714887201271</v>
      </c>
      <c r="E21463" s="0" t="n">
        <v>2.033</v>
      </c>
    </row>
    <row r="21464" customFormat="false" ht="13.5" hidden="false" customHeight="false" outlineLevel="0" collapsed="false">
      <c r="A21464" s="4" t="n">
        <v>38178.6712962963</v>
      </c>
      <c r="B21464" s="5"/>
      <c r="C21464" s="6" t="n">
        <f aca="false">(A21464-$A$2)/0.000011574074074074</f>
        <v>57990.0000004334</v>
      </c>
      <c r="D21464" s="7" t="n">
        <v>8.29712887268256</v>
      </c>
      <c r="E21464" s="0" t="n">
        <v>2.033</v>
      </c>
    </row>
    <row r="21465" customFormat="false" ht="13.5" hidden="false" customHeight="false" outlineLevel="0" collapsed="false">
      <c r="A21465" s="4" t="n">
        <v>38178.6713078704</v>
      </c>
      <c r="B21465" s="5"/>
      <c r="C21465" s="6" t="n">
        <f aca="false">(A21465-$A$2)/0.000011574074074074</f>
        <v>57991.0000000386</v>
      </c>
      <c r="D21465" s="7" t="n">
        <v>8.29712887335226</v>
      </c>
      <c r="E21465" s="0" t="n">
        <v>2</v>
      </c>
    </row>
    <row r="21466" customFormat="false" ht="13.5" hidden="false" customHeight="false" outlineLevel="0" collapsed="false">
      <c r="A21466" s="4" t="n">
        <v>38178.6713194444</v>
      </c>
      <c r="B21466" s="5"/>
      <c r="C21466" s="6" t="n">
        <f aca="false">(A21466-$A$2)/0.000011574074074074</f>
        <v>57992.0000002723</v>
      </c>
      <c r="D21466" s="7" t="n">
        <v>8.29714887402181</v>
      </c>
      <c r="E21466" s="0" t="n">
        <v>2</v>
      </c>
    </row>
    <row r="21467" customFormat="false" ht="13.5" hidden="false" customHeight="false" outlineLevel="0" collapsed="false">
      <c r="A21467" s="4" t="n">
        <v>38178.6713310185</v>
      </c>
      <c r="B21467" s="5"/>
      <c r="C21467" s="6" t="n">
        <f aca="false">(A21467-$A$2)/0.000011574074074074</f>
        <v>57992.9999998774</v>
      </c>
      <c r="D21467" s="7" t="n">
        <v>8.2971488746912</v>
      </c>
      <c r="E21467" s="0" t="n">
        <v>2</v>
      </c>
    </row>
    <row r="21468" customFormat="false" ht="13.5" hidden="false" customHeight="false" outlineLevel="0" collapsed="false">
      <c r="A21468" s="4" t="n">
        <v>38178.6713425926</v>
      </c>
      <c r="B21468" s="5"/>
      <c r="C21468" s="6" t="n">
        <f aca="false">(A21468-$A$2)/0.000011574074074074</f>
        <v>57994.0000001112</v>
      </c>
      <c r="D21468" s="7" t="n">
        <v>8.29712887536044</v>
      </c>
      <c r="E21468" s="0" t="n">
        <v>2</v>
      </c>
    </row>
    <row r="21469" customFormat="false" ht="13.5" hidden="false" customHeight="false" outlineLevel="0" collapsed="false">
      <c r="A21469" s="4" t="n">
        <v>38178.6713541667</v>
      </c>
      <c r="B21469" s="5"/>
      <c r="C21469" s="6" t="n">
        <f aca="false">(A21469-$A$2)/0.000011574074074074</f>
        <v>57995.000000345</v>
      </c>
      <c r="D21469" s="7" t="n">
        <v>8.29714887602952</v>
      </c>
      <c r="E21469" s="0" t="n">
        <v>2</v>
      </c>
    </row>
    <row r="21470" customFormat="false" ht="13.5" hidden="false" customHeight="false" outlineLevel="0" collapsed="false">
      <c r="A21470" s="4" t="n">
        <v>38178.6713657407</v>
      </c>
      <c r="B21470" s="5"/>
      <c r="C21470" s="6" t="n">
        <f aca="false">(A21470-$A$2)/0.000011574074074074</f>
        <v>57995.9999999501</v>
      </c>
      <c r="D21470" s="7" t="n">
        <v>8.29714887669844</v>
      </c>
      <c r="E21470" s="0" t="n">
        <v>2.033</v>
      </c>
    </row>
    <row r="21471" customFormat="false" ht="13.5" hidden="false" customHeight="false" outlineLevel="0" collapsed="false">
      <c r="A21471" s="4" t="n">
        <v>38178.6713773148</v>
      </c>
      <c r="B21471" s="5"/>
      <c r="C21471" s="6" t="n">
        <f aca="false">(A21471-$A$2)/0.000011574074074074</f>
        <v>57997.0000001838</v>
      </c>
      <c r="D21471" s="7" t="n">
        <v>8.29715887736722</v>
      </c>
      <c r="E21471" s="0" t="n">
        <v>2.033</v>
      </c>
    </row>
    <row r="21472" customFormat="false" ht="13.5" hidden="false" customHeight="false" outlineLevel="0" collapsed="false">
      <c r="A21472" s="4" t="n">
        <v>38178.6713888889</v>
      </c>
      <c r="B21472" s="5"/>
      <c r="C21472" s="6" t="n">
        <f aca="false">(A21472-$A$2)/0.000011574074074074</f>
        <v>57998.0000004176</v>
      </c>
      <c r="D21472" s="7" t="n">
        <v>8.29714887803583</v>
      </c>
      <c r="E21472" s="0" t="n">
        <v>2.033</v>
      </c>
    </row>
    <row r="21473" customFormat="false" ht="13.5" hidden="false" customHeight="false" outlineLevel="0" collapsed="false">
      <c r="A21473" s="4" t="n">
        <v>38178.671400463</v>
      </c>
      <c r="B21473" s="5"/>
      <c r="C21473" s="6" t="n">
        <f aca="false">(A21473-$A$2)/0.000011574074074074</f>
        <v>57999.0000000227</v>
      </c>
      <c r="D21473" s="7" t="n">
        <v>8.2971488787043</v>
      </c>
      <c r="E21473" s="0" t="n">
        <v>2.033</v>
      </c>
    </row>
    <row r="21474" customFormat="false" ht="13.5" hidden="false" customHeight="false" outlineLevel="0" collapsed="false">
      <c r="A21474" s="4" t="n">
        <v>38178.671412037</v>
      </c>
      <c r="B21474" s="5"/>
      <c r="C21474" s="6" t="n">
        <f aca="false">(A21474-$A$2)/0.000011574074074074</f>
        <v>58000.0000002565</v>
      </c>
      <c r="D21474" s="7" t="n">
        <v>8.2971488793726</v>
      </c>
      <c r="E21474" s="0" t="n">
        <v>2.033</v>
      </c>
    </row>
    <row r="21475" customFormat="false" ht="13.5" hidden="false" customHeight="false" outlineLevel="0" collapsed="false">
      <c r="A21475" s="4" t="n">
        <v>38178.6714236111</v>
      </c>
      <c r="B21475" s="5"/>
      <c r="C21475" s="6" t="n">
        <f aca="false">(A21475-$A$2)/0.000011574074074074</f>
        <v>58001.0000004903</v>
      </c>
      <c r="D21475" s="7" t="n">
        <v>8.29715888004076</v>
      </c>
      <c r="E21475" s="0" t="n">
        <v>2</v>
      </c>
    </row>
    <row r="21476" customFormat="false" ht="13.5" hidden="false" customHeight="false" outlineLevel="0" collapsed="false">
      <c r="A21476" s="4" t="n">
        <v>38178.6714351852</v>
      </c>
      <c r="B21476" s="5"/>
      <c r="C21476" s="6" t="n">
        <f aca="false">(A21476-$A$2)/0.000011574074074074</f>
        <v>58002.0000000954</v>
      </c>
      <c r="D21476" s="7" t="n">
        <v>8.29712888070875</v>
      </c>
      <c r="E21476" s="0" t="n">
        <v>2</v>
      </c>
    </row>
    <row r="21477" customFormat="false" ht="13.5" hidden="false" customHeight="false" outlineLevel="0" collapsed="false">
      <c r="A21477" s="4" t="n">
        <v>38178.6714467593</v>
      </c>
      <c r="B21477" s="5"/>
      <c r="C21477" s="6" t="n">
        <f aca="false">(A21477-$A$2)/0.000011574074074074</f>
        <v>58003.0000003291</v>
      </c>
      <c r="D21477" s="7" t="n">
        <v>8.2971488813766</v>
      </c>
      <c r="E21477" s="0" t="n">
        <v>2</v>
      </c>
    </row>
    <row r="21478" customFormat="false" ht="13.5" hidden="false" customHeight="false" outlineLevel="0" collapsed="false">
      <c r="A21478" s="4" t="n">
        <v>38178.6714583333</v>
      </c>
      <c r="B21478" s="5"/>
      <c r="C21478" s="6" t="n">
        <f aca="false">(A21478-$A$2)/0.000011574074074074</f>
        <v>58003.9999999343</v>
      </c>
      <c r="D21478" s="7" t="n">
        <v>8.29712888204428</v>
      </c>
      <c r="E21478" s="0" t="n">
        <v>2</v>
      </c>
    </row>
    <row r="21479" customFormat="false" ht="13.5" hidden="false" customHeight="false" outlineLevel="0" collapsed="false">
      <c r="A21479" s="4" t="n">
        <v>38178.6714699074</v>
      </c>
      <c r="B21479" s="5"/>
      <c r="C21479" s="6" t="n">
        <f aca="false">(A21479-$A$2)/0.000011574074074074</f>
        <v>58005.000000168</v>
      </c>
      <c r="D21479" s="7" t="n">
        <v>8.29712888271182</v>
      </c>
      <c r="E21479" s="0" t="n">
        <v>2</v>
      </c>
    </row>
    <row r="21480" customFormat="false" ht="13.5" hidden="false" customHeight="false" outlineLevel="0" collapsed="false">
      <c r="A21480" s="4" t="n">
        <v>38178.6714814815</v>
      </c>
      <c r="B21480" s="5"/>
      <c r="C21480" s="6" t="n">
        <f aca="false">(A21480-$A$2)/0.000011574074074074</f>
        <v>58006.0000004018</v>
      </c>
      <c r="D21480" s="7" t="n">
        <v>8.2971288833792</v>
      </c>
      <c r="E21480" s="0" t="n">
        <v>2.033</v>
      </c>
    </row>
    <row r="21481" customFormat="false" ht="13.5" hidden="false" customHeight="false" outlineLevel="0" collapsed="false">
      <c r="A21481" s="4" t="n">
        <v>38178.6714930556</v>
      </c>
      <c r="B21481" s="5"/>
      <c r="C21481" s="6" t="n">
        <f aca="false">(A21481-$A$2)/0.000011574074074074</f>
        <v>58007.0000000069</v>
      </c>
      <c r="D21481" s="7" t="n">
        <v>8.29717888404642</v>
      </c>
      <c r="E21481" s="0" t="n">
        <v>2.033</v>
      </c>
    </row>
    <row r="21482" customFormat="false" ht="13.5" hidden="false" customHeight="false" outlineLevel="0" collapsed="false">
      <c r="A21482" s="4" t="n">
        <v>38178.6715046296</v>
      </c>
      <c r="B21482" s="5"/>
      <c r="C21482" s="6" t="n">
        <f aca="false">(A21482-$A$2)/0.000011574074074074</f>
        <v>58008.0000002407</v>
      </c>
      <c r="D21482" s="7" t="n">
        <v>8.29714888471349</v>
      </c>
      <c r="E21482" s="0" t="n">
        <v>2.033</v>
      </c>
    </row>
    <row r="21483" customFormat="false" ht="13.5" hidden="false" customHeight="false" outlineLevel="0" collapsed="false">
      <c r="A21483" s="4" t="n">
        <v>38178.6715162037</v>
      </c>
      <c r="B21483" s="5"/>
      <c r="C21483" s="6" t="n">
        <f aca="false">(A21483-$A$2)/0.000011574074074074</f>
        <v>58009.0000004744</v>
      </c>
      <c r="D21483" s="7" t="n">
        <v>8.2971488853804</v>
      </c>
      <c r="E21483" s="0" t="n">
        <v>2.033</v>
      </c>
    </row>
    <row r="21484" customFormat="false" ht="13.5" hidden="false" customHeight="false" outlineLevel="0" collapsed="false">
      <c r="A21484" s="4" t="n">
        <v>38178.6715277778</v>
      </c>
      <c r="B21484" s="5"/>
      <c r="C21484" s="6" t="n">
        <f aca="false">(A21484-$A$2)/0.000011574074074074</f>
        <v>58010.0000000795</v>
      </c>
      <c r="D21484" s="7" t="n">
        <v>8.29715888604716</v>
      </c>
      <c r="E21484" s="0" t="n">
        <v>2.033</v>
      </c>
    </row>
    <row r="21485" customFormat="false" ht="13.5" hidden="false" customHeight="false" outlineLevel="0" collapsed="false">
      <c r="A21485" s="4" t="n">
        <v>38178.6715393519</v>
      </c>
      <c r="B21485" s="5"/>
      <c r="C21485" s="6" t="n">
        <f aca="false">(A21485-$A$2)/0.000011574074074074</f>
        <v>58011.0000003133</v>
      </c>
      <c r="D21485" s="7" t="n">
        <v>8.29714888671377</v>
      </c>
      <c r="E21485" s="0" t="n">
        <v>2.033</v>
      </c>
    </row>
    <row r="21486" customFormat="false" ht="13.5" hidden="false" customHeight="false" outlineLevel="0" collapsed="false">
      <c r="A21486" s="4" t="n">
        <v>38178.6715509259</v>
      </c>
      <c r="B21486" s="5"/>
      <c r="C21486" s="6" t="n">
        <f aca="false">(A21486-$A$2)/0.000011574074074074</f>
        <v>58011.9999999184</v>
      </c>
      <c r="D21486" s="7" t="n">
        <v>8.29714888738022</v>
      </c>
      <c r="E21486" s="0" t="n">
        <v>2.033</v>
      </c>
    </row>
    <row r="21487" customFormat="false" ht="13.5" hidden="false" customHeight="false" outlineLevel="0" collapsed="false">
      <c r="A21487" s="4" t="n">
        <v>38178.6715625</v>
      </c>
      <c r="B21487" s="5"/>
      <c r="C21487" s="6" t="n">
        <f aca="false">(A21487-$A$2)/0.000011574074074074</f>
        <v>58013.0000001522</v>
      </c>
      <c r="D21487" s="7" t="n">
        <v>8.29714888804651</v>
      </c>
      <c r="E21487" s="0" t="n">
        <v>2.033</v>
      </c>
    </row>
    <row r="21488" customFormat="false" ht="13.5" hidden="false" customHeight="false" outlineLevel="0" collapsed="false">
      <c r="A21488" s="4" t="n">
        <v>38178.6715740741</v>
      </c>
      <c r="B21488" s="5"/>
      <c r="C21488" s="6" t="n">
        <f aca="false">(A21488-$A$2)/0.000011574074074074</f>
        <v>58014.0000003859</v>
      </c>
      <c r="D21488" s="7" t="n">
        <v>8.29712888871265</v>
      </c>
      <c r="E21488" s="0" t="n">
        <v>2.033</v>
      </c>
    </row>
    <row r="21489" customFormat="false" ht="13.5" hidden="false" customHeight="false" outlineLevel="0" collapsed="false">
      <c r="A21489" s="4" t="n">
        <v>38178.6715856481</v>
      </c>
      <c r="B21489" s="5"/>
      <c r="C21489" s="6" t="n">
        <f aca="false">(A21489-$A$2)/0.000011574074074074</f>
        <v>58014.9999999911</v>
      </c>
      <c r="D21489" s="7" t="n">
        <v>8.29712888937864</v>
      </c>
      <c r="E21489" s="0" t="n">
        <v>2.033</v>
      </c>
    </row>
    <row r="21490" customFormat="false" ht="13.5" hidden="false" customHeight="false" outlineLevel="0" collapsed="false">
      <c r="A21490" s="4" t="n">
        <v>38178.6715972222</v>
      </c>
      <c r="B21490" s="5"/>
      <c r="C21490" s="6" t="n">
        <f aca="false">(A21490-$A$2)/0.000011574074074074</f>
        <v>58016.0000002248</v>
      </c>
      <c r="D21490" s="7" t="n">
        <v>8.29714889004447</v>
      </c>
      <c r="E21490" s="0" t="n">
        <v>2.033</v>
      </c>
    </row>
    <row r="21491" customFormat="false" ht="13.5" hidden="false" customHeight="false" outlineLevel="0" collapsed="false">
      <c r="A21491" s="4" t="n">
        <v>38178.6716087963</v>
      </c>
      <c r="B21491" s="5"/>
      <c r="C21491" s="6" t="n">
        <f aca="false">(A21491-$A$2)/0.000011574074074074</f>
        <v>58017.0000004586</v>
      </c>
      <c r="D21491" s="7" t="n">
        <v>8.29715889071015</v>
      </c>
      <c r="E21491" s="0" t="n">
        <v>2.033</v>
      </c>
    </row>
    <row r="21492" customFormat="false" ht="13.5" hidden="false" customHeight="false" outlineLevel="0" collapsed="false">
      <c r="A21492" s="4" t="n">
        <v>38178.6716203704</v>
      </c>
      <c r="B21492" s="5"/>
      <c r="C21492" s="6" t="n">
        <f aca="false">(A21492-$A$2)/0.000011574074074074</f>
        <v>58018.0000000637</v>
      </c>
      <c r="D21492" s="7" t="n">
        <v>8.29715889137567</v>
      </c>
      <c r="E21492" s="0" t="n">
        <v>2.033</v>
      </c>
    </row>
    <row r="21493" customFormat="false" ht="13.5" hidden="false" customHeight="false" outlineLevel="0" collapsed="false">
      <c r="A21493" s="4" t="n">
        <v>38178.6716319444</v>
      </c>
      <c r="B21493" s="5"/>
      <c r="C21493" s="6" t="n">
        <f aca="false">(A21493-$A$2)/0.000011574074074074</f>
        <v>58019.0000002975</v>
      </c>
      <c r="D21493" s="7" t="n">
        <v>8.29712889204104</v>
      </c>
      <c r="E21493" s="0" t="n">
        <v>2.033</v>
      </c>
    </row>
    <row r="21494" customFormat="false" ht="13.5" hidden="false" customHeight="false" outlineLevel="0" collapsed="false">
      <c r="A21494" s="4" t="n">
        <v>38178.6716435185</v>
      </c>
      <c r="B21494" s="5"/>
      <c r="C21494" s="6" t="n">
        <f aca="false">(A21494-$A$2)/0.000011574074074074</f>
        <v>58019.9999999026</v>
      </c>
      <c r="D21494" s="7" t="n">
        <v>8.29715889270625</v>
      </c>
      <c r="E21494" s="0" t="n">
        <v>2.033</v>
      </c>
    </row>
    <row r="21495" customFormat="false" ht="13.5" hidden="false" customHeight="false" outlineLevel="0" collapsed="false">
      <c r="A21495" s="4" t="n">
        <v>38178.6716550926</v>
      </c>
      <c r="B21495" s="5"/>
      <c r="C21495" s="6" t="n">
        <f aca="false">(A21495-$A$2)/0.000011574074074074</f>
        <v>58021.0000001363</v>
      </c>
      <c r="D21495" s="7" t="n">
        <v>8.29712889337131</v>
      </c>
      <c r="E21495" s="0" t="n">
        <v>2.033</v>
      </c>
    </row>
    <row r="21496" customFormat="false" ht="13.5" hidden="false" customHeight="false" outlineLevel="0" collapsed="false">
      <c r="A21496" s="4" t="n">
        <v>38178.6716666667</v>
      </c>
      <c r="B21496" s="5"/>
      <c r="C21496" s="6" t="n">
        <f aca="false">(A21496-$A$2)/0.000011574074074074</f>
        <v>58022.0000003701</v>
      </c>
      <c r="D21496" s="7" t="n">
        <v>8.29715889403622</v>
      </c>
      <c r="E21496" s="0" t="n">
        <v>2.033</v>
      </c>
    </row>
    <row r="21497" customFormat="false" ht="13.5" hidden="false" customHeight="false" outlineLevel="0" collapsed="false">
      <c r="A21497" s="4" t="n">
        <v>38178.6716782407</v>
      </c>
      <c r="B21497" s="5"/>
      <c r="C21497" s="6" t="n">
        <f aca="false">(A21497-$A$2)/0.000011574074074074</f>
        <v>58022.9999999752</v>
      </c>
      <c r="D21497" s="7" t="n">
        <v>8.29712889470097</v>
      </c>
      <c r="E21497" s="0" t="n">
        <v>2.033</v>
      </c>
    </row>
    <row r="21498" customFormat="false" ht="13.5" hidden="false" customHeight="false" outlineLevel="0" collapsed="false">
      <c r="A21498" s="4" t="n">
        <v>38178.6716898148</v>
      </c>
      <c r="B21498" s="5"/>
      <c r="C21498" s="6" t="n">
        <f aca="false">(A21498-$A$2)/0.000011574074074074</f>
        <v>58024.000000209</v>
      </c>
      <c r="D21498" s="7" t="n">
        <v>8.29714889536556</v>
      </c>
      <c r="E21498" s="0" t="n">
        <v>2.033</v>
      </c>
    </row>
    <row r="21499" customFormat="false" ht="13.5" hidden="false" customHeight="false" outlineLevel="0" collapsed="false">
      <c r="A21499" s="4" t="n">
        <v>38178.6717013889</v>
      </c>
      <c r="B21499" s="5"/>
      <c r="C21499" s="6" t="n">
        <f aca="false">(A21499-$A$2)/0.000011574074074074</f>
        <v>58025.0000004428</v>
      </c>
      <c r="D21499" s="7" t="n">
        <v>8.29715889603</v>
      </c>
      <c r="E21499" s="0" t="n">
        <v>2.033</v>
      </c>
    </row>
    <row r="21500" customFormat="false" ht="13.5" hidden="false" customHeight="false" outlineLevel="0" collapsed="false">
      <c r="A21500" s="4" t="n">
        <v>38178.671712963</v>
      </c>
      <c r="B21500" s="5"/>
      <c r="C21500" s="6" t="n">
        <f aca="false">(A21500-$A$2)/0.000011574074074074</f>
        <v>58026.0000000479</v>
      </c>
      <c r="D21500" s="7" t="n">
        <v>8.29714889669429</v>
      </c>
      <c r="E21500" s="0" t="n">
        <v>2.033</v>
      </c>
    </row>
    <row r="21501" customFormat="false" ht="13.5" hidden="false" customHeight="false" outlineLevel="0" collapsed="false">
      <c r="A21501" s="4" t="n">
        <v>38178.671724537</v>
      </c>
      <c r="B21501" s="5"/>
      <c r="C21501" s="6" t="n">
        <f aca="false">(A21501-$A$2)/0.000011574074074074</f>
        <v>58027.0000002816</v>
      </c>
      <c r="D21501" s="7" t="n">
        <v>8.29714889735842</v>
      </c>
      <c r="E21501" s="0" t="n">
        <v>2.033</v>
      </c>
    </row>
    <row r="21502" customFormat="false" ht="13.5" hidden="false" customHeight="false" outlineLevel="0" collapsed="false">
      <c r="A21502" s="4" t="n">
        <v>38178.6717361111</v>
      </c>
      <c r="B21502" s="5"/>
      <c r="C21502" s="6" t="n">
        <f aca="false">(A21502-$A$2)/0.000011574074074074</f>
        <v>58027.9999998868</v>
      </c>
      <c r="D21502" s="7" t="n">
        <v>8.2971588980224</v>
      </c>
      <c r="E21502" s="0" t="n">
        <v>2.033</v>
      </c>
    </row>
    <row r="21503" customFormat="false" ht="13.5" hidden="false" customHeight="false" outlineLevel="0" collapsed="false">
      <c r="A21503" s="4" t="n">
        <v>38178.6717476852</v>
      </c>
      <c r="B21503" s="5"/>
      <c r="C21503" s="6" t="n">
        <f aca="false">(A21503-$A$2)/0.000011574074074074</f>
        <v>58029.0000001205</v>
      </c>
      <c r="D21503" s="7" t="n">
        <v>8.29712889868622</v>
      </c>
      <c r="E21503" s="0" t="n">
        <v>2.033</v>
      </c>
    </row>
    <row r="21504" customFormat="false" ht="13.5" hidden="false" customHeight="false" outlineLevel="0" collapsed="false">
      <c r="A21504" s="4" t="n">
        <v>38178.6717592593</v>
      </c>
      <c r="B21504" s="5"/>
      <c r="C21504" s="6" t="n">
        <f aca="false">(A21504-$A$2)/0.000011574074074074</f>
        <v>58030.0000003543</v>
      </c>
      <c r="D21504" s="7" t="n">
        <v>8.29714889934989</v>
      </c>
      <c r="E21504" s="0" t="n">
        <v>2.033</v>
      </c>
    </row>
    <row r="21505" customFormat="false" ht="13.5" hidden="false" customHeight="false" outlineLevel="0" collapsed="false">
      <c r="A21505" s="4" t="n">
        <v>38178.6717708333</v>
      </c>
      <c r="B21505" s="5"/>
      <c r="C21505" s="6" t="n">
        <f aca="false">(A21505-$A$2)/0.000011574074074074</f>
        <v>58030.9999999594</v>
      </c>
      <c r="D21505" s="7" t="n">
        <v>8.29715890001341</v>
      </c>
      <c r="E21505" s="0" t="n">
        <v>2.033</v>
      </c>
    </row>
    <row r="21506" customFormat="false" ht="13.5" hidden="false" customHeight="false" outlineLevel="0" collapsed="false">
      <c r="A21506" s="4" t="n">
        <v>38178.6717824074</v>
      </c>
      <c r="B21506" s="5"/>
      <c r="C21506" s="6" t="n">
        <f aca="false">(A21506-$A$2)/0.000011574074074074</f>
        <v>58032.0000001932</v>
      </c>
      <c r="D21506" s="7" t="n">
        <v>8.29714890067677</v>
      </c>
      <c r="E21506" s="0" t="n">
        <v>2.033</v>
      </c>
    </row>
    <row r="21507" customFormat="false" ht="13.5" hidden="false" customHeight="false" outlineLevel="0" collapsed="false">
      <c r="A21507" s="4" t="n">
        <v>38178.6717939815</v>
      </c>
      <c r="B21507" s="5"/>
      <c r="C21507" s="6" t="n">
        <f aca="false">(A21507-$A$2)/0.000011574074074074</f>
        <v>58033.0000004269</v>
      </c>
      <c r="D21507" s="7" t="n">
        <v>8.29714890133997</v>
      </c>
      <c r="E21507" s="0" t="n">
        <v>2.033</v>
      </c>
    </row>
    <row r="21508" customFormat="false" ht="13.5" hidden="false" customHeight="false" outlineLevel="0" collapsed="false">
      <c r="A21508" s="4" t="n">
        <v>38178.6718055556</v>
      </c>
      <c r="B21508" s="5"/>
      <c r="C21508" s="6" t="n">
        <f aca="false">(A21508-$A$2)/0.000011574074074074</f>
        <v>58034.000000032</v>
      </c>
      <c r="D21508" s="7" t="n">
        <v>8.29715890200302</v>
      </c>
      <c r="E21508" s="0" t="n">
        <v>2.033</v>
      </c>
    </row>
    <row r="21509" customFormat="false" ht="13.5" hidden="false" customHeight="false" outlineLevel="0" collapsed="false">
      <c r="A21509" s="4" t="n">
        <v>38178.6718171296</v>
      </c>
      <c r="B21509" s="5"/>
      <c r="C21509" s="6" t="n">
        <f aca="false">(A21509-$A$2)/0.000011574074074074</f>
        <v>58035.0000002658</v>
      </c>
      <c r="D21509" s="7" t="n">
        <v>8.29712890266592</v>
      </c>
      <c r="E21509" s="0" t="n">
        <v>2.033</v>
      </c>
    </row>
    <row r="21510" customFormat="false" ht="13.5" hidden="false" customHeight="false" outlineLevel="0" collapsed="false">
      <c r="A21510" s="4" t="n">
        <v>38178.6718287037</v>
      </c>
      <c r="B21510" s="5"/>
      <c r="C21510" s="6" t="n">
        <f aca="false">(A21510-$A$2)/0.000011574074074074</f>
        <v>58035.9999998709</v>
      </c>
      <c r="D21510" s="7" t="n">
        <v>8.29715890332866</v>
      </c>
      <c r="E21510" s="0" t="n">
        <v>2.033</v>
      </c>
    </row>
    <row r="21511" customFormat="false" ht="13.5" hidden="false" customHeight="false" outlineLevel="0" collapsed="false">
      <c r="A21511" s="4" t="n">
        <v>38178.6718402778</v>
      </c>
      <c r="B21511" s="5"/>
      <c r="C21511" s="6" t="n">
        <f aca="false">(A21511-$A$2)/0.000011574074074074</f>
        <v>58037.0000001047</v>
      </c>
      <c r="D21511" s="7" t="n">
        <v>8.29712890399125</v>
      </c>
      <c r="E21511" s="0" t="n">
        <v>2.033</v>
      </c>
    </row>
    <row r="21512" customFormat="false" ht="13.5" hidden="false" customHeight="false" outlineLevel="0" collapsed="false">
      <c r="A21512" s="4" t="n">
        <v>38178.6718518519</v>
      </c>
      <c r="B21512" s="5"/>
      <c r="C21512" s="6" t="n">
        <f aca="false">(A21512-$A$2)/0.000011574074074074</f>
        <v>58038.0000003384</v>
      </c>
      <c r="D21512" s="7" t="n">
        <v>8.29715890465369</v>
      </c>
      <c r="E21512" s="0" t="n">
        <v>2.033</v>
      </c>
    </row>
    <row r="21513" customFormat="false" ht="13.5" hidden="false" customHeight="false" outlineLevel="0" collapsed="false">
      <c r="A21513" s="4" t="n">
        <v>38178.6718634259</v>
      </c>
      <c r="B21513" s="5"/>
      <c r="C21513" s="6" t="n">
        <f aca="false">(A21513-$A$2)/0.000011574074074074</f>
        <v>58038.9999999436</v>
      </c>
      <c r="D21513" s="7" t="n">
        <v>8.29712890531597</v>
      </c>
      <c r="E21513" s="0" t="n">
        <v>2.033</v>
      </c>
    </row>
    <row r="21514" customFormat="false" ht="13.5" hidden="false" customHeight="false" outlineLevel="0" collapsed="false">
      <c r="A21514" s="4" t="n">
        <v>38178.671875</v>
      </c>
      <c r="B21514" s="5"/>
      <c r="C21514" s="6" t="n">
        <f aca="false">(A21514-$A$2)/0.000011574074074074</f>
        <v>58040.0000001773</v>
      </c>
      <c r="D21514" s="7" t="n">
        <v>8.29712890597809</v>
      </c>
      <c r="E21514" s="0" t="n">
        <v>2.033</v>
      </c>
    </row>
    <row r="21515" customFormat="false" ht="13.5" hidden="false" customHeight="false" outlineLevel="0" collapsed="false">
      <c r="A21515" s="4" t="n">
        <v>38178.6718865741</v>
      </c>
      <c r="B21515" s="5"/>
      <c r="C21515" s="6" t="n">
        <f aca="false">(A21515-$A$2)/0.000011574074074074</f>
        <v>58041.0000004111</v>
      </c>
      <c r="D21515" s="7" t="n">
        <v>8.29714890664006</v>
      </c>
      <c r="E21515" s="0" t="n">
        <v>2.033</v>
      </c>
    </row>
    <row r="21516" customFormat="false" ht="13.5" hidden="false" customHeight="false" outlineLevel="0" collapsed="false">
      <c r="A21516" s="4" t="n">
        <v>38178.6718981481</v>
      </c>
      <c r="B21516" s="5"/>
      <c r="C21516" s="6" t="n">
        <f aca="false">(A21516-$A$2)/0.000011574074074074</f>
        <v>58042.0000000162</v>
      </c>
      <c r="D21516" s="7" t="n">
        <v>8.29712890730188</v>
      </c>
      <c r="E21516" s="0" t="n">
        <v>2.033</v>
      </c>
    </row>
    <row r="21517" customFormat="false" ht="13.5" hidden="false" customHeight="false" outlineLevel="0" collapsed="false">
      <c r="A21517" s="4" t="n">
        <v>38178.6719097222</v>
      </c>
      <c r="B21517" s="5"/>
      <c r="C21517" s="6" t="n">
        <f aca="false">(A21517-$A$2)/0.000011574074074074</f>
        <v>58043.00000025</v>
      </c>
      <c r="D21517" s="7" t="n">
        <v>8.29714890796354</v>
      </c>
      <c r="E21517" s="0" t="n">
        <v>2.033</v>
      </c>
    </row>
    <row r="21518" customFormat="false" ht="13.5" hidden="false" customHeight="false" outlineLevel="0" collapsed="false">
      <c r="A21518" s="4" t="n">
        <v>38178.6719212963</v>
      </c>
      <c r="B21518" s="5"/>
      <c r="C21518" s="6" t="n">
        <f aca="false">(A21518-$A$2)/0.000011574074074074</f>
        <v>58044.0000004837</v>
      </c>
      <c r="D21518" s="7" t="n">
        <v>8.29714890862505</v>
      </c>
      <c r="E21518" s="0" t="n">
        <v>2.033</v>
      </c>
    </row>
    <row r="21519" customFormat="false" ht="13.5" hidden="false" customHeight="false" outlineLevel="0" collapsed="false">
      <c r="A21519" s="4" t="n">
        <v>38178.6719328704</v>
      </c>
      <c r="B21519" s="5"/>
      <c r="C21519" s="6" t="n">
        <f aca="false">(A21519-$A$2)/0.000011574074074074</f>
        <v>58045.0000000889</v>
      </c>
      <c r="D21519" s="7" t="n">
        <v>8.29714890928641</v>
      </c>
      <c r="E21519" s="0" t="n">
        <v>2.033</v>
      </c>
    </row>
    <row r="21520" customFormat="false" ht="13.5" hidden="false" customHeight="false" outlineLevel="0" collapsed="false">
      <c r="A21520" s="4" t="n">
        <v>38178.6719444444</v>
      </c>
      <c r="B21520" s="5"/>
      <c r="C21520" s="6" t="n">
        <f aca="false">(A21520-$A$2)/0.000011574074074074</f>
        <v>58046.0000003226</v>
      </c>
      <c r="D21520" s="7" t="n">
        <v>8.29712890994761</v>
      </c>
      <c r="E21520" s="0" t="n">
        <v>2.033</v>
      </c>
    </row>
    <row r="21521" customFormat="false" ht="13.5" hidden="false" customHeight="false" outlineLevel="0" collapsed="false">
      <c r="A21521" s="4" t="n">
        <v>38178.6719560185</v>
      </c>
      <c r="B21521" s="5"/>
      <c r="C21521" s="6" t="n">
        <f aca="false">(A21521-$A$2)/0.000011574074074074</f>
        <v>58046.9999999277</v>
      </c>
      <c r="D21521" s="7" t="n">
        <v>8.29714891060865</v>
      </c>
      <c r="E21521" s="0" t="n">
        <v>2.033</v>
      </c>
    </row>
    <row r="21522" customFormat="false" ht="13.5" hidden="false" customHeight="false" outlineLevel="0" collapsed="false">
      <c r="A21522" s="4" t="n">
        <v>38178.6719675926</v>
      </c>
      <c r="B21522" s="5"/>
      <c r="C21522" s="6" t="n">
        <f aca="false">(A21522-$A$2)/0.000011574074074074</f>
        <v>58048.0000001615</v>
      </c>
      <c r="D21522" s="7" t="n">
        <v>8.29712891126955</v>
      </c>
      <c r="E21522" s="0" t="n">
        <v>2.033</v>
      </c>
    </row>
    <row r="21523" customFormat="false" ht="13.5" hidden="false" customHeight="false" outlineLevel="0" collapsed="false">
      <c r="A21523" s="4" t="n">
        <v>38178.6719791667</v>
      </c>
      <c r="B21523" s="5"/>
      <c r="C21523" s="6" t="n">
        <f aca="false">(A21523-$A$2)/0.000011574074074074</f>
        <v>58049.0000003953</v>
      </c>
      <c r="D21523" s="7" t="n">
        <v>8.29714891193028</v>
      </c>
      <c r="E21523" s="0" t="n">
        <v>2.033</v>
      </c>
    </row>
    <row r="21524" customFormat="false" ht="13.5" hidden="false" customHeight="false" outlineLevel="0" collapsed="false">
      <c r="A21524" s="4" t="n">
        <v>38178.6719907407</v>
      </c>
      <c r="B21524" s="5"/>
      <c r="C21524" s="6" t="n">
        <f aca="false">(A21524-$A$2)/0.000011574074074074</f>
        <v>58050.0000000004</v>
      </c>
      <c r="D21524" s="7" t="n">
        <v>8.29714891259087</v>
      </c>
      <c r="E21524" s="0" t="n">
        <v>2.033</v>
      </c>
    </row>
    <row r="21525" customFormat="false" ht="13.5" hidden="false" customHeight="false" outlineLevel="0" collapsed="false">
      <c r="A21525" s="4" t="n">
        <v>38178.6720023148</v>
      </c>
      <c r="B21525" s="5"/>
      <c r="C21525" s="6" t="n">
        <f aca="false">(A21525-$A$2)/0.000011574074074074</f>
        <v>58051.0000002341</v>
      </c>
      <c r="D21525" s="7" t="n">
        <v>8.2971489132513</v>
      </c>
      <c r="E21525" s="0" t="n">
        <v>2.033</v>
      </c>
    </row>
    <row r="21526" customFormat="false" ht="13.5" hidden="false" customHeight="false" outlineLevel="0" collapsed="false">
      <c r="A21526" s="4" t="n">
        <v>38178.6720138889</v>
      </c>
      <c r="B21526" s="5"/>
      <c r="C21526" s="6" t="n">
        <f aca="false">(A21526-$A$2)/0.000011574074074074</f>
        <v>58052.0000004679</v>
      </c>
      <c r="D21526" s="7" t="n">
        <v>8.29712891391158</v>
      </c>
      <c r="E21526" s="0" t="n">
        <v>2.068</v>
      </c>
    </row>
    <row r="21527" customFormat="false" ht="13.5" hidden="false" customHeight="false" outlineLevel="0" collapsed="false">
      <c r="A21527" s="4" t="n">
        <v>38178.672025463</v>
      </c>
      <c r="B21527" s="5"/>
      <c r="C21527" s="6" t="n">
        <f aca="false">(A21527-$A$2)/0.000011574074074074</f>
        <v>58053.000000073</v>
      </c>
      <c r="D21527" s="7" t="n">
        <v>8.2971289145717</v>
      </c>
      <c r="E21527" s="0" t="n">
        <v>2.068</v>
      </c>
    </row>
    <row r="21528" customFormat="false" ht="13.5" hidden="false" customHeight="false" outlineLevel="0" collapsed="false">
      <c r="A21528" s="4" t="n">
        <v>38178.672037037</v>
      </c>
      <c r="B21528" s="5"/>
      <c r="C21528" s="6" t="n">
        <f aca="false">(A21528-$A$2)/0.000011574074074074</f>
        <v>58054.0000003068</v>
      </c>
      <c r="D21528" s="7" t="n">
        <v>8.29712891523166</v>
      </c>
      <c r="E21528" s="0" t="n">
        <v>2.068</v>
      </c>
    </row>
    <row r="21529" customFormat="false" ht="13.5" hidden="false" customHeight="false" outlineLevel="0" collapsed="false">
      <c r="A21529" s="4" t="n">
        <v>38178.6720486111</v>
      </c>
      <c r="B21529" s="5"/>
      <c r="C21529" s="6" t="n">
        <f aca="false">(A21529-$A$2)/0.000011574074074074</f>
        <v>58054.9999999119</v>
      </c>
      <c r="D21529" s="7" t="n">
        <v>8.29712891589148</v>
      </c>
      <c r="E21529" s="0" t="n">
        <v>2.068</v>
      </c>
    </row>
    <row r="21530" customFormat="false" ht="13.5" hidden="false" customHeight="false" outlineLevel="0" collapsed="false">
      <c r="A21530" s="4" t="n">
        <v>38178.6720601852</v>
      </c>
      <c r="B21530" s="5"/>
      <c r="C21530" s="6" t="n">
        <f aca="false">(A21530-$A$2)/0.000011574074074074</f>
        <v>58056.0000001457</v>
      </c>
      <c r="D21530" s="7" t="n">
        <v>8.29714891655114</v>
      </c>
      <c r="E21530" s="0" t="n">
        <v>2.068</v>
      </c>
    </row>
    <row r="21531" customFormat="false" ht="13.5" hidden="false" customHeight="false" outlineLevel="0" collapsed="false">
      <c r="A21531" s="4" t="n">
        <v>38178.6720717593</v>
      </c>
      <c r="B21531" s="5"/>
      <c r="C21531" s="6" t="n">
        <f aca="false">(A21531-$A$2)/0.000011574074074074</f>
        <v>58057.0000003794</v>
      </c>
      <c r="D21531" s="7" t="n">
        <v>8.29712891721064</v>
      </c>
      <c r="E21531" s="0" t="n">
        <v>2.033</v>
      </c>
    </row>
    <row r="21532" customFormat="false" ht="13.5" hidden="false" customHeight="false" outlineLevel="0" collapsed="false">
      <c r="A21532" s="4" t="n">
        <v>38178.6720833333</v>
      </c>
      <c r="B21532" s="5"/>
      <c r="C21532" s="6" t="n">
        <f aca="false">(A21532-$A$2)/0.000011574074074074</f>
        <v>58057.9999999845</v>
      </c>
      <c r="D21532" s="7" t="n">
        <v>8.29714891786999</v>
      </c>
      <c r="E21532" s="0" t="n">
        <v>2.033</v>
      </c>
    </row>
    <row r="21533" customFormat="false" ht="13.5" hidden="false" customHeight="false" outlineLevel="0" collapsed="false">
      <c r="A21533" s="4" t="n">
        <v>38178.6720949074</v>
      </c>
      <c r="B21533" s="5"/>
      <c r="C21533" s="6" t="n">
        <f aca="false">(A21533-$A$2)/0.000011574074074074</f>
        <v>58059.0000002183</v>
      </c>
      <c r="D21533" s="7" t="n">
        <v>8.29714891852919</v>
      </c>
      <c r="E21533" s="0" t="n">
        <v>2.033</v>
      </c>
    </row>
    <row r="21534" customFormat="false" ht="13.5" hidden="false" customHeight="false" outlineLevel="0" collapsed="false">
      <c r="A21534" s="4" t="n">
        <v>38178.6721064815</v>
      </c>
      <c r="B21534" s="5"/>
      <c r="C21534" s="6" t="n">
        <f aca="false">(A21534-$A$2)/0.000011574074074074</f>
        <v>58060.0000004521</v>
      </c>
      <c r="D21534" s="7" t="n">
        <v>8.29712891918824</v>
      </c>
      <c r="E21534" s="0" t="n">
        <v>2.033</v>
      </c>
    </row>
    <row r="21535" customFormat="false" ht="13.5" hidden="false" customHeight="false" outlineLevel="0" collapsed="false">
      <c r="A21535" s="4" t="n">
        <v>38178.6721180556</v>
      </c>
      <c r="B21535" s="5"/>
      <c r="C21535" s="6" t="n">
        <f aca="false">(A21535-$A$2)/0.000011574074074074</f>
        <v>58061.0000000572</v>
      </c>
      <c r="D21535" s="7" t="n">
        <v>8.29714891984713</v>
      </c>
      <c r="E21535" s="0" t="n">
        <v>2.033</v>
      </c>
    </row>
    <row r="21536" customFormat="false" ht="13.5" hidden="false" customHeight="false" outlineLevel="0" collapsed="false">
      <c r="A21536" s="4" t="n">
        <v>38178.6721296296</v>
      </c>
      <c r="B21536" s="5"/>
      <c r="C21536" s="6" t="n">
        <f aca="false">(A21536-$A$2)/0.000011574074074074</f>
        <v>58062.0000002909</v>
      </c>
      <c r="D21536" s="7" t="n">
        <v>8.29712892050586</v>
      </c>
      <c r="E21536" s="0" t="n">
        <v>2.033</v>
      </c>
    </row>
    <row r="21537" customFormat="false" ht="13.5" hidden="false" customHeight="false" outlineLevel="0" collapsed="false">
      <c r="A21537" s="4" t="n">
        <v>38178.6721412037</v>
      </c>
      <c r="B21537" s="5"/>
      <c r="C21537" s="6" t="n">
        <f aca="false">(A21537-$A$2)/0.000011574074074074</f>
        <v>58062.9999998961</v>
      </c>
      <c r="D21537" s="7" t="n">
        <v>8.29715892116444</v>
      </c>
      <c r="E21537" s="0" t="n">
        <v>2.033</v>
      </c>
    </row>
    <row r="21538" customFormat="false" ht="13.5" hidden="false" customHeight="false" outlineLevel="0" collapsed="false">
      <c r="A21538" s="4" t="n">
        <v>38178.6721527778</v>
      </c>
      <c r="B21538" s="5"/>
      <c r="C21538" s="6" t="n">
        <f aca="false">(A21538-$A$2)/0.000011574074074074</f>
        <v>58064.0000001298</v>
      </c>
      <c r="D21538" s="7" t="n">
        <v>8.29711892182287</v>
      </c>
      <c r="E21538" s="0" t="n">
        <v>2.033</v>
      </c>
    </row>
    <row r="21539" customFormat="false" ht="13.5" hidden="false" customHeight="false" outlineLevel="0" collapsed="false">
      <c r="A21539" s="4" t="n">
        <v>38178.6721643519</v>
      </c>
      <c r="B21539" s="5"/>
      <c r="C21539" s="6" t="n">
        <f aca="false">(A21539-$A$2)/0.000011574074074074</f>
        <v>58065.0000003636</v>
      </c>
      <c r="D21539" s="7" t="n">
        <v>8.29715892248114</v>
      </c>
      <c r="E21539" s="0" t="n">
        <v>2.033</v>
      </c>
    </row>
    <row r="21540" customFormat="false" ht="13.5" hidden="false" customHeight="false" outlineLevel="0" collapsed="false">
      <c r="A21540" s="4" t="n">
        <v>38178.6721759259</v>
      </c>
      <c r="B21540" s="5"/>
      <c r="C21540" s="6" t="n">
        <f aca="false">(A21540-$A$2)/0.000011574074074074</f>
        <v>58065.9999999687</v>
      </c>
      <c r="D21540" s="7" t="n">
        <v>8.29714892313927</v>
      </c>
      <c r="E21540" s="0" t="n">
        <v>2.033</v>
      </c>
    </row>
    <row r="21541" customFormat="false" ht="13.5" hidden="false" customHeight="false" outlineLevel="0" collapsed="false">
      <c r="A21541" s="4" t="n">
        <v>38178.6721875</v>
      </c>
      <c r="B21541" s="5"/>
      <c r="C21541" s="6" t="n">
        <f aca="false">(A21541-$A$2)/0.000011574074074074</f>
        <v>58067.0000002025</v>
      </c>
      <c r="D21541" s="7" t="n">
        <v>8.29712892379723</v>
      </c>
      <c r="E21541" s="0" t="n">
        <v>2.033</v>
      </c>
    </row>
    <row r="21542" customFormat="false" ht="13.5" hidden="false" customHeight="false" outlineLevel="0" collapsed="false">
      <c r="A21542" s="4" t="n">
        <v>38178.6721990741</v>
      </c>
      <c r="B21542" s="5"/>
      <c r="C21542" s="6" t="n">
        <f aca="false">(A21542-$A$2)/0.000011574074074074</f>
        <v>58068.0000004362</v>
      </c>
      <c r="D21542" s="7" t="n">
        <v>8.29714892445504</v>
      </c>
      <c r="E21542" s="0" t="n">
        <v>2.033</v>
      </c>
    </row>
    <row r="21543" customFormat="false" ht="13.5" hidden="false" customHeight="false" outlineLevel="0" collapsed="false">
      <c r="A21543" s="4" t="n">
        <v>38178.6722106482</v>
      </c>
      <c r="B21543" s="5"/>
      <c r="C21543" s="6" t="n">
        <f aca="false">(A21543-$A$2)/0.000011574074074074</f>
        <v>58069.0000000414</v>
      </c>
      <c r="D21543" s="7" t="n">
        <v>8.2971289251127</v>
      </c>
      <c r="E21543" s="0" t="n">
        <v>2.033</v>
      </c>
    </row>
    <row r="21544" customFormat="false" ht="13.5" hidden="false" customHeight="false" outlineLevel="0" collapsed="false">
      <c r="A21544" s="4" t="n">
        <v>38178.6722222222</v>
      </c>
      <c r="B21544" s="5"/>
      <c r="C21544" s="6" t="n">
        <f aca="false">(A21544-$A$2)/0.000011574074074074</f>
        <v>58070.0000002751</v>
      </c>
      <c r="D21544" s="7" t="n">
        <v>8.29712892577021</v>
      </c>
      <c r="E21544" s="0" t="n">
        <v>2.033</v>
      </c>
    </row>
    <row r="21545" customFormat="false" ht="13.5" hidden="false" customHeight="false" outlineLevel="0" collapsed="false">
      <c r="A21545" s="4" t="n">
        <v>38178.6722337963</v>
      </c>
      <c r="B21545" s="5"/>
      <c r="C21545" s="6" t="n">
        <f aca="false">(A21545-$A$2)/0.000011574074074074</f>
        <v>58070.9999998802</v>
      </c>
      <c r="D21545" s="7" t="n">
        <v>8.29712892642756</v>
      </c>
      <c r="E21545" s="0" t="n">
        <v>2.033</v>
      </c>
    </row>
    <row r="21546" customFormat="false" ht="13.5" hidden="false" customHeight="false" outlineLevel="0" collapsed="false">
      <c r="A21546" s="4" t="n">
        <v>38178.6722453704</v>
      </c>
      <c r="B21546" s="5"/>
      <c r="C21546" s="6" t="n">
        <f aca="false">(A21546-$A$2)/0.000011574074074074</f>
        <v>58072.000000114</v>
      </c>
      <c r="D21546" s="7" t="n">
        <v>8.29712892708476</v>
      </c>
      <c r="E21546" s="0" t="n">
        <v>2.033</v>
      </c>
    </row>
    <row r="21547" customFormat="false" ht="13.5" hidden="false" customHeight="false" outlineLevel="0" collapsed="false">
      <c r="A21547" s="4" t="n">
        <v>38178.6722569445</v>
      </c>
      <c r="B21547" s="5"/>
      <c r="C21547" s="6" t="n">
        <f aca="false">(A21547-$A$2)/0.000011574074074074</f>
        <v>58073.0000003478</v>
      </c>
      <c r="D21547" s="7" t="n">
        <v>8.2971289277418</v>
      </c>
      <c r="E21547" s="0" t="n">
        <v>2.033</v>
      </c>
    </row>
    <row r="21548" customFormat="false" ht="13.5" hidden="false" customHeight="false" outlineLevel="0" collapsed="false">
      <c r="A21548" s="4" t="n">
        <v>38178.6722685185</v>
      </c>
      <c r="B21548" s="5"/>
      <c r="C21548" s="6" t="n">
        <f aca="false">(A21548-$A$2)/0.000011574074074074</f>
        <v>58073.9999999529</v>
      </c>
      <c r="D21548" s="7" t="n">
        <v>8.29714892839869</v>
      </c>
      <c r="E21548" s="0" t="n">
        <v>2.033</v>
      </c>
    </row>
    <row r="21549" customFormat="false" ht="13.5" hidden="false" customHeight="false" outlineLevel="0" collapsed="false">
      <c r="A21549" s="4" t="n">
        <v>38178.6722800926</v>
      </c>
      <c r="B21549" s="5"/>
      <c r="C21549" s="6" t="n">
        <f aca="false">(A21549-$A$2)/0.000011574074074074</f>
        <v>58075.0000001866</v>
      </c>
      <c r="D21549" s="7" t="n">
        <v>8.29714892905542</v>
      </c>
      <c r="E21549" s="0" t="n">
        <v>2.033</v>
      </c>
    </row>
    <row r="21550" customFormat="false" ht="13.5" hidden="false" customHeight="false" outlineLevel="0" collapsed="false">
      <c r="A21550" s="4" t="n">
        <v>38178.6722916667</v>
      </c>
      <c r="B21550" s="5"/>
      <c r="C21550" s="6" t="n">
        <f aca="false">(A21550-$A$2)/0.000011574074074074</f>
        <v>58076.0000004204</v>
      </c>
      <c r="D21550" s="7" t="n">
        <v>8.29712892971201</v>
      </c>
      <c r="E21550" s="0" t="n">
        <v>2.033</v>
      </c>
    </row>
    <row r="21551" customFormat="false" ht="13.5" hidden="false" customHeight="false" outlineLevel="0" collapsed="false">
      <c r="A21551" s="4" t="n">
        <v>38178.6723032407</v>
      </c>
      <c r="B21551" s="5"/>
      <c r="C21551" s="6" t="n">
        <f aca="false">(A21551-$A$2)/0.000011574074074074</f>
        <v>58077.0000000255</v>
      </c>
      <c r="D21551" s="7" t="n">
        <v>8.29714893036844</v>
      </c>
      <c r="E21551" s="0" t="n">
        <v>2.033</v>
      </c>
    </row>
    <row r="21552" customFormat="false" ht="13.5" hidden="false" customHeight="false" outlineLevel="0" collapsed="false">
      <c r="A21552" s="4" t="n">
        <v>38178.6723148148</v>
      </c>
      <c r="B21552" s="5"/>
      <c r="C21552" s="6" t="n">
        <f aca="false">(A21552-$A$2)/0.000011574074074074</f>
        <v>58078.0000002593</v>
      </c>
      <c r="D21552" s="7" t="n">
        <v>8.29714893102471</v>
      </c>
      <c r="E21552" s="0" t="n">
        <v>2.033</v>
      </c>
    </row>
    <row r="21553" customFormat="false" ht="13.5" hidden="false" customHeight="false" outlineLevel="0" collapsed="false">
      <c r="A21553" s="4" t="n">
        <v>38178.6723263889</v>
      </c>
      <c r="B21553" s="5"/>
      <c r="C21553" s="6" t="n">
        <f aca="false">(A21553-$A$2)/0.000011574074074074</f>
        <v>58078.9999998644</v>
      </c>
      <c r="D21553" s="7" t="n">
        <v>8.29712893168083</v>
      </c>
      <c r="E21553" s="0" t="n">
        <v>2.033</v>
      </c>
    </row>
    <row r="21554" customFormat="false" ht="13.5" hidden="false" customHeight="false" outlineLevel="0" collapsed="false">
      <c r="A21554" s="4" t="n">
        <v>38178.672337963</v>
      </c>
      <c r="B21554" s="5"/>
      <c r="C21554" s="6" t="n">
        <f aca="false">(A21554-$A$2)/0.000011574074074074</f>
        <v>58080.0000000982</v>
      </c>
      <c r="D21554" s="7" t="n">
        <v>8.2971589323368</v>
      </c>
      <c r="E21554" s="0" t="n">
        <v>2.033</v>
      </c>
    </row>
    <row r="21555" customFormat="false" ht="13.5" hidden="false" customHeight="false" outlineLevel="0" collapsed="false">
      <c r="A21555" s="4" t="n">
        <v>38178.672349537</v>
      </c>
      <c r="B21555" s="5"/>
      <c r="C21555" s="6" t="n">
        <f aca="false">(A21555-$A$2)/0.000011574074074074</f>
        <v>58081.0000003319</v>
      </c>
      <c r="D21555" s="7" t="n">
        <v>8.29712893299261</v>
      </c>
      <c r="E21555" s="0" t="n">
        <v>2.033</v>
      </c>
    </row>
    <row r="21556" customFormat="false" ht="13.5" hidden="false" customHeight="false" outlineLevel="0" collapsed="false">
      <c r="A21556" s="4" t="n">
        <v>38178.6723611111</v>
      </c>
      <c r="B21556" s="5"/>
      <c r="C21556" s="6" t="n">
        <f aca="false">(A21556-$A$2)/0.000011574074074074</f>
        <v>58081.999999937</v>
      </c>
      <c r="D21556" s="7" t="n">
        <v>8.29712893364827</v>
      </c>
      <c r="E21556" s="0" t="n">
        <v>2.033</v>
      </c>
    </row>
    <row r="21557" customFormat="false" ht="13.5" hidden="false" customHeight="false" outlineLevel="0" collapsed="false">
      <c r="A21557" s="4" t="n">
        <v>38178.6723726852</v>
      </c>
      <c r="B21557" s="5"/>
      <c r="C21557" s="6" t="n">
        <f aca="false">(A21557-$A$2)/0.000011574074074074</f>
        <v>58083.0000001708</v>
      </c>
      <c r="D21557" s="7" t="n">
        <v>8.29714893430378</v>
      </c>
      <c r="E21557" s="0" t="n">
        <v>2.033</v>
      </c>
    </row>
    <row r="21558" customFormat="false" ht="13.5" hidden="false" customHeight="false" outlineLevel="0" collapsed="false">
      <c r="A21558" s="4" t="n">
        <v>38178.6723842593</v>
      </c>
      <c r="B21558" s="5"/>
      <c r="C21558" s="6" t="n">
        <f aca="false">(A21558-$A$2)/0.000011574074074074</f>
        <v>58084.0000004046</v>
      </c>
      <c r="D21558" s="7" t="n">
        <v>8.29711893495913</v>
      </c>
      <c r="E21558" s="0" t="n">
        <v>2.033</v>
      </c>
    </row>
    <row r="21559" customFormat="false" ht="13.5" hidden="false" customHeight="false" outlineLevel="0" collapsed="false">
      <c r="A21559" s="4" t="n">
        <v>38178.6723958333</v>
      </c>
      <c r="B21559" s="5"/>
      <c r="C21559" s="6" t="n">
        <f aca="false">(A21559-$A$2)/0.000011574074074074</f>
        <v>58085.0000000097</v>
      </c>
      <c r="D21559" s="7" t="n">
        <v>8.29715893561433</v>
      </c>
      <c r="E21559" s="0" t="n">
        <v>2.033</v>
      </c>
    </row>
    <row r="21560" customFormat="false" ht="13.5" hidden="false" customHeight="false" outlineLevel="0" collapsed="false">
      <c r="A21560" s="4" t="n">
        <v>38178.6724074074</v>
      </c>
      <c r="B21560" s="5"/>
      <c r="C21560" s="6" t="n">
        <f aca="false">(A21560-$A$2)/0.000011574074074074</f>
        <v>58086.0000002434</v>
      </c>
      <c r="D21560" s="7" t="n">
        <v>8.29714893626938</v>
      </c>
      <c r="E21560" s="0" t="n">
        <v>2.033</v>
      </c>
    </row>
    <row r="21561" customFormat="false" ht="13.5" hidden="false" customHeight="false" outlineLevel="0" collapsed="false">
      <c r="A21561" s="4" t="n">
        <v>38178.6724189815</v>
      </c>
      <c r="B21561" s="5"/>
      <c r="C21561" s="6" t="n">
        <f aca="false">(A21561-$A$2)/0.000011574074074074</f>
        <v>58087.0000004772</v>
      </c>
      <c r="D21561" s="7" t="n">
        <v>8.29712893692427</v>
      </c>
      <c r="E21561" s="0" t="n">
        <v>2.033</v>
      </c>
    </row>
    <row r="21562" customFormat="false" ht="13.5" hidden="false" customHeight="false" outlineLevel="0" collapsed="false">
      <c r="A21562" s="4" t="n">
        <v>38178.6724305556</v>
      </c>
      <c r="B21562" s="5"/>
      <c r="C21562" s="6" t="n">
        <f aca="false">(A21562-$A$2)/0.000011574074074074</f>
        <v>58088.0000000823</v>
      </c>
      <c r="D21562" s="7" t="n">
        <v>8.297158937579</v>
      </c>
      <c r="E21562" s="0" t="n">
        <v>2.033</v>
      </c>
    </row>
    <row r="21563" customFormat="false" ht="13.5" hidden="false" customHeight="false" outlineLevel="0" collapsed="false">
      <c r="A21563" s="4" t="n">
        <v>38178.6724421296</v>
      </c>
      <c r="B21563" s="5"/>
      <c r="C21563" s="6" t="n">
        <f aca="false">(A21563-$A$2)/0.000011574074074074</f>
        <v>58089.0000003161</v>
      </c>
      <c r="D21563" s="7" t="n">
        <v>8.29711893823359</v>
      </c>
      <c r="E21563" s="0" t="n">
        <v>2.033</v>
      </c>
    </row>
    <row r="21564" customFormat="false" ht="13.5" hidden="false" customHeight="false" outlineLevel="0" collapsed="false">
      <c r="A21564" s="4" t="n">
        <v>38178.6724537037</v>
      </c>
      <c r="B21564" s="5"/>
      <c r="C21564" s="6" t="n">
        <f aca="false">(A21564-$A$2)/0.000011574074074074</f>
        <v>58089.9999999212</v>
      </c>
      <c r="D21564" s="7" t="n">
        <v>8.29714893888802</v>
      </c>
      <c r="E21564" s="0" t="n">
        <v>2.033</v>
      </c>
    </row>
    <row r="21565" customFormat="false" ht="13.5" hidden="false" customHeight="false" outlineLevel="0" collapsed="false">
      <c r="A21565" s="4" t="n">
        <v>38178.6724652778</v>
      </c>
      <c r="B21565" s="5"/>
      <c r="C21565" s="6" t="n">
        <f aca="false">(A21565-$A$2)/0.000011574074074074</f>
        <v>58091.000000155</v>
      </c>
      <c r="D21565" s="7" t="n">
        <v>8.2971489395423</v>
      </c>
      <c r="E21565" s="0" t="n">
        <v>2.033</v>
      </c>
    </row>
    <row r="21566" customFormat="false" ht="13.5" hidden="false" customHeight="false" outlineLevel="0" collapsed="false">
      <c r="A21566" s="4" t="n">
        <v>38178.6724768519</v>
      </c>
      <c r="B21566" s="5"/>
      <c r="C21566" s="6" t="n">
        <f aca="false">(A21566-$A$2)/0.000011574074074074</f>
        <v>58092.0000003887</v>
      </c>
      <c r="D21566" s="7" t="n">
        <v>8.29712894019642</v>
      </c>
      <c r="E21566" s="0" t="n">
        <v>2.033</v>
      </c>
    </row>
    <row r="21567" customFormat="false" ht="13.5" hidden="false" customHeight="false" outlineLevel="0" collapsed="false">
      <c r="A21567" s="4" t="n">
        <v>38178.6724884259</v>
      </c>
      <c r="B21567" s="5"/>
      <c r="C21567" s="6" t="n">
        <f aca="false">(A21567-$A$2)/0.000011574074074074</f>
        <v>58092.9999999939</v>
      </c>
      <c r="D21567" s="7" t="n">
        <v>8.29711894085039</v>
      </c>
      <c r="E21567" s="0" t="n">
        <v>2.033</v>
      </c>
    </row>
    <row r="21568" customFormat="false" ht="13.5" hidden="false" customHeight="false" outlineLevel="0" collapsed="false">
      <c r="A21568" s="4" t="n">
        <v>38178.6725</v>
      </c>
      <c r="B21568" s="5"/>
      <c r="C21568" s="6" t="n">
        <f aca="false">(A21568-$A$2)/0.000011574074074074</f>
        <v>58094.0000002276</v>
      </c>
      <c r="D21568" s="7" t="n">
        <v>8.29715894150421</v>
      </c>
      <c r="E21568" s="0" t="n">
        <v>2.033</v>
      </c>
    </row>
    <row r="21569" customFormat="false" ht="13.5" hidden="false" customHeight="false" outlineLevel="0" collapsed="false">
      <c r="A21569" s="4" t="n">
        <v>38178.6725115741</v>
      </c>
      <c r="B21569" s="5"/>
      <c r="C21569" s="6" t="n">
        <f aca="false">(A21569-$A$2)/0.000011574074074074</f>
        <v>58095.0000004614</v>
      </c>
      <c r="D21569" s="7" t="n">
        <v>8.29714894215788</v>
      </c>
      <c r="E21569" s="0" t="n">
        <v>2.033</v>
      </c>
    </row>
    <row r="21570" customFormat="false" ht="13.5" hidden="false" customHeight="false" outlineLevel="0" collapsed="false">
      <c r="A21570" s="4" t="n">
        <v>38178.6725231482</v>
      </c>
      <c r="B21570" s="5"/>
      <c r="C21570" s="6" t="n">
        <f aca="false">(A21570-$A$2)/0.000011574074074074</f>
        <v>58096.0000000665</v>
      </c>
      <c r="D21570" s="7" t="n">
        <v>8.29712894281139</v>
      </c>
      <c r="E21570" s="0" t="n">
        <v>2.033</v>
      </c>
    </row>
    <row r="21571" customFormat="false" ht="13.5" hidden="false" customHeight="false" outlineLevel="0" collapsed="false">
      <c r="A21571" s="4" t="n">
        <v>38178.6725347222</v>
      </c>
      <c r="B21571" s="5"/>
      <c r="C21571" s="6" t="n">
        <f aca="false">(A21571-$A$2)/0.000011574074074074</f>
        <v>58097.0000003003</v>
      </c>
      <c r="D21571" s="7" t="n">
        <v>8.29712894346474</v>
      </c>
      <c r="E21571" s="0" t="n">
        <v>2.033</v>
      </c>
    </row>
    <row r="21572" customFormat="false" ht="13.5" hidden="false" customHeight="false" outlineLevel="0" collapsed="false">
      <c r="A21572" s="4" t="n">
        <v>38178.6725462963</v>
      </c>
      <c r="B21572" s="5"/>
      <c r="C21572" s="6" t="n">
        <f aca="false">(A21572-$A$2)/0.000011574074074074</f>
        <v>58097.9999999054</v>
      </c>
      <c r="D21572" s="7" t="n">
        <v>8.29715894411794</v>
      </c>
      <c r="E21572" s="0" t="n">
        <v>2.033</v>
      </c>
    </row>
    <row r="21573" customFormat="false" ht="13.5" hidden="false" customHeight="false" outlineLevel="0" collapsed="false">
      <c r="A21573" s="4" t="n">
        <v>38178.6725578704</v>
      </c>
      <c r="B21573" s="5"/>
      <c r="C21573" s="6" t="n">
        <f aca="false">(A21573-$A$2)/0.000011574074074074</f>
        <v>58099.0000001391</v>
      </c>
      <c r="D21573" s="7" t="n">
        <v>8.297148944771</v>
      </c>
      <c r="E21573" s="0" t="n">
        <v>2.033</v>
      </c>
    </row>
    <row r="21574" customFormat="false" ht="13.5" hidden="false" customHeight="false" outlineLevel="0" collapsed="false">
      <c r="A21574" s="4" t="n">
        <v>38178.6725694445</v>
      </c>
      <c r="B21574" s="5"/>
      <c r="C21574" s="6" t="n">
        <f aca="false">(A21574-$A$2)/0.000011574074074074</f>
        <v>58100.0000003729</v>
      </c>
      <c r="D21574" s="7" t="n">
        <v>8.29714894542389</v>
      </c>
      <c r="E21574" s="0" t="n">
        <v>2.033</v>
      </c>
    </row>
    <row r="21575" customFormat="false" ht="13.5" hidden="false" customHeight="false" outlineLevel="0" collapsed="false">
      <c r="A21575" s="4" t="n">
        <v>38178.6725810185</v>
      </c>
      <c r="B21575" s="5"/>
      <c r="C21575" s="6" t="n">
        <f aca="false">(A21575-$A$2)/0.000011574074074074</f>
        <v>58100.999999978</v>
      </c>
      <c r="D21575" s="7" t="n">
        <v>8.29711894607664</v>
      </c>
      <c r="E21575" s="0" t="n">
        <v>2.033</v>
      </c>
    </row>
    <row r="21576" customFormat="false" ht="13.5" hidden="false" customHeight="false" outlineLevel="0" collapsed="false">
      <c r="A21576" s="4" t="n">
        <v>38178.6725925926</v>
      </c>
      <c r="B21576" s="5"/>
      <c r="C21576" s="6" t="n">
        <f aca="false">(A21576-$A$2)/0.000011574074074074</f>
        <v>58102.0000002118</v>
      </c>
      <c r="D21576" s="7" t="n">
        <v>8.29714894672923</v>
      </c>
      <c r="E21576" s="0" t="n">
        <v>2.033</v>
      </c>
    </row>
    <row r="21577" customFormat="false" ht="13.5" hidden="false" customHeight="false" outlineLevel="0" collapsed="false">
      <c r="A21577" s="4" t="n">
        <v>38178.6726041667</v>
      </c>
      <c r="B21577" s="5"/>
      <c r="C21577" s="6" t="n">
        <f aca="false">(A21577-$A$2)/0.000011574074074074</f>
        <v>58103.0000004455</v>
      </c>
      <c r="D21577" s="7" t="n">
        <v>8.29713894738166</v>
      </c>
      <c r="E21577" s="0" t="n">
        <v>2.033</v>
      </c>
    </row>
    <row r="21578" customFormat="false" ht="13.5" hidden="false" customHeight="false" outlineLevel="0" collapsed="false">
      <c r="A21578" s="4" t="n">
        <v>38178.6726157407</v>
      </c>
      <c r="B21578" s="5"/>
      <c r="C21578" s="6" t="n">
        <f aca="false">(A21578-$A$2)/0.000011574074074074</f>
        <v>58104.0000000507</v>
      </c>
      <c r="D21578" s="7" t="n">
        <v>8.29714894803395</v>
      </c>
      <c r="E21578" s="0" t="n">
        <v>2.033</v>
      </c>
    </row>
    <row r="21579" customFormat="false" ht="13.5" hidden="false" customHeight="false" outlineLevel="0" collapsed="false">
      <c r="A21579" s="4" t="n">
        <v>38178.6726273148</v>
      </c>
      <c r="B21579" s="5"/>
      <c r="C21579" s="6" t="n">
        <f aca="false">(A21579-$A$2)/0.000011574074074074</f>
        <v>58105.0000002844</v>
      </c>
      <c r="D21579" s="7" t="n">
        <v>8.29712894868608</v>
      </c>
      <c r="E21579" s="0" t="n">
        <v>2.033</v>
      </c>
    </row>
    <row r="21580" customFormat="false" ht="13.5" hidden="false" customHeight="false" outlineLevel="0" collapsed="false">
      <c r="A21580" s="4" t="n">
        <v>38178.6726388889</v>
      </c>
      <c r="B21580" s="5"/>
      <c r="C21580" s="6" t="n">
        <f aca="false">(A21580-$A$2)/0.000011574074074074</f>
        <v>58105.9999998895</v>
      </c>
      <c r="D21580" s="7" t="n">
        <v>8.29715894933805</v>
      </c>
      <c r="E21580" s="0" t="n">
        <v>2.033</v>
      </c>
    </row>
    <row r="21581" customFormat="false" ht="13.5" hidden="false" customHeight="false" outlineLevel="0" collapsed="false">
      <c r="A21581" s="4" t="n">
        <v>38178.672650463</v>
      </c>
      <c r="B21581" s="5"/>
      <c r="C21581" s="6" t="n">
        <f aca="false">(A21581-$A$2)/0.000011574074074074</f>
        <v>58107.0000001233</v>
      </c>
      <c r="D21581" s="7" t="n">
        <v>8.29711894998988</v>
      </c>
      <c r="E21581" s="0" t="n">
        <v>2.033</v>
      </c>
    </row>
    <row r="21582" customFormat="false" ht="13.5" hidden="false" customHeight="false" outlineLevel="0" collapsed="false">
      <c r="A21582" s="4" t="n">
        <v>38178.672662037</v>
      </c>
      <c r="B21582" s="5"/>
      <c r="C21582" s="6" t="n">
        <f aca="false">(A21582-$A$2)/0.000011574074074074</f>
        <v>58108.0000003571</v>
      </c>
      <c r="D21582" s="7" t="n">
        <v>8.29714895064154</v>
      </c>
      <c r="E21582" s="0" t="n">
        <v>2.033</v>
      </c>
    </row>
    <row r="21583" customFormat="false" ht="13.5" hidden="false" customHeight="false" outlineLevel="0" collapsed="false">
      <c r="A21583" s="4" t="n">
        <v>38178.6726736111</v>
      </c>
      <c r="B21583" s="5"/>
      <c r="C21583" s="6" t="n">
        <f aca="false">(A21583-$A$2)/0.000011574074074074</f>
        <v>58108.9999999622</v>
      </c>
      <c r="D21583" s="7" t="n">
        <v>8.29713895129306</v>
      </c>
      <c r="E21583" s="0" t="n">
        <v>2.033</v>
      </c>
    </row>
    <row r="21584" customFormat="false" ht="13.5" hidden="false" customHeight="false" outlineLevel="0" collapsed="false">
      <c r="A21584" s="4" t="n">
        <v>38178.6726851852</v>
      </c>
      <c r="B21584" s="5"/>
      <c r="C21584" s="6" t="n">
        <f aca="false">(A21584-$A$2)/0.000011574074074074</f>
        <v>58110.000000196</v>
      </c>
      <c r="D21584" s="7" t="n">
        <v>8.29712895194443</v>
      </c>
      <c r="E21584" s="0" t="n">
        <v>2.033</v>
      </c>
    </row>
    <row r="21585" customFormat="false" ht="13.5" hidden="false" customHeight="false" outlineLevel="0" collapsed="false">
      <c r="A21585" s="4" t="n">
        <v>38178.6726967593</v>
      </c>
      <c r="B21585" s="5"/>
      <c r="C21585" s="6" t="n">
        <f aca="false">(A21585-$A$2)/0.000011574074074074</f>
        <v>58111.0000004297</v>
      </c>
      <c r="D21585" s="7" t="n">
        <v>8.29712895259564</v>
      </c>
      <c r="E21585" s="0" t="n">
        <v>2.033</v>
      </c>
    </row>
    <row r="21586" customFormat="false" ht="13.5" hidden="false" customHeight="false" outlineLevel="0" collapsed="false">
      <c r="A21586" s="4" t="n">
        <v>38178.6727083333</v>
      </c>
      <c r="B21586" s="5"/>
      <c r="C21586" s="6" t="n">
        <f aca="false">(A21586-$A$2)/0.000011574074074074</f>
        <v>58112.0000000348</v>
      </c>
      <c r="D21586" s="7" t="n">
        <v>8.29714895324669</v>
      </c>
      <c r="E21586" s="0" t="n">
        <v>2.033</v>
      </c>
    </row>
    <row r="21587" customFormat="false" ht="13.5" hidden="false" customHeight="false" outlineLevel="0" collapsed="false">
      <c r="A21587" s="4" t="n">
        <v>38178.6727199074</v>
      </c>
      <c r="B21587" s="5"/>
      <c r="C21587" s="6" t="n">
        <f aca="false">(A21587-$A$2)/0.000011574074074074</f>
        <v>58113.0000002686</v>
      </c>
      <c r="D21587" s="7" t="n">
        <v>8.2971289538976</v>
      </c>
      <c r="E21587" s="0" t="n">
        <v>2.033</v>
      </c>
    </row>
    <row r="21588" customFormat="false" ht="13.5" hidden="false" customHeight="false" outlineLevel="0" collapsed="false">
      <c r="A21588" s="4" t="n">
        <v>38178.6727314815</v>
      </c>
      <c r="B21588" s="5"/>
      <c r="C21588" s="6" t="n">
        <f aca="false">(A21588-$A$2)/0.000011574074074074</f>
        <v>58113.9999998737</v>
      </c>
      <c r="D21588" s="7" t="n">
        <v>8.29714895454835</v>
      </c>
      <c r="E21588" s="0" t="n">
        <v>2.033</v>
      </c>
    </row>
    <row r="21589" customFormat="false" ht="13.5" hidden="false" customHeight="false" outlineLevel="0" collapsed="false">
      <c r="A21589" s="4" t="n">
        <v>38178.6727430556</v>
      </c>
      <c r="B21589" s="5"/>
      <c r="C21589" s="6" t="n">
        <f aca="false">(A21589-$A$2)/0.000011574074074074</f>
        <v>58115.0000001075</v>
      </c>
      <c r="D21589" s="7" t="n">
        <v>8.29712895519895</v>
      </c>
      <c r="E21589" s="0" t="n">
        <v>2.033</v>
      </c>
    </row>
    <row r="21590" customFormat="false" ht="13.5" hidden="false" customHeight="false" outlineLevel="0" collapsed="false">
      <c r="A21590" s="4" t="n">
        <v>38178.6727546296</v>
      </c>
      <c r="B21590" s="5"/>
      <c r="C21590" s="6" t="n">
        <f aca="false">(A21590-$A$2)/0.000011574074074074</f>
        <v>58116.0000003412</v>
      </c>
      <c r="D21590" s="7" t="n">
        <v>8.29712895584939</v>
      </c>
      <c r="E21590" s="0" t="n">
        <v>2.033</v>
      </c>
    </row>
    <row r="21591" customFormat="false" ht="13.5" hidden="false" customHeight="false" outlineLevel="0" collapsed="false">
      <c r="A21591" s="4" t="n">
        <v>38178.6727662037</v>
      </c>
      <c r="B21591" s="5"/>
      <c r="C21591" s="6" t="n">
        <f aca="false">(A21591-$A$2)/0.000011574074074074</f>
        <v>58116.9999999464</v>
      </c>
      <c r="D21591" s="7" t="n">
        <v>8.29714895649968</v>
      </c>
      <c r="E21591" s="0" t="n">
        <v>2.033</v>
      </c>
    </row>
    <row r="21592" customFormat="false" ht="13.5" hidden="false" customHeight="false" outlineLevel="0" collapsed="false">
      <c r="A21592" s="4" t="n">
        <v>38178.6727777778</v>
      </c>
      <c r="B21592" s="5"/>
      <c r="C21592" s="6" t="n">
        <f aca="false">(A21592-$A$2)/0.000011574074074074</f>
        <v>58118.0000001801</v>
      </c>
      <c r="D21592" s="7" t="n">
        <v>8.29711895714982</v>
      </c>
      <c r="E21592" s="0" t="n">
        <v>2.033</v>
      </c>
    </row>
    <row r="21593" customFormat="false" ht="13.5" hidden="false" customHeight="false" outlineLevel="0" collapsed="false">
      <c r="A21593" s="4" t="n">
        <v>38178.6727893519</v>
      </c>
      <c r="B21593" s="5"/>
      <c r="C21593" s="6" t="n">
        <f aca="false">(A21593-$A$2)/0.000011574074074074</f>
        <v>58119.0000004139</v>
      </c>
      <c r="D21593" s="7" t="n">
        <v>8.2971389577998</v>
      </c>
      <c r="E21593" s="0" t="n">
        <v>2.033</v>
      </c>
    </row>
    <row r="21594" customFormat="false" ht="13.5" hidden="false" customHeight="false" outlineLevel="0" collapsed="false">
      <c r="A21594" s="4" t="n">
        <v>38178.6728009259</v>
      </c>
      <c r="B21594" s="5"/>
      <c r="C21594" s="6" t="n">
        <f aca="false">(A21594-$A$2)/0.000011574074074074</f>
        <v>58120.000000019</v>
      </c>
      <c r="D21594" s="7" t="n">
        <v>8.29712895844964</v>
      </c>
      <c r="E21594" s="0" t="n">
        <v>2.033</v>
      </c>
    </row>
    <row r="21595" customFormat="false" ht="13.5" hidden="false" customHeight="false" outlineLevel="0" collapsed="false">
      <c r="A21595" s="4" t="n">
        <v>38178.6728125</v>
      </c>
      <c r="B21595" s="5"/>
      <c r="C21595" s="6" t="n">
        <f aca="false">(A21595-$A$2)/0.000011574074074074</f>
        <v>58121.0000002528</v>
      </c>
      <c r="D21595" s="7" t="n">
        <v>8.29712895909931</v>
      </c>
      <c r="E21595" s="0" t="n">
        <v>2.033</v>
      </c>
    </row>
    <row r="21596" customFormat="false" ht="13.5" hidden="false" customHeight="false" outlineLevel="0" collapsed="false">
      <c r="A21596" s="4" t="n">
        <v>38178.6728240741</v>
      </c>
      <c r="B21596" s="5"/>
      <c r="C21596" s="6" t="n">
        <f aca="false">(A21596-$A$2)/0.000011574074074074</f>
        <v>58122.0000004865</v>
      </c>
      <c r="D21596" s="7" t="n">
        <v>8.29714895974884</v>
      </c>
      <c r="E21596" s="0" t="n">
        <v>2.033</v>
      </c>
    </row>
    <row r="21597" customFormat="false" ht="13.5" hidden="false" customHeight="false" outlineLevel="0" collapsed="false">
      <c r="A21597" s="4" t="n">
        <v>38178.6728356482</v>
      </c>
      <c r="B21597" s="5"/>
      <c r="C21597" s="6" t="n">
        <f aca="false">(A21597-$A$2)/0.000011574074074074</f>
        <v>58123.0000000916</v>
      </c>
      <c r="D21597" s="7" t="n">
        <v>8.29711896039821</v>
      </c>
      <c r="E21597" s="0" t="n">
        <v>2.033</v>
      </c>
    </row>
    <row r="21598" customFormat="false" ht="13.5" hidden="false" customHeight="false" outlineLevel="0" collapsed="false">
      <c r="A21598" s="4" t="n">
        <v>38178.6728472222</v>
      </c>
      <c r="B21598" s="5"/>
      <c r="C21598" s="6" t="n">
        <f aca="false">(A21598-$A$2)/0.000011574074074074</f>
        <v>58124.0000003254</v>
      </c>
      <c r="D21598" s="7" t="n">
        <v>8.29714896104743</v>
      </c>
      <c r="E21598" s="0" t="n">
        <v>2.033</v>
      </c>
    </row>
    <row r="21599" customFormat="false" ht="13.5" hidden="false" customHeight="false" outlineLevel="0" collapsed="false">
      <c r="A21599" s="4" t="n">
        <v>38178.6728587963</v>
      </c>
      <c r="B21599" s="5"/>
      <c r="C21599" s="6" t="n">
        <f aca="false">(A21599-$A$2)/0.000011574074074074</f>
        <v>58124.9999999305</v>
      </c>
      <c r="D21599" s="7" t="n">
        <v>8.2971489616965</v>
      </c>
      <c r="E21599" s="0" t="n">
        <v>2.033</v>
      </c>
    </row>
    <row r="21600" customFormat="false" ht="13.5" hidden="false" customHeight="false" outlineLevel="0" collapsed="false">
      <c r="A21600" s="4" t="n">
        <v>38178.6728703704</v>
      </c>
      <c r="B21600" s="5"/>
      <c r="C21600" s="6" t="n">
        <f aca="false">(A21600-$A$2)/0.000011574074074074</f>
        <v>58126.0000001643</v>
      </c>
      <c r="D21600" s="7" t="n">
        <v>8.29712896234541</v>
      </c>
      <c r="E21600" s="0" t="n">
        <v>2.033</v>
      </c>
    </row>
    <row r="21601" customFormat="false" ht="13.5" hidden="false" customHeight="false" outlineLevel="0" collapsed="false">
      <c r="A21601" s="4" t="n">
        <v>38178.6728819445</v>
      </c>
      <c r="B21601" s="5"/>
      <c r="C21601" s="6" t="n">
        <f aca="false">(A21601-$A$2)/0.000011574074074074</f>
        <v>58127.000000398</v>
      </c>
      <c r="D21601" s="7" t="n">
        <v>8.29712896299417</v>
      </c>
      <c r="E21601" s="0" t="n">
        <v>2</v>
      </c>
    </row>
    <row r="21602" customFormat="false" ht="13.5" hidden="false" customHeight="false" outlineLevel="0" collapsed="false">
      <c r="A21602" s="4" t="n">
        <v>38178.6728935185</v>
      </c>
      <c r="B21602" s="5"/>
      <c r="C21602" s="6" t="n">
        <f aca="false">(A21602-$A$2)/0.000011574074074074</f>
        <v>58128.0000000032</v>
      </c>
      <c r="D21602" s="7" t="n">
        <v>8.29712896364278</v>
      </c>
      <c r="E21602" s="0" t="n">
        <v>2</v>
      </c>
    </row>
    <row r="21603" customFormat="false" ht="13.5" hidden="false" customHeight="false" outlineLevel="0" collapsed="false">
      <c r="A21603" s="4" t="n">
        <v>38178.6729050926</v>
      </c>
      <c r="B21603" s="5"/>
      <c r="C21603" s="6" t="n">
        <f aca="false">(A21603-$A$2)/0.000011574074074074</f>
        <v>58129.0000002369</v>
      </c>
      <c r="D21603" s="7" t="n">
        <v>8.29714896429123</v>
      </c>
      <c r="E21603" s="0" t="n">
        <v>2</v>
      </c>
    </row>
    <row r="21604" customFormat="false" ht="13.5" hidden="false" customHeight="false" outlineLevel="0" collapsed="false">
      <c r="A21604" s="4" t="n">
        <v>38178.6729166667</v>
      </c>
      <c r="B21604" s="5"/>
      <c r="C21604" s="6" t="n">
        <f aca="false">(A21604-$A$2)/0.000011574074074074</f>
        <v>58130.0000004707</v>
      </c>
      <c r="D21604" s="7" t="n">
        <v>8.29712896493954</v>
      </c>
      <c r="E21604" s="0" t="n">
        <v>2</v>
      </c>
    </row>
    <row r="21605" customFormat="false" ht="13.5" hidden="false" customHeight="false" outlineLevel="0" collapsed="false">
      <c r="A21605" s="4" t="n">
        <v>38178.6729282407</v>
      </c>
      <c r="B21605" s="5"/>
      <c r="C21605" s="6" t="n">
        <f aca="false">(A21605-$A$2)/0.000011574074074074</f>
        <v>58131.0000000758</v>
      </c>
      <c r="D21605" s="7" t="n">
        <v>8.29712896558768</v>
      </c>
      <c r="E21605" s="0" t="n">
        <v>2</v>
      </c>
    </row>
    <row r="21606" customFormat="false" ht="13.5" hidden="false" customHeight="false" outlineLevel="0" collapsed="false">
      <c r="A21606" s="4" t="n">
        <v>38178.6729398148</v>
      </c>
      <c r="B21606" s="5"/>
      <c r="C21606" s="6" t="n">
        <f aca="false">(A21606-$A$2)/0.000011574074074074</f>
        <v>58132.0000003096</v>
      </c>
      <c r="D21606" s="7" t="n">
        <v>8.29712896623568</v>
      </c>
      <c r="E21606" s="0" t="n">
        <v>2.033</v>
      </c>
    </row>
    <row r="21607" customFormat="false" ht="13.5" hidden="false" customHeight="false" outlineLevel="0" collapsed="false">
      <c r="A21607" s="4" t="n">
        <v>38178.6729513889</v>
      </c>
      <c r="B21607" s="5"/>
      <c r="C21607" s="6" t="n">
        <f aca="false">(A21607-$A$2)/0.000011574074074074</f>
        <v>58132.9999999147</v>
      </c>
      <c r="D21607" s="7" t="n">
        <v>8.29712896688352</v>
      </c>
      <c r="E21607" s="0" t="n">
        <v>2.033</v>
      </c>
    </row>
    <row r="21608" customFormat="false" ht="13.5" hidden="false" customHeight="false" outlineLevel="0" collapsed="false">
      <c r="A21608" s="4" t="n">
        <v>38178.672962963</v>
      </c>
      <c r="B21608" s="5"/>
      <c r="C21608" s="6" t="n">
        <f aca="false">(A21608-$A$2)/0.000011574074074074</f>
        <v>58134.0000001485</v>
      </c>
      <c r="D21608" s="7" t="n">
        <v>8.29712896753121</v>
      </c>
      <c r="E21608" s="0" t="n">
        <v>2.033</v>
      </c>
    </row>
    <row r="21609" customFormat="false" ht="13.5" hidden="false" customHeight="false" outlineLevel="0" collapsed="false">
      <c r="A21609" s="4" t="n">
        <v>38178.672974537</v>
      </c>
      <c r="B21609" s="5"/>
      <c r="C21609" s="6" t="n">
        <f aca="false">(A21609-$A$2)/0.000011574074074074</f>
        <v>58135.0000003822</v>
      </c>
      <c r="D21609" s="7" t="n">
        <v>8.29715896817875</v>
      </c>
      <c r="E21609" s="0" t="n">
        <v>2.033</v>
      </c>
    </row>
    <row r="21610" customFormat="false" ht="13.5" hidden="false" customHeight="false" outlineLevel="0" collapsed="false">
      <c r="A21610" s="4" t="n">
        <v>38178.6729861111</v>
      </c>
      <c r="B21610" s="5"/>
      <c r="C21610" s="6" t="n">
        <f aca="false">(A21610-$A$2)/0.000011574074074074</f>
        <v>58135.9999999873</v>
      </c>
      <c r="D21610" s="7" t="n">
        <v>8.29712896882613</v>
      </c>
      <c r="E21610" s="0" t="n">
        <v>2.033</v>
      </c>
    </row>
    <row r="21611" customFormat="false" ht="13.5" hidden="false" customHeight="false" outlineLevel="0" collapsed="false">
      <c r="A21611" s="4" t="n">
        <v>38178.6729976852</v>
      </c>
      <c r="B21611" s="5"/>
      <c r="C21611" s="6" t="n">
        <f aca="false">(A21611-$A$2)/0.000011574074074074</f>
        <v>58137.0000002211</v>
      </c>
      <c r="D21611" s="7" t="n">
        <v>8.29714896947336</v>
      </c>
      <c r="E21611" s="0" t="n">
        <v>2.033</v>
      </c>
    </row>
    <row r="21612" customFormat="false" ht="13.5" hidden="false" customHeight="false" outlineLevel="0" collapsed="false">
      <c r="A21612" s="4" t="n">
        <v>38178.6730092593</v>
      </c>
      <c r="B21612" s="5"/>
      <c r="C21612" s="6" t="n">
        <f aca="false">(A21612-$A$2)/0.000011574074074074</f>
        <v>58138.0000004549</v>
      </c>
      <c r="D21612" s="7" t="n">
        <v>8.29711897012044</v>
      </c>
      <c r="E21612" s="0" t="n">
        <v>2.033</v>
      </c>
    </row>
    <row r="21613" customFormat="false" ht="13.5" hidden="false" customHeight="false" outlineLevel="0" collapsed="false">
      <c r="A21613" s="4" t="n">
        <v>38178.6730208333</v>
      </c>
      <c r="B21613" s="5"/>
      <c r="C21613" s="6" t="n">
        <f aca="false">(A21613-$A$2)/0.000011574074074074</f>
        <v>58139.00000006</v>
      </c>
      <c r="D21613" s="7" t="n">
        <v>8.29712897076737</v>
      </c>
      <c r="E21613" s="0" t="n">
        <v>2.033</v>
      </c>
    </row>
    <row r="21614" customFormat="false" ht="13.5" hidden="false" customHeight="false" outlineLevel="0" collapsed="false">
      <c r="A21614" s="4" t="n">
        <v>38178.6730324074</v>
      </c>
      <c r="B21614" s="5"/>
      <c r="C21614" s="6" t="n">
        <f aca="false">(A21614-$A$2)/0.000011574074074074</f>
        <v>58140.0000002937</v>
      </c>
      <c r="D21614" s="7" t="n">
        <v>8.29715897141414</v>
      </c>
      <c r="E21614" s="0" t="n">
        <v>2.033</v>
      </c>
    </row>
    <row r="21615" customFormat="false" ht="13.5" hidden="false" customHeight="false" outlineLevel="0" collapsed="false">
      <c r="A21615" s="4" t="n">
        <v>38178.6730439815</v>
      </c>
      <c r="B21615" s="5"/>
      <c r="C21615" s="6" t="n">
        <f aca="false">(A21615-$A$2)/0.000011574074074074</f>
        <v>58140.9999998989</v>
      </c>
      <c r="D21615" s="7" t="n">
        <v>8.29710897206076</v>
      </c>
      <c r="E21615" s="0" t="n">
        <v>2.033</v>
      </c>
    </row>
    <row r="21616" customFormat="false" ht="13.5" hidden="false" customHeight="false" outlineLevel="0" collapsed="false">
      <c r="A21616" s="4" t="n">
        <v>38178.6730555556</v>
      </c>
      <c r="B21616" s="5"/>
      <c r="C21616" s="6" t="n">
        <f aca="false">(A21616-$A$2)/0.000011574074074074</f>
        <v>58142.0000001326</v>
      </c>
      <c r="D21616" s="7" t="n">
        <v>8.29715897270723</v>
      </c>
      <c r="E21616" s="0" t="n">
        <v>2.033</v>
      </c>
    </row>
    <row r="21617" customFormat="false" ht="13.5" hidden="false" customHeight="false" outlineLevel="0" collapsed="false">
      <c r="A21617" s="4" t="n">
        <v>38178.6730671296</v>
      </c>
      <c r="B21617" s="5"/>
      <c r="C21617" s="6" t="n">
        <f aca="false">(A21617-$A$2)/0.000011574074074074</f>
        <v>58143.0000003664</v>
      </c>
      <c r="D21617" s="7" t="n">
        <v>8.29712897335354</v>
      </c>
      <c r="E21617" s="0" t="n">
        <v>2.033</v>
      </c>
    </row>
    <row r="21618" customFormat="false" ht="13.5" hidden="false" customHeight="false" outlineLevel="0" collapsed="false">
      <c r="A21618" s="4" t="n">
        <v>38178.6730787037</v>
      </c>
      <c r="B21618" s="5"/>
      <c r="C21618" s="6" t="n">
        <f aca="false">(A21618-$A$2)/0.000011574074074074</f>
        <v>58143.9999999715</v>
      </c>
      <c r="D21618" s="7" t="n">
        <v>8.2971189739997</v>
      </c>
      <c r="E21618" s="0" t="n">
        <v>2.033</v>
      </c>
    </row>
    <row r="21619" customFormat="false" ht="13.5" hidden="false" customHeight="false" outlineLevel="0" collapsed="false">
      <c r="A21619" s="4" t="n">
        <v>38178.6730902778</v>
      </c>
      <c r="B21619" s="5"/>
      <c r="C21619" s="6" t="n">
        <f aca="false">(A21619-$A$2)/0.000011574074074074</f>
        <v>58145.0000002053</v>
      </c>
      <c r="D21619" s="7" t="n">
        <v>8.29715897464571</v>
      </c>
      <c r="E21619" s="0" t="n">
        <v>2.033</v>
      </c>
    </row>
    <row r="21620" customFormat="false" ht="13.5" hidden="false" customHeight="false" outlineLevel="0" collapsed="false">
      <c r="A21620" s="4" t="n">
        <v>38178.6731018519</v>
      </c>
      <c r="B21620" s="5"/>
      <c r="C21620" s="6" t="n">
        <f aca="false">(A21620-$A$2)/0.000011574074074074</f>
        <v>58146.000000439</v>
      </c>
      <c r="D21620" s="7" t="n">
        <v>8.29715897529157</v>
      </c>
      <c r="E21620" s="0" t="n">
        <v>2.033</v>
      </c>
    </row>
    <row r="21621" customFormat="false" ht="13.5" hidden="false" customHeight="false" outlineLevel="0" collapsed="false">
      <c r="A21621" s="4" t="n">
        <v>38178.6731134259</v>
      </c>
      <c r="B21621" s="5"/>
      <c r="C21621" s="6" t="n">
        <f aca="false">(A21621-$A$2)/0.000011574074074074</f>
        <v>58147.0000000441</v>
      </c>
      <c r="D21621" s="7" t="n">
        <v>8.29710897593727</v>
      </c>
      <c r="E21621" s="0" t="n">
        <v>2.033</v>
      </c>
    </row>
    <row r="21622" customFormat="false" ht="13.5" hidden="false" customHeight="false" outlineLevel="0" collapsed="false">
      <c r="A21622" s="4" t="n">
        <v>38178.673125</v>
      </c>
      <c r="B21622" s="5"/>
      <c r="C21622" s="6" t="n">
        <f aca="false">(A21622-$A$2)/0.000011574074074074</f>
        <v>58148.0000002779</v>
      </c>
      <c r="D21622" s="7" t="n">
        <v>8.29712897658282</v>
      </c>
      <c r="E21622" s="0" t="n">
        <v>2.033</v>
      </c>
    </row>
    <row r="21623" customFormat="false" ht="13.5" hidden="false" customHeight="false" outlineLevel="0" collapsed="false">
      <c r="A21623" s="4" t="n">
        <v>38178.6731365741</v>
      </c>
      <c r="B21623" s="5"/>
      <c r="C21623" s="6" t="n">
        <f aca="false">(A21623-$A$2)/0.000011574074074074</f>
        <v>58148.999999883</v>
      </c>
      <c r="D21623" s="7" t="n">
        <v>8.29713897722822</v>
      </c>
      <c r="E21623" s="0" t="n">
        <v>2.033</v>
      </c>
    </row>
    <row r="21624" customFormat="false" ht="13.5" hidden="false" customHeight="false" outlineLevel="0" collapsed="false">
      <c r="A21624" s="4" t="n">
        <v>38178.6731481482</v>
      </c>
      <c r="B21624" s="5"/>
      <c r="C21624" s="6" t="n">
        <f aca="false">(A21624-$A$2)/0.000011574074074074</f>
        <v>58150.0000001168</v>
      </c>
      <c r="D21624" s="7" t="n">
        <v>8.29711897787347</v>
      </c>
      <c r="E21624" s="0" t="n">
        <v>2.033</v>
      </c>
    </row>
    <row r="21625" customFormat="false" ht="13.5" hidden="false" customHeight="false" outlineLevel="0" collapsed="false">
      <c r="A21625" s="4" t="n">
        <v>38178.6731597222</v>
      </c>
      <c r="B21625" s="5"/>
      <c r="C21625" s="6" t="n">
        <f aca="false">(A21625-$A$2)/0.000011574074074074</f>
        <v>58151.0000003506</v>
      </c>
      <c r="D21625" s="7" t="n">
        <v>8.29714897851856</v>
      </c>
      <c r="E21625" s="0" t="n">
        <v>2.033</v>
      </c>
    </row>
    <row r="21626" customFormat="false" ht="13.5" hidden="false" customHeight="false" outlineLevel="0" collapsed="false">
      <c r="A21626" s="4" t="n">
        <v>38178.6731712963</v>
      </c>
      <c r="B21626" s="5"/>
      <c r="C21626" s="6" t="n">
        <f aca="false">(A21626-$A$2)/0.000011574074074074</f>
        <v>58151.9999999557</v>
      </c>
      <c r="D21626" s="7" t="n">
        <v>8.2971189791635</v>
      </c>
      <c r="E21626" s="0" t="n">
        <v>2</v>
      </c>
    </row>
    <row r="21627" customFormat="false" ht="13.5" hidden="false" customHeight="false" outlineLevel="0" collapsed="false">
      <c r="A21627" s="4" t="n">
        <v>38178.6731828704</v>
      </c>
      <c r="B21627" s="5"/>
      <c r="C21627" s="6" t="n">
        <f aca="false">(A21627-$A$2)/0.000011574074074074</f>
        <v>58153.0000001894</v>
      </c>
      <c r="D21627" s="7" t="n">
        <v>8.29712897980829</v>
      </c>
      <c r="E21627" s="0" t="n">
        <v>2</v>
      </c>
    </row>
    <row r="21628" customFormat="false" ht="13.5" hidden="false" customHeight="false" outlineLevel="0" collapsed="false">
      <c r="A21628" s="4" t="n">
        <v>38178.6731944445</v>
      </c>
      <c r="B21628" s="5"/>
      <c r="C21628" s="6" t="n">
        <f aca="false">(A21628-$A$2)/0.000011574074074074</f>
        <v>58154.0000004232</v>
      </c>
      <c r="D21628" s="7" t="n">
        <v>8.29714898045292</v>
      </c>
      <c r="E21628" s="0" t="n">
        <v>2</v>
      </c>
    </row>
    <row r="21629" customFormat="false" ht="13.5" hidden="false" customHeight="false" outlineLevel="0" collapsed="false">
      <c r="A21629" s="4" t="n">
        <v>38178.6732060185</v>
      </c>
      <c r="B21629" s="5"/>
      <c r="C21629" s="6" t="n">
        <f aca="false">(A21629-$A$2)/0.000011574074074074</f>
        <v>58155.0000000283</v>
      </c>
      <c r="D21629" s="7" t="n">
        <v>8.2971289810974</v>
      </c>
      <c r="E21629" s="0" t="n">
        <v>2</v>
      </c>
    </row>
    <row r="21630" customFormat="false" ht="13.5" hidden="false" customHeight="false" outlineLevel="0" collapsed="false">
      <c r="A21630" s="4" t="n">
        <v>38178.6732175926</v>
      </c>
      <c r="B21630" s="5"/>
      <c r="C21630" s="6" t="n">
        <f aca="false">(A21630-$A$2)/0.000011574074074074</f>
        <v>58156.0000002621</v>
      </c>
      <c r="D21630" s="7" t="n">
        <v>8.29711898174173</v>
      </c>
      <c r="E21630" s="0" t="n">
        <v>2</v>
      </c>
    </row>
    <row r="21631" customFormat="false" ht="13.5" hidden="false" customHeight="false" outlineLevel="0" collapsed="false">
      <c r="A21631" s="4" t="n">
        <v>38178.6732291667</v>
      </c>
      <c r="B21631" s="5"/>
      <c r="C21631" s="6" t="n">
        <f aca="false">(A21631-$A$2)/0.000011574074074074</f>
        <v>58156.9999998672</v>
      </c>
      <c r="D21631" s="7" t="n">
        <v>8.29712898238591</v>
      </c>
      <c r="E21631" s="0" t="n">
        <v>2</v>
      </c>
    </row>
    <row r="21632" customFormat="false" ht="13.5" hidden="false" customHeight="false" outlineLevel="0" collapsed="false">
      <c r="A21632" s="4" t="n">
        <v>38178.6732407407</v>
      </c>
      <c r="B21632" s="5"/>
      <c r="C21632" s="6" t="n">
        <f aca="false">(A21632-$A$2)/0.000011574074074074</f>
        <v>58158.000000101</v>
      </c>
      <c r="D21632" s="7" t="n">
        <v>8.29712898302993</v>
      </c>
      <c r="E21632" s="0" t="n">
        <v>2</v>
      </c>
    </row>
    <row r="21633" customFormat="false" ht="13.5" hidden="false" customHeight="false" outlineLevel="0" collapsed="false">
      <c r="A21633" s="4" t="n">
        <v>38178.6732523148</v>
      </c>
      <c r="B21633" s="5"/>
      <c r="C21633" s="6" t="n">
        <f aca="false">(A21633-$A$2)/0.000011574074074074</f>
        <v>58159.0000003347</v>
      </c>
      <c r="D21633" s="7" t="n">
        <v>8.2971289836738</v>
      </c>
      <c r="E21633" s="0" t="n">
        <v>2</v>
      </c>
    </row>
    <row r="21634" customFormat="false" ht="13.5" hidden="false" customHeight="false" outlineLevel="0" collapsed="false">
      <c r="A21634" s="4" t="n">
        <v>38178.6732638889</v>
      </c>
      <c r="B21634" s="5"/>
      <c r="C21634" s="6" t="n">
        <f aca="false">(A21634-$A$2)/0.000011574074074074</f>
        <v>58159.9999999398</v>
      </c>
      <c r="D21634" s="7" t="n">
        <v>8.29714898431752</v>
      </c>
      <c r="E21634" s="0" t="n">
        <v>2</v>
      </c>
    </row>
    <row r="21635" customFormat="false" ht="13.5" hidden="false" customHeight="false" outlineLevel="0" collapsed="false">
      <c r="A21635" s="4" t="n">
        <v>38178.673275463</v>
      </c>
      <c r="B21635" s="5"/>
      <c r="C21635" s="6" t="n">
        <f aca="false">(A21635-$A$2)/0.000011574074074074</f>
        <v>58161.0000001736</v>
      </c>
      <c r="D21635" s="7" t="n">
        <v>8.29712898496109</v>
      </c>
      <c r="E21635" s="0" t="n">
        <v>2</v>
      </c>
    </row>
    <row r="21636" customFormat="false" ht="13.5" hidden="false" customHeight="false" outlineLevel="0" collapsed="false">
      <c r="A21636" s="4" t="n">
        <v>38178.673287037</v>
      </c>
      <c r="B21636" s="5"/>
      <c r="C21636" s="6" t="n">
        <f aca="false">(A21636-$A$2)/0.000011574074074074</f>
        <v>58162.0000004074</v>
      </c>
      <c r="D21636" s="7" t="n">
        <v>8.29711898560451</v>
      </c>
      <c r="E21636" s="0" t="n">
        <v>2</v>
      </c>
    </row>
    <row r="21637" customFormat="false" ht="13.5" hidden="false" customHeight="false" outlineLevel="0" collapsed="false">
      <c r="A21637" s="4" t="n">
        <v>38178.6732986111</v>
      </c>
      <c r="B21637" s="5"/>
      <c r="C21637" s="6" t="n">
        <f aca="false">(A21637-$A$2)/0.000011574074074074</f>
        <v>58163.0000000125</v>
      </c>
      <c r="D21637" s="7" t="n">
        <v>8.29712898624777</v>
      </c>
      <c r="E21637" s="0" t="n">
        <v>2</v>
      </c>
    </row>
    <row r="21638" customFormat="false" ht="13.5" hidden="false" customHeight="false" outlineLevel="0" collapsed="false">
      <c r="A21638" s="4" t="n">
        <v>38178.6733101852</v>
      </c>
      <c r="B21638" s="5"/>
      <c r="C21638" s="6" t="n">
        <f aca="false">(A21638-$A$2)/0.000011574074074074</f>
        <v>58164.0000002462</v>
      </c>
      <c r="D21638" s="7" t="n">
        <v>8.29712898689088</v>
      </c>
      <c r="E21638" s="0" t="n">
        <v>2</v>
      </c>
    </row>
    <row r="21639" customFormat="false" ht="13.5" hidden="false" customHeight="false" outlineLevel="0" collapsed="false">
      <c r="A21639" s="4" t="n">
        <v>38178.6733217593</v>
      </c>
      <c r="B21639" s="5"/>
      <c r="C21639" s="6" t="n">
        <f aca="false">(A21639-$A$2)/0.000011574074074074</f>
        <v>58165.00000048</v>
      </c>
      <c r="D21639" s="7" t="n">
        <v>8.29714898753383</v>
      </c>
      <c r="E21639" s="0" t="n">
        <v>2</v>
      </c>
    </row>
    <row r="21640" customFormat="false" ht="13.5" hidden="false" customHeight="false" outlineLevel="0" collapsed="false">
      <c r="A21640" s="4" t="n">
        <v>38178.6733333333</v>
      </c>
      <c r="B21640" s="5"/>
      <c r="C21640" s="6" t="n">
        <f aca="false">(A21640-$A$2)/0.000011574074074074</f>
        <v>58166.0000000851</v>
      </c>
      <c r="D21640" s="7" t="n">
        <v>8.29712898817664</v>
      </c>
      <c r="E21640" s="0" t="n">
        <v>2</v>
      </c>
    </row>
    <row r="21641" customFormat="false" ht="13.5" hidden="false" customHeight="false" outlineLevel="0" collapsed="false">
      <c r="A21641" s="4" t="n">
        <v>38178.6733449074</v>
      </c>
      <c r="B21641" s="5"/>
      <c r="C21641" s="6" t="n">
        <f aca="false">(A21641-$A$2)/0.000011574074074074</f>
        <v>58167.0000003189</v>
      </c>
      <c r="D21641" s="7" t="n">
        <v>8.29711898881929</v>
      </c>
      <c r="E21641" s="0" t="n">
        <v>2</v>
      </c>
    </row>
    <row r="21642" customFormat="false" ht="13.5" hidden="false" customHeight="false" outlineLevel="0" collapsed="false">
      <c r="A21642" s="4" t="n">
        <v>38178.6733564815</v>
      </c>
      <c r="B21642" s="5"/>
      <c r="C21642" s="6" t="n">
        <f aca="false">(A21642-$A$2)/0.000011574074074074</f>
        <v>58167.999999924</v>
      </c>
      <c r="D21642" s="7" t="n">
        <v>8.29714898946179</v>
      </c>
      <c r="E21642" s="0" t="n">
        <v>2</v>
      </c>
    </row>
    <row r="21643" customFormat="false" ht="13.5" hidden="false" customHeight="false" outlineLevel="0" collapsed="false">
      <c r="A21643" s="4" t="n">
        <v>38178.6733680556</v>
      </c>
      <c r="B21643" s="5"/>
      <c r="C21643" s="6" t="n">
        <f aca="false">(A21643-$A$2)/0.000011574074074074</f>
        <v>58169.0000001578</v>
      </c>
      <c r="D21643" s="7" t="n">
        <v>8.29712899010414</v>
      </c>
      <c r="E21643" s="0" t="n">
        <v>2</v>
      </c>
    </row>
    <row r="21644" customFormat="false" ht="13.5" hidden="false" customHeight="false" outlineLevel="0" collapsed="false">
      <c r="A21644" s="4" t="n">
        <v>38178.6733796296</v>
      </c>
      <c r="B21644" s="5"/>
      <c r="C21644" s="6" t="n">
        <f aca="false">(A21644-$A$2)/0.000011574074074074</f>
        <v>58170.0000003915</v>
      </c>
      <c r="D21644" s="7" t="n">
        <v>8.29711899074633</v>
      </c>
      <c r="E21644" s="0" t="n">
        <v>2</v>
      </c>
    </row>
    <row r="21645" customFormat="false" ht="13.5" hidden="false" customHeight="false" outlineLevel="0" collapsed="false">
      <c r="A21645" s="4" t="n">
        <v>38178.6733912037</v>
      </c>
      <c r="B21645" s="5"/>
      <c r="C21645" s="6" t="n">
        <f aca="false">(A21645-$A$2)/0.000011574074074074</f>
        <v>58170.9999999966</v>
      </c>
      <c r="D21645" s="7" t="n">
        <v>8.29710899138837</v>
      </c>
      <c r="E21645" s="0" t="n">
        <v>2</v>
      </c>
    </row>
    <row r="21646" customFormat="false" ht="13.5" hidden="false" customHeight="false" outlineLevel="0" collapsed="false">
      <c r="A21646" s="4" t="n">
        <v>38178.6734027778</v>
      </c>
      <c r="B21646" s="5"/>
      <c r="C21646" s="6" t="n">
        <f aca="false">(A21646-$A$2)/0.000011574074074074</f>
        <v>58172.0000002304</v>
      </c>
      <c r="D21646" s="7" t="n">
        <v>8.29712899203026</v>
      </c>
      <c r="E21646" s="0" t="n">
        <v>2</v>
      </c>
    </row>
    <row r="21647" customFormat="false" ht="13.5" hidden="false" customHeight="false" outlineLevel="0" collapsed="false">
      <c r="A21647" s="4" t="n">
        <v>38178.6734143519</v>
      </c>
      <c r="B21647" s="5"/>
      <c r="C21647" s="6" t="n">
        <f aca="false">(A21647-$A$2)/0.000011574074074074</f>
        <v>58173.0000004642</v>
      </c>
      <c r="D21647" s="7" t="n">
        <v>8.297128992672</v>
      </c>
      <c r="E21647" s="0" t="n">
        <v>2</v>
      </c>
    </row>
    <row r="21648" customFormat="false" ht="13.5" hidden="false" customHeight="false" outlineLevel="0" collapsed="false">
      <c r="A21648" s="4" t="n">
        <v>38178.6734259259</v>
      </c>
      <c r="B21648" s="5"/>
      <c r="C21648" s="6" t="n">
        <f aca="false">(A21648-$A$2)/0.000011574074074074</f>
        <v>58174.0000000693</v>
      </c>
      <c r="D21648" s="7" t="n">
        <v>8.29712899331359</v>
      </c>
      <c r="E21648" s="0" t="n">
        <v>2</v>
      </c>
    </row>
    <row r="21649" customFormat="false" ht="13.5" hidden="false" customHeight="false" outlineLevel="0" collapsed="false">
      <c r="A21649" s="4" t="n">
        <v>38178.6734375</v>
      </c>
      <c r="B21649" s="5"/>
      <c r="C21649" s="6" t="n">
        <f aca="false">(A21649-$A$2)/0.000011574074074074</f>
        <v>58175.0000003031</v>
      </c>
      <c r="D21649" s="7" t="n">
        <v>8.29714899395502</v>
      </c>
      <c r="E21649" s="0" t="n">
        <v>2</v>
      </c>
    </row>
    <row r="21650" customFormat="false" ht="13.5" hidden="false" customHeight="false" outlineLevel="0" collapsed="false">
      <c r="A21650" s="4" t="n">
        <v>38178.6734490741</v>
      </c>
      <c r="B21650" s="5"/>
      <c r="C21650" s="6" t="n">
        <f aca="false">(A21650-$A$2)/0.000011574074074074</f>
        <v>58175.9999999082</v>
      </c>
      <c r="D21650" s="7" t="n">
        <v>8.2971189945963</v>
      </c>
      <c r="E21650" s="0" t="n">
        <v>2</v>
      </c>
    </row>
    <row r="21651" customFormat="false" ht="13.5" hidden="false" customHeight="false" outlineLevel="0" collapsed="false">
      <c r="A21651" s="4" t="n">
        <v>38178.6734606482</v>
      </c>
      <c r="B21651" s="5"/>
      <c r="C21651" s="6" t="n">
        <f aca="false">(A21651-$A$2)/0.000011574074074074</f>
        <v>58177.0000001419</v>
      </c>
      <c r="D21651" s="7" t="n">
        <v>8.29711899523743</v>
      </c>
      <c r="E21651" s="0" t="n">
        <v>2</v>
      </c>
    </row>
    <row r="21652" customFormat="false" ht="13.5" hidden="false" customHeight="false" outlineLevel="0" collapsed="false">
      <c r="A21652" s="4" t="n">
        <v>38178.6734722222</v>
      </c>
      <c r="B21652" s="5"/>
      <c r="C21652" s="6" t="n">
        <f aca="false">(A21652-$A$2)/0.000011574074074074</f>
        <v>58178.0000003757</v>
      </c>
      <c r="D21652" s="7" t="n">
        <v>8.2971289958784</v>
      </c>
      <c r="E21652" s="0" t="n">
        <v>2</v>
      </c>
    </row>
    <row r="21653" customFormat="false" ht="13.5" hidden="false" customHeight="false" outlineLevel="0" collapsed="false">
      <c r="A21653" s="4" t="n">
        <v>38178.6734837963</v>
      </c>
      <c r="B21653" s="5"/>
      <c r="C21653" s="6" t="n">
        <f aca="false">(A21653-$A$2)/0.000011574074074074</f>
        <v>58178.9999999808</v>
      </c>
      <c r="D21653" s="7" t="n">
        <v>8.29712899651923</v>
      </c>
      <c r="E21653" s="0" t="n">
        <v>2</v>
      </c>
    </row>
    <row r="21654" customFormat="false" ht="13.5" hidden="false" customHeight="false" outlineLevel="0" collapsed="false">
      <c r="A21654" s="4" t="n">
        <v>38178.6734953704</v>
      </c>
      <c r="B21654" s="5"/>
      <c r="C21654" s="6" t="n">
        <f aca="false">(A21654-$A$2)/0.000011574074074074</f>
        <v>58180.0000002146</v>
      </c>
      <c r="D21654" s="7" t="n">
        <v>8.2971189971599</v>
      </c>
      <c r="E21654" s="0" t="n">
        <v>2</v>
      </c>
    </row>
    <row r="21655" customFormat="false" ht="13.5" hidden="false" customHeight="false" outlineLevel="0" collapsed="false">
      <c r="A21655" s="4" t="n">
        <v>38178.6735069445</v>
      </c>
      <c r="B21655" s="5"/>
      <c r="C21655" s="6" t="n">
        <f aca="false">(A21655-$A$2)/0.000011574074074074</f>
        <v>58181.0000004483</v>
      </c>
      <c r="D21655" s="7" t="n">
        <v>8.29713899780042</v>
      </c>
      <c r="E21655" s="0" t="n">
        <v>2</v>
      </c>
    </row>
    <row r="21656" customFormat="false" ht="13.5" hidden="false" customHeight="false" outlineLevel="0" collapsed="false">
      <c r="A21656" s="4" t="n">
        <v>38178.6735185185</v>
      </c>
      <c r="B21656" s="5"/>
      <c r="C21656" s="6" t="n">
        <f aca="false">(A21656-$A$2)/0.000011574074074074</f>
        <v>58182.0000000535</v>
      </c>
      <c r="D21656" s="7" t="n">
        <v>8.29712899844079</v>
      </c>
      <c r="E21656" s="0" t="n">
        <v>2.033</v>
      </c>
    </row>
    <row r="21657" customFormat="false" ht="13.5" hidden="false" customHeight="false" outlineLevel="0" collapsed="false">
      <c r="A21657" s="4" t="n">
        <v>38178.6735300926</v>
      </c>
      <c r="B21657" s="5"/>
      <c r="C21657" s="6" t="n">
        <f aca="false">(A21657-$A$2)/0.000011574074074074</f>
        <v>58183.0000002872</v>
      </c>
      <c r="D21657" s="7" t="n">
        <v>8.297128999081</v>
      </c>
      <c r="E21657" s="0" t="n">
        <v>2.033</v>
      </c>
    </row>
    <row r="21658" customFormat="false" ht="13.5" hidden="false" customHeight="false" outlineLevel="0" collapsed="false">
      <c r="A21658" s="4" t="n">
        <v>38178.6735416667</v>
      </c>
      <c r="B21658" s="5"/>
      <c r="C21658" s="6" t="n">
        <f aca="false">(A21658-$A$2)/0.000011574074074074</f>
        <v>58183.9999998923</v>
      </c>
      <c r="D21658" s="7" t="n">
        <v>8.29710899972106</v>
      </c>
      <c r="E21658" s="0" t="n">
        <v>2.033</v>
      </c>
    </row>
    <row r="21659" customFormat="false" ht="13.5" hidden="false" customHeight="false" outlineLevel="0" collapsed="false">
      <c r="A21659" s="4" t="n">
        <v>38178.6735532407</v>
      </c>
      <c r="B21659" s="5"/>
      <c r="C21659" s="6" t="n">
        <f aca="false">(A21659-$A$2)/0.000011574074074074</f>
        <v>58185.0000001261</v>
      </c>
      <c r="D21659" s="7" t="n">
        <v>8.29714900036097</v>
      </c>
      <c r="E21659" s="0" t="n">
        <v>2.033</v>
      </c>
    </row>
    <row r="21660" customFormat="false" ht="13.5" hidden="false" customHeight="false" outlineLevel="0" collapsed="false">
      <c r="A21660" s="4" t="n">
        <v>38178.6735648148</v>
      </c>
      <c r="B21660" s="5"/>
      <c r="C21660" s="6" t="n">
        <f aca="false">(A21660-$A$2)/0.000011574074074074</f>
        <v>58186.0000003599</v>
      </c>
      <c r="D21660" s="7" t="n">
        <v>8.29711900100073</v>
      </c>
      <c r="E21660" s="0" t="n">
        <v>2.033</v>
      </c>
    </row>
    <row r="21661" customFormat="false" ht="13.5" hidden="false" customHeight="false" outlineLevel="0" collapsed="false">
      <c r="A21661" s="4" t="n">
        <v>38178.6735763889</v>
      </c>
      <c r="B21661" s="5"/>
      <c r="C21661" s="6" t="n">
        <f aca="false">(A21661-$A$2)/0.000011574074074074</f>
        <v>58186.999999965</v>
      </c>
      <c r="D21661" s="7" t="n">
        <v>8.29714900164034</v>
      </c>
      <c r="E21661" s="0" t="n">
        <v>2.033</v>
      </c>
    </row>
    <row r="21662" customFormat="false" ht="13.5" hidden="false" customHeight="false" outlineLevel="0" collapsed="false">
      <c r="A21662" s="4" t="n">
        <v>38178.673587963</v>
      </c>
      <c r="B21662" s="5"/>
      <c r="C21662" s="6" t="n">
        <f aca="false">(A21662-$A$2)/0.000011574074074074</f>
        <v>58188.0000001987</v>
      </c>
      <c r="D21662" s="7" t="n">
        <v>8.29714900227979</v>
      </c>
      <c r="E21662" s="0" t="n">
        <v>2.033</v>
      </c>
    </row>
    <row r="21663" customFormat="false" ht="13.5" hidden="false" customHeight="false" outlineLevel="0" collapsed="false">
      <c r="A21663" s="4" t="n">
        <v>38178.673599537</v>
      </c>
      <c r="B21663" s="5"/>
      <c r="C21663" s="6" t="n">
        <f aca="false">(A21663-$A$2)/0.000011574074074074</f>
        <v>58189.0000004325</v>
      </c>
      <c r="D21663" s="7" t="n">
        <v>8.2971290029191</v>
      </c>
      <c r="E21663" s="0" t="n">
        <v>2.033</v>
      </c>
    </row>
    <row r="21664" customFormat="false" ht="13.5" hidden="false" customHeight="false" outlineLevel="0" collapsed="false">
      <c r="A21664" s="4" t="n">
        <v>38178.6736111111</v>
      </c>
      <c r="B21664" s="5"/>
      <c r="C21664" s="6" t="n">
        <f aca="false">(A21664-$A$2)/0.000011574074074074</f>
        <v>58190.0000000376</v>
      </c>
      <c r="D21664" s="7" t="n">
        <v>8.29712900355825</v>
      </c>
      <c r="E21664" s="0" t="n">
        <v>2.033</v>
      </c>
    </row>
    <row r="21665" customFormat="false" ht="13.5" hidden="false" customHeight="false" outlineLevel="0" collapsed="false">
      <c r="A21665" s="4" t="n">
        <v>38178.6736226852</v>
      </c>
      <c r="B21665" s="5"/>
      <c r="C21665" s="6" t="n">
        <f aca="false">(A21665-$A$2)/0.000011574074074074</f>
        <v>58191.0000002714</v>
      </c>
      <c r="D21665" s="7" t="n">
        <v>8.29710900419724</v>
      </c>
      <c r="E21665" s="0" t="n">
        <v>2</v>
      </c>
    </row>
    <row r="21666" customFormat="false" ht="13.5" hidden="false" customHeight="false" outlineLevel="0" collapsed="false">
      <c r="A21666" s="4" t="n">
        <v>38178.6736342593</v>
      </c>
      <c r="B21666" s="5"/>
      <c r="C21666" s="6" t="n">
        <f aca="false">(A21666-$A$2)/0.000011574074074074</f>
        <v>58191.9999998765</v>
      </c>
      <c r="D21666" s="7" t="n">
        <v>8.29713900483609</v>
      </c>
      <c r="E21666" s="0" t="n">
        <v>2</v>
      </c>
    </row>
    <row r="21667" customFormat="false" ht="13.5" hidden="false" customHeight="false" outlineLevel="0" collapsed="false">
      <c r="A21667" s="4" t="n">
        <v>38178.6736458333</v>
      </c>
      <c r="B21667" s="5"/>
      <c r="C21667" s="6" t="n">
        <f aca="false">(A21667-$A$2)/0.000011574074074074</f>
        <v>58193.0000001103</v>
      </c>
      <c r="D21667" s="7" t="n">
        <v>8.29712900547478</v>
      </c>
      <c r="E21667" s="0" t="n">
        <v>2</v>
      </c>
    </row>
    <row r="21668" customFormat="false" ht="13.5" hidden="false" customHeight="false" outlineLevel="0" collapsed="false">
      <c r="A21668" s="4" t="n">
        <v>38178.6736574074</v>
      </c>
      <c r="B21668" s="5"/>
      <c r="C21668" s="6" t="n">
        <f aca="false">(A21668-$A$2)/0.000011574074074074</f>
        <v>58194.000000344</v>
      </c>
      <c r="D21668" s="7" t="n">
        <v>8.29712900611333</v>
      </c>
      <c r="E21668" s="0" t="n">
        <v>2</v>
      </c>
    </row>
    <row r="21669" customFormat="false" ht="13.5" hidden="false" customHeight="false" outlineLevel="0" collapsed="false">
      <c r="A21669" s="4" t="n">
        <v>38178.6736689815</v>
      </c>
      <c r="B21669" s="5"/>
      <c r="C21669" s="6" t="n">
        <f aca="false">(A21669-$A$2)/0.000011574074074074</f>
        <v>58194.9999999492</v>
      </c>
      <c r="D21669" s="7" t="n">
        <v>8.29710900675171</v>
      </c>
      <c r="E21669" s="0" t="n">
        <v>2</v>
      </c>
    </row>
    <row r="21670" customFormat="false" ht="13.5" hidden="false" customHeight="false" outlineLevel="0" collapsed="false">
      <c r="A21670" s="4" t="n">
        <v>38178.6736805556</v>
      </c>
      <c r="B21670" s="5"/>
      <c r="C21670" s="6" t="n">
        <f aca="false">(A21670-$A$2)/0.000011574074074074</f>
        <v>58196.0000001829</v>
      </c>
      <c r="D21670" s="7" t="n">
        <v>8.29712900738995</v>
      </c>
      <c r="E21670" s="0" t="n">
        <v>2</v>
      </c>
    </row>
    <row r="21671" customFormat="false" ht="13.5" hidden="false" customHeight="false" outlineLevel="0" collapsed="false">
      <c r="A21671" s="4" t="n">
        <v>38178.6736921296</v>
      </c>
      <c r="B21671" s="5"/>
      <c r="C21671" s="6" t="n">
        <f aca="false">(A21671-$A$2)/0.000011574074074074</f>
        <v>58197.0000004167</v>
      </c>
      <c r="D21671" s="7" t="n">
        <v>8.29712900802804</v>
      </c>
      <c r="E21671" s="0" t="n">
        <v>2.033</v>
      </c>
    </row>
    <row r="21672" customFormat="false" ht="13.5" hidden="false" customHeight="false" outlineLevel="0" collapsed="false">
      <c r="A21672" s="4" t="n">
        <v>38178.6737037037</v>
      </c>
      <c r="B21672" s="5"/>
      <c r="C21672" s="6" t="n">
        <f aca="false">(A21672-$A$2)/0.000011574074074074</f>
        <v>58198.0000000218</v>
      </c>
      <c r="D21672" s="7" t="n">
        <v>8.29712900866597</v>
      </c>
      <c r="E21672" s="0" t="n">
        <v>2.033</v>
      </c>
    </row>
    <row r="21673" customFormat="false" ht="13.5" hidden="false" customHeight="false" outlineLevel="0" collapsed="false">
      <c r="A21673" s="4" t="n">
        <v>38178.6737152778</v>
      </c>
      <c r="B21673" s="5"/>
      <c r="C21673" s="6" t="n">
        <f aca="false">(A21673-$A$2)/0.000011574074074074</f>
        <v>58199.0000002556</v>
      </c>
      <c r="D21673" s="7" t="n">
        <v>8.29712900930375</v>
      </c>
      <c r="E21673" s="0" t="n">
        <v>2.033</v>
      </c>
    </row>
    <row r="21674" customFormat="false" ht="13.5" hidden="false" customHeight="false" outlineLevel="0" collapsed="false">
      <c r="A21674" s="4" t="n">
        <v>38178.6737268519</v>
      </c>
      <c r="B21674" s="5"/>
      <c r="C21674" s="6" t="n">
        <f aca="false">(A21674-$A$2)/0.000011574074074074</f>
        <v>58200.0000004893</v>
      </c>
      <c r="D21674" s="7" t="n">
        <v>8.29712900994138</v>
      </c>
      <c r="E21674" s="0" t="n">
        <v>2.033</v>
      </c>
    </row>
    <row r="21675" customFormat="false" ht="13.5" hidden="false" customHeight="false" outlineLevel="0" collapsed="false">
      <c r="A21675" s="4" t="n">
        <v>38178.6737384259</v>
      </c>
      <c r="B21675" s="5"/>
      <c r="C21675" s="6" t="n">
        <f aca="false">(A21675-$A$2)/0.000011574074074074</f>
        <v>58201.0000000944</v>
      </c>
      <c r="D21675" s="7" t="n">
        <v>8.29711901057886</v>
      </c>
      <c r="E21675" s="0" t="n">
        <v>2.033</v>
      </c>
    </row>
    <row r="21676" customFormat="false" ht="13.5" hidden="false" customHeight="false" outlineLevel="0" collapsed="false">
      <c r="A21676" s="4" t="n">
        <v>38178.67375</v>
      </c>
      <c r="B21676" s="5"/>
      <c r="C21676" s="6" t="n">
        <f aca="false">(A21676-$A$2)/0.000011574074074074</f>
        <v>58202.0000003282</v>
      </c>
      <c r="D21676" s="7" t="n">
        <v>8.29712901121619</v>
      </c>
      <c r="E21676" s="0" t="n">
        <v>2.033</v>
      </c>
    </row>
    <row r="21677" customFormat="false" ht="13.5" hidden="false" customHeight="false" outlineLevel="0" collapsed="false">
      <c r="A21677" s="4" t="n">
        <v>38178.6737615741</v>
      </c>
      <c r="B21677" s="5"/>
      <c r="C21677" s="6" t="n">
        <f aca="false">(A21677-$A$2)/0.000011574074074074</f>
        <v>58202.9999999333</v>
      </c>
      <c r="D21677" s="7" t="n">
        <v>8.29712901185336</v>
      </c>
      <c r="E21677" s="0" t="n">
        <v>2.033</v>
      </c>
    </row>
    <row r="21678" customFormat="false" ht="13.5" hidden="false" customHeight="false" outlineLevel="0" collapsed="false">
      <c r="A21678" s="4" t="n">
        <v>38178.6737731482</v>
      </c>
      <c r="B21678" s="5"/>
      <c r="C21678" s="6" t="n">
        <f aca="false">(A21678-$A$2)/0.000011574074074074</f>
        <v>58204.0000001671</v>
      </c>
      <c r="D21678" s="7" t="n">
        <v>8.29712901249038</v>
      </c>
      <c r="E21678" s="0" t="n">
        <v>2.033</v>
      </c>
    </row>
    <row r="21679" customFormat="false" ht="13.5" hidden="false" customHeight="false" outlineLevel="0" collapsed="false">
      <c r="A21679" s="4" t="n">
        <v>38178.6737847222</v>
      </c>
      <c r="B21679" s="5"/>
      <c r="C21679" s="6" t="n">
        <f aca="false">(A21679-$A$2)/0.000011574074074074</f>
        <v>58205.0000004008</v>
      </c>
      <c r="D21679" s="7" t="n">
        <v>8.29711901312725</v>
      </c>
      <c r="E21679" s="0" t="n">
        <v>2.033</v>
      </c>
    </row>
    <row r="21680" customFormat="false" ht="13.5" hidden="false" customHeight="false" outlineLevel="0" collapsed="false">
      <c r="A21680" s="4" t="n">
        <v>38178.6737962963</v>
      </c>
      <c r="B21680" s="5"/>
      <c r="C21680" s="6" t="n">
        <f aca="false">(A21680-$A$2)/0.000011574074074074</f>
        <v>58206.000000006</v>
      </c>
      <c r="D21680" s="7" t="n">
        <v>8.29712901376397</v>
      </c>
      <c r="E21680" s="0" t="n">
        <v>2</v>
      </c>
    </row>
    <row r="21681" customFormat="false" ht="13.5" hidden="false" customHeight="false" outlineLevel="0" collapsed="false">
      <c r="A21681" s="4" t="n">
        <v>38178.6738078704</v>
      </c>
      <c r="B21681" s="5"/>
      <c r="C21681" s="6" t="n">
        <f aca="false">(A21681-$A$2)/0.000011574074074074</f>
        <v>58207.0000002397</v>
      </c>
      <c r="D21681" s="7" t="n">
        <v>8.29712901440054</v>
      </c>
      <c r="E21681" s="0" t="n">
        <v>2</v>
      </c>
    </row>
    <row r="21682" customFormat="false" ht="13.5" hidden="false" customHeight="false" outlineLevel="0" collapsed="false">
      <c r="A21682" s="4" t="n">
        <v>38178.6738194445</v>
      </c>
      <c r="B21682" s="5"/>
      <c r="C21682" s="6" t="n">
        <f aca="false">(A21682-$A$2)/0.000011574074074074</f>
        <v>58208.0000004735</v>
      </c>
      <c r="D21682" s="7" t="n">
        <v>8.29712901503695</v>
      </c>
      <c r="E21682" s="0" t="n">
        <v>2</v>
      </c>
    </row>
    <row r="21683" customFormat="false" ht="13.5" hidden="false" customHeight="false" outlineLevel="0" collapsed="false">
      <c r="A21683" s="4" t="n">
        <v>38178.6738310185</v>
      </c>
      <c r="B21683" s="5"/>
      <c r="C21683" s="6" t="n">
        <f aca="false">(A21683-$A$2)/0.000011574074074074</f>
        <v>58209.0000000786</v>
      </c>
      <c r="D21683" s="7" t="n">
        <v>8.29709901567321</v>
      </c>
      <c r="E21683" s="0" t="n">
        <v>2</v>
      </c>
    </row>
    <row r="21684" customFormat="false" ht="13.5" hidden="false" customHeight="false" outlineLevel="0" collapsed="false">
      <c r="A21684" s="4" t="n">
        <v>38178.6738425926</v>
      </c>
      <c r="B21684" s="5"/>
      <c r="C21684" s="6" t="n">
        <f aca="false">(A21684-$A$2)/0.000011574074074074</f>
        <v>58210.0000003124</v>
      </c>
      <c r="D21684" s="7" t="n">
        <v>8.29713901630933</v>
      </c>
      <c r="E21684" s="0" t="n">
        <v>2</v>
      </c>
    </row>
    <row r="21685" customFormat="false" ht="13.5" hidden="false" customHeight="false" outlineLevel="0" collapsed="false">
      <c r="A21685" s="4" t="n">
        <v>38178.6738541667</v>
      </c>
      <c r="B21685" s="5"/>
      <c r="C21685" s="6" t="n">
        <f aca="false">(A21685-$A$2)/0.000011574074074074</f>
        <v>58210.9999999175</v>
      </c>
      <c r="D21685" s="7" t="n">
        <v>8.29711901694529</v>
      </c>
      <c r="E21685" s="0" t="n">
        <v>2.033</v>
      </c>
    </row>
    <row r="21686" customFormat="false" ht="13.5" hidden="false" customHeight="false" outlineLevel="0" collapsed="false">
      <c r="A21686" s="4" t="n">
        <v>38178.6738657407</v>
      </c>
      <c r="B21686" s="5"/>
      <c r="C21686" s="6" t="n">
        <f aca="false">(A21686-$A$2)/0.000011574074074074</f>
        <v>58212.0000001512</v>
      </c>
      <c r="D21686" s="7" t="n">
        <v>8.29712901758109</v>
      </c>
      <c r="E21686" s="0" t="n">
        <v>2.033</v>
      </c>
    </row>
    <row r="21687" customFormat="false" ht="13.5" hidden="false" customHeight="false" outlineLevel="0" collapsed="false">
      <c r="A21687" s="4" t="n">
        <v>38178.6738773148</v>
      </c>
      <c r="B21687" s="5"/>
      <c r="C21687" s="6" t="n">
        <f aca="false">(A21687-$A$2)/0.000011574074074074</f>
        <v>58213.000000385</v>
      </c>
      <c r="D21687" s="7" t="n">
        <v>8.29715901821675</v>
      </c>
      <c r="E21687" s="0" t="n">
        <v>2.033</v>
      </c>
    </row>
    <row r="21688" customFormat="false" ht="13.5" hidden="false" customHeight="false" outlineLevel="0" collapsed="false">
      <c r="A21688" s="4" t="n">
        <v>38178.6738888889</v>
      </c>
      <c r="B21688" s="5"/>
      <c r="C21688" s="6" t="n">
        <f aca="false">(A21688-$A$2)/0.000011574074074074</f>
        <v>58213.9999999901</v>
      </c>
      <c r="D21688" s="7" t="n">
        <v>8.29712901885225</v>
      </c>
      <c r="E21688" s="0" t="n">
        <v>2.033</v>
      </c>
    </row>
    <row r="21689" customFormat="false" ht="13.5" hidden="false" customHeight="false" outlineLevel="0" collapsed="false">
      <c r="A21689" s="4" t="n">
        <v>38178.673900463</v>
      </c>
      <c r="B21689" s="5"/>
      <c r="C21689" s="6" t="n">
        <f aca="false">(A21689-$A$2)/0.000011574074074074</f>
        <v>58215.0000002239</v>
      </c>
      <c r="D21689" s="7" t="n">
        <v>8.2971090194876</v>
      </c>
      <c r="E21689" s="0" t="n">
        <v>2.033</v>
      </c>
    </row>
    <row r="21690" customFormat="false" ht="13.5" hidden="false" customHeight="false" outlineLevel="0" collapsed="false">
      <c r="A21690" s="4" t="n">
        <v>38178.673912037</v>
      </c>
      <c r="B21690" s="5"/>
      <c r="C21690" s="6" t="n">
        <f aca="false">(A21690-$A$2)/0.000011574074074074</f>
        <v>58216.0000004577</v>
      </c>
      <c r="D21690" s="7" t="n">
        <v>8.29712902012281</v>
      </c>
      <c r="E21690" s="0" t="n">
        <v>2.033</v>
      </c>
    </row>
    <row r="21691" customFormat="false" ht="13.5" hidden="false" customHeight="false" outlineLevel="0" collapsed="false">
      <c r="A21691" s="4" t="n">
        <v>38178.6739236111</v>
      </c>
      <c r="B21691" s="5"/>
      <c r="C21691" s="6" t="n">
        <f aca="false">(A21691-$A$2)/0.000011574074074074</f>
        <v>58217.0000000628</v>
      </c>
      <c r="D21691" s="7" t="n">
        <v>8.29711902075785</v>
      </c>
      <c r="E21691" s="0" t="n">
        <v>2.033</v>
      </c>
    </row>
    <row r="21692" customFormat="false" ht="13.5" hidden="false" customHeight="false" outlineLevel="0" collapsed="false">
      <c r="A21692" s="4" t="n">
        <v>38178.6739351852</v>
      </c>
      <c r="B21692" s="5"/>
      <c r="C21692" s="6" t="n">
        <f aca="false">(A21692-$A$2)/0.000011574074074074</f>
        <v>58218.0000002965</v>
      </c>
      <c r="D21692" s="7" t="n">
        <v>8.29714902139275</v>
      </c>
      <c r="E21692" s="0" t="n">
        <v>2.033</v>
      </c>
    </row>
    <row r="21693" customFormat="false" ht="13.5" hidden="false" customHeight="false" outlineLevel="0" collapsed="false">
      <c r="A21693" s="4" t="n">
        <v>38178.6739467593</v>
      </c>
      <c r="B21693" s="5"/>
      <c r="C21693" s="6" t="n">
        <f aca="false">(A21693-$A$2)/0.000011574074074074</f>
        <v>58218.9999999017</v>
      </c>
      <c r="D21693" s="7" t="n">
        <v>8.29713902202749</v>
      </c>
      <c r="E21693" s="0" t="n">
        <v>2.033</v>
      </c>
    </row>
    <row r="21694" customFormat="false" ht="13.5" hidden="false" customHeight="false" outlineLevel="0" collapsed="false">
      <c r="A21694" s="4" t="n">
        <v>38178.6739583333</v>
      </c>
      <c r="B21694" s="5"/>
      <c r="C21694" s="6" t="n">
        <f aca="false">(A21694-$A$2)/0.000011574074074074</f>
        <v>58220.0000001354</v>
      </c>
      <c r="D21694" s="7" t="n">
        <v>8.29710902266209</v>
      </c>
      <c r="E21694" s="0" t="n">
        <v>2.033</v>
      </c>
    </row>
    <row r="21695" customFormat="false" ht="13.5" hidden="false" customHeight="false" outlineLevel="0" collapsed="false">
      <c r="A21695" s="4" t="n">
        <v>38178.6739699074</v>
      </c>
      <c r="B21695" s="5"/>
      <c r="C21695" s="6" t="n">
        <f aca="false">(A21695-$A$2)/0.000011574074074074</f>
        <v>58221.0000003692</v>
      </c>
      <c r="D21695" s="7" t="n">
        <v>8.29713902329653</v>
      </c>
      <c r="E21695" s="0" t="n">
        <v>2.033</v>
      </c>
    </row>
    <row r="21696" customFormat="false" ht="13.5" hidden="false" customHeight="false" outlineLevel="0" collapsed="false">
      <c r="A21696" s="4" t="n">
        <v>38178.6739814815</v>
      </c>
      <c r="B21696" s="5"/>
      <c r="C21696" s="6" t="n">
        <f aca="false">(A21696-$A$2)/0.000011574074074074</f>
        <v>58221.9999999743</v>
      </c>
      <c r="D21696" s="7" t="n">
        <v>8.29709902393082</v>
      </c>
      <c r="E21696" s="0" t="n">
        <v>2.033</v>
      </c>
    </row>
    <row r="21697" customFormat="false" ht="13.5" hidden="false" customHeight="false" outlineLevel="0" collapsed="false">
      <c r="A21697" s="4" t="n">
        <v>38178.6739930556</v>
      </c>
      <c r="B21697" s="5"/>
      <c r="C21697" s="6" t="n">
        <f aca="false">(A21697-$A$2)/0.000011574074074074</f>
        <v>58223.0000002081</v>
      </c>
      <c r="D21697" s="7" t="n">
        <v>8.29714902456496</v>
      </c>
      <c r="E21697" s="0" t="n">
        <v>2.033</v>
      </c>
    </row>
    <row r="21698" customFormat="false" ht="13.5" hidden="false" customHeight="false" outlineLevel="0" collapsed="false">
      <c r="A21698" s="4" t="n">
        <v>38178.6740046296</v>
      </c>
      <c r="B21698" s="5"/>
      <c r="C21698" s="6" t="n">
        <f aca="false">(A21698-$A$2)/0.000011574074074074</f>
        <v>58224.0000004418</v>
      </c>
      <c r="D21698" s="7" t="n">
        <v>8.29709902519895</v>
      </c>
      <c r="E21698" s="0" t="n">
        <v>2.033</v>
      </c>
    </row>
    <row r="21699" customFormat="false" ht="13.5" hidden="false" customHeight="false" outlineLevel="0" collapsed="false">
      <c r="A21699" s="4" t="n">
        <v>38178.6740162037</v>
      </c>
      <c r="B21699" s="5"/>
      <c r="C21699" s="6" t="n">
        <f aca="false">(A21699-$A$2)/0.000011574074074074</f>
        <v>58225.0000000469</v>
      </c>
      <c r="D21699" s="7" t="n">
        <v>8.29710902583278</v>
      </c>
      <c r="E21699" s="0" t="n">
        <v>2.033</v>
      </c>
    </row>
    <row r="21700" customFormat="false" ht="13.5" hidden="false" customHeight="false" outlineLevel="0" collapsed="false">
      <c r="A21700" s="4" t="n">
        <v>38178.6740277778</v>
      </c>
      <c r="B21700" s="5"/>
      <c r="C21700" s="6" t="n">
        <f aca="false">(A21700-$A$2)/0.000011574074074074</f>
        <v>58226.0000002807</v>
      </c>
      <c r="D21700" s="7" t="n">
        <v>8.29710902646647</v>
      </c>
      <c r="E21700" s="0" t="n">
        <v>2.033</v>
      </c>
    </row>
    <row r="21701" customFormat="false" ht="13.5" hidden="false" customHeight="false" outlineLevel="0" collapsed="false">
      <c r="A21701" s="4" t="n">
        <v>38178.6740393519</v>
      </c>
      <c r="B21701" s="5"/>
      <c r="C21701" s="6" t="n">
        <f aca="false">(A21701-$A$2)/0.000011574074074074</f>
        <v>58226.9999998858</v>
      </c>
      <c r="D21701" s="7" t="n">
        <v>8.2971190271</v>
      </c>
      <c r="E21701" s="0" t="n">
        <v>2</v>
      </c>
    </row>
    <row r="21702" customFormat="false" ht="13.5" hidden="false" customHeight="false" outlineLevel="0" collapsed="false">
      <c r="A21702" s="4" t="n">
        <v>38178.6740509259</v>
      </c>
      <c r="B21702" s="5"/>
      <c r="C21702" s="6" t="n">
        <f aca="false">(A21702-$A$2)/0.000011574074074074</f>
        <v>58228.0000001196</v>
      </c>
      <c r="D21702" s="7" t="n">
        <v>8.29712902773338</v>
      </c>
      <c r="E21702" s="0" t="n">
        <v>2</v>
      </c>
    </row>
    <row r="21703" customFormat="false" ht="13.5" hidden="false" customHeight="false" outlineLevel="0" collapsed="false">
      <c r="A21703" s="4" t="n">
        <v>38178.6740625</v>
      </c>
      <c r="B21703" s="5"/>
      <c r="C21703" s="6" t="n">
        <f aca="false">(A21703-$A$2)/0.000011574074074074</f>
        <v>58229.0000003533</v>
      </c>
      <c r="D21703" s="7" t="n">
        <v>8.29712902836661</v>
      </c>
      <c r="E21703" s="0" t="n">
        <v>2</v>
      </c>
    </row>
    <row r="21704" customFormat="false" ht="13.5" hidden="false" customHeight="false" outlineLevel="0" collapsed="false">
      <c r="A21704" s="4" t="n">
        <v>38178.6740740741</v>
      </c>
      <c r="B21704" s="5"/>
      <c r="C21704" s="6" t="n">
        <f aca="false">(A21704-$A$2)/0.000011574074074074</f>
        <v>58229.9999999585</v>
      </c>
      <c r="D21704" s="7" t="n">
        <v>8.29712902899969</v>
      </c>
      <c r="E21704" s="0" t="n">
        <v>2</v>
      </c>
    </row>
    <row r="21705" customFormat="false" ht="13.5" hidden="false" customHeight="false" outlineLevel="0" collapsed="false">
      <c r="A21705" s="4" t="n">
        <v>38178.6740856482</v>
      </c>
      <c r="B21705" s="5"/>
      <c r="C21705" s="6" t="n">
        <f aca="false">(A21705-$A$2)/0.000011574074074074</f>
        <v>58231.0000001922</v>
      </c>
      <c r="D21705" s="7" t="n">
        <v>8.29711902963261</v>
      </c>
      <c r="E21705" s="0" t="n">
        <v>2</v>
      </c>
    </row>
    <row r="21706" customFormat="false" ht="13.5" hidden="false" customHeight="false" outlineLevel="0" collapsed="false">
      <c r="A21706" s="4" t="n">
        <v>38178.6740972222</v>
      </c>
      <c r="B21706" s="5"/>
      <c r="C21706" s="6" t="n">
        <f aca="false">(A21706-$A$2)/0.000011574074074074</f>
        <v>58232.000000426</v>
      </c>
      <c r="D21706" s="7" t="n">
        <v>8.29712903026539</v>
      </c>
      <c r="E21706" s="0" t="n">
        <v>2.033</v>
      </c>
    </row>
    <row r="21707" customFormat="false" ht="13.5" hidden="false" customHeight="false" outlineLevel="0" collapsed="false">
      <c r="A21707" s="4" t="n">
        <v>38178.6741087963</v>
      </c>
      <c r="B21707" s="5"/>
      <c r="C21707" s="6" t="n">
        <f aca="false">(A21707-$A$2)/0.000011574074074074</f>
        <v>58233.0000000311</v>
      </c>
      <c r="D21707" s="7" t="n">
        <v>8.29710903089801</v>
      </c>
      <c r="E21707" s="0" t="n">
        <v>2.033</v>
      </c>
    </row>
    <row r="21708" customFormat="false" ht="13.5" hidden="false" customHeight="false" outlineLevel="0" collapsed="false">
      <c r="A21708" s="4" t="n">
        <v>38178.6741203704</v>
      </c>
      <c r="B21708" s="5"/>
      <c r="C21708" s="6" t="n">
        <f aca="false">(A21708-$A$2)/0.000011574074074074</f>
        <v>58234.0000002649</v>
      </c>
      <c r="D21708" s="7" t="n">
        <v>8.29712903153048</v>
      </c>
      <c r="E21708" s="0" t="n">
        <v>2.033</v>
      </c>
    </row>
    <row r="21709" customFormat="false" ht="13.5" hidden="false" customHeight="false" outlineLevel="0" collapsed="false">
      <c r="A21709" s="4" t="n">
        <v>38178.6741319444</v>
      </c>
      <c r="B21709" s="5"/>
      <c r="C21709" s="6" t="n">
        <f aca="false">(A21709-$A$2)/0.000011574074074074</f>
        <v>58234.99999987</v>
      </c>
      <c r="D21709" s="7" t="n">
        <v>8.2971290321628</v>
      </c>
      <c r="E21709" s="0" t="n">
        <v>2.033</v>
      </c>
    </row>
    <row r="21710" customFormat="false" ht="13.5" hidden="false" customHeight="false" outlineLevel="0" collapsed="false">
      <c r="A21710" s="4" t="n">
        <v>38178.6741435185</v>
      </c>
      <c r="B21710" s="5"/>
      <c r="C21710" s="6" t="n">
        <f aca="false">(A21710-$A$2)/0.000011574074074074</f>
        <v>58236.0000001038</v>
      </c>
      <c r="D21710" s="7" t="n">
        <v>8.29710903279497</v>
      </c>
      <c r="E21710" s="0" t="n">
        <v>2.033</v>
      </c>
    </row>
    <row r="21711" customFormat="false" ht="13.5" hidden="false" customHeight="false" outlineLevel="0" collapsed="false">
      <c r="A21711" s="4" t="n">
        <v>38178.6741550926</v>
      </c>
      <c r="B21711" s="5"/>
      <c r="C21711" s="6" t="n">
        <f aca="false">(A21711-$A$2)/0.000011574074074074</f>
        <v>58237.0000003375</v>
      </c>
      <c r="D21711" s="7" t="n">
        <v>8.29712903342699</v>
      </c>
      <c r="E21711" s="0" t="n">
        <v>2.033</v>
      </c>
    </row>
    <row r="21712" customFormat="false" ht="13.5" hidden="false" customHeight="false" outlineLevel="0" collapsed="false">
      <c r="A21712" s="4" t="n">
        <v>38178.6741666667</v>
      </c>
      <c r="B21712" s="5"/>
      <c r="C21712" s="6" t="n">
        <f aca="false">(A21712-$A$2)/0.000011574074074074</f>
        <v>58237.9999999426</v>
      </c>
      <c r="D21712" s="7" t="n">
        <v>8.29712903405886</v>
      </c>
      <c r="E21712" s="0" t="n">
        <v>2.033</v>
      </c>
    </row>
    <row r="21713" customFormat="false" ht="13.5" hidden="false" customHeight="false" outlineLevel="0" collapsed="false">
      <c r="A21713" s="4" t="n">
        <v>38178.6741782407</v>
      </c>
      <c r="B21713" s="5"/>
      <c r="C21713" s="6" t="n">
        <f aca="false">(A21713-$A$2)/0.000011574074074074</f>
        <v>58239.0000001764</v>
      </c>
      <c r="D21713" s="7" t="n">
        <v>8.29711903469057</v>
      </c>
      <c r="E21713" s="0" t="n">
        <v>2.033</v>
      </c>
    </row>
    <row r="21714" customFormat="false" ht="13.5" hidden="false" customHeight="false" outlineLevel="0" collapsed="false">
      <c r="A21714" s="4" t="n">
        <v>38178.6741898148</v>
      </c>
      <c r="B21714" s="5"/>
      <c r="C21714" s="6" t="n">
        <f aca="false">(A21714-$A$2)/0.000011574074074074</f>
        <v>58240.0000004102</v>
      </c>
      <c r="D21714" s="7" t="n">
        <v>8.29710903532213</v>
      </c>
      <c r="E21714" s="0" t="n">
        <v>2.033</v>
      </c>
    </row>
    <row r="21715" customFormat="false" ht="13.5" hidden="false" customHeight="false" outlineLevel="0" collapsed="false">
      <c r="A21715" s="4" t="n">
        <v>38178.6742013889</v>
      </c>
      <c r="B21715" s="5"/>
      <c r="C21715" s="6" t="n">
        <f aca="false">(A21715-$A$2)/0.000011574074074074</f>
        <v>58241.0000000153</v>
      </c>
      <c r="D21715" s="7" t="n">
        <v>8.29710903595354</v>
      </c>
      <c r="E21715" s="0" t="n">
        <v>2.033</v>
      </c>
    </row>
    <row r="21716" customFormat="false" ht="13.5" hidden="false" customHeight="false" outlineLevel="0" collapsed="false">
      <c r="A21716" s="4" t="n">
        <v>38178.674212963</v>
      </c>
      <c r="B21716" s="5"/>
      <c r="C21716" s="6" t="n">
        <f aca="false">(A21716-$A$2)/0.000011574074074074</f>
        <v>58242.000000249</v>
      </c>
      <c r="D21716" s="7" t="n">
        <v>8.2971290365848</v>
      </c>
      <c r="E21716" s="0" t="n">
        <v>2.033</v>
      </c>
    </row>
    <row r="21717" customFormat="false" ht="13.5" hidden="false" customHeight="false" outlineLevel="0" collapsed="false">
      <c r="A21717" s="4" t="n">
        <v>38178.674224537</v>
      </c>
      <c r="B21717" s="5"/>
      <c r="C21717" s="6" t="n">
        <f aca="false">(A21717-$A$2)/0.000011574074074074</f>
        <v>58243.0000004828</v>
      </c>
      <c r="D21717" s="7" t="n">
        <v>8.29710903721591</v>
      </c>
      <c r="E21717" s="0" t="n">
        <v>2.033</v>
      </c>
    </row>
    <row r="21718" customFormat="false" ht="13.5" hidden="false" customHeight="false" outlineLevel="0" collapsed="false">
      <c r="A21718" s="4" t="n">
        <v>38178.6742361111</v>
      </c>
      <c r="B21718" s="5"/>
      <c r="C21718" s="6" t="n">
        <f aca="false">(A21718-$A$2)/0.000011574074074074</f>
        <v>58244.0000000879</v>
      </c>
      <c r="D21718" s="7" t="n">
        <v>8.29713903784687</v>
      </c>
      <c r="E21718" s="0" t="n">
        <v>2.033</v>
      </c>
    </row>
    <row r="21719" customFormat="false" ht="13.5" hidden="false" customHeight="false" outlineLevel="0" collapsed="false">
      <c r="A21719" s="4" t="n">
        <v>38178.6742476852</v>
      </c>
      <c r="B21719" s="5"/>
      <c r="C21719" s="6" t="n">
        <f aca="false">(A21719-$A$2)/0.000011574074074074</f>
        <v>58245.0000003217</v>
      </c>
      <c r="D21719" s="7" t="n">
        <v>8.29709903847768</v>
      </c>
      <c r="E21719" s="0" t="n">
        <v>2.033</v>
      </c>
    </row>
    <row r="21720" customFormat="false" ht="13.5" hidden="false" customHeight="false" outlineLevel="0" collapsed="false">
      <c r="A21720" s="4" t="n">
        <v>38178.6742592593</v>
      </c>
      <c r="B21720" s="5"/>
      <c r="C21720" s="6" t="n">
        <f aca="false">(A21720-$A$2)/0.000011574074074074</f>
        <v>58245.9999999268</v>
      </c>
      <c r="D21720" s="7" t="n">
        <v>8.29711903910834</v>
      </c>
      <c r="E21720" s="0" t="n">
        <v>2.033</v>
      </c>
    </row>
    <row r="21721" customFormat="false" ht="13.5" hidden="false" customHeight="false" outlineLevel="0" collapsed="false">
      <c r="A21721" s="4" t="n">
        <v>38178.6742708333</v>
      </c>
      <c r="B21721" s="5"/>
      <c r="C21721" s="6" t="n">
        <f aca="false">(A21721-$A$2)/0.000011574074074074</f>
        <v>58247.0000001606</v>
      </c>
      <c r="D21721" s="7" t="n">
        <v>8.29711903973884</v>
      </c>
      <c r="E21721" s="0" t="n">
        <v>2.033</v>
      </c>
    </row>
    <row r="21722" customFormat="false" ht="13.5" hidden="false" customHeight="false" outlineLevel="0" collapsed="false">
      <c r="A21722" s="4" t="n">
        <v>38178.6742824074</v>
      </c>
      <c r="B21722" s="5"/>
      <c r="C21722" s="6" t="n">
        <f aca="false">(A21722-$A$2)/0.000011574074074074</f>
        <v>58248.0000003943</v>
      </c>
      <c r="D21722" s="7" t="n">
        <v>8.29714904036919</v>
      </c>
      <c r="E21722" s="0" t="n">
        <v>2.033</v>
      </c>
    </row>
    <row r="21723" customFormat="false" ht="13.5" hidden="false" customHeight="false" outlineLevel="0" collapsed="false">
      <c r="A21723" s="4" t="n">
        <v>38178.6742939815</v>
      </c>
      <c r="B21723" s="5"/>
      <c r="C21723" s="6" t="n">
        <f aca="false">(A21723-$A$2)/0.000011574074074074</f>
        <v>58248.9999999994</v>
      </c>
      <c r="D21723" s="7" t="n">
        <v>8.29710904099939</v>
      </c>
      <c r="E21723" s="0" t="n">
        <v>2.033</v>
      </c>
    </row>
    <row r="21724" customFormat="false" ht="13.5" hidden="false" customHeight="false" outlineLevel="0" collapsed="false">
      <c r="A21724" s="4" t="n">
        <v>38178.6743055556</v>
      </c>
      <c r="B21724" s="5"/>
      <c r="C21724" s="6" t="n">
        <f aca="false">(A21724-$A$2)/0.000011574074074074</f>
        <v>58250.0000002332</v>
      </c>
      <c r="D21724" s="7" t="n">
        <v>8.29711904162944</v>
      </c>
      <c r="E21724" s="0" t="n">
        <v>2.033</v>
      </c>
    </row>
    <row r="21725" customFormat="false" ht="13.5" hidden="false" customHeight="false" outlineLevel="0" collapsed="false">
      <c r="A21725" s="4" t="n">
        <v>38178.6743171296</v>
      </c>
      <c r="B21725" s="5"/>
      <c r="C21725" s="6" t="n">
        <f aca="false">(A21725-$A$2)/0.000011574074074074</f>
        <v>58251.000000467</v>
      </c>
      <c r="D21725" s="7" t="n">
        <v>8.29712904225934</v>
      </c>
      <c r="E21725" s="0" t="n">
        <v>2.033</v>
      </c>
    </row>
    <row r="21726" customFormat="false" ht="13.5" hidden="false" customHeight="false" outlineLevel="0" collapsed="false">
      <c r="A21726" s="4" t="n">
        <v>38178.6743287037</v>
      </c>
      <c r="B21726" s="5"/>
      <c r="C21726" s="6" t="n">
        <f aca="false">(A21726-$A$2)/0.000011574074074074</f>
        <v>58252.0000000721</v>
      </c>
      <c r="D21726" s="7" t="n">
        <v>8.29712904288909</v>
      </c>
      <c r="E21726" s="0" t="n">
        <v>2.033</v>
      </c>
    </row>
    <row r="21727" customFormat="false" ht="13.5" hidden="false" customHeight="false" outlineLevel="0" collapsed="false">
      <c r="A21727" s="4" t="n">
        <v>38178.6743402778</v>
      </c>
      <c r="B21727" s="5"/>
      <c r="C21727" s="6" t="n">
        <f aca="false">(A21727-$A$2)/0.000011574074074074</f>
        <v>58253.0000003058</v>
      </c>
      <c r="D21727" s="7" t="n">
        <v>8.29710904351869</v>
      </c>
      <c r="E21727" s="0" t="n">
        <v>2.033</v>
      </c>
    </row>
    <row r="21728" customFormat="false" ht="13.5" hidden="false" customHeight="false" outlineLevel="0" collapsed="false">
      <c r="A21728" s="4" t="n">
        <v>38178.6743518519</v>
      </c>
      <c r="B21728" s="5"/>
      <c r="C21728" s="6" t="n">
        <f aca="false">(A21728-$A$2)/0.000011574074074074</f>
        <v>58253.999999911</v>
      </c>
      <c r="D21728" s="7" t="n">
        <v>8.29710904414813</v>
      </c>
      <c r="E21728" s="0" t="n">
        <v>2.033</v>
      </c>
    </row>
    <row r="21729" customFormat="false" ht="13.5" hidden="false" customHeight="false" outlineLevel="0" collapsed="false">
      <c r="A21729" s="4" t="n">
        <v>38178.6743634259</v>
      </c>
      <c r="B21729" s="5"/>
      <c r="C21729" s="6" t="n">
        <f aca="false">(A21729-$A$2)/0.000011574074074074</f>
        <v>58255.0000001447</v>
      </c>
      <c r="D21729" s="7" t="n">
        <v>8.29711904477743</v>
      </c>
      <c r="E21729" s="0" t="n">
        <v>2.033</v>
      </c>
    </row>
    <row r="21730" customFormat="false" ht="13.5" hidden="false" customHeight="false" outlineLevel="0" collapsed="false">
      <c r="A21730" s="4" t="n">
        <v>38178.674375</v>
      </c>
      <c r="B21730" s="5"/>
      <c r="C21730" s="6" t="n">
        <f aca="false">(A21730-$A$2)/0.000011574074074074</f>
        <v>58256.0000003785</v>
      </c>
      <c r="D21730" s="7" t="n">
        <v>8.29714904540657</v>
      </c>
      <c r="E21730" s="0" t="n">
        <v>2.033</v>
      </c>
    </row>
    <row r="21731" customFormat="false" ht="13.5" hidden="false" customHeight="false" outlineLevel="0" collapsed="false">
      <c r="A21731" s="4" t="n">
        <v>38178.6743865741</v>
      </c>
      <c r="B21731" s="5"/>
      <c r="C21731" s="6" t="n">
        <f aca="false">(A21731-$A$2)/0.000011574074074074</f>
        <v>58256.9999999836</v>
      </c>
      <c r="D21731" s="7" t="n">
        <v>8.29709904603556</v>
      </c>
      <c r="E21731" s="0" t="n">
        <v>2.033</v>
      </c>
    </row>
    <row r="21732" customFormat="false" ht="13.5" hidden="false" customHeight="false" outlineLevel="0" collapsed="false">
      <c r="A21732" s="4" t="n">
        <v>38178.6743981482</v>
      </c>
      <c r="B21732" s="5"/>
      <c r="C21732" s="6" t="n">
        <f aca="false">(A21732-$A$2)/0.000011574074074074</f>
        <v>58258.0000002174</v>
      </c>
      <c r="D21732" s="7" t="n">
        <v>8.2970990466644</v>
      </c>
      <c r="E21732" s="0" t="n">
        <v>2.033</v>
      </c>
    </row>
    <row r="21733" customFormat="false" ht="13.5" hidden="false" customHeight="false" outlineLevel="0" collapsed="false">
      <c r="A21733" s="4" t="n">
        <v>38178.6744097222</v>
      </c>
      <c r="B21733" s="5"/>
      <c r="C21733" s="6" t="n">
        <f aca="false">(A21733-$A$2)/0.000011574074074074</f>
        <v>58259.0000004511</v>
      </c>
      <c r="D21733" s="7" t="n">
        <v>8.29712904729309</v>
      </c>
      <c r="E21733" s="0" t="n">
        <v>2.033</v>
      </c>
    </row>
    <row r="21734" customFormat="false" ht="13.5" hidden="false" customHeight="false" outlineLevel="0" collapsed="false">
      <c r="A21734" s="4" t="n">
        <v>38178.6744212963</v>
      </c>
      <c r="B21734" s="5"/>
      <c r="C21734" s="6" t="n">
        <f aca="false">(A21734-$A$2)/0.000011574074074074</f>
        <v>58260.0000000563</v>
      </c>
      <c r="D21734" s="7" t="n">
        <v>8.29710904792163</v>
      </c>
      <c r="E21734" s="0" t="n">
        <v>2.033</v>
      </c>
    </row>
    <row r="21735" customFormat="false" ht="13.5" hidden="false" customHeight="false" outlineLevel="0" collapsed="false">
      <c r="A21735" s="4" t="n">
        <v>38178.6744328704</v>
      </c>
      <c r="B21735" s="5"/>
      <c r="C21735" s="6" t="n">
        <f aca="false">(A21735-$A$2)/0.000011574074074074</f>
        <v>58261.00000029</v>
      </c>
      <c r="D21735" s="7" t="n">
        <v>8.29713904855002</v>
      </c>
      <c r="E21735" s="0" t="n">
        <v>2.033</v>
      </c>
    </row>
    <row r="21736" customFormat="false" ht="13.5" hidden="false" customHeight="false" outlineLevel="0" collapsed="false">
      <c r="A21736" s="4" t="n">
        <v>38178.6744444444</v>
      </c>
      <c r="B21736" s="5"/>
      <c r="C21736" s="6" t="n">
        <f aca="false">(A21736-$A$2)/0.000011574074074074</f>
        <v>58261.9999998951</v>
      </c>
      <c r="D21736" s="7" t="n">
        <v>8.29711904917825</v>
      </c>
      <c r="E21736" s="0" t="n">
        <v>2.033</v>
      </c>
    </row>
    <row r="21737" customFormat="false" ht="13.5" hidden="false" customHeight="false" outlineLevel="0" collapsed="false">
      <c r="A21737" s="4" t="n">
        <v>38178.6744560185</v>
      </c>
      <c r="B21737" s="5"/>
      <c r="C21737" s="6" t="n">
        <f aca="false">(A21737-$A$2)/0.000011574074074074</f>
        <v>58263.0000001289</v>
      </c>
      <c r="D21737" s="7" t="n">
        <v>8.29711904980634</v>
      </c>
      <c r="E21737" s="0" t="n">
        <v>2.033</v>
      </c>
    </row>
    <row r="21738" customFormat="false" ht="13.5" hidden="false" customHeight="false" outlineLevel="0" collapsed="false">
      <c r="A21738" s="4" t="n">
        <v>38178.6744675926</v>
      </c>
      <c r="B21738" s="5"/>
      <c r="C21738" s="6" t="n">
        <f aca="false">(A21738-$A$2)/0.000011574074074074</f>
        <v>58264.0000003627</v>
      </c>
      <c r="D21738" s="7" t="n">
        <v>8.29712905043427</v>
      </c>
      <c r="E21738" s="0" t="n">
        <v>2.033</v>
      </c>
    </row>
    <row r="21739" customFormat="false" ht="13.5" hidden="false" customHeight="false" outlineLevel="0" collapsed="false">
      <c r="A21739" s="4" t="n">
        <v>38178.6744791667</v>
      </c>
      <c r="B21739" s="5"/>
      <c r="C21739" s="6" t="n">
        <f aca="false">(A21739-$A$2)/0.000011574074074074</f>
        <v>58264.9999999678</v>
      </c>
      <c r="D21739" s="7" t="n">
        <v>8.29711905106206</v>
      </c>
      <c r="E21739" s="0" t="n">
        <v>2.033</v>
      </c>
    </row>
    <row r="21740" customFormat="false" ht="13.5" hidden="false" customHeight="false" outlineLevel="0" collapsed="false">
      <c r="A21740" s="4" t="n">
        <v>38178.6744907407</v>
      </c>
      <c r="B21740" s="5"/>
      <c r="C21740" s="6" t="n">
        <f aca="false">(A21740-$A$2)/0.000011574074074074</f>
        <v>58266.0000002015</v>
      </c>
      <c r="D21740" s="7" t="n">
        <v>8.29711905168969</v>
      </c>
      <c r="E21740" s="0" t="n">
        <v>2.033</v>
      </c>
    </row>
    <row r="21741" customFormat="false" ht="13.5" hidden="false" customHeight="false" outlineLevel="0" collapsed="false">
      <c r="A21741" s="4" t="n">
        <v>38178.6745023148</v>
      </c>
      <c r="B21741" s="5"/>
      <c r="C21741" s="6" t="n">
        <f aca="false">(A21741-$A$2)/0.000011574074074074</f>
        <v>58267.0000004353</v>
      </c>
      <c r="D21741" s="7" t="n">
        <v>8.29713905231717</v>
      </c>
      <c r="E21741" s="0" t="n">
        <v>2</v>
      </c>
    </row>
    <row r="21742" customFormat="false" ht="13.5" hidden="false" customHeight="false" outlineLevel="0" collapsed="false">
      <c r="A21742" s="4" t="n">
        <v>38178.6745138889</v>
      </c>
      <c r="B21742" s="5"/>
      <c r="C21742" s="6" t="n">
        <f aca="false">(A21742-$A$2)/0.000011574074074074</f>
        <v>58268.0000000404</v>
      </c>
      <c r="D21742" s="7" t="n">
        <v>8.2971090529445</v>
      </c>
      <c r="E21742" s="0" t="n">
        <v>2</v>
      </c>
    </row>
    <row r="21743" customFormat="false" ht="13.5" hidden="false" customHeight="false" outlineLevel="0" collapsed="false">
      <c r="A21743" s="4" t="n">
        <v>38178.674525463</v>
      </c>
      <c r="B21743" s="5"/>
      <c r="C21743" s="6" t="n">
        <f aca="false">(A21743-$A$2)/0.000011574074074074</f>
        <v>58269.0000002742</v>
      </c>
      <c r="D21743" s="7" t="n">
        <v>8.29712905357168</v>
      </c>
      <c r="E21743" s="0" t="n">
        <v>2</v>
      </c>
    </row>
    <row r="21744" customFormat="false" ht="13.5" hidden="false" customHeight="false" outlineLevel="0" collapsed="false">
      <c r="A21744" s="4" t="n">
        <v>38178.674537037</v>
      </c>
      <c r="B21744" s="5"/>
      <c r="C21744" s="6" t="n">
        <f aca="false">(A21744-$A$2)/0.000011574074074074</f>
        <v>58269.9999998793</v>
      </c>
      <c r="D21744" s="7" t="n">
        <v>8.29710905419871</v>
      </c>
      <c r="E21744" s="0" t="n">
        <v>2</v>
      </c>
    </row>
    <row r="21745" customFormat="false" ht="13.5" hidden="false" customHeight="false" outlineLevel="0" collapsed="false">
      <c r="A21745" s="4" t="n">
        <v>38178.6745486111</v>
      </c>
      <c r="B21745" s="5"/>
      <c r="C21745" s="6" t="n">
        <f aca="false">(A21745-$A$2)/0.000011574074074074</f>
        <v>58271.0000001131</v>
      </c>
      <c r="D21745" s="7" t="n">
        <v>8.29714905482559</v>
      </c>
      <c r="E21745" s="0" t="n">
        <v>2</v>
      </c>
    </row>
    <row r="21746" customFormat="false" ht="13.5" hidden="false" customHeight="false" outlineLevel="0" collapsed="false">
      <c r="A21746" s="4" t="n">
        <v>38178.6745601852</v>
      </c>
      <c r="B21746" s="5"/>
      <c r="C21746" s="6" t="n">
        <f aca="false">(A21746-$A$2)/0.000011574074074074</f>
        <v>58272.0000003468</v>
      </c>
      <c r="D21746" s="7" t="n">
        <v>8.29712905545231</v>
      </c>
      <c r="E21746" s="0" t="n">
        <v>2</v>
      </c>
    </row>
    <row r="21747" customFormat="false" ht="13.5" hidden="false" customHeight="false" outlineLevel="0" collapsed="false">
      <c r="A21747" s="4" t="n">
        <v>38178.6745717593</v>
      </c>
      <c r="B21747" s="5"/>
      <c r="C21747" s="6" t="n">
        <f aca="false">(A21747-$A$2)/0.000011574074074074</f>
        <v>58272.9999999519</v>
      </c>
      <c r="D21747" s="7" t="n">
        <v>8.29711905607889</v>
      </c>
      <c r="E21747" s="0" t="n">
        <v>2</v>
      </c>
    </row>
    <row r="21748" customFormat="false" ht="13.5" hidden="false" customHeight="false" outlineLevel="0" collapsed="false">
      <c r="A21748" s="4" t="n">
        <v>38178.6745833333</v>
      </c>
      <c r="B21748" s="5"/>
      <c r="C21748" s="6" t="n">
        <f aca="false">(A21748-$A$2)/0.000011574074074074</f>
        <v>58274.0000001857</v>
      </c>
      <c r="D21748" s="7" t="n">
        <v>8.29712905670531</v>
      </c>
      <c r="E21748" s="0" t="n">
        <v>2</v>
      </c>
    </row>
    <row r="21749" customFormat="false" ht="13.5" hidden="false" customHeight="false" outlineLevel="0" collapsed="false">
      <c r="A21749" s="4" t="n">
        <v>38178.6745949074</v>
      </c>
      <c r="B21749" s="5"/>
      <c r="C21749" s="6" t="n">
        <f aca="false">(A21749-$A$2)/0.000011574074074074</f>
        <v>58275.0000004195</v>
      </c>
      <c r="D21749" s="7" t="n">
        <v>8.29712905733159</v>
      </c>
      <c r="E21749" s="0" t="n">
        <v>2</v>
      </c>
    </row>
    <row r="21750" customFormat="false" ht="13.5" hidden="false" customHeight="false" outlineLevel="0" collapsed="false">
      <c r="A21750" s="4" t="n">
        <v>38178.6746064815</v>
      </c>
      <c r="B21750" s="5"/>
      <c r="C21750" s="6" t="n">
        <f aca="false">(A21750-$A$2)/0.000011574074074074</f>
        <v>58276.0000000246</v>
      </c>
      <c r="D21750" s="7" t="n">
        <v>8.29711905795771</v>
      </c>
      <c r="E21750" s="0" t="n">
        <v>2</v>
      </c>
    </row>
    <row r="21751" customFormat="false" ht="13.5" hidden="false" customHeight="false" outlineLevel="0" collapsed="false">
      <c r="A21751" s="4" t="n">
        <v>38178.6746180556</v>
      </c>
      <c r="B21751" s="5"/>
      <c r="C21751" s="6" t="n">
        <f aca="false">(A21751-$A$2)/0.000011574074074074</f>
        <v>58277.0000002584</v>
      </c>
      <c r="D21751" s="7" t="n">
        <v>8.29712905858368</v>
      </c>
      <c r="E21751" s="0" t="n">
        <v>2.033</v>
      </c>
    </row>
    <row r="21752" customFormat="false" ht="13.5" hidden="false" customHeight="false" outlineLevel="0" collapsed="false">
      <c r="A21752" s="4" t="n">
        <v>38178.6746296296</v>
      </c>
      <c r="B21752" s="5"/>
      <c r="C21752" s="6" t="n">
        <f aca="false">(A21752-$A$2)/0.000011574074074074</f>
        <v>58277.9999998635</v>
      </c>
      <c r="D21752" s="7" t="n">
        <v>8.2971090592095</v>
      </c>
      <c r="E21752" s="0" t="n">
        <v>2.033</v>
      </c>
    </row>
    <row r="21753" customFormat="false" ht="13.5" hidden="false" customHeight="false" outlineLevel="0" collapsed="false">
      <c r="A21753" s="4" t="n">
        <v>38178.6746412037</v>
      </c>
      <c r="B21753" s="5"/>
      <c r="C21753" s="6" t="n">
        <f aca="false">(A21753-$A$2)/0.000011574074074074</f>
        <v>58279.0000000972</v>
      </c>
      <c r="D21753" s="7" t="n">
        <v>8.29712905983518</v>
      </c>
      <c r="E21753" s="0" t="n">
        <v>2.033</v>
      </c>
    </row>
    <row r="21754" customFormat="false" ht="13.5" hidden="false" customHeight="false" outlineLevel="0" collapsed="false">
      <c r="A21754" s="4" t="n">
        <v>38178.6746527778</v>
      </c>
      <c r="B21754" s="5"/>
      <c r="C21754" s="6" t="n">
        <f aca="false">(A21754-$A$2)/0.000011574074074074</f>
        <v>58280.000000331</v>
      </c>
      <c r="D21754" s="7" t="n">
        <v>8.29710906046069</v>
      </c>
      <c r="E21754" s="0" t="n">
        <v>2.033</v>
      </c>
    </row>
    <row r="21755" customFormat="false" ht="13.5" hidden="false" customHeight="false" outlineLevel="0" collapsed="false">
      <c r="A21755" s="4" t="n">
        <v>38178.6746643519</v>
      </c>
      <c r="B21755" s="5"/>
      <c r="C21755" s="6" t="n">
        <f aca="false">(A21755-$A$2)/0.000011574074074074</f>
        <v>58280.9999999361</v>
      </c>
      <c r="D21755" s="7" t="n">
        <v>8.29710906108606</v>
      </c>
      <c r="E21755" s="0" t="n">
        <v>2.033</v>
      </c>
    </row>
    <row r="21756" customFormat="false" ht="13.5" hidden="false" customHeight="false" outlineLevel="0" collapsed="false">
      <c r="A21756" s="4" t="n">
        <v>38178.6746759259</v>
      </c>
      <c r="B21756" s="5"/>
      <c r="C21756" s="6" t="n">
        <f aca="false">(A21756-$A$2)/0.000011574074074074</f>
        <v>58282.0000001699</v>
      </c>
      <c r="D21756" s="7" t="n">
        <v>8.29713906171128</v>
      </c>
      <c r="E21756" s="0" t="n">
        <v>2.033</v>
      </c>
    </row>
    <row r="21757" customFormat="false" ht="13.5" hidden="false" customHeight="false" outlineLevel="0" collapsed="false">
      <c r="A21757" s="4" t="n">
        <v>38178.6746875</v>
      </c>
      <c r="B21757" s="5"/>
      <c r="C21757" s="6" t="n">
        <f aca="false">(A21757-$A$2)/0.000011574074074074</f>
        <v>58283.0000004036</v>
      </c>
      <c r="D21757" s="7" t="n">
        <v>8.29709906233635</v>
      </c>
      <c r="E21757" s="0" t="n">
        <v>2.033</v>
      </c>
    </row>
    <row r="21758" customFormat="false" ht="13.5" hidden="false" customHeight="false" outlineLevel="0" collapsed="false">
      <c r="A21758" s="4" t="n">
        <v>38178.6746990741</v>
      </c>
      <c r="B21758" s="5"/>
      <c r="C21758" s="6" t="n">
        <f aca="false">(A21758-$A$2)/0.000011574074074074</f>
        <v>58284.0000000088</v>
      </c>
      <c r="D21758" s="7" t="n">
        <v>8.29713906296127</v>
      </c>
      <c r="E21758" s="0" t="n">
        <v>2.033</v>
      </c>
    </row>
    <row r="21759" customFormat="false" ht="13.5" hidden="false" customHeight="false" outlineLevel="0" collapsed="false">
      <c r="A21759" s="4" t="n">
        <v>38178.6747106482</v>
      </c>
      <c r="B21759" s="5"/>
      <c r="C21759" s="6" t="n">
        <f aca="false">(A21759-$A$2)/0.000011574074074074</f>
        <v>58285.0000002425</v>
      </c>
      <c r="D21759" s="7" t="n">
        <v>8.29710906358603</v>
      </c>
      <c r="E21759" s="0" t="n">
        <v>2.033</v>
      </c>
    </row>
    <row r="21760" customFormat="false" ht="13.5" hidden="false" customHeight="false" outlineLevel="0" collapsed="false">
      <c r="A21760" s="4" t="n">
        <v>38178.6747222222</v>
      </c>
      <c r="B21760" s="5"/>
      <c r="C21760" s="6" t="n">
        <f aca="false">(A21760-$A$2)/0.000011574074074074</f>
        <v>58286.0000004763</v>
      </c>
      <c r="D21760" s="7" t="n">
        <v>8.29711906421065</v>
      </c>
      <c r="E21760" s="0" t="n">
        <v>2.033</v>
      </c>
    </row>
    <row r="21761" customFormat="false" ht="13.5" hidden="false" customHeight="false" outlineLevel="0" collapsed="false">
      <c r="A21761" s="4" t="n">
        <v>38178.6747337963</v>
      </c>
      <c r="B21761" s="5"/>
      <c r="C21761" s="6" t="n">
        <f aca="false">(A21761-$A$2)/0.000011574074074074</f>
        <v>58287.0000000814</v>
      </c>
      <c r="D21761" s="7" t="n">
        <v>8.29711906483511</v>
      </c>
      <c r="E21761" s="0" t="n">
        <v>2.033</v>
      </c>
    </row>
    <row r="21762" customFormat="false" ht="13.5" hidden="false" customHeight="false" outlineLevel="0" collapsed="false">
      <c r="A21762" s="4" t="n">
        <v>38178.6747453704</v>
      </c>
      <c r="B21762" s="5"/>
      <c r="C21762" s="6" t="n">
        <f aca="false">(A21762-$A$2)/0.000011574074074074</f>
        <v>58288.0000003152</v>
      </c>
      <c r="D21762" s="7" t="n">
        <v>8.29713906545943</v>
      </c>
      <c r="E21762" s="0" t="n">
        <v>2.033</v>
      </c>
    </row>
    <row r="21763" customFormat="false" ht="13.5" hidden="false" customHeight="false" outlineLevel="0" collapsed="false">
      <c r="A21763" s="4" t="n">
        <v>38178.6747569444</v>
      </c>
      <c r="B21763" s="5"/>
      <c r="C21763" s="6" t="n">
        <f aca="false">(A21763-$A$2)/0.000011574074074074</f>
        <v>58288.9999999203</v>
      </c>
      <c r="D21763" s="7" t="n">
        <v>8.29712906608359</v>
      </c>
      <c r="E21763" s="0" t="n">
        <v>2.033</v>
      </c>
    </row>
    <row r="21764" customFormat="false" ht="13.5" hidden="false" customHeight="false" outlineLevel="0" collapsed="false">
      <c r="A21764" s="4" t="n">
        <v>38178.6747685185</v>
      </c>
      <c r="B21764" s="5"/>
      <c r="C21764" s="6" t="n">
        <f aca="false">(A21764-$A$2)/0.000011574074074074</f>
        <v>58290.000000154</v>
      </c>
      <c r="D21764" s="7" t="n">
        <v>8.2971390667076</v>
      </c>
      <c r="E21764" s="0" t="n">
        <v>2.033</v>
      </c>
    </row>
    <row r="21765" customFormat="false" ht="13.5" hidden="false" customHeight="false" outlineLevel="0" collapsed="false">
      <c r="A21765" s="4" t="n">
        <v>38178.6747800926</v>
      </c>
      <c r="B21765" s="5"/>
      <c r="C21765" s="6" t="n">
        <f aca="false">(A21765-$A$2)/0.000011574074074074</f>
        <v>58291.0000003878</v>
      </c>
      <c r="D21765" s="7" t="n">
        <v>8.29713906733146</v>
      </c>
      <c r="E21765" s="0" t="n">
        <v>2.033</v>
      </c>
    </row>
    <row r="21766" customFormat="false" ht="13.5" hidden="false" customHeight="false" outlineLevel="0" collapsed="false">
      <c r="A21766" s="4" t="n">
        <v>38178.6747916667</v>
      </c>
      <c r="B21766" s="5"/>
      <c r="C21766" s="6" t="n">
        <f aca="false">(A21766-$A$2)/0.000011574074074074</f>
        <v>58291.9999999929</v>
      </c>
      <c r="D21766" s="7" t="n">
        <v>8.29712906795517</v>
      </c>
      <c r="E21766" s="0" t="n">
        <v>2.033</v>
      </c>
    </row>
    <row r="21767" customFormat="false" ht="13.5" hidden="false" customHeight="false" outlineLevel="0" collapsed="false">
      <c r="A21767" s="4" t="n">
        <v>38178.6748032407</v>
      </c>
      <c r="B21767" s="5"/>
      <c r="C21767" s="6" t="n">
        <f aca="false">(A21767-$A$2)/0.000011574074074074</f>
        <v>58293.0000002267</v>
      </c>
      <c r="D21767" s="7" t="n">
        <v>8.29711906857874</v>
      </c>
      <c r="E21767" s="0" t="n">
        <v>2.033</v>
      </c>
    </row>
    <row r="21768" customFormat="false" ht="13.5" hidden="false" customHeight="false" outlineLevel="0" collapsed="false">
      <c r="A21768" s="4" t="n">
        <v>38178.6748148148</v>
      </c>
      <c r="B21768" s="5"/>
      <c r="C21768" s="6" t="n">
        <f aca="false">(A21768-$A$2)/0.000011574074074074</f>
        <v>58294.0000004604</v>
      </c>
      <c r="D21768" s="7" t="n">
        <v>8.29711906920215</v>
      </c>
      <c r="E21768" s="0" t="n">
        <v>2.033</v>
      </c>
    </row>
    <row r="21769" customFormat="false" ht="13.5" hidden="false" customHeight="false" outlineLevel="0" collapsed="false">
      <c r="A21769" s="4" t="n">
        <v>38178.6748263889</v>
      </c>
      <c r="B21769" s="5"/>
      <c r="C21769" s="6" t="n">
        <f aca="false">(A21769-$A$2)/0.000011574074074074</f>
        <v>58295.0000000656</v>
      </c>
      <c r="D21769" s="7" t="n">
        <v>8.2971390698254</v>
      </c>
      <c r="E21769" s="0" t="n">
        <v>2.033</v>
      </c>
    </row>
    <row r="21770" customFormat="false" ht="13.5" hidden="false" customHeight="false" outlineLevel="0" collapsed="false">
      <c r="A21770" s="4" t="n">
        <v>38178.674837963</v>
      </c>
      <c r="B21770" s="5"/>
      <c r="C21770" s="6" t="n">
        <f aca="false">(A21770-$A$2)/0.000011574074074074</f>
        <v>58296.0000002993</v>
      </c>
      <c r="D21770" s="7" t="n">
        <v>8.29712907044851</v>
      </c>
      <c r="E21770" s="0" t="n">
        <v>2.033</v>
      </c>
    </row>
    <row r="21771" customFormat="false" ht="13.5" hidden="false" customHeight="false" outlineLevel="0" collapsed="false">
      <c r="A21771" s="4" t="n">
        <v>38178.674849537</v>
      </c>
      <c r="B21771" s="5"/>
      <c r="C21771" s="6" t="n">
        <f aca="false">(A21771-$A$2)/0.000011574074074074</f>
        <v>58296.9999999044</v>
      </c>
      <c r="D21771" s="7" t="n">
        <v>8.29715907107147</v>
      </c>
      <c r="E21771" s="0" t="n">
        <v>2</v>
      </c>
    </row>
    <row r="21772" customFormat="false" ht="13.5" hidden="false" customHeight="false" outlineLevel="0" collapsed="false">
      <c r="A21772" s="4" t="n">
        <v>38178.6748611111</v>
      </c>
      <c r="B21772" s="5"/>
      <c r="C21772" s="6" t="n">
        <f aca="false">(A21772-$A$2)/0.000011574074074074</f>
        <v>58298.0000001382</v>
      </c>
      <c r="D21772" s="7" t="n">
        <v>8.29710907169428</v>
      </c>
      <c r="E21772" s="0" t="n">
        <v>2</v>
      </c>
    </row>
    <row r="21773" customFormat="false" ht="13.5" hidden="false" customHeight="false" outlineLevel="0" collapsed="false">
      <c r="A21773" s="4" t="n">
        <v>38178.6748726852</v>
      </c>
      <c r="B21773" s="5"/>
      <c r="C21773" s="6" t="n">
        <f aca="false">(A21773-$A$2)/0.000011574074074074</f>
        <v>58299.000000372</v>
      </c>
      <c r="D21773" s="7" t="n">
        <v>8.29710907231694</v>
      </c>
      <c r="E21773" s="0" t="n">
        <v>2</v>
      </c>
    </row>
    <row r="21774" customFormat="false" ht="13.5" hidden="false" customHeight="false" outlineLevel="0" collapsed="false">
      <c r="A21774" s="4" t="n">
        <v>38178.6748842593</v>
      </c>
      <c r="B21774" s="5"/>
      <c r="C21774" s="6" t="n">
        <f aca="false">(A21774-$A$2)/0.000011574074074074</f>
        <v>58299.9999999771</v>
      </c>
      <c r="D21774" s="7" t="n">
        <v>8.29713907293944</v>
      </c>
      <c r="E21774" s="0" t="n">
        <v>2</v>
      </c>
    </row>
    <row r="21775" customFormat="false" ht="13.5" hidden="false" customHeight="false" outlineLevel="0" collapsed="false">
      <c r="A21775" s="4" t="n">
        <v>38178.6748958333</v>
      </c>
      <c r="B21775" s="5"/>
      <c r="C21775" s="6" t="n">
        <f aca="false">(A21775-$A$2)/0.000011574074074074</f>
        <v>58301.0000002109</v>
      </c>
      <c r="D21775" s="7" t="n">
        <v>8.2971390735618</v>
      </c>
      <c r="E21775" s="0" t="n">
        <v>2</v>
      </c>
    </row>
    <row r="21776" customFormat="false" ht="13.5" hidden="false" customHeight="false" outlineLevel="0" collapsed="false">
      <c r="A21776" s="4" t="n">
        <v>38178.6749074074</v>
      </c>
      <c r="B21776" s="5"/>
      <c r="C21776" s="6" t="n">
        <f aca="false">(A21776-$A$2)/0.000011574074074074</f>
        <v>58302.0000004446</v>
      </c>
      <c r="D21776" s="7" t="n">
        <v>8.29711907418401</v>
      </c>
      <c r="E21776" s="0" t="n">
        <v>2.033</v>
      </c>
    </row>
    <row r="21777" customFormat="false" ht="13.5" hidden="false" customHeight="false" outlineLevel="0" collapsed="false">
      <c r="A21777" s="4" t="n">
        <v>38178.6749189815</v>
      </c>
      <c r="B21777" s="5"/>
      <c r="C21777" s="6" t="n">
        <f aca="false">(A21777-$A$2)/0.000011574074074074</f>
        <v>58303.0000000497</v>
      </c>
      <c r="D21777" s="7" t="n">
        <v>8.29713907480606</v>
      </c>
      <c r="E21777" s="0" t="n">
        <v>2.033</v>
      </c>
    </row>
    <row r="21778" customFormat="false" ht="13.5" hidden="false" customHeight="false" outlineLevel="0" collapsed="false">
      <c r="A21778" s="4" t="n">
        <v>38178.6749305556</v>
      </c>
      <c r="B21778" s="5"/>
      <c r="C21778" s="6" t="n">
        <f aca="false">(A21778-$A$2)/0.000011574074074074</f>
        <v>58304.0000002835</v>
      </c>
      <c r="D21778" s="7" t="n">
        <v>8.29711907542797</v>
      </c>
      <c r="E21778" s="0" t="n">
        <v>2.033</v>
      </c>
    </row>
    <row r="21779" customFormat="false" ht="13.5" hidden="false" customHeight="false" outlineLevel="0" collapsed="false">
      <c r="A21779" s="4" t="n">
        <v>38178.6749421296</v>
      </c>
      <c r="B21779" s="5"/>
      <c r="C21779" s="6" t="n">
        <f aca="false">(A21779-$A$2)/0.000011574074074074</f>
        <v>58304.9999998886</v>
      </c>
      <c r="D21779" s="7" t="n">
        <v>8.29713907604972</v>
      </c>
      <c r="E21779" s="0" t="n">
        <v>2.033</v>
      </c>
    </row>
    <row r="21780" customFormat="false" ht="13.5" hidden="false" customHeight="false" outlineLevel="0" collapsed="false">
      <c r="A21780" s="4" t="n">
        <v>38178.6749537037</v>
      </c>
      <c r="B21780" s="5"/>
      <c r="C21780" s="6" t="n">
        <f aca="false">(A21780-$A$2)/0.000011574074074074</f>
        <v>58306.0000001224</v>
      </c>
      <c r="D21780" s="7" t="n">
        <v>8.29710907667132</v>
      </c>
      <c r="E21780" s="0" t="n">
        <v>2.033</v>
      </c>
    </row>
    <row r="21781" customFormat="false" ht="13.5" hidden="false" customHeight="false" outlineLevel="0" collapsed="false">
      <c r="A21781" s="4" t="n">
        <v>38178.6749652778</v>
      </c>
      <c r="B21781" s="5"/>
      <c r="C21781" s="6" t="n">
        <f aca="false">(A21781-$A$2)/0.000011574074074074</f>
        <v>58307.0000003561</v>
      </c>
      <c r="D21781" s="7" t="n">
        <v>8.29713907729278</v>
      </c>
      <c r="E21781" s="0" t="n">
        <v>2.033</v>
      </c>
    </row>
    <row r="21782" customFormat="false" ht="13.5" hidden="false" customHeight="false" outlineLevel="0" collapsed="false">
      <c r="A21782" s="4" t="n">
        <v>38178.6749768519</v>
      </c>
      <c r="B21782" s="5"/>
      <c r="C21782" s="6" t="n">
        <f aca="false">(A21782-$A$2)/0.000011574074074074</f>
        <v>58307.9999999613</v>
      </c>
      <c r="D21782" s="7" t="n">
        <v>8.29711907791408</v>
      </c>
      <c r="E21782" s="0" t="n">
        <v>2.033</v>
      </c>
    </row>
    <row r="21783" customFormat="false" ht="13.5" hidden="false" customHeight="false" outlineLevel="0" collapsed="false">
      <c r="A21783" s="4" t="n">
        <v>38178.6749884259</v>
      </c>
      <c r="B21783" s="5"/>
      <c r="C21783" s="6" t="n">
        <f aca="false">(A21783-$A$2)/0.000011574074074074</f>
        <v>58309.000000195</v>
      </c>
      <c r="D21783" s="7" t="n">
        <v>8.29713907853523</v>
      </c>
      <c r="E21783" s="0" t="n">
        <v>2.033</v>
      </c>
    </row>
    <row r="21784" customFormat="false" ht="13.5" hidden="false" customHeight="false" outlineLevel="0" collapsed="false">
      <c r="A21784" s="4" t="n">
        <v>38178.6750115741</v>
      </c>
      <c r="B21784" s="5"/>
      <c r="C21784" s="6" t="n">
        <f aca="false">(A21784-$A$2)/0.000011574074074074</f>
        <v>58311.0000000339</v>
      </c>
      <c r="D21784" s="7" t="n">
        <v>8.29711907977709</v>
      </c>
      <c r="E21784" s="0" t="n">
        <v>2.033</v>
      </c>
    </row>
    <row r="21785" customFormat="false" ht="13.5" hidden="false" customHeight="false" outlineLevel="0" collapsed="false">
      <c r="A21785" s="4" t="n">
        <v>38178.6750231482</v>
      </c>
      <c r="B21785" s="5"/>
      <c r="C21785" s="6" t="n">
        <f aca="false">(A21785-$A$2)/0.000011574074074074</f>
        <v>58312.0000002677</v>
      </c>
      <c r="D21785" s="7" t="n">
        <v>8.29708908039779</v>
      </c>
      <c r="E21785" s="0" t="n">
        <v>2.033</v>
      </c>
    </row>
    <row r="21786" customFormat="false" ht="13.5" hidden="false" customHeight="false" outlineLevel="0" collapsed="false">
      <c r="A21786" s="4" t="n">
        <v>38178.6750347222</v>
      </c>
      <c r="B21786" s="5"/>
      <c r="C21786" s="6" t="n">
        <f aca="false">(A21786-$A$2)/0.000011574074074074</f>
        <v>58312.9999998728</v>
      </c>
      <c r="D21786" s="7" t="n">
        <v>8.29713908101834</v>
      </c>
      <c r="E21786" s="0" t="n">
        <v>2.033</v>
      </c>
    </row>
    <row r="21787" customFormat="false" ht="13.5" hidden="false" customHeight="false" outlineLevel="0" collapsed="false">
      <c r="A21787" s="4" t="n">
        <v>38178.6750462963</v>
      </c>
      <c r="B21787" s="5"/>
      <c r="C21787" s="6" t="n">
        <f aca="false">(A21787-$A$2)/0.000011574074074074</f>
        <v>58314.0000001065</v>
      </c>
      <c r="D21787" s="7" t="n">
        <v>8.29712908163874</v>
      </c>
      <c r="E21787" s="0" t="n">
        <v>2.033</v>
      </c>
    </row>
    <row r="21788" customFormat="false" ht="13.5" hidden="false" customHeight="false" outlineLevel="0" collapsed="false">
      <c r="A21788" s="4" t="n">
        <v>38178.6750578704</v>
      </c>
      <c r="B21788" s="5"/>
      <c r="C21788" s="6" t="n">
        <f aca="false">(A21788-$A$2)/0.000011574074074074</f>
        <v>58315.0000003403</v>
      </c>
      <c r="D21788" s="7" t="n">
        <v>8.29711908225899</v>
      </c>
      <c r="E21788" s="0" t="n">
        <v>2.033</v>
      </c>
    </row>
    <row r="21789" customFormat="false" ht="13.5" hidden="false" customHeight="false" outlineLevel="0" collapsed="false">
      <c r="A21789" s="4" t="n">
        <v>38178.6750694444</v>
      </c>
      <c r="B21789" s="5"/>
      <c r="C21789" s="6" t="n">
        <f aca="false">(A21789-$A$2)/0.000011574074074074</f>
        <v>58315.9999999454</v>
      </c>
      <c r="D21789" s="7" t="n">
        <v>8.29712908287909</v>
      </c>
      <c r="E21789" s="0" t="n">
        <v>2.033</v>
      </c>
    </row>
    <row r="21790" customFormat="false" ht="13.5" hidden="false" customHeight="false" outlineLevel="0" collapsed="false">
      <c r="A21790" s="4" t="n">
        <v>38178.6750810185</v>
      </c>
      <c r="B21790" s="5"/>
      <c r="C21790" s="6" t="n">
        <f aca="false">(A21790-$A$2)/0.000011574074074074</f>
        <v>58317.0000001792</v>
      </c>
      <c r="D21790" s="7" t="n">
        <v>8.29713908349904</v>
      </c>
      <c r="E21790" s="0" t="n">
        <v>2.033</v>
      </c>
    </row>
    <row r="21791" customFormat="false" ht="13.5" hidden="false" customHeight="false" outlineLevel="0" collapsed="false">
      <c r="A21791" s="4" t="n">
        <v>38178.6750925926</v>
      </c>
      <c r="B21791" s="5"/>
      <c r="C21791" s="6" t="n">
        <f aca="false">(A21791-$A$2)/0.000011574074074074</f>
        <v>58318.000000413</v>
      </c>
      <c r="D21791" s="7" t="n">
        <v>8.29710908411884</v>
      </c>
      <c r="E21791" s="0" t="n">
        <v>2.033</v>
      </c>
    </row>
    <row r="21792" customFormat="false" ht="13.5" hidden="false" customHeight="false" outlineLevel="0" collapsed="false">
      <c r="A21792" s="4" t="n">
        <v>38178.6751041667</v>
      </c>
      <c r="B21792" s="5"/>
      <c r="C21792" s="6" t="n">
        <f aca="false">(A21792-$A$2)/0.000011574074074074</f>
        <v>58319.0000000181</v>
      </c>
      <c r="D21792" s="7" t="n">
        <v>8.29713908473849</v>
      </c>
      <c r="E21792" s="0" t="n">
        <v>2.033</v>
      </c>
    </row>
    <row r="21793" customFormat="false" ht="13.5" hidden="false" customHeight="false" outlineLevel="0" collapsed="false">
      <c r="A21793" s="4" t="n">
        <v>38178.6751157407</v>
      </c>
      <c r="B21793" s="5"/>
      <c r="C21793" s="6" t="n">
        <f aca="false">(A21793-$A$2)/0.000011574074074074</f>
        <v>58320.0000002518</v>
      </c>
      <c r="D21793" s="7" t="n">
        <v>8.29710908535799</v>
      </c>
      <c r="E21793" s="0" t="n">
        <v>2.033</v>
      </c>
    </row>
    <row r="21794" customFormat="false" ht="13.5" hidden="false" customHeight="false" outlineLevel="0" collapsed="false">
      <c r="A21794" s="4" t="n">
        <v>38178.6751273148</v>
      </c>
      <c r="B21794" s="5"/>
      <c r="C21794" s="6" t="n">
        <f aca="false">(A21794-$A$2)/0.000011574074074074</f>
        <v>58321.0000004856</v>
      </c>
      <c r="D21794" s="7" t="n">
        <v>8.29712908597734</v>
      </c>
      <c r="E21794" s="0" t="n">
        <v>2.033</v>
      </c>
    </row>
    <row r="21795" customFormat="false" ht="13.5" hidden="false" customHeight="false" outlineLevel="0" collapsed="false">
      <c r="A21795" s="4" t="n">
        <v>38178.6751388889</v>
      </c>
      <c r="B21795" s="5"/>
      <c r="C21795" s="6" t="n">
        <f aca="false">(A21795-$A$2)/0.000011574074074074</f>
        <v>58322.0000000907</v>
      </c>
      <c r="D21795" s="7" t="n">
        <v>8.29713908659654</v>
      </c>
      <c r="E21795" s="0" t="n">
        <v>2.033</v>
      </c>
    </row>
    <row r="21796" customFormat="false" ht="13.5" hidden="false" customHeight="false" outlineLevel="0" collapsed="false">
      <c r="A21796" s="4" t="n">
        <v>38178.675150463</v>
      </c>
      <c r="B21796" s="5"/>
      <c r="C21796" s="6" t="n">
        <f aca="false">(A21796-$A$2)/0.000011574074074074</f>
        <v>58323.0000003245</v>
      </c>
      <c r="D21796" s="7" t="n">
        <v>8.29711908721559</v>
      </c>
      <c r="E21796" s="0" t="n">
        <v>2.033</v>
      </c>
    </row>
    <row r="21797" customFormat="false" ht="13.5" hidden="false" customHeight="false" outlineLevel="0" collapsed="false">
      <c r="A21797" s="4" t="n">
        <v>38178.675162037</v>
      </c>
      <c r="B21797" s="5"/>
      <c r="C21797" s="6" t="n">
        <f aca="false">(A21797-$A$2)/0.000011574074074074</f>
        <v>58323.9999999296</v>
      </c>
      <c r="D21797" s="7" t="n">
        <v>8.29710908783449</v>
      </c>
      <c r="E21797" s="0" t="n">
        <v>2.033</v>
      </c>
    </row>
    <row r="21798" customFormat="false" ht="13.5" hidden="false" customHeight="false" outlineLevel="0" collapsed="false">
      <c r="A21798" s="4" t="n">
        <v>38178.6751736111</v>
      </c>
      <c r="B21798" s="5"/>
      <c r="C21798" s="6" t="n">
        <f aca="false">(A21798-$A$2)/0.000011574074074074</f>
        <v>58325.0000001634</v>
      </c>
      <c r="D21798" s="7" t="n">
        <v>8.29710908845323</v>
      </c>
      <c r="E21798" s="0" t="n">
        <v>2.033</v>
      </c>
    </row>
    <row r="21799" customFormat="false" ht="13.5" hidden="false" customHeight="false" outlineLevel="0" collapsed="false">
      <c r="A21799" s="4" t="n">
        <v>38178.6751851852</v>
      </c>
      <c r="B21799" s="5"/>
      <c r="C21799" s="6" t="n">
        <f aca="false">(A21799-$A$2)/0.000011574074074074</f>
        <v>58326.0000003971</v>
      </c>
      <c r="D21799" s="7" t="n">
        <v>8.29710908907183</v>
      </c>
      <c r="E21799" s="0" t="n">
        <v>2.033</v>
      </c>
    </row>
    <row r="21800" customFormat="false" ht="13.5" hidden="false" customHeight="false" outlineLevel="0" collapsed="false">
      <c r="A21800" s="4" t="n">
        <v>38178.6751967593</v>
      </c>
      <c r="B21800" s="5"/>
      <c r="C21800" s="6" t="n">
        <f aca="false">(A21800-$A$2)/0.000011574074074074</f>
        <v>58327.0000000022</v>
      </c>
      <c r="D21800" s="7" t="n">
        <v>8.29714908969028</v>
      </c>
      <c r="E21800" s="0" t="n">
        <v>2.033</v>
      </c>
    </row>
    <row r="21801" customFormat="false" ht="13.5" hidden="false" customHeight="false" outlineLevel="0" collapsed="false">
      <c r="A21801" s="4" t="n">
        <v>38178.6752083333</v>
      </c>
      <c r="B21801" s="5"/>
      <c r="C21801" s="6" t="n">
        <f aca="false">(A21801-$A$2)/0.000011574074074074</f>
        <v>58328.000000236</v>
      </c>
      <c r="D21801" s="7" t="n">
        <v>8.29710909030858</v>
      </c>
      <c r="E21801" s="0" t="n">
        <v>2.033</v>
      </c>
    </row>
    <row r="21802" customFormat="false" ht="13.5" hidden="false" customHeight="false" outlineLevel="0" collapsed="false">
      <c r="A21802" s="4" t="n">
        <v>38178.6752199074</v>
      </c>
      <c r="B21802" s="5"/>
      <c r="C21802" s="6" t="n">
        <f aca="false">(A21802-$A$2)/0.000011574074074074</f>
        <v>58329.0000004698</v>
      </c>
      <c r="D21802" s="7" t="n">
        <v>8.29712909092673</v>
      </c>
      <c r="E21802" s="0" t="n">
        <v>2.033</v>
      </c>
    </row>
    <row r="21803" customFormat="false" ht="13.5" hidden="false" customHeight="false" outlineLevel="0" collapsed="false">
      <c r="A21803" s="4" t="n">
        <v>38178.6752314815</v>
      </c>
      <c r="B21803" s="5"/>
      <c r="C21803" s="6" t="n">
        <f aca="false">(A21803-$A$2)/0.000011574074074074</f>
        <v>58330.0000000749</v>
      </c>
      <c r="D21803" s="7" t="n">
        <v>8.29713909154473</v>
      </c>
      <c r="E21803" s="0" t="n">
        <v>2.033</v>
      </c>
    </row>
    <row r="21804" customFormat="false" ht="13.5" hidden="false" customHeight="false" outlineLevel="0" collapsed="false">
      <c r="A21804" s="4" t="n">
        <v>38178.6752430556</v>
      </c>
      <c r="B21804" s="5"/>
      <c r="C21804" s="6" t="n">
        <f aca="false">(A21804-$A$2)/0.000011574074074074</f>
        <v>58331.0000003086</v>
      </c>
      <c r="D21804" s="7" t="n">
        <v>8.29711909216257</v>
      </c>
      <c r="E21804" s="0" t="n">
        <v>2</v>
      </c>
    </row>
    <row r="21805" customFormat="false" ht="13.5" hidden="false" customHeight="false" outlineLevel="0" collapsed="false">
      <c r="A21805" s="4" t="n">
        <v>38178.6752546296</v>
      </c>
      <c r="B21805" s="5"/>
      <c r="C21805" s="6" t="n">
        <f aca="false">(A21805-$A$2)/0.000011574074074074</f>
        <v>58331.9999999138</v>
      </c>
      <c r="D21805" s="7" t="n">
        <v>8.29713909278027</v>
      </c>
      <c r="E21805" s="0" t="n">
        <v>2</v>
      </c>
    </row>
    <row r="21806" customFormat="false" ht="13.5" hidden="false" customHeight="false" outlineLevel="0" collapsed="false">
      <c r="A21806" s="4" t="n">
        <v>38178.6752662037</v>
      </c>
      <c r="B21806" s="5"/>
      <c r="C21806" s="6" t="n">
        <f aca="false">(A21806-$A$2)/0.000011574074074074</f>
        <v>58333.0000001475</v>
      </c>
      <c r="D21806" s="7" t="n">
        <v>8.29711909339782</v>
      </c>
      <c r="E21806" s="0" t="n">
        <v>2</v>
      </c>
    </row>
    <row r="21807" customFormat="false" ht="13.5" hidden="false" customHeight="false" outlineLevel="0" collapsed="false">
      <c r="A21807" s="4" t="n">
        <v>38178.6752777778</v>
      </c>
      <c r="B21807" s="5"/>
      <c r="C21807" s="6" t="n">
        <f aca="false">(A21807-$A$2)/0.000011574074074074</f>
        <v>58334.0000003813</v>
      </c>
      <c r="D21807" s="7" t="n">
        <v>8.29710909401522</v>
      </c>
      <c r="E21807" s="0" t="n">
        <v>2</v>
      </c>
    </row>
    <row r="21808" customFormat="false" ht="13.5" hidden="false" customHeight="false" outlineLevel="0" collapsed="false">
      <c r="A21808" s="4" t="n">
        <v>38178.6752893519</v>
      </c>
      <c r="B21808" s="5"/>
      <c r="C21808" s="6" t="n">
        <f aca="false">(A21808-$A$2)/0.000011574074074074</f>
        <v>58334.9999999864</v>
      </c>
      <c r="D21808" s="7" t="n">
        <v>8.29713909463246</v>
      </c>
      <c r="E21808" s="0" t="n">
        <v>2</v>
      </c>
    </row>
    <row r="21809" customFormat="false" ht="13.5" hidden="false" customHeight="false" outlineLevel="0" collapsed="false">
      <c r="A21809" s="4" t="n">
        <v>38178.6753009259</v>
      </c>
      <c r="B21809" s="5"/>
      <c r="C21809" s="6" t="n">
        <f aca="false">(A21809-$A$2)/0.000011574074074074</f>
        <v>58336.0000002202</v>
      </c>
      <c r="D21809" s="7" t="n">
        <v>8.29711909524956</v>
      </c>
      <c r="E21809" s="0" t="n">
        <v>2.033</v>
      </c>
    </row>
    <row r="21810" customFormat="false" ht="13.5" hidden="false" customHeight="false" outlineLevel="0" collapsed="false">
      <c r="A21810" s="4" t="n">
        <v>38178.6753125</v>
      </c>
      <c r="B21810" s="5"/>
      <c r="C21810" s="6" t="n">
        <f aca="false">(A21810-$A$2)/0.000011574074074074</f>
        <v>58337.0000004539</v>
      </c>
      <c r="D21810" s="7" t="n">
        <v>8.29714909586651</v>
      </c>
      <c r="E21810" s="0" t="n">
        <v>2.033</v>
      </c>
    </row>
    <row r="21811" customFormat="false" ht="13.5" hidden="false" customHeight="false" outlineLevel="0" collapsed="false">
      <c r="A21811" s="4" t="n">
        <v>38178.6753240741</v>
      </c>
      <c r="B21811" s="5"/>
      <c r="C21811" s="6" t="n">
        <f aca="false">(A21811-$A$2)/0.000011574074074074</f>
        <v>58338.000000059</v>
      </c>
      <c r="D21811" s="7" t="n">
        <v>8.29711909648331</v>
      </c>
      <c r="E21811" s="0" t="n">
        <v>2.033</v>
      </c>
    </row>
    <row r="21812" customFormat="false" ht="13.5" hidden="false" customHeight="false" outlineLevel="0" collapsed="false">
      <c r="A21812" s="4" t="n">
        <v>38178.6753356482</v>
      </c>
      <c r="B21812" s="5"/>
      <c r="C21812" s="6" t="n">
        <f aca="false">(A21812-$A$2)/0.000011574074074074</f>
        <v>58339.0000002928</v>
      </c>
      <c r="D21812" s="7" t="n">
        <v>8.29710909709995</v>
      </c>
      <c r="E21812" s="0" t="n">
        <v>2.033</v>
      </c>
    </row>
    <row r="21813" customFormat="false" ht="13.5" hidden="false" customHeight="false" outlineLevel="0" collapsed="false">
      <c r="A21813" s="4" t="n">
        <v>38178.6753472222</v>
      </c>
      <c r="B21813" s="5"/>
      <c r="C21813" s="6" t="n">
        <f aca="false">(A21813-$A$2)/0.000011574074074074</f>
        <v>58339.9999998979</v>
      </c>
      <c r="D21813" s="7" t="n">
        <v>8.29714909771645</v>
      </c>
      <c r="E21813" s="0" t="n">
        <v>2.033</v>
      </c>
    </row>
    <row r="21814" customFormat="false" ht="13.5" hidden="false" customHeight="false" outlineLevel="0" collapsed="false">
      <c r="A21814" s="4" t="n">
        <v>38178.6753587963</v>
      </c>
      <c r="B21814" s="5"/>
      <c r="C21814" s="6" t="n">
        <f aca="false">(A21814-$A$2)/0.000011574074074074</f>
        <v>58341.0000001317</v>
      </c>
      <c r="D21814" s="7" t="n">
        <v>8.2970890983328</v>
      </c>
      <c r="E21814" s="0" t="n">
        <v>2.033</v>
      </c>
    </row>
    <row r="21815" customFormat="false" ht="13.5" hidden="false" customHeight="false" outlineLevel="0" collapsed="false">
      <c r="A21815" s="4" t="n">
        <v>38178.6753703704</v>
      </c>
      <c r="B21815" s="5"/>
      <c r="C21815" s="6" t="n">
        <f aca="false">(A21815-$A$2)/0.000011574074074074</f>
        <v>58342.0000003655</v>
      </c>
      <c r="D21815" s="7" t="n">
        <v>8.297119098949</v>
      </c>
      <c r="E21815" s="0" t="n">
        <v>2.033</v>
      </c>
    </row>
    <row r="21816" customFormat="false" ht="13.5" hidden="false" customHeight="false" outlineLevel="0" collapsed="false">
      <c r="A21816" s="4" t="n">
        <v>38178.6753819444</v>
      </c>
      <c r="B21816" s="5"/>
      <c r="C21816" s="6" t="n">
        <f aca="false">(A21816-$A$2)/0.000011574074074074</f>
        <v>58342.9999999706</v>
      </c>
      <c r="D21816" s="7" t="n">
        <v>8.29711909956505</v>
      </c>
      <c r="E21816" s="0" t="n">
        <v>2.033</v>
      </c>
    </row>
    <row r="21817" customFormat="false" ht="13.5" hidden="false" customHeight="false" outlineLevel="0" collapsed="false">
      <c r="A21817" s="4" t="n">
        <v>38178.6753935185</v>
      </c>
      <c r="B21817" s="5"/>
      <c r="C21817" s="6" t="n">
        <f aca="false">(A21817-$A$2)/0.000011574074074074</f>
        <v>58344.0000002043</v>
      </c>
      <c r="D21817" s="7" t="n">
        <v>8.29711910018095</v>
      </c>
      <c r="E21817" s="0" t="n">
        <v>2.033</v>
      </c>
    </row>
    <row r="21818" customFormat="false" ht="13.5" hidden="false" customHeight="false" outlineLevel="0" collapsed="false">
      <c r="A21818" s="4" t="n">
        <v>38178.6754050926</v>
      </c>
      <c r="B21818" s="5"/>
      <c r="C21818" s="6" t="n">
        <f aca="false">(A21818-$A$2)/0.000011574074074074</f>
        <v>58345.0000004381</v>
      </c>
      <c r="D21818" s="7" t="n">
        <v>8.29713910079669</v>
      </c>
      <c r="E21818" s="0" t="n">
        <v>2.033</v>
      </c>
    </row>
    <row r="21819" customFormat="false" ht="13.5" hidden="false" customHeight="false" outlineLevel="0" collapsed="false">
      <c r="A21819" s="4" t="n">
        <v>38178.6754166667</v>
      </c>
      <c r="B21819" s="5"/>
      <c r="C21819" s="6" t="n">
        <f aca="false">(A21819-$A$2)/0.000011574074074074</f>
        <v>58346.0000000432</v>
      </c>
      <c r="D21819" s="7" t="n">
        <v>8.29710910141229</v>
      </c>
      <c r="E21819" s="0" t="n">
        <v>2.033</v>
      </c>
    </row>
    <row r="21820" customFormat="false" ht="13.5" hidden="false" customHeight="false" outlineLevel="0" collapsed="false">
      <c r="A21820" s="4" t="n">
        <v>38178.6754282407</v>
      </c>
      <c r="B21820" s="5"/>
      <c r="C21820" s="6" t="n">
        <f aca="false">(A21820-$A$2)/0.000011574074074074</f>
        <v>58347.000000277</v>
      </c>
      <c r="D21820" s="7" t="n">
        <v>8.29711910202774</v>
      </c>
      <c r="E21820" s="0" t="n">
        <v>2.033</v>
      </c>
    </row>
    <row r="21821" customFormat="false" ht="13.5" hidden="false" customHeight="false" outlineLevel="0" collapsed="false">
      <c r="A21821" s="4" t="n">
        <v>38178.6754398148</v>
      </c>
      <c r="B21821" s="5"/>
      <c r="C21821" s="6" t="n">
        <f aca="false">(A21821-$A$2)/0.000011574074074074</f>
        <v>58347.9999998821</v>
      </c>
      <c r="D21821" s="7" t="n">
        <v>8.29711910264304</v>
      </c>
      <c r="E21821" s="0" t="n">
        <v>2.033</v>
      </c>
    </row>
    <row r="21822" customFormat="false" ht="13.5" hidden="false" customHeight="false" outlineLevel="0" collapsed="false">
      <c r="A21822" s="4" t="n">
        <v>38178.6754513889</v>
      </c>
      <c r="B21822" s="5"/>
      <c r="C21822" s="6" t="n">
        <f aca="false">(A21822-$A$2)/0.000011574074074074</f>
        <v>58349.0000001159</v>
      </c>
      <c r="D21822" s="7" t="n">
        <v>8.29711910325819</v>
      </c>
      <c r="E21822" s="0" t="n">
        <v>2.033</v>
      </c>
    </row>
    <row r="21823" customFormat="false" ht="13.5" hidden="false" customHeight="false" outlineLevel="0" collapsed="false">
      <c r="A21823" s="4" t="n">
        <v>38178.675462963</v>
      </c>
      <c r="B21823" s="5"/>
      <c r="C21823" s="6" t="n">
        <f aca="false">(A21823-$A$2)/0.000011574074074074</f>
        <v>58350.0000003496</v>
      </c>
      <c r="D21823" s="7" t="n">
        <v>8.29711910387319</v>
      </c>
      <c r="E21823" s="0" t="n">
        <v>2.033</v>
      </c>
    </row>
    <row r="21824" customFormat="false" ht="13.5" hidden="false" customHeight="false" outlineLevel="0" collapsed="false">
      <c r="A21824" s="4" t="n">
        <v>38178.675474537</v>
      </c>
      <c r="B21824" s="5"/>
      <c r="C21824" s="6" t="n">
        <f aca="false">(A21824-$A$2)/0.000011574074074074</f>
        <v>58350.9999999547</v>
      </c>
      <c r="D21824" s="7" t="n">
        <v>8.29713910448804</v>
      </c>
      <c r="E21824" s="0" t="n">
        <v>2.033</v>
      </c>
    </row>
    <row r="21825" customFormat="false" ht="13.5" hidden="false" customHeight="false" outlineLevel="0" collapsed="false">
      <c r="A21825" s="4" t="n">
        <v>38178.6754861111</v>
      </c>
      <c r="B21825" s="5"/>
      <c r="C21825" s="6" t="n">
        <f aca="false">(A21825-$A$2)/0.000011574074074074</f>
        <v>58352.0000001885</v>
      </c>
      <c r="D21825" s="7" t="n">
        <v>8.29713910510274</v>
      </c>
      <c r="E21825" s="0" t="n">
        <v>2.033</v>
      </c>
    </row>
    <row r="21826" customFormat="false" ht="13.5" hidden="false" customHeight="false" outlineLevel="0" collapsed="false">
      <c r="A21826" s="4" t="n">
        <v>38178.6754976852</v>
      </c>
      <c r="B21826" s="5"/>
      <c r="C21826" s="6" t="n">
        <f aca="false">(A21826-$A$2)/0.000011574074074074</f>
        <v>58353.0000004223</v>
      </c>
      <c r="D21826" s="7" t="n">
        <v>8.29710910571729</v>
      </c>
      <c r="E21826" s="0" t="n">
        <v>2.033</v>
      </c>
    </row>
    <row r="21827" customFormat="false" ht="13.5" hidden="false" customHeight="false" outlineLevel="0" collapsed="false">
      <c r="A21827" s="4" t="n">
        <v>38178.6755092593</v>
      </c>
      <c r="B21827" s="5"/>
      <c r="C21827" s="6" t="n">
        <f aca="false">(A21827-$A$2)/0.000011574074074074</f>
        <v>58354.0000000274</v>
      </c>
      <c r="D21827" s="7" t="n">
        <v>8.29712910633169</v>
      </c>
      <c r="E21827" s="0" t="n">
        <v>2.033</v>
      </c>
    </row>
    <row r="21828" customFormat="false" ht="13.5" hidden="false" customHeight="false" outlineLevel="0" collapsed="false">
      <c r="A21828" s="4" t="n">
        <v>38178.6755208333</v>
      </c>
      <c r="B21828" s="5"/>
      <c r="C21828" s="6" t="n">
        <f aca="false">(A21828-$A$2)/0.000011574074074074</f>
        <v>58355.0000002611</v>
      </c>
      <c r="D21828" s="7" t="n">
        <v>8.29713910694594</v>
      </c>
      <c r="E21828" s="0" t="n">
        <v>2.033</v>
      </c>
    </row>
    <row r="21829" customFormat="false" ht="13.5" hidden="false" customHeight="false" outlineLevel="0" collapsed="false">
      <c r="A21829" s="4" t="n">
        <v>38178.6755324074</v>
      </c>
      <c r="B21829" s="5"/>
      <c r="C21829" s="6" t="n">
        <f aca="false">(A21829-$A$2)/0.000011574074074074</f>
        <v>58355.9999998663</v>
      </c>
      <c r="D21829" s="7" t="n">
        <v>8.29711910756004</v>
      </c>
      <c r="E21829" s="0" t="n">
        <v>2.033</v>
      </c>
    </row>
    <row r="21830" customFormat="false" ht="13.5" hidden="false" customHeight="false" outlineLevel="0" collapsed="false">
      <c r="A21830" s="4" t="n">
        <v>38178.6755439815</v>
      </c>
      <c r="B21830" s="5"/>
      <c r="C21830" s="6" t="n">
        <f aca="false">(A21830-$A$2)/0.000011574074074074</f>
        <v>58357.0000001</v>
      </c>
      <c r="D21830" s="7" t="n">
        <v>8.29711910817399</v>
      </c>
      <c r="E21830" s="0" t="n">
        <v>2.033</v>
      </c>
    </row>
    <row r="21831" customFormat="false" ht="13.5" hidden="false" customHeight="false" outlineLevel="0" collapsed="false">
      <c r="A21831" s="4" t="n">
        <v>38178.6755555556</v>
      </c>
      <c r="B21831" s="5"/>
      <c r="C21831" s="6" t="n">
        <f aca="false">(A21831-$A$2)/0.000011574074074074</f>
        <v>58358.0000003338</v>
      </c>
      <c r="D21831" s="7" t="n">
        <v>8.29710910878779</v>
      </c>
      <c r="E21831" s="0" t="n">
        <v>2.033</v>
      </c>
    </row>
    <row r="21832" customFormat="false" ht="13.5" hidden="false" customHeight="false" outlineLevel="0" collapsed="false">
      <c r="A21832" s="4" t="n">
        <v>38178.6755671296</v>
      </c>
      <c r="B21832" s="5"/>
      <c r="C21832" s="6" t="n">
        <f aca="false">(A21832-$A$2)/0.000011574074074074</f>
        <v>58358.9999999389</v>
      </c>
      <c r="D21832" s="7" t="n">
        <v>8.29711910940144</v>
      </c>
      <c r="E21832" s="0" t="n">
        <v>2.033</v>
      </c>
    </row>
    <row r="21833" customFormat="false" ht="13.5" hidden="false" customHeight="false" outlineLevel="0" collapsed="false">
      <c r="A21833" s="4" t="n">
        <v>38178.6755787037</v>
      </c>
      <c r="B21833" s="5"/>
      <c r="C21833" s="6" t="n">
        <f aca="false">(A21833-$A$2)/0.000011574074074074</f>
        <v>58360.0000001727</v>
      </c>
      <c r="D21833" s="7" t="n">
        <v>8.29711911001495</v>
      </c>
      <c r="E21833" s="0" t="n">
        <v>2.033</v>
      </c>
    </row>
    <row r="21834" customFormat="false" ht="13.5" hidden="false" customHeight="false" outlineLevel="0" collapsed="false">
      <c r="A21834" s="4" t="n">
        <v>38178.6755902778</v>
      </c>
      <c r="B21834" s="5"/>
      <c r="C21834" s="6" t="n">
        <f aca="false">(A21834-$A$2)/0.000011574074074074</f>
        <v>58361.0000004064</v>
      </c>
      <c r="D21834" s="7" t="n">
        <v>8.2971391106283</v>
      </c>
      <c r="E21834" s="0" t="n">
        <v>2.033</v>
      </c>
    </row>
    <row r="21835" customFormat="false" ht="13.5" hidden="false" customHeight="false" outlineLevel="0" collapsed="false">
      <c r="A21835" s="4" t="n">
        <v>38178.6756018519</v>
      </c>
      <c r="B21835" s="5"/>
      <c r="C21835" s="6" t="n">
        <f aca="false">(A21835-$A$2)/0.000011574074074074</f>
        <v>58362.0000000116</v>
      </c>
      <c r="D21835" s="7" t="n">
        <v>8.2971391112415</v>
      </c>
      <c r="E21835" s="0" t="n">
        <v>2.033</v>
      </c>
    </row>
    <row r="21836" customFormat="false" ht="13.5" hidden="false" customHeight="false" outlineLevel="0" collapsed="false">
      <c r="A21836" s="4" t="n">
        <v>38178.6756134259</v>
      </c>
      <c r="B21836" s="5"/>
      <c r="C21836" s="6" t="n">
        <f aca="false">(A21836-$A$2)/0.000011574074074074</f>
        <v>58363.0000002453</v>
      </c>
      <c r="D21836" s="7" t="n">
        <v>8.29713911185455</v>
      </c>
      <c r="E21836" s="0" t="n">
        <v>2.033</v>
      </c>
    </row>
    <row r="21837" customFormat="false" ht="13.5" hidden="false" customHeight="false" outlineLevel="0" collapsed="false">
      <c r="A21837" s="4" t="n">
        <v>38178.675625</v>
      </c>
      <c r="B21837" s="5"/>
      <c r="C21837" s="6" t="n">
        <f aca="false">(A21837-$A$2)/0.000011574074074074</f>
        <v>58364.0000004791</v>
      </c>
      <c r="D21837" s="7" t="n">
        <v>8.29711911246746</v>
      </c>
      <c r="E21837" s="0" t="n">
        <v>2.033</v>
      </c>
    </row>
    <row r="21838" customFormat="false" ht="13.5" hidden="false" customHeight="false" outlineLevel="0" collapsed="false">
      <c r="A21838" s="4" t="n">
        <v>38178.6756365741</v>
      </c>
      <c r="B21838" s="5"/>
      <c r="C21838" s="6" t="n">
        <f aca="false">(A21838-$A$2)/0.000011574074074074</f>
        <v>58365.0000000842</v>
      </c>
      <c r="D21838" s="7" t="n">
        <v>8.29710911308021</v>
      </c>
      <c r="E21838" s="0" t="n">
        <v>2.033</v>
      </c>
    </row>
    <row r="21839" customFormat="false" ht="13.5" hidden="false" customHeight="false" outlineLevel="0" collapsed="false">
      <c r="A21839" s="4" t="n">
        <v>38178.6756481482</v>
      </c>
      <c r="B21839" s="5"/>
      <c r="C21839" s="6" t="n">
        <f aca="false">(A21839-$A$2)/0.000011574074074074</f>
        <v>58366.000000318</v>
      </c>
      <c r="D21839" s="7" t="n">
        <v>8.29713911369282</v>
      </c>
      <c r="E21839" s="0" t="n">
        <v>2.033</v>
      </c>
    </row>
    <row r="21840" customFormat="false" ht="13.5" hidden="false" customHeight="false" outlineLevel="0" collapsed="false">
      <c r="A21840" s="4" t="n">
        <v>38178.6756597222</v>
      </c>
      <c r="B21840" s="5"/>
      <c r="C21840" s="6" t="n">
        <f aca="false">(A21840-$A$2)/0.000011574074074074</f>
        <v>58366.9999999231</v>
      </c>
      <c r="D21840" s="7" t="n">
        <v>8.29713911430527</v>
      </c>
      <c r="E21840" s="0" t="n">
        <v>2.033</v>
      </c>
    </row>
    <row r="21841" customFormat="false" ht="13.5" hidden="false" customHeight="false" outlineLevel="0" collapsed="false">
      <c r="A21841" s="4" t="n">
        <v>38178.6756712963</v>
      </c>
      <c r="B21841" s="5"/>
      <c r="C21841" s="6" t="n">
        <f aca="false">(A21841-$A$2)/0.000011574074074074</f>
        <v>58368.0000001568</v>
      </c>
      <c r="D21841" s="7" t="n">
        <v>8.29708911491758</v>
      </c>
      <c r="E21841" s="0" t="n">
        <v>2.033</v>
      </c>
    </row>
    <row r="21842" customFormat="false" ht="13.5" hidden="false" customHeight="false" outlineLevel="0" collapsed="false">
      <c r="A21842" s="4" t="n">
        <v>38178.6756828704</v>
      </c>
      <c r="B21842" s="5"/>
      <c r="C21842" s="6" t="n">
        <f aca="false">(A21842-$A$2)/0.000011574074074074</f>
        <v>58369.0000003906</v>
      </c>
      <c r="D21842" s="7" t="n">
        <v>8.29714911552973</v>
      </c>
      <c r="E21842" s="0" t="n">
        <v>2.033</v>
      </c>
    </row>
    <row r="21843" customFormat="false" ht="13.5" hidden="false" customHeight="false" outlineLevel="0" collapsed="false">
      <c r="A21843" s="4" t="n">
        <v>38178.6756944444</v>
      </c>
      <c r="B21843" s="5"/>
      <c r="C21843" s="6" t="n">
        <f aca="false">(A21843-$A$2)/0.000011574074074074</f>
        <v>58369.9999999957</v>
      </c>
      <c r="D21843" s="7" t="n">
        <v>8.29711911614174</v>
      </c>
      <c r="E21843" s="0" t="n">
        <v>2.033</v>
      </c>
    </row>
    <row r="21844" customFormat="false" ht="13.5" hidden="false" customHeight="false" outlineLevel="0" collapsed="false">
      <c r="A21844" s="4" t="n">
        <v>38178.6757060185</v>
      </c>
      <c r="B21844" s="5"/>
      <c r="C21844" s="6" t="n">
        <f aca="false">(A21844-$A$2)/0.000011574074074074</f>
        <v>58371.0000002295</v>
      </c>
      <c r="D21844" s="7" t="n">
        <v>8.2971191167536</v>
      </c>
      <c r="E21844" s="0" t="n">
        <v>2.033</v>
      </c>
    </row>
    <row r="21845" customFormat="false" ht="13.5" hidden="false" customHeight="false" outlineLevel="0" collapsed="false">
      <c r="A21845" s="4" t="n">
        <v>38178.6757175926</v>
      </c>
      <c r="B21845" s="5"/>
      <c r="C21845" s="6" t="n">
        <f aca="false">(A21845-$A$2)/0.000011574074074074</f>
        <v>58372.0000004632</v>
      </c>
      <c r="D21845" s="7" t="n">
        <v>8.2971191173653</v>
      </c>
      <c r="E21845" s="0" t="n">
        <v>2.033</v>
      </c>
    </row>
    <row r="21846" customFormat="false" ht="13.5" hidden="false" customHeight="false" outlineLevel="0" collapsed="false">
      <c r="A21846" s="4" t="n">
        <v>38178.6757291667</v>
      </c>
      <c r="B21846" s="5"/>
      <c r="C21846" s="6" t="n">
        <f aca="false">(A21846-$A$2)/0.000011574074074074</f>
        <v>58373.0000000684</v>
      </c>
      <c r="D21846" s="7" t="n">
        <v>8.29711911797686</v>
      </c>
      <c r="E21846" s="0" t="n">
        <v>2.033</v>
      </c>
    </row>
    <row r="21847" customFormat="false" ht="13.5" hidden="false" customHeight="false" outlineLevel="0" collapsed="false">
      <c r="A21847" s="4" t="n">
        <v>38178.6757407407</v>
      </c>
      <c r="B21847" s="5"/>
      <c r="C21847" s="6" t="n">
        <f aca="false">(A21847-$A$2)/0.000011574074074074</f>
        <v>58374.0000003021</v>
      </c>
      <c r="D21847" s="7" t="n">
        <v>8.29711911858827</v>
      </c>
      <c r="E21847" s="0" t="n">
        <v>2.033</v>
      </c>
    </row>
    <row r="21848" customFormat="false" ht="13.5" hidden="false" customHeight="false" outlineLevel="0" collapsed="false">
      <c r="A21848" s="4" t="n">
        <v>38178.6757523148</v>
      </c>
      <c r="B21848" s="5"/>
      <c r="C21848" s="6" t="n">
        <f aca="false">(A21848-$A$2)/0.000011574074074074</f>
        <v>58374.9999999072</v>
      </c>
      <c r="D21848" s="7" t="n">
        <v>8.29711911919953</v>
      </c>
      <c r="E21848" s="0" t="n">
        <v>2.033</v>
      </c>
    </row>
    <row r="21849" customFormat="false" ht="13.5" hidden="false" customHeight="false" outlineLevel="0" collapsed="false">
      <c r="A21849" s="4" t="n">
        <v>38178.6757638889</v>
      </c>
      <c r="B21849" s="5"/>
      <c r="C21849" s="6" t="n">
        <f aca="false">(A21849-$A$2)/0.000011574074074074</f>
        <v>58376.000000141</v>
      </c>
      <c r="D21849" s="7" t="n">
        <v>8.29711911981064</v>
      </c>
      <c r="E21849" s="0" t="n">
        <v>2.033</v>
      </c>
    </row>
    <row r="21850" customFormat="false" ht="13.5" hidden="false" customHeight="false" outlineLevel="0" collapsed="false">
      <c r="A21850" s="4" t="n">
        <v>38178.675775463</v>
      </c>
      <c r="B21850" s="5"/>
      <c r="C21850" s="6" t="n">
        <f aca="false">(A21850-$A$2)/0.000011574074074074</f>
        <v>58377.0000003748</v>
      </c>
      <c r="D21850" s="7" t="n">
        <v>8.2971191204216</v>
      </c>
      <c r="E21850" s="0" t="n">
        <v>2.033</v>
      </c>
    </row>
    <row r="21851" customFormat="false" ht="13.5" hidden="false" customHeight="false" outlineLevel="0" collapsed="false">
      <c r="A21851" s="4" t="n">
        <v>38178.675787037</v>
      </c>
      <c r="B21851" s="5"/>
      <c r="C21851" s="6" t="n">
        <f aca="false">(A21851-$A$2)/0.000011574074074074</f>
        <v>58377.9999999799</v>
      </c>
      <c r="D21851" s="7" t="n">
        <v>8.29713912103241</v>
      </c>
      <c r="E21851" s="0" t="n">
        <v>2.033</v>
      </c>
    </row>
    <row r="21852" customFormat="false" ht="13.5" hidden="false" customHeight="false" outlineLevel="0" collapsed="false">
      <c r="A21852" s="4" t="n">
        <v>38178.6757986111</v>
      </c>
      <c r="B21852" s="5"/>
      <c r="C21852" s="6" t="n">
        <f aca="false">(A21852-$A$2)/0.000011574074074074</f>
        <v>58379.0000002136</v>
      </c>
      <c r="D21852" s="7" t="n">
        <v>8.29710912164307</v>
      </c>
      <c r="E21852" s="0" t="n">
        <v>2.033</v>
      </c>
    </row>
    <row r="21853" customFormat="false" ht="13.5" hidden="false" customHeight="false" outlineLevel="0" collapsed="false">
      <c r="A21853" s="4" t="n">
        <v>38178.6758101852</v>
      </c>
      <c r="B21853" s="5"/>
      <c r="C21853" s="6" t="n">
        <f aca="false">(A21853-$A$2)/0.000011574074074074</f>
        <v>58380.0000004474</v>
      </c>
      <c r="D21853" s="7" t="n">
        <v>8.29713912225358</v>
      </c>
      <c r="E21853" s="0" t="n">
        <v>2.033</v>
      </c>
    </row>
    <row r="21854" customFormat="false" ht="13.5" hidden="false" customHeight="false" outlineLevel="0" collapsed="false">
      <c r="A21854" s="4" t="n">
        <v>38178.6758217593</v>
      </c>
      <c r="B21854" s="5"/>
      <c r="C21854" s="6" t="n">
        <f aca="false">(A21854-$A$2)/0.000011574074074074</f>
        <v>58381.0000000525</v>
      </c>
      <c r="D21854" s="7" t="n">
        <v>8.29711912286395</v>
      </c>
      <c r="E21854" s="0" t="n">
        <v>2.033</v>
      </c>
    </row>
    <row r="21855" customFormat="false" ht="13.5" hidden="false" customHeight="false" outlineLevel="0" collapsed="false">
      <c r="A21855" s="4" t="n">
        <v>38178.6758333333</v>
      </c>
      <c r="B21855" s="5"/>
      <c r="C21855" s="6" t="n">
        <f aca="false">(A21855-$A$2)/0.000011574074074074</f>
        <v>58382.0000002863</v>
      </c>
      <c r="D21855" s="7" t="n">
        <v>8.29710912347416</v>
      </c>
      <c r="E21855" s="0" t="n">
        <v>2.033</v>
      </c>
    </row>
    <row r="21856" customFormat="false" ht="13.5" hidden="false" customHeight="false" outlineLevel="0" collapsed="false">
      <c r="A21856" s="4" t="n">
        <v>38178.6758449074</v>
      </c>
      <c r="B21856" s="5"/>
      <c r="C21856" s="6" t="n">
        <f aca="false">(A21856-$A$2)/0.000011574074074074</f>
        <v>58382.9999998914</v>
      </c>
      <c r="D21856" s="7" t="n">
        <v>8.29710912408422</v>
      </c>
      <c r="E21856" s="0" t="n">
        <v>2.033</v>
      </c>
    </row>
    <row r="21857" customFormat="false" ht="13.5" hidden="false" customHeight="false" outlineLevel="0" collapsed="false">
      <c r="A21857" s="4" t="n">
        <v>38178.6758564815</v>
      </c>
      <c r="B21857" s="5"/>
      <c r="C21857" s="6" t="n">
        <f aca="false">(A21857-$A$2)/0.000011574074074074</f>
        <v>58384.0000001252</v>
      </c>
      <c r="D21857" s="7" t="n">
        <v>8.29711912469414</v>
      </c>
      <c r="E21857" s="0" t="n">
        <v>2.033</v>
      </c>
    </row>
    <row r="21858" customFormat="false" ht="13.5" hidden="false" customHeight="false" outlineLevel="0" collapsed="false">
      <c r="A21858" s="4" t="n">
        <v>38178.6758680556</v>
      </c>
      <c r="B21858" s="5"/>
      <c r="C21858" s="6" t="n">
        <f aca="false">(A21858-$A$2)/0.000011574074074074</f>
        <v>58385.0000003589</v>
      </c>
      <c r="D21858" s="7" t="n">
        <v>8.2971391253039</v>
      </c>
      <c r="E21858" s="0" t="n">
        <v>2.033</v>
      </c>
    </row>
    <row r="21859" customFormat="false" ht="13.5" hidden="false" customHeight="false" outlineLevel="0" collapsed="false">
      <c r="A21859" s="4" t="n">
        <v>38178.6758796296</v>
      </c>
      <c r="B21859" s="5"/>
      <c r="C21859" s="6" t="n">
        <f aca="false">(A21859-$A$2)/0.000011574074074074</f>
        <v>58385.9999999641</v>
      </c>
      <c r="D21859" s="7" t="n">
        <v>8.29711912591352</v>
      </c>
      <c r="E21859" s="0" t="n">
        <v>2.033</v>
      </c>
    </row>
    <row r="21860" customFormat="false" ht="13.5" hidden="false" customHeight="false" outlineLevel="0" collapsed="false">
      <c r="A21860" s="4" t="n">
        <v>38178.6758912037</v>
      </c>
      <c r="B21860" s="5"/>
      <c r="C21860" s="6" t="n">
        <f aca="false">(A21860-$A$2)/0.000011574074074074</f>
        <v>58387.0000001978</v>
      </c>
      <c r="D21860" s="7" t="n">
        <v>8.29711912652299</v>
      </c>
      <c r="E21860" s="0" t="n">
        <v>2.033</v>
      </c>
    </row>
    <row r="21861" customFormat="false" ht="13.5" hidden="false" customHeight="false" outlineLevel="0" collapsed="false">
      <c r="A21861" s="4" t="n">
        <v>38178.6759027778</v>
      </c>
      <c r="B21861" s="5"/>
      <c r="C21861" s="6" t="n">
        <f aca="false">(A21861-$A$2)/0.000011574074074074</f>
        <v>58388.0000004316</v>
      </c>
      <c r="D21861" s="7" t="n">
        <v>8.2971391271323</v>
      </c>
      <c r="E21861" s="0" t="n">
        <v>2.033</v>
      </c>
    </row>
    <row r="21862" customFormat="false" ht="13.5" hidden="false" customHeight="false" outlineLevel="0" collapsed="false">
      <c r="A21862" s="4" t="n">
        <v>38178.6759143519</v>
      </c>
      <c r="B21862" s="5"/>
      <c r="C21862" s="6" t="n">
        <f aca="false">(A21862-$A$2)/0.000011574074074074</f>
        <v>58389.0000000367</v>
      </c>
      <c r="D21862" s="7" t="n">
        <v>8.29710912774147</v>
      </c>
      <c r="E21862" s="0" t="n">
        <v>2.033</v>
      </c>
    </row>
    <row r="21863" customFormat="false" ht="13.5" hidden="false" customHeight="false" outlineLevel="0" collapsed="false">
      <c r="A21863" s="4" t="n">
        <v>38178.6759259259</v>
      </c>
      <c r="B21863" s="5"/>
      <c r="C21863" s="6" t="n">
        <f aca="false">(A21863-$A$2)/0.000011574074074074</f>
        <v>58390.0000002705</v>
      </c>
      <c r="D21863" s="7" t="n">
        <v>8.29711912835049</v>
      </c>
      <c r="E21863" s="0" t="n">
        <v>2.033</v>
      </c>
    </row>
    <row r="21864" customFormat="false" ht="13.5" hidden="false" customHeight="false" outlineLevel="0" collapsed="false">
      <c r="A21864" s="4" t="n">
        <v>38178.6759375</v>
      </c>
      <c r="B21864" s="5"/>
      <c r="C21864" s="6" t="n">
        <f aca="false">(A21864-$A$2)/0.000011574074074074</f>
        <v>58390.9999998756</v>
      </c>
      <c r="D21864" s="7" t="n">
        <v>8.29710912895936</v>
      </c>
      <c r="E21864" s="0" t="n">
        <v>2.033</v>
      </c>
    </row>
    <row r="21865" customFormat="false" ht="13.5" hidden="false" customHeight="false" outlineLevel="0" collapsed="false">
      <c r="A21865" s="4" t="n">
        <v>38178.6759490741</v>
      </c>
      <c r="B21865" s="5"/>
      <c r="C21865" s="6" t="n">
        <f aca="false">(A21865-$A$2)/0.000011574074074074</f>
        <v>58392.0000001093</v>
      </c>
      <c r="D21865" s="7" t="n">
        <v>8.29713912956808</v>
      </c>
      <c r="E21865" s="0" t="n">
        <v>2.033</v>
      </c>
    </row>
    <row r="21866" customFormat="false" ht="13.5" hidden="false" customHeight="false" outlineLevel="0" collapsed="false">
      <c r="A21866" s="4" t="n">
        <v>38178.6759606482</v>
      </c>
      <c r="B21866" s="5"/>
      <c r="C21866" s="6" t="n">
        <f aca="false">(A21866-$A$2)/0.000011574074074074</f>
        <v>58393.0000003431</v>
      </c>
      <c r="D21866" s="7" t="n">
        <v>8.29711913017665</v>
      </c>
      <c r="E21866" s="0" t="n">
        <v>2.033</v>
      </c>
    </row>
    <row r="21867" customFormat="false" ht="13.5" hidden="false" customHeight="false" outlineLevel="0" collapsed="false">
      <c r="A21867" s="4" t="n">
        <v>38178.6759722222</v>
      </c>
      <c r="B21867" s="5"/>
      <c r="C21867" s="6" t="n">
        <f aca="false">(A21867-$A$2)/0.000011574074074074</f>
        <v>58393.9999999482</v>
      </c>
      <c r="D21867" s="7" t="n">
        <v>8.29711913078508</v>
      </c>
      <c r="E21867" s="0" t="n">
        <v>2.033</v>
      </c>
    </row>
    <row r="21868" customFormat="false" ht="13.5" hidden="false" customHeight="false" outlineLevel="0" collapsed="false">
      <c r="A21868" s="4" t="n">
        <v>38178.6759837963</v>
      </c>
      <c r="B21868" s="5"/>
      <c r="C21868" s="6" t="n">
        <f aca="false">(A21868-$A$2)/0.000011574074074074</f>
        <v>58395.000000182</v>
      </c>
      <c r="D21868" s="7" t="n">
        <v>8.29711913139335</v>
      </c>
      <c r="E21868" s="0" t="n">
        <v>2.033</v>
      </c>
    </row>
    <row r="21869" customFormat="false" ht="13.5" hidden="false" customHeight="false" outlineLevel="0" collapsed="false">
      <c r="A21869" s="4" t="n">
        <v>38178.6759953704</v>
      </c>
      <c r="B21869" s="5"/>
      <c r="C21869" s="6" t="n">
        <f aca="false">(A21869-$A$2)/0.000011574074074074</f>
        <v>58396.0000004157</v>
      </c>
      <c r="D21869" s="7" t="n">
        <v>8.29708913200147</v>
      </c>
      <c r="E21869" s="0" t="n">
        <v>2.033</v>
      </c>
    </row>
    <row r="21870" customFormat="false" ht="13.5" hidden="false" customHeight="false" outlineLevel="0" collapsed="false">
      <c r="A21870" s="4" t="n">
        <v>38178.6760069444</v>
      </c>
      <c r="B21870" s="5"/>
      <c r="C21870" s="6" t="n">
        <f aca="false">(A21870-$A$2)/0.000011574074074074</f>
        <v>58397.0000000209</v>
      </c>
      <c r="D21870" s="7" t="n">
        <v>8.29713913260945</v>
      </c>
      <c r="E21870" s="0" t="n">
        <v>2.033</v>
      </c>
    </row>
    <row r="21871" customFormat="false" ht="13.5" hidden="false" customHeight="false" outlineLevel="0" collapsed="false">
      <c r="A21871" s="4" t="n">
        <v>38178.6760185185</v>
      </c>
      <c r="B21871" s="5"/>
      <c r="C21871" s="6" t="n">
        <f aca="false">(A21871-$A$2)/0.000011574074074074</f>
        <v>58398.0000002546</v>
      </c>
      <c r="D21871" s="7" t="n">
        <v>8.29710913321727</v>
      </c>
      <c r="E21871" s="0" t="n">
        <v>2.033</v>
      </c>
    </row>
    <row r="21872" customFormat="false" ht="13.5" hidden="false" customHeight="false" outlineLevel="0" collapsed="false">
      <c r="A21872" s="4" t="n">
        <v>38178.6760300926</v>
      </c>
      <c r="B21872" s="5"/>
      <c r="C21872" s="6" t="n">
        <f aca="false">(A21872-$A$2)/0.000011574074074074</f>
        <v>58399.0000004884</v>
      </c>
      <c r="D21872" s="7" t="n">
        <v>8.29711913382495</v>
      </c>
      <c r="E21872" s="0" t="n">
        <v>2.033</v>
      </c>
    </row>
    <row r="21873" customFormat="false" ht="13.5" hidden="false" customHeight="false" outlineLevel="0" collapsed="false">
      <c r="A21873" s="4" t="n">
        <v>38178.6760416667</v>
      </c>
      <c r="B21873" s="5"/>
      <c r="C21873" s="6" t="n">
        <f aca="false">(A21873-$A$2)/0.000011574074074074</f>
        <v>58400.0000000935</v>
      </c>
      <c r="D21873" s="7" t="n">
        <v>8.29710913443248</v>
      </c>
      <c r="E21873" s="0" t="n">
        <v>2.033</v>
      </c>
    </row>
    <row r="21874" customFormat="false" ht="13.5" hidden="false" customHeight="false" outlineLevel="0" collapsed="false">
      <c r="A21874" s="4" t="n">
        <v>38178.6760532407</v>
      </c>
      <c r="B21874" s="5"/>
      <c r="C21874" s="6" t="n">
        <f aca="false">(A21874-$A$2)/0.000011574074074074</f>
        <v>58401.0000003273</v>
      </c>
      <c r="D21874" s="7" t="n">
        <v>8.29711913503986</v>
      </c>
      <c r="E21874" s="0" t="n">
        <v>2.033</v>
      </c>
    </row>
    <row r="21875" customFormat="false" ht="13.5" hidden="false" customHeight="false" outlineLevel="0" collapsed="false">
      <c r="A21875" s="4" t="n">
        <v>38178.6760648148</v>
      </c>
      <c r="B21875" s="5"/>
      <c r="C21875" s="6" t="n">
        <f aca="false">(A21875-$A$2)/0.000011574074074074</f>
        <v>58401.9999999324</v>
      </c>
      <c r="D21875" s="7" t="n">
        <v>8.29711913564709</v>
      </c>
      <c r="E21875" s="0" t="n">
        <v>2.033</v>
      </c>
    </row>
    <row r="21876" customFormat="false" ht="13.5" hidden="false" customHeight="false" outlineLevel="0" collapsed="false">
      <c r="A21876" s="4" t="n">
        <v>38178.6760763889</v>
      </c>
      <c r="B21876" s="5"/>
      <c r="C21876" s="6" t="n">
        <f aca="false">(A21876-$A$2)/0.000011574074074074</f>
        <v>58403.0000001662</v>
      </c>
      <c r="D21876" s="7" t="n">
        <v>8.29711913625417</v>
      </c>
      <c r="E21876" s="0" t="n">
        <v>2.033</v>
      </c>
    </row>
    <row r="21877" customFormat="false" ht="13.5" hidden="false" customHeight="false" outlineLevel="0" collapsed="false">
      <c r="A21877" s="4" t="n">
        <v>38178.676087963</v>
      </c>
      <c r="B21877" s="5"/>
      <c r="C21877" s="6" t="n">
        <f aca="false">(A21877-$A$2)/0.000011574074074074</f>
        <v>58404.0000003999</v>
      </c>
      <c r="D21877" s="7" t="n">
        <v>8.2971091368611</v>
      </c>
      <c r="E21877" s="0" t="n">
        <v>2.033</v>
      </c>
    </row>
    <row r="21878" customFormat="false" ht="13.5" hidden="false" customHeight="false" outlineLevel="0" collapsed="false">
      <c r="A21878" s="4" t="n">
        <v>38178.676099537</v>
      </c>
      <c r="B21878" s="5"/>
      <c r="C21878" s="6" t="n">
        <f aca="false">(A21878-$A$2)/0.000011574074074074</f>
        <v>58405.000000005</v>
      </c>
      <c r="D21878" s="7" t="n">
        <v>8.29711913746788</v>
      </c>
      <c r="E21878" s="0" t="n">
        <v>2.033</v>
      </c>
    </row>
    <row r="21879" customFormat="false" ht="13.5" hidden="false" customHeight="false" outlineLevel="0" collapsed="false">
      <c r="A21879" s="4" t="n">
        <v>38178.6761111111</v>
      </c>
      <c r="B21879" s="5"/>
      <c r="C21879" s="6" t="n">
        <f aca="false">(A21879-$A$2)/0.000011574074074074</f>
        <v>58406.0000002388</v>
      </c>
      <c r="D21879" s="7" t="n">
        <v>8.29711913807452</v>
      </c>
      <c r="E21879" s="0" t="n">
        <v>2.033</v>
      </c>
    </row>
    <row r="21880" customFormat="false" ht="13.5" hidden="false" customHeight="false" outlineLevel="0" collapsed="false">
      <c r="A21880" s="4" t="n">
        <v>38178.6761226852</v>
      </c>
      <c r="B21880" s="5"/>
      <c r="C21880" s="6" t="n">
        <f aca="false">(A21880-$A$2)/0.000011574074074074</f>
        <v>58407.0000004726</v>
      </c>
      <c r="D21880" s="7" t="n">
        <v>8.297119138681</v>
      </c>
      <c r="E21880" s="0" t="n">
        <v>2.033</v>
      </c>
    </row>
    <row r="21881" customFormat="false" ht="13.5" hidden="false" customHeight="false" outlineLevel="0" collapsed="false">
      <c r="A21881" s="4" t="n">
        <v>38178.6761342593</v>
      </c>
      <c r="B21881" s="5"/>
      <c r="C21881" s="6" t="n">
        <f aca="false">(A21881-$A$2)/0.000011574074074074</f>
        <v>58408.0000000777</v>
      </c>
      <c r="D21881" s="7" t="n">
        <v>8.29711913928734</v>
      </c>
      <c r="E21881" s="0" t="n">
        <v>2.033</v>
      </c>
    </row>
    <row r="21882" customFormat="false" ht="13.5" hidden="false" customHeight="false" outlineLevel="0" collapsed="false">
      <c r="A21882" s="4" t="n">
        <v>38178.6761458333</v>
      </c>
      <c r="B21882" s="5"/>
      <c r="C21882" s="6" t="n">
        <f aca="false">(A21882-$A$2)/0.000011574074074074</f>
        <v>58409.0000003114</v>
      </c>
      <c r="D21882" s="7" t="n">
        <v>8.29711913989353</v>
      </c>
      <c r="E21882" s="0" t="n">
        <v>2.033</v>
      </c>
    </row>
    <row r="21883" customFormat="false" ht="13.5" hidden="false" customHeight="false" outlineLevel="0" collapsed="false">
      <c r="A21883" s="4" t="n">
        <v>38178.6761574074</v>
      </c>
      <c r="B21883" s="5"/>
      <c r="C21883" s="6" t="n">
        <f aca="false">(A21883-$A$2)/0.000011574074074074</f>
        <v>58409.9999999166</v>
      </c>
      <c r="D21883" s="7" t="n">
        <v>8.29713914049956</v>
      </c>
      <c r="E21883" s="0" t="n">
        <v>2.033</v>
      </c>
    </row>
    <row r="21884" customFormat="false" ht="13.5" hidden="false" customHeight="false" outlineLevel="0" collapsed="false">
      <c r="A21884" s="4" t="n">
        <v>38178.6761689815</v>
      </c>
      <c r="B21884" s="5"/>
      <c r="C21884" s="6" t="n">
        <f aca="false">(A21884-$A$2)/0.000011574074074074</f>
        <v>58411.0000001503</v>
      </c>
      <c r="D21884" s="7" t="n">
        <v>8.29711914110545</v>
      </c>
      <c r="E21884" s="0" t="n">
        <v>2.033</v>
      </c>
    </row>
    <row r="21885" customFormat="false" ht="13.5" hidden="false" customHeight="false" outlineLevel="0" collapsed="false">
      <c r="A21885" s="4" t="n">
        <v>38178.6761805556</v>
      </c>
      <c r="B21885" s="5"/>
      <c r="C21885" s="6" t="n">
        <f aca="false">(A21885-$A$2)/0.000011574074074074</f>
        <v>58412.0000003841</v>
      </c>
      <c r="D21885" s="7" t="n">
        <v>8.29711914171119</v>
      </c>
      <c r="E21885" s="0" t="n">
        <v>2.033</v>
      </c>
    </row>
    <row r="21886" customFormat="false" ht="13.5" hidden="false" customHeight="false" outlineLevel="0" collapsed="false">
      <c r="A21886" s="4" t="n">
        <v>38178.6761921296</v>
      </c>
      <c r="B21886" s="5"/>
      <c r="C21886" s="6" t="n">
        <f aca="false">(A21886-$A$2)/0.000011574074074074</f>
        <v>58412.9999999892</v>
      </c>
      <c r="D21886" s="7" t="n">
        <v>8.29710914231678</v>
      </c>
      <c r="E21886" s="0" t="n">
        <v>2.033</v>
      </c>
    </row>
    <row r="21887" customFormat="false" ht="13.5" hidden="false" customHeight="false" outlineLevel="0" collapsed="false">
      <c r="A21887" s="4" t="n">
        <v>38178.6762037037</v>
      </c>
      <c r="B21887" s="5"/>
      <c r="C21887" s="6" t="n">
        <f aca="false">(A21887-$A$2)/0.000011574074074074</f>
        <v>58414.000000223</v>
      </c>
      <c r="D21887" s="7" t="n">
        <v>8.29708914292223</v>
      </c>
      <c r="E21887" s="0" t="n">
        <v>2.033</v>
      </c>
    </row>
    <row r="21888" customFormat="false" ht="13.5" hidden="false" customHeight="false" outlineLevel="0" collapsed="false">
      <c r="A21888" s="4" t="n">
        <v>38178.6762152778</v>
      </c>
      <c r="B21888" s="5"/>
      <c r="C21888" s="6" t="n">
        <f aca="false">(A21888-$A$2)/0.000011574074074074</f>
        <v>58415.0000004567</v>
      </c>
      <c r="D21888" s="7" t="n">
        <v>8.29711914352752</v>
      </c>
      <c r="E21888" s="0" t="n">
        <v>2.033</v>
      </c>
    </row>
    <row r="21889" customFormat="false" ht="13.5" hidden="false" customHeight="false" outlineLevel="0" collapsed="false">
      <c r="A21889" s="4" t="n">
        <v>38178.6762268519</v>
      </c>
      <c r="B21889" s="5"/>
      <c r="C21889" s="6" t="n">
        <f aca="false">(A21889-$A$2)/0.000011574074074074</f>
        <v>58416.0000000618</v>
      </c>
      <c r="D21889" s="7" t="n">
        <v>8.29711914413266</v>
      </c>
      <c r="E21889" s="0" t="n">
        <v>2.033</v>
      </c>
    </row>
    <row r="21890" customFormat="false" ht="13.5" hidden="false" customHeight="false" outlineLevel="0" collapsed="false">
      <c r="A21890" s="4" t="n">
        <v>38178.6762384259</v>
      </c>
      <c r="B21890" s="5"/>
      <c r="C21890" s="6" t="n">
        <f aca="false">(A21890-$A$2)/0.000011574074074074</f>
        <v>58417.0000002956</v>
      </c>
      <c r="D21890" s="7" t="n">
        <v>8.29713914473766</v>
      </c>
      <c r="E21890" s="0" t="n">
        <v>2.033</v>
      </c>
    </row>
    <row r="21891" customFormat="false" ht="13.5" hidden="false" customHeight="false" outlineLevel="0" collapsed="false">
      <c r="A21891" s="4" t="n">
        <v>38178.67625</v>
      </c>
      <c r="B21891" s="5"/>
      <c r="C21891" s="6" t="n">
        <f aca="false">(A21891-$A$2)/0.000011574074074074</f>
        <v>58417.9999999007</v>
      </c>
      <c r="D21891" s="7" t="n">
        <v>8.29713914534251</v>
      </c>
      <c r="E21891" s="0" t="n">
        <v>2.033</v>
      </c>
    </row>
    <row r="21892" customFormat="false" ht="13.5" hidden="false" customHeight="false" outlineLevel="0" collapsed="false">
      <c r="A21892" s="4" t="n">
        <v>38178.6762615741</v>
      </c>
      <c r="B21892" s="5"/>
      <c r="C21892" s="6" t="n">
        <f aca="false">(A21892-$A$2)/0.000011574074074074</f>
        <v>58419.0000001345</v>
      </c>
      <c r="D21892" s="7" t="n">
        <v>8.2971391459472</v>
      </c>
      <c r="E21892" s="0" t="n">
        <v>2.033</v>
      </c>
    </row>
    <row r="21893" customFormat="false" ht="13.5" hidden="false" customHeight="false" outlineLevel="0" collapsed="false">
      <c r="A21893" s="4" t="n">
        <v>38178.6762731482</v>
      </c>
      <c r="B21893" s="5"/>
      <c r="C21893" s="6" t="n">
        <f aca="false">(A21893-$A$2)/0.000011574074074074</f>
        <v>58420.0000003682</v>
      </c>
      <c r="D21893" s="7" t="n">
        <v>8.29711914655175</v>
      </c>
      <c r="E21893" s="0" t="n">
        <v>2.033</v>
      </c>
    </row>
    <row r="21894" customFormat="false" ht="13.5" hidden="false" customHeight="false" outlineLevel="0" collapsed="false">
      <c r="A21894" s="4" t="n">
        <v>38178.6762847222</v>
      </c>
      <c r="B21894" s="5"/>
      <c r="C21894" s="6" t="n">
        <f aca="false">(A21894-$A$2)/0.000011574074074074</f>
        <v>58420.9999999734</v>
      </c>
      <c r="D21894" s="7" t="n">
        <v>8.29710914715615</v>
      </c>
      <c r="E21894" s="0" t="n">
        <v>2.033</v>
      </c>
    </row>
    <row r="21895" customFormat="false" ht="13.5" hidden="false" customHeight="false" outlineLevel="0" collapsed="false">
      <c r="A21895" s="4" t="n">
        <v>38178.6762962963</v>
      </c>
      <c r="B21895" s="5"/>
      <c r="C21895" s="6" t="n">
        <f aca="false">(A21895-$A$2)/0.000011574074074074</f>
        <v>58422.0000002071</v>
      </c>
      <c r="D21895" s="7" t="n">
        <v>8.29713914776041</v>
      </c>
      <c r="E21895" s="0" t="n">
        <v>2.033</v>
      </c>
    </row>
    <row r="21896" customFormat="false" ht="13.5" hidden="false" customHeight="false" outlineLevel="0" collapsed="false">
      <c r="A21896" s="4" t="n">
        <v>38178.6763078704</v>
      </c>
      <c r="B21896" s="5"/>
      <c r="C21896" s="6" t="n">
        <f aca="false">(A21896-$A$2)/0.000011574074074074</f>
        <v>58423.0000004409</v>
      </c>
      <c r="D21896" s="7" t="n">
        <v>8.29713914836451</v>
      </c>
      <c r="E21896" s="0" t="n">
        <v>2.033</v>
      </c>
    </row>
    <row r="21897" customFormat="false" ht="13.5" hidden="false" customHeight="false" outlineLevel="0" collapsed="false">
      <c r="A21897" s="4" t="n">
        <v>38178.6763194444</v>
      </c>
      <c r="B21897" s="5"/>
      <c r="C21897" s="6" t="n">
        <f aca="false">(A21897-$A$2)/0.000011574074074074</f>
        <v>58424.000000046</v>
      </c>
      <c r="D21897" s="7" t="n">
        <v>8.29708914896846</v>
      </c>
      <c r="E21897" s="0" t="n">
        <v>2.033</v>
      </c>
    </row>
    <row r="21898" customFormat="false" ht="13.5" hidden="false" customHeight="false" outlineLevel="0" collapsed="false">
      <c r="A21898" s="4" t="n">
        <v>38178.6763310185</v>
      </c>
      <c r="B21898" s="5"/>
      <c r="C21898" s="6" t="n">
        <f aca="false">(A21898-$A$2)/0.000011574074074074</f>
        <v>58425.0000002798</v>
      </c>
      <c r="D21898" s="7" t="n">
        <v>8.29711914957227</v>
      </c>
      <c r="E21898" s="0" t="n">
        <v>2.033</v>
      </c>
    </row>
    <row r="21899" customFormat="false" ht="13.5" hidden="false" customHeight="false" outlineLevel="0" collapsed="false">
      <c r="A21899" s="4" t="n">
        <v>38178.6763425926</v>
      </c>
      <c r="B21899" s="5"/>
      <c r="C21899" s="6" t="n">
        <f aca="false">(A21899-$A$2)/0.000011574074074074</f>
        <v>58425.9999998849</v>
      </c>
      <c r="D21899" s="7" t="n">
        <v>8.29713915017593</v>
      </c>
      <c r="E21899" s="0" t="n">
        <v>2.033</v>
      </c>
    </row>
    <row r="21900" customFormat="false" ht="13.5" hidden="false" customHeight="false" outlineLevel="0" collapsed="false">
      <c r="A21900" s="4" t="n">
        <v>38178.6763541667</v>
      </c>
      <c r="B21900" s="5"/>
      <c r="C21900" s="6" t="n">
        <f aca="false">(A21900-$A$2)/0.000011574074074074</f>
        <v>58427.0000001187</v>
      </c>
      <c r="D21900" s="7" t="n">
        <v>8.29710915077943</v>
      </c>
      <c r="E21900" s="0" t="n">
        <v>2.033</v>
      </c>
    </row>
    <row r="21901" customFormat="false" ht="13.5" hidden="false" customHeight="false" outlineLevel="0" collapsed="false">
      <c r="A21901" s="4" t="n">
        <v>38178.6763657407</v>
      </c>
      <c r="B21901" s="5"/>
      <c r="C21901" s="6" t="n">
        <f aca="false">(A21901-$A$2)/0.000011574074074074</f>
        <v>58428.0000003524</v>
      </c>
      <c r="D21901" s="7" t="n">
        <v>8.2971191513828</v>
      </c>
      <c r="E21901" s="0" t="n">
        <v>2.033</v>
      </c>
    </row>
    <row r="21902" customFormat="false" ht="13.5" hidden="false" customHeight="false" outlineLevel="0" collapsed="false">
      <c r="A21902" s="4" t="n">
        <v>38178.6763773148</v>
      </c>
      <c r="B21902" s="5"/>
      <c r="C21902" s="6" t="n">
        <f aca="false">(A21902-$A$2)/0.000011574074074074</f>
        <v>58428.9999999575</v>
      </c>
      <c r="D21902" s="7" t="n">
        <v>8.29711915198601</v>
      </c>
      <c r="E21902" s="0" t="n">
        <v>2.033</v>
      </c>
    </row>
    <row r="21903" customFormat="false" ht="13.5" hidden="false" customHeight="false" outlineLevel="0" collapsed="false">
      <c r="A21903" s="4" t="n">
        <v>38178.6763888889</v>
      </c>
      <c r="B21903" s="5"/>
      <c r="C21903" s="6" t="n">
        <f aca="false">(A21903-$A$2)/0.000011574074074074</f>
        <v>58430.0000001913</v>
      </c>
      <c r="D21903" s="7" t="n">
        <v>8.29711915258907</v>
      </c>
      <c r="E21903" s="0" t="n">
        <v>2.033</v>
      </c>
    </row>
    <row r="21904" customFormat="false" ht="13.5" hidden="false" customHeight="false" outlineLevel="0" collapsed="false">
      <c r="A21904" s="4" t="n">
        <v>38178.676400463</v>
      </c>
      <c r="B21904" s="5"/>
      <c r="C21904" s="6" t="n">
        <f aca="false">(A21904-$A$2)/0.000011574074074074</f>
        <v>58431.0000004251</v>
      </c>
      <c r="D21904" s="7" t="n">
        <v>8.29710915319198</v>
      </c>
      <c r="E21904" s="0" t="n">
        <v>2.033</v>
      </c>
    </row>
    <row r="21905" customFormat="false" ht="13.5" hidden="false" customHeight="false" outlineLevel="0" collapsed="false">
      <c r="A21905" s="4" t="n">
        <v>38178.676412037</v>
      </c>
      <c r="B21905" s="5"/>
      <c r="C21905" s="6" t="n">
        <f aca="false">(A21905-$A$2)/0.000011574074074074</f>
        <v>58432.0000000302</v>
      </c>
      <c r="D21905" s="7" t="n">
        <v>8.29713915379475</v>
      </c>
      <c r="E21905" s="0" t="n">
        <v>2.068</v>
      </c>
    </row>
    <row r="21906" customFormat="false" ht="13.5" hidden="false" customHeight="false" outlineLevel="0" collapsed="false">
      <c r="A21906" s="4" t="n">
        <v>38178.6764236111</v>
      </c>
      <c r="B21906" s="5"/>
      <c r="C21906" s="6" t="n">
        <f aca="false">(A21906-$A$2)/0.000011574074074074</f>
        <v>58433.0000002639</v>
      </c>
      <c r="D21906" s="7" t="n">
        <v>8.29711915439737</v>
      </c>
      <c r="E21906" s="0" t="n">
        <v>2.068</v>
      </c>
    </row>
    <row r="21907" customFormat="false" ht="13.5" hidden="false" customHeight="false" outlineLevel="0" collapsed="false">
      <c r="A21907" s="4" t="n">
        <v>38178.6764351852</v>
      </c>
      <c r="B21907" s="5"/>
      <c r="C21907" s="6" t="n">
        <f aca="false">(A21907-$A$2)/0.000011574074074074</f>
        <v>58433.9999998691</v>
      </c>
      <c r="D21907" s="7" t="n">
        <v>8.29713915499983</v>
      </c>
      <c r="E21907" s="0" t="n">
        <v>2.068</v>
      </c>
    </row>
    <row r="21908" customFormat="false" ht="13.5" hidden="false" customHeight="false" outlineLevel="0" collapsed="false">
      <c r="A21908" s="4" t="n">
        <v>38178.6764467593</v>
      </c>
      <c r="B21908" s="5"/>
      <c r="C21908" s="6" t="n">
        <f aca="false">(A21908-$A$2)/0.000011574074074074</f>
        <v>58435.0000001028</v>
      </c>
      <c r="D21908" s="7" t="n">
        <v>8.29713915560215</v>
      </c>
      <c r="E21908" s="0" t="n">
        <v>2.068</v>
      </c>
    </row>
    <row r="21909" customFormat="false" ht="13.5" hidden="false" customHeight="false" outlineLevel="0" collapsed="false">
      <c r="A21909" s="4" t="n">
        <v>38178.6764583333</v>
      </c>
      <c r="B21909" s="5"/>
      <c r="C21909" s="6" t="n">
        <f aca="false">(A21909-$A$2)/0.000011574074074074</f>
        <v>58436.0000003366</v>
      </c>
      <c r="D21909" s="7" t="n">
        <v>8.29710915620432</v>
      </c>
      <c r="E21909" s="0" t="n">
        <v>2.033</v>
      </c>
    </row>
    <row r="21910" customFormat="false" ht="13.5" hidden="false" customHeight="false" outlineLevel="0" collapsed="false">
      <c r="A21910" s="4" t="n">
        <v>38178.6764699074</v>
      </c>
      <c r="B21910" s="5"/>
      <c r="C21910" s="6" t="n">
        <f aca="false">(A21910-$A$2)/0.000011574074074074</f>
        <v>58436.9999999417</v>
      </c>
      <c r="D21910" s="7" t="n">
        <v>8.29713915680634</v>
      </c>
      <c r="E21910" s="0" t="n">
        <v>2.033</v>
      </c>
    </row>
    <row r="21911" customFormat="false" ht="13.5" hidden="false" customHeight="false" outlineLevel="0" collapsed="false">
      <c r="A21911" s="4" t="n">
        <v>38178.6764814815</v>
      </c>
      <c r="B21911" s="5"/>
      <c r="C21911" s="6" t="n">
        <f aca="false">(A21911-$A$2)/0.000011574074074074</f>
        <v>58438.0000001755</v>
      </c>
      <c r="D21911" s="7" t="n">
        <v>8.29711915740822</v>
      </c>
      <c r="E21911" s="0" t="n">
        <v>2.033</v>
      </c>
    </row>
    <row r="21912" customFormat="false" ht="13.5" hidden="false" customHeight="false" outlineLevel="0" collapsed="false">
      <c r="A21912" s="4" t="n">
        <v>38178.6764930556</v>
      </c>
      <c r="B21912" s="5"/>
      <c r="C21912" s="6" t="n">
        <f aca="false">(A21912-$A$2)/0.000011574074074074</f>
        <v>58439.0000004092</v>
      </c>
      <c r="D21912" s="7" t="n">
        <v>8.29708915800994</v>
      </c>
      <c r="E21912" s="0" t="n">
        <v>2.033</v>
      </c>
    </row>
    <row r="21913" customFormat="false" ht="13.5" hidden="false" customHeight="false" outlineLevel="0" collapsed="false">
      <c r="A21913" s="4" t="n">
        <v>38178.6765046296</v>
      </c>
      <c r="B21913" s="5"/>
      <c r="C21913" s="6" t="n">
        <f aca="false">(A21913-$A$2)/0.000011574074074074</f>
        <v>58440.0000000143</v>
      </c>
      <c r="D21913" s="7" t="n">
        <v>8.29714915861152</v>
      </c>
      <c r="E21913" s="0" t="n">
        <v>2.033</v>
      </c>
    </row>
    <row r="21914" customFormat="false" ht="13.5" hidden="false" customHeight="false" outlineLevel="0" collapsed="false">
      <c r="A21914" s="4" t="n">
        <v>38178.6765162037</v>
      </c>
      <c r="B21914" s="5"/>
      <c r="C21914" s="6" t="n">
        <f aca="false">(A21914-$A$2)/0.000011574074074074</f>
        <v>58441.0000002481</v>
      </c>
      <c r="D21914" s="7" t="n">
        <v>8.29710915921295</v>
      </c>
      <c r="E21914" s="0" t="n">
        <v>2.033</v>
      </c>
    </row>
    <row r="21915" customFormat="false" ht="13.5" hidden="false" customHeight="false" outlineLevel="0" collapsed="false">
      <c r="A21915" s="4" t="n">
        <v>38178.6765277778</v>
      </c>
      <c r="B21915" s="5"/>
      <c r="C21915" s="6" t="n">
        <f aca="false">(A21915-$A$2)/0.000011574074074074</f>
        <v>58442.0000004819</v>
      </c>
      <c r="D21915" s="7" t="n">
        <v>8.29711915981423</v>
      </c>
      <c r="E21915" s="0" t="n">
        <v>2.033</v>
      </c>
    </row>
    <row r="21916" customFormat="false" ht="13.5" hidden="false" customHeight="false" outlineLevel="0" collapsed="false">
      <c r="A21916" s="4" t="n">
        <v>38178.6765393519</v>
      </c>
      <c r="B21916" s="5"/>
      <c r="C21916" s="6" t="n">
        <f aca="false">(A21916-$A$2)/0.000011574074074074</f>
        <v>58443.000000087</v>
      </c>
      <c r="D21916" s="7" t="n">
        <v>8.29711916041536</v>
      </c>
      <c r="E21916" s="0" t="n">
        <v>2.033</v>
      </c>
    </row>
    <row r="21917" customFormat="false" ht="13.5" hidden="false" customHeight="false" outlineLevel="0" collapsed="false">
      <c r="A21917" s="4" t="n">
        <v>38178.6765509259</v>
      </c>
      <c r="B21917" s="5"/>
      <c r="C21917" s="6" t="n">
        <f aca="false">(A21917-$A$2)/0.000011574074074074</f>
        <v>58444.0000003207</v>
      </c>
      <c r="D21917" s="7" t="n">
        <v>8.29711916101634</v>
      </c>
      <c r="E21917" s="0" t="n">
        <v>2.033</v>
      </c>
    </row>
    <row r="21918" customFormat="false" ht="13.5" hidden="false" customHeight="false" outlineLevel="0" collapsed="false">
      <c r="A21918" s="4" t="n">
        <v>38178.6765625</v>
      </c>
      <c r="B21918" s="5"/>
      <c r="C21918" s="6" t="n">
        <f aca="false">(A21918-$A$2)/0.000011574074074074</f>
        <v>58444.9999999259</v>
      </c>
      <c r="D21918" s="7" t="n">
        <v>8.29711916161718</v>
      </c>
      <c r="E21918" s="0" t="n">
        <v>2.033</v>
      </c>
    </row>
    <row r="21919" customFormat="false" ht="13.5" hidden="false" customHeight="false" outlineLevel="0" collapsed="false">
      <c r="A21919" s="4" t="n">
        <v>38178.6765740741</v>
      </c>
      <c r="B21919" s="5"/>
      <c r="C21919" s="6" t="n">
        <f aca="false">(A21919-$A$2)/0.000011574074074074</f>
        <v>58446.0000001596</v>
      </c>
      <c r="D21919" s="7" t="n">
        <v>8.29710916221786</v>
      </c>
      <c r="E21919" s="0" t="n">
        <v>2.033</v>
      </c>
    </row>
    <row r="21920" customFormat="false" ht="13.5" hidden="false" customHeight="false" outlineLevel="0" collapsed="false">
      <c r="A21920" s="4" t="n">
        <v>38178.6765856482</v>
      </c>
      <c r="B21920" s="5"/>
      <c r="C21920" s="6" t="n">
        <f aca="false">(A21920-$A$2)/0.000011574074074074</f>
        <v>58447.0000003934</v>
      </c>
      <c r="D21920" s="7" t="n">
        <v>8.2971391628184</v>
      </c>
      <c r="E21920" s="0" t="n">
        <v>2.033</v>
      </c>
    </row>
    <row r="21921" customFormat="false" ht="13.5" hidden="false" customHeight="false" outlineLevel="0" collapsed="false">
      <c r="A21921" s="4" t="n">
        <v>38178.6765972222</v>
      </c>
      <c r="B21921" s="5"/>
      <c r="C21921" s="6" t="n">
        <f aca="false">(A21921-$A$2)/0.000011574074074074</f>
        <v>58447.9999999985</v>
      </c>
      <c r="D21921" s="7" t="n">
        <v>8.29711916341879</v>
      </c>
      <c r="E21921" s="0" t="n">
        <v>2.033</v>
      </c>
    </row>
    <row r="21922" customFormat="false" ht="13.5" hidden="false" customHeight="false" outlineLevel="0" collapsed="false">
      <c r="A21922" s="4" t="n">
        <v>38178.6766087963</v>
      </c>
      <c r="B21922" s="5"/>
      <c r="C21922" s="6" t="n">
        <f aca="false">(A21922-$A$2)/0.000011574074074074</f>
        <v>58449.0000002323</v>
      </c>
      <c r="D21922" s="7" t="n">
        <v>8.29710916401903</v>
      </c>
      <c r="E21922" s="0" t="n">
        <v>2.033</v>
      </c>
    </row>
    <row r="21923" customFormat="false" ht="13.5" hidden="false" customHeight="false" outlineLevel="0" collapsed="false">
      <c r="A21923" s="4" t="n">
        <v>38178.6766203704</v>
      </c>
      <c r="B21923" s="5"/>
      <c r="C21923" s="6" t="n">
        <f aca="false">(A21923-$A$2)/0.000011574074074074</f>
        <v>58450.000000466</v>
      </c>
      <c r="D21923" s="7" t="n">
        <v>8.29713916461912</v>
      </c>
      <c r="E21923" s="0" t="n">
        <v>2.033</v>
      </c>
    </row>
    <row r="21924" customFormat="false" ht="13.5" hidden="false" customHeight="false" outlineLevel="0" collapsed="false">
      <c r="A21924" s="4" t="n">
        <v>38178.6766319444</v>
      </c>
      <c r="B21924" s="5"/>
      <c r="C21924" s="6" t="n">
        <f aca="false">(A21924-$A$2)/0.000011574074074074</f>
        <v>58451.0000000712</v>
      </c>
      <c r="D21924" s="7" t="n">
        <v>8.29710916521907</v>
      </c>
      <c r="E21924" s="0" t="n">
        <v>2.033</v>
      </c>
    </row>
    <row r="21925" customFormat="false" ht="13.5" hidden="false" customHeight="false" outlineLevel="0" collapsed="false">
      <c r="A21925" s="4" t="n">
        <v>38178.6766435185</v>
      </c>
      <c r="B21925" s="5"/>
      <c r="C21925" s="6" t="n">
        <f aca="false">(A21925-$A$2)/0.000011574074074074</f>
        <v>58452.0000003049</v>
      </c>
      <c r="D21925" s="7" t="n">
        <v>8.29711916581887</v>
      </c>
      <c r="E21925" s="0" t="n">
        <v>2.033</v>
      </c>
    </row>
    <row r="21926" customFormat="false" ht="13.5" hidden="false" customHeight="false" outlineLevel="0" collapsed="false">
      <c r="A21926" s="4" t="n">
        <v>38178.6766550926</v>
      </c>
      <c r="B21926" s="5"/>
      <c r="C21926" s="6" t="n">
        <f aca="false">(A21926-$A$2)/0.000011574074074074</f>
        <v>58452.99999991</v>
      </c>
      <c r="D21926" s="7" t="n">
        <v>8.29710916641851</v>
      </c>
      <c r="E21926" s="0" t="n">
        <v>2.033</v>
      </c>
    </row>
    <row r="21927" customFormat="false" ht="13.5" hidden="false" customHeight="false" outlineLevel="0" collapsed="false">
      <c r="A21927" s="4" t="n">
        <v>38178.6766666667</v>
      </c>
      <c r="B21927" s="5"/>
      <c r="C21927" s="6" t="n">
        <f aca="false">(A21927-$A$2)/0.000011574074074074</f>
        <v>58454.0000001438</v>
      </c>
      <c r="D21927" s="7" t="n">
        <v>8.29711916701801</v>
      </c>
      <c r="E21927" s="0" t="n">
        <v>2.033</v>
      </c>
    </row>
    <row r="21928" customFormat="false" ht="13.5" hidden="false" customHeight="false" outlineLevel="0" collapsed="false">
      <c r="A21928" s="4" t="n">
        <v>38178.6766782407</v>
      </c>
      <c r="B21928" s="5"/>
      <c r="C21928" s="6" t="n">
        <f aca="false">(A21928-$A$2)/0.000011574074074074</f>
        <v>58455.0000003776</v>
      </c>
      <c r="D21928" s="7" t="n">
        <v>8.29710916761736</v>
      </c>
      <c r="E21928" s="0" t="n">
        <v>2.033</v>
      </c>
    </row>
    <row r="21929" customFormat="false" ht="13.5" hidden="false" customHeight="false" outlineLevel="0" collapsed="false">
      <c r="A21929" s="4" t="n">
        <v>38178.6766898148</v>
      </c>
      <c r="B21929" s="5"/>
      <c r="C21929" s="6" t="n">
        <f aca="false">(A21929-$A$2)/0.000011574074074074</f>
        <v>58455.9999999827</v>
      </c>
      <c r="D21929" s="7" t="n">
        <v>8.29711916821657</v>
      </c>
      <c r="E21929" s="0" t="n">
        <v>2.033</v>
      </c>
    </row>
    <row r="21930" customFormat="false" ht="13.5" hidden="false" customHeight="false" outlineLevel="0" collapsed="false">
      <c r="A21930" s="4" t="n">
        <v>38178.6767013889</v>
      </c>
      <c r="B21930" s="5"/>
      <c r="C21930" s="6" t="n">
        <f aca="false">(A21930-$A$2)/0.000011574074074074</f>
        <v>58457.0000002164</v>
      </c>
      <c r="D21930" s="7" t="n">
        <v>8.29713916881562</v>
      </c>
      <c r="E21930" s="0" t="n">
        <v>2</v>
      </c>
    </row>
    <row r="21931" customFormat="false" ht="13.5" hidden="false" customHeight="false" outlineLevel="0" collapsed="false">
      <c r="A21931" s="4" t="n">
        <v>38178.676712963</v>
      </c>
      <c r="B21931" s="5"/>
      <c r="C21931" s="6" t="n">
        <f aca="false">(A21931-$A$2)/0.000011574074074074</f>
        <v>58458.0000004502</v>
      </c>
      <c r="D21931" s="7" t="n">
        <v>8.29710916941453</v>
      </c>
      <c r="E21931" s="0" t="n">
        <v>2</v>
      </c>
    </row>
    <row r="21932" customFormat="false" ht="13.5" hidden="false" customHeight="false" outlineLevel="0" collapsed="false">
      <c r="A21932" s="4" t="n">
        <v>38178.676724537</v>
      </c>
      <c r="B21932" s="5"/>
      <c r="C21932" s="6" t="n">
        <f aca="false">(A21932-$A$2)/0.000011574074074074</f>
        <v>58459.0000000553</v>
      </c>
      <c r="D21932" s="7" t="n">
        <v>8.29711917001328</v>
      </c>
      <c r="E21932" s="0" t="n">
        <v>2</v>
      </c>
    </row>
    <row r="21933" customFormat="false" ht="13.5" hidden="false" customHeight="false" outlineLevel="0" collapsed="false">
      <c r="A21933" s="4" t="n">
        <v>38178.6767361111</v>
      </c>
      <c r="B21933" s="5"/>
      <c r="C21933" s="6" t="n">
        <f aca="false">(A21933-$A$2)/0.000011574074074074</f>
        <v>58460.0000002891</v>
      </c>
      <c r="D21933" s="7" t="n">
        <v>8.29710917061189</v>
      </c>
      <c r="E21933" s="0" t="n">
        <v>2</v>
      </c>
    </row>
    <row r="21934" customFormat="false" ht="13.5" hidden="false" customHeight="false" outlineLevel="0" collapsed="false">
      <c r="A21934" s="4" t="n">
        <v>38178.6767476852</v>
      </c>
      <c r="B21934" s="5"/>
      <c r="C21934" s="6" t="n">
        <f aca="false">(A21934-$A$2)/0.000011574074074074</f>
        <v>58460.9999998942</v>
      </c>
      <c r="D21934" s="7" t="n">
        <v>8.29710917121036</v>
      </c>
      <c r="E21934" s="0" t="n">
        <v>2</v>
      </c>
    </row>
    <row r="21935" customFormat="false" ht="13.5" hidden="false" customHeight="false" outlineLevel="0" collapsed="false">
      <c r="A21935" s="4" t="n">
        <v>38178.6767592593</v>
      </c>
      <c r="B21935" s="5"/>
      <c r="C21935" s="6" t="n">
        <f aca="false">(A21935-$A$2)/0.000011574074074074</f>
        <v>58462.000000128</v>
      </c>
      <c r="D21935" s="7" t="n">
        <v>8.29711917180867</v>
      </c>
      <c r="E21935" s="0" t="n">
        <v>2</v>
      </c>
    </row>
    <row r="21936" customFormat="false" ht="13.5" hidden="false" customHeight="false" outlineLevel="0" collapsed="false">
      <c r="A21936" s="4" t="n">
        <v>38178.6767708333</v>
      </c>
      <c r="B21936" s="5"/>
      <c r="C21936" s="6" t="n">
        <f aca="false">(A21936-$A$2)/0.000011574074074074</f>
        <v>58463.0000003617</v>
      </c>
      <c r="D21936" s="7" t="n">
        <v>8.29711917240684</v>
      </c>
      <c r="E21936" s="0" t="n">
        <v>2</v>
      </c>
    </row>
    <row r="21937" customFormat="false" ht="13.5" hidden="false" customHeight="false" outlineLevel="0" collapsed="false">
      <c r="A21937" s="4" t="n">
        <v>38178.6767824074</v>
      </c>
      <c r="B21937" s="5"/>
      <c r="C21937" s="6" t="n">
        <f aca="false">(A21937-$A$2)/0.000011574074074074</f>
        <v>58463.9999999668</v>
      </c>
      <c r="D21937" s="7" t="n">
        <v>8.29711917300485</v>
      </c>
      <c r="E21937" s="0" t="n">
        <v>2</v>
      </c>
    </row>
    <row r="21938" customFormat="false" ht="13.5" hidden="false" customHeight="false" outlineLevel="0" collapsed="false">
      <c r="A21938" s="4" t="n">
        <v>38178.6767939815</v>
      </c>
      <c r="B21938" s="5"/>
      <c r="C21938" s="6" t="n">
        <f aca="false">(A21938-$A$2)/0.000011574074074074</f>
        <v>58465.0000002006</v>
      </c>
      <c r="D21938" s="7" t="n">
        <v>8.29711917360272</v>
      </c>
      <c r="E21938" s="0" t="n">
        <v>2</v>
      </c>
    </row>
    <row r="21939" customFormat="false" ht="13.5" hidden="false" customHeight="false" outlineLevel="0" collapsed="false">
      <c r="A21939" s="4" t="n">
        <v>38178.6768055556</v>
      </c>
      <c r="B21939" s="5"/>
      <c r="C21939" s="6" t="n">
        <f aca="false">(A21939-$A$2)/0.000011574074074074</f>
        <v>58466.0000004344</v>
      </c>
      <c r="D21939" s="7" t="n">
        <v>8.29711917420044</v>
      </c>
      <c r="E21939" s="0" t="n">
        <v>2.033</v>
      </c>
    </row>
    <row r="21940" customFormat="false" ht="13.5" hidden="false" customHeight="false" outlineLevel="0" collapsed="false">
      <c r="A21940" s="4" t="n">
        <v>38178.6768171296</v>
      </c>
      <c r="B21940" s="5"/>
      <c r="C21940" s="6" t="n">
        <f aca="false">(A21940-$A$2)/0.000011574074074074</f>
        <v>58467.0000000395</v>
      </c>
      <c r="D21940" s="7" t="n">
        <v>8.29711917479802</v>
      </c>
      <c r="E21940" s="0" t="n">
        <v>2.033</v>
      </c>
    </row>
    <row r="21941" customFormat="false" ht="13.5" hidden="false" customHeight="false" outlineLevel="0" collapsed="false">
      <c r="A21941" s="4" t="n">
        <v>38178.6768287037</v>
      </c>
      <c r="B21941" s="5"/>
      <c r="C21941" s="6" t="n">
        <f aca="false">(A21941-$A$2)/0.000011574074074074</f>
        <v>58468.0000002733</v>
      </c>
      <c r="D21941" s="7" t="n">
        <v>8.29711917539544</v>
      </c>
      <c r="E21941" s="0" t="n">
        <v>2.033</v>
      </c>
    </row>
    <row r="21942" customFormat="false" ht="13.5" hidden="false" customHeight="false" outlineLevel="0" collapsed="false">
      <c r="A21942" s="4" t="n">
        <v>38178.6768402778</v>
      </c>
      <c r="B21942" s="5"/>
      <c r="C21942" s="6" t="n">
        <f aca="false">(A21942-$A$2)/0.000011574074074074</f>
        <v>58468.9999998784</v>
      </c>
      <c r="D21942" s="7" t="n">
        <v>8.29711917599272</v>
      </c>
      <c r="E21942" s="0" t="n">
        <v>2.033</v>
      </c>
    </row>
    <row r="21943" customFormat="false" ht="13.5" hidden="false" customHeight="false" outlineLevel="0" collapsed="false">
      <c r="A21943" s="4" t="n">
        <v>38178.6768518519</v>
      </c>
      <c r="B21943" s="5"/>
      <c r="C21943" s="6" t="n">
        <f aca="false">(A21943-$A$2)/0.000011574074074074</f>
        <v>58470.0000001121</v>
      </c>
      <c r="D21943" s="7" t="n">
        <v>8.29711917658985</v>
      </c>
      <c r="E21943" s="0" t="n">
        <v>2.033</v>
      </c>
    </row>
    <row r="21944" customFormat="false" ht="13.5" hidden="false" customHeight="false" outlineLevel="0" collapsed="false">
      <c r="A21944" s="4" t="n">
        <v>38178.6768634259</v>
      </c>
      <c r="B21944" s="5"/>
      <c r="C21944" s="6" t="n">
        <f aca="false">(A21944-$A$2)/0.000011574074074074</f>
        <v>58471.0000003459</v>
      </c>
      <c r="D21944" s="7" t="n">
        <v>8.29713917718683</v>
      </c>
      <c r="E21944" s="0" t="n">
        <v>2.033</v>
      </c>
    </row>
    <row r="21945" customFormat="false" ht="13.5" hidden="false" customHeight="false" outlineLevel="0" collapsed="false">
      <c r="A21945" s="4" t="n">
        <v>38178.676875</v>
      </c>
      <c r="B21945" s="5"/>
      <c r="C21945" s="6" t="n">
        <f aca="false">(A21945-$A$2)/0.000011574074074074</f>
        <v>58471.999999951</v>
      </c>
      <c r="D21945" s="7" t="n">
        <v>8.29710917778366</v>
      </c>
      <c r="E21945" s="0" t="n">
        <v>2.033</v>
      </c>
    </row>
    <row r="21946" customFormat="false" ht="13.5" hidden="false" customHeight="false" outlineLevel="0" collapsed="false">
      <c r="A21946" s="4" t="n">
        <v>38178.6768865741</v>
      </c>
      <c r="B21946" s="5"/>
      <c r="C21946" s="6" t="n">
        <f aca="false">(A21946-$A$2)/0.000011574074074074</f>
        <v>58473.0000001848</v>
      </c>
      <c r="D21946" s="7" t="n">
        <v>8.29711917838034</v>
      </c>
      <c r="E21946" s="0" t="n">
        <v>2.033</v>
      </c>
    </row>
    <row r="21947" customFormat="false" ht="13.5" hidden="false" customHeight="false" outlineLevel="0" collapsed="false">
      <c r="A21947" s="4" t="n">
        <v>38178.6768981482</v>
      </c>
      <c r="B21947" s="5"/>
      <c r="C21947" s="6" t="n">
        <f aca="false">(A21947-$A$2)/0.000011574074074074</f>
        <v>58474.0000004185</v>
      </c>
      <c r="D21947" s="7" t="n">
        <v>8.29711917897688</v>
      </c>
      <c r="E21947" s="0" t="n">
        <v>2.033</v>
      </c>
    </row>
    <row r="21948" customFormat="false" ht="13.5" hidden="false" customHeight="false" outlineLevel="0" collapsed="false">
      <c r="A21948" s="4" t="n">
        <v>38178.6769097222</v>
      </c>
      <c r="B21948" s="5"/>
      <c r="C21948" s="6" t="n">
        <f aca="false">(A21948-$A$2)/0.000011574074074074</f>
        <v>58475.0000000237</v>
      </c>
      <c r="D21948" s="7" t="n">
        <v>8.29710917957327</v>
      </c>
      <c r="E21948" s="0" t="n">
        <v>2.033</v>
      </c>
    </row>
    <row r="21949" customFormat="false" ht="13.5" hidden="false" customHeight="false" outlineLevel="0" collapsed="false">
      <c r="A21949" s="4" t="n">
        <v>38178.6769212963</v>
      </c>
      <c r="B21949" s="5"/>
      <c r="C21949" s="6" t="n">
        <f aca="false">(A21949-$A$2)/0.000011574074074074</f>
        <v>58476.0000002574</v>
      </c>
      <c r="D21949" s="7" t="n">
        <v>8.29708918016951</v>
      </c>
      <c r="E21949" s="0" t="n">
        <v>2.033</v>
      </c>
    </row>
    <row r="21950" customFormat="false" ht="13.5" hidden="false" customHeight="false" outlineLevel="0" collapsed="false">
      <c r="A21950" s="4" t="n">
        <v>38178.6769328704</v>
      </c>
      <c r="B21950" s="5"/>
      <c r="C21950" s="6" t="n">
        <f aca="false">(A21950-$A$2)/0.000011574074074074</f>
        <v>58477.0000004912</v>
      </c>
      <c r="D21950" s="7" t="n">
        <v>8.2971191807656</v>
      </c>
      <c r="E21950" s="0" t="n">
        <v>2.033</v>
      </c>
    </row>
    <row r="21951" customFormat="false" ht="13.5" hidden="false" customHeight="false" outlineLevel="0" collapsed="false">
      <c r="A21951" s="4" t="n">
        <v>38178.6769444444</v>
      </c>
      <c r="B21951" s="5"/>
      <c r="C21951" s="6" t="n">
        <f aca="false">(A21951-$A$2)/0.000011574074074074</f>
        <v>58478.0000000963</v>
      </c>
      <c r="D21951" s="7" t="n">
        <v>8.29711918136155</v>
      </c>
      <c r="E21951" s="0" t="n">
        <v>2.033</v>
      </c>
    </row>
    <row r="21952" customFormat="false" ht="13.5" hidden="false" customHeight="false" outlineLevel="0" collapsed="false">
      <c r="A21952" s="4" t="n">
        <v>38178.6769560185</v>
      </c>
      <c r="B21952" s="5"/>
      <c r="C21952" s="6" t="n">
        <f aca="false">(A21952-$A$2)/0.000011574074074074</f>
        <v>58479.0000003301</v>
      </c>
      <c r="D21952" s="7" t="n">
        <v>8.29710918195734</v>
      </c>
      <c r="E21952" s="0" t="n">
        <v>2.033</v>
      </c>
    </row>
    <row r="21953" customFormat="false" ht="13.5" hidden="false" customHeight="false" outlineLevel="0" collapsed="false">
      <c r="A21953" s="4" t="n">
        <v>38178.6769675926</v>
      </c>
      <c r="B21953" s="5"/>
      <c r="C21953" s="6" t="n">
        <f aca="false">(A21953-$A$2)/0.000011574074074074</f>
        <v>58479.9999999352</v>
      </c>
      <c r="D21953" s="7" t="n">
        <v>8.29714918255299</v>
      </c>
      <c r="E21953" s="0" t="n">
        <v>2.033</v>
      </c>
    </row>
    <row r="21954" customFormat="false" ht="13.5" hidden="false" customHeight="false" outlineLevel="0" collapsed="false">
      <c r="A21954" s="4" t="n">
        <v>38178.6769791667</v>
      </c>
      <c r="B21954" s="5"/>
      <c r="C21954" s="6" t="n">
        <f aca="false">(A21954-$A$2)/0.000011574074074074</f>
        <v>58481.0000001689</v>
      </c>
      <c r="D21954" s="7" t="n">
        <v>8.29710918314849</v>
      </c>
      <c r="E21954" s="0" t="n">
        <v>2.033</v>
      </c>
    </row>
    <row r="21955" customFormat="false" ht="13.5" hidden="false" customHeight="false" outlineLevel="0" collapsed="false">
      <c r="A21955" s="4" t="n">
        <v>38178.6769907407</v>
      </c>
      <c r="B21955" s="5"/>
      <c r="C21955" s="6" t="n">
        <f aca="false">(A21955-$A$2)/0.000011574074074074</f>
        <v>58482.0000004027</v>
      </c>
      <c r="D21955" s="7" t="n">
        <v>8.29710918374385</v>
      </c>
      <c r="E21955" s="0" t="n">
        <v>2.033</v>
      </c>
    </row>
    <row r="21956" customFormat="false" ht="13.5" hidden="false" customHeight="false" outlineLevel="0" collapsed="false">
      <c r="A21956" s="4" t="n">
        <v>38178.6770023148</v>
      </c>
      <c r="B21956" s="5"/>
      <c r="C21956" s="6" t="n">
        <f aca="false">(A21956-$A$2)/0.000011574074074074</f>
        <v>58483.0000000078</v>
      </c>
      <c r="D21956" s="7" t="n">
        <v>8.29708918433905</v>
      </c>
      <c r="E21956" s="0" t="n">
        <v>2.033</v>
      </c>
    </row>
    <row r="21957" customFormat="false" ht="13.5" hidden="false" customHeight="false" outlineLevel="0" collapsed="false">
      <c r="A21957" s="4" t="n">
        <v>38178.6770138889</v>
      </c>
      <c r="B21957" s="5"/>
      <c r="C21957" s="6" t="n">
        <f aca="false">(A21957-$A$2)/0.000011574074074074</f>
        <v>58484.0000002416</v>
      </c>
      <c r="D21957" s="7" t="n">
        <v>8.29711918493411</v>
      </c>
      <c r="E21957" s="0" t="n">
        <v>2.033</v>
      </c>
    </row>
    <row r="21958" customFormat="false" ht="13.5" hidden="false" customHeight="false" outlineLevel="0" collapsed="false">
      <c r="A21958" s="4" t="n">
        <v>38178.677025463</v>
      </c>
      <c r="B21958" s="5"/>
      <c r="C21958" s="6" t="n">
        <f aca="false">(A21958-$A$2)/0.000011574074074074</f>
        <v>58485.0000004753</v>
      </c>
      <c r="D21958" s="7" t="n">
        <v>8.29713918552902</v>
      </c>
      <c r="E21958" s="0" t="n">
        <v>2.033</v>
      </c>
    </row>
    <row r="21959" customFormat="false" ht="13.5" hidden="false" customHeight="false" outlineLevel="0" collapsed="false">
      <c r="A21959" s="4" t="n">
        <v>38178.677037037</v>
      </c>
      <c r="B21959" s="5"/>
      <c r="C21959" s="6" t="n">
        <f aca="false">(A21959-$A$2)/0.000011574074074074</f>
        <v>58486.0000000805</v>
      </c>
      <c r="D21959" s="7" t="n">
        <v>8.29710918612378</v>
      </c>
      <c r="E21959" s="0" t="n">
        <v>2.033</v>
      </c>
    </row>
    <row r="21960" customFormat="false" ht="13.5" hidden="false" customHeight="false" outlineLevel="0" collapsed="false">
      <c r="A21960" s="4" t="n">
        <v>38178.6770486111</v>
      </c>
      <c r="B21960" s="5"/>
      <c r="C21960" s="6" t="n">
        <f aca="false">(A21960-$A$2)/0.000011574074074074</f>
        <v>58487.0000003142</v>
      </c>
      <c r="D21960" s="7" t="n">
        <v>8.29713918671839</v>
      </c>
      <c r="E21960" s="0" t="n">
        <v>2.033</v>
      </c>
    </row>
    <row r="21961" customFormat="false" ht="13.5" hidden="false" customHeight="false" outlineLevel="0" collapsed="false">
      <c r="A21961" s="4" t="n">
        <v>38178.6770601852</v>
      </c>
      <c r="B21961" s="5"/>
      <c r="C21961" s="6" t="n">
        <f aca="false">(A21961-$A$2)/0.000011574074074074</f>
        <v>58487.9999999193</v>
      </c>
      <c r="D21961" s="7" t="n">
        <v>8.29710918731286</v>
      </c>
      <c r="E21961" s="0" t="n">
        <v>2.033</v>
      </c>
    </row>
    <row r="21962" customFormat="false" ht="13.5" hidden="false" customHeight="false" outlineLevel="0" collapsed="false">
      <c r="A21962" s="4" t="n">
        <v>38178.6770717593</v>
      </c>
      <c r="B21962" s="5"/>
      <c r="C21962" s="6" t="n">
        <f aca="false">(A21962-$A$2)/0.000011574074074074</f>
        <v>58489.0000001531</v>
      </c>
      <c r="D21962" s="7" t="n">
        <v>8.29711918790718</v>
      </c>
      <c r="E21962" s="0" t="n">
        <v>2.033</v>
      </c>
    </row>
    <row r="21963" customFormat="false" ht="13.5" hidden="false" customHeight="false" outlineLevel="0" collapsed="false">
      <c r="A21963" s="4" t="n">
        <v>38178.6770833333</v>
      </c>
      <c r="B21963" s="5"/>
      <c r="C21963" s="6" t="n">
        <f aca="false">(A21963-$A$2)/0.000011574074074074</f>
        <v>58490.0000003869</v>
      </c>
      <c r="D21963" s="7" t="n">
        <v>8.29711918850135</v>
      </c>
      <c r="E21963" s="0" t="n">
        <v>2.033</v>
      </c>
    </row>
    <row r="21964" customFormat="false" ht="13.5" hidden="false" customHeight="false" outlineLevel="0" collapsed="false">
      <c r="A21964" s="4" t="n">
        <v>38178.6770949074</v>
      </c>
      <c r="B21964" s="5"/>
      <c r="C21964" s="6" t="n">
        <f aca="false">(A21964-$A$2)/0.000011574074074074</f>
        <v>58490.999999992</v>
      </c>
      <c r="D21964" s="7" t="n">
        <v>8.29711918909537</v>
      </c>
      <c r="E21964" s="0" t="n">
        <v>2.033</v>
      </c>
    </row>
    <row r="21965" customFormat="false" ht="13.5" hidden="false" customHeight="false" outlineLevel="0" collapsed="false">
      <c r="A21965" s="4" t="n">
        <v>38178.6771064815</v>
      </c>
      <c r="B21965" s="5"/>
      <c r="C21965" s="6" t="n">
        <f aca="false">(A21965-$A$2)/0.000011574074074074</f>
        <v>58492.0000002258</v>
      </c>
      <c r="D21965" s="7" t="n">
        <v>8.29711918968925</v>
      </c>
      <c r="E21965" s="0" t="n">
        <v>2.033</v>
      </c>
    </row>
    <row r="21966" customFormat="false" ht="13.5" hidden="false" customHeight="false" outlineLevel="0" collapsed="false">
      <c r="A21966" s="4" t="n">
        <v>38178.6771180556</v>
      </c>
      <c r="B21966" s="5"/>
      <c r="C21966" s="6" t="n">
        <f aca="false">(A21966-$A$2)/0.000011574074074074</f>
        <v>58493.0000004595</v>
      </c>
      <c r="D21966" s="7" t="n">
        <v>8.29710919028297</v>
      </c>
      <c r="E21966" s="0" t="n">
        <v>2.033</v>
      </c>
    </row>
    <row r="21967" customFormat="false" ht="13.5" hidden="false" customHeight="false" outlineLevel="0" collapsed="false">
      <c r="A21967" s="4" t="n">
        <v>38178.6771296296</v>
      </c>
      <c r="B21967" s="5"/>
      <c r="C21967" s="6" t="n">
        <f aca="false">(A21967-$A$2)/0.000011574074074074</f>
        <v>58494.0000000646</v>
      </c>
      <c r="D21967" s="7" t="n">
        <v>8.29711919087655</v>
      </c>
      <c r="E21967" s="0" t="n">
        <v>2.033</v>
      </c>
    </row>
    <row r="21968" customFormat="false" ht="13.5" hidden="false" customHeight="false" outlineLevel="0" collapsed="false">
      <c r="A21968" s="4" t="n">
        <v>38178.6771412037</v>
      </c>
      <c r="B21968" s="5"/>
      <c r="C21968" s="6" t="n">
        <f aca="false">(A21968-$A$2)/0.000011574074074074</f>
        <v>58495.0000002984</v>
      </c>
      <c r="D21968" s="7" t="n">
        <v>8.29711919146999</v>
      </c>
      <c r="E21968" s="0" t="n">
        <v>2.033</v>
      </c>
    </row>
    <row r="21969" customFormat="false" ht="13.5" hidden="false" customHeight="false" outlineLevel="0" collapsed="false">
      <c r="A21969" s="4" t="n">
        <v>38178.6771527778</v>
      </c>
      <c r="B21969" s="5"/>
      <c r="C21969" s="6" t="n">
        <f aca="false">(A21969-$A$2)/0.000011574074074074</f>
        <v>58495.9999999035</v>
      </c>
      <c r="D21969" s="7" t="n">
        <v>8.29711919206327</v>
      </c>
      <c r="E21969" s="0" t="n">
        <v>2.068</v>
      </c>
    </row>
    <row r="21970" customFormat="false" ht="13.5" hidden="false" customHeight="false" outlineLevel="0" collapsed="false">
      <c r="A21970" s="4" t="n">
        <v>38178.6771643519</v>
      </c>
      <c r="B21970" s="5"/>
      <c r="C21970" s="6" t="n">
        <f aca="false">(A21970-$A$2)/0.000011574074074074</f>
        <v>58497.0000001373</v>
      </c>
      <c r="D21970" s="7" t="n">
        <v>8.29710919265641</v>
      </c>
      <c r="E21970" s="0" t="n">
        <v>2.068</v>
      </c>
    </row>
    <row r="21971" customFormat="false" ht="13.5" hidden="false" customHeight="false" outlineLevel="0" collapsed="false">
      <c r="A21971" s="4" t="n">
        <v>38178.6771759259</v>
      </c>
      <c r="B21971" s="5"/>
      <c r="C21971" s="6" t="n">
        <f aca="false">(A21971-$A$2)/0.000011574074074074</f>
        <v>58498.000000371</v>
      </c>
      <c r="D21971" s="7" t="n">
        <v>8.2971191932494</v>
      </c>
      <c r="E21971" s="0" t="n">
        <v>2.068</v>
      </c>
    </row>
    <row r="21972" customFormat="false" ht="13.5" hidden="false" customHeight="false" outlineLevel="0" collapsed="false">
      <c r="A21972" s="4" t="n">
        <v>38178.6771875</v>
      </c>
      <c r="B21972" s="5"/>
      <c r="C21972" s="6" t="n">
        <f aca="false">(A21972-$A$2)/0.000011574074074074</f>
        <v>58498.9999999762</v>
      </c>
      <c r="D21972" s="7" t="n">
        <v>8.29711919384224</v>
      </c>
      <c r="E21972" s="0" t="n">
        <v>2.068</v>
      </c>
    </row>
    <row r="21973" customFormat="false" ht="13.5" hidden="false" customHeight="false" outlineLevel="0" collapsed="false">
      <c r="A21973" s="4" t="n">
        <v>38178.6771990741</v>
      </c>
      <c r="B21973" s="5"/>
      <c r="C21973" s="6" t="n">
        <f aca="false">(A21973-$A$2)/0.000011574074074074</f>
        <v>58500.0000002099</v>
      </c>
      <c r="D21973" s="7" t="n">
        <v>8.29708919443493</v>
      </c>
      <c r="E21973" s="0" t="n">
        <v>2.068</v>
      </c>
    </row>
    <row r="21974" customFormat="false" ht="13.5" hidden="false" customHeight="false" outlineLevel="0" collapsed="false">
      <c r="A21974" s="4" t="n">
        <v>38178.6772106482</v>
      </c>
      <c r="B21974" s="5"/>
      <c r="C21974" s="6" t="n">
        <f aca="false">(A21974-$A$2)/0.000011574074074074</f>
        <v>58501.0000004437</v>
      </c>
      <c r="D21974" s="7" t="n">
        <v>8.29713919502748</v>
      </c>
      <c r="E21974" s="0" t="n">
        <v>2.033</v>
      </c>
    </row>
    <row r="21975" customFormat="false" ht="13.5" hidden="false" customHeight="false" outlineLevel="0" collapsed="false">
      <c r="A21975" s="4" t="n">
        <v>38178.6772222222</v>
      </c>
      <c r="B21975" s="5"/>
      <c r="C21975" s="6" t="n">
        <f aca="false">(A21975-$A$2)/0.000011574074074074</f>
        <v>58502.0000000488</v>
      </c>
      <c r="D21975" s="7" t="n">
        <v>8.29711919561987</v>
      </c>
      <c r="E21975" s="0" t="n">
        <v>2.033</v>
      </c>
    </row>
    <row r="21976" customFormat="false" ht="13.5" hidden="false" customHeight="false" outlineLevel="0" collapsed="false">
      <c r="A21976" s="4" t="n">
        <v>38178.6772337963</v>
      </c>
      <c r="B21976" s="5"/>
      <c r="C21976" s="6" t="n">
        <f aca="false">(A21976-$A$2)/0.000011574074074074</f>
        <v>58503.0000002826</v>
      </c>
      <c r="D21976" s="7" t="n">
        <v>8.29711919621212</v>
      </c>
      <c r="E21976" s="0" t="n">
        <v>2.033</v>
      </c>
    </row>
    <row r="21977" customFormat="false" ht="13.5" hidden="false" customHeight="false" outlineLevel="0" collapsed="false">
      <c r="A21977" s="4" t="n">
        <v>38178.6772453704</v>
      </c>
      <c r="B21977" s="5"/>
      <c r="C21977" s="6" t="n">
        <f aca="false">(A21977-$A$2)/0.000011574074074074</f>
        <v>58503.9999998877</v>
      </c>
      <c r="D21977" s="7" t="n">
        <v>8.29711919680423</v>
      </c>
      <c r="E21977" s="0" t="n">
        <v>2.033</v>
      </c>
    </row>
    <row r="21978" customFormat="false" ht="13.5" hidden="false" customHeight="false" outlineLevel="0" collapsed="false">
      <c r="A21978" s="4" t="n">
        <v>38178.6772569444</v>
      </c>
      <c r="B21978" s="5"/>
      <c r="C21978" s="6" t="n">
        <f aca="false">(A21978-$A$2)/0.000011574074074074</f>
        <v>58505.0000001214</v>
      </c>
      <c r="D21978" s="7" t="n">
        <v>8.29711919739618</v>
      </c>
      <c r="E21978" s="0" t="n">
        <v>2.033</v>
      </c>
    </row>
    <row r="21979" customFormat="false" ht="13.5" hidden="false" customHeight="false" outlineLevel="0" collapsed="false">
      <c r="A21979" s="4" t="n">
        <v>38178.6772685185</v>
      </c>
      <c r="B21979" s="5"/>
      <c r="C21979" s="6" t="n">
        <f aca="false">(A21979-$A$2)/0.000011574074074074</f>
        <v>58506.0000003552</v>
      </c>
      <c r="D21979" s="7" t="n">
        <v>8.29710919798799</v>
      </c>
      <c r="E21979" s="0" t="n">
        <v>2.033</v>
      </c>
    </row>
    <row r="21980" customFormat="false" ht="13.5" hidden="false" customHeight="false" outlineLevel="0" collapsed="false">
      <c r="A21980" s="4" t="n">
        <v>38178.6772800926</v>
      </c>
      <c r="B21980" s="5"/>
      <c r="C21980" s="6" t="n">
        <f aca="false">(A21980-$A$2)/0.000011574074074074</f>
        <v>58506.9999999603</v>
      </c>
      <c r="D21980" s="7" t="n">
        <v>8.29710919857965</v>
      </c>
      <c r="E21980" s="0" t="n">
        <v>2.033</v>
      </c>
    </row>
    <row r="21981" customFormat="false" ht="13.5" hidden="false" customHeight="false" outlineLevel="0" collapsed="false">
      <c r="A21981" s="4" t="n">
        <v>38178.6772916667</v>
      </c>
      <c r="B21981" s="5"/>
      <c r="C21981" s="6" t="n">
        <f aca="false">(A21981-$A$2)/0.000011574074074074</f>
        <v>58508.0000001941</v>
      </c>
      <c r="D21981" s="7" t="n">
        <v>8.29711919917117</v>
      </c>
      <c r="E21981" s="0" t="n">
        <v>2.033</v>
      </c>
    </row>
    <row r="21982" customFormat="false" ht="13.5" hidden="false" customHeight="false" outlineLevel="0" collapsed="false">
      <c r="A21982" s="4" t="n">
        <v>38178.6773032407</v>
      </c>
      <c r="B21982" s="5"/>
      <c r="C21982" s="6" t="n">
        <f aca="false">(A21982-$A$2)/0.000011574074074074</f>
        <v>58509.0000004279</v>
      </c>
      <c r="D21982" s="7" t="n">
        <v>8.29711919976253</v>
      </c>
      <c r="E21982" s="0" t="n">
        <v>2.033</v>
      </c>
    </row>
    <row r="21983" customFormat="false" ht="13.5" hidden="false" customHeight="false" outlineLevel="0" collapsed="false">
      <c r="A21983" s="4" t="n">
        <v>38178.6773263889</v>
      </c>
      <c r="B21983" s="5"/>
      <c r="C21983" s="6" t="n">
        <f aca="false">(A21983-$A$2)/0.000011574074074074</f>
        <v>58511.0000002667</v>
      </c>
      <c r="D21983" s="7" t="n">
        <v>8.29710920094482</v>
      </c>
      <c r="E21983" s="0" t="n">
        <v>2.033</v>
      </c>
    </row>
    <row r="21984" customFormat="false" ht="13.5" hidden="false" customHeight="false" outlineLevel="0" collapsed="false">
      <c r="A21984" s="4" t="n">
        <v>38178.677337963</v>
      </c>
      <c r="B21984" s="5"/>
      <c r="C21984" s="6" t="n">
        <f aca="false">(A21984-$A$2)/0.000011574074074074</f>
        <v>58511.9999998719</v>
      </c>
      <c r="D21984" s="7" t="n">
        <v>8.29710920153574</v>
      </c>
      <c r="E21984" s="0" t="n">
        <v>2.033</v>
      </c>
    </row>
    <row r="21985" customFormat="false" ht="13.5" hidden="false" customHeight="false" outlineLevel="0" collapsed="false">
      <c r="A21985" s="4" t="n">
        <v>38178.677349537</v>
      </c>
      <c r="B21985" s="5"/>
      <c r="C21985" s="6" t="n">
        <f aca="false">(A21985-$A$2)/0.000011574074074074</f>
        <v>58513.0000001056</v>
      </c>
      <c r="D21985" s="7" t="n">
        <v>8.29713920212652</v>
      </c>
      <c r="E21985" s="0" t="n">
        <v>2.033</v>
      </c>
    </row>
    <row r="21986" customFormat="false" ht="13.5" hidden="false" customHeight="false" outlineLevel="0" collapsed="false">
      <c r="A21986" s="4" t="n">
        <v>38178.6773611111</v>
      </c>
      <c r="B21986" s="5"/>
      <c r="C21986" s="6" t="n">
        <f aca="false">(A21986-$A$2)/0.000011574074074074</f>
        <v>58514.0000003394</v>
      </c>
      <c r="D21986" s="7" t="n">
        <v>8.29713920271715</v>
      </c>
      <c r="E21986" s="0" t="n">
        <v>2.033</v>
      </c>
    </row>
    <row r="21987" customFormat="false" ht="13.5" hidden="false" customHeight="false" outlineLevel="0" collapsed="false">
      <c r="A21987" s="4" t="n">
        <v>38178.6773726852</v>
      </c>
      <c r="B21987" s="5"/>
      <c r="C21987" s="6" t="n">
        <f aca="false">(A21987-$A$2)/0.000011574074074074</f>
        <v>58514.9999999445</v>
      </c>
      <c r="D21987" s="7" t="n">
        <v>8.29711920330763</v>
      </c>
      <c r="E21987" s="0" t="n">
        <v>2.033</v>
      </c>
    </row>
    <row r="21988" customFormat="false" ht="13.5" hidden="false" customHeight="false" outlineLevel="0" collapsed="false">
      <c r="A21988" s="4" t="n">
        <v>38178.6773842593</v>
      </c>
      <c r="B21988" s="5"/>
      <c r="C21988" s="6" t="n">
        <f aca="false">(A21988-$A$2)/0.000011574074074074</f>
        <v>58516.0000001783</v>
      </c>
      <c r="D21988" s="7" t="n">
        <v>8.29710920389796</v>
      </c>
      <c r="E21988" s="0" t="n">
        <v>2</v>
      </c>
    </row>
    <row r="21989" customFormat="false" ht="13.5" hidden="false" customHeight="false" outlineLevel="0" collapsed="false">
      <c r="A21989" s="4" t="n">
        <v>38178.6773958333</v>
      </c>
      <c r="B21989" s="5"/>
      <c r="C21989" s="6" t="n">
        <f aca="false">(A21989-$A$2)/0.000011574074074074</f>
        <v>58517.000000412</v>
      </c>
      <c r="D21989" s="7" t="n">
        <v>8.29711920448815</v>
      </c>
      <c r="E21989" s="0" t="n">
        <v>2</v>
      </c>
    </row>
    <row r="21990" customFormat="false" ht="13.5" hidden="false" customHeight="false" outlineLevel="0" collapsed="false">
      <c r="A21990" s="4" t="n">
        <v>38178.6774074074</v>
      </c>
      <c r="B21990" s="5"/>
      <c r="C21990" s="6" t="n">
        <f aca="false">(A21990-$A$2)/0.000011574074074074</f>
        <v>58518.0000000171</v>
      </c>
      <c r="D21990" s="7" t="n">
        <v>8.29711920507819</v>
      </c>
      <c r="E21990" s="0" t="n">
        <v>2</v>
      </c>
    </row>
    <row r="21991" customFormat="false" ht="13.5" hidden="false" customHeight="false" outlineLevel="0" collapsed="false">
      <c r="A21991" s="4" t="n">
        <v>38178.6774189815</v>
      </c>
      <c r="B21991" s="5"/>
      <c r="C21991" s="6" t="n">
        <f aca="false">(A21991-$A$2)/0.000011574074074074</f>
        <v>58519.0000002509</v>
      </c>
      <c r="D21991" s="7" t="n">
        <v>8.29713920566808</v>
      </c>
      <c r="E21991" s="0" t="n">
        <v>2</v>
      </c>
    </row>
    <row r="21992" customFormat="false" ht="13.5" hidden="false" customHeight="false" outlineLevel="0" collapsed="false">
      <c r="A21992" s="4" t="n">
        <v>38178.6774305556</v>
      </c>
      <c r="B21992" s="5"/>
      <c r="C21992" s="6" t="n">
        <f aca="false">(A21992-$A$2)/0.000011574074074074</f>
        <v>58520.0000004847</v>
      </c>
      <c r="D21992" s="7" t="n">
        <v>8.29708920625782</v>
      </c>
      <c r="E21992" s="0" t="n">
        <v>2</v>
      </c>
    </row>
    <row r="21993" customFormat="false" ht="13.5" hidden="false" customHeight="false" outlineLevel="0" collapsed="false">
      <c r="A21993" s="4" t="n">
        <v>38178.6774421296</v>
      </c>
      <c r="B21993" s="5"/>
      <c r="C21993" s="6" t="n">
        <f aca="false">(A21993-$A$2)/0.000011574074074074</f>
        <v>58521.0000000898</v>
      </c>
      <c r="D21993" s="7" t="n">
        <v>8.29713920684742</v>
      </c>
      <c r="E21993" s="0" t="n">
        <v>2.033</v>
      </c>
    </row>
    <row r="21994" customFormat="false" ht="13.5" hidden="false" customHeight="false" outlineLevel="0" collapsed="false">
      <c r="A21994" s="4" t="n">
        <v>38178.6774537037</v>
      </c>
      <c r="B21994" s="5"/>
      <c r="C21994" s="6" t="n">
        <f aca="false">(A21994-$A$2)/0.000011574074074074</f>
        <v>58522.0000003235</v>
      </c>
      <c r="D21994" s="7" t="n">
        <v>8.29710920743687</v>
      </c>
      <c r="E21994" s="0" t="n">
        <v>2.033</v>
      </c>
    </row>
    <row r="21995" customFormat="false" ht="13.5" hidden="false" customHeight="false" outlineLevel="0" collapsed="false">
      <c r="A21995" s="4" t="n">
        <v>38178.6774652778</v>
      </c>
      <c r="B21995" s="5"/>
      <c r="C21995" s="6" t="n">
        <f aca="false">(A21995-$A$2)/0.000011574074074074</f>
        <v>58522.9999999287</v>
      </c>
      <c r="D21995" s="7" t="n">
        <v>8.29708920802617</v>
      </c>
      <c r="E21995" s="0" t="n">
        <v>2.033</v>
      </c>
    </row>
    <row r="21996" customFormat="false" ht="13.5" hidden="false" customHeight="false" outlineLevel="0" collapsed="false">
      <c r="A21996" s="4" t="n">
        <v>38178.6774768519</v>
      </c>
      <c r="B21996" s="5"/>
      <c r="C21996" s="6" t="n">
        <f aca="false">(A21996-$A$2)/0.000011574074074074</f>
        <v>58524.0000001624</v>
      </c>
      <c r="D21996" s="7" t="n">
        <v>8.29711920861533</v>
      </c>
      <c r="E21996" s="0" t="n">
        <v>2.033</v>
      </c>
    </row>
    <row r="21997" customFormat="false" ht="13.5" hidden="false" customHeight="false" outlineLevel="0" collapsed="false">
      <c r="A21997" s="4" t="n">
        <v>38178.6774884259</v>
      </c>
      <c r="B21997" s="5"/>
      <c r="C21997" s="6" t="n">
        <f aca="false">(A21997-$A$2)/0.000011574074074074</f>
        <v>58525.0000003962</v>
      </c>
      <c r="D21997" s="7" t="n">
        <v>8.29714920920433</v>
      </c>
      <c r="E21997" s="0" t="n">
        <v>2.033</v>
      </c>
    </row>
    <row r="21998" customFormat="false" ht="13.5" hidden="false" customHeight="false" outlineLevel="0" collapsed="false">
      <c r="A21998" s="4" t="n">
        <v>38178.6775</v>
      </c>
      <c r="B21998" s="5"/>
      <c r="C21998" s="6" t="n">
        <f aca="false">(A21998-$A$2)/0.000011574074074074</f>
        <v>58526.0000000013</v>
      </c>
      <c r="D21998" s="7" t="n">
        <v>8.29710920979319</v>
      </c>
      <c r="E21998" s="0" t="n">
        <v>2.033</v>
      </c>
    </row>
    <row r="21999" customFormat="false" ht="13.5" hidden="false" customHeight="false" outlineLevel="0" collapsed="false">
      <c r="A21999" s="4" t="n">
        <v>38178.6775115741</v>
      </c>
      <c r="B21999" s="5"/>
      <c r="C21999" s="6" t="n">
        <f aca="false">(A21999-$A$2)/0.000011574074074074</f>
        <v>58527.0000002351</v>
      </c>
      <c r="D21999" s="7" t="n">
        <v>8.29711921038191</v>
      </c>
      <c r="E21999" s="0" t="n">
        <v>2.033</v>
      </c>
    </row>
    <row r="22000" customFormat="false" ht="13.5" hidden="false" customHeight="false" outlineLevel="0" collapsed="false">
      <c r="A22000" s="4" t="n">
        <v>38178.6775231482</v>
      </c>
      <c r="B22000" s="5"/>
      <c r="C22000" s="6" t="n">
        <f aca="false">(A22000-$A$2)/0.000011574074074074</f>
        <v>58528.0000004688</v>
      </c>
      <c r="D22000" s="7" t="n">
        <v>8.29710921097047</v>
      </c>
      <c r="E22000" s="0" t="n">
        <v>2.033</v>
      </c>
    </row>
    <row r="22001" customFormat="false" ht="13.5" hidden="false" customHeight="false" outlineLevel="0" collapsed="false">
      <c r="A22001" s="4" t="n">
        <v>38178.6775347222</v>
      </c>
      <c r="B22001" s="5"/>
      <c r="C22001" s="6" t="n">
        <f aca="false">(A22001-$A$2)/0.000011574074074074</f>
        <v>58529.0000000739</v>
      </c>
      <c r="D22001" s="7" t="n">
        <v>8.29711921155889</v>
      </c>
      <c r="E22001" s="0" t="n">
        <v>2.033</v>
      </c>
    </row>
    <row r="22002" customFormat="false" ht="13.5" hidden="false" customHeight="false" outlineLevel="0" collapsed="false">
      <c r="A22002" s="4" t="n">
        <v>38178.6775462963</v>
      </c>
      <c r="B22002" s="5"/>
      <c r="C22002" s="6" t="n">
        <f aca="false">(A22002-$A$2)/0.000011574074074074</f>
        <v>58530.0000003077</v>
      </c>
      <c r="D22002" s="7" t="n">
        <v>8.29713921214716</v>
      </c>
      <c r="E22002" s="0" t="n">
        <v>2.033</v>
      </c>
    </row>
    <row r="22003" customFormat="false" ht="13.5" hidden="false" customHeight="false" outlineLevel="0" collapsed="false">
      <c r="A22003" s="4" t="n">
        <v>38178.6775578704</v>
      </c>
      <c r="B22003" s="5"/>
      <c r="C22003" s="6" t="n">
        <f aca="false">(A22003-$A$2)/0.000011574074074074</f>
        <v>58530.9999999128</v>
      </c>
      <c r="D22003" s="7" t="n">
        <v>8.29708921273529</v>
      </c>
      <c r="E22003" s="0" t="n">
        <v>2.033</v>
      </c>
    </row>
    <row r="22004" customFormat="false" ht="13.5" hidden="false" customHeight="false" outlineLevel="0" collapsed="false">
      <c r="A22004" s="4" t="n">
        <v>38178.6775694444</v>
      </c>
      <c r="B22004" s="5"/>
      <c r="C22004" s="6" t="n">
        <f aca="false">(A22004-$A$2)/0.000011574074074074</f>
        <v>58532.0000001466</v>
      </c>
      <c r="D22004" s="7" t="n">
        <v>8.29711921332327</v>
      </c>
      <c r="E22004" s="0" t="n">
        <v>2.033</v>
      </c>
    </row>
    <row r="22005" customFormat="false" ht="13.5" hidden="false" customHeight="false" outlineLevel="0" collapsed="false">
      <c r="A22005" s="4" t="n">
        <v>38178.6775810185</v>
      </c>
      <c r="B22005" s="5"/>
      <c r="C22005" s="6" t="n">
        <f aca="false">(A22005-$A$2)/0.000011574074074074</f>
        <v>58533.0000003804</v>
      </c>
      <c r="D22005" s="7" t="n">
        <v>8.29710921391109</v>
      </c>
      <c r="E22005" s="0" t="n">
        <v>2.033</v>
      </c>
    </row>
    <row r="22006" customFormat="false" ht="13.5" hidden="false" customHeight="false" outlineLevel="0" collapsed="false">
      <c r="A22006" s="4" t="n">
        <v>38178.6775925926</v>
      </c>
      <c r="B22006" s="5"/>
      <c r="C22006" s="6" t="n">
        <f aca="false">(A22006-$A$2)/0.000011574074074074</f>
        <v>58533.9999999855</v>
      </c>
      <c r="D22006" s="7" t="n">
        <v>8.29711921449878</v>
      </c>
      <c r="E22006" s="0" t="n">
        <v>2.033</v>
      </c>
    </row>
    <row r="22007" customFormat="false" ht="13.5" hidden="false" customHeight="false" outlineLevel="0" collapsed="false">
      <c r="A22007" s="4" t="n">
        <v>38178.6776041667</v>
      </c>
      <c r="B22007" s="5"/>
      <c r="C22007" s="6" t="n">
        <f aca="false">(A22007-$A$2)/0.000011574074074074</f>
        <v>58535.0000002192</v>
      </c>
      <c r="D22007" s="7" t="n">
        <v>8.29711921508631</v>
      </c>
      <c r="E22007" s="0" t="n">
        <v>2.033</v>
      </c>
    </row>
    <row r="22008" customFormat="false" ht="13.5" hidden="false" customHeight="false" outlineLevel="0" collapsed="false">
      <c r="A22008" s="4" t="n">
        <v>38178.6776157407</v>
      </c>
      <c r="B22008" s="5"/>
      <c r="C22008" s="6" t="n">
        <f aca="false">(A22008-$A$2)/0.000011574074074074</f>
        <v>58536.000000453</v>
      </c>
      <c r="D22008" s="7" t="n">
        <v>8.2971092156737</v>
      </c>
      <c r="E22008" s="0" t="n">
        <v>2</v>
      </c>
    </row>
    <row r="22009" customFormat="false" ht="13.5" hidden="false" customHeight="false" outlineLevel="0" collapsed="false">
      <c r="A22009" s="4" t="n">
        <v>38178.6776273148</v>
      </c>
      <c r="B22009" s="5"/>
      <c r="C22009" s="6" t="n">
        <f aca="false">(A22009-$A$2)/0.000011574074074074</f>
        <v>58537.0000000581</v>
      </c>
      <c r="D22009" s="7" t="n">
        <v>8.29711921626094</v>
      </c>
      <c r="E22009" s="0" t="n">
        <v>2</v>
      </c>
    </row>
    <row r="22010" customFormat="false" ht="13.5" hidden="false" customHeight="false" outlineLevel="0" collapsed="false">
      <c r="A22010" s="4" t="n">
        <v>38178.6776388889</v>
      </c>
      <c r="B22010" s="5"/>
      <c r="C22010" s="6" t="n">
        <f aca="false">(A22010-$A$2)/0.000011574074074074</f>
        <v>58538.0000002919</v>
      </c>
      <c r="D22010" s="7" t="n">
        <v>8.29710921684804</v>
      </c>
      <c r="E22010" s="0" t="n">
        <v>2</v>
      </c>
    </row>
    <row r="22011" customFormat="false" ht="13.5" hidden="false" customHeight="false" outlineLevel="0" collapsed="false">
      <c r="A22011" s="4" t="n">
        <v>38178.677650463</v>
      </c>
      <c r="B22011" s="5"/>
      <c r="C22011" s="6" t="n">
        <f aca="false">(A22011-$A$2)/0.000011574074074074</f>
        <v>58538.999999897</v>
      </c>
      <c r="D22011" s="7" t="n">
        <v>8.29713921743499</v>
      </c>
      <c r="E22011" s="0" t="n">
        <v>2</v>
      </c>
    </row>
    <row r="22012" customFormat="false" ht="13.5" hidden="false" customHeight="false" outlineLevel="0" collapsed="false">
      <c r="A22012" s="4" t="n">
        <v>38178.677662037</v>
      </c>
      <c r="B22012" s="5"/>
      <c r="C22012" s="6" t="n">
        <f aca="false">(A22012-$A$2)/0.000011574074074074</f>
        <v>58540.0000001308</v>
      </c>
      <c r="D22012" s="7" t="n">
        <v>8.29711921802179</v>
      </c>
      <c r="E22012" s="0" t="n">
        <v>2</v>
      </c>
    </row>
    <row r="22013" customFormat="false" ht="13.5" hidden="false" customHeight="false" outlineLevel="0" collapsed="false">
      <c r="A22013" s="4" t="n">
        <v>38178.6776736111</v>
      </c>
      <c r="B22013" s="5"/>
      <c r="C22013" s="6" t="n">
        <f aca="false">(A22013-$A$2)/0.000011574074074074</f>
        <v>58541.0000003645</v>
      </c>
      <c r="D22013" s="7" t="n">
        <v>8.29711921860844</v>
      </c>
      <c r="E22013" s="0" t="n">
        <v>2</v>
      </c>
    </row>
    <row r="22014" customFormat="false" ht="13.5" hidden="false" customHeight="false" outlineLevel="0" collapsed="false">
      <c r="A22014" s="4" t="n">
        <v>38178.6776851852</v>
      </c>
      <c r="B22014" s="5"/>
      <c r="C22014" s="6" t="n">
        <f aca="false">(A22014-$A$2)/0.000011574074074074</f>
        <v>58541.9999999696</v>
      </c>
      <c r="D22014" s="7" t="n">
        <v>8.29711921919495</v>
      </c>
      <c r="E22014" s="0" t="n">
        <v>2</v>
      </c>
    </row>
    <row r="22015" customFormat="false" ht="13.5" hidden="false" customHeight="false" outlineLevel="0" collapsed="false">
      <c r="A22015" s="4" t="n">
        <v>38178.6776967593</v>
      </c>
      <c r="B22015" s="5"/>
      <c r="C22015" s="6" t="n">
        <f aca="false">(A22015-$A$2)/0.000011574074074074</f>
        <v>58543.0000002034</v>
      </c>
      <c r="D22015" s="7" t="n">
        <v>8.2971092197813</v>
      </c>
      <c r="E22015" s="0" t="n">
        <v>2</v>
      </c>
    </row>
    <row r="22016" customFormat="false" ht="13.5" hidden="false" customHeight="false" outlineLevel="0" collapsed="false">
      <c r="A22016" s="4" t="n">
        <v>38178.6777083333</v>
      </c>
      <c r="B22016" s="5"/>
      <c r="C22016" s="6" t="n">
        <f aca="false">(A22016-$A$2)/0.000011574074074074</f>
        <v>58544.0000004372</v>
      </c>
      <c r="D22016" s="7" t="n">
        <v>8.29710922036752</v>
      </c>
      <c r="E22016" s="0" t="n">
        <v>2</v>
      </c>
    </row>
    <row r="22017" customFormat="false" ht="13.5" hidden="false" customHeight="false" outlineLevel="0" collapsed="false">
      <c r="A22017" s="4" t="n">
        <v>38178.6777199074</v>
      </c>
      <c r="B22017" s="5"/>
      <c r="C22017" s="6" t="n">
        <f aca="false">(A22017-$A$2)/0.000011574074074074</f>
        <v>58545.0000000423</v>
      </c>
      <c r="D22017" s="7" t="n">
        <v>8.29710922095358</v>
      </c>
      <c r="E22017" s="0" t="n">
        <v>2</v>
      </c>
    </row>
    <row r="22018" customFormat="false" ht="13.5" hidden="false" customHeight="false" outlineLevel="0" collapsed="false">
      <c r="A22018" s="4" t="n">
        <v>38178.6777314815</v>
      </c>
      <c r="B22018" s="5"/>
      <c r="C22018" s="6" t="n">
        <f aca="false">(A22018-$A$2)/0.000011574074074074</f>
        <v>58546.000000276</v>
      </c>
      <c r="D22018" s="7" t="n">
        <v>8.2971392215395</v>
      </c>
      <c r="E22018" s="0" t="n">
        <v>2.033</v>
      </c>
    </row>
    <row r="22019" customFormat="false" ht="13.5" hidden="false" customHeight="false" outlineLevel="0" collapsed="false">
      <c r="A22019" s="4" t="n">
        <v>38178.6777430556</v>
      </c>
      <c r="B22019" s="5"/>
      <c r="C22019" s="6" t="n">
        <f aca="false">(A22019-$A$2)/0.000011574074074074</f>
        <v>58546.9999998812</v>
      </c>
      <c r="D22019" s="7" t="n">
        <v>8.29710922212527</v>
      </c>
      <c r="E22019" s="0" t="n">
        <v>2.033</v>
      </c>
    </row>
    <row r="22020" customFormat="false" ht="13.5" hidden="false" customHeight="false" outlineLevel="0" collapsed="false">
      <c r="A22020" s="4" t="n">
        <v>38178.6777546296</v>
      </c>
      <c r="B22020" s="5"/>
      <c r="C22020" s="6" t="n">
        <f aca="false">(A22020-$A$2)/0.000011574074074074</f>
        <v>58548.0000001149</v>
      </c>
      <c r="D22020" s="7" t="n">
        <v>8.2971092227109</v>
      </c>
      <c r="E22020" s="0" t="n">
        <v>2.033</v>
      </c>
    </row>
    <row r="22021" customFormat="false" ht="13.5" hidden="false" customHeight="false" outlineLevel="0" collapsed="false">
      <c r="A22021" s="4" t="n">
        <v>38178.6777662037</v>
      </c>
      <c r="B22021" s="5"/>
      <c r="C22021" s="6" t="n">
        <f aca="false">(A22021-$A$2)/0.000011574074074074</f>
        <v>58549.0000003487</v>
      </c>
      <c r="D22021" s="7" t="n">
        <v>8.29713922329638</v>
      </c>
      <c r="E22021" s="0" t="n">
        <v>2.033</v>
      </c>
    </row>
    <row r="22022" customFormat="false" ht="13.5" hidden="false" customHeight="false" outlineLevel="0" collapsed="false">
      <c r="A22022" s="4" t="n">
        <v>38178.6777777778</v>
      </c>
      <c r="B22022" s="5"/>
      <c r="C22022" s="6" t="n">
        <f aca="false">(A22022-$A$2)/0.000011574074074074</f>
        <v>58549.9999999538</v>
      </c>
      <c r="D22022" s="7" t="n">
        <v>8.29710922388171</v>
      </c>
      <c r="E22022" s="0" t="n">
        <v>2.033</v>
      </c>
    </row>
    <row r="22023" customFormat="false" ht="13.5" hidden="false" customHeight="false" outlineLevel="0" collapsed="false">
      <c r="A22023" s="4" t="n">
        <v>38178.6777893519</v>
      </c>
      <c r="B22023" s="5"/>
      <c r="C22023" s="6" t="n">
        <f aca="false">(A22023-$A$2)/0.000011574074074074</f>
        <v>58551.0000001876</v>
      </c>
      <c r="D22023" s="7" t="n">
        <v>8.29711922446689</v>
      </c>
      <c r="E22023" s="0" t="n">
        <v>2.033</v>
      </c>
    </row>
    <row r="22024" customFormat="false" ht="13.5" hidden="false" customHeight="false" outlineLevel="0" collapsed="false">
      <c r="A22024" s="4" t="n">
        <v>38178.6778009259</v>
      </c>
      <c r="B22024" s="5"/>
      <c r="C22024" s="6" t="n">
        <f aca="false">(A22024-$A$2)/0.000011574074074074</f>
        <v>58552.0000004213</v>
      </c>
      <c r="D22024" s="7" t="n">
        <v>8.29710922505193</v>
      </c>
      <c r="E22024" s="0" t="n">
        <v>2.033</v>
      </c>
    </row>
    <row r="22025" customFormat="false" ht="13.5" hidden="false" customHeight="false" outlineLevel="0" collapsed="false">
      <c r="A22025" s="4" t="n">
        <v>38178.6778125</v>
      </c>
      <c r="B22025" s="5"/>
      <c r="C22025" s="6" t="n">
        <f aca="false">(A22025-$A$2)/0.000011574074074074</f>
        <v>58553.0000000265</v>
      </c>
      <c r="D22025" s="7" t="n">
        <v>8.29711922563682</v>
      </c>
      <c r="E22025" s="0" t="n">
        <v>2.033</v>
      </c>
    </row>
    <row r="22026" customFormat="false" ht="13.5" hidden="false" customHeight="false" outlineLevel="0" collapsed="false">
      <c r="A22026" s="4" t="n">
        <v>38178.6778240741</v>
      </c>
      <c r="B22026" s="5"/>
      <c r="C22026" s="6" t="n">
        <f aca="false">(A22026-$A$2)/0.000011574074074074</f>
        <v>58554.0000002602</v>
      </c>
      <c r="D22026" s="7" t="n">
        <v>8.29711922622156</v>
      </c>
      <c r="E22026" s="0" t="n">
        <v>2.033</v>
      </c>
    </row>
    <row r="22027" customFormat="false" ht="13.5" hidden="false" customHeight="false" outlineLevel="0" collapsed="false">
      <c r="A22027" s="4" t="n">
        <v>38178.6778356481</v>
      </c>
      <c r="B22027" s="5"/>
      <c r="C22027" s="6" t="n">
        <f aca="false">(A22027-$A$2)/0.000011574074074074</f>
        <v>58554.9999998653</v>
      </c>
      <c r="D22027" s="7" t="n">
        <v>8.29710922680616</v>
      </c>
      <c r="E22027" s="0" t="n">
        <v>2.033</v>
      </c>
    </row>
    <row r="22028" customFormat="false" ht="13.5" hidden="false" customHeight="false" outlineLevel="0" collapsed="false">
      <c r="A22028" s="4" t="n">
        <v>38178.6778472222</v>
      </c>
      <c r="B22028" s="5"/>
      <c r="C22028" s="6" t="n">
        <f aca="false">(A22028-$A$2)/0.000011574074074074</f>
        <v>58556.0000000991</v>
      </c>
      <c r="D22028" s="7" t="n">
        <v>8.29710922739061</v>
      </c>
      <c r="E22028" s="0" t="n">
        <v>2.033</v>
      </c>
    </row>
    <row r="22029" customFormat="false" ht="13.5" hidden="false" customHeight="false" outlineLevel="0" collapsed="false">
      <c r="A22029" s="4" t="n">
        <v>38178.6778587963</v>
      </c>
      <c r="B22029" s="5"/>
      <c r="C22029" s="6" t="n">
        <f aca="false">(A22029-$A$2)/0.000011574074074074</f>
        <v>58557.0000003329</v>
      </c>
      <c r="D22029" s="7" t="n">
        <v>8.29708922797491</v>
      </c>
      <c r="E22029" s="0" t="n">
        <v>2.033</v>
      </c>
    </row>
    <row r="22030" customFormat="false" ht="13.5" hidden="false" customHeight="false" outlineLevel="0" collapsed="false">
      <c r="A22030" s="4" t="n">
        <v>38178.6778703704</v>
      </c>
      <c r="B22030" s="5"/>
      <c r="C22030" s="6" t="n">
        <f aca="false">(A22030-$A$2)/0.000011574074074074</f>
        <v>58557.999999938</v>
      </c>
      <c r="D22030" s="7" t="n">
        <v>8.29710922855906</v>
      </c>
      <c r="E22030" s="0" t="n">
        <v>2.033</v>
      </c>
    </row>
    <row r="22031" customFormat="false" ht="13.5" hidden="false" customHeight="false" outlineLevel="0" collapsed="false">
      <c r="A22031" s="4" t="n">
        <v>38178.6778819444</v>
      </c>
      <c r="B22031" s="5"/>
      <c r="C22031" s="6" t="n">
        <f aca="false">(A22031-$A$2)/0.000011574074074074</f>
        <v>58559.0000001717</v>
      </c>
      <c r="D22031" s="7" t="n">
        <v>8.29711922914308</v>
      </c>
      <c r="E22031" s="0" t="n">
        <v>2.033</v>
      </c>
    </row>
    <row r="22032" customFormat="false" ht="13.5" hidden="false" customHeight="false" outlineLevel="0" collapsed="false">
      <c r="A22032" s="4" t="n">
        <v>38178.6778935185</v>
      </c>
      <c r="B22032" s="5"/>
      <c r="C22032" s="6" t="n">
        <f aca="false">(A22032-$A$2)/0.000011574074074074</f>
        <v>58560.0000004055</v>
      </c>
      <c r="D22032" s="7" t="n">
        <v>8.29710922972694</v>
      </c>
      <c r="E22032" s="0" t="n">
        <v>2.033</v>
      </c>
    </row>
    <row r="22033" customFormat="false" ht="13.5" hidden="false" customHeight="false" outlineLevel="0" collapsed="false">
      <c r="A22033" s="4" t="n">
        <v>38178.6779050926</v>
      </c>
      <c r="B22033" s="5"/>
      <c r="C22033" s="6" t="n">
        <f aca="false">(A22033-$A$2)/0.000011574074074074</f>
        <v>58561.0000000106</v>
      </c>
      <c r="D22033" s="7" t="n">
        <v>8.29711923031065</v>
      </c>
      <c r="E22033" s="0" t="n">
        <v>2.033</v>
      </c>
    </row>
    <row r="22034" customFormat="false" ht="13.5" hidden="false" customHeight="false" outlineLevel="0" collapsed="false">
      <c r="A22034" s="4" t="n">
        <v>38178.6779166667</v>
      </c>
      <c r="B22034" s="5"/>
      <c r="C22034" s="6" t="n">
        <f aca="false">(A22034-$A$2)/0.000011574074074074</f>
        <v>58562.0000002444</v>
      </c>
      <c r="D22034" s="7" t="n">
        <v>8.29711923089422</v>
      </c>
      <c r="E22034" s="0" t="n">
        <v>2.033</v>
      </c>
    </row>
    <row r="22035" customFormat="false" ht="13.5" hidden="false" customHeight="false" outlineLevel="0" collapsed="false">
      <c r="A22035" s="4" t="n">
        <v>38178.6779282407</v>
      </c>
      <c r="B22035" s="5"/>
      <c r="C22035" s="6" t="n">
        <f aca="false">(A22035-$A$2)/0.000011574074074074</f>
        <v>58563.0000004781</v>
      </c>
      <c r="D22035" s="7" t="n">
        <v>8.29710923147764</v>
      </c>
      <c r="E22035" s="0" t="n">
        <v>2.033</v>
      </c>
    </row>
    <row r="22036" customFormat="false" ht="13.5" hidden="false" customHeight="false" outlineLevel="0" collapsed="false">
      <c r="A22036" s="4" t="n">
        <v>38178.6779398148</v>
      </c>
      <c r="B22036" s="5"/>
      <c r="C22036" s="6" t="n">
        <f aca="false">(A22036-$A$2)/0.000011574074074074</f>
        <v>58564.0000000833</v>
      </c>
      <c r="D22036" s="7" t="n">
        <v>8.29711923206092</v>
      </c>
      <c r="E22036" s="0" t="n">
        <v>2.033</v>
      </c>
    </row>
    <row r="22037" customFormat="false" ht="13.5" hidden="false" customHeight="false" outlineLevel="0" collapsed="false">
      <c r="A22037" s="4" t="n">
        <v>38178.6779513889</v>
      </c>
      <c r="B22037" s="5"/>
      <c r="C22037" s="6" t="n">
        <f aca="false">(A22037-$A$2)/0.000011574074074074</f>
        <v>58565.000000317</v>
      </c>
      <c r="D22037" s="7" t="n">
        <v>8.29711923264405</v>
      </c>
      <c r="E22037" s="0" t="n">
        <v>2.033</v>
      </c>
    </row>
    <row r="22038" customFormat="false" ht="13.5" hidden="false" customHeight="false" outlineLevel="0" collapsed="false">
      <c r="A22038" s="4" t="n">
        <v>38178.677962963</v>
      </c>
      <c r="B22038" s="5"/>
      <c r="C22038" s="6" t="n">
        <f aca="false">(A22038-$A$2)/0.000011574074074074</f>
        <v>58565.9999999221</v>
      </c>
      <c r="D22038" s="7" t="n">
        <v>8.29710923322703</v>
      </c>
      <c r="E22038" s="0" t="n">
        <v>2.033</v>
      </c>
    </row>
    <row r="22039" customFormat="false" ht="13.5" hidden="false" customHeight="false" outlineLevel="0" collapsed="false">
      <c r="A22039" s="4" t="n">
        <v>38178.677974537</v>
      </c>
      <c r="B22039" s="5"/>
      <c r="C22039" s="6" t="n">
        <f aca="false">(A22039-$A$2)/0.000011574074074074</f>
        <v>58567.0000001559</v>
      </c>
      <c r="D22039" s="7" t="n">
        <v>8.29710923380987</v>
      </c>
      <c r="E22039" s="0" t="n">
        <v>2.033</v>
      </c>
    </row>
    <row r="22040" customFormat="false" ht="13.5" hidden="false" customHeight="false" outlineLevel="0" collapsed="false">
      <c r="A22040" s="4" t="n">
        <v>38178.6779861111</v>
      </c>
      <c r="B22040" s="5"/>
      <c r="C22040" s="6" t="n">
        <f aca="false">(A22040-$A$2)/0.000011574074074074</f>
        <v>58568.0000003897</v>
      </c>
      <c r="D22040" s="7" t="n">
        <v>8.29710923439256</v>
      </c>
      <c r="E22040" s="0" t="n">
        <v>2.033</v>
      </c>
    </row>
    <row r="22041" customFormat="false" ht="13.5" hidden="false" customHeight="false" outlineLevel="0" collapsed="false">
      <c r="A22041" s="4" t="n">
        <v>38178.6779976852</v>
      </c>
      <c r="B22041" s="5"/>
      <c r="C22041" s="6" t="n">
        <f aca="false">(A22041-$A$2)/0.000011574074074074</f>
        <v>58568.9999999948</v>
      </c>
      <c r="D22041" s="7" t="n">
        <v>8.2971192349751</v>
      </c>
      <c r="E22041" s="0" t="n">
        <v>2.033</v>
      </c>
    </row>
    <row r="22042" customFormat="false" ht="13.5" hidden="false" customHeight="false" outlineLevel="0" collapsed="false">
      <c r="A22042" s="4" t="n">
        <v>38178.6780092593</v>
      </c>
      <c r="B22042" s="5"/>
      <c r="C22042" s="6" t="n">
        <f aca="false">(A22042-$A$2)/0.000011574074074074</f>
        <v>58570.0000002285</v>
      </c>
      <c r="D22042" s="7" t="n">
        <v>8.29710923555749</v>
      </c>
      <c r="E22042" s="0" t="n">
        <v>2.033</v>
      </c>
    </row>
    <row r="22043" customFormat="false" ht="13.5" hidden="false" customHeight="false" outlineLevel="0" collapsed="false">
      <c r="A22043" s="4" t="n">
        <v>38178.6780208333</v>
      </c>
      <c r="B22043" s="5"/>
      <c r="C22043" s="6" t="n">
        <f aca="false">(A22043-$A$2)/0.000011574074074074</f>
        <v>58571.0000004623</v>
      </c>
      <c r="D22043" s="7" t="n">
        <v>8.29710923613974</v>
      </c>
      <c r="E22043" s="0" t="n">
        <v>2.033</v>
      </c>
    </row>
    <row r="22044" customFormat="false" ht="13.5" hidden="false" customHeight="false" outlineLevel="0" collapsed="false">
      <c r="A22044" s="4" t="n">
        <v>38178.6780324074</v>
      </c>
      <c r="B22044" s="5"/>
      <c r="C22044" s="6" t="n">
        <f aca="false">(A22044-$A$2)/0.000011574074074074</f>
        <v>58572.0000000674</v>
      </c>
      <c r="D22044" s="7" t="n">
        <v>8.29710923672185</v>
      </c>
      <c r="E22044" s="0" t="n">
        <v>2.033</v>
      </c>
    </row>
    <row r="22045" customFormat="false" ht="13.5" hidden="false" customHeight="false" outlineLevel="0" collapsed="false">
      <c r="A22045" s="4" t="n">
        <v>38178.6780439815</v>
      </c>
      <c r="B22045" s="5"/>
      <c r="C22045" s="6" t="n">
        <f aca="false">(A22045-$A$2)/0.000011574074074074</f>
        <v>58573.0000003012</v>
      </c>
      <c r="D22045" s="7" t="n">
        <v>8.2971192373038</v>
      </c>
      <c r="E22045" s="0" t="n">
        <v>2.033</v>
      </c>
    </row>
    <row r="22046" customFormat="false" ht="13.5" hidden="false" customHeight="false" outlineLevel="0" collapsed="false">
      <c r="A22046" s="4" t="n">
        <v>38178.6780555556</v>
      </c>
      <c r="B22046" s="5"/>
      <c r="C22046" s="6" t="n">
        <f aca="false">(A22046-$A$2)/0.000011574074074074</f>
        <v>58573.9999999063</v>
      </c>
      <c r="D22046" s="7" t="n">
        <v>8.29711923788561</v>
      </c>
      <c r="E22046" s="0" t="n">
        <v>2.033</v>
      </c>
    </row>
    <row r="22047" customFormat="false" ht="13.5" hidden="false" customHeight="false" outlineLevel="0" collapsed="false">
      <c r="A22047" s="4" t="n">
        <v>38178.6780671296</v>
      </c>
      <c r="B22047" s="5"/>
      <c r="C22047" s="6" t="n">
        <f aca="false">(A22047-$A$2)/0.000011574074074074</f>
        <v>58575.0000001401</v>
      </c>
      <c r="D22047" s="7" t="n">
        <v>8.29710923846727</v>
      </c>
      <c r="E22047" s="0" t="n">
        <v>2.033</v>
      </c>
    </row>
    <row r="22048" customFormat="false" ht="13.5" hidden="false" customHeight="false" outlineLevel="0" collapsed="false">
      <c r="A22048" s="4" t="n">
        <v>38178.6780787037</v>
      </c>
      <c r="B22048" s="5"/>
      <c r="C22048" s="6" t="n">
        <f aca="false">(A22048-$A$2)/0.000011574074074074</f>
        <v>58576.0000003738</v>
      </c>
      <c r="D22048" s="7" t="n">
        <v>8.29708923904879</v>
      </c>
      <c r="E22048" s="0" t="n">
        <v>2.033</v>
      </c>
    </row>
    <row r="22049" customFormat="false" ht="13.5" hidden="false" customHeight="false" outlineLevel="0" collapsed="false">
      <c r="A22049" s="4" t="n">
        <v>38178.6780902778</v>
      </c>
      <c r="B22049" s="5"/>
      <c r="C22049" s="6" t="n">
        <f aca="false">(A22049-$A$2)/0.000011574074074074</f>
        <v>58576.999999979</v>
      </c>
      <c r="D22049" s="7" t="n">
        <v>8.29710923963016</v>
      </c>
      <c r="E22049" s="0" t="n">
        <v>2.033</v>
      </c>
    </row>
    <row r="22050" customFormat="false" ht="13.5" hidden="false" customHeight="false" outlineLevel="0" collapsed="false">
      <c r="A22050" s="4" t="n">
        <v>38178.6781018519</v>
      </c>
      <c r="B22050" s="5"/>
      <c r="C22050" s="6" t="n">
        <f aca="false">(A22050-$A$2)/0.000011574074074074</f>
        <v>58578.0000002127</v>
      </c>
      <c r="D22050" s="7" t="n">
        <v>8.29710924021138</v>
      </c>
      <c r="E22050" s="0" t="n">
        <v>2.033</v>
      </c>
    </row>
    <row r="22051" customFormat="false" ht="13.5" hidden="false" customHeight="false" outlineLevel="0" collapsed="false">
      <c r="A22051" s="4" t="n">
        <v>38178.6781134259</v>
      </c>
      <c r="B22051" s="5"/>
      <c r="C22051" s="6" t="n">
        <f aca="false">(A22051-$A$2)/0.000011574074074074</f>
        <v>58579.0000004465</v>
      </c>
      <c r="D22051" s="7" t="n">
        <v>8.29711924079246</v>
      </c>
      <c r="E22051" s="0" t="n">
        <v>2.033</v>
      </c>
    </row>
    <row r="22052" customFormat="false" ht="13.5" hidden="false" customHeight="false" outlineLevel="0" collapsed="false">
      <c r="A22052" s="4" t="n">
        <v>38178.678125</v>
      </c>
      <c r="B22052" s="5"/>
      <c r="C22052" s="6" t="n">
        <f aca="false">(A22052-$A$2)/0.000011574074074074</f>
        <v>58580.0000000516</v>
      </c>
      <c r="D22052" s="7" t="n">
        <v>8.29710924137339</v>
      </c>
      <c r="E22052" s="0" t="n">
        <v>2.033</v>
      </c>
    </row>
    <row r="22053" customFormat="false" ht="13.5" hidden="false" customHeight="false" outlineLevel="0" collapsed="false">
      <c r="A22053" s="4" t="n">
        <v>38178.6781365741</v>
      </c>
      <c r="B22053" s="5"/>
      <c r="C22053" s="6" t="n">
        <f aca="false">(A22053-$A$2)/0.000011574074074074</f>
        <v>58581.0000002854</v>
      </c>
      <c r="D22053" s="7" t="n">
        <v>8.29711924195418</v>
      </c>
      <c r="E22053" s="0" t="n">
        <v>2.033</v>
      </c>
    </row>
    <row r="22054" customFormat="false" ht="13.5" hidden="false" customHeight="false" outlineLevel="0" collapsed="false">
      <c r="A22054" s="4" t="n">
        <v>38178.6781481481</v>
      </c>
      <c r="B22054" s="5"/>
      <c r="C22054" s="6" t="n">
        <f aca="false">(A22054-$A$2)/0.000011574074074074</f>
        <v>58581.9999998905</v>
      </c>
      <c r="D22054" s="7" t="n">
        <v>8.29711924253481</v>
      </c>
      <c r="E22054" s="0" t="n">
        <v>2.033</v>
      </c>
    </row>
    <row r="22055" customFormat="false" ht="13.5" hidden="false" customHeight="false" outlineLevel="0" collapsed="false">
      <c r="A22055" s="4" t="n">
        <v>38178.6781597222</v>
      </c>
      <c r="B22055" s="5"/>
      <c r="C22055" s="6" t="n">
        <f aca="false">(A22055-$A$2)/0.000011574074074074</f>
        <v>58583.0000001242</v>
      </c>
      <c r="D22055" s="7" t="n">
        <v>8.2971092431153</v>
      </c>
      <c r="E22055" s="0" t="n">
        <v>2.033</v>
      </c>
    </row>
    <row r="22056" customFormat="false" ht="13.5" hidden="false" customHeight="false" outlineLevel="0" collapsed="false">
      <c r="A22056" s="4" t="n">
        <v>38178.6781712963</v>
      </c>
      <c r="B22056" s="5"/>
      <c r="C22056" s="6" t="n">
        <f aca="false">(A22056-$A$2)/0.000011574074074074</f>
        <v>58584.000000358</v>
      </c>
      <c r="D22056" s="7" t="n">
        <v>8.29711924369565</v>
      </c>
      <c r="E22056" s="0" t="n">
        <v>2.033</v>
      </c>
    </row>
    <row r="22057" customFormat="false" ht="13.5" hidden="false" customHeight="false" outlineLevel="0" collapsed="false">
      <c r="A22057" s="4" t="n">
        <v>38178.6781828704</v>
      </c>
      <c r="B22057" s="5"/>
      <c r="C22057" s="6" t="n">
        <f aca="false">(A22057-$A$2)/0.000011574074074074</f>
        <v>58584.9999999631</v>
      </c>
      <c r="D22057" s="7" t="n">
        <v>8.29710924427585</v>
      </c>
      <c r="E22057" s="0" t="n">
        <v>2.033</v>
      </c>
    </row>
    <row r="22058" customFormat="false" ht="13.5" hidden="false" customHeight="false" outlineLevel="0" collapsed="false">
      <c r="A22058" s="4" t="n">
        <v>38178.6781944444</v>
      </c>
      <c r="B22058" s="5"/>
      <c r="C22058" s="6" t="n">
        <f aca="false">(A22058-$A$2)/0.000011574074074074</f>
        <v>58586.0000001969</v>
      </c>
      <c r="D22058" s="7" t="n">
        <v>8.2971192448559</v>
      </c>
      <c r="E22058" s="0" t="n">
        <v>2.033</v>
      </c>
    </row>
    <row r="22059" customFormat="false" ht="13.5" hidden="false" customHeight="false" outlineLevel="0" collapsed="false">
      <c r="A22059" s="4" t="n">
        <v>38178.6782060185</v>
      </c>
      <c r="B22059" s="5"/>
      <c r="C22059" s="6" t="n">
        <f aca="false">(A22059-$A$2)/0.000011574074074074</f>
        <v>58587.0000004306</v>
      </c>
      <c r="D22059" s="7" t="n">
        <v>8.29711924543581</v>
      </c>
      <c r="E22059" s="0" t="n">
        <v>2.033</v>
      </c>
    </row>
    <row r="22060" customFormat="false" ht="13.5" hidden="false" customHeight="false" outlineLevel="0" collapsed="false">
      <c r="A22060" s="4" t="n">
        <v>38178.6782175926</v>
      </c>
      <c r="B22060" s="5"/>
      <c r="C22060" s="6" t="n">
        <f aca="false">(A22060-$A$2)/0.000011574074074074</f>
        <v>58588.0000000358</v>
      </c>
      <c r="D22060" s="7" t="n">
        <v>8.29710924601556</v>
      </c>
      <c r="E22060" s="0" t="n">
        <v>2.033</v>
      </c>
    </row>
    <row r="22061" customFormat="false" ht="13.5" hidden="false" customHeight="false" outlineLevel="0" collapsed="false">
      <c r="A22061" s="4" t="n">
        <v>38178.6782291667</v>
      </c>
      <c r="B22061" s="5"/>
      <c r="C22061" s="6" t="n">
        <f aca="false">(A22061-$A$2)/0.000011574074074074</f>
        <v>58589.0000002695</v>
      </c>
      <c r="D22061" s="7" t="n">
        <v>8.29710924659518</v>
      </c>
      <c r="E22061" s="0" t="n">
        <v>2.033</v>
      </c>
    </row>
    <row r="22062" customFormat="false" ht="13.5" hidden="false" customHeight="false" outlineLevel="0" collapsed="false">
      <c r="A22062" s="4" t="n">
        <v>38178.6782407407</v>
      </c>
      <c r="B22062" s="5"/>
      <c r="C22062" s="6" t="n">
        <f aca="false">(A22062-$A$2)/0.000011574074074074</f>
        <v>58589.9999998746</v>
      </c>
      <c r="D22062" s="7" t="n">
        <v>8.29711924717464</v>
      </c>
      <c r="E22062" s="0" t="n">
        <v>2.033</v>
      </c>
    </row>
    <row r="22063" customFormat="false" ht="13.5" hidden="false" customHeight="false" outlineLevel="0" collapsed="false">
      <c r="A22063" s="4" t="n">
        <v>38178.6782523148</v>
      </c>
      <c r="B22063" s="5"/>
      <c r="C22063" s="6" t="n">
        <f aca="false">(A22063-$A$2)/0.000011574074074074</f>
        <v>58591.0000001084</v>
      </c>
      <c r="D22063" s="7" t="n">
        <v>8.29710924775396</v>
      </c>
      <c r="E22063" s="0" t="n">
        <v>2.033</v>
      </c>
    </row>
    <row r="22064" customFormat="false" ht="13.5" hidden="false" customHeight="false" outlineLevel="0" collapsed="false">
      <c r="A22064" s="4" t="n">
        <v>38178.6782638889</v>
      </c>
      <c r="B22064" s="5"/>
      <c r="C22064" s="6" t="n">
        <f aca="false">(A22064-$A$2)/0.000011574074074074</f>
        <v>58592.0000003422</v>
      </c>
      <c r="D22064" s="7" t="n">
        <v>8.29710924833314</v>
      </c>
      <c r="E22064" s="0" t="n">
        <v>2</v>
      </c>
    </row>
    <row r="22065" customFormat="false" ht="13.5" hidden="false" customHeight="false" outlineLevel="0" collapsed="false">
      <c r="A22065" s="4" t="n">
        <v>38178.678275463</v>
      </c>
      <c r="B22065" s="5"/>
      <c r="C22065" s="6" t="n">
        <f aca="false">(A22065-$A$2)/0.000011574074074074</f>
        <v>58592.9999999473</v>
      </c>
      <c r="D22065" s="7" t="n">
        <v>8.29710924891217</v>
      </c>
      <c r="E22065" s="0" t="n">
        <v>2</v>
      </c>
    </row>
    <row r="22066" customFormat="false" ht="13.5" hidden="false" customHeight="false" outlineLevel="0" collapsed="false">
      <c r="A22066" s="4" t="n">
        <v>38178.678287037</v>
      </c>
      <c r="B22066" s="5"/>
      <c r="C22066" s="6" t="n">
        <f aca="false">(A22066-$A$2)/0.000011574074074074</f>
        <v>58594.0000001811</v>
      </c>
      <c r="D22066" s="7" t="n">
        <v>8.29711924949105</v>
      </c>
      <c r="E22066" s="0" t="n">
        <v>2</v>
      </c>
    </row>
    <row r="22067" customFormat="false" ht="13.5" hidden="false" customHeight="false" outlineLevel="0" collapsed="false">
      <c r="A22067" s="4" t="n">
        <v>38178.6782986111</v>
      </c>
      <c r="B22067" s="5"/>
      <c r="C22067" s="6" t="n">
        <f aca="false">(A22067-$A$2)/0.000011574074074074</f>
        <v>58595.0000004148</v>
      </c>
      <c r="D22067" s="7" t="n">
        <v>8.29711925006978</v>
      </c>
      <c r="E22067" s="0" t="n">
        <v>2</v>
      </c>
    </row>
    <row r="22068" customFormat="false" ht="13.5" hidden="false" customHeight="false" outlineLevel="0" collapsed="false">
      <c r="A22068" s="4" t="n">
        <v>38178.6783101852</v>
      </c>
      <c r="B22068" s="5"/>
      <c r="C22068" s="6" t="n">
        <f aca="false">(A22068-$A$2)/0.000011574074074074</f>
        <v>58596.0000000199</v>
      </c>
      <c r="D22068" s="7" t="n">
        <v>8.29710925064837</v>
      </c>
      <c r="E22068" s="0" t="n">
        <v>2.068</v>
      </c>
    </row>
    <row r="22069" customFormat="false" ht="13.5" hidden="false" customHeight="false" outlineLevel="0" collapsed="false">
      <c r="A22069" s="4" t="n">
        <v>38178.6783217593</v>
      </c>
      <c r="B22069" s="5"/>
      <c r="C22069" s="6" t="n">
        <f aca="false">(A22069-$A$2)/0.000011574074074074</f>
        <v>58597.0000002537</v>
      </c>
      <c r="D22069" s="7" t="n">
        <v>8.29711925122682</v>
      </c>
      <c r="E22069" s="0" t="n">
        <v>2.068</v>
      </c>
    </row>
    <row r="22070" customFormat="false" ht="13.5" hidden="false" customHeight="false" outlineLevel="0" collapsed="false">
      <c r="A22070" s="4" t="n">
        <v>38178.6783333333</v>
      </c>
      <c r="B22070" s="5"/>
      <c r="C22070" s="6" t="n">
        <f aca="false">(A22070-$A$2)/0.000011574074074074</f>
        <v>58598.0000004875</v>
      </c>
      <c r="D22070" s="7" t="n">
        <v>8.29710925180511</v>
      </c>
      <c r="E22070" s="0" t="n">
        <v>2.068</v>
      </c>
    </row>
    <row r="22071" customFormat="false" ht="13.5" hidden="false" customHeight="false" outlineLevel="0" collapsed="false">
      <c r="A22071" s="4" t="n">
        <v>38178.6783449074</v>
      </c>
      <c r="B22071" s="5"/>
      <c r="C22071" s="6" t="n">
        <f aca="false">(A22071-$A$2)/0.000011574074074074</f>
        <v>58599.0000000926</v>
      </c>
      <c r="D22071" s="7" t="n">
        <v>8.29710925238326</v>
      </c>
      <c r="E22071" s="0" t="n">
        <v>2.068</v>
      </c>
    </row>
    <row r="22072" customFormat="false" ht="13.5" hidden="false" customHeight="false" outlineLevel="0" collapsed="false">
      <c r="A22072" s="4" t="n">
        <v>38178.6783564815</v>
      </c>
      <c r="B22072" s="5"/>
      <c r="C22072" s="6" t="n">
        <f aca="false">(A22072-$A$2)/0.000011574074074074</f>
        <v>58600.0000003263</v>
      </c>
      <c r="D22072" s="7" t="n">
        <v>8.29710925296127</v>
      </c>
      <c r="E22072" s="0" t="n">
        <v>2.068</v>
      </c>
    </row>
    <row r="22073" customFormat="false" ht="13.5" hidden="false" customHeight="false" outlineLevel="0" collapsed="false">
      <c r="A22073" s="4" t="n">
        <v>38178.6783680556</v>
      </c>
      <c r="B22073" s="5"/>
      <c r="C22073" s="6" t="n">
        <f aca="false">(A22073-$A$2)/0.000011574074074074</f>
        <v>58600.9999999315</v>
      </c>
      <c r="D22073" s="7" t="n">
        <v>8.29711925353912</v>
      </c>
      <c r="E22073" s="0" t="n">
        <v>2.033</v>
      </c>
    </row>
    <row r="22074" customFormat="false" ht="13.5" hidden="false" customHeight="false" outlineLevel="0" collapsed="false">
      <c r="A22074" s="4" t="n">
        <v>38178.6783796296</v>
      </c>
      <c r="B22074" s="5"/>
      <c r="C22074" s="6" t="n">
        <f aca="false">(A22074-$A$2)/0.000011574074074074</f>
        <v>58602.0000001652</v>
      </c>
      <c r="D22074" s="7" t="n">
        <v>8.29711925411684</v>
      </c>
      <c r="E22074" s="0" t="n">
        <v>2.033</v>
      </c>
    </row>
    <row r="22075" customFormat="false" ht="13.5" hidden="false" customHeight="false" outlineLevel="0" collapsed="false">
      <c r="A22075" s="4" t="n">
        <v>38178.6783912037</v>
      </c>
      <c r="B22075" s="5"/>
      <c r="C22075" s="6" t="n">
        <f aca="false">(A22075-$A$2)/0.000011574074074074</f>
        <v>58603.000000399</v>
      </c>
      <c r="D22075" s="7" t="n">
        <v>8.2971192546944</v>
      </c>
      <c r="E22075" s="0" t="n">
        <v>2.033</v>
      </c>
    </row>
    <row r="22076" customFormat="false" ht="13.5" hidden="false" customHeight="false" outlineLevel="0" collapsed="false">
      <c r="A22076" s="4" t="n">
        <v>38178.6784027778</v>
      </c>
      <c r="B22076" s="5"/>
      <c r="C22076" s="6" t="n">
        <f aca="false">(A22076-$A$2)/0.000011574074074074</f>
        <v>58604.0000000041</v>
      </c>
      <c r="D22076" s="7" t="n">
        <v>8.29710925527182</v>
      </c>
      <c r="E22076" s="0" t="n">
        <v>2.033</v>
      </c>
    </row>
    <row r="22077" customFormat="false" ht="13.5" hidden="false" customHeight="false" outlineLevel="0" collapsed="false">
      <c r="A22077" s="4" t="n">
        <v>38178.6784143519</v>
      </c>
      <c r="B22077" s="5"/>
      <c r="C22077" s="6" t="n">
        <f aca="false">(A22077-$A$2)/0.000011574074074074</f>
        <v>58605.0000002379</v>
      </c>
      <c r="D22077" s="7" t="n">
        <v>8.29710925584909</v>
      </c>
      <c r="E22077" s="0" t="n">
        <v>2.033</v>
      </c>
    </row>
    <row r="22078" customFormat="false" ht="13.5" hidden="false" customHeight="false" outlineLevel="0" collapsed="false">
      <c r="A22078" s="4" t="n">
        <v>38178.6784259259</v>
      </c>
      <c r="B22078" s="5"/>
      <c r="C22078" s="6" t="n">
        <f aca="false">(A22078-$A$2)/0.000011574074074074</f>
        <v>58606.0000004716</v>
      </c>
      <c r="D22078" s="7" t="n">
        <v>8.29711925642622</v>
      </c>
      <c r="E22078" s="0" t="n">
        <v>2</v>
      </c>
    </row>
    <row r="22079" customFormat="false" ht="13.5" hidden="false" customHeight="false" outlineLevel="0" collapsed="false">
      <c r="A22079" s="4" t="n">
        <v>38178.6784375</v>
      </c>
      <c r="B22079" s="5"/>
      <c r="C22079" s="6" t="n">
        <f aca="false">(A22079-$A$2)/0.000011574074074074</f>
        <v>58607.0000000767</v>
      </c>
      <c r="D22079" s="7" t="n">
        <v>8.2971092570032</v>
      </c>
      <c r="E22079" s="0" t="n">
        <v>2</v>
      </c>
    </row>
    <row r="22080" customFormat="false" ht="13.5" hidden="false" customHeight="false" outlineLevel="0" collapsed="false">
      <c r="A22080" s="4" t="n">
        <v>38178.6784490741</v>
      </c>
      <c r="B22080" s="5"/>
      <c r="C22080" s="6" t="n">
        <f aca="false">(A22080-$A$2)/0.000011574074074074</f>
        <v>58608.0000003105</v>
      </c>
      <c r="D22080" s="7" t="n">
        <v>8.29711925758004</v>
      </c>
      <c r="E22080" s="0" t="n">
        <v>2</v>
      </c>
    </row>
    <row r="22081" customFormat="false" ht="13.5" hidden="false" customHeight="false" outlineLevel="0" collapsed="false">
      <c r="A22081" s="4" t="n">
        <v>38178.6784606481</v>
      </c>
      <c r="B22081" s="5"/>
      <c r="C22081" s="6" t="n">
        <f aca="false">(A22081-$A$2)/0.000011574074074074</f>
        <v>58608.9999999156</v>
      </c>
      <c r="D22081" s="7" t="n">
        <v>8.29710925815673</v>
      </c>
      <c r="E22081" s="0" t="n">
        <v>2</v>
      </c>
    </row>
    <row r="22082" customFormat="false" ht="13.5" hidden="false" customHeight="false" outlineLevel="0" collapsed="false">
      <c r="A22082" s="4" t="n">
        <v>38178.6784722222</v>
      </c>
      <c r="B22082" s="5"/>
      <c r="C22082" s="6" t="n">
        <f aca="false">(A22082-$A$2)/0.000011574074074074</f>
        <v>58610.0000001494</v>
      </c>
      <c r="D22082" s="7" t="n">
        <v>8.29711925873327</v>
      </c>
      <c r="E22082" s="0" t="n">
        <v>2</v>
      </c>
    </row>
    <row r="22083" customFormat="false" ht="13.5" hidden="false" customHeight="false" outlineLevel="0" collapsed="false">
      <c r="A22083" s="4" t="n">
        <v>38178.6784837963</v>
      </c>
      <c r="B22083" s="5"/>
      <c r="C22083" s="6" t="n">
        <f aca="false">(A22083-$A$2)/0.000011574074074074</f>
        <v>58611.0000003831</v>
      </c>
      <c r="D22083" s="7" t="n">
        <v>8.29711925930967</v>
      </c>
      <c r="E22083" s="0" t="n">
        <v>2.033</v>
      </c>
    </row>
    <row r="22084" customFormat="false" ht="13.5" hidden="false" customHeight="false" outlineLevel="0" collapsed="false">
      <c r="A22084" s="4" t="n">
        <v>38178.6784953704</v>
      </c>
      <c r="B22084" s="5"/>
      <c r="C22084" s="6" t="n">
        <f aca="false">(A22084-$A$2)/0.000011574074074074</f>
        <v>58611.9999999883</v>
      </c>
      <c r="D22084" s="7" t="n">
        <v>8.29710925988592</v>
      </c>
      <c r="E22084" s="0" t="n">
        <v>2.033</v>
      </c>
    </row>
    <row r="22085" customFormat="false" ht="13.5" hidden="false" customHeight="false" outlineLevel="0" collapsed="false">
      <c r="A22085" s="4" t="n">
        <v>38178.6785069444</v>
      </c>
      <c r="B22085" s="5"/>
      <c r="C22085" s="6" t="n">
        <f aca="false">(A22085-$A$2)/0.000011574074074074</f>
        <v>58613.000000222</v>
      </c>
      <c r="D22085" s="7" t="n">
        <v>8.29708926046203</v>
      </c>
      <c r="E22085" s="0" t="n">
        <v>2.033</v>
      </c>
    </row>
    <row r="22086" customFormat="false" ht="13.5" hidden="false" customHeight="false" outlineLevel="0" collapsed="false">
      <c r="A22086" s="4" t="n">
        <v>38178.6785185185</v>
      </c>
      <c r="B22086" s="5"/>
      <c r="C22086" s="6" t="n">
        <f aca="false">(A22086-$A$2)/0.000011574074074074</f>
        <v>58614.0000004558</v>
      </c>
      <c r="D22086" s="7" t="n">
        <v>8.29711926103798</v>
      </c>
      <c r="E22086" s="0" t="n">
        <v>2.033</v>
      </c>
    </row>
    <row r="22087" customFormat="false" ht="13.5" hidden="false" customHeight="false" outlineLevel="0" collapsed="false">
      <c r="A22087" s="4" t="n">
        <v>38178.6785300926</v>
      </c>
      <c r="B22087" s="5"/>
      <c r="C22087" s="6" t="n">
        <f aca="false">(A22087-$A$2)/0.000011574074074074</f>
        <v>58615.0000000609</v>
      </c>
      <c r="D22087" s="7" t="n">
        <v>8.2971192616138</v>
      </c>
      <c r="E22087" s="0" t="n">
        <v>2.033</v>
      </c>
    </row>
    <row r="22088" customFormat="false" ht="13.5" hidden="false" customHeight="false" outlineLevel="0" collapsed="false">
      <c r="A22088" s="4" t="n">
        <v>38178.6785416667</v>
      </c>
      <c r="B22088" s="5"/>
      <c r="C22088" s="6" t="n">
        <f aca="false">(A22088-$A$2)/0.000011574074074074</f>
        <v>58616.0000002947</v>
      </c>
      <c r="D22088" s="7" t="n">
        <v>8.29711926218947</v>
      </c>
      <c r="E22088" s="0" t="n">
        <v>2.033</v>
      </c>
    </row>
    <row r="22089" customFormat="false" ht="13.5" hidden="false" customHeight="false" outlineLevel="0" collapsed="false">
      <c r="A22089" s="4" t="n">
        <v>38178.6785532407</v>
      </c>
      <c r="B22089" s="5"/>
      <c r="C22089" s="6" t="n">
        <f aca="false">(A22089-$A$2)/0.000011574074074074</f>
        <v>58616.9999998998</v>
      </c>
      <c r="D22089" s="7" t="n">
        <v>8.29711926276499</v>
      </c>
      <c r="E22089" s="0" t="n">
        <v>2.033</v>
      </c>
    </row>
    <row r="22090" customFormat="false" ht="13.5" hidden="false" customHeight="false" outlineLevel="0" collapsed="false">
      <c r="A22090" s="4" t="n">
        <v>38178.6785648148</v>
      </c>
      <c r="B22090" s="5"/>
      <c r="C22090" s="6" t="n">
        <f aca="false">(A22090-$A$2)/0.000011574074074074</f>
        <v>58618.0000001336</v>
      </c>
      <c r="D22090" s="7" t="n">
        <v>8.29710926334036</v>
      </c>
      <c r="E22090" s="0" t="n">
        <v>2.033</v>
      </c>
    </row>
    <row r="22091" customFormat="false" ht="13.5" hidden="false" customHeight="false" outlineLevel="0" collapsed="false">
      <c r="A22091" s="4" t="n">
        <v>38178.6785763889</v>
      </c>
      <c r="B22091" s="5"/>
      <c r="C22091" s="6" t="n">
        <f aca="false">(A22091-$A$2)/0.000011574074074074</f>
        <v>58619.0000003673</v>
      </c>
      <c r="D22091" s="7" t="n">
        <v>8.29710926391559</v>
      </c>
      <c r="E22091" s="0" t="n">
        <v>2.033</v>
      </c>
    </row>
    <row r="22092" customFormat="false" ht="13.5" hidden="false" customHeight="false" outlineLevel="0" collapsed="false">
      <c r="A22092" s="4" t="n">
        <v>38178.678587963</v>
      </c>
      <c r="B22092" s="5"/>
      <c r="C22092" s="6" t="n">
        <f aca="false">(A22092-$A$2)/0.000011574074074074</f>
        <v>58619.9999999724</v>
      </c>
      <c r="D22092" s="7" t="n">
        <v>8.29711926449068</v>
      </c>
      <c r="E22092" s="0" t="n">
        <v>2.033</v>
      </c>
    </row>
    <row r="22093" customFormat="false" ht="13.5" hidden="false" customHeight="false" outlineLevel="0" collapsed="false">
      <c r="A22093" s="4" t="n">
        <v>38178.6786111111</v>
      </c>
      <c r="B22093" s="5"/>
      <c r="C22093" s="6" t="n">
        <f aca="false">(A22093-$A$2)/0.000011574074074074</f>
        <v>58622.00000044</v>
      </c>
      <c r="D22093" s="7" t="n">
        <v>8.29710926564041</v>
      </c>
      <c r="E22093" s="0" t="n">
        <v>2.033</v>
      </c>
    </row>
    <row r="22094" customFormat="false" ht="13.5" hidden="false" customHeight="false" outlineLevel="0" collapsed="false">
      <c r="A22094" s="4" t="n">
        <v>38178.6786226852</v>
      </c>
      <c r="B22094" s="5"/>
      <c r="C22094" s="6" t="n">
        <f aca="false">(A22094-$A$2)/0.000011574074074074</f>
        <v>58623.0000000451</v>
      </c>
      <c r="D22094" s="7" t="n">
        <v>8.29713926621505</v>
      </c>
      <c r="E22094" s="0" t="n">
        <v>2.033</v>
      </c>
    </row>
    <row r="22095" customFormat="false" ht="13.5" hidden="false" customHeight="false" outlineLevel="0" collapsed="false">
      <c r="A22095" s="4" t="n">
        <v>38178.6786342593</v>
      </c>
      <c r="B22095" s="5"/>
      <c r="C22095" s="6" t="n">
        <f aca="false">(A22095-$A$2)/0.000011574074074074</f>
        <v>58624.0000002788</v>
      </c>
      <c r="D22095" s="7" t="n">
        <v>8.29710926678955</v>
      </c>
      <c r="E22095" s="0" t="n">
        <v>2.033</v>
      </c>
    </row>
    <row r="22096" customFormat="false" ht="13.5" hidden="false" customHeight="false" outlineLevel="0" collapsed="false">
      <c r="A22096" s="4" t="n">
        <v>38178.6786458333</v>
      </c>
      <c r="B22096" s="5"/>
      <c r="C22096" s="6" t="n">
        <f aca="false">(A22096-$A$2)/0.000011574074074074</f>
        <v>58624.999999884</v>
      </c>
      <c r="D22096" s="7" t="n">
        <v>8.2971092673639</v>
      </c>
      <c r="E22096" s="0" t="n">
        <v>2.033</v>
      </c>
    </row>
    <row r="22097" customFormat="false" ht="13.5" hidden="false" customHeight="false" outlineLevel="0" collapsed="false">
      <c r="A22097" s="4" t="n">
        <v>38178.6786574074</v>
      </c>
      <c r="B22097" s="5"/>
      <c r="C22097" s="6" t="n">
        <f aca="false">(A22097-$A$2)/0.000011574074074074</f>
        <v>58626.0000001177</v>
      </c>
      <c r="D22097" s="7" t="n">
        <v>8.29711926793812</v>
      </c>
      <c r="E22097" s="0" t="n">
        <v>2.033</v>
      </c>
    </row>
    <row r="22098" customFormat="false" ht="13.5" hidden="false" customHeight="false" outlineLevel="0" collapsed="false">
      <c r="A22098" s="4" t="n">
        <v>38178.6786689815</v>
      </c>
      <c r="B22098" s="5"/>
      <c r="C22098" s="6" t="n">
        <f aca="false">(A22098-$A$2)/0.000011574074074074</f>
        <v>58627.0000003515</v>
      </c>
      <c r="D22098" s="7" t="n">
        <v>8.29710926851218</v>
      </c>
      <c r="E22098" s="0" t="n">
        <v>2.033</v>
      </c>
    </row>
    <row r="22099" customFormat="false" ht="13.5" hidden="false" customHeight="false" outlineLevel="0" collapsed="false">
      <c r="A22099" s="4" t="n">
        <v>38178.6786805556</v>
      </c>
      <c r="B22099" s="5"/>
      <c r="C22099" s="6" t="n">
        <f aca="false">(A22099-$A$2)/0.000011574074074074</f>
        <v>58627.9999999566</v>
      </c>
      <c r="D22099" s="7" t="n">
        <v>8.2971192690861</v>
      </c>
      <c r="E22099" s="0" t="n">
        <v>2.033</v>
      </c>
    </row>
    <row r="22100" customFormat="false" ht="13.5" hidden="false" customHeight="false" outlineLevel="0" collapsed="false">
      <c r="A22100" s="4" t="n">
        <v>38178.6786921296</v>
      </c>
      <c r="B22100" s="5"/>
      <c r="C22100" s="6" t="n">
        <f aca="false">(A22100-$A$2)/0.000011574074074074</f>
        <v>58629.0000001904</v>
      </c>
      <c r="D22100" s="7" t="n">
        <v>8.29710926965987</v>
      </c>
      <c r="E22100" s="0" t="n">
        <v>2.033</v>
      </c>
    </row>
    <row r="22101" customFormat="false" ht="13.5" hidden="false" customHeight="false" outlineLevel="0" collapsed="false">
      <c r="A22101" s="4" t="n">
        <v>38178.6787037037</v>
      </c>
      <c r="B22101" s="5"/>
      <c r="C22101" s="6" t="n">
        <f aca="false">(A22101-$A$2)/0.000011574074074074</f>
        <v>58630.0000004241</v>
      </c>
      <c r="D22101" s="7" t="n">
        <v>8.29711927023349</v>
      </c>
      <c r="E22101" s="0" t="n">
        <v>2.033</v>
      </c>
    </row>
    <row r="22102" customFormat="false" ht="13.5" hidden="false" customHeight="false" outlineLevel="0" collapsed="false">
      <c r="A22102" s="4" t="n">
        <v>38178.6787152778</v>
      </c>
      <c r="B22102" s="5"/>
      <c r="C22102" s="6" t="n">
        <f aca="false">(A22102-$A$2)/0.000011574074074074</f>
        <v>58631.0000000292</v>
      </c>
      <c r="D22102" s="7" t="n">
        <v>8.29710927080697</v>
      </c>
      <c r="E22102" s="0" t="n">
        <v>2.033</v>
      </c>
    </row>
    <row r="22103" customFormat="false" ht="13.5" hidden="false" customHeight="false" outlineLevel="0" collapsed="false">
      <c r="A22103" s="4" t="n">
        <v>38178.6787268519</v>
      </c>
      <c r="B22103" s="5"/>
      <c r="C22103" s="6" t="n">
        <f aca="false">(A22103-$A$2)/0.000011574074074074</f>
        <v>58632.000000263</v>
      </c>
      <c r="D22103" s="7" t="n">
        <v>8.29710927138031</v>
      </c>
      <c r="E22103" s="0" t="n">
        <v>2.033</v>
      </c>
    </row>
    <row r="22104" customFormat="false" ht="13.5" hidden="false" customHeight="false" outlineLevel="0" collapsed="false">
      <c r="A22104" s="4" t="n">
        <v>38178.6787384259</v>
      </c>
      <c r="B22104" s="5"/>
      <c r="C22104" s="6" t="n">
        <f aca="false">(A22104-$A$2)/0.000011574074074074</f>
        <v>58632.9999998681</v>
      </c>
      <c r="D22104" s="7" t="n">
        <v>8.2971192719535</v>
      </c>
      <c r="E22104" s="0" t="n">
        <v>2.033</v>
      </c>
    </row>
    <row r="22105" customFormat="false" ht="13.5" hidden="false" customHeight="false" outlineLevel="0" collapsed="false">
      <c r="A22105" s="4" t="n">
        <v>38178.67875</v>
      </c>
      <c r="B22105" s="5"/>
      <c r="C22105" s="6" t="n">
        <f aca="false">(A22105-$A$2)/0.000011574074074074</f>
        <v>58634.0000001019</v>
      </c>
      <c r="D22105" s="7" t="n">
        <v>8.29711927252654</v>
      </c>
      <c r="E22105" s="0" t="n">
        <v>2.033</v>
      </c>
    </row>
    <row r="22106" customFormat="false" ht="13.5" hidden="false" customHeight="false" outlineLevel="0" collapsed="false">
      <c r="A22106" s="4" t="n">
        <v>38178.6787615741</v>
      </c>
      <c r="B22106" s="5"/>
      <c r="C22106" s="6" t="n">
        <f aca="false">(A22106-$A$2)/0.000011574074074074</f>
        <v>58635.0000003357</v>
      </c>
      <c r="D22106" s="7" t="n">
        <v>8.29710927309943</v>
      </c>
      <c r="E22106" s="0" t="n">
        <v>2.033</v>
      </c>
    </row>
    <row r="22107" customFormat="false" ht="13.5" hidden="false" customHeight="false" outlineLevel="0" collapsed="false">
      <c r="A22107" s="4" t="n">
        <v>38178.6787731481</v>
      </c>
      <c r="B22107" s="5"/>
      <c r="C22107" s="6" t="n">
        <f aca="false">(A22107-$A$2)/0.000011574074074074</f>
        <v>58635.9999999408</v>
      </c>
      <c r="D22107" s="7" t="n">
        <v>8.29711927367219</v>
      </c>
      <c r="E22107" s="0" t="n">
        <v>2.033</v>
      </c>
    </row>
    <row r="22108" customFormat="false" ht="13.5" hidden="false" customHeight="false" outlineLevel="0" collapsed="false">
      <c r="A22108" s="4" t="n">
        <v>38178.6787847222</v>
      </c>
      <c r="B22108" s="5"/>
      <c r="C22108" s="6" t="n">
        <f aca="false">(A22108-$A$2)/0.000011574074074074</f>
        <v>58637.0000001745</v>
      </c>
      <c r="D22108" s="7" t="n">
        <v>8.29710927424479</v>
      </c>
      <c r="E22108" s="0" t="n">
        <v>2.033</v>
      </c>
    </row>
    <row r="22109" customFormat="false" ht="13.5" hidden="false" customHeight="false" outlineLevel="0" collapsed="false">
      <c r="A22109" s="4" t="n">
        <v>38178.6787962963</v>
      </c>
      <c r="B22109" s="5"/>
      <c r="C22109" s="6" t="n">
        <f aca="false">(A22109-$A$2)/0.000011574074074074</f>
        <v>58638.0000004083</v>
      </c>
      <c r="D22109" s="7" t="n">
        <v>8.29711927481725</v>
      </c>
      <c r="E22109" s="0" t="n">
        <v>2.033</v>
      </c>
    </row>
    <row r="22110" customFormat="false" ht="13.5" hidden="false" customHeight="false" outlineLevel="0" collapsed="false">
      <c r="A22110" s="4" t="n">
        <v>38178.6788078704</v>
      </c>
      <c r="B22110" s="5"/>
      <c r="C22110" s="6" t="n">
        <f aca="false">(A22110-$A$2)/0.000011574074074074</f>
        <v>58639.0000000134</v>
      </c>
      <c r="D22110" s="7" t="n">
        <v>8.29711927538957</v>
      </c>
      <c r="E22110" s="0" t="n">
        <v>2.033</v>
      </c>
    </row>
    <row r="22111" customFormat="false" ht="13.5" hidden="false" customHeight="false" outlineLevel="0" collapsed="false">
      <c r="A22111" s="4" t="n">
        <v>38178.6788194444</v>
      </c>
      <c r="B22111" s="5"/>
      <c r="C22111" s="6" t="n">
        <f aca="false">(A22111-$A$2)/0.000011574074074074</f>
        <v>58640.0000002472</v>
      </c>
      <c r="D22111" s="7" t="n">
        <v>8.29710927596174</v>
      </c>
      <c r="E22111" s="0" t="n">
        <v>2.033</v>
      </c>
    </row>
    <row r="22112" customFormat="false" ht="13.5" hidden="false" customHeight="false" outlineLevel="0" collapsed="false">
      <c r="A22112" s="4" t="n">
        <v>38178.6788310185</v>
      </c>
      <c r="B22112" s="5"/>
      <c r="C22112" s="6" t="n">
        <f aca="false">(A22112-$A$2)/0.000011574074074074</f>
        <v>58641.0000004809</v>
      </c>
      <c r="D22112" s="7" t="n">
        <v>8.29711927653376</v>
      </c>
      <c r="E22112" s="0" t="n">
        <v>2</v>
      </c>
    </row>
    <row r="22113" customFormat="false" ht="13.5" hidden="false" customHeight="false" outlineLevel="0" collapsed="false">
      <c r="A22113" s="4" t="n">
        <v>38178.6788425926</v>
      </c>
      <c r="B22113" s="5"/>
      <c r="C22113" s="6" t="n">
        <f aca="false">(A22113-$A$2)/0.000011574074074074</f>
        <v>58642.0000000861</v>
      </c>
      <c r="D22113" s="7" t="n">
        <v>8.29708927710564</v>
      </c>
      <c r="E22113" s="0" t="n">
        <v>2</v>
      </c>
    </row>
    <row r="22114" customFormat="false" ht="13.5" hidden="false" customHeight="false" outlineLevel="0" collapsed="false">
      <c r="A22114" s="4" t="n">
        <v>38178.6788541667</v>
      </c>
      <c r="B22114" s="5"/>
      <c r="C22114" s="6" t="n">
        <f aca="false">(A22114-$A$2)/0.000011574074074074</f>
        <v>58643.0000003198</v>
      </c>
      <c r="D22114" s="7" t="n">
        <v>8.29713927767737</v>
      </c>
      <c r="E22114" s="0" t="n">
        <v>2</v>
      </c>
    </row>
    <row r="22115" customFormat="false" ht="13.5" hidden="false" customHeight="false" outlineLevel="0" collapsed="false">
      <c r="A22115" s="4" t="n">
        <v>38178.6788657407</v>
      </c>
      <c r="B22115" s="5"/>
      <c r="C22115" s="6" t="n">
        <f aca="false">(A22115-$A$2)/0.000011574074074074</f>
        <v>58643.9999999249</v>
      </c>
      <c r="D22115" s="7" t="n">
        <v>8.29713927824896</v>
      </c>
      <c r="E22115" s="0" t="n">
        <v>2</v>
      </c>
    </row>
    <row r="22116" customFormat="false" ht="13.5" hidden="false" customHeight="false" outlineLevel="0" collapsed="false">
      <c r="A22116" s="4" t="n">
        <v>38178.6788773148</v>
      </c>
      <c r="B22116" s="5"/>
      <c r="C22116" s="6" t="n">
        <f aca="false">(A22116-$A$2)/0.000011574074074074</f>
        <v>58645.0000001587</v>
      </c>
      <c r="D22116" s="7" t="n">
        <v>8.2971092788204</v>
      </c>
      <c r="E22116" s="0" t="n">
        <v>2</v>
      </c>
    </row>
    <row r="22117" customFormat="false" ht="13.5" hidden="false" customHeight="false" outlineLevel="0" collapsed="false">
      <c r="A22117" s="4" t="n">
        <v>38178.6788888889</v>
      </c>
      <c r="B22117" s="5"/>
      <c r="C22117" s="6" t="n">
        <f aca="false">(A22117-$A$2)/0.000011574074074074</f>
        <v>58646.0000003925</v>
      </c>
      <c r="D22117" s="7" t="n">
        <v>8.29710927939169</v>
      </c>
      <c r="E22117" s="0" t="n">
        <v>2.033</v>
      </c>
    </row>
    <row r="22118" customFormat="false" ht="13.5" hidden="false" customHeight="false" outlineLevel="0" collapsed="false">
      <c r="A22118" s="4" t="n">
        <v>38178.678900463</v>
      </c>
      <c r="B22118" s="5"/>
      <c r="C22118" s="6" t="n">
        <f aca="false">(A22118-$A$2)/0.000011574074074074</f>
        <v>58646.9999999976</v>
      </c>
      <c r="D22118" s="7" t="n">
        <v>8.29713927996284</v>
      </c>
      <c r="E22118" s="0" t="n">
        <v>2.033</v>
      </c>
    </row>
    <row r="22119" customFormat="false" ht="13.5" hidden="false" customHeight="false" outlineLevel="0" collapsed="false">
      <c r="A22119" s="4" t="n">
        <v>38178.678912037</v>
      </c>
      <c r="B22119" s="5"/>
      <c r="C22119" s="6" t="n">
        <f aca="false">(A22119-$A$2)/0.000011574074074074</f>
        <v>58648.0000002313</v>
      </c>
      <c r="D22119" s="7" t="n">
        <v>8.29711928053385</v>
      </c>
      <c r="E22119" s="0" t="n">
        <v>2.033</v>
      </c>
    </row>
    <row r="22120" customFormat="false" ht="13.5" hidden="false" customHeight="false" outlineLevel="0" collapsed="false">
      <c r="A22120" s="4" t="n">
        <v>38178.6789236111</v>
      </c>
      <c r="B22120" s="5"/>
      <c r="C22120" s="6" t="n">
        <f aca="false">(A22120-$A$2)/0.000011574074074074</f>
        <v>58649.0000004651</v>
      </c>
      <c r="D22120" s="7" t="n">
        <v>8.29708928110471</v>
      </c>
      <c r="E22120" s="0" t="n">
        <v>2.033</v>
      </c>
    </row>
    <row r="22121" customFormat="false" ht="13.5" hidden="false" customHeight="false" outlineLevel="0" collapsed="false">
      <c r="A22121" s="4" t="n">
        <v>38178.6789351852</v>
      </c>
      <c r="B22121" s="5"/>
      <c r="C22121" s="6" t="n">
        <f aca="false">(A22121-$A$2)/0.000011574074074074</f>
        <v>58650.0000000702</v>
      </c>
      <c r="D22121" s="7" t="n">
        <v>8.29710928167542</v>
      </c>
      <c r="E22121" s="0" t="n">
        <v>2.033</v>
      </c>
    </row>
    <row r="22122" customFormat="false" ht="13.5" hidden="false" customHeight="false" outlineLevel="0" collapsed="false">
      <c r="A22122" s="4" t="n">
        <v>38178.6789467593</v>
      </c>
      <c r="B22122" s="5"/>
      <c r="C22122" s="6" t="n">
        <f aca="false">(A22122-$A$2)/0.000011574074074074</f>
        <v>58651.000000304</v>
      </c>
      <c r="D22122" s="7" t="n">
        <v>8.29710928224599</v>
      </c>
      <c r="E22122" s="0" t="n">
        <v>2.033</v>
      </c>
    </row>
    <row r="22123" customFormat="false" ht="13.5" hidden="false" customHeight="false" outlineLevel="0" collapsed="false">
      <c r="A22123" s="4" t="n">
        <v>38178.6789583333</v>
      </c>
      <c r="B22123" s="5"/>
      <c r="C22123" s="6" t="n">
        <f aca="false">(A22123-$A$2)/0.000011574074074074</f>
        <v>58651.9999999091</v>
      </c>
      <c r="D22123" s="7" t="n">
        <v>8.29711928281641</v>
      </c>
      <c r="E22123" s="0" t="n">
        <v>2.033</v>
      </c>
    </row>
    <row r="22124" customFormat="false" ht="13.5" hidden="false" customHeight="false" outlineLevel="0" collapsed="false">
      <c r="A22124" s="4" t="n">
        <v>38178.6789699074</v>
      </c>
      <c r="B22124" s="5"/>
      <c r="C22124" s="6" t="n">
        <f aca="false">(A22124-$A$2)/0.000011574074074074</f>
        <v>58653.0000001429</v>
      </c>
      <c r="D22124" s="7" t="n">
        <v>8.29711928338669</v>
      </c>
      <c r="E22124" s="0" t="n">
        <v>2.033</v>
      </c>
    </row>
    <row r="22125" customFormat="false" ht="13.5" hidden="false" customHeight="false" outlineLevel="0" collapsed="false">
      <c r="A22125" s="4" t="n">
        <v>38178.6789814815</v>
      </c>
      <c r="B22125" s="5"/>
      <c r="C22125" s="6" t="n">
        <f aca="false">(A22125-$A$2)/0.000011574074074074</f>
        <v>58654.0000003766</v>
      </c>
      <c r="D22125" s="7" t="n">
        <v>8.29708928395682</v>
      </c>
      <c r="E22125" s="0" t="n">
        <v>2.033</v>
      </c>
    </row>
    <row r="22126" customFormat="false" ht="13.5" hidden="false" customHeight="false" outlineLevel="0" collapsed="false">
      <c r="A22126" s="4" t="n">
        <v>38178.6789930556</v>
      </c>
      <c r="B22126" s="5"/>
      <c r="C22126" s="6" t="n">
        <f aca="false">(A22126-$A$2)/0.000011574074074074</f>
        <v>58654.9999999817</v>
      </c>
      <c r="D22126" s="7" t="n">
        <v>8.29713928452681</v>
      </c>
      <c r="E22126" s="0" t="n">
        <v>2.033</v>
      </c>
    </row>
    <row r="22127" customFormat="false" ht="13.5" hidden="false" customHeight="false" outlineLevel="0" collapsed="false">
      <c r="A22127" s="4" t="n">
        <v>38178.6790046296</v>
      </c>
      <c r="B22127" s="5"/>
      <c r="C22127" s="6" t="n">
        <f aca="false">(A22127-$A$2)/0.000011574074074074</f>
        <v>58656.0000002155</v>
      </c>
      <c r="D22127" s="7" t="n">
        <v>8.29708928509665</v>
      </c>
      <c r="E22127" s="0" t="n">
        <v>2.033</v>
      </c>
    </row>
    <row r="22128" customFormat="false" ht="13.5" hidden="false" customHeight="false" outlineLevel="0" collapsed="false">
      <c r="A22128" s="4" t="n">
        <v>38178.6790162037</v>
      </c>
      <c r="B22128" s="5"/>
      <c r="C22128" s="6" t="n">
        <f aca="false">(A22128-$A$2)/0.000011574074074074</f>
        <v>58657.0000004493</v>
      </c>
      <c r="D22128" s="7" t="n">
        <v>8.29711928566635</v>
      </c>
      <c r="E22128" s="0" t="n">
        <v>2.033</v>
      </c>
    </row>
    <row r="22129" customFormat="false" ht="13.5" hidden="false" customHeight="false" outlineLevel="0" collapsed="false">
      <c r="A22129" s="4" t="n">
        <v>38178.6790277778</v>
      </c>
      <c r="B22129" s="5"/>
      <c r="C22129" s="6" t="n">
        <f aca="false">(A22129-$A$2)/0.000011574074074074</f>
        <v>58658.0000000544</v>
      </c>
      <c r="D22129" s="7" t="n">
        <v>8.2970892862359</v>
      </c>
      <c r="E22129" s="0" t="n">
        <v>2.033</v>
      </c>
    </row>
    <row r="22130" customFormat="false" ht="13.5" hidden="false" customHeight="false" outlineLevel="0" collapsed="false">
      <c r="A22130" s="4" t="n">
        <v>38178.6790393519</v>
      </c>
      <c r="B22130" s="5"/>
      <c r="C22130" s="6" t="n">
        <f aca="false">(A22130-$A$2)/0.000011574074074074</f>
        <v>58659.0000002882</v>
      </c>
      <c r="D22130" s="7" t="n">
        <v>8.29711928680531</v>
      </c>
      <c r="E22130" s="0" t="n">
        <v>2.033</v>
      </c>
    </row>
    <row r="22131" customFormat="false" ht="13.5" hidden="false" customHeight="false" outlineLevel="0" collapsed="false">
      <c r="A22131" s="4" t="n">
        <v>38178.6790509259</v>
      </c>
      <c r="B22131" s="5"/>
      <c r="C22131" s="6" t="n">
        <f aca="false">(A22131-$A$2)/0.000011574074074074</f>
        <v>58659.9999998933</v>
      </c>
      <c r="D22131" s="7" t="n">
        <v>8.29708928737457</v>
      </c>
      <c r="E22131" s="0" t="n">
        <v>2.033</v>
      </c>
    </row>
    <row r="22132" customFormat="false" ht="13.5" hidden="false" customHeight="false" outlineLevel="0" collapsed="false">
      <c r="A22132" s="4" t="n">
        <v>38178.6790625</v>
      </c>
      <c r="B22132" s="5"/>
      <c r="C22132" s="6" t="n">
        <f aca="false">(A22132-$A$2)/0.000011574074074074</f>
        <v>58661.000000127</v>
      </c>
      <c r="D22132" s="7" t="n">
        <v>8.29710928794368</v>
      </c>
      <c r="E22132" s="0" t="n">
        <v>2.033</v>
      </c>
    </row>
    <row r="22133" customFormat="false" ht="13.5" hidden="false" customHeight="false" outlineLevel="0" collapsed="false">
      <c r="A22133" s="4" t="n">
        <v>38178.6790740741</v>
      </c>
      <c r="B22133" s="5"/>
      <c r="C22133" s="6" t="n">
        <f aca="false">(A22133-$A$2)/0.000011574074074074</f>
        <v>58662.0000003608</v>
      </c>
      <c r="D22133" s="7" t="n">
        <v>8.29711928851265</v>
      </c>
      <c r="E22133" s="0" t="n">
        <v>2.033</v>
      </c>
    </row>
    <row r="22134" customFormat="false" ht="13.5" hidden="false" customHeight="false" outlineLevel="0" collapsed="false">
      <c r="A22134" s="4" t="n">
        <v>38178.6790856481</v>
      </c>
      <c r="B22134" s="5"/>
      <c r="C22134" s="6" t="n">
        <f aca="false">(A22134-$A$2)/0.000011574074074074</f>
        <v>58662.9999999659</v>
      </c>
      <c r="D22134" s="7" t="n">
        <v>8.29711928908148</v>
      </c>
      <c r="E22134" s="0" t="n">
        <v>2.033</v>
      </c>
    </row>
    <row r="22135" customFormat="false" ht="13.5" hidden="false" customHeight="false" outlineLevel="0" collapsed="false">
      <c r="A22135" s="4" t="n">
        <v>38178.6790972222</v>
      </c>
      <c r="B22135" s="5"/>
      <c r="C22135" s="6" t="n">
        <f aca="false">(A22135-$A$2)/0.000011574074074074</f>
        <v>58664.0000001997</v>
      </c>
      <c r="D22135" s="7" t="n">
        <v>8.29710928965015</v>
      </c>
      <c r="E22135" s="0" t="n">
        <v>2.033</v>
      </c>
    </row>
    <row r="22136" customFormat="false" ht="13.5" hidden="false" customHeight="false" outlineLevel="0" collapsed="false">
      <c r="A22136" s="4" t="n">
        <v>38178.6791087963</v>
      </c>
      <c r="B22136" s="5"/>
      <c r="C22136" s="6" t="n">
        <f aca="false">(A22136-$A$2)/0.000011574074074074</f>
        <v>58665.0000004334</v>
      </c>
      <c r="D22136" s="7" t="n">
        <v>8.29710929021869</v>
      </c>
      <c r="E22136" s="0" t="n">
        <v>2.033</v>
      </c>
    </row>
    <row r="22137" customFormat="false" ht="13.5" hidden="false" customHeight="false" outlineLevel="0" collapsed="false">
      <c r="A22137" s="4" t="n">
        <v>38178.6791203704</v>
      </c>
      <c r="B22137" s="5"/>
      <c r="C22137" s="6" t="n">
        <f aca="false">(A22137-$A$2)/0.000011574074074074</f>
        <v>58666.0000000386</v>
      </c>
      <c r="D22137" s="7" t="n">
        <v>8.29710929078708</v>
      </c>
      <c r="E22137" s="0" t="n">
        <v>2</v>
      </c>
    </row>
    <row r="22138" customFormat="false" ht="13.5" hidden="false" customHeight="false" outlineLevel="0" collapsed="false">
      <c r="A22138" s="4" t="n">
        <v>38178.6791319444</v>
      </c>
      <c r="B22138" s="5"/>
      <c r="C22138" s="6" t="n">
        <f aca="false">(A22138-$A$2)/0.000011574074074074</f>
        <v>58667.0000002723</v>
      </c>
      <c r="D22138" s="7" t="n">
        <v>8.29711929135532</v>
      </c>
      <c r="E22138" s="0" t="n">
        <v>2</v>
      </c>
    </row>
    <row r="22139" customFormat="false" ht="13.5" hidden="false" customHeight="false" outlineLevel="0" collapsed="false">
      <c r="A22139" s="4" t="n">
        <v>38178.6791435185</v>
      </c>
      <c r="B22139" s="5"/>
      <c r="C22139" s="6" t="n">
        <f aca="false">(A22139-$A$2)/0.000011574074074074</f>
        <v>58667.9999998774</v>
      </c>
      <c r="D22139" s="7" t="n">
        <v>8.29711929192342</v>
      </c>
      <c r="E22139" s="0" t="n">
        <v>2</v>
      </c>
    </row>
    <row r="22140" customFormat="false" ht="13.5" hidden="false" customHeight="false" outlineLevel="0" collapsed="false">
      <c r="A22140" s="4" t="n">
        <v>38178.6791550926</v>
      </c>
      <c r="B22140" s="5"/>
      <c r="C22140" s="6" t="n">
        <f aca="false">(A22140-$A$2)/0.000011574074074074</f>
        <v>58669.0000001112</v>
      </c>
      <c r="D22140" s="7" t="n">
        <v>8.29708929249137</v>
      </c>
      <c r="E22140" s="0" t="n">
        <v>2</v>
      </c>
    </row>
    <row r="22141" customFormat="false" ht="13.5" hidden="false" customHeight="false" outlineLevel="0" collapsed="false">
      <c r="A22141" s="4" t="n">
        <v>38178.6791666667</v>
      </c>
      <c r="B22141" s="5"/>
      <c r="C22141" s="6" t="n">
        <f aca="false">(A22141-$A$2)/0.000011574074074074</f>
        <v>58670.000000345</v>
      </c>
      <c r="D22141" s="7" t="n">
        <v>8.29710929305918</v>
      </c>
      <c r="E22141" s="0" t="n">
        <v>2</v>
      </c>
    </row>
    <row r="22142" customFormat="false" ht="13.5" hidden="false" customHeight="false" outlineLevel="0" collapsed="false">
      <c r="A22142" s="4" t="n">
        <v>38178.6791782407</v>
      </c>
      <c r="B22142" s="5"/>
      <c r="C22142" s="6" t="n">
        <f aca="false">(A22142-$A$2)/0.000011574074074074</f>
        <v>58670.9999999501</v>
      </c>
      <c r="D22142" s="7" t="n">
        <v>8.29710929362684</v>
      </c>
      <c r="E22142" s="0" t="n">
        <v>2</v>
      </c>
    </row>
    <row r="22143" customFormat="false" ht="13.5" hidden="false" customHeight="false" outlineLevel="0" collapsed="false">
      <c r="A22143" s="4" t="n">
        <v>38178.6791898148</v>
      </c>
      <c r="B22143" s="5"/>
      <c r="C22143" s="6" t="n">
        <f aca="false">(A22143-$A$2)/0.000011574074074074</f>
        <v>58672.0000001838</v>
      </c>
      <c r="D22143" s="7" t="n">
        <v>8.29711929419436</v>
      </c>
      <c r="E22143" s="0" t="n">
        <v>2</v>
      </c>
    </row>
    <row r="22144" customFormat="false" ht="13.5" hidden="false" customHeight="false" outlineLevel="0" collapsed="false">
      <c r="A22144" s="4" t="n">
        <v>38178.6792013889</v>
      </c>
      <c r="B22144" s="5"/>
      <c r="C22144" s="6" t="n">
        <f aca="false">(A22144-$A$2)/0.000011574074074074</f>
        <v>58673.0000004176</v>
      </c>
      <c r="D22144" s="7" t="n">
        <v>8.29710929476173</v>
      </c>
      <c r="E22144" s="0" t="n">
        <v>2</v>
      </c>
    </row>
    <row r="22145" customFormat="false" ht="13.5" hidden="false" customHeight="false" outlineLevel="0" collapsed="false">
      <c r="A22145" s="4" t="n">
        <v>38178.679212963</v>
      </c>
      <c r="B22145" s="5"/>
      <c r="C22145" s="6" t="n">
        <f aca="false">(A22145-$A$2)/0.000011574074074074</f>
        <v>58674.0000000227</v>
      </c>
      <c r="D22145" s="7" t="n">
        <v>8.29711929532896</v>
      </c>
      <c r="E22145" s="0" t="n">
        <v>2</v>
      </c>
    </row>
    <row r="22146" customFormat="false" ht="13.5" hidden="false" customHeight="false" outlineLevel="0" collapsed="false">
      <c r="A22146" s="4" t="n">
        <v>38178.679224537</v>
      </c>
      <c r="B22146" s="5"/>
      <c r="C22146" s="6" t="n">
        <f aca="false">(A22146-$A$2)/0.000011574074074074</f>
        <v>58675.0000002565</v>
      </c>
      <c r="D22146" s="7" t="n">
        <v>8.29710929589604</v>
      </c>
      <c r="E22146" s="0" t="n">
        <v>2</v>
      </c>
    </row>
    <row r="22147" customFormat="false" ht="13.5" hidden="false" customHeight="false" outlineLevel="0" collapsed="false">
      <c r="A22147" s="4" t="n">
        <v>38178.6792361111</v>
      </c>
      <c r="B22147" s="5"/>
      <c r="C22147" s="6" t="n">
        <f aca="false">(A22147-$A$2)/0.000011574074074074</f>
        <v>58676.0000004903</v>
      </c>
      <c r="D22147" s="7" t="n">
        <v>8.29711929646298</v>
      </c>
      <c r="E22147" s="0" t="n">
        <v>2</v>
      </c>
    </row>
    <row r="22148" customFormat="false" ht="13.5" hidden="false" customHeight="false" outlineLevel="0" collapsed="false">
      <c r="A22148" s="4" t="n">
        <v>38178.6792476852</v>
      </c>
      <c r="B22148" s="5"/>
      <c r="C22148" s="6" t="n">
        <f aca="false">(A22148-$A$2)/0.000011574074074074</f>
        <v>58677.0000000954</v>
      </c>
      <c r="D22148" s="7" t="n">
        <v>8.29711929702977</v>
      </c>
      <c r="E22148" s="0" t="n">
        <v>2</v>
      </c>
    </row>
    <row r="22149" customFormat="false" ht="13.5" hidden="false" customHeight="false" outlineLevel="0" collapsed="false">
      <c r="A22149" s="4" t="n">
        <v>38178.6792592593</v>
      </c>
      <c r="B22149" s="5"/>
      <c r="C22149" s="6" t="n">
        <f aca="false">(A22149-$A$2)/0.000011574074074074</f>
        <v>58678.0000003291</v>
      </c>
      <c r="D22149" s="7" t="n">
        <v>8.29708929759642</v>
      </c>
      <c r="E22149" s="0" t="n">
        <v>2</v>
      </c>
    </row>
    <row r="22150" customFormat="false" ht="13.5" hidden="false" customHeight="false" outlineLevel="0" collapsed="false">
      <c r="A22150" s="4" t="n">
        <v>38178.6792708333</v>
      </c>
      <c r="B22150" s="5"/>
      <c r="C22150" s="6" t="n">
        <f aca="false">(A22150-$A$2)/0.000011574074074074</f>
        <v>58678.9999999343</v>
      </c>
      <c r="D22150" s="7" t="n">
        <v>8.29713929816292</v>
      </c>
      <c r="E22150" s="0" t="n">
        <v>2</v>
      </c>
    </row>
    <row r="22151" customFormat="false" ht="13.5" hidden="false" customHeight="false" outlineLevel="0" collapsed="false">
      <c r="A22151" s="4" t="n">
        <v>38178.6792824074</v>
      </c>
      <c r="B22151" s="5"/>
      <c r="C22151" s="6" t="n">
        <f aca="false">(A22151-$A$2)/0.000011574074074074</f>
        <v>58680.000000168</v>
      </c>
      <c r="D22151" s="7" t="n">
        <v>8.29710929872928</v>
      </c>
      <c r="E22151" s="0" t="n">
        <v>2</v>
      </c>
    </row>
    <row r="22152" customFormat="false" ht="13.5" hidden="false" customHeight="false" outlineLevel="0" collapsed="false">
      <c r="A22152" s="4" t="n">
        <v>38178.6792939815</v>
      </c>
      <c r="B22152" s="5"/>
      <c r="C22152" s="6" t="n">
        <f aca="false">(A22152-$A$2)/0.000011574074074074</f>
        <v>58681.0000004018</v>
      </c>
      <c r="D22152" s="7" t="n">
        <v>8.29711929929549</v>
      </c>
      <c r="E22152" s="0" t="n">
        <v>2</v>
      </c>
    </row>
    <row r="22153" customFormat="false" ht="13.5" hidden="false" customHeight="false" outlineLevel="0" collapsed="false">
      <c r="A22153" s="4" t="n">
        <v>38178.6793055556</v>
      </c>
      <c r="B22153" s="5"/>
      <c r="C22153" s="6" t="n">
        <f aca="false">(A22153-$A$2)/0.000011574074074074</f>
        <v>58682.0000000069</v>
      </c>
      <c r="D22153" s="7" t="n">
        <v>8.29708929986156</v>
      </c>
      <c r="E22153" s="0" t="n">
        <v>2</v>
      </c>
    </row>
    <row r="22154" customFormat="false" ht="13.5" hidden="false" customHeight="false" outlineLevel="0" collapsed="false">
      <c r="A22154" s="4" t="n">
        <v>38178.6793171296</v>
      </c>
      <c r="B22154" s="5"/>
      <c r="C22154" s="6" t="n">
        <f aca="false">(A22154-$A$2)/0.000011574074074074</f>
        <v>58683.0000002407</v>
      </c>
      <c r="D22154" s="7" t="n">
        <v>8.29711930042748</v>
      </c>
      <c r="E22154" s="0" t="n">
        <v>2</v>
      </c>
    </row>
    <row r="22155" customFormat="false" ht="13.5" hidden="false" customHeight="false" outlineLevel="0" collapsed="false">
      <c r="A22155" s="4" t="n">
        <v>38178.6793287037</v>
      </c>
      <c r="B22155" s="5"/>
      <c r="C22155" s="6" t="n">
        <f aca="false">(A22155-$A$2)/0.000011574074074074</f>
        <v>58684.0000004744</v>
      </c>
      <c r="D22155" s="7" t="n">
        <v>8.29710930099326</v>
      </c>
      <c r="E22155" s="0" t="n">
        <v>2</v>
      </c>
    </row>
    <row r="22156" customFormat="false" ht="13.5" hidden="false" customHeight="false" outlineLevel="0" collapsed="false">
      <c r="A22156" s="4" t="n">
        <v>38178.6793402778</v>
      </c>
      <c r="B22156" s="5"/>
      <c r="C22156" s="6" t="n">
        <f aca="false">(A22156-$A$2)/0.000011574074074074</f>
        <v>58685.0000000795</v>
      </c>
      <c r="D22156" s="7" t="n">
        <v>8.29708930155889</v>
      </c>
      <c r="E22156" s="0" t="n">
        <v>2</v>
      </c>
    </row>
    <row r="22157" customFormat="false" ht="13.5" hidden="false" customHeight="false" outlineLevel="0" collapsed="false">
      <c r="A22157" s="4" t="n">
        <v>38178.6793518519</v>
      </c>
      <c r="B22157" s="5"/>
      <c r="C22157" s="6" t="n">
        <f aca="false">(A22157-$A$2)/0.000011574074074074</f>
        <v>58686.0000003133</v>
      </c>
      <c r="D22157" s="7" t="n">
        <v>8.29713930212438</v>
      </c>
      <c r="E22157" s="0" t="n">
        <v>2.033</v>
      </c>
    </row>
    <row r="22158" customFormat="false" ht="13.5" hidden="false" customHeight="false" outlineLevel="0" collapsed="false">
      <c r="A22158" s="4" t="n">
        <v>38178.6793634259</v>
      </c>
      <c r="B22158" s="5"/>
      <c r="C22158" s="6" t="n">
        <f aca="false">(A22158-$A$2)/0.000011574074074074</f>
        <v>58686.9999999184</v>
      </c>
      <c r="D22158" s="7" t="n">
        <v>8.29710930268972</v>
      </c>
      <c r="E22158" s="0" t="n">
        <v>2.033</v>
      </c>
    </row>
    <row r="22159" customFormat="false" ht="13.5" hidden="false" customHeight="false" outlineLevel="0" collapsed="false">
      <c r="A22159" s="4" t="n">
        <v>38178.679375</v>
      </c>
      <c r="B22159" s="5"/>
      <c r="C22159" s="6" t="n">
        <f aca="false">(A22159-$A$2)/0.000011574074074074</f>
        <v>58688.0000001522</v>
      </c>
      <c r="D22159" s="7" t="n">
        <v>8.29711930325492</v>
      </c>
      <c r="E22159" s="0" t="n">
        <v>2.033</v>
      </c>
    </row>
    <row r="22160" customFormat="false" ht="13.5" hidden="false" customHeight="false" outlineLevel="0" collapsed="false">
      <c r="A22160" s="4" t="n">
        <v>38178.6793865741</v>
      </c>
      <c r="B22160" s="5"/>
      <c r="C22160" s="6" t="n">
        <f aca="false">(A22160-$A$2)/0.000011574074074074</f>
        <v>58689.0000003859</v>
      </c>
      <c r="D22160" s="7" t="n">
        <v>8.29710930381997</v>
      </c>
      <c r="E22160" s="0" t="n">
        <v>2.033</v>
      </c>
    </row>
    <row r="22161" customFormat="false" ht="13.5" hidden="false" customHeight="false" outlineLevel="0" collapsed="false">
      <c r="A22161" s="4" t="n">
        <v>38178.6793981481</v>
      </c>
      <c r="B22161" s="5"/>
      <c r="C22161" s="6" t="n">
        <f aca="false">(A22161-$A$2)/0.000011574074074074</f>
        <v>58689.9999999911</v>
      </c>
      <c r="D22161" s="7" t="n">
        <v>8.29711930438488</v>
      </c>
      <c r="E22161" s="0" t="n">
        <v>2.033</v>
      </c>
    </row>
    <row r="22162" customFormat="false" ht="13.5" hidden="false" customHeight="false" outlineLevel="0" collapsed="false">
      <c r="A22162" s="4" t="n">
        <v>38178.6794097222</v>
      </c>
      <c r="B22162" s="5"/>
      <c r="C22162" s="6" t="n">
        <f aca="false">(A22162-$A$2)/0.000011574074074074</f>
        <v>58691.0000002248</v>
      </c>
      <c r="D22162" s="7" t="n">
        <v>8.29710930494964</v>
      </c>
      <c r="E22162" s="0" t="n">
        <v>2.033</v>
      </c>
    </row>
    <row r="22163" customFormat="false" ht="13.5" hidden="false" customHeight="false" outlineLevel="0" collapsed="false">
      <c r="A22163" s="4" t="n">
        <v>38178.6794212963</v>
      </c>
      <c r="B22163" s="5"/>
      <c r="C22163" s="6" t="n">
        <f aca="false">(A22163-$A$2)/0.000011574074074074</f>
        <v>58692.0000004586</v>
      </c>
      <c r="D22163" s="7" t="n">
        <v>8.29711930551426</v>
      </c>
      <c r="E22163" s="0" t="n">
        <v>2.033</v>
      </c>
    </row>
    <row r="22164" customFormat="false" ht="13.5" hidden="false" customHeight="false" outlineLevel="0" collapsed="false">
      <c r="A22164" s="4" t="n">
        <v>38178.6794328704</v>
      </c>
      <c r="B22164" s="5"/>
      <c r="C22164" s="6" t="n">
        <f aca="false">(A22164-$A$2)/0.000011574074074074</f>
        <v>58693.0000000637</v>
      </c>
      <c r="D22164" s="7" t="n">
        <v>8.29708930607873</v>
      </c>
      <c r="E22164" s="0" t="n">
        <v>2.033</v>
      </c>
    </row>
    <row r="22165" customFormat="false" ht="13.5" hidden="false" customHeight="false" outlineLevel="0" collapsed="false">
      <c r="A22165" s="4" t="n">
        <v>38178.6794444444</v>
      </c>
      <c r="B22165" s="5"/>
      <c r="C22165" s="6" t="n">
        <f aca="false">(A22165-$A$2)/0.000011574074074074</f>
        <v>58694.0000002975</v>
      </c>
      <c r="D22165" s="7" t="n">
        <v>8.29711930664306</v>
      </c>
      <c r="E22165" s="0" t="n">
        <v>2.033</v>
      </c>
    </row>
    <row r="22166" customFormat="false" ht="13.5" hidden="false" customHeight="false" outlineLevel="0" collapsed="false">
      <c r="A22166" s="4" t="n">
        <v>38178.6794560185</v>
      </c>
      <c r="B22166" s="5"/>
      <c r="C22166" s="6" t="n">
        <f aca="false">(A22166-$A$2)/0.000011574074074074</f>
        <v>58694.9999999026</v>
      </c>
      <c r="D22166" s="7" t="n">
        <v>8.29711930720725</v>
      </c>
      <c r="E22166" s="0" t="n">
        <v>2</v>
      </c>
    </row>
    <row r="22167" customFormat="false" ht="13.5" hidden="false" customHeight="false" outlineLevel="0" collapsed="false">
      <c r="A22167" s="4" t="n">
        <v>38178.6794675926</v>
      </c>
      <c r="B22167" s="5"/>
      <c r="C22167" s="6" t="n">
        <f aca="false">(A22167-$A$2)/0.000011574074074074</f>
        <v>58696.0000001363</v>
      </c>
      <c r="D22167" s="7" t="n">
        <v>8.29710930777129</v>
      </c>
      <c r="E22167" s="0" t="n">
        <v>2</v>
      </c>
    </row>
    <row r="22168" customFormat="false" ht="13.5" hidden="false" customHeight="false" outlineLevel="0" collapsed="false">
      <c r="A22168" s="4" t="n">
        <v>38178.6794791667</v>
      </c>
      <c r="B22168" s="5"/>
      <c r="C22168" s="6" t="n">
        <f aca="false">(A22168-$A$2)/0.000011574074074074</f>
        <v>58697.0000003701</v>
      </c>
      <c r="D22168" s="7" t="n">
        <v>8.29710930833518</v>
      </c>
      <c r="E22168" s="0" t="n">
        <v>2</v>
      </c>
    </row>
    <row r="22169" customFormat="false" ht="13.5" hidden="false" customHeight="false" outlineLevel="0" collapsed="false">
      <c r="A22169" s="4" t="n">
        <v>38178.6794907407</v>
      </c>
      <c r="B22169" s="5"/>
      <c r="C22169" s="6" t="n">
        <f aca="false">(A22169-$A$2)/0.000011574074074074</f>
        <v>58697.9999999752</v>
      </c>
      <c r="D22169" s="7" t="n">
        <v>8.29711930889893</v>
      </c>
      <c r="E22169" s="0" t="n">
        <v>2</v>
      </c>
    </row>
    <row r="22170" customFormat="false" ht="13.5" hidden="false" customHeight="false" outlineLevel="0" collapsed="false">
      <c r="A22170" s="4" t="n">
        <v>38178.6795023148</v>
      </c>
      <c r="B22170" s="5"/>
      <c r="C22170" s="6" t="n">
        <f aca="false">(A22170-$A$2)/0.000011574074074074</f>
        <v>58699.000000209</v>
      </c>
      <c r="D22170" s="7" t="n">
        <v>8.29711930946253</v>
      </c>
      <c r="E22170" s="0" t="n">
        <v>2</v>
      </c>
    </row>
    <row r="22171" customFormat="false" ht="13.5" hidden="false" customHeight="false" outlineLevel="0" collapsed="false">
      <c r="A22171" s="4" t="n">
        <v>38178.6795138889</v>
      </c>
      <c r="B22171" s="5"/>
      <c r="C22171" s="6" t="n">
        <f aca="false">(A22171-$A$2)/0.000011574074074074</f>
        <v>58700.0000004428</v>
      </c>
      <c r="D22171" s="7" t="n">
        <v>8.297119310026</v>
      </c>
      <c r="E22171" s="0" t="n">
        <v>2</v>
      </c>
    </row>
    <row r="22172" customFormat="false" ht="13.5" hidden="false" customHeight="false" outlineLevel="0" collapsed="false">
      <c r="A22172" s="4" t="n">
        <v>38178.679525463</v>
      </c>
      <c r="B22172" s="5"/>
      <c r="C22172" s="6" t="n">
        <f aca="false">(A22172-$A$2)/0.000011574074074074</f>
        <v>58701.0000000479</v>
      </c>
      <c r="D22172" s="7" t="n">
        <v>8.29710931058931</v>
      </c>
      <c r="E22172" s="0" t="n">
        <v>2.033</v>
      </c>
    </row>
    <row r="22173" customFormat="false" ht="13.5" hidden="false" customHeight="false" outlineLevel="0" collapsed="false">
      <c r="A22173" s="4" t="n">
        <v>38178.679537037</v>
      </c>
      <c r="B22173" s="5"/>
      <c r="C22173" s="6" t="n">
        <f aca="false">(A22173-$A$2)/0.000011574074074074</f>
        <v>58702.0000002816</v>
      </c>
      <c r="D22173" s="7" t="n">
        <v>8.29710931115248</v>
      </c>
      <c r="E22173" s="0" t="n">
        <v>2.033</v>
      </c>
    </row>
    <row r="22174" customFormat="false" ht="13.5" hidden="false" customHeight="false" outlineLevel="0" collapsed="false">
      <c r="A22174" s="4" t="n">
        <v>38178.6795486111</v>
      </c>
      <c r="B22174" s="5"/>
      <c r="C22174" s="6" t="n">
        <f aca="false">(A22174-$A$2)/0.000011574074074074</f>
        <v>58702.9999998868</v>
      </c>
      <c r="D22174" s="7" t="n">
        <v>8.29711931171551</v>
      </c>
      <c r="E22174" s="0" t="n">
        <v>2.033</v>
      </c>
    </row>
    <row r="22175" customFormat="false" ht="13.5" hidden="false" customHeight="false" outlineLevel="0" collapsed="false">
      <c r="A22175" s="4" t="n">
        <v>38178.6795601852</v>
      </c>
      <c r="B22175" s="5"/>
      <c r="C22175" s="6" t="n">
        <f aca="false">(A22175-$A$2)/0.000011574074074074</f>
        <v>58704.0000001205</v>
      </c>
      <c r="D22175" s="7" t="n">
        <v>8.29711931227839</v>
      </c>
      <c r="E22175" s="0" t="n">
        <v>2.033</v>
      </c>
    </row>
    <row r="22176" customFormat="false" ht="13.5" hidden="false" customHeight="false" outlineLevel="0" collapsed="false">
      <c r="A22176" s="4" t="n">
        <v>38178.6795717593</v>
      </c>
      <c r="B22176" s="5"/>
      <c r="C22176" s="6" t="n">
        <f aca="false">(A22176-$A$2)/0.000011574074074074</f>
        <v>58705.0000003543</v>
      </c>
      <c r="D22176" s="7" t="n">
        <v>8.29710931284112</v>
      </c>
      <c r="E22176" s="0" t="n">
        <v>2.033</v>
      </c>
    </row>
    <row r="22177" customFormat="false" ht="13.5" hidden="false" customHeight="false" outlineLevel="0" collapsed="false">
      <c r="A22177" s="4" t="n">
        <v>38178.6795833333</v>
      </c>
      <c r="B22177" s="5"/>
      <c r="C22177" s="6" t="n">
        <f aca="false">(A22177-$A$2)/0.000011574074074074</f>
        <v>58705.9999999594</v>
      </c>
      <c r="D22177" s="7" t="n">
        <v>8.29713931340372</v>
      </c>
      <c r="E22177" s="0" t="n">
        <v>2.033</v>
      </c>
    </row>
    <row r="22178" customFormat="false" ht="13.5" hidden="false" customHeight="false" outlineLevel="0" collapsed="false">
      <c r="A22178" s="4" t="n">
        <v>38178.6795949074</v>
      </c>
      <c r="B22178" s="5"/>
      <c r="C22178" s="6" t="n">
        <f aca="false">(A22178-$A$2)/0.000011574074074074</f>
        <v>58707.0000001932</v>
      </c>
      <c r="D22178" s="7" t="n">
        <v>8.29710931396616</v>
      </c>
      <c r="E22178" s="0" t="n">
        <v>2.033</v>
      </c>
    </row>
    <row r="22179" customFormat="false" ht="13.5" hidden="false" customHeight="false" outlineLevel="0" collapsed="false">
      <c r="A22179" s="4" t="n">
        <v>38178.6796064815</v>
      </c>
      <c r="B22179" s="5"/>
      <c r="C22179" s="6" t="n">
        <f aca="false">(A22179-$A$2)/0.000011574074074074</f>
        <v>58708.0000004269</v>
      </c>
      <c r="D22179" s="7" t="n">
        <v>8.29710931452846</v>
      </c>
      <c r="E22179" s="0" t="n">
        <v>2.033</v>
      </c>
    </row>
    <row r="22180" customFormat="false" ht="13.5" hidden="false" customHeight="false" outlineLevel="0" collapsed="false">
      <c r="A22180" s="4" t="n">
        <v>38178.6796180556</v>
      </c>
      <c r="B22180" s="5"/>
      <c r="C22180" s="6" t="n">
        <f aca="false">(A22180-$A$2)/0.000011574074074074</f>
        <v>58709.000000032</v>
      </c>
      <c r="D22180" s="7" t="n">
        <v>8.29710931509062</v>
      </c>
      <c r="E22180" s="0" t="n">
        <v>2.033</v>
      </c>
    </row>
    <row r="22181" customFormat="false" ht="13.5" hidden="false" customHeight="false" outlineLevel="0" collapsed="false">
      <c r="A22181" s="4" t="n">
        <v>38178.6796296296</v>
      </c>
      <c r="B22181" s="5"/>
      <c r="C22181" s="6" t="n">
        <f aca="false">(A22181-$A$2)/0.000011574074074074</f>
        <v>58710.0000002658</v>
      </c>
      <c r="D22181" s="7" t="n">
        <v>8.29711931565264</v>
      </c>
      <c r="E22181" s="0" t="n">
        <v>2.033</v>
      </c>
    </row>
    <row r="22182" customFormat="false" ht="13.5" hidden="false" customHeight="false" outlineLevel="0" collapsed="false">
      <c r="A22182" s="4" t="n">
        <v>38178.6796412037</v>
      </c>
      <c r="B22182" s="5"/>
      <c r="C22182" s="6" t="n">
        <f aca="false">(A22182-$A$2)/0.000011574074074074</f>
        <v>58710.9999998709</v>
      </c>
      <c r="D22182" s="7" t="n">
        <v>8.29710931621451</v>
      </c>
      <c r="E22182" s="0" t="n">
        <v>2.033</v>
      </c>
    </row>
    <row r="22183" customFormat="false" ht="13.5" hidden="false" customHeight="false" outlineLevel="0" collapsed="false">
      <c r="A22183" s="4" t="n">
        <v>38178.6796527778</v>
      </c>
      <c r="B22183" s="5"/>
      <c r="C22183" s="6" t="n">
        <f aca="false">(A22183-$A$2)/0.000011574074074074</f>
        <v>58712.0000001047</v>
      </c>
      <c r="D22183" s="7" t="n">
        <v>8.29710931677623</v>
      </c>
      <c r="E22183" s="0" t="n">
        <v>2.033</v>
      </c>
    </row>
    <row r="22184" customFormat="false" ht="13.5" hidden="false" customHeight="false" outlineLevel="0" collapsed="false">
      <c r="A22184" s="4" t="n">
        <v>38178.6796643519</v>
      </c>
      <c r="B22184" s="5"/>
      <c r="C22184" s="6" t="n">
        <f aca="false">(A22184-$A$2)/0.000011574074074074</f>
        <v>58713.0000003384</v>
      </c>
      <c r="D22184" s="7" t="n">
        <v>8.29710931733781</v>
      </c>
      <c r="E22184" s="0" t="n">
        <v>2.033</v>
      </c>
    </row>
    <row r="22185" customFormat="false" ht="13.5" hidden="false" customHeight="false" outlineLevel="0" collapsed="false">
      <c r="A22185" s="4" t="n">
        <v>38178.6796759259</v>
      </c>
      <c r="B22185" s="5"/>
      <c r="C22185" s="6" t="n">
        <f aca="false">(A22185-$A$2)/0.000011574074074074</f>
        <v>58713.9999999436</v>
      </c>
      <c r="D22185" s="7" t="n">
        <v>8.29710931789925</v>
      </c>
      <c r="E22185" s="0" t="n">
        <v>2.033</v>
      </c>
    </row>
    <row r="22186" customFormat="false" ht="13.5" hidden="false" customHeight="false" outlineLevel="0" collapsed="false">
      <c r="A22186" s="4" t="n">
        <v>38178.6796875</v>
      </c>
      <c r="B22186" s="5"/>
      <c r="C22186" s="6" t="n">
        <f aca="false">(A22186-$A$2)/0.000011574074074074</f>
        <v>58715.0000001773</v>
      </c>
      <c r="D22186" s="7" t="n">
        <v>8.29710931846054</v>
      </c>
      <c r="E22186" s="0" t="n">
        <v>2.033</v>
      </c>
    </row>
    <row r="22187" customFormat="false" ht="13.5" hidden="false" customHeight="false" outlineLevel="0" collapsed="false">
      <c r="A22187" s="4" t="n">
        <v>38178.6796990741</v>
      </c>
      <c r="B22187" s="5"/>
      <c r="C22187" s="6" t="n">
        <f aca="false">(A22187-$A$2)/0.000011574074074074</f>
        <v>58716.0000004111</v>
      </c>
      <c r="D22187" s="7" t="n">
        <v>8.29711931902168</v>
      </c>
      <c r="E22187" s="0" t="n">
        <v>2.033</v>
      </c>
    </row>
    <row r="22188" customFormat="false" ht="13.5" hidden="false" customHeight="false" outlineLevel="0" collapsed="false">
      <c r="A22188" s="4" t="n">
        <v>38178.6797106481</v>
      </c>
      <c r="B22188" s="5"/>
      <c r="C22188" s="6" t="n">
        <f aca="false">(A22188-$A$2)/0.000011574074074074</f>
        <v>58717.0000000162</v>
      </c>
      <c r="D22188" s="7" t="n">
        <v>8.29710931958269</v>
      </c>
      <c r="E22188" s="0" t="n">
        <v>2</v>
      </c>
    </row>
    <row r="22189" customFormat="false" ht="13.5" hidden="false" customHeight="false" outlineLevel="0" collapsed="false">
      <c r="A22189" s="4" t="n">
        <v>38178.6797222222</v>
      </c>
      <c r="B22189" s="5"/>
      <c r="C22189" s="6" t="n">
        <f aca="false">(A22189-$A$2)/0.000011574074074074</f>
        <v>58718.00000025</v>
      </c>
      <c r="D22189" s="7" t="n">
        <v>8.29710932014354</v>
      </c>
      <c r="E22189" s="0" t="n">
        <v>2</v>
      </c>
    </row>
    <row r="22190" customFormat="false" ht="13.5" hidden="false" customHeight="false" outlineLevel="0" collapsed="false">
      <c r="A22190" s="4" t="n">
        <v>38178.6797337963</v>
      </c>
      <c r="B22190" s="5"/>
      <c r="C22190" s="6" t="n">
        <f aca="false">(A22190-$A$2)/0.000011574074074074</f>
        <v>58719.0000004837</v>
      </c>
      <c r="D22190" s="7" t="n">
        <v>8.29710932070426</v>
      </c>
      <c r="E22190" s="0" t="n">
        <v>2</v>
      </c>
    </row>
    <row r="22191" customFormat="false" ht="13.5" hidden="false" customHeight="false" outlineLevel="0" collapsed="false">
      <c r="A22191" s="4" t="n">
        <v>38178.6797453704</v>
      </c>
      <c r="B22191" s="5"/>
      <c r="C22191" s="6" t="n">
        <f aca="false">(A22191-$A$2)/0.000011574074074074</f>
        <v>58720.0000000889</v>
      </c>
      <c r="D22191" s="7" t="n">
        <v>8.29711932126483</v>
      </c>
      <c r="E22191" s="0" t="n">
        <v>2</v>
      </c>
    </row>
    <row r="22192" customFormat="false" ht="13.5" hidden="false" customHeight="false" outlineLevel="0" collapsed="false">
      <c r="A22192" s="4" t="n">
        <v>38178.6797569444</v>
      </c>
      <c r="B22192" s="5"/>
      <c r="C22192" s="6" t="n">
        <f aca="false">(A22192-$A$2)/0.000011574074074074</f>
        <v>58721.0000003226</v>
      </c>
      <c r="D22192" s="7" t="n">
        <v>8.29708932182525</v>
      </c>
      <c r="E22192" s="0" t="n">
        <v>2</v>
      </c>
    </row>
    <row r="22193" customFormat="false" ht="13.5" hidden="false" customHeight="false" outlineLevel="0" collapsed="false">
      <c r="A22193" s="4" t="n">
        <v>38178.6797685185</v>
      </c>
      <c r="B22193" s="5"/>
      <c r="C22193" s="6" t="n">
        <f aca="false">(A22193-$A$2)/0.000011574074074074</f>
        <v>58721.9999999277</v>
      </c>
      <c r="D22193" s="7" t="n">
        <v>8.29713932238553</v>
      </c>
      <c r="E22193" s="0" t="n">
        <v>2.033</v>
      </c>
    </row>
    <row r="22194" customFormat="false" ht="13.5" hidden="false" customHeight="false" outlineLevel="0" collapsed="false">
      <c r="A22194" s="4" t="n">
        <v>38178.6797800926</v>
      </c>
      <c r="B22194" s="5"/>
      <c r="C22194" s="6" t="n">
        <f aca="false">(A22194-$A$2)/0.000011574074074074</f>
        <v>58723.0000001615</v>
      </c>
      <c r="D22194" s="7" t="n">
        <v>8.29710932294566</v>
      </c>
      <c r="E22194" s="0" t="n">
        <v>2.033</v>
      </c>
    </row>
    <row r="22195" customFormat="false" ht="13.5" hidden="false" customHeight="false" outlineLevel="0" collapsed="false">
      <c r="A22195" s="4" t="n">
        <v>38178.6797916667</v>
      </c>
      <c r="B22195" s="5"/>
      <c r="C22195" s="6" t="n">
        <f aca="false">(A22195-$A$2)/0.000011574074074074</f>
        <v>58724.0000003953</v>
      </c>
      <c r="D22195" s="7" t="n">
        <v>8.29711932350566</v>
      </c>
      <c r="E22195" s="0" t="n">
        <v>2.033</v>
      </c>
    </row>
    <row r="22196" customFormat="false" ht="13.5" hidden="false" customHeight="false" outlineLevel="0" collapsed="false">
      <c r="A22196" s="4" t="n">
        <v>38178.6798032407</v>
      </c>
      <c r="B22196" s="5"/>
      <c r="C22196" s="6" t="n">
        <f aca="false">(A22196-$A$2)/0.000011574074074074</f>
        <v>58725.0000000004</v>
      </c>
      <c r="D22196" s="7" t="n">
        <v>8.2971093240655</v>
      </c>
      <c r="E22196" s="0" t="n">
        <v>2.033</v>
      </c>
    </row>
    <row r="22197" customFormat="false" ht="13.5" hidden="false" customHeight="false" outlineLevel="0" collapsed="false">
      <c r="A22197" s="4" t="n">
        <v>38178.6798148148</v>
      </c>
      <c r="B22197" s="5"/>
      <c r="C22197" s="6" t="n">
        <f aca="false">(A22197-$A$2)/0.000011574074074074</f>
        <v>58726.0000002341</v>
      </c>
      <c r="D22197" s="7" t="n">
        <v>8.2971093246252</v>
      </c>
      <c r="E22197" s="0" t="n">
        <v>2.033</v>
      </c>
    </row>
    <row r="22198" customFormat="false" ht="13.5" hidden="false" customHeight="false" outlineLevel="0" collapsed="false">
      <c r="A22198" s="4" t="n">
        <v>38178.6798263889</v>
      </c>
      <c r="B22198" s="5"/>
      <c r="C22198" s="6" t="n">
        <f aca="false">(A22198-$A$2)/0.000011574074074074</f>
        <v>58727.0000004679</v>
      </c>
      <c r="D22198" s="7" t="n">
        <v>8.29711932518476</v>
      </c>
      <c r="E22198" s="0" t="n">
        <v>2.033</v>
      </c>
    </row>
    <row r="22199" customFormat="false" ht="13.5" hidden="false" customHeight="false" outlineLevel="0" collapsed="false">
      <c r="A22199" s="4" t="n">
        <v>38178.679837963</v>
      </c>
      <c r="B22199" s="5"/>
      <c r="C22199" s="6" t="n">
        <f aca="false">(A22199-$A$2)/0.000011574074074074</f>
        <v>58728.000000073</v>
      </c>
      <c r="D22199" s="7" t="n">
        <v>8.29711932574418</v>
      </c>
      <c r="E22199" s="0" t="n">
        <v>2.033</v>
      </c>
    </row>
    <row r="22200" customFormat="false" ht="13.5" hidden="false" customHeight="false" outlineLevel="0" collapsed="false">
      <c r="A22200" s="4" t="n">
        <v>38178.679849537</v>
      </c>
      <c r="B22200" s="5"/>
      <c r="C22200" s="6" t="n">
        <f aca="false">(A22200-$A$2)/0.000011574074074074</f>
        <v>58729.0000003068</v>
      </c>
      <c r="D22200" s="7" t="n">
        <v>8.29713932630345</v>
      </c>
      <c r="E22200" s="0" t="n">
        <v>2.033</v>
      </c>
    </row>
    <row r="22201" customFormat="false" ht="13.5" hidden="false" customHeight="false" outlineLevel="0" collapsed="false">
      <c r="A22201" s="4" t="n">
        <v>38178.6798611111</v>
      </c>
      <c r="B22201" s="5"/>
      <c r="C22201" s="6" t="n">
        <f aca="false">(A22201-$A$2)/0.000011574074074074</f>
        <v>58729.9999999119</v>
      </c>
      <c r="D22201" s="7" t="n">
        <v>8.29708932686257</v>
      </c>
      <c r="E22201" s="0" t="n">
        <v>2.033</v>
      </c>
    </row>
    <row r="22202" customFormat="false" ht="13.5" hidden="false" customHeight="false" outlineLevel="0" collapsed="false">
      <c r="A22202" s="4" t="n">
        <v>38178.6798726852</v>
      </c>
      <c r="B22202" s="5"/>
      <c r="C22202" s="6" t="n">
        <f aca="false">(A22202-$A$2)/0.000011574074074074</f>
        <v>58731.0000001457</v>
      </c>
      <c r="D22202" s="7" t="n">
        <v>8.29710932742155</v>
      </c>
      <c r="E22202" s="0" t="n">
        <v>2.033</v>
      </c>
    </row>
    <row r="22203" customFormat="false" ht="13.5" hidden="false" customHeight="false" outlineLevel="0" collapsed="false">
      <c r="A22203" s="4" t="n">
        <v>38178.6798842593</v>
      </c>
      <c r="B22203" s="5"/>
      <c r="C22203" s="6" t="n">
        <f aca="false">(A22203-$A$2)/0.000011574074074074</f>
        <v>58732.0000003794</v>
      </c>
      <c r="D22203" s="7" t="n">
        <v>8.29711932798039</v>
      </c>
      <c r="E22203" s="0" t="n">
        <v>2.033</v>
      </c>
    </row>
    <row r="22204" customFormat="false" ht="13.5" hidden="false" customHeight="false" outlineLevel="0" collapsed="false">
      <c r="A22204" s="4" t="n">
        <v>38178.6798958333</v>
      </c>
      <c r="B22204" s="5"/>
      <c r="C22204" s="6" t="n">
        <f aca="false">(A22204-$A$2)/0.000011574074074074</f>
        <v>58732.9999999845</v>
      </c>
      <c r="D22204" s="7" t="n">
        <v>8.29708932853908</v>
      </c>
      <c r="E22204" s="0" t="n">
        <v>2.033</v>
      </c>
    </row>
    <row r="22205" customFormat="false" ht="13.5" hidden="false" customHeight="false" outlineLevel="0" collapsed="false">
      <c r="A22205" s="4" t="n">
        <v>38178.6799074074</v>
      </c>
      <c r="B22205" s="5"/>
      <c r="C22205" s="6" t="n">
        <f aca="false">(A22205-$A$2)/0.000011574074074074</f>
        <v>58734.0000002183</v>
      </c>
      <c r="D22205" s="7" t="n">
        <v>8.29711932909763</v>
      </c>
      <c r="E22205" s="0" t="n">
        <v>2.033</v>
      </c>
    </row>
    <row r="22206" customFormat="false" ht="13.5" hidden="false" customHeight="false" outlineLevel="0" collapsed="false">
      <c r="A22206" s="4" t="n">
        <v>38178.6799189815</v>
      </c>
      <c r="B22206" s="5"/>
      <c r="C22206" s="6" t="n">
        <f aca="false">(A22206-$A$2)/0.000011574074074074</f>
        <v>58735.0000004521</v>
      </c>
      <c r="D22206" s="7" t="n">
        <v>8.29711932965603</v>
      </c>
      <c r="E22206" s="0" t="n">
        <v>2.033</v>
      </c>
    </row>
    <row r="22207" customFormat="false" ht="13.5" hidden="false" customHeight="false" outlineLevel="0" collapsed="false">
      <c r="A22207" s="4" t="n">
        <v>38178.6799305556</v>
      </c>
      <c r="B22207" s="5"/>
      <c r="C22207" s="6" t="n">
        <f aca="false">(A22207-$A$2)/0.000011574074074074</f>
        <v>58736.0000000572</v>
      </c>
      <c r="D22207" s="7" t="n">
        <v>8.29710933021429</v>
      </c>
      <c r="E22207" s="0" t="n">
        <v>2.033</v>
      </c>
    </row>
    <row r="22208" customFormat="false" ht="13.5" hidden="false" customHeight="false" outlineLevel="0" collapsed="false">
      <c r="A22208" s="4" t="n">
        <v>38178.6799421296</v>
      </c>
      <c r="B22208" s="5"/>
      <c r="C22208" s="6" t="n">
        <f aca="false">(A22208-$A$2)/0.000011574074074074</f>
        <v>58737.0000002909</v>
      </c>
      <c r="D22208" s="7" t="n">
        <v>8.29711933077241</v>
      </c>
      <c r="E22208" s="0" t="n">
        <v>2.033</v>
      </c>
    </row>
    <row r="22209" customFormat="false" ht="13.5" hidden="false" customHeight="false" outlineLevel="0" collapsed="false">
      <c r="A22209" s="4" t="n">
        <v>38178.6799537037</v>
      </c>
      <c r="B22209" s="5"/>
      <c r="C22209" s="6" t="n">
        <f aca="false">(A22209-$A$2)/0.000011574074074074</f>
        <v>58737.9999998961</v>
      </c>
      <c r="D22209" s="7" t="n">
        <v>8.29710933133038</v>
      </c>
      <c r="E22209" s="0" t="n">
        <v>2.033</v>
      </c>
    </row>
    <row r="22210" customFormat="false" ht="13.5" hidden="false" customHeight="false" outlineLevel="0" collapsed="false">
      <c r="A22210" s="4" t="n">
        <v>38178.6799652778</v>
      </c>
      <c r="B22210" s="5"/>
      <c r="C22210" s="6" t="n">
        <f aca="false">(A22210-$A$2)/0.000011574074074074</f>
        <v>58739.0000001298</v>
      </c>
      <c r="D22210" s="7" t="n">
        <v>8.29711933188821</v>
      </c>
      <c r="E22210" s="0" t="n">
        <v>2.033</v>
      </c>
    </row>
    <row r="22211" customFormat="false" ht="13.5" hidden="false" customHeight="false" outlineLevel="0" collapsed="false">
      <c r="A22211" s="4" t="n">
        <v>38178.6799768519</v>
      </c>
      <c r="B22211" s="5"/>
      <c r="C22211" s="6" t="n">
        <f aca="false">(A22211-$A$2)/0.000011574074074074</f>
        <v>58740.0000003636</v>
      </c>
      <c r="D22211" s="7" t="n">
        <v>8.29710933244589</v>
      </c>
      <c r="E22211" s="0" t="n">
        <v>2.033</v>
      </c>
    </row>
    <row r="22212" customFormat="false" ht="13.5" hidden="false" customHeight="false" outlineLevel="0" collapsed="false">
      <c r="A22212" s="4" t="n">
        <v>38178.6799884259</v>
      </c>
      <c r="B22212" s="5"/>
      <c r="C22212" s="6" t="n">
        <f aca="false">(A22212-$A$2)/0.000011574074074074</f>
        <v>58740.9999999687</v>
      </c>
      <c r="D22212" s="7" t="n">
        <v>8.29711933300343</v>
      </c>
      <c r="E22212" s="0" t="n">
        <v>2.033</v>
      </c>
    </row>
    <row r="22213" customFormat="false" ht="13.5" hidden="false" customHeight="false" outlineLevel="0" collapsed="false">
      <c r="A22213" s="4" t="n">
        <v>38178.68</v>
      </c>
      <c r="B22213" s="5"/>
      <c r="C22213" s="6" t="n">
        <f aca="false">(A22213-$A$2)/0.000011574074074074</f>
        <v>58742.0000002025</v>
      </c>
      <c r="D22213" s="7" t="n">
        <v>8.29711933356083</v>
      </c>
      <c r="E22213" s="0" t="n">
        <v>2</v>
      </c>
    </row>
    <row r="22214" customFormat="false" ht="13.5" hidden="false" customHeight="false" outlineLevel="0" collapsed="false">
      <c r="A22214" s="4" t="n">
        <v>38178.6800115741</v>
      </c>
      <c r="B22214" s="5"/>
      <c r="C22214" s="6" t="n">
        <f aca="false">(A22214-$A$2)/0.000011574074074074</f>
        <v>58743.0000004362</v>
      </c>
      <c r="D22214" s="7" t="n">
        <v>8.29710933411807</v>
      </c>
      <c r="E22214" s="0" t="n">
        <v>2</v>
      </c>
    </row>
    <row r="22215" customFormat="false" ht="13.5" hidden="false" customHeight="false" outlineLevel="0" collapsed="false">
      <c r="A22215" s="4" t="n">
        <v>38178.6800231482</v>
      </c>
      <c r="B22215" s="5"/>
      <c r="C22215" s="6" t="n">
        <f aca="false">(A22215-$A$2)/0.000011574074074074</f>
        <v>58744.0000000414</v>
      </c>
      <c r="D22215" s="7" t="n">
        <v>8.29711933467518</v>
      </c>
      <c r="E22215" s="0" t="n">
        <v>2</v>
      </c>
    </row>
    <row r="22216" customFormat="false" ht="13.5" hidden="false" customHeight="false" outlineLevel="0" collapsed="false">
      <c r="A22216" s="4" t="n">
        <v>38178.6800347222</v>
      </c>
      <c r="B22216" s="5"/>
      <c r="C22216" s="6" t="n">
        <f aca="false">(A22216-$A$2)/0.000011574074074074</f>
        <v>58745.0000002751</v>
      </c>
      <c r="D22216" s="7" t="n">
        <v>8.29708933523214</v>
      </c>
      <c r="E22216" s="0" t="n">
        <v>2</v>
      </c>
    </row>
    <row r="22217" customFormat="false" ht="13.5" hidden="false" customHeight="false" outlineLevel="0" collapsed="false">
      <c r="A22217" s="4" t="n">
        <v>38178.6800462963</v>
      </c>
      <c r="B22217" s="5"/>
      <c r="C22217" s="6" t="n">
        <f aca="false">(A22217-$A$2)/0.000011574074074074</f>
        <v>58745.9999998802</v>
      </c>
      <c r="D22217" s="7" t="n">
        <v>8.29711933578896</v>
      </c>
      <c r="E22217" s="0" t="n">
        <v>2</v>
      </c>
    </row>
    <row r="22218" customFormat="false" ht="13.5" hidden="false" customHeight="false" outlineLevel="0" collapsed="false">
      <c r="A22218" s="4" t="n">
        <v>38178.6800578704</v>
      </c>
      <c r="B22218" s="5"/>
      <c r="C22218" s="6" t="n">
        <f aca="false">(A22218-$A$2)/0.000011574074074074</f>
        <v>58747.000000114</v>
      </c>
      <c r="D22218" s="7" t="n">
        <v>8.29710933634564</v>
      </c>
      <c r="E22218" s="0" t="n">
        <v>2</v>
      </c>
    </row>
    <row r="22219" customFormat="false" ht="13.5" hidden="false" customHeight="false" outlineLevel="0" collapsed="false">
      <c r="A22219" s="4" t="n">
        <v>38178.6800694445</v>
      </c>
      <c r="B22219" s="5"/>
      <c r="C22219" s="6" t="n">
        <f aca="false">(A22219-$A$2)/0.000011574074074074</f>
        <v>58748.0000003478</v>
      </c>
      <c r="D22219" s="7" t="n">
        <v>8.29708933690217</v>
      </c>
      <c r="E22219" s="0" t="n">
        <v>2</v>
      </c>
    </row>
    <row r="22220" customFormat="false" ht="13.5" hidden="false" customHeight="false" outlineLevel="0" collapsed="false">
      <c r="A22220" s="4" t="n">
        <v>38178.6800810185</v>
      </c>
      <c r="B22220" s="5"/>
      <c r="C22220" s="6" t="n">
        <f aca="false">(A22220-$A$2)/0.000011574074074074</f>
        <v>58748.9999999529</v>
      </c>
      <c r="D22220" s="7" t="n">
        <v>8.29711933745856</v>
      </c>
      <c r="E22220" s="0" t="n">
        <v>2</v>
      </c>
    </row>
    <row r="22221" customFormat="false" ht="13.5" hidden="false" customHeight="false" outlineLevel="0" collapsed="false">
      <c r="A22221" s="4" t="n">
        <v>38178.6800925926</v>
      </c>
      <c r="B22221" s="5"/>
      <c r="C22221" s="6" t="n">
        <f aca="false">(A22221-$A$2)/0.000011574074074074</f>
        <v>58750.0000001866</v>
      </c>
      <c r="D22221" s="7" t="n">
        <v>8.2971193380148</v>
      </c>
      <c r="E22221" s="0" t="n">
        <v>2</v>
      </c>
    </row>
    <row r="22222" customFormat="false" ht="13.5" hidden="false" customHeight="false" outlineLevel="0" collapsed="false">
      <c r="A22222" s="4" t="n">
        <v>38178.6801041667</v>
      </c>
      <c r="B22222" s="5"/>
      <c r="C22222" s="6" t="n">
        <f aca="false">(A22222-$A$2)/0.000011574074074074</f>
        <v>58751.0000004204</v>
      </c>
      <c r="D22222" s="7" t="n">
        <v>8.2971093385709</v>
      </c>
      <c r="E22222" s="0" t="n">
        <v>2</v>
      </c>
    </row>
    <row r="22223" customFormat="false" ht="13.5" hidden="false" customHeight="false" outlineLevel="0" collapsed="false">
      <c r="A22223" s="4" t="n">
        <v>38178.6801157407</v>
      </c>
      <c r="B22223" s="5"/>
      <c r="C22223" s="6" t="n">
        <f aca="false">(A22223-$A$2)/0.000011574074074074</f>
        <v>58752.0000000255</v>
      </c>
      <c r="D22223" s="7" t="n">
        <v>8.29708933912685</v>
      </c>
      <c r="E22223" s="0" t="n">
        <v>2.033</v>
      </c>
    </row>
    <row r="22224" customFormat="false" ht="13.5" hidden="false" customHeight="false" outlineLevel="0" collapsed="false">
      <c r="A22224" s="4" t="n">
        <v>38178.6801273148</v>
      </c>
      <c r="B22224" s="5"/>
      <c r="C22224" s="6" t="n">
        <f aca="false">(A22224-$A$2)/0.000011574074074074</f>
        <v>58753.0000002593</v>
      </c>
      <c r="D22224" s="7" t="n">
        <v>8.29711933968266</v>
      </c>
      <c r="E22224" s="0" t="n">
        <v>2.033</v>
      </c>
    </row>
    <row r="22225" customFormat="false" ht="13.5" hidden="false" customHeight="false" outlineLevel="0" collapsed="false">
      <c r="A22225" s="4" t="n">
        <v>38178.6801388889</v>
      </c>
      <c r="B22225" s="5"/>
      <c r="C22225" s="6" t="n">
        <f aca="false">(A22225-$A$2)/0.000011574074074074</f>
        <v>58753.9999998644</v>
      </c>
      <c r="D22225" s="7" t="n">
        <v>8.29710934023833</v>
      </c>
      <c r="E22225" s="0" t="n">
        <v>2.033</v>
      </c>
    </row>
    <row r="22226" customFormat="false" ht="13.5" hidden="false" customHeight="false" outlineLevel="0" collapsed="false">
      <c r="A22226" s="4" t="n">
        <v>38178.680150463</v>
      </c>
      <c r="B22226" s="5"/>
      <c r="C22226" s="6" t="n">
        <f aca="false">(A22226-$A$2)/0.000011574074074074</f>
        <v>58755.0000000982</v>
      </c>
      <c r="D22226" s="7" t="n">
        <v>8.29710934079385</v>
      </c>
      <c r="E22226" s="0" t="n">
        <v>2.033</v>
      </c>
    </row>
    <row r="22227" customFormat="false" ht="13.5" hidden="false" customHeight="false" outlineLevel="0" collapsed="false">
      <c r="A22227" s="4" t="n">
        <v>38178.680162037</v>
      </c>
      <c r="B22227" s="5"/>
      <c r="C22227" s="6" t="n">
        <f aca="false">(A22227-$A$2)/0.000011574074074074</f>
        <v>58756.0000003319</v>
      </c>
      <c r="D22227" s="7" t="n">
        <v>8.29711934134923</v>
      </c>
      <c r="E22227" s="0" t="n">
        <v>2.033</v>
      </c>
    </row>
    <row r="22228" customFormat="false" ht="13.5" hidden="false" customHeight="false" outlineLevel="0" collapsed="false">
      <c r="A22228" s="4" t="n">
        <v>38178.6801736111</v>
      </c>
      <c r="B22228" s="5"/>
      <c r="C22228" s="6" t="n">
        <f aca="false">(A22228-$A$2)/0.000011574074074074</f>
        <v>58756.999999937</v>
      </c>
      <c r="D22228" s="7" t="n">
        <v>8.29708934190446</v>
      </c>
      <c r="E22228" s="0" t="n">
        <v>2.033</v>
      </c>
    </row>
    <row r="22229" customFormat="false" ht="13.5" hidden="false" customHeight="false" outlineLevel="0" collapsed="false">
      <c r="A22229" s="4" t="n">
        <v>38178.6801851852</v>
      </c>
      <c r="B22229" s="5"/>
      <c r="C22229" s="6" t="n">
        <f aca="false">(A22229-$A$2)/0.000011574074074074</f>
        <v>58758.0000001708</v>
      </c>
      <c r="D22229" s="7" t="n">
        <v>8.29711934245956</v>
      </c>
      <c r="E22229" s="0" t="n">
        <v>2.033</v>
      </c>
    </row>
    <row r="22230" customFormat="false" ht="13.5" hidden="false" customHeight="false" outlineLevel="0" collapsed="false">
      <c r="A22230" s="4" t="n">
        <v>38178.6801967593</v>
      </c>
      <c r="B22230" s="5"/>
      <c r="C22230" s="6" t="n">
        <f aca="false">(A22230-$A$2)/0.000011574074074074</f>
        <v>58759.0000004046</v>
      </c>
      <c r="D22230" s="7" t="n">
        <v>8.2971193430145</v>
      </c>
      <c r="E22230" s="0" t="n">
        <v>2.033</v>
      </c>
    </row>
    <row r="22231" customFormat="false" ht="13.5" hidden="false" customHeight="false" outlineLevel="0" collapsed="false">
      <c r="A22231" s="4" t="n">
        <v>38178.6802083333</v>
      </c>
      <c r="B22231" s="5"/>
      <c r="C22231" s="6" t="n">
        <f aca="false">(A22231-$A$2)/0.000011574074074074</f>
        <v>58760.0000000097</v>
      </c>
      <c r="D22231" s="7" t="n">
        <v>8.29711934356931</v>
      </c>
      <c r="E22231" s="0" t="n">
        <v>2.033</v>
      </c>
    </row>
    <row r="22232" customFormat="false" ht="13.5" hidden="false" customHeight="false" outlineLevel="0" collapsed="false">
      <c r="A22232" s="4" t="n">
        <v>38178.6802199074</v>
      </c>
      <c r="B22232" s="5"/>
      <c r="C22232" s="6" t="n">
        <f aca="false">(A22232-$A$2)/0.000011574074074074</f>
        <v>58761.0000002434</v>
      </c>
      <c r="D22232" s="7" t="n">
        <v>8.29708934412397</v>
      </c>
      <c r="E22232" s="0" t="n">
        <v>2.033</v>
      </c>
    </row>
    <row r="22233" customFormat="false" ht="13.5" hidden="false" customHeight="false" outlineLevel="0" collapsed="false">
      <c r="A22233" s="4" t="n">
        <v>38178.6802314815</v>
      </c>
      <c r="B22233" s="5"/>
      <c r="C22233" s="6" t="n">
        <f aca="false">(A22233-$A$2)/0.000011574074074074</f>
        <v>58762.0000004772</v>
      </c>
      <c r="D22233" s="7" t="n">
        <v>8.29708934467848</v>
      </c>
      <c r="E22233" s="0" t="n">
        <v>2.033</v>
      </c>
    </row>
    <row r="22234" customFormat="false" ht="13.5" hidden="false" customHeight="false" outlineLevel="0" collapsed="false">
      <c r="A22234" s="4" t="n">
        <v>38178.6802430556</v>
      </c>
      <c r="B22234" s="5"/>
      <c r="C22234" s="6" t="n">
        <f aca="false">(A22234-$A$2)/0.000011574074074074</f>
        <v>58763.0000000823</v>
      </c>
      <c r="D22234" s="7" t="n">
        <v>8.29711934523285</v>
      </c>
      <c r="E22234" s="0" t="n">
        <v>2.033</v>
      </c>
    </row>
    <row r="22235" customFormat="false" ht="13.5" hidden="false" customHeight="false" outlineLevel="0" collapsed="false">
      <c r="A22235" s="4" t="n">
        <v>38178.6802546296</v>
      </c>
      <c r="B22235" s="5"/>
      <c r="C22235" s="6" t="n">
        <f aca="false">(A22235-$A$2)/0.000011574074074074</f>
        <v>58764.0000003161</v>
      </c>
      <c r="D22235" s="7" t="n">
        <v>8.29710934578708</v>
      </c>
      <c r="E22235" s="0" t="n">
        <v>2.033</v>
      </c>
    </row>
    <row r="22236" customFormat="false" ht="13.5" hidden="false" customHeight="false" outlineLevel="0" collapsed="false">
      <c r="A22236" s="4" t="n">
        <v>38178.6802662037</v>
      </c>
      <c r="B22236" s="5"/>
      <c r="C22236" s="6" t="n">
        <f aca="false">(A22236-$A$2)/0.000011574074074074</f>
        <v>58764.9999999212</v>
      </c>
      <c r="D22236" s="7" t="n">
        <v>8.29710934634116</v>
      </c>
      <c r="E22236" s="0" t="n">
        <v>2.033</v>
      </c>
    </row>
    <row r="22237" customFormat="false" ht="13.5" hidden="false" customHeight="false" outlineLevel="0" collapsed="false">
      <c r="A22237" s="4" t="n">
        <v>38178.6802777778</v>
      </c>
      <c r="B22237" s="5"/>
      <c r="C22237" s="6" t="n">
        <f aca="false">(A22237-$A$2)/0.000011574074074074</f>
        <v>58766.000000155</v>
      </c>
      <c r="D22237" s="7" t="n">
        <v>8.29710934689511</v>
      </c>
      <c r="E22237" s="0" t="n">
        <v>2.033</v>
      </c>
    </row>
    <row r="22238" customFormat="false" ht="13.5" hidden="false" customHeight="false" outlineLevel="0" collapsed="false">
      <c r="A22238" s="4" t="n">
        <v>38178.6802893519</v>
      </c>
      <c r="B22238" s="5"/>
      <c r="C22238" s="6" t="n">
        <f aca="false">(A22238-$A$2)/0.000011574074074074</f>
        <v>58767.0000003887</v>
      </c>
      <c r="D22238" s="7" t="n">
        <v>8.2971093474489</v>
      </c>
      <c r="E22238" s="0" t="n">
        <v>2.033</v>
      </c>
    </row>
    <row r="22239" customFormat="false" ht="13.5" hidden="false" customHeight="false" outlineLevel="0" collapsed="false">
      <c r="A22239" s="4" t="n">
        <v>38178.6803009259</v>
      </c>
      <c r="B22239" s="5"/>
      <c r="C22239" s="6" t="n">
        <f aca="false">(A22239-$A$2)/0.000011574074074074</f>
        <v>58767.9999999939</v>
      </c>
      <c r="D22239" s="7" t="n">
        <v>8.29710934800256</v>
      </c>
      <c r="E22239" s="0" t="n">
        <v>2.033</v>
      </c>
    </row>
    <row r="22240" customFormat="false" ht="13.5" hidden="false" customHeight="false" outlineLevel="0" collapsed="false">
      <c r="A22240" s="4" t="n">
        <v>38178.6803125</v>
      </c>
      <c r="B22240" s="5"/>
      <c r="C22240" s="6" t="n">
        <f aca="false">(A22240-$A$2)/0.000011574074074074</f>
        <v>58769.0000002276</v>
      </c>
      <c r="D22240" s="7" t="n">
        <v>8.29710934855607</v>
      </c>
      <c r="E22240" s="0" t="n">
        <v>2.033</v>
      </c>
    </row>
    <row r="22241" customFormat="false" ht="13.5" hidden="false" customHeight="false" outlineLevel="0" collapsed="false">
      <c r="A22241" s="4" t="n">
        <v>38178.6803240741</v>
      </c>
      <c r="B22241" s="5"/>
      <c r="C22241" s="6" t="n">
        <f aca="false">(A22241-$A$2)/0.000011574074074074</f>
        <v>58770.0000004614</v>
      </c>
      <c r="D22241" s="7" t="n">
        <v>8.29711934910943</v>
      </c>
      <c r="E22241" s="0" t="n">
        <v>2.033</v>
      </c>
    </row>
    <row r="22242" customFormat="false" ht="13.5" hidden="false" customHeight="false" outlineLevel="0" collapsed="false">
      <c r="A22242" s="4" t="n">
        <v>38178.6803356482</v>
      </c>
      <c r="B22242" s="5"/>
      <c r="C22242" s="6" t="n">
        <f aca="false">(A22242-$A$2)/0.000011574074074074</f>
        <v>58771.0000000665</v>
      </c>
      <c r="D22242" s="7" t="n">
        <v>8.29710934966265</v>
      </c>
      <c r="E22242" s="0" t="n">
        <v>2.033</v>
      </c>
    </row>
    <row r="22243" customFormat="false" ht="13.5" hidden="false" customHeight="false" outlineLevel="0" collapsed="false">
      <c r="A22243" s="4" t="n">
        <v>38178.6803472222</v>
      </c>
      <c r="B22243" s="5"/>
      <c r="C22243" s="6" t="n">
        <f aca="false">(A22243-$A$2)/0.000011574074074074</f>
        <v>58772.0000003003</v>
      </c>
      <c r="D22243" s="7" t="n">
        <v>8.29710935021573</v>
      </c>
      <c r="E22243" s="0" t="n">
        <v>2</v>
      </c>
    </row>
    <row r="22244" customFormat="false" ht="13.5" hidden="false" customHeight="false" outlineLevel="0" collapsed="false">
      <c r="A22244" s="4" t="n">
        <v>38178.6803587963</v>
      </c>
      <c r="B22244" s="5"/>
      <c r="C22244" s="6" t="n">
        <f aca="false">(A22244-$A$2)/0.000011574074074074</f>
        <v>58772.9999999054</v>
      </c>
      <c r="D22244" s="7" t="n">
        <v>8.29711935076867</v>
      </c>
      <c r="E22244" s="0" t="n">
        <v>2</v>
      </c>
    </row>
    <row r="22245" customFormat="false" ht="13.5" hidden="false" customHeight="false" outlineLevel="0" collapsed="false">
      <c r="A22245" s="4" t="n">
        <v>38178.6803703704</v>
      </c>
      <c r="B22245" s="5"/>
      <c r="C22245" s="6" t="n">
        <f aca="false">(A22245-$A$2)/0.000011574074074074</f>
        <v>58774.0000001391</v>
      </c>
      <c r="D22245" s="7" t="n">
        <v>8.29710935132146</v>
      </c>
      <c r="E22245" s="0" t="n">
        <v>2</v>
      </c>
    </row>
    <row r="22246" customFormat="false" ht="13.5" hidden="false" customHeight="false" outlineLevel="0" collapsed="false">
      <c r="A22246" s="4" t="n">
        <v>38178.6803819445</v>
      </c>
      <c r="B22246" s="5"/>
      <c r="C22246" s="6" t="n">
        <f aca="false">(A22246-$A$2)/0.000011574074074074</f>
        <v>58775.0000003729</v>
      </c>
      <c r="D22246" s="7" t="n">
        <v>8.29708935187411</v>
      </c>
      <c r="E22246" s="0" t="n">
        <v>2</v>
      </c>
    </row>
    <row r="22247" customFormat="false" ht="13.5" hidden="false" customHeight="false" outlineLevel="0" collapsed="false">
      <c r="A22247" s="4" t="n">
        <v>38178.6803935185</v>
      </c>
      <c r="B22247" s="5"/>
      <c r="C22247" s="6" t="n">
        <f aca="false">(A22247-$A$2)/0.000011574074074074</f>
        <v>58775.999999978</v>
      </c>
      <c r="D22247" s="7" t="n">
        <v>8.29710935242661</v>
      </c>
      <c r="E22247" s="0" t="n">
        <v>2</v>
      </c>
    </row>
    <row r="22248" customFormat="false" ht="13.5" hidden="false" customHeight="false" outlineLevel="0" collapsed="false">
      <c r="A22248" s="4" t="n">
        <v>38178.6804050926</v>
      </c>
      <c r="B22248" s="5"/>
      <c r="C22248" s="6" t="n">
        <f aca="false">(A22248-$A$2)/0.000011574074074074</f>
        <v>58777.0000002118</v>
      </c>
      <c r="D22248" s="7" t="n">
        <v>8.29711935297897</v>
      </c>
      <c r="E22248" s="0" t="n">
        <v>2.033</v>
      </c>
    </row>
    <row r="22249" customFormat="false" ht="13.5" hidden="false" customHeight="false" outlineLevel="0" collapsed="false">
      <c r="A22249" s="4" t="n">
        <v>38178.6804166667</v>
      </c>
      <c r="B22249" s="5"/>
      <c r="C22249" s="6" t="n">
        <f aca="false">(A22249-$A$2)/0.000011574074074074</f>
        <v>58778.0000004455</v>
      </c>
      <c r="D22249" s="7" t="n">
        <v>8.29710935353118</v>
      </c>
      <c r="E22249" s="0" t="n">
        <v>2.033</v>
      </c>
    </row>
    <row r="22250" customFormat="false" ht="13.5" hidden="false" customHeight="false" outlineLevel="0" collapsed="false">
      <c r="A22250" s="4" t="n">
        <v>38178.6804282407</v>
      </c>
      <c r="B22250" s="5"/>
      <c r="C22250" s="6" t="n">
        <f aca="false">(A22250-$A$2)/0.000011574074074074</f>
        <v>58779.0000000507</v>
      </c>
      <c r="D22250" s="7" t="n">
        <v>8.29710935408326</v>
      </c>
      <c r="E22250" s="0" t="n">
        <v>2.033</v>
      </c>
    </row>
    <row r="22251" customFormat="false" ht="13.5" hidden="false" customHeight="false" outlineLevel="0" collapsed="false">
      <c r="A22251" s="4" t="n">
        <v>38178.6804398148</v>
      </c>
      <c r="B22251" s="5"/>
      <c r="C22251" s="6" t="n">
        <f aca="false">(A22251-$A$2)/0.000011574074074074</f>
        <v>58780.0000002844</v>
      </c>
      <c r="D22251" s="7" t="n">
        <v>8.29710935463519</v>
      </c>
      <c r="E22251" s="0" t="n">
        <v>2.033</v>
      </c>
    </row>
    <row r="22252" customFormat="false" ht="13.5" hidden="false" customHeight="false" outlineLevel="0" collapsed="false">
      <c r="A22252" s="4" t="n">
        <v>38178.6804513889</v>
      </c>
      <c r="B22252" s="5"/>
      <c r="C22252" s="6" t="n">
        <f aca="false">(A22252-$A$2)/0.000011574074074074</f>
        <v>58780.9999998895</v>
      </c>
      <c r="D22252" s="7" t="n">
        <v>8.29710935518697</v>
      </c>
      <c r="E22252" s="0" t="n">
        <v>2.033</v>
      </c>
    </row>
    <row r="22253" customFormat="false" ht="13.5" hidden="false" customHeight="false" outlineLevel="0" collapsed="false">
      <c r="A22253" s="4" t="n">
        <v>38178.680462963</v>
      </c>
      <c r="B22253" s="5"/>
      <c r="C22253" s="6" t="n">
        <f aca="false">(A22253-$A$2)/0.000011574074074074</f>
        <v>58782.0000001233</v>
      </c>
      <c r="D22253" s="7" t="n">
        <v>8.29710935573861</v>
      </c>
      <c r="E22253" s="0" t="n">
        <v>2.033</v>
      </c>
    </row>
    <row r="22254" customFormat="false" ht="13.5" hidden="false" customHeight="false" outlineLevel="0" collapsed="false">
      <c r="A22254" s="4" t="n">
        <v>38178.680474537</v>
      </c>
      <c r="B22254" s="5"/>
      <c r="C22254" s="6" t="n">
        <f aca="false">(A22254-$A$2)/0.000011574074074074</f>
        <v>58783.0000003571</v>
      </c>
      <c r="D22254" s="7" t="n">
        <v>8.29710935629012</v>
      </c>
      <c r="E22254" s="0" t="n">
        <v>2.033</v>
      </c>
    </row>
    <row r="22255" customFormat="false" ht="13.5" hidden="false" customHeight="false" outlineLevel="0" collapsed="false">
      <c r="A22255" s="4" t="n">
        <v>38178.6804861111</v>
      </c>
      <c r="B22255" s="5"/>
      <c r="C22255" s="6" t="n">
        <f aca="false">(A22255-$A$2)/0.000011574074074074</f>
        <v>58783.9999999622</v>
      </c>
      <c r="D22255" s="7" t="n">
        <v>8.29709935684147</v>
      </c>
      <c r="E22255" s="0" t="n">
        <v>2.033</v>
      </c>
    </row>
    <row r="22256" customFormat="false" ht="13.5" hidden="false" customHeight="false" outlineLevel="0" collapsed="false">
      <c r="A22256" s="4" t="n">
        <v>38178.6804976852</v>
      </c>
      <c r="B22256" s="5"/>
      <c r="C22256" s="6" t="n">
        <f aca="false">(A22256-$A$2)/0.000011574074074074</f>
        <v>58785.000000196</v>
      </c>
      <c r="D22256" s="7" t="n">
        <v>8.29710935739268</v>
      </c>
      <c r="E22256" s="0" t="n">
        <v>2.033</v>
      </c>
    </row>
    <row r="22257" customFormat="false" ht="13.5" hidden="false" customHeight="false" outlineLevel="0" collapsed="false">
      <c r="A22257" s="4" t="n">
        <v>38178.6805092593</v>
      </c>
      <c r="B22257" s="5"/>
      <c r="C22257" s="6" t="n">
        <f aca="false">(A22257-$A$2)/0.000011574074074074</f>
        <v>58786.0000004297</v>
      </c>
      <c r="D22257" s="7" t="n">
        <v>8.29711935794375</v>
      </c>
      <c r="E22257" s="0" t="n">
        <v>2.033</v>
      </c>
    </row>
    <row r="22258" customFormat="false" ht="13.5" hidden="false" customHeight="false" outlineLevel="0" collapsed="false">
      <c r="A22258" s="4" t="n">
        <v>38178.6805208333</v>
      </c>
      <c r="B22258" s="5"/>
      <c r="C22258" s="6" t="n">
        <f aca="false">(A22258-$A$2)/0.000011574074074074</f>
        <v>58787.0000000348</v>
      </c>
      <c r="D22258" s="7" t="n">
        <v>8.29710935849468</v>
      </c>
      <c r="E22258" s="0" t="n">
        <v>2.033</v>
      </c>
    </row>
    <row r="22259" customFormat="false" ht="13.5" hidden="false" customHeight="false" outlineLevel="0" collapsed="false">
      <c r="A22259" s="4" t="n">
        <v>38178.6805324074</v>
      </c>
      <c r="B22259" s="5"/>
      <c r="C22259" s="6" t="n">
        <f aca="false">(A22259-$A$2)/0.000011574074074074</f>
        <v>58788.0000002686</v>
      </c>
      <c r="D22259" s="7" t="n">
        <v>8.29710935904546</v>
      </c>
      <c r="E22259" s="0" t="n">
        <v>2.033</v>
      </c>
    </row>
    <row r="22260" customFormat="false" ht="13.5" hidden="false" customHeight="false" outlineLevel="0" collapsed="false">
      <c r="A22260" s="4" t="n">
        <v>38178.6805439815</v>
      </c>
      <c r="B22260" s="5"/>
      <c r="C22260" s="6" t="n">
        <f aca="false">(A22260-$A$2)/0.000011574074074074</f>
        <v>58788.9999998737</v>
      </c>
      <c r="D22260" s="7" t="n">
        <v>8.29709935959609</v>
      </c>
      <c r="E22260" s="0" t="n">
        <v>2.033</v>
      </c>
    </row>
    <row r="22261" customFormat="false" ht="13.5" hidden="false" customHeight="false" outlineLevel="0" collapsed="false">
      <c r="A22261" s="4" t="n">
        <v>38178.6805555556</v>
      </c>
      <c r="B22261" s="5"/>
      <c r="C22261" s="6" t="n">
        <f aca="false">(A22261-$A$2)/0.000011574074074074</f>
        <v>58790.0000001075</v>
      </c>
      <c r="D22261" s="7" t="n">
        <v>8.29711936014659</v>
      </c>
      <c r="E22261" s="0" t="n">
        <v>2.033</v>
      </c>
    </row>
    <row r="22262" customFormat="false" ht="13.5" hidden="false" customHeight="false" outlineLevel="0" collapsed="false">
      <c r="A22262" s="4" t="n">
        <v>38178.6805671296</v>
      </c>
      <c r="B22262" s="5"/>
      <c r="C22262" s="6" t="n">
        <f aca="false">(A22262-$A$2)/0.000011574074074074</f>
        <v>58791.0000003412</v>
      </c>
      <c r="D22262" s="7" t="n">
        <v>8.29708936069694</v>
      </c>
      <c r="E22262" s="0" t="n">
        <v>2.033</v>
      </c>
    </row>
    <row r="22263" customFormat="false" ht="13.5" hidden="false" customHeight="false" outlineLevel="0" collapsed="false">
      <c r="A22263" s="4" t="n">
        <v>38178.6805787037</v>
      </c>
      <c r="B22263" s="5"/>
      <c r="C22263" s="6" t="n">
        <f aca="false">(A22263-$A$2)/0.000011574074074074</f>
        <v>58791.9999999464</v>
      </c>
      <c r="D22263" s="7" t="n">
        <v>8.29711936124715</v>
      </c>
      <c r="E22263" s="0" t="n">
        <v>2</v>
      </c>
    </row>
    <row r="22264" customFormat="false" ht="13.5" hidden="false" customHeight="false" outlineLevel="0" collapsed="false">
      <c r="A22264" s="4" t="n">
        <v>38178.6805902778</v>
      </c>
      <c r="B22264" s="5"/>
      <c r="C22264" s="6" t="n">
        <f aca="false">(A22264-$A$2)/0.000011574074074074</f>
        <v>58793.0000001801</v>
      </c>
      <c r="D22264" s="7" t="n">
        <v>8.29708936179721</v>
      </c>
      <c r="E22264" s="0" t="n">
        <v>2</v>
      </c>
    </row>
    <row r="22265" customFormat="false" ht="13.5" hidden="false" customHeight="false" outlineLevel="0" collapsed="false">
      <c r="A22265" s="4" t="n">
        <v>38178.6806018519</v>
      </c>
      <c r="B22265" s="5"/>
      <c r="C22265" s="6" t="n">
        <f aca="false">(A22265-$A$2)/0.000011574074074074</f>
        <v>58794.0000004139</v>
      </c>
      <c r="D22265" s="7" t="n">
        <v>8.29711936234714</v>
      </c>
      <c r="E22265" s="0" t="n">
        <v>2</v>
      </c>
    </row>
    <row r="22266" customFormat="false" ht="13.5" hidden="false" customHeight="false" outlineLevel="0" collapsed="false">
      <c r="A22266" s="4" t="n">
        <v>38178.6806134259</v>
      </c>
      <c r="B22266" s="5"/>
      <c r="C22266" s="6" t="n">
        <f aca="false">(A22266-$A$2)/0.000011574074074074</f>
        <v>58795.000000019</v>
      </c>
      <c r="D22266" s="7" t="n">
        <v>8.29707936289691</v>
      </c>
      <c r="E22266" s="0" t="n">
        <v>2</v>
      </c>
    </row>
    <row r="22267" customFormat="false" ht="13.5" hidden="false" customHeight="false" outlineLevel="0" collapsed="false">
      <c r="A22267" s="4" t="n">
        <v>38178.680625</v>
      </c>
      <c r="B22267" s="5"/>
      <c r="C22267" s="6" t="n">
        <f aca="false">(A22267-$A$2)/0.000011574074074074</f>
        <v>58796.0000002528</v>
      </c>
      <c r="D22267" s="7" t="n">
        <v>8.29711936344655</v>
      </c>
      <c r="E22267" s="0" t="n">
        <v>2</v>
      </c>
    </row>
    <row r="22268" customFormat="false" ht="13.5" hidden="false" customHeight="false" outlineLevel="0" collapsed="false">
      <c r="A22268" s="4" t="n">
        <v>38178.6806365741</v>
      </c>
      <c r="B22268" s="5"/>
      <c r="C22268" s="6" t="n">
        <f aca="false">(A22268-$A$2)/0.000011574074074074</f>
        <v>58797.0000004865</v>
      </c>
      <c r="D22268" s="7" t="n">
        <v>8.29710936399604</v>
      </c>
      <c r="E22268" s="0" t="n">
        <v>2.033</v>
      </c>
    </row>
    <row r="22269" customFormat="false" ht="13.5" hidden="false" customHeight="false" outlineLevel="0" collapsed="false">
      <c r="A22269" s="4" t="n">
        <v>38178.6806481482</v>
      </c>
      <c r="B22269" s="5"/>
      <c r="C22269" s="6" t="n">
        <f aca="false">(A22269-$A$2)/0.000011574074074074</f>
        <v>58798.0000000916</v>
      </c>
      <c r="D22269" s="7" t="n">
        <v>8.29708936454539</v>
      </c>
      <c r="E22269" s="0" t="n">
        <v>2.033</v>
      </c>
    </row>
    <row r="22270" customFormat="false" ht="13.5" hidden="false" customHeight="false" outlineLevel="0" collapsed="false">
      <c r="A22270" s="4" t="n">
        <v>38178.6806597222</v>
      </c>
      <c r="B22270" s="5"/>
      <c r="C22270" s="6" t="n">
        <f aca="false">(A22270-$A$2)/0.000011574074074074</f>
        <v>58799.0000003254</v>
      </c>
      <c r="D22270" s="7" t="n">
        <v>8.29713936509459</v>
      </c>
      <c r="E22270" s="0" t="n">
        <v>2.033</v>
      </c>
    </row>
    <row r="22271" customFormat="false" ht="13.5" hidden="false" customHeight="false" outlineLevel="0" collapsed="false">
      <c r="A22271" s="4" t="n">
        <v>38178.6806712963</v>
      </c>
      <c r="B22271" s="5"/>
      <c r="C22271" s="6" t="n">
        <f aca="false">(A22271-$A$2)/0.000011574074074074</f>
        <v>58799.9999999305</v>
      </c>
      <c r="D22271" s="7" t="n">
        <v>8.29710936564365</v>
      </c>
      <c r="E22271" s="0" t="n">
        <v>2.033</v>
      </c>
    </row>
    <row r="22272" customFormat="false" ht="13.5" hidden="false" customHeight="false" outlineLevel="0" collapsed="false">
      <c r="A22272" s="4" t="n">
        <v>38178.6806828704</v>
      </c>
      <c r="B22272" s="5"/>
      <c r="C22272" s="6" t="n">
        <f aca="false">(A22272-$A$2)/0.000011574074074074</f>
        <v>58801.0000001643</v>
      </c>
      <c r="D22272" s="7" t="n">
        <v>8.29710936619257</v>
      </c>
      <c r="E22272" s="0" t="n">
        <v>2.033</v>
      </c>
    </row>
    <row r="22273" customFormat="false" ht="13.5" hidden="false" customHeight="false" outlineLevel="0" collapsed="false">
      <c r="A22273" s="4" t="n">
        <v>38178.6806944445</v>
      </c>
      <c r="B22273" s="5"/>
      <c r="C22273" s="6" t="n">
        <f aca="false">(A22273-$A$2)/0.000011574074074074</f>
        <v>58802.000000398</v>
      </c>
      <c r="D22273" s="7" t="n">
        <v>8.29710936674135</v>
      </c>
      <c r="E22273" s="0" t="n">
        <v>2</v>
      </c>
    </row>
    <row r="22274" customFormat="false" ht="13.5" hidden="false" customHeight="false" outlineLevel="0" collapsed="false">
      <c r="A22274" s="4" t="n">
        <v>38178.6807060185</v>
      </c>
      <c r="B22274" s="5"/>
      <c r="C22274" s="6" t="n">
        <f aca="false">(A22274-$A$2)/0.000011574074074074</f>
        <v>58803.0000000032</v>
      </c>
      <c r="D22274" s="7" t="n">
        <v>8.29710936728998</v>
      </c>
      <c r="E22274" s="0" t="n">
        <v>2</v>
      </c>
    </row>
    <row r="22275" customFormat="false" ht="13.5" hidden="false" customHeight="false" outlineLevel="0" collapsed="false">
      <c r="A22275" s="4" t="n">
        <v>38178.6807175926</v>
      </c>
      <c r="B22275" s="5"/>
      <c r="C22275" s="6" t="n">
        <f aca="false">(A22275-$A$2)/0.000011574074074074</f>
        <v>58804.0000002369</v>
      </c>
      <c r="D22275" s="7" t="n">
        <v>8.29709936783847</v>
      </c>
      <c r="E22275" s="0" t="n">
        <v>2</v>
      </c>
    </row>
    <row r="22276" customFormat="false" ht="13.5" hidden="false" customHeight="false" outlineLevel="0" collapsed="false">
      <c r="A22276" s="4" t="n">
        <v>38178.6807291667</v>
      </c>
      <c r="B22276" s="5"/>
      <c r="C22276" s="6" t="n">
        <f aca="false">(A22276-$A$2)/0.000011574074074074</f>
        <v>58805.0000004707</v>
      </c>
      <c r="D22276" s="7" t="n">
        <v>8.29710936838681</v>
      </c>
      <c r="E22276" s="0" t="n">
        <v>2</v>
      </c>
    </row>
    <row r="22277" customFormat="false" ht="13.5" hidden="false" customHeight="false" outlineLevel="0" collapsed="false">
      <c r="A22277" s="4" t="n">
        <v>38178.6807407407</v>
      </c>
      <c r="B22277" s="5"/>
      <c r="C22277" s="6" t="n">
        <f aca="false">(A22277-$A$2)/0.000011574074074074</f>
        <v>58806.0000000758</v>
      </c>
      <c r="D22277" s="7" t="n">
        <v>8.29708936893501</v>
      </c>
      <c r="E22277" s="0" t="n">
        <v>2</v>
      </c>
    </row>
    <row r="22278" customFormat="false" ht="13.5" hidden="false" customHeight="false" outlineLevel="0" collapsed="false">
      <c r="A22278" s="4" t="n">
        <v>38178.6807523148</v>
      </c>
      <c r="B22278" s="5"/>
      <c r="C22278" s="6" t="n">
        <f aca="false">(A22278-$A$2)/0.000011574074074074</f>
        <v>58807.0000003096</v>
      </c>
      <c r="D22278" s="7" t="n">
        <v>8.29711936948307</v>
      </c>
      <c r="E22278" s="0" t="n">
        <v>2</v>
      </c>
    </row>
    <row r="22279" customFormat="false" ht="13.5" hidden="false" customHeight="false" outlineLevel="0" collapsed="false">
      <c r="A22279" s="4" t="n">
        <v>38178.6807638889</v>
      </c>
      <c r="B22279" s="5"/>
      <c r="C22279" s="6" t="n">
        <f aca="false">(A22279-$A$2)/0.000011574074074074</f>
        <v>58807.9999999147</v>
      </c>
      <c r="D22279" s="7" t="n">
        <v>8.29708937003099</v>
      </c>
      <c r="E22279" s="0" t="n">
        <v>2</v>
      </c>
    </row>
    <row r="22280" customFormat="false" ht="13.5" hidden="false" customHeight="false" outlineLevel="0" collapsed="false">
      <c r="A22280" s="4" t="n">
        <v>38178.680775463</v>
      </c>
      <c r="B22280" s="5"/>
      <c r="C22280" s="6" t="n">
        <f aca="false">(A22280-$A$2)/0.000011574074074074</f>
        <v>58809.0000001485</v>
      </c>
      <c r="D22280" s="7" t="n">
        <v>8.29710937057876</v>
      </c>
      <c r="E22280" s="0" t="n">
        <v>2</v>
      </c>
    </row>
    <row r="22281" customFormat="false" ht="13.5" hidden="false" customHeight="false" outlineLevel="0" collapsed="false">
      <c r="A22281" s="4" t="n">
        <v>38178.680787037</v>
      </c>
      <c r="B22281" s="5"/>
      <c r="C22281" s="6" t="n">
        <f aca="false">(A22281-$A$2)/0.000011574074074074</f>
        <v>58810.0000003822</v>
      </c>
      <c r="D22281" s="7" t="n">
        <v>8.29710937112639</v>
      </c>
      <c r="E22281" s="0" t="n">
        <v>2</v>
      </c>
    </row>
    <row r="22282" customFormat="false" ht="13.5" hidden="false" customHeight="false" outlineLevel="0" collapsed="false">
      <c r="A22282" s="4" t="n">
        <v>38178.6807986111</v>
      </c>
      <c r="B22282" s="5"/>
      <c r="C22282" s="6" t="n">
        <f aca="false">(A22282-$A$2)/0.000011574074074074</f>
        <v>58810.9999999873</v>
      </c>
      <c r="D22282" s="7" t="n">
        <v>8.29710937167388</v>
      </c>
      <c r="E22282" s="0" t="n">
        <v>2</v>
      </c>
    </row>
    <row r="22283" customFormat="false" ht="13.5" hidden="false" customHeight="false" outlineLevel="0" collapsed="false">
      <c r="A22283" s="4" t="n">
        <v>38178.6808101852</v>
      </c>
      <c r="B22283" s="5"/>
      <c r="C22283" s="6" t="n">
        <f aca="false">(A22283-$A$2)/0.000011574074074074</f>
        <v>58812.0000002211</v>
      </c>
      <c r="D22283" s="7" t="n">
        <v>8.29708937222122</v>
      </c>
      <c r="E22283" s="0" t="n">
        <v>2</v>
      </c>
    </row>
    <row r="22284" customFormat="false" ht="13.5" hidden="false" customHeight="false" outlineLevel="0" collapsed="false">
      <c r="A22284" s="4" t="n">
        <v>38178.6808217593</v>
      </c>
      <c r="B22284" s="5"/>
      <c r="C22284" s="6" t="n">
        <f aca="false">(A22284-$A$2)/0.000011574074074074</f>
        <v>58813.0000004549</v>
      </c>
      <c r="D22284" s="7" t="n">
        <v>8.29711937276842</v>
      </c>
      <c r="E22284" s="0" t="n">
        <v>2</v>
      </c>
    </row>
    <row r="22285" customFormat="false" ht="13.5" hidden="false" customHeight="false" outlineLevel="0" collapsed="false">
      <c r="A22285" s="4" t="n">
        <v>38178.6808333333</v>
      </c>
      <c r="B22285" s="5"/>
      <c r="C22285" s="6" t="n">
        <f aca="false">(A22285-$A$2)/0.000011574074074074</f>
        <v>58814.00000006</v>
      </c>
      <c r="D22285" s="7" t="n">
        <v>8.29708937331548</v>
      </c>
      <c r="E22285" s="0" t="n">
        <v>2</v>
      </c>
    </row>
    <row r="22286" customFormat="false" ht="13.5" hidden="false" customHeight="false" outlineLevel="0" collapsed="false">
      <c r="A22286" s="4" t="n">
        <v>38178.6808449074</v>
      </c>
      <c r="B22286" s="5"/>
      <c r="C22286" s="6" t="n">
        <f aca="false">(A22286-$A$2)/0.000011574074074074</f>
        <v>58815.0000002937</v>
      </c>
      <c r="D22286" s="7" t="n">
        <v>8.29711937386239</v>
      </c>
      <c r="E22286" s="0" t="n">
        <v>2</v>
      </c>
    </row>
    <row r="22287" customFormat="false" ht="13.5" hidden="false" customHeight="false" outlineLevel="0" collapsed="false">
      <c r="A22287" s="4" t="n">
        <v>38178.6808564815</v>
      </c>
      <c r="B22287" s="5"/>
      <c r="C22287" s="6" t="n">
        <f aca="false">(A22287-$A$2)/0.000011574074074074</f>
        <v>58815.9999998989</v>
      </c>
      <c r="D22287" s="7" t="n">
        <v>8.29710937440916</v>
      </c>
      <c r="E22287" s="0" t="n">
        <v>2</v>
      </c>
    </row>
    <row r="22288" customFormat="false" ht="13.5" hidden="false" customHeight="false" outlineLevel="0" collapsed="false">
      <c r="A22288" s="4" t="n">
        <v>38178.6808680556</v>
      </c>
      <c r="B22288" s="5"/>
      <c r="C22288" s="6" t="n">
        <f aca="false">(A22288-$A$2)/0.000011574074074074</f>
        <v>58817.0000001326</v>
      </c>
      <c r="D22288" s="7" t="n">
        <v>8.29708937495579</v>
      </c>
      <c r="E22288" s="0" t="n">
        <v>2.033</v>
      </c>
    </row>
    <row r="22289" customFormat="false" ht="13.5" hidden="false" customHeight="false" outlineLevel="0" collapsed="false">
      <c r="A22289" s="4" t="n">
        <v>38178.6808796296</v>
      </c>
      <c r="B22289" s="5"/>
      <c r="C22289" s="6" t="n">
        <f aca="false">(A22289-$A$2)/0.000011574074074074</f>
        <v>58818.0000003664</v>
      </c>
      <c r="D22289" s="7" t="n">
        <v>8.29710937550228</v>
      </c>
      <c r="E22289" s="0" t="n">
        <v>2.033</v>
      </c>
    </row>
    <row r="22290" customFormat="false" ht="13.5" hidden="false" customHeight="false" outlineLevel="0" collapsed="false">
      <c r="A22290" s="4" t="n">
        <v>38178.6808912037</v>
      </c>
      <c r="B22290" s="5"/>
      <c r="C22290" s="6" t="n">
        <f aca="false">(A22290-$A$2)/0.000011574074074074</f>
        <v>58818.9999999715</v>
      </c>
      <c r="D22290" s="7" t="n">
        <v>8.29710937604862</v>
      </c>
      <c r="E22290" s="0" t="n">
        <v>2.033</v>
      </c>
    </row>
    <row r="22291" customFormat="false" ht="13.5" hidden="false" customHeight="false" outlineLevel="0" collapsed="false">
      <c r="A22291" s="4" t="n">
        <v>38178.6809027778</v>
      </c>
      <c r="B22291" s="5"/>
      <c r="C22291" s="6" t="n">
        <f aca="false">(A22291-$A$2)/0.000011574074074074</f>
        <v>58820.0000002053</v>
      </c>
      <c r="D22291" s="7" t="n">
        <v>8.29710937659482</v>
      </c>
      <c r="E22291" s="0" t="n">
        <v>2.033</v>
      </c>
    </row>
    <row r="22292" customFormat="false" ht="13.5" hidden="false" customHeight="false" outlineLevel="0" collapsed="false">
      <c r="A22292" s="4" t="n">
        <v>38178.6809143519</v>
      </c>
      <c r="B22292" s="5"/>
      <c r="C22292" s="6" t="n">
        <f aca="false">(A22292-$A$2)/0.000011574074074074</f>
        <v>58821.000000439</v>
      </c>
      <c r="D22292" s="7" t="n">
        <v>8.29711937714088</v>
      </c>
      <c r="E22292" s="0" t="n">
        <v>2.033</v>
      </c>
    </row>
    <row r="22293" customFormat="false" ht="13.5" hidden="false" customHeight="false" outlineLevel="0" collapsed="false">
      <c r="A22293" s="4" t="n">
        <v>38178.6809259259</v>
      </c>
      <c r="B22293" s="5"/>
      <c r="C22293" s="6" t="n">
        <f aca="false">(A22293-$A$2)/0.000011574074074074</f>
        <v>58822.0000000441</v>
      </c>
      <c r="D22293" s="7" t="n">
        <v>8.29710937768679</v>
      </c>
      <c r="E22293" s="0" t="n">
        <v>2</v>
      </c>
    </row>
    <row r="22294" customFormat="false" ht="13.5" hidden="false" customHeight="false" outlineLevel="0" collapsed="false">
      <c r="A22294" s="4" t="n">
        <v>38178.6809375</v>
      </c>
      <c r="B22294" s="5"/>
      <c r="C22294" s="6" t="n">
        <f aca="false">(A22294-$A$2)/0.000011574074074074</f>
        <v>58823.0000002779</v>
      </c>
      <c r="D22294" s="7" t="n">
        <v>8.29711937823256</v>
      </c>
      <c r="E22294" s="0" t="n">
        <v>2</v>
      </c>
    </row>
    <row r="22295" customFormat="false" ht="13.5" hidden="false" customHeight="false" outlineLevel="0" collapsed="false">
      <c r="A22295" s="4" t="n">
        <v>38178.6809490741</v>
      </c>
      <c r="B22295" s="5"/>
      <c r="C22295" s="6" t="n">
        <f aca="false">(A22295-$A$2)/0.000011574074074074</f>
        <v>58823.999999883</v>
      </c>
      <c r="D22295" s="7" t="n">
        <v>8.29708937877819</v>
      </c>
      <c r="E22295" s="0" t="n">
        <v>2</v>
      </c>
    </row>
    <row r="22296" customFormat="false" ht="13.5" hidden="false" customHeight="false" outlineLevel="0" collapsed="false">
      <c r="A22296" s="4" t="n">
        <v>38178.6809606482</v>
      </c>
      <c r="B22296" s="5"/>
      <c r="C22296" s="6" t="n">
        <f aca="false">(A22296-$A$2)/0.000011574074074074</f>
        <v>58825.0000001168</v>
      </c>
      <c r="D22296" s="7" t="n">
        <v>8.29711937932367</v>
      </c>
      <c r="E22296" s="0" t="n">
        <v>2</v>
      </c>
    </row>
    <row r="22297" customFormat="false" ht="13.5" hidden="false" customHeight="false" outlineLevel="0" collapsed="false">
      <c r="A22297" s="4" t="n">
        <v>38178.6809722222</v>
      </c>
      <c r="B22297" s="5"/>
      <c r="C22297" s="6" t="n">
        <f aca="false">(A22297-$A$2)/0.000011574074074074</f>
        <v>58826.0000003506</v>
      </c>
      <c r="D22297" s="7" t="n">
        <v>8.29708937986901</v>
      </c>
      <c r="E22297" s="0" t="n">
        <v>2</v>
      </c>
    </row>
    <row r="22298" customFormat="false" ht="13.5" hidden="false" customHeight="false" outlineLevel="0" collapsed="false">
      <c r="A22298" s="4" t="n">
        <v>38178.6809837963</v>
      </c>
      <c r="B22298" s="5"/>
      <c r="C22298" s="6" t="n">
        <f aca="false">(A22298-$A$2)/0.000011574074074074</f>
        <v>58826.9999999557</v>
      </c>
      <c r="D22298" s="7" t="n">
        <v>8.29710938041421</v>
      </c>
      <c r="E22298" s="0" t="n">
        <v>2</v>
      </c>
    </row>
    <row r="22299" customFormat="false" ht="13.5" hidden="false" customHeight="false" outlineLevel="0" collapsed="false">
      <c r="A22299" s="4" t="n">
        <v>38178.6809953704</v>
      </c>
      <c r="B22299" s="5"/>
      <c r="C22299" s="6" t="n">
        <f aca="false">(A22299-$A$2)/0.000011574074074074</f>
        <v>58828.0000001894</v>
      </c>
      <c r="D22299" s="7" t="n">
        <v>8.29709938095927</v>
      </c>
      <c r="E22299" s="0" t="n">
        <v>2</v>
      </c>
    </row>
    <row r="22300" customFormat="false" ht="13.5" hidden="false" customHeight="false" outlineLevel="0" collapsed="false">
      <c r="A22300" s="4" t="n">
        <v>38178.6810069445</v>
      </c>
      <c r="B22300" s="5"/>
      <c r="C22300" s="6" t="n">
        <f aca="false">(A22300-$A$2)/0.000011574074074074</f>
        <v>58829.0000004232</v>
      </c>
      <c r="D22300" s="7" t="n">
        <v>8.29710938150418</v>
      </c>
      <c r="E22300" s="0" t="n">
        <v>2</v>
      </c>
    </row>
    <row r="22301" customFormat="false" ht="13.5" hidden="false" customHeight="false" outlineLevel="0" collapsed="false">
      <c r="A22301" s="4" t="n">
        <v>38178.6810185185</v>
      </c>
      <c r="B22301" s="5"/>
      <c r="C22301" s="6" t="n">
        <f aca="false">(A22301-$A$2)/0.000011574074074074</f>
        <v>58830.0000000283</v>
      </c>
      <c r="D22301" s="7" t="n">
        <v>8.29710938204895</v>
      </c>
      <c r="E22301" s="0" t="n">
        <v>2</v>
      </c>
    </row>
    <row r="22302" customFormat="false" ht="13.5" hidden="false" customHeight="false" outlineLevel="0" collapsed="false">
      <c r="A22302" s="4" t="n">
        <v>38178.6810300926</v>
      </c>
      <c r="B22302" s="5"/>
      <c r="C22302" s="6" t="n">
        <f aca="false">(A22302-$A$2)/0.000011574074074074</f>
        <v>58831.0000002621</v>
      </c>
      <c r="D22302" s="7" t="n">
        <v>8.29710938259358</v>
      </c>
      <c r="E22302" s="0" t="n">
        <v>2</v>
      </c>
    </row>
    <row r="22303" customFormat="false" ht="13.5" hidden="false" customHeight="false" outlineLevel="0" collapsed="false">
      <c r="A22303" s="4" t="n">
        <v>38178.6810416667</v>
      </c>
      <c r="B22303" s="5"/>
      <c r="C22303" s="6" t="n">
        <f aca="false">(A22303-$A$2)/0.000011574074074074</f>
        <v>58831.9999998672</v>
      </c>
      <c r="D22303" s="7" t="n">
        <v>8.29709938313806</v>
      </c>
      <c r="E22303" s="0" t="n">
        <v>2.033</v>
      </c>
    </row>
    <row r="22304" customFormat="false" ht="13.5" hidden="false" customHeight="false" outlineLevel="0" collapsed="false">
      <c r="A22304" s="4" t="n">
        <v>38178.6810532407</v>
      </c>
      <c r="B22304" s="5"/>
      <c r="C22304" s="6" t="n">
        <f aca="false">(A22304-$A$2)/0.000011574074074074</f>
        <v>58833.000000101</v>
      </c>
      <c r="D22304" s="7" t="n">
        <v>8.2971093836824</v>
      </c>
      <c r="E22304" s="0" t="n">
        <v>2.033</v>
      </c>
    </row>
    <row r="22305" customFormat="false" ht="13.5" hidden="false" customHeight="false" outlineLevel="0" collapsed="false">
      <c r="A22305" s="4" t="n">
        <v>38178.6810648148</v>
      </c>
      <c r="B22305" s="5"/>
      <c r="C22305" s="6" t="n">
        <f aca="false">(A22305-$A$2)/0.000011574074074074</f>
        <v>58834.0000003347</v>
      </c>
      <c r="D22305" s="7" t="n">
        <v>8.2971093842266</v>
      </c>
      <c r="E22305" s="0" t="n">
        <v>2.033</v>
      </c>
    </row>
    <row r="22306" customFormat="false" ht="13.5" hidden="false" customHeight="false" outlineLevel="0" collapsed="false">
      <c r="A22306" s="4" t="n">
        <v>38178.6810763889</v>
      </c>
      <c r="B22306" s="5"/>
      <c r="C22306" s="6" t="n">
        <f aca="false">(A22306-$A$2)/0.000011574074074074</f>
        <v>58834.9999999398</v>
      </c>
      <c r="D22306" s="7" t="n">
        <v>8.29710938477066</v>
      </c>
      <c r="E22306" s="0" t="n">
        <v>2.033</v>
      </c>
    </row>
    <row r="22307" customFormat="false" ht="13.5" hidden="false" customHeight="false" outlineLevel="0" collapsed="false">
      <c r="A22307" s="4" t="n">
        <v>38178.681087963</v>
      </c>
      <c r="B22307" s="5"/>
      <c r="C22307" s="6" t="n">
        <f aca="false">(A22307-$A$2)/0.000011574074074074</f>
        <v>58836.0000001736</v>
      </c>
      <c r="D22307" s="7" t="n">
        <v>8.29708938531457</v>
      </c>
      <c r="E22307" s="0" t="n">
        <v>2.033</v>
      </c>
    </row>
    <row r="22308" customFormat="false" ht="13.5" hidden="false" customHeight="false" outlineLevel="0" collapsed="false">
      <c r="A22308" s="4" t="n">
        <v>38178.681099537</v>
      </c>
      <c r="B22308" s="5"/>
      <c r="C22308" s="6" t="n">
        <f aca="false">(A22308-$A$2)/0.000011574074074074</f>
        <v>58837.0000004074</v>
      </c>
      <c r="D22308" s="7" t="n">
        <v>8.29710938585834</v>
      </c>
      <c r="E22308" s="0" t="n">
        <v>2.033</v>
      </c>
    </row>
    <row r="22309" customFormat="false" ht="13.5" hidden="false" customHeight="false" outlineLevel="0" collapsed="false">
      <c r="A22309" s="4" t="n">
        <v>38178.6811111111</v>
      </c>
      <c r="B22309" s="5"/>
      <c r="C22309" s="6" t="n">
        <f aca="false">(A22309-$A$2)/0.000011574074074074</f>
        <v>58838.0000000125</v>
      </c>
      <c r="D22309" s="7" t="n">
        <v>8.29708938640197</v>
      </c>
      <c r="E22309" s="0" t="n">
        <v>2.033</v>
      </c>
    </row>
    <row r="22310" customFormat="false" ht="13.5" hidden="false" customHeight="false" outlineLevel="0" collapsed="false">
      <c r="A22310" s="4" t="n">
        <v>38178.6811226852</v>
      </c>
      <c r="B22310" s="5"/>
      <c r="C22310" s="6" t="n">
        <f aca="false">(A22310-$A$2)/0.000011574074074074</f>
        <v>58839.0000002462</v>
      </c>
      <c r="D22310" s="7" t="n">
        <v>8.29710938694546</v>
      </c>
      <c r="E22310" s="0" t="n">
        <v>2.033</v>
      </c>
    </row>
    <row r="22311" customFormat="false" ht="13.5" hidden="false" customHeight="false" outlineLevel="0" collapsed="false">
      <c r="A22311" s="4" t="n">
        <v>38178.6811342593</v>
      </c>
      <c r="B22311" s="5"/>
      <c r="C22311" s="6" t="n">
        <f aca="false">(A22311-$A$2)/0.000011574074074074</f>
        <v>58840.00000048</v>
      </c>
      <c r="D22311" s="7" t="n">
        <v>8.2971093874888</v>
      </c>
      <c r="E22311" s="0" t="n">
        <v>2.033</v>
      </c>
    </row>
    <row r="22312" customFormat="false" ht="13.5" hidden="false" customHeight="false" outlineLevel="0" collapsed="false">
      <c r="A22312" s="4" t="n">
        <v>38178.6811458333</v>
      </c>
      <c r="B22312" s="5"/>
      <c r="C22312" s="6" t="n">
        <f aca="false">(A22312-$A$2)/0.000011574074074074</f>
        <v>58841.0000000851</v>
      </c>
      <c r="D22312" s="7" t="n">
        <v>8.297119388032</v>
      </c>
      <c r="E22312" s="0" t="n">
        <v>2.033</v>
      </c>
    </row>
    <row r="22313" customFormat="false" ht="13.5" hidden="false" customHeight="false" outlineLevel="0" collapsed="false">
      <c r="A22313" s="4" t="n">
        <v>38178.6811574074</v>
      </c>
      <c r="B22313" s="5"/>
      <c r="C22313" s="6" t="n">
        <f aca="false">(A22313-$A$2)/0.000011574074074074</f>
        <v>58842.0000003189</v>
      </c>
      <c r="D22313" s="7" t="n">
        <v>8.29709938857506</v>
      </c>
      <c r="E22313" s="0" t="n">
        <v>2.033</v>
      </c>
    </row>
    <row r="22314" customFormat="false" ht="13.5" hidden="false" customHeight="false" outlineLevel="0" collapsed="false">
      <c r="A22314" s="4" t="n">
        <v>38178.6811689815</v>
      </c>
      <c r="B22314" s="5"/>
      <c r="C22314" s="6" t="n">
        <f aca="false">(A22314-$A$2)/0.000011574074074074</f>
        <v>58842.999999924</v>
      </c>
      <c r="D22314" s="7" t="n">
        <v>8.29710938911797</v>
      </c>
      <c r="E22314" s="0" t="n">
        <v>2.033</v>
      </c>
    </row>
    <row r="22315" customFormat="false" ht="13.5" hidden="false" customHeight="false" outlineLevel="0" collapsed="false">
      <c r="A22315" s="4" t="n">
        <v>38178.6811805556</v>
      </c>
      <c r="B22315" s="5"/>
      <c r="C22315" s="6" t="n">
        <f aca="false">(A22315-$A$2)/0.000011574074074074</f>
        <v>58844.0000001578</v>
      </c>
      <c r="D22315" s="7" t="n">
        <v>8.29710938966074</v>
      </c>
      <c r="E22315" s="0" t="n">
        <v>2.033</v>
      </c>
    </row>
    <row r="22316" customFormat="false" ht="13.5" hidden="false" customHeight="false" outlineLevel="0" collapsed="false">
      <c r="A22316" s="4" t="n">
        <v>38178.6811921296</v>
      </c>
      <c r="B22316" s="5"/>
      <c r="C22316" s="6" t="n">
        <f aca="false">(A22316-$A$2)/0.000011574074074074</f>
        <v>58845.0000003915</v>
      </c>
      <c r="D22316" s="7" t="n">
        <v>8.29708939020337</v>
      </c>
      <c r="E22316" s="0" t="n">
        <v>2.033</v>
      </c>
    </row>
    <row r="22317" customFormat="false" ht="13.5" hidden="false" customHeight="false" outlineLevel="0" collapsed="false">
      <c r="A22317" s="4" t="n">
        <v>38178.6812037037</v>
      </c>
      <c r="B22317" s="5"/>
      <c r="C22317" s="6" t="n">
        <f aca="false">(A22317-$A$2)/0.000011574074074074</f>
        <v>58845.9999999966</v>
      </c>
      <c r="D22317" s="7" t="n">
        <v>8.29710939074586</v>
      </c>
      <c r="E22317" s="0" t="n">
        <v>2.033</v>
      </c>
    </row>
    <row r="22318" customFormat="false" ht="13.5" hidden="false" customHeight="false" outlineLevel="0" collapsed="false">
      <c r="A22318" s="4" t="n">
        <v>38178.6812152778</v>
      </c>
      <c r="B22318" s="5"/>
      <c r="C22318" s="6" t="n">
        <f aca="false">(A22318-$A$2)/0.000011574074074074</f>
        <v>58847.0000002304</v>
      </c>
      <c r="D22318" s="7" t="n">
        <v>8.29709939128821</v>
      </c>
      <c r="E22318" s="0" t="n">
        <v>2.033</v>
      </c>
    </row>
    <row r="22319" customFormat="false" ht="13.5" hidden="false" customHeight="false" outlineLevel="0" collapsed="false">
      <c r="A22319" s="4" t="n">
        <v>38178.6812268519</v>
      </c>
      <c r="B22319" s="5"/>
      <c r="C22319" s="6" t="n">
        <f aca="false">(A22319-$A$2)/0.000011574074074074</f>
        <v>58848.0000004642</v>
      </c>
      <c r="D22319" s="7" t="n">
        <v>8.29711939183041</v>
      </c>
      <c r="E22319" s="0" t="n">
        <v>2.033</v>
      </c>
    </row>
    <row r="22320" customFormat="false" ht="13.5" hidden="false" customHeight="false" outlineLevel="0" collapsed="false">
      <c r="A22320" s="4" t="n">
        <v>38178.6812384259</v>
      </c>
      <c r="B22320" s="5"/>
      <c r="C22320" s="6" t="n">
        <f aca="false">(A22320-$A$2)/0.000011574074074074</f>
        <v>58849.0000000693</v>
      </c>
      <c r="D22320" s="7" t="n">
        <v>8.29708939237247</v>
      </c>
      <c r="E22320" s="0" t="n">
        <v>2.033</v>
      </c>
    </row>
    <row r="22321" customFormat="false" ht="13.5" hidden="false" customHeight="false" outlineLevel="0" collapsed="false">
      <c r="A22321" s="4" t="n">
        <v>38178.6812615741</v>
      </c>
      <c r="B22321" s="5"/>
      <c r="C22321" s="6" t="n">
        <f aca="false">(A22321-$A$2)/0.000011574074074074</f>
        <v>58850.9999999082</v>
      </c>
      <c r="D22321" s="7" t="n">
        <v>8.29710939345616</v>
      </c>
      <c r="E22321" s="0" t="n">
        <v>2.033</v>
      </c>
    </row>
    <row r="22322" customFormat="false" ht="13.5" hidden="false" customHeight="false" outlineLevel="0" collapsed="false">
      <c r="A22322" s="4" t="n">
        <v>38178.6812731482</v>
      </c>
      <c r="B22322" s="5"/>
      <c r="C22322" s="6" t="n">
        <f aca="false">(A22322-$A$2)/0.000011574074074074</f>
        <v>58852.0000001419</v>
      </c>
      <c r="D22322" s="7" t="n">
        <v>8.29711939399779</v>
      </c>
      <c r="E22322" s="0" t="n">
        <v>2.033</v>
      </c>
    </row>
    <row r="22323" customFormat="false" ht="13.5" hidden="false" customHeight="false" outlineLevel="0" collapsed="false">
      <c r="A22323" s="4" t="n">
        <v>38178.6812847222</v>
      </c>
      <c r="B22323" s="5"/>
      <c r="C22323" s="6" t="n">
        <f aca="false">(A22323-$A$2)/0.000011574074074074</f>
        <v>58853.0000003757</v>
      </c>
      <c r="D22323" s="7" t="n">
        <v>8.29710939453928</v>
      </c>
      <c r="E22323" s="0" t="n">
        <v>2.033</v>
      </c>
    </row>
    <row r="22324" customFormat="false" ht="13.5" hidden="false" customHeight="false" outlineLevel="0" collapsed="false">
      <c r="A22324" s="4" t="n">
        <v>38178.6812962963</v>
      </c>
      <c r="B22324" s="5"/>
      <c r="C22324" s="6" t="n">
        <f aca="false">(A22324-$A$2)/0.000011574074074074</f>
        <v>58853.9999999808</v>
      </c>
      <c r="D22324" s="7" t="n">
        <v>8.29710939508062</v>
      </c>
      <c r="E22324" s="0" t="n">
        <v>2.033</v>
      </c>
    </row>
    <row r="22325" customFormat="false" ht="13.5" hidden="false" customHeight="false" outlineLevel="0" collapsed="false">
      <c r="A22325" s="4" t="n">
        <v>38178.6813078704</v>
      </c>
      <c r="B22325" s="5"/>
      <c r="C22325" s="6" t="n">
        <f aca="false">(A22325-$A$2)/0.000011574074074074</f>
        <v>58855.0000002146</v>
      </c>
      <c r="D22325" s="7" t="n">
        <v>8.29709939562183</v>
      </c>
      <c r="E22325" s="0" t="n">
        <v>2.033</v>
      </c>
    </row>
    <row r="22326" customFormat="false" ht="13.5" hidden="false" customHeight="false" outlineLevel="0" collapsed="false">
      <c r="A22326" s="4" t="n">
        <v>38178.6813194445</v>
      </c>
      <c r="B22326" s="5"/>
      <c r="C22326" s="6" t="n">
        <f aca="false">(A22326-$A$2)/0.000011574074074074</f>
        <v>58856.0000004483</v>
      </c>
      <c r="D22326" s="7" t="n">
        <v>8.29709939616289</v>
      </c>
      <c r="E22326" s="0" t="n">
        <v>2</v>
      </c>
    </row>
    <row r="22327" customFormat="false" ht="13.5" hidden="false" customHeight="false" outlineLevel="0" collapsed="false">
      <c r="A22327" s="4" t="n">
        <v>38178.6813310185</v>
      </c>
      <c r="B22327" s="5"/>
      <c r="C22327" s="6" t="n">
        <f aca="false">(A22327-$A$2)/0.000011574074074074</f>
        <v>58857.0000000535</v>
      </c>
      <c r="D22327" s="7" t="n">
        <v>8.29708939670381</v>
      </c>
      <c r="E22327" s="0" t="n">
        <v>2</v>
      </c>
    </row>
    <row r="22328" customFormat="false" ht="13.5" hidden="false" customHeight="false" outlineLevel="0" collapsed="false">
      <c r="A22328" s="4" t="n">
        <v>38178.6813425926</v>
      </c>
      <c r="B22328" s="5"/>
      <c r="C22328" s="6" t="n">
        <f aca="false">(A22328-$A$2)/0.000011574074074074</f>
        <v>58858.0000002872</v>
      </c>
      <c r="D22328" s="7" t="n">
        <v>8.29710939724459</v>
      </c>
      <c r="E22328" s="0" t="n">
        <v>2</v>
      </c>
    </row>
    <row r="22329" customFormat="false" ht="13.5" hidden="false" customHeight="false" outlineLevel="0" collapsed="false">
      <c r="A22329" s="4" t="n">
        <v>38178.6813541667</v>
      </c>
      <c r="B22329" s="5"/>
      <c r="C22329" s="6" t="n">
        <f aca="false">(A22329-$A$2)/0.000011574074074074</f>
        <v>58858.9999998923</v>
      </c>
      <c r="D22329" s="7" t="n">
        <v>8.29708939778522</v>
      </c>
      <c r="E22329" s="0" t="n">
        <v>2</v>
      </c>
    </row>
    <row r="22330" customFormat="false" ht="13.5" hidden="false" customHeight="false" outlineLevel="0" collapsed="false">
      <c r="A22330" s="4" t="n">
        <v>38178.6813657407</v>
      </c>
      <c r="B22330" s="5"/>
      <c r="C22330" s="6" t="n">
        <f aca="false">(A22330-$A$2)/0.000011574074074074</f>
        <v>58860.0000001261</v>
      </c>
      <c r="D22330" s="7" t="n">
        <v>8.29710939832571</v>
      </c>
      <c r="E22330" s="0" t="n">
        <v>2</v>
      </c>
    </row>
    <row r="22331" customFormat="false" ht="13.5" hidden="false" customHeight="false" outlineLevel="0" collapsed="false">
      <c r="A22331" s="4" t="n">
        <v>38178.6813773148</v>
      </c>
      <c r="B22331" s="5"/>
      <c r="C22331" s="6" t="n">
        <f aca="false">(A22331-$A$2)/0.000011574074074074</f>
        <v>58861.0000003599</v>
      </c>
      <c r="D22331" s="7" t="n">
        <v>8.29710939886606</v>
      </c>
      <c r="E22331" s="0" t="n">
        <v>2.033</v>
      </c>
    </row>
    <row r="22332" customFormat="false" ht="13.5" hidden="false" customHeight="false" outlineLevel="0" collapsed="false">
      <c r="A22332" s="4" t="n">
        <v>38178.6813888889</v>
      </c>
      <c r="B22332" s="5"/>
      <c r="C22332" s="6" t="n">
        <f aca="false">(A22332-$A$2)/0.000011574074074074</f>
        <v>58861.999999965</v>
      </c>
      <c r="D22332" s="7" t="n">
        <v>8.29708939940627</v>
      </c>
      <c r="E22332" s="0" t="n">
        <v>2.033</v>
      </c>
    </row>
    <row r="22333" customFormat="false" ht="13.5" hidden="false" customHeight="false" outlineLevel="0" collapsed="false">
      <c r="A22333" s="4" t="n">
        <v>38178.681400463</v>
      </c>
      <c r="B22333" s="5"/>
      <c r="C22333" s="6" t="n">
        <f aca="false">(A22333-$A$2)/0.000011574074074074</f>
        <v>58863.0000001987</v>
      </c>
      <c r="D22333" s="7" t="n">
        <v>8.29709939994634</v>
      </c>
      <c r="E22333" s="0" t="n">
        <v>2.033</v>
      </c>
    </row>
    <row r="22334" customFormat="false" ht="13.5" hidden="false" customHeight="false" outlineLevel="0" collapsed="false">
      <c r="A22334" s="4" t="n">
        <v>38178.681412037</v>
      </c>
      <c r="B22334" s="5"/>
      <c r="C22334" s="6" t="n">
        <f aca="false">(A22334-$A$2)/0.000011574074074074</f>
        <v>58864.0000004325</v>
      </c>
      <c r="D22334" s="7" t="n">
        <v>8.29709940048626</v>
      </c>
      <c r="E22334" s="0" t="n">
        <v>2.033</v>
      </c>
    </row>
    <row r="22335" customFormat="false" ht="13.5" hidden="false" customHeight="false" outlineLevel="0" collapsed="false">
      <c r="A22335" s="4" t="n">
        <v>38178.6814236111</v>
      </c>
      <c r="B22335" s="5"/>
      <c r="C22335" s="6" t="n">
        <f aca="false">(A22335-$A$2)/0.000011574074074074</f>
        <v>58865.0000000376</v>
      </c>
      <c r="D22335" s="7" t="n">
        <v>8.29711940102604</v>
      </c>
      <c r="E22335" s="0" t="n">
        <v>2.033</v>
      </c>
    </row>
    <row r="22336" customFormat="false" ht="13.5" hidden="false" customHeight="false" outlineLevel="0" collapsed="false">
      <c r="A22336" s="4" t="n">
        <v>38178.6814351852</v>
      </c>
      <c r="B22336" s="5"/>
      <c r="C22336" s="6" t="n">
        <f aca="false">(A22336-$A$2)/0.000011574074074074</f>
        <v>58866.0000002714</v>
      </c>
      <c r="D22336" s="7" t="n">
        <v>8.29708940156568</v>
      </c>
      <c r="E22336" s="0" t="n">
        <v>2.033</v>
      </c>
    </row>
    <row r="22337" customFormat="false" ht="13.5" hidden="false" customHeight="false" outlineLevel="0" collapsed="false">
      <c r="A22337" s="4" t="n">
        <v>38178.6814467593</v>
      </c>
      <c r="B22337" s="5"/>
      <c r="C22337" s="6" t="n">
        <f aca="false">(A22337-$A$2)/0.000011574074074074</f>
        <v>58866.9999998765</v>
      </c>
      <c r="D22337" s="7" t="n">
        <v>8.29711940210517</v>
      </c>
      <c r="E22337" s="0" t="n">
        <v>2.033</v>
      </c>
    </row>
    <row r="22338" customFormat="false" ht="13.5" hidden="false" customHeight="false" outlineLevel="0" collapsed="false">
      <c r="A22338" s="4" t="n">
        <v>38178.6814583333</v>
      </c>
      <c r="B22338" s="5"/>
      <c r="C22338" s="6" t="n">
        <f aca="false">(A22338-$A$2)/0.000011574074074074</f>
        <v>58868.0000001103</v>
      </c>
      <c r="D22338" s="7" t="n">
        <v>8.29710940264453</v>
      </c>
      <c r="E22338" s="0" t="n">
        <v>2.033</v>
      </c>
    </row>
    <row r="22339" customFormat="false" ht="13.5" hidden="false" customHeight="false" outlineLevel="0" collapsed="false">
      <c r="A22339" s="4" t="n">
        <v>38178.6814699074</v>
      </c>
      <c r="B22339" s="5"/>
      <c r="C22339" s="6" t="n">
        <f aca="false">(A22339-$A$2)/0.000011574074074074</f>
        <v>58869.000000344</v>
      </c>
      <c r="D22339" s="7" t="n">
        <v>8.29708940318374</v>
      </c>
      <c r="E22339" s="0" t="n">
        <v>2.033</v>
      </c>
    </row>
    <row r="22340" customFormat="false" ht="13.5" hidden="false" customHeight="false" outlineLevel="0" collapsed="false">
      <c r="A22340" s="4" t="n">
        <v>38178.6814814815</v>
      </c>
      <c r="B22340" s="5"/>
      <c r="C22340" s="6" t="n">
        <f aca="false">(A22340-$A$2)/0.000011574074074074</f>
        <v>58869.9999999492</v>
      </c>
      <c r="D22340" s="7" t="n">
        <v>8.29711940372281</v>
      </c>
      <c r="E22340" s="0" t="n">
        <v>2.033</v>
      </c>
    </row>
    <row r="22341" customFormat="false" ht="13.5" hidden="false" customHeight="false" outlineLevel="0" collapsed="false">
      <c r="A22341" s="4" t="n">
        <v>38178.6814930556</v>
      </c>
      <c r="B22341" s="5"/>
      <c r="C22341" s="6" t="n">
        <f aca="false">(A22341-$A$2)/0.000011574074074074</f>
        <v>58871.0000001829</v>
      </c>
      <c r="D22341" s="7" t="n">
        <v>8.29710940426173</v>
      </c>
      <c r="E22341" s="0" t="n">
        <v>2.033</v>
      </c>
    </row>
    <row r="22342" customFormat="false" ht="13.5" hidden="false" customHeight="false" outlineLevel="0" collapsed="false">
      <c r="A22342" s="4" t="n">
        <v>38178.6815046296</v>
      </c>
      <c r="B22342" s="5"/>
      <c r="C22342" s="6" t="n">
        <f aca="false">(A22342-$A$2)/0.000011574074074074</f>
        <v>58872.0000004167</v>
      </c>
      <c r="D22342" s="7" t="n">
        <v>8.29708940480052</v>
      </c>
      <c r="E22342" s="0" t="n">
        <v>2.033</v>
      </c>
    </row>
    <row r="22343" customFormat="false" ht="13.5" hidden="false" customHeight="false" outlineLevel="0" collapsed="false">
      <c r="A22343" s="4" t="n">
        <v>38178.6815162037</v>
      </c>
      <c r="B22343" s="5"/>
      <c r="C22343" s="6" t="n">
        <f aca="false">(A22343-$A$2)/0.000011574074074074</f>
        <v>58873.0000000218</v>
      </c>
      <c r="D22343" s="7" t="n">
        <v>8.29710940533916</v>
      </c>
      <c r="E22343" s="0" t="n">
        <v>2.033</v>
      </c>
    </row>
    <row r="22344" customFormat="false" ht="13.5" hidden="false" customHeight="false" outlineLevel="0" collapsed="false">
      <c r="A22344" s="4" t="n">
        <v>38178.6815277778</v>
      </c>
      <c r="B22344" s="5"/>
      <c r="C22344" s="6" t="n">
        <f aca="false">(A22344-$A$2)/0.000011574074074074</f>
        <v>58874.0000002556</v>
      </c>
      <c r="D22344" s="7" t="n">
        <v>8.29711940587766</v>
      </c>
      <c r="E22344" s="0" t="n">
        <v>2.033</v>
      </c>
    </row>
    <row r="22345" customFormat="false" ht="13.5" hidden="false" customHeight="false" outlineLevel="0" collapsed="false">
      <c r="A22345" s="4" t="n">
        <v>38178.6815393519</v>
      </c>
      <c r="B22345" s="5"/>
      <c r="C22345" s="6" t="n">
        <f aca="false">(A22345-$A$2)/0.000011574074074074</f>
        <v>58875.0000004893</v>
      </c>
      <c r="D22345" s="7" t="n">
        <v>8.29709940641602</v>
      </c>
      <c r="E22345" s="0" t="n">
        <v>2.033</v>
      </c>
    </row>
    <row r="22346" customFormat="false" ht="13.5" hidden="false" customHeight="false" outlineLevel="0" collapsed="false">
      <c r="A22346" s="4" t="n">
        <v>38178.6815509259</v>
      </c>
      <c r="B22346" s="5"/>
      <c r="C22346" s="6" t="n">
        <f aca="false">(A22346-$A$2)/0.000011574074074074</f>
        <v>58876.0000000944</v>
      </c>
      <c r="D22346" s="7" t="n">
        <v>8.29709940695424</v>
      </c>
      <c r="E22346" s="0" t="n">
        <v>2.033</v>
      </c>
    </row>
    <row r="22347" customFormat="false" ht="13.5" hidden="false" customHeight="false" outlineLevel="0" collapsed="false">
      <c r="A22347" s="4" t="n">
        <v>38178.6815625</v>
      </c>
      <c r="B22347" s="5"/>
      <c r="C22347" s="6" t="n">
        <f aca="false">(A22347-$A$2)/0.000011574074074074</f>
        <v>58877.0000003282</v>
      </c>
      <c r="D22347" s="7" t="n">
        <v>8.29709940749231</v>
      </c>
      <c r="E22347" s="0" t="n">
        <v>2.033</v>
      </c>
    </row>
    <row r="22348" customFormat="false" ht="13.5" hidden="false" customHeight="false" outlineLevel="0" collapsed="false">
      <c r="A22348" s="4" t="n">
        <v>38178.6815740741</v>
      </c>
      <c r="B22348" s="5"/>
      <c r="C22348" s="6" t="n">
        <f aca="false">(A22348-$A$2)/0.000011574074074074</f>
        <v>58877.9999999333</v>
      </c>
      <c r="D22348" s="7" t="n">
        <v>8.29709940803024</v>
      </c>
      <c r="E22348" s="0" t="n">
        <v>2.033</v>
      </c>
    </row>
    <row r="22349" customFormat="false" ht="13.5" hidden="false" customHeight="false" outlineLevel="0" collapsed="false">
      <c r="A22349" s="4" t="n">
        <v>38178.6815856482</v>
      </c>
      <c r="B22349" s="5"/>
      <c r="C22349" s="6" t="n">
        <f aca="false">(A22349-$A$2)/0.000011574074074074</f>
        <v>58879.0000001671</v>
      </c>
      <c r="D22349" s="7" t="n">
        <v>8.29708940856803</v>
      </c>
      <c r="E22349" s="0" t="n">
        <v>2.033</v>
      </c>
    </row>
    <row r="22350" customFormat="false" ht="13.5" hidden="false" customHeight="false" outlineLevel="0" collapsed="false">
      <c r="A22350" s="4" t="n">
        <v>38178.6815972222</v>
      </c>
      <c r="B22350" s="5"/>
      <c r="C22350" s="6" t="n">
        <f aca="false">(A22350-$A$2)/0.000011574074074074</f>
        <v>58880.0000004008</v>
      </c>
      <c r="D22350" s="7" t="n">
        <v>8.29711940910568</v>
      </c>
      <c r="E22350" s="0" t="n">
        <v>2.033</v>
      </c>
    </row>
    <row r="22351" customFormat="false" ht="13.5" hidden="false" customHeight="false" outlineLevel="0" collapsed="false">
      <c r="A22351" s="4" t="n">
        <v>38178.6816087963</v>
      </c>
      <c r="B22351" s="5"/>
      <c r="C22351" s="6" t="n">
        <f aca="false">(A22351-$A$2)/0.000011574074074074</f>
        <v>58881.000000006</v>
      </c>
      <c r="D22351" s="7" t="n">
        <v>8.29708940964319</v>
      </c>
      <c r="E22351" s="0" t="n">
        <v>2.033</v>
      </c>
    </row>
    <row r="22352" customFormat="false" ht="13.5" hidden="false" customHeight="false" outlineLevel="0" collapsed="false">
      <c r="A22352" s="4" t="n">
        <v>38178.6816203704</v>
      </c>
      <c r="B22352" s="5"/>
      <c r="C22352" s="6" t="n">
        <f aca="false">(A22352-$A$2)/0.000011574074074074</f>
        <v>58882.0000002397</v>
      </c>
      <c r="D22352" s="7" t="n">
        <v>8.29710941018055</v>
      </c>
      <c r="E22352" s="0" t="n">
        <v>2.033</v>
      </c>
    </row>
    <row r="22353" customFormat="false" ht="13.5" hidden="false" customHeight="false" outlineLevel="0" collapsed="false">
      <c r="A22353" s="4" t="n">
        <v>38178.6816319445</v>
      </c>
      <c r="B22353" s="5"/>
      <c r="C22353" s="6" t="n">
        <f aca="false">(A22353-$A$2)/0.000011574074074074</f>
        <v>58883.0000004735</v>
      </c>
      <c r="D22353" s="7" t="n">
        <v>8.29710941071777</v>
      </c>
      <c r="E22353" s="0" t="n">
        <v>2.033</v>
      </c>
    </row>
    <row r="22354" customFormat="false" ht="13.5" hidden="false" customHeight="false" outlineLevel="0" collapsed="false">
      <c r="A22354" s="4" t="n">
        <v>38178.6816435185</v>
      </c>
      <c r="B22354" s="5"/>
      <c r="C22354" s="6" t="n">
        <f aca="false">(A22354-$A$2)/0.000011574074074074</f>
        <v>58884.0000000786</v>
      </c>
      <c r="D22354" s="7" t="n">
        <v>8.29710941125485</v>
      </c>
      <c r="E22354" s="0" t="n">
        <v>2.033</v>
      </c>
    </row>
    <row r="22355" customFormat="false" ht="13.5" hidden="false" customHeight="false" outlineLevel="0" collapsed="false">
      <c r="A22355" s="4" t="n">
        <v>38178.6816550926</v>
      </c>
      <c r="B22355" s="5"/>
      <c r="C22355" s="6" t="n">
        <f aca="false">(A22355-$A$2)/0.000011574074074074</f>
        <v>58885.0000003124</v>
      </c>
      <c r="D22355" s="7" t="n">
        <v>8.29707941179179</v>
      </c>
      <c r="E22355" s="0" t="n">
        <v>2.033</v>
      </c>
    </row>
    <row r="22356" customFormat="false" ht="13.5" hidden="false" customHeight="false" outlineLevel="0" collapsed="false">
      <c r="A22356" s="4" t="n">
        <v>38178.6816666667</v>
      </c>
      <c r="B22356" s="5"/>
      <c r="C22356" s="6" t="n">
        <f aca="false">(A22356-$A$2)/0.000011574074074074</f>
        <v>58885.9999999175</v>
      </c>
      <c r="D22356" s="7" t="n">
        <v>8.29708941232858</v>
      </c>
      <c r="E22356" s="0" t="n">
        <v>2.033</v>
      </c>
    </row>
    <row r="22357" customFormat="false" ht="13.5" hidden="false" customHeight="false" outlineLevel="0" collapsed="false">
      <c r="A22357" s="4" t="n">
        <v>38178.6816782407</v>
      </c>
      <c r="B22357" s="5"/>
      <c r="C22357" s="6" t="n">
        <f aca="false">(A22357-$A$2)/0.000011574074074074</f>
        <v>58887.0000001512</v>
      </c>
      <c r="D22357" s="7" t="n">
        <v>8.29708941286524</v>
      </c>
      <c r="E22357" s="0" t="n">
        <v>2.033</v>
      </c>
    </row>
    <row r="22358" customFormat="false" ht="13.5" hidden="false" customHeight="false" outlineLevel="0" collapsed="false">
      <c r="A22358" s="4" t="n">
        <v>38178.6816898148</v>
      </c>
      <c r="B22358" s="5"/>
      <c r="C22358" s="6" t="n">
        <f aca="false">(A22358-$A$2)/0.000011574074074074</f>
        <v>58888.000000385</v>
      </c>
      <c r="D22358" s="7" t="n">
        <v>8.29708941340175</v>
      </c>
      <c r="E22358" s="0" t="n">
        <v>2.033</v>
      </c>
    </row>
    <row r="22359" customFormat="false" ht="13.5" hidden="false" customHeight="false" outlineLevel="0" collapsed="false">
      <c r="A22359" s="4" t="n">
        <v>38178.6817013889</v>
      </c>
      <c r="B22359" s="5"/>
      <c r="C22359" s="6" t="n">
        <f aca="false">(A22359-$A$2)/0.000011574074074074</f>
        <v>58888.9999999901</v>
      </c>
      <c r="D22359" s="7" t="n">
        <v>8.29708941393812</v>
      </c>
      <c r="E22359" s="0" t="n">
        <v>2.033</v>
      </c>
    </row>
    <row r="22360" customFormat="false" ht="13.5" hidden="false" customHeight="false" outlineLevel="0" collapsed="false">
      <c r="A22360" s="4" t="n">
        <v>38178.681712963</v>
      </c>
      <c r="B22360" s="5"/>
      <c r="C22360" s="6" t="n">
        <f aca="false">(A22360-$A$2)/0.000011574074074074</f>
        <v>58890.0000002239</v>
      </c>
      <c r="D22360" s="7" t="n">
        <v>8.29708941447434</v>
      </c>
      <c r="E22360" s="0" t="n">
        <v>2.033</v>
      </c>
    </row>
    <row r="22361" customFormat="false" ht="13.5" hidden="false" customHeight="false" outlineLevel="0" collapsed="false">
      <c r="A22361" s="4" t="n">
        <v>38178.681724537</v>
      </c>
      <c r="B22361" s="5"/>
      <c r="C22361" s="6" t="n">
        <f aca="false">(A22361-$A$2)/0.000011574074074074</f>
        <v>58891.0000004577</v>
      </c>
      <c r="D22361" s="7" t="n">
        <v>8.29710941501043</v>
      </c>
      <c r="E22361" s="0" t="n">
        <v>2.033</v>
      </c>
    </row>
    <row r="22362" customFormat="false" ht="13.5" hidden="false" customHeight="false" outlineLevel="0" collapsed="false">
      <c r="A22362" s="4" t="n">
        <v>38178.6817361111</v>
      </c>
      <c r="B22362" s="5"/>
      <c r="C22362" s="6" t="n">
        <f aca="false">(A22362-$A$2)/0.000011574074074074</f>
        <v>58892.0000000628</v>
      </c>
      <c r="D22362" s="7" t="n">
        <v>8.29711941554637</v>
      </c>
      <c r="E22362" s="0" t="n">
        <v>2.033</v>
      </c>
    </row>
    <row r="22363" customFormat="false" ht="13.5" hidden="false" customHeight="false" outlineLevel="0" collapsed="false">
      <c r="A22363" s="4" t="n">
        <v>38178.6817476852</v>
      </c>
      <c r="B22363" s="5"/>
      <c r="C22363" s="6" t="n">
        <f aca="false">(A22363-$A$2)/0.000011574074074074</f>
        <v>58893.0000002965</v>
      </c>
      <c r="D22363" s="7" t="n">
        <v>8.29710941608217</v>
      </c>
      <c r="E22363" s="0" t="n">
        <v>2.033</v>
      </c>
    </row>
    <row r="22364" customFormat="false" ht="13.5" hidden="false" customHeight="false" outlineLevel="0" collapsed="false">
      <c r="A22364" s="4" t="n">
        <v>38178.6817592593</v>
      </c>
      <c r="B22364" s="5"/>
      <c r="C22364" s="6" t="n">
        <f aca="false">(A22364-$A$2)/0.000011574074074074</f>
        <v>58893.9999999017</v>
      </c>
      <c r="D22364" s="7" t="n">
        <v>8.29710941661783</v>
      </c>
      <c r="E22364" s="0" t="n">
        <v>2.033</v>
      </c>
    </row>
    <row r="22365" customFormat="false" ht="13.5" hidden="false" customHeight="false" outlineLevel="0" collapsed="false">
      <c r="A22365" s="4" t="n">
        <v>38178.6817708333</v>
      </c>
      <c r="B22365" s="5"/>
      <c r="C22365" s="6" t="n">
        <f aca="false">(A22365-$A$2)/0.000011574074074074</f>
        <v>58895.0000001354</v>
      </c>
      <c r="D22365" s="7" t="n">
        <v>8.29708941715335</v>
      </c>
      <c r="E22365" s="0" t="n">
        <v>2.033</v>
      </c>
    </row>
    <row r="22366" customFormat="false" ht="13.5" hidden="false" customHeight="false" outlineLevel="0" collapsed="false">
      <c r="A22366" s="4" t="n">
        <v>38178.6817824074</v>
      </c>
      <c r="B22366" s="5"/>
      <c r="C22366" s="6" t="n">
        <f aca="false">(A22366-$A$2)/0.000011574074074074</f>
        <v>58896.0000003692</v>
      </c>
      <c r="D22366" s="7" t="n">
        <v>8.29710941768873</v>
      </c>
      <c r="E22366" s="0" t="n">
        <v>2.033</v>
      </c>
    </row>
    <row r="22367" customFormat="false" ht="13.5" hidden="false" customHeight="false" outlineLevel="0" collapsed="false">
      <c r="A22367" s="4" t="n">
        <v>38178.6817939815</v>
      </c>
      <c r="B22367" s="5"/>
      <c r="C22367" s="6" t="n">
        <f aca="false">(A22367-$A$2)/0.000011574074074074</f>
        <v>58896.9999999743</v>
      </c>
      <c r="D22367" s="7" t="n">
        <v>8.29710941822396</v>
      </c>
      <c r="E22367" s="0" t="n">
        <v>2</v>
      </c>
    </row>
    <row r="22368" customFormat="false" ht="13.5" hidden="false" customHeight="false" outlineLevel="0" collapsed="false">
      <c r="A22368" s="4" t="n">
        <v>38178.6818055556</v>
      </c>
      <c r="B22368" s="5"/>
      <c r="C22368" s="6" t="n">
        <f aca="false">(A22368-$A$2)/0.000011574074074074</f>
        <v>58898.0000002081</v>
      </c>
      <c r="D22368" s="7" t="n">
        <v>8.29708941875905</v>
      </c>
      <c r="E22368" s="0" t="n">
        <v>2</v>
      </c>
    </row>
    <row r="22369" customFormat="false" ht="13.5" hidden="false" customHeight="false" outlineLevel="0" collapsed="false">
      <c r="A22369" s="4" t="n">
        <v>38178.6818171296</v>
      </c>
      <c r="B22369" s="5"/>
      <c r="C22369" s="6" t="n">
        <f aca="false">(A22369-$A$2)/0.000011574074074074</f>
        <v>58899.0000004418</v>
      </c>
      <c r="D22369" s="7" t="n">
        <v>8.297089419294</v>
      </c>
      <c r="E22369" s="0" t="n">
        <v>2</v>
      </c>
    </row>
    <row r="22370" customFormat="false" ht="13.5" hidden="false" customHeight="false" outlineLevel="0" collapsed="false">
      <c r="A22370" s="4" t="n">
        <v>38178.6818287037</v>
      </c>
      <c r="B22370" s="5"/>
      <c r="C22370" s="6" t="n">
        <f aca="false">(A22370-$A$2)/0.000011574074074074</f>
        <v>58900.0000000469</v>
      </c>
      <c r="D22370" s="7" t="n">
        <v>8.29709941982881</v>
      </c>
      <c r="E22370" s="0" t="n">
        <v>2</v>
      </c>
    </row>
    <row r="22371" customFormat="false" ht="13.5" hidden="false" customHeight="false" outlineLevel="0" collapsed="false">
      <c r="A22371" s="4" t="n">
        <v>38178.6818402778</v>
      </c>
      <c r="B22371" s="5"/>
      <c r="C22371" s="6" t="n">
        <f aca="false">(A22371-$A$2)/0.000011574074074074</f>
        <v>58901.0000002807</v>
      </c>
      <c r="D22371" s="7" t="n">
        <v>8.29708942036348</v>
      </c>
      <c r="E22371" s="0" t="n">
        <v>2</v>
      </c>
    </row>
    <row r="22372" customFormat="false" ht="13.5" hidden="false" customHeight="false" outlineLevel="0" collapsed="false">
      <c r="A22372" s="4" t="n">
        <v>38178.6818518519</v>
      </c>
      <c r="B22372" s="5"/>
      <c r="C22372" s="6" t="n">
        <f aca="false">(A22372-$A$2)/0.000011574074074074</f>
        <v>58901.9999998858</v>
      </c>
      <c r="D22372" s="7" t="n">
        <v>8.297099420898</v>
      </c>
      <c r="E22372" s="0" t="n">
        <v>2</v>
      </c>
    </row>
    <row r="22373" customFormat="false" ht="13.5" hidden="false" customHeight="false" outlineLevel="0" collapsed="false">
      <c r="A22373" s="4" t="n">
        <v>38178.6818634259</v>
      </c>
      <c r="B22373" s="5"/>
      <c r="C22373" s="6" t="n">
        <f aca="false">(A22373-$A$2)/0.000011574074074074</f>
        <v>58903.0000001196</v>
      </c>
      <c r="D22373" s="7" t="n">
        <v>8.29711942143239</v>
      </c>
      <c r="E22373" s="0" t="n">
        <v>2</v>
      </c>
    </row>
    <row r="22374" customFormat="false" ht="13.5" hidden="false" customHeight="false" outlineLevel="0" collapsed="false">
      <c r="A22374" s="4" t="n">
        <v>38178.681875</v>
      </c>
      <c r="B22374" s="5"/>
      <c r="C22374" s="6" t="n">
        <f aca="false">(A22374-$A$2)/0.000011574074074074</f>
        <v>58904.0000003533</v>
      </c>
      <c r="D22374" s="7" t="n">
        <v>8.29708942196663</v>
      </c>
      <c r="E22374" s="0" t="n">
        <v>2</v>
      </c>
    </row>
    <row r="22375" customFormat="false" ht="13.5" hidden="false" customHeight="false" outlineLevel="0" collapsed="false">
      <c r="A22375" s="4" t="n">
        <v>38178.6818865741</v>
      </c>
      <c r="B22375" s="5"/>
      <c r="C22375" s="6" t="n">
        <f aca="false">(A22375-$A$2)/0.000011574074074074</f>
        <v>58904.9999999585</v>
      </c>
      <c r="D22375" s="7" t="n">
        <v>8.29710942250073</v>
      </c>
      <c r="E22375" s="0" t="n">
        <v>2</v>
      </c>
    </row>
    <row r="22376" customFormat="false" ht="13.5" hidden="false" customHeight="false" outlineLevel="0" collapsed="false">
      <c r="A22376" s="4" t="n">
        <v>38178.6818981482</v>
      </c>
      <c r="B22376" s="5"/>
      <c r="C22376" s="6" t="n">
        <f aca="false">(A22376-$A$2)/0.000011574074074074</f>
        <v>58906.0000001922</v>
      </c>
      <c r="D22376" s="7" t="n">
        <v>8.29710942303469</v>
      </c>
      <c r="E22376" s="0" t="n">
        <v>2</v>
      </c>
    </row>
    <row r="22377" customFormat="false" ht="13.5" hidden="false" customHeight="false" outlineLevel="0" collapsed="false">
      <c r="A22377" s="4" t="n">
        <v>38178.6819097222</v>
      </c>
      <c r="B22377" s="5"/>
      <c r="C22377" s="6" t="n">
        <f aca="false">(A22377-$A$2)/0.000011574074074074</f>
        <v>58907.000000426</v>
      </c>
      <c r="D22377" s="7" t="n">
        <v>8.2970794235685</v>
      </c>
      <c r="E22377" s="0" t="n">
        <v>2.033</v>
      </c>
    </row>
    <row r="22378" customFormat="false" ht="13.5" hidden="false" customHeight="false" outlineLevel="0" collapsed="false">
      <c r="A22378" s="4" t="n">
        <v>38178.6819212963</v>
      </c>
      <c r="B22378" s="5"/>
      <c r="C22378" s="6" t="n">
        <f aca="false">(A22378-$A$2)/0.000011574074074074</f>
        <v>58908.0000000311</v>
      </c>
      <c r="D22378" s="7" t="n">
        <v>8.29711942410218</v>
      </c>
      <c r="E22378" s="0" t="n">
        <v>2.033</v>
      </c>
    </row>
    <row r="22379" customFormat="false" ht="13.5" hidden="false" customHeight="false" outlineLevel="0" collapsed="false">
      <c r="A22379" s="4" t="n">
        <v>38178.6819328704</v>
      </c>
      <c r="B22379" s="5"/>
      <c r="C22379" s="6" t="n">
        <f aca="false">(A22379-$A$2)/0.000011574074074074</f>
        <v>58909.0000002649</v>
      </c>
      <c r="D22379" s="7" t="n">
        <v>8.29708942463571</v>
      </c>
      <c r="E22379" s="0" t="n">
        <v>2.033</v>
      </c>
    </row>
    <row r="22380" customFormat="false" ht="13.5" hidden="false" customHeight="false" outlineLevel="0" collapsed="false">
      <c r="A22380" s="4" t="n">
        <v>38178.6819444444</v>
      </c>
      <c r="B22380" s="5"/>
      <c r="C22380" s="6" t="n">
        <f aca="false">(A22380-$A$2)/0.000011574074074074</f>
        <v>58909.99999987</v>
      </c>
      <c r="D22380" s="7" t="n">
        <v>8.2970894251691</v>
      </c>
      <c r="E22380" s="0" t="n">
        <v>2.033</v>
      </c>
    </row>
    <row r="22381" customFormat="false" ht="13.5" hidden="false" customHeight="false" outlineLevel="0" collapsed="false">
      <c r="A22381" s="4" t="n">
        <v>38178.6819560185</v>
      </c>
      <c r="B22381" s="5"/>
      <c r="C22381" s="6" t="n">
        <f aca="false">(A22381-$A$2)/0.000011574074074074</f>
        <v>58911.0000001038</v>
      </c>
      <c r="D22381" s="7" t="n">
        <v>8.29708942570235</v>
      </c>
      <c r="E22381" s="0" t="n">
        <v>2.033</v>
      </c>
    </row>
    <row r="22382" customFormat="false" ht="13.5" hidden="false" customHeight="false" outlineLevel="0" collapsed="false">
      <c r="A22382" s="4" t="n">
        <v>38178.6819675926</v>
      </c>
      <c r="B22382" s="5"/>
      <c r="C22382" s="6" t="n">
        <f aca="false">(A22382-$A$2)/0.000011574074074074</f>
        <v>58912.0000003375</v>
      </c>
      <c r="D22382" s="7" t="n">
        <v>8.29710942623546</v>
      </c>
      <c r="E22382" s="0" t="n">
        <v>2.033</v>
      </c>
    </row>
    <row r="22383" customFormat="false" ht="13.5" hidden="false" customHeight="false" outlineLevel="0" collapsed="false">
      <c r="A22383" s="4" t="n">
        <v>38178.6819791667</v>
      </c>
      <c r="B22383" s="5"/>
      <c r="C22383" s="6" t="n">
        <f aca="false">(A22383-$A$2)/0.000011574074074074</f>
        <v>58912.9999999426</v>
      </c>
      <c r="D22383" s="7" t="n">
        <v>8.29710942676843</v>
      </c>
      <c r="E22383" s="0" t="n">
        <v>2.033</v>
      </c>
    </row>
    <row r="22384" customFormat="false" ht="13.5" hidden="false" customHeight="false" outlineLevel="0" collapsed="false">
      <c r="A22384" s="4" t="n">
        <v>38178.6819907407</v>
      </c>
      <c r="B22384" s="5"/>
      <c r="C22384" s="6" t="n">
        <f aca="false">(A22384-$A$2)/0.000011574074074074</f>
        <v>58914.0000001764</v>
      </c>
      <c r="D22384" s="7" t="n">
        <v>8.29706942730125</v>
      </c>
      <c r="E22384" s="0" t="n">
        <v>2.033</v>
      </c>
    </row>
    <row r="22385" customFormat="false" ht="13.5" hidden="false" customHeight="false" outlineLevel="0" collapsed="false">
      <c r="A22385" s="4" t="n">
        <v>38178.6820023148</v>
      </c>
      <c r="B22385" s="5"/>
      <c r="C22385" s="6" t="n">
        <f aca="false">(A22385-$A$2)/0.000011574074074074</f>
        <v>58915.0000004102</v>
      </c>
      <c r="D22385" s="7" t="n">
        <v>8.29709942783394</v>
      </c>
      <c r="E22385" s="0" t="n">
        <v>2.033</v>
      </c>
    </row>
    <row r="22386" customFormat="false" ht="13.5" hidden="false" customHeight="false" outlineLevel="0" collapsed="false">
      <c r="A22386" s="4" t="n">
        <v>38178.6820138889</v>
      </c>
      <c r="B22386" s="5"/>
      <c r="C22386" s="6" t="n">
        <f aca="false">(A22386-$A$2)/0.000011574074074074</f>
        <v>58916.0000000153</v>
      </c>
      <c r="D22386" s="7" t="n">
        <v>8.29708942836648</v>
      </c>
      <c r="E22386" s="0" t="n">
        <v>2.033</v>
      </c>
    </row>
    <row r="22387" customFormat="false" ht="13.5" hidden="false" customHeight="false" outlineLevel="0" collapsed="false">
      <c r="A22387" s="4" t="n">
        <v>38178.682025463</v>
      </c>
      <c r="B22387" s="5"/>
      <c r="C22387" s="6" t="n">
        <f aca="false">(A22387-$A$2)/0.000011574074074074</f>
        <v>58917.000000249</v>
      </c>
      <c r="D22387" s="7" t="n">
        <v>8.29709942889888</v>
      </c>
      <c r="E22387" s="0" t="n">
        <v>2.068</v>
      </c>
    </row>
    <row r="22388" customFormat="false" ht="13.5" hidden="false" customHeight="false" outlineLevel="0" collapsed="false">
      <c r="A22388" s="4" t="n">
        <v>38178.682037037</v>
      </c>
      <c r="B22388" s="5"/>
      <c r="C22388" s="6" t="n">
        <f aca="false">(A22388-$A$2)/0.000011574074074074</f>
        <v>58918.0000004828</v>
      </c>
      <c r="D22388" s="7" t="n">
        <v>8.29711942943114</v>
      </c>
      <c r="E22388" s="0" t="n">
        <v>2.068</v>
      </c>
    </row>
    <row r="22389" customFormat="false" ht="13.5" hidden="false" customHeight="false" outlineLevel="0" collapsed="false">
      <c r="A22389" s="4" t="n">
        <v>38178.6820486111</v>
      </c>
      <c r="B22389" s="5"/>
      <c r="C22389" s="6" t="n">
        <f aca="false">(A22389-$A$2)/0.000011574074074074</f>
        <v>58919.0000000879</v>
      </c>
      <c r="D22389" s="7" t="n">
        <v>8.29708942996325</v>
      </c>
      <c r="E22389" s="0" t="n">
        <v>2.068</v>
      </c>
    </row>
    <row r="22390" customFormat="false" ht="13.5" hidden="false" customHeight="false" outlineLevel="0" collapsed="false">
      <c r="A22390" s="4" t="n">
        <v>38178.6820601852</v>
      </c>
      <c r="B22390" s="5"/>
      <c r="C22390" s="6" t="n">
        <f aca="false">(A22390-$A$2)/0.000011574074074074</f>
        <v>58920.0000003217</v>
      </c>
      <c r="D22390" s="7" t="n">
        <v>8.29708943049523</v>
      </c>
      <c r="E22390" s="0" t="n">
        <v>2.068</v>
      </c>
    </row>
    <row r="22391" customFormat="false" ht="13.5" hidden="false" customHeight="false" outlineLevel="0" collapsed="false">
      <c r="A22391" s="4" t="n">
        <v>38178.6820717593</v>
      </c>
      <c r="B22391" s="5"/>
      <c r="C22391" s="6" t="n">
        <f aca="false">(A22391-$A$2)/0.000011574074074074</f>
        <v>58920.9999999268</v>
      </c>
      <c r="D22391" s="7" t="n">
        <v>8.29711943102706</v>
      </c>
      <c r="E22391" s="0" t="n">
        <v>2.068</v>
      </c>
    </row>
    <row r="22392" customFormat="false" ht="13.5" hidden="false" customHeight="false" outlineLevel="0" collapsed="false">
      <c r="A22392" s="4" t="n">
        <v>38178.6820833333</v>
      </c>
      <c r="B22392" s="5"/>
      <c r="C22392" s="6" t="n">
        <f aca="false">(A22392-$A$2)/0.000011574074074074</f>
        <v>58922.0000001606</v>
      </c>
      <c r="D22392" s="7" t="n">
        <v>8.29710943155875</v>
      </c>
      <c r="E22392" s="0" t="n">
        <v>2.068</v>
      </c>
    </row>
    <row r="22393" customFormat="false" ht="13.5" hidden="false" customHeight="false" outlineLevel="0" collapsed="false">
      <c r="A22393" s="4" t="n">
        <v>38178.6820949074</v>
      </c>
      <c r="B22393" s="5"/>
      <c r="C22393" s="6" t="n">
        <f aca="false">(A22393-$A$2)/0.000011574074074074</f>
        <v>58923.0000003943</v>
      </c>
      <c r="D22393" s="7" t="n">
        <v>8.29709943209031</v>
      </c>
      <c r="E22393" s="0" t="n">
        <v>2.068</v>
      </c>
    </row>
    <row r="22394" customFormat="false" ht="13.5" hidden="false" customHeight="false" outlineLevel="0" collapsed="false">
      <c r="A22394" s="4" t="n">
        <v>38178.6821064815</v>
      </c>
      <c r="B22394" s="5"/>
      <c r="C22394" s="6" t="n">
        <f aca="false">(A22394-$A$2)/0.000011574074074074</f>
        <v>58923.9999999994</v>
      </c>
      <c r="D22394" s="7" t="n">
        <v>8.29709943262172</v>
      </c>
      <c r="E22394" s="0" t="n">
        <v>2.068</v>
      </c>
    </row>
    <row r="22395" customFormat="false" ht="13.5" hidden="false" customHeight="false" outlineLevel="0" collapsed="false">
      <c r="A22395" s="4" t="n">
        <v>38178.6821180556</v>
      </c>
      <c r="B22395" s="5"/>
      <c r="C22395" s="6" t="n">
        <f aca="false">(A22395-$A$2)/0.000011574074074074</f>
        <v>58925.0000002332</v>
      </c>
      <c r="D22395" s="7" t="n">
        <v>8.29709943315299</v>
      </c>
      <c r="E22395" s="0" t="n">
        <v>2.068</v>
      </c>
    </row>
    <row r="22396" customFormat="false" ht="13.5" hidden="false" customHeight="false" outlineLevel="0" collapsed="false">
      <c r="A22396" s="4" t="n">
        <v>38178.6821296296</v>
      </c>
      <c r="B22396" s="5"/>
      <c r="C22396" s="6" t="n">
        <f aca="false">(A22396-$A$2)/0.000011574074074074</f>
        <v>58926.000000467</v>
      </c>
      <c r="D22396" s="7" t="n">
        <v>8.29711943368411</v>
      </c>
      <c r="E22396" s="0" t="n">
        <v>2.068</v>
      </c>
    </row>
    <row r="22397" customFormat="false" ht="13.5" hidden="false" customHeight="false" outlineLevel="0" collapsed="false">
      <c r="A22397" s="4" t="n">
        <v>38178.6821412037</v>
      </c>
      <c r="B22397" s="5"/>
      <c r="C22397" s="6" t="n">
        <f aca="false">(A22397-$A$2)/0.000011574074074074</f>
        <v>58927.0000000721</v>
      </c>
      <c r="D22397" s="7" t="n">
        <v>8.2970794342151</v>
      </c>
      <c r="E22397" s="0" t="n">
        <v>2.033</v>
      </c>
    </row>
    <row r="22398" customFormat="false" ht="13.5" hidden="false" customHeight="false" outlineLevel="0" collapsed="false">
      <c r="A22398" s="4" t="n">
        <v>38178.6821527778</v>
      </c>
      <c r="B22398" s="5"/>
      <c r="C22398" s="6" t="n">
        <f aca="false">(A22398-$A$2)/0.000011574074074074</f>
        <v>58928.0000003058</v>
      </c>
      <c r="D22398" s="7" t="n">
        <v>8.29711943474594</v>
      </c>
      <c r="E22398" s="0" t="n">
        <v>2.033</v>
      </c>
    </row>
    <row r="22399" customFormat="false" ht="13.5" hidden="false" customHeight="false" outlineLevel="0" collapsed="false">
      <c r="A22399" s="4" t="n">
        <v>38178.6821643519</v>
      </c>
      <c r="B22399" s="5"/>
      <c r="C22399" s="6" t="n">
        <f aca="false">(A22399-$A$2)/0.000011574074074074</f>
        <v>58928.999999911</v>
      </c>
      <c r="D22399" s="7" t="n">
        <v>8.29708943527664</v>
      </c>
      <c r="E22399" s="0" t="n">
        <v>2.033</v>
      </c>
    </row>
    <row r="22400" customFormat="false" ht="13.5" hidden="false" customHeight="false" outlineLevel="0" collapsed="false">
      <c r="A22400" s="4" t="n">
        <v>38178.6821759259</v>
      </c>
      <c r="B22400" s="5"/>
      <c r="C22400" s="6" t="n">
        <f aca="false">(A22400-$A$2)/0.000011574074074074</f>
        <v>58930.0000001447</v>
      </c>
      <c r="D22400" s="7" t="n">
        <v>8.29708943580721</v>
      </c>
      <c r="E22400" s="0" t="n">
        <v>2.033</v>
      </c>
    </row>
    <row r="22401" customFormat="false" ht="13.5" hidden="false" customHeight="false" outlineLevel="0" collapsed="false">
      <c r="A22401" s="4" t="n">
        <v>38178.6821875</v>
      </c>
      <c r="B22401" s="5"/>
      <c r="C22401" s="6" t="n">
        <f aca="false">(A22401-$A$2)/0.000011574074074074</f>
        <v>58931.0000003785</v>
      </c>
      <c r="D22401" s="7" t="n">
        <v>8.29709943633763</v>
      </c>
      <c r="E22401" s="0" t="n">
        <v>2.033</v>
      </c>
    </row>
    <row r="22402" customFormat="false" ht="13.5" hidden="false" customHeight="false" outlineLevel="0" collapsed="false">
      <c r="A22402" s="4" t="n">
        <v>38178.6821990741</v>
      </c>
      <c r="B22402" s="5"/>
      <c r="C22402" s="6" t="n">
        <f aca="false">(A22402-$A$2)/0.000011574074074074</f>
        <v>58931.9999999836</v>
      </c>
      <c r="D22402" s="7" t="n">
        <v>8.2970794368679</v>
      </c>
      <c r="E22402" s="0" t="n">
        <v>2</v>
      </c>
    </row>
    <row r="22403" customFormat="false" ht="13.5" hidden="false" customHeight="false" outlineLevel="0" collapsed="false">
      <c r="A22403" s="4" t="n">
        <v>38178.6822106482</v>
      </c>
      <c r="B22403" s="5"/>
      <c r="C22403" s="6" t="n">
        <f aca="false">(A22403-$A$2)/0.000011574074074074</f>
        <v>58933.0000002174</v>
      </c>
      <c r="D22403" s="7" t="n">
        <v>8.29710943739804</v>
      </c>
      <c r="E22403" s="0" t="n">
        <v>2</v>
      </c>
    </row>
    <row r="22404" customFormat="false" ht="13.5" hidden="false" customHeight="false" outlineLevel="0" collapsed="false">
      <c r="A22404" s="4" t="n">
        <v>38178.6822222222</v>
      </c>
      <c r="B22404" s="5"/>
      <c r="C22404" s="6" t="n">
        <f aca="false">(A22404-$A$2)/0.000011574074074074</f>
        <v>58934.0000004511</v>
      </c>
      <c r="D22404" s="7" t="n">
        <v>8.29708943792804</v>
      </c>
      <c r="E22404" s="0" t="n">
        <v>2</v>
      </c>
    </row>
    <row r="22405" customFormat="false" ht="13.5" hidden="false" customHeight="false" outlineLevel="0" collapsed="false">
      <c r="A22405" s="4" t="n">
        <v>38178.6822337963</v>
      </c>
      <c r="B22405" s="5"/>
      <c r="C22405" s="6" t="n">
        <f aca="false">(A22405-$A$2)/0.000011574074074074</f>
        <v>58935.0000000563</v>
      </c>
      <c r="D22405" s="7" t="n">
        <v>8.29710943845789</v>
      </c>
      <c r="E22405" s="0" t="n">
        <v>2</v>
      </c>
    </row>
    <row r="22406" customFormat="false" ht="13.5" hidden="false" customHeight="false" outlineLevel="0" collapsed="false">
      <c r="A22406" s="4" t="n">
        <v>38178.6822453704</v>
      </c>
      <c r="B22406" s="5"/>
      <c r="C22406" s="6" t="n">
        <f aca="false">(A22406-$A$2)/0.000011574074074074</f>
        <v>58936.00000029</v>
      </c>
      <c r="D22406" s="7" t="n">
        <v>8.29708943898761</v>
      </c>
      <c r="E22406" s="0" t="n">
        <v>2</v>
      </c>
    </row>
    <row r="22407" customFormat="false" ht="13.5" hidden="false" customHeight="false" outlineLevel="0" collapsed="false">
      <c r="A22407" s="4" t="n">
        <v>38178.6822569444</v>
      </c>
      <c r="B22407" s="5"/>
      <c r="C22407" s="6" t="n">
        <f aca="false">(A22407-$A$2)/0.000011574074074074</f>
        <v>58936.9999998951</v>
      </c>
      <c r="D22407" s="7" t="n">
        <v>8.29709943951718</v>
      </c>
      <c r="E22407" s="0" t="n">
        <v>2.033</v>
      </c>
    </row>
    <row r="22408" customFormat="false" ht="13.5" hidden="false" customHeight="false" outlineLevel="0" collapsed="false">
      <c r="A22408" s="4" t="n">
        <v>38178.6822685185</v>
      </c>
      <c r="B22408" s="5"/>
      <c r="C22408" s="6" t="n">
        <f aca="false">(A22408-$A$2)/0.000011574074074074</f>
        <v>58938.0000001289</v>
      </c>
      <c r="D22408" s="7" t="n">
        <v>8.29708944004661</v>
      </c>
      <c r="E22408" s="0" t="n">
        <v>2.033</v>
      </c>
    </row>
    <row r="22409" customFormat="false" ht="13.5" hidden="false" customHeight="false" outlineLevel="0" collapsed="false">
      <c r="A22409" s="4" t="n">
        <v>38178.6822800926</v>
      </c>
      <c r="B22409" s="5"/>
      <c r="C22409" s="6" t="n">
        <f aca="false">(A22409-$A$2)/0.000011574074074074</f>
        <v>58939.0000003627</v>
      </c>
      <c r="D22409" s="7" t="n">
        <v>8.2970894405759</v>
      </c>
      <c r="E22409" s="0" t="n">
        <v>2.033</v>
      </c>
    </row>
    <row r="22410" customFormat="false" ht="13.5" hidden="false" customHeight="false" outlineLevel="0" collapsed="false">
      <c r="A22410" s="4" t="n">
        <v>38178.6822916667</v>
      </c>
      <c r="B22410" s="5"/>
      <c r="C22410" s="6" t="n">
        <f aca="false">(A22410-$A$2)/0.000011574074074074</f>
        <v>58939.9999999678</v>
      </c>
      <c r="D22410" s="7" t="n">
        <v>8.29708944110505</v>
      </c>
      <c r="E22410" s="0" t="n">
        <v>2.033</v>
      </c>
    </row>
    <row r="22411" customFormat="false" ht="13.5" hidden="false" customHeight="false" outlineLevel="0" collapsed="false">
      <c r="A22411" s="4" t="n">
        <v>38178.6823032407</v>
      </c>
      <c r="B22411" s="5"/>
      <c r="C22411" s="6" t="n">
        <f aca="false">(A22411-$A$2)/0.000011574074074074</f>
        <v>58941.0000002015</v>
      </c>
      <c r="D22411" s="7" t="n">
        <v>8.29709944163405</v>
      </c>
      <c r="E22411" s="0" t="n">
        <v>2.033</v>
      </c>
    </row>
    <row r="22412" customFormat="false" ht="13.5" hidden="false" customHeight="false" outlineLevel="0" collapsed="false">
      <c r="A22412" s="4" t="n">
        <v>38178.6823148148</v>
      </c>
      <c r="B22412" s="5"/>
      <c r="C22412" s="6" t="n">
        <f aca="false">(A22412-$A$2)/0.000011574074074074</f>
        <v>58942.0000004353</v>
      </c>
      <c r="D22412" s="7" t="n">
        <v>8.29711944216292</v>
      </c>
      <c r="E22412" s="0" t="n">
        <v>2.033</v>
      </c>
    </row>
    <row r="22413" customFormat="false" ht="13.5" hidden="false" customHeight="false" outlineLevel="0" collapsed="false">
      <c r="A22413" s="4" t="n">
        <v>38178.6823263889</v>
      </c>
      <c r="B22413" s="5"/>
      <c r="C22413" s="6" t="n">
        <f aca="false">(A22413-$A$2)/0.000011574074074074</f>
        <v>58943.0000000404</v>
      </c>
      <c r="D22413" s="7" t="n">
        <v>8.29708944269164</v>
      </c>
      <c r="E22413" s="0" t="n">
        <v>2.033</v>
      </c>
    </row>
    <row r="22414" customFormat="false" ht="13.5" hidden="false" customHeight="false" outlineLevel="0" collapsed="false">
      <c r="A22414" s="4" t="n">
        <v>38178.682337963</v>
      </c>
      <c r="B22414" s="5"/>
      <c r="C22414" s="6" t="n">
        <f aca="false">(A22414-$A$2)/0.000011574074074074</f>
        <v>58944.0000002742</v>
      </c>
      <c r="D22414" s="7" t="n">
        <v>8.29707944322023</v>
      </c>
      <c r="E22414" s="0" t="n">
        <v>2.033</v>
      </c>
    </row>
    <row r="22415" customFormat="false" ht="13.5" hidden="false" customHeight="false" outlineLevel="0" collapsed="false">
      <c r="A22415" s="4" t="n">
        <v>38178.682349537</v>
      </c>
      <c r="B22415" s="5"/>
      <c r="C22415" s="6" t="n">
        <f aca="false">(A22415-$A$2)/0.000011574074074074</f>
        <v>58944.9999998793</v>
      </c>
      <c r="D22415" s="7" t="n">
        <v>8.29708944374867</v>
      </c>
      <c r="E22415" s="0" t="n">
        <v>2.033</v>
      </c>
    </row>
    <row r="22416" customFormat="false" ht="13.5" hidden="false" customHeight="false" outlineLevel="0" collapsed="false">
      <c r="A22416" s="4" t="n">
        <v>38178.6823611111</v>
      </c>
      <c r="B22416" s="5"/>
      <c r="C22416" s="6" t="n">
        <f aca="false">(A22416-$A$2)/0.000011574074074074</f>
        <v>58946.0000001131</v>
      </c>
      <c r="D22416" s="7" t="n">
        <v>8.29709944427697</v>
      </c>
      <c r="E22416" s="0" t="n">
        <v>2.033</v>
      </c>
    </row>
    <row r="22417" customFormat="false" ht="13.5" hidden="false" customHeight="false" outlineLevel="0" collapsed="false">
      <c r="A22417" s="4" t="n">
        <v>38178.6823726852</v>
      </c>
      <c r="B22417" s="5"/>
      <c r="C22417" s="6" t="n">
        <f aca="false">(A22417-$A$2)/0.000011574074074074</f>
        <v>58947.0000003468</v>
      </c>
      <c r="D22417" s="7" t="n">
        <v>8.29709944480513</v>
      </c>
      <c r="E22417" s="0" t="n">
        <v>2.068</v>
      </c>
    </row>
    <row r="22418" customFormat="false" ht="13.5" hidden="false" customHeight="false" outlineLevel="0" collapsed="false">
      <c r="A22418" s="4" t="n">
        <v>38178.6823842593</v>
      </c>
      <c r="B22418" s="5"/>
      <c r="C22418" s="6" t="n">
        <f aca="false">(A22418-$A$2)/0.000011574074074074</f>
        <v>58947.9999999519</v>
      </c>
      <c r="D22418" s="7" t="n">
        <v>8.29708944533315</v>
      </c>
      <c r="E22418" s="0" t="n">
        <v>2.068</v>
      </c>
    </row>
    <row r="22419" customFormat="false" ht="13.5" hidden="false" customHeight="false" outlineLevel="0" collapsed="false">
      <c r="A22419" s="4" t="n">
        <v>38178.6823958333</v>
      </c>
      <c r="B22419" s="5"/>
      <c r="C22419" s="6" t="n">
        <f aca="false">(A22419-$A$2)/0.000011574074074074</f>
        <v>58949.0000001857</v>
      </c>
      <c r="D22419" s="7" t="n">
        <v>8.29710944586103</v>
      </c>
      <c r="E22419" s="0" t="n">
        <v>2.068</v>
      </c>
    </row>
    <row r="22420" customFormat="false" ht="13.5" hidden="false" customHeight="false" outlineLevel="0" collapsed="false">
      <c r="A22420" s="4" t="n">
        <v>38178.6824074074</v>
      </c>
      <c r="B22420" s="5"/>
      <c r="C22420" s="6" t="n">
        <f aca="false">(A22420-$A$2)/0.000011574074074074</f>
        <v>58950.0000004195</v>
      </c>
      <c r="D22420" s="7" t="n">
        <v>8.29708944638877</v>
      </c>
      <c r="E22420" s="0" t="n">
        <v>2.068</v>
      </c>
    </row>
    <row r="22421" customFormat="false" ht="13.5" hidden="false" customHeight="false" outlineLevel="0" collapsed="false">
      <c r="A22421" s="4" t="n">
        <v>38178.6824189815</v>
      </c>
      <c r="B22421" s="5"/>
      <c r="C22421" s="6" t="n">
        <f aca="false">(A22421-$A$2)/0.000011574074074074</f>
        <v>58951.0000000246</v>
      </c>
      <c r="D22421" s="7" t="n">
        <v>8.29708944691636</v>
      </c>
      <c r="E22421" s="0" t="n">
        <v>2.068</v>
      </c>
    </row>
    <row r="22422" customFormat="false" ht="13.5" hidden="false" customHeight="false" outlineLevel="0" collapsed="false">
      <c r="A22422" s="4" t="n">
        <v>38178.6824305556</v>
      </c>
      <c r="B22422" s="5"/>
      <c r="C22422" s="6" t="n">
        <f aca="false">(A22422-$A$2)/0.000011574074074074</f>
        <v>58952.0000002584</v>
      </c>
      <c r="D22422" s="7" t="n">
        <v>8.29708944744382</v>
      </c>
      <c r="E22422" s="0" t="n">
        <v>2.033</v>
      </c>
    </row>
    <row r="22423" customFormat="false" ht="13.5" hidden="false" customHeight="false" outlineLevel="0" collapsed="false">
      <c r="A22423" s="4" t="n">
        <v>38178.6824421296</v>
      </c>
      <c r="B22423" s="5"/>
      <c r="C22423" s="6" t="n">
        <f aca="false">(A22423-$A$2)/0.000011574074074074</f>
        <v>58952.9999998635</v>
      </c>
      <c r="D22423" s="7" t="n">
        <v>8.29708944797113</v>
      </c>
      <c r="E22423" s="0" t="n">
        <v>2.033</v>
      </c>
    </row>
    <row r="22424" customFormat="false" ht="13.5" hidden="false" customHeight="false" outlineLevel="0" collapsed="false">
      <c r="A22424" s="4" t="n">
        <v>38178.6824537037</v>
      </c>
      <c r="B22424" s="5"/>
      <c r="C22424" s="6" t="n">
        <f aca="false">(A22424-$A$2)/0.000011574074074074</f>
        <v>58954.0000000972</v>
      </c>
      <c r="D22424" s="7" t="n">
        <v>8.29708944849831</v>
      </c>
      <c r="E22424" s="0" t="n">
        <v>2.033</v>
      </c>
    </row>
    <row r="22425" customFormat="false" ht="13.5" hidden="false" customHeight="false" outlineLevel="0" collapsed="false">
      <c r="A22425" s="4" t="n">
        <v>38178.6824652778</v>
      </c>
      <c r="B22425" s="5"/>
      <c r="C22425" s="6" t="n">
        <f aca="false">(A22425-$A$2)/0.000011574074074074</f>
        <v>58955.000000331</v>
      </c>
      <c r="D22425" s="7" t="n">
        <v>8.29712944902534</v>
      </c>
      <c r="E22425" s="0" t="n">
        <v>2.033</v>
      </c>
    </row>
    <row r="22426" customFormat="false" ht="13.5" hidden="false" customHeight="false" outlineLevel="0" collapsed="false">
      <c r="A22426" s="4" t="n">
        <v>38178.6824768519</v>
      </c>
      <c r="B22426" s="5"/>
      <c r="C22426" s="6" t="n">
        <f aca="false">(A22426-$A$2)/0.000011574074074074</f>
        <v>58955.9999999361</v>
      </c>
      <c r="D22426" s="7" t="n">
        <v>8.29706944955223</v>
      </c>
      <c r="E22426" s="0" t="n">
        <v>2.033</v>
      </c>
    </row>
    <row r="22427" customFormat="false" ht="13.5" hidden="false" customHeight="false" outlineLevel="0" collapsed="false">
      <c r="A22427" s="4" t="n">
        <v>38178.6824884259</v>
      </c>
      <c r="B22427" s="5"/>
      <c r="C22427" s="6" t="n">
        <f aca="false">(A22427-$A$2)/0.000011574074074074</f>
        <v>58957.0000001699</v>
      </c>
      <c r="D22427" s="7" t="n">
        <v>8.29710945007898</v>
      </c>
      <c r="E22427" s="0" t="n">
        <v>2.033</v>
      </c>
    </row>
    <row r="22428" customFormat="false" ht="13.5" hidden="false" customHeight="false" outlineLevel="0" collapsed="false">
      <c r="A22428" s="4" t="n">
        <v>38178.6825</v>
      </c>
      <c r="B22428" s="5"/>
      <c r="C22428" s="6" t="n">
        <f aca="false">(A22428-$A$2)/0.000011574074074074</f>
        <v>58958.0000004036</v>
      </c>
      <c r="D22428" s="7" t="n">
        <v>8.29708945060559</v>
      </c>
      <c r="E22428" s="0" t="n">
        <v>2.033</v>
      </c>
    </row>
    <row r="22429" customFormat="false" ht="13.5" hidden="false" customHeight="false" outlineLevel="0" collapsed="false">
      <c r="A22429" s="4" t="n">
        <v>38178.6825115741</v>
      </c>
      <c r="B22429" s="5"/>
      <c r="C22429" s="6" t="n">
        <f aca="false">(A22429-$A$2)/0.000011574074074074</f>
        <v>58959.0000000088</v>
      </c>
      <c r="D22429" s="7" t="n">
        <v>8.29711945113206</v>
      </c>
      <c r="E22429" s="0" t="n">
        <v>2.033</v>
      </c>
    </row>
    <row r="22430" customFormat="false" ht="13.5" hidden="false" customHeight="false" outlineLevel="0" collapsed="false">
      <c r="A22430" s="4" t="n">
        <v>38178.6825231482</v>
      </c>
      <c r="B22430" s="5"/>
      <c r="C22430" s="6" t="n">
        <f aca="false">(A22430-$A$2)/0.000011574074074074</f>
        <v>58960.0000002425</v>
      </c>
      <c r="D22430" s="7" t="n">
        <v>8.29710945165838</v>
      </c>
      <c r="E22430" s="0" t="n">
        <v>2.033</v>
      </c>
    </row>
    <row r="22431" customFormat="false" ht="13.5" hidden="false" customHeight="false" outlineLevel="0" collapsed="false">
      <c r="A22431" s="4" t="n">
        <v>38178.6825347222</v>
      </c>
      <c r="B22431" s="5"/>
      <c r="C22431" s="6" t="n">
        <f aca="false">(A22431-$A$2)/0.000011574074074074</f>
        <v>58961.0000004763</v>
      </c>
      <c r="D22431" s="7" t="n">
        <v>8.29707945218457</v>
      </c>
      <c r="E22431" s="0" t="n">
        <v>2.033</v>
      </c>
    </row>
    <row r="22432" customFormat="false" ht="13.5" hidden="false" customHeight="false" outlineLevel="0" collapsed="false">
      <c r="A22432" s="4" t="n">
        <v>38178.6825462963</v>
      </c>
      <c r="B22432" s="5"/>
      <c r="C22432" s="6" t="n">
        <f aca="false">(A22432-$A$2)/0.000011574074074074</f>
        <v>58962.0000000814</v>
      </c>
      <c r="D22432" s="7" t="n">
        <v>8.29709945271061</v>
      </c>
      <c r="E22432" s="0" t="n">
        <v>2.033</v>
      </c>
    </row>
    <row r="22433" customFormat="false" ht="13.5" hidden="false" customHeight="false" outlineLevel="0" collapsed="false">
      <c r="A22433" s="4" t="n">
        <v>38178.6825578704</v>
      </c>
      <c r="B22433" s="5"/>
      <c r="C22433" s="6" t="n">
        <f aca="false">(A22433-$A$2)/0.000011574074074074</f>
        <v>58963.0000003152</v>
      </c>
      <c r="D22433" s="7" t="n">
        <v>8.29710945323652</v>
      </c>
      <c r="E22433" s="0" t="n">
        <v>2.033</v>
      </c>
    </row>
    <row r="22434" customFormat="false" ht="13.5" hidden="false" customHeight="false" outlineLevel="0" collapsed="false">
      <c r="A22434" s="4" t="n">
        <v>38178.6825694444</v>
      </c>
      <c r="B22434" s="5"/>
      <c r="C22434" s="6" t="n">
        <f aca="false">(A22434-$A$2)/0.000011574074074074</f>
        <v>58963.9999999203</v>
      </c>
      <c r="D22434" s="7" t="n">
        <v>8.29710945376228</v>
      </c>
      <c r="E22434" s="0" t="n">
        <v>2.033</v>
      </c>
    </row>
    <row r="22435" customFormat="false" ht="13.5" hidden="false" customHeight="false" outlineLevel="0" collapsed="false">
      <c r="A22435" s="4" t="n">
        <v>38178.6825810185</v>
      </c>
      <c r="B22435" s="5"/>
      <c r="C22435" s="6" t="n">
        <f aca="false">(A22435-$A$2)/0.000011574074074074</f>
        <v>58965.000000154</v>
      </c>
      <c r="D22435" s="7" t="n">
        <v>8.2970894542879</v>
      </c>
      <c r="E22435" s="0" t="n">
        <v>2.033</v>
      </c>
    </row>
    <row r="22436" customFormat="false" ht="13.5" hidden="false" customHeight="false" outlineLevel="0" collapsed="false">
      <c r="A22436" s="4" t="n">
        <v>38178.6825925926</v>
      </c>
      <c r="B22436" s="5"/>
      <c r="C22436" s="6" t="n">
        <f aca="false">(A22436-$A$2)/0.000011574074074074</f>
        <v>58966.0000003878</v>
      </c>
      <c r="D22436" s="7" t="n">
        <v>8.29708945481339</v>
      </c>
      <c r="E22436" s="0" t="n">
        <v>2.033</v>
      </c>
    </row>
    <row r="22437" customFormat="false" ht="13.5" hidden="false" customHeight="false" outlineLevel="0" collapsed="false">
      <c r="A22437" s="4" t="n">
        <v>38178.6826041667</v>
      </c>
      <c r="B22437" s="5"/>
      <c r="C22437" s="6" t="n">
        <f aca="false">(A22437-$A$2)/0.000011574074074074</f>
        <v>58966.9999999929</v>
      </c>
      <c r="D22437" s="7" t="n">
        <v>8.29710945533873</v>
      </c>
      <c r="E22437" s="0" t="n">
        <v>2.033</v>
      </c>
    </row>
    <row r="22438" customFormat="false" ht="13.5" hidden="false" customHeight="false" outlineLevel="0" collapsed="false">
      <c r="A22438" s="4" t="n">
        <v>38178.6826157407</v>
      </c>
      <c r="B22438" s="5"/>
      <c r="C22438" s="6" t="n">
        <f aca="false">(A22438-$A$2)/0.000011574074074074</f>
        <v>58968.0000002267</v>
      </c>
      <c r="D22438" s="7" t="n">
        <v>8.29709945586393</v>
      </c>
      <c r="E22438" s="0" t="n">
        <v>2.033</v>
      </c>
    </row>
    <row r="22439" customFormat="false" ht="13.5" hidden="false" customHeight="false" outlineLevel="0" collapsed="false">
      <c r="A22439" s="4" t="n">
        <v>38178.6826273148</v>
      </c>
      <c r="B22439" s="5"/>
      <c r="C22439" s="6" t="n">
        <f aca="false">(A22439-$A$2)/0.000011574074074074</f>
        <v>58969.0000004604</v>
      </c>
      <c r="D22439" s="7" t="n">
        <v>8.29708945638899</v>
      </c>
      <c r="E22439" s="0" t="n">
        <v>2.033</v>
      </c>
    </row>
    <row r="22440" customFormat="false" ht="13.5" hidden="false" customHeight="false" outlineLevel="0" collapsed="false">
      <c r="A22440" s="4" t="n">
        <v>38178.6826388889</v>
      </c>
      <c r="B22440" s="5"/>
      <c r="C22440" s="6" t="n">
        <f aca="false">(A22440-$A$2)/0.000011574074074074</f>
        <v>58970.0000000656</v>
      </c>
      <c r="D22440" s="7" t="n">
        <v>8.29711945691391</v>
      </c>
      <c r="E22440" s="0" t="n">
        <v>2.033</v>
      </c>
    </row>
    <row r="22441" customFormat="false" ht="13.5" hidden="false" customHeight="false" outlineLevel="0" collapsed="false">
      <c r="A22441" s="4" t="n">
        <v>38178.682650463</v>
      </c>
      <c r="B22441" s="5"/>
      <c r="C22441" s="6" t="n">
        <f aca="false">(A22441-$A$2)/0.000011574074074074</f>
        <v>58971.0000002993</v>
      </c>
      <c r="D22441" s="7" t="n">
        <v>8.29707945743868</v>
      </c>
      <c r="E22441" s="0" t="n">
        <v>2</v>
      </c>
    </row>
    <row r="22442" customFormat="false" ht="13.5" hidden="false" customHeight="false" outlineLevel="0" collapsed="false">
      <c r="A22442" s="4" t="n">
        <v>38178.682662037</v>
      </c>
      <c r="B22442" s="5"/>
      <c r="C22442" s="6" t="n">
        <f aca="false">(A22442-$A$2)/0.000011574074074074</f>
        <v>58971.9999999044</v>
      </c>
      <c r="D22442" s="7" t="n">
        <v>8.29709945796332</v>
      </c>
      <c r="E22442" s="0" t="n">
        <v>2</v>
      </c>
    </row>
    <row r="22443" customFormat="false" ht="13.5" hidden="false" customHeight="false" outlineLevel="0" collapsed="false">
      <c r="A22443" s="4" t="n">
        <v>38178.6826736111</v>
      </c>
      <c r="B22443" s="5"/>
      <c r="C22443" s="6" t="n">
        <f aca="false">(A22443-$A$2)/0.000011574074074074</f>
        <v>58973.0000001382</v>
      </c>
      <c r="D22443" s="7" t="n">
        <v>8.29709945848782</v>
      </c>
      <c r="E22443" s="0" t="n">
        <v>2</v>
      </c>
    </row>
    <row r="22444" customFormat="false" ht="13.5" hidden="false" customHeight="false" outlineLevel="0" collapsed="false">
      <c r="A22444" s="4" t="n">
        <v>38178.6826851852</v>
      </c>
      <c r="B22444" s="5"/>
      <c r="C22444" s="6" t="n">
        <f aca="false">(A22444-$A$2)/0.000011574074074074</f>
        <v>58974.000000372</v>
      </c>
      <c r="D22444" s="7" t="n">
        <v>8.29708945901217</v>
      </c>
      <c r="E22444" s="0" t="n">
        <v>2</v>
      </c>
    </row>
    <row r="22445" customFormat="false" ht="13.5" hidden="false" customHeight="false" outlineLevel="0" collapsed="false">
      <c r="A22445" s="4" t="n">
        <v>38178.6826967593</v>
      </c>
      <c r="B22445" s="5"/>
      <c r="C22445" s="6" t="n">
        <f aca="false">(A22445-$A$2)/0.000011574074074074</f>
        <v>58974.9999999771</v>
      </c>
      <c r="D22445" s="7" t="n">
        <v>8.29708945953639</v>
      </c>
      <c r="E22445" s="0" t="n">
        <v>2</v>
      </c>
    </row>
    <row r="22446" customFormat="false" ht="13.5" hidden="false" customHeight="false" outlineLevel="0" collapsed="false">
      <c r="A22446" s="4" t="n">
        <v>38178.6827083333</v>
      </c>
      <c r="B22446" s="5"/>
      <c r="C22446" s="6" t="n">
        <f aca="false">(A22446-$A$2)/0.000011574074074074</f>
        <v>58976.0000002109</v>
      </c>
      <c r="D22446" s="7" t="n">
        <v>8.29711946006046</v>
      </c>
      <c r="E22446" s="0" t="n">
        <v>2</v>
      </c>
    </row>
    <row r="22447" customFormat="false" ht="13.5" hidden="false" customHeight="false" outlineLevel="0" collapsed="false">
      <c r="A22447" s="4" t="n">
        <v>38178.6827199074</v>
      </c>
      <c r="B22447" s="5"/>
      <c r="C22447" s="6" t="n">
        <f aca="false">(A22447-$A$2)/0.000011574074074074</f>
        <v>58977.0000004446</v>
      </c>
      <c r="D22447" s="7" t="n">
        <v>8.2970894605844</v>
      </c>
      <c r="E22447" s="0" t="n">
        <v>2.033</v>
      </c>
    </row>
    <row r="22448" customFormat="false" ht="13.5" hidden="false" customHeight="false" outlineLevel="0" collapsed="false">
      <c r="A22448" s="4" t="n">
        <v>38178.6827314815</v>
      </c>
      <c r="B22448" s="5"/>
      <c r="C22448" s="6" t="n">
        <f aca="false">(A22448-$A$2)/0.000011574074074074</f>
        <v>58978.0000000497</v>
      </c>
      <c r="D22448" s="7" t="n">
        <v>8.29709946110819</v>
      </c>
      <c r="E22448" s="0" t="n">
        <v>2.033</v>
      </c>
    </row>
    <row r="22449" customFormat="false" ht="13.5" hidden="false" customHeight="false" outlineLevel="0" collapsed="false">
      <c r="A22449" s="4" t="n">
        <v>38178.6827430556</v>
      </c>
      <c r="B22449" s="5"/>
      <c r="C22449" s="6" t="n">
        <f aca="false">(A22449-$A$2)/0.000011574074074074</f>
        <v>58979.0000002835</v>
      </c>
      <c r="D22449" s="7" t="n">
        <v>8.29710946163184</v>
      </c>
      <c r="E22449" s="0" t="n">
        <v>2.033</v>
      </c>
    </row>
    <row r="22450" customFormat="false" ht="13.5" hidden="false" customHeight="false" outlineLevel="0" collapsed="false">
      <c r="A22450" s="4" t="n">
        <v>38178.6827546296</v>
      </c>
      <c r="B22450" s="5"/>
      <c r="C22450" s="6" t="n">
        <f aca="false">(A22450-$A$2)/0.000011574074074074</f>
        <v>58979.9999998886</v>
      </c>
      <c r="D22450" s="7" t="n">
        <v>8.29709946215535</v>
      </c>
      <c r="E22450" s="0" t="n">
        <v>2.033</v>
      </c>
    </row>
    <row r="22451" customFormat="false" ht="13.5" hidden="false" customHeight="false" outlineLevel="0" collapsed="false">
      <c r="A22451" s="4" t="n">
        <v>38178.6827662037</v>
      </c>
      <c r="B22451" s="5"/>
      <c r="C22451" s="6" t="n">
        <f aca="false">(A22451-$A$2)/0.000011574074074074</f>
        <v>58981.0000001224</v>
      </c>
      <c r="D22451" s="7" t="n">
        <v>8.29708946267872</v>
      </c>
      <c r="E22451" s="0" t="n">
        <v>2.033</v>
      </c>
    </row>
    <row r="22452" customFormat="false" ht="13.5" hidden="false" customHeight="false" outlineLevel="0" collapsed="false">
      <c r="A22452" s="4" t="n">
        <v>38178.6827777778</v>
      </c>
      <c r="B22452" s="5"/>
      <c r="C22452" s="6" t="n">
        <f aca="false">(A22452-$A$2)/0.000011574074074074</f>
        <v>58982.0000003561</v>
      </c>
      <c r="D22452" s="7" t="n">
        <v>8.29709946320195</v>
      </c>
      <c r="E22452" s="0" t="n">
        <v>2.033</v>
      </c>
    </row>
    <row r="22453" customFormat="false" ht="13.5" hidden="false" customHeight="false" outlineLevel="0" collapsed="false">
      <c r="A22453" s="4" t="n">
        <v>38178.6827893519</v>
      </c>
      <c r="B22453" s="5"/>
      <c r="C22453" s="6" t="n">
        <f aca="false">(A22453-$A$2)/0.000011574074074074</f>
        <v>58982.9999999613</v>
      </c>
      <c r="D22453" s="7" t="n">
        <v>8.29708946372504</v>
      </c>
      <c r="E22453" s="0" t="n">
        <v>2.033</v>
      </c>
    </row>
    <row r="22454" customFormat="false" ht="13.5" hidden="false" customHeight="false" outlineLevel="0" collapsed="false">
      <c r="A22454" s="4" t="n">
        <v>38178.6828009259</v>
      </c>
      <c r="B22454" s="5"/>
      <c r="C22454" s="6" t="n">
        <f aca="false">(A22454-$A$2)/0.000011574074074074</f>
        <v>58984.000000195</v>
      </c>
      <c r="D22454" s="7" t="n">
        <v>8.29708946424799</v>
      </c>
      <c r="E22454" s="0" t="n">
        <v>2.033</v>
      </c>
    </row>
    <row r="22455" customFormat="false" ht="13.5" hidden="false" customHeight="false" outlineLevel="0" collapsed="false">
      <c r="A22455" s="4" t="n">
        <v>38178.6828125</v>
      </c>
      <c r="B22455" s="5"/>
      <c r="C22455" s="6" t="n">
        <f aca="false">(A22455-$A$2)/0.000011574074074074</f>
        <v>58985.0000004288</v>
      </c>
      <c r="D22455" s="7" t="n">
        <v>8.2970994647708</v>
      </c>
      <c r="E22455" s="0" t="n">
        <v>2.033</v>
      </c>
    </row>
    <row r="22456" customFormat="false" ht="13.5" hidden="false" customHeight="false" outlineLevel="0" collapsed="false">
      <c r="A22456" s="4" t="n">
        <v>38178.6828240741</v>
      </c>
      <c r="B22456" s="5"/>
      <c r="C22456" s="6" t="n">
        <f aca="false">(A22456-$A$2)/0.000011574074074074</f>
        <v>58986.0000000339</v>
      </c>
      <c r="D22456" s="7" t="n">
        <v>8.29709946529347</v>
      </c>
      <c r="E22456" s="0" t="n">
        <v>2.033</v>
      </c>
    </row>
    <row r="22457" customFormat="false" ht="13.5" hidden="false" customHeight="false" outlineLevel="0" collapsed="false">
      <c r="A22457" s="4" t="n">
        <v>38178.6828356482</v>
      </c>
      <c r="B22457" s="5"/>
      <c r="C22457" s="6" t="n">
        <f aca="false">(A22457-$A$2)/0.000011574074074074</f>
        <v>58987.0000002677</v>
      </c>
      <c r="D22457" s="7" t="n">
        <v>8.297099465816</v>
      </c>
      <c r="E22457" s="0" t="n">
        <v>2.033</v>
      </c>
    </row>
    <row r="22458" customFormat="false" ht="13.5" hidden="false" customHeight="false" outlineLevel="0" collapsed="false">
      <c r="A22458" s="4" t="n">
        <v>38178.6828472222</v>
      </c>
      <c r="B22458" s="5"/>
      <c r="C22458" s="6" t="n">
        <f aca="false">(A22458-$A$2)/0.000011574074074074</f>
        <v>58987.9999998728</v>
      </c>
      <c r="D22458" s="7" t="n">
        <v>8.29706946633838</v>
      </c>
      <c r="E22458" s="0" t="n">
        <v>2.033</v>
      </c>
    </row>
    <row r="22459" customFormat="false" ht="13.5" hidden="false" customHeight="false" outlineLevel="0" collapsed="false">
      <c r="A22459" s="4" t="n">
        <v>38178.6828587963</v>
      </c>
      <c r="B22459" s="5"/>
      <c r="C22459" s="6" t="n">
        <f aca="false">(A22459-$A$2)/0.000011574074074074</f>
        <v>58989.0000001065</v>
      </c>
      <c r="D22459" s="7" t="n">
        <v>8.29710946686063</v>
      </c>
      <c r="E22459" s="0" t="n">
        <v>2.033</v>
      </c>
    </row>
    <row r="22460" customFormat="false" ht="13.5" hidden="false" customHeight="false" outlineLevel="0" collapsed="false">
      <c r="A22460" s="4" t="n">
        <v>38178.6828703704</v>
      </c>
      <c r="B22460" s="5"/>
      <c r="C22460" s="6" t="n">
        <f aca="false">(A22460-$A$2)/0.000011574074074074</f>
        <v>58990.0000003403</v>
      </c>
      <c r="D22460" s="7" t="n">
        <v>8.29708946738274</v>
      </c>
      <c r="E22460" s="0" t="n">
        <v>2.033</v>
      </c>
    </row>
    <row r="22461" customFormat="false" ht="13.5" hidden="false" customHeight="false" outlineLevel="0" collapsed="false">
      <c r="A22461" s="4" t="n">
        <v>38178.6828819444</v>
      </c>
      <c r="B22461" s="5"/>
      <c r="C22461" s="6" t="n">
        <f aca="false">(A22461-$A$2)/0.000011574074074074</f>
        <v>58990.9999999454</v>
      </c>
      <c r="D22461" s="7" t="n">
        <v>8.2970994679047</v>
      </c>
      <c r="E22461" s="0" t="n">
        <v>2.033</v>
      </c>
    </row>
    <row r="22462" customFormat="false" ht="13.5" hidden="false" customHeight="false" outlineLevel="0" collapsed="false">
      <c r="A22462" s="4" t="n">
        <v>38178.6828935185</v>
      </c>
      <c r="B22462" s="5"/>
      <c r="C22462" s="6" t="n">
        <f aca="false">(A22462-$A$2)/0.000011574074074074</f>
        <v>58992.0000001792</v>
      </c>
      <c r="D22462" s="7" t="n">
        <v>8.29708946842653</v>
      </c>
      <c r="E22462" s="0" t="n">
        <v>2.033</v>
      </c>
    </row>
    <row r="22463" customFormat="false" ht="13.5" hidden="false" customHeight="false" outlineLevel="0" collapsed="false">
      <c r="A22463" s="4" t="n">
        <v>38178.6829050926</v>
      </c>
      <c r="B22463" s="5"/>
      <c r="C22463" s="6" t="n">
        <f aca="false">(A22463-$A$2)/0.000011574074074074</f>
        <v>58993.000000413</v>
      </c>
      <c r="D22463" s="7" t="n">
        <v>8.29709946894821</v>
      </c>
      <c r="E22463" s="0" t="n">
        <v>2.033</v>
      </c>
    </row>
    <row r="22464" customFormat="false" ht="13.5" hidden="false" customHeight="false" outlineLevel="0" collapsed="false">
      <c r="A22464" s="4" t="n">
        <v>38178.6829166667</v>
      </c>
      <c r="B22464" s="5"/>
      <c r="C22464" s="6" t="n">
        <f aca="false">(A22464-$A$2)/0.000011574074074074</f>
        <v>58994.0000000181</v>
      </c>
      <c r="D22464" s="7" t="n">
        <v>8.29708946946976</v>
      </c>
      <c r="E22464" s="0" t="n">
        <v>2.033</v>
      </c>
    </row>
    <row r="22465" customFormat="false" ht="13.5" hidden="false" customHeight="false" outlineLevel="0" collapsed="false">
      <c r="A22465" s="4" t="n">
        <v>38178.6829282407</v>
      </c>
      <c r="B22465" s="5"/>
      <c r="C22465" s="6" t="n">
        <f aca="false">(A22465-$A$2)/0.000011574074074074</f>
        <v>58995.0000002518</v>
      </c>
      <c r="D22465" s="7" t="n">
        <v>8.29710946999116</v>
      </c>
      <c r="E22465" s="0" t="n">
        <v>2.033</v>
      </c>
    </row>
    <row r="22466" customFormat="false" ht="13.5" hidden="false" customHeight="false" outlineLevel="0" collapsed="false">
      <c r="A22466" s="4" t="n">
        <v>38178.6829398148</v>
      </c>
      <c r="B22466" s="5"/>
      <c r="C22466" s="6" t="n">
        <f aca="false">(A22466-$A$2)/0.000011574074074074</f>
        <v>58996.0000004856</v>
      </c>
      <c r="D22466" s="7" t="n">
        <v>8.29708947051242</v>
      </c>
      <c r="E22466" s="0" t="n">
        <v>2.033</v>
      </c>
    </row>
    <row r="22467" customFormat="false" ht="13.5" hidden="false" customHeight="false" outlineLevel="0" collapsed="false">
      <c r="A22467" s="4" t="n">
        <v>38178.6829513889</v>
      </c>
      <c r="B22467" s="5"/>
      <c r="C22467" s="6" t="n">
        <f aca="false">(A22467-$A$2)/0.000011574074074074</f>
        <v>58997.0000000907</v>
      </c>
      <c r="D22467" s="7" t="n">
        <v>8.29710947103355</v>
      </c>
      <c r="E22467" s="0" t="n">
        <v>2</v>
      </c>
    </row>
    <row r="22468" customFormat="false" ht="13.5" hidden="false" customHeight="false" outlineLevel="0" collapsed="false">
      <c r="A22468" s="4" t="n">
        <v>38178.682962963</v>
      </c>
      <c r="B22468" s="5"/>
      <c r="C22468" s="6" t="n">
        <f aca="false">(A22468-$A$2)/0.000011574074074074</f>
        <v>58998.0000003245</v>
      </c>
      <c r="D22468" s="7" t="n">
        <v>8.29709947155453</v>
      </c>
      <c r="E22468" s="0" t="n">
        <v>2</v>
      </c>
    </row>
    <row r="22469" customFormat="false" ht="13.5" hidden="false" customHeight="false" outlineLevel="0" collapsed="false">
      <c r="A22469" s="4" t="n">
        <v>38178.682974537</v>
      </c>
      <c r="B22469" s="5"/>
      <c r="C22469" s="6" t="n">
        <f aca="false">(A22469-$A$2)/0.000011574074074074</f>
        <v>58998.9999999296</v>
      </c>
      <c r="D22469" s="7" t="n">
        <v>8.29709947207537</v>
      </c>
      <c r="E22469" s="0" t="n">
        <v>2</v>
      </c>
    </row>
    <row r="22470" customFormat="false" ht="13.5" hidden="false" customHeight="false" outlineLevel="0" collapsed="false">
      <c r="A22470" s="4" t="n">
        <v>38178.6829861111</v>
      </c>
      <c r="B22470" s="5"/>
      <c r="C22470" s="6" t="n">
        <f aca="false">(A22470-$A$2)/0.000011574074074074</f>
        <v>59000.0000001634</v>
      </c>
      <c r="D22470" s="7" t="n">
        <v>8.29708947259607</v>
      </c>
      <c r="E22470" s="0" t="n">
        <v>2</v>
      </c>
    </row>
    <row r="22471" customFormat="false" ht="13.5" hidden="false" customHeight="false" outlineLevel="0" collapsed="false">
      <c r="A22471" s="4" t="n">
        <v>38178.6829976852</v>
      </c>
      <c r="B22471" s="5"/>
      <c r="C22471" s="6" t="n">
        <f aca="false">(A22471-$A$2)/0.000011574074074074</f>
        <v>59001.0000003971</v>
      </c>
      <c r="D22471" s="7" t="n">
        <v>8.29708947311664</v>
      </c>
      <c r="E22471" s="0" t="n">
        <v>2.033</v>
      </c>
    </row>
    <row r="22472" customFormat="false" ht="13.5" hidden="false" customHeight="false" outlineLevel="0" collapsed="false">
      <c r="A22472" s="4" t="n">
        <v>38178.6830092593</v>
      </c>
      <c r="B22472" s="5"/>
      <c r="C22472" s="6" t="n">
        <f aca="false">(A22472-$A$2)/0.000011574074074074</f>
        <v>59002.0000000022</v>
      </c>
      <c r="D22472" s="7" t="n">
        <v>8.29708947363706</v>
      </c>
      <c r="E22472" s="0" t="n">
        <v>2.033</v>
      </c>
    </row>
    <row r="22473" customFormat="false" ht="13.5" hidden="false" customHeight="false" outlineLevel="0" collapsed="false">
      <c r="A22473" s="4" t="n">
        <v>38178.6830208333</v>
      </c>
      <c r="B22473" s="5"/>
      <c r="C22473" s="6" t="n">
        <f aca="false">(A22473-$A$2)/0.000011574074074074</f>
        <v>59003.000000236</v>
      </c>
      <c r="D22473" s="7" t="n">
        <v>8.29709947415734</v>
      </c>
      <c r="E22473" s="0" t="n">
        <v>2.033</v>
      </c>
    </row>
    <row r="22474" customFormat="false" ht="13.5" hidden="false" customHeight="false" outlineLevel="0" collapsed="false">
      <c r="A22474" s="4" t="n">
        <v>38178.6830324074</v>
      </c>
      <c r="B22474" s="5"/>
      <c r="C22474" s="6" t="n">
        <f aca="false">(A22474-$A$2)/0.000011574074074074</f>
        <v>59004.0000004698</v>
      </c>
      <c r="D22474" s="7" t="n">
        <v>8.29708947467748</v>
      </c>
      <c r="E22474" s="0" t="n">
        <v>2.033</v>
      </c>
    </row>
    <row r="22475" customFormat="false" ht="13.5" hidden="false" customHeight="false" outlineLevel="0" collapsed="false">
      <c r="A22475" s="4" t="n">
        <v>38178.6830555556</v>
      </c>
      <c r="B22475" s="5"/>
      <c r="C22475" s="6" t="n">
        <f aca="false">(A22475-$A$2)/0.000011574074074074</f>
        <v>59006.0000003086</v>
      </c>
      <c r="D22475" s="7" t="n">
        <v>8.29709947571734</v>
      </c>
      <c r="E22475" s="0" t="n">
        <v>2.033</v>
      </c>
    </row>
    <row r="22476" customFormat="false" ht="13.5" hidden="false" customHeight="false" outlineLevel="0" collapsed="false">
      <c r="A22476" s="4" t="n">
        <v>38178.6830671296</v>
      </c>
      <c r="B22476" s="5"/>
      <c r="C22476" s="6" t="n">
        <f aca="false">(A22476-$A$2)/0.000011574074074074</f>
        <v>59006.9999999138</v>
      </c>
      <c r="D22476" s="7" t="n">
        <v>8.29708947623706</v>
      </c>
      <c r="E22476" s="0" t="n">
        <v>2.033</v>
      </c>
    </row>
    <row r="22477" customFormat="false" ht="13.5" hidden="false" customHeight="false" outlineLevel="0" collapsed="false">
      <c r="A22477" s="4" t="n">
        <v>38178.6830787037</v>
      </c>
      <c r="B22477" s="5"/>
      <c r="C22477" s="6" t="n">
        <f aca="false">(A22477-$A$2)/0.000011574074074074</f>
        <v>59008.0000001475</v>
      </c>
      <c r="D22477" s="7" t="n">
        <v>8.29712947675664</v>
      </c>
      <c r="E22477" s="0" t="n">
        <v>2.033</v>
      </c>
    </row>
    <row r="22478" customFormat="false" ht="13.5" hidden="false" customHeight="false" outlineLevel="0" collapsed="false">
      <c r="A22478" s="4" t="n">
        <v>38178.6830902778</v>
      </c>
      <c r="B22478" s="5"/>
      <c r="C22478" s="6" t="n">
        <f aca="false">(A22478-$A$2)/0.000011574074074074</f>
        <v>59009.0000003813</v>
      </c>
      <c r="D22478" s="7" t="n">
        <v>8.29709947727608</v>
      </c>
      <c r="E22478" s="0" t="n">
        <v>2.033</v>
      </c>
    </row>
    <row r="22479" customFormat="false" ht="13.5" hidden="false" customHeight="false" outlineLevel="0" collapsed="false">
      <c r="A22479" s="4" t="n">
        <v>38178.6831018519</v>
      </c>
      <c r="B22479" s="5"/>
      <c r="C22479" s="6" t="n">
        <f aca="false">(A22479-$A$2)/0.000011574074074074</f>
        <v>59009.9999999864</v>
      </c>
      <c r="D22479" s="7" t="n">
        <v>8.29710947779538</v>
      </c>
      <c r="E22479" s="0" t="n">
        <v>2.033</v>
      </c>
    </row>
    <row r="22480" customFormat="false" ht="13.5" hidden="false" customHeight="false" outlineLevel="0" collapsed="false">
      <c r="A22480" s="4" t="n">
        <v>38178.6831134259</v>
      </c>
      <c r="B22480" s="5"/>
      <c r="C22480" s="6" t="n">
        <f aca="false">(A22480-$A$2)/0.000011574074074074</f>
        <v>59011.0000002202</v>
      </c>
      <c r="D22480" s="7" t="n">
        <v>8.29709947831454</v>
      </c>
      <c r="E22480" s="0" t="n">
        <v>2.033</v>
      </c>
    </row>
    <row r="22481" customFormat="false" ht="13.5" hidden="false" customHeight="false" outlineLevel="0" collapsed="false">
      <c r="A22481" s="4" t="n">
        <v>38178.683125</v>
      </c>
      <c r="B22481" s="5"/>
      <c r="C22481" s="6" t="n">
        <f aca="false">(A22481-$A$2)/0.000011574074074074</f>
        <v>59012.0000004539</v>
      </c>
      <c r="D22481" s="7" t="n">
        <v>8.29709947883356</v>
      </c>
      <c r="E22481" s="0" t="n">
        <v>2.033</v>
      </c>
    </row>
    <row r="22482" customFormat="false" ht="13.5" hidden="false" customHeight="false" outlineLevel="0" collapsed="false">
      <c r="A22482" s="4" t="n">
        <v>38178.6831365741</v>
      </c>
      <c r="B22482" s="5"/>
      <c r="C22482" s="6" t="n">
        <f aca="false">(A22482-$A$2)/0.000011574074074074</f>
        <v>59013.000000059</v>
      </c>
      <c r="D22482" s="7" t="n">
        <v>8.29712947935244</v>
      </c>
      <c r="E22482" s="0" t="n">
        <v>2.033</v>
      </c>
    </row>
    <row r="22483" customFormat="false" ht="13.5" hidden="false" customHeight="false" outlineLevel="0" collapsed="false">
      <c r="A22483" s="4" t="n">
        <v>38178.6831481482</v>
      </c>
      <c r="B22483" s="5"/>
      <c r="C22483" s="6" t="n">
        <f aca="false">(A22483-$A$2)/0.000011574074074074</f>
        <v>59014.0000002928</v>
      </c>
      <c r="D22483" s="7" t="n">
        <v>8.29709947987118</v>
      </c>
      <c r="E22483" s="0" t="n">
        <v>2.033</v>
      </c>
    </row>
    <row r="22484" customFormat="false" ht="13.5" hidden="false" customHeight="false" outlineLevel="0" collapsed="false">
      <c r="A22484" s="4" t="n">
        <v>38178.6831597222</v>
      </c>
      <c r="B22484" s="5"/>
      <c r="C22484" s="6" t="n">
        <f aca="false">(A22484-$A$2)/0.000011574074074074</f>
        <v>59014.9999998979</v>
      </c>
      <c r="D22484" s="7" t="n">
        <v>8.29709948038977</v>
      </c>
      <c r="E22484" s="0" t="n">
        <v>2.033</v>
      </c>
    </row>
    <row r="22485" customFormat="false" ht="13.5" hidden="false" customHeight="false" outlineLevel="0" collapsed="false">
      <c r="A22485" s="4" t="n">
        <v>38178.6831712963</v>
      </c>
      <c r="B22485" s="5"/>
      <c r="C22485" s="6" t="n">
        <f aca="false">(A22485-$A$2)/0.000011574074074074</f>
        <v>59016.0000001317</v>
      </c>
      <c r="D22485" s="7" t="n">
        <v>8.29710948090823</v>
      </c>
      <c r="E22485" s="0" t="n">
        <v>2.033</v>
      </c>
    </row>
    <row r="22486" customFormat="false" ht="13.5" hidden="false" customHeight="false" outlineLevel="0" collapsed="false">
      <c r="A22486" s="4" t="n">
        <v>38178.6831828704</v>
      </c>
      <c r="B22486" s="5"/>
      <c r="C22486" s="6" t="n">
        <f aca="false">(A22486-$A$2)/0.000011574074074074</f>
        <v>59017.0000003655</v>
      </c>
      <c r="D22486" s="7" t="n">
        <v>8.29709948142655</v>
      </c>
      <c r="E22486" s="0" t="n">
        <v>2.033</v>
      </c>
    </row>
    <row r="22487" customFormat="false" ht="13.5" hidden="false" customHeight="false" outlineLevel="0" collapsed="false">
      <c r="A22487" s="4" t="n">
        <v>38178.6831944444</v>
      </c>
      <c r="B22487" s="5"/>
      <c r="C22487" s="6" t="n">
        <f aca="false">(A22487-$A$2)/0.000011574074074074</f>
        <v>59017.9999999706</v>
      </c>
      <c r="D22487" s="7" t="n">
        <v>8.29709948194473</v>
      </c>
      <c r="E22487" s="0" t="n">
        <v>2.033</v>
      </c>
    </row>
    <row r="22488" customFormat="false" ht="13.5" hidden="false" customHeight="false" outlineLevel="0" collapsed="false">
      <c r="A22488" s="4" t="n">
        <v>38178.6832060185</v>
      </c>
      <c r="B22488" s="5"/>
      <c r="C22488" s="6" t="n">
        <f aca="false">(A22488-$A$2)/0.000011574074074074</f>
        <v>59019.0000002043</v>
      </c>
      <c r="D22488" s="7" t="n">
        <v>8.29710948246277</v>
      </c>
      <c r="E22488" s="0" t="n">
        <v>2.033</v>
      </c>
    </row>
    <row r="22489" customFormat="false" ht="13.5" hidden="false" customHeight="false" outlineLevel="0" collapsed="false">
      <c r="A22489" s="4" t="n">
        <v>38178.6832175926</v>
      </c>
      <c r="B22489" s="5"/>
      <c r="C22489" s="6" t="n">
        <f aca="false">(A22489-$A$2)/0.000011574074074074</f>
        <v>59020.0000004381</v>
      </c>
      <c r="D22489" s="7" t="n">
        <v>8.29709948298067</v>
      </c>
      <c r="E22489" s="0" t="n">
        <v>2.033</v>
      </c>
    </row>
    <row r="22490" customFormat="false" ht="13.5" hidden="false" customHeight="false" outlineLevel="0" collapsed="false">
      <c r="A22490" s="4" t="n">
        <v>38178.6832291667</v>
      </c>
      <c r="B22490" s="5"/>
      <c r="C22490" s="6" t="n">
        <f aca="false">(A22490-$A$2)/0.000011574074074074</f>
        <v>59021.0000000432</v>
      </c>
      <c r="D22490" s="7" t="n">
        <v>8.29710948349842</v>
      </c>
      <c r="E22490" s="0" t="n">
        <v>2.033</v>
      </c>
    </row>
    <row r="22491" customFormat="false" ht="13.5" hidden="false" customHeight="false" outlineLevel="0" collapsed="false">
      <c r="A22491" s="4" t="n">
        <v>38178.6832407407</v>
      </c>
      <c r="B22491" s="5"/>
      <c r="C22491" s="6" t="n">
        <f aca="false">(A22491-$A$2)/0.000011574074074074</f>
        <v>59022.000000277</v>
      </c>
      <c r="D22491" s="7" t="n">
        <v>8.29709948401604</v>
      </c>
      <c r="E22491" s="0" t="n">
        <v>2.033</v>
      </c>
    </row>
    <row r="22492" customFormat="false" ht="13.5" hidden="false" customHeight="false" outlineLevel="0" collapsed="false">
      <c r="A22492" s="4" t="n">
        <v>38178.6832523148</v>
      </c>
      <c r="B22492" s="5"/>
      <c r="C22492" s="6" t="n">
        <f aca="false">(A22492-$A$2)/0.000011574074074074</f>
        <v>59022.9999998821</v>
      </c>
      <c r="D22492" s="7" t="n">
        <v>8.29710948453352</v>
      </c>
      <c r="E22492" s="0" t="n">
        <v>2.033</v>
      </c>
    </row>
    <row r="22493" customFormat="false" ht="13.5" hidden="false" customHeight="false" outlineLevel="0" collapsed="false">
      <c r="A22493" s="4" t="n">
        <v>38178.6832638889</v>
      </c>
      <c r="B22493" s="5"/>
      <c r="C22493" s="6" t="n">
        <f aca="false">(A22493-$A$2)/0.000011574074074074</f>
        <v>59024.0000001159</v>
      </c>
      <c r="D22493" s="7" t="n">
        <v>8.29709948505086</v>
      </c>
      <c r="E22493" s="0" t="n">
        <v>2.033</v>
      </c>
    </row>
    <row r="22494" customFormat="false" ht="13.5" hidden="false" customHeight="false" outlineLevel="0" collapsed="false">
      <c r="A22494" s="4" t="n">
        <v>38178.683275463</v>
      </c>
      <c r="B22494" s="5"/>
      <c r="C22494" s="6" t="n">
        <f aca="false">(A22494-$A$2)/0.000011574074074074</f>
        <v>59025.0000003496</v>
      </c>
      <c r="D22494" s="7" t="n">
        <v>8.29710948556806</v>
      </c>
      <c r="E22494" s="0" t="n">
        <v>2.033</v>
      </c>
    </row>
    <row r="22495" customFormat="false" ht="13.5" hidden="false" customHeight="false" outlineLevel="0" collapsed="false">
      <c r="A22495" s="4" t="n">
        <v>38178.683287037</v>
      </c>
      <c r="B22495" s="5"/>
      <c r="C22495" s="6" t="n">
        <f aca="false">(A22495-$A$2)/0.000011574074074074</f>
        <v>59025.9999999547</v>
      </c>
      <c r="D22495" s="7" t="n">
        <v>8.29709948608512</v>
      </c>
      <c r="E22495" s="0" t="n">
        <v>2.033</v>
      </c>
    </row>
    <row r="22496" customFormat="false" ht="13.5" hidden="false" customHeight="false" outlineLevel="0" collapsed="false">
      <c r="A22496" s="4" t="n">
        <v>38178.6832986111</v>
      </c>
      <c r="B22496" s="5"/>
      <c r="C22496" s="6" t="n">
        <f aca="false">(A22496-$A$2)/0.000011574074074074</f>
        <v>59027.0000001885</v>
      </c>
      <c r="D22496" s="7" t="n">
        <v>8.29711948660204</v>
      </c>
      <c r="E22496" s="0" t="n">
        <v>2.033</v>
      </c>
    </row>
    <row r="22497" customFormat="false" ht="13.5" hidden="false" customHeight="false" outlineLevel="0" collapsed="false">
      <c r="A22497" s="4" t="n">
        <v>38178.6833101852</v>
      </c>
      <c r="B22497" s="5"/>
      <c r="C22497" s="6" t="n">
        <f aca="false">(A22497-$A$2)/0.000011574074074074</f>
        <v>59028.0000004223</v>
      </c>
      <c r="D22497" s="7" t="n">
        <v>8.29710948711881</v>
      </c>
      <c r="E22497" s="0" t="n">
        <v>2.033</v>
      </c>
    </row>
    <row r="22498" customFormat="false" ht="13.5" hidden="false" customHeight="false" outlineLevel="0" collapsed="false">
      <c r="A22498" s="4" t="n">
        <v>38178.6833217593</v>
      </c>
      <c r="B22498" s="5"/>
      <c r="C22498" s="6" t="n">
        <f aca="false">(A22498-$A$2)/0.000011574074074074</f>
        <v>59029.0000000274</v>
      </c>
      <c r="D22498" s="7" t="n">
        <v>8.29709948763545</v>
      </c>
      <c r="E22498" s="0" t="n">
        <v>2.033</v>
      </c>
    </row>
    <row r="22499" customFormat="false" ht="13.5" hidden="false" customHeight="false" outlineLevel="0" collapsed="false">
      <c r="A22499" s="4" t="n">
        <v>38178.6833333333</v>
      </c>
      <c r="B22499" s="5"/>
      <c r="C22499" s="6" t="n">
        <f aca="false">(A22499-$A$2)/0.000011574074074074</f>
        <v>59030.0000002611</v>
      </c>
      <c r="D22499" s="7" t="n">
        <v>8.29707948815195</v>
      </c>
      <c r="E22499" s="0" t="n">
        <v>2.033</v>
      </c>
    </row>
    <row r="22500" customFormat="false" ht="13.5" hidden="false" customHeight="false" outlineLevel="0" collapsed="false">
      <c r="A22500" s="4" t="n">
        <v>38178.6833449074</v>
      </c>
      <c r="B22500" s="5"/>
      <c r="C22500" s="6" t="n">
        <f aca="false">(A22500-$A$2)/0.000011574074074074</f>
        <v>59030.9999998663</v>
      </c>
      <c r="D22500" s="7" t="n">
        <v>8.29710948866831</v>
      </c>
      <c r="E22500" s="0" t="n">
        <v>2.033</v>
      </c>
    </row>
    <row r="22501" customFormat="false" ht="13.5" hidden="false" customHeight="false" outlineLevel="0" collapsed="false">
      <c r="A22501" s="4" t="n">
        <v>38178.6833564815</v>
      </c>
      <c r="B22501" s="5"/>
      <c r="C22501" s="6" t="n">
        <f aca="false">(A22501-$A$2)/0.000011574074074074</f>
        <v>59032.0000001</v>
      </c>
      <c r="D22501" s="7" t="n">
        <v>8.29710948918453</v>
      </c>
      <c r="E22501" s="0" t="n">
        <v>2.033</v>
      </c>
    </row>
    <row r="22502" customFormat="false" ht="13.5" hidden="false" customHeight="false" outlineLevel="0" collapsed="false">
      <c r="A22502" s="4" t="n">
        <v>38178.6833680556</v>
      </c>
      <c r="B22502" s="5"/>
      <c r="C22502" s="6" t="n">
        <f aca="false">(A22502-$A$2)/0.000011574074074074</f>
        <v>59033.0000003338</v>
      </c>
      <c r="D22502" s="7" t="n">
        <v>8.29710948970061</v>
      </c>
      <c r="E22502" s="0" t="n">
        <v>2.033</v>
      </c>
    </row>
    <row r="22503" customFormat="false" ht="13.5" hidden="false" customHeight="false" outlineLevel="0" collapsed="false">
      <c r="A22503" s="4" t="n">
        <v>38178.6833796296</v>
      </c>
      <c r="B22503" s="5"/>
      <c r="C22503" s="6" t="n">
        <f aca="false">(A22503-$A$2)/0.000011574074074074</f>
        <v>59033.9999999389</v>
      </c>
      <c r="D22503" s="7" t="n">
        <v>8.29710949021655</v>
      </c>
      <c r="E22503" s="0" t="n">
        <v>2.033</v>
      </c>
    </row>
    <row r="22504" customFormat="false" ht="13.5" hidden="false" customHeight="false" outlineLevel="0" collapsed="false">
      <c r="A22504" s="4" t="n">
        <v>38178.6833912037</v>
      </c>
      <c r="B22504" s="5"/>
      <c r="C22504" s="6" t="n">
        <f aca="false">(A22504-$A$2)/0.000011574074074074</f>
        <v>59035.0000001727</v>
      </c>
      <c r="D22504" s="7" t="n">
        <v>8.29709949073235</v>
      </c>
      <c r="E22504" s="0" t="n">
        <v>2.033</v>
      </c>
    </row>
    <row r="22505" customFormat="false" ht="13.5" hidden="false" customHeight="false" outlineLevel="0" collapsed="false">
      <c r="A22505" s="4" t="n">
        <v>38178.6834027778</v>
      </c>
      <c r="B22505" s="5"/>
      <c r="C22505" s="6" t="n">
        <f aca="false">(A22505-$A$2)/0.000011574074074074</f>
        <v>59036.0000004064</v>
      </c>
      <c r="D22505" s="7" t="n">
        <v>8.29710949124801</v>
      </c>
      <c r="E22505" s="0" t="n">
        <v>2.033</v>
      </c>
    </row>
    <row r="22506" customFormat="false" ht="13.5" hidden="false" customHeight="false" outlineLevel="0" collapsed="false">
      <c r="A22506" s="4" t="n">
        <v>38178.6834143519</v>
      </c>
      <c r="B22506" s="5"/>
      <c r="C22506" s="6" t="n">
        <f aca="false">(A22506-$A$2)/0.000011574074074074</f>
        <v>59037.0000000116</v>
      </c>
      <c r="D22506" s="7" t="n">
        <v>8.29709949176352</v>
      </c>
      <c r="E22506" s="0" t="n">
        <v>2.033</v>
      </c>
    </row>
    <row r="22507" customFormat="false" ht="13.5" hidden="false" customHeight="false" outlineLevel="0" collapsed="false">
      <c r="A22507" s="4" t="n">
        <v>38178.6834259259</v>
      </c>
      <c r="B22507" s="5"/>
      <c r="C22507" s="6" t="n">
        <f aca="false">(A22507-$A$2)/0.000011574074074074</f>
        <v>59038.0000002453</v>
      </c>
      <c r="D22507" s="7" t="n">
        <v>8.29709949227891</v>
      </c>
      <c r="E22507" s="0" t="n">
        <v>2.033</v>
      </c>
    </row>
    <row r="22508" customFormat="false" ht="13.5" hidden="false" customHeight="false" outlineLevel="0" collapsed="false">
      <c r="A22508" s="4" t="n">
        <v>38178.6834375</v>
      </c>
      <c r="B22508" s="5"/>
      <c r="C22508" s="6" t="n">
        <f aca="false">(A22508-$A$2)/0.000011574074074074</f>
        <v>59039.0000004791</v>
      </c>
      <c r="D22508" s="7" t="n">
        <v>8.29710949279414</v>
      </c>
      <c r="E22508" s="0" t="n">
        <v>2.033</v>
      </c>
    </row>
    <row r="22509" customFormat="false" ht="13.5" hidden="false" customHeight="false" outlineLevel="0" collapsed="false">
      <c r="A22509" s="4" t="n">
        <v>38178.6834490741</v>
      </c>
      <c r="B22509" s="5"/>
      <c r="C22509" s="6" t="n">
        <f aca="false">(A22509-$A$2)/0.000011574074074074</f>
        <v>59040.0000000842</v>
      </c>
      <c r="D22509" s="7" t="n">
        <v>8.29709949330925</v>
      </c>
      <c r="E22509" s="0" t="n">
        <v>2.033</v>
      </c>
    </row>
    <row r="22510" customFormat="false" ht="13.5" hidden="false" customHeight="false" outlineLevel="0" collapsed="false">
      <c r="A22510" s="4" t="n">
        <v>38178.6834606482</v>
      </c>
      <c r="B22510" s="5"/>
      <c r="C22510" s="6" t="n">
        <f aca="false">(A22510-$A$2)/0.000011574074074074</f>
        <v>59041.000000318</v>
      </c>
      <c r="D22510" s="7" t="n">
        <v>8.29710949382421</v>
      </c>
      <c r="E22510" s="0" t="n">
        <v>2.033</v>
      </c>
    </row>
    <row r="22511" customFormat="false" ht="13.5" hidden="false" customHeight="false" outlineLevel="0" collapsed="false">
      <c r="A22511" s="4" t="n">
        <v>38178.6834722222</v>
      </c>
      <c r="B22511" s="5"/>
      <c r="C22511" s="6" t="n">
        <f aca="false">(A22511-$A$2)/0.000011574074074074</f>
        <v>59041.9999999231</v>
      </c>
      <c r="D22511" s="7" t="n">
        <v>8.29710949433903</v>
      </c>
      <c r="E22511" s="0" t="n">
        <v>2.068</v>
      </c>
    </row>
    <row r="22512" customFormat="false" ht="13.5" hidden="false" customHeight="false" outlineLevel="0" collapsed="false">
      <c r="A22512" s="4" t="n">
        <v>38178.6834837963</v>
      </c>
      <c r="B22512" s="5"/>
      <c r="C22512" s="6" t="n">
        <f aca="false">(A22512-$A$2)/0.000011574074074074</f>
        <v>59043.0000001568</v>
      </c>
      <c r="D22512" s="7" t="n">
        <v>8.29709949485371</v>
      </c>
      <c r="E22512" s="0" t="n">
        <v>2.068</v>
      </c>
    </row>
    <row r="22513" customFormat="false" ht="13.5" hidden="false" customHeight="false" outlineLevel="0" collapsed="false">
      <c r="A22513" s="4" t="n">
        <v>38178.6834953704</v>
      </c>
      <c r="B22513" s="5"/>
      <c r="C22513" s="6" t="n">
        <f aca="false">(A22513-$A$2)/0.000011574074074074</f>
        <v>59044.0000003906</v>
      </c>
      <c r="D22513" s="7" t="n">
        <v>8.29709949536825</v>
      </c>
      <c r="E22513" s="0" t="n">
        <v>2.068</v>
      </c>
    </row>
    <row r="22514" customFormat="false" ht="13.5" hidden="false" customHeight="false" outlineLevel="0" collapsed="false">
      <c r="A22514" s="4" t="n">
        <v>38178.6835069444</v>
      </c>
      <c r="B22514" s="5"/>
      <c r="C22514" s="6" t="n">
        <f aca="false">(A22514-$A$2)/0.000011574074074074</f>
        <v>59044.9999999957</v>
      </c>
      <c r="D22514" s="7" t="n">
        <v>8.29710949588265</v>
      </c>
      <c r="E22514" s="0" t="n">
        <v>2.068</v>
      </c>
    </row>
    <row r="22515" customFormat="false" ht="13.5" hidden="false" customHeight="false" outlineLevel="0" collapsed="false">
      <c r="A22515" s="4" t="n">
        <v>38178.6835185185</v>
      </c>
      <c r="B22515" s="5"/>
      <c r="C22515" s="6" t="n">
        <f aca="false">(A22515-$A$2)/0.000011574074074074</f>
        <v>59046.0000002295</v>
      </c>
      <c r="D22515" s="7" t="n">
        <v>8.29709949639691</v>
      </c>
      <c r="E22515" s="0" t="n">
        <v>2.068</v>
      </c>
    </row>
    <row r="22516" customFormat="false" ht="13.5" hidden="false" customHeight="false" outlineLevel="0" collapsed="false">
      <c r="A22516" s="4" t="n">
        <v>38178.6835300926</v>
      </c>
      <c r="B22516" s="5"/>
      <c r="C22516" s="6" t="n">
        <f aca="false">(A22516-$A$2)/0.000011574074074074</f>
        <v>59047.0000004632</v>
      </c>
      <c r="D22516" s="7" t="n">
        <v>8.29707949691104</v>
      </c>
      <c r="E22516" s="0" t="n">
        <v>2.033</v>
      </c>
    </row>
    <row r="22517" customFormat="false" ht="13.5" hidden="false" customHeight="false" outlineLevel="0" collapsed="false">
      <c r="A22517" s="4" t="n">
        <v>38178.6835416667</v>
      </c>
      <c r="B22517" s="5"/>
      <c r="C22517" s="6" t="n">
        <f aca="false">(A22517-$A$2)/0.000011574074074074</f>
        <v>59048.0000000684</v>
      </c>
      <c r="D22517" s="7" t="n">
        <v>8.29709949742502</v>
      </c>
      <c r="E22517" s="0" t="n">
        <v>2.033</v>
      </c>
    </row>
    <row r="22518" customFormat="false" ht="13.5" hidden="false" customHeight="false" outlineLevel="0" collapsed="false">
      <c r="A22518" s="4" t="n">
        <v>38178.6835532407</v>
      </c>
      <c r="B22518" s="5"/>
      <c r="C22518" s="6" t="n">
        <f aca="false">(A22518-$A$2)/0.000011574074074074</f>
        <v>59049.0000003021</v>
      </c>
      <c r="D22518" s="7" t="n">
        <v>8.29709949793886</v>
      </c>
      <c r="E22518" s="0" t="n">
        <v>2.033</v>
      </c>
    </row>
    <row r="22519" customFormat="false" ht="13.5" hidden="false" customHeight="false" outlineLevel="0" collapsed="false">
      <c r="A22519" s="4" t="n">
        <v>38178.6835648148</v>
      </c>
      <c r="B22519" s="5"/>
      <c r="C22519" s="6" t="n">
        <f aca="false">(A22519-$A$2)/0.000011574074074074</f>
        <v>59049.9999999072</v>
      </c>
      <c r="D22519" s="7" t="n">
        <v>8.29710949845257</v>
      </c>
      <c r="E22519" s="0" t="n">
        <v>2.033</v>
      </c>
    </row>
    <row r="22520" customFormat="false" ht="13.5" hidden="false" customHeight="false" outlineLevel="0" collapsed="false">
      <c r="A22520" s="4" t="n">
        <v>38178.6835763889</v>
      </c>
      <c r="B22520" s="5"/>
      <c r="C22520" s="6" t="n">
        <f aca="false">(A22520-$A$2)/0.000011574074074074</f>
        <v>59051.000000141</v>
      </c>
      <c r="D22520" s="7" t="n">
        <v>8.29710949896613</v>
      </c>
      <c r="E22520" s="0" t="n">
        <v>2.033</v>
      </c>
    </row>
    <row r="22521" customFormat="false" ht="13.5" hidden="false" customHeight="false" outlineLevel="0" collapsed="false">
      <c r="A22521" s="4" t="n">
        <v>38178.683587963</v>
      </c>
      <c r="B22521" s="5"/>
      <c r="C22521" s="6" t="n">
        <f aca="false">(A22521-$A$2)/0.000011574074074074</f>
        <v>59052.0000003748</v>
      </c>
      <c r="D22521" s="7" t="n">
        <v>8.29709949947955</v>
      </c>
      <c r="E22521" s="0" t="n">
        <v>2.033</v>
      </c>
    </row>
    <row r="22522" customFormat="false" ht="13.5" hidden="false" customHeight="false" outlineLevel="0" collapsed="false">
      <c r="A22522" s="4" t="n">
        <v>38178.683599537</v>
      </c>
      <c r="B22522" s="5"/>
      <c r="C22522" s="6" t="n">
        <f aca="false">(A22522-$A$2)/0.000011574074074074</f>
        <v>59052.9999999799</v>
      </c>
      <c r="D22522" s="7" t="n">
        <v>8.29710949999284</v>
      </c>
      <c r="E22522" s="0" t="n">
        <v>2.033</v>
      </c>
    </row>
    <row r="22523" customFormat="false" ht="13.5" hidden="false" customHeight="false" outlineLevel="0" collapsed="false">
      <c r="A22523" s="4" t="n">
        <v>38178.6836111111</v>
      </c>
      <c r="B22523" s="5"/>
      <c r="C22523" s="6" t="n">
        <f aca="false">(A22523-$A$2)/0.000011574074074074</f>
        <v>59054.0000002136</v>
      </c>
      <c r="D22523" s="7" t="n">
        <v>8.29709950050598</v>
      </c>
      <c r="E22523" s="0" t="n">
        <v>2.033</v>
      </c>
    </row>
    <row r="22524" customFormat="false" ht="13.5" hidden="false" customHeight="false" outlineLevel="0" collapsed="false">
      <c r="A22524" s="4" t="n">
        <v>38178.6836226852</v>
      </c>
      <c r="B22524" s="5"/>
      <c r="C22524" s="6" t="n">
        <f aca="false">(A22524-$A$2)/0.000011574074074074</f>
        <v>59055.0000004474</v>
      </c>
      <c r="D22524" s="7" t="n">
        <v>8.29710950101899</v>
      </c>
      <c r="E22524" s="0" t="n">
        <v>2.033</v>
      </c>
    </row>
    <row r="22525" customFormat="false" ht="13.5" hidden="false" customHeight="false" outlineLevel="0" collapsed="false">
      <c r="A22525" s="4" t="n">
        <v>38178.6836342593</v>
      </c>
      <c r="B22525" s="5"/>
      <c r="C22525" s="6" t="n">
        <f aca="false">(A22525-$A$2)/0.000011574074074074</f>
        <v>59056.0000000525</v>
      </c>
      <c r="D22525" s="7" t="n">
        <v>8.29709950153186</v>
      </c>
      <c r="E22525" s="0" t="n">
        <v>2.033</v>
      </c>
    </row>
    <row r="22526" customFormat="false" ht="13.5" hidden="false" customHeight="false" outlineLevel="0" collapsed="false">
      <c r="A22526" s="4" t="n">
        <v>38178.6836458333</v>
      </c>
      <c r="B22526" s="5"/>
      <c r="C22526" s="6" t="n">
        <f aca="false">(A22526-$A$2)/0.000011574074074074</f>
        <v>59057.0000002863</v>
      </c>
      <c r="D22526" s="7" t="n">
        <v>8.29710950204458</v>
      </c>
      <c r="E22526" s="0" t="n">
        <v>2.033</v>
      </c>
    </row>
    <row r="22527" customFormat="false" ht="13.5" hidden="false" customHeight="false" outlineLevel="0" collapsed="false">
      <c r="A22527" s="4" t="n">
        <v>38178.6836574074</v>
      </c>
      <c r="B22527" s="5"/>
      <c r="C22527" s="6" t="n">
        <f aca="false">(A22527-$A$2)/0.000011574074074074</f>
        <v>59057.9999998914</v>
      </c>
      <c r="D22527" s="7" t="n">
        <v>8.29710950255717</v>
      </c>
      <c r="E22527" s="0" t="n">
        <v>2.033</v>
      </c>
    </row>
    <row r="22528" customFormat="false" ht="13.5" hidden="false" customHeight="false" outlineLevel="0" collapsed="false">
      <c r="A22528" s="4" t="n">
        <v>38178.6836689815</v>
      </c>
      <c r="B22528" s="5"/>
      <c r="C22528" s="6" t="n">
        <f aca="false">(A22528-$A$2)/0.000011574074074074</f>
        <v>59059.0000001252</v>
      </c>
      <c r="D22528" s="7" t="n">
        <v>8.29710950306962</v>
      </c>
      <c r="E22528" s="0" t="n">
        <v>2.033</v>
      </c>
    </row>
    <row r="22529" customFormat="false" ht="13.5" hidden="false" customHeight="false" outlineLevel="0" collapsed="false">
      <c r="A22529" s="4" t="n">
        <v>38178.6836805556</v>
      </c>
      <c r="B22529" s="5"/>
      <c r="C22529" s="6" t="n">
        <f aca="false">(A22529-$A$2)/0.000011574074074074</f>
        <v>59060.0000003589</v>
      </c>
      <c r="D22529" s="7" t="n">
        <v>8.29708950358193</v>
      </c>
      <c r="E22529" s="0" t="n">
        <v>2.033</v>
      </c>
    </row>
    <row r="22530" customFormat="false" ht="13.5" hidden="false" customHeight="false" outlineLevel="0" collapsed="false">
      <c r="A22530" s="4" t="n">
        <v>38178.6836921296</v>
      </c>
      <c r="B22530" s="5"/>
      <c r="C22530" s="6" t="n">
        <f aca="false">(A22530-$A$2)/0.000011574074074074</f>
        <v>59060.9999999641</v>
      </c>
      <c r="D22530" s="7" t="n">
        <v>8.2971095040941</v>
      </c>
      <c r="E22530" s="0" t="n">
        <v>2.033</v>
      </c>
    </row>
    <row r="22531" customFormat="false" ht="13.5" hidden="false" customHeight="false" outlineLevel="0" collapsed="false">
      <c r="A22531" s="4" t="n">
        <v>38178.6837037037</v>
      </c>
      <c r="B22531" s="5"/>
      <c r="C22531" s="6" t="n">
        <f aca="false">(A22531-$A$2)/0.000011574074074074</f>
        <v>59062.0000001978</v>
      </c>
      <c r="D22531" s="7" t="n">
        <v>8.29709950460613</v>
      </c>
      <c r="E22531" s="0" t="n">
        <v>2</v>
      </c>
    </row>
    <row r="22532" customFormat="false" ht="13.5" hidden="false" customHeight="false" outlineLevel="0" collapsed="false">
      <c r="A22532" s="4" t="n">
        <v>38178.6837152778</v>
      </c>
      <c r="B22532" s="5"/>
      <c r="C22532" s="6" t="n">
        <f aca="false">(A22532-$A$2)/0.000011574074074074</f>
        <v>59063.0000004316</v>
      </c>
      <c r="D22532" s="7" t="n">
        <v>8.29709950511802</v>
      </c>
      <c r="E22532" s="0" t="n">
        <v>2</v>
      </c>
    </row>
    <row r="22533" customFormat="false" ht="13.5" hidden="false" customHeight="false" outlineLevel="0" collapsed="false">
      <c r="A22533" s="4" t="n">
        <v>38178.6837268519</v>
      </c>
      <c r="B22533" s="5"/>
      <c r="C22533" s="6" t="n">
        <f aca="false">(A22533-$A$2)/0.000011574074074074</f>
        <v>59064.0000000367</v>
      </c>
      <c r="D22533" s="7" t="n">
        <v>8.29710950562977</v>
      </c>
      <c r="E22533" s="0" t="n">
        <v>2</v>
      </c>
    </row>
    <row r="22534" customFormat="false" ht="13.5" hidden="false" customHeight="false" outlineLevel="0" collapsed="false">
      <c r="A22534" s="4" t="n">
        <v>38178.6837384259</v>
      </c>
      <c r="B22534" s="5"/>
      <c r="C22534" s="6" t="n">
        <f aca="false">(A22534-$A$2)/0.000011574074074074</f>
        <v>59065.0000002705</v>
      </c>
      <c r="D22534" s="7" t="n">
        <v>8.29710950614138</v>
      </c>
      <c r="E22534" s="0" t="n">
        <v>2</v>
      </c>
    </row>
    <row r="22535" customFormat="false" ht="13.5" hidden="false" customHeight="false" outlineLevel="0" collapsed="false">
      <c r="A22535" s="4" t="n">
        <v>38178.68375</v>
      </c>
      <c r="B22535" s="5"/>
      <c r="C22535" s="6" t="n">
        <f aca="false">(A22535-$A$2)/0.000011574074074074</f>
        <v>59065.9999998756</v>
      </c>
      <c r="D22535" s="7" t="n">
        <v>8.29709950665285</v>
      </c>
      <c r="E22535" s="0" t="n">
        <v>2</v>
      </c>
    </row>
    <row r="22536" customFormat="false" ht="13.5" hidden="false" customHeight="false" outlineLevel="0" collapsed="false">
      <c r="A22536" s="4" t="n">
        <v>38178.6837615741</v>
      </c>
      <c r="B22536" s="5"/>
      <c r="C22536" s="6" t="n">
        <f aca="false">(A22536-$A$2)/0.000011574074074074</f>
        <v>59067.0000001093</v>
      </c>
      <c r="D22536" s="7" t="n">
        <v>8.29709950716418</v>
      </c>
      <c r="E22536" s="0" t="n">
        <v>2</v>
      </c>
    </row>
    <row r="22537" customFormat="false" ht="13.5" hidden="false" customHeight="false" outlineLevel="0" collapsed="false">
      <c r="A22537" s="4" t="n">
        <v>38178.6837731482</v>
      </c>
      <c r="B22537" s="5"/>
      <c r="C22537" s="6" t="n">
        <f aca="false">(A22537-$A$2)/0.000011574074074074</f>
        <v>59068.0000003431</v>
      </c>
      <c r="D22537" s="7" t="n">
        <v>8.29710950767538</v>
      </c>
      <c r="E22537" s="0" t="n">
        <v>2</v>
      </c>
    </row>
    <row r="22538" customFormat="false" ht="13.5" hidden="false" customHeight="false" outlineLevel="0" collapsed="false">
      <c r="A22538" s="4" t="n">
        <v>38178.6837847222</v>
      </c>
      <c r="B22538" s="5"/>
      <c r="C22538" s="6" t="n">
        <f aca="false">(A22538-$A$2)/0.000011574074074074</f>
        <v>59068.9999999482</v>
      </c>
      <c r="D22538" s="7" t="n">
        <v>8.29709950818643</v>
      </c>
      <c r="E22538" s="0" t="n">
        <v>2</v>
      </c>
    </row>
    <row r="22539" customFormat="false" ht="13.5" hidden="false" customHeight="false" outlineLevel="0" collapsed="false">
      <c r="A22539" s="4" t="n">
        <v>38178.6837962963</v>
      </c>
      <c r="B22539" s="5"/>
      <c r="C22539" s="6" t="n">
        <f aca="false">(A22539-$A$2)/0.000011574074074074</f>
        <v>59070.000000182</v>
      </c>
      <c r="D22539" s="7" t="n">
        <v>8.29709950869735</v>
      </c>
      <c r="E22539" s="0" t="n">
        <v>2</v>
      </c>
    </row>
    <row r="22540" customFormat="false" ht="13.5" hidden="false" customHeight="false" outlineLevel="0" collapsed="false">
      <c r="A22540" s="4" t="n">
        <v>38178.6838078704</v>
      </c>
      <c r="B22540" s="5"/>
      <c r="C22540" s="6" t="n">
        <f aca="false">(A22540-$A$2)/0.000011574074074074</f>
        <v>59071.0000004158</v>
      </c>
      <c r="D22540" s="7" t="n">
        <v>8.29709950920812</v>
      </c>
      <c r="E22540" s="0" t="n">
        <v>2</v>
      </c>
    </row>
    <row r="22541" customFormat="false" ht="13.5" hidden="false" customHeight="false" outlineLevel="0" collapsed="false">
      <c r="A22541" s="4" t="n">
        <v>38178.6838194444</v>
      </c>
      <c r="B22541" s="5"/>
      <c r="C22541" s="6" t="n">
        <f aca="false">(A22541-$A$2)/0.000011574074074074</f>
        <v>59072.0000000209</v>
      </c>
      <c r="D22541" s="7" t="n">
        <v>8.29709950971876</v>
      </c>
      <c r="E22541" s="0" t="n">
        <v>2</v>
      </c>
    </row>
    <row r="22542" customFormat="false" ht="13.5" hidden="false" customHeight="false" outlineLevel="0" collapsed="false">
      <c r="A22542" s="4" t="n">
        <v>38178.6838310185</v>
      </c>
      <c r="B22542" s="5"/>
      <c r="C22542" s="6" t="n">
        <f aca="false">(A22542-$A$2)/0.000011574074074074</f>
        <v>59073.0000002546</v>
      </c>
      <c r="D22542" s="7" t="n">
        <v>8.29710951022925</v>
      </c>
      <c r="E22542" s="0" t="n">
        <v>2</v>
      </c>
    </row>
    <row r="22543" customFormat="false" ht="13.5" hidden="false" customHeight="false" outlineLevel="0" collapsed="false">
      <c r="A22543" s="4" t="n">
        <v>38178.6838425926</v>
      </c>
      <c r="B22543" s="5"/>
      <c r="C22543" s="6" t="n">
        <f aca="false">(A22543-$A$2)/0.000011574074074074</f>
        <v>59074.0000004884</v>
      </c>
      <c r="D22543" s="7" t="n">
        <v>8.29710951073961</v>
      </c>
      <c r="E22543" s="0" t="n">
        <v>2</v>
      </c>
    </row>
    <row r="22544" customFormat="false" ht="13.5" hidden="false" customHeight="false" outlineLevel="0" collapsed="false">
      <c r="A22544" s="4" t="n">
        <v>38178.6838541667</v>
      </c>
      <c r="B22544" s="5"/>
      <c r="C22544" s="6" t="n">
        <f aca="false">(A22544-$A$2)/0.000011574074074074</f>
        <v>59075.0000000935</v>
      </c>
      <c r="D22544" s="7" t="n">
        <v>8.29709951124983</v>
      </c>
      <c r="E22544" s="0" t="n">
        <v>2</v>
      </c>
    </row>
    <row r="22545" customFormat="false" ht="13.5" hidden="false" customHeight="false" outlineLevel="0" collapsed="false">
      <c r="A22545" s="4" t="n">
        <v>38178.6838657407</v>
      </c>
      <c r="B22545" s="5"/>
      <c r="C22545" s="6" t="n">
        <f aca="false">(A22545-$A$2)/0.000011574074074074</f>
        <v>59076.0000003273</v>
      </c>
      <c r="D22545" s="7" t="n">
        <v>8.29710951175991</v>
      </c>
      <c r="E22545" s="0" t="n">
        <v>2</v>
      </c>
    </row>
    <row r="22546" customFormat="false" ht="13.5" hidden="false" customHeight="false" outlineLevel="0" collapsed="false">
      <c r="A22546" s="4" t="n">
        <v>38178.6838773148</v>
      </c>
      <c r="B22546" s="5"/>
      <c r="C22546" s="6" t="n">
        <f aca="false">(A22546-$A$2)/0.000011574074074074</f>
        <v>59076.9999999324</v>
      </c>
      <c r="D22546" s="7" t="n">
        <v>8.29709951226985</v>
      </c>
      <c r="E22546" s="0" t="n">
        <v>2</v>
      </c>
    </row>
    <row r="22547" customFormat="false" ht="13.5" hidden="false" customHeight="false" outlineLevel="0" collapsed="false">
      <c r="A22547" s="4" t="n">
        <v>38178.6838888889</v>
      </c>
      <c r="B22547" s="5"/>
      <c r="C22547" s="6" t="n">
        <f aca="false">(A22547-$A$2)/0.000011574074074074</f>
        <v>59078.0000001662</v>
      </c>
      <c r="D22547" s="7" t="n">
        <v>8.29710951277965</v>
      </c>
      <c r="E22547" s="0" t="n">
        <v>2</v>
      </c>
    </row>
    <row r="22548" customFormat="false" ht="13.5" hidden="false" customHeight="false" outlineLevel="0" collapsed="false">
      <c r="A22548" s="4" t="n">
        <v>38178.683900463</v>
      </c>
      <c r="B22548" s="5"/>
      <c r="C22548" s="6" t="n">
        <f aca="false">(A22548-$A$2)/0.000011574074074074</f>
        <v>59079.0000003999</v>
      </c>
      <c r="D22548" s="7" t="n">
        <v>8.29710951328931</v>
      </c>
      <c r="E22548" s="0" t="n">
        <v>2</v>
      </c>
    </row>
    <row r="22549" customFormat="false" ht="13.5" hidden="false" customHeight="false" outlineLevel="0" collapsed="false">
      <c r="A22549" s="4" t="n">
        <v>38178.6839236111</v>
      </c>
      <c r="B22549" s="5"/>
      <c r="C22549" s="6" t="n">
        <f aca="false">(A22549-$A$2)/0.000011574074074074</f>
        <v>59081.0000002388</v>
      </c>
      <c r="D22549" s="7" t="n">
        <v>8.29712951430822</v>
      </c>
      <c r="E22549" s="0" t="n">
        <v>2</v>
      </c>
    </row>
    <row r="22550" customFormat="false" ht="13.5" hidden="false" customHeight="false" outlineLevel="0" collapsed="false">
      <c r="A22550" s="4" t="n">
        <v>38178.6839351852</v>
      </c>
      <c r="B22550" s="5"/>
      <c r="C22550" s="6" t="n">
        <f aca="false">(A22550-$A$2)/0.000011574074074074</f>
        <v>59082.0000004726</v>
      </c>
      <c r="D22550" s="7" t="n">
        <v>8.29709951481746</v>
      </c>
      <c r="E22550" s="0" t="n">
        <v>2.033</v>
      </c>
    </row>
    <row r="22551" customFormat="false" ht="13.5" hidden="false" customHeight="false" outlineLevel="0" collapsed="false">
      <c r="A22551" s="4" t="n">
        <v>38178.6839467593</v>
      </c>
      <c r="B22551" s="5"/>
      <c r="C22551" s="6" t="n">
        <f aca="false">(A22551-$A$2)/0.000011574074074074</f>
        <v>59083.0000000777</v>
      </c>
      <c r="D22551" s="7" t="n">
        <v>8.29709951532656</v>
      </c>
      <c r="E22551" s="0" t="n">
        <v>2.033</v>
      </c>
    </row>
    <row r="22552" customFormat="false" ht="13.5" hidden="false" customHeight="false" outlineLevel="0" collapsed="false">
      <c r="A22552" s="4" t="n">
        <v>38178.6839583333</v>
      </c>
      <c r="B22552" s="5"/>
      <c r="C22552" s="6" t="n">
        <f aca="false">(A22552-$A$2)/0.000011574074074074</f>
        <v>59084.0000003114</v>
      </c>
      <c r="D22552" s="7" t="n">
        <v>8.29709951583553</v>
      </c>
      <c r="E22552" s="0" t="n">
        <v>2.033</v>
      </c>
    </row>
    <row r="22553" customFormat="false" ht="13.5" hidden="false" customHeight="false" outlineLevel="0" collapsed="false">
      <c r="A22553" s="4" t="n">
        <v>38178.6839699074</v>
      </c>
      <c r="B22553" s="5"/>
      <c r="C22553" s="6" t="n">
        <f aca="false">(A22553-$A$2)/0.000011574074074074</f>
        <v>59084.9999999166</v>
      </c>
      <c r="D22553" s="7" t="n">
        <v>8.29710951634436</v>
      </c>
      <c r="E22553" s="0" t="n">
        <v>2.033</v>
      </c>
    </row>
    <row r="22554" customFormat="false" ht="13.5" hidden="false" customHeight="false" outlineLevel="0" collapsed="false">
      <c r="A22554" s="4" t="n">
        <v>38178.6839814815</v>
      </c>
      <c r="B22554" s="5"/>
      <c r="C22554" s="6" t="n">
        <f aca="false">(A22554-$A$2)/0.000011574074074074</f>
        <v>59086.0000001503</v>
      </c>
      <c r="D22554" s="7" t="n">
        <v>8.29710951685304</v>
      </c>
      <c r="E22554" s="0" t="n">
        <v>2.033</v>
      </c>
    </row>
    <row r="22555" customFormat="false" ht="13.5" hidden="false" customHeight="false" outlineLevel="0" collapsed="false">
      <c r="A22555" s="4" t="n">
        <v>38178.6839930556</v>
      </c>
      <c r="B22555" s="5"/>
      <c r="C22555" s="6" t="n">
        <f aca="false">(A22555-$A$2)/0.000011574074074074</f>
        <v>59087.0000003841</v>
      </c>
      <c r="D22555" s="7" t="n">
        <v>8.29707951736159</v>
      </c>
      <c r="E22555" s="0" t="n">
        <v>2.033</v>
      </c>
    </row>
    <row r="22556" customFormat="false" ht="13.5" hidden="false" customHeight="false" outlineLevel="0" collapsed="false">
      <c r="A22556" s="4" t="n">
        <v>38178.6840046296</v>
      </c>
      <c r="B22556" s="5"/>
      <c r="C22556" s="6" t="n">
        <f aca="false">(A22556-$A$2)/0.000011574074074074</f>
        <v>59087.9999999892</v>
      </c>
      <c r="D22556" s="7" t="n">
        <v>8.29709951787</v>
      </c>
      <c r="E22556" s="0" t="n">
        <v>2.033</v>
      </c>
    </row>
    <row r="22557" customFormat="false" ht="13.5" hidden="false" customHeight="false" outlineLevel="0" collapsed="false">
      <c r="A22557" s="4" t="n">
        <v>38178.6840162037</v>
      </c>
      <c r="B22557" s="5"/>
      <c r="C22557" s="6" t="n">
        <f aca="false">(A22557-$A$2)/0.000011574074074074</f>
        <v>59089.000000223</v>
      </c>
      <c r="D22557" s="7" t="n">
        <v>8.29709951837827</v>
      </c>
      <c r="E22557" s="0" t="n">
        <v>2.033</v>
      </c>
    </row>
    <row r="22558" customFormat="false" ht="13.5" hidden="false" customHeight="false" outlineLevel="0" collapsed="false">
      <c r="A22558" s="4" t="n">
        <v>38178.6840277778</v>
      </c>
      <c r="B22558" s="5"/>
      <c r="C22558" s="6" t="n">
        <f aca="false">(A22558-$A$2)/0.000011574074074074</f>
        <v>59090.0000004567</v>
      </c>
      <c r="D22558" s="7" t="n">
        <v>8.2971295188864</v>
      </c>
      <c r="E22558" s="0" t="n">
        <v>2.033</v>
      </c>
    </row>
    <row r="22559" customFormat="false" ht="13.5" hidden="false" customHeight="false" outlineLevel="0" collapsed="false">
      <c r="A22559" s="4" t="n">
        <v>38178.6840393519</v>
      </c>
      <c r="B22559" s="5"/>
      <c r="C22559" s="6" t="n">
        <f aca="false">(A22559-$A$2)/0.000011574074074074</f>
        <v>59091.0000000618</v>
      </c>
      <c r="D22559" s="7" t="n">
        <v>8.2970995193944</v>
      </c>
      <c r="E22559" s="0" t="n">
        <v>2.033</v>
      </c>
    </row>
    <row r="22560" customFormat="false" ht="13.5" hidden="false" customHeight="false" outlineLevel="0" collapsed="false">
      <c r="A22560" s="4" t="n">
        <v>38178.6840509259</v>
      </c>
      <c r="B22560" s="5"/>
      <c r="C22560" s="6" t="n">
        <f aca="false">(A22560-$A$2)/0.000011574074074074</f>
        <v>59092.0000002956</v>
      </c>
      <c r="D22560" s="7" t="n">
        <v>8.29709951990225</v>
      </c>
      <c r="E22560" s="0" t="n">
        <v>2.033</v>
      </c>
    </row>
    <row r="22561" customFormat="false" ht="13.5" hidden="false" customHeight="false" outlineLevel="0" collapsed="false">
      <c r="A22561" s="4" t="n">
        <v>38178.6840625</v>
      </c>
      <c r="B22561" s="5"/>
      <c r="C22561" s="6" t="n">
        <f aca="false">(A22561-$A$2)/0.000011574074074074</f>
        <v>59092.9999999007</v>
      </c>
      <c r="D22561" s="7" t="n">
        <v>8.29711952040996</v>
      </c>
      <c r="E22561" s="0" t="n">
        <v>2.033</v>
      </c>
    </row>
    <row r="22562" customFormat="false" ht="13.5" hidden="false" customHeight="false" outlineLevel="0" collapsed="false">
      <c r="A22562" s="4" t="n">
        <v>38178.6840740741</v>
      </c>
      <c r="B22562" s="5"/>
      <c r="C22562" s="6" t="n">
        <f aca="false">(A22562-$A$2)/0.000011574074074074</f>
        <v>59094.0000001345</v>
      </c>
      <c r="D22562" s="7" t="n">
        <v>8.29712952091754</v>
      </c>
      <c r="E22562" s="0" t="n">
        <v>2.033</v>
      </c>
    </row>
    <row r="22563" customFormat="false" ht="13.5" hidden="false" customHeight="false" outlineLevel="0" collapsed="false">
      <c r="A22563" s="4" t="n">
        <v>38178.6840856482</v>
      </c>
      <c r="B22563" s="5"/>
      <c r="C22563" s="6" t="n">
        <f aca="false">(A22563-$A$2)/0.000011574074074074</f>
        <v>59095.0000003683</v>
      </c>
      <c r="D22563" s="7" t="n">
        <v>8.29709952142498</v>
      </c>
      <c r="E22563" s="0" t="n">
        <v>2.033</v>
      </c>
    </row>
    <row r="22564" customFormat="false" ht="13.5" hidden="false" customHeight="false" outlineLevel="0" collapsed="false">
      <c r="A22564" s="4" t="n">
        <v>38178.6840972222</v>
      </c>
      <c r="B22564" s="5"/>
      <c r="C22564" s="6" t="n">
        <f aca="false">(A22564-$A$2)/0.000011574074074074</f>
        <v>59095.9999999734</v>
      </c>
      <c r="D22564" s="7" t="n">
        <v>8.29709952193227</v>
      </c>
      <c r="E22564" s="0" t="n">
        <v>2.033</v>
      </c>
    </row>
    <row r="22565" customFormat="false" ht="13.5" hidden="false" customHeight="false" outlineLevel="0" collapsed="false">
      <c r="A22565" s="4" t="n">
        <v>38178.6841087963</v>
      </c>
      <c r="B22565" s="5"/>
      <c r="C22565" s="6" t="n">
        <f aca="false">(A22565-$A$2)/0.000011574074074074</f>
        <v>59097.0000002071</v>
      </c>
      <c r="D22565" s="7" t="n">
        <v>8.29710952243943</v>
      </c>
      <c r="E22565" s="0" t="n">
        <v>2.033</v>
      </c>
    </row>
    <row r="22566" customFormat="false" ht="13.5" hidden="false" customHeight="false" outlineLevel="0" collapsed="false">
      <c r="A22566" s="4" t="n">
        <v>38178.6841203704</v>
      </c>
      <c r="B22566" s="5"/>
      <c r="C22566" s="6" t="n">
        <f aca="false">(A22566-$A$2)/0.000011574074074074</f>
        <v>59098.0000004409</v>
      </c>
      <c r="D22566" s="7" t="n">
        <v>8.29709952294645</v>
      </c>
      <c r="E22566" s="0" t="n">
        <v>2.033</v>
      </c>
    </row>
    <row r="22567" customFormat="false" ht="13.5" hidden="false" customHeight="false" outlineLevel="0" collapsed="false">
      <c r="A22567" s="4" t="n">
        <v>38178.6841319444</v>
      </c>
      <c r="B22567" s="5"/>
      <c r="C22567" s="6" t="n">
        <f aca="false">(A22567-$A$2)/0.000011574074074074</f>
        <v>59099.000000046</v>
      </c>
      <c r="D22567" s="7" t="n">
        <v>8.29711952345333</v>
      </c>
      <c r="E22567" s="0" t="n">
        <v>2.033</v>
      </c>
    </row>
    <row r="22568" customFormat="false" ht="13.5" hidden="false" customHeight="false" outlineLevel="0" collapsed="false">
      <c r="A22568" s="4" t="n">
        <v>38178.6841435185</v>
      </c>
      <c r="B22568" s="5"/>
      <c r="C22568" s="6" t="n">
        <f aca="false">(A22568-$A$2)/0.000011574074074074</f>
        <v>59100.0000002798</v>
      </c>
      <c r="D22568" s="7" t="n">
        <v>8.29710952396007</v>
      </c>
      <c r="E22568" s="0" t="n">
        <v>2.033</v>
      </c>
    </row>
    <row r="22569" customFormat="false" ht="13.5" hidden="false" customHeight="false" outlineLevel="0" collapsed="false">
      <c r="A22569" s="4" t="n">
        <v>38178.6841550926</v>
      </c>
      <c r="B22569" s="5"/>
      <c r="C22569" s="6" t="n">
        <f aca="false">(A22569-$A$2)/0.000011574074074074</f>
        <v>59100.9999998849</v>
      </c>
      <c r="D22569" s="7" t="n">
        <v>8.29709952446668</v>
      </c>
      <c r="E22569" s="0" t="n">
        <v>2.033</v>
      </c>
    </row>
    <row r="22570" customFormat="false" ht="13.5" hidden="false" customHeight="false" outlineLevel="0" collapsed="false">
      <c r="A22570" s="4" t="n">
        <v>38178.6841666667</v>
      </c>
      <c r="B22570" s="5"/>
      <c r="C22570" s="6" t="n">
        <f aca="false">(A22570-$A$2)/0.000011574074074074</f>
        <v>59102.0000001187</v>
      </c>
      <c r="D22570" s="7" t="n">
        <v>8.29709952497314</v>
      </c>
      <c r="E22570" s="0" t="n">
        <v>2.033</v>
      </c>
    </row>
    <row r="22571" customFormat="false" ht="13.5" hidden="false" customHeight="false" outlineLevel="0" collapsed="false">
      <c r="A22571" s="4" t="n">
        <v>38178.6841782407</v>
      </c>
      <c r="B22571" s="5"/>
      <c r="C22571" s="6" t="n">
        <f aca="false">(A22571-$A$2)/0.000011574074074074</f>
        <v>59103.0000003524</v>
      </c>
      <c r="D22571" s="7" t="n">
        <v>8.29710952547947</v>
      </c>
      <c r="E22571" s="0" t="n">
        <v>2.033</v>
      </c>
    </row>
    <row r="22572" customFormat="false" ht="13.5" hidden="false" customHeight="false" outlineLevel="0" collapsed="false">
      <c r="A22572" s="4" t="n">
        <v>38178.6841898148</v>
      </c>
      <c r="B22572" s="5"/>
      <c r="C22572" s="6" t="n">
        <f aca="false">(A22572-$A$2)/0.000011574074074074</f>
        <v>59103.9999999575</v>
      </c>
      <c r="D22572" s="7" t="n">
        <v>8.29709952598565</v>
      </c>
      <c r="E22572" s="0" t="n">
        <v>2.033</v>
      </c>
    </row>
    <row r="22573" customFormat="false" ht="13.5" hidden="false" customHeight="false" outlineLevel="0" collapsed="false">
      <c r="A22573" s="4" t="n">
        <v>38178.6842013889</v>
      </c>
      <c r="B22573" s="5"/>
      <c r="C22573" s="6" t="n">
        <f aca="false">(A22573-$A$2)/0.000011574074074074</f>
        <v>59105.0000001913</v>
      </c>
      <c r="D22573" s="7" t="n">
        <v>8.2970995264917</v>
      </c>
      <c r="E22573" s="0" t="n">
        <v>2.033</v>
      </c>
    </row>
    <row r="22574" customFormat="false" ht="13.5" hidden="false" customHeight="false" outlineLevel="0" collapsed="false">
      <c r="A22574" s="4" t="n">
        <v>38178.684212963</v>
      </c>
      <c r="B22574" s="5"/>
      <c r="C22574" s="6" t="n">
        <f aca="false">(A22574-$A$2)/0.000011574074074074</f>
        <v>59106.0000004251</v>
      </c>
      <c r="D22574" s="7" t="n">
        <v>8.29709952699761</v>
      </c>
      <c r="E22574" s="0" t="n">
        <v>2.033</v>
      </c>
    </row>
    <row r="22575" customFormat="false" ht="13.5" hidden="false" customHeight="false" outlineLevel="0" collapsed="false">
      <c r="A22575" s="4" t="n">
        <v>38178.684224537</v>
      </c>
      <c r="B22575" s="5"/>
      <c r="C22575" s="6" t="n">
        <f aca="false">(A22575-$A$2)/0.000011574074074074</f>
        <v>59107.0000000302</v>
      </c>
      <c r="D22575" s="7" t="n">
        <v>8.29710952750338</v>
      </c>
      <c r="E22575" s="0" t="n">
        <v>2.033</v>
      </c>
    </row>
    <row r="22576" customFormat="false" ht="13.5" hidden="false" customHeight="false" outlineLevel="0" collapsed="false">
      <c r="A22576" s="4" t="n">
        <v>38178.6842361111</v>
      </c>
      <c r="B22576" s="5"/>
      <c r="C22576" s="6" t="n">
        <f aca="false">(A22576-$A$2)/0.000011574074074074</f>
        <v>59108.0000002639</v>
      </c>
      <c r="D22576" s="7" t="n">
        <v>8.29709952800901</v>
      </c>
      <c r="E22576" s="0" t="n">
        <v>2.033</v>
      </c>
    </row>
    <row r="22577" customFormat="false" ht="13.5" hidden="false" customHeight="false" outlineLevel="0" collapsed="false">
      <c r="A22577" s="4" t="n">
        <v>38178.6842476852</v>
      </c>
      <c r="B22577" s="5"/>
      <c r="C22577" s="6" t="n">
        <f aca="false">(A22577-$A$2)/0.000011574074074074</f>
        <v>59108.9999998691</v>
      </c>
      <c r="D22577" s="7" t="n">
        <v>8.29707952851451</v>
      </c>
      <c r="E22577" s="0" t="n">
        <v>2.033</v>
      </c>
    </row>
    <row r="22578" customFormat="false" ht="13.5" hidden="false" customHeight="false" outlineLevel="0" collapsed="false">
      <c r="A22578" s="4" t="n">
        <v>38178.6842592593</v>
      </c>
      <c r="B22578" s="5"/>
      <c r="C22578" s="6" t="n">
        <f aca="false">(A22578-$A$2)/0.000011574074074074</f>
        <v>59110.0000001028</v>
      </c>
      <c r="D22578" s="7" t="n">
        <v>8.29709952901986</v>
      </c>
      <c r="E22578" s="0" t="n">
        <v>2.033</v>
      </c>
    </row>
    <row r="22579" customFormat="false" ht="13.5" hidden="false" customHeight="false" outlineLevel="0" collapsed="false">
      <c r="A22579" s="4" t="n">
        <v>38178.6842708333</v>
      </c>
      <c r="B22579" s="5"/>
      <c r="C22579" s="6" t="n">
        <f aca="false">(A22579-$A$2)/0.000011574074074074</f>
        <v>59111.0000003366</v>
      </c>
      <c r="D22579" s="7" t="n">
        <v>8.29709952952507</v>
      </c>
      <c r="E22579" s="0" t="n">
        <v>2.033</v>
      </c>
    </row>
    <row r="22580" customFormat="false" ht="13.5" hidden="false" customHeight="false" outlineLevel="0" collapsed="false">
      <c r="A22580" s="4" t="n">
        <v>38178.6842824074</v>
      </c>
      <c r="B22580" s="5"/>
      <c r="C22580" s="6" t="n">
        <f aca="false">(A22580-$A$2)/0.000011574074074074</f>
        <v>59111.9999999417</v>
      </c>
      <c r="D22580" s="7" t="n">
        <v>8.29709953003015</v>
      </c>
      <c r="E22580" s="0" t="n">
        <v>2.033</v>
      </c>
    </row>
    <row r="22581" customFormat="false" ht="13.5" hidden="false" customHeight="false" outlineLevel="0" collapsed="false">
      <c r="A22581" s="4" t="n">
        <v>38178.6842939815</v>
      </c>
      <c r="B22581" s="5"/>
      <c r="C22581" s="6" t="n">
        <f aca="false">(A22581-$A$2)/0.000011574074074074</f>
        <v>59113.0000001755</v>
      </c>
      <c r="D22581" s="7" t="n">
        <v>8.29709953053509</v>
      </c>
      <c r="E22581" s="0" t="n">
        <v>2.033</v>
      </c>
    </row>
    <row r="22582" customFormat="false" ht="13.5" hidden="false" customHeight="false" outlineLevel="0" collapsed="false">
      <c r="A22582" s="4" t="n">
        <v>38178.6843055556</v>
      </c>
      <c r="B22582" s="5"/>
      <c r="C22582" s="6" t="n">
        <f aca="false">(A22582-$A$2)/0.000011574074074074</f>
        <v>59114.0000004092</v>
      </c>
      <c r="D22582" s="7" t="n">
        <v>8.29709953103989</v>
      </c>
      <c r="E22582" s="0" t="n">
        <v>2.033</v>
      </c>
    </row>
    <row r="22583" customFormat="false" ht="13.5" hidden="false" customHeight="false" outlineLevel="0" collapsed="false">
      <c r="A22583" s="4" t="n">
        <v>38178.6843171296</v>
      </c>
      <c r="B22583" s="5"/>
      <c r="C22583" s="6" t="n">
        <f aca="false">(A22583-$A$2)/0.000011574074074074</f>
        <v>59115.0000000144</v>
      </c>
      <c r="D22583" s="7" t="n">
        <v>8.29709953154455</v>
      </c>
      <c r="E22583" s="0" t="n">
        <v>2.033</v>
      </c>
    </row>
    <row r="22584" customFormat="false" ht="13.5" hidden="false" customHeight="false" outlineLevel="0" collapsed="false">
      <c r="A22584" s="4" t="n">
        <v>38178.6843287037</v>
      </c>
      <c r="B22584" s="5"/>
      <c r="C22584" s="6" t="n">
        <f aca="false">(A22584-$A$2)/0.000011574074074074</f>
        <v>59116.0000002481</v>
      </c>
      <c r="D22584" s="7" t="n">
        <v>8.29709953204907</v>
      </c>
      <c r="E22584" s="0" t="n">
        <v>2.033</v>
      </c>
    </row>
    <row r="22585" customFormat="false" ht="13.5" hidden="false" customHeight="false" outlineLevel="0" collapsed="false">
      <c r="A22585" s="4" t="n">
        <v>38178.6843402778</v>
      </c>
      <c r="B22585" s="5"/>
      <c r="C22585" s="6" t="n">
        <f aca="false">(A22585-$A$2)/0.000011574074074074</f>
        <v>59117.0000004819</v>
      </c>
      <c r="D22585" s="7" t="n">
        <v>8.29709953255345</v>
      </c>
      <c r="E22585" s="0" t="n">
        <v>2.033</v>
      </c>
    </row>
    <row r="22586" customFormat="false" ht="13.5" hidden="false" customHeight="false" outlineLevel="0" collapsed="false">
      <c r="A22586" s="4" t="n">
        <v>38178.6843518519</v>
      </c>
      <c r="B22586" s="5"/>
      <c r="C22586" s="6" t="n">
        <f aca="false">(A22586-$A$2)/0.000011574074074074</f>
        <v>59118.000000087</v>
      </c>
      <c r="D22586" s="7" t="n">
        <v>8.2971095330577</v>
      </c>
      <c r="E22586" s="0" t="n">
        <v>2.033</v>
      </c>
    </row>
    <row r="22587" customFormat="false" ht="13.5" hidden="false" customHeight="false" outlineLevel="0" collapsed="false">
      <c r="A22587" s="4" t="n">
        <v>38178.6843634259</v>
      </c>
      <c r="B22587" s="5"/>
      <c r="C22587" s="6" t="n">
        <f aca="false">(A22587-$A$2)/0.000011574074074074</f>
        <v>59119.0000003208</v>
      </c>
      <c r="D22587" s="7" t="n">
        <v>8.2970995335618</v>
      </c>
      <c r="E22587" s="0" t="n">
        <v>2.033</v>
      </c>
    </row>
    <row r="22588" customFormat="false" ht="13.5" hidden="false" customHeight="false" outlineLevel="0" collapsed="false">
      <c r="A22588" s="4" t="n">
        <v>38178.684375</v>
      </c>
      <c r="B22588" s="5"/>
      <c r="C22588" s="6" t="n">
        <f aca="false">(A22588-$A$2)/0.000011574074074074</f>
        <v>59119.9999999259</v>
      </c>
      <c r="D22588" s="7" t="n">
        <v>8.29709953406577</v>
      </c>
      <c r="E22588" s="0" t="n">
        <v>2.033</v>
      </c>
    </row>
    <row r="22589" customFormat="false" ht="13.5" hidden="false" customHeight="false" outlineLevel="0" collapsed="false">
      <c r="A22589" s="4" t="n">
        <v>38178.6843865741</v>
      </c>
      <c r="B22589" s="5"/>
      <c r="C22589" s="6" t="n">
        <f aca="false">(A22589-$A$2)/0.000011574074074074</f>
        <v>59121.0000001596</v>
      </c>
      <c r="D22589" s="7" t="n">
        <v>8.2970995345696</v>
      </c>
      <c r="E22589" s="0" t="n">
        <v>2.033</v>
      </c>
    </row>
    <row r="22590" customFormat="false" ht="13.5" hidden="false" customHeight="false" outlineLevel="0" collapsed="false">
      <c r="A22590" s="4" t="n">
        <v>38178.6843981482</v>
      </c>
      <c r="B22590" s="5"/>
      <c r="C22590" s="6" t="n">
        <f aca="false">(A22590-$A$2)/0.000011574074074074</f>
        <v>59122.0000003934</v>
      </c>
      <c r="D22590" s="7" t="n">
        <v>8.29710953507329</v>
      </c>
      <c r="E22590" s="0" t="n">
        <v>2.033</v>
      </c>
    </row>
    <row r="22591" customFormat="false" ht="13.5" hidden="false" customHeight="false" outlineLevel="0" collapsed="false">
      <c r="A22591" s="4" t="n">
        <v>38178.6844097222</v>
      </c>
      <c r="B22591" s="5"/>
      <c r="C22591" s="6" t="n">
        <f aca="false">(A22591-$A$2)/0.000011574074074074</f>
        <v>59122.9999999985</v>
      </c>
      <c r="D22591" s="7" t="n">
        <v>8.29709953557684</v>
      </c>
      <c r="E22591" s="0" t="n">
        <v>2.033</v>
      </c>
    </row>
    <row r="22592" customFormat="false" ht="13.5" hidden="false" customHeight="false" outlineLevel="0" collapsed="false">
      <c r="A22592" s="4" t="n">
        <v>38178.6844212963</v>
      </c>
      <c r="B22592" s="5"/>
      <c r="C22592" s="6" t="n">
        <f aca="false">(A22592-$A$2)/0.000011574074074074</f>
        <v>59124.0000002323</v>
      </c>
      <c r="D22592" s="7" t="n">
        <v>8.29709953608026</v>
      </c>
      <c r="E22592" s="0" t="n">
        <v>2.033</v>
      </c>
    </row>
    <row r="22593" customFormat="false" ht="13.5" hidden="false" customHeight="false" outlineLevel="0" collapsed="false">
      <c r="A22593" s="4" t="n">
        <v>38178.6844328704</v>
      </c>
      <c r="B22593" s="5"/>
      <c r="C22593" s="6" t="n">
        <f aca="false">(A22593-$A$2)/0.000011574074074074</f>
        <v>59125.000000466</v>
      </c>
      <c r="D22593" s="7" t="n">
        <v>8.29710953658353</v>
      </c>
      <c r="E22593" s="0" t="n">
        <v>2.033</v>
      </c>
    </row>
    <row r="22594" customFormat="false" ht="13.5" hidden="false" customHeight="false" outlineLevel="0" collapsed="false">
      <c r="A22594" s="4" t="n">
        <v>38178.6844444444</v>
      </c>
      <c r="B22594" s="5"/>
      <c r="C22594" s="6" t="n">
        <f aca="false">(A22594-$A$2)/0.000011574074074074</f>
        <v>59126.0000000712</v>
      </c>
      <c r="D22594" s="7" t="n">
        <v>8.29709953708667</v>
      </c>
      <c r="E22594" s="0" t="n">
        <v>2.033</v>
      </c>
    </row>
    <row r="22595" customFormat="false" ht="13.5" hidden="false" customHeight="false" outlineLevel="0" collapsed="false">
      <c r="A22595" s="4" t="n">
        <v>38178.6844560185</v>
      </c>
      <c r="B22595" s="5"/>
      <c r="C22595" s="6" t="n">
        <f aca="false">(A22595-$A$2)/0.000011574074074074</f>
        <v>59127.0000003049</v>
      </c>
      <c r="D22595" s="7" t="n">
        <v>8.29710953758966</v>
      </c>
      <c r="E22595" s="0" t="n">
        <v>2.033</v>
      </c>
    </row>
    <row r="22596" customFormat="false" ht="13.5" hidden="false" customHeight="false" outlineLevel="0" collapsed="false">
      <c r="A22596" s="4" t="n">
        <v>38178.6844675926</v>
      </c>
      <c r="B22596" s="5"/>
      <c r="C22596" s="6" t="n">
        <f aca="false">(A22596-$A$2)/0.000011574074074074</f>
        <v>59127.99999991</v>
      </c>
      <c r="D22596" s="7" t="n">
        <v>8.29709953809253</v>
      </c>
      <c r="E22596" s="0" t="n">
        <v>2.033</v>
      </c>
    </row>
    <row r="22597" customFormat="false" ht="13.5" hidden="false" customHeight="false" outlineLevel="0" collapsed="false">
      <c r="A22597" s="4" t="n">
        <v>38178.6844791667</v>
      </c>
      <c r="B22597" s="5"/>
      <c r="C22597" s="6" t="n">
        <f aca="false">(A22597-$A$2)/0.000011574074074074</f>
        <v>59129.0000001438</v>
      </c>
      <c r="D22597" s="7" t="n">
        <v>8.29709953859525</v>
      </c>
      <c r="E22597" s="0" t="n">
        <v>2.033</v>
      </c>
    </row>
    <row r="22598" customFormat="false" ht="13.5" hidden="false" customHeight="false" outlineLevel="0" collapsed="false">
      <c r="A22598" s="4" t="n">
        <v>38178.6844907407</v>
      </c>
      <c r="B22598" s="5"/>
      <c r="C22598" s="6" t="n">
        <f aca="false">(A22598-$A$2)/0.000011574074074074</f>
        <v>59130.0000003776</v>
      </c>
      <c r="D22598" s="7" t="n">
        <v>8.29710953909783</v>
      </c>
      <c r="E22598" s="0" t="n">
        <v>2.033</v>
      </c>
    </row>
    <row r="22599" customFormat="false" ht="13.5" hidden="false" customHeight="false" outlineLevel="0" collapsed="false">
      <c r="A22599" s="4" t="n">
        <v>38178.6845023148</v>
      </c>
      <c r="B22599" s="5"/>
      <c r="C22599" s="6" t="n">
        <f aca="false">(A22599-$A$2)/0.000011574074074074</f>
        <v>59130.9999999827</v>
      </c>
      <c r="D22599" s="7" t="n">
        <v>8.29709953960027</v>
      </c>
      <c r="E22599" s="0" t="n">
        <v>2.068</v>
      </c>
    </row>
    <row r="22600" customFormat="false" ht="13.5" hidden="false" customHeight="false" outlineLevel="0" collapsed="false">
      <c r="A22600" s="4" t="n">
        <v>38178.6845138889</v>
      </c>
      <c r="B22600" s="5"/>
      <c r="C22600" s="6" t="n">
        <f aca="false">(A22600-$A$2)/0.000011574074074074</f>
        <v>59132.0000002164</v>
      </c>
      <c r="D22600" s="7" t="n">
        <v>8.29712954010258</v>
      </c>
      <c r="E22600" s="0" t="n">
        <v>2.068</v>
      </c>
    </row>
    <row r="22601" customFormat="false" ht="13.5" hidden="false" customHeight="false" outlineLevel="0" collapsed="false">
      <c r="A22601" s="4" t="n">
        <v>38178.684525463</v>
      </c>
      <c r="B22601" s="5"/>
      <c r="C22601" s="6" t="n">
        <f aca="false">(A22601-$A$2)/0.000011574074074074</f>
        <v>59133.0000004502</v>
      </c>
      <c r="D22601" s="7" t="n">
        <v>8.29709954060475</v>
      </c>
      <c r="E22601" s="0" t="n">
        <v>2.068</v>
      </c>
    </row>
    <row r="22602" customFormat="false" ht="13.5" hidden="false" customHeight="false" outlineLevel="0" collapsed="false">
      <c r="A22602" s="4" t="n">
        <v>38178.684537037</v>
      </c>
      <c r="B22602" s="5"/>
      <c r="C22602" s="6" t="n">
        <f aca="false">(A22602-$A$2)/0.000011574074074074</f>
        <v>59134.0000000553</v>
      </c>
      <c r="D22602" s="7" t="n">
        <v>8.29710954110677</v>
      </c>
      <c r="E22602" s="0" t="n">
        <v>2.068</v>
      </c>
    </row>
    <row r="22603" customFormat="false" ht="13.5" hidden="false" customHeight="false" outlineLevel="0" collapsed="false">
      <c r="A22603" s="4" t="n">
        <v>38178.6845486111</v>
      </c>
      <c r="B22603" s="5"/>
      <c r="C22603" s="6" t="n">
        <f aca="false">(A22603-$A$2)/0.000011574074074074</f>
        <v>59135.0000002891</v>
      </c>
      <c r="D22603" s="7" t="n">
        <v>8.29710954160866</v>
      </c>
      <c r="E22603" s="0" t="n">
        <v>2.068</v>
      </c>
    </row>
    <row r="22604" customFormat="false" ht="13.5" hidden="false" customHeight="false" outlineLevel="0" collapsed="false">
      <c r="A22604" s="4" t="n">
        <v>38178.6845601852</v>
      </c>
      <c r="B22604" s="5"/>
      <c r="C22604" s="6" t="n">
        <f aca="false">(A22604-$A$2)/0.000011574074074074</f>
        <v>59135.9999998942</v>
      </c>
      <c r="D22604" s="7" t="n">
        <v>8.29709954211042</v>
      </c>
      <c r="E22604" s="0" t="n">
        <v>2</v>
      </c>
    </row>
    <row r="22605" customFormat="false" ht="13.5" hidden="false" customHeight="false" outlineLevel="0" collapsed="false">
      <c r="A22605" s="4" t="n">
        <v>38178.6845717593</v>
      </c>
      <c r="B22605" s="5"/>
      <c r="C22605" s="6" t="n">
        <f aca="false">(A22605-$A$2)/0.000011574074074074</f>
        <v>59137.000000128</v>
      </c>
      <c r="D22605" s="7" t="n">
        <v>8.29709954261203</v>
      </c>
      <c r="E22605" s="0" t="n">
        <v>2</v>
      </c>
    </row>
    <row r="22606" customFormat="false" ht="13.5" hidden="false" customHeight="false" outlineLevel="0" collapsed="false">
      <c r="A22606" s="4" t="n">
        <v>38178.6845833333</v>
      </c>
      <c r="B22606" s="5"/>
      <c r="C22606" s="6" t="n">
        <f aca="false">(A22606-$A$2)/0.000011574074074074</f>
        <v>59138.0000003617</v>
      </c>
      <c r="D22606" s="7" t="n">
        <v>8.29710954311351</v>
      </c>
      <c r="E22606" s="0" t="n">
        <v>2</v>
      </c>
    </row>
    <row r="22607" customFormat="false" ht="13.5" hidden="false" customHeight="false" outlineLevel="0" collapsed="false">
      <c r="A22607" s="4" t="n">
        <v>38178.6845949074</v>
      </c>
      <c r="B22607" s="5"/>
      <c r="C22607" s="6" t="n">
        <f aca="false">(A22607-$A$2)/0.000011574074074074</f>
        <v>59138.9999999669</v>
      </c>
      <c r="D22607" s="7" t="n">
        <v>8.29710954361484</v>
      </c>
      <c r="E22607" s="0" t="n">
        <v>2</v>
      </c>
    </row>
    <row r="22608" customFormat="false" ht="13.5" hidden="false" customHeight="false" outlineLevel="0" collapsed="false">
      <c r="A22608" s="4" t="n">
        <v>38178.6846064815</v>
      </c>
      <c r="B22608" s="5"/>
      <c r="C22608" s="6" t="n">
        <f aca="false">(A22608-$A$2)/0.000011574074074074</f>
        <v>59140.0000002006</v>
      </c>
      <c r="D22608" s="7" t="n">
        <v>8.29709954411604</v>
      </c>
      <c r="E22608" s="0" t="n">
        <v>2</v>
      </c>
    </row>
    <row r="22609" customFormat="false" ht="13.5" hidden="false" customHeight="false" outlineLevel="0" collapsed="false">
      <c r="A22609" s="4" t="n">
        <v>38178.6846180556</v>
      </c>
      <c r="B22609" s="5"/>
      <c r="C22609" s="6" t="n">
        <f aca="false">(A22609-$A$2)/0.000011574074074074</f>
        <v>59141.0000004344</v>
      </c>
      <c r="D22609" s="7" t="n">
        <v>8.29709954461711</v>
      </c>
      <c r="E22609" s="0" t="n">
        <v>2</v>
      </c>
    </row>
    <row r="22610" customFormat="false" ht="13.5" hidden="false" customHeight="false" outlineLevel="0" collapsed="false">
      <c r="A22610" s="4" t="n">
        <v>38178.6846296296</v>
      </c>
      <c r="B22610" s="5"/>
      <c r="C22610" s="6" t="n">
        <f aca="false">(A22610-$A$2)/0.000011574074074074</f>
        <v>59142.0000000395</v>
      </c>
      <c r="D22610" s="7" t="n">
        <v>8.29710954511803</v>
      </c>
      <c r="E22610" s="0" t="n">
        <v>2</v>
      </c>
    </row>
    <row r="22611" customFormat="false" ht="13.5" hidden="false" customHeight="false" outlineLevel="0" collapsed="false">
      <c r="A22611" s="4" t="n">
        <v>38178.6846412037</v>
      </c>
      <c r="B22611" s="5"/>
      <c r="C22611" s="6" t="n">
        <f aca="false">(A22611-$A$2)/0.000011574074074074</f>
        <v>59143.0000002733</v>
      </c>
      <c r="D22611" s="7" t="n">
        <v>8.29707954561881</v>
      </c>
      <c r="E22611" s="0" t="n">
        <v>2</v>
      </c>
    </row>
    <row r="22612" customFormat="false" ht="13.5" hidden="false" customHeight="false" outlineLevel="0" collapsed="false">
      <c r="A22612" s="4" t="n">
        <v>38178.6846527778</v>
      </c>
      <c r="B22612" s="5"/>
      <c r="C22612" s="6" t="n">
        <f aca="false">(A22612-$A$2)/0.000011574074074074</f>
        <v>59143.9999998784</v>
      </c>
      <c r="D22612" s="7" t="n">
        <v>8.29712954611946</v>
      </c>
      <c r="E22612" s="0" t="n">
        <v>2</v>
      </c>
    </row>
    <row r="22613" customFormat="false" ht="13.5" hidden="false" customHeight="false" outlineLevel="0" collapsed="false">
      <c r="A22613" s="4" t="n">
        <v>38178.6846643519</v>
      </c>
      <c r="B22613" s="5"/>
      <c r="C22613" s="6" t="n">
        <f aca="false">(A22613-$A$2)/0.000011574074074074</f>
        <v>59145.0000001121</v>
      </c>
      <c r="D22613" s="7" t="n">
        <v>8.29710954661996</v>
      </c>
      <c r="E22613" s="0" t="n">
        <v>2</v>
      </c>
    </row>
    <row r="22614" customFormat="false" ht="13.5" hidden="false" customHeight="false" outlineLevel="0" collapsed="false">
      <c r="A22614" s="4" t="n">
        <v>38178.6846759259</v>
      </c>
      <c r="B22614" s="5"/>
      <c r="C22614" s="6" t="n">
        <f aca="false">(A22614-$A$2)/0.000011574074074074</f>
        <v>59146.0000003459</v>
      </c>
      <c r="D22614" s="7" t="n">
        <v>8.29706954712033</v>
      </c>
      <c r="E22614" s="0" t="n">
        <v>2.033</v>
      </c>
    </row>
    <row r="22615" customFormat="false" ht="13.5" hidden="false" customHeight="false" outlineLevel="0" collapsed="false">
      <c r="A22615" s="4" t="n">
        <v>38178.6846875</v>
      </c>
      <c r="B22615" s="5"/>
      <c r="C22615" s="6" t="n">
        <f aca="false">(A22615-$A$2)/0.000011574074074074</f>
        <v>59146.999999951</v>
      </c>
      <c r="D22615" s="7" t="n">
        <v>8.29712954762057</v>
      </c>
      <c r="E22615" s="0" t="n">
        <v>2.033</v>
      </c>
    </row>
    <row r="22616" customFormat="false" ht="13.5" hidden="false" customHeight="false" outlineLevel="0" collapsed="false">
      <c r="A22616" s="4" t="n">
        <v>38178.6846990741</v>
      </c>
      <c r="B22616" s="5"/>
      <c r="C22616" s="6" t="n">
        <f aca="false">(A22616-$A$2)/0.000011574074074074</f>
        <v>59148.0000001848</v>
      </c>
      <c r="D22616" s="7" t="n">
        <v>8.29709954812066</v>
      </c>
      <c r="E22616" s="0" t="n">
        <v>2.033</v>
      </c>
    </row>
    <row r="22617" customFormat="false" ht="13.5" hidden="false" customHeight="false" outlineLevel="0" collapsed="false">
      <c r="A22617" s="4" t="n">
        <v>38178.6847106482</v>
      </c>
      <c r="B22617" s="5"/>
      <c r="C22617" s="6" t="n">
        <f aca="false">(A22617-$A$2)/0.000011574074074074</f>
        <v>59149.0000004185</v>
      </c>
      <c r="D22617" s="7" t="n">
        <v>8.29709954862061</v>
      </c>
      <c r="E22617" s="0" t="n">
        <v>2.033</v>
      </c>
    </row>
    <row r="22618" customFormat="false" ht="13.5" hidden="false" customHeight="false" outlineLevel="0" collapsed="false">
      <c r="A22618" s="4" t="n">
        <v>38178.6847222222</v>
      </c>
      <c r="B22618" s="5"/>
      <c r="C22618" s="6" t="n">
        <f aca="false">(A22618-$A$2)/0.000011574074074074</f>
        <v>59150.0000000237</v>
      </c>
      <c r="D22618" s="7" t="n">
        <v>8.29709954912043</v>
      </c>
      <c r="E22618" s="0" t="n">
        <v>2.033</v>
      </c>
    </row>
    <row r="22619" customFormat="false" ht="13.5" hidden="false" customHeight="false" outlineLevel="0" collapsed="false">
      <c r="A22619" s="4" t="n">
        <v>38178.6847337963</v>
      </c>
      <c r="B22619" s="5"/>
      <c r="C22619" s="6" t="n">
        <f aca="false">(A22619-$A$2)/0.000011574074074074</f>
        <v>59151.0000002574</v>
      </c>
      <c r="D22619" s="7" t="n">
        <v>8.29710954962011</v>
      </c>
      <c r="E22619" s="0" t="n">
        <v>2.033</v>
      </c>
    </row>
    <row r="22620" customFormat="false" ht="13.5" hidden="false" customHeight="false" outlineLevel="0" collapsed="false">
      <c r="A22620" s="4" t="n">
        <v>38178.6847453704</v>
      </c>
      <c r="B22620" s="5"/>
      <c r="C22620" s="6" t="n">
        <f aca="false">(A22620-$A$2)/0.000011574074074074</f>
        <v>59152.0000004912</v>
      </c>
      <c r="D22620" s="7" t="n">
        <v>8.29710955011965</v>
      </c>
      <c r="E22620" s="0" t="n">
        <v>2.033</v>
      </c>
    </row>
    <row r="22621" customFormat="false" ht="13.5" hidden="false" customHeight="false" outlineLevel="0" collapsed="false">
      <c r="A22621" s="4" t="n">
        <v>38178.6847569444</v>
      </c>
      <c r="B22621" s="5"/>
      <c r="C22621" s="6" t="n">
        <f aca="false">(A22621-$A$2)/0.000011574074074074</f>
        <v>59153.0000000963</v>
      </c>
      <c r="D22621" s="7" t="n">
        <v>8.29709955061905</v>
      </c>
      <c r="E22621" s="0" t="n">
        <v>2.033</v>
      </c>
    </row>
    <row r="22622" customFormat="false" ht="13.5" hidden="false" customHeight="false" outlineLevel="0" collapsed="false">
      <c r="A22622" s="4" t="n">
        <v>38178.6847685185</v>
      </c>
      <c r="B22622" s="5"/>
      <c r="C22622" s="6" t="n">
        <f aca="false">(A22622-$A$2)/0.000011574074074074</f>
        <v>59154.0000003301</v>
      </c>
      <c r="D22622" s="7" t="n">
        <v>8.29709955111832</v>
      </c>
      <c r="E22622" s="0" t="n">
        <v>2.033</v>
      </c>
    </row>
    <row r="22623" customFormat="false" ht="13.5" hidden="false" customHeight="false" outlineLevel="0" collapsed="false">
      <c r="A22623" s="4" t="n">
        <v>38178.6847800926</v>
      </c>
      <c r="B22623" s="5"/>
      <c r="C22623" s="6" t="n">
        <f aca="false">(A22623-$A$2)/0.000011574074074074</f>
        <v>59154.9999999352</v>
      </c>
      <c r="D22623" s="7" t="n">
        <v>8.29710955161744</v>
      </c>
      <c r="E22623" s="0" t="n">
        <v>2.033</v>
      </c>
    </row>
    <row r="22624" customFormat="false" ht="13.5" hidden="false" customHeight="false" outlineLevel="0" collapsed="false">
      <c r="A22624" s="4" t="n">
        <v>38178.6847916667</v>
      </c>
      <c r="B22624" s="5"/>
      <c r="C22624" s="6" t="n">
        <f aca="false">(A22624-$A$2)/0.000011574074074074</f>
        <v>59156.000000169</v>
      </c>
      <c r="D22624" s="7" t="n">
        <v>8.29713955211643</v>
      </c>
      <c r="E22624" s="0" t="n">
        <v>2.033</v>
      </c>
    </row>
    <row r="22625" customFormat="false" ht="13.5" hidden="false" customHeight="false" outlineLevel="0" collapsed="false">
      <c r="A22625" s="4" t="n">
        <v>38178.6848032407</v>
      </c>
      <c r="B22625" s="5"/>
      <c r="C22625" s="6" t="n">
        <f aca="false">(A22625-$A$2)/0.000011574074074074</f>
        <v>59157.0000004027</v>
      </c>
      <c r="D22625" s="7" t="n">
        <v>8.29707955261528</v>
      </c>
      <c r="E22625" s="0" t="n">
        <v>2.033</v>
      </c>
    </row>
    <row r="22626" customFormat="false" ht="13.5" hidden="false" customHeight="false" outlineLevel="0" collapsed="false">
      <c r="A22626" s="4" t="n">
        <v>38178.6848148148</v>
      </c>
      <c r="B22626" s="5"/>
      <c r="C22626" s="6" t="n">
        <f aca="false">(A22626-$A$2)/0.000011574074074074</f>
        <v>59158.0000000078</v>
      </c>
      <c r="D22626" s="7" t="n">
        <v>8.29710955311399</v>
      </c>
      <c r="E22626" s="0" t="n">
        <v>2.033</v>
      </c>
    </row>
    <row r="22627" customFormat="false" ht="13.5" hidden="false" customHeight="false" outlineLevel="0" collapsed="false">
      <c r="A22627" s="4" t="n">
        <v>38178.6848263889</v>
      </c>
      <c r="B22627" s="5"/>
      <c r="C22627" s="6" t="n">
        <f aca="false">(A22627-$A$2)/0.000011574074074074</f>
        <v>59159.0000002416</v>
      </c>
      <c r="D22627" s="7" t="n">
        <v>8.29710955361257</v>
      </c>
      <c r="E22627" s="0" t="n">
        <v>2.033</v>
      </c>
    </row>
    <row r="22628" customFormat="false" ht="13.5" hidden="false" customHeight="false" outlineLevel="0" collapsed="false">
      <c r="A22628" s="4" t="n">
        <v>38178.684837963</v>
      </c>
      <c r="B22628" s="5"/>
      <c r="C22628" s="6" t="n">
        <f aca="false">(A22628-$A$2)/0.000011574074074074</f>
        <v>59160.0000004754</v>
      </c>
      <c r="D22628" s="7" t="n">
        <v>8.29710955411101</v>
      </c>
      <c r="E22628" s="0" t="n">
        <v>2.033</v>
      </c>
    </row>
    <row r="22629" customFormat="false" ht="13.5" hidden="false" customHeight="false" outlineLevel="0" collapsed="false">
      <c r="A22629" s="4" t="n">
        <v>38178.684849537</v>
      </c>
      <c r="B22629" s="5"/>
      <c r="C22629" s="6" t="n">
        <f aca="false">(A22629-$A$2)/0.000011574074074074</f>
        <v>59161.0000000805</v>
      </c>
      <c r="D22629" s="7" t="n">
        <v>8.2970995546093</v>
      </c>
      <c r="E22629" s="0" t="n">
        <v>2.033</v>
      </c>
    </row>
    <row r="22630" customFormat="false" ht="13.5" hidden="false" customHeight="false" outlineLevel="0" collapsed="false">
      <c r="A22630" s="4" t="n">
        <v>38178.6848611111</v>
      </c>
      <c r="B22630" s="5"/>
      <c r="C22630" s="6" t="n">
        <f aca="false">(A22630-$A$2)/0.000011574074074074</f>
        <v>59162.0000003142</v>
      </c>
      <c r="D22630" s="7" t="n">
        <v>8.29710955510747</v>
      </c>
      <c r="E22630" s="0" t="n">
        <v>2.033</v>
      </c>
    </row>
    <row r="22631" customFormat="false" ht="13.5" hidden="false" customHeight="false" outlineLevel="0" collapsed="false">
      <c r="A22631" s="4" t="n">
        <v>38178.6848726852</v>
      </c>
      <c r="B22631" s="5"/>
      <c r="C22631" s="6" t="n">
        <f aca="false">(A22631-$A$2)/0.000011574074074074</f>
        <v>59162.9999999194</v>
      </c>
      <c r="D22631" s="7" t="n">
        <v>8.29709955560549</v>
      </c>
      <c r="E22631" s="0" t="n">
        <v>2.033</v>
      </c>
    </row>
    <row r="22632" customFormat="false" ht="13.5" hidden="false" customHeight="false" outlineLevel="0" collapsed="false">
      <c r="A22632" s="4" t="n">
        <v>38178.6848842593</v>
      </c>
      <c r="B22632" s="5"/>
      <c r="C22632" s="6" t="n">
        <f aca="false">(A22632-$A$2)/0.000011574074074074</f>
        <v>59164.0000001531</v>
      </c>
      <c r="D22632" s="7" t="n">
        <v>8.29712955610337</v>
      </c>
      <c r="E22632" s="0" t="n">
        <v>2.033</v>
      </c>
    </row>
    <row r="22633" customFormat="false" ht="13.5" hidden="false" customHeight="false" outlineLevel="0" collapsed="false">
      <c r="A22633" s="4" t="n">
        <v>38178.6848958333</v>
      </c>
      <c r="B22633" s="5"/>
      <c r="C22633" s="6" t="n">
        <f aca="false">(A22633-$A$2)/0.000011574074074074</f>
        <v>59165.0000003869</v>
      </c>
      <c r="D22633" s="7" t="n">
        <v>8.29709955660112</v>
      </c>
      <c r="E22633" s="0" t="n">
        <v>2.033</v>
      </c>
    </row>
    <row r="22634" customFormat="false" ht="13.5" hidden="false" customHeight="false" outlineLevel="0" collapsed="false">
      <c r="A22634" s="4" t="n">
        <v>38178.6849074074</v>
      </c>
      <c r="B22634" s="5"/>
      <c r="C22634" s="6" t="n">
        <f aca="false">(A22634-$A$2)/0.000011574074074074</f>
        <v>59165.999999992</v>
      </c>
      <c r="D22634" s="7" t="n">
        <v>8.29710955709873</v>
      </c>
      <c r="E22634" s="0" t="n">
        <v>2.033</v>
      </c>
    </row>
    <row r="22635" customFormat="false" ht="13.5" hidden="false" customHeight="false" outlineLevel="0" collapsed="false">
      <c r="A22635" s="4" t="n">
        <v>38178.6849189815</v>
      </c>
      <c r="B22635" s="5"/>
      <c r="C22635" s="6" t="n">
        <f aca="false">(A22635-$A$2)/0.000011574074074074</f>
        <v>59167.0000002258</v>
      </c>
      <c r="D22635" s="7" t="n">
        <v>8.2971295575962</v>
      </c>
      <c r="E22635" s="0" t="n">
        <v>2.033</v>
      </c>
    </row>
    <row r="22636" customFormat="false" ht="13.5" hidden="false" customHeight="false" outlineLevel="0" collapsed="false">
      <c r="A22636" s="4" t="n">
        <v>38178.6849305556</v>
      </c>
      <c r="B22636" s="5"/>
      <c r="C22636" s="6" t="n">
        <f aca="false">(A22636-$A$2)/0.000011574074074074</f>
        <v>59168.0000004595</v>
      </c>
      <c r="D22636" s="7" t="n">
        <v>8.29710955809353</v>
      </c>
      <c r="E22636" s="0" t="n">
        <v>2.033</v>
      </c>
    </row>
    <row r="22637" customFormat="false" ht="13.5" hidden="false" customHeight="false" outlineLevel="0" collapsed="false">
      <c r="A22637" s="4" t="n">
        <v>38178.6849421296</v>
      </c>
      <c r="B22637" s="5"/>
      <c r="C22637" s="6" t="n">
        <f aca="false">(A22637-$A$2)/0.000011574074074074</f>
        <v>59169.0000000646</v>
      </c>
      <c r="D22637" s="7" t="n">
        <v>8.29710955859073</v>
      </c>
      <c r="E22637" s="0" t="n">
        <v>2.033</v>
      </c>
    </row>
    <row r="22638" customFormat="false" ht="13.5" hidden="false" customHeight="false" outlineLevel="0" collapsed="false">
      <c r="A22638" s="4" t="n">
        <v>38178.6849537037</v>
      </c>
      <c r="B22638" s="5"/>
      <c r="C22638" s="6" t="n">
        <f aca="false">(A22638-$A$2)/0.000011574074074074</f>
        <v>59170.0000002984</v>
      </c>
      <c r="D22638" s="7" t="n">
        <v>8.29707955908778</v>
      </c>
      <c r="E22638" s="0" t="n">
        <v>2.033</v>
      </c>
    </row>
    <row r="22639" customFormat="false" ht="13.5" hidden="false" customHeight="false" outlineLevel="0" collapsed="false">
      <c r="A22639" s="4" t="n">
        <v>38178.6849652778</v>
      </c>
      <c r="B22639" s="5"/>
      <c r="C22639" s="6" t="n">
        <f aca="false">(A22639-$A$2)/0.000011574074074074</f>
        <v>59170.9999999035</v>
      </c>
      <c r="D22639" s="7" t="n">
        <v>8.2971295595847</v>
      </c>
      <c r="E22639" s="0" t="n">
        <v>2</v>
      </c>
    </row>
    <row r="22640" customFormat="false" ht="13.5" hidden="false" customHeight="false" outlineLevel="0" collapsed="false">
      <c r="A22640" s="4" t="n">
        <v>38178.6849768519</v>
      </c>
      <c r="B22640" s="5"/>
      <c r="C22640" s="6" t="n">
        <f aca="false">(A22640-$A$2)/0.000011574074074074</f>
        <v>59172.0000001373</v>
      </c>
      <c r="D22640" s="7" t="n">
        <v>8.29709956008149</v>
      </c>
      <c r="E22640" s="0" t="n">
        <v>2</v>
      </c>
    </row>
    <row r="22641" customFormat="false" ht="13.5" hidden="false" customHeight="false" outlineLevel="0" collapsed="false">
      <c r="A22641" s="4" t="n">
        <v>38178.6849884259</v>
      </c>
      <c r="B22641" s="5"/>
      <c r="C22641" s="6" t="n">
        <f aca="false">(A22641-$A$2)/0.000011574074074074</f>
        <v>59173.000000371</v>
      </c>
      <c r="D22641" s="7" t="n">
        <v>8.29710956057813</v>
      </c>
      <c r="E22641" s="0" t="n">
        <v>2</v>
      </c>
    </row>
    <row r="22642" customFormat="false" ht="13.5" hidden="false" customHeight="false" outlineLevel="0" collapsed="false">
      <c r="A22642" s="4" t="n">
        <v>38178.685</v>
      </c>
      <c r="B22642" s="5"/>
      <c r="C22642" s="6" t="n">
        <f aca="false">(A22642-$A$2)/0.000011574074074074</f>
        <v>59173.9999999762</v>
      </c>
      <c r="D22642" s="7" t="n">
        <v>8.29709956107463</v>
      </c>
      <c r="E22642" s="0" t="n">
        <v>2</v>
      </c>
    </row>
    <row r="22643" customFormat="false" ht="13.5" hidden="false" customHeight="false" outlineLevel="0" collapsed="false">
      <c r="A22643" s="4" t="n">
        <v>38178.6850115741</v>
      </c>
      <c r="B22643" s="5"/>
      <c r="C22643" s="6" t="n">
        <f aca="false">(A22643-$A$2)/0.000011574074074074</f>
        <v>59175.0000002099</v>
      </c>
      <c r="D22643" s="7" t="n">
        <v>8.297099561571</v>
      </c>
      <c r="E22643" s="0" t="n">
        <v>2</v>
      </c>
    </row>
    <row r="22644" customFormat="false" ht="13.5" hidden="false" customHeight="false" outlineLevel="0" collapsed="false">
      <c r="A22644" s="4" t="n">
        <v>38178.6850347222</v>
      </c>
      <c r="B22644" s="5"/>
      <c r="C22644" s="6" t="n">
        <f aca="false">(A22644-$A$2)/0.000011574074074074</f>
        <v>59177.0000000488</v>
      </c>
      <c r="D22644" s="7" t="n">
        <v>8.29710956256333</v>
      </c>
      <c r="E22644" s="0" t="n">
        <v>2</v>
      </c>
    </row>
    <row r="22645" customFormat="false" ht="13.5" hidden="false" customHeight="false" outlineLevel="0" collapsed="false">
      <c r="A22645" s="4" t="n">
        <v>38178.6850462963</v>
      </c>
      <c r="B22645" s="5"/>
      <c r="C22645" s="6" t="n">
        <f aca="false">(A22645-$A$2)/0.000011574074074074</f>
        <v>59178.0000002826</v>
      </c>
      <c r="D22645" s="7" t="n">
        <v>8.29709956305928</v>
      </c>
      <c r="E22645" s="0" t="n">
        <v>2</v>
      </c>
    </row>
    <row r="22646" customFormat="false" ht="13.5" hidden="false" customHeight="false" outlineLevel="0" collapsed="false">
      <c r="A22646" s="4" t="n">
        <v>38178.6850578704</v>
      </c>
      <c r="B22646" s="5"/>
      <c r="C22646" s="6" t="n">
        <f aca="false">(A22646-$A$2)/0.000011574074074074</f>
        <v>59178.9999998877</v>
      </c>
      <c r="D22646" s="7" t="n">
        <v>8.2971095635551</v>
      </c>
      <c r="E22646" s="0" t="n">
        <v>2</v>
      </c>
    </row>
    <row r="22647" customFormat="false" ht="13.5" hidden="false" customHeight="false" outlineLevel="0" collapsed="false">
      <c r="A22647" s="4" t="n">
        <v>38178.6850694444</v>
      </c>
      <c r="B22647" s="5"/>
      <c r="C22647" s="6" t="n">
        <f aca="false">(A22647-$A$2)/0.000011574074074074</f>
        <v>59180.0000001215</v>
      </c>
      <c r="D22647" s="7" t="n">
        <v>8.29709956405078</v>
      </c>
      <c r="E22647" s="0" t="n">
        <v>2</v>
      </c>
    </row>
    <row r="22648" customFormat="false" ht="13.5" hidden="false" customHeight="false" outlineLevel="0" collapsed="false">
      <c r="A22648" s="4" t="n">
        <v>38178.6850810185</v>
      </c>
      <c r="B22648" s="5"/>
      <c r="C22648" s="6" t="n">
        <f aca="false">(A22648-$A$2)/0.000011574074074074</f>
        <v>59181.0000003552</v>
      </c>
      <c r="D22648" s="7" t="n">
        <v>8.29710956454632</v>
      </c>
      <c r="E22648" s="0" t="n">
        <v>2</v>
      </c>
    </row>
    <row r="22649" customFormat="false" ht="13.5" hidden="false" customHeight="false" outlineLevel="0" collapsed="false">
      <c r="A22649" s="4" t="n">
        <v>38178.6850925926</v>
      </c>
      <c r="B22649" s="5"/>
      <c r="C22649" s="6" t="n">
        <f aca="false">(A22649-$A$2)/0.000011574074074074</f>
        <v>59181.9999999603</v>
      </c>
      <c r="D22649" s="7" t="n">
        <v>8.29709956504172</v>
      </c>
      <c r="E22649" s="0" t="n">
        <v>2</v>
      </c>
    </row>
    <row r="22650" customFormat="false" ht="13.5" hidden="false" customHeight="false" outlineLevel="0" collapsed="false">
      <c r="A22650" s="4" t="n">
        <v>38178.6851041667</v>
      </c>
      <c r="B22650" s="5"/>
      <c r="C22650" s="6" t="n">
        <f aca="false">(A22650-$A$2)/0.000011574074074074</f>
        <v>59183.0000001941</v>
      </c>
      <c r="D22650" s="7" t="n">
        <v>8.29710956553699</v>
      </c>
      <c r="E22650" s="0" t="n">
        <v>2</v>
      </c>
    </row>
    <row r="22651" customFormat="false" ht="13.5" hidden="false" customHeight="false" outlineLevel="0" collapsed="false">
      <c r="A22651" s="4" t="n">
        <v>38178.6851157407</v>
      </c>
      <c r="B22651" s="5"/>
      <c r="C22651" s="6" t="n">
        <f aca="false">(A22651-$A$2)/0.000011574074074074</f>
        <v>59184.0000004279</v>
      </c>
      <c r="D22651" s="7" t="n">
        <v>8.29709956603212</v>
      </c>
      <c r="E22651" s="0" t="n">
        <v>2</v>
      </c>
    </row>
    <row r="22652" customFormat="false" ht="13.5" hidden="false" customHeight="false" outlineLevel="0" collapsed="false">
      <c r="A22652" s="4" t="n">
        <v>38178.6851273148</v>
      </c>
      <c r="B22652" s="5"/>
      <c r="C22652" s="6" t="n">
        <f aca="false">(A22652-$A$2)/0.000011574074074074</f>
        <v>59185.000000033</v>
      </c>
      <c r="D22652" s="7" t="n">
        <v>8.29709956652711</v>
      </c>
      <c r="E22652" s="0" t="n">
        <v>2</v>
      </c>
    </row>
    <row r="22653" customFormat="false" ht="13.5" hidden="false" customHeight="false" outlineLevel="0" collapsed="false">
      <c r="A22653" s="4" t="n">
        <v>38178.6851388889</v>
      </c>
      <c r="B22653" s="5"/>
      <c r="C22653" s="6" t="n">
        <f aca="false">(A22653-$A$2)/0.000011574074074074</f>
        <v>59186.0000002667</v>
      </c>
      <c r="D22653" s="7" t="n">
        <v>8.29709956702196</v>
      </c>
      <c r="E22653" s="0" t="n">
        <v>2.033</v>
      </c>
    </row>
    <row r="22654" customFormat="false" ht="13.5" hidden="false" customHeight="false" outlineLevel="0" collapsed="false">
      <c r="A22654" s="4" t="n">
        <v>38178.685150463</v>
      </c>
      <c r="B22654" s="5"/>
      <c r="C22654" s="6" t="n">
        <f aca="false">(A22654-$A$2)/0.000011574074074074</f>
        <v>59186.9999998719</v>
      </c>
      <c r="D22654" s="7" t="n">
        <v>8.29710956751668</v>
      </c>
      <c r="E22654" s="0" t="n">
        <v>2.033</v>
      </c>
    </row>
    <row r="22655" customFormat="false" ht="13.5" hidden="false" customHeight="false" outlineLevel="0" collapsed="false">
      <c r="A22655" s="4" t="n">
        <v>38178.685162037</v>
      </c>
      <c r="B22655" s="5"/>
      <c r="C22655" s="6" t="n">
        <f aca="false">(A22655-$A$2)/0.000011574074074074</f>
        <v>59188.0000001056</v>
      </c>
      <c r="D22655" s="7" t="n">
        <v>8.29709956801126</v>
      </c>
      <c r="E22655" s="0" t="n">
        <v>2.033</v>
      </c>
    </row>
    <row r="22656" customFormat="false" ht="13.5" hidden="false" customHeight="false" outlineLevel="0" collapsed="false">
      <c r="A22656" s="4" t="n">
        <v>38178.6851736111</v>
      </c>
      <c r="B22656" s="5"/>
      <c r="C22656" s="6" t="n">
        <f aca="false">(A22656-$A$2)/0.000011574074074074</f>
        <v>59189.0000003394</v>
      </c>
      <c r="D22656" s="7" t="n">
        <v>8.2971095685057</v>
      </c>
      <c r="E22656" s="0" t="n">
        <v>2.033</v>
      </c>
    </row>
    <row r="22657" customFormat="false" ht="13.5" hidden="false" customHeight="false" outlineLevel="0" collapsed="false">
      <c r="A22657" s="4" t="n">
        <v>38178.6851851852</v>
      </c>
      <c r="B22657" s="5"/>
      <c r="C22657" s="6" t="n">
        <f aca="false">(A22657-$A$2)/0.000011574074074074</f>
        <v>59189.9999999445</v>
      </c>
      <c r="D22657" s="7" t="n">
        <v>8.297109569</v>
      </c>
      <c r="E22657" s="0" t="n">
        <v>2.033</v>
      </c>
    </row>
    <row r="22658" customFormat="false" ht="13.5" hidden="false" customHeight="false" outlineLevel="0" collapsed="false">
      <c r="A22658" s="4" t="n">
        <v>38178.6851967593</v>
      </c>
      <c r="B22658" s="5"/>
      <c r="C22658" s="6" t="n">
        <f aca="false">(A22658-$A$2)/0.000011574074074074</f>
        <v>59191.0000001783</v>
      </c>
      <c r="D22658" s="7" t="n">
        <v>8.29710956949417</v>
      </c>
      <c r="E22658" s="0" t="n">
        <v>2</v>
      </c>
    </row>
    <row r="22659" customFormat="false" ht="13.5" hidden="false" customHeight="false" outlineLevel="0" collapsed="false">
      <c r="A22659" s="4" t="n">
        <v>38178.6852083333</v>
      </c>
      <c r="B22659" s="5"/>
      <c r="C22659" s="6" t="n">
        <f aca="false">(A22659-$A$2)/0.000011574074074074</f>
        <v>59192.000000412</v>
      </c>
      <c r="D22659" s="7" t="n">
        <v>8.2971095699882</v>
      </c>
      <c r="E22659" s="0" t="n">
        <v>2</v>
      </c>
    </row>
    <row r="22660" customFormat="false" ht="13.5" hidden="false" customHeight="false" outlineLevel="0" collapsed="false">
      <c r="A22660" s="4" t="n">
        <v>38178.6852199074</v>
      </c>
      <c r="B22660" s="5"/>
      <c r="C22660" s="6" t="n">
        <f aca="false">(A22660-$A$2)/0.000011574074074074</f>
        <v>59193.0000000171</v>
      </c>
      <c r="D22660" s="7" t="n">
        <v>8.29707957048209</v>
      </c>
      <c r="E22660" s="0" t="n">
        <v>2</v>
      </c>
    </row>
    <row r="22661" customFormat="false" ht="13.5" hidden="false" customHeight="false" outlineLevel="0" collapsed="false">
      <c r="A22661" s="4" t="n">
        <v>38178.6852314815</v>
      </c>
      <c r="B22661" s="5"/>
      <c r="C22661" s="6" t="n">
        <f aca="false">(A22661-$A$2)/0.000011574074074074</f>
        <v>59194.0000002509</v>
      </c>
      <c r="D22661" s="7" t="n">
        <v>8.29710957097584</v>
      </c>
      <c r="E22661" s="0" t="n">
        <v>2</v>
      </c>
    </row>
    <row r="22662" customFormat="false" ht="13.5" hidden="false" customHeight="false" outlineLevel="0" collapsed="false">
      <c r="A22662" s="4" t="n">
        <v>38178.6852430556</v>
      </c>
      <c r="B22662" s="5"/>
      <c r="C22662" s="6" t="n">
        <f aca="false">(A22662-$A$2)/0.000011574074074074</f>
        <v>59195.0000004847</v>
      </c>
      <c r="D22662" s="7" t="n">
        <v>8.29709957146946</v>
      </c>
      <c r="E22662" s="0" t="n">
        <v>2</v>
      </c>
    </row>
    <row r="22663" customFormat="false" ht="13.5" hidden="false" customHeight="false" outlineLevel="0" collapsed="false">
      <c r="A22663" s="4" t="n">
        <v>38178.6852546296</v>
      </c>
      <c r="B22663" s="5"/>
      <c r="C22663" s="6" t="n">
        <f aca="false">(A22663-$A$2)/0.000011574074074074</f>
        <v>59196.0000000898</v>
      </c>
      <c r="D22663" s="7" t="n">
        <v>8.29710957196294</v>
      </c>
      <c r="E22663" s="0" t="n">
        <v>2</v>
      </c>
    </row>
    <row r="22664" customFormat="false" ht="13.5" hidden="false" customHeight="false" outlineLevel="0" collapsed="false">
      <c r="A22664" s="4" t="n">
        <v>38178.6852662037</v>
      </c>
      <c r="B22664" s="5"/>
      <c r="C22664" s="6" t="n">
        <f aca="false">(A22664-$A$2)/0.000011574074074074</f>
        <v>59197.0000003236</v>
      </c>
      <c r="D22664" s="7" t="n">
        <v>8.29710957245628</v>
      </c>
      <c r="E22664" s="0" t="n">
        <v>2</v>
      </c>
    </row>
    <row r="22665" customFormat="false" ht="13.5" hidden="false" customHeight="false" outlineLevel="0" collapsed="false">
      <c r="A22665" s="4" t="n">
        <v>38178.6852777778</v>
      </c>
      <c r="B22665" s="5"/>
      <c r="C22665" s="6" t="n">
        <f aca="false">(A22665-$A$2)/0.000011574074074074</f>
        <v>59197.9999999287</v>
      </c>
      <c r="D22665" s="7" t="n">
        <v>8.29709957294948</v>
      </c>
      <c r="E22665" s="0" t="n">
        <v>2</v>
      </c>
    </row>
    <row r="22666" customFormat="false" ht="13.5" hidden="false" customHeight="false" outlineLevel="0" collapsed="false">
      <c r="A22666" s="4" t="n">
        <v>38178.6852893519</v>
      </c>
      <c r="B22666" s="5"/>
      <c r="C22666" s="6" t="n">
        <f aca="false">(A22666-$A$2)/0.000011574074074074</f>
        <v>59199.0000001624</v>
      </c>
      <c r="D22666" s="7" t="n">
        <v>8.29710957344254</v>
      </c>
      <c r="E22666" s="0" t="n">
        <v>2</v>
      </c>
    </row>
    <row r="22667" customFormat="false" ht="13.5" hidden="false" customHeight="false" outlineLevel="0" collapsed="false">
      <c r="A22667" s="4" t="n">
        <v>38178.6853009259</v>
      </c>
      <c r="B22667" s="5"/>
      <c r="C22667" s="6" t="n">
        <f aca="false">(A22667-$A$2)/0.000011574074074074</f>
        <v>59200.0000003962</v>
      </c>
      <c r="D22667" s="7" t="n">
        <v>8.29709957393547</v>
      </c>
      <c r="E22667" s="0" t="n">
        <v>2</v>
      </c>
    </row>
    <row r="22668" customFormat="false" ht="13.5" hidden="false" customHeight="false" outlineLevel="0" collapsed="false">
      <c r="A22668" s="4" t="n">
        <v>38178.6853125</v>
      </c>
      <c r="B22668" s="5"/>
      <c r="C22668" s="6" t="n">
        <f aca="false">(A22668-$A$2)/0.000011574074074074</f>
        <v>59201.0000000013</v>
      </c>
      <c r="D22668" s="7" t="n">
        <v>8.29710957442826</v>
      </c>
      <c r="E22668" s="0" t="n">
        <v>2.033</v>
      </c>
    </row>
    <row r="22669" customFormat="false" ht="13.5" hidden="false" customHeight="false" outlineLevel="0" collapsed="false">
      <c r="A22669" s="4" t="n">
        <v>38178.6853240741</v>
      </c>
      <c r="B22669" s="5"/>
      <c r="C22669" s="6" t="n">
        <f aca="false">(A22669-$A$2)/0.000011574074074074</f>
        <v>59202.0000002351</v>
      </c>
      <c r="D22669" s="7" t="n">
        <v>8.29710957492092</v>
      </c>
      <c r="E22669" s="0" t="n">
        <v>2.033</v>
      </c>
    </row>
    <row r="22670" customFormat="false" ht="13.5" hidden="false" customHeight="false" outlineLevel="0" collapsed="false">
      <c r="A22670" s="4" t="n">
        <v>38178.6853356482</v>
      </c>
      <c r="B22670" s="5"/>
      <c r="C22670" s="6" t="n">
        <f aca="false">(A22670-$A$2)/0.000011574074074074</f>
        <v>59203.0000004688</v>
      </c>
      <c r="D22670" s="7" t="n">
        <v>8.29710957541344</v>
      </c>
      <c r="E22670" s="0" t="n">
        <v>2.033</v>
      </c>
    </row>
    <row r="22671" customFormat="false" ht="13.5" hidden="false" customHeight="false" outlineLevel="0" collapsed="false">
      <c r="A22671" s="4" t="n">
        <v>38178.6853472222</v>
      </c>
      <c r="B22671" s="5"/>
      <c r="C22671" s="6" t="n">
        <f aca="false">(A22671-$A$2)/0.000011574074074074</f>
        <v>59204.000000074</v>
      </c>
      <c r="D22671" s="7" t="n">
        <v>8.29710957590581</v>
      </c>
      <c r="E22671" s="0" t="n">
        <v>2.033</v>
      </c>
    </row>
    <row r="22672" customFormat="false" ht="13.5" hidden="false" customHeight="false" outlineLevel="0" collapsed="false">
      <c r="A22672" s="4" t="n">
        <v>38178.6853587963</v>
      </c>
      <c r="B22672" s="5"/>
      <c r="C22672" s="6" t="n">
        <f aca="false">(A22672-$A$2)/0.000011574074074074</f>
        <v>59205.0000003077</v>
      </c>
      <c r="D22672" s="7" t="n">
        <v>8.29710957639806</v>
      </c>
      <c r="E22672" s="0" t="n">
        <v>2.033</v>
      </c>
    </row>
    <row r="22673" customFormat="false" ht="13.5" hidden="false" customHeight="false" outlineLevel="0" collapsed="false">
      <c r="A22673" s="4" t="n">
        <v>38178.6853703704</v>
      </c>
      <c r="B22673" s="5"/>
      <c r="C22673" s="6" t="n">
        <f aca="false">(A22673-$A$2)/0.000011574074074074</f>
        <v>59205.9999999128</v>
      </c>
      <c r="D22673" s="7" t="n">
        <v>8.29712957689016</v>
      </c>
      <c r="E22673" s="0" t="n">
        <v>2</v>
      </c>
    </row>
    <row r="22674" customFormat="false" ht="13.5" hidden="false" customHeight="false" outlineLevel="0" collapsed="false">
      <c r="A22674" s="4" t="n">
        <v>38178.6853819444</v>
      </c>
      <c r="B22674" s="5"/>
      <c r="C22674" s="6" t="n">
        <f aca="false">(A22674-$A$2)/0.000011574074074074</f>
        <v>59207.0000001466</v>
      </c>
      <c r="D22674" s="7" t="n">
        <v>8.29709957738213</v>
      </c>
      <c r="E22674" s="0" t="n">
        <v>2</v>
      </c>
    </row>
    <row r="22675" customFormat="false" ht="13.5" hidden="false" customHeight="false" outlineLevel="0" collapsed="false">
      <c r="A22675" s="4" t="n">
        <v>38178.6853935185</v>
      </c>
      <c r="B22675" s="5"/>
      <c r="C22675" s="6" t="n">
        <f aca="false">(A22675-$A$2)/0.000011574074074074</f>
        <v>59208.0000003804</v>
      </c>
      <c r="D22675" s="7" t="n">
        <v>8.29710957787396</v>
      </c>
      <c r="E22675" s="0" t="n">
        <v>2</v>
      </c>
    </row>
    <row r="22676" customFormat="false" ht="13.5" hidden="false" customHeight="false" outlineLevel="0" collapsed="false">
      <c r="A22676" s="4" t="n">
        <v>38178.6854050926</v>
      </c>
      <c r="B22676" s="5"/>
      <c r="C22676" s="6" t="n">
        <f aca="false">(A22676-$A$2)/0.000011574074074074</f>
        <v>59208.9999999855</v>
      </c>
      <c r="D22676" s="7" t="n">
        <v>8.29710957836565</v>
      </c>
      <c r="E22676" s="0" t="n">
        <v>2</v>
      </c>
    </row>
    <row r="22677" customFormat="false" ht="13.5" hidden="false" customHeight="false" outlineLevel="0" collapsed="false">
      <c r="A22677" s="4" t="n">
        <v>38178.6854166667</v>
      </c>
      <c r="B22677" s="5"/>
      <c r="C22677" s="6" t="n">
        <f aca="false">(A22677-$A$2)/0.000011574074074074</f>
        <v>59210.0000002192</v>
      </c>
      <c r="D22677" s="7" t="n">
        <v>8.29709957885721</v>
      </c>
      <c r="E22677" s="0" t="n">
        <v>2</v>
      </c>
    </row>
    <row r="22678" customFormat="false" ht="13.5" hidden="false" customHeight="false" outlineLevel="0" collapsed="false">
      <c r="A22678" s="4" t="n">
        <v>38178.6854282407</v>
      </c>
      <c r="B22678" s="5"/>
      <c r="C22678" s="6" t="n">
        <f aca="false">(A22678-$A$2)/0.000011574074074074</f>
        <v>59211.000000453</v>
      </c>
      <c r="D22678" s="7" t="n">
        <v>8.29712957934863</v>
      </c>
      <c r="E22678" s="0" t="n">
        <v>2</v>
      </c>
    </row>
    <row r="22679" customFormat="false" ht="13.5" hidden="false" customHeight="false" outlineLevel="0" collapsed="false">
      <c r="A22679" s="4" t="n">
        <v>38178.6854398148</v>
      </c>
      <c r="B22679" s="5"/>
      <c r="C22679" s="6" t="n">
        <f aca="false">(A22679-$A$2)/0.000011574074074074</f>
        <v>59212.0000000581</v>
      </c>
      <c r="D22679" s="7" t="n">
        <v>8.29709957983991</v>
      </c>
      <c r="E22679" s="0" t="n">
        <v>2</v>
      </c>
    </row>
    <row r="22680" customFormat="false" ht="13.5" hidden="false" customHeight="false" outlineLevel="0" collapsed="false">
      <c r="A22680" s="4" t="n">
        <v>38178.6854513889</v>
      </c>
      <c r="B22680" s="5"/>
      <c r="C22680" s="6" t="n">
        <f aca="false">(A22680-$A$2)/0.000011574074074074</f>
        <v>59213.0000002919</v>
      </c>
      <c r="D22680" s="7" t="n">
        <v>8.29710958033105</v>
      </c>
      <c r="E22680" s="0" t="n">
        <v>2</v>
      </c>
    </row>
    <row r="22681" customFormat="false" ht="13.5" hidden="false" customHeight="false" outlineLevel="0" collapsed="false">
      <c r="A22681" s="4" t="n">
        <v>38178.685462963</v>
      </c>
      <c r="B22681" s="5"/>
      <c r="C22681" s="6" t="n">
        <f aca="false">(A22681-$A$2)/0.000011574074074074</f>
        <v>59213.999999897</v>
      </c>
      <c r="D22681" s="7" t="n">
        <v>8.29710958082206</v>
      </c>
      <c r="E22681" s="0" t="n">
        <v>2</v>
      </c>
    </row>
    <row r="22682" customFormat="false" ht="13.5" hidden="false" customHeight="false" outlineLevel="0" collapsed="false">
      <c r="A22682" s="4" t="n">
        <v>38178.685474537</v>
      </c>
      <c r="B22682" s="5"/>
      <c r="C22682" s="6" t="n">
        <f aca="false">(A22682-$A$2)/0.000011574074074074</f>
        <v>59215.0000001308</v>
      </c>
      <c r="D22682" s="7" t="n">
        <v>8.29709958131293</v>
      </c>
      <c r="E22682" s="0" t="n">
        <v>2</v>
      </c>
    </row>
    <row r="22683" customFormat="false" ht="13.5" hidden="false" customHeight="false" outlineLevel="0" collapsed="false">
      <c r="A22683" s="4" t="n">
        <v>38178.6854861111</v>
      </c>
      <c r="B22683" s="5"/>
      <c r="C22683" s="6" t="n">
        <f aca="false">(A22683-$A$2)/0.000011574074074074</f>
        <v>59216.0000003645</v>
      </c>
      <c r="D22683" s="7" t="n">
        <v>8.29709958180366</v>
      </c>
      <c r="E22683" s="0" t="n">
        <v>2</v>
      </c>
    </row>
    <row r="22684" customFormat="false" ht="13.5" hidden="false" customHeight="false" outlineLevel="0" collapsed="false">
      <c r="A22684" s="4" t="n">
        <v>38178.6854976852</v>
      </c>
      <c r="B22684" s="5"/>
      <c r="C22684" s="6" t="n">
        <f aca="false">(A22684-$A$2)/0.000011574074074074</f>
        <v>59216.9999999696</v>
      </c>
      <c r="D22684" s="7" t="n">
        <v>8.29709958229425</v>
      </c>
      <c r="E22684" s="0" t="n">
        <v>2</v>
      </c>
    </row>
    <row r="22685" customFormat="false" ht="13.5" hidden="false" customHeight="false" outlineLevel="0" collapsed="false">
      <c r="A22685" s="4" t="n">
        <v>38178.6855092593</v>
      </c>
      <c r="B22685" s="5"/>
      <c r="C22685" s="6" t="n">
        <f aca="false">(A22685-$A$2)/0.000011574074074074</f>
        <v>59218.0000002034</v>
      </c>
      <c r="D22685" s="7" t="n">
        <v>8.29712958278471</v>
      </c>
      <c r="E22685" s="0" t="n">
        <v>2</v>
      </c>
    </row>
    <row r="22686" customFormat="false" ht="13.5" hidden="false" customHeight="false" outlineLevel="0" collapsed="false">
      <c r="A22686" s="4" t="n">
        <v>38178.6855208333</v>
      </c>
      <c r="B22686" s="5"/>
      <c r="C22686" s="6" t="n">
        <f aca="false">(A22686-$A$2)/0.000011574074074074</f>
        <v>59219.0000004372</v>
      </c>
      <c r="D22686" s="7" t="n">
        <v>8.29710958327503</v>
      </c>
      <c r="E22686" s="0" t="n">
        <v>2</v>
      </c>
    </row>
    <row r="22687" customFormat="false" ht="13.5" hidden="false" customHeight="false" outlineLevel="0" collapsed="false">
      <c r="A22687" s="4" t="n">
        <v>38178.6855324074</v>
      </c>
      <c r="B22687" s="5"/>
      <c r="C22687" s="6" t="n">
        <f aca="false">(A22687-$A$2)/0.000011574074074074</f>
        <v>59220.0000000423</v>
      </c>
      <c r="D22687" s="7" t="n">
        <v>8.29709958376522</v>
      </c>
      <c r="E22687" s="0" t="n">
        <v>2</v>
      </c>
    </row>
    <row r="22688" customFormat="false" ht="13.5" hidden="false" customHeight="false" outlineLevel="0" collapsed="false">
      <c r="A22688" s="4" t="n">
        <v>38178.6855439815</v>
      </c>
      <c r="B22688" s="5"/>
      <c r="C22688" s="6" t="n">
        <f aca="false">(A22688-$A$2)/0.000011574074074074</f>
        <v>59221.0000002761</v>
      </c>
      <c r="D22688" s="7" t="n">
        <v>8.29710958425526</v>
      </c>
      <c r="E22688" s="0" t="n">
        <v>2</v>
      </c>
    </row>
    <row r="22689" customFormat="false" ht="13.5" hidden="false" customHeight="false" outlineLevel="0" collapsed="false">
      <c r="A22689" s="4" t="n">
        <v>38178.6855555556</v>
      </c>
      <c r="B22689" s="5"/>
      <c r="C22689" s="6" t="n">
        <f aca="false">(A22689-$A$2)/0.000011574074074074</f>
        <v>59221.9999998812</v>
      </c>
      <c r="D22689" s="7" t="n">
        <v>8.29710958474517</v>
      </c>
      <c r="E22689" s="0" t="n">
        <v>2.068</v>
      </c>
    </row>
    <row r="22690" customFormat="false" ht="13.5" hidden="false" customHeight="false" outlineLevel="0" collapsed="false">
      <c r="A22690" s="4" t="n">
        <v>38178.6855671296</v>
      </c>
      <c r="B22690" s="5"/>
      <c r="C22690" s="6" t="n">
        <f aca="false">(A22690-$A$2)/0.000011574074074074</f>
        <v>59223.0000001149</v>
      </c>
      <c r="D22690" s="7" t="n">
        <v>8.29710958523494</v>
      </c>
      <c r="E22690" s="0" t="n">
        <v>2.068</v>
      </c>
    </row>
    <row r="22691" customFormat="false" ht="13.5" hidden="false" customHeight="false" outlineLevel="0" collapsed="false">
      <c r="A22691" s="4" t="n">
        <v>38178.6855787037</v>
      </c>
      <c r="B22691" s="5"/>
      <c r="C22691" s="6" t="n">
        <f aca="false">(A22691-$A$2)/0.000011574074074074</f>
        <v>59224.0000003487</v>
      </c>
      <c r="D22691" s="7" t="n">
        <v>8.29709958572458</v>
      </c>
      <c r="E22691" s="0" t="n">
        <v>2.068</v>
      </c>
    </row>
    <row r="22692" customFormat="false" ht="13.5" hidden="false" customHeight="false" outlineLevel="0" collapsed="false">
      <c r="A22692" s="4" t="n">
        <v>38178.6855902778</v>
      </c>
      <c r="B22692" s="5"/>
      <c r="C22692" s="6" t="n">
        <f aca="false">(A22692-$A$2)/0.000011574074074074</f>
        <v>59224.9999999538</v>
      </c>
      <c r="D22692" s="7" t="n">
        <v>8.29710958621408</v>
      </c>
      <c r="E22692" s="0" t="n">
        <v>2.068</v>
      </c>
    </row>
    <row r="22693" customFormat="false" ht="13.5" hidden="false" customHeight="false" outlineLevel="0" collapsed="false">
      <c r="A22693" s="4" t="n">
        <v>38178.6856018519</v>
      </c>
      <c r="B22693" s="5"/>
      <c r="C22693" s="6" t="n">
        <f aca="false">(A22693-$A$2)/0.000011574074074074</f>
        <v>59226.0000001876</v>
      </c>
      <c r="D22693" s="7" t="n">
        <v>8.29709958670344</v>
      </c>
      <c r="E22693" s="0" t="n">
        <v>2.068</v>
      </c>
    </row>
    <row r="22694" customFormat="false" ht="13.5" hidden="false" customHeight="false" outlineLevel="0" collapsed="false">
      <c r="A22694" s="4" t="n">
        <v>38178.6856134259</v>
      </c>
      <c r="B22694" s="5"/>
      <c r="C22694" s="6" t="n">
        <f aca="false">(A22694-$A$2)/0.000011574074074074</f>
        <v>59227.0000004213</v>
      </c>
      <c r="D22694" s="7" t="n">
        <v>8.29709958719266</v>
      </c>
      <c r="E22694" s="0" t="n">
        <v>2.033</v>
      </c>
    </row>
    <row r="22695" customFormat="false" ht="13.5" hidden="false" customHeight="false" outlineLevel="0" collapsed="false">
      <c r="A22695" s="4" t="n">
        <v>38178.685625</v>
      </c>
      <c r="B22695" s="5"/>
      <c r="C22695" s="6" t="n">
        <f aca="false">(A22695-$A$2)/0.000011574074074074</f>
        <v>59228.0000000265</v>
      </c>
      <c r="D22695" s="7" t="n">
        <v>8.29712958768175</v>
      </c>
      <c r="E22695" s="0" t="n">
        <v>2.033</v>
      </c>
    </row>
    <row r="22696" customFormat="false" ht="13.5" hidden="false" customHeight="false" outlineLevel="0" collapsed="false">
      <c r="A22696" s="4" t="n">
        <v>38178.6856365741</v>
      </c>
      <c r="B22696" s="5"/>
      <c r="C22696" s="6" t="n">
        <f aca="false">(A22696-$A$2)/0.000011574074074074</f>
        <v>59229.0000002602</v>
      </c>
      <c r="D22696" s="7" t="n">
        <v>8.2970995881707</v>
      </c>
      <c r="E22696" s="0" t="n">
        <v>2.033</v>
      </c>
    </row>
    <row r="22697" customFormat="false" ht="13.5" hidden="false" customHeight="false" outlineLevel="0" collapsed="false">
      <c r="A22697" s="4" t="n">
        <v>38178.6856481481</v>
      </c>
      <c r="B22697" s="5"/>
      <c r="C22697" s="6" t="n">
        <f aca="false">(A22697-$A$2)/0.000011574074074074</f>
        <v>59229.9999998653</v>
      </c>
      <c r="D22697" s="7" t="n">
        <v>8.29710958865951</v>
      </c>
      <c r="E22697" s="0" t="n">
        <v>2.033</v>
      </c>
    </row>
    <row r="22698" customFormat="false" ht="13.5" hidden="false" customHeight="false" outlineLevel="0" collapsed="false">
      <c r="A22698" s="4" t="n">
        <v>38178.6856597222</v>
      </c>
      <c r="B22698" s="5"/>
      <c r="C22698" s="6" t="n">
        <f aca="false">(A22698-$A$2)/0.000011574074074074</f>
        <v>59231.0000000991</v>
      </c>
      <c r="D22698" s="7" t="n">
        <v>8.29709958914819</v>
      </c>
      <c r="E22698" s="0" t="n">
        <v>2</v>
      </c>
    </row>
    <row r="22699" customFormat="false" ht="13.5" hidden="false" customHeight="false" outlineLevel="0" collapsed="false">
      <c r="A22699" s="4" t="n">
        <v>38178.6856712963</v>
      </c>
      <c r="B22699" s="5"/>
      <c r="C22699" s="6" t="n">
        <f aca="false">(A22699-$A$2)/0.000011574074074074</f>
        <v>59232.0000003329</v>
      </c>
      <c r="D22699" s="7" t="n">
        <v>8.29710958963673</v>
      </c>
      <c r="E22699" s="0" t="n">
        <v>2</v>
      </c>
    </row>
    <row r="22700" customFormat="false" ht="13.5" hidden="false" customHeight="false" outlineLevel="0" collapsed="false">
      <c r="A22700" s="4" t="n">
        <v>38178.6856828704</v>
      </c>
      <c r="B22700" s="5"/>
      <c r="C22700" s="6" t="n">
        <f aca="false">(A22700-$A$2)/0.000011574074074074</f>
        <v>59232.999999938</v>
      </c>
      <c r="D22700" s="7" t="n">
        <v>8.29709959012513</v>
      </c>
      <c r="E22700" s="0" t="n">
        <v>2</v>
      </c>
    </row>
    <row r="22701" customFormat="false" ht="13.5" hidden="false" customHeight="false" outlineLevel="0" collapsed="false">
      <c r="A22701" s="4" t="n">
        <v>38178.6856944444</v>
      </c>
      <c r="B22701" s="5"/>
      <c r="C22701" s="6" t="n">
        <f aca="false">(A22701-$A$2)/0.000011574074074074</f>
        <v>59234.0000001717</v>
      </c>
      <c r="D22701" s="7" t="n">
        <v>8.2971095906134</v>
      </c>
      <c r="E22701" s="0" t="n">
        <v>2</v>
      </c>
    </row>
    <row r="22702" customFormat="false" ht="13.5" hidden="false" customHeight="false" outlineLevel="0" collapsed="false">
      <c r="A22702" s="4" t="n">
        <v>38178.6857060185</v>
      </c>
      <c r="B22702" s="5"/>
      <c r="C22702" s="6" t="n">
        <f aca="false">(A22702-$A$2)/0.000011574074074074</f>
        <v>59235.0000004055</v>
      </c>
      <c r="D22702" s="7" t="n">
        <v>8.29710959110153</v>
      </c>
      <c r="E22702" s="0" t="n">
        <v>2</v>
      </c>
    </row>
    <row r="22703" customFormat="false" ht="13.5" hidden="false" customHeight="false" outlineLevel="0" collapsed="false">
      <c r="A22703" s="4" t="n">
        <v>38178.6857175926</v>
      </c>
      <c r="B22703" s="5"/>
      <c r="C22703" s="6" t="n">
        <f aca="false">(A22703-$A$2)/0.000011574074074074</f>
        <v>59236.0000000106</v>
      </c>
      <c r="D22703" s="7" t="n">
        <v>8.29709959158952</v>
      </c>
      <c r="E22703" s="0" t="n">
        <v>2</v>
      </c>
    </row>
    <row r="22704" customFormat="false" ht="13.5" hidden="false" customHeight="false" outlineLevel="0" collapsed="false">
      <c r="A22704" s="4" t="n">
        <v>38178.6857291667</v>
      </c>
      <c r="B22704" s="5"/>
      <c r="C22704" s="6" t="n">
        <f aca="false">(A22704-$A$2)/0.000011574074074074</f>
        <v>59237.0000002444</v>
      </c>
      <c r="D22704" s="7" t="n">
        <v>8.29712959207737</v>
      </c>
      <c r="E22704" s="0" t="n">
        <v>2</v>
      </c>
    </row>
    <row r="22705" customFormat="false" ht="13.5" hidden="false" customHeight="false" outlineLevel="0" collapsed="false">
      <c r="A22705" s="4" t="n">
        <v>38178.6857407407</v>
      </c>
      <c r="B22705" s="5"/>
      <c r="C22705" s="6" t="n">
        <f aca="false">(A22705-$A$2)/0.000011574074074074</f>
        <v>59238.0000004782</v>
      </c>
      <c r="D22705" s="7" t="n">
        <v>8.29707959256509</v>
      </c>
      <c r="E22705" s="0" t="n">
        <v>2</v>
      </c>
    </row>
    <row r="22706" customFormat="false" ht="13.5" hidden="false" customHeight="false" outlineLevel="0" collapsed="false">
      <c r="A22706" s="4" t="n">
        <v>38178.6857523148</v>
      </c>
      <c r="B22706" s="5"/>
      <c r="C22706" s="6" t="n">
        <f aca="false">(A22706-$A$2)/0.000011574074074074</f>
        <v>59239.0000000833</v>
      </c>
      <c r="D22706" s="7" t="n">
        <v>8.29710959305267</v>
      </c>
      <c r="E22706" s="0" t="n">
        <v>2</v>
      </c>
    </row>
    <row r="22707" customFormat="false" ht="13.5" hidden="false" customHeight="false" outlineLevel="0" collapsed="false">
      <c r="A22707" s="4" t="n">
        <v>38178.6857638889</v>
      </c>
      <c r="B22707" s="5"/>
      <c r="C22707" s="6" t="n">
        <f aca="false">(A22707-$A$2)/0.000011574074074074</f>
        <v>59240.000000317</v>
      </c>
      <c r="D22707" s="7" t="n">
        <v>8.29709959354012</v>
      </c>
      <c r="E22707" s="0" t="n">
        <v>2</v>
      </c>
    </row>
    <row r="22708" customFormat="false" ht="13.5" hidden="false" customHeight="false" outlineLevel="0" collapsed="false">
      <c r="A22708" s="4" t="n">
        <v>38178.685775463</v>
      </c>
      <c r="B22708" s="5"/>
      <c r="C22708" s="6" t="n">
        <f aca="false">(A22708-$A$2)/0.000011574074074074</f>
        <v>59240.9999999222</v>
      </c>
      <c r="D22708" s="7" t="n">
        <v>8.29712959402743</v>
      </c>
      <c r="E22708" s="0" t="n">
        <v>2</v>
      </c>
    </row>
    <row r="22709" customFormat="false" ht="13.5" hidden="false" customHeight="false" outlineLevel="0" collapsed="false">
      <c r="A22709" s="4" t="n">
        <v>38178.685787037</v>
      </c>
      <c r="B22709" s="5"/>
      <c r="C22709" s="6" t="n">
        <f aca="false">(A22709-$A$2)/0.000011574074074074</f>
        <v>59242.0000001559</v>
      </c>
      <c r="D22709" s="7" t="n">
        <v>8.2970995945146</v>
      </c>
      <c r="E22709" s="0" t="n">
        <v>2.033</v>
      </c>
    </row>
    <row r="22710" customFormat="false" ht="13.5" hidden="false" customHeight="false" outlineLevel="0" collapsed="false">
      <c r="A22710" s="4" t="n">
        <v>38178.6857986111</v>
      </c>
      <c r="B22710" s="5"/>
      <c r="C22710" s="6" t="n">
        <f aca="false">(A22710-$A$2)/0.000011574074074074</f>
        <v>59243.0000003897</v>
      </c>
      <c r="D22710" s="7" t="n">
        <v>8.29709959500163</v>
      </c>
      <c r="E22710" s="0" t="n">
        <v>2.033</v>
      </c>
    </row>
    <row r="22711" customFormat="false" ht="13.5" hidden="false" customHeight="false" outlineLevel="0" collapsed="false">
      <c r="A22711" s="4" t="n">
        <v>38178.6858101852</v>
      </c>
      <c r="B22711" s="5"/>
      <c r="C22711" s="6" t="n">
        <f aca="false">(A22711-$A$2)/0.000011574074074074</f>
        <v>59243.9999999948</v>
      </c>
      <c r="D22711" s="7" t="n">
        <v>8.29710959548853</v>
      </c>
      <c r="E22711" s="0" t="n">
        <v>2.033</v>
      </c>
    </row>
    <row r="22712" customFormat="false" ht="13.5" hidden="false" customHeight="false" outlineLevel="0" collapsed="false">
      <c r="A22712" s="4" t="n">
        <v>38178.6858217593</v>
      </c>
      <c r="B22712" s="5"/>
      <c r="C22712" s="6" t="n">
        <f aca="false">(A22712-$A$2)/0.000011574074074074</f>
        <v>59245.0000002286</v>
      </c>
      <c r="D22712" s="7" t="n">
        <v>8.29710959597529</v>
      </c>
      <c r="E22712" s="0" t="n">
        <v>2.033</v>
      </c>
    </row>
    <row r="22713" customFormat="false" ht="13.5" hidden="false" customHeight="false" outlineLevel="0" collapsed="false">
      <c r="A22713" s="4" t="n">
        <v>38178.6858333333</v>
      </c>
      <c r="B22713" s="5"/>
      <c r="C22713" s="6" t="n">
        <f aca="false">(A22713-$A$2)/0.000011574074074074</f>
        <v>59246.0000004623</v>
      </c>
      <c r="D22713" s="7" t="n">
        <v>8.29709959646191</v>
      </c>
      <c r="E22713" s="0" t="n">
        <v>2.033</v>
      </c>
    </row>
    <row r="22714" customFormat="false" ht="13.5" hidden="false" customHeight="false" outlineLevel="0" collapsed="false">
      <c r="A22714" s="4" t="n">
        <v>38178.6858449074</v>
      </c>
      <c r="B22714" s="5"/>
      <c r="C22714" s="6" t="n">
        <f aca="false">(A22714-$A$2)/0.000011574074074074</f>
        <v>59247.0000000674</v>
      </c>
      <c r="D22714" s="7" t="n">
        <v>8.2971095969484</v>
      </c>
      <c r="E22714" s="0" t="n">
        <v>2.033</v>
      </c>
    </row>
    <row r="22715" customFormat="false" ht="13.5" hidden="false" customHeight="false" outlineLevel="0" collapsed="false">
      <c r="A22715" s="4" t="n">
        <v>38178.6858564815</v>
      </c>
      <c r="B22715" s="5"/>
      <c r="C22715" s="6" t="n">
        <f aca="false">(A22715-$A$2)/0.000011574074074074</f>
        <v>59248.0000003012</v>
      </c>
      <c r="D22715" s="7" t="n">
        <v>8.29710959743475</v>
      </c>
      <c r="E22715" s="0" t="n">
        <v>2.033</v>
      </c>
    </row>
    <row r="22716" customFormat="false" ht="13.5" hidden="false" customHeight="false" outlineLevel="0" collapsed="false">
      <c r="A22716" s="4" t="n">
        <v>38178.6858680556</v>
      </c>
      <c r="B22716" s="5"/>
      <c r="C22716" s="6" t="n">
        <f aca="false">(A22716-$A$2)/0.000011574074074074</f>
        <v>59248.9999999063</v>
      </c>
      <c r="D22716" s="7" t="n">
        <v>8.29710959792096</v>
      </c>
      <c r="E22716" s="0" t="n">
        <v>2.033</v>
      </c>
    </row>
    <row r="22717" customFormat="false" ht="13.5" hidden="false" customHeight="false" outlineLevel="0" collapsed="false">
      <c r="A22717" s="4" t="n">
        <v>38178.6858796296</v>
      </c>
      <c r="B22717" s="5"/>
      <c r="C22717" s="6" t="n">
        <f aca="false">(A22717-$A$2)/0.000011574074074074</f>
        <v>59250.0000001401</v>
      </c>
      <c r="D22717" s="7" t="n">
        <v>8.29710959840704</v>
      </c>
      <c r="E22717" s="0" t="n">
        <v>2.033</v>
      </c>
    </row>
    <row r="22718" customFormat="false" ht="13.5" hidden="false" customHeight="false" outlineLevel="0" collapsed="false">
      <c r="A22718" s="4" t="n">
        <v>38178.6858912037</v>
      </c>
      <c r="B22718" s="5"/>
      <c r="C22718" s="6" t="n">
        <f aca="false">(A22718-$A$2)/0.000011574074074074</f>
        <v>59251.0000003738</v>
      </c>
      <c r="D22718" s="7" t="n">
        <v>8.29710959889298</v>
      </c>
      <c r="E22718" s="0" t="n">
        <v>2</v>
      </c>
    </row>
    <row r="22719" customFormat="false" ht="13.5" hidden="false" customHeight="false" outlineLevel="0" collapsed="false">
      <c r="A22719" s="4" t="n">
        <v>38178.6859027778</v>
      </c>
      <c r="B22719" s="5"/>
      <c r="C22719" s="6" t="n">
        <f aca="false">(A22719-$A$2)/0.000011574074074074</f>
        <v>59251.999999979</v>
      </c>
      <c r="D22719" s="7" t="n">
        <v>8.29709959937878</v>
      </c>
      <c r="E22719" s="0" t="n">
        <v>2</v>
      </c>
    </row>
    <row r="22720" customFormat="false" ht="13.5" hidden="false" customHeight="false" outlineLevel="0" collapsed="false">
      <c r="A22720" s="4" t="n">
        <v>38178.6859143519</v>
      </c>
      <c r="B22720" s="5"/>
      <c r="C22720" s="6" t="n">
        <f aca="false">(A22720-$A$2)/0.000011574074074074</f>
        <v>59253.0000002127</v>
      </c>
      <c r="D22720" s="7" t="n">
        <v>8.29710959986445</v>
      </c>
      <c r="E22720" s="0" t="n">
        <v>2</v>
      </c>
    </row>
    <row r="22721" customFormat="false" ht="13.5" hidden="false" customHeight="false" outlineLevel="0" collapsed="false">
      <c r="A22721" s="4" t="n">
        <v>38178.6859259259</v>
      </c>
      <c r="B22721" s="5"/>
      <c r="C22721" s="6" t="n">
        <f aca="false">(A22721-$A$2)/0.000011574074074074</f>
        <v>59254.0000004465</v>
      </c>
      <c r="D22721" s="7" t="n">
        <v>8.29712960034998</v>
      </c>
      <c r="E22721" s="0" t="n">
        <v>2</v>
      </c>
    </row>
    <row r="22722" customFormat="false" ht="13.5" hidden="false" customHeight="false" outlineLevel="0" collapsed="false">
      <c r="A22722" s="4" t="n">
        <v>38178.6859375</v>
      </c>
      <c r="B22722" s="5"/>
      <c r="C22722" s="6" t="n">
        <f aca="false">(A22722-$A$2)/0.000011574074074074</f>
        <v>59255.0000000516</v>
      </c>
      <c r="D22722" s="7" t="n">
        <v>8.29709960083538</v>
      </c>
      <c r="E22722" s="0" t="n">
        <v>2</v>
      </c>
    </row>
    <row r="22723" customFormat="false" ht="13.5" hidden="false" customHeight="false" outlineLevel="0" collapsed="false">
      <c r="A22723" s="4" t="n">
        <v>38178.6859490741</v>
      </c>
      <c r="B22723" s="5"/>
      <c r="C22723" s="6" t="n">
        <f aca="false">(A22723-$A$2)/0.000011574074074074</f>
        <v>59256.0000002854</v>
      </c>
      <c r="D22723" s="7" t="n">
        <v>8.29710960132063</v>
      </c>
      <c r="E22723" s="0" t="n">
        <v>2</v>
      </c>
    </row>
    <row r="22724" customFormat="false" ht="13.5" hidden="false" customHeight="false" outlineLevel="0" collapsed="false">
      <c r="A22724" s="4" t="n">
        <v>38178.6859606481</v>
      </c>
      <c r="B22724" s="5"/>
      <c r="C22724" s="6" t="n">
        <f aca="false">(A22724-$A$2)/0.000011574074074074</f>
        <v>59256.9999998905</v>
      </c>
      <c r="D22724" s="7" t="n">
        <v>8.29710960180575</v>
      </c>
      <c r="E22724" s="0" t="n">
        <v>2.033</v>
      </c>
    </row>
    <row r="22725" customFormat="false" ht="13.5" hidden="false" customHeight="false" outlineLevel="0" collapsed="false">
      <c r="A22725" s="4" t="n">
        <v>38178.6859722222</v>
      </c>
      <c r="B22725" s="5"/>
      <c r="C22725" s="6" t="n">
        <f aca="false">(A22725-$A$2)/0.000011574074074074</f>
        <v>59258.0000001242</v>
      </c>
      <c r="D22725" s="7" t="n">
        <v>8.29709960229074</v>
      </c>
      <c r="E22725" s="0" t="n">
        <v>2.033</v>
      </c>
    </row>
    <row r="22726" customFormat="false" ht="13.5" hidden="false" customHeight="false" outlineLevel="0" collapsed="false">
      <c r="A22726" s="4" t="n">
        <v>38178.6859837963</v>
      </c>
      <c r="B22726" s="5"/>
      <c r="C22726" s="6" t="n">
        <f aca="false">(A22726-$A$2)/0.000011574074074074</f>
        <v>59259.000000358</v>
      </c>
      <c r="D22726" s="7" t="n">
        <v>8.29710960277559</v>
      </c>
      <c r="E22726" s="0" t="n">
        <v>2.033</v>
      </c>
    </row>
    <row r="22727" customFormat="false" ht="13.5" hidden="false" customHeight="false" outlineLevel="0" collapsed="false">
      <c r="A22727" s="4" t="n">
        <v>38178.6859953704</v>
      </c>
      <c r="B22727" s="5"/>
      <c r="C22727" s="6" t="n">
        <f aca="false">(A22727-$A$2)/0.000011574074074074</f>
        <v>59259.9999999631</v>
      </c>
      <c r="D22727" s="7" t="n">
        <v>8.2971096032603</v>
      </c>
      <c r="E22727" s="0" t="n">
        <v>2.033</v>
      </c>
    </row>
    <row r="22728" customFormat="false" ht="13.5" hidden="false" customHeight="false" outlineLevel="0" collapsed="false">
      <c r="A22728" s="4" t="n">
        <v>38178.6860069444</v>
      </c>
      <c r="B22728" s="5"/>
      <c r="C22728" s="6" t="n">
        <f aca="false">(A22728-$A$2)/0.000011574074074074</f>
        <v>59261.0000001969</v>
      </c>
      <c r="D22728" s="7" t="n">
        <v>8.29710960374487</v>
      </c>
      <c r="E22728" s="0" t="n">
        <v>2</v>
      </c>
    </row>
    <row r="22729" customFormat="false" ht="13.5" hidden="false" customHeight="false" outlineLevel="0" collapsed="false">
      <c r="A22729" s="4" t="n">
        <v>38178.6860185185</v>
      </c>
      <c r="B22729" s="5"/>
      <c r="C22729" s="6" t="n">
        <f aca="false">(A22729-$A$2)/0.000011574074074074</f>
        <v>59262.0000004307</v>
      </c>
      <c r="D22729" s="7" t="n">
        <v>8.29712960422931</v>
      </c>
      <c r="E22729" s="0" t="n">
        <v>2</v>
      </c>
    </row>
    <row r="22730" customFormat="false" ht="13.5" hidden="false" customHeight="false" outlineLevel="0" collapsed="false">
      <c r="A22730" s="4" t="n">
        <v>38178.6860300926</v>
      </c>
      <c r="B22730" s="5"/>
      <c r="C22730" s="6" t="n">
        <f aca="false">(A22730-$A$2)/0.000011574074074074</f>
        <v>59263.0000000358</v>
      </c>
      <c r="D22730" s="7" t="n">
        <v>8.29710960471361</v>
      </c>
      <c r="E22730" s="0" t="n">
        <v>2</v>
      </c>
    </row>
    <row r="22731" customFormat="false" ht="13.5" hidden="false" customHeight="false" outlineLevel="0" collapsed="false">
      <c r="A22731" s="4" t="n">
        <v>38178.6860416667</v>
      </c>
      <c r="B22731" s="5"/>
      <c r="C22731" s="6" t="n">
        <f aca="false">(A22731-$A$2)/0.000011574074074074</f>
        <v>59264.0000002695</v>
      </c>
      <c r="D22731" s="7" t="n">
        <v>8.29710960519778</v>
      </c>
      <c r="E22731" s="0" t="n">
        <v>2</v>
      </c>
    </row>
    <row r="22732" customFormat="false" ht="13.5" hidden="false" customHeight="false" outlineLevel="0" collapsed="false">
      <c r="A22732" s="4" t="n">
        <v>38178.6860532407</v>
      </c>
      <c r="B22732" s="5"/>
      <c r="C22732" s="6" t="n">
        <f aca="false">(A22732-$A$2)/0.000011574074074074</f>
        <v>59264.9999998747</v>
      </c>
      <c r="D22732" s="7" t="n">
        <v>8.29710960568181</v>
      </c>
      <c r="E22732" s="0" t="n">
        <v>2</v>
      </c>
    </row>
    <row r="22733" customFormat="false" ht="13.5" hidden="false" customHeight="false" outlineLevel="0" collapsed="false">
      <c r="A22733" s="4" t="n">
        <v>38178.6860648148</v>
      </c>
      <c r="B22733" s="5"/>
      <c r="C22733" s="6" t="n">
        <f aca="false">(A22733-$A$2)/0.000011574074074074</f>
        <v>59266.0000001084</v>
      </c>
      <c r="D22733" s="7" t="n">
        <v>8.2971096061657</v>
      </c>
      <c r="E22733" s="0" t="n">
        <v>2.033</v>
      </c>
    </row>
    <row r="22734" customFormat="false" ht="13.5" hidden="false" customHeight="false" outlineLevel="0" collapsed="false">
      <c r="A22734" s="4" t="n">
        <v>38178.6860763889</v>
      </c>
      <c r="B22734" s="5"/>
      <c r="C22734" s="6" t="n">
        <f aca="false">(A22734-$A$2)/0.000011574074074074</f>
        <v>59267.0000003422</v>
      </c>
      <c r="D22734" s="7" t="n">
        <v>8.29709960664946</v>
      </c>
      <c r="E22734" s="0" t="n">
        <v>2.033</v>
      </c>
    </row>
    <row r="22735" customFormat="false" ht="13.5" hidden="false" customHeight="false" outlineLevel="0" collapsed="false">
      <c r="A22735" s="4" t="n">
        <v>38178.686087963</v>
      </c>
      <c r="B22735" s="5"/>
      <c r="C22735" s="6" t="n">
        <f aca="false">(A22735-$A$2)/0.000011574074074074</f>
        <v>59267.9999999473</v>
      </c>
      <c r="D22735" s="7" t="n">
        <v>8.29709960713308</v>
      </c>
      <c r="E22735" s="0" t="n">
        <v>2.033</v>
      </c>
    </row>
    <row r="22736" customFormat="false" ht="13.5" hidden="false" customHeight="false" outlineLevel="0" collapsed="false">
      <c r="A22736" s="4" t="n">
        <v>38178.686099537</v>
      </c>
      <c r="B22736" s="5"/>
      <c r="C22736" s="6" t="n">
        <f aca="false">(A22736-$A$2)/0.000011574074074074</f>
        <v>59269.0000001811</v>
      </c>
      <c r="D22736" s="7" t="n">
        <v>8.29710960761656</v>
      </c>
      <c r="E22736" s="0" t="n">
        <v>2.033</v>
      </c>
    </row>
    <row r="22737" customFormat="false" ht="13.5" hidden="false" customHeight="false" outlineLevel="0" collapsed="false">
      <c r="A22737" s="4" t="n">
        <v>38178.6861111111</v>
      </c>
      <c r="B22737" s="5"/>
      <c r="C22737" s="6" t="n">
        <f aca="false">(A22737-$A$2)/0.000011574074074074</f>
        <v>59270.0000004148</v>
      </c>
      <c r="D22737" s="7" t="n">
        <v>8.29710960809991</v>
      </c>
      <c r="E22737" s="0" t="n">
        <v>2.033</v>
      </c>
    </row>
    <row r="22738" customFormat="false" ht="13.5" hidden="false" customHeight="false" outlineLevel="0" collapsed="false">
      <c r="A22738" s="4" t="n">
        <v>38178.6861226852</v>
      </c>
      <c r="B22738" s="5"/>
      <c r="C22738" s="6" t="n">
        <f aca="false">(A22738-$A$2)/0.000011574074074074</f>
        <v>59271.0000000199</v>
      </c>
      <c r="D22738" s="7" t="n">
        <v>8.29707960858312</v>
      </c>
      <c r="E22738" s="0" t="n">
        <v>2</v>
      </c>
    </row>
    <row r="22739" customFormat="false" ht="13.5" hidden="false" customHeight="false" outlineLevel="0" collapsed="false">
      <c r="A22739" s="4" t="n">
        <v>38178.6861342593</v>
      </c>
      <c r="B22739" s="5"/>
      <c r="C22739" s="6" t="n">
        <f aca="false">(A22739-$A$2)/0.000011574074074074</f>
        <v>59272.0000002537</v>
      </c>
      <c r="D22739" s="7" t="n">
        <v>8.29709960906619</v>
      </c>
      <c r="E22739" s="0" t="n">
        <v>2</v>
      </c>
    </row>
    <row r="22740" customFormat="false" ht="13.5" hidden="false" customHeight="false" outlineLevel="0" collapsed="false">
      <c r="A22740" s="4" t="n">
        <v>38178.6861458333</v>
      </c>
      <c r="B22740" s="5"/>
      <c r="C22740" s="6" t="n">
        <f aca="false">(A22740-$A$2)/0.000011574074074074</f>
        <v>59273.0000004875</v>
      </c>
      <c r="D22740" s="7" t="n">
        <v>8.29712960954913</v>
      </c>
      <c r="E22740" s="0" t="n">
        <v>2</v>
      </c>
    </row>
    <row r="22741" customFormat="false" ht="13.5" hidden="false" customHeight="false" outlineLevel="0" collapsed="false">
      <c r="A22741" s="4" t="n">
        <v>38178.6861574074</v>
      </c>
      <c r="B22741" s="5"/>
      <c r="C22741" s="6" t="n">
        <f aca="false">(A22741-$A$2)/0.000011574074074074</f>
        <v>59274.0000000926</v>
      </c>
      <c r="D22741" s="7" t="n">
        <v>8.29709961003193</v>
      </c>
      <c r="E22741" s="0" t="n">
        <v>2</v>
      </c>
    </row>
    <row r="22742" customFormat="false" ht="13.5" hidden="false" customHeight="false" outlineLevel="0" collapsed="false">
      <c r="A22742" s="4" t="n">
        <v>38178.6861689815</v>
      </c>
      <c r="B22742" s="5"/>
      <c r="C22742" s="6" t="n">
        <f aca="false">(A22742-$A$2)/0.000011574074074074</f>
        <v>59275.0000003263</v>
      </c>
      <c r="D22742" s="7" t="n">
        <v>8.29710961051459</v>
      </c>
      <c r="E22742" s="0" t="n">
        <v>2</v>
      </c>
    </row>
    <row r="22743" customFormat="false" ht="13.5" hidden="false" customHeight="false" outlineLevel="0" collapsed="false">
      <c r="A22743" s="4" t="n">
        <v>38178.6861805556</v>
      </c>
      <c r="B22743" s="5"/>
      <c r="C22743" s="6" t="n">
        <f aca="false">(A22743-$A$2)/0.000011574074074074</f>
        <v>59275.9999999315</v>
      </c>
      <c r="D22743" s="7" t="n">
        <v>8.29709961099712</v>
      </c>
      <c r="E22743" s="0" t="n">
        <v>2.033</v>
      </c>
    </row>
    <row r="22744" customFormat="false" ht="13.5" hidden="false" customHeight="false" outlineLevel="0" collapsed="false">
      <c r="A22744" s="4" t="n">
        <v>38178.6861921296</v>
      </c>
      <c r="B22744" s="5"/>
      <c r="C22744" s="6" t="n">
        <f aca="false">(A22744-$A$2)/0.000011574074074074</f>
        <v>59277.0000001652</v>
      </c>
      <c r="D22744" s="7" t="n">
        <v>8.29710961147952</v>
      </c>
      <c r="E22744" s="0" t="n">
        <v>2.033</v>
      </c>
    </row>
    <row r="22745" customFormat="false" ht="13.5" hidden="false" customHeight="false" outlineLevel="0" collapsed="false">
      <c r="A22745" s="4" t="n">
        <v>38178.6862037037</v>
      </c>
      <c r="B22745" s="5"/>
      <c r="C22745" s="6" t="n">
        <f aca="false">(A22745-$A$2)/0.000011574074074074</f>
        <v>59278.000000399</v>
      </c>
      <c r="D22745" s="7" t="n">
        <v>8.29710961196177</v>
      </c>
      <c r="E22745" s="0" t="n">
        <v>2.033</v>
      </c>
    </row>
    <row r="22746" customFormat="false" ht="13.5" hidden="false" customHeight="false" outlineLevel="0" collapsed="false">
      <c r="A22746" s="4" t="n">
        <v>38178.6862152778</v>
      </c>
      <c r="B22746" s="5"/>
      <c r="C22746" s="6" t="n">
        <f aca="false">(A22746-$A$2)/0.000011574074074074</f>
        <v>59279.0000000041</v>
      </c>
      <c r="D22746" s="7" t="n">
        <v>8.29710961244389</v>
      </c>
      <c r="E22746" s="0" t="n">
        <v>2.033</v>
      </c>
    </row>
    <row r="22747" customFormat="false" ht="13.5" hidden="false" customHeight="false" outlineLevel="0" collapsed="false">
      <c r="A22747" s="4" t="n">
        <v>38178.6862268519</v>
      </c>
      <c r="B22747" s="5"/>
      <c r="C22747" s="6" t="n">
        <f aca="false">(A22747-$A$2)/0.000011574074074074</f>
        <v>59280.0000002379</v>
      </c>
      <c r="D22747" s="7" t="n">
        <v>8.29710961292588</v>
      </c>
      <c r="E22747" s="0" t="n">
        <v>2.033</v>
      </c>
    </row>
    <row r="22748" customFormat="false" ht="13.5" hidden="false" customHeight="false" outlineLevel="0" collapsed="false">
      <c r="A22748" s="4" t="n">
        <v>38178.6862384259</v>
      </c>
      <c r="B22748" s="5"/>
      <c r="C22748" s="6" t="n">
        <f aca="false">(A22748-$A$2)/0.000011574074074074</f>
        <v>59281.0000004716</v>
      </c>
      <c r="D22748" s="7" t="n">
        <v>8.29712961340773</v>
      </c>
      <c r="E22748" s="0" t="n">
        <v>2.033</v>
      </c>
    </row>
    <row r="22749" customFormat="false" ht="13.5" hidden="false" customHeight="false" outlineLevel="0" collapsed="false">
      <c r="A22749" s="4" t="n">
        <v>38178.68625</v>
      </c>
      <c r="B22749" s="5"/>
      <c r="C22749" s="6" t="n">
        <f aca="false">(A22749-$A$2)/0.000011574074074074</f>
        <v>59282.0000000768</v>
      </c>
      <c r="D22749" s="7" t="n">
        <v>8.29709961388944</v>
      </c>
      <c r="E22749" s="0" t="n">
        <v>2.033</v>
      </c>
    </row>
    <row r="22750" customFormat="false" ht="13.5" hidden="false" customHeight="false" outlineLevel="0" collapsed="false">
      <c r="A22750" s="4" t="n">
        <v>38178.6862615741</v>
      </c>
      <c r="B22750" s="5"/>
      <c r="C22750" s="6" t="n">
        <f aca="false">(A22750-$A$2)/0.000011574074074074</f>
        <v>59283.0000003105</v>
      </c>
      <c r="D22750" s="7" t="n">
        <v>8.29709961437101</v>
      </c>
      <c r="E22750" s="0" t="n">
        <v>2.033</v>
      </c>
    </row>
    <row r="22751" customFormat="false" ht="13.5" hidden="false" customHeight="false" outlineLevel="0" collapsed="false">
      <c r="A22751" s="4" t="n">
        <v>38178.6862731481</v>
      </c>
      <c r="B22751" s="5"/>
      <c r="C22751" s="6" t="n">
        <f aca="false">(A22751-$A$2)/0.000011574074074074</f>
        <v>59283.9999999156</v>
      </c>
      <c r="D22751" s="7" t="n">
        <v>8.29712961485245</v>
      </c>
      <c r="E22751" s="0" t="n">
        <v>2.033</v>
      </c>
    </row>
    <row r="22752" customFormat="false" ht="13.5" hidden="false" customHeight="false" outlineLevel="0" collapsed="false">
      <c r="A22752" s="4" t="n">
        <v>38178.6862847222</v>
      </c>
      <c r="B22752" s="5"/>
      <c r="C22752" s="6" t="n">
        <f aca="false">(A22752-$A$2)/0.000011574074074074</f>
        <v>59285.0000001494</v>
      </c>
      <c r="D22752" s="7" t="n">
        <v>8.29709961533375</v>
      </c>
      <c r="E22752" s="0" t="n">
        <v>2.033</v>
      </c>
    </row>
    <row r="22753" customFormat="false" ht="13.5" hidden="false" customHeight="false" outlineLevel="0" collapsed="false">
      <c r="A22753" s="4" t="n">
        <v>38178.6862962963</v>
      </c>
      <c r="B22753" s="5"/>
      <c r="C22753" s="6" t="n">
        <f aca="false">(A22753-$A$2)/0.000011574074074074</f>
        <v>59286.0000003832</v>
      </c>
      <c r="D22753" s="7" t="n">
        <v>8.29712961581492</v>
      </c>
      <c r="E22753" s="0" t="n">
        <v>2</v>
      </c>
    </row>
    <row r="22754" customFormat="false" ht="13.5" hidden="false" customHeight="false" outlineLevel="0" collapsed="false">
      <c r="A22754" s="4" t="n">
        <v>38178.6863078704</v>
      </c>
      <c r="B22754" s="5"/>
      <c r="C22754" s="6" t="n">
        <f aca="false">(A22754-$A$2)/0.000011574074074074</f>
        <v>59286.9999999883</v>
      </c>
      <c r="D22754" s="7" t="n">
        <v>8.29709961629595</v>
      </c>
      <c r="E22754" s="0" t="n">
        <v>2</v>
      </c>
    </row>
    <row r="22755" customFormat="false" ht="13.5" hidden="false" customHeight="false" outlineLevel="0" collapsed="false">
      <c r="A22755" s="4" t="n">
        <v>38178.6863194444</v>
      </c>
      <c r="B22755" s="5"/>
      <c r="C22755" s="6" t="n">
        <f aca="false">(A22755-$A$2)/0.000011574074074074</f>
        <v>59288.000000222</v>
      </c>
      <c r="D22755" s="7" t="n">
        <v>8.29710961677685</v>
      </c>
      <c r="E22755" s="0" t="n">
        <v>2</v>
      </c>
    </row>
    <row r="22756" customFormat="false" ht="13.5" hidden="false" customHeight="false" outlineLevel="0" collapsed="false">
      <c r="A22756" s="4" t="n">
        <v>38178.6863310185</v>
      </c>
      <c r="B22756" s="5"/>
      <c r="C22756" s="6" t="n">
        <f aca="false">(A22756-$A$2)/0.000011574074074074</f>
        <v>59289.0000004558</v>
      </c>
      <c r="D22756" s="7" t="n">
        <v>8.2971096172576</v>
      </c>
      <c r="E22756" s="0" t="n">
        <v>2</v>
      </c>
    </row>
    <row r="22757" customFormat="false" ht="13.5" hidden="false" customHeight="false" outlineLevel="0" collapsed="false">
      <c r="A22757" s="4" t="n">
        <v>38178.6863425926</v>
      </c>
      <c r="B22757" s="5"/>
      <c r="C22757" s="6" t="n">
        <f aca="false">(A22757-$A$2)/0.000011574074074074</f>
        <v>59290.0000000609</v>
      </c>
      <c r="D22757" s="7" t="n">
        <v>8.29709961773823</v>
      </c>
      <c r="E22757" s="0" t="n">
        <v>2</v>
      </c>
    </row>
    <row r="22758" customFormat="false" ht="13.5" hidden="false" customHeight="false" outlineLevel="0" collapsed="false">
      <c r="A22758" s="4" t="n">
        <v>38178.6863541667</v>
      </c>
      <c r="B22758" s="5"/>
      <c r="C22758" s="6" t="n">
        <f aca="false">(A22758-$A$2)/0.000011574074074074</f>
        <v>59291.0000002947</v>
      </c>
      <c r="D22758" s="7" t="n">
        <v>8.29709961821871</v>
      </c>
      <c r="E22758" s="0" t="n">
        <v>2</v>
      </c>
    </row>
    <row r="22759" customFormat="false" ht="13.5" hidden="false" customHeight="false" outlineLevel="0" collapsed="false">
      <c r="A22759" s="4" t="n">
        <v>38178.6863657407</v>
      </c>
      <c r="B22759" s="5"/>
      <c r="C22759" s="6" t="n">
        <f aca="false">(A22759-$A$2)/0.000011574074074074</f>
        <v>59291.9999998998</v>
      </c>
      <c r="D22759" s="7" t="n">
        <v>8.29713961869907</v>
      </c>
      <c r="E22759" s="0" t="n">
        <v>2</v>
      </c>
    </row>
    <row r="22760" customFormat="false" ht="13.5" hidden="false" customHeight="false" outlineLevel="0" collapsed="false">
      <c r="A22760" s="4" t="n">
        <v>38178.6863773148</v>
      </c>
      <c r="B22760" s="5"/>
      <c r="C22760" s="6" t="n">
        <f aca="false">(A22760-$A$2)/0.000011574074074074</f>
        <v>59293.0000001336</v>
      </c>
      <c r="D22760" s="7" t="n">
        <v>8.29707961917928</v>
      </c>
      <c r="E22760" s="0" t="n">
        <v>2</v>
      </c>
    </row>
    <row r="22761" customFormat="false" ht="13.5" hidden="false" customHeight="false" outlineLevel="0" collapsed="false">
      <c r="A22761" s="4" t="n">
        <v>38178.6863888889</v>
      </c>
      <c r="B22761" s="5"/>
      <c r="C22761" s="6" t="n">
        <f aca="false">(A22761-$A$2)/0.000011574074074074</f>
        <v>59294.0000003673</v>
      </c>
      <c r="D22761" s="7" t="n">
        <v>8.29710961965936</v>
      </c>
      <c r="E22761" s="0" t="n">
        <v>2</v>
      </c>
    </row>
    <row r="22762" customFormat="false" ht="13.5" hidden="false" customHeight="false" outlineLevel="0" collapsed="false">
      <c r="A22762" s="4" t="n">
        <v>38178.686400463</v>
      </c>
      <c r="B22762" s="5"/>
      <c r="C22762" s="6" t="n">
        <f aca="false">(A22762-$A$2)/0.000011574074074074</f>
        <v>59294.9999999724</v>
      </c>
      <c r="D22762" s="7" t="n">
        <v>8.2971096201393</v>
      </c>
      <c r="E22762" s="0" t="n">
        <v>2</v>
      </c>
    </row>
    <row r="22763" customFormat="false" ht="13.5" hidden="false" customHeight="false" outlineLevel="0" collapsed="false">
      <c r="A22763" s="4" t="n">
        <v>38178.686412037</v>
      </c>
      <c r="B22763" s="5"/>
      <c r="C22763" s="6" t="n">
        <f aca="false">(A22763-$A$2)/0.000011574074074074</f>
        <v>59296.0000002062</v>
      </c>
      <c r="D22763" s="7" t="n">
        <v>8.29709962061911</v>
      </c>
      <c r="E22763" s="0" t="n">
        <v>2.033</v>
      </c>
    </row>
    <row r="22764" customFormat="false" ht="13.5" hidden="false" customHeight="false" outlineLevel="0" collapsed="false">
      <c r="A22764" s="4" t="n">
        <v>38178.6864236111</v>
      </c>
      <c r="B22764" s="5"/>
      <c r="C22764" s="6" t="n">
        <f aca="false">(A22764-$A$2)/0.000011574074074074</f>
        <v>59297.00000044</v>
      </c>
      <c r="D22764" s="7" t="n">
        <v>8.29712962109878</v>
      </c>
      <c r="E22764" s="0" t="n">
        <v>2.033</v>
      </c>
    </row>
    <row r="22765" customFormat="false" ht="13.5" hidden="false" customHeight="false" outlineLevel="0" collapsed="false">
      <c r="A22765" s="4" t="n">
        <v>38178.6864351852</v>
      </c>
      <c r="B22765" s="5"/>
      <c r="C22765" s="6" t="n">
        <f aca="false">(A22765-$A$2)/0.000011574074074074</f>
        <v>59298.0000000451</v>
      </c>
      <c r="D22765" s="7" t="n">
        <v>8.29710962157831</v>
      </c>
      <c r="E22765" s="0" t="n">
        <v>2.033</v>
      </c>
    </row>
    <row r="22766" customFormat="false" ht="13.5" hidden="false" customHeight="false" outlineLevel="0" collapsed="false">
      <c r="A22766" s="4" t="n">
        <v>38178.6864467593</v>
      </c>
      <c r="B22766" s="5"/>
      <c r="C22766" s="6" t="n">
        <f aca="false">(A22766-$A$2)/0.000011574074074074</f>
        <v>59299.0000002788</v>
      </c>
      <c r="D22766" s="7" t="n">
        <v>8.29709962205771</v>
      </c>
      <c r="E22766" s="0" t="n">
        <v>2.033</v>
      </c>
    </row>
    <row r="22767" customFormat="false" ht="13.5" hidden="false" customHeight="false" outlineLevel="0" collapsed="false">
      <c r="A22767" s="4" t="n">
        <v>38178.6864583333</v>
      </c>
      <c r="B22767" s="5"/>
      <c r="C22767" s="6" t="n">
        <f aca="false">(A22767-$A$2)/0.000011574074074074</f>
        <v>59299.999999884</v>
      </c>
      <c r="D22767" s="7" t="n">
        <v>8.29710962253697</v>
      </c>
      <c r="E22767" s="0" t="n">
        <v>2.033</v>
      </c>
    </row>
    <row r="22768" customFormat="false" ht="13.5" hidden="false" customHeight="false" outlineLevel="0" collapsed="false">
      <c r="A22768" s="4" t="n">
        <v>38178.6864699074</v>
      </c>
      <c r="B22768" s="5"/>
      <c r="C22768" s="6" t="n">
        <f aca="false">(A22768-$A$2)/0.000011574074074074</f>
        <v>59301.0000001177</v>
      </c>
      <c r="D22768" s="7" t="n">
        <v>8.2971096230161</v>
      </c>
      <c r="E22768" s="0" t="n">
        <v>2.033</v>
      </c>
    </row>
    <row r="22769" customFormat="false" ht="13.5" hidden="false" customHeight="false" outlineLevel="0" collapsed="false">
      <c r="A22769" s="4" t="n">
        <v>38178.6864814815</v>
      </c>
      <c r="B22769" s="5"/>
      <c r="C22769" s="6" t="n">
        <f aca="false">(A22769-$A$2)/0.000011574074074074</f>
        <v>59302.0000003515</v>
      </c>
      <c r="D22769" s="7" t="n">
        <v>8.29709962349509</v>
      </c>
      <c r="E22769" s="0" t="n">
        <v>2.033</v>
      </c>
    </row>
    <row r="22770" customFormat="false" ht="13.5" hidden="false" customHeight="false" outlineLevel="0" collapsed="false">
      <c r="A22770" s="4" t="n">
        <v>38178.6864930556</v>
      </c>
      <c r="B22770" s="5"/>
      <c r="C22770" s="6" t="n">
        <f aca="false">(A22770-$A$2)/0.000011574074074074</f>
        <v>59302.9999999566</v>
      </c>
      <c r="D22770" s="7" t="n">
        <v>8.29710962397394</v>
      </c>
      <c r="E22770" s="0" t="n">
        <v>2.033</v>
      </c>
    </row>
    <row r="22771" customFormat="false" ht="13.5" hidden="false" customHeight="false" outlineLevel="0" collapsed="false">
      <c r="A22771" s="4" t="n">
        <v>38178.6865046296</v>
      </c>
      <c r="B22771" s="5"/>
      <c r="C22771" s="6" t="n">
        <f aca="false">(A22771-$A$2)/0.000011574074074074</f>
        <v>59304.0000001904</v>
      </c>
      <c r="D22771" s="7" t="n">
        <v>8.29707962445266</v>
      </c>
      <c r="E22771" s="0" t="n">
        <v>2.033</v>
      </c>
    </row>
    <row r="22772" customFormat="false" ht="13.5" hidden="false" customHeight="false" outlineLevel="0" collapsed="false">
      <c r="A22772" s="4" t="n">
        <v>38178.6865162037</v>
      </c>
      <c r="B22772" s="5"/>
      <c r="C22772" s="6" t="n">
        <f aca="false">(A22772-$A$2)/0.000011574074074074</f>
        <v>59305.0000004241</v>
      </c>
      <c r="D22772" s="7" t="n">
        <v>8.29712962493125</v>
      </c>
      <c r="E22772" s="0" t="n">
        <v>2.033</v>
      </c>
    </row>
    <row r="22773" customFormat="false" ht="13.5" hidden="false" customHeight="false" outlineLevel="0" collapsed="false">
      <c r="A22773" s="4" t="n">
        <v>38178.6865277778</v>
      </c>
      <c r="B22773" s="5"/>
      <c r="C22773" s="6" t="n">
        <f aca="false">(A22773-$A$2)/0.000011574074074074</f>
        <v>59306.0000000293</v>
      </c>
      <c r="D22773" s="7" t="n">
        <v>8.29710962540969</v>
      </c>
      <c r="E22773" s="0" t="n">
        <v>2</v>
      </c>
    </row>
    <row r="22774" customFormat="false" ht="13.5" hidden="false" customHeight="false" outlineLevel="0" collapsed="false">
      <c r="A22774" s="4" t="n">
        <v>38178.6865393519</v>
      </c>
      <c r="B22774" s="5"/>
      <c r="C22774" s="6" t="n">
        <f aca="false">(A22774-$A$2)/0.000011574074074074</f>
        <v>59307.000000263</v>
      </c>
      <c r="D22774" s="7" t="n">
        <v>8.297099625888</v>
      </c>
      <c r="E22774" s="0" t="n">
        <v>2</v>
      </c>
    </row>
    <row r="22775" customFormat="false" ht="13.5" hidden="false" customHeight="false" outlineLevel="0" collapsed="false">
      <c r="A22775" s="4" t="n">
        <v>38178.6865509259</v>
      </c>
      <c r="B22775" s="5"/>
      <c r="C22775" s="6" t="n">
        <f aca="false">(A22775-$A$2)/0.000011574074074074</f>
        <v>59307.9999998681</v>
      </c>
      <c r="D22775" s="7" t="n">
        <v>8.29710962636618</v>
      </c>
      <c r="E22775" s="0" t="n">
        <v>2</v>
      </c>
    </row>
    <row r="22776" customFormat="false" ht="13.5" hidden="false" customHeight="false" outlineLevel="0" collapsed="false">
      <c r="A22776" s="4" t="n">
        <v>38178.6865625</v>
      </c>
      <c r="B22776" s="5"/>
      <c r="C22776" s="6" t="n">
        <f aca="false">(A22776-$A$2)/0.000011574074074074</f>
        <v>59309.0000001019</v>
      </c>
      <c r="D22776" s="7" t="n">
        <v>8.29707962684422</v>
      </c>
      <c r="E22776" s="0" t="n">
        <v>2</v>
      </c>
    </row>
    <row r="22777" customFormat="false" ht="13.5" hidden="false" customHeight="false" outlineLevel="0" collapsed="false">
      <c r="A22777" s="4" t="n">
        <v>38178.6865740741</v>
      </c>
      <c r="B22777" s="5"/>
      <c r="C22777" s="6" t="n">
        <f aca="false">(A22777-$A$2)/0.000011574074074074</f>
        <v>59310.0000003357</v>
      </c>
      <c r="D22777" s="7" t="n">
        <v>8.29712962732212</v>
      </c>
      <c r="E22777" s="0" t="n">
        <v>2</v>
      </c>
    </row>
    <row r="22778" customFormat="false" ht="13.5" hidden="false" customHeight="false" outlineLevel="0" collapsed="false">
      <c r="A22778" s="4" t="n">
        <v>38178.6865856481</v>
      </c>
      <c r="B22778" s="5"/>
      <c r="C22778" s="6" t="n">
        <f aca="false">(A22778-$A$2)/0.000011574074074074</f>
        <v>59310.9999999408</v>
      </c>
      <c r="D22778" s="7" t="n">
        <v>8.29710962779989</v>
      </c>
      <c r="E22778" s="0" t="n">
        <v>2</v>
      </c>
    </row>
    <row r="22779" customFormat="false" ht="13.5" hidden="false" customHeight="false" outlineLevel="0" collapsed="false">
      <c r="A22779" s="4" t="n">
        <v>38178.6865972222</v>
      </c>
      <c r="B22779" s="5"/>
      <c r="C22779" s="6" t="n">
        <f aca="false">(A22779-$A$2)/0.000011574074074074</f>
        <v>59312.0000001745</v>
      </c>
      <c r="D22779" s="7" t="n">
        <v>8.29710962827752</v>
      </c>
      <c r="E22779" s="0" t="n">
        <v>2</v>
      </c>
    </row>
    <row r="22780" customFormat="false" ht="13.5" hidden="false" customHeight="false" outlineLevel="0" collapsed="false">
      <c r="A22780" s="4" t="n">
        <v>38178.6866087963</v>
      </c>
      <c r="B22780" s="5"/>
      <c r="C22780" s="6" t="n">
        <f aca="false">(A22780-$A$2)/0.000011574074074074</f>
        <v>59313.0000004083</v>
      </c>
      <c r="D22780" s="7" t="n">
        <v>8.29709962875502</v>
      </c>
      <c r="E22780" s="0" t="n">
        <v>2</v>
      </c>
    </row>
    <row r="22781" customFormat="false" ht="13.5" hidden="false" customHeight="false" outlineLevel="0" collapsed="false">
      <c r="A22781" s="4" t="n">
        <v>38178.6866203704</v>
      </c>
      <c r="B22781" s="5"/>
      <c r="C22781" s="6" t="n">
        <f aca="false">(A22781-$A$2)/0.000011574074074074</f>
        <v>59314.0000000134</v>
      </c>
      <c r="D22781" s="7" t="n">
        <v>8.29712962923238</v>
      </c>
      <c r="E22781" s="0" t="n">
        <v>2</v>
      </c>
    </row>
    <row r="22782" customFormat="false" ht="13.5" hidden="false" customHeight="false" outlineLevel="0" collapsed="false">
      <c r="A22782" s="4" t="n">
        <v>38178.6866319444</v>
      </c>
      <c r="B22782" s="5"/>
      <c r="C22782" s="6" t="n">
        <f aca="false">(A22782-$A$2)/0.000011574074074074</f>
        <v>59315.0000002472</v>
      </c>
      <c r="D22782" s="7" t="n">
        <v>8.29710962970961</v>
      </c>
      <c r="E22782" s="0" t="n">
        <v>2</v>
      </c>
    </row>
    <row r="22783" customFormat="false" ht="13.5" hidden="false" customHeight="false" outlineLevel="0" collapsed="false">
      <c r="A22783" s="4" t="n">
        <v>38178.6866435185</v>
      </c>
      <c r="B22783" s="5"/>
      <c r="C22783" s="6" t="n">
        <f aca="false">(A22783-$A$2)/0.000011574074074074</f>
        <v>59316.0000004809</v>
      </c>
      <c r="D22783" s="7" t="n">
        <v>8.2971096301867</v>
      </c>
      <c r="E22783" s="0" t="n">
        <v>2.033</v>
      </c>
    </row>
    <row r="22784" customFormat="false" ht="13.5" hidden="false" customHeight="false" outlineLevel="0" collapsed="false">
      <c r="A22784" s="4" t="n">
        <v>38178.6866550926</v>
      </c>
      <c r="B22784" s="5"/>
      <c r="C22784" s="6" t="n">
        <f aca="false">(A22784-$A$2)/0.000011574074074074</f>
        <v>59317.0000000861</v>
      </c>
      <c r="D22784" s="7" t="n">
        <v>8.29710963066365</v>
      </c>
      <c r="E22784" s="0" t="n">
        <v>2.033</v>
      </c>
    </row>
    <row r="22785" customFormat="false" ht="13.5" hidden="false" customHeight="false" outlineLevel="0" collapsed="false">
      <c r="A22785" s="4" t="n">
        <v>38178.6866666667</v>
      </c>
      <c r="B22785" s="5"/>
      <c r="C22785" s="6" t="n">
        <f aca="false">(A22785-$A$2)/0.000011574074074074</f>
        <v>59318.0000003198</v>
      </c>
      <c r="D22785" s="7" t="n">
        <v>8.29712963114047</v>
      </c>
      <c r="E22785" s="0" t="n">
        <v>2.033</v>
      </c>
    </row>
    <row r="22786" customFormat="false" ht="13.5" hidden="false" customHeight="false" outlineLevel="0" collapsed="false">
      <c r="A22786" s="4" t="n">
        <v>38178.6866782407</v>
      </c>
      <c r="B22786" s="5"/>
      <c r="C22786" s="6" t="n">
        <f aca="false">(A22786-$A$2)/0.000011574074074074</f>
        <v>59318.9999999249</v>
      </c>
      <c r="D22786" s="7" t="n">
        <v>8.29710963161715</v>
      </c>
      <c r="E22786" s="0" t="n">
        <v>2.033</v>
      </c>
    </row>
    <row r="22787" customFormat="false" ht="13.5" hidden="false" customHeight="false" outlineLevel="0" collapsed="false">
      <c r="A22787" s="4" t="n">
        <v>38178.6866898148</v>
      </c>
      <c r="B22787" s="5"/>
      <c r="C22787" s="6" t="n">
        <f aca="false">(A22787-$A$2)/0.000011574074074074</f>
        <v>59320.0000001587</v>
      </c>
      <c r="D22787" s="7" t="n">
        <v>8.2971096320937</v>
      </c>
      <c r="E22787" s="0" t="n">
        <v>2.033</v>
      </c>
    </row>
    <row r="22788" customFormat="false" ht="13.5" hidden="false" customHeight="false" outlineLevel="0" collapsed="false">
      <c r="A22788" s="4" t="n">
        <v>38178.6867013889</v>
      </c>
      <c r="B22788" s="5"/>
      <c r="C22788" s="6" t="n">
        <f aca="false">(A22788-$A$2)/0.000011574074074074</f>
        <v>59321.0000003925</v>
      </c>
      <c r="D22788" s="7" t="n">
        <v>8.29710963257011</v>
      </c>
      <c r="E22788" s="0" t="n">
        <v>2.033</v>
      </c>
    </row>
    <row r="22789" customFormat="false" ht="13.5" hidden="false" customHeight="false" outlineLevel="0" collapsed="false">
      <c r="A22789" s="4" t="n">
        <v>38178.686712963</v>
      </c>
      <c r="B22789" s="5"/>
      <c r="C22789" s="6" t="n">
        <f aca="false">(A22789-$A$2)/0.000011574074074074</f>
        <v>59321.9999999976</v>
      </c>
      <c r="D22789" s="7" t="n">
        <v>8.29710963304638</v>
      </c>
      <c r="E22789" s="0" t="n">
        <v>2.033</v>
      </c>
    </row>
    <row r="22790" customFormat="false" ht="13.5" hidden="false" customHeight="false" outlineLevel="0" collapsed="false">
      <c r="A22790" s="4" t="n">
        <v>38178.686724537</v>
      </c>
      <c r="B22790" s="5"/>
      <c r="C22790" s="6" t="n">
        <f aca="false">(A22790-$A$2)/0.000011574074074074</f>
        <v>59323.0000002313</v>
      </c>
      <c r="D22790" s="7" t="n">
        <v>8.29709963352252</v>
      </c>
      <c r="E22790" s="0" t="n">
        <v>2.033</v>
      </c>
    </row>
    <row r="22791" customFormat="false" ht="13.5" hidden="false" customHeight="false" outlineLevel="0" collapsed="false">
      <c r="A22791" s="4" t="n">
        <v>38178.6867361111</v>
      </c>
      <c r="B22791" s="5"/>
      <c r="C22791" s="6" t="n">
        <f aca="false">(A22791-$A$2)/0.000011574074074074</f>
        <v>59324.0000004651</v>
      </c>
      <c r="D22791" s="7" t="n">
        <v>8.29710963399853</v>
      </c>
      <c r="E22791" s="0" t="n">
        <v>2.033</v>
      </c>
    </row>
    <row r="22792" customFormat="false" ht="13.5" hidden="false" customHeight="false" outlineLevel="0" collapsed="false">
      <c r="A22792" s="4" t="n">
        <v>38178.6867476852</v>
      </c>
      <c r="B22792" s="5"/>
      <c r="C22792" s="6" t="n">
        <f aca="false">(A22792-$A$2)/0.000011574074074074</f>
        <v>59325.0000000702</v>
      </c>
      <c r="D22792" s="7" t="n">
        <v>8.2970996344744</v>
      </c>
      <c r="E22792" s="0" t="n">
        <v>2.033</v>
      </c>
    </row>
    <row r="22793" customFormat="false" ht="13.5" hidden="false" customHeight="false" outlineLevel="0" collapsed="false">
      <c r="A22793" s="4" t="n">
        <v>38178.6867592593</v>
      </c>
      <c r="B22793" s="5"/>
      <c r="C22793" s="6" t="n">
        <f aca="false">(A22793-$A$2)/0.000011574074074074</f>
        <v>59326.000000304</v>
      </c>
      <c r="D22793" s="7" t="n">
        <v>8.29709963495013</v>
      </c>
      <c r="E22793" s="0" t="n">
        <v>2.033</v>
      </c>
    </row>
    <row r="22794" customFormat="false" ht="13.5" hidden="false" customHeight="false" outlineLevel="0" collapsed="false">
      <c r="A22794" s="4" t="n">
        <v>38178.6867708333</v>
      </c>
      <c r="B22794" s="5"/>
      <c r="C22794" s="6" t="n">
        <f aca="false">(A22794-$A$2)/0.000011574074074074</f>
        <v>59326.9999999091</v>
      </c>
      <c r="D22794" s="7" t="n">
        <v>8.29709963542573</v>
      </c>
      <c r="E22794" s="0" t="n">
        <v>2.033</v>
      </c>
    </row>
    <row r="22795" customFormat="false" ht="13.5" hidden="false" customHeight="false" outlineLevel="0" collapsed="false">
      <c r="A22795" s="4" t="n">
        <v>38178.6867824074</v>
      </c>
      <c r="B22795" s="5"/>
      <c r="C22795" s="6" t="n">
        <f aca="false">(A22795-$A$2)/0.000011574074074074</f>
        <v>59328.0000001429</v>
      </c>
      <c r="D22795" s="7" t="n">
        <v>8.29710963590119</v>
      </c>
      <c r="E22795" s="0" t="n">
        <v>2.033</v>
      </c>
    </row>
    <row r="22796" customFormat="false" ht="13.5" hidden="false" customHeight="false" outlineLevel="0" collapsed="false">
      <c r="A22796" s="4" t="n">
        <v>38178.6867939815</v>
      </c>
      <c r="B22796" s="5"/>
      <c r="C22796" s="6" t="n">
        <f aca="false">(A22796-$A$2)/0.000011574074074074</f>
        <v>59329.0000003766</v>
      </c>
      <c r="D22796" s="7" t="n">
        <v>8.29710963637652</v>
      </c>
      <c r="E22796" s="0" t="n">
        <v>2.033</v>
      </c>
    </row>
    <row r="22797" customFormat="false" ht="13.5" hidden="false" customHeight="false" outlineLevel="0" collapsed="false">
      <c r="A22797" s="4" t="n">
        <v>38178.6868055556</v>
      </c>
      <c r="B22797" s="5"/>
      <c r="C22797" s="6" t="n">
        <f aca="false">(A22797-$A$2)/0.000011574074074074</f>
        <v>59329.9999999818</v>
      </c>
      <c r="D22797" s="7" t="n">
        <v>8.29710963685171</v>
      </c>
      <c r="E22797" s="0" t="n">
        <v>2.033</v>
      </c>
    </row>
    <row r="22798" customFormat="false" ht="13.5" hidden="false" customHeight="false" outlineLevel="0" collapsed="false">
      <c r="A22798" s="4" t="n">
        <v>38178.6868171296</v>
      </c>
      <c r="B22798" s="5"/>
      <c r="C22798" s="6" t="n">
        <f aca="false">(A22798-$A$2)/0.000011574074074074</f>
        <v>59331.0000002155</v>
      </c>
      <c r="D22798" s="7" t="n">
        <v>8.29710963732677</v>
      </c>
      <c r="E22798" s="0" t="n">
        <v>2.033</v>
      </c>
    </row>
    <row r="22799" customFormat="false" ht="13.5" hidden="false" customHeight="false" outlineLevel="0" collapsed="false">
      <c r="A22799" s="4" t="n">
        <v>38178.6868287037</v>
      </c>
      <c r="B22799" s="5"/>
      <c r="C22799" s="6" t="n">
        <f aca="false">(A22799-$A$2)/0.000011574074074074</f>
        <v>59332.0000004493</v>
      </c>
      <c r="D22799" s="7" t="n">
        <v>8.29710963780168</v>
      </c>
      <c r="E22799" s="0" t="n">
        <v>2.033</v>
      </c>
    </row>
    <row r="22800" customFormat="false" ht="13.5" hidden="false" customHeight="false" outlineLevel="0" collapsed="false">
      <c r="A22800" s="4" t="n">
        <v>38178.6868402778</v>
      </c>
      <c r="B22800" s="5"/>
      <c r="C22800" s="6" t="n">
        <f aca="false">(A22800-$A$2)/0.000011574074074074</f>
        <v>59333.0000000544</v>
      </c>
      <c r="D22800" s="7" t="n">
        <v>8.29710963827647</v>
      </c>
      <c r="E22800" s="0" t="n">
        <v>2.033</v>
      </c>
    </row>
    <row r="22801" customFormat="false" ht="13.5" hidden="false" customHeight="false" outlineLevel="0" collapsed="false">
      <c r="A22801" s="4" t="n">
        <v>38178.6868518519</v>
      </c>
      <c r="B22801" s="5"/>
      <c r="C22801" s="6" t="n">
        <f aca="false">(A22801-$A$2)/0.000011574074074074</f>
        <v>59334.0000002882</v>
      </c>
      <c r="D22801" s="7" t="n">
        <v>8.29709963875112</v>
      </c>
      <c r="E22801" s="0" t="n">
        <v>2.033</v>
      </c>
    </row>
    <row r="22802" customFormat="false" ht="13.5" hidden="false" customHeight="false" outlineLevel="0" collapsed="false">
      <c r="A22802" s="4" t="n">
        <v>38178.6868634259</v>
      </c>
      <c r="B22802" s="5"/>
      <c r="C22802" s="6" t="n">
        <f aca="false">(A22802-$A$2)/0.000011574074074074</f>
        <v>59334.9999998933</v>
      </c>
      <c r="D22802" s="7" t="n">
        <v>8.29710963922563</v>
      </c>
      <c r="E22802" s="0" t="n">
        <v>2.033</v>
      </c>
    </row>
    <row r="22803" customFormat="false" ht="13.5" hidden="false" customHeight="false" outlineLevel="0" collapsed="false">
      <c r="A22803" s="4" t="n">
        <v>38178.686875</v>
      </c>
      <c r="B22803" s="5"/>
      <c r="C22803" s="6" t="n">
        <f aca="false">(A22803-$A$2)/0.000011574074074074</f>
        <v>59336.000000127</v>
      </c>
      <c r="D22803" s="7" t="n">
        <v>8.29712963970001</v>
      </c>
      <c r="E22803" s="0" t="n">
        <v>2.033</v>
      </c>
    </row>
    <row r="22804" customFormat="false" ht="13.5" hidden="false" customHeight="false" outlineLevel="0" collapsed="false">
      <c r="A22804" s="4" t="n">
        <v>38178.6868865741</v>
      </c>
      <c r="B22804" s="5"/>
      <c r="C22804" s="6" t="n">
        <f aca="false">(A22804-$A$2)/0.000011574074074074</f>
        <v>59337.0000003608</v>
      </c>
      <c r="D22804" s="7" t="n">
        <v>8.29710964017426</v>
      </c>
      <c r="E22804" s="0" t="n">
        <v>2.033</v>
      </c>
    </row>
    <row r="22805" customFormat="false" ht="13.5" hidden="false" customHeight="false" outlineLevel="0" collapsed="false">
      <c r="A22805" s="4" t="n">
        <v>38178.6868981481</v>
      </c>
      <c r="B22805" s="5"/>
      <c r="C22805" s="6" t="n">
        <f aca="false">(A22805-$A$2)/0.000011574074074074</f>
        <v>59337.9999999659</v>
      </c>
      <c r="D22805" s="7" t="n">
        <v>8.29710964064836</v>
      </c>
      <c r="E22805" s="0" t="n">
        <v>2.033</v>
      </c>
    </row>
    <row r="22806" customFormat="false" ht="13.5" hidden="false" customHeight="false" outlineLevel="0" collapsed="false">
      <c r="A22806" s="4" t="n">
        <v>38178.6869097222</v>
      </c>
      <c r="B22806" s="5"/>
      <c r="C22806" s="6" t="n">
        <f aca="false">(A22806-$A$2)/0.000011574074074074</f>
        <v>59339.0000001997</v>
      </c>
      <c r="D22806" s="7" t="n">
        <v>8.29709964112234</v>
      </c>
      <c r="E22806" s="0" t="n">
        <v>2.033</v>
      </c>
    </row>
    <row r="22807" customFormat="false" ht="13.5" hidden="false" customHeight="false" outlineLevel="0" collapsed="false">
      <c r="A22807" s="4" t="n">
        <v>38178.6869212963</v>
      </c>
      <c r="B22807" s="5"/>
      <c r="C22807" s="6" t="n">
        <f aca="false">(A22807-$A$2)/0.000011574074074074</f>
        <v>59340.0000004334</v>
      </c>
      <c r="D22807" s="7" t="n">
        <v>8.29712964159618</v>
      </c>
      <c r="E22807" s="0" t="n">
        <v>2.033</v>
      </c>
    </row>
    <row r="22808" customFormat="false" ht="13.5" hidden="false" customHeight="false" outlineLevel="0" collapsed="false">
      <c r="A22808" s="4" t="n">
        <v>38178.6869328704</v>
      </c>
      <c r="B22808" s="5"/>
      <c r="C22808" s="6" t="n">
        <f aca="false">(A22808-$A$2)/0.000011574074074074</f>
        <v>59341.0000000386</v>
      </c>
      <c r="D22808" s="7" t="n">
        <v>8.29709964206988</v>
      </c>
      <c r="E22808" s="0" t="n">
        <v>2</v>
      </c>
    </row>
    <row r="22809" customFormat="false" ht="13.5" hidden="false" customHeight="false" outlineLevel="0" collapsed="false">
      <c r="A22809" s="4" t="n">
        <v>38178.6869444444</v>
      </c>
      <c r="B22809" s="5"/>
      <c r="C22809" s="6" t="n">
        <f aca="false">(A22809-$A$2)/0.000011574074074074</f>
        <v>59342.0000002723</v>
      </c>
      <c r="D22809" s="7" t="n">
        <v>8.29712964254344</v>
      </c>
      <c r="E22809" s="0" t="n">
        <v>2</v>
      </c>
    </row>
    <row r="22810" customFormat="false" ht="13.5" hidden="false" customHeight="false" outlineLevel="0" collapsed="false">
      <c r="A22810" s="4" t="n">
        <v>38178.6869560185</v>
      </c>
      <c r="B22810" s="5"/>
      <c r="C22810" s="6" t="n">
        <f aca="false">(A22810-$A$2)/0.000011574074074074</f>
        <v>59342.9999998774</v>
      </c>
      <c r="D22810" s="7" t="n">
        <v>8.29710964301687</v>
      </c>
      <c r="E22810" s="0" t="n">
        <v>2</v>
      </c>
    </row>
    <row r="22811" customFormat="false" ht="13.5" hidden="false" customHeight="false" outlineLevel="0" collapsed="false">
      <c r="A22811" s="4" t="n">
        <v>38178.6869675926</v>
      </c>
      <c r="B22811" s="5"/>
      <c r="C22811" s="6" t="n">
        <f aca="false">(A22811-$A$2)/0.000011574074074074</f>
        <v>59344.0000001112</v>
      </c>
      <c r="D22811" s="7" t="n">
        <v>8.29710964349017</v>
      </c>
      <c r="E22811" s="0" t="n">
        <v>2</v>
      </c>
    </row>
    <row r="22812" customFormat="false" ht="13.5" hidden="false" customHeight="false" outlineLevel="0" collapsed="false">
      <c r="A22812" s="4" t="n">
        <v>38178.6869791667</v>
      </c>
      <c r="B22812" s="5"/>
      <c r="C22812" s="6" t="n">
        <f aca="false">(A22812-$A$2)/0.000011574074074074</f>
        <v>59345.000000345</v>
      </c>
      <c r="D22812" s="7" t="n">
        <v>8.29710964396333</v>
      </c>
      <c r="E22812" s="0" t="n">
        <v>2</v>
      </c>
    </row>
    <row r="22813" customFormat="false" ht="13.5" hidden="false" customHeight="false" outlineLevel="0" collapsed="false">
      <c r="A22813" s="4" t="n">
        <v>38178.6869907407</v>
      </c>
      <c r="B22813" s="5"/>
      <c r="C22813" s="6" t="n">
        <f aca="false">(A22813-$A$2)/0.000011574074074074</f>
        <v>59345.9999999501</v>
      </c>
      <c r="D22813" s="7" t="n">
        <v>8.29710964443636</v>
      </c>
      <c r="E22813" s="0" t="n">
        <v>2.033</v>
      </c>
    </row>
    <row r="22814" customFormat="false" ht="13.5" hidden="false" customHeight="false" outlineLevel="0" collapsed="false">
      <c r="A22814" s="4" t="n">
        <v>38178.6870023148</v>
      </c>
      <c r="B22814" s="5"/>
      <c r="C22814" s="6" t="n">
        <f aca="false">(A22814-$A$2)/0.000011574074074074</f>
        <v>59347.0000001839</v>
      </c>
      <c r="D22814" s="7" t="n">
        <v>8.29710964490925</v>
      </c>
      <c r="E22814" s="0" t="n">
        <v>2.033</v>
      </c>
    </row>
    <row r="22815" customFormat="false" ht="13.5" hidden="false" customHeight="false" outlineLevel="0" collapsed="false">
      <c r="A22815" s="4" t="n">
        <v>38178.6870138889</v>
      </c>
      <c r="B22815" s="5"/>
      <c r="C22815" s="6" t="n">
        <f aca="false">(A22815-$A$2)/0.000011574074074074</f>
        <v>59348.0000004176</v>
      </c>
      <c r="D22815" s="7" t="n">
        <v>8.297099645382</v>
      </c>
      <c r="E22815" s="0" t="n">
        <v>2.033</v>
      </c>
    </row>
    <row r="22816" customFormat="false" ht="13.5" hidden="false" customHeight="false" outlineLevel="0" collapsed="false">
      <c r="A22816" s="4" t="n">
        <v>38178.687025463</v>
      </c>
      <c r="B22816" s="5"/>
      <c r="C22816" s="6" t="n">
        <f aca="false">(A22816-$A$2)/0.000011574074074074</f>
        <v>59349.0000000227</v>
      </c>
      <c r="D22816" s="7" t="n">
        <v>8.29710964585462</v>
      </c>
      <c r="E22816" s="0" t="n">
        <v>2.033</v>
      </c>
    </row>
    <row r="22817" customFormat="false" ht="13.5" hidden="false" customHeight="false" outlineLevel="0" collapsed="false">
      <c r="A22817" s="4" t="n">
        <v>38178.687037037</v>
      </c>
      <c r="B22817" s="5"/>
      <c r="C22817" s="6" t="n">
        <f aca="false">(A22817-$A$2)/0.000011574074074074</f>
        <v>59350.0000002565</v>
      </c>
      <c r="D22817" s="7" t="n">
        <v>8.29709964632711</v>
      </c>
      <c r="E22817" s="0" t="n">
        <v>2.033</v>
      </c>
    </row>
    <row r="22818" customFormat="false" ht="13.5" hidden="false" customHeight="false" outlineLevel="0" collapsed="false">
      <c r="A22818" s="4" t="n">
        <v>38178.6870486111</v>
      </c>
      <c r="B22818" s="5"/>
      <c r="C22818" s="6" t="n">
        <f aca="false">(A22818-$A$2)/0.000011574074074074</f>
        <v>59351.0000004903</v>
      </c>
      <c r="D22818" s="7" t="n">
        <v>8.29710964679946</v>
      </c>
      <c r="E22818" s="0" t="n">
        <v>2.033</v>
      </c>
    </row>
    <row r="22819" customFormat="false" ht="13.5" hidden="false" customHeight="false" outlineLevel="0" collapsed="false">
      <c r="A22819" s="4" t="n">
        <v>38178.6870601852</v>
      </c>
      <c r="B22819" s="5"/>
      <c r="C22819" s="6" t="n">
        <f aca="false">(A22819-$A$2)/0.000011574074074074</f>
        <v>59352.0000000954</v>
      </c>
      <c r="D22819" s="7" t="n">
        <v>8.29710964727167</v>
      </c>
      <c r="E22819" s="0" t="n">
        <v>2.033</v>
      </c>
    </row>
    <row r="22820" customFormat="false" ht="13.5" hidden="false" customHeight="false" outlineLevel="0" collapsed="false">
      <c r="A22820" s="4" t="n">
        <v>38178.6870717593</v>
      </c>
      <c r="B22820" s="5"/>
      <c r="C22820" s="6" t="n">
        <f aca="false">(A22820-$A$2)/0.000011574074074074</f>
        <v>59353.0000003291</v>
      </c>
      <c r="D22820" s="7" t="n">
        <v>8.29710964774375</v>
      </c>
      <c r="E22820" s="0" t="n">
        <v>2.033</v>
      </c>
    </row>
    <row r="22821" customFormat="false" ht="13.5" hidden="false" customHeight="false" outlineLevel="0" collapsed="false">
      <c r="A22821" s="4" t="n">
        <v>38178.6870833333</v>
      </c>
      <c r="B22821" s="5"/>
      <c r="C22821" s="6" t="n">
        <f aca="false">(A22821-$A$2)/0.000011574074074074</f>
        <v>59353.9999999343</v>
      </c>
      <c r="D22821" s="7" t="n">
        <v>8.29709964821569</v>
      </c>
      <c r="E22821" s="0" t="n">
        <v>2.033</v>
      </c>
    </row>
    <row r="22822" customFormat="false" ht="13.5" hidden="false" customHeight="false" outlineLevel="0" collapsed="false">
      <c r="A22822" s="4" t="n">
        <v>38178.6870949074</v>
      </c>
      <c r="B22822" s="5"/>
      <c r="C22822" s="6" t="n">
        <f aca="false">(A22822-$A$2)/0.000011574074074074</f>
        <v>59355.000000168</v>
      </c>
      <c r="D22822" s="7" t="n">
        <v>8.2971096486875</v>
      </c>
      <c r="E22822" s="0" t="n">
        <v>2.033</v>
      </c>
    </row>
    <row r="22823" customFormat="false" ht="13.5" hidden="false" customHeight="false" outlineLevel="0" collapsed="false">
      <c r="A22823" s="4" t="n">
        <v>38178.6871064815</v>
      </c>
      <c r="B22823" s="5"/>
      <c r="C22823" s="6" t="n">
        <f aca="false">(A22823-$A$2)/0.000011574074074074</f>
        <v>59356.0000004018</v>
      </c>
      <c r="D22823" s="7" t="n">
        <v>8.29710964915918</v>
      </c>
      <c r="E22823" s="0" t="n">
        <v>2</v>
      </c>
    </row>
    <row r="22824" customFormat="false" ht="13.5" hidden="false" customHeight="false" outlineLevel="0" collapsed="false">
      <c r="A22824" s="4" t="n">
        <v>38178.6871180556</v>
      </c>
      <c r="B22824" s="5"/>
      <c r="C22824" s="6" t="n">
        <f aca="false">(A22824-$A$2)/0.000011574074074074</f>
        <v>59357.0000000069</v>
      </c>
      <c r="D22824" s="7" t="n">
        <v>8.29709964963071</v>
      </c>
      <c r="E22824" s="0" t="n">
        <v>2</v>
      </c>
    </row>
    <row r="22825" customFormat="false" ht="13.5" hidden="false" customHeight="false" outlineLevel="0" collapsed="false">
      <c r="A22825" s="4" t="n">
        <v>38178.6871296296</v>
      </c>
      <c r="B22825" s="5"/>
      <c r="C22825" s="6" t="n">
        <f aca="false">(A22825-$A$2)/0.000011574074074074</f>
        <v>59358.0000002407</v>
      </c>
      <c r="D22825" s="7" t="n">
        <v>8.29712965010212</v>
      </c>
      <c r="E22825" s="0" t="n">
        <v>2</v>
      </c>
    </row>
    <row r="22826" customFormat="false" ht="13.5" hidden="false" customHeight="false" outlineLevel="0" collapsed="false">
      <c r="A22826" s="4" t="n">
        <v>38178.6871412037</v>
      </c>
      <c r="B22826" s="5"/>
      <c r="C22826" s="6" t="n">
        <f aca="false">(A22826-$A$2)/0.000011574074074074</f>
        <v>59359.0000004744</v>
      </c>
      <c r="D22826" s="7" t="n">
        <v>8.29710965057339</v>
      </c>
      <c r="E22826" s="0" t="n">
        <v>2</v>
      </c>
    </row>
    <row r="22827" customFormat="false" ht="13.5" hidden="false" customHeight="false" outlineLevel="0" collapsed="false">
      <c r="A22827" s="4" t="n">
        <v>38178.6871527778</v>
      </c>
      <c r="B22827" s="5"/>
      <c r="C22827" s="6" t="n">
        <f aca="false">(A22827-$A$2)/0.000011574074074074</f>
        <v>59360.0000000795</v>
      </c>
      <c r="D22827" s="7" t="n">
        <v>8.29709965104452</v>
      </c>
      <c r="E22827" s="0" t="n">
        <v>2</v>
      </c>
    </row>
    <row r="22828" customFormat="false" ht="13.5" hidden="false" customHeight="false" outlineLevel="0" collapsed="false">
      <c r="A22828" s="4" t="n">
        <v>38178.6871643519</v>
      </c>
      <c r="B22828" s="5"/>
      <c r="C22828" s="6" t="n">
        <f aca="false">(A22828-$A$2)/0.000011574074074074</f>
        <v>59361.0000003133</v>
      </c>
      <c r="D22828" s="7" t="n">
        <v>8.29709965151552</v>
      </c>
      <c r="E22828" s="0" t="n">
        <v>2.033</v>
      </c>
    </row>
    <row r="22829" customFormat="false" ht="13.5" hidden="false" customHeight="false" outlineLevel="0" collapsed="false">
      <c r="A22829" s="4" t="n">
        <v>38178.6871759259</v>
      </c>
      <c r="B22829" s="5"/>
      <c r="C22829" s="6" t="n">
        <f aca="false">(A22829-$A$2)/0.000011574074074074</f>
        <v>59361.9999999184</v>
      </c>
      <c r="D22829" s="7" t="n">
        <v>8.29710965198638</v>
      </c>
      <c r="E22829" s="0" t="n">
        <v>2.033</v>
      </c>
    </row>
    <row r="22830" customFormat="false" ht="13.5" hidden="false" customHeight="false" outlineLevel="0" collapsed="false">
      <c r="A22830" s="4" t="n">
        <v>38178.6871875</v>
      </c>
      <c r="B22830" s="5"/>
      <c r="C22830" s="6" t="n">
        <f aca="false">(A22830-$A$2)/0.000011574074074074</f>
        <v>59363.0000001522</v>
      </c>
      <c r="D22830" s="7" t="n">
        <v>8.29709965245711</v>
      </c>
      <c r="E22830" s="0" t="n">
        <v>2.033</v>
      </c>
    </row>
    <row r="22831" customFormat="false" ht="13.5" hidden="false" customHeight="false" outlineLevel="0" collapsed="false">
      <c r="A22831" s="4" t="n">
        <v>38178.6871990741</v>
      </c>
      <c r="B22831" s="5"/>
      <c r="C22831" s="6" t="n">
        <f aca="false">(A22831-$A$2)/0.000011574074074074</f>
        <v>59364.0000003859</v>
      </c>
      <c r="D22831" s="7" t="n">
        <v>8.2970996529277</v>
      </c>
      <c r="E22831" s="0" t="n">
        <v>2.033</v>
      </c>
    </row>
    <row r="22832" customFormat="false" ht="13.5" hidden="false" customHeight="false" outlineLevel="0" collapsed="false">
      <c r="A22832" s="4" t="n">
        <v>38178.6872106481</v>
      </c>
      <c r="B22832" s="5"/>
      <c r="C22832" s="6" t="n">
        <f aca="false">(A22832-$A$2)/0.000011574074074074</f>
        <v>59364.9999999911</v>
      </c>
      <c r="D22832" s="7" t="n">
        <v>8.29712965339816</v>
      </c>
      <c r="E22832" s="0" t="n">
        <v>2.033</v>
      </c>
    </row>
    <row r="22833" customFormat="false" ht="13.5" hidden="false" customHeight="false" outlineLevel="0" collapsed="false">
      <c r="A22833" s="4" t="n">
        <v>38178.6872222222</v>
      </c>
      <c r="B22833" s="5"/>
      <c r="C22833" s="6" t="n">
        <f aca="false">(A22833-$A$2)/0.000011574074074074</f>
        <v>59366.0000002248</v>
      </c>
      <c r="D22833" s="7" t="n">
        <v>8.29709965386849</v>
      </c>
      <c r="E22833" s="0" t="n">
        <v>2</v>
      </c>
    </row>
    <row r="22834" customFormat="false" ht="13.5" hidden="false" customHeight="false" outlineLevel="0" collapsed="false">
      <c r="A22834" s="4" t="n">
        <v>38178.6872337963</v>
      </c>
      <c r="B22834" s="5"/>
      <c r="C22834" s="6" t="n">
        <f aca="false">(A22834-$A$2)/0.000011574074074074</f>
        <v>59367.0000004586</v>
      </c>
      <c r="D22834" s="7" t="n">
        <v>8.29713965433867</v>
      </c>
      <c r="E22834" s="0" t="n">
        <v>2</v>
      </c>
    </row>
    <row r="22835" customFormat="false" ht="13.5" hidden="false" customHeight="false" outlineLevel="0" collapsed="false">
      <c r="A22835" s="4" t="n">
        <v>38178.6872453704</v>
      </c>
      <c r="B22835" s="5"/>
      <c r="C22835" s="6" t="n">
        <f aca="false">(A22835-$A$2)/0.000011574074074074</f>
        <v>59368.0000000637</v>
      </c>
      <c r="D22835" s="7" t="n">
        <v>8.29710965480873</v>
      </c>
      <c r="E22835" s="0" t="n">
        <v>2</v>
      </c>
    </row>
    <row r="22836" customFormat="false" ht="13.5" hidden="false" customHeight="false" outlineLevel="0" collapsed="false">
      <c r="A22836" s="4" t="n">
        <v>38178.6872569444</v>
      </c>
      <c r="B22836" s="5"/>
      <c r="C22836" s="6" t="n">
        <f aca="false">(A22836-$A$2)/0.000011574074074074</f>
        <v>59369.0000002975</v>
      </c>
      <c r="D22836" s="7" t="n">
        <v>8.29707965527865</v>
      </c>
      <c r="E22836" s="0" t="n">
        <v>2</v>
      </c>
    </row>
    <row r="22837" customFormat="false" ht="13.5" hidden="false" customHeight="false" outlineLevel="0" collapsed="false">
      <c r="A22837" s="4" t="n">
        <v>38178.6872685185</v>
      </c>
      <c r="B22837" s="5"/>
      <c r="C22837" s="6" t="n">
        <f aca="false">(A22837-$A$2)/0.000011574074074074</f>
        <v>59369.9999999026</v>
      </c>
      <c r="D22837" s="7" t="n">
        <v>8.29712965574843</v>
      </c>
      <c r="E22837" s="0" t="n">
        <v>2</v>
      </c>
    </row>
    <row r="22838" customFormat="false" ht="13.5" hidden="false" customHeight="false" outlineLevel="0" collapsed="false">
      <c r="A22838" s="4" t="n">
        <v>38178.6872800926</v>
      </c>
      <c r="B22838" s="5"/>
      <c r="C22838" s="6" t="n">
        <f aca="false">(A22838-$A$2)/0.000011574074074074</f>
        <v>59371.0000001364</v>
      </c>
      <c r="D22838" s="7" t="n">
        <v>8.29710965621808</v>
      </c>
      <c r="E22838" s="0" t="n">
        <v>2</v>
      </c>
    </row>
    <row r="22839" customFormat="false" ht="13.5" hidden="false" customHeight="false" outlineLevel="0" collapsed="false">
      <c r="A22839" s="4" t="n">
        <v>38178.6872916667</v>
      </c>
      <c r="B22839" s="5"/>
      <c r="C22839" s="6" t="n">
        <f aca="false">(A22839-$A$2)/0.000011574074074074</f>
        <v>59372.0000003701</v>
      </c>
      <c r="D22839" s="7" t="n">
        <v>8.29709965668759</v>
      </c>
      <c r="E22839" s="0" t="n">
        <v>2.033</v>
      </c>
    </row>
    <row r="22840" customFormat="false" ht="13.5" hidden="false" customHeight="false" outlineLevel="0" collapsed="false">
      <c r="A22840" s="4" t="n">
        <v>38178.6873032407</v>
      </c>
      <c r="B22840" s="5"/>
      <c r="C22840" s="6" t="n">
        <f aca="false">(A22840-$A$2)/0.000011574074074074</f>
        <v>59372.9999999752</v>
      </c>
      <c r="D22840" s="7" t="n">
        <v>8.29710965715697</v>
      </c>
      <c r="E22840" s="0" t="n">
        <v>2.033</v>
      </c>
    </row>
    <row r="22841" customFormat="false" ht="13.5" hidden="false" customHeight="false" outlineLevel="0" collapsed="false">
      <c r="A22841" s="4" t="n">
        <v>38178.6873148148</v>
      </c>
      <c r="B22841" s="5"/>
      <c r="C22841" s="6" t="n">
        <f aca="false">(A22841-$A$2)/0.000011574074074074</f>
        <v>59374.000000209</v>
      </c>
      <c r="D22841" s="7" t="n">
        <v>8.29709965762622</v>
      </c>
      <c r="E22841" s="0" t="n">
        <v>2.033</v>
      </c>
    </row>
    <row r="22842" customFormat="false" ht="13.5" hidden="false" customHeight="false" outlineLevel="0" collapsed="false">
      <c r="A22842" s="4" t="n">
        <v>38178.6873263889</v>
      </c>
      <c r="B22842" s="5"/>
      <c r="C22842" s="6" t="n">
        <f aca="false">(A22842-$A$2)/0.000011574074074074</f>
        <v>59375.0000004428</v>
      </c>
      <c r="D22842" s="7" t="n">
        <v>8.29710965809533</v>
      </c>
      <c r="E22842" s="0" t="n">
        <v>2.033</v>
      </c>
    </row>
    <row r="22843" customFormat="false" ht="13.5" hidden="false" customHeight="false" outlineLevel="0" collapsed="false">
      <c r="A22843" s="4" t="n">
        <v>38178.687337963</v>
      </c>
      <c r="B22843" s="5"/>
      <c r="C22843" s="6" t="n">
        <f aca="false">(A22843-$A$2)/0.000011574074074074</f>
        <v>59376.0000000479</v>
      </c>
      <c r="D22843" s="7" t="n">
        <v>8.2971096585643</v>
      </c>
      <c r="E22843" s="0" t="n">
        <v>2</v>
      </c>
    </row>
    <row r="22844" customFormat="false" ht="13.5" hidden="false" customHeight="false" outlineLevel="0" collapsed="false">
      <c r="A22844" s="4" t="n">
        <v>38178.687349537</v>
      </c>
      <c r="B22844" s="5"/>
      <c r="C22844" s="6" t="n">
        <f aca="false">(A22844-$A$2)/0.000011574074074074</f>
        <v>59377.0000002816</v>
      </c>
      <c r="D22844" s="7" t="n">
        <v>8.29710965903314</v>
      </c>
      <c r="E22844" s="0" t="n">
        <v>2</v>
      </c>
    </row>
    <row r="22845" customFormat="false" ht="13.5" hidden="false" customHeight="false" outlineLevel="0" collapsed="false">
      <c r="A22845" s="4" t="n">
        <v>38178.6873611111</v>
      </c>
      <c r="B22845" s="5"/>
      <c r="C22845" s="6" t="n">
        <f aca="false">(A22845-$A$2)/0.000011574074074074</f>
        <v>59377.9999998868</v>
      </c>
      <c r="D22845" s="7" t="n">
        <v>8.29710965950185</v>
      </c>
      <c r="E22845" s="0" t="n">
        <v>2</v>
      </c>
    </row>
    <row r="22846" customFormat="false" ht="13.5" hidden="false" customHeight="false" outlineLevel="0" collapsed="false">
      <c r="A22846" s="4" t="n">
        <v>38178.6873726852</v>
      </c>
      <c r="B22846" s="5"/>
      <c r="C22846" s="6" t="n">
        <f aca="false">(A22846-$A$2)/0.000011574074074074</f>
        <v>59379.0000001205</v>
      </c>
      <c r="D22846" s="7" t="n">
        <v>8.29709965997042</v>
      </c>
      <c r="E22846" s="0" t="n">
        <v>2</v>
      </c>
    </row>
    <row r="22847" customFormat="false" ht="13.5" hidden="false" customHeight="false" outlineLevel="0" collapsed="false">
      <c r="A22847" s="4" t="n">
        <v>38178.6873842593</v>
      </c>
      <c r="B22847" s="5"/>
      <c r="C22847" s="6" t="n">
        <f aca="false">(A22847-$A$2)/0.000011574074074074</f>
        <v>59380.0000003543</v>
      </c>
      <c r="D22847" s="7" t="n">
        <v>8.29710966043885</v>
      </c>
      <c r="E22847" s="0" t="n">
        <v>2</v>
      </c>
    </row>
    <row r="22848" customFormat="false" ht="13.5" hidden="false" customHeight="false" outlineLevel="0" collapsed="false">
      <c r="A22848" s="4" t="n">
        <v>38178.6873958333</v>
      </c>
      <c r="B22848" s="5"/>
      <c r="C22848" s="6" t="n">
        <f aca="false">(A22848-$A$2)/0.000011574074074074</f>
        <v>59380.9999999594</v>
      </c>
      <c r="D22848" s="7" t="n">
        <v>8.29710966090715</v>
      </c>
      <c r="E22848" s="0" t="n">
        <v>2.033</v>
      </c>
    </row>
    <row r="22849" customFormat="false" ht="13.5" hidden="false" customHeight="false" outlineLevel="0" collapsed="false">
      <c r="A22849" s="4" t="n">
        <v>38178.6874074074</v>
      </c>
      <c r="B22849" s="5"/>
      <c r="C22849" s="6" t="n">
        <f aca="false">(A22849-$A$2)/0.000011574074074074</f>
        <v>59382.0000001932</v>
      </c>
      <c r="D22849" s="7" t="n">
        <v>8.29710966137532</v>
      </c>
      <c r="E22849" s="0" t="n">
        <v>2.033</v>
      </c>
    </row>
    <row r="22850" customFormat="false" ht="13.5" hidden="false" customHeight="false" outlineLevel="0" collapsed="false">
      <c r="A22850" s="4" t="n">
        <v>38178.6874189815</v>
      </c>
      <c r="B22850" s="5"/>
      <c r="C22850" s="6" t="n">
        <f aca="false">(A22850-$A$2)/0.000011574074074074</f>
        <v>59383.0000004269</v>
      </c>
      <c r="D22850" s="7" t="n">
        <v>8.29710966184335</v>
      </c>
      <c r="E22850" s="0" t="n">
        <v>2.033</v>
      </c>
    </row>
    <row r="22851" customFormat="false" ht="13.5" hidden="false" customHeight="false" outlineLevel="0" collapsed="false">
      <c r="A22851" s="4" t="n">
        <v>38178.6874305556</v>
      </c>
      <c r="B22851" s="5"/>
      <c r="C22851" s="6" t="n">
        <f aca="false">(A22851-$A$2)/0.000011574074074074</f>
        <v>59384.000000032</v>
      </c>
      <c r="D22851" s="7" t="n">
        <v>8.29710966231125</v>
      </c>
      <c r="E22851" s="0" t="n">
        <v>2.033</v>
      </c>
    </row>
    <row r="22852" customFormat="false" ht="13.5" hidden="false" customHeight="false" outlineLevel="0" collapsed="false">
      <c r="A22852" s="4" t="n">
        <v>38178.6874421296</v>
      </c>
      <c r="B22852" s="5"/>
      <c r="C22852" s="6" t="n">
        <f aca="false">(A22852-$A$2)/0.000011574074074074</f>
        <v>59385.0000002658</v>
      </c>
      <c r="D22852" s="7" t="n">
        <v>8.29709966277901</v>
      </c>
      <c r="E22852" s="0" t="n">
        <v>2.033</v>
      </c>
    </row>
    <row r="22853" customFormat="false" ht="13.5" hidden="false" customHeight="false" outlineLevel="0" collapsed="false">
      <c r="A22853" s="4" t="n">
        <v>38178.6874537037</v>
      </c>
      <c r="B22853" s="5"/>
      <c r="C22853" s="6" t="n">
        <f aca="false">(A22853-$A$2)/0.000011574074074074</f>
        <v>59385.9999998709</v>
      </c>
      <c r="D22853" s="7" t="n">
        <v>8.29710966324664</v>
      </c>
      <c r="E22853" s="0" t="n">
        <v>2.033</v>
      </c>
    </row>
    <row r="22854" customFormat="false" ht="13.5" hidden="false" customHeight="false" outlineLevel="0" collapsed="false">
      <c r="A22854" s="4" t="n">
        <v>38178.6874652778</v>
      </c>
      <c r="B22854" s="5"/>
      <c r="C22854" s="6" t="n">
        <f aca="false">(A22854-$A$2)/0.000011574074074074</f>
        <v>59387.0000001047</v>
      </c>
      <c r="D22854" s="7" t="n">
        <v>8.29710966371413</v>
      </c>
      <c r="E22854" s="0" t="n">
        <v>2.033</v>
      </c>
    </row>
    <row r="22855" customFormat="false" ht="13.5" hidden="false" customHeight="false" outlineLevel="0" collapsed="false">
      <c r="A22855" s="4" t="n">
        <v>38178.6874768519</v>
      </c>
      <c r="B22855" s="5"/>
      <c r="C22855" s="6" t="n">
        <f aca="false">(A22855-$A$2)/0.000011574074074074</f>
        <v>59388.0000003385</v>
      </c>
      <c r="D22855" s="7" t="n">
        <v>8.29710966418149</v>
      </c>
      <c r="E22855" s="0" t="n">
        <v>2.033</v>
      </c>
    </row>
    <row r="22856" customFormat="false" ht="13.5" hidden="false" customHeight="false" outlineLevel="0" collapsed="false">
      <c r="A22856" s="4" t="n">
        <v>38178.6874884259</v>
      </c>
      <c r="B22856" s="5"/>
      <c r="C22856" s="6" t="n">
        <f aca="false">(A22856-$A$2)/0.000011574074074074</f>
        <v>59388.9999999436</v>
      </c>
      <c r="D22856" s="7" t="n">
        <v>8.29710966464871</v>
      </c>
      <c r="E22856" s="0" t="n">
        <v>2.033</v>
      </c>
    </row>
    <row r="22857" customFormat="false" ht="13.5" hidden="false" customHeight="false" outlineLevel="0" collapsed="false">
      <c r="A22857" s="4" t="n">
        <v>38178.6875</v>
      </c>
      <c r="B22857" s="5"/>
      <c r="C22857" s="6" t="n">
        <f aca="false">(A22857-$A$2)/0.000011574074074074</f>
        <v>59390.0000001773</v>
      </c>
      <c r="D22857" s="7" t="n">
        <v>8.2971096651158</v>
      </c>
      <c r="E22857" s="0" t="n">
        <v>2.033</v>
      </c>
    </row>
    <row r="22858" customFormat="false" ht="13.5" hidden="false" customHeight="false" outlineLevel="0" collapsed="false">
      <c r="A22858" s="4" t="n">
        <v>38178.6875115741</v>
      </c>
      <c r="B22858" s="5"/>
      <c r="C22858" s="6" t="n">
        <f aca="false">(A22858-$A$2)/0.000011574074074074</f>
        <v>59391.0000004111</v>
      </c>
      <c r="D22858" s="7" t="n">
        <v>8.29710966558275</v>
      </c>
      <c r="E22858" s="0" t="n">
        <v>2.033</v>
      </c>
    </row>
    <row r="22859" customFormat="false" ht="13.5" hidden="false" customHeight="false" outlineLevel="0" collapsed="false">
      <c r="A22859" s="4" t="n">
        <v>38178.6875231481</v>
      </c>
      <c r="B22859" s="5"/>
      <c r="C22859" s="6" t="n">
        <f aca="false">(A22859-$A$2)/0.000011574074074074</f>
        <v>59392.0000000162</v>
      </c>
      <c r="D22859" s="7" t="n">
        <v>8.29710966604957</v>
      </c>
      <c r="E22859" s="0" t="n">
        <v>2.033</v>
      </c>
    </row>
    <row r="22860" customFormat="false" ht="13.5" hidden="false" customHeight="false" outlineLevel="0" collapsed="false">
      <c r="A22860" s="4" t="n">
        <v>38178.6875347222</v>
      </c>
      <c r="B22860" s="5"/>
      <c r="C22860" s="6" t="n">
        <f aca="false">(A22860-$A$2)/0.000011574074074074</f>
        <v>59393.00000025</v>
      </c>
      <c r="D22860" s="7" t="n">
        <v>8.29710966651626</v>
      </c>
      <c r="E22860" s="0" t="n">
        <v>2.033</v>
      </c>
    </row>
    <row r="22861" customFormat="false" ht="13.5" hidden="false" customHeight="false" outlineLevel="0" collapsed="false">
      <c r="A22861" s="4" t="n">
        <v>38178.6875462963</v>
      </c>
      <c r="B22861" s="5"/>
      <c r="C22861" s="6" t="n">
        <f aca="false">(A22861-$A$2)/0.000011574074074074</f>
        <v>59394.0000004837</v>
      </c>
      <c r="D22861" s="7" t="n">
        <v>8.29709966698281</v>
      </c>
      <c r="E22861" s="0" t="n">
        <v>2.033</v>
      </c>
    </row>
    <row r="22862" customFormat="false" ht="13.5" hidden="false" customHeight="false" outlineLevel="0" collapsed="false">
      <c r="A22862" s="4" t="n">
        <v>38178.6875578704</v>
      </c>
      <c r="B22862" s="5"/>
      <c r="C22862" s="6" t="n">
        <f aca="false">(A22862-$A$2)/0.000011574074074074</f>
        <v>59395.0000000889</v>
      </c>
      <c r="D22862" s="7" t="n">
        <v>8.29710966744923</v>
      </c>
      <c r="E22862" s="0" t="n">
        <v>2.033</v>
      </c>
    </row>
    <row r="22863" customFormat="false" ht="13.5" hidden="false" customHeight="false" outlineLevel="0" collapsed="false">
      <c r="A22863" s="4" t="n">
        <v>38178.6875694444</v>
      </c>
      <c r="B22863" s="5"/>
      <c r="C22863" s="6" t="n">
        <f aca="false">(A22863-$A$2)/0.000011574074074074</f>
        <v>59396.0000003226</v>
      </c>
      <c r="D22863" s="7" t="n">
        <v>8.29710966791551</v>
      </c>
      <c r="E22863" s="0" t="n">
        <v>2</v>
      </c>
    </row>
    <row r="22864" customFormat="false" ht="13.5" hidden="false" customHeight="false" outlineLevel="0" collapsed="false">
      <c r="A22864" s="4" t="n">
        <v>38178.6875810185</v>
      </c>
      <c r="B22864" s="5"/>
      <c r="C22864" s="6" t="n">
        <f aca="false">(A22864-$A$2)/0.000011574074074074</f>
        <v>59396.9999999277</v>
      </c>
      <c r="D22864" s="7" t="n">
        <v>8.29709966838165</v>
      </c>
      <c r="E22864" s="0" t="n">
        <v>2</v>
      </c>
    </row>
    <row r="22865" customFormat="false" ht="13.5" hidden="false" customHeight="false" outlineLevel="0" collapsed="false">
      <c r="A22865" s="4" t="n">
        <v>38178.6875925926</v>
      </c>
      <c r="B22865" s="5"/>
      <c r="C22865" s="6" t="n">
        <f aca="false">(A22865-$A$2)/0.000011574074074074</f>
        <v>59398.0000001615</v>
      </c>
      <c r="D22865" s="7" t="n">
        <v>8.29710966884767</v>
      </c>
      <c r="E22865" s="0" t="n">
        <v>2</v>
      </c>
    </row>
    <row r="22866" customFormat="false" ht="13.5" hidden="false" customHeight="false" outlineLevel="0" collapsed="false">
      <c r="A22866" s="4" t="n">
        <v>38178.6876041667</v>
      </c>
      <c r="B22866" s="5"/>
      <c r="C22866" s="6" t="n">
        <f aca="false">(A22866-$A$2)/0.000011574074074074</f>
        <v>59399.0000003953</v>
      </c>
      <c r="D22866" s="7" t="n">
        <v>8.29709966931354</v>
      </c>
      <c r="E22866" s="0" t="n">
        <v>2</v>
      </c>
    </row>
    <row r="22867" customFormat="false" ht="13.5" hidden="false" customHeight="false" outlineLevel="0" collapsed="false">
      <c r="A22867" s="4" t="n">
        <v>38178.6876157407</v>
      </c>
      <c r="B22867" s="5"/>
      <c r="C22867" s="6" t="n">
        <f aca="false">(A22867-$A$2)/0.000011574074074074</f>
        <v>59400.0000000004</v>
      </c>
      <c r="D22867" s="7" t="n">
        <v>8.29710966977929</v>
      </c>
      <c r="E22867" s="0" t="n">
        <v>2</v>
      </c>
    </row>
    <row r="22868" customFormat="false" ht="13.5" hidden="false" customHeight="false" outlineLevel="0" collapsed="false">
      <c r="A22868" s="4" t="n">
        <v>38178.6876273148</v>
      </c>
      <c r="B22868" s="5"/>
      <c r="C22868" s="6" t="n">
        <f aca="false">(A22868-$A$2)/0.000011574074074074</f>
        <v>59401.0000002341</v>
      </c>
      <c r="D22868" s="7" t="n">
        <v>8.2971096702449</v>
      </c>
      <c r="E22868" s="0" t="n">
        <v>2</v>
      </c>
    </row>
    <row r="22869" customFormat="false" ht="13.5" hidden="false" customHeight="false" outlineLevel="0" collapsed="false">
      <c r="A22869" s="4" t="n">
        <v>38178.6876388889</v>
      </c>
      <c r="B22869" s="5"/>
      <c r="C22869" s="6" t="n">
        <f aca="false">(A22869-$A$2)/0.000011574074074074</f>
        <v>59402.0000004679</v>
      </c>
      <c r="D22869" s="7" t="n">
        <v>8.29710967071037</v>
      </c>
      <c r="E22869" s="0" t="n">
        <v>2</v>
      </c>
    </row>
    <row r="22870" customFormat="false" ht="13.5" hidden="false" customHeight="false" outlineLevel="0" collapsed="false">
      <c r="A22870" s="4" t="n">
        <v>38178.687650463</v>
      </c>
      <c r="B22870" s="5"/>
      <c r="C22870" s="6" t="n">
        <f aca="false">(A22870-$A$2)/0.000011574074074074</f>
        <v>59403.000000073</v>
      </c>
      <c r="D22870" s="7" t="n">
        <v>8.29710967117571</v>
      </c>
      <c r="E22870" s="0" t="n">
        <v>2</v>
      </c>
    </row>
    <row r="22871" customFormat="false" ht="13.5" hidden="false" customHeight="false" outlineLevel="0" collapsed="false">
      <c r="A22871" s="4" t="n">
        <v>38178.687662037</v>
      </c>
      <c r="B22871" s="5"/>
      <c r="C22871" s="6" t="n">
        <f aca="false">(A22871-$A$2)/0.000011574074074074</f>
        <v>59404.0000003068</v>
      </c>
      <c r="D22871" s="7" t="n">
        <v>8.29709967164092</v>
      </c>
      <c r="E22871" s="0" t="n">
        <v>2</v>
      </c>
    </row>
    <row r="22872" customFormat="false" ht="13.5" hidden="false" customHeight="false" outlineLevel="0" collapsed="false">
      <c r="A22872" s="4" t="n">
        <v>38178.6876736111</v>
      </c>
      <c r="B22872" s="5"/>
      <c r="C22872" s="6" t="n">
        <f aca="false">(A22872-$A$2)/0.000011574074074074</f>
        <v>59404.9999999119</v>
      </c>
      <c r="D22872" s="7" t="n">
        <v>8.29710967210599</v>
      </c>
      <c r="E22872" s="0" t="n">
        <v>2</v>
      </c>
    </row>
    <row r="22873" customFormat="false" ht="13.5" hidden="false" customHeight="false" outlineLevel="0" collapsed="false">
      <c r="A22873" s="4" t="n">
        <v>38178.6876851852</v>
      </c>
      <c r="B22873" s="5"/>
      <c r="C22873" s="6" t="n">
        <f aca="false">(A22873-$A$2)/0.000011574074074074</f>
        <v>59406.0000001457</v>
      </c>
      <c r="D22873" s="7" t="n">
        <v>8.29709967257093</v>
      </c>
      <c r="E22873" s="0" t="n">
        <v>2</v>
      </c>
    </row>
    <row r="22874" customFormat="false" ht="13.5" hidden="false" customHeight="false" outlineLevel="0" collapsed="false">
      <c r="A22874" s="4" t="n">
        <v>38178.6876967593</v>
      </c>
      <c r="B22874" s="5"/>
      <c r="C22874" s="6" t="n">
        <f aca="false">(A22874-$A$2)/0.000011574074074074</f>
        <v>59407.0000003794</v>
      </c>
      <c r="D22874" s="7" t="n">
        <v>8.29710967303573</v>
      </c>
      <c r="E22874" s="0" t="n">
        <v>2</v>
      </c>
    </row>
    <row r="22875" customFormat="false" ht="13.5" hidden="false" customHeight="false" outlineLevel="0" collapsed="false">
      <c r="A22875" s="4" t="n">
        <v>38178.6877083333</v>
      </c>
      <c r="B22875" s="5"/>
      <c r="C22875" s="6" t="n">
        <f aca="false">(A22875-$A$2)/0.000011574074074074</f>
        <v>59407.9999999845</v>
      </c>
      <c r="D22875" s="7" t="n">
        <v>8.2971296735004</v>
      </c>
      <c r="E22875" s="0" t="n">
        <v>2</v>
      </c>
    </row>
    <row r="22876" customFormat="false" ht="13.5" hidden="false" customHeight="false" outlineLevel="0" collapsed="false">
      <c r="A22876" s="4" t="n">
        <v>38178.6877199074</v>
      </c>
      <c r="B22876" s="5"/>
      <c r="C22876" s="6" t="n">
        <f aca="false">(A22876-$A$2)/0.000011574074074074</f>
        <v>59409.0000002183</v>
      </c>
      <c r="D22876" s="7" t="n">
        <v>8.29709967396493</v>
      </c>
      <c r="E22876" s="0" t="n">
        <v>2</v>
      </c>
    </row>
    <row r="22877" customFormat="false" ht="13.5" hidden="false" customHeight="false" outlineLevel="0" collapsed="false">
      <c r="A22877" s="4" t="n">
        <v>38178.6877314815</v>
      </c>
      <c r="B22877" s="5"/>
      <c r="C22877" s="6" t="n">
        <f aca="false">(A22877-$A$2)/0.000011574074074074</f>
        <v>59410.0000004521</v>
      </c>
      <c r="D22877" s="7" t="n">
        <v>8.29710967442933</v>
      </c>
      <c r="E22877" s="0" t="n">
        <v>2</v>
      </c>
    </row>
    <row r="22878" customFormat="false" ht="13.5" hidden="false" customHeight="false" outlineLevel="0" collapsed="false">
      <c r="A22878" s="4" t="n">
        <v>38178.6877430556</v>
      </c>
      <c r="B22878" s="5"/>
      <c r="C22878" s="6" t="n">
        <f aca="false">(A22878-$A$2)/0.000011574074074074</f>
        <v>59411.0000000572</v>
      </c>
      <c r="D22878" s="7" t="n">
        <v>8.2971096748936</v>
      </c>
      <c r="E22878" s="0" t="n">
        <v>2.033</v>
      </c>
    </row>
    <row r="22879" customFormat="false" ht="13.5" hidden="false" customHeight="false" outlineLevel="0" collapsed="false">
      <c r="A22879" s="4" t="n">
        <v>38178.6877546296</v>
      </c>
      <c r="B22879" s="5"/>
      <c r="C22879" s="6" t="n">
        <f aca="false">(A22879-$A$2)/0.000011574074074074</f>
        <v>59412.000000291</v>
      </c>
      <c r="D22879" s="7" t="n">
        <v>8.29709967535773</v>
      </c>
      <c r="E22879" s="0" t="n">
        <v>2.033</v>
      </c>
    </row>
    <row r="22880" customFormat="false" ht="13.5" hidden="false" customHeight="false" outlineLevel="0" collapsed="false">
      <c r="A22880" s="4" t="n">
        <v>38178.6877662037</v>
      </c>
      <c r="B22880" s="5"/>
      <c r="C22880" s="6" t="n">
        <f aca="false">(A22880-$A$2)/0.000011574074074074</f>
        <v>59412.9999998961</v>
      </c>
      <c r="D22880" s="7" t="n">
        <v>8.29707967582173</v>
      </c>
      <c r="E22880" s="0" t="n">
        <v>2.033</v>
      </c>
    </row>
    <row r="22881" customFormat="false" ht="13.5" hidden="false" customHeight="false" outlineLevel="0" collapsed="false">
      <c r="A22881" s="4" t="n">
        <v>38178.6877777778</v>
      </c>
      <c r="B22881" s="5"/>
      <c r="C22881" s="6" t="n">
        <f aca="false">(A22881-$A$2)/0.000011574074074074</f>
        <v>59414.0000001298</v>
      </c>
      <c r="D22881" s="7" t="n">
        <v>8.29710967628559</v>
      </c>
      <c r="E22881" s="0" t="n">
        <v>2.033</v>
      </c>
    </row>
    <row r="22882" customFormat="false" ht="13.5" hidden="false" customHeight="false" outlineLevel="0" collapsed="false">
      <c r="A22882" s="4" t="n">
        <v>38178.6877893519</v>
      </c>
      <c r="B22882" s="5"/>
      <c r="C22882" s="6" t="n">
        <f aca="false">(A22882-$A$2)/0.000011574074074074</f>
        <v>59415.0000003636</v>
      </c>
      <c r="D22882" s="7" t="n">
        <v>8.29710967674932</v>
      </c>
      <c r="E22882" s="0" t="n">
        <v>2.033</v>
      </c>
    </row>
    <row r="22883" customFormat="false" ht="13.5" hidden="false" customHeight="false" outlineLevel="0" collapsed="false">
      <c r="A22883" s="4" t="n">
        <v>38178.6878009259</v>
      </c>
      <c r="B22883" s="5"/>
      <c r="C22883" s="6" t="n">
        <f aca="false">(A22883-$A$2)/0.000011574074074074</f>
        <v>59415.9999999687</v>
      </c>
      <c r="D22883" s="7" t="n">
        <v>8.29710967721291</v>
      </c>
      <c r="E22883" s="0" t="n">
        <v>2.068</v>
      </c>
    </row>
    <row r="22884" customFormat="false" ht="13.5" hidden="false" customHeight="false" outlineLevel="0" collapsed="false">
      <c r="A22884" s="4" t="n">
        <v>38178.6878125</v>
      </c>
      <c r="B22884" s="5"/>
      <c r="C22884" s="6" t="n">
        <f aca="false">(A22884-$A$2)/0.000011574074074074</f>
        <v>59417.0000002025</v>
      </c>
      <c r="D22884" s="7" t="n">
        <v>8.29712967767637</v>
      </c>
      <c r="E22884" s="0" t="n">
        <v>2.068</v>
      </c>
    </row>
    <row r="22885" customFormat="false" ht="13.5" hidden="false" customHeight="false" outlineLevel="0" collapsed="false">
      <c r="A22885" s="4" t="n">
        <v>38178.6878356482</v>
      </c>
      <c r="B22885" s="5"/>
      <c r="C22885" s="6" t="n">
        <f aca="false">(A22885-$A$2)/0.000011574074074074</f>
        <v>59419.0000000414</v>
      </c>
      <c r="D22885" s="7" t="n">
        <v>8.29710967860289</v>
      </c>
      <c r="E22885" s="0" t="n">
        <v>2.068</v>
      </c>
    </row>
    <row r="22886" customFormat="false" ht="13.5" hidden="false" customHeight="false" outlineLevel="0" collapsed="false">
      <c r="A22886" s="4" t="n">
        <v>38178.6878472222</v>
      </c>
      <c r="B22886" s="5"/>
      <c r="C22886" s="6" t="n">
        <f aca="false">(A22886-$A$2)/0.000011574074074074</f>
        <v>59420.0000002751</v>
      </c>
      <c r="D22886" s="7" t="n">
        <v>8.29709967906595</v>
      </c>
      <c r="E22886" s="0" t="n">
        <v>2.068</v>
      </c>
    </row>
    <row r="22887" customFormat="false" ht="13.5" hidden="false" customHeight="false" outlineLevel="0" collapsed="false">
      <c r="A22887" s="4" t="n">
        <v>38178.6878587963</v>
      </c>
      <c r="B22887" s="5"/>
      <c r="C22887" s="6" t="n">
        <f aca="false">(A22887-$A$2)/0.000011574074074074</f>
        <v>59420.9999998802</v>
      </c>
      <c r="D22887" s="7" t="n">
        <v>8.29710967952887</v>
      </c>
      <c r="E22887" s="0" t="n">
        <v>2.033</v>
      </c>
    </row>
    <row r="22888" customFormat="false" ht="13.5" hidden="false" customHeight="false" outlineLevel="0" collapsed="false">
      <c r="A22888" s="4" t="n">
        <v>38178.6878703704</v>
      </c>
      <c r="B22888" s="5"/>
      <c r="C22888" s="6" t="n">
        <f aca="false">(A22888-$A$2)/0.000011574074074074</f>
        <v>59422.000000114</v>
      </c>
      <c r="D22888" s="7" t="n">
        <v>8.29712967999166</v>
      </c>
      <c r="E22888" s="0" t="n">
        <v>2.033</v>
      </c>
    </row>
    <row r="22889" customFormat="false" ht="13.5" hidden="false" customHeight="false" outlineLevel="0" collapsed="false">
      <c r="A22889" s="4" t="n">
        <v>38178.6878819445</v>
      </c>
      <c r="B22889" s="5"/>
      <c r="C22889" s="6" t="n">
        <f aca="false">(A22889-$A$2)/0.000011574074074074</f>
        <v>59423.0000003478</v>
      </c>
      <c r="D22889" s="7" t="n">
        <v>8.29709968045432</v>
      </c>
      <c r="E22889" s="0" t="n">
        <v>2.033</v>
      </c>
    </row>
    <row r="22890" customFormat="false" ht="13.5" hidden="false" customHeight="false" outlineLevel="0" collapsed="false">
      <c r="A22890" s="4" t="n">
        <v>38178.6878935185</v>
      </c>
      <c r="B22890" s="5"/>
      <c r="C22890" s="6" t="n">
        <f aca="false">(A22890-$A$2)/0.000011574074074074</f>
        <v>59423.9999999529</v>
      </c>
      <c r="D22890" s="7" t="n">
        <v>8.29712968091684</v>
      </c>
      <c r="E22890" s="0" t="n">
        <v>2.033</v>
      </c>
    </row>
    <row r="22891" customFormat="false" ht="13.5" hidden="false" customHeight="false" outlineLevel="0" collapsed="false">
      <c r="A22891" s="4" t="n">
        <v>38178.6879050926</v>
      </c>
      <c r="B22891" s="5"/>
      <c r="C22891" s="6" t="n">
        <f aca="false">(A22891-$A$2)/0.000011574074074074</f>
        <v>59425.0000001866</v>
      </c>
      <c r="D22891" s="7" t="n">
        <v>8.29710968137922</v>
      </c>
      <c r="E22891" s="0" t="n">
        <v>2.033</v>
      </c>
    </row>
    <row r="22892" customFormat="false" ht="13.5" hidden="false" customHeight="false" outlineLevel="0" collapsed="false">
      <c r="A22892" s="4" t="n">
        <v>38178.6879166667</v>
      </c>
      <c r="B22892" s="5"/>
      <c r="C22892" s="6" t="n">
        <f aca="false">(A22892-$A$2)/0.000011574074074074</f>
        <v>59426.0000004204</v>
      </c>
      <c r="D22892" s="7" t="n">
        <v>8.29709968184148</v>
      </c>
      <c r="E22892" s="0" t="n">
        <v>2.033</v>
      </c>
    </row>
    <row r="22893" customFormat="false" ht="13.5" hidden="false" customHeight="false" outlineLevel="0" collapsed="false">
      <c r="A22893" s="4" t="n">
        <v>38178.6879282407</v>
      </c>
      <c r="B22893" s="5"/>
      <c r="C22893" s="6" t="n">
        <f aca="false">(A22893-$A$2)/0.000011574074074074</f>
        <v>59427.0000000255</v>
      </c>
      <c r="D22893" s="7" t="n">
        <v>8.2971096823036</v>
      </c>
      <c r="E22893" s="0" t="n">
        <v>2.033</v>
      </c>
    </row>
    <row r="22894" customFormat="false" ht="13.5" hidden="false" customHeight="false" outlineLevel="0" collapsed="false">
      <c r="A22894" s="4" t="n">
        <v>38178.6879398148</v>
      </c>
      <c r="B22894" s="5"/>
      <c r="C22894" s="6" t="n">
        <f aca="false">(A22894-$A$2)/0.000011574074074074</f>
        <v>59428.0000002593</v>
      </c>
      <c r="D22894" s="7" t="n">
        <v>8.29709968276558</v>
      </c>
      <c r="E22894" s="0" t="n">
        <v>2.033</v>
      </c>
    </row>
    <row r="22895" customFormat="false" ht="13.5" hidden="false" customHeight="false" outlineLevel="0" collapsed="false">
      <c r="A22895" s="4" t="n">
        <v>38178.6879513889</v>
      </c>
      <c r="B22895" s="5"/>
      <c r="C22895" s="6" t="n">
        <f aca="false">(A22895-$A$2)/0.000011574074074074</f>
        <v>59428.9999998644</v>
      </c>
      <c r="D22895" s="7" t="n">
        <v>8.29710968322743</v>
      </c>
      <c r="E22895" s="0" t="n">
        <v>2.033</v>
      </c>
    </row>
    <row r="22896" customFormat="false" ht="13.5" hidden="false" customHeight="false" outlineLevel="0" collapsed="false">
      <c r="A22896" s="4" t="n">
        <v>38178.687962963</v>
      </c>
      <c r="B22896" s="5"/>
      <c r="C22896" s="6" t="n">
        <f aca="false">(A22896-$A$2)/0.000011574074074074</f>
        <v>59430.0000000982</v>
      </c>
      <c r="D22896" s="7" t="n">
        <v>8.29707968368915</v>
      </c>
      <c r="E22896" s="0" t="n">
        <v>2.033</v>
      </c>
    </row>
    <row r="22897" customFormat="false" ht="13.5" hidden="false" customHeight="false" outlineLevel="0" collapsed="false">
      <c r="A22897" s="4" t="n">
        <v>38178.687974537</v>
      </c>
      <c r="B22897" s="5"/>
      <c r="C22897" s="6" t="n">
        <f aca="false">(A22897-$A$2)/0.000011574074074074</f>
        <v>59431.0000003319</v>
      </c>
      <c r="D22897" s="7" t="n">
        <v>8.29713968415073</v>
      </c>
      <c r="E22897" s="0" t="n">
        <v>2.033</v>
      </c>
    </row>
    <row r="22898" customFormat="false" ht="13.5" hidden="false" customHeight="false" outlineLevel="0" collapsed="false">
      <c r="A22898" s="4" t="n">
        <v>38178.6879861111</v>
      </c>
      <c r="B22898" s="5"/>
      <c r="C22898" s="6" t="n">
        <f aca="false">(A22898-$A$2)/0.000011574074074074</f>
        <v>59431.9999999371</v>
      </c>
      <c r="D22898" s="7" t="n">
        <v>8.29709968461218</v>
      </c>
      <c r="E22898" s="0" t="n">
        <v>2.033</v>
      </c>
    </row>
    <row r="22899" customFormat="false" ht="13.5" hidden="false" customHeight="false" outlineLevel="0" collapsed="false">
      <c r="A22899" s="4" t="n">
        <v>38178.6879976852</v>
      </c>
      <c r="B22899" s="5"/>
      <c r="C22899" s="6" t="n">
        <f aca="false">(A22899-$A$2)/0.000011574074074074</f>
        <v>59433.0000001708</v>
      </c>
      <c r="D22899" s="7" t="n">
        <v>8.2970996850735</v>
      </c>
      <c r="E22899" s="0" t="n">
        <v>2.033</v>
      </c>
    </row>
    <row r="22900" customFormat="false" ht="13.5" hidden="false" customHeight="false" outlineLevel="0" collapsed="false">
      <c r="A22900" s="4" t="n">
        <v>38178.6880092593</v>
      </c>
      <c r="B22900" s="5"/>
      <c r="C22900" s="6" t="n">
        <f aca="false">(A22900-$A$2)/0.000011574074074074</f>
        <v>59434.0000004046</v>
      </c>
      <c r="D22900" s="7" t="n">
        <v>8.29710968553468</v>
      </c>
      <c r="E22900" s="0" t="n">
        <v>2.033</v>
      </c>
    </row>
    <row r="22901" customFormat="false" ht="13.5" hidden="false" customHeight="false" outlineLevel="0" collapsed="false">
      <c r="A22901" s="4" t="n">
        <v>38178.6880208333</v>
      </c>
      <c r="B22901" s="5"/>
      <c r="C22901" s="6" t="n">
        <f aca="false">(A22901-$A$2)/0.000011574074074074</f>
        <v>59435.0000000097</v>
      </c>
      <c r="D22901" s="7" t="n">
        <v>8.29710968599572</v>
      </c>
      <c r="E22901" s="0" t="n">
        <v>2.033</v>
      </c>
    </row>
    <row r="22902" customFormat="false" ht="13.5" hidden="false" customHeight="false" outlineLevel="0" collapsed="false">
      <c r="A22902" s="4" t="n">
        <v>38178.6880324074</v>
      </c>
      <c r="B22902" s="5"/>
      <c r="C22902" s="6" t="n">
        <f aca="false">(A22902-$A$2)/0.000011574074074074</f>
        <v>59436.0000002435</v>
      </c>
      <c r="D22902" s="7" t="n">
        <v>8.29709968645664</v>
      </c>
      <c r="E22902" s="0" t="n">
        <v>2.033</v>
      </c>
    </row>
    <row r="22903" customFormat="false" ht="13.5" hidden="false" customHeight="false" outlineLevel="0" collapsed="false">
      <c r="A22903" s="4" t="n">
        <v>38178.6880439815</v>
      </c>
      <c r="B22903" s="5"/>
      <c r="C22903" s="6" t="n">
        <f aca="false">(A22903-$A$2)/0.000011574074074074</f>
        <v>59437.0000004772</v>
      </c>
      <c r="D22903" s="7" t="n">
        <v>8.29709968691742</v>
      </c>
      <c r="E22903" s="0" t="n">
        <v>2.033</v>
      </c>
    </row>
    <row r="22904" customFormat="false" ht="13.5" hidden="false" customHeight="false" outlineLevel="0" collapsed="false">
      <c r="A22904" s="4" t="n">
        <v>38178.6880555556</v>
      </c>
      <c r="B22904" s="5"/>
      <c r="C22904" s="6" t="n">
        <f aca="false">(A22904-$A$2)/0.000011574074074074</f>
        <v>59438.0000000823</v>
      </c>
      <c r="D22904" s="7" t="n">
        <v>8.29710968737806</v>
      </c>
      <c r="E22904" s="0" t="n">
        <v>2.033</v>
      </c>
    </row>
    <row r="22905" customFormat="false" ht="13.5" hidden="false" customHeight="false" outlineLevel="0" collapsed="false">
      <c r="A22905" s="4" t="n">
        <v>38178.6880671296</v>
      </c>
      <c r="B22905" s="5"/>
      <c r="C22905" s="6" t="n">
        <f aca="false">(A22905-$A$2)/0.000011574074074074</f>
        <v>59439.0000003161</v>
      </c>
      <c r="D22905" s="7" t="n">
        <v>8.29712968783857</v>
      </c>
      <c r="E22905" s="0" t="n">
        <v>2.033</v>
      </c>
    </row>
    <row r="22906" customFormat="false" ht="13.5" hidden="false" customHeight="false" outlineLevel="0" collapsed="false">
      <c r="A22906" s="4" t="n">
        <v>38178.6880787037</v>
      </c>
      <c r="B22906" s="5"/>
      <c r="C22906" s="6" t="n">
        <f aca="false">(A22906-$A$2)/0.000011574074074074</f>
        <v>59439.9999999212</v>
      </c>
      <c r="D22906" s="7" t="n">
        <v>8.29707968829895</v>
      </c>
      <c r="E22906" s="0" t="n">
        <v>2.033</v>
      </c>
    </row>
    <row r="22907" customFormat="false" ht="13.5" hidden="false" customHeight="false" outlineLevel="0" collapsed="false">
      <c r="A22907" s="4" t="n">
        <v>38178.6880902778</v>
      </c>
      <c r="B22907" s="5"/>
      <c r="C22907" s="6" t="n">
        <f aca="false">(A22907-$A$2)/0.000011574074074074</f>
        <v>59441.000000155</v>
      </c>
      <c r="D22907" s="7" t="n">
        <v>8.29709968875919</v>
      </c>
      <c r="E22907" s="0" t="n">
        <v>2.033</v>
      </c>
    </row>
    <row r="22908" customFormat="false" ht="13.5" hidden="false" customHeight="false" outlineLevel="0" collapsed="false">
      <c r="A22908" s="4" t="n">
        <v>38178.6881018519</v>
      </c>
      <c r="B22908" s="5"/>
      <c r="C22908" s="6" t="n">
        <f aca="false">(A22908-$A$2)/0.000011574074074074</f>
        <v>59442.0000003887</v>
      </c>
      <c r="D22908" s="7" t="n">
        <v>8.2971096892193</v>
      </c>
      <c r="E22908" s="0" t="n">
        <v>2.033</v>
      </c>
    </row>
    <row r="22909" customFormat="false" ht="13.5" hidden="false" customHeight="false" outlineLevel="0" collapsed="false">
      <c r="A22909" s="4" t="n">
        <v>38178.6881134259</v>
      </c>
      <c r="B22909" s="5"/>
      <c r="C22909" s="6" t="n">
        <f aca="false">(A22909-$A$2)/0.000011574074074074</f>
        <v>59442.9999999939</v>
      </c>
      <c r="D22909" s="7" t="n">
        <v>8.29709968967928</v>
      </c>
      <c r="E22909" s="0" t="n">
        <v>2.033</v>
      </c>
    </row>
    <row r="22910" customFormat="false" ht="13.5" hidden="false" customHeight="false" outlineLevel="0" collapsed="false">
      <c r="A22910" s="4" t="n">
        <v>38178.688125</v>
      </c>
      <c r="B22910" s="5"/>
      <c r="C22910" s="6" t="n">
        <f aca="false">(A22910-$A$2)/0.000011574074074074</f>
        <v>59444.0000002276</v>
      </c>
      <c r="D22910" s="7" t="n">
        <v>8.29710969013912</v>
      </c>
      <c r="E22910" s="0" t="n">
        <v>2.033</v>
      </c>
    </row>
    <row r="22911" customFormat="false" ht="13.5" hidden="false" customHeight="false" outlineLevel="0" collapsed="false">
      <c r="A22911" s="4" t="n">
        <v>38178.6881365741</v>
      </c>
      <c r="B22911" s="5"/>
      <c r="C22911" s="6" t="n">
        <f aca="false">(A22911-$A$2)/0.000011574074074074</f>
        <v>59445.0000004614</v>
      </c>
      <c r="D22911" s="7" t="n">
        <v>8.29709969059883</v>
      </c>
      <c r="E22911" s="0" t="n">
        <v>2.033</v>
      </c>
    </row>
    <row r="22912" customFormat="false" ht="13.5" hidden="false" customHeight="false" outlineLevel="0" collapsed="false">
      <c r="A22912" s="4" t="n">
        <v>38178.6881481482</v>
      </c>
      <c r="B22912" s="5"/>
      <c r="C22912" s="6" t="n">
        <f aca="false">(A22912-$A$2)/0.000011574074074074</f>
        <v>59446.0000000665</v>
      </c>
      <c r="D22912" s="7" t="n">
        <v>8.2971096910584</v>
      </c>
      <c r="E22912" s="0" t="n">
        <v>2.033</v>
      </c>
    </row>
    <row r="22913" customFormat="false" ht="13.5" hidden="false" customHeight="false" outlineLevel="0" collapsed="false">
      <c r="A22913" s="4" t="n">
        <v>38178.6881597222</v>
      </c>
      <c r="B22913" s="5"/>
      <c r="C22913" s="6" t="n">
        <f aca="false">(A22913-$A$2)/0.000011574074074074</f>
        <v>59447.0000003003</v>
      </c>
      <c r="D22913" s="7" t="n">
        <v>8.29710969151785</v>
      </c>
      <c r="E22913" s="0" t="n">
        <v>2.033</v>
      </c>
    </row>
    <row r="22914" customFormat="false" ht="13.5" hidden="false" customHeight="false" outlineLevel="0" collapsed="false">
      <c r="A22914" s="4" t="n">
        <v>38178.6881712963</v>
      </c>
      <c r="B22914" s="5"/>
      <c r="C22914" s="6" t="n">
        <f aca="false">(A22914-$A$2)/0.000011574074074074</f>
        <v>59447.9999999054</v>
      </c>
      <c r="D22914" s="7" t="n">
        <v>8.29709969197715</v>
      </c>
      <c r="E22914" s="0" t="n">
        <v>2.033</v>
      </c>
    </row>
    <row r="22915" customFormat="false" ht="13.5" hidden="false" customHeight="false" outlineLevel="0" collapsed="false">
      <c r="A22915" s="4" t="n">
        <v>38178.6881828704</v>
      </c>
      <c r="B22915" s="5"/>
      <c r="C22915" s="6" t="n">
        <f aca="false">(A22915-$A$2)/0.000011574074074074</f>
        <v>59449.0000001391</v>
      </c>
      <c r="D22915" s="7" t="n">
        <v>8.29712969243633</v>
      </c>
      <c r="E22915" s="0" t="n">
        <v>2.033</v>
      </c>
    </row>
    <row r="22916" customFormat="false" ht="13.5" hidden="false" customHeight="false" outlineLevel="0" collapsed="false">
      <c r="A22916" s="4" t="n">
        <v>38178.6881944445</v>
      </c>
      <c r="B22916" s="5"/>
      <c r="C22916" s="6" t="n">
        <f aca="false">(A22916-$A$2)/0.000011574074074074</f>
        <v>59450.0000003729</v>
      </c>
      <c r="D22916" s="7" t="n">
        <v>8.29709969289537</v>
      </c>
      <c r="E22916" s="0" t="n">
        <v>2.033</v>
      </c>
    </row>
    <row r="22917" customFormat="false" ht="13.5" hidden="false" customHeight="false" outlineLevel="0" collapsed="false">
      <c r="A22917" s="4" t="n">
        <v>38178.6882060185</v>
      </c>
      <c r="B22917" s="5"/>
      <c r="C22917" s="6" t="n">
        <f aca="false">(A22917-$A$2)/0.000011574074074074</f>
        <v>59450.999999978</v>
      </c>
      <c r="D22917" s="7" t="n">
        <v>8.29710969335427</v>
      </c>
      <c r="E22917" s="0" t="n">
        <v>2.033</v>
      </c>
    </row>
    <row r="22918" customFormat="false" ht="13.5" hidden="false" customHeight="false" outlineLevel="0" collapsed="false">
      <c r="A22918" s="4" t="n">
        <v>38178.6882175926</v>
      </c>
      <c r="B22918" s="5"/>
      <c r="C22918" s="6" t="n">
        <f aca="false">(A22918-$A$2)/0.000011574074074074</f>
        <v>59452.0000002118</v>
      </c>
      <c r="D22918" s="7" t="n">
        <v>8.29706969381304</v>
      </c>
      <c r="E22918" s="0" t="n">
        <v>2</v>
      </c>
    </row>
    <row r="22919" customFormat="false" ht="13.5" hidden="false" customHeight="false" outlineLevel="0" collapsed="false">
      <c r="A22919" s="4" t="n">
        <v>38178.6882291667</v>
      </c>
      <c r="B22919" s="5"/>
      <c r="C22919" s="6" t="n">
        <f aca="false">(A22919-$A$2)/0.000011574074074074</f>
        <v>59453.0000004456</v>
      </c>
      <c r="D22919" s="7" t="n">
        <v>8.29713969427168</v>
      </c>
      <c r="E22919" s="0" t="n">
        <v>2</v>
      </c>
    </row>
    <row r="22920" customFormat="false" ht="13.5" hidden="false" customHeight="false" outlineLevel="0" collapsed="false">
      <c r="A22920" s="4" t="n">
        <v>38178.6882407407</v>
      </c>
      <c r="B22920" s="5"/>
      <c r="C22920" s="6" t="n">
        <f aca="false">(A22920-$A$2)/0.000011574074074074</f>
        <v>59454.0000000507</v>
      </c>
      <c r="D22920" s="7" t="n">
        <v>8.29709969473019</v>
      </c>
      <c r="E22920" s="0" t="n">
        <v>2</v>
      </c>
    </row>
    <row r="22921" customFormat="false" ht="13.5" hidden="false" customHeight="false" outlineLevel="0" collapsed="false">
      <c r="A22921" s="4" t="n">
        <v>38178.6882523148</v>
      </c>
      <c r="B22921" s="5"/>
      <c r="C22921" s="6" t="n">
        <f aca="false">(A22921-$A$2)/0.000011574074074074</f>
        <v>59455.0000002844</v>
      </c>
      <c r="D22921" s="7" t="n">
        <v>8.29710969518856</v>
      </c>
      <c r="E22921" s="0" t="n">
        <v>2</v>
      </c>
    </row>
    <row r="22922" customFormat="false" ht="13.5" hidden="false" customHeight="false" outlineLevel="0" collapsed="false">
      <c r="A22922" s="4" t="n">
        <v>38178.6882638889</v>
      </c>
      <c r="B22922" s="5"/>
      <c r="C22922" s="6" t="n">
        <f aca="false">(A22922-$A$2)/0.000011574074074074</f>
        <v>59455.9999998896</v>
      </c>
      <c r="D22922" s="7" t="n">
        <v>8.2971096956468</v>
      </c>
      <c r="E22922" s="0" t="n">
        <v>2</v>
      </c>
    </row>
    <row r="22923" customFormat="false" ht="13.5" hidden="false" customHeight="false" outlineLevel="0" collapsed="false">
      <c r="A22923" s="4" t="n">
        <v>38178.688275463</v>
      </c>
      <c r="B22923" s="5"/>
      <c r="C22923" s="6" t="n">
        <f aca="false">(A22923-$A$2)/0.000011574074074074</f>
        <v>59457.0000001233</v>
      </c>
      <c r="D22923" s="7" t="n">
        <v>8.2971096961049</v>
      </c>
      <c r="E22923" s="0" t="n">
        <v>2</v>
      </c>
    </row>
    <row r="22924" customFormat="false" ht="13.5" hidden="false" customHeight="false" outlineLevel="0" collapsed="false">
      <c r="A22924" s="4" t="n">
        <v>38178.688287037</v>
      </c>
      <c r="B22924" s="5"/>
      <c r="C22924" s="6" t="n">
        <f aca="false">(A22924-$A$2)/0.000011574074074074</f>
        <v>59458.0000003571</v>
      </c>
      <c r="D22924" s="7" t="n">
        <v>8.29710969656287</v>
      </c>
      <c r="E22924" s="0" t="n">
        <v>2</v>
      </c>
    </row>
    <row r="22925" customFormat="false" ht="13.5" hidden="false" customHeight="false" outlineLevel="0" collapsed="false">
      <c r="A22925" s="4" t="n">
        <v>38178.6882986111</v>
      </c>
      <c r="B22925" s="5"/>
      <c r="C22925" s="6" t="n">
        <f aca="false">(A22925-$A$2)/0.000011574074074074</f>
        <v>59458.9999999622</v>
      </c>
      <c r="D22925" s="7" t="n">
        <v>8.29709969702071</v>
      </c>
      <c r="E22925" s="0" t="n">
        <v>2</v>
      </c>
    </row>
    <row r="22926" customFormat="false" ht="13.5" hidden="false" customHeight="false" outlineLevel="0" collapsed="false">
      <c r="A22926" s="4" t="n">
        <v>38178.6883101852</v>
      </c>
      <c r="B22926" s="5"/>
      <c r="C22926" s="6" t="n">
        <f aca="false">(A22926-$A$2)/0.000011574074074074</f>
        <v>59460.000000196</v>
      </c>
      <c r="D22926" s="7" t="n">
        <v>8.29710969747841</v>
      </c>
      <c r="E22926" s="0" t="n">
        <v>2</v>
      </c>
    </row>
    <row r="22927" customFormat="false" ht="13.5" hidden="false" customHeight="false" outlineLevel="0" collapsed="false">
      <c r="A22927" s="4" t="n">
        <v>38178.6883217593</v>
      </c>
      <c r="B22927" s="5"/>
      <c r="C22927" s="6" t="n">
        <f aca="false">(A22927-$A$2)/0.000011574074074074</f>
        <v>59461.0000004297</v>
      </c>
      <c r="D22927" s="7" t="n">
        <v>8.29707969793598</v>
      </c>
      <c r="E22927" s="0" t="n">
        <v>2</v>
      </c>
    </row>
    <row r="22928" customFormat="false" ht="13.5" hidden="false" customHeight="false" outlineLevel="0" collapsed="false">
      <c r="A22928" s="4" t="n">
        <v>38178.6883333333</v>
      </c>
      <c r="B22928" s="5"/>
      <c r="C22928" s="6" t="n">
        <f aca="false">(A22928-$A$2)/0.000011574074074074</f>
        <v>59462.0000000348</v>
      </c>
      <c r="D22928" s="7" t="n">
        <v>8.29710969839342</v>
      </c>
      <c r="E22928" s="0" t="n">
        <v>2.033</v>
      </c>
    </row>
    <row r="22929" customFormat="false" ht="13.5" hidden="false" customHeight="false" outlineLevel="0" collapsed="false">
      <c r="A22929" s="4" t="n">
        <v>38178.6883449074</v>
      </c>
      <c r="B22929" s="5"/>
      <c r="C22929" s="6" t="n">
        <f aca="false">(A22929-$A$2)/0.000011574074074074</f>
        <v>59463.0000002686</v>
      </c>
      <c r="D22929" s="7" t="n">
        <v>8.29709969885072</v>
      </c>
      <c r="E22929" s="0" t="n">
        <v>2.033</v>
      </c>
    </row>
    <row r="22930" customFormat="false" ht="13.5" hidden="false" customHeight="false" outlineLevel="0" collapsed="false">
      <c r="A22930" s="4" t="n">
        <v>38178.6883564815</v>
      </c>
      <c r="B22930" s="5"/>
      <c r="C22930" s="6" t="n">
        <f aca="false">(A22930-$A$2)/0.000011574074074074</f>
        <v>59463.9999998737</v>
      </c>
      <c r="D22930" s="7" t="n">
        <v>8.29710969930789</v>
      </c>
      <c r="E22930" s="0" t="n">
        <v>2.033</v>
      </c>
    </row>
    <row r="22931" customFormat="false" ht="13.5" hidden="false" customHeight="false" outlineLevel="0" collapsed="false">
      <c r="A22931" s="4" t="n">
        <v>38178.6883680556</v>
      </c>
      <c r="B22931" s="5"/>
      <c r="C22931" s="6" t="n">
        <f aca="false">(A22931-$A$2)/0.000011574074074074</f>
        <v>59465.0000001075</v>
      </c>
      <c r="D22931" s="7" t="n">
        <v>8.29710969976492</v>
      </c>
      <c r="E22931" s="0" t="n">
        <v>2.033</v>
      </c>
    </row>
    <row r="22932" customFormat="false" ht="13.5" hidden="false" customHeight="false" outlineLevel="0" collapsed="false">
      <c r="A22932" s="4" t="n">
        <v>38178.6883796296</v>
      </c>
      <c r="B22932" s="5"/>
      <c r="C22932" s="6" t="n">
        <f aca="false">(A22932-$A$2)/0.000011574074074074</f>
        <v>59466.0000003412</v>
      </c>
      <c r="D22932" s="7" t="n">
        <v>8.29710970022183</v>
      </c>
      <c r="E22932" s="0" t="n">
        <v>2.033</v>
      </c>
    </row>
    <row r="22933" customFormat="false" ht="13.5" hidden="false" customHeight="false" outlineLevel="0" collapsed="false">
      <c r="A22933" s="4" t="n">
        <v>38178.6883912037</v>
      </c>
      <c r="B22933" s="5"/>
      <c r="C22933" s="6" t="n">
        <f aca="false">(A22933-$A$2)/0.000011574074074074</f>
        <v>59466.9999999464</v>
      </c>
      <c r="D22933" s="7" t="n">
        <v>8.29710970067859</v>
      </c>
      <c r="E22933" s="0" t="n">
        <v>2.033</v>
      </c>
    </row>
    <row r="22934" customFormat="false" ht="13.5" hidden="false" customHeight="false" outlineLevel="0" collapsed="false">
      <c r="A22934" s="4" t="n">
        <v>38178.6884027778</v>
      </c>
      <c r="B22934" s="5"/>
      <c r="C22934" s="6" t="n">
        <f aca="false">(A22934-$A$2)/0.000011574074074074</f>
        <v>59468.0000001801</v>
      </c>
      <c r="D22934" s="7" t="n">
        <v>8.29710970113523</v>
      </c>
      <c r="E22934" s="0" t="n">
        <v>2.033</v>
      </c>
    </row>
    <row r="22935" customFormat="false" ht="13.5" hidden="false" customHeight="false" outlineLevel="0" collapsed="false">
      <c r="A22935" s="4" t="n">
        <v>38178.6884143519</v>
      </c>
      <c r="B22935" s="5"/>
      <c r="C22935" s="6" t="n">
        <f aca="false">(A22935-$A$2)/0.000011574074074074</f>
        <v>59469.0000004139</v>
      </c>
      <c r="D22935" s="7" t="n">
        <v>8.29710970159173</v>
      </c>
      <c r="E22935" s="0" t="n">
        <v>2.033</v>
      </c>
    </row>
    <row r="22936" customFormat="false" ht="13.5" hidden="false" customHeight="false" outlineLevel="0" collapsed="false">
      <c r="A22936" s="4" t="n">
        <v>38178.6884259259</v>
      </c>
      <c r="B22936" s="5"/>
      <c r="C22936" s="6" t="n">
        <f aca="false">(A22936-$A$2)/0.000011574074074074</f>
        <v>59470.000000019</v>
      </c>
      <c r="D22936" s="7" t="n">
        <v>8.2970797020481</v>
      </c>
      <c r="E22936" s="0" t="n">
        <v>2.033</v>
      </c>
    </row>
    <row r="22937" customFormat="false" ht="13.5" hidden="false" customHeight="false" outlineLevel="0" collapsed="false">
      <c r="A22937" s="4" t="n">
        <v>38178.6884375</v>
      </c>
      <c r="B22937" s="5"/>
      <c r="C22937" s="6" t="n">
        <f aca="false">(A22937-$A$2)/0.000011574074074074</f>
        <v>59471.0000002528</v>
      </c>
      <c r="D22937" s="7" t="n">
        <v>8.29710970250434</v>
      </c>
      <c r="E22937" s="0" t="n">
        <v>2.033</v>
      </c>
    </row>
    <row r="22938" customFormat="false" ht="13.5" hidden="false" customHeight="false" outlineLevel="0" collapsed="false">
      <c r="A22938" s="4" t="n">
        <v>38178.6884490741</v>
      </c>
      <c r="B22938" s="5"/>
      <c r="C22938" s="6" t="n">
        <f aca="false">(A22938-$A$2)/0.000011574074074074</f>
        <v>59472.0000004865</v>
      </c>
      <c r="D22938" s="7" t="n">
        <v>8.29709970296044</v>
      </c>
      <c r="E22938" s="0" t="n">
        <v>2.033</v>
      </c>
    </row>
    <row r="22939" customFormat="false" ht="13.5" hidden="false" customHeight="false" outlineLevel="0" collapsed="false">
      <c r="A22939" s="4" t="n">
        <v>38178.6884606482</v>
      </c>
      <c r="B22939" s="5"/>
      <c r="C22939" s="6" t="n">
        <f aca="false">(A22939-$A$2)/0.000011574074074074</f>
        <v>59473.0000000917</v>
      </c>
      <c r="D22939" s="7" t="n">
        <v>8.29710970341641</v>
      </c>
      <c r="E22939" s="0" t="n">
        <v>2.033</v>
      </c>
    </row>
    <row r="22940" customFormat="false" ht="13.5" hidden="false" customHeight="false" outlineLevel="0" collapsed="false">
      <c r="A22940" s="4" t="n">
        <v>38178.6884722222</v>
      </c>
      <c r="B22940" s="5"/>
      <c r="C22940" s="6" t="n">
        <f aca="false">(A22940-$A$2)/0.000011574074074074</f>
        <v>59474.0000003254</v>
      </c>
      <c r="D22940" s="7" t="n">
        <v>8.29707970387224</v>
      </c>
      <c r="E22940" s="0" t="n">
        <v>2.033</v>
      </c>
    </row>
    <row r="22941" customFormat="false" ht="13.5" hidden="false" customHeight="false" outlineLevel="0" collapsed="false">
      <c r="A22941" s="4" t="n">
        <v>38178.6884837963</v>
      </c>
      <c r="B22941" s="5"/>
      <c r="C22941" s="6" t="n">
        <f aca="false">(A22941-$A$2)/0.000011574074074074</f>
        <v>59474.9999999305</v>
      </c>
      <c r="D22941" s="7" t="n">
        <v>8.29710970432794</v>
      </c>
      <c r="E22941" s="0" t="n">
        <v>2.033</v>
      </c>
    </row>
    <row r="22942" customFormat="false" ht="13.5" hidden="false" customHeight="false" outlineLevel="0" collapsed="false">
      <c r="A22942" s="4" t="n">
        <v>38178.6884953704</v>
      </c>
      <c r="B22942" s="5"/>
      <c r="C22942" s="6" t="n">
        <f aca="false">(A22942-$A$2)/0.000011574074074074</f>
        <v>59476.0000001643</v>
      </c>
      <c r="D22942" s="7" t="n">
        <v>8.29710970478351</v>
      </c>
      <c r="E22942" s="0" t="n">
        <v>2.033</v>
      </c>
    </row>
    <row r="22943" customFormat="false" ht="13.5" hidden="false" customHeight="false" outlineLevel="0" collapsed="false">
      <c r="A22943" s="4" t="n">
        <v>38178.6885069445</v>
      </c>
      <c r="B22943" s="5"/>
      <c r="C22943" s="6" t="n">
        <f aca="false">(A22943-$A$2)/0.000011574074074074</f>
        <v>59477.0000003981</v>
      </c>
      <c r="D22943" s="7" t="n">
        <v>8.29707970523895</v>
      </c>
      <c r="E22943" s="0" t="n">
        <v>2.033</v>
      </c>
    </row>
    <row r="22944" customFormat="false" ht="13.5" hidden="false" customHeight="false" outlineLevel="0" collapsed="false">
      <c r="A22944" s="4" t="n">
        <v>38178.6885185185</v>
      </c>
      <c r="B22944" s="5"/>
      <c r="C22944" s="6" t="n">
        <f aca="false">(A22944-$A$2)/0.000011574074074074</f>
        <v>59478.0000000032</v>
      </c>
      <c r="D22944" s="7" t="n">
        <v>8.29712970569425</v>
      </c>
      <c r="E22944" s="0" t="n">
        <v>2.033</v>
      </c>
    </row>
    <row r="22945" customFormat="false" ht="13.5" hidden="false" customHeight="false" outlineLevel="0" collapsed="false">
      <c r="A22945" s="4" t="n">
        <v>38178.6885300926</v>
      </c>
      <c r="B22945" s="5"/>
      <c r="C22945" s="6" t="n">
        <f aca="false">(A22945-$A$2)/0.000011574074074074</f>
        <v>59479.0000002369</v>
      </c>
      <c r="D22945" s="7" t="n">
        <v>8.29710970614941</v>
      </c>
      <c r="E22945" s="0" t="n">
        <v>2.033</v>
      </c>
    </row>
    <row r="22946" customFormat="false" ht="13.5" hidden="false" customHeight="false" outlineLevel="0" collapsed="false">
      <c r="A22946" s="4" t="n">
        <v>38178.6885416667</v>
      </c>
      <c r="B22946" s="5"/>
      <c r="C22946" s="6" t="n">
        <f aca="false">(A22946-$A$2)/0.000011574074074074</f>
        <v>59480.0000004707</v>
      </c>
      <c r="D22946" s="7" t="n">
        <v>8.29709970660445</v>
      </c>
      <c r="E22946" s="0" t="n">
        <v>2.033</v>
      </c>
    </row>
    <row r="22947" customFormat="false" ht="13.5" hidden="false" customHeight="false" outlineLevel="0" collapsed="false">
      <c r="A22947" s="4" t="n">
        <v>38178.6885532407</v>
      </c>
      <c r="B22947" s="5"/>
      <c r="C22947" s="6" t="n">
        <f aca="false">(A22947-$A$2)/0.000011574074074074</f>
        <v>59481.0000000758</v>
      </c>
      <c r="D22947" s="7" t="n">
        <v>8.29710970705935</v>
      </c>
      <c r="E22947" s="0" t="n">
        <v>2.033</v>
      </c>
    </row>
    <row r="22948" customFormat="false" ht="13.5" hidden="false" customHeight="false" outlineLevel="0" collapsed="false">
      <c r="A22948" s="4" t="n">
        <v>38178.6885648148</v>
      </c>
      <c r="B22948" s="5"/>
      <c r="C22948" s="6" t="n">
        <f aca="false">(A22948-$A$2)/0.000011574074074074</f>
        <v>59482.0000003096</v>
      </c>
      <c r="D22948" s="7" t="n">
        <v>8.29710970751412</v>
      </c>
      <c r="E22948" s="0" t="n">
        <v>2</v>
      </c>
    </row>
    <row r="22949" customFormat="false" ht="13.5" hidden="false" customHeight="false" outlineLevel="0" collapsed="false">
      <c r="A22949" s="4" t="n">
        <v>38178.6885763889</v>
      </c>
      <c r="B22949" s="5"/>
      <c r="C22949" s="6" t="n">
        <f aca="false">(A22949-$A$2)/0.000011574074074074</f>
        <v>59482.9999999147</v>
      </c>
      <c r="D22949" s="7" t="n">
        <v>8.29710970796875</v>
      </c>
      <c r="E22949" s="0" t="n">
        <v>2</v>
      </c>
    </row>
    <row r="22950" customFormat="false" ht="13.5" hidden="false" customHeight="false" outlineLevel="0" collapsed="false">
      <c r="A22950" s="4" t="n">
        <v>38178.688587963</v>
      </c>
      <c r="B22950" s="5"/>
      <c r="C22950" s="6" t="n">
        <f aca="false">(A22950-$A$2)/0.000011574074074074</f>
        <v>59484.0000001485</v>
      </c>
      <c r="D22950" s="7" t="n">
        <v>8.29710970842326</v>
      </c>
      <c r="E22950" s="0" t="n">
        <v>2</v>
      </c>
    </row>
    <row r="22951" customFormat="false" ht="13.5" hidden="false" customHeight="false" outlineLevel="0" collapsed="false">
      <c r="A22951" s="4" t="n">
        <v>38178.688599537</v>
      </c>
      <c r="B22951" s="5"/>
      <c r="C22951" s="6" t="n">
        <f aca="false">(A22951-$A$2)/0.000011574074074074</f>
        <v>59485.0000003822</v>
      </c>
      <c r="D22951" s="7" t="n">
        <v>8.29710970887762</v>
      </c>
      <c r="E22951" s="0" t="n">
        <v>2</v>
      </c>
    </row>
    <row r="22952" customFormat="false" ht="13.5" hidden="false" customHeight="false" outlineLevel="0" collapsed="false">
      <c r="A22952" s="4" t="n">
        <v>38178.6886111111</v>
      </c>
      <c r="B22952" s="5"/>
      <c r="C22952" s="6" t="n">
        <f aca="false">(A22952-$A$2)/0.000011574074074074</f>
        <v>59485.9999999873</v>
      </c>
      <c r="D22952" s="7" t="n">
        <v>8.29710970933186</v>
      </c>
      <c r="E22952" s="0" t="n">
        <v>2</v>
      </c>
    </row>
    <row r="22953" customFormat="false" ht="13.5" hidden="false" customHeight="false" outlineLevel="0" collapsed="false">
      <c r="A22953" s="4" t="n">
        <v>38178.6886226852</v>
      </c>
      <c r="B22953" s="5"/>
      <c r="C22953" s="6" t="n">
        <f aca="false">(A22953-$A$2)/0.000011574074074074</f>
        <v>59487.0000002211</v>
      </c>
      <c r="D22953" s="7" t="n">
        <v>8.29710970978596</v>
      </c>
      <c r="E22953" s="0" t="n">
        <v>2</v>
      </c>
    </row>
    <row r="22954" customFormat="false" ht="13.5" hidden="false" customHeight="false" outlineLevel="0" collapsed="false">
      <c r="A22954" s="4" t="n">
        <v>38178.6886342593</v>
      </c>
      <c r="B22954" s="5"/>
      <c r="C22954" s="6" t="n">
        <f aca="false">(A22954-$A$2)/0.000011574074074074</f>
        <v>59488.0000004549</v>
      </c>
      <c r="D22954" s="7" t="n">
        <v>8.29712971023993</v>
      </c>
      <c r="E22954" s="0" t="n">
        <v>2</v>
      </c>
    </row>
    <row r="22955" customFormat="false" ht="13.5" hidden="false" customHeight="false" outlineLevel="0" collapsed="false">
      <c r="A22955" s="4" t="n">
        <v>38178.6886458333</v>
      </c>
      <c r="B22955" s="5"/>
      <c r="C22955" s="6" t="n">
        <f aca="false">(A22955-$A$2)/0.000011574074074074</f>
        <v>59489.00000006</v>
      </c>
      <c r="D22955" s="7" t="n">
        <v>8.29707971069377</v>
      </c>
      <c r="E22955" s="0" t="n">
        <v>2</v>
      </c>
    </row>
    <row r="22956" customFormat="false" ht="13.5" hidden="false" customHeight="false" outlineLevel="0" collapsed="false">
      <c r="A22956" s="4" t="n">
        <v>38178.6886574074</v>
      </c>
      <c r="B22956" s="5"/>
      <c r="C22956" s="6" t="n">
        <f aca="false">(A22956-$A$2)/0.000011574074074074</f>
        <v>59490.0000002937</v>
      </c>
      <c r="D22956" s="7" t="n">
        <v>8.29712971114747</v>
      </c>
      <c r="E22956" s="0" t="n">
        <v>2</v>
      </c>
    </row>
    <row r="22957" customFormat="false" ht="13.5" hidden="false" customHeight="false" outlineLevel="0" collapsed="false">
      <c r="A22957" s="4" t="n">
        <v>38178.6886689815</v>
      </c>
      <c r="B22957" s="5"/>
      <c r="C22957" s="6" t="n">
        <f aca="false">(A22957-$A$2)/0.000011574074074074</f>
        <v>59490.9999998989</v>
      </c>
      <c r="D22957" s="7" t="n">
        <v>8.29710971160104</v>
      </c>
      <c r="E22957" s="0" t="n">
        <v>2</v>
      </c>
    </row>
    <row r="22958" customFormat="false" ht="13.5" hidden="false" customHeight="false" outlineLevel="0" collapsed="false">
      <c r="A22958" s="4" t="n">
        <v>38178.6886805556</v>
      </c>
      <c r="B22958" s="5"/>
      <c r="C22958" s="6" t="n">
        <f aca="false">(A22958-$A$2)/0.000011574074074074</f>
        <v>59492.0000001326</v>
      </c>
      <c r="D22958" s="7" t="n">
        <v>8.29709971205448</v>
      </c>
      <c r="E22958" s="0" t="n">
        <v>2.033</v>
      </c>
    </row>
    <row r="22959" customFormat="false" ht="13.5" hidden="false" customHeight="false" outlineLevel="0" collapsed="false">
      <c r="A22959" s="4" t="n">
        <v>38178.6886921296</v>
      </c>
      <c r="B22959" s="5"/>
      <c r="C22959" s="6" t="n">
        <f aca="false">(A22959-$A$2)/0.000011574074074074</f>
        <v>59493.0000003664</v>
      </c>
      <c r="D22959" s="7" t="n">
        <v>8.29709971250778</v>
      </c>
      <c r="E22959" s="0" t="n">
        <v>2.033</v>
      </c>
    </row>
    <row r="22960" customFormat="false" ht="13.5" hidden="false" customHeight="false" outlineLevel="0" collapsed="false">
      <c r="A22960" s="4" t="n">
        <v>38178.6887037037</v>
      </c>
      <c r="B22960" s="5"/>
      <c r="C22960" s="6" t="n">
        <f aca="false">(A22960-$A$2)/0.000011574074074074</f>
        <v>59493.9999999715</v>
      </c>
      <c r="D22960" s="7" t="n">
        <v>8.29710971296095</v>
      </c>
      <c r="E22960" s="0" t="n">
        <v>2.033</v>
      </c>
    </row>
    <row r="22961" customFormat="false" ht="13.5" hidden="false" customHeight="false" outlineLevel="0" collapsed="false">
      <c r="A22961" s="4" t="n">
        <v>38178.6887268519</v>
      </c>
      <c r="B22961" s="5"/>
      <c r="C22961" s="6" t="n">
        <f aca="false">(A22961-$A$2)/0.000011574074074074</f>
        <v>59496.000000439</v>
      </c>
      <c r="D22961" s="7" t="n">
        <v>8.29709971386689</v>
      </c>
      <c r="E22961" s="0" t="n">
        <v>2.033</v>
      </c>
    </row>
    <row r="22962" customFormat="false" ht="13.5" hidden="false" customHeight="false" outlineLevel="0" collapsed="false">
      <c r="A22962" s="4" t="n">
        <v>38178.6887384259</v>
      </c>
      <c r="B22962" s="5"/>
      <c r="C22962" s="6" t="n">
        <f aca="false">(A22962-$A$2)/0.000011574074074074</f>
        <v>59497.0000000442</v>
      </c>
      <c r="D22962" s="7" t="n">
        <v>8.29709971431967</v>
      </c>
      <c r="E22962" s="0" t="n">
        <v>2.033</v>
      </c>
    </row>
    <row r="22963" customFormat="false" ht="13.5" hidden="false" customHeight="false" outlineLevel="0" collapsed="false">
      <c r="A22963" s="4" t="n">
        <v>38178.68875</v>
      </c>
      <c r="B22963" s="5"/>
      <c r="C22963" s="6" t="n">
        <f aca="false">(A22963-$A$2)/0.000011574074074074</f>
        <v>59498.0000002779</v>
      </c>
      <c r="D22963" s="7" t="n">
        <v>8.29709971477231</v>
      </c>
      <c r="E22963" s="0" t="n">
        <v>2.033</v>
      </c>
    </row>
    <row r="22964" customFormat="false" ht="13.5" hidden="false" customHeight="false" outlineLevel="0" collapsed="false">
      <c r="A22964" s="4" t="n">
        <v>38178.6887615741</v>
      </c>
      <c r="B22964" s="5"/>
      <c r="C22964" s="6" t="n">
        <f aca="false">(A22964-$A$2)/0.000011574074074074</f>
        <v>59498.999999883</v>
      </c>
      <c r="D22964" s="7" t="n">
        <v>8.29712971522481</v>
      </c>
      <c r="E22964" s="0" t="n">
        <v>2.033</v>
      </c>
    </row>
    <row r="22965" customFormat="false" ht="13.5" hidden="false" customHeight="false" outlineLevel="0" collapsed="false">
      <c r="A22965" s="4" t="n">
        <v>38178.6887731482</v>
      </c>
      <c r="B22965" s="5"/>
      <c r="C22965" s="6" t="n">
        <f aca="false">(A22965-$A$2)/0.000011574074074074</f>
        <v>59500.0000001168</v>
      </c>
      <c r="D22965" s="7" t="n">
        <v>8.29707971567718</v>
      </c>
      <c r="E22965" s="0" t="n">
        <v>2.033</v>
      </c>
    </row>
    <row r="22966" customFormat="false" ht="13.5" hidden="false" customHeight="false" outlineLevel="0" collapsed="false">
      <c r="A22966" s="4" t="n">
        <v>38178.6887847222</v>
      </c>
      <c r="B22966" s="5"/>
      <c r="C22966" s="6" t="n">
        <f aca="false">(A22966-$A$2)/0.000011574074074074</f>
        <v>59501.0000003506</v>
      </c>
      <c r="D22966" s="7" t="n">
        <v>8.29709971612942</v>
      </c>
      <c r="E22966" s="0" t="n">
        <v>2.033</v>
      </c>
    </row>
    <row r="22967" customFormat="false" ht="13.5" hidden="false" customHeight="false" outlineLevel="0" collapsed="false">
      <c r="A22967" s="4" t="n">
        <v>38178.6887962963</v>
      </c>
      <c r="B22967" s="5"/>
      <c r="C22967" s="6" t="n">
        <f aca="false">(A22967-$A$2)/0.000011574074074074</f>
        <v>59501.9999999557</v>
      </c>
      <c r="D22967" s="7" t="n">
        <v>8.29710971658153</v>
      </c>
      <c r="E22967" s="0" t="n">
        <v>2.033</v>
      </c>
    </row>
    <row r="22968" customFormat="false" ht="13.5" hidden="false" customHeight="false" outlineLevel="0" collapsed="false">
      <c r="A22968" s="4" t="n">
        <v>38178.6888078704</v>
      </c>
      <c r="B22968" s="5"/>
      <c r="C22968" s="6" t="n">
        <f aca="false">(A22968-$A$2)/0.000011574074074074</f>
        <v>59503.0000001894</v>
      </c>
      <c r="D22968" s="7" t="n">
        <v>8.2971097170335</v>
      </c>
      <c r="E22968" s="0" t="n">
        <v>2.033</v>
      </c>
    </row>
    <row r="22969" customFormat="false" ht="13.5" hidden="false" customHeight="false" outlineLevel="0" collapsed="false">
      <c r="A22969" s="4" t="n">
        <v>38178.6888194445</v>
      </c>
      <c r="B22969" s="5"/>
      <c r="C22969" s="6" t="n">
        <f aca="false">(A22969-$A$2)/0.000011574074074074</f>
        <v>59504.0000004232</v>
      </c>
      <c r="D22969" s="7" t="n">
        <v>8.29710971748534</v>
      </c>
      <c r="E22969" s="0" t="n">
        <v>2.033</v>
      </c>
    </row>
    <row r="22970" customFormat="false" ht="13.5" hidden="false" customHeight="false" outlineLevel="0" collapsed="false">
      <c r="A22970" s="4" t="n">
        <v>38178.6888310185</v>
      </c>
      <c r="B22970" s="5"/>
      <c r="C22970" s="6" t="n">
        <f aca="false">(A22970-$A$2)/0.000011574074074074</f>
        <v>59505.0000000283</v>
      </c>
      <c r="D22970" s="7" t="n">
        <v>8.29709971793705</v>
      </c>
      <c r="E22970" s="0" t="n">
        <v>2.033</v>
      </c>
    </row>
    <row r="22971" customFormat="false" ht="13.5" hidden="false" customHeight="false" outlineLevel="0" collapsed="false">
      <c r="A22971" s="4" t="n">
        <v>38178.6888425926</v>
      </c>
      <c r="B22971" s="5"/>
      <c r="C22971" s="6" t="n">
        <f aca="false">(A22971-$A$2)/0.000011574074074074</f>
        <v>59506.0000002621</v>
      </c>
      <c r="D22971" s="7" t="n">
        <v>8.29709971838863</v>
      </c>
      <c r="E22971" s="0" t="n">
        <v>2.033</v>
      </c>
    </row>
    <row r="22972" customFormat="false" ht="13.5" hidden="false" customHeight="false" outlineLevel="0" collapsed="false">
      <c r="A22972" s="4" t="n">
        <v>38178.6888541667</v>
      </c>
      <c r="B22972" s="5"/>
      <c r="C22972" s="6" t="n">
        <f aca="false">(A22972-$A$2)/0.000011574074074074</f>
        <v>59506.9999998672</v>
      </c>
      <c r="D22972" s="7" t="n">
        <v>8.29712971884007</v>
      </c>
      <c r="E22972" s="0" t="n">
        <v>2.033</v>
      </c>
    </row>
    <row r="22973" customFormat="false" ht="13.5" hidden="false" customHeight="false" outlineLevel="0" collapsed="false">
      <c r="A22973" s="4" t="n">
        <v>38178.6888657407</v>
      </c>
      <c r="B22973" s="5"/>
      <c r="C22973" s="6" t="n">
        <f aca="false">(A22973-$A$2)/0.000011574074074074</f>
        <v>59508.000000101</v>
      </c>
      <c r="D22973" s="7" t="n">
        <v>8.29710971929138</v>
      </c>
      <c r="E22973" s="0" t="n">
        <v>2.033</v>
      </c>
    </row>
    <row r="22974" customFormat="false" ht="13.5" hidden="false" customHeight="false" outlineLevel="0" collapsed="false">
      <c r="A22974" s="4" t="n">
        <v>38178.6888773148</v>
      </c>
      <c r="B22974" s="5"/>
      <c r="C22974" s="6" t="n">
        <f aca="false">(A22974-$A$2)/0.000011574074074074</f>
        <v>59509.0000003347</v>
      </c>
      <c r="D22974" s="7" t="n">
        <v>8.29710971974255</v>
      </c>
      <c r="E22974" s="0" t="n">
        <v>2.033</v>
      </c>
    </row>
    <row r="22975" customFormat="false" ht="13.5" hidden="false" customHeight="false" outlineLevel="0" collapsed="false">
      <c r="A22975" s="4" t="n">
        <v>38178.6888888889</v>
      </c>
      <c r="B22975" s="5"/>
      <c r="C22975" s="6" t="n">
        <f aca="false">(A22975-$A$2)/0.000011574074074074</f>
        <v>59509.9999999398</v>
      </c>
      <c r="D22975" s="7" t="n">
        <v>8.2971097201936</v>
      </c>
      <c r="E22975" s="0" t="n">
        <v>2.033</v>
      </c>
    </row>
    <row r="22976" customFormat="false" ht="13.5" hidden="false" customHeight="false" outlineLevel="0" collapsed="false">
      <c r="A22976" s="4" t="n">
        <v>38178.688900463</v>
      </c>
      <c r="B22976" s="5"/>
      <c r="C22976" s="6" t="n">
        <f aca="false">(A22976-$A$2)/0.000011574074074074</f>
        <v>59511.0000001736</v>
      </c>
      <c r="D22976" s="7" t="n">
        <v>8.29709972064451</v>
      </c>
      <c r="E22976" s="0" t="n">
        <v>2.033</v>
      </c>
    </row>
    <row r="22977" customFormat="false" ht="13.5" hidden="false" customHeight="false" outlineLevel="0" collapsed="false">
      <c r="A22977" s="4" t="n">
        <v>38178.688912037</v>
      </c>
      <c r="B22977" s="5"/>
      <c r="C22977" s="6" t="n">
        <f aca="false">(A22977-$A$2)/0.000011574074074074</f>
        <v>59512.0000004074</v>
      </c>
      <c r="D22977" s="7" t="n">
        <v>8.29712972109529</v>
      </c>
      <c r="E22977" s="0" t="n">
        <v>2.033</v>
      </c>
    </row>
    <row r="22978" customFormat="false" ht="13.5" hidden="false" customHeight="false" outlineLevel="0" collapsed="false">
      <c r="A22978" s="4" t="n">
        <v>38178.6889236111</v>
      </c>
      <c r="B22978" s="5"/>
      <c r="C22978" s="6" t="n">
        <f aca="false">(A22978-$A$2)/0.000011574074074074</f>
        <v>59513.0000000125</v>
      </c>
      <c r="D22978" s="7" t="n">
        <v>8.29710972154593</v>
      </c>
      <c r="E22978" s="0" t="n">
        <v>2.033</v>
      </c>
    </row>
    <row r="22979" customFormat="false" ht="13.5" hidden="false" customHeight="false" outlineLevel="0" collapsed="false">
      <c r="A22979" s="4" t="n">
        <v>38178.6889351852</v>
      </c>
      <c r="B22979" s="5"/>
      <c r="C22979" s="6" t="n">
        <f aca="false">(A22979-$A$2)/0.000011574074074074</f>
        <v>59514.0000002463</v>
      </c>
      <c r="D22979" s="7" t="n">
        <v>8.29710972199644</v>
      </c>
      <c r="E22979" s="0" t="n">
        <v>2.033</v>
      </c>
    </row>
    <row r="22980" customFormat="false" ht="13.5" hidden="false" customHeight="false" outlineLevel="0" collapsed="false">
      <c r="A22980" s="4" t="n">
        <v>38178.6889467593</v>
      </c>
      <c r="B22980" s="5"/>
      <c r="C22980" s="6" t="n">
        <f aca="false">(A22980-$A$2)/0.000011574074074074</f>
        <v>59515.00000048</v>
      </c>
      <c r="D22980" s="7" t="n">
        <v>8.29709972244682</v>
      </c>
      <c r="E22980" s="0" t="n">
        <v>2.033</v>
      </c>
    </row>
    <row r="22981" customFormat="false" ht="13.5" hidden="false" customHeight="false" outlineLevel="0" collapsed="false">
      <c r="A22981" s="4" t="n">
        <v>38178.6889583333</v>
      </c>
      <c r="B22981" s="5"/>
      <c r="C22981" s="6" t="n">
        <f aca="false">(A22981-$A$2)/0.000011574074074074</f>
        <v>59516.0000000851</v>
      </c>
      <c r="D22981" s="7" t="n">
        <v>8.29709972289707</v>
      </c>
      <c r="E22981" s="0" t="n">
        <v>2.033</v>
      </c>
    </row>
    <row r="22982" customFormat="false" ht="13.5" hidden="false" customHeight="false" outlineLevel="0" collapsed="false">
      <c r="A22982" s="4" t="n">
        <v>38178.6889699074</v>
      </c>
      <c r="B22982" s="5"/>
      <c r="C22982" s="6" t="n">
        <f aca="false">(A22982-$A$2)/0.000011574074074074</f>
        <v>59517.0000003189</v>
      </c>
      <c r="D22982" s="7" t="n">
        <v>8.29710972334718</v>
      </c>
      <c r="E22982" s="0" t="n">
        <v>2</v>
      </c>
    </row>
    <row r="22983" customFormat="false" ht="13.5" hidden="false" customHeight="false" outlineLevel="0" collapsed="false">
      <c r="A22983" s="4" t="n">
        <v>38178.6889814815</v>
      </c>
      <c r="B22983" s="5"/>
      <c r="C22983" s="6" t="n">
        <f aca="false">(A22983-$A$2)/0.000011574074074074</f>
        <v>59517.999999924</v>
      </c>
      <c r="D22983" s="7" t="n">
        <v>8.29709972379717</v>
      </c>
      <c r="E22983" s="0" t="n">
        <v>2</v>
      </c>
    </row>
    <row r="22984" customFormat="false" ht="13.5" hidden="false" customHeight="false" outlineLevel="0" collapsed="false">
      <c r="A22984" s="4" t="n">
        <v>38178.6889930556</v>
      </c>
      <c r="B22984" s="5"/>
      <c r="C22984" s="6" t="n">
        <f aca="false">(A22984-$A$2)/0.000011574074074074</f>
        <v>59519.0000001578</v>
      </c>
      <c r="D22984" s="7" t="n">
        <v>8.29710972424702</v>
      </c>
      <c r="E22984" s="0" t="n">
        <v>2</v>
      </c>
    </row>
    <row r="22985" customFormat="false" ht="13.5" hidden="false" customHeight="false" outlineLevel="0" collapsed="false">
      <c r="A22985" s="4" t="n">
        <v>38178.6890046296</v>
      </c>
      <c r="B22985" s="5"/>
      <c r="C22985" s="6" t="n">
        <f aca="false">(A22985-$A$2)/0.000011574074074074</f>
        <v>59520.0000003915</v>
      </c>
      <c r="D22985" s="7" t="n">
        <v>8.29709972469673</v>
      </c>
      <c r="E22985" s="0" t="n">
        <v>2</v>
      </c>
    </row>
    <row r="22986" customFormat="false" ht="13.5" hidden="false" customHeight="false" outlineLevel="0" collapsed="false">
      <c r="A22986" s="4" t="n">
        <v>38178.6890162037</v>
      </c>
      <c r="B22986" s="5"/>
      <c r="C22986" s="6" t="n">
        <f aca="false">(A22986-$A$2)/0.000011574074074074</f>
        <v>59520.9999999967</v>
      </c>
      <c r="D22986" s="7" t="n">
        <v>8.29710972514631</v>
      </c>
      <c r="E22986" s="0" t="n">
        <v>2</v>
      </c>
    </row>
    <row r="22987" customFormat="false" ht="13.5" hidden="false" customHeight="false" outlineLevel="0" collapsed="false">
      <c r="A22987" s="4" t="n">
        <v>38178.6890277778</v>
      </c>
      <c r="B22987" s="5"/>
      <c r="C22987" s="6" t="n">
        <f aca="false">(A22987-$A$2)/0.000011574074074074</f>
        <v>59522.0000002304</v>
      </c>
      <c r="D22987" s="7" t="n">
        <v>8.29709972559576</v>
      </c>
      <c r="E22987" s="0" t="n">
        <v>2.033</v>
      </c>
    </row>
    <row r="22988" customFormat="false" ht="13.5" hidden="false" customHeight="false" outlineLevel="0" collapsed="false">
      <c r="A22988" s="4" t="n">
        <v>38178.6890393519</v>
      </c>
      <c r="B22988" s="5"/>
      <c r="C22988" s="6" t="n">
        <f aca="false">(A22988-$A$2)/0.000011574074074074</f>
        <v>59523.0000004642</v>
      </c>
      <c r="D22988" s="7" t="n">
        <v>8.29709972604508</v>
      </c>
      <c r="E22988" s="0" t="n">
        <v>2.033</v>
      </c>
    </row>
    <row r="22989" customFormat="false" ht="13.5" hidden="false" customHeight="false" outlineLevel="0" collapsed="false">
      <c r="A22989" s="4" t="n">
        <v>38178.6890509259</v>
      </c>
      <c r="B22989" s="5"/>
      <c r="C22989" s="6" t="n">
        <f aca="false">(A22989-$A$2)/0.000011574074074074</f>
        <v>59524.0000000693</v>
      </c>
      <c r="D22989" s="7" t="n">
        <v>8.29710972649427</v>
      </c>
      <c r="E22989" s="0" t="n">
        <v>2.033</v>
      </c>
    </row>
    <row r="22990" customFormat="false" ht="13.5" hidden="false" customHeight="false" outlineLevel="0" collapsed="false">
      <c r="A22990" s="4" t="n">
        <v>38178.6890625</v>
      </c>
      <c r="B22990" s="5"/>
      <c r="C22990" s="6" t="n">
        <f aca="false">(A22990-$A$2)/0.000011574074074074</f>
        <v>59525.0000003031</v>
      </c>
      <c r="D22990" s="7" t="n">
        <v>8.29710972694332</v>
      </c>
      <c r="E22990" s="0" t="n">
        <v>2.033</v>
      </c>
    </row>
    <row r="22991" customFormat="false" ht="13.5" hidden="false" customHeight="false" outlineLevel="0" collapsed="false">
      <c r="A22991" s="4" t="n">
        <v>38178.6890740741</v>
      </c>
      <c r="B22991" s="5"/>
      <c r="C22991" s="6" t="n">
        <f aca="false">(A22991-$A$2)/0.000011574074074074</f>
        <v>59525.9999999082</v>
      </c>
      <c r="D22991" s="7" t="n">
        <v>8.29710972739224</v>
      </c>
      <c r="E22991" s="0" t="n">
        <v>2.033</v>
      </c>
    </row>
    <row r="22992" customFormat="false" ht="13.5" hidden="false" customHeight="false" outlineLevel="0" collapsed="false">
      <c r="A22992" s="4" t="n">
        <v>38178.6890856482</v>
      </c>
      <c r="B22992" s="5"/>
      <c r="C22992" s="6" t="n">
        <f aca="false">(A22992-$A$2)/0.000011574074074074</f>
        <v>59527.0000001419</v>
      </c>
      <c r="D22992" s="7" t="n">
        <v>8.29710972784103</v>
      </c>
      <c r="E22992" s="0" t="n">
        <v>2.033</v>
      </c>
    </row>
    <row r="22993" customFormat="false" ht="13.5" hidden="false" customHeight="false" outlineLevel="0" collapsed="false">
      <c r="A22993" s="4" t="n">
        <v>38178.6890972222</v>
      </c>
      <c r="B22993" s="5"/>
      <c r="C22993" s="6" t="n">
        <f aca="false">(A22993-$A$2)/0.000011574074074074</f>
        <v>59528.0000003757</v>
      </c>
      <c r="D22993" s="7" t="n">
        <v>8.29710972828968</v>
      </c>
      <c r="E22993" s="0" t="n">
        <v>2.033</v>
      </c>
    </row>
    <row r="22994" customFormat="false" ht="13.5" hidden="false" customHeight="false" outlineLevel="0" collapsed="false">
      <c r="A22994" s="4" t="n">
        <v>38178.6891087963</v>
      </c>
      <c r="B22994" s="5"/>
      <c r="C22994" s="6" t="n">
        <f aca="false">(A22994-$A$2)/0.000011574074074074</f>
        <v>59528.9999999808</v>
      </c>
      <c r="D22994" s="7" t="n">
        <v>8.29710972873821</v>
      </c>
      <c r="E22994" s="0" t="n">
        <v>2.033</v>
      </c>
    </row>
    <row r="22995" customFormat="false" ht="13.5" hidden="false" customHeight="false" outlineLevel="0" collapsed="false">
      <c r="A22995" s="4" t="n">
        <v>38178.6891203704</v>
      </c>
      <c r="B22995" s="5"/>
      <c r="C22995" s="6" t="n">
        <f aca="false">(A22995-$A$2)/0.000011574074074074</f>
        <v>59530.0000002146</v>
      </c>
      <c r="D22995" s="7" t="n">
        <v>8.2970997291866</v>
      </c>
      <c r="E22995" s="0" t="n">
        <v>2.033</v>
      </c>
    </row>
    <row r="22996" customFormat="false" ht="13.5" hidden="false" customHeight="false" outlineLevel="0" collapsed="false">
      <c r="A22996" s="4" t="n">
        <v>38178.6891319445</v>
      </c>
      <c r="B22996" s="5"/>
      <c r="C22996" s="6" t="n">
        <f aca="false">(A22996-$A$2)/0.000011574074074074</f>
        <v>59531.0000004483</v>
      </c>
      <c r="D22996" s="7" t="n">
        <v>8.29712972963486</v>
      </c>
      <c r="E22996" s="0" t="n">
        <v>2.033</v>
      </c>
    </row>
    <row r="22997" customFormat="false" ht="13.5" hidden="false" customHeight="false" outlineLevel="0" collapsed="false">
      <c r="A22997" s="4" t="n">
        <v>38178.6891435185</v>
      </c>
      <c r="B22997" s="5"/>
      <c r="C22997" s="6" t="n">
        <f aca="false">(A22997-$A$2)/0.000011574074074074</f>
        <v>59532.0000000535</v>
      </c>
      <c r="D22997" s="7" t="n">
        <v>8.29707973008298</v>
      </c>
      <c r="E22997" s="0" t="n">
        <v>2.033</v>
      </c>
    </row>
    <row r="22998" customFormat="false" ht="13.5" hidden="false" customHeight="false" outlineLevel="0" collapsed="false">
      <c r="A22998" s="4" t="n">
        <v>38178.6891550926</v>
      </c>
      <c r="B22998" s="5"/>
      <c r="C22998" s="6" t="n">
        <f aca="false">(A22998-$A$2)/0.000011574074074074</f>
        <v>59533.0000002872</v>
      </c>
      <c r="D22998" s="7" t="n">
        <v>8.29710973053097</v>
      </c>
      <c r="E22998" s="0" t="n">
        <v>2.033</v>
      </c>
    </row>
    <row r="22999" customFormat="false" ht="13.5" hidden="false" customHeight="false" outlineLevel="0" collapsed="false">
      <c r="A22999" s="4" t="n">
        <v>38178.6891666667</v>
      </c>
      <c r="B22999" s="5"/>
      <c r="C22999" s="6" t="n">
        <f aca="false">(A22999-$A$2)/0.000011574074074074</f>
        <v>59533.9999998923</v>
      </c>
      <c r="D22999" s="7" t="n">
        <v>8.29709973097883</v>
      </c>
      <c r="E22999" s="0" t="n">
        <v>2.033</v>
      </c>
    </row>
    <row r="23000" customFormat="false" ht="13.5" hidden="false" customHeight="false" outlineLevel="0" collapsed="false">
      <c r="A23000" s="4" t="n">
        <v>38178.6891782407</v>
      </c>
      <c r="B23000" s="5"/>
      <c r="C23000" s="6" t="n">
        <f aca="false">(A23000-$A$2)/0.000011574074074074</f>
        <v>59535.0000001261</v>
      </c>
      <c r="D23000" s="7" t="n">
        <v>8.29709973142656</v>
      </c>
      <c r="E23000" s="0" t="n">
        <v>2.033</v>
      </c>
    </row>
    <row r="23001" customFormat="false" ht="13.5" hidden="false" customHeight="false" outlineLevel="0" collapsed="false">
      <c r="A23001" s="4" t="n">
        <v>38178.6891898148</v>
      </c>
      <c r="B23001" s="5"/>
      <c r="C23001" s="6" t="n">
        <f aca="false">(A23001-$A$2)/0.000011574074074074</f>
        <v>59536.0000003599</v>
      </c>
      <c r="D23001" s="7" t="n">
        <v>8.29712973187416</v>
      </c>
      <c r="E23001" s="0" t="n">
        <v>2.033</v>
      </c>
    </row>
    <row r="23002" customFormat="false" ht="13.5" hidden="false" customHeight="false" outlineLevel="0" collapsed="false">
      <c r="A23002" s="4" t="n">
        <v>38178.6892013889</v>
      </c>
      <c r="B23002" s="5"/>
      <c r="C23002" s="6" t="n">
        <f aca="false">(A23002-$A$2)/0.000011574074074074</f>
        <v>59536.999999965</v>
      </c>
      <c r="D23002" s="7" t="n">
        <v>8.29710973232162</v>
      </c>
      <c r="E23002" s="0" t="n">
        <v>2.033</v>
      </c>
    </row>
    <row r="23003" customFormat="false" ht="13.5" hidden="false" customHeight="false" outlineLevel="0" collapsed="false">
      <c r="A23003" s="4" t="n">
        <v>38178.689212963</v>
      </c>
      <c r="B23003" s="5"/>
      <c r="C23003" s="6" t="n">
        <f aca="false">(A23003-$A$2)/0.000011574074074074</f>
        <v>59538.0000001988</v>
      </c>
      <c r="D23003" s="7" t="n">
        <v>8.29709973276895</v>
      </c>
      <c r="E23003" s="0" t="n">
        <v>2.033</v>
      </c>
    </row>
    <row r="23004" customFormat="false" ht="13.5" hidden="false" customHeight="false" outlineLevel="0" collapsed="false">
      <c r="A23004" s="4" t="n">
        <v>38178.689224537</v>
      </c>
      <c r="B23004" s="5"/>
      <c r="C23004" s="6" t="n">
        <f aca="false">(A23004-$A$2)/0.000011574074074074</f>
        <v>59539.0000004325</v>
      </c>
      <c r="D23004" s="7" t="n">
        <v>8.29712973321615</v>
      </c>
      <c r="E23004" s="0" t="n">
        <v>2.033</v>
      </c>
    </row>
    <row r="23005" customFormat="false" ht="13.5" hidden="false" customHeight="false" outlineLevel="0" collapsed="false">
      <c r="A23005" s="4" t="n">
        <v>38178.6892361111</v>
      </c>
      <c r="B23005" s="5"/>
      <c r="C23005" s="6" t="n">
        <f aca="false">(A23005-$A$2)/0.000011574074074074</f>
        <v>59540.0000000376</v>
      </c>
      <c r="D23005" s="7" t="n">
        <v>8.29709973366321</v>
      </c>
      <c r="E23005" s="0" t="n">
        <v>2.033</v>
      </c>
    </row>
    <row r="23006" customFormat="false" ht="13.5" hidden="false" customHeight="false" outlineLevel="0" collapsed="false">
      <c r="A23006" s="4" t="n">
        <v>38178.6892476852</v>
      </c>
      <c r="B23006" s="5"/>
      <c r="C23006" s="6" t="n">
        <f aca="false">(A23006-$A$2)/0.000011574074074074</f>
        <v>59541.0000002714</v>
      </c>
      <c r="D23006" s="7" t="n">
        <v>8.29710973411014</v>
      </c>
      <c r="E23006" s="0" t="n">
        <v>2.033</v>
      </c>
    </row>
    <row r="23007" customFormat="false" ht="13.5" hidden="false" customHeight="false" outlineLevel="0" collapsed="false">
      <c r="A23007" s="4" t="n">
        <v>38178.6892592593</v>
      </c>
      <c r="B23007" s="5"/>
      <c r="C23007" s="6" t="n">
        <f aca="false">(A23007-$A$2)/0.000011574074074074</f>
        <v>59541.9999998765</v>
      </c>
      <c r="D23007" s="7" t="n">
        <v>8.29710973455695</v>
      </c>
      <c r="E23007" s="0" t="n">
        <v>2.033</v>
      </c>
    </row>
    <row r="23008" customFormat="false" ht="13.5" hidden="false" customHeight="false" outlineLevel="0" collapsed="false">
      <c r="A23008" s="4" t="n">
        <v>38178.6892708333</v>
      </c>
      <c r="B23008" s="5"/>
      <c r="C23008" s="6" t="n">
        <f aca="false">(A23008-$A$2)/0.000011574074074074</f>
        <v>59543.0000001103</v>
      </c>
      <c r="D23008" s="7" t="n">
        <v>8.29710973500361</v>
      </c>
      <c r="E23008" s="0" t="n">
        <v>2.033</v>
      </c>
    </row>
    <row r="23009" customFormat="false" ht="13.5" hidden="false" customHeight="false" outlineLevel="0" collapsed="false">
      <c r="A23009" s="4" t="n">
        <v>38178.6892824074</v>
      </c>
      <c r="B23009" s="5"/>
      <c r="C23009" s="6" t="n">
        <f aca="false">(A23009-$A$2)/0.000011574074074074</f>
        <v>59544.000000344</v>
      </c>
      <c r="D23009" s="7" t="n">
        <v>8.29709973545015</v>
      </c>
      <c r="E23009" s="0" t="n">
        <v>2.033</v>
      </c>
    </row>
    <row r="23010" customFormat="false" ht="13.5" hidden="false" customHeight="false" outlineLevel="0" collapsed="false">
      <c r="A23010" s="4" t="n">
        <v>38178.6892939815</v>
      </c>
      <c r="B23010" s="5"/>
      <c r="C23010" s="6" t="n">
        <f aca="false">(A23010-$A$2)/0.000011574074074074</f>
        <v>59544.9999999492</v>
      </c>
      <c r="D23010" s="7" t="n">
        <v>8.29710973589655</v>
      </c>
      <c r="E23010" s="0" t="n">
        <v>2.033</v>
      </c>
    </row>
    <row r="23011" customFormat="false" ht="13.5" hidden="false" customHeight="false" outlineLevel="0" collapsed="false">
      <c r="A23011" s="4" t="n">
        <v>38178.6893055556</v>
      </c>
      <c r="B23011" s="5"/>
      <c r="C23011" s="6" t="n">
        <f aca="false">(A23011-$A$2)/0.000011574074074074</f>
        <v>59546.0000001829</v>
      </c>
      <c r="D23011" s="7" t="n">
        <v>8.29708973634283</v>
      </c>
      <c r="E23011" s="0" t="n">
        <v>2.033</v>
      </c>
    </row>
    <row r="23012" customFormat="false" ht="13.5" hidden="false" customHeight="false" outlineLevel="0" collapsed="false">
      <c r="A23012" s="4" t="n">
        <v>38178.6893171296</v>
      </c>
      <c r="B23012" s="5"/>
      <c r="C23012" s="6" t="n">
        <f aca="false">(A23012-$A$2)/0.000011574074074074</f>
        <v>59547.0000004167</v>
      </c>
      <c r="D23012" s="7" t="n">
        <v>8.29708973678897</v>
      </c>
      <c r="E23012" s="0" t="n">
        <v>2.033</v>
      </c>
    </row>
    <row r="23013" customFormat="false" ht="13.5" hidden="false" customHeight="false" outlineLevel="0" collapsed="false">
      <c r="A23013" s="4" t="n">
        <v>38178.6893287037</v>
      </c>
      <c r="B23013" s="5"/>
      <c r="C23013" s="6" t="n">
        <f aca="false">(A23013-$A$2)/0.000011574074074074</f>
        <v>59548.0000000218</v>
      </c>
      <c r="D23013" s="7" t="n">
        <v>8.29709973723497</v>
      </c>
      <c r="E23013" s="0" t="n">
        <v>2.033</v>
      </c>
    </row>
    <row r="23014" customFormat="false" ht="13.5" hidden="false" customHeight="false" outlineLevel="0" collapsed="false">
      <c r="A23014" s="4" t="n">
        <v>38178.6893402778</v>
      </c>
      <c r="B23014" s="5"/>
      <c r="C23014" s="6" t="n">
        <f aca="false">(A23014-$A$2)/0.000011574074074074</f>
        <v>59549.0000002556</v>
      </c>
      <c r="D23014" s="7" t="n">
        <v>8.29712973768085</v>
      </c>
      <c r="E23014" s="0" t="n">
        <v>2.033</v>
      </c>
    </row>
    <row r="23015" customFormat="false" ht="13.5" hidden="false" customHeight="false" outlineLevel="0" collapsed="false">
      <c r="A23015" s="4" t="n">
        <v>38178.6893518519</v>
      </c>
      <c r="B23015" s="5"/>
      <c r="C23015" s="6" t="n">
        <f aca="false">(A23015-$A$2)/0.000011574074074074</f>
        <v>59550.0000004893</v>
      </c>
      <c r="D23015" s="7" t="n">
        <v>8.29707973812659</v>
      </c>
      <c r="E23015" s="0" t="n">
        <v>2.033</v>
      </c>
    </row>
    <row r="23016" customFormat="false" ht="13.5" hidden="false" customHeight="false" outlineLevel="0" collapsed="false">
      <c r="A23016" s="4" t="n">
        <v>38178.6893634259</v>
      </c>
      <c r="B23016" s="5"/>
      <c r="C23016" s="6" t="n">
        <f aca="false">(A23016-$A$2)/0.000011574074074074</f>
        <v>59551.0000000944</v>
      </c>
      <c r="D23016" s="7" t="n">
        <v>8.2971297385722</v>
      </c>
      <c r="E23016" s="0" t="n">
        <v>2.033</v>
      </c>
    </row>
    <row r="23017" customFormat="false" ht="13.5" hidden="false" customHeight="false" outlineLevel="0" collapsed="false">
      <c r="A23017" s="4" t="n">
        <v>38178.689375</v>
      </c>
      <c r="B23017" s="5"/>
      <c r="C23017" s="6" t="n">
        <f aca="false">(A23017-$A$2)/0.000011574074074074</f>
        <v>59552.0000003282</v>
      </c>
      <c r="D23017" s="7" t="n">
        <v>8.29706973901768</v>
      </c>
      <c r="E23017" s="0" t="n">
        <v>2.033</v>
      </c>
    </row>
    <row r="23018" customFormat="false" ht="13.5" hidden="false" customHeight="false" outlineLevel="0" collapsed="false">
      <c r="A23018" s="4" t="n">
        <v>38178.6893865741</v>
      </c>
      <c r="B23018" s="5"/>
      <c r="C23018" s="6" t="n">
        <f aca="false">(A23018-$A$2)/0.000011574074074074</f>
        <v>59552.9999999333</v>
      </c>
      <c r="D23018" s="7" t="n">
        <v>8.29710973946302</v>
      </c>
      <c r="E23018" s="0" t="n">
        <v>2.033</v>
      </c>
    </row>
    <row r="23019" customFormat="false" ht="13.5" hidden="false" customHeight="false" outlineLevel="0" collapsed="false">
      <c r="A23019" s="4" t="n">
        <v>38178.6893981482</v>
      </c>
      <c r="B23019" s="5"/>
      <c r="C23019" s="6" t="n">
        <f aca="false">(A23019-$A$2)/0.000011574074074074</f>
        <v>59554.0000001671</v>
      </c>
      <c r="D23019" s="7" t="n">
        <v>8.29710973990824</v>
      </c>
      <c r="E23019" s="0" t="n">
        <v>2.033</v>
      </c>
    </row>
    <row r="23020" customFormat="false" ht="13.5" hidden="false" customHeight="false" outlineLevel="0" collapsed="false">
      <c r="A23020" s="4" t="n">
        <v>38178.6894097222</v>
      </c>
      <c r="B23020" s="5"/>
      <c r="C23020" s="6" t="n">
        <f aca="false">(A23020-$A$2)/0.000011574074074074</f>
        <v>59555.0000004009</v>
      </c>
      <c r="D23020" s="7" t="n">
        <v>8.29709974035332</v>
      </c>
      <c r="E23020" s="0" t="n">
        <v>2.033</v>
      </c>
    </row>
    <row r="23021" customFormat="false" ht="13.5" hidden="false" customHeight="false" outlineLevel="0" collapsed="false">
      <c r="A23021" s="4" t="n">
        <v>38178.6894212963</v>
      </c>
      <c r="B23021" s="5"/>
      <c r="C23021" s="6" t="n">
        <f aca="false">(A23021-$A$2)/0.000011574074074074</f>
        <v>59556.000000006</v>
      </c>
      <c r="D23021" s="7" t="n">
        <v>8.29710974079827</v>
      </c>
      <c r="E23021" s="0" t="n">
        <v>2.033</v>
      </c>
    </row>
    <row r="23022" customFormat="false" ht="13.5" hidden="false" customHeight="false" outlineLevel="0" collapsed="false">
      <c r="A23022" s="4" t="n">
        <v>38178.6894328704</v>
      </c>
      <c r="B23022" s="5"/>
      <c r="C23022" s="6" t="n">
        <f aca="false">(A23022-$A$2)/0.000011574074074074</f>
        <v>59557.0000002397</v>
      </c>
      <c r="D23022" s="7" t="n">
        <v>8.29709974124309</v>
      </c>
      <c r="E23022" s="0" t="n">
        <v>2.033</v>
      </c>
    </row>
    <row r="23023" customFormat="false" ht="13.5" hidden="false" customHeight="false" outlineLevel="0" collapsed="false">
      <c r="A23023" s="4" t="n">
        <v>38178.6894444445</v>
      </c>
      <c r="B23023" s="5"/>
      <c r="C23023" s="6" t="n">
        <f aca="false">(A23023-$A$2)/0.000011574074074074</f>
        <v>59558.0000004735</v>
      </c>
      <c r="D23023" s="7" t="n">
        <v>8.29708974168777</v>
      </c>
      <c r="E23023" s="0" t="n">
        <v>2.033</v>
      </c>
    </row>
    <row r="23024" customFormat="false" ht="13.5" hidden="false" customHeight="false" outlineLevel="0" collapsed="false">
      <c r="A23024" s="4" t="n">
        <v>38178.6894560185</v>
      </c>
      <c r="B23024" s="5"/>
      <c r="C23024" s="6" t="n">
        <f aca="false">(A23024-$A$2)/0.000011574074074074</f>
        <v>59559.0000000786</v>
      </c>
      <c r="D23024" s="7" t="n">
        <v>8.29710974213232</v>
      </c>
      <c r="E23024" s="0" t="n">
        <v>2.033</v>
      </c>
    </row>
    <row r="23025" customFormat="false" ht="13.5" hidden="false" customHeight="false" outlineLevel="0" collapsed="false">
      <c r="A23025" s="4" t="n">
        <v>38178.6894675926</v>
      </c>
      <c r="B23025" s="5"/>
      <c r="C23025" s="6" t="n">
        <f aca="false">(A23025-$A$2)/0.000011574074074074</f>
        <v>59560.0000003124</v>
      </c>
      <c r="D23025" s="7" t="n">
        <v>8.29709974257674</v>
      </c>
      <c r="E23025" s="0" t="n">
        <v>2.033</v>
      </c>
    </row>
    <row r="23026" customFormat="false" ht="13.5" hidden="false" customHeight="false" outlineLevel="0" collapsed="false">
      <c r="A23026" s="4" t="n">
        <v>38178.6894791667</v>
      </c>
      <c r="B23026" s="5"/>
      <c r="C23026" s="6" t="n">
        <f aca="false">(A23026-$A$2)/0.000011574074074074</f>
        <v>59560.9999999175</v>
      </c>
      <c r="D23026" s="7" t="n">
        <v>8.29712974302103</v>
      </c>
      <c r="E23026" s="0" t="n">
        <v>2.033</v>
      </c>
    </row>
    <row r="23027" customFormat="false" ht="13.5" hidden="false" customHeight="false" outlineLevel="0" collapsed="false">
      <c r="A23027" s="4" t="n">
        <v>38178.6894907407</v>
      </c>
      <c r="B23027" s="5"/>
      <c r="C23027" s="6" t="n">
        <f aca="false">(A23027-$A$2)/0.000011574074074074</f>
        <v>59562.0000001513</v>
      </c>
      <c r="D23027" s="7" t="n">
        <v>8.29710974346519</v>
      </c>
      <c r="E23027" s="0" t="n">
        <v>2.033</v>
      </c>
    </row>
    <row r="23028" customFormat="false" ht="13.5" hidden="false" customHeight="false" outlineLevel="0" collapsed="false">
      <c r="A23028" s="4" t="n">
        <v>38178.6895023148</v>
      </c>
      <c r="B23028" s="5"/>
      <c r="C23028" s="6" t="n">
        <f aca="false">(A23028-$A$2)/0.000011574074074074</f>
        <v>59563.000000385</v>
      </c>
      <c r="D23028" s="7" t="n">
        <v>8.29709974390921</v>
      </c>
      <c r="E23028" s="0" t="n">
        <v>2.033</v>
      </c>
    </row>
    <row r="23029" customFormat="false" ht="13.5" hidden="false" customHeight="false" outlineLevel="0" collapsed="false">
      <c r="A23029" s="4" t="n">
        <v>38178.6895138889</v>
      </c>
      <c r="B23029" s="5"/>
      <c r="C23029" s="6" t="n">
        <f aca="false">(A23029-$A$2)/0.000011574074074074</f>
        <v>59563.9999999901</v>
      </c>
      <c r="D23029" s="7" t="n">
        <v>8.29712974435311</v>
      </c>
      <c r="E23029" s="0" t="n">
        <v>2.033</v>
      </c>
    </row>
    <row r="23030" customFormat="false" ht="13.5" hidden="false" customHeight="false" outlineLevel="0" collapsed="false">
      <c r="A23030" s="4" t="n">
        <v>38178.689525463</v>
      </c>
      <c r="B23030" s="5"/>
      <c r="C23030" s="6" t="n">
        <f aca="false">(A23030-$A$2)/0.000011574074074074</f>
        <v>59565.0000002239</v>
      </c>
      <c r="D23030" s="7" t="n">
        <v>8.29709974479687</v>
      </c>
      <c r="E23030" s="0" t="n">
        <v>2.033</v>
      </c>
    </row>
    <row r="23031" customFormat="false" ht="13.5" hidden="false" customHeight="false" outlineLevel="0" collapsed="false">
      <c r="A23031" s="4" t="n">
        <v>38178.689537037</v>
      </c>
      <c r="B23031" s="5"/>
      <c r="C23031" s="6" t="n">
        <f aca="false">(A23031-$A$2)/0.000011574074074074</f>
        <v>59566.0000004577</v>
      </c>
      <c r="D23031" s="7" t="n">
        <v>8.2971097452405</v>
      </c>
      <c r="E23031" s="0" t="n">
        <v>2.033</v>
      </c>
    </row>
    <row r="23032" customFormat="false" ht="13.5" hidden="false" customHeight="false" outlineLevel="0" collapsed="false">
      <c r="A23032" s="4" t="n">
        <v>38178.6895486111</v>
      </c>
      <c r="B23032" s="5"/>
      <c r="C23032" s="6" t="n">
        <f aca="false">(A23032-$A$2)/0.000011574074074074</f>
        <v>59567.0000000628</v>
      </c>
      <c r="D23032" s="7" t="n">
        <v>8.29707974568399</v>
      </c>
      <c r="E23032" s="0" t="n">
        <v>2.033</v>
      </c>
    </row>
    <row r="23033" customFormat="false" ht="13.5" hidden="false" customHeight="false" outlineLevel="0" collapsed="false">
      <c r="A23033" s="4" t="n">
        <v>38178.6895601852</v>
      </c>
      <c r="B23033" s="5"/>
      <c r="C23033" s="6" t="n">
        <f aca="false">(A23033-$A$2)/0.000011574074074074</f>
        <v>59568.0000002965</v>
      </c>
      <c r="D23033" s="7" t="n">
        <v>8.29710974612736</v>
      </c>
      <c r="E23033" s="0" t="n">
        <v>2.033</v>
      </c>
    </row>
    <row r="23034" customFormat="false" ht="13.5" hidden="false" customHeight="false" outlineLevel="0" collapsed="false">
      <c r="A23034" s="4" t="n">
        <v>38178.6895717593</v>
      </c>
      <c r="B23034" s="5"/>
      <c r="C23034" s="6" t="n">
        <f aca="false">(A23034-$A$2)/0.000011574074074074</f>
        <v>59568.9999999017</v>
      </c>
      <c r="D23034" s="7" t="n">
        <v>8.29712974657059</v>
      </c>
      <c r="E23034" s="0" t="n">
        <v>2.033</v>
      </c>
    </row>
    <row r="23035" customFormat="false" ht="13.5" hidden="false" customHeight="false" outlineLevel="0" collapsed="false">
      <c r="A23035" s="4" t="n">
        <v>38178.6895833333</v>
      </c>
      <c r="B23035" s="5"/>
      <c r="C23035" s="6" t="n">
        <f aca="false">(A23035-$A$2)/0.000011574074074074</f>
        <v>59570.0000001354</v>
      </c>
      <c r="D23035" s="7" t="n">
        <v>8.29707974701369</v>
      </c>
      <c r="E23035" s="0" t="n">
        <v>2.033</v>
      </c>
    </row>
    <row r="23036" customFormat="false" ht="13.5" hidden="false" customHeight="false" outlineLevel="0" collapsed="false">
      <c r="A23036" s="4" t="n">
        <v>38178.6895949074</v>
      </c>
      <c r="B23036" s="5"/>
      <c r="C23036" s="6" t="n">
        <f aca="false">(A23036-$A$2)/0.000011574074074074</f>
        <v>59571.0000003692</v>
      </c>
      <c r="D23036" s="7" t="n">
        <v>8.29713974745666</v>
      </c>
      <c r="E23036" s="0" t="n">
        <v>2.033</v>
      </c>
    </row>
    <row r="23037" customFormat="false" ht="13.5" hidden="false" customHeight="false" outlineLevel="0" collapsed="false">
      <c r="A23037" s="4" t="n">
        <v>38178.6896064815</v>
      </c>
      <c r="B23037" s="5"/>
      <c r="C23037" s="6" t="n">
        <f aca="false">(A23037-$A$2)/0.000011574074074074</f>
        <v>59571.9999999743</v>
      </c>
      <c r="D23037" s="7" t="n">
        <v>8.2970997478995</v>
      </c>
      <c r="E23037" s="0" t="n">
        <v>2.033</v>
      </c>
    </row>
    <row r="23038" customFormat="false" ht="13.5" hidden="false" customHeight="false" outlineLevel="0" collapsed="false">
      <c r="A23038" s="4" t="n">
        <v>38178.6896180556</v>
      </c>
      <c r="B23038" s="5"/>
      <c r="C23038" s="6" t="n">
        <f aca="false">(A23038-$A$2)/0.000011574074074074</f>
        <v>59573.0000002081</v>
      </c>
      <c r="D23038" s="7" t="n">
        <v>8.2970997483422</v>
      </c>
      <c r="E23038" s="0" t="n">
        <v>2.033</v>
      </c>
    </row>
    <row r="23039" customFormat="false" ht="13.5" hidden="false" customHeight="false" outlineLevel="0" collapsed="false">
      <c r="A23039" s="4" t="n">
        <v>38178.6896296296</v>
      </c>
      <c r="B23039" s="5"/>
      <c r="C23039" s="6" t="n">
        <f aca="false">(A23039-$A$2)/0.000011574074074074</f>
        <v>59574.0000004418</v>
      </c>
      <c r="D23039" s="7" t="n">
        <v>8.29710974878478</v>
      </c>
      <c r="E23039" s="0" t="n">
        <v>2.033</v>
      </c>
    </row>
    <row r="23040" customFormat="false" ht="13.5" hidden="false" customHeight="false" outlineLevel="0" collapsed="false">
      <c r="A23040" s="4" t="n">
        <v>38178.6896412037</v>
      </c>
      <c r="B23040" s="5"/>
      <c r="C23040" s="6" t="n">
        <f aca="false">(A23040-$A$2)/0.000011574074074074</f>
        <v>59575.0000000469</v>
      </c>
      <c r="D23040" s="7" t="n">
        <v>8.29707974922722</v>
      </c>
      <c r="E23040" s="0" t="n">
        <v>2.033</v>
      </c>
    </row>
    <row r="23041" customFormat="false" ht="13.5" hidden="false" customHeight="false" outlineLevel="0" collapsed="false">
      <c r="A23041" s="4" t="n">
        <v>38178.6896527778</v>
      </c>
      <c r="B23041" s="5"/>
      <c r="C23041" s="6" t="n">
        <f aca="false">(A23041-$A$2)/0.000011574074074074</f>
        <v>59576.0000002807</v>
      </c>
      <c r="D23041" s="7" t="n">
        <v>8.29712974966953</v>
      </c>
      <c r="E23041" s="0" t="n">
        <v>2.033</v>
      </c>
    </row>
    <row r="23042" customFormat="false" ht="13.5" hidden="false" customHeight="false" outlineLevel="0" collapsed="false">
      <c r="A23042" s="4" t="n">
        <v>38178.6896643519</v>
      </c>
      <c r="B23042" s="5"/>
      <c r="C23042" s="6" t="n">
        <f aca="false">(A23042-$A$2)/0.000011574074074074</f>
        <v>59576.9999998858</v>
      </c>
      <c r="D23042" s="7" t="n">
        <v>8.2970997501117</v>
      </c>
      <c r="E23042" s="0" t="n">
        <v>2.033</v>
      </c>
    </row>
    <row r="23043" customFormat="false" ht="13.5" hidden="false" customHeight="false" outlineLevel="0" collapsed="false">
      <c r="A23043" s="4" t="n">
        <v>38178.6896759259</v>
      </c>
      <c r="B23043" s="5"/>
      <c r="C23043" s="6" t="n">
        <f aca="false">(A23043-$A$2)/0.000011574074074074</f>
        <v>59578.0000001196</v>
      </c>
      <c r="D23043" s="7" t="n">
        <v>8.29710975055375</v>
      </c>
      <c r="E23043" s="0" t="n">
        <v>2.033</v>
      </c>
    </row>
    <row r="23044" customFormat="false" ht="13.5" hidden="false" customHeight="false" outlineLevel="0" collapsed="false">
      <c r="A23044" s="4" t="n">
        <v>38178.6896875</v>
      </c>
      <c r="B23044" s="5"/>
      <c r="C23044" s="6" t="n">
        <f aca="false">(A23044-$A$2)/0.000011574074074074</f>
        <v>59579.0000003534</v>
      </c>
      <c r="D23044" s="7" t="n">
        <v>8.29710975099566</v>
      </c>
      <c r="E23044" s="0" t="n">
        <v>2.033</v>
      </c>
    </row>
    <row r="23045" customFormat="false" ht="13.5" hidden="false" customHeight="false" outlineLevel="0" collapsed="false">
      <c r="A23045" s="4" t="n">
        <v>38178.6896990741</v>
      </c>
      <c r="B23045" s="5"/>
      <c r="C23045" s="6" t="n">
        <f aca="false">(A23045-$A$2)/0.000011574074074074</f>
        <v>59579.9999999585</v>
      </c>
      <c r="D23045" s="7" t="n">
        <v>8.29710975143745</v>
      </c>
      <c r="E23045" s="0" t="n">
        <v>2.033</v>
      </c>
    </row>
    <row r="23046" customFormat="false" ht="13.5" hidden="false" customHeight="false" outlineLevel="0" collapsed="false">
      <c r="A23046" s="4" t="n">
        <v>38178.6897106482</v>
      </c>
      <c r="B23046" s="5"/>
      <c r="C23046" s="6" t="n">
        <f aca="false">(A23046-$A$2)/0.000011574074074074</f>
        <v>59581.0000001922</v>
      </c>
      <c r="D23046" s="7" t="n">
        <v>8.2970997518791</v>
      </c>
      <c r="E23046" s="0" t="n">
        <v>2.033</v>
      </c>
    </row>
    <row r="23047" customFormat="false" ht="13.5" hidden="false" customHeight="false" outlineLevel="0" collapsed="false">
      <c r="A23047" s="4" t="n">
        <v>38178.6897222222</v>
      </c>
      <c r="B23047" s="5"/>
      <c r="C23047" s="6" t="n">
        <f aca="false">(A23047-$A$2)/0.000011574074074074</f>
        <v>59582.000000426</v>
      </c>
      <c r="D23047" s="7" t="n">
        <v>8.29710975232061</v>
      </c>
      <c r="E23047" s="0" t="n">
        <v>2</v>
      </c>
    </row>
    <row r="23048" customFormat="false" ht="13.5" hidden="false" customHeight="false" outlineLevel="0" collapsed="false">
      <c r="A23048" s="4" t="n">
        <v>38178.6897337963</v>
      </c>
      <c r="B23048" s="5"/>
      <c r="C23048" s="6" t="n">
        <f aca="false">(A23048-$A$2)/0.000011574074074074</f>
        <v>59583.0000000311</v>
      </c>
      <c r="D23048" s="7" t="n">
        <v>8.297089752762</v>
      </c>
      <c r="E23048" s="0" t="n">
        <v>2</v>
      </c>
    </row>
    <row r="23049" customFormat="false" ht="13.5" hidden="false" customHeight="false" outlineLevel="0" collapsed="false">
      <c r="A23049" s="4" t="n">
        <v>38178.6897453704</v>
      </c>
      <c r="B23049" s="5"/>
      <c r="C23049" s="6" t="n">
        <f aca="false">(A23049-$A$2)/0.000011574074074074</f>
        <v>59584.0000002649</v>
      </c>
      <c r="D23049" s="7" t="n">
        <v>8.29710975320326</v>
      </c>
      <c r="E23049" s="0" t="n">
        <v>2</v>
      </c>
    </row>
    <row r="23050" customFormat="false" ht="13.5" hidden="false" customHeight="false" outlineLevel="0" collapsed="false">
      <c r="A23050" s="4" t="n">
        <v>38178.6897569444</v>
      </c>
      <c r="B23050" s="5"/>
      <c r="C23050" s="6" t="n">
        <f aca="false">(A23050-$A$2)/0.000011574074074074</f>
        <v>59584.99999987</v>
      </c>
      <c r="D23050" s="7" t="n">
        <v>8.29707975364438</v>
      </c>
      <c r="E23050" s="0" t="n">
        <v>2</v>
      </c>
    </row>
    <row r="23051" customFormat="false" ht="13.5" hidden="false" customHeight="false" outlineLevel="0" collapsed="false">
      <c r="A23051" s="4" t="n">
        <v>38178.6897685185</v>
      </c>
      <c r="B23051" s="5"/>
      <c r="C23051" s="6" t="n">
        <f aca="false">(A23051-$A$2)/0.000011574074074074</f>
        <v>59586.0000001038</v>
      </c>
      <c r="D23051" s="7" t="n">
        <v>8.29710975408537</v>
      </c>
      <c r="E23051" s="0" t="n">
        <v>2</v>
      </c>
    </row>
    <row r="23052" customFormat="false" ht="13.5" hidden="false" customHeight="false" outlineLevel="0" collapsed="false">
      <c r="A23052" s="4" t="n">
        <v>38178.6897800926</v>
      </c>
      <c r="B23052" s="5"/>
      <c r="C23052" s="6" t="n">
        <f aca="false">(A23052-$A$2)/0.000011574074074074</f>
        <v>59587.0000003375</v>
      </c>
      <c r="D23052" s="7" t="n">
        <v>8.29709975452623</v>
      </c>
      <c r="E23052" s="0" t="n">
        <v>2.033</v>
      </c>
    </row>
    <row r="23053" customFormat="false" ht="13.5" hidden="false" customHeight="false" outlineLevel="0" collapsed="false">
      <c r="A23053" s="4" t="n">
        <v>38178.6897916667</v>
      </c>
      <c r="B23053" s="5"/>
      <c r="C23053" s="6" t="n">
        <f aca="false">(A23053-$A$2)/0.000011574074074074</f>
        <v>59587.9999999426</v>
      </c>
      <c r="D23053" s="7" t="n">
        <v>8.29710975496696</v>
      </c>
      <c r="E23053" s="0" t="n">
        <v>2.033</v>
      </c>
    </row>
    <row r="23054" customFormat="false" ht="13.5" hidden="false" customHeight="false" outlineLevel="0" collapsed="false">
      <c r="A23054" s="4" t="n">
        <v>38178.6898032407</v>
      </c>
      <c r="B23054" s="5"/>
      <c r="C23054" s="6" t="n">
        <f aca="false">(A23054-$A$2)/0.000011574074074074</f>
        <v>59589.0000001764</v>
      </c>
      <c r="D23054" s="7" t="n">
        <v>8.29709975540756</v>
      </c>
      <c r="E23054" s="0" t="n">
        <v>2.033</v>
      </c>
    </row>
    <row r="23055" customFormat="false" ht="13.5" hidden="false" customHeight="false" outlineLevel="0" collapsed="false">
      <c r="A23055" s="4" t="n">
        <v>38178.6898148148</v>
      </c>
      <c r="B23055" s="5"/>
      <c r="C23055" s="6" t="n">
        <f aca="false">(A23055-$A$2)/0.000011574074074074</f>
        <v>59590.0000004102</v>
      </c>
      <c r="D23055" s="7" t="n">
        <v>8.29710975584802</v>
      </c>
      <c r="E23055" s="0" t="n">
        <v>2.033</v>
      </c>
    </row>
    <row r="23056" customFormat="false" ht="13.5" hidden="false" customHeight="false" outlineLevel="0" collapsed="false">
      <c r="A23056" s="4" t="n">
        <v>38178.6898263889</v>
      </c>
      <c r="B23056" s="5"/>
      <c r="C23056" s="6" t="n">
        <f aca="false">(A23056-$A$2)/0.000011574074074074</f>
        <v>59591.0000000153</v>
      </c>
      <c r="D23056" s="7" t="n">
        <v>8.29710975628836</v>
      </c>
      <c r="E23056" s="0" t="n">
        <v>2.033</v>
      </c>
    </row>
    <row r="23057" customFormat="false" ht="13.5" hidden="false" customHeight="false" outlineLevel="0" collapsed="false">
      <c r="A23057" s="4" t="n">
        <v>38178.689837963</v>
      </c>
      <c r="B23057" s="5"/>
      <c r="C23057" s="6" t="n">
        <f aca="false">(A23057-$A$2)/0.000011574074074074</f>
        <v>59592.000000249</v>
      </c>
      <c r="D23057" s="7" t="n">
        <v>8.29709975672856</v>
      </c>
      <c r="E23057" s="0" t="n">
        <v>2.033</v>
      </c>
    </row>
    <row r="23058" customFormat="false" ht="13.5" hidden="false" customHeight="false" outlineLevel="0" collapsed="false">
      <c r="A23058" s="4" t="n">
        <v>38178.689849537</v>
      </c>
      <c r="B23058" s="5"/>
      <c r="C23058" s="6" t="n">
        <f aca="false">(A23058-$A$2)/0.000011574074074074</f>
        <v>59593.0000004828</v>
      </c>
      <c r="D23058" s="7" t="n">
        <v>8.29710975716863</v>
      </c>
      <c r="E23058" s="0" t="n">
        <v>2.033</v>
      </c>
    </row>
    <row r="23059" customFormat="false" ht="13.5" hidden="false" customHeight="false" outlineLevel="0" collapsed="false">
      <c r="A23059" s="4" t="n">
        <v>38178.6898611111</v>
      </c>
      <c r="B23059" s="5"/>
      <c r="C23059" s="6" t="n">
        <f aca="false">(A23059-$A$2)/0.000011574074074074</f>
        <v>59594.0000000879</v>
      </c>
      <c r="D23059" s="7" t="n">
        <v>8.29709975760857</v>
      </c>
      <c r="E23059" s="0" t="n">
        <v>2.033</v>
      </c>
    </row>
    <row r="23060" customFormat="false" ht="13.5" hidden="false" customHeight="false" outlineLevel="0" collapsed="false">
      <c r="A23060" s="4" t="n">
        <v>38178.6898726852</v>
      </c>
      <c r="B23060" s="5"/>
      <c r="C23060" s="6" t="n">
        <f aca="false">(A23060-$A$2)/0.000011574074074074</f>
        <v>59595.0000003217</v>
      </c>
      <c r="D23060" s="7" t="n">
        <v>8.29710975804837</v>
      </c>
      <c r="E23060" s="0" t="n">
        <v>2.033</v>
      </c>
    </row>
    <row r="23061" customFormat="false" ht="13.5" hidden="false" customHeight="false" outlineLevel="0" collapsed="false">
      <c r="A23061" s="4" t="n">
        <v>38178.6898842593</v>
      </c>
      <c r="B23061" s="5"/>
      <c r="C23061" s="6" t="n">
        <f aca="false">(A23061-$A$2)/0.000011574074074074</f>
        <v>59595.9999999268</v>
      </c>
      <c r="D23061" s="7" t="n">
        <v>8.29708975848805</v>
      </c>
      <c r="E23061" s="0" t="n">
        <v>2.033</v>
      </c>
    </row>
    <row r="23062" customFormat="false" ht="13.5" hidden="false" customHeight="false" outlineLevel="0" collapsed="false">
      <c r="A23062" s="4" t="n">
        <v>38178.6898958333</v>
      </c>
      <c r="B23062" s="5"/>
      <c r="C23062" s="6" t="n">
        <f aca="false">(A23062-$A$2)/0.000011574074074074</f>
        <v>59597.0000001606</v>
      </c>
      <c r="D23062" s="7" t="n">
        <v>8.29712975892759</v>
      </c>
      <c r="E23062" s="0" t="n">
        <v>2.033</v>
      </c>
    </row>
    <row r="23063" customFormat="false" ht="13.5" hidden="false" customHeight="false" outlineLevel="0" collapsed="false">
      <c r="A23063" s="4" t="n">
        <v>38178.6899074074</v>
      </c>
      <c r="B23063" s="5"/>
      <c r="C23063" s="6" t="n">
        <f aca="false">(A23063-$A$2)/0.000011574074074074</f>
        <v>59598.0000003943</v>
      </c>
      <c r="D23063" s="7" t="n">
        <v>8.29708975936701</v>
      </c>
      <c r="E23063" s="0" t="n">
        <v>2.033</v>
      </c>
    </row>
    <row r="23064" customFormat="false" ht="13.5" hidden="false" customHeight="false" outlineLevel="0" collapsed="false">
      <c r="A23064" s="4" t="n">
        <v>38178.6899189815</v>
      </c>
      <c r="B23064" s="5"/>
      <c r="C23064" s="6" t="n">
        <f aca="false">(A23064-$A$2)/0.000011574074074074</f>
        <v>59598.9999999995</v>
      </c>
      <c r="D23064" s="7" t="n">
        <v>8.29710975980629</v>
      </c>
      <c r="E23064" s="0" t="n">
        <v>2.033</v>
      </c>
    </row>
    <row r="23065" customFormat="false" ht="13.5" hidden="false" customHeight="false" outlineLevel="0" collapsed="false">
      <c r="A23065" s="4" t="n">
        <v>38178.6899305556</v>
      </c>
      <c r="B23065" s="5"/>
      <c r="C23065" s="6" t="n">
        <f aca="false">(A23065-$A$2)/0.000011574074074074</f>
        <v>59600.0000002332</v>
      </c>
      <c r="D23065" s="7" t="n">
        <v>8.29710976024544</v>
      </c>
      <c r="E23065" s="0" t="n">
        <v>2.033</v>
      </c>
    </row>
    <row r="23066" customFormat="false" ht="13.5" hidden="false" customHeight="false" outlineLevel="0" collapsed="false">
      <c r="A23066" s="4" t="n">
        <v>38178.6899421296</v>
      </c>
      <c r="B23066" s="5"/>
      <c r="C23066" s="6" t="n">
        <f aca="false">(A23066-$A$2)/0.000011574074074074</f>
        <v>59601.000000467</v>
      </c>
      <c r="D23066" s="7" t="n">
        <v>8.29709976068445</v>
      </c>
      <c r="E23066" s="0" t="n">
        <v>2.033</v>
      </c>
    </row>
    <row r="23067" customFormat="false" ht="13.5" hidden="false" customHeight="false" outlineLevel="0" collapsed="false">
      <c r="A23067" s="4" t="n">
        <v>38178.6899537037</v>
      </c>
      <c r="B23067" s="5"/>
      <c r="C23067" s="6" t="n">
        <f aca="false">(A23067-$A$2)/0.000011574074074074</f>
        <v>59602.0000000721</v>
      </c>
      <c r="D23067" s="7" t="n">
        <v>8.29710976112334</v>
      </c>
      <c r="E23067" s="0" t="n">
        <v>2.033</v>
      </c>
    </row>
    <row r="23068" customFormat="false" ht="13.5" hidden="false" customHeight="false" outlineLevel="0" collapsed="false">
      <c r="A23068" s="4" t="n">
        <v>38178.6899652778</v>
      </c>
      <c r="B23068" s="5"/>
      <c r="C23068" s="6" t="n">
        <f aca="false">(A23068-$A$2)/0.000011574074074074</f>
        <v>59603.0000003059</v>
      </c>
      <c r="D23068" s="7" t="n">
        <v>8.2970797615621</v>
      </c>
      <c r="E23068" s="0" t="n">
        <v>2.033</v>
      </c>
    </row>
    <row r="23069" customFormat="false" ht="13.5" hidden="false" customHeight="false" outlineLevel="0" collapsed="false">
      <c r="A23069" s="4" t="n">
        <v>38178.6899768519</v>
      </c>
      <c r="B23069" s="5"/>
      <c r="C23069" s="6" t="n">
        <f aca="false">(A23069-$A$2)/0.000011574074074074</f>
        <v>59603.999999911</v>
      </c>
      <c r="D23069" s="7" t="n">
        <v>8.29708976200072</v>
      </c>
      <c r="E23069" s="0" t="n">
        <v>2.033</v>
      </c>
    </row>
    <row r="23070" customFormat="false" ht="13.5" hidden="false" customHeight="false" outlineLevel="0" collapsed="false">
      <c r="A23070" s="4" t="n">
        <v>38178.6899884259</v>
      </c>
      <c r="B23070" s="5"/>
      <c r="C23070" s="6" t="n">
        <f aca="false">(A23070-$A$2)/0.000011574074074074</f>
        <v>59605.0000001447</v>
      </c>
      <c r="D23070" s="7" t="n">
        <v>8.29709976243921</v>
      </c>
      <c r="E23070" s="0" t="n">
        <v>2.033</v>
      </c>
    </row>
    <row r="23071" customFormat="false" ht="13.5" hidden="false" customHeight="false" outlineLevel="0" collapsed="false">
      <c r="A23071" s="4" t="n">
        <v>38178.69</v>
      </c>
      <c r="B23071" s="5"/>
      <c r="C23071" s="6" t="n">
        <f aca="false">(A23071-$A$2)/0.000011574074074074</f>
        <v>59606.0000003785</v>
      </c>
      <c r="D23071" s="7" t="n">
        <v>8.29709976287757</v>
      </c>
      <c r="E23071" s="0" t="n">
        <v>2.033</v>
      </c>
    </row>
    <row r="23072" customFormat="false" ht="13.5" hidden="false" customHeight="false" outlineLevel="0" collapsed="false">
      <c r="A23072" s="4" t="n">
        <v>38178.6900115741</v>
      </c>
      <c r="B23072" s="5"/>
      <c r="C23072" s="6" t="n">
        <f aca="false">(A23072-$A$2)/0.000011574074074074</f>
        <v>59606.9999999836</v>
      </c>
      <c r="D23072" s="7" t="n">
        <v>8.2971097633158</v>
      </c>
      <c r="E23072" s="0" t="n">
        <v>2</v>
      </c>
    </row>
    <row r="23073" customFormat="false" ht="13.5" hidden="false" customHeight="false" outlineLevel="0" collapsed="false">
      <c r="A23073" s="4" t="n">
        <v>38178.6900231482</v>
      </c>
      <c r="B23073" s="5"/>
      <c r="C23073" s="6" t="n">
        <f aca="false">(A23073-$A$2)/0.000011574074074074</f>
        <v>59608.0000002174</v>
      </c>
      <c r="D23073" s="7" t="n">
        <v>8.2971097637539</v>
      </c>
      <c r="E23073" s="0" t="n">
        <v>2</v>
      </c>
    </row>
    <row r="23074" customFormat="false" ht="13.5" hidden="false" customHeight="false" outlineLevel="0" collapsed="false">
      <c r="A23074" s="4" t="n">
        <v>38178.6900347222</v>
      </c>
      <c r="B23074" s="5"/>
      <c r="C23074" s="6" t="n">
        <f aca="false">(A23074-$A$2)/0.000011574074074074</f>
        <v>59609.0000004511</v>
      </c>
      <c r="D23074" s="7" t="n">
        <v>8.29709976419187</v>
      </c>
      <c r="E23074" s="0" t="n">
        <v>2</v>
      </c>
    </row>
    <row r="23075" customFormat="false" ht="13.5" hidden="false" customHeight="false" outlineLevel="0" collapsed="false">
      <c r="A23075" s="4" t="n">
        <v>38178.6900462963</v>
      </c>
      <c r="B23075" s="5"/>
      <c r="C23075" s="6" t="n">
        <f aca="false">(A23075-$A$2)/0.000011574074074074</f>
        <v>59610.0000000563</v>
      </c>
      <c r="D23075" s="7" t="n">
        <v>8.2970997646297</v>
      </c>
      <c r="E23075" s="0" t="n">
        <v>2</v>
      </c>
    </row>
    <row r="23076" customFormat="false" ht="13.5" hidden="false" customHeight="false" outlineLevel="0" collapsed="false">
      <c r="A23076" s="4" t="n">
        <v>38178.6900578704</v>
      </c>
      <c r="B23076" s="5"/>
      <c r="C23076" s="6" t="n">
        <f aca="false">(A23076-$A$2)/0.000011574074074074</f>
        <v>59611.00000029</v>
      </c>
      <c r="D23076" s="7" t="n">
        <v>8.2970997650674</v>
      </c>
      <c r="E23076" s="0" t="n">
        <v>2</v>
      </c>
    </row>
    <row r="23077" customFormat="false" ht="13.5" hidden="false" customHeight="false" outlineLevel="0" collapsed="false">
      <c r="A23077" s="4" t="n">
        <v>38178.6900694444</v>
      </c>
      <c r="B23077" s="5"/>
      <c r="C23077" s="6" t="n">
        <f aca="false">(A23077-$A$2)/0.000011574074074074</f>
        <v>59611.9999998951</v>
      </c>
      <c r="D23077" s="7" t="n">
        <v>8.29712976550498</v>
      </c>
      <c r="E23077" s="0" t="n">
        <v>2.033</v>
      </c>
    </row>
    <row r="23078" customFormat="false" ht="13.5" hidden="false" customHeight="false" outlineLevel="0" collapsed="false">
      <c r="A23078" s="4" t="n">
        <v>38178.6900810185</v>
      </c>
      <c r="B23078" s="5"/>
      <c r="C23078" s="6" t="n">
        <f aca="false">(A23078-$A$2)/0.000011574074074074</f>
        <v>59613.0000001289</v>
      </c>
      <c r="D23078" s="7" t="n">
        <v>8.29712976594242</v>
      </c>
      <c r="E23078" s="0" t="n">
        <v>2.033</v>
      </c>
    </row>
    <row r="23079" customFormat="false" ht="13.5" hidden="false" customHeight="false" outlineLevel="0" collapsed="false">
      <c r="A23079" s="4" t="n">
        <v>38178.6900925926</v>
      </c>
      <c r="B23079" s="5"/>
      <c r="C23079" s="6" t="n">
        <f aca="false">(A23079-$A$2)/0.000011574074074074</f>
        <v>59614.0000003627</v>
      </c>
      <c r="D23079" s="7" t="n">
        <v>8.29709976637973</v>
      </c>
      <c r="E23079" s="0" t="n">
        <v>2.033</v>
      </c>
    </row>
    <row r="23080" customFormat="false" ht="13.5" hidden="false" customHeight="false" outlineLevel="0" collapsed="false">
      <c r="A23080" s="4" t="n">
        <v>38178.6901041667</v>
      </c>
      <c r="B23080" s="5"/>
      <c r="C23080" s="6" t="n">
        <f aca="false">(A23080-$A$2)/0.000011574074074074</f>
        <v>59614.9999999678</v>
      </c>
      <c r="D23080" s="7" t="n">
        <v>8.29708976681691</v>
      </c>
      <c r="E23080" s="0" t="n">
        <v>2.033</v>
      </c>
    </row>
    <row r="23081" customFormat="false" ht="13.5" hidden="false" customHeight="false" outlineLevel="0" collapsed="false">
      <c r="A23081" s="4" t="n">
        <v>38178.6901157407</v>
      </c>
      <c r="B23081" s="5"/>
      <c r="C23081" s="6" t="n">
        <f aca="false">(A23081-$A$2)/0.000011574074074074</f>
        <v>59616.0000002015</v>
      </c>
      <c r="D23081" s="7" t="n">
        <v>8.29710976725396</v>
      </c>
      <c r="E23081" s="0" t="n">
        <v>2.033</v>
      </c>
    </row>
    <row r="23082" customFormat="false" ht="13.5" hidden="false" customHeight="false" outlineLevel="0" collapsed="false">
      <c r="A23082" s="4" t="n">
        <v>38178.6901273148</v>
      </c>
      <c r="B23082" s="5"/>
      <c r="C23082" s="6" t="n">
        <f aca="false">(A23082-$A$2)/0.000011574074074074</f>
        <v>59617.0000004353</v>
      </c>
      <c r="D23082" s="7" t="n">
        <v>8.29710976769087</v>
      </c>
      <c r="E23082" s="0" t="n">
        <v>2.033</v>
      </c>
    </row>
    <row r="23083" customFormat="false" ht="13.5" hidden="false" customHeight="false" outlineLevel="0" collapsed="false">
      <c r="A23083" s="4" t="n">
        <v>38178.6901388889</v>
      </c>
      <c r="B23083" s="5"/>
      <c r="C23083" s="6" t="n">
        <f aca="false">(A23083-$A$2)/0.000011574074074074</f>
        <v>59618.0000000404</v>
      </c>
      <c r="D23083" s="7" t="n">
        <v>8.29709976812766</v>
      </c>
      <c r="E23083" s="0" t="n">
        <v>2.033</v>
      </c>
    </row>
    <row r="23084" customFormat="false" ht="13.5" hidden="false" customHeight="false" outlineLevel="0" collapsed="false">
      <c r="A23084" s="4" t="n">
        <v>38178.690150463</v>
      </c>
      <c r="B23084" s="5"/>
      <c r="C23084" s="6" t="n">
        <f aca="false">(A23084-$A$2)/0.000011574074074074</f>
        <v>59619.0000002742</v>
      </c>
      <c r="D23084" s="7" t="n">
        <v>8.29710976856431</v>
      </c>
      <c r="E23084" s="0" t="n">
        <v>2.033</v>
      </c>
    </row>
    <row r="23085" customFormat="false" ht="13.5" hidden="false" customHeight="false" outlineLevel="0" collapsed="false">
      <c r="A23085" s="4" t="n">
        <v>38178.690162037</v>
      </c>
      <c r="B23085" s="5"/>
      <c r="C23085" s="6" t="n">
        <f aca="false">(A23085-$A$2)/0.000011574074074074</f>
        <v>59619.9999998793</v>
      </c>
      <c r="D23085" s="7" t="n">
        <v>8.29709976900083</v>
      </c>
      <c r="E23085" s="0" t="n">
        <v>2.033</v>
      </c>
    </row>
    <row r="23086" customFormat="false" ht="13.5" hidden="false" customHeight="false" outlineLevel="0" collapsed="false">
      <c r="A23086" s="4" t="n">
        <v>38178.6901736111</v>
      </c>
      <c r="B23086" s="5"/>
      <c r="C23086" s="6" t="n">
        <f aca="false">(A23086-$A$2)/0.000011574074074074</f>
        <v>59621.0000001131</v>
      </c>
      <c r="D23086" s="7" t="n">
        <v>8.29710976943722</v>
      </c>
      <c r="E23086" s="0" t="n">
        <v>2.033</v>
      </c>
    </row>
    <row r="23087" customFormat="false" ht="13.5" hidden="false" customHeight="false" outlineLevel="0" collapsed="false">
      <c r="A23087" s="4" t="n">
        <v>38178.6901851852</v>
      </c>
      <c r="B23087" s="5"/>
      <c r="C23087" s="6" t="n">
        <f aca="false">(A23087-$A$2)/0.000011574074074074</f>
        <v>59622.0000003468</v>
      </c>
      <c r="D23087" s="7" t="n">
        <v>8.29710976987348</v>
      </c>
      <c r="E23087" s="0" t="n">
        <v>2.068</v>
      </c>
    </row>
    <row r="23088" customFormat="false" ht="13.5" hidden="false" customHeight="false" outlineLevel="0" collapsed="false">
      <c r="A23088" s="4" t="n">
        <v>38178.6901967593</v>
      </c>
      <c r="B23088" s="5"/>
      <c r="C23088" s="6" t="n">
        <f aca="false">(A23088-$A$2)/0.000011574074074074</f>
        <v>59622.999999952</v>
      </c>
      <c r="D23088" s="7" t="n">
        <v>8.29712977030961</v>
      </c>
      <c r="E23088" s="0" t="n">
        <v>2.068</v>
      </c>
    </row>
    <row r="23089" customFormat="false" ht="13.5" hidden="false" customHeight="false" outlineLevel="0" collapsed="false">
      <c r="A23089" s="4" t="n">
        <v>38178.6902083333</v>
      </c>
      <c r="B23089" s="5"/>
      <c r="C23089" s="6" t="n">
        <f aca="false">(A23089-$A$2)/0.000011574074074074</f>
        <v>59624.0000001857</v>
      </c>
      <c r="D23089" s="7" t="n">
        <v>8.29709977074561</v>
      </c>
      <c r="E23089" s="0" t="n">
        <v>2.068</v>
      </c>
    </row>
    <row r="23090" customFormat="false" ht="13.5" hidden="false" customHeight="false" outlineLevel="0" collapsed="false">
      <c r="A23090" s="4" t="n">
        <v>38178.6902199074</v>
      </c>
      <c r="B23090" s="5"/>
      <c r="C23090" s="6" t="n">
        <f aca="false">(A23090-$A$2)/0.000011574074074074</f>
        <v>59625.0000004195</v>
      </c>
      <c r="D23090" s="7" t="n">
        <v>8.29708977118148</v>
      </c>
      <c r="E23090" s="0" t="n">
        <v>2.068</v>
      </c>
    </row>
    <row r="23091" customFormat="false" ht="13.5" hidden="false" customHeight="false" outlineLevel="0" collapsed="false">
      <c r="A23091" s="4" t="n">
        <v>38178.6902314815</v>
      </c>
      <c r="B23091" s="5"/>
      <c r="C23091" s="6" t="n">
        <f aca="false">(A23091-$A$2)/0.000011574074074074</f>
        <v>59626.0000000246</v>
      </c>
      <c r="D23091" s="7" t="n">
        <v>8.29712977161722</v>
      </c>
      <c r="E23091" s="0" t="n">
        <v>2.068</v>
      </c>
    </row>
    <row r="23092" customFormat="false" ht="13.5" hidden="false" customHeight="false" outlineLevel="0" collapsed="false">
      <c r="A23092" s="4" t="n">
        <v>38178.6902430556</v>
      </c>
      <c r="B23092" s="5"/>
      <c r="C23092" s="6" t="n">
        <f aca="false">(A23092-$A$2)/0.000011574074074074</f>
        <v>59627.0000002584</v>
      </c>
      <c r="D23092" s="7" t="n">
        <v>8.29709977205282</v>
      </c>
      <c r="E23092" s="0" t="n">
        <v>2</v>
      </c>
    </row>
    <row r="23093" customFormat="false" ht="13.5" hidden="false" customHeight="false" outlineLevel="0" collapsed="false">
      <c r="A23093" s="4" t="n">
        <v>38178.6902546296</v>
      </c>
      <c r="B23093" s="5"/>
      <c r="C23093" s="6" t="n">
        <f aca="false">(A23093-$A$2)/0.000011574074074074</f>
        <v>59627.9999998635</v>
      </c>
      <c r="D23093" s="7" t="n">
        <v>8.29710977248829</v>
      </c>
      <c r="E23093" s="0" t="n">
        <v>2</v>
      </c>
    </row>
    <row r="23094" customFormat="false" ht="13.5" hidden="false" customHeight="false" outlineLevel="0" collapsed="false">
      <c r="A23094" s="4" t="n">
        <v>38178.6902662037</v>
      </c>
      <c r="B23094" s="5"/>
      <c r="C23094" s="6" t="n">
        <f aca="false">(A23094-$A$2)/0.000011574074074074</f>
        <v>59629.0000000972</v>
      </c>
      <c r="D23094" s="7" t="n">
        <v>8.29709977292363</v>
      </c>
      <c r="E23094" s="0" t="n">
        <v>2</v>
      </c>
    </row>
    <row r="23095" customFormat="false" ht="13.5" hidden="false" customHeight="false" outlineLevel="0" collapsed="false">
      <c r="A23095" s="4" t="n">
        <v>38178.6902777778</v>
      </c>
      <c r="B23095" s="5"/>
      <c r="C23095" s="6" t="n">
        <f aca="false">(A23095-$A$2)/0.000011574074074074</f>
        <v>59630.000000331</v>
      </c>
      <c r="D23095" s="7" t="n">
        <v>8.29708977335885</v>
      </c>
      <c r="E23095" s="0" t="n">
        <v>2</v>
      </c>
    </row>
    <row r="23096" customFormat="false" ht="13.5" hidden="false" customHeight="false" outlineLevel="0" collapsed="false">
      <c r="A23096" s="4" t="n">
        <v>38178.6902893519</v>
      </c>
      <c r="B23096" s="5"/>
      <c r="C23096" s="6" t="n">
        <f aca="false">(A23096-$A$2)/0.000011574074074074</f>
        <v>59630.9999999361</v>
      </c>
      <c r="D23096" s="7" t="n">
        <v>8.29709977379393</v>
      </c>
      <c r="E23096" s="0" t="n">
        <v>2</v>
      </c>
    </row>
    <row r="23097" customFormat="false" ht="13.5" hidden="false" customHeight="false" outlineLevel="0" collapsed="false">
      <c r="A23097" s="4" t="n">
        <v>38178.6903009259</v>
      </c>
      <c r="B23097" s="5"/>
      <c r="C23097" s="6" t="n">
        <f aca="false">(A23097-$A$2)/0.000011574074074074</f>
        <v>59632.0000001699</v>
      </c>
      <c r="D23097" s="7" t="n">
        <v>8.29709977422888</v>
      </c>
      <c r="E23097" s="0" t="n">
        <v>2.033</v>
      </c>
    </row>
    <row r="23098" customFormat="false" ht="13.5" hidden="false" customHeight="false" outlineLevel="0" collapsed="false">
      <c r="A23098" s="4" t="n">
        <v>38178.6903125</v>
      </c>
      <c r="B23098" s="5"/>
      <c r="C23098" s="6" t="n">
        <f aca="false">(A23098-$A$2)/0.000011574074074074</f>
        <v>59633.0000004036</v>
      </c>
      <c r="D23098" s="7" t="n">
        <v>8.2970897746637</v>
      </c>
      <c r="E23098" s="0" t="n">
        <v>2.033</v>
      </c>
    </row>
    <row r="23099" customFormat="false" ht="13.5" hidden="false" customHeight="false" outlineLevel="0" collapsed="false">
      <c r="A23099" s="4" t="n">
        <v>38178.6903240741</v>
      </c>
      <c r="B23099" s="5"/>
      <c r="C23099" s="6" t="n">
        <f aca="false">(A23099-$A$2)/0.000011574074074074</f>
        <v>59634.0000000088</v>
      </c>
      <c r="D23099" s="7" t="n">
        <v>8.29710977509838</v>
      </c>
      <c r="E23099" s="0" t="n">
        <v>2.033</v>
      </c>
    </row>
    <row r="23100" customFormat="false" ht="13.5" hidden="false" customHeight="false" outlineLevel="0" collapsed="false">
      <c r="A23100" s="4" t="n">
        <v>38178.6903356482</v>
      </c>
      <c r="B23100" s="5"/>
      <c r="C23100" s="6" t="n">
        <f aca="false">(A23100-$A$2)/0.000011574074074074</f>
        <v>59635.0000002425</v>
      </c>
      <c r="D23100" s="7" t="n">
        <v>8.29709977553294</v>
      </c>
      <c r="E23100" s="0" t="n">
        <v>2.033</v>
      </c>
    </row>
    <row r="23101" customFormat="false" ht="13.5" hidden="false" customHeight="false" outlineLevel="0" collapsed="false">
      <c r="A23101" s="4" t="n">
        <v>38178.6903472222</v>
      </c>
      <c r="B23101" s="5"/>
      <c r="C23101" s="6" t="n">
        <f aca="false">(A23101-$A$2)/0.000011574074074074</f>
        <v>59636.0000004763</v>
      </c>
      <c r="D23101" s="7" t="n">
        <v>8.29710977596736</v>
      </c>
      <c r="E23101" s="0" t="n">
        <v>2.033</v>
      </c>
    </row>
    <row r="23102" customFormat="false" ht="13.5" hidden="false" customHeight="false" outlineLevel="0" collapsed="false">
      <c r="A23102" s="4" t="n">
        <v>38178.6903587963</v>
      </c>
      <c r="B23102" s="5"/>
      <c r="C23102" s="6" t="n">
        <f aca="false">(A23102-$A$2)/0.000011574074074074</f>
        <v>59637.0000000814</v>
      </c>
      <c r="D23102" s="7" t="n">
        <v>8.29708977640166</v>
      </c>
      <c r="E23102" s="0" t="n">
        <v>2.033</v>
      </c>
    </row>
    <row r="23103" customFormat="false" ht="13.5" hidden="false" customHeight="false" outlineLevel="0" collapsed="false">
      <c r="A23103" s="4" t="n">
        <v>38178.6903703704</v>
      </c>
      <c r="B23103" s="5"/>
      <c r="C23103" s="6" t="n">
        <f aca="false">(A23103-$A$2)/0.000011574074074074</f>
        <v>59638.0000003152</v>
      </c>
      <c r="D23103" s="7" t="n">
        <v>8.29707977683582</v>
      </c>
      <c r="E23103" s="0" t="n">
        <v>2.033</v>
      </c>
    </row>
    <row r="23104" customFormat="false" ht="13.5" hidden="false" customHeight="false" outlineLevel="0" collapsed="false">
      <c r="A23104" s="4" t="n">
        <v>38178.6903819444</v>
      </c>
      <c r="B23104" s="5"/>
      <c r="C23104" s="6" t="n">
        <f aca="false">(A23104-$A$2)/0.000011574074074074</f>
        <v>59638.9999999203</v>
      </c>
      <c r="D23104" s="7" t="n">
        <v>8.29708977726985</v>
      </c>
      <c r="E23104" s="0" t="n">
        <v>2.033</v>
      </c>
    </row>
    <row r="23105" customFormat="false" ht="13.5" hidden="false" customHeight="false" outlineLevel="0" collapsed="false">
      <c r="A23105" s="4" t="n">
        <v>38178.6903935185</v>
      </c>
      <c r="B23105" s="5"/>
      <c r="C23105" s="6" t="n">
        <f aca="false">(A23105-$A$2)/0.000011574074074074</f>
        <v>59640.0000001541</v>
      </c>
      <c r="D23105" s="7" t="n">
        <v>8.29710977770376</v>
      </c>
      <c r="E23105" s="0" t="n">
        <v>2.033</v>
      </c>
    </row>
    <row r="23106" customFormat="false" ht="13.5" hidden="false" customHeight="false" outlineLevel="0" collapsed="false">
      <c r="A23106" s="4" t="n">
        <v>38178.6904050926</v>
      </c>
      <c r="B23106" s="5"/>
      <c r="C23106" s="6" t="n">
        <f aca="false">(A23106-$A$2)/0.000011574074074074</f>
        <v>59641.0000003878</v>
      </c>
      <c r="D23106" s="7" t="n">
        <v>8.29709977813753</v>
      </c>
      <c r="E23106" s="0" t="n">
        <v>2.033</v>
      </c>
    </row>
    <row r="23107" customFormat="false" ht="13.5" hidden="false" customHeight="false" outlineLevel="0" collapsed="false">
      <c r="A23107" s="4" t="n">
        <v>38178.6904166667</v>
      </c>
      <c r="B23107" s="5"/>
      <c r="C23107" s="6" t="n">
        <f aca="false">(A23107-$A$2)/0.000011574074074074</f>
        <v>59641.9999999929</v>
      </c>
      <c r="D23107" s="7" t="n">
        <v>8.29710977857117</v>
      </c>
      <c r="E23107" s="0" t="n">
        <v>2.033</v>
      </c>
    </row>
    <row r="23108" customFormat="false" ht="13.5" hidden="false" customHeight="false" outlineLevel="0" collapsed="false">
      <c r="A23108" s="4" t="n">
        <v>38178.6904282407</v>
      </c>
      <c r="B23108" s="5"/>
      <c r="C23108" s="6" t="n">
        <f aca="false">(A23108-$A$2)/0.000011574074074074</f>
        <v>59643.0000002267</v>
      </c>
      <c r="D23108" s="7" t="n">
        <v>8.29710977900467</v>
      </c>
      <c r="E23108" s="0" t="n">
        <v>2.033</v>
      </c>
    </row>
    <row r="23109" customFormat="false" ht="13.5" hidden="false" customHeight="false" outlineLevel="0" collapsed="false">
      <c r="A23109" s="4" t="n">
        <v>38178.6904398148</v>
      </c>
      <c r="B23109" s="5"/>
      <c r="C23109" s="6" t="n">
        <f aca="false">(A23109-$A$2)/0.000011574074074074</f>
        <v>59644.0000004605</v>
      </c>
      <c r="D23109" s="7" t="n">
        <v>8.29710977943805</v>
      </c>
      <c r="E23109" s="0" t="n">
        <v>2.033</v>
      </c>
    </row>
    <row r="23110" customFormat="false" ht="13.5" hidden="false" customHeight="false" outlineLevel="0" collapsed="false">
      <c r="A23110" s="4" t="n">
        <v>38178.6904513889</v>
      </c>
      <c r="B23110" s="5"/>
      <c r="C23110" s="6" t="n">
        <f aca="false">(A23110-$A$2)/0.000011574074074074</f>
        <v>59645.0000000656</v>
      </c>
      <c r="D23110" s="7" t="n">
        <v>8.2970797798713</v>
      </c>
      <c r="E23110" s="0" t="n">
        <v>2.033</v>
      </c>
    </row>
    <row r="23111" customFormat="false" ht="13.5" hidden="false" customHeight="false" outlineLevel="0" collapsed="false">
      <c r="A23111" s="4" t="n">
        <v>38178.690462963</v>
      </c>
      <c r="B23111" s="5"/>
      <c r="C23111" s="6" t="n">
        <f aca="false">(A23111-$A$2)/0.000011574074074074</f>
        <v>59646.0000002993</v>
      </c>
      <c r="D23111" s="7" t="n">
        <v>8.29709978030442</v>
      </c>
      <c r="E23111" s="0" t="n">
        <v>2.033</v>
      </c>
    </row>
    <row r="23112" customFormat="false" ht="13.5" hidden="false" customHeight="false" outlineLevel="0" collapsed="false">
      <c r="A23112" s="4" t="n">
        <v>38178.690474537</v>
      </c>
      <c r="B23112" s="5"/>
      <c r="C23112" s="6" t="n">
        <f aca="false">(A23112-$A$2)/0.000011574074074074</f>
        <v>59646.9999999045</v>
      </c>
      <c r="D23112" s="7" t="n">
        <v>8.2970897807374</v>
      </c>
      <c r="E23112" s="0" t="n">
        <v>2.033</v>
      </c>
    </row>
    <row r="23113" customFormat="false" ht="13.5" hidden="false" customHeight="false" outlineLevel="0" collapsed="false">
      <c r="A23113" s="4" t="n">
        <v>38178.6904861111</v>
      </c>
      <c r="B23113" s="5"/>
      <c r="C23113" s="6" t="n">
        <f aca="false">(A23113-$A$2)/0.000011574074074074</f>
        <v>59648.0000001382</v>
      </c>
      <c r="D23113" s="7" t="n">
        <v>8.29710978117026</v>
      </c>
      <c r="E23113" s="0" t="n">
        <v>2.033</v>
      </c>
    </row>
    <row r="23114" customFormat="false" ht="13.5" hidden="false" customHeight="false" outlineLevel="0" collapsed="false">
      <c r="A23114" s="4" t="n">
        <v>38178.6904976852</v>
      </c>
      <c r="B23114" s="5"/>
      <c r="C23114" s="6" t="n">
        <f aca="false">(A23114-$A$2)/0.000011574074074074</f>
        <v>59649.000000372</v>
      </c>
      <c r="D23114" s="7" t="n">
        <v>8.29707978160298</v>
      </c>
      <c r="E23114" s="0" t="n">
        <v>2.033</v>
      </c>
    </row>
    <row r="23115" customFormat="false" ht="13.5" hidden="false" customHeight="false" outlineLevel="0" collapsed="false">
      <c r="A23115" s="4" t="n">
        <v>38178.6905092593</v>
      </c>
      <c r="B23115" s="5"/>
      <c r="C23115" s="6" t="n">
        <f aca="false">(A23115-$A$2)/0.000011574074074074</f>
        <v>59649.9999999771</v>
      </c>
      <c r="D23115" s="7" t="n">
        <v>8.29710978203558</v>
      </c>
      <c r="E23115" s="0" t="n">
        <v>2.033</v>
      </c>
    </row>
    <row r="23116" customFormat="false" ht="13.5" hidden="false" customHeight="false" outlineLevel="0" collapsed="false">
      <c r="A23116" s="4" t="n">
        <v>38178.6905208333</v>
      </c>
      <c r="B23116" s="5"/>
      <c r="C23116" s="6" t="n">
        <f aca="false">(A23116-$A$2)/0.000011574074074074</f>
        <v>59651.0000002109</v>
      </c>
      <c r="D23116" s="7" t="n">
        <v>8.29710978246804</v>
      </c>
      <c r="E23116" s="0" t="n">
        <v>2</v>
      </c>
    </row>
    <row r="23117" customFormat="false" ht="13.5" hidden="false" customHeight="false" outlineLevel="0" collapsed="false">
      <c r="A23117" s="4" t="n">
        <v>38178.6905324074</v>
      </c>
      <c r="B23117" s="5"/>
      <c r="C23117" s="6" t="n">
        <f aca="false">(A23117-$A$2)/0.000011574074074074</f>
        <v>59652.0000004446</v>
      </c>
      <c r="D23117" s="7" t="n">
        <v>8.29708978290037</v>
      </c>
      <c r="E23117" s="0" t="n">
        <v>2</v>
      </c>
    </row>
    <row r="23118" customFormat="false" ht="13.5" hidden="false" customHeight="false" outlineLevel="0" collapsed="false">
      <c r="A23118" s="4" t="n">
        <v>38178.6905439815</v>
      </c>
      <c r="B23118" s="5"/>
      <c r="C23118" s="6" t="n">
        <f aca="false">(A23118-$A$2)/0.000011574074074074</f>
        <v>59653.0000000497</v>
      </c>
      <c r="D23118" s="7" t="n">
        <v>8.29710978333257</v>
      </c>
      <c r="E23118" s="0" t="n">
        <v>2</v>
      </c>
    </row>
    <row r="23119" customFormat="false" ht="13.5" hidden="false" customHeight="false" outlineLevel="0" collapsed="false">
      <c r="A23119" s="4" t="n">
        <v>38178.6905555556</v>
      </c>
      <c r="B23119" s="5"/>
      <c r="C23119" s="6" t="n">
        <f aca="false">(A23119-$A$2)/0.000011574074074074</f>
        <v>59654.0000002835</v>
      </c>
      <c r="D23119" s="7" t="n">
        <v>8.29709978376464</v>
      </c>
      <c r="E23119" s="0" t="n">
        <v>2</v>
      </c>
    </row>
    <row r="23120" customFormat="false" ht="13.5" hidden="false" customHeight="false" outlineLevel="0" collapsed="false">
      <c r="A23120" s="4" t="n">
        <v>38178.6905671296</v>
      </c>
      <c r="B23120" s="5"/>
      <c r="C23120" s="6" t="n">
        <f aca="false">(A23120-$A$2)/0.000011574074074074</f>
        <v>59654.9999998886</v>
      </c>
      <c r="D23120" s="7" t="n">
        <v>8.29710978419658</v>
      </c>
      <c r="E23120" s="0" t="n">
        <v>2</v>
      </c>
    </row>
    <row r="23121" customFormat="false" ht="13.5" hidden="false" customHeight="false" outlineLevel="0" collapsed="false">
      <c r="A23121" s="4" t="n">
        <v>38178.6905787037</v>
      </c>
      <c r="B23121" s="5"/>
      <c r="C23121" s="6" t="n">
        <f aca="false">(A23121-$A$2)/0.000011574074074074</f>
        <v>59656.0000001224</v>
      </c>
      <c r="D23121" s="7" t="n">
        <v>8.29709978462839</v>
      </c>
      <c r="E23121" s="0" t="n">
        <v>2.033</v>
      </c>
    </row>
    <row r="23122" customFormat="false" ht="13.5" hidden="false" customHeight="false" outlineLevel="0" collapsed="false">
      <c r="A23122" s="4" t="n">
        <v>38178.6905902778</v>
      </c>
      <c r="B23122" s="5"/>
      <c r="C23122" s="6" t="n">
        <f aca="false">(A23122-$A$2)/0.000011574074074074</f>
        <v>59657.0000003561</v>
      </c>
      <c r="D23122" s="7" t="n">
        <v>8.29707978506007</v>
      </c>
      <c r="E23122" s="0" t="n">
        <v>2.033</v>
      </c>
    </row>
    <row r="23123" customFormat="false" ht="13.5" hidden="false" customHeight="false" outlineLevel="0" collapsed="false">
      <c r="A23123" s="4" t="n">
        <v>38178.6906018519</v>
      </c>
      <c r="B23123" s="5"/>
      <c r="C23123" s="6" t="n">
        <f aca="false">(A23123-$A$2)/0.000011574074074074</f>
        <v>59657.9999999613</v>
      </c>
      <c r="D23123" s="7" t="n">
        <v>8.29710978549162</v>
      </c>
      <c r="E23123" s="0" t="n">
        <v>2.033</v>
      </c>
    </row>
    <row r="23124" customFormat="false" ht="13.5" hidden="false" customHeight="false" outlineLevel="0" collapsed="false">
      <c r="A23124" s="4" t="n">
        <v>38178.6906134259</v>
      </c>
      <c r="B23124" s="5"/>
      <c r="C23124" s="6" t="n">
        <f aca="false">(A23124-$A$2)/0.000011574074074074</f>
        <v>59659.000000195</v>
      </c>
      <c r="D23124" s="7" t="n">
        <v>8.29708978592304</v>
      </c>
      <c r="E23124" s="0" t="n">
        <v>2.033</v>
      </c>
    </row>
    <row r="23125" customFormat="false" ht="13.5" hidden="false" customHeight="false" outlineLevel="0" collapsed="false">
      <c r="A23125" s="4" t="n">
        <v>38178.690625</v>
      </c>
      <c r="B23125" s="5"/>
      <c r="C23125" s="6" t="n">
        <f aca="false">(A23125-$A$2)/0.000011574074074074</f>
        <v>59660.0000004288</v>
      </c>
      <c r="D23125" s="7" t="n">
        <v>8.29709978635432</v>
      </c>
      <c r="E23125" s="0" t="n">
        <v>2.033</v>
      </c>
    </row>
    <row r="23126" customFormat="false" ht="13.5" hidden="false" customHeight="false" outlineLevel="0" collapsed="false">
      <c r="A23126" s="4" t="n">
        <v>38178.6906365741</v>
      </c>
      <c r="B23126" s="5"/>
      <c r="C23126" s="6" t="n">
        <f aca="false">(A23126-$A$2)/0.000011574074074074</f>
        <v>59661.0000000339</v>
      </c>
      <c r="D23126" s="7" t="n">
        <v>8.29708978678548</v>
      </c>
      <c r="E23126" s="0" t="n">
        <v>2.033</v>
      </c>
    </row>
    <row r="23127" customFormat="false" ht="13.5" hidden="false" customHeight="false" outlineLevel="0" collapsed="false">
      <c r="A23127" s="4" t="n">
        <v>38178.6906481482</v>
      </c>
      <c r="B23127" s="5"/>
      <c r="C23127" s="6" t="n">
        <f aca="false">(A23127-$A$2)/0.000011574074074074</f>
        <v>59662.0000002677</v>
      </c>
      <c r="D23127" s="7" t="n">
        <v>8.2970997872165</v>
      </c>
      <c r="E23127" s="0" t="n">
        <v>2.033</v>
      </c>
    </row>
    <row r="23128" customFormat="false" ht="13.5" hidden="false" customHeight="false" outlineLevel="0" collapsed="false">
      <c r="A23128" s="4" t="n">
        <v>38178.6906597222</v>
      </c>
      <c r="B23128" s="5"/>
      <c r="C23128" s="6" t="n">
        <f aca="false">(A23128-$A$2)/0.000011574074074074</f>
        <v>59662.9999998728</v>
      </c>
      <c r="D23128" s="7" t="n">
        <v>8.2971097876474</v>
      </c>
      <c r="E23128" s="0" t="n">
        <v>2.033</v>
      </c>
    </row>
    <row r="23129" customFormat="false" ht="13.5" hidden="false" customHeight="false" outlineLevel="0" collapsed="false">
      <c r="A23129" s="4" t="n">
        <v>38178.6906712963</v>
      </c>
      <c r="B23129" s="5"/>
      <c r="C23129" s="6" t="n">
        <f aca="false">(A23129-$A$2)/0.000011574074074074</f>
        <v>59664.0000001066</v>
      </c>
      <c r="D23129" s="7" t="n">
        <v>8.29709978807816</v>
      </c>
      <c r="E23129" s="0" t="n">
        <v>2.033</v>
      </c>
    </row>
    <row r="23130" customFormat="false" ht="13.5" hidden="false" customHeight="false" outlineLevel="0" collapsed="false">
      <c r="A23130" s="4" t="n">
        <v>38178.6906828704</v>
      </c>
      <c r="B23130" s="5"/>
      <c r="C23130" s="6" t="n">
        <f aca="false">(A23130-$A$2)/0.000011574074074074</f>
        <v>59665.0000003403</v>
      </c>
      <c r="D23130" s="7" t="n">
        <v>8.2970897885088</v>
      </c>
      <c r="E23130" s="0" t="n">
        <v>2.033</v>
      </c>
    </row>
    <row r="23131" customFormat="false" ht="13.5" hidden="false" customHeight="false" outlineLevel="0" collapsed="false">
      <c r="A23131" s="4" t="n">
        <v>38178.6906944444</v>
      </c>
      <c r="B23131" s="5"/>
      <c r="C23131" s="6" t="n">
        <f aca="false">(A23131-$A$2)/0.000011574074074074</f>
        <v>59665.9999999454</v>
      </c>
      <c r="D23131" s="7" t="n">
        <v>8.2971097889393</v>
      </c>
      <c r="E23131" s="0" t="n">
        <v>2.033</v>
      </c>
    </row>
    <row r="23132" customFormat="false" ht="13.5" hidden="false" customHeight="false" outlineLevel="0" collapsed="false">
      <c r="A23132" s="4" t="n">
        <v>38178.6907060185</v>
      </c>
      <c r="B23132" s="5"/>
      <c r="C23132" s="6" t="n">
        <f aca="false">(A23132-$A$2)/0.000011574074074074</f>
        <v>59667.0000001792</v>
      </c>
      <c r="D23132" s="7" t="n">
        <v>8.29708978936967</v>
      </c>
      <c r="E23132" s="0" t="n">
        <v>2.033</v>
      </c>
    </row>
    <row r="23133" customFormat="false" ht="13.5" hidden="false" customHeight="false" outlineLevel="0" collapsed="false">
      <c r="A23133" s="4" t="n">
        <v>38178.6907175926</v>
      </c>
      <c r="B23133" s="5"/>
      <c r="C23133" s="6" t="n">
        <f aca="false">(A23133-$A$2)/0.000011574074074074</f>
        <v>59668.000000413</v>
      </c>
      <c r="D23133" s="7" t="n">
        <v>8.29710978979991</v>
      </c>
      <c r="E23133" s="0" t="n">
        <v>2.033</v>
      </c>
    </row>
    <row r="23134" customFormat="false" ht="13.5" hidden="false" customHeight="false" outlineLevel="0" collapsed="false">
      <c r="A23134" s="4" t="n">
        <v>38178.6907291667</v>
      </c>
      <c r="B23134" s="5"/>
      <c r="C23134" s="6" t="n">
        <f aca="false">(A23134-$A$2)/0.000011574074074074</f>
        <v>59669.0000000181</v>
      </c>
      <c r="D23134" s="7" t="n">
        <v>8.29708979023003</v>
      </c>
      <c r="E23134" s="0" t="n">
        <v>2.033</v>
      </c>
    </row>
    <row r="23135" customFormat="false" ht="13.5" hidden="false" customHeight="false" outlineLevel="0" collapsed="false">
      <c r="A23135" s="4" t="n">
        <v>38178.6907407407</v>
      </c>
      <c r="B23135" s="5"/>
      <c r="C23135" s="6" t="n">
        <f aca="false">(A23135-$A$2)/0.000011574074074074</f>
        <v>59670.0000002518</v>
      </c>
      <c r="D23135" s="7" t="n">
        <v>8.29709979066001</v>
      </c>
      <c r="E23135" s="0" t="n">
        <v>2.033</v>
      </c>
    </row>
    <row r="23136" customFormat="false" ht="13.5" hidden="false" customHeight="false" outlineLevel="0" collapsed="false">
      <c r="A23136" s="4" t="n">
        <v>38178.6907523148</v>
      </c>
      <c r="B23136" s="5"/>
      <c r="C23136" s="6" t="n">
        <f aca="false">(A23136-$A$2)/0.000011574074074074</f>
        <v>59671.0000004856</v>
      </c>
      <c r="D23136" s="7" t="n">
        <v>8.29707979108986</v>
      </c>
      <c r="E23136" s="0" t="n">
        <v>2</v>
      </c>
    </row>
    <row r="23137" customFormat="false" ht="13.5" hidden="false" customHeight="false" outlineLevel="0" collapsed="false">
      <c r="A23137" s="4" t="n">
        <v>38178.6907638889</v>
      </c>
      <c r="B23137" s="5"/>
      <c r="C23137" s="6" t="n">
        <f aca="false">(A23137-$A$2)/0.000011574074074074</f>
        <v>59672.0000000907</v>
      </c>
      <c r="D23137" s="7" t="n">
        <v>8.29710979151958</v>
      </c>
      <c r="E23137" s="0" t="n">
        <v>2</v>
      </c>
    </row>
    <row r="23138" customFormat="false" ht="13.5" hidden="false" customHeight="false" outlineLevel="0" collapsed="false">
      <c r="A23138" s="4" t="n">
        <v>38178.690775463</v>
      </c>
      <c r="B23138" s="5"/>
      <c r="C23138" s="6" t="n">
        <f aca="false">(A23138-$A$2)/0.000011574074074074</f>
        <v>59673.0000003245</v>
      </c>
      <c r="D23138" s="7" t="n">
        <v>8.29708979194917</v>
      </c>
      <c r="E23138" s="0" t="n">
        <v>2</v>
      </c>
    </row>
    <row r="23139" customFormat="false" ht="13.5" hidden="false" customHeight="false" outlineLevel="0" collapsed="false">
      <c r="A23139" s="4" t="n">
        <v>38178.690787037</v>
      </c>
      <c r="B23139" s="5"/>
      <c r="C23139" s="6" t="n">
        <f aca="false">(A23139-$A$2)/0.000011574074074074</f>
        <v>59673.9999999296</v>
      </c>
      <c r="D23139" s="7" t="n">
        <v>8.29710979237863</v>
      </c>
      <c r="E23139" s="0" t="n">
        <v>2</v>
      </c>
    </row>
    <row r="23140" customFormat="false" ht="13.5" hidden="false" customHeight="false" outlineLevel="0" collapsed="false">
      <c r="A23140" s="4" t="n">
        <v>38178.6907986111</v>
      </c>
      <c r="B23140" s="5"/>
      <c r="C23140" s="6" t="n">
        <f aca="false">(A23140-$A$2)/0.000011574074074074</f>
        <v>59675.0000001634</v>
      </c>
      <c r="D23140" s="7" t="n">
        <v>8.29710979280796</v>
      </c>
      <c r="E23140" s="0" t="n">
        <v>2</v>
      </c>
    </row>
    <row r="23141" customFormat="false" ht="13.5" hidden="false" customHeight="false" outlineLevel="0" collapsed="false">
      <c r="A23141" s="4" t="n">
        <v>38178.6908101852</v>
      </c>
      <c r="B23141" s="5"/>
      <c r="C23141" s="6" t="n">
        <f aca="false">(A23141-$A$2)/0.000011574074074074</f>
        <v>59676.0000003971</v>
      </c>
      <c r="D23141" s="7" t="n">
        <v>8.29709979323716</v>
      </c>
      <c r="E23141" s="0" t="n">
        <v>2</v>
      </c>
    </row>
    <row r="23142" customFormat="false" ht="13.5" hidden="false" customHeight="false" outlineLevel="0" collapsed="false">
      <c r="A23142" s="4" t="n">
        <v>38178.6908217593</v>
      </c>
      <c r="B23142" s="5"/>
      <c r="C23142" s="6" t="n">
        <f aca="false">(A23142-$A$2)/0.000011574074074074</f>
        <v>59677.0000000022</v>
      </c>
      <c r="D23142" s="7" t="n">
        <v>8.29709979366623</v>
      </c>
      <c r="E23142" s="0" t="n">
        <v>2</v>
      </c>
    </row>
    <row r="23143" customFormat="false" ht="13.5" hidden="false" customHeight="false" outlineLevel="0" collapsed="false">
      <c r="A23143" s="4" t="n">
        <v>38178.6908333333</v>
      </c>
      <c r="B23143" s="5"/>
      <c r="C23143" s="6" t="n">
        <f aca="false">(A23143-$A$2)/0.000011574074074074</f>
        <v>59678.000000236</v>
      </c>
      <c r="D23143" s="7" t="n">
        <v>8.29708979409516</v>
      </c>
      <c r="E23143" s="0" t="n">
        <v>2</v>
      </c>
    </row>
    <row r="23144" customFormat="false" ht="13.5" hidden="false" customHeight="false" outlineLevel="0" collapsed="false">
      <c r="A23144" s="4" t="n">
        <v>38178.6908449074</v>
      </c>
      <c r="B23144" s="5"/>
      <c r="C23144" s="6" t="n">
        <f aca="false">(A23144-$A$2)/0.000011574074074074</f>
        <v>59679.0000004698</v>
      </c>
      <c r="D23144" s="7" t="n">
        <v>8.29709979452397</v>
      </c>
      <c r="E23144" s="0" t="n">
        <v>2</v>
      </c>
    </row>
    <row r="23145" customFormat="false" ht="13.5" hidden="false" customHeight="false" outlineLevel="0" collapsed="false">
      <c r="A23145" s="4" t="n">
        <v>38178.6908564815</v>
      </c>
      <c r="B23145" s="5"/>
      <c r="C23145" s="6" t="n">
        <f aca="false">(A23145-$A$2)/0.000011574074074074</f>
        <v>59680.0000000749</v>
      </c>
      <c r="D23145" s="7" t="n">
        <v>8.29712979495265</v>
      </c>
      <c r="E23145" s="0" t="n">
        <v>2</v>
      </c>
    </row>
    <row r="23146" customFormat="false" ht="13.5" hidden="false" customHeight="false" outlineLevel="0" collapsed="false">
      <c r="A23146" s="4" t="n">
        <v>38178.6908680556</v>
      </c>
      <c r="B23146" s="5"/>
      <c r="C23146" s="6" t="n">
        <f aca="false">(A23146-$A$2)/0.000011574074074074</f>
        <v>59681.0000003086</v>
      </c>
      <c r="D23146" s="7" t="n">
        <v>8.2970797953812</v>
      </c>
      <c r="E23146" s="0" t="n">
        <v>2</v>
      </c>
    </row>
    <row r="23147" customFormat="false" ht="13.5" hidden="false" customHeight="false" outlineLevel="0" collapsed="false">
      <c r="A23147" s="4" t="n">
        <v>38178.6908796296</v>
      </c>
      <c r="B23147" s="5"/>
      <c r="C23147" s="6" t="n">
        <f aca="false">(A23147-$A$2)/0.000011574074074074</f>
        <v>59681.9999999138</v>
      </c>
      <c r="D23147" s="7" t="n">
        <v>8.29708979580962</v>
      </c>
      <c r="E23147" s="0" t="n">
        <v>2</v>
      </c>
    </row>
    <row r="23148" customFormat="false" ht="13.5" hidden="false" customHeight="false" outlineLevel="0" collapsed="false">
      <c r="A23148" s="4" t="n">
        <v>38178.6908912037</v>
      </c>
      <c r="B23148" s="5"/>
      <c r="C23148" s="6" t="n">
        <f aca="false">(A23148-$A$2)/0.000011574074074074</f>
        <v>59683.0000001475</v>
      </c>
      <c r="D23148" s="7" t="n">
        <v>8.2970897962379</v>
      </c>
      <c r="E23148" s="0" t="n">
        <v>2</v>
      </c>
    </row>
    <row r="23149" customFormat="false" ht="13.5" hidden="false" customHeight="false" outlineLevel="0" collapsed="false">
      <c r="A23149" s="4" t="n">
        <v>38178.6909027778</v>
      </c>
      <c r="B23149" s="5"/>
      <c r="C23149" s="6" t="n">
        <f aca="false">(A23149-$A$2)/0.000011574074074074</f>
        <v>59684.0000003813</v>
      </c>
      <c r="D23149" s="7" t="n">
        <v>8.29710979666606</v>
      </c>
      <c r="E23149" s="0" t="n">
        <v>2</v>
      </c>
    </row>
    <row r="23150" customFormat="false" ht="13.5" hidden="false" customHeight="false" outlineLevel="0" collapsed="false">
      <c r="A23150" s="4" t="n">
        <v>38178.6909143519</v>
      </c>
      <c r="B23150" s="5"/>
      <c r="C23150" s="6" t="n">
        <f aca="false">(A23150-$A$2)/0.000011574074074074</f>
        <v>59684.9999999864</v>
      </c>
      <c r="D23150" s="7" t="n">
        <v>8.29710979709408</v>
      </c>
      <c r="E23150" s="0" t="n">
        <v>2</v>
      </c>
    </row>
    <row r="23151" customFormat="false" ht="13.5" hidden="false" customHeight="false" outlineLevel="0" collapsed="false">
      <c r="A23151" s="4" t="n">
        <v>38178.6909259259</v>
      </c>
      <c r="B23151" s="5"/>
      <c r="C23151" s="6" t="n">
        <f aca="false">(A23151-$A$2)/0.000011574074074074</f>
        <v>59686.0000002202</v>
      </c>
      <c r="D23151" s="7" t="n">
        <v>8.29710979752198</v>
      </c>
      <c r="E23151" s="0" t="n">
        <v>2</v>
      </c>
    </row>
    <row r="23152" customFormat="false" ht="13.5" hidden="false" customHeight="false" outlineLevel="0" collapsed="false">
      <c r="A23152" s="4" t="n">
        <v>38178.6909375</v>
      </c>
      <c r="B23152" s="5"/>
      <c r="C23152" s="6" t="n">
        <f aca="false">(A23152-$A$2)/0.000011574074074074</f>
        <v>59687.0000004539</v>
      </c>
      <c r="D23152" s="7" t="n">
        <v>8.29708979794975</v>
      </c>
      <c r="E23152" s="0" t="n">
        <v>2</v>
      </c>
    </row>
    <row r="23153" customFormat="false" ht="13.5" hidden="false" customHeight="false" outlineLevel="0" collapsed="false">
      <c r="A23153" s="4" t="n">
        <v>38178.6909490741</v>
      </c>
      <c r="B23153" s="5"/>
      <c r="C23153" s="6" t="n">
        <f aca="false">(A23153-$A$2)/0.000011574074074074</f>
        <v>59688.0000000591</v>
      </c>
      <c r="D23153" s="7" t="n">
        <v>8.29709979837738</v>
      </c>
      <c r="E23153" s="0" t="n">
        <v>2</v>
      </c>
    </row>
    <row r="23154" customFormat="false" ht="13.5" hidden="false" customHeight="false" outlineLevel="0" collapsed="false">
      <c r="A23154" s="4" t="n">
        <v>38178.6909606482</v>
      </c>
      <c r="B23154" s="5"/>
      <c r="C23154" s="6" t="n">
        <f aca="false">(A23154-$A$2)/0.000011574074074074</f>
        <v>59689.0000002928</v>
      </c>
      <c r="D23154" s="7" t="n">
        <v>8.29712979880489</v>
      </c>
      <c r="E23154" s="0" t="n">
        <v>2</v>
      </c>
    </row>
    <row r="23155" customFormat="false" ht="13.5" hidden="false" customHeight="false" outlineLevel="0" collapsed="false">
      <c r="A23155" s="4" t="n">
        <v>38178.6909722222</v>
      </c>
      <c r="B23155" s="5"/>
      <c r="C23155" s="6" t="n">
        <f aca="false">(A23155-$A$2)/0.000011574074074074</f>
        <v>59689.9999998979</v>
      </c>
      <c r="D23155" s="7" t="n">
        <v>8.29710979923226</v>
      </c>
      <c r="E23155" s="0" t="n">
        <v>2</v>
      </c>
    </row>
    <row r="23156" customFormat="false" ht="13.5" hidden="false" customHeight="false" outlineLevel="0" collapsed="false">
      <c r="A23156" s="4" t="n">
        <v>38178.6909837963</v>
      </c>
      <c r="B23156" s="5"/>
      <c r="C23156" s="6" t="n">
        <f aca="false">(A23156-$A$2)/0.000011574074074074</f>
        <v>59691.0000001317</v>
      </c>
      <c r="D23156" s="7" t="n">
        <v>8.29708979965951</v>
      </c>
      <c r="E23156" s="0" t="n">
        <v>2.033</v>
      </c>
    </row>
    <row r="23157" customFormat="false" ht="13.5" hidden="false" customHeight="false" outlineLevel="0" collapsed="false">
      <c r="A23157" s="4" t="n">
        <v>38178.6909953704</v>
      </c>
      <c r="B23157" s="5"/>
      <c r="C23157" s="6" t="n">
        <f aca="false">(A23157-$A$2)/0.000011574074074074</f>
        <v>59692.0000003655</v>
      </c>
      <c r="D23157" s="7" t="n">
        <v>8.29712980008662</v>
      </c>
      <c r="E23157" s="0" t="n">
        <v>2.033</v>
      </c>
    </row>
    <row r="23158" customFormat="false" ht="13.5" hidden="false" customHeight="false" outlineLevel="0" collapsed="false">
      <c r="A23158" s="4" t="n">
        <v>38178.6910069444</v>
      </c>
      <c r="B23158" s="5"/>
      <c r="C23158" s="6" t="n">
        <f aca="false">(A23158-$A$2)/0.000011574074074074</f>
        <v>59692.9999999706</v>
      </c>
      <c r="D23158" s="7" t="n">
        <v>8.29709980051361</v>
      </c>
      <c r="E23158" s="0" t="n">
        <v>2.033</v>
      </c>
    </row>
    <row r="23159" customFormat="false" ht="13.5" hidden="false" customHeight="false" outlineLevel="0" collapsed="false">
      <c r="A23159" s="4" t="n">
        <v>38178.6910185185</v>
      </c>
      <c r="B23159" s="5"/>
      <c r="C23159" s="6" t="n">
        <f aca="false">(A23159-$A$2)/0.000011574074074074</f>
        <v>59694.0000002043</v>
      </c>
      <c r="D23159" s="7" t="n">
        <v>8.29708980094046</v>
      </c>
      <c r="E23159" s="0" t="n">
        <v>2.033</v>
      </c>
    </row>
    <row r="23160" customFormat="false" ht="13.5" hidden="false" customHeight="false" outlineLevel="0" collapsed="false">
      <c r="A23160" s="4" t="n">
        <v>38178.6910300926</v>
      </c>
      <c r="B23160" s="5"/>
      <c r="C23160" s="6" t="n">
        <f aca="false">(A23160-$A$2)/0.000011574074074074</f>
        <v>59695.0000004381</v>
      </c>
      <c r="D23160" s="7" t="n">
        <v>8.29710980136719</v>
      </c>
      <c r="E23160" s="0" t="n">
        <v>2.033</v>
      </c>
    </row>
    <row r="23161" customFormat="false" ht="13.5" hidden="false" customHeight="false" outlineLevel="0" collapsed="false">
      <c r="A23161" s="4" t="n">
        <v>38178.6910532407</v>
      </c>
      <c r="B23161" s="5"/>
      <c r="C23161" s="6" t="n">
        <f aca="false">(A23161-$A$2)/0.000011574074074074</f>
        <v>59697.000000277</v>
      </c>
      <c r="D23161" s="7" t="n">
        <v>8.29710980222025</v>
      </c>
      <c r="E23161" s="0" t="n">
        <v>2.033</v>
      </c>
    </row>
    <row r="23162" customFormat="false" ht="13.5" hidden="false" customHeight="false" outlineLevel="0" collapsed="false">
      <c r="A23162" s="4" t="n">
        <v>38178.6910648148</v>
      </c>
      <c r="B23162" s="5"/>
      <c r="C23162" s="6" t="n">
        <f aca="false">(A23162-$A$2)/0.000011574074074074</f>
        <v>59697.9999998821</v>
      </c>
      <c r="D23162" s="7" t="n">
        <v>8.29707980264658</v>
      </c>
      <c r="E23162" s="0" t="n">
        <v>2.033</v>
      </c>
    </row>
    <row r="23163" customFormat="false" ht="13.5" hidden="false" customHeight="false" outlineLevel="0" collapsed="false">
      <c r="A23163" s="4" t="n">
        <v>38178.6910763889</v>
      </c>
      <c r="B23163" s="5"/>
      <c r="C23163" s="6" t="n">
        <f aca="false">(A23163-$A$2)/0.000011574074074074</f>
        <v>59699.0000001159</v>
      </c>
      <c r="D23163" s="7" t="n">
        <v>8.29709980307279</v>
      </c>
      <c r="E23163" s="0" t="n">
        <v>2.033</v>
      </c>
    </row>
    <row r="23164" customFormat="false" ht="13.5" hidden="false" customHeight="false" outlineLevel="0" collapsed="false">
      <c r="A23164" s="4" t="n">
        <v>38178.691087963</v>
      </c>
      <c r="B23164" s="5"/>
      <c r="C23164" s="6" t="n">
        <f aca="false">(A23164-$A$2)/0.000011574074074074</f>
        <v>59700.0000003496</v>
      </c>
      <c r="D23164" s="7" t="n">
        <v>8.29710980349886</v>
      </c>
      <c r="E23164" s="0" t="n">
        <v>2.033</v>
      </c>
    </row>
    <row r="23165" customFormat="false" ht="13.5" hidden="false" customHeight="false" outlineLevel="0" collapsed="false">
      <c r="A23165" s="4" t="n">
        <v>38178.6911111111</v>
      </c>
      <c r="B23165" s="5"/>
      <c r="C23165" s="6" t="n">
        <f aca="false">(A23165-$A$2)/0.000011574074074074</f>
        <v>59702.0000001885</v>
      </c>
      <c r="D23165" s="7" t="n">
        <v>8.29710980435062</v>
      </c>
      <c r="E23165" s="0" t="n">
        <v>2.033</v>
      </c>
    </row>
    <row r="23166" customFormat="false" ht="13.5" hidden="false" customHeight="false" outlineLevel="0" collapsed="false">
      <c r="A23166" s="4" t="n">
        <v>38178.6911226852</v>
      </c>
      <c r="B23166" s="5"/>
      <c r="C23166" s="6" t="n">
        <f aca="false">(A23166-$A$2)/0.000011574074074074</f>
        <v>59703.0000004223</v>
      </c>
      <c r="D23166" s="7" t="n">
        <v>8.2971098047763</v>
      </c>
      <c r="E23166" s="0" t="n">
        <v>2.033</v>
      </c>
    </row>
    <row r="23167" customFormat="false" ht="13.5" hidden="false" customHeight="false" outlineLevel="0" collapsed="false">
      <c r="A23167" s="4" t="n">
        <v>38178.6911342593</v>
      </c>
      <c r="B23167" s="5"/>
      <c r="C23167" s="6" t="n">
        <f aca="false">(A23167-$A$2)/0.000011574074074074</f>
        <v>59704.0000000274</v>
      </c>
      <c r="D23167" s="7" t="n">
        <v>8.29707980520186</v>
      </c>
      <c r="E23167" s="0" t="n">
        <v>2.033</v>
      </c>
    </row>
    <row r="23168" customFormat="false" ht="13.5" hidden="false" customHeight="false" outlineLevel="0" collapsed="false">
      <c r="A23168" s="4" t="n">
        <v>38178.6911458333</v>
      </c>
      <c r="B23168" s="5"/>
      <c r="C23168" s="6" t="n">
        <f aca="false">(A23168-$A$2)/0.000011574074074074</f>
        <v>59705.0000002612</v>
      </c>
      <c r="D23168" s="7" t="n">
        <v>8.29712980562728</v>
      </c>
      <c r="E23168" s="0" t="n">
        <v>2.033</v>
      </c>
    </row>
    <row r="23169" customFormat="false" ht="13.5" hidden="false" customHeight="false" outlineLevel="0" collapsed="false">
      <c r="A23169" s="4" t="n">
        <v>38178.6911574074</v>
      </c>
      <c r="B23169" s="5"/>
      <c r="C23169" s="6" t="n">
        <f aca="false">(A23169-$A$2)/0.000011574074074074</f>
        <v>59705.9999998663</v>
      </c>
      <c r="D23169" s="7" t="n">
        <v>8.29710980605258</v>
      </c>
      <c r="E23169" s="0" t="n">
        <v>2.033</v>
      </c>
    </row>
    <row r="23170" customFormat="false" ht="13.5" hidden="false" customHeight="false" outlineLevel="0" collapsed="false">
      <c r="A23170" s="4" t="n">
        <v>38178.6911689815</v>
      </c>
      <c r="B23170" s="5"/>
      <c r="C23170" s="6" t="n">
        <f aca="false">(A23170-$A$2)/0.000011574074074074</f>
        <v>59707.0000001</v>
      </c>
      <c r="D23170" s="7" t="n">
        <v>8.29710980647774</v>
      </c>
      <c r="E23170" s="0" t="n">
        <v>2.033</v>
      </c>
    </row>
    <row r="23171" customFormat="false" ht="13.5" hidden="false" customHeight="false" outlineLevel="0" collapsed="false">
      <c r="A23171" s="4" t="n">
        <v>38178.6911805556</v>
      </c>
      <c r="B23171" s="5"/>
      <c r="C23171" s="6" t="n">
        <f aca="false">(A23171-$A$2)/0.000011574074074074</f>
        <v>59708.0000003338</v>
      </c>
      <c r="D23171" s="7" t="n">
        <v>8.29707980690278</v>
      </c>
      <c r="E23171" s="0" t="n">
        <v>2.033</v>
      </c>
    </row>
    <row r="23172" customFormat="false" ht="13.5" hidden="false" customHeight="false" outlineLevel="0" collapsed="false">
      <c r="A23172" s="4" t="n">
        <v>38178.6911921296</v>
      </c>
      <c r="B23172" s="5"/>
      <c r="C23172" s="6" t="n">
        <f aca="false">(A23172-$A$2)/0.000011574074074074</f>
        <v>59708.9999999389</v>
      </c>
      <c r="D23172" s="7" t="n">
        <v>8.29712980732768</v>
      </c>
      <c r="E23172" s="0" t="n">
        <v>2.033</v>
      </c>
    </row>
    <row r="23173" customFormat="false" ht="13.5" hidden="false" customHeight="false" outlineLevel="0" collapsed="false">
      <c r="A23173" s="4" t="n">
        <v>38178.6912037037</v>
      </c>
      <c r="B23173" s="5"/>
      <c r="C23173" s="6" t="n">
        <f aca="false">(A23173-$A$2)/0.000011574074074074</f>
        <v>59710.0000001727</v>
      </c>
      <c r="D23173" s="7" t="n">
        <v>8.29707980775246</v>
      </c>
      <c r="E23173" s="0" t="n">
        <v>2.033</v>
      </c>
    </row>
    <row r="23174" customFormat="false" ht="13.5" hidden="false" customHeight="false" outlineLevel="0" collapsed="false">
      <c r="A23174" s="4" t="n">
        <v>38178.6912152778</v>
      </c>
      <c r="B23174" s="5"/>
      <c r="C23174" s="6" t="n">
        <f aca="false">(A23174-$A$2)/0.000011574074074074</f>
        <v>59711.0000004064</v>
      </c>
      <c r="D23174" s="7" t="n">
        <v>8.2971098081771</v>
      </c>
      <c r="E23174" s="0" t="n">
        <v>2.033</v>
      </c>
    </row>
    <row r="23175" customFormat="false" ht="13.5" hidden="false" customHeight="false" outlineLevel="0" collapsed="false">
      <c r="A23175" s="4" t="n">
        <v>38178.6912268519</v>
      </c>
      <c r="B23175" s="5"/>
      <c r="C23175" s="6" t="n">
        <f aca="false">(A23175-$A$2)/0.000011574074074074</f>
        <v>59712.0000000116</v>
      </c>
      <c r="D23175" s="7" t="n">
        <v>8.29707980860162</v>
      </c>
      <c r="E23175" s="0" t="n">
        <v>2</v>
      </c>
    </row>
    <row r="23176" customFormat="false" ht="13.5" hidden="false" customHeight="false" outlineLevel="0" collapsed="false">
      <c r="A23176" s="4" t="n">
        <v>38178.6912384259</v>
      </c>
      <c r="B23176" s="5"/>
      <c r="C23176" s="6" t="n">
        <f aca="false">(A23176-$A$2)/0.000011574074074074</f>
        <v>59713.0000002453</v>
      </c>
      <c r="D23176" s="7" t="n">
        <v>8.297109809026</v>
      </c>
      <c r="E23176" s="0" t="n">
        <v>2</v>
      </c>
    </row>
    <row r="23177" customFormat="false" ht="13.5" hidden="false" customHeight="false" outlineLevel="0" collapsed="false">
      <c r="A23177" s="4" t="n">
        <v>38178.69125</v>
      </c>
      <c r="B23177" s="5"/>
      <c r="C23177" s="6" t="n">
        <f aca="false">(A23177-$A$2)/0.000011574074074074</f>
        <v>59714.0000004791</v>
      </c>
      <c r="D23177" s="7" t="n">
        <v>8.29708980945026</v>
      </c>
      <c r="E23177" s="0" t="n">
        <v>2</v>
      </c>
    </row>
    <row r="23178" customFormat="false" ht="13.5" hidden="false" customHeight="false" outlineLevel="0" collapsed="false">
      <c r="A23178" s="4" t="n">
        <v>38178.6912615741</v>
      </c>
      <c r="B23178" s="5"/>
      <c r="C23178" s="6" t="n">
        <f aca="false">(A23178-$A$2)/0.000011574074074074</f>
        <v>59715.0000000842</v>
      </c>
      <c r="D23178" s="7" t="n">
        <v>8.29709980987439</v>
      </c>
      <c r="E23178" s="0" t="n">
        <v>2</v>
      </c>
    </row>
    <row r="23179" customFormat="false" ht="13.5" hidden="false" customHeight="false" outlineLevel="0" collapsed="false">
      <c r="A23179" s="4" t="n">
        <v>38178.6912731482</v>
      </c>
      <c r="B23179" s="5"/>
      <c r="C23179" s="6" t="n">
        <f aca="false">(A23179-$A$2)/0.000011574074074074</f>
        <v>59716.000000318</v>
      </c>
      <c r="D23179" s="7" t="n">
        <v>8.29712981029839</v>
      </c>
      <c r="E23179" s="0" t="n">
        <v>2</v>
      </c>
    </row>
    <row r="23180" customFormat="false" ht="13.5" hidden="false" customHeight="false" outlineLevel="0" collapsed="false">
      <c r="A23180" s="4" t="n">
        <v>38178.6912847222</v>
      </c>
      <c r="B23180" s="5"/>
      <c r="C23180" s="6" t="n">
        <f aca="false">(A23180-$A$2)/0.000011574074074074</f>
        <v>59716.9999999231</v>
      </c>
      <c r="D23180" s="7" t="n">
        <v>8.29708981072225</v>
      </c>
      <c r="E23180" s="0" t="n">
        <v>2.033</v>
      </c>
    </row>
    <row r="23181" customFormat="false" ht="13.5" hidden="false" customHeight="false" outlineLevel="0" collapsed="false">
      <c r="A23181" s="4" t="n">
        <v>38178.6912962963</v>
      </c>
      <c r="B23181" s="5"/>
      <c r="C23181" s="6" t="n">
        <f aca="false">(A23181-$A$2)/0.000011574074074074</f>
        <v>59718.0000001568</v>
      </c>
      <c r="D23181" s="7" t="n">
        <v>8.29710981114599</v>
      </c>
      <c r="E23181" s="0" t="n">
        <v>2.033</v>
      </c>
    </row>
    <row r="23182" customFormat="false" ht="13.5" hidden="false" customHeight="false" outlineLevel="0" collapsed="false">
      <c r="A23182" s="4" t="n">
        <v>38178.6913078704</v>
      </c>
      <c r="B23182" s="5"/>
      <c r="C23182" s="6" t="n">
        <f aca="false">(A23182-$A$2)/0.000011574074074074</f>
        <v>59719.0000003906</v>
      </c>
      <c r="D23182" s="7" t="n">
        <v>8.29710981156959</v>
      </c>
      <c r="E23182" s="0" t="n">
        <v>2.033</v>
      </c>
    </row>
    <row r="23183" customFormat="false" ht="13.5" hidden="false" customHeight="false" outlineLevel="0" collapsed="false">
      <c r="A23183" s="4" t="n">
        <v>38178.6913194444</v>
      </c>
      <c r="B23183" s="5"/>
      <c r="C23183" s="6" t="n">
        <f aca="false">(A23183-$A$2)/0.000011574074074074</f>
        <v>59719.9999999957</v>
      </c>
      <c r="D23183" s="7" t="n">
        <v>8.29708981199307</v>
      </c>
      <c r="E23183" s="0" t="n">
        <v>2.033</v>
      </c>
    </row>
    <row r="23184" customFormat="false" ht="13.5" hidden="false" customHeight="false" outlineLevel="0" collapsed="false">
      <c r="A23184" s="4" t="n">
        <v>38178.6913310185</v>
      </c>
      <c r="B23184" s="5"/>
      <c r="C23184" s="6" t="n">
        <f aca="false">(A23184-$A$2)/0.000011574074074074</f>
        <v>59721.0000002295</v>
      </c>
      <c r="D23184" s="7" t="n">
        <v>8.29709981241642</v>
      </c>
      <c r="E23184" s="0" t="n">
        <v>2.033</v>
      </c>
    </row>
    <row r="23185" customFormat="false" ht="13.5" hidden="false" customHeight="false" outlineLevel="0" collapsed="false">
      <c r="A23185" s="4" t="n">
        <v>38178.6913425926</v>
      </c>
      <c r="B23185" s="5"/>
      <c r="C23185" s="6" t="n">
        <f aca="false">(A23185-$A$2)/0.000011574074074074</f>
        <v>59722.0000004632</v>
      </c>
      <c r="D23185" s="7" t="n">
        <v>8.29710981283964</v>
      </c>
      <c r="E23185" s="0" t="n">
        <v>2.033</v>
      </c>
    </row>
    <row r="23186" customFormat="false" ht="13.5" hidden="false" customHeight="false" outlineLevel="0" collapsed="false">
      <c r="A23186" s="4" t="n">
        <v>38178.6913541667</v>
      </c>
      <c r="B23186" s="5"/>
      <c r="C23186" s="6" t="n">
        <f aca="false">(A23186-$A$2)/0.000011574074074074</f>
        <v>59723.0000000684</v>
      </c>
      <c r="D23186" s="7" t="n">
        <v>8.29710981326273</v>
      </c>
      <c r="E23186" s="0" t="n">
        <v>2.033</v>
      </c>
    </row>
    <row r="23187" customFormat="false" ht="13.5" hidden="false" customHeight="false" outlineLevel="0" collapsed="false">
      <c r="A23187" s="4" t="n">
        <v>38178.6913657407</v>
      </c>
      <c r="B23187" s="5"/>
      <c r="C23187" s="6" t="n">
        <f aca="false">(A23187-$A$2)/0.000011574074074074</f>
        <v>59724.0000003021</v>
      </c>
      <c r="D23187" s="7" t="n">
        <v>8.29708981368568</v>
      </c>
      <c r="E23187" s="0" t="n">
        <v>2.033</v>
      </c>
    </row>
    <row r="23188" customFormat="false" ht="13.5" hidden="false" customHeight="false" outlineLevel="0" collapsed="false">
      <c r="A23188" s="4" t="n">
        <v>38178.6913773148</v>
      </c>
      <c r="B23188" s="5"/>
      <c r="C23188" s="6" t="n">
        <f aca="false">(A23188-$A$2)/0.000011574074074074</f>
        <v>59724.9999999072</v>
      </c>
      <c r="D23188" s="7" t="n">
        <v>8.29708981410851</v>
      </c>
      <c r="E23188" s="0" t="n">
        <v>2.033</v>
      </c>
    </row>
    <row r="23189" customFormat="false" ht="13.5" hidden="false" customHeight="false" outlineLevel="0" collapsed="false">
      <c r="A23189" s="4" t="n">
        <v>38178.6913888889</v>
      </c>
      <c r="B23189" s="5"/>
      <c r="C23189" s="6" t="n">
        <f aca="false">(A23189-$A$2)/0.000011574074074074</f>
        <v>59726.000000141</v>
      </c>
      <c r="D23189" s="7" t="n">
        <v>8.29709981453121</v>
      </c>
      <c r="E23189" s="0" t="n">
        <v>2.033</v>
      </c>
    </row>
    <row r="23190" customFormat="false" ht="13.5" hidden="false" customHeight="false" outlineLevel="0" collapsed="false">
      <c r="A23190" s="4" t="n">
        <v>38178.691400463</v>
      </c>
      <c r="B23190" s="5"/>
      <c r="C23190" s="6" t="n">
        <f aca="false">(A23190-$A$2)/0.000011574074074074</f>
        <v>59727.0000003748</v>
      </c>
      <c r="D23190" s="7" t="n">
        <v>8.29712981495378</v>
      </c>
      <c r="E23190" s="0" t="n">
        <v>2</v>
      </c>
    </row>
    <row r="23191" customFormat="false" ht="13.5" hidden="false" customHeight="false" outlineLevel="0" collapsed="false">
      <c r="A23191" s="4" t="n">
        <v>38178.691412037</v>
      </c>
      <c r="B23191" s="5"/>
      <c r="C23191" s="6" t="n">
        <f aca="false">(A23191-$A$2)/0.000011574074074074</f>
        <v>59727.9999999799</v>
      </c>
      <c r="D23191" s="7" t="n">
        <v>8.29710981537622</v>
      </c>
      <c r="E23191" s="0" t="n">
        <v>2</v>
      </c>
    </row>
    <row r="23192" customFormat="false" ht="13.5" hidden="false" customHeight="false" outlineLevel="0" collapsed="false">
      <c r="A23192" s="4" t="n">
        <v>38178.6914236111</v>
      </c>
      <c r="B23192" s="5"/>
      <c r="C23192" s="6" t="n">
        <f aca="false">(A23192-$A$2)/0.000011574074074074</f>
        <v>59729.0000002137</v>
      </c>
      <c r="D23192" s="7" t="n">
        <v>8.29708981579853</v>
      </c>
      <c r="E23192" s="0" t="n">
        <v>2</v>
      </c>
    </row>
    <row r="23193" customFormat="false" ht="13.5" hidden="false" customHeight="false" outlineLevel="0" collapsed="false">
      <c r="A23193" s="4" t="n">
        <v>38178.6914351852</v>
      </c>
      <c r="B23193" s="5"/>
      <c r="C23193" s="6" t="n">
        <f aca="false">(A23193-$A$2)/0.000011574074074074</f>
        <v>59730.0000004474</v>
      </c>
      <c r="D23193" s="7" t="n">
        <v>8.29710981622072</v>
      </c>
      <c r="E23193" s="0" t="n">
        <v>2</v>
      </c>
    </row>
    <row r="23194" customFormat="false" ht="13.5" hidden="false" customHeight="false" outlineLevel="0" collapsed="false">
      <c r="A23194" s="4" t="n">
        <v>38178.6914467593</v>
      </c>
      <c r="B23194" s="5"/>
      <c r="C23194" s="6" t="n">
        <f aca="false">(A23194-$A$2)/0.000011574074074074</f>
        <v>59731.0000000525</v>
      </c>
      <c r="D23194" s="7" t="n">
        <v>8.29708981664277</v>
      </c>
      <c r="E23194" s="0" t="n">
        <v>2</v>
      </c>
    </row>
    <row r="23195" customFormat="false" ht="13.5" hidden="false" customHeight="false" outlineLevel="0" collapsed="false">
      <c r="A23195" s="4" t="n">
        <v>38178.6914583333</v>
      </c>
      <c r="B23195" s="5"/>
      <c r="C23195" s="6" t="n">
        <f aca="false">(A23195-$A$2)/0.000011574074074074</f>
        <v>59732.0000002863</v>
      </c>
      <c r="D23195" s="7" t="n">
        <v>8.29710981706469</v>
      </c>
      <c r="E23195" s="0" t="n">
        <v>2.033</v>
      </c>
    </row>
    <row r="23196" customFormat="false" ht="13.5" hidden="false" customHeight="false" outlineLevel="0" collapsed="false">
      <c r="A23196" s="4" t="n">
        <v>38178.6914699074</v>
      </c>
      <c r="B23196" s="5"/>
      <c r="C23196" s="6" t="n">
        <f aca="false">(A23196-$A$2)/0.000011574074074074</f>
        <v>59732.9999998914</v>
      </c>
      <c r="D23196" s="7" t="n">
        <v>8.29708981748648</v>
      </c>
      <c r="E23196" s="0" t="n">
        <v>2.033</v>
      </c>
    </row>
    <row r="23197" customFormat="false" ht="13.5" hidden="false" customHeight="false" outlineLevel="0" collapsed="false">
      <c r="A23197" s="4" t="n">
        <v>38178.6914814815</v>
      </c>
      <c r="B23197" s="5"/>
      <c r="C23197" s="6" t="n">
        <f aca="false">(A23197-$A$2)/0.000011574074074074</f>
        <v>59734.0000001252</v>
      </c>
      <c r="D23197" s="7" t="n">
        <v>8.29709981790814</v>
      </c>
      <c r="E23197" s="0" t="n">
        <v>2.033</v>
      </c>
    </row>
    <row r="23198" customFormat="false" ht="13.5" hidden="false" customHeight="false" outlineLevel="0" collapsed="false">
      <c r="A23198" s="4" t="n">
        <v>38178.6915046296</v>
      </c>
      <c r="B23198" s="5"/>
      <c r="C23198" s="6" t="n">
        <f aca="false">(A23198-$A$2)/0.000011574074074074</f>
        <v>59735.9999999641</v>
      </c>
      <c r="D23198" s="7" t="n">
        <v>8.29708981875108</v>
      </c>
      <c r="E23198" s="0" t="n">
        <v>2.033</v>
      </c>
    </row>
    <row r="23199" customFormat="false" ht="13.5" hidden="false" customHeight="false" outlineLevel="0" collapsed="false">
      <c r="A23199" s="4" t="n">
        <v>38178.6915162037</v>
      </c>
      <c r="B23199" s="5"/>
      <c r="C23199" s="6" t="n">
        <f aca="false">(A23199-$A$2)/0.000011574074074074</f>
        <v>59737.0000001978</v>
      </c>
      <c r="D23199" s="7" t="n">
        <v>8.29710981917235</v>
      </c>
      <c r="E23199" s="0" t="n">
        <v>2.033</v>
      </c>
    </row>
    <row r="23200" customFormat="false" ht="13.5" hidden="false" customHeight="false" outlineLevel="0" collapsed="false">
      <c r="A23200" s="4" t="n">
        <v>38178.6915277778</v>
      </c>
      <c r="B23200" s="5"/>
      <c r="C23200" s="6" t="n">
        <f aca="false">(A23200-$A$2)/0.000011574074074074</f>
        <v>59738.0000004316</v>
      </c>
      <c r="D23200" s="7" t="n">
        <v>8.2970998195935</v>
      </c>
      <c r="E23200" s="0" t="n">
        <v>2.033</v>
      </c>
    </row>
    <row r="23201" customFormat="false" ht="13.5" hidden="false" customHeight="false" outlineLevel="0" collapsed="false">
      <c r="A23201" s="4" t="n">
        <v>38178.6915393519</v>
      </c>
      <c r="B23201" s="5"/>
      <c r="C23201" s="6" t="n">
        <f aca="false">(A23201-$A$2)/0.000011574074074074</f>
        <v>59739.0000000367</v>
      </c>
      <c r="D23201" s="7" t="n">
        <v>8.29712982001452</v>
      </c>
      <c r="E23201" s="0" t="n">
        <v>2.033</v>
      </c>
    </row>
    <row r="23202" customFormat="false" ht="13.5" hidden="false" customHeight="false" outlineLevel="0" collapsed="false">
      <c r="A23202" s="4" t="n">
        <v>38178.6915509259</v>
      </c>
      <c r="B23202" s="5"/>
      <c r="C23202" s="6" t="n">
        <f aca="false">(A23202-$A$2)/0.000011574074074074</f>
        <v>59740.0000002705</v>
      </c>
      <c r="D23202" s="7" t="n">
        <v>8.2971098204354</v>
      </c>
      <c r="E23202" s="0" t="n">
        <v>2.033</v>
      </c>
    </row>
    <row r="23203" customFormat="false" ht="13.5" hidden="false" customHeight="false" outlineLevel="0" collapsed="false">
      <c r="A23203" s="4" t="n">
        <v>38178.6915625</v>
      </c>
      <c r="B23203" s="5"/>
      <c r="C23203" s="6" t="n">
        <f aca="false">(A23203-$A$2)/0.000011574074074074</f>
        <v>59740.9999998756</v>
      </c>
      <c r="D23203" s="7" t="n">
        <v>8.29708982085616</v>
      </c>
      <c r="E23203" s="0" t="n">
        <v>2.033</v>
      </c>
    </row>
    <row r="23204" customFormat="false" ht="13.5" hidden="false" customHeight="false" outlineLevel="0" collapsed="false">
      <c r="A23204" s="4" t="n">
        <v>38178.6915740741</v>
      </c>
      <c r="B23204" s="5"/>
      <c r="C23204" s="6" t="n">
        <f aca="false">(A23204-$A$2)/0.000011574074074074</f>
        <v>59742.0000001093</v>
      </c>
      <c r="D23204" s="7" t="n">
        <v>8.29708982127679</v>
      </c>
      <c r="E23204" s="0" t="n">
        <v>2.033</v>
      </c>
    </row>
    <row r="23205" customFormat="false" ht="13.5" hidden="false" customHeight="false" outlineLevel="0" collapsed="false">
      <c r="A23205" s="4" t="n">
        <v>38178.6915856482</v>
      </c>
      <c r="B23205" s="5"/>
      <c r="C23205" s="6" t="n">
        <f aca="false">(A23205-$A$2)/0.000011574074074074</f>
        <v>59743.0000003431</v>
      </c>
      <c r="D23205" s="7" t="n">
        <v>8.29710982169728</v>
      </c>
      <c r="E23205" s="0" t="n">
        <v>2.033</v>
      </c>
    </row>
    <row r="23206" customFormat="false" ht="13.5" hidden="false" customHeight="false" outlineLevel="0" collapsed="false">
      <c r="A23206" s="4" t="n">
        <v>38178.6916087963</v>
      </c>
      <c r="B23206" s="5"/>
      <c r="C23206" s="6" t="n">
        <f aca="false">(A23206-$A$2)/0.000011574074074074</f>
        <v>59745.000000182</v>
      </c>
      <c r="D23206" s="7" t="n">
        <v>8.29708982253789</v>
      </c>
      <c r="E23206" s="0" t="n">
        <v>2.033</v>
      </c>
    </row>
    <row r="23207" customFormat="false" ht="13.5" hidden="false" customHeight="false" outlineLevel="0" collapsed="false">
      <c r="A23207" s="4" t="n">
        <v>38178.6916203704</v>
      </c>
      <c r="B23207" s="5"/>
      <c r="C23207" s="6" t="n">
        <f aca="false">(A23207-$A$2)/0.000011574074074074</f>
        <v>59746.0000004158</v>
      </c>
      <c r="D23207" s="7" t="n">
        <v>8.297109822958</v>
      </c>
      <c r="E23207" s="0" t="n">
        <v>2.033</v>
      </c>
    </row>
    <row r="23208" customFormat="false" ht="13.5" hidden="false" customHeight="false" outlineLevel="0" collapsed="false">
      <c r="A23208" s="4" t="n">
        <v>38178.6916319444</v>
      </c>
      <c r="B23208" s="5"/>
      <c r="C23208" s="6" t="n">
        <f aca="false">(A23208-$A$2)/0.000011574074074074</f>
        <v>59747.0000000209</v>
      </c>
      <c r="D23208" s="7" t="n">
        <v>8.29708982337798</v>
      </c>
      <c r="E23208" s="0" t="n">
        <v>2.033</v>
      </c>
    </row>
    <row r="23209" customFormat="false" ht="13.5" hidden="false" customHeight="false" outlineLevel="0" collapsed="false">
      <c r="A23209" s="4" t="n">
        <v>38178.6916435185</v>
      </c>
      <c r="B23209" s="5"/>
      <c r="C23209" s="6" t="n">
        <f aca="false">(A23209-$A$2)/0.000011574074074074</f>
        <v>59748.0000002546</v>
      </c>
      <c r="D23209" s="7" t="n">
        <v>8.29708982379784</v>
      </c>
      <c r="E23209" s="0" t="n">
        <v>2.033</v>
      </c>
    </row>
    <row r="23210" customFormat="false" ht="13.5" hidden="false" customHeight="false" outlineLevel="0" collapsed="false">
      <c r="A23210" s="4" t="n">
        <v>38178.6916550926</v>
      </c>
      <c r="B23210" s="5"/>
      <c r="C23210" s="6" t="n">
        <f aca="false">(A23210-$A$2)/0.000011574074074074</f>
        <v>59749.0000004884</v>
      </c>
      <c r="D23210" s="7" t="n">
        <v>8.29707982421756</v>
      </c>
      <c r="E23210" s="0" t="n">
        <v>2.033</v>
      </c>
    </row>
    <row r="23211" customFormat="false" ht="13.5" hidden="false" customHeight="false" outlineLevel="0" collapsed="false">
      <c r="A23211" s="4" t="n">
        <v>38178.6916666667</v>
      </c>
      <c r="B23211" s="5"/>
      <c r="C23211" s="6" t="n">
        <f aca="false">(A23211-$A$2)/0.000011574074074074</f>
        <v>59750.0000000935</v>
      </c>
      <c r="D23211" s="7" t="n">
        <v>8.29710982463715</v>
      </c>
      <c r="E23211" s="0" t="n">
        <v>2.033</v>
      </c>
    </row>
    <row r="23212" customFormat="false" ht="13.5" hidden="false" customHeight="false" outlineLevel="0" collapsed="false">
      <c r="A23212" s="4" t="n">
        <v>38178.6916782407</v>
      </c>
      <c r="B23212" s="5"/>
      <c r="C23212" s="6" t="n">
        <f aca="false">(A23212-$A$2)/0.000011574074074074</f>
        <v>59751.0000003273</v>
      </c>
      <c r="D23212" s="7" t="n">
        <v>8.29710982505661</v>
      </c>
      <c r="E23212" s="0" t="n">
        <v>2.033</v>
      </c>
    </row>
    <row r="23213" customFormat="false" ht="13.5" hidden="false" customHeight="false" outlineLevel="0" collapsed="false">
      <c r="A23213" s="4" t="n">
        <v>38178.6916898148</v>
      </c>
      <c r="B23213" s="5"/>
      <c r="C23213" s="6" t="n">
        <f aca="false">(A23213-$A$2)/0.000011574074074074</f>
        <v>59751.9999999324</v>
      </c>
      <c r="D23213" s="7" t="n">
        <v>8.29707982547595</v>
      </c>
      <c r="E23213" s="0" t="n">
        <v>2.033</v>
      </c>
    </row>
    <row r="23214" customFormat="false" ht="13.5" hidden="false" customHeight="false" outlineLevel="0" collapsed="false">
      <c r="A23214" s="4" t="n">
        <v>38178.6917013889</v>
      </c>
      <c r="B23214" s="5"/>
      <c r="C23214" s="6" t="n">
        <f aca="false">(A23214-$A$2)/0.000011574074074074</f>
        <v>59753.0000001662</v>
      </c>
      <c r="D23214" s="7" t="n">
        <v>8.29710982589515</v>
      </c>
      <c r="E23214" s="0" t="n">
        <v>2.033</v>
      </c>
    </row>
    <row r="23215" customFormat="false" ht="13.5" hidden="false" customHeight="false" outlineLevel="0" collapsed="false">
      <c r="A23215" s="4" t="n">
        <v>38178.691712963</v>
      </c>
      <c r="B23215" s="5"/>
      <c r="C23215" s="6" t="n">
        <f aca="false">(A23215-$A$2)/0.000011574074074074</f>
        <v>59754.0000003999</v>
      </c>
      <c r="D23215" s="7" t="n">
        <v>8.29708982631423</v>
      </c>
      <c r="E23215" s="0" t="n">
        <v>2.033</v>
      </c>
    </row>
    <row r="23216" customFormat="false" ht="13.5" hidden="false" customHeight="false" outlineLevel="0" collapsed="false">
      <c r="A23216" s="4" t="n">
        <v>38178.691724537</v>
      </c>
      <c r="B23216" s="5"/>
      <c r="C23216" s="6" t="n">
        <f aca="false">(A23216-$A$2)/0.000011574074074074</f>
        <v>59755.000000005</v>
      </c>
      <c r="D23216" s="7" t="n">
        <v>8.29709982673317</v>
      </c>
      <c r="E23216" s="0" t="n">
        <v>2.033</v>
      </c>
    </row>
    <row r="23217" customFormat="false" ht="13.5" hidden="false" customHeight="false" outlineLevel="0" collapsed="false">
      <c r="A23217" s="4" t="n">
        <v>38178.6917361111</v>
      </c>
      <c r="B23217" s="5"/>
      <c r="C23217" s="6" t="n">
        <f aca="false">(A23217-$A$2)/0.000011574074074074</f>
        <v>59756.0000002388</v>
      </c>
      <c r="D23217" s="7" t="n">
        <v>8.29710982715199</v>
      </c>
      <c r="E23217" s="0" t="n">
        <v>2.033</v>
      </c>
    </row>
    <row r="23218" customFormat="false" ht="13.5" hidden="false" customHeight="false" outlineLevel="0" collapsed="false">
      <c r="A23218" s="4" t="n">
        <v>38178.6917476852</v>
      </c>
      <c r="B23218" s="5"/>
      <c r="C23218" s="6" t="n">
        <f aca="false">(A23218-$A$2)/0.000011574074074074</f>
        <v>59757.0000004726</v>
      </c>
      <c r="D23218" s="7" t="n">
        <v>8.29710982757068</v>
      </c>
      <c r="E23218" s="0" t="n">
        <v>2</v>
      </c>
    </row>
    <row r="23219" customFormat="false" ht="13.5" hidden="false" customHeight="false" outlineLevel="0" collapsed="false">
      <c r="A23219" s="4" t="n">
        <v>38178.6917592593</v>
      </c>
      <c r="B23219" s="5"/>
      <c r="C23219" s="6" t="n">
        <f aca="false">(A23219-$A$2)/0.000011574074074074</f>
        <v>59758.0000000777</v>
      </c>
      <c r="D23219" s="7" t="n">
        <v>8.29707982798924</v>
      </c>
      <c r="E23219" s="0" t="n">
        <v>2</v>
      </c>
    </row>
    <row r="23220" customFormat="false" ht="13.5" hidden="false" customHeight="false" outlineLevel="0" collapsed="false">
      <c r="A23220" s="4" t="n">
        <v>38178.6917708333</v>
      </c>
      <c r="B23220" s="5"/>
      <c r="C23220" s="6" t="n">
        <f aca="false">(A23220-$A$2)/0.000011574074074074</f>
        <v>59759.0000003114</v>
      </c>
      <c r="D23220" s="7" t="n">
        <v>8.29712982840767</v>
      </c>
      <c r="E23220" s="0" t="n">
        <v>2</v>
      </c>
    </row>
    <row r="23221" customFormat="false" ht="13.5" hidden="false" customHeight="false" outlineLevel="0" collapsed="false">
      <c r="A23221" s="4" t="n">
        <v>38178.6917824074</v>
      </c>
      <c r="B23221" s="5"/>
      <c r="C23221" s="6" t="n">
        <f aca="false">(A23221-$A$2)/0.000011574074074074</f>
        <v>59759.9999999166</v>
      </c>
      <c r="D23221" s="7" t="n">
        <v>8.29708982882597</v>
      </c>
      <c r="E23221" s="0" t="n">
        <v>2</v>
      </c>
    </row>
    <row r="23222" customFormat="false" ht="13.5" hidden="false" customHeight="false" outlineLevel="0" collapsed="false">
      <c r="A23222" s="4" t="n">
        <v>38178.6917939815</v>
      </c>
      <c r="B23222" s="5"/>
      <c r="C23222" s="6" t="n">
        <f aca="false">(A23222-$A$2)/0.000011574074074074</f>
        <v>59761.0000001503</v>
      </c>
      <c r="D23222" s="7" t="n">
        <v>8.29708982924414</v>
      </c>
      <c r="E23222" s="0" t="n">
        <v>2</v>
      </c>
    </row>
    <row r="23223" customFormat="false" ht="13.5" hidden="false" customHeight="false" outlineLevel="0" collapsed="false">
      <c r="A23223" s="4" t="n">
        <v>38178.6918055556</v>
      </c>
      <c r="B23223" s="5"/>
      <c r="C23223" s="6" t="n">
        <f aca="false">(A23223-$A$2)/0.000011574074074074</f>
        <v>59762.0000003841</v>
      </c>
      <c r="D23223" s="7" t="n">
        <v>8.29710982966219</v>
      </c>
      <c r="E23223" s="0" t="n">
        <v>2.033</v>
      </c>
    </row>
    <row r="23224" customFormat="false" ht="13.5" hidden="false" customHeight="false" outlineLevel="0" collapsed="false">
      <c r="A23224" s="4" t="n">
        <v>38178.6918171296</v>
      </c>
      <c r="B23224" s="5"/>
      <c r="C23224" s="6" t="n">
        <f aca="false">(A23224-$A$2)/0.000011574074074074</f>
        <v>59762.9999999892</v>
      </c>
      <c r="D23224" s="7" t="n">
        <v>8.2970898300801</v>
      </c>
      <c r="E23224" s="0" t="n">
        <v>2.033</v>
      </c>
    </row>
    <row r="23225" customFormat="false" ht="13.5" hidden="false" customHeight="false" outlineLevel="0" collapsed="false">
      <c r="A23225" s="4" t="n">
        <v>38178.6918287037</v>
      </c>
      <c r="B23225" s="5"/>
      <c r="C23225" s="6" t="n">
        <f aca="false">(A23225-$A$2)/0.000011574074074074</f>
        <v>59764.000000223</v>
      </c>
      <c r="D23225" s="7" t="n">
        <v>8.29708983049788</v>
      </c>
      <c r="E23225" s="0" t="n">
        <v>2.033</v>
      </c>
    </row>
    <row r="23226" customFormat="false" ht="13.5" hidden="false" customHeight="false" outlineLevel="0" collapsed="false">
      <c r="A23226" s="4" t="n">
        <v>38178.6918402778</v>
      </c>
      <c r="B23226" s="5"/>
      <c r="C23226" s="6" t="n">
        <f aca="false">(A23226-$A$2)/0.000011574074074074</f>
        <v>59765.0000004567</v>
      </c>
      <c r="D23226" s="7" t="n">
        <v>8.29710983091554</v>
      </c>
      <c r="E23226" s="0" t="n">
        <v>2.033</v>
      </c>
    </row>
    <row r="23227" customFormat="false" ht="13.5" hidden="false" customHeight="false" outlineLevel="0" collapsed="false">
      <c r="A23227" s="4" t="n">
        <v>38178.6918518519</v>
      </c>
      <c r="B23227" s="5"/>
      <c r="C23227" s="6" t="n">
        <f aca="false">(A23227-$A$2)/0.000011574074074074</f>
        <v>59766.0000000618</v>
      </c>
      <c r="D23227" s="7" t="n">
        <v>8.29710983133307</v>
      </c>
      <c r="E23227" s="0" t="n">
        <v>2.033</v>
      </c>
    </row>
    <row r="23228" customFormat="false" ht="13.5" hidden="false" customHeight="false" outlineLevel="0" collapsed="false">
      <c r="A23228" s="4" t="n">
        <v>38178.6918634259</v>
      </c>
      <c r="B23228" s="5"/>
      <c r="C23228" s="6" t="n">
        <f aca="false">(A23228-$A$2)/0.000011574074074074</f>
        <v>59767.0000002956</v>
      </c>
      <c r="D23228" s="7" t="n">
        <v>8.29707983175046</v>
      </c>
      <c r="E23228" s="0" t="n">
        <v>2</v>
      </c>
    </row>
    <row r="23229" customFormat="false" ht="13.5" hidden="false" customHeight="false" outlineLevel="0" collapsed="false">
      <c r="A23229" s="4" t="n">
        <v>38178.691875</v>
      </c>
      <c r="B23229" s="5"/>
      <c r="C23229" s="6" t="n">
        <f aca="false">(A23229-$A$2)/0.000011574074074074</f>
        <v>59767.9999999007</v>
      </c>
      <c r="D23229" s="7" t="n">
        <v>8.29712983216773</v>
      </c>
      <c r="E23229" s="0" t="n">
        <v>2</v>
      </c>
    </row>
    <row r="23230" customFormat="false" ht="13.5" hidden="false" customHeight="false" outlineLevel="0" collapsed="false">
      <c r="A23230" s="4" t="n">
        <v>38178.6918865741</v>
      </c>
      <c r="B23230" s="5"/>
      <c r="C23230" s="6" t="n">
        <f aca="false">(A23230-$A$2)/0.000011574074074074</f>
        <v>59769.0000001345</v>
      </c>
      <c r="D23230" s="7" t="n">
        <v>8.29708983258487</v>
      </c>
      <c r="E23230" s="0" t="n">
        <v>2</v>
      </c>
    </row>
    <row r="23231" customFormat="false" ht="13.5" hidden="false" customHeight="false" outlineLevel="0" collapsed="false">
      <c r="A23231" s="4" t="n">
        <v>38178.6918981482</v>
      </c>
      <c r="B23231" s="5"/>
      <c r="C23231" s="6" t="n">
        <f aca="false">(A23231-$A$2)/0.000011574074074074</f>
        <v>59770.0000003683</v>
      </c>
      <c r="D23231" s="7" t="n">
        <v>8.29708983300188</v>
      </c>
      <c r="E23231" s="0" t="n">
        <v>2</v>
      </c>
    </row>
    <row r="23232" customFormat="false" ht="13.5" hidden="false" customHeight="false" outlineLevel="0" collapsed="false">
      <c r="A23232" s="4" t="n">
        <v>38178.6919097222</v>
      </c>
      <c r="B23232" s="5"/>
      <c r="C23232" s="6" t="n">
        <f aca="false">(A23232-$A$2)/0.000011574074074074</f>
        <v>59770.9999999734</v>
      </c>
      <c r="D23232" s="7" t="n">
        <v>8.29708983341876</v>
      </c>
      <c r="E23232" s="0" t="n">
        <v>2</v>
      </c>
    </row>
    <row r="23233" customFormat="false" ht="13.5" hidden="false" customHeight="false" outlineLevel="0" collapsed="false">
      <c r="A23233" s="4" t="n">
        <v>38178.6919212963</v>
      </c>
      <c r="B23233" s="5"/>
      <c r="C23233" s="6" t="n">
        <f aca="false">(A23233-$A$2)/0.000011574074074074</f>
        <v>59772.0000002071</v>
      </c>
      <c r="D23233" s="7" t="n">
        <v>8.29708983383552</v>
      </c>
      <c r="E23233" s="0" t="n">
        <v>2</v>
      </c>
    </row>
    <row r="23234" customFormat="false" ht="13.5" hidden="false" customHeight="false" outlineLevel="0" collapsed="false">
      <c r="A23234" s="4" t="n">
        <v>38178.6919444444</v>
      </c>
      <c r="B23234" s="5"/>
      <c r="C23234" s="6" t="n">
        <f aca="false">(A23234-$A$2)/0.000011574074074074</f>
        <v>59774.000000046</v>
      </c>
      <c r="D23234" s="7" t="n">
        <v>8.29707983466864</v>
      </c>
      <c r="E23234" s="0" t="n">
        <v>2</v>
      </c>
    </row>
    <row r="23235" customFormat="false" ht="13.5" hidden="false" customHeight="false" outlineLevel="0" collapsed="false">
      <c r="A23235" s="4" t="n">
        <v>38178.6919560185</v>
      </c>
      <c r="B23235" s="5"/>
      <c r="C23235" s="6" t="n">
        <f aca="false">(A23235-$A$2)/0.000011574074074074</f>
        <v>59775.0000002798</v>
      </c>
      <c r="D23235" s="7" t="n">
        <v>8.297109835085</v>
      </c>
      <c r="E23235" s="0" t="n">
        <v>2</v>
      </c>
    </row>
    <row r="23236" customFormat="false" ht="13.5" hidden="false" customHeight="false" outlineLevel="0" collapsed="false">
      <c r="A23236" s="4" t="n">
        <v>38178.6919675926</v>
      </c>
      <c r="B23236" s="5"/>
      <c r="C23236" s="6" t="n">
        <f aca="false">(A23236-$A$2)/0.000011574074074074</f>
        <v>59775.9999998849</v>
      </c>
      <c r="D23236" s="7" t="n">
        <v>8.29709983550124</v>
      </c>
      <c r="E23236" s="0" t="n">
        <v>2</v>
      </c>
    </row>
    <row r="23237" customFormat="false" ht="13.5" hidden="false" customHeight="false" outlineLevel="0" collapsed="false">
      <c r="A23237" s="4" t="n">
        <v>38178.6919791667</v>
      </c>
      <c r="B23237" s="5"/>
      <c r="C23237" s="6" t="n">
        <f aca="false">(A23237-$A$2)/0.000011574074074074</f>
        <v>59777.0000001187</v>
      </c>
      <c r="D23237" s="7" t="n">
        <v>8.29710983591734</v>
      </c>
      <c r="E23237" s="0" t="n">
        <v>2</v>
      </c>
    </row>
    <row r="23238" customFormat="false" ht="13.5" hidden="false" customHeight="false" outlineLevel="0" collapsed="false">
      <c r="A23238" s="4" t="n">
        <v>38178.6919907407</v>
      </c>
      <c r="B23238" s="5"/>
      <c r="C23238" s="6" t="n">
        <f aca="false">(A23238-$A$2)/0.000011574074074074</f>
        <v>59778.0000003524</v>
      </c>
      <c r="D23238" s="7" t="n">
        <v>8.29709983633332</v>
      </c>
      <c r="E23238" s="0" t="n">
        <v>2</v>
      </c>
    </row>
    <row r="23239" customFormat="false" ht="13.5" hidden="false" customHeight="false" outlineLevel="0" collapsed="false">
      <c r="A23239" s="4" t="n">
        <v>38178.6920023148</v>
      </c>
      <c r="B23239" s="5"/>
      <c r="C23239" s="6" t="n">
        <f aca="false">(A23239-$A$2)/0.000011574074074074</f>
        <v>59778.9999999575</v>
      </c>
      <c r="D23239" s="7" t="n">
        <v>8.29710983674917</v>
      </c>
      <c r="E23239" s="0" t="n">
        <v>2</v>
      </c>
    </row>
    <row r="23240" customFormat="false" ht="13.5" hidden="false" customHeight="false" outlineLevel="0" collapsed="false">
      <c r="A23240" s="4" t="n">
        <v>38178.6920138889</v>
      </c>
      <c r="B23240" s="5"/>
      <c r="C23240" s="6" t="n">
        <f aca="false">(A23240-$A$2)/0.000011574074074074</f>
        <v>59780.0000001913</v>
      </c>
      <c r="D23240" s="7" t="n">
        <v>8.2970798371649</v>
      </c>
      <c r="E23240" s="0" t="n">
        <v>2</v>
      </c>
    </row>
    <row r="23241" customFormat="false" ht="13.5" hidden="false" customHeight="false" outlineLevel="0" collapsed="false">
      <c r="A23241" s="4" t="n">
        <v>38178.692025463</v>
      </c>
      <c r="B23241" s="5"/>
      <c r="C23241" s="6" t="n">
        <f aca="false">(A23241-$A$2)/0.000011574074074074</f>
        <v>59781.0000004251</v>
      </c>
      <c r="D23241" s="7" t="n">
        <v>8.29710983758049</v>
      </c>
      <c r="E23241" s="0" t="n">
        <v>2</v>
      </c>
    </row>
    <row r="23242" customFormat="false" ht="13.5" hidden="false" customHeight="false" outlineLevel="0" collapsed="false">
      <c r="A23242" s="4" t="n">
        <v>38178.692037037</v>
      </c>
      <c r="B23242" s="5"/>
      <c r="C23242" s="6" t="n">
        <f aca="false">(A23242-$A$2)/0.000011574074074074</f>
        <v>59782.0000000302</v>
      </c>
      <c r="D23242" s="7" t="n">
        <v>8.29708983799595</v>
      </c>
      <c r="E23242" s="0" t="n">
        <v>2</v>
      </c>
    </row>
    <row r="23243" customFormat="false" ht="13.5" hidden="false" customHeight="false" outlineLevel="0" collapsed="false">
      <c r="A23243" s="4" t="n">
        <v>38178.6920486111</v>
      </c>
      <c r="B23243" s="5"/>
      <c r="C23243" s="6" t="n">
        <f aca="false">(A23243-$A$2)/0.000011574074074074</f>
        <v>59783.0000002639</v>
      </c>
      <c r="D23243" s="7" t="n">
        <v>8.29708983841129</v>
      </c>
      <c r="E23243" s="0" t="n">
        <v>2</v>
      </c>
    </row>
    <row r="23244" customFormat="false" ht="13.5" hidden="false" customHeight="false" outlineLevel="0" collapsed="false">
      <c r="A23244" s="4" t="n">
        <v>38178.6920601852</v>
      </c>
      <c r="B23244" s="5"/>
      <c r="C23244" s="6" t="n">
        <f aca="false">(A23244-$A$2)/0.000011574074074074</f>
        <v>59783.9999998691</v>
      </c>
      <c r="D23244" s="7" t="n">
        <v>8.29708983882649</v>
      </c>
      <c r="E23244" s="0" t="n">
        <v>2</v>
      </c>
    </row>
    <row r="23245" customFormat="false" ht="13.5" hidden="false" customHeight="false" outlineLevel="0" collapsed="false">
      <c r="A23245" s="4" t="n">
        <v>38178.6920717593</v>
      </c>
      <c r="B23245" s="5"/>
      <c r="C23245" s="6" t="n">
        <f aca="false">(A23245-$A$2)/0.000011574074074074</f>
        <v>59785.0000001028</v>
      </c>
      <c r="D23245" s="7" t="n">
        <v>8.29708983924157</v>
      </c>
      <c r="E23245" s="0" t="n">
        <v>2</v>
      </c>
    </row>
    <row r="23246" customFormat="false" ht="13.5" hidden="false" customHeight="false" outlineLevel="0" collapsed="false">
      <c r="A23246" s="4" t="n">
        <v>38178.6920833333</v>
      </c>
      <c r="B23246" s="5"/>
      <c r="C23246" s="6" t="n">
        <f aca="false">(A23246-$A$2)/0.000011574074074074</f>
        <v>59786.0000003366</v>
      </c>
      <c r="D23246" s="7" t="n">
        <v>8.29708983965652</v>
      </c>
      <c r="E23246" s="0" t="n">
        <v>2</v>
      </c>
    </row>
    <row r="23247" customFormat="false" ht="13.5" hidden="false" customHeight="false" outlineLevel="0" collapsed="false">
      <c r="A23247" s="4" t="n">
        <v>38178.6920949074</v>
      </c>
      <c r="B23247" s="5"/>
      <c r="C23247" s="6" t="n">
        <f aca="false">(A23247-$A$2)/0.000011574074074074</f>
        <v>59786.9999999417</v>
      </c>
      <c r="D23247" s="7" t="n">
        <v>8.29713984007134</v>
      </c>
      <c r="E23247" s="0" t="n">
        <v>2</v>
      </c>
    </row>
    <row r="23248" customFormat="false" ht="13.5" hidden="false" customHeight="false" outlineLevel="0" collapsed="false">
      <c r="A23248" s="4" t="n">
        <v>38178.6921064815</v>
      </c>
      <c r="B23248" s="5"/>
      <c r="C23248" s="6" t="n">
        <f aca="false">(A23248-$A$2)/0.000011574074074074</f>
        <v>59788.0000001755</v>
      </c>
      <c r="D23248" s="7" t="n">
        <v>8.29709984048603</v>
      </c>
      <c r="E23248" s="0" t="n">
        <v>2</v>
      </c>
    </row>
    <row r="23249" customFormat="false" ht="13.5" hidden="false" customHeight="false" outlineLevel="0" collapsed="false">
      <c r="A23249" s="4" t="n">
        <v>38178.6921180556</v>
      </c>
      <c r="B23249" s="5"/>
      <c r="C23249" s="6" t="n">
        <f aca="false">(A23249-$A$2)/0.000011574074074074</f>
        <v>59789.0000004092</v>
      </c>
      <c r="D23249" s="7" t="n">
        <v>8.2970898409006</v>
      </c>
      <c r="E23249" s="0" t="n">
        <v>2</v>
      </c>
    </row>
    <row r="23250" customFormat="false" ht="13.5" hidden="false" customHeight="false" outlineLevel="0" collapsed="false">
      <c r="A23250" s="4" t="n">
        <v>38178.6921296296</v>
      </c>
      <c r="B23250" s="5"/>
      <c r="C23250" s="6" t="n">
        <f aca="false">(A23250-$A$2)/0.000011574074074074</f>
        <v>59790.0000000144</v>
      </c>
      <c r="D23250" s="7" t="n">
        <v>8.29708984131503</v>
      </c>
      <c r="E23250" s="0" t="n">
        <v>2</v>
      </c>
    </row>
    <row r="23251" customFormat="false" ht="13.5" hidden="false" customHeight="false" outlineLevel="0" collapsed="false">
      <c r="A23251" s="4" t="n">
        <v>38178.6921412037</v>
      </c>
      <c r="B23251" s="5"/>
      <c r="C23251" s="6" t="n">
        <f aca="false">(A23251-$A$2)/0.000011574074074074</f>
        <v>59791.0000002481</v>
      </c>
      <c r="D23251" s="7" t="n">
        <v>8.29711984172934</v>
      </c>
      <c r="E23251" s="0" t="n">
        <v>2</v>
      </c>
    </row>
    <row r="23252" customFormat="false" ht="13.5" hidden="false" customHeight="false" outlineLevel="0" collapsed="false">
      <c r="A23252" s="4" t="n">
        <v>38178.6921527778</v>
      </c>
      <c r="B23252" s="5"/>
      <c r="C23252" s="6" t="n">
        <f aca="false">(A23252-$A$2)/0.000011574074074074</f>
        <v>59792.0000004819</v>
      </c>
      <c r="D23252" s="7" t="n">
        <v>8.29711984214351</v>
      </c>
      <c r="E23252" s="0" t="n">
        <v>2</v>
      </c>
    </row>
    <row r="23253" customFormat="false" ht="13.5" hidden="false" customHeight="false" outlineLevel="0" collapsed="false">
      <c r="A23253" s="4" t="n">
        <v>38178.6921643519</v>
      </c>
      <c r="B23253" s="5"/>
      <c r="C23253" s="6" t="n">
        <f aca="false">(A23253-$A$2)/0.000011574074074074</f>
        <v>59793.000000087</v>
      </c>
      <c r="D23253" s="7" t="n">
        <v>8.29708984255756</v>
      </c>
      <c r="E23253" s="0" t="n">
        <v>2</v>
      </c>
    </row>
    <row r="23254" customFormat="false" ht="13.5" hidden="false" customHeight="false" outlineLevel="0" collapsed="false">
      <c r="A23254" s="4" t="n">
        <v>38178.6921759259</v>
      </c>
      <c r="B23254" s="5"/>
      <c r="C23254" s="6" t="n">
        <f aca="false">(A23254-$A$2)/0.000011574074074074</f>
        <v>59794.0000003208</v>
      </c>
      <c r="D23254" s="7" t="n">
        <v>8.29711984297148</v>
      </c>
      <c r="E23254" s="0" t="n">
        <v>2</v>
      </c>
    </row>
    <row r="23255" customFormat="false" ht="13.5" hidden="false" customHeight="false" outlineLevel="0" collapsed="false">
      <c r="A23255" s="4" t="n">
        <v>38178.6921875</v>
      </c>
      <c r="B23255" s="5"/>
      <c r="C23255" s="6" t="n">
        <f aca="false">(A23255-$A$2)/0.000011574074074074</f>
        <v>59794.9999999259</v>
      </c>
      <c r="D23255" s="7" t="n">
        <v>8.29709984338527</v>
      </c>
      <c r="E23255" s="0" t="n">
        <v>2</v>
      </c>
    </row>
    <row r="23256" customFormat="false" ht="13.5" hidden="false" customHeight="false" outlineLevel="0" collapsed="false">
      <c r="A23256" s="4" t="n">
        <v>38178.6921990741</v>
      </c>
      <c r="B23256" s="5"/>
      <c r="C23256" s="6" t="n">
        <f aca="false">(A23256-$A$2)/0.000011574074074074</f>
        <v>59796.0000001596</v>
      </c>
      <c r="D23256" s="7" t="n">
        <v>8.29708984379893</v>
      </c>
      <c r="E23256" s="0" t="n">
        <v>2</v>
      </c>
    </row>
    <row r="23257" customFormat="false" ht="13.5" hidden="false" customHeight="false" outlineLevel="0" collapsed="false">
      <c r="A23257" s="4" t="n">
        <v>38178.6922106482</v>
      </c>
      <c r="B23257" s="5"/>
      <c r="C23257" s="6" t="n">
        <f aca="false">(A23257-$A$2)/0.000011574074074074</f>
        <v>59797.0000003934</v>
      </c>
      <c r="D23257" s="7" t="n">
        <v>8.29709984421247</v>
      </c>
      <c r="E23257" s="0" t="n">
        <v>2</v>
      </c>
    </row>
    <row r="23258" customFormat="false" ht="13.5" hidden="false" customHeight="false" outlineLevel="0" collapsed="false">
      <c r="A23258" s="4" t="n">
        <v>38178.6922222222</v>
      </c>
      <c r="B23258" s="5"/>
      <c r="C23258" s="6" t="n">
        <f aca="false">(A23258-$A$2)/0.000011574074074074</f>
        <v>59797.9999999985</v>
      </c>
      <c r="D23258" s="7" t="n">
        <v>8.29711984462587</v>
      </c>
      <c r="E23258" s="0" t="n">
        <v>2</v>
      </c>
    </row>
    <row r="23259" customFormat="false" ht="13.5" hidden="false" customHeight="false" outlineLevel="0" collapsed="false">
      <c r="A23259" s="4" t="n">
        <v>38178.6922337963</v>
      </c>
      <c r="B23259" s="5"/>
      <c r="C23259" s="6" t="n">
        <f aca="false">(A23259-$A$2)/0.000011574074074074</f>
        <v>59799.0000002323</v>
      </c>
      <c r="D23259" s="7" t="n">
        <v>8.29711984503915</v>
      </c>
      <c r="E23259" s="0" t="n">
        <v>2</v>
      </c>
    </row>
    <row r="23260" customFormat="false" ht="13.5" hidden="false" customHeight="false" outlineLevel="0" collapsed="false">
      <c r="A23260" s="4" t="n">
        <v>38178.6922453704</v>
      </c>
      <c r="B23260" s="5"/>
      <c r="C23260" s="6" t="n">
        <f aca="false">(A23260-$A$2)/0.000011574074074074</f>
        <v>59800.000000466</v>
      </c>
      <c r="D23260" s="7" t="n">
        <v>8.2970898454523</v>
      </c>
      <c r="E23260" s="0" t="n">
        <v>2</v>
      </c>
    </row>
    <row r="23261" customFormat="false" ht="13.5" hidden="false" customHeight="false" outlineLevel="0" collapsed="false">
      <c r="A23261" s="4" t="n">
        <v>38178.6922569444</v>
      </c>
      <c r="B23261" s="5"/>
      <c r="C23261" s="6" t="n">
        <f aca="false">(A23261-$A$2)/0.000011574074074074</f>
        <v>59801.0000000712</v>
      </c>
      <c r="D23261" s="7" t="n">
        <v>8.29711984586532</v>
      </c>
      <c r="E23261" s="0" t="n">
        <v>2</v>
      </c>
    </row>
    <row r="23262" customFormat="false" ht="13.5" hidden="false" customHeight="false" outlineLevel="0" collapsed="false">
      <c r="A23262" s="4" t="n">
        <v>38178.6922685185</v>
      </c>
      <c r="B23262" s="5"/>
      <c r="C23262" s="6" t="n">
        <f aca="false">(A23262-$A$2)/0.000011574074074074</f>
        <v>59802.0000003049</v>
      </c>
      <c r="D23262" s="7" t="n">
        <v>8.29710984627821</v>
      </c>
      <c r="E23262" s="0" t="n">
        <v>2</v>
      </c>
    </row>
    <row r="23263" customFormat="false" ht="13.5" hidden="false" customHeight="false" outlineLevel="0" collapsed="false">
      <c r="A23263" s="4" t="n">
        <v>38178.6922800926</v>
      </c>
      <c r="B23263" s="5"/>
      <c r="C23263" s="6" t="n">
        <f aca="false">(A23263-$A$2)/0.000011574074074074</f>
        <v>59802.99999991</v>
      </c>
      <c r="D23263" s="7" t="n">
        <v>8.29711984669097</v>
      </c>
      <c r="E23263" s="0" t="n">
        <v>2</v>
      </c>
    </row>
    <row r="23264" customFormat="false" ht="13.5" hidden="false" customHeight="false" outlineLevel="0" collapsed="false">
      <c r="A23264" s="4" t="n">
        <v>38178.6922916667</v>
      </c>
      <c r="B23264" s="5"/>
      <c r="C23264" s="6" t="n">
        <f aca="false">(A23264-$A$2)/0.000011574074074074</f>
        <v>59804.0000001438</v>
      </c>
      <c r="D23264" s="7" t="n">
        <v>8.29708984710361</v>
      </c>
      <c r="E23264" s="0" t="n">
        <v>2</v>
      </c>
    </row>
    <row r="23265" customFormat="false" ht="13.5" hidden="false" customHeight="false" outlineLevel="0" collapsed="false">
      <c r="A23265" s="4" t="n">
        <v>38178.6923032407</v>
      </c>
      <c r="B23265" s="5"/>
      <c r="C23265" s="6" t="n">
        <f aca="false">(A23265-$A$2)/0.000011574074074074</f>
        <v>59805.0000003776</v>
      </c>
      <c r="D23265" s="7" t="n">
        <v>8.29709984751611</v>
      </c>
      <c r="E23265" s="0" t="n">
        <v>2</v>
      </c>
    </row>
    <row r="23266" customFormat="false" ht="13.5" hidden="false" customHeight="false" outlineLevel="0" collapsed="false">
      <c r="A23266" s="4" t="n">
        <v>38178.6923148148</v>
      </c>
      <c r="B23266" s="5"/>
      <c r="C23266" s="6" t="n">
        <f aca="false">(A23266-$A$2)/0.000011574074074074</f>
        <v>59805.9999999827</v>
      </c>
      <c r="D23266" s="7" t="n">
        <v>8.29711984792849</v>
      </c>
      <c r="E23266" s="0" t="n">
        <v>2.033</v>
      </c>
    </row>
    <row r="23267" customFormat="false" ht="13.5" hidden="false" customHeight="false" outlineLevel="0" collapsed="false">
      <c r="A23267" s="4" t="n">
        <v>38178.6923263889</v>
      </c>
      <c r="B23267" s="5"/>
      <c r="C23267" s="6" t="n">
        <f aca="false">(A23267-$A$2)/0.000011574074074074</f>
        <v>59807.0000002164</v>
      </c>
      <c r="D23267" s="7" t="n">
        <v>8.29709984834074</v>
      </c>
      <c r="E23267" s="0" t="n">
        <v>2.033</v>
      </c>
    </row>
    <row r="23268" customFormat="false" ht="13.5" hidden="false" customHeight="false" outlineLevel="0" collapsed="false">
      <c r="A23268" s="4" t="n">
        <v>38178.692337963</v>
      </c>
      <c r="B23268" s="5"/>
      <c r="C23268" s="6" t="n">
        <f aca="false">(A23268-$A$2)/0.000011574074074074</f>
        <v>59808.0000004502</v>
      </c>
      <c r="D23268" s="7" t="n">
        <v>8.29711984875286</v>
      </c>
      <c r="E23268" s="0" t="n">
        <v>2.033</v>
      </c>
    </row>
    <row r="23269" customFormat="false" ht="13.5" hidden="false" customHeight="false" outlineLevel="0" collapsed="false">
      <c r="A23269" s="4" t="n">
        <v>38178.692349537</v>
      </c>
      <c r="B23269" s="5"/>
      <c r="C23269" s="6" t="n">
        <f aca="false">(A23269-$A$2)/0.000011574074074074</f>
        <v>59809.0000000553</v>
      </c>
      <c r="D23269" s="7" t="n">
        <v>8.29709984916485</v>
      </c>
      <c r="E23269" s="0" t="n">
        <v>2.033</v>
      </c>
    </row>
    <row r="23270" customFormat="false" ht="13.5" hidden="false" customHeight="false" outlineLevel="0" collapsed="false">
      <c r="A23270" s="4" t="n">
        <v>38178.6923611111</v>
      </c>
      <c r="B23270" s="5"/>
      <c r="C23270" s="6" t="n">
        <f aca="false">(A23270-$A$2)/0.000011574074074074</f>
        <v>59810.0000002891</v>
      </c>
      <c r="D23270" s="7" t="n">
        <v>8.29708984957671</v>
      </c>
      <c r="E23270" s="0" t="n">
        <v>2.033</v>
      </c>
    </row>
    <row r="23271" customFormat="false" ht="13.5" hidden="false" customHeight="false" outlineLevel="0" collapsed="false">
      <c r="A23271" s="4" t="n">
        <v>38178.6923726852</v>
      </c>
      <c r="B23271" s="5"/>
      <c r="C23271" s="6" t="n">
        <f aca="false">(A23271-$A$2)/0.000011574074074074</f>
        <v>59810.9999998942</v>
      </c>
      <c r="D23271" s="7" t="n">
        <v>8.29711984998845</v>
      </c>
      <c r="E23271" s="0" t="n">
        <v>2</v>
      </c>
    </row>
    <row r="23272" customFormat="false" ht="13.5" hidden="false" customHeight="false" outlineLevel="0" collapsed="false">
      <c r="A23272" s="4" t="n">
        <v>38178.6923842593</v>
      </c>
      <c r="B23272" s="5"/>
      <c r="C23272" s="6" t="n">
        <f aca="false">(A23272-$A$2)/0.000011574074074074</f>
        <v>59812.000000128</v>
      </c>
      <c r="D23272" s="7" t="n">
        <v>8.29708985040006</v>
      </c>
      <c r="E23272" s="0" t="n">
        <v>2</v>
      </c>
    </row>
    <row r="23273" customFormat="false" ht="13.5" hidden="false" customHeight="false" outlineLevel="0" collapsed="false">
      <c r="A23273" s="4" t="n">
        <v>38178.6923958333</v>
      </c>
      <c r="B23273" s="5"/>
      <c r="C23273" s="6" t="n">
        <f aca="false">(A23273-$A$2)/0.000011574074074074</f>
        <v>59813.0000003617</v>
      </c>
      <c r="D23273" s="7" t="n">
        <v>8.29709985081153</v>
      </c>
      <c r="E23273" s="0" t="n">
        <v>2</v>
      </c>
    </row>
    <row r="23274" customFormat="false" ht="13.5" hidden="false" customHeight="false" outlineLevel="0" collapsed="false">
      <c r="A23274" s="4" t="n">
        <v>38178.6924074074</v>
      </c>
      <c r="B23274" s="5"/>
      <c r="C23274" s="6" t="n">
        <f aca="false">(A23274-$A$2)/0.000011574074074074</f>
        <v>59813.9999999669</v>
      </c>
      <c r="D23274" s="7" t="n">
        <v>8.29708985122289</v>
      </c>
      <c r="E23274" s="0" t="n">
        <v>2</v>
      </c>
    </row>
    <row r="23275" customFormat="false" ht="13.5" hidden="false" customHeight="false" outlineLevel="0" collapsed="false">
      <c r="A23275" s="4" t="n">
        <v>38178.6924189815</v>
      </c>
      <c r="B23275" s="5"/>
      <c r="C23275" s="6" t="n">
        <f aca="false">(A23275-$A$2)/0.000011574074074074</f>
        <v>59815.0000002006</v>
      </c>
      <c r="D23275" s="7" t="n">
        <v>8.29709985163411</v>
      </c>
      <c r="E23275" s="0" t="n">
        <v>2</v>
      </c>
    </row>
    <row r="23276" customFormat="false" ht="13.5" hidden="false" customHeight="false" outlineLevel="0" collapsed="false">
      <c r="A23276" s="4" t="n">
        <v>38178.6924305556</v>
      </c>
      <c r="B23276" s="5"/>
      <c r="C23276" s="6" t="n">
        <f aca="false">(A23276-$A$2)/0.000011574074074074</f>
        <v>59816.0000004344</v>
      </c>
      <c r="D23276" s="7" t="n">
        <v>8.2971198520452</v>
      </c>
      <c r="E23276" s="0" t="n">
        <v>2</v>
      </c>
    </row>
    <row r="23277" customFormat="false" ht="13.5" hidden="false" customHeight="false" outlineLevel="0" collapsed="false">
      <c r="A23277" s="4" t="n">
        <v>38178.6924421296</v>
      </c>
      <c r="B23277" s="5"/>
      <c r="C23277" s="6" t="n">
        <f aca="false">(A23277-$A$2)/0.000011574074074074</f>
        <v>59817.0000000395</v>
      </c>
      <c r="D23277" s="7" t="n">
        <v>8.29711985245617</v>
      </c>
      <c r="E23277" s="0" t="n">
        <v>2</v>
      </c>
    </row>
    <row r="23278" customFormat="false" ht="13.5" hidden="false" customHeight="false" outlineLevel="0" collapsed="false">
      <c r="A23278" s="4" t="n">
        <v>38178.6924537037</v>
      </c>
      <c r="B23278" s="5"/>
      <c r="C23278" s="6" t="n">
        <f aca="false">(A23278-$A$2)/0.000011574074074074</f>
        <v>59818.0000002733</v>
      </c>
      <c r="D23278" s="7" t="n">
        <v>8.29709985286701</v>
      </c>
      <c r="E23278" s="0" t="n">
        <v>2</v>
      </c>
    </row>
    <row r="23279" customFormat="false" ht="13.5" hidden="false" customHeight="false" outlineLevel="0" collapsed="false">
      <c r="A23279" s="4" t="n">
        <v>38178.6924652778</v>
      </c>
      <c r="B23279" s="5"/>
      <c r="C23279" s="6" t="n">
        <f aca="false">(A23279-$A$2)/0.000011574074074074</f>
        <v>59818.9999998784</v>
      </c>
      <c r="D23279" s="7" t="n">
        <v>8.29713985327771</v>
      </c>
      <c r="E23279" s="0" t="n">
        <v>2</v>
      </c>
    </row>
    <row r="23280" customFormat="false" ht="13.5" hidden="false" customHeight="false" outlineLevel="0" collapsed="false">
      <c r="A23280" s="4" t="n">
        <v>38178.6924768519</v>
      </c>
      <c r="B23280" s="5"/>
      <c r="C23280" s="6" t="n">
        <f aca="false">(A23280-$A$2)/0.000011574074074074</f>
        <v>59820.0000001121</v>
      </c>
      <c r="D23280" s="7" t="n">
        <v>8.2970898536883</v>
      </c>
      <c r="E23280" s="0" t="n">
        <v>2</v>
      </c>
    </row>
    <row r="23281" customFormat="false" ht="13.5" hidden="false" customHeight="false" outlineLevel="0" collapsed="false">
      <c r="A23281" s="4" t="n">
        <v>38178.6924884259</v>
      </c>
      <c r="B23281" s="5"/>
      <c r="C23281" s="6" t="n">
        <f aca="false">(A23281-$A$2)/0.000011574074074074</f>
        <v>59821.0000003459</v>
      </c>
      <c r="D23281" s="7" t="n">
        <v>8.29711985409875</v>
      </c>
      <c r="E23281" s="0" t="n">
        <v>2</v>
      </c>
    </row>
    <row r="23282" customFormat="false" ht="13.5" hidden="false" customHeight="false" outlineLevel="0" collapsed="false">
      <c r="A23282" s="4" t="n">
        <v>38178.6925</v>
      </c>
      <c r="B23282" s="5"/>
      <c r="C23282" s="6" t="n">
        <f aca="false">(A23282-$A$2)/0.000011574074074074</f>
        <v>59821.999999951</v>
      </c>
      <c r="D23282" s="7" t="n">
        <v>8.29709985450907</v>
      </c>
      <c r="E23282" s="0" t="n">
        <v>2</v>
      </c>
    </row>
    <row r="23283" customFormat="false" ht="13.5" hidden="false" customHeight="false" outlineLevel="0" collapsed="false">
      <c r="A23283" s="4" t="n">
        <v>38178.6925115741</v>
      </c>
      <c r="B23283" s="5"/>
      <c r="C23283" s="6" t="n">
        <f aca="false">(A23283-$A$2)/0.000011574074074074</f>
        <v>59823.0000001848</v>
      </c>
      <c r="D23283" s="7" t="n">
        <v>8.29709985491927</v>
      </c>
      <c r="E23283" s="0" t="n">
        <v>2</v>
      </c>
    </row>
    <row r="23284" customFormat="false" ht="13.5" hidden="false" customHeight="false" outlineLevel="0" collapsed="false">
      <c r="A23284" s="4" t="n">
        <v>38178.6925231482</v>
      </c>
      <c r="B23284" s="5"/>
      <c r="C23284" s="6" t="n">
        <f aca="false">(A23284-$A$2)/0.000011574074074074</f>
        <v>59824.0000004185</v>
      </c>
      <c r="D23284" s="7" t="n">
        <v>8.29709985532934</v>
      </c>
      <c r="E23284" s="0" t="n">
        <v>2</v>
      </c>
    </row>
    <row r="23285" customFormat="false" ht="13.5" hidden="false" customHeight="false" outlineLevel="0" collapsed="false">
      <c r="A23285" s="4" t="n">
        <v>38178.6925347222</v>
      </c>
      <c r="B23285" s="5"/>
      <c r="C23285" s="6" t="n">
        <f aca="false">(A23285-$A$2)/0.000011574074074074</f>
        <v>59825.0000000237</v>
      </c>
      <c r="D23285" s="7" t="n">
        <v>8.29709985573927</v>
      </c>
      <c r="E23285" s="0" t="n">
        <v>2</v>
      </c>
    </row>
    <row r="23286" customFormat="false" ht="13.5" hidden="false" customHeight="false" outlineLevel="0" collapsed="false">
      <c r="A23286" s="4" t="n">
        <v>38178.6925462963</v>
      </c>
      <c r="B23286" s="5"/>
      <c r="C23286" s="6" t="n">
        <f aca="false">(A23286-$A$2)/0.000011574074074074</f>
        <v>59826.0000002574</v>
      </c>
      <c r="D23286" s="7" t="n">
        <v>8.29711985614909</v>
      </c>
      <c r="E23286" s="0" t="n">
        <v>2.033</v>
      </c>
    </row>
    <row r="23287" customFormat="false" ht="13.5" hidden="false" customHeight="false" outlineLevel="0" collapsed="false">
      <c r="A23287" s="4" t="n">
        <v>38178.6925578704</v>
      </c>
      <c r="B23287" s="5"/>
      <c r="C23287" s="6" t="n">
        <f aca="false">(A23287-$A$2)/0.000011574074074074</f>
        <v>59827.0000004912</v>
      </c>
      <c r="D23287" s="7" t="n">
        <v>8.29709985655877</v>
      </c>
      <c r="E23287" s="0" t="n">
        <v>2.033</v>
      </c>
    </row>
    <row r="23288" customFormat="false" ht="13.5" hidden="false" customHeight="false" outlineLevel="0" collapsed="false">
      <c r="A23288" s="4" t="n">
        <v>38178.6925694444</v>
      </c>
      <c r="B23288" s="5"/>
      <c r="C23288" s="6" t="n">
        <f aca="false">(A23288-$A$2)/0.000011574074074074</f>
        <v>59828.0000000963</v>
      </c>
      <c r="D23288" s="7" t="n">
        <v>8.29711985696833</v>
      </c>
      <c r="E23288" s="0" t="n">
        <v>2.033</v>
      </c>
    </row>
    <row r="23289" customFormat="false" ht="13.5" hidden="false" customHeight="false" outlineLevel="0" collapsed="false">
      <c r="A23289" s="4" t="n">
        <v>38178.6925810185</v>
      </c>
      <c r="B23289" s="5"/>
      <c r="C23289" s="6" t="n">
        <f aca="false">(A23289-$A$2)/0.000011574074074074</f>
        <v>59829.0000003301</v>
      </c>
      <c r="D23289" s="7" t="n">
        <v>8.29709985737775</v>
      </c>
      <c r="E23289" s="0" t="n">
        <v>2.033</v>
      </c>
    </row>
    <row r="23290" customFormat="false" ht="13.5" hidden="false" customHeight="false" outlineLevel="0" collapsed="false">
      <c r="A23290" s="4" t="n">
        <v>38178.6925925926</v>
      </c>
      <c r="B23290" s="5"/>
      <c r="C23290" s="6" t="n">
        <f aca="false">(A23290-$A$2)/0.000011574074074074</f>
        <v>59829.9999999352</v>
      </c>
      <c r="D23290" s="7" t="n">
        <v>8.29709985778705</v>
      </c>
      <c r="E23290" s="0" t="n">
        <v>2.033</v>
      </c>
    </row>
    <row r="23291" customFormat="false" ht="13.5" hidden="false" customHeight="false" outlineLevel="0" collapsed="false">
      <c r="A23291" s="4" t="n">
        <v>38178.6926041667</v>
      </c>
      <c r="B23291" s="5"/>
      <c r="C23291" s="6" t="n">
        <f aca="false">(A23291-$A$2)/0.000011574074074074</f>
        <v>59831.000000169</v>
      </c>
      <c r="D23291" s="7" t="n">
        <v>8.29709985819623</v>
      </c>
      <c r="E23291" s="0" t="n">
        <v>2.033</v>
      </c>
    </row>
    <row r="23292" customFormat="false" ht="13.5" hidden="false" customHeight="false" outlineLevel="0" collapsed="false">
      <c r="A23292" s="4" t="n">
        <v>38178.6926157407</v>
      </c>
      <c r="B23292" s="5"/>
      <c r="C23292" s="6" t="n">
        <f aca="false">(A23292-$A$2)/0.000011574074074074</f>
        <v>59832.0000004027</v>
      </c>
      <c r="D23292" s="7" t="n">
        <v>8.29709985860527</v>
      </c>
      <c r="E23292" s="0" t="n">
        <v>2.033</v>
      </c>
    </row>
    <row r="23293" customFormat="false" ht="13.5" hidden="false" customHeight="false" outlineLevel="0" collapsed="false">
      <c r="A23293" s="4" t="n">
        <v>38178.6926273148</v>
      </c>
      <c r="B23293" s="5"/>
      <c r="C23293" s="6" t="n">
        <f aca="false">(A23293-$A$2)/0.000011574074074074</f>
        <v>59833.0000000078</v>
      </c>
      <c r="D23293" s="7" t="n">
        <v>8.29709985901418</v>
      </c>
      <c r="E23293" s="0" t="n">
        <v>2.033</v>
      </c>
    </row>
    <row r="23294" customFormat="false" ht="13.5" hidden="false" customHeight="false" outlineLevel="0" collapsed="false">
      <c r="A23294" s="4" t="n">
        <v>38178.6926388889</v>
      </c>
      <c r="B23294" s="5"/>
      <c r="C23294" s="6" t="n">
        <f aca="false">(A23294-$A$2)/0.000011574074074074</f>
        <v>59834.0000002416</v>
      </c>
      <c r="D23294" s="7" t="n">
        <v>8.29709985942297</v>
      </c>
      <c r="E23294" s="0" t="n">
        <v>2.033</v>
      </c>
    </row>
    <row r="23295" customFormat="false" ht="13.5" hidden="false" customHeight="false" outlineLevel="0" collapsed="false">
      <c r="A23295" s="4" t="n">
        <v>38178.692650463</v>
      </c>
      <c r="B23295" s="5"/>
      <c r="C23295" s="6" t="n">
        <f aca="false">(A23295-$A$2)/0.000011574074074074</f>
        <v>59835.0000004754</v>
      </c>
      <c r="D23295" s="7" t="n">
        <v>8.29709985983163</v>
      </c>
      <c r="E23295" s="0" t="n">
        <v>2.033</v>
      </c>
    </row>
    <row r="23296" customFormat="false" ht="13.5" hidden="false" customHeight="false" outlineLevel="0" collapsed="false">
      <c r="A23296" s="4" t="n">
        <v>38178.692662037</v>
      </c>
      <c r="B23296" s="5"/>
      <c r="C23296" s="6" t="n">
        <f aca="false">(A23296-$A$2)/0.000011574074074074</f>
        <v>59836.0000000805</v>
      </c>
      <c r="D23296" s="7" t="n">
        <v>8.29709986024016</v>
      </c>
      <c r="E23296" s="0" t="n">
        <v>2</v>
      </c>
    </row>
    <row r="23297" customFormat="false" ht="13.5" hidden="false" customHeight="false" outlineLevel="0" collapsed="false">
      <c r="A23297" s="4" t="n">
        <v>38178.6926736111</v>
      </c>
      <c r="B23297" s="5"/>
      <c r="C23297" s="6" t="n">
        <f aca="false">(A23297-$A$2)/0.000011574074074074</f>
        <v>59837.0000003142</v>
      </c>
      <c r="D23297" s="7" t="n">
        <v>8.29709986064856</v>
      </c>
      <c r="E23297" s="0" t="n">
        <v>2</v>
      </c>
    </row>
    <row r="23298" customFormat="false" ht="13.5" hidden="false" customHeight="false" outlineLevel="0" collapsed="false">
      <c r="A23298" s="4" t="n">
        <v>38178.6926851852</v>
      </c>
      <c r="B23298" s="5"/>
      <c r="C23298" s="6" t="n">
        <f aca="false">(A23298-$A$2)/0.000011574074074074</f>
        <v>59837.9999999194</v>
      </c>
      <c r="D23298" s="7" t="n">
        <v>8.29706986105684</v>
      </c>
      <c r="E23298" s="0" t="n">
        <v>2</v>
      </c>
    </row>
    <row r="23299" customFormat="false" ht="13.5" hidden="false" customHeight="false" outlineLevel="0" collapsed="false">
      <c r="A23299" s="4" t="n">
        <v>38178.6926967593</v>
      </c>
      <c r="B23299" s="5"/>
      <c r="C23299" s="6" t="n">
        <f aca="false">(A23299-$A$2)/0.000011574074074074</f>
        <v>59839.0000001531</v>
      </c>
      <c r="D23299" s="7" t="n">
        <v>8.29713986146499</v>
      </c>
      <c r="E23299" s="0" t="n">
        <v>2</v>
      </c>
    </row>
    <row r="23300" customFormat="false" ht="13.5" hidden="false" customHeight="false" outlineLevel="0" collapsed="false">
      <c r="A23300" s="4" t="n">
        <v>38178.6927083333</v>
      </c>
      <c r="B23300" s="5"/>
      <c r="C23300" s="6" t="n">
        <f aca="false">(A23300-$A$2)/0.000011574074074074</f>
        <v>59840.0000003869</v>
      </c>
      <c r="D23300" s="7" t="n">
        <v>8.297099861873</v>
      </c>
      <c r="E23300" s="0" t="n">
        <v>2</v>
      </c>
    </row>
    <row r="23301" customFormat="false" ht="13.5" hidden="false" customHeight="false" outlineLevel="0" collapsed="false">
      <c r="A23301" s="4" t="n">
        <v>38178.6927199074</v>
      </c>
      <c r="B23301" s="5"/>
      <c r="C23301" s="6" t="n">
        <f aca="false">(A23301-$A$2)/0.000011574074074074</f>
        <v>59840.999999992</v>
      </c>
      <c r="D23301" s="7" t="n">
        <v>8.2970998622809</v>
      </c>
      <c r="E23301" s="0" t="n">
        <v>2</v>
      </c>
    </row>
    <row r="23302" customFormat="false" ht="13.5" hidden="false" customHeight="false" outlineLevel="0" collapsed="false">
      <c r="A23302" s="4" t="n">
        <v>38178.6927314815</v>
      </c>
      <c r="B23302" s="5"/>
      <c r="C23302" s="6" t="n">
        <f aca="false">(A23302-$A$2)/0.000011574074074074</f>
        <v>59842.0000002258</v>
      </c>
      <c r="D23302" s="7" t="n">
        <v>8.29709986268866</v>
      </c>
      <c r="E23302" s="0" t="n">
        <v>2</v>
      </c>
    </row>
    <row r="23303" customFormat="false" ht="13.5" hidden="false" customHeight="false" outlineLevel="0" collapsed="false">
      <c r="A23303" s="4" t="n">
        <v>38178.6927430556</v>
      </c>
      <c r="B23303" s="5"/>
      <c r="C23303" s="6" t="n">
        <f aca="false">(A23303-$A$2)/0.000011574074074074</f>
        <v>59843.0000004595</v>
      </c>
      <c r="D23303" s="7" t="n">
        <v>8.2970898630963</v>
      </c>
      <c r="E23303" s="0" t="n">
        <v>2</v>
      </c>
    </row>
    <row r="23304" customFormat="false" ht="13.5" hidden="false" customHeight="false" outlineLevel="0" collapsed="false">
      <c r="A23304" s="4" t="n">
        <v>38178.6927546296</v>
      </c>
      <c r="B23304" s="5"/>
      <c r="C23304" s="6" t="n">
        <f aca="false">(A23304-$A$2)/0.000011574074074074</f>
        <v>59844.0000000646</v>
      </c>
      <c r="D23304" s="7" t="n">
        <v>8.2971198635038</v>
      </c>
      <c r="E23304" s="0" t="n">
        <v>2</v>
      </c>
    </row>
    <row r="23305" customFormat="false" ht="13.5" hidden="false" customHeight="false" outlineLevel="0" collapsed="false">
      <c r="A23305" s="4" t="n">
        <v>38178.6927662037</v>
      </c>
      <c r="B23305" s="5"/>
      <c r="C23305" s="6" t="n">
        <f aca="false">(A23305-$A$2)/0.000011574074074074</f>
        <v>59845.0000002984</v>
      </c>
      <c r="D23305" s="7" t="n">
        <v>8.29711986391119</v>
      </c>
      <c r="E23305" s="0" t="n">
        <v>2</v>
      </c>
    </row>
    <row r="23306" customFormat="false" ht="13.5" hidden="false" customHeight="false" outlineLevel="0" collapsed="false">
      <c r="A23306" s="4" t="n">
        <v>38178.6927777778</v>
      </c>
      <c r="B23306" s="5"/>
      <c r="C23306" s="6" t="n">
        <f aca="false">(A23306-$A$2)/0.000011574074074074</f>
        <v>59845.9999999035</v>
      </c>
      <c r="D23306" s="7" t="n">
        <v>8.29709986431844</v>
      </c>
      <c r="E23306" s="0" t="n">
        <v>2</v>
      </c>
    </row>
    <row r="23307" customFormat="false" ht="13.5" hidden="false" customHeight="false" outlineLevel="0" collapsed="false">
      <c r="A23307" s="4" t="n">
        <v>38178.6927893519</v>
      </c>
      <c r="B23307" s="5"/>
      <c r="C23307" s="6" t="n">
        <f aca="false">(A23307-$A$2)/0.000011574074074074</f>
        <v>59847.0000001373</v>
      </c>
      <c r="D23307" s="7" t="n">
        <v>8.29711986472556</v>
      </c>
      <c r="E23307" s="0" t="n">
        <v>2</v>
      </c>
    </row>
    <row r="23308" customFormat="false" ht="13.5" hidden="false" customHeight="false" outlineLevel="0" collapsed="false">
      <c r="A23308" s="4" t="n">
        <v>38178.6928009259</v>
      </c>
      <c r="B23308" s="5"/>
      <c r="C23308" s="6" t="n">
        <f aca="false">(A23308-$A$2)/0.000011574074074074</f>
        <v>59848.000000371</v>
      </c>
      <c r="D23308" s="7" t="n">
        <v>8.29709986513256</v>
      </c>
      <c r="E23308" s="0" t="n">
        <v>2</v>
      </c>
    </row>
    <row r="23309" customFormat="false" ht="13.5" hidden="false" customHeight="false" outlineLevel="0" collapsed="false">
      <c r="A23309" s="4" t="n">
        <v>38178.6928125</v>
      </c>
      <c r="B23309" s="5"/>
      <c r="C23309" s="6" t="n">
        <f aca="false">(A23309-$A$2)/0.000011574074074074</f>
        <v>59848.9999999762</v>
      </c>
      <c r="D23309" s="7" t="n">
        <v>8.29708986553943</v>
      </c>
      <c r="E23309" s="0" t="n">
        <v>2</v>
      </c>
    </row>
    <row r="23310" customFormat="false" ht="13.5" hidden="false" customHeight="false" outlineLevel="0" collapsed="false">
      <c r="A23310" s="4" t="n">
        <v>38178.6928240741</v>
      </c>
      <c r="B23310" s="5"/>
      <c r="C23310" s="6" t="n">
        <f aca="false">(A23310-$A$2)/0.000011574074074074</f>
        <v>59850.0000002099</v>
      </c>
      <c r="D23310" s="7" t="n">
        <v>8.29713986594617</v>
      </c>
      <c r="E23310" s="0" t="n">
        <v>2</v>
      </c>
    </row>
    <row r="23311" customFormat="false" ht="13.5" hidden="false" customHeight="false" outlineLevel="0" collapsed="false">
      <c r="A23311" s="4" t="n">
        <v>38178.6928356482</v>
      </c>
      <c r="B23311" s="5"/>
      <c r="C23311" s="6" t="n">
        <f aca="false">(A23311-$A$2)/0.000011574074074074</f>
        <v>59851.0000004437</v>
      </c>
      <c r="D23311" s="7" t="n">
        <v>8.29708986635278</v>
      </c>
      <c r="E23311" s="0" t="n">
        <v>2</v>
      </c>
    </row>
    <row r="23312" customFormat="false" ht="13.5" hidden="false" customHeight="false" outlineLevel="0" collapsed="false">
      <c r="A23312" s="4" t="n">
        <v>38178.6928472222</v>
      </c>
      <c r="B23312" s="5"/>
      <c r="C23312" s="6" t="n">
        <f aca="false">(A23312-$A$2)/0.000011574074074074</f>
        <v>59852.0000000488</v>
      </c>
      <c r="D23312" s="7" t="n">
        <v>8.29709986675927</v>
      </c>
      <c r="E23312" s="0" t="n">
        <v>2</v>
      </c>
    </row>
    <row r="23313" customFormat="false" ht="13.5" hidden="false" customHeight="false" outlineLevel="0" collapsed="false">
      <c r="A23313" s="4" t="n">
        <v>38178.6928587963</v>
      </c>
      <c r="B23313" s="5"/>
      <c r="C23313" s="6" t="n">
        <f aca="false">(A23313-$A$2)/0.000011574074074074</f>
        <v>59853.0000002826</v>
      </c>
      <c r="D23313" s="7" t="n">
        <v>8.29709986716562</v>
      </c>
      <c r="E23313" s="0" t="n">
        <v>2</v>
      </c>
    </row>
    <row r="23314" customFormat="false" ht="13.5" hidden="false" customHeight="false" outlineLevel="0" collapsed="false">
      <c r="A23314" s="4" t="n">
        <v>38178.6928703704</v>
      </c>
      <c r="B23314" s="5"/>
      <c r="C23314" s="6" t="n">
        <f aca="false">(A23314-$A$2)/0.000011574074074074</f>
        <v>59853.9999998877</v>
      </c>
      <c r="D23314" s="7" t="n">
        <v>8.29709986757185</v>
      </c>
      <c r="E23314" s="0" t="n">
        <v>2</v>
      </c>
    </row>
    <row r="23315" customFormat="false" ht="13.5" hidden="false" customHeight="false" outlineLevel="0" collapsed="false">
      <c r="A23315" s="4" t="n">
        <v>38178.6928819444</v>
      </c>
      <c r="B23315" s="5"/>
      <c r="C23315" s="6" t="n">
        <f aca="false">(A23315-$A$2)/0.000011574074074074</f>
        <v>59855.0000001215</v>
      </c>
      <c r="D23315" s="7" t="n">
        <v>8.29708986797795</v>
      </c>
      <c r="E23315" s="0" t="n">
        <v>2</v>
      </c>
    </row>
    <row r="23316" customFormat="false" ht="13.5" hidden="false" customHeight="false" outlineLevel="0" collapsed="false">
      <c r="A23316" s="4" t="n">
        <v>38178.6928935185</v>
      </c>
      <c r="B23316" s="5"/>
      <c r="C23316" s="6" t="n">
        <f aca="false">(A23316-$A$2)/0.000011574074074074</f>
        <v>59856.0000003552</v>
      </c>
      <c r="D23316" s="7" t="n">
        <v>8.29711986838393</v>
      </c>
      <c r="E23316" s="0" t="n">
        <v>2</v>
      </c>
    </row>
    <row r="23317" customFormat="false" ht="13.5" hidden="false" customHeight="false" outlineLevel="0" collapsed="false">
      <c r="A23317" s="4" t="n">
        <v>38178.6929050926</v>
      </c>
      <c r="B23317" s="5"/>
      <c r="C23317" s="6" t="n">
        <f aca="false">(A23317-$A$2)/0.000011574074074074</f>
        <v>59856.9999999603</v>
      </c>
      <c r="D23317" s="7" t="n">
        <v>8.29709986878978</v>
      </c>
      <c r="E23317" s="0" t="n">
        <v>2</v>
      </c>
    </row>
    <row r="23318" customFormat="false" ht="13.5" hidden="false" customHeight="false" outlineLevel="0" collapsed="false">
      <c r="A23318" s="4" t="n">
        <v>38178.6929166667</v>
      </c>
      <c r="B23318" s="5"/>
      <c r="C23318" s="6" t="n">
        <f aca="false">(A23318-$A$2)/0.000011574074074074</f>
        <v>59858.0000001941</v>
      </c>
      <c r="D23318" s="7" t="n">
        <v>8.2971198691955</v>
      </c>
      <c r="E23318" s="0" t="n">
        <v>2</v>
      </c>
    </row>
    <row r="23319" customFormat="false" ht="13.5" hidden="false" customHeight="false" outlineLevel="0" collapsed="false">
      <c r="A23319" s="4" t="n">
        <v>38178.6929282407</v>
      </c>
      <c r="B23319" s="5"/>
      <c r="C23319" s="6" t="n">
        <f aca="false">(A23319-$A$2)/0.000011574074074074</f>
        <v>59859.0000004279</v>
      </c>
      <c r="D23319" s="7" t="n">
        <v>8.29709986960109</v>
      </c>
      <c r="E23319" s="0" t="n">
        <v>2</v>
      </c>
    </row>
    <row r="23320" customFormat="false" ht="13.5" hidden="false" customHeight="false" outlineLevel="0" collapsed="false">
      <c r="A23320" s="4" t="n">
        <v>38178.6929398148</v>
      </c>
      <c r="B23320" s="5"/>
      <c r="C23320" s="6" t="n">
        <f aca="false">(A23320-$A$2)/0.000011574074074074</f>
        <v>59860.000000033</v>
      </c>
      <c r="D23320" s="7" t="n">
        <v>8.29708987000655</v>
      </c>
      <c r="E23320" s="0" t="n">
        <v>2</v>
      </c>
    </row>
    <row r="23321" customFormat="false" ht="13.5" hidden="false" customHeight="false" outlineLevel="0" collapsed="false">
      <c r="A23321" s="4" t="n">
        <v>38178.6929513889</v>
      </c>
      <c r="B23321" s="5"/>
      <c r="C23321" s="6" t="n">
        <f aca="false">(A23321-$A$2)/0.000011574074074074</f>
        <v>59861.0000002667</v>
      </c>
      <c r="D23321" s="7" t="n">
        <v>8.29709987041189</v>
      </c>
      <c r="E23321" s="0" t="n">
        <v>2</v>
      </c>
    </row>
    <row r="23322" customFormat="false" ht="13.5" hidden="false" customHeight="false" outlineLevel="0" collapsed="false">
      <c r="A23322" s="4" t="n">
        <v>38178.692962963</v>
      </c>
      <c r="B23322" s="5"/>
      <c r="C23322" s="6" t="n">
        <f aca="false">(A23322-$A$2)/0.000011574074074074</f>
        <v>59861.9999998719</v>
      </c>
      <c r="D23322" s="7" t="n">
        <v>8.29709987081709</v>
      </c>
      <c r="E23322" s="0" t="n">
        <v>2</v>
      </c>
    </row>
    <row r="23323" customFormat="false" ht="13.5" hidden="false" customHeight="false" outlineLevel="0" collapsed="false">
      <c r="A23323" s="4" t="n">
        <v>38178.692974537</v>
      </c>
      <c r="B23323" s="5"/>
      <c r="C23323" s="6" t="n">
        <f aca="false">(A23323-$A$2)/0.000011574074074074</f>
        <v>59863.0000001056</v>
      </c>
      <c r="D23323" s="7" t="n">
        <v>8.29706987122217</v>
      </c>
      <c r="E23323" s="0" t="n">
        <v>2</v>
      </c>
    </row>
    <row r="23324" customFormat="false" ht="13.5" hidden="false" customHeight="false" outlineLevel="0" collapsed="false">
      <c r="A23324" s="4" t="n">
        <v>38178.6929861111</v>
      </c>
      <c r="B23324" s="5"/>
      <c r="C23324" s="6" t="n">
        <f aca="false">(A23324-$A$2)/0.000011574074074074</f>
        <v>59864.0000003394</v>
      </c>
      <c r="D23324" s="7" t="n">
        <v>8.29709987162713</v>
      </c>
      <c r="E23324" s="0" t="n">
        <v>2</v>
      </c>
    </row>
    <row r="23325" customFormat="false" ht="13.5" hidden="false" customHeight="false" outlineLevel="0" collapsed="false">
      <c r="A23325" s="4" t="n">
        <v>38178.6929976852</v>
      </c>
      <c r="B23325" s="5"/>
      <c r="C23325" s="6" t="n">
        <f aca="false">(A23325-$A$2)/0.000011574074074074</f>
        <v>59864.9999999445</v>
      </c>
      <c r="D23325" s="7" t="n">
        <v>8.29709987203195</v>
      </c>
      <c r="E23325" s="0" t="n">
        <v>2</v>
      </c>
    </row>
    <row r="23326" customFormat="false" ht="13.5" hidden="false" customHeight="false" outlineLevel="0" collapsed="false">
      <c r="A23326" s="4" t="n">
        <v>38178.6930092593</v>
      </c>
      <c r="B23326" s="5"/>
      <c r="C23326" s="6" t="n">
        <f aca="false">(A23326-$A$2)/0.000011574074074074</f>
        <v>59866.0000001783</v>
      </c>
      <c r="D23326" s="7" t="n">
        <v>8.29709987243665</v>
      </c>
      <c r="E23326" s="0" t="n">
        <v>2</v>
      </c>
    </row>
    <row r="23327" customFormat="false" ht="13.5" hidden="false" customHeight="false" outlineLevel="0" collapsed="false">
      <c r="A23327" s="4" t="n">
        <v>38178.6930208333</v>
      </c>
      <c r="B23327" s="5"/>
      <c r="C23327" s="6" t="n">
        <f aca="false">(A23327-$A$2)/0.000011574074074074</f>
        <v>59867.000000412</v>
      </c>
      <c r="D23327" s="7" t="n">
        <v>8.29709987284122</v>
      </c>
      <c r="E23327" s="0" t="n">
        <v>2</v>
      </c>
    </row>
    <row r="23328" customFormat="false" ht="13.5" hidden="false" customHeight="false" outlineLevel="0" collapsed="false">
      <c r="A23328" s="4" t="n">
        <v>38178.6930324074</v>
      </c>
      <c r="B23328" s="5"/>
      <c r="C23328" s="6" t="n">
        <f aca="false">(A23328-$A$2)/0.000011574074074074</f>
        <v>59868.0000000171</v>
      </c>
      <c r="D23328" s="7" t="n">
        <v>8.29709987324567</v>
      </c>
      <c r="E23328" s="0" t="n">
        <v>2</v>
      </c>
    </row>
    <row r="23329" customFormat="false" ht="13.5" hidden="false" customHeight="false" outlineLevel="0" collapsed="false">
      <c r="A23329" s="4" t="n">
        <v>38178.6930439815</v>
      </c>
      <c r="B23329" s="5"/>
      <c r="C23329" s="6" t="n">
        <f aca="false">(A23329-$A$2)/0.000011574074074074</f>
        <v>59869.0000002509</v>
      </c>
      <c r="D23329" s="7" t="n">
        <v>8.29709987364998</v>
      </c>
      <c r="E23329" s="0" t="n">
        <v>2</v>
      </c>
    </row>
    <row r="23330" customFormat="false" ht="13.5" hidden="false" customHeight="false" outlineLevel="0" collapsed="false">
      <c r="A23330" s="4" t="n">
        <v>38178.6930555556</v>
      </c>
      <c r="B23330" s="5"/>
      <c r="C23330" s="6" t="n">
        <f aca="false">(A23330-$A$2)/0.000011574074074074</f>
        <v>59870.0000004847</v>
      </c>
      <c r="D23330" s="7" t="n">
        <v>8.29709987405417</v>
      </c>
      <c r="E23330" s="0" t="n">
        <v>2</v>
      </c>
    </row>
    <row r="23331" customFormat="false" ht="13.5" hidden="false" customHeight="false" outlineLevel="0" collapsed="false">
      <c r="A23331" s="4" t="n">
        <v>38178.6930671296</v>
      </c>
      <c r="B23331" s="5"/>
      <c r="C23331" s="6" t="n">
        <f aca="false">(A23331-$A$2)/0.000011574074074074</f>
        <v>59871.0000000898</v>
      </c>
      <c r="D23331" s="7" t="n">
        <v>8.29709987445823</v>
      </c>
      <c r="E23331" s="0" t="n">
        <v>2</v>
      </c>
    </row>
    <row r="23332" customFormat="false" ht="13.5" hidden="false" customHeight="false" outlineLevel="0" collapsed="false">
      <c r="A23332" s="4" t="n">
        <v>38178.6930787037</v>
      </c>
      <c r="B23332" s="5"/>
      <c r="C23332" s="6" t="n">
        <f aca="false">(A23332-$A$2)/0.000011574074074074</f>
        <v>59872.0000003236</v>
      </c>
      <c r="D23332" s="7" t="n">
        <v>8.29709987486217</v>
      </c>
      <c r="E23332" s="0" t="n">
        <v>2</v>
      </c>
    </row>
    <row r="23333" customFormat="false" ht="13.5" hidden="false" customHeight="false" outlineLevel="0" collapsed="false">
      <c r="A23333" s="4" t="n">
        <v>38178.6930902778</v>
      </c>
      <c r="B23333" s="5"/>
      <c r="C23333" s="6" t="n">
        <f aca="false">(A23333-$A$2)/0.000011574074074074</f>
        <v>59872.9999999287</v>
      </c>
      <c r="D23333" s="7" t="n">
        <v>8.29708987526597</v>
      </c>
      <c r="E23333" s="0" t="n">
        <v>2</v>
      </c>
    </row>
    <row r="23334" customFormat="false" ht="13.5" hidden="false" customHeight="false" outlineLevel="0" collapsed="false">
      <c r="A23334" s="4" t="n">
        <v>38178.6931018519</v>
      </c>
      <c r="B23334" s="5"/>
      <c r="C23334" s="6" t="n">
        <f aca="false">(A23334-$A$2)/0.000011574074074074</f>
        <v>59874.0000001624</v>
      </c>
      <c r="D23334" s="7" t="n">
        <v>8.29713987566965</v>
      </c>
      <c r="E23334" s="0" t="n">
        <v>2</v>
      </c>
    </row>
    <row r="23335" customFormat="false" ht="13.5" hidden="false" customHeight="false" outlineLevel="0" collapsed="false">
      <c r="A23335" s="4" t="n">
        <v>38178.6931134259</v>
      </c>
      <c r="B23335" s="5"/>
      <c r="C23335" s="6" t="n">
        <f aca="false">(A23335-$A$2)/0.000011574074074074</f>
        <v>59875.0000003962</v>
      </c>
      <c r="D23335" s="7" t="n">
        <v>8.2970998760732</v>
      </c>
      <c r="E23335" s="0" t="n">
        <v>2</v>
      </c>
    </row>
    <row r="23336" customFormat="false" ht="13.5" hidden="false" customHeight="false" outlineLevel="0" collapsed="false">
      <c r="A23336" s="4" t="n">
        <v>38178.693125</v>
      </c>
      <c r="B23336" s="5"/>
      <c r="C23336" s="6" t="n">
        <f aca="false">(A23336-$A$2)/0.000011574074074074</f>
        <v>59876.0000000013</v>
      </c>
      <c r="D23336" s="7" t="n">
        <v>8.29711987647663</v>
      </c>
      <c r="E23336" s="0" t="n">
        <v>2</v>
      </c>
    </row>
    <row r="23337" customFormat="false" ht="13.5" hidden="false" customHeight="false" outlineLevel="0" collapsed="false">
      <c r="A23337" s="4" t="n">
        <v>38178.6931365741</v>
      </c>
      <c r="B23337" s="5"/>
      <c r="C23337" s="6" t="n">
        <f aca="false">(A23337-$A$2)/0.000011574074074074</f>
        <v>59877.0000002351</v>
      </c>
      <c r="D23337" s="7" t="n">
        <v>8.29708987687992</v>
      </c>
      <c r="E23337" s="0" t="n">
        <v>2.033</v>
      </c>
    </row>
    <row r="23338" customFormat="false" ht="13.5" hidden="false" customHeight="false" outlineLevel="0" collapsed="false">
      <c r="A23338" s="4" t="n">
        <v>38178.6931481482</v>
      </c>
      <c r="B23338" s="5"/>
      <c r="C23338" s="6" t="n">
        <f aca="false">(A23338-$A$2)/0.000011574074074074</f>
        <v>59878.0000004688</v>
      </c>
      <c r="D23338" s="7" t="n">
        <v>8.29711987728309</v>
      </c>
      <c r="E23338" s="0" t="n">
        <v>2.033</v>
      </c>
    </row>
    <row r="23339" customFormat="false" ht="13.5" hidden="false" customHeight="false" outlineLevel="0" collapsed="false">
      <c r="A23339" s="4" t="n">
        <v>38178.6931597222</v>
      </c>
      <c r="B23339" s="5"/>
      <c r="C23339" s="6" t="n">
        <f aca="false">(A23339-$A$2)/0.000011574074074074</f>
        <v>59879.000000074</v>
      </c>
      <c r="D23339" s="7" t="n">
        <v>8.29709987768613</v>
      </c>
      <c r="E23339" s="0" t="n">
        <v>2.033</v>
      </c>
    </row>
    <row r="23340" customFormat="false" ht="13.5" hidden="false" customHeight="false" outlineLevel="0" collapsed="false">
      <c r="A23340" s="4" t="n">
        <v>38178.6931712963</v>
      </c>
      <c r="B23340" s="5"/>
      <c r="C23340" s="6" t="n">
        <f aca="false">(A23340-$A$2)/0.000011574074074074</f>
        <v>59880.0000003077</v>
      </c>
      <c r="D23340" s="7" t="n">
        <v>8.29711987808905</v>
      </c>
      <c r="E23340" s="0" t="n">
        <v>2.033</v>
      </c>
    </row>
    <row r="23341" customFormat="false" ht="13.5" hidden="false" customHeight="false" outlineLevel="0" collapsed="false">
      <c r="A23341" s="4" t="n">
        <v>38178.6931944444</v>
      </c>
      <c r="B23341" s="5"/>
      <c r="C23341" s="6" t="n">
        <f aca="false">(A23341-$A$2)/0.000011574074074074</f>
        <v>59882.0000001466</v>
      </c>
      <c r="D23341" s="7" t="n">
        <v>8.29708987889449</v>
      </c>
      <c r="E23341" s="0" t="n">
        <v>2.033</v>
      </c>
    </row>
    <row r="23342" customFormat="false" ht="13.5" hidden="false" customHeight="false" outlineLevel="0" collapsed="false">
      <c r="A23342" s="4" t="n">
        <v>38178.6932060185</v>
      </c>
      <c r="B23342" s="5"/>
      <c r="C23342" s="6" t="n">
        <f aca="false">(A23342-$A$2)/0.000011574074074074</f>
        <v>59883.0000003804</v>
      </c>
      <c r="D23342" s="7" t="n">
        <v>8.29711987929703</v>
      </c>
      <c r="E23342" s="0" t="n">
        <v>2.033</v>
      </c>
    </row>
    <row r="23343" customFormat="false" ht="13.5" hidden="false" customHeight="false" outlineLevel="0" collapsed="false">
      <c r="A23343" s="4" t="n">
        <v>38178.6932175926</v>
      </c>
      <c r="B23343" s="5"/>
      <c r="C23343" s="6" t="n">
        <f aca="false">(A23343-$A$2)/0.000011574074074074</f>
        <v>59883.9999999855</v>
      </c>
      <c r="D23343" s="7" t="n">
        <v>8.29709987969943</v>
      </c>
      <c r="E23343" s="0" t="n">
        <v>2.033</v>
      </c>
    </row>
    <row r="23344" customFormat="false" ht="13.5" hidden="false" customHeight="false" outlineLevel="0" collapsed="false">
      <c r="A23344" s="4" t="n">
        <v>38178.6932291667</v>
      </c>
      <c r="B23344" s="5"/>
      <c r="C23344" s="6" t="n">
        <f aca="false">(A23344-$A$2)/0.000011574074074074</f>
        <v>59885.0000002192</v>
      </c>
      <c r="D23344" s="7" t="n">
        <v>8.29708988010171</v>
      </c>
      <c r="E23344" s="0" t="n">
        <v>2.033</v>
      </c>
    </row>
    <row r="23345" customFormat="false" ht="13.5" hidden="false" customHeight="false" outlineLevel="0" collapsed="false">
      <c r="A23345" s="4" t="n">
        <v>38178.6932407407</v>
      </c>
      <c r="B23345" s="5"/>
      <c r="C23345" s="6" t="n">
        <f aca="false">(A23345-$A$2)/0.000011574074074074</f>
        <v>59886.000000453</v>
      </c>
      <c r="D23345" s="7" t="n">
        <v>8.29709988050386</v>
      </c>
      <c r="E23345" s="0" t="n">
        <v>2.033</v>
      </c>
    </row>
    <row r="23346" customFormat="false" ht="13.5" hidden="false" customHeight="false" outlineLevel="0" collapsed="false">
      <c r="A23346" s="4" t="n">
        <v>38178.6932523148</v>
      </c>
      <c r="B23346" s="5"/>
      <c r="C23346" s="6" t="n">
        <f aca="false">(A23346-$A$2)/0.000011574074074074</f>
        <v>59887.0000000581</v>
      </c>
      <c r="D23346" s="7" t="n">
        <v>8.29709988090588</v>
      </c>
      <c r="E23346" s="0" t="n">
        <v>2</v>
      </c>
    </row>
    <row r="23347" customFormat="false" ht="13.5" hidden="false" customHeight="false" outlineLevel="0" collapsed="false">
      <c r="A23347" s="4" t="n">
        <v>38178.6932638889</v>
      </c>
      <c r="B23347" s="5"/>
      <c r="C23347" s="6" t="n">
        <f aca="false">(A23347-$A$2)/0.000011574074074074</f>
        <v>59888.0000002919</v>
      </c>
      <c r="D23347" s="7" t="n">
        <v>8.29709988130778</v>
      </c>
      <c r="E23347" s="0" t="n">
        <v>2</v>
      </c>
    </row>
    <row r="23348" customFormat="false" ht="13.5" hidden="false" customHeight="false" outlineLevel="0" collapsed="false">
      <c r="A23348" s="4" t="n">
        <v>38178.693275463</v>
      </c>
      <c r="B23348" s="5"/>
      <c r="C23348" s="6" t="n">
        <f aca="false">(A23348-$A$2)/0.000011574074074074</f>
        <v>59888.999999897</v>
      </c>
      <c r="D23348" s="7" t="n">
        <v>8.29708988170955</v>
      </c>
      <c r="E23348" s="0" t="n">
        <v>2</v>
      </c>
    </row>
    <row r="23349" customFormat="false" ht="13.5" hidden="false" customHeight="false" outlineLevel="0" collapsed="false">
      <c r="A23349" s="4" t="n">
        <v>38178.693287037</v>
      </c>
      <c r="B23349" s="5"/>
      <c r="C23349" s="6" t="n">
        <f aca="false">(A23349-$A$2)/0.000011574074074074</f>
        <v>59890.0000001308</v>
      </c>
      <c r="D23349" s="7" t="n">
        <v>8.29711988211119</v>
      </c>
      <c r="E23349" s="0" t="n">
        <v>2</v>
      </c>
    </row>
    <row r="23350" customFormat="false" ht="13.5" hidden="false" customHeight="false" outlineLevel="0" collapsed="false">
      <c r="A23350" s="4" t="n">
        <v>38178.6932986111</v>
      </c>
      <c r="B23350" s="5"/>
      <c r="C23350" s="6" t="n">
        <f aca="false">(A23350-$A$2)/0.000011574074074074</f>
        <v>59891.0000003645</v>
      </c>
      <c r="D23350" s="7" t="n">
        <v>8.2970898825127</v>
      </c>
      <c r="E23350" s="0" t="n">
        <v>2</v>
      </c>
    </row>
    <row r="23351" customFormat="false" ht="13.5" hidden="false" customHeight="false" outlineLevel="0" collapsed="false">
      <c r="A23351" s="4" t="n">
        <v>38178.6933101852</v>
      </c>
      <c r="B23351" s="5"/>
      <c r="C23351" s="6" t="n">
        <f aca="false">(A23351-$A$2)/0.000011574074074074</f>
        <v>59891.9999999696</v>
      </c>
      <c r="D23351" s="7" t="n">
        <v>8.29709988291409</v>
      </c>
      <c r="E23351" s="0" t="n">
        <v>2</v>
      </c>
    </row>
    <row r="23352" customFormat="false" ht="13.5" hidden="false" customHeight="false" outlineLevel="0" collapsed="false">
      <c r="A23352" s="4" t="n">
        <v>38178.6933217593</v>
      </c>
      <c r="B23352" s="5"/>
      <c r="C23352" s="6" t="n">
        <f aca="false">(A23352-$A$2)/0.000011574074074074</f>
        <v>59893.0000002034</v>
      </c>
      <c r="D23352" s="7" t="n">
        <v>8.29711988331535</v>
      </c>
      <c r="E23352" s="0" t="n">
        <v>2</v>
      </c>
    </row>
    <row r="23353" customFormat="false" ht="13.5" hidden="false" customHeight="false" outlineLevel="0" collapsed="false">
      <c r="A23353" s="4" t="n">
        <v>38178.6933333333</v>
      </c>
      <c r="B23353" s="5"/>
      <c r="C23353" s="6" t="n">
        <f aca="false">(A23353-$A$2)/0.000011574074074074</f>
        <v>59894.0000004372</v>
      </c>
      <c r="D23353" s="7" t="n">
        <v>8.29709988371648</v>
      </c>
      <c r="E23353" s="0" t="n">
        <v>2</v>
      </c>
    </row>
    <row r="23354" customFormat="false" ht="13.5" hidden="false" customHeight="false" outlineLevel="0" collapsed="false">
      <c r="A23354" s="4" t="n">
        <v>38178.6933449074</v>
      </c>
      <c r="B23354" s="5"/>
      <c r="C23354" s="6" t="n">
        <f aca="false">(A23354-$A$2)/0.000011574074074074</f>
        <v>59895.0000000423</v>
      </c>
      <c r="D23354" s="7" t="n">
        <v>8.29708988411749</v>
      </c>
      <c r="E23354" s="0" t="n">
        <v>2</v>
      </c>
    </row>
    <row r="23355" customFormat="false" ht="13.5" hidden="false" customHeight="false" outlineLevel="0" collapsed="false">
      <c r="A23355" s="4" t="n">
        <v>38178.6933564815</v>
      </c>
      <c r="B23355" s="5"/>
      <c r="C23355" s="6" t="n">
        <f aca="false">(A23355-$A$2)/0.000011574074074074</f>
        <v>59896.0000002761</v>
      </c>
      <c r="D23355" s="7" t="n">
        <v>8.29709988451837</v>
      </c>
      <c r="E23355" s="0" t="n">
        <v>2</v>
      </c>
    </row>
    <row r="23356" customFormat="false" ht="13.5" hidden="false" customHeight="false" outlineLevel="0" collapsed="false">
      <c r="A23356" s="4" t="n">
        <v>38178.6933680556</v>
      </c>
      <c r="B23356" s="5"/>
      <c r="C23356" s="6" t="n">
        <f aca="false">(A23356-$A$2)/0.000011574074074074</f>
        <v>59896.9999998812</v>
      </c>
      <c r="D23356" s="7" t="n">
        <v>8.29708988491912</v>
      </c>
      <c r="E23356" s="0" t="n">
        <v>2.033</v>
      </c>
    </row>
    <row r="23357" customFormat="false" ht="13.5" hidden="false" customHeight="false" outlineLevel="0" collapsed="false">
      <c r="A23357" s="4" t="n">
        <v>38178.6933796296</v>
      </c>
      <c r="B23357" s="5"/>
      <c r="C23357" s="6" t="n">
        <f aca="false">(A23357-$A$2)/0.000011574074074074</f>
        <v>59898.0000001149</v>
      </c>
      <c r="D23357" s="7" t="n">
        <v>8.29711988531975</v>
      </c>
      <c r="E23357" s="0" t="n">
        <v>2.033</v>
      </c>
    </row>
    <row r="23358" customFormat="false" ht="13.5" hidden="false" customHeight="false" outlineLevel="0" collapsed="false">
      <c r="A23358" s="4" t="n">
        <v>38178.6933912037</v>
      </c>
      <c r="B23358" s="5"/>
      <c r="C23358" s="6" t="n">
        <f aca="false">(A23358-$A$2)/0.000011574074074074</f>
        <v>59899.0000003487</v>
      </c>
      <c r="D23358" s="7" t="n">
        <v>8.29709988572024</v>
      </c>
      <c r="E23358" s="0" t="n">
        <v>2.033</v>
      </c>
    </row>
    <row r="23359" customFormat="false" ht="13.5" hidden="false" customHeight="false" outlineLevel="0" collapsed="false">
      <c r="A23359" s="4" t="n">
        <v>38178.6934027778</v>
      </c>
      <c r="B23359" s="5"/>
      <c r="C23359" s="6" t="n">
        <f aca="false">(A23359-$A$2)/0.000011574074074074</f>
        <v>59899.9999999538</v>
      </c>
      <c r="D23359" s="7" t="n">
        <v>8.29709988612061</v>
      </c>
      <c r="E23359" s="0" t="n">
        <v>2.033</v>
      </c>
    </row>
    <row r="23360" customFormat="false" ht="13.5" hidden="false" customHeight="false" outlineLevel="0" collapsed="false">
      <c r="A23360" s="4" t="n">
        <v>38178.6934143519</v>
      </c>
      <c r="B23360" s="5"/>
      <c r="C23360" s="6" t="n">
        <f aca="false">(A23360-$A$2)/0.000011574074074074</f>
        <v>59901.0000001876</v>
      </c>
      <c r="D23360" s="7" t="n">
        <v>8.29708988652086</v>
      </c>
      <c r="E23360" s="0" t="n">
        <v>2.033</v>
      </c>
    </row>
    <row r="23361" customFormat="false" ht="13.5" hidden="false" customHeight="false" outlineLevel="0" collapsed="false">
      <c r="A23361" s="4" t="n">
        <v>38178.6934259259</v>
      </c>
      <c r="B23361" s="5"/>
      <c r="C23361" s="6" t="n">
        <f aca="false">(A23361-$A$2)/0.000011574074074074</f>
        <v>59902.0000004213</v>
      </c>
      <c r="D23361" s="7" t="n">
        <v>8.29711988692098</v>
      </c>
      <c r="E23361" s="0" t="n">
        <v>2.033</v>
      </c>
    </row>
    <row r="23362" customFormat="false" ht="13.5" hidden="false" customHeight="false" outlineLevel="0" collapsed="false">
      <c r="A23362" s="4" t="n">
        <v>38178.6934375</v>
      </c>
      <c r="B23362" s="5"/>
      <c r="C23362" s="6" t="n">
        <f aca="false">(A23362-$A$2)/0.000011574074074074</f>
        <v>59903.0000000265</v>
      </c>
      <c r="D23362" s="7" t="n">
        <v>8.29708988732097</v>
      </c>
      <c r="E23362" s="0" t="n">
        <v>2.033</v>
      </c>
    </row>
    <row r="23363" customFormat="false" ht="13.5" hidden="false" customHeight="false" outlineLevel="0" collapsed="false">
      <c r="A23363" s="4" t="n">
        <v>38178.6934490741</v>
      </c>
      <c r="B23363" s="5"/>
      <c r="C23363" s="6" t="n">
        <f aca="false">(A23363-$A$2)/0.000011574074074074</f>
        <v>59904.0000002602</v>
      </c>
      <c r="D23363" s="7" t="n">
        <v>8.29709988772083</v>
      </c>
      <c r="E23363" s="0" t="n">
        <v>2.033</v>
      </c>
    </row>
    <row r="23364" customFormat="false" ht="13.5" hidden="false" customHeight="false" outlineLevel="0" collapsed="false">
      <c r="A23364" s="4" t="n">
        <v>38178.6934606481</v>
      </c>
      <c r="B23364" s="5"/>
      <c r="C23364" s="6" t="n">
        <f aca="false">(A23364-$A$2)/0.000011574074074074</f>
        <v>59904.9999998653</v>
      </c>
      <c r="D23364" s="7" t="n">
        <v>8.29709988812056</v>
      </c>
      <c r="E23364" s="0" t="n">
        <v>2.033</v>
      </c>
    </row>
    <row r="23365" customFormat="false" ht="13.5" hidden="false" customHeight="false" outlineLevel="0" collapsed="false">
      <c r="A23365" s="4" t="n">
        <v>38178.6934722222</v>
      </c>
      <c r="B23365" s="5"/>
      <c r="C23365" s="6" t="n">
        <f aca="false">(A23365-$A$2)/0.000011574074074074</f>
        <v>59906.0000000991</v>
      </c>
      <c r="D23365" s="7" t="n">
        <v>8.29709988852017</v>
      </c>
      <c r="E23365" s="0" t="n">
        <v>2.033</v>
      </c>
    </row>
    <row r="23366" customFormat="false" ht="13.5" hidden="false" customHeight="false" outlineLevel="0" collapsed="false">
      <c r="A23366" s="4" t="n">
        <v>38178.6934837963</v>
      </c>
      <c r="B23366" s="5"/>
      <c r="C23366" s="6" t="n">
        <f aca="false">(A23366-$A$2)/0.000011574074074074</f>
        <v>59907.0000003329</v>
      </c>
      <c r="D23366" s="7" t="n">
        <v>8.29709988891965</v>
      </c>
      <c r="E23366" s="0" t="n">
        <v>2.033</v>
      </c>
    </row>
    <row r="23367" customFormat="false" ht="13.5" hidden="false" customHeight="false" outlineLevel="0" collapsed="false">
      <c r="A23367" s="4" t="n">
        <v>38178.6934953704</v>
      </c>
      <c r="B23367" s="5"/>
      <c r="C23367" s="6" t="n">
        <f aca="false">(A23367-$A$2)/0.000011574074074074</f>
        <v>59907.999999938</v>
      </c>
      <c r="D23367" s="7" t="n">
        <v>8.29708988931901</v>
      </c>
      <c r="E23367" s="0" t="n">
        <v>2.033</v>
      </c>
    </row>
    <row r="23368" customFormat="false" ht="13.5" hidden="false" customHeight="false" outlineLevel="0" collapsed="false">
      <c r="A23368" s="4" t="n">
        <v>38178.6935069444</v>
      </c>
      <c r="B23368" s="5"/>
      <c r="C23368" s="6" t="n">
        <f aca="false">(A23368-$A$2)/0.000011574074074074</f>
        <v>59909.0000001717</v>
      </c>
      <c r="D23368" s="7" t="n">
        <v>8.29709988971824</v>
      </c>
      <c r="E23368" s="0" t="n">
        <v>2.033</v>
      </c>
    </row>
    <row r="23369" customFormat="false" ht="13.5" hidden="false" customHeight="false" outlineLevel="0" collapsed="false">
      <c r="A23369" s="4" t="n">
        <v>38178.6935185185</v>
      </c>
      <c r="B23369" s="5"/>
      <c r="C23369" s="6" t="n">
        <f aca="false">(A23369-$A$2)/0.000011574074074074</f>
        <v>59910.0000004055</v>
      </c>
      <c r="D23369" s="7" t="n">
        <v>8.29709989011734</v>
      </c>
      <c r="E23369" s="0" t="n">
        <v>2.033</v>
      </c>
    </row>
    <row r="23370" customFormat="false" ht="13.5" hidden="false" customHeight="false" outlineLevel="0" collapsed="false">
      <c r="A23370" s="4" t="n">
        <v>38178.6935300926</v>
      </c>
      <c r="B23370" s="5"/>
      <c r="C23370" s="6" t="n">
        <f aca="false">(A23370-$A$2)/0.000011574074074074</f>
        <v>59911.0000000106</v>
      </c>
      <c r="D23370" s="7" t="n">
        <v>8.29709989051631</v>
      </c>
      <c r="E23370" s="0" t="n">
        <v>2</v>
      </c>
    </row>
    <row r="23371" customFormat="false" ht="13.5" hidden="false" customHeight="false" outlineLevel="0" collapsed="false">
      <c r="A23371" s="4" t="n">
        <v>38178.6935416667</v>
      </c>
      <c r="B23371" s="5"/>
      <c r="C23371" s="6" t="n">
        <f aca="false">(A23371-$A$2)/0.000011574074074074</f>
        <v>59912.0000002444</v>
      </c>
      <c r="D23371" s="7" t="n">
        <v>8.29708989091516</v>
      </c>
      <c r="E23371" s="0" t="n">
        <v>2</v>
      </c>
    </row>
    <row r="23372" customFormat="false" ht="13.5" hidden="false" customHeight="false" outlineLevel="0" collapsed="false">
      <c r="A23372" s="4" t="n">
        <v>38178.6935532407</v>
      </c>
      <c r="B23372" s="5"/>
      <c r="C23372" s="6" t="n">
        <f aca="false">(A23372-$A$2)/0.000011574074074074</f>
        <v>59913.0000004782</v>
      </c>
      <c r="D23372" s="7" t="n">
        <v>8.29709989131388</v>
      </c>
      <c r="E23372" s="0" t="n">
        <v>2</v>
      </c>
    </row>
    <row r="23373" customFormat="false" ht="13.5" hidden="false" customHeight="false" outlineLevel="0" collapsed="false">
      <c r="A23373" s="4" t="n">
        <v>38178.6935648148</v>
      </c>
      <c r="B23373" s="5"/>
      <c r="C23373" s="6" t="n">
        <f aca="false">(A23373-$A$2)/0.000011574074074074</f>
        <v>59914.0000000833</v>
      </c>
      <c r="D23373" s="7" t="n">
        <v>8.29709989171247</v>
      </c>
      <c r="E23373" s="0" t="n">
        <v>2</v>
      </c>
    </row>
    <row r="23374" customFormat="false" ht="13.5" hidden="false" customHeight="false" outlineLevel="0" collapsed="false">
      <c r="A23374" s="4" t="n">
        <v>38178.6935763889</v>
      </c>
      <c r="B23374" s="5"/>
      <c r="C23374" s="6" t="n">
        <f aca="false">(A23374-$A$2)/0.000011574074074074</f>
        <v>59915.000000317</v>
      </c>
      <c r="D23374" s="7" t="n">
        <v>8.29709989211094</v>
      </c>
      <c r="E23374" s="0" t="n">
        <v>2</v>
      </c>
    </row>
    <row r="23375" customFormat="false" ht="13.5" hidden="false" customHeight="false" outlineLevel="0" collapsed="false">
      <c r="A23375" s="4" t="n">
        <v>38178.693587963</v>
      </c>
      <c r="B23375" s="5"/>
      <c r="C23375" s="6" t="n">
        <f aca="false">(A23375-$A$2)/0.000011574074074074</f>
        <v>59915.9999999222</v>
      </c>
      <c r="D23375" s="7" t="n">
        <v>8.29709989250928</v>
      </c>
      <c r="E23375" s="0" t="n">
        <v>2.033</v>
      </c>
    </row>
    <row r="23376" customFormat="false" ht="13.5" hidden="false" customHeight="false" outlineLevel="0" collapsed="false">
      <c r="A23376" s="4" t="n">
        <v>38178.693599537</v>
      </c>
      <c r="B23376" s="5"/>
      <c r="C23376" s="6" t="n">
        <f aca="false">(A23376-$A$2)/0.000011574074074074</f>
        <v>59917.0000001559</v>
      </c>
      <c r="D23376" s="7" t="n">
        <v>8.2970898929075</v>
      </c>
      <c r="E23376" s="0" t="n">
        <v>2.033</v>
      </c>
    </row>
    <row r="23377" customFormat="false" ht="13.5" hidden="false" customHeight="false" outlineLevel="0" collapsed="false">
      <c r="A23377" s="4" t="n">
        <v>38178.6936111111</v>
      </c>
      <c r="B23377" s="5"/>
      <c r="C23377" s="6" t="n">
        <f aca="false">(A23377-$A$2)/0.000011574074074074</f>
        <v>59918.0000003897</v>
      </c>
      <c r="D23377" s="7" t="n">
        <v>8.29709989330558</v>
      </c>
      <c r="E23377" s="0" t="n">
        <v>2.033</v>
      </c>
    </row>
    <row r="23378" customFormat="false" ht="13.5" hidden="false" customHeight="false" outlineLevel="0" collapsed="false">
      <c r="A23378" s="4" t="n">
        <v>38178.6936226852</v>
      </c>
      <c r="B23378" s="5"/>
      <c r="C23378" s="6" t="n">
        <f aca="false">(A23378-$A$2)/0.000011574074074074</f>
        <v>59918.9999999948</v>
      </c>
      <c r="D23378" s="7" t="n">
        <v>8.29709989370354</v>
      </c>
      <c r="E23378" s="0" t="n">
        <v>2.033</v>
      </c>
    </row>
    <row r="23379" customFormat="false" ht="13.5" hidden="false" customHeight="false" outlineLevel="0" collapsed="false">
      <c r="A23379" s="4" t="n">
        <v>38178.6936342593</v>
      </c>
      <c r="B23379" s="5"/>
      <c r="C23379" s="6" t="n">
        <f aca="false">(A23379-$A$2)/0.000011574074074074</f>
        <v>59920.0000002286</v>
      </c>
      <c r="D23379" s="7" t="n">
        <v>8.29709989410137</v>
      </c>
      <c r="E23379" s="0" t="n">
        <v>2.033</v>
      </c>
    </row>
    <row r="23380" customFormat="false" ht="13.5" hidden="false" customHeight="false" outlineLevel="0" collapsed="false">
      <c r="A23380" s="4" t="n">
        <v>38178.6936458333</v>
      </c>
      <c r="B23380" s="5"/>
      <c r="C23380" s="6" t="n">
        <f aca="false">(A23380-$A$2)/0.000011574074074074</f>
        <v>59921.0000004623</v>
      </c>
      <c r="D23380" s="7" t="n">
        <v>8.29708989449908</v>
      </c>
      <c r="E23380" s="0" t="n">
        <v>2.033</v>
      </c>
    </row>
    <row r="23381" customFormat="false" ht="13.5" hidden="false" customHeight="false" outlineLevel="0" collapsed="false">
      <c r="A23381" s="4" t="n">
        <v>38178.6936574074</v>
      </c>
      <c r="B23381" s="5"/>
      <c r="C23381" s="6" t="n">
        <f aca="false">(A23381-$A$2)/0.000011574074074074</f>
        <v>59922.0000000674</v>
      </c>
      <c r="D23381" s="7" t="n">
        <v>8.29711989489666</v>
      </c>
      <c r="E23381" s="0" t="n">
        <v>2.033</v>
      </c>
    </row>
    <row r="23382" customFormat="false" ht="13.5" hidden="false" customHeight="false" outlineLevel="0" collapsed="false">
      <c r="A23382" s="4" t="n">
        <v>38178.6936689815</v>
      </c>
      <c r="B23382" s="5"/>
      <c r="C23382" s="6" t="n">
        <f aca="false">(A23382-$A$2)/0.000011574074074074</f>
        <v>59923.0000003012</v>
      </c>
      <c r="D23382" s="7" t="n">
        <v>8.29709989529411</v>
      </c>
      <c r="E23382" s="0" t="n">
        <v>2.033</v>
      </c>
    </row>
    <row r="23383" customFormat="false" ht="13.5" hidden="false" customHeight="false" outlineLevel="0" collapsed="false">
      <c r="A23383" s="4" t="n">
        <v>38178.6936805556</v>
      </c>
      <c r="B23383" s="5"/>
      <c r="C23383" s="6" t="n">
        <f aca="false">(A23383-$A$2)/0.000011574074074074</f>
        <v>59923.9999999063</v>
      </c>
      <c r="D23383" s="7" t="n">
        <v>8.29709989569144</v>
      </c>
      <c r="E23383" s="0" t="n">
        <v>2.033</v>
      </c>
    </row>
    <row r="23384" customFormat="false" ht="13.5" hidden="false" customHeight="false" outlineLevel="0" collapsed="false">
      <c r="A23384" s="4" t="n">
        <v>38178.6936921296</v>
      </c>
      <c r="B23384" s="5"/>
      <c r="C23384" s="6" t="n">
        <f aca="false">(A23384-$A$2)/0.000011574074074074</f>
        <v>59925.0000001401</v>
      </c>
      <c r="D23384" s="7" t="n">
        <v>8.29709989608864</v>
      </c>
      <c r="E23384" s="0" t="n">
        <v>2.033</v>
      </c>
    </row>
    <row r="23385" customFormat="false" ht="13.5" hidden="false" customHeight="false" outlineLevel="0" collapsed="false">
      <c r="A23385" s="4" t="n">
        <v>38178.6937037037</v>
      </c>
      <c r="B23385" s="5"/>
      <c r="C23385" s="6" t="n">
        <f aca="false">(A23385-$A$2)/0.000011574074074074</f>
        <v>59926.0000003738</v>
      </c>
      <c r="D23385" s="7" t="n">
        <v>8.29711989648571</v>
      </c>
      <c r="E23385" s="0" t="n">
        <v>2</v>
      </c>
    </row>
    <row r="23386" customFormat="false" ht="13.5" hidden="false" customHeight="false" outlineLevel="0" collapsed="false">
      <c r="A23386" s="4" t="n">
        <v>38178.6937152778</v>
      </c>
      <c r="B23386" s="5"/>
      <c r="C23386" s="6" t="n">
        <f aca="false">(A23386-$A$2)/0.000011574074074074</f>
        <v>59926.999999979</v>
      </c>
      <c r="D23386" s="7" t="n">
        <v>8.29708989688266</v>
      </c>
      <c r="E23386" s="0" t="n">
        <v>2</v>
      </c>
    </row>
    <row r="23387" customFormat="false" ht="13.5" hidden="false" customHeight="false" outlineLevel="0" collapsed="false">
      <c r="A23387" s="4" t="n">
        <v>38178.6937268519</v>
      </c>
      <c r="B23387" s="5"/>
      <c r="C23387" s="6" t="n">
        <f aca="false">(A23387-$A$2)/0.000011574074074074</f>
        <v>59928.0000002127</v>
      </c>
      <c r="D23387" s="7" t="n">
        <v>8.29709989727948</v>
      </c>
      <c r="E23387" s="0" t="n">
        <v>2</v>
      </c>
    </row>
    <row r="23388" customFormat="false" ht="13.5" hidden="false" customHeight="false" outlineLevel="0" collapsed="false">
      <c r="A23388" s="4" t="n">
        <v>38178.6937384259</v>
      </c>
      <c r="B23388" s="5"/>
      <c r="C23388" s="6" t="n">
        <f aca="false">(A23388-$A$2)/0.000011574074074074</f>
        <v>59929.0000004465</v>
      </c>
      <c r="D23388" s="7" t="n">
        <v>8.29711989767617</v>
      </c>
      <c r="E23388" s="0" t="n">
        <v>2</v>
      </c>
    </row>
    <row r="23389" customFormat="false" ht="13.5" hidden="false" customHeight="false" outlineLevel="0" collapsed="false">
      <c r="A23389" s="4" t="n">
        <v>38178.69375</v>
      </c>
      <c r="B23389" s="5"/>
      <c r="C23389" s="6" t="n">
        <f aca="false">(A23389-$A$2)/0.000011574074074074</f>
        <v>59930.0000000516</v>
      </c>
      <c r="D23389" s="7" t="n">
        <v>8.29708989807274</v>
      </c>
      <c r="E23389" s="0" t="n">
        <v>2</v>
      </c>
    </row>
    <row r="23390" customFormat="false" ht="13.5" hidden="false" customHeight="false" outlineLevel="0" collapsed="false">
      <c r="A23390" s="4" t="n">
        <v>38178.6937615741</v>
      </c>
      <c r="B23390" s="5"/>
      <c r="C23390" s="6" t="n">
        <f aca="false">(A23390-$A$2)/0.000011574074074074</f>
        <v>59931.0000002854</v>
      </c>
      <c r="D23390" s="7" t="n">
        <v>8.29709989846918</v>
      </c>
      <c r="E23390" s="0" t="n">
        <v>2</v>
      </c>
    </row>
    <row r="23391" customFormat="false" ht="13.5" hidden="false" customHeight="false" outlineLevel="0" collapsed="false">
      <c r="A23391" s="4" t="n">
        <v>38178.6937847222</v>
      </c>
      <c r="B23391" s="5"/>
      <c r="C23391" s="6" t="n">
        <f aca="false">(A23391-$A$2)/0.000011574074074074</f>
        <v>59933.0000001242</v>
      </c>
      <c r="D23391" s="7" t="n">
        <v>8.29709989926168</v>
      </c>
      <c r="E23391" s="0" t="n">
        <v>2.033</v>
      </c>
    </row>
    <row r="23392" customFormat="false" ht="13.5" hidden="false" customHeight="false" outlineLevel="0" collapsed="false">
      <c r="A23392" s="4" t="n">
        <v>38178.6937962963</v>
      </c>
      <c r="B23392" s="5"/>
      <c r="C23392" s="6" t="n">
        <f aca="false">(A23392-$A$2)/0.000011574074074074</f>
        <v>59934.000000358</v>
      </c>
      <c r="D23392" s="7" t="n">
        <v>8.29709989965774</v>
      </c>
      <c r="E23392" s="0" t="n">
        <v>2.033</v>
      </c>
    </row>
    <row r="23393" customFormat="false" ht="13.5" hidden="false" customHeight="false" outlineLevel="0" collapsed="false">
      <c r="A23393" s="4" t="n">
        <v>38178.6938078704</v>
      </c>
      <c r="B23393" s="5"/>
      <c r="C23393" s="6" t="n">
        <f aca="false">(A23393-$A$2)/0.000011574074074074</f>
        <v>59934.9999999631</v>
      </c>
      <c r="D23393" s="7" t="n">
        <v>8.29709990005367</v>
      </c>
      <c r="E23393" s="0" t="n">
        <v>2.033</v>
      </c>
    </row>
    <row r="23394" customFormat="false" ht="13.5" hidden="false" customHeight="false" outlineLevel="0" collapsed="false">
      <c r="A23394" s="4" t="n">
        <v>38178.6938194444</v>
      </c>
      <c r="B23394" s="5"/>
      <c r="C23394" s="6" t="n">
        <f aca="false">(A23394-$A$2)/0.000011574074074074</f>
        <v>59936.0000001969</v>
      </c>
      <c r="D23394" s="7" t="n">
        <v>8.29708990044948</v>
      </c>
      <c r="E23394" s="0" t="n">
        <v>2</v>
      </c>
    </row>
    <row r="23395" customFormat="false" ht="13.5" hidden="false" customHeight="false" outlineLevel="0" collapsed="false">
      <c r="A23395" s="4" t="n">
        <v>38178.6938310185</v>
      </c>
      <c r="B23395" s="5"/>
      <c r="C23395" s="6" t="n">
        <f aca="false">(A23395-$A$2)/0.000011574074074074</f>
        <v>59937.0000004307</v>
      </c>
      <c r="D23395" s="7" t="n">
        <v>8.29708990084516</v>
      </c>
      <c r="E23395" s="0" t="n">
        <v>2</v>
      </c>
    </row>
    <row r="23396" customFormat="false" ht="13.5" hidden="false" customHeight="false" outlineLevel="0" collapsed="false">
      <c r="A23396" s="4" t="n">
        <v>38178.6938425926</v>
      </c>
      <c r="B23396" s="5"/>
      <c r="C23396" s="6" t="n">
        <f aca="false">(A23396-$A$2)/0.000011574074074074</f>
        <v>59938.0000000358</v>
      </c>
      <c r="D23396" s="7" t="n">
        <v>8.29709990124071</v>
      </c>
      <c r="E23396" s="0" t="n">
        <v>2</v>
      </c>
    </row>
    <row r="23397" customFormat="false" ht="13.5" hidden="false" customHeight="false" outlineLevel="0" collapsed="false">
      <c r="A23397" s="4" t="n">
        <v>38178.6938541667</v>
      </c>
      <c r="B23397" s="5"/>
      <c r="C23397" s="6" t="n">
        <f aca="false">(A23397-$A$2)/0.000011574074074074</f>
        <v>59939.0000002695</v>
      </c>
      <c r="D23397" s="7" t="n">
        <v>8.29709990163614</v>
      </c>
      <c r="E23397" s="0" t="n">
        <v>2</v>
      </c>
    </row>
    <row r="23398" customFormat="false" ht="13.5" hidden="false" customHeight="false" outlineLevel="0" collapsed="false">
      <c r="A23398" s="4" t="n">
        <v>38178.6938657407</v>
      </c>
      <c r="B23398" s="5"/>
      <c r="C23398" s="6" t="n">
        <f aca="false">(A23398-$A$2)/0.000011574074074074</f>
        <v>59939.9999998747</v>
      </c>
      <c r="D23398" s="7" t="n">
        <v>8.29706990203144</v>
      </c>
      <c r="E23398" s="0" t="n">
        <v>2</v>
      </c>
    </row>
    <row r="23399" customFormat="false" ht="13.5" hidden="false" customHeight="false" outlineLevel="0" collapsed="false">
      <c r="A23399" s="4" t="n">
        <v>38178.6938773148</v>
      </c>
      <c r="B23399" s="5"/>
      <c r="C23399" s="6" t="n">
        <f aca="false">(A23399-$A$2)/0.000011574074074074</f>
        <v>59941.0000001084</v>
      </c>
      <c r="D23399" s="7" t="n">
        <v>8.29709990242662</v>
      </c>
      <c r="E23399" s="0" t="n">
        <v>2</v>
      </c>
    </row>
    <row r="23400" customFormat="false" ht="13.5" hidden="false" customHeight="false" outlineLevel="0" collapsed="false">
      <c r="A23400" s="4" t="n">
        <v>38178.6938888889</v>
      </c>
      <c r="B23400" s="5"/>
      <c r="C23400" s="6" t="n">
        <f aca="false">(A23400-$A$2)/0.000011574074074074</f>
        <v>59942.0000003422</v>
      </c>
      <c r="D23400" s="7" t="n">
        <v>8.29709990282167</v>
      </c>
      <c r="E23400" s="0" t="n">
        <v>2</v>
      </c>
    </row>
    <row r="23401" customFormat="false" ht="13.5" hidden="false" customHeight="false" outlineLevel="0" collapsed="false">
      <c r="A23401" s="4" t="n">
        <v>38178.693900463</v>
      </c>
      <c r="B23401" s="5"/>
      <c r="C23401" s="6" t="n">
        <f aca="false">(A23401-$A$2)/0.000011574074074074</f>
        <v>59942.9999999473</v>
      </c>
      <c r="D23401" s="7" t="n">
        <v>8.29709990321659</v>
      </c>
      <c r="E23401" s="0" t="n">
        <v>2</v>
      </c>
    </row>
    <row r="23402" customFormat="false" ht="13.5" hidden="false" customHeight="false" outlineLevel="0" collapsed="false">
      <c r="A23402" s="4" t="n">
        <v>38178.693912037</v>
      </c>
      <c r="B23402" s="5"/>
      <c r="C23402" s="6" t="n">
        <f aca="false">(A23402-$A$2)/0.000011574074074074</f>
        <v>59944.0000001811</v>
      </c>
      <c r="D23402" s="7" t="n">
        <v>8.29708990361139</v>
      </c>
      <c r="E23402" s="0" t="n">
        <v>2</v>
      </c>
    </row>
    <row r="23403" customFormat="false" ht="13.5" hidden="false" customHeight="false" outlineLevel="0" collapsed="false">
      <c r="A23403" s="4" t="n">
        <v>38178.6939236111</v>
      </c>
      <c r="B23403" s="5"/>
      <c r="C23403" s="6" t="n">
        <f aca="false">(A23403-$A$2)/0.000011574074074074</f>
        <v>59945.0000004148</v>
      </c>
      <c r="D23403" s="7" t="n">
        <v>8.29711990400606</v>
      </c>
      <c r="E23403" s="0" t="n">
        <v>2</v>
      </c>
    </row>
    <row r="23404" customFormat="false" ht="13.5" hidden="false" customHeight="false" outlineLevel="0" collapsed="false">
      <c r="A23404" s="4" t="n">
        <v>38178.6939351852</v>
      </c>
      <c r="B23404" s="5"/>
      <c r="C23404" s="6" t="n">
        <f aca="false">(A23404-$A$2)/0.000011574074074074</f>
        <v>59946.0000000199</v>
      </c>
      <c r="D23404" s="7" t="n">
        <v>8.2970899044006</v>
      </c>
      <c r="E23404" s="0" t="n">
        <v>2</v>
      </c>
    </row>
    <row r="23405" customFormat="false" ht="13.5" hidden="false" customHeight="false" outlineLevel="0" collapsed="false">
      <c r="A23405" s="4" t="n">
        <v>38178.6939467593</v>
      </c>
      <c r="B23405" s="5"/>
      <c r="C23405" s="6" t="n">
        <f aca="false">(A23405-$A$2)/0.000011574074074074</f>
        <v>59947.0000002537</v>
      </c>
      <c r="D23405" s="7" t="n">
        <v>8.29708990479502</v>
      </c>
      <c r="E23405" s="0" t="n">
        <v>2</v>
      </c>
    </row>
    <row r="23406" customFormat="false" ht="13.5" hidden="false" customHeight="false" outlineLevel="0" collapsed="false">
      <c r="A23406" s="4" t="n">
        <v>38178.6939583333</v>
      </c>
      <c r="B23406" s="5"/>
      <c r="C23406" s="6" t="n">
        <f aca="false">(A23406-$A$2)/0.000011574074074074</f>
        <v>59948.0000004875</v>
      </c>
      <c r="D23406" s="7" t="n">
        <v>8.29711990518931</v>
      </c>
      <c r="E23406" s="0" t="n">
        <v>2</v>
      </c>
    </row>
    <row r="23407" customFormat="false" ht="13.5" hidden="false" customHeight="false" outlineLevel="0" collapsed="false">
      <c r="A23407" s="4" t="n">
        <v>38178.6939699074</v>
      </c>
      <c r="B23407" s="5"/>
      <c r="C23407" s="6" t="n">
        <f aca="false">(A23407-$A$2)/0.000011574074074074</f>
        <v>59949.0000000926</v>
      </c>
      <c r="D23407" s="7" t="n">
        <v>8.29708990558347</v>
      </c>
      <c r="E23407" s="0" t="n">
        <v>2</v>
      </c>
    </row>
    <row r="23408" customFormat="false" ht="13.5" hidden="false" customHeight="false" outlineLevel="0" collapsed="false">
      <c r="A23408" s="4" t="n">
        <v>38178.6939814815</v>
      </c>
      <c r="B23408" s="5"/>
      <c r="C23408" s="6" t="n">
        <f aca="false">(A23408-$A$2)/0.000011574074074074</f>
        <v>59950.0000003263</v>
      </c>
      <c r="D23408" s="7" t="n">
        <v>8.29709990597751</v>
      </c>
      <c r="E23408" s="0" t="n">
        <v>2</v>
      </c>
    </row>
    <row r="23409" customFormat="false" ht="13.5" hidden="false" customHeight="false" outlineLevel="0" collapsed="false">
      <c r="A23409" s="4" t="n">
        <v>38178.6939930556</v>
      </c>
      <c r="B23409" s="5"/>
      <c r="C23409" s="6" t="n">
        <f aca="false">(A23409-$A$2)/0.000011574074074074</f>
        <v>59950.9999999315</v>
      </c>
      <c r="D23409" s="7" t="n">
        <v>8.29709990637142</v>
      </c>
      <c r="E23409" s="0" t="n">
        <v>2.033</v>
      </c>
    </row>
    <row r="23410" customFormat="false" ht="13.5" hidden="false" customHeight="false" outlineLevel="0" collapsed="false">
      <c r="A23410" s="4" t="n">
        <v>38178.6940046296</v>
      </c>
      <c r="B23410" s="5"/>
      <c r="C23410" s="6" t="n">
        <f aca="false">(A23410-$A$2)/0.000011574074074074</f>
        <v>59952.0000001652</v>
      </c>
      <c r="D23410" s="7" t="n">
        <v>8.2970999067652</v>
      </c>
      <c r="E23410" s="0" t="n">
        <v>2.033</v>
      </c>
    </row>
    <row r="23411" customFormat="false" ht="13.5" hidden="false" customHeight="false" outlineLevel="0" collapsed="false">
      <c r="A23411" s="4" t="n">
        <v>38178.6940162037</v>
      </c>
      <c r="B23411" s="5"/>
      <c r="C23411" s="6" t="n">
        <f aca="false">(A23411-$A$2)/0.000011574074074074</f>
        <v>59953.000000399</v>
      </c>
      <c r="D23411" s="7" t="n">
        <v>8.29709990715886</v>
      </c>
      <c r="E23411" s="0" t="n">
        <v>2.033</v>
      </c>
    </row>
    <row r="23412" customFormat="false" ht="13.5" hidden="false" customHeight="false" outlineLevel="0" collapsed="false">
      <c r="A23412" s="4" t="n">
        <v>38178.6940277778</v>
      </c>
      <c r="B23412" s="5"/>
      <c r="C23412" s="6" t="n">
        <f aca="false">(A23412-$A$2)/0.000011574074074074</f>
        <v>59954.0000000041</v>
      </c>
      <c r="D23412" s="7" t="n">
        <v>8.2970899075524</v>
      </c>
      <c r="E23412" s="0" t="n">
        <v>2.033</v>
      </c>
    </row>
    <row r="23413" customFormat="false" ht="13.5" hidden="false" customHeight="false" outlineLevel="0" collapsed="false">
      <c r="A23413" s="4" t="n">
        <v>38178.6940393519</v>
      </c>
      <c r="B23413" s="5"/>
      <c r="C23413" s="6" t="n">
        <f aca="false">(A23413-$A$2)/0.000011574074074074</f>
        <v>59955.0000002379</v>
      </c>
      <c r="D23413" s="7" t="n">
        <v>8.2971199079458</v>
      </c>
      <c r="E23413" s="0" t="n">
        <v>2.033</v>
      </c>
    </row>
    <row r="23414" customFormat="false" ht="13.5" hidden="false" customHeight="false" outlineLevel="0" collapsed="false">
      <c r="A23414" s="4" t="n">
        <v>38178.6940509259</v>
      </c>
      <c r="B23414" s="5"/>
      <c r="C23414" s="6" t="n">
        <f aca="false">(A23414-$A$2)/0.000011574074074074</f>
        <v>59956.0000004716</v>
      </c>
      <c r="D23414" s="7" t="n">
        <v>8.29709990833908</v>
      </c>
      <c r="E23414" s="0" t="n">
        <v>2</v>
      </c>
    </row>
    <row r="23415" customFormat="false" ht="13.5" hidden="false" customHeight="false" outlineLevel="0" collapsed="false">
      <c r="A23415" s="4" t="n">
        <v>38178.6940625</v>
      </c>
      <c r="B23415" s="5"/>
      <c r="C23415" s="6" t="n">
        <f aca="false">(A23415-$A$2)/0.000011574074074074</f>
        <v>59957.0000000768</v>
      </c>
      <c r="D23415" s="7" t="n">
        <v>8.29709990873224</v>
      </c>
      <c r="E23415" s="0" t="n">
        <v>2</v>
      </c>
    </row>
    <row r="23416" customFormat="false" ht="13.5" hidden="false" customHeight="false" outlineLevel="0" collapsed="false">
      <c r="A23416" s="4" t="n">
        <v>38178.6940740741</v>
      </c>
      <c r="B23416" s="5"/>
      <c r="C23416" s="6" t="n">
        <f aca="false">(A23416-$A$2)/0.000011574074074074</f>
        <v>59958.0000003105</v>
      </c>
      <c r="D23416" s="7" t="n">
        <v>8.29709990912527</v>
      </c>
      <c r="E23416" s="0" t="n">
        <v>2</v>
      </c>
    </row>
    <row r="23417" customFormat="false" ht="13.5" hidden="false" customHeight="false" outlineLevel="0" collapsed="false">
      <c r="A23417" s="4" t="n">
        <v>38178.6940856481</v>
      </c>
      <c r="B23417" s="5"/>
      <c r="C23417" s="6" t="n">
        <f aca="false">(A23417-$A$2)/0.000011574074074074</f>
        <v>59958.9999999156</v>
      </c>
      <c r="D23417" s="7" t="n">
        <v>8.29709990951817</v>
      </c>
      <c r="E23417" s="0" t="n">
        <v>2</v>
      </c>
    </row>
    <row r="23418" customFormat="false" ht="13.5" hidden="false" customHeight="false" outlineLevel="0" collapsed="false">
      <c r="A23418" s="4" t="n">
        <v>38178.6940972222</v>
      </c>
      <c r="B23418" s="5"/>
      <c r="C23418" s="6" t="n">
        <f aca="false">(A23418-$A$2)/0.000011574074074074</f>
        <v>59960.0000001494</v>
      </c>
      <c r="D23418" s="7" t="n">
        <v>8.29708990991094</v>
      </c>
      <c r="E23418" s="0" t="n">
        <v>2</v>
      </c>
    </row>
    <row r="23419" customFormat="false" ht="13.5" hidden="false" customHeight="false" outlineLevel="0" collapsed="false">
      <c r="A23419" s="4" t="n">
        <v>38178.6941087963</v>
      </c>
      <c r="B23419" s="5"/>
      <c r="C23419" s="6" t="n">
        <f aca="false">(A23419-$A$2)/0.000011574074074074</f>
        <v>59961.0000003832</v>
      </c>
      <c r="D23419" s="7" t="n">
        <v>8.29709991030359</v>
      </c>
      <c r="E23419" s="0" t="n">
        <v>2</v>
      </c>
    </row>
    <row r="23420" customFormat="false" ht="13.5" hidden="false" customHeight="false" outlineLevel="0" collapsed="false">
      <c r="A23420" s="4" t="n">
        <v>38178.6941203704</v>
      </c>
      <c r="B23420" s="5"/>
      <c r="C23420" s="6" t="n">
        <f aca="false">(A23420-$A$2)/0.000011574074074074</f>
        <v>59961.9999999883</v>
      </c>
      <c r="D23420" s="7" t="n">
        <v>8.29708991069612</v>
      </c>
      <c r="E23420" s="0" t="n">
        <v>2</v>
      </c>
    </row>
    <row r="23421" customFormat="false" ht="13.5" hidden="false" customHeight="false" outlineLevel="0" collapsed="false">
      <c r="A23421" s="4" t="n">
        <v>38178.6941319444</v>
      </c>
      <c r="B23421" s="5"/>
      <c r="C23421" s="6" t="n">
        <f aca="false">(A23421-$A$2)/0.000011574074074074</f>
        <v>59963.000000222</v>
      </c>
      <c r="D23421" s="7" t="n">
        <v>8.29709991108851</v>
      </c>
      <c r="E23421" s="0" t="n">
        <v>2</v>
      </c>
    </row>
    <row r="23422" customFormat="false" ht="13.5" hidden="false" customHeight="false" outlineLevel="0" collapsed="false">
      <c r="A23422" s="4" t="n">
        <v>38178.6941435185</v>
      </c>
      <c r="B23422" s="5"/>
      <c r="C23422" s="6" t="n">
        <f aca="false">(A23422-$A$2)/0.000011574074074074</f>
        <v>59964.0000004558</v>
      </c>
      <c r="D23422" s="7" t="n">
        <v>8.29708991148079</v>
      </c>
      <c r="E23422" s="0" t="n">
        <v>2</v>
      </c>
    </row>
    <row r="23423" customFormat="false" ht="13.5" hidden="false" customHeight="false" outlineLevel="0" collapsed="false">
      <c r="A23423" s="4" t="n">
        <v>38178.6941550926</v>
      </c>
      <c r="B23423" s="5"/>
      <c r="C23423" s="6" t="n">
        <f aca="false">(A23423-$A$2)/0.000011574074074074</f>
        <v>59965.0000000609</v>
      </c>
      <c r="D23423" s="7" t="n">
        <v>8.29709991187293</v>
      </c>
      <c r="E23423" s="0" t="n">
        <v>2</v>
      </c>
    </row>
    <row r="23424" customFormat="false" ht="13.5" hidden="false" customHeight="false" outlineLevel="0" collapsed="false">
      <c r="A23424" s="4" t="n">
        <v>38178.6941666667</v>
      </c>
      <c r="B23424" s="5"/>
      <c r="C23424" s="6" t="n">
        <f aca="false">(A23424-$A$2)/0.000011574074074074</f>
        <v>59966.0000002947</v>
      </c>
      <c r="D23424" s="7" t="n">
        <v>8.29711991226495</v>
      </c>
      <c r="E23424" s="0" t="n">
        <v>2</v>
      </c>
    </row>
    <row r="23425" customFormat="false" ht="13.5" hidden="false" customHeight="false" outlineLevel="0" collapsed="false">
      <c r="A23425" s="4" t="n">
        <v>38178.6941782407</v>
      </c>
      <c r="B23425" s="5"/>
      <c r="C23425" s="6" t="n">
        <f aca="false">(A23425-$A$2)/0.000011574074074074</f>
        <v>59966.9999998998</v>
      </c>
      <c r="D23425" s="7" t="n">
        <v>8.29708991265684</v>
      </c>
      <c r="E23425" s="0" t="n">
        <v>2</v>
      </c>
    </row>
    <row r="23426" customFormat="false" ht="13.5" hidden="false" customHeight="false" outlineLevel="0" collapsed="false">
      <c r="A23426" s="4" t="n">
        <v>38178.6941898148</v>
      </c>
      <c r="B23426" s="5"/>
      <c r="C23426" s="6" t="n">
        <f aca="false">(A23426-$A$2)/0.000011574074074074</f>
        <v>59968.0000001336</v>
      </c>
      <c r="D23426" s="7" t="n">
        <v>8.29711991304861</v>
      </c>
      <c r="E23426" s="0" t="n">
        <v>2</v>
      </c>
    </row>
    <row r="23427" customFormat="false" ht="13.5" hidden="false" customHeight="false" outlineLevel="0" collapsed="false">
      <c r="A23427" s="4" t="n">
        <v>38178.6942013889</v>
      </c>
      <c r="B23427" s="5"/>
      <c r="C23427" s="6" t="n">
        <f aca="false">(A23427-$A$2)/0.000011574074074074</f>
        <v>59969.0000003673</v>
      </c>
      <c r="D23427" s="7" t="n">
        <v>8.29709991344025</v>
      </c>
      <c r="E23427" s="0" t="n">
        <v>2</v>
      </c>
    </row>
    <row r="23428" customFormat="false" ht="13.5" hidden="false" customHeight="false" outlineLevel="0" collapsed="false">
      <c r="A23428" s="4" t="n">
        <v>38178.694212963</v>
      </c>
      <c r="B23428" s="5"/>
      <c r="C23428" s="6" t="n">
        <f aca="false">(A23428-$A$2)/0.000011574074074074</f>
        <v>59969.9999999724</v>
      </c>
      <c r="D23428" s="7" t="n">
        <v>8.29709991383177</v>
      </c>
      <c r="E23428" s="0" t="n">
        <v>2</v>
      </c>
    </row>
    <row r="23429" customFormat="false" ht="13.5" hidden="false" customHeight="false" outlineLevel="0" collapsed="false">
      <c r="A23429" s="4" t="n">
        <v>38178.694224537</v>
      </c>
      <c r="B23429" s="5"/>
      <c r="C23429" s="6" t="n">
        <f aca="false">(A23429-$A$2)/0.000011574074074074</f>
        <v>59971.0000002062</v>
      </c>
      <c r="D23429" s="7" t="n">
        <v>8.29709991422316</v>
      </c>
      <c r="E23429" s="0" t="n">
        <v>2.033</v>
      </c>
    </row>
    <row r="23430" customFormat="false" ht="13.5" hidden="false" customHeight="false" outlineLevel="0" collapsed="false">
      <c r="A23430" s="4" t="n">
        <v>38178.6942361111</v>
      </c>
      <c r="B23430" s="5"/>
      <c r="C23430" s="6" t="n">
        <f aca="false">(A23430-$A$2)/0.000011574074074074</f>
        <v>59972.00000044</v>
      </c>
      <c r="D23430" s="7" t="n">
        <v>8.29709991461442</v>
      </c>
      <c r="E23430" s="0" t="n">
        <v>2.033</v>
      </c>
    </row>
    <row r="23431" customFormat="false" ht="13.5" hidden="false" customHeight="false" outlineLevel="0" collapsed="false">
      <c r="A23431" s="4" t="n">
        <v>38178.6942476852</v>
      </c>
      <c r="B23431" s="5"/>
      <c r="C23431" s="6" t="n">
        <f aca="false">(A23431-$A$2)/0.000011574074074074</f>
        <v>59973.0000000451</v>
      </c>
      <c r="D23431" s="7" t="n">
        <v>8.29708991500556</v>
      </c>
      <c r="E23431" s="0" t="n">
        <v>2.033</v>
      </c>
    </row>
    <row r="23432" customFormat="false" ht="13.5" hidden="false" customHeight="false" outlineLevel="0" collapsed="false">
      <c r="A23432" s="4" t="n">
        <v>38178.6942592593</v>
      </c>
      <c r="B23432" s="5"/>
      <c r="C23432" s="6" t="n">
        <f aca="false">(A23432-$A$2)/0.000011574074074074</f>
        <v>59974.0000002788</v>
      </c>
      <c r="D23432" s="7" t="n">
        <v>8.29709991539657</v>
      </c>
      <c r="E23432" s="0" t="n">
        <v>2.033</v>
      </c>
    </row>
    <row r="23433" customFormat="false" ht="13.5" hidden="false" customHeight="false" outlineLevel="0" collapsed="false">
      <c r="A23433" s="4" t="n">
        <v>38178.6942708333</v>
      </c>
      <c r="B23433" s="5"/>
      <c r="C23433" s="6" t="n">
        <f aca="false">(A23433-$A$2)/0.000011574074074074</f>
        <v>59974.999999884</v>
      </c>
      <c r="D23433" s="7" t="n">
        <v>8.29706991578745</v>
      </c>
      <c r="E23433" s="0" t="n">
        <v>2.033</v>
      </c>
    </row>
    <row r="23434" customFormat="false" ht="13.5" hidden="false" customHeight="false" outlineLevel="0" collapsed="false">
      <c r="A23434" s="4" t="n">
        <v>38178.6942824074</v>
      </c>
      <c r="B23434" s="5"/>
      <c r="C23434" s="6" t="n">
        <f aca="false">(A23434-$A$2)/0.000011574074074074</f>
        <v>59976.0000001177</v>
      </c>
      <c r="D23434" s="7" t="n">
        <v>8.29711991617821</v>
      </c>
      <c r="E23434" s="0" t="n">
        <v>2</v>
      </c>
    </row>
    <row r="23435" customFormat="false" ht="13.5" hidden="false" customHeight="false" outlineLevel="0" collapsed="false">
      <c r="A23435" s="4" t="n">
        <v>38178.6942939815</v>
      </c>
      <c r="B23435" s="5"/>
      <c r="C23435" s="6" t="n">
        <f aca="false">(A23435-$A$2)/0.000011574074074074</f>
        <v>59977.0000003515</v>
      </c>
      <c r="D23435" s="7" t="n">
        <v>8.29708991656885</v>
      </c>
      <c r="E23435" s="0" t="n">
        <v>2</v>
      </c>
    </row>
    <row r="23436" customFormat="false" ht="13.5" hidden="false" customHeight="false" outlineLevel="0" collapsed="false">
      <c r="A23436" s="4" t="n">
        <v>38178.6943055556</v>
      </c>
      <c r="B23436" s="5"/>
      <c r="C23436" s="6" t="n">
        <f aca="false">(A23436-$A$2)/0.000011574074074074</f>
        <v>59977.9999999566</v>
      </c>
      <c r="D23436" s="7" t="n">
        <v>8.29709991695935</v>
      </c>
      <c r="E23436" s="0" t="n">
        <v>2</v>
      </c>
    </row>
    <row r="23437" customFormat="false" ht="13.5" hidden="false" customHeight="false" outlineLevel="0" collapsed="false">
      <c r="A23437" s="4" t="n">
        <v>38178.6943171296</v>
      </c>
      <c r="B23437" s="5"/>
      <c r="C23437" s="6" t="n">
        <f aca="false">(A23437-$A$2)/0.000011574074074074</f>
        <v>59979.0000001904</v>
      </c>
      <c r="D23437" s="7" t="n">
        <v>8.29708991734974</v>
      </c>
      <c r="E23437" s="0" t="n">
        <v>2</v>
      </c>
    </row>
    <row r="23438" customFormat="false" ht="13.5" hidden="false" customHeight="false" outlineLevel="0" collapsed="false">
      <c r="A23438" s="4" t="n">
        <v>38178.6943287037</v>
      </c>
      <c r="B23438" s="5"/>
      <c r="C23438" s="6" t="n">
        <f aca="false">(A23438-$A$2)/0.000011574074074074</f>
        <v>59980.0000004241</v>
      </c>
      <c r="D23438" s="7" t="n">
        <v>8.29708991773999</v>
      </c>
      <c r="E23438" s="0" t="n">
        <v>2</v>
      </c>
    </row>
    <row r="23439" customFormat="false" ht="13.5" hidden="false" customHeight="false" outlineLevel="0" collapsed="false">
      <c r="A23439" s="4" t="n">
        <v>38178.6943402778</v>
      </c>
      <c r="B23439" s="5"/>
      <c r="C23439" s="6" t="n">
        <f aca="false">(A23439-$A$2)/0.000011574074074074</f>
        <v>59981.0000000293</v>
      </c>
      <c r="D23439" s="7" t="n">
        <v>8.29709991813012</v>
      </c>
      <c r="E23439" s="0" t="n">
        <v>2.033</v>
      </c>
    </row>
    <row r="23440" customFormat="false" ht="13.5" hidden="false" customHeight="false" outlineLevel="0" collapsed="false">
      <c r="A23440" s="4" t="n">
        <v>38178.6943518519</v>
      </c>
      <c r="B23440" s="5"/>
      <c r="C23440" s="6" t="n">
        <f aca="false">(A23440-$A$2)/0.000011574074074074</f>
        <v>59982.000000263</v>
      </c>
      <c r="D23440" s="7" t="n">
        <v>8.29711991852013</v>
      </c>
      <c r="E23440" s="0" t="n">
        <v>2.033</v>
      </c>
    </row>
    <row r="23441" customFormat="false" ht="13.5" hidden="false" customHeight="false" outlineLevel="0" collapsed="false">
      <c r="A23441" s="4" t="n">
        <v>38178.6943634259</v>
      </c>
      <c r="B23441" s="5"/>
      <c r="C23441" s="6" t="n">
        <f aca="false">(A23441-$A$2)/0.000011574074074074</f>
        <v>59982.9999998681</v>
      </c>
      <c r="D23441" s="7" t="n">
        <v>8.29706991891</v>
      </c>
      <c r="E23441" s="0" t="n">
        <v>2.033</v>
      </c>
    </row>
    <row r="23442" customFormat="false" ht="13.5" hidden="false" customHeight="false" outlineLevel="0" collapsed="false">
      <c r="A23442" s="4" t="n">
        <v>38178.694375</v>
      </c>
      <c r="B23442" s="5"/>
      <c r="C23442" s="6" t="n">
        <f aca="false">(A23442-$A$2)/0.000011574074074074</f>
        <v>59984.0000001019</v>
      </c>
      <c r="D23442" s="7" t="n">
        <v>8.29709991929976</v>
      </c>
      <c r="E23442" s="0" t="n">
        <v>2.033</v>
      </c>
    </row>
    <row r="23443" customFormat="false" ht="13.5" hidden="false" customHeight="false" outlineLevel="0" collapsed="false">
      <c r="A23443" s="4" t="n">
        <v>38178.6943865741</v>
      </c>
      <c r="B23443" s="5"/>
      <c r="C23443" s="6" t="n">
        <f aca="false">(A23443-$A$2)/0.000011574074074074</f>
        <v>59985.0000003357</v>
      </c>
      <c r="D23443" s="7" t="n">
        <v>8.29709991968938</v>
      </c>
      <c r="E23443" s="0" t="n">
        <v>2.033</v>
      </c>
    </row>
    <row r="23444" customFormat="false" ht="13.5" hidden="false" customHeight="false" outlineLevel="0" collapsed="false">
      <c r="A23444" s="4" t="n">
        <v>38178.6943981481</v>
      </c>
      <c r="B23444" s="5"/>
      <c r="C23444" s="6" t="n">
        <f aca="false">(A23444-$A$2)/0.000011574074074074</f>
        <v>59985.9999999408</v>
      </c>
      <c r="D23444" s="7" t="n">
        <v>8.29708992007889</v>
      </c>
      <c r="E23444" s="0" t="n">
        <v>2.033</v>
      </c>
    </row>
    <row r="23445" customFormat="false" ht="13.5" hidden="false" customHeight="false" outlineLevel="0" collapsed="false">
      <c r="A23445" s="4" t="n">
        <v>38178.6944097222</v>
      </c>
      <c r="B23445" s="5"/>
      <c r="C23445" s="6" t="n">
        <f aca="false">(A23445-$A$2)/0.000011574074074074</f>
        <v>59987.0000001745</v>
      </c>
      <c r="D23445" s="7" t="n">
        <v>8.29711992046826</v>
      </c>
      <c r="E23445" s="0" t="n">
        <v>2.033</v>
      </c>
    </row>
    <row r="23446" customFormat="false" ht="13.5" hidden="false" customHeight="false" outlineLevel="0" collapsed="false">
      <c r="A23446" s="4" t="n">
        <v>38178.6944212963</v>
      </c>
      <c r="B23446" s="5"/>
      <c r="C23446" s="6" t="n">
        <f aca="false">(A23446-$A$2)/0.000011574074074074</f>
        <v>59988.0000004083</v>
      </c>
      <c r="D23446" s="7" t="n">
        <v>8.29708992085751</v>
      </c>
      <c r="E23446" s="0" t="n">
        <v>2.033</v>
      </c>
    </row>
    <row r="23447" customFormat="false" ht="13.5" hidden="false" customHeight="false" outlineLevel="0" collapsed="false">
      <c r="A23447" s="4" t="n">
        <v>38178.6944328704</v>
      </c>
      <c r="B23447" s="5"/>
      <c r="C23447" s="6" t="n">
        <f aca="false">(A23447-$A$2)/0.000011574074074074</f>
        <v>59989.0000000134</v>
      </c>
      <c r="D23447" s="7" t="n">
        <v>8.29709992124663</v>
      </c>
      <c r="E23447" s="0" t="n">
        <v>2.033</v>
      </c>
    </row>
    <row r="23448" customFormat="false" ht="13.5" hidden="false" customHeight="false" outlineLevel="0" collapsed="false">
      <c r="A23448" s="4" t="n">
        <v>38178.6944444444</v>
      </c>
      <c r="B23448" s="5"/>
      <c r="C23448" s="6" t="n">
        <f aca="false">(A23448-$A$2)/0.000011574074074074</f>
        <v>59990.0000002472</v>
      </c>
      <c r="D23448" s="7" t="n">
        <v>8.29708992163563</v>
      </c>
      <c r="E23448" s="0" t="n">
        <v>2.033</v>
      </c>
    </row>
    <row r="23449" customFormat="false" ht="13.5" hidden="false" customHeight="false" outlineLevel="0" collapsed="false">
      <c r="A23449" s="4" t="n">
        <v>38178.6944560185</v>
      </c>
      <c r="B23449" s="5"/>
      <c r="C23449" s="6" t="n">
        <f aca="false">(A23449-$A$2)/0.000011574074074074</f>
        <v>59991.0000004809</v>
      </c>
      <c r="D23449" s="7" t="n">
        <v>8.29711992202451</v>
      </c>
      <c r="E23449" s="0" t="n">
        <v>2.033</v>
      </c>
    </row>
    <row r="23450" customFormat="false" ht="13.5" hidden="false" customHeight="false" outlineLevel="0" collapsed="false">
      <c r="A23450" s="4" t="n">
        <v>38178.6944675926</v>
      </c>
      <c r="B23450" s="5"/>
      <c r="C23450" s="6" t="n">
        <f aca="false">(A23450-$A$2)/0.000011574074074074</f>
        <v>59992.0000000861</v>
      </c>
      <c r="D23450" s="7" t="n">
        <v>8.29708992241325</v>
      </c>
      <c r="E23450" s="0" t="n">
        <v>2.033</v>
      </c>
    </row>
    <row r="23451" customFormat="false" ht="13.5" hidden="false" customHeight="false" outlineLevel="0" collapsed="false">
      <c r="A23451" s="4" t="n">
        <v>38178.6944791667</v>
      </c>
      <c r="B23451" s="5"/>
      <c r="C23451" s="6" t="n">
        <f aca="false">(A23451-$A$2)/0.000011574074074074</f>
        <v>59993.0000003198</v>
      </c>
      <c r="D23451" s="7" t="n">
        <v>8.29708992280187</v>
      </c>
      <c r="E23451" s="0" t="n">
        <v>2.033</v>
      </c>
    </row>
    <row r="23452" customFormat="false" ht="13.5" hidden="false" customHeight="false" outlineLevel="0" collapsed="false">
      <c r="A23452" s="4" t="n">
        <v>38178.6944907407</v>
      </c>
      <c r="B23452" s="5"/>
      <c r="C23452" s="6" t="n">
        <f aca="false">(A23452-$A$2)/0.000011574074074074</f>
        <v>59993.9999999249</v>
      </c>
      <c r="D23452" s="7" t="n">
        <v>8.29711992319037</v>
      </c>
      <c r="E23452" s="0" t="n">
        <v>2.033</v>
      </c>
    </row>
    <row r="23453" customFormat="false" ht="13.5" hidden="false" customHeight="false" outlineLevel="0" collapsed="false">
      <c r="A23453" s="4" t="n">
        <v>38178.6945023148</v>
      </c>
      <c r="B23453" s="5"/>
      <c r="C23453" s="6" t="n">
        <f aca="false">(A23453-$A$2)/0.000011574074074074</f>
        <v>59995.0000001587</v>
      </c>
      <c r="D23453" s="7" t="n">
        <v>8.29709992357874</v>
      </c>
      <c r="E23453" s="0" t="n">
        <v>2.033</v>
      </c>
    </row>
    <row r="23454" customFormat="false" ht="13.5" hidden="false" customHeight="false" outlineLevel="0" collapsed="false">
      <c r="A23454" s="4" t="n">
        <v>38178.6945138889</v>
      </c>
      <c r="B23454" s="5"/>
      <c r="C23454" s="6" t="n">
        <f aca="false">(A23454-$A$2)/0.000011574074074074</f>
        <v>59996.0000003925</v>
      </c>
      <c r="D23454" s="7" t="n">
        <v>8.29709992396698</v>
      </c>
      <c r="E23454" s="0" t="n">
        <v>2.068</v>
      </c>
    </row>
    <row r="23455" customFormat="false" ht="13.5" hidden="false" customHeight="false" outlineLevel="0" collapsed="false">
      <c r="A23455" s="4" t="n">
        <v>38178.694525463</v>
      </c>
      <c r="B23455" s="5"/>
      <c r="C23455" s="6" t="n">
        <f aca="false">(A23455-$A$2)/0.000011574074074074</f>
        <v>59996.9999999976</v>
      </c>
      <c r="D23455" s="7" t="n">
        <v>8.2970999243551</v>
      </c>
      <c r="E23455" s="0" t="n">
        <v>2.068</v>
      </c>
    </row>
    <row r="23456" customFormat="false" ht="13.5" hidden="false" customHeight="false" outlineLevel="0" collapsed="false">
      <c r="A23456" s="4" t="n">
        <v>38178.694537037</v>
      </c>
      <c r="B23456" s="5"/>
      <c r="C23456" s="6" t="n">
        <f aca="false">(A23456-$A$2)/0.000011574074074074</f>
        <v>59998.0000002313</v>
      </c>
      <c r="D23456" s="7" t="n">
        <v>8.2970899247431</v>
      </c>
      <c r="E23456" s="0" t="n">
        <v>2.068</v>
      </c>
    </row>
    <row r="23457" customFormat="false" ht="13.5" hidden="false" customHeight="false" outlineLevel="0" collapsed="false">
      <c r="A23457" s="4" t="n">
        <v>38178.6945486111</v>
      </c>
      <c r="B23457" s="5"/>
      <c r="C23457" s="6" t="n">
        <f aca="false">(A23457-$A$2)/0.000011574074074074</f>
        <v>59999.0000004651</v>
      </c>
      <c r="D23457" s="7" t="n">
        <v>8.29709992513097</v>
      </c>
      <c r="E23457" s="0" t="n">
        <v>2.068</v>
      </c>
    </row>
    <row r="23458" customFormat="false" ht="13.5" hidden="false" customHeight="false" outlineLevel="0" collapsed="false">
      <c r="A23458" s="4" t="n">
        <v>38178.6945601852</v>
      </c>
      <c r="B23458" s="5"/>
      <c r="C23458" s="6" t="n">
        <f aca="false">(A23458-$A$2)/0.000011574074074074</f>
        <v>60000.0000000702</v>
      </c>
      <c r="D23458" s="7" t="n">
        <v>8.29709992551871</v>
      </c>
      <c r="E23458" s="0" t="n">
        <v>2.068</v>
      </c>
    </row>
    <row r="23459" customFormat="false" ht="13.5" hidden="false" customHeight="false" outlineLevel="0" collapsed="false">
      <c r="A23459" s="4" t="n">
        <v>38178.6945717593</v>
      </c>
      <c r="B23459" s="5"/>
      <c r="C23459" s="6" t="n">
        <f aca="false">(A23459-$A$2)/0.000011574074074074</f>
        <v>60001.000000304</v>
      </c>
      <c r="D23459" s="7" t="n">
        <v>8.29708992590632</v>
      </c>
      <c r="E23459" s="0" t="n">
        <v>2.033</v>
      </c>
    </row>
    <row r="23460" customFormat="false" ht="13.5" hidden="false" customHeight="false" outlineLevel="0" collapsed="false">
      <c r="A23460" s="4" t="n">
        <v>38178.6945833333</v>
      </c>
      <c r="B23460" s="5"/>
      <c r="C23460" s="6" t="n">
        <f aca="false">(A23460-$A$2)/0.000011574074074074</f>
        <v>60001.9999999091</v>
      </c>
      <c r="D23460" s="7" t="n">
        <v>8.29711992629382</v>
      </c>
      <c r="E23460" s="0" t="n">
        <v>2.033</v>
      </c>
    </row>
    <row r="23461" customFormat="false" ht="13.5" hidden="false" customHeight="false" outlineLevel="0" collapsed="false">
      <c r="A23461" s="4" t="n">
        <v>38178.6945949074</v>
      </c>
      <c r="B23461" s="5"/>
      <c r="C23461" s="6" t="n">
        <f aca="false">(A23461-$A$2)/0.000011574074074074</f>
        <v>60003.0000001429</v>
      </c>
      <c r="D23461" s="7" t="n">
        <v>8.29709992668118</v>
      </c>
      <c r="E23461" s="0" t="n">
        <v>2.033</v>
      </c>
    </row>
    <row r="23462" customFormat="false" ht="13.5" hidden="false" customHeight="false" outlineLevel="0" collapsed="false">
      <c r="A23462" s="4" t="n">
        <v>38178.6946064815</v>
      </c>
      <c r="B23462" s="5"/>
      <c r="C23462" s="6" t="n">
        <f aca="false">(A23462-$A$2)/0.000011574074074074</f>
        <v>60004.0000003766</v>
      </c>
      <c r="D23462" s="7" t="n">
        <v>8.29709992706842</v>
      </c>
      <c r="E23462" s="0" t="n">
        <v>2.033</v>
      </c>
    </row>
    <row r="23463" customFormat="false" ht="13.5" hidden="false" customHeight="false" outlineLevel="0" collapsed="false">
      <c r="A23463" s="4" t="n">
        <v>38178.6946180556</v>
      </c>
      <c r="B23463" s="5"/>
      <c r="C23463" s="6" t="n">
        <f aca="false">(A23463-$A$2)/0.000011574074074074</f>
        <v>60004.9999999818</v>
      </c>
      <c r="D23463" s="7" t="n">
        <v>8.29709992745554</v>
      </c>
      <c r="E23463" s="0" t="n">
        <v>2.033</v>
      </c>
    </row>
    <row r="23464" customFormat="false" ht="13.5" hidden="false" customHeight="false" outlineLevel="0" collapsed="false">
      <c r="A23464" s="4" t="n">
        <v>38178.6946296296</v>
      </c>
      <c r="B23464" s="5"/>
      <c r="C23464" s="6" t="n">
        <f aca="false">(A23464-$A$2)/0.000011574074074074</f>
        <v>60006.0000002155</v>
      </c>
      <c r="D23464" s="7" t="n">
        <v>8.29708992784253</v>
      </c>
      <c r="E23464" s="0" t="n">
        <v>2.033</v>
      </c>
    </row>
    <row r="23465" customFormat="false" ht="13.5" hidden="false" customHeight="false" outlineLevel="0" collapsed="false">
      <c r="A23465" s="4" t="n">
        <v>38178.6946412037</v>
      </c>
      <c r="B23465" s="5"/>
      <c r="C23465" s="6" t="n">
        <f aca="false">(A23465-$A$2)/0.000011574074074074</f>
        <v>60007.0000004493</v>
      </c>
      <c r="D23465" s="7" t="n">
        <v>8.29709992822939</v>
      </c>
      <c r="E23465" s="0" t="n">
        <v>2.033</v>
      </c>
    </row>
    <row r="23466" customFormat="false" ht="13.5" hidden="false" customHeight="false" outlineLevel="0" collapsed="false">
      <c r="A23466" s="4" t="n">
        <v>38178.6946527778</v>
      </c>
      <c r="B23466" s="5"/>
      <c r="C23466" s="6" t="n">
        <f aca="false">(A23466-$A$2)/0.000011574074074074</f>
        <v>60008.0000000544</v>
      </c>
      <c r="D23466" s="7" t="n">
        <v>8.29709992861613</v>
      </c>
      <c r="E23466" s="0" t="n">
        <v>2.033</v>
      </c>
    </row>
    <row r="23467" customFormat="false" ht="13.5" hidden="false" customHeight="false" outlineLevel="0" collapsed="false">
      <c r="A23467" s="4" t="n">
        <v>38178.6946643519</v>
      </c>
      <c r="B23467" s="5"/>
      <c r="C23467" s="6" t="n">
        <f aca="false">(A23467-$A$2)/0.000011574074074074</f>
        <v>60009.0000002882</v>
      </c>
      <c r="D23467" s="7" t="n">
        <v>8.29711992900274</v>
      </c>
      <c r="E23467" s="0" t="n">
        <v>2.033</v>
      </c>
    </row>
    <row r="23468" customFormat="false" ht="13.5" hidden="false" customHeight="false" outlineLevel="0" collapsed="false">
      <c r="A23468" s="4" t="n">
        <v>38178.6946759259</v>
      </c>
      <c r="B23468" s="5"/>
      <c r="C23468" s="6" t="n">
        <f aca="false">(A23468-$A$2)/0.000011574074074074</f>
        <v>60009.9999998933</v>
      </c>
      <c r="D23468" s="7" t="n">
        <v>8.29708992938923</v>
      </c>
      <c r="E23468" s="0" t="n">
        <v>2.033</v>
      </c>
    </row>
    <row r="23469" customFormat="false" ht="13.5" hidden="false" customHeight="false" outlineLevel="0" collapsed="false">
      <c r="A23469" s="4" t="n">
        <v>38178.6946875</v>
      </c>
      <c r="B23469" s="5"/>
      <c r="C23469" s="6" t="n">
        <f aca="false">(A23469-$A$2)/0.000011574074074074</f>
        <v>60011.000000127</v>
      </c>
      <c r="D23469" s="7" t="n">
        <v>8.29709992977559</v>
      </c>
      <c r="E23469" s="0" t="n">
        <v>2.033</v>
      </c>
    </row>
    <row r="23470" customFormat="false" ht="13.5" hidden="false" customHeight="false" outlineLevel="0" collapsed="false">
      <c r="A23470" s="4" t="n">
        <v>38178.6946990741</v>
      </c>
      <c r="B23470" s="5"/>
      <c r="C23470" s="6" t="n">
        <f aca="false">(A23470-$A$2)/0.000011574074074074</f>
        <v>60012.0000003608</v>
      </c>
      <c r="D23470" s="7" t="n">
        <v>8.29708993016183</v>
      </c>
      <c r="E23470" s="0" t="n">
        <v>2.033</v>
      </c>
    </row>
    <row r="23471" customFormat="false" ht="13.5" hidden="false" customHeight="false" outlineLevel="0" collapsed="false">
      <c r="A23471" s="4" t="n">
        <v>38178.6947106481</v>
      </c>
      <c r="B23471" s="5"/>
      <c r="C23471" s="6" t="n">
        <f aca="false">(A23471-$A$2)/0.000011574074074074</f>
        <v>60012.9999999659</v>
      </c>
      <c r="D23471" s="7" t="n">
        <v>8.29709993054794</v>
      </c>
      <c r="E23471" s="0" t="n">
        <v>2.033</v>
      </c>
    </row>
    <row r="23472" customFormat="false" ht="13.5" hidden="false" customHeight="false" outlineLevel="0" collapsed="false">
      <c r="A23472" s="4" t="n">
        <v>38178.6947222222</v>
      </c>
      <c r="B23472" s="5"/>
      <c r="C23472" s="6" t="n">
        <f aca="false">(A23472-$A$2)/0.000011574074074074</f>
        <v>60014.0000001997</v>
      </c>
      <c r="D23472" s="7" t="n">
        <v>8.29709993093393</v>
      </c>
      <c r="E23472" s="0" t="n">
        <v>2.033</v>
      </c>
    </row>
    <row r="23473" customFormat="false" ht="13.5" hidden="false" customHeight="false" outlineLevel="0" collapsed="false">
      <c r="A23473" s="4" t="n">
        <v>38178.6947337963</v>
      </c>
      <c r="B23473" s="5"/>
      <c r="C23473" s="6" t="n">
        <f aca="false">(A23473-$A$2)/0.000011574074074074</f>
        <v>60015.0000004334</v>
      </c>
      <c r="D23473" s="7" t="n">
        <v>8.29711993131979</v>
      </c>
      <c r="E23473" s="0" t="n">
        <v>2.033</v>
      </c>
    </row>
    <row r="23474" customFormat="false" ht="13.5" hidden="false" customHeight="false" outlineLevel="0" collapsed="false">
      <c r="A23474" s="4" t="n">
        <v>38178.6947453704</v>
      </c>
      <c r="B23474" s="5"/>
      <c r="C23474" s="6" t="n">
        <f aca="false">(A23474-$A$2)/0.000011574074074074</f>
        <v>60016.0000000386</v>
      </c>
      <c r="D23474" s="7" t="n">
        <v>8.29709993170552</v>
      </c>
      <c r="E23474" s="0" t="n">
        <v>2</v>
      </c>
    </row>
    <row r="23475" customFormat="false" ht="13.5" hidden="false" customHeight="false" outlineLevel="0" collapsed="false">
      <c r="A23475" s="4" t="n">
        <v>38178.6947569444</v>
      </c>
      <c r="B23475" s="5"/>
      <c r="C23475" s="6" t="n">
        <f aca="false">(A23475-$A$2)/0.000011574074074074</f>
        <v>60017.0000002723</v>
      </c>
      <c r="D23475" s="7" t="n">
        <v>8.29708993209113</v>
      </c>
      <c r="E23475" s="0" t="n">
        <v>2</v>
      </c>
    </row>
    <row r="23476" customFormat="false" ht="13.5" hidden="false" customHeight="false" outlineLevel="0" collapsed="false">
      <c r="A23476" s="4" t="n">
        <v>38178.6947685185</v>
      </c>
      <c r="B23476" s="5"/>
      <c r="C23476" s="6" t="n">
        <f aca="false">(A23476-$A$2)/0.000011574074074074</f>
        <v>60017.9999998774</v>
      </c>
      <c r="D23476" s="7" t="n">
        <v>8.29711993247662</v>
      </c>
      <c r="E23476" s="0" t="n">
        <v>2</v>
      </c>
    </row>
    <row r="23477" customFormat="false" ht="13.5" hidden="false" customHeight="false" outlineLevel="0" collapsed="false">
      <c r="A23477" s="4" t="n">
        <v>38178.6947800926</v>
      </c>
      <c r="B23477" s="5"/>
      <c r="C23477" s="6" t="n">
        <f aca="false">(A23477-$A$2)/0.000011574074074074</f>
        <v>60019.0000001112</v>
      </c>
      <c r="D23477" s="7" t="n">
        <v>8.29709993286198</v>
      </c>
      <c r="E23477" s="0" t="n">
        <v>2</v>
      </c>
    </row>
    <row r="23478" customFormat="false" ht="13.5" hidden="false" customHeight="false" outlineLevel="0" collapsed="false">
      <c r="A23478" s="4" t="n">
        <v>38178.6947916667</v>
      </c>
      <c r="B23478" s="5"/>
      <c r="C23478" s="6" t="n">
        <f aca="false">(A23478-$A$2)/0.000011574074074074</f>
        <v>60020.000000345</v>
      </c>
      <c r="D23478" s="7" t="n">
        <v>8.29708993324721</v>
      </c>
      <c r="E23478" s="0" t="n">
        <v>2</v>
      </c>
    </row>
    <row r="23479" customFormat="false" ht="13.5" hidden="false" customHeight="false" outlineLevel="0" collapsed="false">
      <c r="A23479" s="4" t="n">
        <v>38178.6948032407</v>
      </c>
      <c r="B23479" s="5"/>
      <c r="C23479" s="6" t="n">
        <f aca="false">(A23479-$A$2)/0.000011574074074074</f>
        <v>60020.9999999501</v>
      </c>
      <c r="D23479" s="7" t="n">
        <v>8.29706993363232</v>
      </c>
      <c r="E23479" s="0" t="n">
        <v>2</v>
      </c>
    </row>
    <row r="23480" customFormat="false" ht="13.5" hidden="false" customHeight="false" outlineLevel="0" collapsed="false">
      <c r="A23480" s="4" t="n">
        <v>38178.6948148148</v>
      </c>
      <c r="B23480" s="5"/>
      <c r="C23480" s="6" t="n">
        <f aca="false">(A23480-$A$2)/0.000011574074074074</f>
        <v>60022.0000001839</v>
      </c>
      <c r="D23480" s="7" t="n">
        <v>8.29709993401731</v>
      </c>
      <c r="E23480" s="0" t="n">
        <v>2</v>
      </c>
    </row>
    <row r="23481" customFormat="false" ht="13.5" hidden="false" customHeight="false" outlineLevel="0" collapsed="false">
      <c r="A23481" s="4" t="n">
        <v>38178.6948263889</v>
      </c>
      <c r="B23481" s="5"/>
      <c r="C23481" s="6" t="n">
        <f aca="false">(A23481-$A$2)/0.000011574074074074</f>
        <v>60023.0000004176</v>
      </c>
      <c r="D23481" s="7" t="n">
        <v>8.29711993440217</v>
      </c>
      <c r="E23481" s="0" t="n">
        <v>2</v>
      </c>
    </row>
    <row r="23482" customFormat="false" ht="13.5" hidden="false" customHeight="false" outlineLevel="0" collapsed="false">
      <c r="A23482" s="4" t="n">
        <v>38178.694837963</v>
      </c>
      <c r="B23482" s="5"/>
      <c r="C23482" s="6" t="n">
        <f aca="false">(A23482-$A$2)/0.000011574074074074</f>
        <v>60024.0000000227</v>
      </c>
      <c r="D23482" s="7" t="n">
        <v>8.2970899347869</v>
      </c>
      <c r="E23482" s="0" t="n">
        <v>2</v>
      </c>
    </row>
    <row r="23483" customFormat="false" ht="13.5" hidden="false" customHeight="false" outlineLevel="0" collapsed="false">
      <c r="A23483" s="4" t="n">
        <v>38178.694849537</v>
      </c>
      <c r="B23483" s="5"/>
      <c r="C23483" s="6" t="n">
        <f aca="false">(A23483-$A$2)/0.000011574074074074</f>
        <v>60025.0000002565</v>
      </c>
      <c r="D23483" s="7" t="n">
        <v>8.29711993517151</v>
      </c>
      <c r="E23483" s="0" t="n">
        <v>2</v>
      </c>
    </row>
    <row r="23484" customFormat="false" ht="13.5" hidden="false" customHeight="false" outlineLevel="0" collapsed="false">
      <c r="A23484" s="4" t="n">
        <v>38178.6948611111</v>
      </c>
      <c r="B23484" s="5"/>
      <c r="C23484" s="6" t="n">
        <f aca="false">(A23484-$A$2)/0.000011574074074074</f>
        <v>60026.0000004903</v>
      </c>
      <c r="D23484" s="7" t="n">
        <v>8.29708993555599</v>
      </c>
      <c r="E23484" s="0" t="n">
        <v>2</v>
      </c>
    </row>
    <row r="23485" customFormat="false" ht="13.5" hidden="false" customHeight="false" outlineLevel="0" collapsed="false">
      <c r="A23485" s="4" t="n">
        <v>38178.6948726852</v>
      </c>
      <c r="B23485" s="5"/>
      <c r="C23485" s="6" t="n">
        <f aca="false">(A23485-$A$2)/0.000011574074074074</f>
        <v>60027.0000000954</v>
      </c>
      <c r="D23485" s="7" t="n">
        <v>8.29709993594035</v>
      </c>
      <c r="E23485" s="0" t="n">
        <v>2</v>
      </c>
    </row>
    <row r="23486" customFormat="false" ht="13.5" hidden="false" customHeight="false" outlineLevel="0" collapsed="false">
      <c r="A23486" s="4" t="n">
        <v>38178.6948842593</v>
      </c>
      <c r="B23486" s="5"/>
      <c r="C23486" s="6" t="n">
        <f aca="false">(A23486-$A$2)/0.000011574074074074</f>
        <v>60028.0000003291</v>
      </c>
      <c r="D23486" s="7" t="n">
        <v>8.29709993632458</v>
      </c>
      <c r="E23486" s="0" t="n">
        <v>2</v>
      </c>
    </row>
    <row r="23487" customFormat="false" ht="13.5" hidden="false" customHeight="false" outlineLevel="0" collapsed="false">
      <c r="A23487" s="4" t="n">
        <v>38178.6948958333</v>
      </c>
      <c r="B23487" s="5"/>
      <c r="C23487" s="6" t="n">
        <f aca="false">(A23487-$A$2)/0.000011574074074074</f>
        <v>60028.9999999343</v>
      </c>
      <c r="D23487" s="7" t="n">
        <v>8.29709993670869</v>
      </c>
      <c r="E23487" s="0" t="n">
        <v>2</v>
      </c>
    </row>
    <row r="23488" customFormat="false" ht="13.5" hidden="false" customHeight="false" outlineLevel="0" collapsed="false">
      <c r="A23488" s="4" t="n">
        <v>38178.6949074074</v>
      </c>
      <c r="B23488" s="5"/>
      <c r="C23488" s="6" t="n">
        <f aca="false">(A23488-$A$2)/0.000011574074074074</f>
        <v>60030.000000168</v>
      </c>
      <c r="D23488" s="7" t="n">
        <v>8.29709993709267</v>
      </c>
      <c r="E23488" s="0" t="n">
        <v>2</v>
      </c>
    </row>
    <row r="23489" customFormat="false" ht="13.5" hidden="false" customHeight="false" outlineLevel="0" collapsed="false">
      <c r="A23489" s="4" t="n">
        <v>38178.6949189815</v>
      </c>
      <c r="B23489" s="5"/>
      <c r="C23489" s="6" t="n">
        <f aca="false">(A23489-$A$2)/0.000011574074074074</f>
        <v>60031.0000004018</v>
      </c>
      <c r="D23489" s="7" t="n">
        <v>8.29709993747653</v>
      </c>
      <c r="E23489" s="0" t="n">
        <v>2</v>
      </c>
    </row>
    <row r="23490" customFormat="false" ht="13.5" hidden="false" customHeight="false" outlineLevel="0" collapsed="false">
      <c r="A23490" s="4" t="n">
        <v>38178.6949305556</v>
      </c>
      <c r="B23490" s="5"/>
      <c r="C23490" s="6" t="n">
        <f aca="false">(A23490-$A$2)/0.000011574074074074</f>
        <v>60032.0000000069</v>
      </c>
      <c r="D23490" s="7" t="n">
        <v>8.29709993786026</v>
      </c>
      <c r="E23490" s="0" t="n">
        <v>2</v>
      </c>
    </row>
    <row r="23491" customFormat="false" ht="13.5" hidden="false" customHeight="false" outlineLevel="0" collapsed="false">
      <c r="A23491" s="4" t="n">
        <v>38178.6949421296</v>
      </c>
      <c r="B23491" s="5"/>
      <c r="C23491" s="6" t="n">
        <f aca="false">(A23491-$A$2)/0.000011574074074074</f>
        <v>60033.0000002407</v>
      </c>
      <c r="D23491" s="7" t="n">
        <v>8.29708993824387</v>
      </c>
      <c r="E23491" s="0" t="n">
        <v>2</v>
      </c>
    </row>
    <row r="23492" customFormat="false" ht="13.5" hidden="false" customHeight="false" outlineLevel="0" collapsed="false">
      <c r="A23492" s="4" t="n">
        <v>38178.6949537037</v>
      </c>
      <c r="B23492" s="5"/>
      <c r="C23492" s="6" t="n">
        <f aca="false">(A23492-$A$2)/0.000011574074074074</f>
        <v>60034.0000004744</v>
      </c>
      <c r="D23492" s="7" t="n">
        <v>8.29711993862735</v>
      </c>
      <c r="E23492" s="0" t="n">
        <v>2</v>
      </c>
    </row>
    <row r="23493" customFormat="false" ht="13.5" hidden="false" customHeight="false" outlineLevel="0" collapsed="false">
      <c r="A23493" s="4" t="n">
        <v>38178.6949652778</v>
      </c>
      <c r="B23493" s="5"/>
      <c r="C23493" s="6" t="n">
        <f aca="false">(A23493-$A$2)/0.000011574074074074</f>
        <v>60035.0000000795</v>
      </c>
      <c r="D23493" s="7" t="n">
        <v>8.29709993901071</v>
      </c>
      <c r="E23493" s="0" t="n">
        <v>2</v>
      </c>
    </row>
    <row r="23494" customFormat="false" ht="13.5" hidden="false" customHeight="false" outlineLevel="0" collapsed="false">
      <c r="A23494" s="4" t="n">
        <v>38178.6949768519</v>
      </c>
      <c r="B23494" s="5"/>
      <c r="C23494" s="6" t="n">
        <f aca="false">(A23494-$A$2)/0.000011574074074074</f>
        <v>60036.0000003133</v>
      </c>
      <c r="D23494" s="7" t="n">
        <v>8.29708993939394</v>
      </c>
      <c r="E23494" s="0" t="n">
        <v>2</v>
      </c>
    </row>
    <row r="23495" customFormat="false" ht="13.5" hidden="false" customHeight="false" outlineLevel="0" collapsed="false">
      <c r="A23495" s="4" t="n">
        <v>38178.6949884259</v>
      </c>
      <c r="B23495" s="5"/>
      <c r="C23495" s="6" t="n">
        <f aca="false">(A23495-$A$2)/0.000011574074074074</f>
        <v>60036.9999999184</v>
      </c>
      <c r="D23495" s="7" t="n">
        <v>8.29709993977705</v>
      </c>
      <c r="E23495" s="0" t="n">
        <v>2</v>
      </c>
    </row>
    <row r="23496" customFormat="false" ht="13.5" hidden="false" customHeight="false" outlineLevel="0" collapsed="false">
      <c r="A23496" s="4" t="n">
        <v>38178.695</v>
      </c>
      <c r="B23496" s="5"/>
      <c r="C23496" s="6" t="n">
        <f aca="false">(A23496-$A$2)/0.000011574074074074</f>
        <v>60038.0000001522</v>
      </c>
      <c r="D23496" s="7" t="n">
        <v>8.29709994016003</v>
      </c>
      <c r="E23496" s="0" t="n">
        <v>2</v>
      </c>
    </row>
    <row r="23497" customFormat="false" ht="13.5" hidden="false" customHeight="false" outlineLevel="0" collapsed="false">
      <c r="A23497" s="4" t="n">
        <v>38178.6950115741</v>
      </c>
      <c r="B23497" s="5"/>
      <c r="C23497" s="6" t="n">
        <f aca="false">(A23497-$A$2)/0.000011574074074074</f>
        <v>60039.0000003859</v>
      </c>
      <c r="D23497" s="7" t="n">
        <v>8.29711994054289</v>
      </c>
      <c r="E23497" s="0" t="n">
        <v>2</v>
      </c>
    </row>
    <row r="23498" customFormat="false" ht="13.5" hidden="false" customHeight="false" outlineLevel="0" collapsed="false">
      <c r="A23498" s="4" t="n">
        <v>38178.6950231481</v>
      </c>
      <c r="B23498" s="5"/>
      <c r="C23498" s="6" t="n">
        <f aca="false">(A23498-$A$2)/0.000011574074074074</f>
        <v>60039.9999999911</v>
      </c>
      <c r="D23498" s="7" t="n">
        <v>8.29708994092562</v>
      </c>
      <c r="E23498" s="0" t="n">
        <v>2</v>
      </c>
    </row>
    <row r="23499" customFormat="false" ht="13.5" hidden="false" customHeight="false" outlineLevel="0" collapsed="false">
      <c r="A23499" s="4" t="n">
        <v>38178.6950347222</v>
      </c>
      <c r="B23499" s="5"/>
      <c r="C23499" s="6" t="n">
        <f aca="false">(A23499-$A$2)/0.000011574074074074</f>
        <v>60041.0000002248</v>
      </c>
      <c r="D23499" s="7" t="n">
        <v>8.29711994130823</v>
      </c>
      <c r="E23499" s="0" t="n">
        <v>2</v>
      </c>
    </row>
    <row r="23500" customFormat="false" ht="13.5" hidden="false" customHeight="false" outlineLevel="0" collapsed="false">
      <c r="A23500" s="4" t="n">
        <v>38178.6950462963</v>
      </c>
      <c r="B23500" s="5"/>
      <c r="C23500" s="6" t="n">
        <f aca="false">(A23500-$A$2)/0.000011574074074074</f>
        <v>60042.0000004586</v>
      </c>
      <c r="D23500" s="7" t="n">
        <v>8.29708994169071</v>
      </c>
      <c r="E23500" s="0" t="n">
        <v>2.033</v>
      </c>
    </row>
    <row r="23501" customFormat="false" ht="13.5" hidden="false" customHeight="false" outlineLevel="0" collapsed="false">
      <c r="A23501" s="4" t="n">
        <v>38178.6950578704</v>
      </c>
      <c r="B23501" s="5"/>
      <c r="C23501" s="6" t="n">
        <f aca="false">(A23501-$A$2)/0.000011574074074074</f>
        <v>60043.0000000637</v>
      </c>
      <c r="D23501" s="7" t="n">
        <v>8.29711994207307</v>
      </c>
      <c r="E23501" s="0" t="n">
        <v>2.033</v>
      </c>
    </row>
    <row r="23502" customFormat="false" ht="13.5" hidden="false" customHeight="false" outlineLevel="0" collapsed="false">
      <c r="A23502" s="4" t="n">
        <v>38178.6950694444</v>
      </c>
      <c r="B23502" s="5"/>
      <c r="C23502" s="6" t="n">
        <f aca="false">(A23502-$A$2)/0.000011574074074074</f>
        <v>60044.0000002975</v>
      </c>
      <c r="D23502" s="7" t="n">
        <v>8.2970699424553</v>
      </c>
      <c r="E23502" s="0" t="n">
        <v>2.033</v>
      </c>
    </row>
    <row r="23503" customFormat="false" ht="13.5" hidden="false" customHeight="false" outlineLevel="0" collapsed="false">
      <c r="A23503" s="4" t="n">
        <v>38178.6950810185</v>
      </c>
      <c r="B23503" s="5"/>
      <c r="C23503" s="6" t="n">
        <f aca="false">(A23503-$A$2)/0.000011574074074074</f>
        <v>60044.9999999026</v>
      </c>
      <c r="D23503" s="7" t="n">
        <v>8.29711994283741</v>
      </c>
      <c r="E23503" s="0" t="n">
        <v>2.033</v>
      </c>
    </row>
    <row r="23504" customFormat="false" ht="13.5" hidden="false" customHeight="false" outlineLevel="0" collapsed="false">
      <c r="A23504" s="4" t="n">
        <v>38178.6950925926</v>
      </c>
      <c r="B23504" s="5"/>
      <c r="C23504" s="6" t="n">
        <f aca="false">(A23504-$A$2)/0.000011574074074074</f>
        <v>60046.0000001364</v>
      </c>
      <c r="D23504" s="7" t="n">
        <v>8.2970999432194</v>
      </c>
      <c r="E23504" s="0" t="n">
        <v>2</v>
      </c>
    </row>
    <row r="23505" customFormat="false" ht="13.5" hidden="false" customHeight="false" outlineLevel="0" collapsed="false">
      <c r="A23505" s="4" t="n">
        <v>38178.6951041667</v>
      </c>
      <c r="B23505" s="5"/>
      <c r="C23505" s="6" t="n">
        <f aca="false">(A23505-$A$2)/0.000011574074074074</f>
        <v>60047.0000003701</v>
      </c>
      <c r="D23505" s="7" t="n">
        <v>8.29708994360126</v>
      </c>
      <c r="E23505" s="0" t="n">
        <v>2</v>
      </c>
    </row>
    <row r="23506" customFormat="false" ht="13.5" hidden="false" customHeight="false" outlineLevel="0" collapsed="false">
      <c r="A23506" s="4" t="n">
        <v>38178.6951157407</v>
      </c>
      <c r="B23506" s="5"/>
      <c r="C23506" s="6" t="n">
        <f aca="false">(A23506-$A$2)/0.000011574074074074</f>
        <v>60047.9999999752</v>
      </c>
      <c r="D23506" s="7" t="n">
        <v>8.29709994398299</v>
      </c>
      <c r="E23506" s="0" t="n">
        <v>2</v>
      </c>
    </row>
    <row r="23507" customFormat="false" ht="13.5" hidden="false" customHeight="false" outlineLevel="0" collapsed="false">
      <c r="A23507" s="4" t="n">
        <v>38178.6951273148</v>
      </c>
      <c r="B23507" s="5"/>
      <c r="C23507" s="6" t="n">
        <f aca="false">(A23507-$A$2)/0.000011574074074074</f>
        <v>60049.000000209</v>
      </c>
      <c r="D23507" s="7" t="n">
        <v>8.2970699443646</v>
      </c>
      <c r="E23507" s="0" t="n">
        <v>2</v>
      </c>
    </row>
    <row r="23508" customFormat="false" ht="13.5" hidden="false" customHeight="false" outlineLevel="0" collapsed="false">
      <c r="A23508" s="4" t="n">
        <v>38178.6951388889</v>
      </c>
      <c r="B23508" s="5"/>
      <c r="C23508" s="6" t="n">
        <f aca="false">(A23508-$A$2)/0.000011574074074074</f>
        <v>60050.0000004428</v>
      </c>
      <c r="D23508" s="7" t="n">
        <v>8.29709994474608</v>
      </c>
      <c r="E23508" s="0" t="n">
        <v>2</v>
      </c>
    </row>
    <row r="23509" customFormat="false" ht="13.5" hidden="false" customHeight="false" outlineLevel="0" collapsed="false">
      <c r="A23509" s="4" t="n">
        <v>38178.695150463</v>
      </c>
      <c r="B23509" s="5"/>
      <c r="C23509" s="6" t="n">
        <f aca="false">(A23509-$A$2)/0.000011574074074074</f>
        <v>60051.0000000479</v>
      </c>
      <c r="D23509" s="7" t="n">
        <v>8.29709994512744</v>
      </c>
      <c r="E23509" s="0" t="n">
        <v>2.033</v>
      </c>
    </row>
    <row r="23510" customFormat="false" ht="13.5" hidden="false" customHeight="false" outlineLevel="0" collapsed="false">
      <c r="A23510" s="4" t="n">
        <v>38178.695162037</v>
      </c>
      <c r="B23510" s="5"/>
      <c r="C23510" s="6" t="n">
        <f aca="false">(A23510-$A$2)/0.000011574074074074</f>
        <v>60052.0000002816</v>
      </c>
      <c r="D23510" s="7" t="n">
        <v>8.29709994550868</v>
      </c>
      <c r="E23510" s="0" t="n">
        <v>2.033</v>
      </c>
    </row>
    <row r="23511" customFormat="false" ht="13.5" hidden="false" customHeight="false" outlineLevel="0" collapsed="false">
      <c r="A23511" s="4" t="n">
        <v>38178.6951736111</v>
      </c>
      <c r="B23511" s="5"/>
      <c r="C23511" s="6" t="n">
        <f aca="false">(A23511-$A$2)/0.000011574074074074</f>
        <v>60052.9999998868</v>
      </c>
      <c r="D23511" s="7" t="n">
        <v>8.29709994588979</v>
      </c>
      <c r="E23511" s="0" t="n">
        <v>2.033</v>
      </c>
    </row>
    <row r="23512" customFormat="false" ht="13.5" hidden="false" customHeight="false" outlineLevel="0" collapsed="false">
      <c r="A23512" s="4" t="n">
        <v>38178.6951851852</v>
      </c>
      <c r="B23512" s="5"/>
      <c r="C23512" s="6" t="n">
        <f aca="false">(A23512-$A$2)/0.000011574074074074</f>
        <v>60054.0000001205</v>
      </c>
      <c r="D23512" s="7" t="n">
        <v>8.29709994627077</v>
      </c>
      <c r="E23512" s="0" t="n">
        <v>2.033</v>
      </c>
    </row>
    <row r="23513" customFormat="false" ht="13.5" hidden="false" customHeight="false" outlineLevel="0" collapsed="false">
      <c r="A23513" s="4" t="n">
        <v>38178.6951967593</v>
      </c>
      <c r="B23513" s="5"/>
      <c r="C23513" s="6" t="n">
        <f aca="false">(A23513-$A$2)/0.000011574074074074</f>
        <v>60055.0000003543</v>
      </c>
      <c r="D23513" s="7" t="n">
        <v>8.29708994665163</v>
      </c>
      <c r="E23513" s="0" t="n">
        <v>2.033</v>
      </c>
    </row>
    <row r="23514" customFormat="false" ht="13.5" hidden="false" customHeight="false" outlineLevel="0" collapsed="false">
      <c r="A23514" s="4" t="n">
        <v>38178.6952083333</v>
      </c>
      <c r="B23514" s="5"/>
      <c r="C23514" s="6" t="n">
        <f aca="false">(A23514-$A$2)/0.000011574074074074</f>
        <v>60055.9999999594</v>
      </c>
      <c r="D23514" s="7" t="n">
        <v>8.29708994703237</v>
      </c>
      <c r="E23514" s="0" t="n">
        <v>2</v>
      </c>
    </row>
    <row r="23515" customFormat="false" ht="13.5" hidden="false" customHeight="false" outlineLevel="0" collapsed="false">
      <c r="A23515" s="4" t="n">
        <v>38178.6952199074</v>
      </c>
      <c r="B23515" s="5"/>
      <c r="C23515" s="6" t="n">
        <f aca="false">(A23515-$A$2)/0.000011574074074074</f>
        <v>60057.0000001932</v>
      </c>
      <c r="D23515" s="7" t="n">
        <v>8.29709994741298</v>
      </c>
      <c r="E23515" s="0" t="n">
        <v>2</v>
      </c>
    </row>
    <row r="23516" customFormat="false" ht="13.5" hidden="false" customHeight="false" outlineLevel="0" collapsed="false">
      <c r="A23516" s="4" t="n">
        <v>38178.6952314815</v>
      </c>
      <c r="B23516" s="5"/>
      <c r="C23516" s="6" t="n">
        <f aca="false">(A23516-$A$2)/0.000011574074074074</f>
        <v>60058.0000004269</v>
      </c>
      <c r="D23516" s="7" t="n">
        <v>8.29708994779346</v>
      </c>
      <c r="E23516" s="0" t="n">
        <v>2</v>
      </c>
    </row>
    <row r="23517" customFormat="false" ht="13.5" hidden="false" customHeight="false" outlineLevel="0" collapsed="false">
      <c r="A23517" s="4" t="n">
        <v>38178.6952430556</v>
      </c>
      <c r="B23517" s="5"/>
      <c r="C23517" s="6" t="n">
        <f aca="false">(A23517-$A$2)/0.000011574074074074</f>
        <v>60059.000000032</v>
      </c>
      <c r="D23517" s="7" t="n">
        <v>8.29708994817383</v>
      </c>
      <c r="E23517" s="0" t="n">
        <v>2</v>
      </c>
    </row>
    <row r="23518" customFormat="false" ht="13.5" hidden="false" customHeight="false" outlineLevel="0" collapsed="false">
      <c r="A23518" s="4" t="n">
        <v>38178.6952546296</v>
      </c>
      <c r="B23518" s="5"/>
      <c r="C23518" s="6" t="n">
        <f aca="false">(A23518-$A$2)/0.000011574074074074</f>
        <v>60060.0000002658</v>
      </c>
      <c r="D23518" s="7" t="n">
        <v>8.29709994855406</v>
      </c>
      <c r="E23518" s="0" t="n">
        <v>2</v>
      </c>
    </row>
    <row r="23519" customFormat="false" ht="13.5" hidden="false" customHeight="false" outlineLevel="0" collapsed="false">
      <c r="A23519" s="4" t="n">
        <v>38178.6952777778</v>
      </c>
      <c r="B23519" s="5"/>
      <c r="C23519" s="6" t="n">
        <f aca="false">(A23519-$A$2)/0.000011574074074074</f>
        <v>60062.0000001047</v>
      </c>
      <c r="D23519" s="7" t="n">
        <v>8.29708994931416</v>
      </c>
      <c r="E23519" s="0" t="n">
        <v>2</v>
      </c>
    </row>
    <row r="23520" customFormat="false" ht="13.5" hidden="false" customHeight="false" outlineLevel="0" collapsed="false">
      <c r="A23520" s="4" t="n">
        <v>38178.6952893519</v>
      </c>
      <c r="B23520" s="5"/>
      <c r="C23520" s="6" t="n">
        <f aca="false">(A23520-$A$2)/0.000011574074074074</f>
        <v>60063.0000003385</v>
      </c>
      <c r="D23520" s="7" t="n">
        <v>8.29708994969402</v>
      </c>
      <c r="E23520" s="0" t="n">
        <v>2</v>
      </c>
    </row>
    <row r="23521" customFormat="false" ht="13.5" hidden="false" customHeight="false" outlineLevel="0" collapsed="false">
      <c r="A23521" s="4" t="n">
        <v>38178.6953009259</v>
      </c>
      <c r="B23521" s="5"/>
      <c r="C23521" s="6" t="n">
        <f aca="false">(A23521-$A$2)/0.000011574074074074</f>
        <v>60063.9999999436</v>
      </c>
      <c r="D23521" s="7" t="n">
        <v>8.29711995007376</v>
      </c>
      <c r="E23521" s="0" t="n">
        <v>2</v>
      </c>
    </row>
    <row r="23522" customFormat="false" ht="13.5" hidden="false" customHeight="false" outlineLevel="0" collapsed="false">
      <c r="A23522" s="4" t="n">
        <v>38178.6953125</v>
      </c>
      <c r="B23522" s="5"/>
      <c r="C23522" s="6" t="n">
        <f aca="false">(A23522-$A$2)/0.000011574074074074</f>
        <v>60065.0000001773</v>
      </c>
      <c r="D23522" s="7" t="n">
        <v>8.29708995045338</v>
      </c>
      <c r="E23522" s="0" t="n">
        <v>2</v>
      </c>
    </row>
    <row r="23523" customFormat="false" ht="13.5" hidden="false" customHeight="false" outlineLevel="0" collapsed="false">
      <c r="A23523" s="4" t="n">
        <v>38178.6953240741</v>
      </c>
      <c r="B23523" s="5"/>
      <c r="C23523" s="6" t="n">
        <f aca="false">(A23523-$A$2)/0.000011574074074074</f>
        <v>60066.0000004111</v>
      </c>
      <c r="D23523" s="7" t="n">
        <v>8.29709995083287</v>
      </c>
      <c r="E23523" s="0" t="n">
        <v>2</v>
      </c>
    </row>
    <row r="23524" customFormat="false" ht="13.5" hidden="false" customHeight="false" outlineLevel="0" collapsed="false">
      <c r="A23524" s="4" t="n">
        <v>38178.6953356481</v>
      </c>
      <c r="B23524" s="5"/>
      <c r="C23524" s="6" t="n">
        <f aca="false">(A23524-$A$2)/0.000011574074074074</f>
        <v>60067.0000000162</v>
      </c>
      <c r="D23524" s="7" t="n">
        <v>8.29709995121223</v>
      </c>
      <c r="E23524" s="0" t="n">
        <v>2</v>
      </c>
    </row>
    <row r="23525" customFormat="false" ht="13.5" hidden="false" customHeight="false" outlineLevel="0" collapsed="false">
      <c r="A23525" s="4" t="n">
        <v>38178.6953472222</v>
      </c>
      <c r="B23525" s="5"/>
      <c r="C23525" s="6" t="n">
        <f aca="false">(A23525-$A$2)/0.000011574074074074</f>
        <v>60068.00000025</v>
      </c>
      <c r="D23525" s="7" t="n">
        <v>8.29711995159147</v>
      </c>
      <c r="E23525" s="0" t="n">
        <v>2</v>
      </c>
    </row>
    <row r="23526" customFormat="false" ht="13.5" hidden="false" customHeight="false" outlineLevel="0" collapsed="false">
      <c r="A23526" s="4" t="n">
        <v>38178.6953587963</v>
      </c>
      <c r="B23526" s="5"/>
      <c r="C23526" s="6" t="n">
        <f aca="false">(A23526-$A$2)/0.000011574074074074</f>
        <v>60069.0000004837</v>
      </c>
      <c r="D23526" s="7" t="n">
        <v>8.29708995197059</v>
      </c>
      <c r="E23526" s="0" t="n">
        <v>2</v>
      </c>
    </row>
    <row r="23527" customFormat="false" ht="13.5" hidden="false" customHeight="false" outlineLevel="0" collapsed="false">
      <c r="A23527" s="4" t="n">
        <v>38178.6953703704</v>
      </c>
      <c r="B23527" s="5"/>
      <c r="C23527" s="6" t="n">
        <f aca="false">(A23527-$A$2)/0.000011574074074074</f>
        <v>60070.0000000889</v>
      </c>
      <c r="D23527" s="7" t="n">
        <v>8.29708995234958</v>
      </c>
      <c r="E23527" s="0" t="n">
        <v>2</v>
      </c>
    </row>
    <row r="23528" customFormat="false" ht="13.5" hidden="false" customHeight="false" outlineLevel="0" collapsed="false">
      <c r="A23528" s="4" t="n">
        <v>38178.6953819444</v>
      </c>
      <c r="B23528" s="5"/>
      <c r="C23528" s="6" t="n">
        <f aca="false">(A23528-$A$2)/0.000011574074074074</f>
        <v>60071.0000003226</v>
      </c>
      <c r="D23528" s="7" t="n">
        <v>8.29711995272845</v>
      </c>
      <c r="E23528" s="0" t="n">
        <v>2</v>
      </c>
    </row>
    <row r="23529" customFormat="false" ht="13.5" hidden="false" customHeight="false" outlineLevel="0" collapsed="false">
      <c r="A23529" s="4" t="n">
        <v>38178.6953935185</v>
      </c>
      <c r="B23529" s="5"/>
      <c r="C23529" s="6" t="n">
        <f aca="false">(A23529-$A$2)/0.000011574074074074</f>
        <v>60071.9999999277</v>
      </c>
      <c r="D23529" s="7" t="n">
        <v>8.29708995310719</v>
      </c>
      <c r="E23529" s="0" t="n">
        <v>2</v>
      </c>
    </row>
    <row r="23530" customFormat="false" ht="13.5" hidden="false" customHeight="false" outlineLevel="0" collapsed="false">
      <c r="A23530" s="4" t="n">
        <v>38178.6954050926</v>
      </c>
      <c r="B23530" s="5"/>
      <c r="C23530" s="6" t="n">
        <f aca="false">(A23530-$A$2)/0.000011574074074074</f>
        <v>60073.0000001615</v>
      </c>
      <c r="D23530" s="7" t="n">
        <v>8.29709995348581</v>
      </c>
      <c r="E23530" s="0" t="n">
        <v>2</v>
      </c>
    </row>
    <row r="23531" customFormat="false" ht="13.5" hidden="false" customHeight="false" outlineLevel="0" collapsed="false">
      <c r="A23531" s="4" t="n">
        <v>38178.6954166667</v>
      </c>
      <c r="B23531" s="5"/>
      <c r="C23531" s="6" t="n">
        <f aca="false">(A23531-$A$2)/0.000011574074074074</f>
        <v>60074.0000003953</v>
      </c>
      <c r="D23531" s="7" t="n">
        <v>8.2970999538643</v>
      </c>
      <c r="E23531" s="0" t="n">
        <v>2</v>
      </c>
    </row>
    <row r="23532" customFormat="false" ht="13.5" hidden="false" customHeight="false" outlineLevel="0" collapsed="false">
      <c r="A23532" s="4" t="n">
        <v>38178.6954282407</v>
      </c>
      <c r="B23532" s="5"/>
      <c r="C23532" s="6" t="n">
        <f aca="false">(A23532-$A$2)/0.000011574074074074</f>
        <v>60075.0000000004</v>
      </c>
      <c r="D23532" s="7" t="n">
        <v>8.29709995424267</v>
      </c>
      <c r="E23532" s="0" t="n">
        <v>2</v>
      </c>
    </row>
    <row r="23533" customFormat="false" ht="13.5" hidden="false" customHeight="false" outlineLevel="0" collapsed="false">
      <c r="A23533" s="4" t="n">
        <v>38178.6954398148</v>
      </c>
      <c r="B23533" s="5"/>
      <c r="C23533" s="6" t="n">
        <f aca="false">(A23533-$A$2)/0.000011574074074074</f>
        <v>60076.0000002341</v>
      </c>
      <c r="D23533" s="7" t="n">
        <v>8.29708995462091</v>
      </c>
      <c r="E23533" s="0" t="n">
        <v>2.033</v>
      </c>
    </row>
    <row r="23534" customFormat="false" ht="13.5" hidden="false" customHeight="false" outlineLevel="0" collapsed="false">
      <c r="A23534" s="4" t="n">
        <v>38178.6954513889</v>
      </c>
      <c r="B23534" s="5"/>
      <c r="C23534" s="6" t="n">
        <f aca="false">(A23534-$A$2)/0.000011574074074074</f>
        <v>60077.0000004679</v>
      </c>
      <c r="D23534" s="7" t="n">
        <v>8.29709995499903</v>
      </c>
      <c r="E23534" s="0" t="n">
        <v>2.033</v>
      </c>
    </row>
    <row r="23535" customFormat="false" ht="13.5" hidden="false" customHeight="false" outlineLevel="0" collapsed="false">
      <c r="A23535" s="4" t="n">
        <v>38178.695462963</v>
      </c>
      <c r="B23535" s="5"/>
      <c r="C23535" s="6" t="n">
        <f aca="false">(A23535-$A$2)/0.000011574074074074</f>
        <v>60078.000000073</v>
      </c>
      <c r="D23535" s="7" t="n">
        <v>8.29708995537703</v>
      </c>
      <c r="E23535" s="0" t="n">
        <v>2.033</v>
      </c>
    </row>
    <row r="23536" customFormat="false" ht="13.5" hidden="false" customHeight="false" outlineLevel="0" collapsed="false">
      <c r="A23536" s="4" t="n">
        <v>38178.695474537</v>
      </c>
      <c r="B23536" s="5"/>
      <c r="C23536" s="6" t="n">
        <f aca="false">(A23536-$A$2)/0.000011574074074074</f>
        <v>60079.0000003068</v>
      </c>
      <c r="D23536" s="7" t="n">
        <v>8.2970699557549</v>
      </c>
      <c r="E23536" s="0" t="n">
        <v>2.033</v>
      </c>
    </row>
    <row r="23537" customFormat="false" ht="13.5" hidden="false" customHeight="false" outlineLevel="0" collapsed="false">
      <c r="A23537" s="4" t="n">
        <v>38178.6954861111</v>
      </c>
      <c r="B23537" s="5"/>
      <c r="C23537" s="6" t="n">
        <f aca="false">(A23537-$A$2)/0.000011574074074074</f>
        <v>60079.9999999119</v>
      </c>
      <c r="D23537" s="7" t="n">
        <v>8.29708995613265</v>
      </c>
      <c r="E23537" s="0" t="n">
        <v>2.033</v>
      </c>
    </row>
    <row r="23538" customFormat="false" ht="13.5" hidden="false" customHeight="false" outlineLevel="0" collapsed="false">
      <c r="A23538" s="4" t="n">
        <v>38178.6954976852</v>
      </c>
      <c r="B23538" s="5"/>
      <c r="C23538" s="6" t="n">
        <f aca="false">(A23538-$A$2)/0.000011574074074074</f>
        <v>60081.0000001457</v>
      </c>
      <c r="D23538" s="7" t="n">
        <v>8.29711995651027</v>
      </c>
      <c r="E23538" s="0" t="n">
        <v>2</v>
      </c>
    </row>
    <row r="23539" customFormat="false" ht="13.5" hidden="false" customHeight="false" outlineLevel="0" collapsed="false">
      <c r="A23539" s="4" t="n">
        <v>38178.6955092593</v>
      </c>
      <c r="B23539" s="5"/>
      <c r="C23539" s="6" t="n">
        <f aca="false">(A23539-$A$2)/0.000011574074074074</f>
        <v>60082.0000003794</v>
      </c>
      <c r="D23539" s="7" t="n">
        <v>8.29709995688777</v>
      </c>
      <c r="E23539" s="0" t="n">
        <v>2</v>
      </c>
    </row>
    <row r="23540" customFormat="false" ht="13.5" hidden="false" customHeight="false" outlineLevel="0" collapsed="false">
      <c r="A23540" s="4" t="n">
        <v>38178.6955208333</v>
      </c>
      <c r="B23540" s="5"/>
      <c r="C23540" s="6" t="n">
        <f aca="false">(A23540-$A$2)/0.000011574074074074</f>
        <v>60082.9999999845</v>
      </c>
      <c r="D23540" s="7" t="n">
        <v>8.29708995726514</v>
      </c>
      <c r="E23540" s="0" t="n">
        <v>2</v>
      </c>
    </row>
    <row r="23541" customFormat="false" ht="13.5" hidden="false" customHeight="false" outlineLevel="0" collapsed="false">
      <c r="A23541" s="4" t="n">
        <v>38178.6955324074</v>
      </c>
      <c r="B23541" s="5"/>
      <c r="C23541" s="6" t="n">
        <f aca="false">(A23541-$A$2)/0.000011574074074074</f>
        <v>60084.0000002183</v>
      </c>
      <c r="D23541" s="7" t="n">
        <v>8.29709995764239</v>
      </c>
      <c r="E23541" s="0" t="n">
        <v>2</v>
      </c>
    </row>
    <row r="23542" customFormat="false" ht="13.5" hidden="false" customHeight="false" outlineLevel="0" collapsed="false">
      <c r="A23542" s="4" t="n">
        <v>38178.6955439815</v>
      </c>
      <c r="B23542" s="5"/>
      <c r="C23542" s="6" t="n">
        <f aca="false">(A23542-$A$2)/0.000011574074074074</f>
        <v>60085.0000004521</v>
      </c>
      <c r="D23542" s="7" t="n">
        <v>8.29708995801952</v>
      </c>
      <c r="E23542" s="0" t="n">
        <v>2</v>
      </c>
    </row>
    <row r="23543" customFormat="false" ht="13.5" hidden="false" customHeight="false" outlineLevel="0" collapsed="false">
      <c r="A23543" s="4" t="n">
        <v>38178.6955555556</v>
      </c>
      <c r="B23543" s="5"/>
      <c r="C23543" s="6" t="n">
        <f aca="false">(A23543-$A$2)/0.000011574074074074</f>
        <v>60086.0000000572</v>
      </c>
      <c r="D23543" s="7" t="n">
        <v>8.29709995839652</v>
      </c>
      <c r="E23543" s="0" t="n">
        <v>2</v>
      </c>
    </row>
    <row r="23544" customFormat="false" ht="13.5" hidden="false" customHeight="false" outlineLevel="0" collapsed="false">
      <c r="A23544" s="4" t="n">
        <v>38178.6955671296</v>
      </c>
      <c r="B23544" s="5"/>
      <c r="C23544" s="6" t="n">
        <f aca="false">(A23544-$A$2)/0.000011574074074074</f>
        <v>60087.000000291</v>
      </c>
      <c r="D23544" s="7" t="n">
        <v>8.2971199587734</v>
      </c>
      <c r="E23544" s="0" t="n">
        <v>2</v>
      </c>
    </row>
    <row r="23545" customFormat="false" ht="13.5" hidden="false" customHeight="false" outlineLevel="0" collapsed="false">
      <c r="A23545" s="4" t="n">
        <v>38178.6955787037</v>
      </c>
      <c r="B23545" s="5"/>
      <c r="C23545" s="6" t="n">
        <f aca="false">(A23545-$A$2)/0.000011574074074074</f>
        <v>60087.9999998961</v>
      </c>
      <c r="D23545" s="7" t="n">
        <v>8.29708995915015</v>
      </c>
      <c r="E23545" s="0" t="n">
        <v>2</v>
      </c>
    </row>
    <row r="23546" customFormat="false" ht="13.5" hidden="false" customHeight="false" outlineLevel="0" collapsed="false">
      <c r="A23546" s="4" t="n">
        <v>38178.6955902778</v>
      </c>
      <c r="B23546" s="5"/>
      <c r="C23546" s="6" t="n">
        <f aca="false">(A23546-$A$2)/0.000011574074074074</f>
        <v>60089.0000001298</v>
      </c>
      <c r="D23546" s="7" t="n">
        <v>8.29709995952678</v>
      </c>
      <c r="E23546" s="0" t="n">
        <v>2</v>
      </c>
    </row>
    <row r="23547" customFormat="false" ht="13.5" hidden="false" customHeight="false" outlineLevel="0" collapsed="false">
      <c r="A23547" s="4" t="n">
        <v>38178.6956018519</v>
      </c>
      <c r="B23547" s="5"/>
      <c r="C23547" s="6" t="n">
        <f aca="false">(A23547-$A$2)/0.000011574074074074</f>
        <v>60090.0000003636</v>
      </c>
      <c r="D23547" s="7" t="n">
        <v>8.29709995990328</v>
      </c>
      <c r="E23547" s="0" t="n">
        <v>2</v>
      </c>
    </row>
    <row r="23548" customFormat="false" ht="13.5" hidden="false" customHeight="false" outlineLevel="0" collapsed="false">
      <c r="A23548" s="4" t="n">
        <v>38178.6956134259</v>
      </c>
      <c r="B23548" s="5"/>
      <c r="C23548" s="6" t="n">
        <f aca="false">(A23548-$A$2)/0.000011574074074074</f>
        <v>60090.9999999687</v>
      </c>
      <c r="D23548" s="7" t="n">
        <v>8.29709996027966</v>
      </c>
      <c r="E23548" s="0" t="n">
        <v>2.033</v>
      </c>
    </row>
    <row r="23549" customFormat="false" ht="13.5" hidden="false" customHeight="false" outlineLevel="0" collapsed="false">
      <c r="A23549" s="4" t="n">
        <v>38178.695625</v>
      </c>
      <c r="B23549" s="5"/>
      <c r="C23549" s="6" t="n">
        <f aca="false">(A23549-$A$2)/0.000011574074074074</f>
        <v>60092.0000002025</v>
      </c>
      <c r="D23549" s="7" t="n">
        <v>8.29708996065592</v>
      </c>
      <c r="E23549" s="0" t="n">
        <v>2.033</v>
      </c>
    </row>
    <row r="23550" customFormat="false" ht="13.5" hidden="false" customHeight="false" outlineLevel="0" collapsed="false">
      <c r="A23550" s="4" t="n">
        <v>38178.6956365741</v>
      </c>
      <c r="B23550" s="5"/>
      <c r="C23550" s="6" t="n">
        <f aca="false">(A23550-$A$2)/0.000011574074074074</f>
        <v>60093.0000004362</v>
      </c>
      <c r="D23550" s="7" t="n">
        <v>8.29711996103205</v>
      </c>
      <c r="E23550" s="0" t="n">
        <v>2.033</v>
      </c>
    </row>
    <row r="23551" customFormat="false" ht="13.5" hidden="false" customHeight="false" outlineLevel="0" collapsed="false">
      <c r="A23551" s="4" t="n">
        <v>38178.6956481482</v>
      </c>
      <c r="B23551" s="5"/>
      <c r="C23551" s="6" t="n">
        <f aca="false">(A23551-$A$2)/0.000011574074074074</f>
        <v>60094.0000000414</v>
      </c>
      <c r="D23551" s="7" t="n">
        <v>8.29711996140806</v>
      </c>
      <c r="E23551" s="0" t="n">
        <v>2.033</v>
      </c>
    </row>
    <row r="23552" customFormat="false" ht="13.5" hidden="false" customHeight="false" outlineLevel="0" collapsed="false">
      <c r="A23552" s="4" t="n">
        <v>38178.6956597222</v>
      </c>
      <c r="B23552" s="5"/>
      <c r="C23552" s="6" t="n">
        <f aca="false">(A23552-$A$2)/0.000011574074074074</f>
        <v>60095.0000002751</v>
      </c>
      <c r="D23552" s="7" t="n">
        <v>8.29709996178394</v>
      </c>
      <c r="E23552" s="0" t="n">
        <v>2.033</v>
      </c>
    </row>
    <row r="23553" customFormat="false" ht="13.5" hidden="false" customHeight="false" outlineLevel="0" collapsed="false">
      <c r="A23553" s="4" t="n">
        <v>38178.6956712963</v>
      </c>
      <c r="B23553" s="5"/>
      <c r="C23553" s="6" t="n">
        <f aca="false">(A23553-$A$2)/0.000011574074074074</f>
        <v>60095.9999998802</v>
      </c>
      <c r="D23553" s="7" t="n">
        <v>8.2970899621597</v>
      </c>
      <c r="E23553" s="0" t="n">
        <v>2</v>
      </c>
    </row>
    <row r="23554" customFormat="false" ht="13.5" hidden="false" customHeight="false" outlineLevel="0" collapsed="false">
      <c r="A23554" s="4" t="n">
        <v>38178.6956828704</v>
      </c>
      <c r="B23554" s="5"/>
      <c r="C23554" s="6" t="n">
        <f aca="false">(A23554-$A$2)/0.000011574074074074</f>
        <v>60097.000000114</v>
      </c>
      <c r="D23554" s="7" t="n">
        <v>8.29709996253534</v>
      </c>
      <c r="E23554" s="0" t="n">
        <v>2</v>
      </c>
    </row>
    <row r="23555" customFormat="false" ht="13.5" hidden="false" customHeight="false" outlineLevel="0" collapsed="false">
      <c r="A23555" s="4" t="n">
        <v>38178.6956944445</v>
      </c>
      <c r="B23555" s="5"/>
      <c r="C23555" s="6" t="n">
        <f aca="false">(A23555-$A$2)/0.000011574074074074</f>
        <v>60098.0000003478</v>
      </c>
      <c r="D23555" s="7" t="n">
        <v>8.29709996291085</v>
      </c>
      <c r="E23555" s="0" t="n">
        <v>2</v>
      </c>
    </row>
    <row r="23556" customFormat="false" ht="13.5" hidden="false" customHeight="false" outlineLevel="0" collapsed="false">
      <c r="A23556" s="4" t="n">
        <v>38178.6957175926</v>
      </c>
      <c r="B23556" s="5"/>
      <c r="C23556" s="6" t="n">
        <f aca="false">(A23556-$A$2)/0.000011574074074074</f>
        <v>60100.0000001866</v>
      </c>
      <c r="D23556" s="7" t="n">
        <v>8.2971199636615</v>
      </c>
      <c r="E23556" s="0" t="n">
        <v>2</v>
      </c>
    </row>
    <row r="23557" customFormat="false" ht="13.5" hidden="false" customHeight="false" outlineLevel="0" collapsed="false">
      <c r="A23557" s="4" t="n">
        <v>38178.6957291667</v>
      </c>
      <c r="B23557" s="5"/>
      <c r="C23557" s="6" t="n">
        <f aca="false">(A23557-$A$2)/0.000011574074074074</f>
        <v>60101.0000004204</v>
      </c>
      <c r="D23557" s="7" t="n">
        <v>8.29708996403664</v>
      </c>
      <c r="E23557" s="0" t="n">
        <v>2</v>
      </c>
    </row>
    <row r="23558" customFormat="false" ht="13.5" hidden="false" customHeight="false" outlineLevel="0" collapsed="false">
      <c r="A23558" s="4" t="n">
        <v>38178.6957407407</v>
      </c>
      <c r="B23558" s="5"/>
      <c r="C23558" s="6" t="n">
        <f aca="false">(A23558-$A$2)/0.000011574074074074</f>
        <v>60102.0000000255</v>
      </c>
      <c r="D23558" s="7" t="n">
        <v>8.29711996441165</v>
      </c>
      <c r="E23558" s="0" t="n">
        <v>2</v>
      </c>
    </row>
    <row r="23559" customFormat="false" ht="13.5" hidden="false" customHeight="false" outlineLevel="0" collapsed="false">
      <c r="A23559" s="4" t="n">
        <v>38178.6957523148</v>
      </c>
      <c r="B23559" s="5"/>
      <c r="C23559" s="6" t="n">
        <f aca="false">(A23559-$A$2)/0.000011574074074074</f>
        <v>60103.0000002593</v>
      </c>
      <c r="D23559" s="7" t="n">
        <v>8.29709996478654</v>
      </c>
      <c r="E23559" s="0" t="n">
        <v>2</v>
      </c>
    </row>
    <row r="23560" customFormat="false" ht="13.5" hidden="false" customHeight="false" outlineLevel="0" collapsed="false">
      <c r="A23560" s="4" t="n">
        <v>38178.6957638889</v>
      </c>
      <c r="B23560" s="5"/>
      <c r="C23560" s="6" t="n">
        <f aca="false">(A23560-$A$2)/0.000011574074074074</f>
        <v>60103.9999998644</v>
      </c>
      <c r="D23560" s="7" t="n">
        <v>8.29708996516131</v>
      </c>
      <c r="E23560" s="0" t="n">
        <v>2</v>
      </c>
    </row>
    <row r="23561" customFormat="false" ht="13.5" hidden="false" customHeight="false" outlineLevel="0" collapsed="false">
      <c r="A23561" s="4" t="n">
        <v>38178.695775463</v>
      </c>
      <c r="B23561" s="5"/>
      <c r="C23561" s="6" t="n">
        <f aca="false">(A23561-$A$2)/0.000011574074074074</f>
        <v>60105.0000000982</v>
      </c>
      <c r="D23561" s="7" t="n">
        <v>8.29711996553596</v>
      </c>
      <c r="E23561" s="0" t="n">
        <v>2</v>
      </c>
    </row>
    <row r="23562" customFormat="false" ht="13.5" hidden="false" customHeight="false" outlineLevel="0" collapsed="false">
      <c r="A23562" s="4" t="n">
        <v>38178.695787037</v>
      </c>
      <c r="B23562" s="5"/>
      <c r="C23562" s="6" t="n">
        <f aca="false">(A23562-$A$2)/0.000011574074074074</f>
        <v>60106.0000003319</v>
      </c>
      <c r="D23562" s="7" t="n">
        <v>8.29709996591047</v>
      </c>
      <c r="E23562" s="0" t="n">
        <v>2</v>
      </c>
    </row>
    <row r="23563" customFormat="false" ht="13.5" hidden="false" customHeight="false" outlineLevel="0" collapsed="false">
      <c r="A23563" s="4" t="n">
        <v>38178.6957986111</v>
      </c>
      <c r="B23563" s="5"/>
      <c r="C23563" s="6" t="n">
        <f aca="false">(A23563-$A$2)/0.000011574074074074</f>
        <v>60106.9999999371</v>
      </c>
      <c r="D23563" s="7" t="n">
        <v>8.29708996628487</v>
      </c>
      <c r="E23563" s="0" t="n">
        <v>2</v>
      </c>
    </row>
    <row r="23564" customFormat="false" ht="13.5" hidden="false" customHeight="false" outlineLevel="0" collapsed="false">
      <c r="A23564" s="4" t="n">
        <v>38178.6958101852</v>
      </c>
      <c r="B23564" s="5"/>
      <c r="C23564" s="6" t="n">
        <f aca="false">(A23564-$A$2)/0.000011574074074074</f>
        <v>60108.0000001708</v>
      </c>
      <c r="D23564" s="7" t="n">
        <v>8.29711996665914</v>
      </c>
      <c r="E23564" s="0" t="n">
        <v>2</v>
      </c>
    </row>
    <row r="23565" customFormat="false" ht="13.5" hidden="false" customHeight="false" outlineLevel="0" collapsed="false">
      <c r="A23565" s="4" t="n">
        <v>38178.6958217593</v>
      </c>
      <c r="B23565" s="5"/>
      <c r="C23565" s="6" t="n">
        <f aca="false">(A23565-$A$2)/0.000011574074074074</f>
        <v>60109.0000004046</v>
      </c>
      <c r="D23565" s="7" t="n">
        <v>8.29711996703329</v>
      </c>
      <c r="E23565" s="0" t="n">
        <v>2</v>
      </c>
    </row>
    <row r="23566" customFormat="false" ht="13.5" hidden="false" customHeight="false" outlineLevel="0" collapsed="false">
      <c r="A23566" s="4" t="n">
        <v>38178.6958333333</v>
      </c>
      <c r="B23566" s="5"/>
      <c r="C23566" s="6" t="n">
        <f aca="false">(A23566-$A$2)/0.000011574074074074</f>
        <v>60110.0000000097</v>
      </c>
      <c r="D23566" s="7" t="n">
        <v>8.29708996740731</v>
      </c>
      <c r="E23566" s="0" t="n">
        <v>2</v>
      </c>
    </row>
    <row r="23567" customFormat="false" ht="13.5" hidden="false" customHeight="false" outlineLevel="0" collapsed="false">
      <c r="A23567" s="4" t="n">
        <v>38178.6958449074</v>
      </c>
      <c r="B23567" s="5"/>
      <c r="C23567" s="6" t="n">
        <f aca="false">(A23567-$A$2)/0.000011574074074074</f>
        <v>60111.0000002435</v>
      </c>
      <c r="D23567" s="7" t="n">
        <v>8.29709996778121</v>
      </c>
      <c r="E23567" s="0" t="n">
        <v>2.033</v>
      </c>
    </row>
    <row r="23568" customFormat="false" ht="13.5" hidden="false" customHeight="false" outlineLevel="0" collapsed="false">
      <c r="A23568" s="4" t="n">
        <v>38178.6958564815</v>
      </c>
      <c r="B23568" s="5"/>
      <c r="C23568" s="6" t="n">
        <f aca="false">(A23568-$A$2)/0.000011574074074074</f>
        <v>60112.0000004772</v>
      </c>
      <c r="D23568" s="7" t="n">
        <v>8.29711996815499</v>
      </c>
      <c r="E23568" s="0" t="n">
        <v>2.033</v>
      </c>
    </row>
    <row r="23569" customFormat="false" ht="13.5" hidden="false" customHeight="false" outlineLevel="0" collapsed="false">
      <c r="A23569" s="4" t="n">
        <v>38178.6958680556</v>
      </c>
      <c r="B23569" s="5"/>
      <c r="C23569" s="6" t="n">
        <f aca="false">(A23569-$A$2)/0.000011574074074074</f>
        <v>60113.0000000823</v>
      </c>
      <c r="D23569" s="7" t="n">
        <v>8.29708996852864</v>
      </c>
      <c r="E23569" s="0" t="n">
        <v>2.033</v>
      </c>
    </row>
    <row r="23570" customFormat="false" ht="13.5" hidden="false" customHeight="false" outlineLevel="0" collapsed="false">
      <c r="A23570" s="4" t="n">
        <v>38178.6958796296</v>
      </c>
      <c r="B23570" s="5"/>
      <c r="C23570" s="6" t="n">
        <f aca="false">(A23570-$A$2)/0.000011574074074074</f>
        <v>60114.0000003161</v>
      </c>
      <c r="D23570" s="7" t="n">
        <v>8.29709996890217</v>
      </c>
      <c r="E23570" s="0" t="n">
        <v>2.033</v>
      </c>
    </row>
    <row r="23571" customFormat="false" ht="13.5" hidden="false" customHeight="false" outlineLevel="0" collapsed="false">
      <c r="A23571" s="4" t="n">
        <v>38178.6958912037</v>
      </c>
      <c r="B23571" s="5"/>
      <c r="C23571" s="6" t="n">
        <f aca="false">(A23571-$A$2)/0.000011574074074074</f>
        <v>60114.9999999212</v>
      </c>
      <c r="D23571" s="7" t="n">
        <v>8.29709996927557</v>
      </c>
      <c r="E23571" s="0" t="n">
        <v>2.033</v>
      </c>
    </row>
    <row r="23572" customFormat="false" ht="13.5" hidden="false" customHeight="false" outlineLevel="0" collapsed="false">
      <c r="A23572" s="4" t="n">
        <v>38178.6959027778</v>
      </c>
      <c r="B23572" s="5"/>
      <c r="C23572" s="6" t="n">
        <f aca="false">(A23572-$A$2)/0.000011574074074074</f>
        <v>60116.000000155</v>
      </c>
      <c r="D23572" s="7" t="n">
        <v>8.29708996964885</v>
      </c>
      <c r="E23572" s="0" t="n">
        <v>2</v>
      </c>
    </row>
    <row r="23573" customFormat="false" ht="13.5" hidden="false" customHeight="false" outlineLevel="0" collapsed="false">
      <c r="A23573" s="4" t="n">
        <v>38178.6959143519</v>
      </c>
      <c r="B23573" s="5"/>
      <c r="C23573" s="6" t="n">
        <f aca="false">(A23573-$A$2)/0.000011574074074074</f>
        <v>60117.0000003887</v>
      </c>
      <c r="D23573" s="7" t="n">
        <v>8.29709997002201</v>
      </c>
      <c r="E23573" s="0" t="n">
        <v>2</v>
      </c>
    </row>
    <row r="23574" customFormat="false" ht="13.5" hidden="false" customHeight="false" outlineLevel="0" collapsed="false">
      <c r="A23574" s="4" t="n">
        <v>38178.6959259259</v>
      </c>
      <c r="B23574" s="5"/>
      <c r="C23574" s="6" t="n">
        <f aca="false">(A23574-$A$2)/0.000011574074074074</f>
        <v>60117.9999999939</v>
      </c>
      <c r="D23574" s="7" t="n">
        <v>8.29709997039504</v>
      </c>
      <c r="E23574" s="0" t="n">
        <v>2</v>
      </c>
    </row>
    <row r="23575" customFormat="false" ht="13.5" hidden="false" customHeight="false" outlineLevel="0" collapsed="false">
      <c r="A23575" s="4" t="n">
        <v>38178.6959375</v>
      </c>
      <c r="B23575" s="5"/>
      <c r="C23575" s="6" t="n">
        <f aca="false">(A23575-$A$2)/0.000011574074074074</f>
        <v>60119.0000002276</v>
      </c>
      <c r="D23575" s="7" t="n">
        <v>8.29709997076795</v>
      </c>
      <c r="E23575" s="0" t="n">
        <v>2</v>
      </c>
    </row>
    <row r="23576" customFormat="false" ht="13.5" hidden="false" customHeight="false" outlineLevel="0" collapsed="false">
      <c r="A23576" s="4" t="n">
        <v>38178.6959490741</v>
      </c>
      <c r="B23576" s="5"/>
      <c r="C23576" s="6" t="n">
        <f aca="false">(A23576-$A$2)/0.000011574074074074</f>
        <v>60120.0000004614</v>
      </c>
      <c r="D23576" s="7" t="n">
        <v>8.29709997114074</v>
      </c>
      <c r="E23576" s="0" t="n">
        <v>2</v>
      </c>
    </row>
    <row r="23577" customFormat="false" ht="13.5" hidden="false" customHeight="false" outlineLevel="0" collapsed="false">
      <c r="A23577" s="4" t="n">
        <v>38178.6959606482</v>
      </c>
      <c r="B23577" s="5"/>
      <c r="C23577" s="6" t="n">
        <f aca="false">(A23577-$A$2)/0.000011574074074074</f>
        <v>60121.0000000665</v>
      </c>
      <c r="D23577" s="7" t="n">
        <v>8.2970999715134</v>
      </c>
      <c r="E23577" s="0" t="n">
        <v>2</v>
      </c>
    </row>
    <row r="23578" customFormat="false" ht="13.5" hidden="false" customHeight="false" outlineLevel="0" collapsed="false">
      <c r="A23578" s="4" t="n">
        <v>38178.6959722222</v>
      </c>
      <c r="B23578" s="5"/>
      <c r="C23578" s="6" t="n">
        <f aca="false">(A23578-$A$2)/0.000011574074074074</f>
        <v>60122.0000003003</v>
      </c>
      <c r="D23578" s="7" t="n">
        <v>8.29709997188594</v>
      </c>
      <c r="E23578" s="0" t="n">
        <v>2</v>
      </c>
    </row>
    <row r="23579" customFormat="false" ht="13.5" hidden="false" customHeight="false" outlineLevel="0" collapsed="false">
      <c r="A23579" s="4" t="n">
        <v>38178.6959837963</v>
      </c>
      <c r="B23579" s="5"/>
      <c r="C23579" s="6" t="n">
        <f aca="false">(A23579-$A$2)/0.000011574074074074</f>
        <v>60122.9999999054</v>
      </c>
      <c r="D23579" s="7" t="n">
        <v>8.29711997225835</v>
      </c>
      <c r="E23579" s="0" t="n">
        <v>2</v>
      </c>
    </row>
    <row r="23580" customFormat="false" ht="13.5" hidden="false" customHeight="false" outlineLevel="0" collapsed="false">
      <c r="A23580" s="4" t="n">
        <v>38178.6959953704</v>
      </c>
      <c r="B23580" s="5"/>
      <c r="C23580" s="6" t="n">
        <f aca="false">(A23580-$A$2)/0.000011574074074074</f>
        <v>60124.0000001391</v>
      </c>
      <c r="D23580" s="7" t="n">
        <v>8.29708997263064</v>
      </c>
      <c r="E23580" s="0" t="n">
        <v>2</v>
      </c>
    </row>
    <row r="23581" customFormat="false" ht="13.5" hidden="false" customHeight="false" outlineLevel="0" collapsed="false">
      <c r="A23581" s="4" t="n">
        <v>38178.6960069445</v>
      </c>
      <c r="B23581" s="5"/>
      <c r="C23581" s="6" t="n">
        <f aca="false">(A23581-$A$2)/0.000011574074074074</f>
        <v>60125.0000003729</v>
      </c>
      <c r="D23581" s="7" t="n">
        <v>8.29708997300281</v>
      </c>
      <c r="E23581" s="0" t="n">
        <v>2</v>
      </c>
    </row>
    <row r="23582" customFormat="false" ht="13.5" hidden="false" customHeight="false" outlineLevel="0" collapsed="false">
      <c r="A23582" s="4" t="n">
        <v>38178.6960185185</v>
      </c>
      <c r="B23582" s="5"/>
      <c r="C23582" s="6" t="n">
        <f aca="false">(A23582-$A$2)/0.000011574074074074</f>
        <v>60125.999999978</v>
      </c>
      <c r="D23582" s="7" t="n">
        <v>8.29709997337485</v>
      </c>
      <c r="E23582" s="0" t="n">
        <v>2</v>
      </c>
    </row>
    <row r="23583" customFormat="false" ht="13.5" hidden="false" customHeight="false" outlineLevel="0" collapsed="false">
      <c r="A23583" s="4" t="n">
        <v>38178.6960300926</v>
      </c>
      <c r="B23583" s="5"/>
      <c r="C23583" s="6" t="n">
        <f aca="false">(A23583-$A$2)/0.000011574074074074</f>
        <v>60127.0000002118</v>
      </c>
      <c r="D23583" s="7" t="n">
        <v>8.29709997374677</v>
      </c>
      <c r="E23583" s="0" t="n">
        <v>2</v>
      </c>
    </row>
    <row r="23584" customFormat="false" ht="13.5" hidden="false" customHeight="false" outlineLevel="0" collapsed="false">
      <c r="A23584" s="4" t="n">
        <v>38178.6960416667</v>
      </c>
      <c r="B23584" s="5"/>
      <c r="C23584" s="6" t="n">
        <f aca="false">(A23584-$A$2)/0.000011574074074074</f>
        <v>60128.0000004456</v>
      </c>
      <c r="D23584" s="7" t="n">
        <v>8.29711997411857</v>
      </c>
      <c r="E23584" s="0" t="n">
        <v>2</v>
      </c>
    </row>
    <row r="23585" customFormat="false" ht="13.5" hidden="false" customHeight="false" outlineLevel="0" collapsed="false">
      <c r="A23585" s="4" t="n">
        <v>38178.6960532407</v>
      </c>
      <c r="B23585" s="5"/>
      <c r="C23585" s="6" t="n">
        <f aca="false">(A23585-$A$2)/0.000011574074074074</f>
        <v>60129.0000000507</v>
      </c>
      <c r="D23585" s="7" t="n">
        <v>8.29706997449024</v>
      </c>
      <c r="E23585" s="0" t="n">
        <v>2</v>
      </c>
    </row>
    <row r="23586" customFormat="false" ht="13.5" hidden="false" customHeight="false" outlineLevel="0" collapsed="false">
      <c r="A23586" s="4" t="n">
        <v>38178.6960648148</v>
      </c>
      <c r="B23586" s="5"/>
      <c r="C23586" s="6" t="n">
        <f aca="false">(A23586-$A$2)/0.000011574074074074</f>
        <v>60130.0000002844</v>
      </c>
      <c r="D23586" s="7" t="n">
        <v>8.29711997486179</v>
      </c>
      <c r="E23586" s="0" t="n">
        <v>2</v>
      </c>
    </row>
    <row r="23587" customFormat="false" ht="13.5" hidden="false" customHeight="false" outlineLevel="0" collapsed="false">
      <c r="A23587" s="4" t="n">
        <v>38178.6960763889</v>
      </c>
      <c r="B23587" s="5"/>
      <c r="C23587" s="6" t="n">
        <f aca="false">(A23587-$A$2)/0.000011574074074074</f>
        <v>60130.9999998896</v>
      </c>
      <c r="D23587" s="7" t="n">
        <v>8.29709997523321</v>
      </c>
      <c r="E23587" s="0" t="n">
        <v>2.033</v>
      </c>
    </row>
    <row r="23588" customFormat="false" ht="13.5" hidden="false" customHeight="false" outlineLevel="0" collapsed="false">
      <c r="A23588" s="4" t="n">
        <v>38178.696087963</v>
      </c>
      <c r="B23588" s="5"/>
      <c r="C23588" s="6" t="n">
        <f aca="false">(A23588-$A$2)/0.000011574074074074</f>
        <v>60132.0000001233</v>
      </c>
      <c r="D23588" s="7" t="n">
        <v>8.29709997560451</v>
      </c>
      <c r="E23588" s="0" t="n">
        <v>2.033</v>
      </c>
    </row>
    <row r="23589" customFormat="false" ht="13.5" hidden="false" customHeight="false" outlineLevel="0" collapsed="false">
      <c r="A23589" s="4" t="n">
        <v>38178.696099537</v>
      </c>
      <c r="B23589" s="5"/>
      <c r="C23589" s="6" t="n">
        <f aca="false">(A23589-$A$2)/0.000011574074074074</f>
        <v>60133.0000003571</v>
      </c>
      <c r="D23589" s="7" t="n">
        <v>8.29709997597569</v>
      </c>
      <c r="E23589" s="0" t="n">
        <v>2.033</v>
      </c>
    </row>
    <row r="23590" customFormat="false" ht="13.5" hidden="false" customHeight="false" outlineLevel="0" collapsed="false">
      <c r="A23590" s="4" t="n">
        <v>38178.6961111111</v>
      </c>
      <c r="B23590" s="5"/>
      <c r="C23590" s="6" t="n">
        <f aca="false">(A23590-$A$2)/0.000011574074074074</f>
        <v>60133.9999999622</v>
      </c>
      <c r="D23590" s="7" t="n">
        <v>8.29708997634675</v>
      </c>
      <c r="E23590" s="0" t="n">
        <v>2.033</v>
      </c>
    </row>
    <row r="23591" customFormat="false" ht="13.5" hidden="false" customHeight="false" outlineLevel="0" collapsed="false">
      <c r="A23591" s="4" t="n">
        <v>38178.6961226852</v>
      </c>
      <c r="B23591" s="5"/>
      <c r="C23591" s="6" t="n">
        <f aca="false">(A23591-$A$2)/0.000011574074074074</f>
        <v>60135.000000196</v>
      </c>
      <c r="D23591" s="7" t="n">
        <v>8.29709997671768</v>
      </c>
      <c r="E23591" s="0" t="n">
        <v>2.033</v>
      </c>
    </row>
    <row r="23592" customFormat="false" ht="13.5" hidden="false" customHeight="false" outlineLevel="0" collapsed="false">
      <c r="A23592" s="4" t="n">
        <v>38178.6961342593</v>
      </c>
      <c r="B23592" s="5"/>
      <c r="C23592" s="6" t="n">
        <f aca="false">(A23592-$A$2)/0.000011574074074074</f>
        <v>60136.0000004297</v>
      </c>
      <c r="D23592" s="7" t="n">
        <v>8.29709997708848</v>
      </c>
      <c r="E23592" s="0" t="n">
        <v>2.033</v>
      </c>
    </row>
    <row r="23593" customFormat="false" ht="13.5" hidden="false" customHeight="false" outlineLevel="0" collapsed="false">
      <c r="A23593" s="4" t="n">
        <v>38178.6961458333</v>
      </c>
      <c r="B23593" s="5"/>
      <c r="C23593" s="6" t="n">
        <f aca="false">(A23593-$A$2)/0.000011574074074074</f>
        <v>60137.0000000348</v>
      </c>
      <c r="D23593" s="7" t="n">
        <v>8.29708997745917</v>
      </c>
      <c r="E23593" s="0" t="n">
        <v>2</v>
      </c>
    </row>
    <row r="23594" customFormat="false" ht="13.5" hidden="false" customHeight="false" outlineLevel="0" collapsed="false">
      <c r="A23594" s="4" t="n">
        <v>38178.6961574074</v>
      </c>
      <c r="B23594" s="5"/>
      <c r="C23594" s="6" t="n">
        <f aca="false">(A23594-$A$2)/0.000011574074074074</f>
        <v>60138.0000002686</v>
      </c>
      <c r="D23594" s="7" t="n">
        <v>8.29709997782973</v>
      </c>
      <c r="E23594" s="0" t="n">
        <v>2</v>
      </c>
    </row>
    <row r="23595" customFormat="false" ht="13.5" hidden="false" customHeight="false" outlineLevel="0" collapsed="false">
      <c r="A23595" s="4" t="n">
        <v>38178.6961689815</v>
      </c>
      <c r="B23595" s="5"/>
      <c r="C23595" s="6" t="n">
        <f aca="false">(A23595-$A$2)/0.000011574074074074</f>
        <v>60138.9999998737</v>
      </c>
      <c r="D23595" s="7" t="n">
        <v>8.29709997820016</v>
      </c>
      <c r="E23595" s="0" t="n">
        <v>2</v>
      </c>
    </row>
    <row r="23596" customFormat="false" ht="13.5" hidden="false" customHeight="false" outlineLevel="0" collapsed="false">
      <c r="A23596" s="4" t="n">
        <v>38178.6961805556</v>
      </c>
      <c r="B23596" s="5"/>
      <c r="C23596" s="6" t="n">
        <f aca="false">(A23596-$A$2)/0.000011574074074074</f>
        <v>60140.0000001075</v>
      </c>
      <c r="D23596" s="7" t="n">
        <v>8.29709997857048</v>
      </c>
      <c r="E23596" s="0" t="n">
        <v>2</v>
      </c>
    </row>
    <row r="23597" customFormat="false" ht="13.5" hidden="false" customHeight="false" outlineLevel="0" collapsed="false">
      <c r="A23597" s="4" t="n">
        <v>38178.6961921296</v>
      </c>
      <c r="B23597" s="5"/>
      <c r="C23597" s="6" t="n">
        <f aca="false">(A23597-$A$2)/0.000011574074074074</f>
        <v>60141.0000003412</v>
      </c>
      <c r="D23597" s="7" t="n">
        <v>8.29708997894067</v>
      </c>
      <c r="E23597" s="0" t="n">
        <v>2</v>
      </c>
    </row>
    <row r="23598" customFormat="false" ht="13.5" hidden="false" customHeight="false" outlineLevel="0" collapsed="false">
      <c r="A23598" s="4" t="n">
        <v>38178.6962037037</v>
      </c>
      <c r="B23598" s="5"/>
      <c r="C23598" s="6" t="n">
        <f aca="false">(A23598-$A$2)/0.000011574074074074</f>
        <v>60141.9999999464</v>
      </c>
      <c r="D23598" s="7" t="n">
        <v>8.29709997931074</v>
      </c>
      <c r="E23598" s="0" t="n">
        <v>2.033</v>
      </c>
    </row>
    <row r="23599" customFormat="false" ht="13.5" hidden="false" customHeight="false" outlineLevel="0" collapsed="false">
      <c r="A23599" s="4" t="n">
        <v>38178.6962152778</v>
      </c>
      <c r="B23599" s="5"/>
      <c r="C23599" s="6" t="n">
        <f aca="false">(A23599-$A$2)/0.000011574074074074</f>
        <v>60143.0000001801</v>
      </c>
      <c r="D23599" s="7" t="n">
        <v>8.29709997968068</v>
      </c>
      <c r="E23599" s="0" t="n">
        <v>2.033</v>
      </c>
    </row>
    <row r="23600" customFormat="false" ht="13.5" hidden="false" customHeight="false" outlineLevel="0" collapsed="false">
      <c r="A23600" s="4" t="n">
        <v>38178.6962268519</v>
      </c>
      <c r="B23600" s="5"/>
      <c r="C23600" s="6" t="n">
        <f aca="false">(A23600-$A$2)/0.000011574074074074</f>
        <v>60144.0000004139</v>
      </c>
      <c r="D23600" s="7" t="n">
        <v>8.2970899800505</v>
      </c>
      <c r="E23600" s="0" t="n">
        <v>2.033</v>
      </c>
    </row>
    <row r="23601" customFormat="false" ht="13.5" hidden="false" customHeight="false" outlineLevel="0" collapsed="false">
      <c r="A23601" s="4" t="n">
        <v>38178.6962384259</v>
      </c>
      <c r="B23601" s="5"/>
      <c r="C23601" s="6" t="n">
        <f aca="false">(A23601-$A$2)/0.000011574074074074</f>
        <v>60145.000000019</v>
      </c>
      <c r="D23601" s="7" t="n">
        <v>8.29709998042019</v>
      </c>
      <c r="E23601" s="0" t="n">
        <v>2.033</v>
      </c>
    </row>
    <row r="23602" customFormat="false" ht="13.5" hidden="false" customHeight="false" outlineLevel="0" collapsed="false">
      <c r="A23602" s="4" t="n">
        <v>38178.69625</v>
      </c>
      <c r="B23602" s="5"/>
      <c r="C23602" s="6" t="n">
        <f aca="false">(A23602-$A$2)/0.000011574074074074</f>
        <v>60146.0000002528</v>
      </c>
      <c r="D23602" s="7" t="n">
        <v>8.29709998078977</v>
      </c>
      <c r="E23602" s="0" t="n">
        <v>2.033</v>
      </c>
    </row>
    <row r="23603" customFormat="false" ht="13.5" hidden="false" customHeight="false" outlineLevel="0" collapsed="false">
      <c r="A23603" s="4" t="n">
        <v>38178.6962615741</v>
      </c>
      <c r="B23603" s="5"/>
      <c r="C23603" s="6" t="n">
        <f aca="false">(A23603-$A$2)/0.000011574074074074</f>
        <v>60147.0000004865</v>
      </c>
      <c r="D23603" s="7" t="n">
        <v>8.29708998115922</v>
      </c>
      <c r="E23603" s="0" t="n">
        <v>2</v>
      </c>
    </row>
    <row r="23604" customFormat="false" ht="13.5" hidden="false" customHeight="false" outlineLevel="0" collapsed="false">
      <c r="A23604" s="4" t="n">
        <v>38178.6962847222</v>
      </c>
      <c r="B23604" s="5"/>
      <c r="C23604" s="6" t="n">
        <f aca="false">(A23604-$A$2)/0.000011574074074074</f>
        <v>60149.0000003254</v>
      </c>
      <c r="D23604" s="7" t="n">
        <v>8.29708998189775</v>
      </c>
      <c r="E23604" s="0" t="n">
        <v>2</v>
      </c>
    </row>
    <row r="23605" customFormat="false" ht="13.5" hidden="false" customHeight="false" outlineLevel="0" collapsed="false">
      <c r="A23605" s="4" t="n">
        <v>38178.6962962963</v>
      </c>
      <c r="B23605" s="5"/>
      <c r="C23605" s="6" t="n">
        <f aca="false">(A23605-$A$2)/0.000011574074074074</f>
        <v>60149.9999999305</v>
      </c>
      <c r="D23605" s="7" t="n">
        <v>8.29709998226683</v>
      </c>
      <c r="E23605" s="0" t="n">
        <v>2</v>
      </c>
    </row>
    <row r="23606" customFormat="false" ht="13.5" hidden="false" customHeight="false" outlineLevel="0" collapsed="false">
      <c r="A23606" s="4" t="n">
        <v>38178.6963078704</v>
      </c>
      <c r="B23606" s="5"/>
      <c r="C23606" s="6" t="n">
        <f aca="false">(A23606-$A$2)/0.000011574074074074</f>
        <v>60151.0000001643</v>
      </c>
      <c r="D23606" s="7" t="n">
        <v>8.29706998263578</v>
      </c>
      <c r="E23606" s="0" t="n">
        <v>2</v>
      </c>
    </row>
    <row r="23607" customFormat="false" ht="13.5" hidden="false" customHeight="false" outlineLevel="0" collapsed="false">
      <c r="A23607" s="4" t="n">
        <v>38178.6963194445</v>
      </c>
      <c r="B23607" s="5"/>
      <c r="C23607" s="6" t="n">
        <f aca="false">(A23607-$A$2)/0.000011574074074074</f>
        <v>60152.0000003981</v>
      </c>
      <c r="D23607" s="7" t="n">
        <v>8.29711998300462</v>
      </c>
      <c r="E23607" s="0" t="n">
        <v>2</v>
      </c>
    </row>
    <row r="23608" customFormat="false" ht="13.5" hidden="false" customHeight="false" outlineLevel="0" collapsed="false">
      <c r="A23608" s="4" t="n">
        <v>38178.6963310185</v>
      </c>
      <c r="B23608" s="5"/>
      <c r="C23608" s="6" t="n">
        <f aca="false">(A23608-$A$2)/0.000011574074074074</f>
        <v>60153.0000000032</v>
      </c>
      <c r="D23608" s="7" t="n">
        <v>8.29709998337333</v>
      </c>
      <c r="E23608" s="0" t="n">
        <v>2</v>
      </c>
    </row>
    <row r="23609" customFormat="false" ht="13.5" hidden="false" customHeight="false" outlineLevel="0" collapsed="false">
      <c r="A23609" s="4" t="n">
        <v>38178.6963541667</v>
      </c>
      <c r="B23609" s="5"/>
      <c r="C23609" s="6" t="n">
        <f aca="false">(A23609-$A$2)/0.000011574074074074</f>
        <v>60155.0000004707</v>
      </c>
      <c r="D23609" s="7" t="n">
        <v>8.29708998411038</v>
      </c>
      <c r="E23609" s="0" t="n">
        <v>2</v>
      </c>
    </row>
    <row r="23610" customFormat="false" ht="13.5" hidden="false" customHeight="false" outlineLevel="0" collapsed="false">
      <c r="A23610" s="4" t="n">
        <v>38178.6963657407</v>
      </c>
      <c r="B23610" s="5"/>
      <c r="C23610" s="6" t="n">
        <f aca="false">(A23610-$A$2)/0.000011574074074074</f>
        <v>60156.0000000758</v>
      </c>
      <c r="D23610" s="7" t="n">
        <v>8.29709998447872</v>
      </c>
      <c r="E23610" s="0" t="n">
        <v>2</v>
      </c>
    </row>
    <row r="23611" customFormat="false" ht="13.5" hidden="false" customHeight="false" outlineLevel="0" collapsed="false">
      <c r="A23611" s="4" t="n">
        <v>38178.6963773148</v>
      </c>
      <c r="B23611" s="5"/>
      <c r="C23611" s="6" t="n">
        <f aca="false">(A23611-$A$2)/0.000011574074074074</f>
        <v>60157.0000003096</v>
      </c>
      <c r="D23611" s="7" t="n">
        <v>8.29709998484693</v>
      </c>
      <c r="E23611" s="0" t="n">
        <v>2.033</v>
      </c>
    </row>
    <row r="23612" customFormat="false" ht="13.5" hidden="false" customHeight="false" outlineLevel="0" collapsed="false">
      <c r="A23612" s="4" t="n">
        <v>38178.6963888889</v>
      </c>
      <c r="B23612" s="5"/>
      <c r="C23612" s="6" t="n">
        <f aca="false">(A23612-$A$2)/0.000011574074074074</f>
        <v>60157.9999999147</v>
      </c>
      <c r="D23612" s="7" t="n">
        <v>8.29711998521503</v>
      </c>
      <c r="E23612" s="0" t="n">
        <v>2.033</v>
      </c>
    </row>
    <row r="23613" customFormat="false" ht="13.5" hidden="false" customHeight="false" outlineLevel="0" collapsed="false">
      <c r="A23613" s="4" t="n">
        <v>38178.696400463</v>
      </c>
      <c r="B23613" s="5"/>
      <c r="C23613" s="6" t="n">
        <f aca="false">(A23613-$A$2)/0.000011574074074074</f>
        <v>60159.0000001485</v>
      </c>
      <c r="D23613" s="7" t="n">
        <v>8.297089985583</v>
      </c>
      <c r="E23613" s="0" t="n">
        <v>2.033</v>
      </c>
    </row>
    <row r="23614" customFormat="false" ht="13.5" hidden="false" customHeight="false" outlineLevel="0" collapsed="false">
      <c r="A23614" s="4" t="n">
        <v>38178.696412037</v>
      </c>
      <c r="B23614" s="5"/>
      <c r="C23614" s="6" t="n">
        <f aca="false">(A23614-$A$2)/0.000011574074074074</f>
        <v>60160.0000003822</v>
      </c>
      <c r="D23614" s="7" t="n">
        <v>8.29709998595085</v>
      </c>
      <c r="E23614" s="0" t="n">
        <v>2.033</v>
      </c>
    </row>
    <row r="23615" customFormat="false" ht="13.5" hidden="false" customHeight="false" outlineLevel="0" collapsed="false">
      <c r="A23615" s="4" t="n">
        <v>38178.6964236111</v>
      </c>
      <c r="B23615" s="5"/>
      <c r="C23615" s="6" t="n">
        <f aca="false">(A23615-$A$2)/0.000011574074074074</f>
        <v>60160.9999999873</v>
      </c>
      <c r="D23615" s="7" t="n">
        <v>8.29711998631857</v>
      </c>
      <c r="E23615" s="0" t="n">
        <v>2.033</v>
      </c>
    </row>
    <row r="23616" customFormat="false" ht="13.5" hidden="false" customHeight="false" outlineLevel="0" collapsed="false">
      <c r="A23616" s="4" t="n">
        <v>38178.6964351852</v>
      </c>
      <c r="B23616" s="5"/>
      <c r="C23616" s="6" t="n">
        <f aca="false">(A23616-$A$2)/0.000011574074074074</f>
        <v>60162.0000002211</v>
      </c>
      <c r="D23616" s="7" t="n">
        <v>8.29708998668617</v>
      </c>
      <c r="E23616" s="0" t="n">
        <v>2.033</v>
      </c>
    </row>
    <row r="23617" customFormat="false" ht="13.5" hidden="false" customHeight="false" outlineLevel="0" collapsed="false">
      <c r="A23617" s="4" t="n">
        <v>38178.6964467593</v>
      </c>
      <c r="B23617" s="5"/>
      <c r="C23617" s="6" t="n">
        <f aca="false">(A23617-$A$2)/0.000011574074074074</f>
        <v>60163.0000004549</v>
      </c>
      <c r="D23617" s="7" t="n">
        <v>8.29708998705365</v>
      </c>
      <c r="E23617" s="0" t="n">
        <v>2.033</v>
      </c>
    </row>
    <row r="23618" customFormat="false" ht="13.5" hidden="false" customHeight="false" outlineLevel="0" collapsed="false">
      <c r="A23618" s="4" t="n">
        <v>38178.6964583333</v>
      </c>
      <c r="B23618" s="5"/>
      <c r="C23618" s="6" t="n">
        <f aca="false">(A23618-$A$2)/0.000011574074074074</f>
        <v>60164.00000006</v>
      </c>
      <c r="D23618" s="7" t="n">
        <v>8.29711998742101</v>
      </c>
      <c r="E23618" s="0" t="n">
        <v>2.033</v>
      </c>
    </row>
    <row r="23619" customFormat="false" ht="13.5" hidden="false" customHeight="false" outlineLevel="0" collapsed="false">
      <c r="A23619" s="4" t="n">
        <v>38178.6964699074</v>
      </c>
      <c r="B23619" s="5"/>
      <c r="C23619" s="6" t="n">
        <f aca="false">(A23619-$A$2)/0.000011574074074074</f>
        <v>60165.0000002937</v>
      </c>
      <c r="D23619" s="7" t="n">
        <v>8.29709998778824</v>
      </c>
      <c r="E23619" s="0" t="n">
        <v>2.033</v>
      </c>
    </row>
    <row r="23620" customFormat="false" ht="13.5" hidden="false" customHeight="false" outlineLevel="0" collapsed="false">
      <c r="A23620" s="4" t="n">
        <v>38178.6964814815</v>
      </c>
      <c r="B23620" s="5"/>
      <c r="C23620" s="6" t="n">
        <f aca="false">(A23620-$A$2)/0.000011574074074074</f>
        <v>60165.9999998989</v>
      </c>
      <c r="D23620" s="7" t="n">
        <v>8.29708998815535</v>
      </c>
      <c r="E23620" s="0" t="n">
        <v>2.033</v>
      </c>
    </row>
    <row r="23621" customFormat="false" ht="13.5" hidden="false" customHeight="false" outlineLevel="0" collapsed="false">
      <c r="A23621" s="4" t="n">
        <v>38178.6964930556</v>
      </c>
      <c r="B23621" s="5"/>
      <c r="C23621" s="6" t="n">
        <f aca="false">(A23621-$A$2)/0.000011574074074074</f>
        <v>60167.0000001326</v>
      </c>
      <c r="D23621" s="7" t="n">
        <v>8.29709998852233</v>
      </c>
      <c r="E23621" s="0" t="n">
        <v>2.033</v>
      </c>
    </row>
    <row r="23622" customFormat="false" ht="13.5" hidden="false" customHeight="false" outlineLevel="0" collapsed="false">
      <c r="A23622" s="4" t="n">
        <v>38178.6965046296</v>
      </c>
      <c r="B23622" s="5"/>
      <c r="C23622" s="6" t="n">
        <f aca="false">(A23622-$A$2)/0.000011574074074074</f>
        <v>60168.0000003664</v>
      </c>
      <c r="D23622" s="7" t="n">
        <v>8.29708998888919</v>
      </c>
      <c r="E23622" s="0" t="n">
        <v>2.033</v>
      </c>
    </row>
    <row r="23623" customFormat="false" ht="13.5" hidden="false" customHeight="false" outlineLevel="0" collapsed="false">
      <c r="A23623" s="4" t="n">
        <v>38178.6965162037</v>
      </c>
      <c r="B23623" s="5"/>
      <c r="C23623" s="6" t="n">
        <f aca="false">(A23623-$A$2)/0.000011574074074074</f>
        <v>60168.9999999715</v>
      </c>
      <c r="D23623" s="7" t="n">
        <v>8.29711998925593</v>
      </c>
      <c r="E23623" s="0" t="n">
        <v>2.033</v>
      </c>
    </row>
    <row r="23624" customFormat="false" ht="13.5" hidden="false" customHeight="false" outlineLevel="0" collapsed="false">
      <c r="A23624" s="4" t="n">
        <v>38178.6965277778</v>
      </c>
      <c r="B23624" s="5"/>
      <c r="C23624" s="6" t="n">
        <f aca="false">(A23624-$A$2)/0.000011574074074074</f>
        <v>60170.0000002053</v>
      </c>
      <c r="D23624" s="7" t="n">
        <v>8.29706998962255</v>
      </c>
      <c r="E23624" s="0" t="n">
        <v>2.033</v>
      </c>
    </row>
    <row r="23625" customFormat="false" ht="13.5" hidden="false" customHeight="false" outlineLevel="0" collapsed="false">
      <c r="A23625" s="4" t="n">
        <v>38178.6965393519</v>
      </c>
      <c r="B23625" s="5"/>
      <c r="C23625" s="6" t="n">
        <f aca="false">(A23625-$A$2)/0.000011574074074074</f>
        <v>60171.000000439</v>
      </c>
      <c r="D23625" s="7" t="n">
        <v>8.29709998998905</v>
      </c>
      <c r="E23625" s="0" t="n">
        <v>2.033</v>
      </c>
    </row>
    <row r="23626" customFormat="false" ht="13.5" hidden="false" customHeight="false" outlineLevel="0" collapsed="false">
      <c r="A23626" s="4" t="n">
        <v>38178.6965509259</v>
      </c>
      <c r="B23626" s="5"/>
      <c r="C23626" s="6" t="n">
        <f aca="false">(A23626-$A$2)/0.000011574074074074</f>
        <v>60172.0000000442</v>
      </c>
      <c r="D23626" s="7" t="n">
        <v>8.29709999035542</v>
      </c>
      <c r="E23626" s="0" t="n">
        <v>2</v>
      </c>
    </row>
    <row r="23627" customFormat="false" ht="13.5" hidden="false" customHeight="false" outlineLevel="0" collapsed="false">
      <c r="A23627" s="4" t="n">
        <v>38178.6965625</v>
      </c>
      <c r="B23627" s="5"/>
      <c r="C23627" s="6" t="n">
        <f aca="false">(A23627-$A$2)/0.000011574074074074</f>
        <v>60173.0000002779</v>
      </c>
      <c r="D23627" s="7" t="n">
        <v>8.29711999072167</v>
      </c>
      <c r="E23627" s="0" t="n">
        <v>2</v>
      </c>
    </row>
    <row r="23628" customFormat="false" ht="13.5" hidden="false" customHeight="false" outlineLevel="0" collapsed="false">
      <c r="A23628" s="4" t="n">
        <v>38178.6965740741</v>
      </c>
      <c r="B23628" s="5"/>
      <c r="C23628" s="6" t="n">
        <f aca="false">(A23628-$A$2)/0.000011574074074074</f>
        <v>60173.999999883</v>
      </c>
      <c r="D23628" s="7" t="n">
        <v>8.29708999108779</v>
      </c>
      <c r="E23628" s="0" t="n">
        <v>2</v>
      </c>
    </row>
    <row r="23629" customFormat="false" ht="13.5" hidden="false" customHeight="false" outlineLevel="0" collapsed="false">
      <c r="A23629" s="4" t="n">
        <v>38178.6965856482</v>
      </c>
      <c r="B23629" s="5"/>
      <c r="C23629" s="6" t="n">
        <f aca="false">(A23629-$A$2)/0.000011574074074074</f>
        <v>60175.0000001168</v>
      </c>
      <c r="D23629" s="7" t="n">
        <v>8.29706999145379</v>
      </c>
      <c r="E23629" s="0" t="n">
        <v>2</v>
      </c>
    </row>
    <row r="23630" customFormat="false" ht="13.5" hidden="false" customHeight="false" outlineLevel="0" collapsed="false">
      <c r="A23630" s="4" t="n">
        <v>38178.6965972222</v>
      </c>
      <c r="B23630" s="5"/>
      <c r="C23630" s="6" t="n">
        <f aca="false">(A23630-$A$2)/0.000011574074074074</f>
        <v>60176.0000003506</v>
      </c>
      <c r="D23630" s="7" t="n">
        <v>8.29708999181967</v>
      </c>
      <c r="E23630" s="0" t="n">
        <v>2.033</v>
      </c>
    </row>
    <row r="23631" customFormat="false" ht="13.5" hidden="false" customHeight="false" outlineLevel="0" collapsed="false">
      <c r="A23631" s="4" t="n">
        <v>38178.6966087963</v>
      </c>
      <c r="B23631" s="5"/>
      <c r="C23631" s="6" t="n">
        <f aca="false">(A23631-$A$2)/0.000011574074074074</f>
        <v>60176.9999999557</v>
      </c>
      <c r="D23631" s="7" t="n">
        <v>8.29711999218543</v>
      </c>
      <c r="E23631" s="0" t="n">
        <v>2.033</v>
      </c>
    </row>
    <row r="23632" customFormat="false" ht="13.5" hidden="false" customHeight="false" outlineLevel="0" collapsed="false">
      <c r="A23632" s="4" t="n">
        <v>38178.6966203704</v>
      </c>
      <c r="B23632" s="5"/>
      <c r="C23632" s="6" t="n">
        <f aca="false">(A23632-$A$2)/0.000011574074074074</f>
        <v>60178.0000001894</v>
      </c>
      <c r="D23632" s="7" t="n">
        <v>8.29708999255106</v>
      </c>
      <c r="E23632" s="0" t="n">
        <v>2.033</v>
      </c>
    </row>
    <row r="23633" customFormat="false" ht="13.5" hidden="false" customHeight="false" outlineLevel="0" collapsed="false">
      <c r="A23633" s="4" t="n">
        <v>38178.6966319445</v>
      </c>
      <c r="B23633" s="5"/>
      <c r="C23633" s="6" t="n">
        <f aca="false">(A23633-$A$2)/0.000011574074074074</f>
        <v>60179.0000004232</v>
      </c>
      <c r="D23633" s="7" t="n">
        <v>8.29708999291657</v>
      </c>
      <c r="E23633" s="0" t="n">
        <v>2.033</v>
      </c>
    </row>
    <row r="23634" customFormat="false" ht="13.5" hidden="false" customHeight="false" outlineLevel="0" collapsed="false">
      <c r="A23634" s="4" t="n">
        <v>38178.6966435185</v>
      </c>
      <c r="B23634" s="5"/>
      <c r="C23634" s="6" t="n">
        <f aca="false">(A23634-$A$2)/0.000011574074074074</f>
        <v>60180.0000000283</v>
      </c>
      <c r="D23634" s="7" t="n">
        <v>8.29711999328196</v>
      </c>
      <c r="E23634" s="0" t="n">
        <v>2.033</v>
      </c>
    </row>
    <row r="23635" customFormat="false" ht="13.5" hidden="false" customHeight="false" outlineLevel="0" collapsed="false">
      <c r="A23635" s="4" t="n">
        <v>38178.6966550926</v>
      </c>
      <c r="B23635" s="5"/>
      <c r="C23635" s="6" t="n">
        <f aca="false">(A23635-$A$2)/0.000011574074074074</f>
        <v>60181.0000002621</v>
      </c>
      <c r="D23635" s="7" t="n">
        <v>8.29708999364722</v>
      </c>
      <c r="E23635" s="0" t="n">
        <v>2.068</v>
      </c>
    </row>
    <row r="23636" customFormat="false" ht="13.5" hidden="false" customHeight="false" outlineLevel="0" collapsed="false">
      <c r="A23636" s="4" t="n">
        <v>38178.6966666667</v>
      </c>
      <c r="B23636" s="5"/>
      <c r="C23636" s="6" t="n">
        <f aca="false">(A23636-$A$2)/0.000011574074074074</f>
        <v>60181.9999998672</v>
      </c>
      <c r="D23636" s="7" t="n">
        <v>8.29709999401237</v>
      </c>
      <c r="E23636" s="0" t="n">
        <v>2.068</v>
      </c>
    </row>
    <row r="23637" customFormat="false" ht="13.5" hidden="false" customHeight="false" outlineLevel="0" collapsed="false">
      <c r="A23637" s="4" t="n">
        <v>38178.6966782407</v>
      </c>
      <c r="B23637" s="5"/>
      <c r="C23637" s="6" t="n">
        <f aca="false">(A23637-$A$2)/0.000011574074074074</f>
        <v>60183.000000101</v>
      </c>
      <c r="D23637" s="7" t="n">
        <v>8.29708999437739</v>
      </c>
      <c r="E23637" s="0" t="n">
        <v>2.068</v>
      </c>
    </row>
    <row r="23638" customFormat="false" ht="13.5" hidden="false" customHeight="false" outlineLevel="0" collapsed="false">
      <c r="A23638" s="4" t="n">
        <v>38178.6966898148</v>
      </c>
      <c r="B23638" s="5"/>
      <c r="C23638" s="6" t="n">
        <f aca="false">(A23638-$A$2)/0.000011574074074074</f>
        <v>60184.0000003347</v>
      </c>
      <c r="D23638" s="7" t="n">
        <v>8.29709999474228</v>
      </c>
      <c r="E23638" s="0" t="n">
        <v>2.068</v>
      </c>
    </row>
    <row r="23639" customFormat="false" ht="13.5" hidden="false" customHeight="false" outlineLevel="0" collapsed="false">
      <c r="A23639" s="4" t="n">
        <v>38178.6967013889</v>
      </c>
      <c r="B23639" s="5"/>
      <c r="C23639" s="6" t="n">
        <f aca="false">(A23639-$A$2)/0.000011574074074074</f>
        <v>60184.9999999398</v>
      </c>
      <c r="D23639" s="7" t="n">
        <v>8.29708999510705</v>
      </c>
      <c r="E23639" s="0" t="n">
        <v>2.068</v>
      </c>
    </row>
    <row r="23640" customFormat="false" ht="13.5" hidden="false" customHeight="false" outlineLevel="0" collapsed="false">
      <c r="A23640" s="4" t="n">
        <v>38178.696712963</v>
      </c>
      <c r="B23640" s="5"/>
      <c r="C23640" s="6" t="n">
        <f aca="false">(A23640-$A$2)/0.000011574074074074</f>
        <v>60186.0000001736</v>
      </c>
      <c r="D23640" s="7" t="n">
        <v>8.2970999954717</v>
      </c>
      <c r="E23640" s="0" t="n">
        <v>2.068</v>
      </c>
    </row>
    <row r="23641" customFormat="false" ht="13.5" hidden="false" customHeight="false" outlineLevel="0" collapsed="false">
      <c r="A23641" s="4" t="n">
        <v>38178.696724537</v>
      </c>
      <c r="B23641" s="5"/>
      <c r="C23641" s="6" t="n">
        <f aca="false">(A23641-$A$2)/0.000011574074074074</f>
        <v>60187.0000004074</v>
      </c>
      <c r="D23641" s="7" t="n">
        <v>8.29709999583623</v>
      </c>
      <c r="E23641" s="0" t="n">
        <v>2.068</v>
      </c>
    </row>
    <row r="23642" customFormat="false" ht="13.5" hidden="false" customHeight="false" outlineLevel="0" collapsed="false">
      <c r="A23642" s="4" t="n">
        <v>38178.6967361111</v>
      </c>
      <c r="B23642" s="5"/>
      <c r="C23642" s="6" t="n">
        <f aca="false">(A23642-$A$2)/0.000011574074074074</f>
        <v>60188.0000000125</v>
      </c>
      <c r="D23642" s="7" t="n">
        <v>8.29708999620064</v>
      </c>
      <c r="E23642" s="0" t="n">
        <v>2.068</v>
      </c>
    </row>
    <row r="23643" customFormat="false" ht="13.5" hidden="false" customHeight="false" outlineLevel="0" collapsed="false">
      <c r="A23643" s="4" t="n">
        <v>38178.6967476852</v>
      </c>
      <c r="B23643" s="5"/>
      <c r="C23643" s="6" t="n">
        <f aca="false">(A23643-$A$2)/0.000011574074074074</f>
        <v>60189.0000002463</v>
      </c>
      <c r="D23643" s="7" t="n">
        <v>8.29708999656492</v>
      </c>
      <c r="E23643" s="0" t="n">
        <v>2.068</v>
      </c>
    </row>
    <row r="23644" customFormat="false" ht="13.5" hidden="false" customHeight="false" outlineLevel="0" collapsed="false">
      <c r="A23644" s="4" t="n">
        <v>38178.6967592593</v>
      </c>
      <c r="B23644" s="5"/>
      <c r="C23644" s="6" t="n">
        <f aca="false">(A23644-$A$2)/0.000011574074074074</f>
        <v>60190.00000048</v>
      </c>
      <c r="D23644" s="7" t="n">
        <v>8.29709999692908</v>
      </c>
      <c r="E23644" s="0" t="n">
        <v>2.068</v>
      </c>
    </row>
    <row r="23645" customFormat="false" ht="13.5" hidden="false" customHeight="false" outlineLevel="0" collapsed="false">
      <c r="A23645" s="4" t="n">
        <v>38178.6967708333</v>
      </c>
      <c r="B23645" s="5"/>
      <c r="C23645" s="6" t="n">
        <f aca="false">(A23645-$A$2)/0.000011574074074074</f>
        <v>60191.0000000851</v>
      </c>
      <c r="D23645" s="7" t="n">
        <v>8.29709999729312</v>
      </c>
      <c r="E23645" s="0" t="n">
        <v>2.068</v>
      </c>
    </row>
    <row r="23646" customFormat="false" ht="13.5" hidden="false" customHeight="false" outlineLevel="0" collapsed="false">
      <c r="A23646" s="4" t="n">
        <v>38178.6967824074</v>
      </c>
      <c r="B23646" s="5"/>
      <c r="C23646" s="6" t="n">
        <f aca="false">(A23646-$A$2)/0.000011574074074074</f>
        <v>60192.0000003189</v>
      </c>
      <c r="D23646" s="7" t="n">
        <v>8.29708999765703</v>
      </c>
      <c r="E23646" s="0" t="n">
        <v>2</v>
      </c>
    </row>
    <row r="23647" customFormat="false" ht="13.5" hidden="false" customHeight="false" outlineLevel="0" collapsed="false">
      <c r="A23647" s="4" t="n">
        <v>38178.6967939815</v>
      </c>
      <c r="B23647" s="5"/>
      <c r="C23647" s="6" t="n">
        <f aca="false">(A23647-$A$2)/0.000011574074074074</f>
        <v>60192.999999924</v>
      </c>
      <c r="D23647" s="7" t="n">
        <v>8.29709999802082</v>
      </c>
      <c r="E23647" s="0" t="n">
        <v>2</v>
      </c>
    </row>
    <row r="23648" customFormat="false" ht="13.5" hidden="false" customHeight="false" outlineLevel="0" collapsed="false">
      <c r="A23648" s="4" t="n">
        <v>38178.6968055556</v>
      </c>
      <c r="B23648" s="5"/>
      <c r="C23648" s="6" t="n">
        <f aca="false">(A23648-$A$2)/0.000011574074074074</f>
        <v>60194.0000001578</v>
      </c>
      <c r="D23648" s="7" t="n">
        <v>8.29709999838449</v>
      </c>
      <c r="E23648" s="0" t="n">
        <v>2</v>
      </c>
    </row>
    <row r="23649" customFormat="false" ht="13.5" hidden="false" customHeight="false" outlineLevel="0" collapsed="false">
      <c r="A23649" s="4" t="n">
        <v>38178.6968171296</v>
      </c>
      <c r="B23649" s="5"/>
      <c r="C23649" s="6" t="n">
        <f aca="false">(A23649-$A$2)/0.000011574074074074</f>
        <v>60195.0000003915</v>
      </c>
      <c r="D23649" s="7" t="n">
        <v>8.29706999874804</v>
      </c>
      <c r="E23649" s="0" t="n">
        <v>2</v>
      </c>
    </row>
    <row r="23650" customFormat="false" ht="13.5" hidden="false" customHeight="false" outlineLevel="0" collapsed="false">
      <c r="A23650" s="4" t="n">
        <v>38178.6968287037</v>
      </c>
      <c r="B23650" s="5"/>
      <c r="C23650" s="6" t="n">
        <f aca="false">(A23650-$A$2)/0.000011574074074074</f>
        <v>60195.9999999967</v>
      </c>
      <c r="D23650" s="7" t="n">
        <v>8.29709999911147</v>
      </c>
      <c r="E23650" s="0" t="n">
        <v>2</v>
      </c>
    </row>
    <row r="23651" customFormat="false" ht="13.5" hidden="false" customHeight="false" outlineLevel="0" collapsed="false">
      <c r="A23651" s="4" t="n">
        <v>38178.6968402778</v>
      </c>
      <c r="B23651" s="5"/>
      <c r="C23651" s="6" t="n">
        <f aca="false">(A23651-$A$2)/0.000011574074074074</f>
        <v>60197.0000002304</v>
      </c>
      <c r="D23651" s="7" t="n">
        <v>8.29708999947477</v>
      </c>
      <c r="E23651" s="0" t="n">
        <v>2.033</v>
      </c>
    </row>
    <row r="23652" customFormat="false" ht="13.5" hidden="false" customHeight="false" outlineLevel="0" collapsed="false">
      <c r="A23652" s="4" t="n">
        <v>38178.6968518519</v>
      </c>
      <c r="B23652" s="5"/>
      <c r="C23652" s="6" t="n">
        <f aca="false">(A23652-$A$2)/0.000011574074074074</f>
        <v>60198.0000004642</v>
      </c>
      <c r="D23652" s="7" t="n">
        <v>8.29709999983795</v>
      </c>
      <c r="E23652" s="0" t="n">
        <v>2.033</v>
      </c>
    </row>
    <row r="23653" customFormat="false" ht="13.5" hidden="false" customHeight="false" outlineLevel="0" collapsed="false">
      <c r="A23653" s="4" t="n">
        <v>38178.6968634259</v>
      </c>
      <c r="B23653" s="5"/>
      <c r="C23653" s="6" t="n">
        <f aca="false">(A23653-$A$2)/0.000011574074074074</f>
        <v>60199.0000000693</v>
      </c>
      <c r="D23653" s="7" t="n">
        <v>8.297100000201</v>
      </c>
      <c r="E23653" s="0" t="n">
        <v>2.033</v>
      </c>
    </row>
    <row r="23654" customFormat="false" ht="13.5" hidden="false" customHeight="false" outlineLevel="0" collapsed="false">
      <c r="A23654" s="4" t="n">
        <v>38178.696875</v>
      </c>
      <c r="B23654" s="5"/>
      <c r="C23654" s="6" t="n">
        <f aca="false">(A23654-$A$2)/0.000011574074074074</f>
        <v>60200.0000003031</v>
      </c>
      <c r="D23654" s="7" t="n">
        <v>8.29709000056394</v>
      </c>
      <c r="E23654" s="0" t="n">
        <v>2.033</v>
      </c>
    </row>
    <row r="23655" customFormat="false" ht="13.5" hidden="false" customHeight="false" outlineLevel="0" collapsed="false">
      <c r="A23655" s="4" t="n">
        <v>38178.6968865741</v>
      </c>
      <c r="B23655" s="5"/>
      <c r="C23655" s="6" t="n">
        <f aca="false">(A23655-$A$2)/0.000011574074074074</f>
        <v>60200.9999999082</v>
      </c>
      <c r="D23655" s="7" t="n">
        <v>8.29709000092675</v>
      </c>
      <c r="E23655" s="0" t="n">
        <v>2.033</v>
      </c>
    </row>
    <row r="23656" customFormat="false" ht="13.5" hidden="false" customHeight="false" outlineLevel="0" collapsed="false">
      <c r="A23656" s="4" t="n">
        <v>38178.6968981482</v>
      </c>
      <c r="B23656" s="5"/>
      <c r="C23656" s="6" t="n">
        <f aca="false">(A23656-$A$2)/0.000011574074074074</f>
        <v>60202.0000001419</v>
      </c>
      <c r="D23656" s="7" t="n">
        <v>8.29709000128944</v>
      </c>
      <c r="E23656" s="0" t="n">
        <v>2</v>
      </c>
    </row>
    <row r="23657" customFormat="false" ht="13.5" hidden="false" customHeight="false" outlineLevel="0" collapsed="false">
      <c r="A23657" s="4" t="n">
        <v>38178.6969097222</v>
      </c>
      <c r="B23657" s="5"/>
      <c r="C23657" s="6" t="n">
        <f aca="false">(A23657-$A$2)/0.000011574074074074</f>
        <v>60203.0000003757</v>
      </c>
      <c r="D23657" s="7" t="n">
        <v>8.297120001652</v>
      </c>
      <c r="E23657" s="0" t="n">
        <v>2</v>
      </c>
    </row>
    <row r="23658" customFormat="false" ht="13.5" hidden="false" customHeight="false" outlineLevel="0" collapsed="false">
      <c r="A23658" s="4" t="n">
        <v>38178.6969212963</v>
      </c>
      <c r="B23658" s="5"/>
      <c r="C23658" s="6" t="n">
        <f aca="false">(A23658-$A$2)/0.000011574074074074</f>
        <v>60203.9999999808</v>
      </c>
      <c r="D23658" s="7" t="n">
        <v>8.29709000201445</v>
      </c>
      <c r="E23658" s="0" t="n">
        <v>2</v>
      </c>
    </row>
    <row r="23659" customFormat="false" ht="13.5" hidden="false" customHeight="false" outlineLevel="0" collapsed="false">
      <c r="A23659" s="4" t="n">
        <v>38178.6969328704</v>
      </c>
      <c r="B23659" s="5"/>
      <c r="C23659" s="6" t="n">
        <f aca="false">(A23659-$A$2)/0.000011574074074074</f>
        <v>60205.0000002146</v>
      </c>
      <c r="D23659" s="7" t="n">
        <v>8.29709000237677</v>
      </c>
      <c r="E23659" s="0" t="n">
        <v>2</v>
      </c>
    </row>
    <row r="23660" customFormat="false" ht="13.5" hidden="false" customHeight="false" outlineLevel="0" collapsed="false">
      <c r="A23660" s="4" t="n">
        <v>38178.6969444445</v>
      </c>
      <c r="B23660" s="5"/>
      <c r="C23660" s="6" t="n">
        <f aca="false">(A23660-$A$2)/0.000011574074074074</f>
        <v>60206.0000004483</v>
      </c>
      <c r="D23660" s="7" t="n">
        <v>8.29712000273897</v>
      </c>
      <c r="E23660" s="0" t="n">
        <v>2</v>
      </c>
    </row>
    <row r="23661" customFormat="false" ht="13.5" hidden="false" customHeight="false" outlineLevel="0" collapsed="false">
      <c r="A23661" s="4" t="n">
        <v>38178.6969560185</v>
      </c>
      <c r="B23661" s="5"/>
      <c r="C23661" s="6" t="n">
        <f aca="false">(A23661-$A$2)/0.000011574074074074</f>
        <v>60207.0000000535</v>
      </c>
      <c r="D23661" s="7" t="n">
        <v>8.29710000310104</v>
      </c>
      <c r="E23661" s="0" t="n">
        <v>2</v>
      </c>
    </row>
    <row r="23662" customFormat="false" ht="13.5" hidden="false" customHeight="false" outlineLevel="0" collapsed="false">
      <c r="A23662" s="4" t="n">
        <v>38178.6969675926</v>
      </c>
      <c r="B23662" s="5"/>
      <c r="C23662" s="6" t="n">
        <f aca="false">(A23662-$A$2)/0.000011574074074074</f>
        <v>60208.0000002872</v>
      </c>
      <c r="D23662" s="7" t="n">
        <v>8.297100003463</v>
      </c>
      <c r="E23662" s="0" t="n">
        <v>2</v>
      </c>
    </row>
    <row r="23663" customFormat="false" ht="13.5" hidden="false" customHeight="false" outlineLevel="0" collapsed="false">
      <c r="A23663" s="4" t="n">
        <v>38178.6969791667</v>
      </c>
      <c r="B23663" s="5"/>
      <c r="C23663" s="6" t="n">
        <f aca="false">(A23663-$A$2)/0.000011574074074074</f>
        <v>60208.9999998923</v>
      </c>
      <c r="D23663" s="7" t="n">
        <v>8.29710000382483</v>
      </c>
      <c r="E23663" s="0" t="n">
        <v>2</v>
      </c>
    </row>
    <row r="23664" customFormat="false" ht="13.5" hidden="false" customHeight="false" outlineLevel="0" collapsed="false">
      <c r="A23664" s="4" t="n">
        <v>38178.6969907407</v>
      </c>
      <c r="B23664" s="5"/>
      <c r="C23664" s="6" t="n">
        <f aca="false">(A23664-$A$2)/0.000011574074074074</f>
        <v>60210.0000001261</v>
      </c>
      <c r="D23664" s="7" t="n">
        <v>8.29709000418654</v>
      </c>
      <c r="E23664" s="0" t="n">
        <v>2</v>
      </c>
    </row>
    <row r="23665" customFormat="false" ht="13.5" hidden="false" customHeight="false" outlineLevel="0" collapsed="false">
      <c r="A23665" s="4" t="n">
        <v>38178.6970023148</v>
      </c>
      <c r="B23665" s="5"/>
      <c r="C23665" s="6" t="n">
        <f aca="false">(A23665-$A$2)/0.000011574074074074</f>
        <v>60211.0000003599</v>
      </c>
      <c r="D23665" s="7" t="n">
        <v>8.29710000454812</v>
      </c>
      <c r="E23665" s="0" t="n">
        <v>2</v>
      </c>
    </row>
    <row r="23666" customFormat="false" ht="13.5" hidden="false" customHeight="false" outlineLevel="0" collapsed="false">
      <c r="A23666" s="4" t="n">
        <v>38178.6970138889</v>
      </c>
      <c r="B23666" s="5"/>
      <c r="C23666" s="6" t="n">
        <f aca="false">(A23666-$A$2)/0.000011574074074074</f>
        <v>60211.999999965</v>
      </c>
      <c r="D23666" s="7" t="n">
        <v>8.29709000490959</v>
      </c>
      <c r="E23666" s="0" t="n">
        <v>2</v>
      </c>
    </row>
    <row r="23667" customFormat="false" ht="13.5" hidden="false" customHeight="false" outlineLevel="0" collapsed="false">
      <c r="A23667" s="4" t="n">
        <v>38178.697025463</v>
      </c>
      <c r="B23667" s="5"/>
      <c r="C23667" s="6" t="n">
        <f aca="false">(A23667-$A$2)/0.000011574074074074</f>
        <v>60213.0000001988</v>
      </c>
      <c r="D23667" s="7" t="n">
        <v>8.29710000527093</v>
      </c>
      <c r="E23667" s="0" t="n">
        <v>2</v>
      </c>
    </row>
    <row r="23668" customFormat="false" ht="13.5" hidden="false" customHeight="false" outlineLevel="0" collapsed="false">
      <c r="A23668" s="4" t="n">
        <v>38178.697037037</v>
      </c>
      <c r="B23668" s="5"/>
      <c r="C23668" s="6" t="n">
        <f aca="false">(A23668-$A$2)/0.000011574074074074</f>
        <v>60214.0000004325</v>
      </c>
      <c r="D23668" s="7" t="n">
        <v>8.29710000563215</v>
      </c>
      <c r="E23668" s="0" t="n">
        <v>2</v>
      </c>
    </row>
    <row r="23669" customFormat="false" ht="13.5" hidden="false" customHeight="false" outlineLevel="0" collapsed="false">
      <c r="A23669" s="4" t="n">
        <v>38178.6970486111</v>
      </c>
      <c r="B23669" s="5"/>
      <c r="C23669" s="6" t="n">
        <f aca="false">(A23669-$A$2)/0.000011574074074074</f>
        <v>60215.0000000376</v>
      </c>
      <c r="D23669" s="7" t="n">
        <v>8.29710000599325</v>
      </c>
      <c r="E23669" s="0" t="n">
        <v>2</v>
      </c>
    </row>
    <row r="23670" customFormat="false" ht="13.5" hidden="false" customHeight="false" outlineLevel="0" collapsed="false">
      <c r="A23670" s="4" t="n">
        <v>38178.6970601852</v>
      </c>
      <c r="B23670" s="5"/>
      <c r="C23670" s="6" t="n">
        <f aca="false">(A23670-$A$2)/0.000011574074074074</f>
        <v>60216.0000002714</v>
      </c>
      <c r="D23670" s="7" t="n">
        <v>8.29709000635422</v>
      </c>
      <c r="E23670" s="0" t="n">
        <v>2</v>
      </c>
    </row>
    <row r="23671" customFormat="false" ht="13.5" hidden="false" customHeight="false" outlineLevel="0" collapsed="false">
      <c r="A23671" s="4" t="n">
        <v>38178.6970717593</v>
      </c>
      <c r="B23671" s="5"/>
      <c r="C23671" s="6" t="n">
        <f aca="false">(A23671-$A$2)/0.000011574074074074</f>
        <v>60216.9999998765</v>
      </c>
      <c r="D23671" s="7" t="n">
        <v>8.29709000671507</v>
      </c>
      <c r="E23671" s="0" t="n">
        <v>2</v>
      </c>
    </row>
    <row r="23672" customFormat="false" ht="13.5" hidden="false" customHeight="false" outlineLevel="0" collapsed="false">
      <c r="A23672" s="4" t="n">
        <v>38178.6970833333</v>
      </c>
      <c r="B23672" s="5"/>
      <c r="C23672" s="6" t="n">
        <f aca="false">(A23672-$A$2)/0.000011574074074074</f>
        <v>60218.0000001103</v>
      </c>
      <c r="D23672" s="7" t="n">
        <v>8.29710000707581</v>
      </c>
      <c r="E23672" s="0" t="n">
        <v>2</v>
      </c>
    </row>
    <row r="23673" customFormat="false" ht="13.5" hidden="false" customHeight="false" outlineLevel="0" collapsed="false">
      <c r="A23673" s="4" t="n">
        <v>38178.6970949074</v>
      </c>
      <c r="B23673" s="5"/>
      <c r="C23673" s="6" t="n">
        <f aca="false">(A23673-$A$2)/0.000011574074074074</f>
        <v>60219.000000344</v>
      </c>
      <c r="D23673" s="7" t="n">
        <v>8.29709000743641</v>
      </c>
      <c r="E23673" s="0" t="n">
        <v>2</v>
      </c>
    </row>
    <row r="23674" customFormat="false" ht="13.5" hidden="false" customHeight="false" outlineLevel="0" collapsed="false">
      <c r="A23674" s="4" t="n">
        <v>38178.6971064815</v>
      </c>
      <c r="B23674" s="5"/>
      <c r="C23674" s="6" t="n">
        <f aca="false">(A23674-$A$2)/0.000011574074074074</f>
        <v>60219.9999999492</v>
      </c>
      <c r="D23674" s="7" t="n">
        <v>8.2970900077969</v>
      </c>
      <c r="E23674" s="0" t="n">
        <v>2</v>
      </c>
    </row>
    <row r="23675" customFormat="false" ht="13.5" hidden="false" customHeight="false" outlineLevel="0" collapsed="false">
      <c r="A23675" s="4" t="n">
        <v>38178.6971180556</v>
      </c>
      <c r="B23675" s="5"/>
      <c r="C23675" s="6" t="n">
        <f aca="false">(A23675-$A$2)/0.000011574074074074</f>
        <v>60221.0000001829</v>
      </c>
      <c r="D23675" s="7" t="n">
        <v>8.29710000815726</v>
      </c>
      <c r="E23675" s="0" t="n">
        <v>2</v>
      </c>
    </row>
    <row r="23676" customFormat="false" ht="13.5" hidden="false" customHeight="false" outlineLevel="0" collapsed="false">
      <c r="A23676" s="4" t="n">
        <v>38178.6971296296</v>
      </c>
      <c r="B23676" s="5"/>
      <c r="C23676" s="6" t="n">
        <f aca="false">(A23676-$A$2)/0.000011574074074074</f>
        <v>60222.0000004167</v>
      </c>
      <c r="D23676" s="7" t="n">
        <v>8.2971000085175</v>
      </c>
      <c r="E23676" s="0" t="n">
        <v>2.033</v>
      </c>
    </row>
    <row r="23677" customFormat="false" ht="13.5" hidden="false" customHeight="false" outlineLevel="0" collapsed="false">
      <c r="A23677" s="4" t="n">
        <v>38178.6971412037</v>
      </c>
      <c r="B23677" s="5"/>
      <c r="C23677" s="6" t="n">
        <f aca="false">(A23677-$A$2)/0.000011574074074074</f>
        <v>60223.0000000218</v>
      </c>
      <c r="D23677" s="7" t="n">
        <v>8.29710000887762</v>
      </c>
      <c r="E23677" s="0" t="n">
        <v>2.033</v>
      </c>
    </row>
    <row r="23678" customFormat="false" ht="13.5" hidden="false" customHeight="false" outlineLevel="0" collapsed="false">
      <c r="A23678" s="4" t="n">
        <v>38178.6971527778</v>
      </c>
      <c r="B23678" s="5"/>
      <c r="C23678" s="6" t="n">
        <f aca="false">(A23678-$A$2)/0.000011574074074074</f>
        <v>60224.0000002556</v>
      </c>
      <c r="D23678" s="7" t="n">
        <v>8.29707000923762</v>
      </c>
      <c r="E23678" s="0" t="n">
        <v>2.033</v>
      </c>
    </row>
    <row r="23679" customFormat="false" ht="13.5" hidden="false" customHeight="false" outlineLevel="0" collapsed="false">
      <c r="A23679" s="4" t="n">
        <v>38178.6971643519</v>
      </c>
      <c r="B23679" s="5"/>
      <c r="C23679" s="6" t="n">
        <f aca="false">(A23679-$A$2)/0.000011574074074074</f>
        <v>60225.0000004893</v>
      </c>
      <c r="D23679" s="7" t="n">
        <v>8.2971000095975</v>
      </c>
      <c r="E23679" s="0" t="n">
        <v>2.033</v>
      </c>
    </row>
    <row r="23680" customFormat="false" ht="13.5" hidden="false" customHeight="false" outlineLevel="0" collapsed="false">
      <c r="A23680" s="4" t="n">
        <v>38178.6971759259</v>
      </c>
      <c r="B23680" s="5"/>
      <c r="C23680" s="6" t="n">
        <f aca="false">(A23680-$A$2)/0.000011574074074074</f>
        <v>60226.0000000945</v>
      </c>
      <c r="D23680" s="7" t="n">
        <v>8.29709000995725</v>
      </c>
      <c r="E23680" s="0" t="n">
        <v>2.033</v>
      </c>
    </row>
    <row r="23681" customFormat="false" ht="13.5" hidden="false" customHeight="false" outlineLevel="0" collapsed="false">
      <c r="A23681" s="4" t="n">
        <v>38178.6971875</v>
      </c>
      <c r="B23681" s="5"/>
      <c r="C23681" s="6" t="n">
        <f aca="false">(A23681-$A$2)/0.000011574074074074</f>
        <v>60227.0000003282</v>
      </c>
      <c r="D23681" s="7" t="n">
        <v>8.29709001031688</v>
      </c>
      <c r="E23681" s="0" t="n">
        <v>2.033</v>
      </c>
    </row>
    <row r="23682" customFormat="false" ht="13.5" hidden="false" customHeight="false" outlineLevel="0" collapsed="false">
      <c r="A23682" s="4" t="n">
        <v>38178.6971990741</v>
      </c>
      <c r="B23682" s="5"/>
      <c r="C23682" s="6" t="n">
        <f aca="false">(A23682-$A$2)/0.000011574074074074</f>
        <v>60227.9999999333</v>
      </c>
      <c r="D23682" s="7" t="n">
        <v>8.29709001067639</v>
      </c>
      <c r="E23682" s="0" t="n">
        <v>2.033</v>
      </c>
    </row>
    <row r="23683" customFormat="false" ht="13.5" hidden="false" customHeight="false" outlineLevel="0" collapsed="false">
      <c r="A23683" s="4" t="n">
        <v>38178.6972106482</v>
      </c>
      <c r="B23683" s="5"/>
      <c r="C23683" s="6" t="n">
        <f aca="false">(A23683-$A$2)/0.000011574074074074</f>
        <v>60229.0000001671</v>
      </c>
      <c r="D23683" s="7" t="n">
        <v>8.29709001103577</v>
      </c>
      <c r="E23683" s="0" t="n">
        <v>2.033</v>
      </c>
    </row>
    <row r="23684" customFormat="false" ht="13.5" hidden="false" customHeight="false" outlineLevel="0" collapsed="false">
      <c r="A23684" s="4" t="n">
        <v>38178.6972222222</v>
      </c>
      <c r="B23684" s="5"/>
      <c r="C23684" s="6" t="n">
        <f aca="false">(A23684-$A$2)/0.000011574074074074</f>
        <v>60230.0000004009</v>
      </c>
      <c r="D23684" s="7" t="n">
        <v>8.29710001139504</v>
      </c>
      <c r="E23684" s="0" t="n">
        <v>2.033</v>
      </c>
    </row>
    <row r="23685" customFormat="false" ht="13.5" hidden="false" customHeight="false" outlineLevel="0" collapsed="false">
      <c r="A23685" s="4" t="n">
        <v>38178.6972337963</v>
      </c>
      <c r="B23685" s="5"/>
      <c r="C23685" s="6" t="n">
        <f aca="false">(A23685-$A$2)/0.000011574074074074</f>
        <v>60231.000000006</v>
      </c>
      <c r="D23685" s="7" t="n">
        <v>8.29712001175418</v>
      </c>
      <c r="E23685" s="0" t="n">
        <v>2.033</v>
      </c>
    </row>
    <row r="23686" customFormat="false" ht="13.5" hidden="false" customHeight="false" outlineLevel="0" collapsed="false">
      <c r="A23686" s="4" t="n">
        <v>38178.6972453704</v>
      </c>
      <c r="B23686" s="5"/>
      <c r="C23686" s="6" t="n">
        <f aca="false">(A23686-$A$2)/0.000011574074074074</f>
        <v>60232.0000002397</v>
      </c>
      <c r="D23686" s="7" t="n">
        <v>8.2970900121132</v>
      </c>
      <c r="E23686" s="0" t="n">
        <v>2</v>
      </c>
    </row>
    <row r="23687" customFormat="false" ht="13.5" hidden="false" customHeight="false" outlineLevel="0" collapsed="false">
      <c r="A23687" s="4" t="n">
        <v>38178.6972569445</v>
      </c>
      <c r="B23687" s="5"/>
      <c r="C23687" s="6" t="n">
        <f aca="false">(A23687-$A$2)/0.000011574074074074</f>
        <v>60233.0000004735</v>
      </c>
      <c r="D23687" s="7" t="n">
        <v>8.2970900124721</v>
      </c>
      <c r="E23687" s="0" t="n">
        <v>2</v>
      </c>
    </row>
    <row r="23688" customFormat="false" ht="13.5" hidden="false" customHeight="false" outlineLevel="0" collapsed="false">
      <c r="A23688" s="4" t="n">
        <v>38178.6972685185</v>
      </c>
      <c r="B23688" s="5"/>
      <c r="C23688" s="6" t="n">
        <f aca="false">(A23688-$A$2)/0.000011574074074074</f>
        <v>60234.0000000786</v>
      </c>
      <c r="D23688" s="7" t="n">
        <v>8.29710001283087</v>
      </c>
      <c r="E23688" s="0" t="n">
        <v>2</v>
      </c>
    </row>
    <row r="23689" customFormat="false" ht="13.5" hidden="false" customHeight="false" outlineLevel="0" collapsed="false">
      <c r="A23689" s="4" t="n">
        <v>38178.6972800926</v>
      </c>
      <c r="B23689" s="5"/>
      <c r="C23689" s="6" t="n">
        <f aca="false">(A23689-$A$2)/0.000011574074074074</f>
        <v>60235.0000003124</v>
      </c>
      <c r="D23689" s="7" t="n">
        <v>8.29709001318953</v>
      </c>
      <c r="E23689" s="0" t="n">
        <v>2</v>
      </c>
    </row>
    <row r="23690" customFormat="false" ht="13.5" hidden="false" customHeight="false" outlineLevel="0" collapsed="false">
      <c r="A23690" s="4" t="n">
        <v>38178.6972916667</v>
      </c>
      <c r="B23690" s="5"/>
      <c r="C23690" s="6" t="n">
        <f aca="false">(A23690-$A$2)/0.000011574074074074</f>
        <v>60235.9999999175</v>
      </c>
      <c r="D23690" s="7" t="n">
        <v>8.29710001354806</v>
      </c>
      <c r="E23690" s="0" t="n">
        <v>2</v>
      </c>
    </row>
    <row r="23691" customFormat="false" ht="13.5" hidden="false" customHeight="false" outlineLevel="0" collapsed="false">
      <c r="A23691" s="4" t="n">
        <v>38178.6973032407</v>
      </c>
      <c r="B23691" s="5"/>
      <c r="C23691" s="6" t="n">
        <f aca="false">(A23691-$A$2)/0.000011574074074074</f>
        <v>60237.0000001513</v>
      </c>
      <c r="D23691" s="7" t="n">
        <v>8.29709001390647</v>
      </c>
      <c r="E23691" s="0" t="n">
        <v>2.033</v>
      </c>
    </row>
    <row r="23692" customFormat="false" ht="13.5" hidden="false" customHeight="false" outlineLevel="0" collapsed="false">
      <c r="A23692" s="4" t="n">
        <v>38178.6973148148</v>
      </c>
      <c r="B23692" s="5"/>
      <c r="C23692" s="6" t="n">
        <f aca="false">(A23692-$A$2)/0.000011574074074074</f>
        <v>60238.000000385</v>
      </c>
      <c r="D23692" s="7" t="n">
        <v>8.29710001426476</v>
      </c>
      <c r="E23692" s="0" t="n">
        <v>2.033</v>
      </c>
    </row>
    <row r="23693" customFormat="false" ht="13.5" hidden="false" customHeight="false" outlineLevel="0" collapsed="false">
      <c r="A23693" s="4" t="n">
        <v>38178.6973263889</v>
      </c>
      <c r="B23693" s="5"/>
      <c r="C23693" s="6" t="n">
        <f aca="false">(A23693-$A$2)/0.000011574074074074</f>
        <v>60238.9999999901</v>
      </c>
      <c r="D23693" s="7" t="n">
        <v>8.29710001462292</v>
      </c>
      <c r="E23693" s="0" t="n">
        <v>2.033</v>
      </c>
    </row>
    <row r="23694" customFormat="false" ht="13.5" hidden="false" customHeight="false" outlineLevel="0" collapsed="false">
      <c r="A23694" s="4" t="n">
        <v>38178.697337963</v>
      </c>
      <c r="B23694" s="5"/>
      <c r="C23694" s="6" t="n">
        <f aca="false">(A23694-$A$2)/0.000011574074074074</f>
        <v>60240.0000002239</v>
      </c>
      <c r="D23694" s="7" t="n">
        <v>8.29709001498097</v>
      </c>
      <c r="E23694" s="0" t="n">
        <v>2.033</v>
      </c>
    </row>
    <row r="23695" customFormat="false" ht="13.5" hidden="false" customHeight="false" outlineLevel="0" collapsed="false">
      <c r="A23695" s="4" t="n">
        <v>38178.697349537</v>
      </c>
      <c r="B23695" s="5"/>
      <c r="C23695" s="6" t="n">
        <f aca="false">(A23695-$A$2)/0.000011574074074074</f>
        <v>60241.0000004577</v>
      </c>
      <c r="D23695" s="7" t="n">
        <v>8.29709001533889</v>
      </c>
      <c r="E23695" s="0" t="n">
        <v>2.033</v>
      </c>
    </row>
    <row r="23696" customFormat="false" ht="13.5" hidden="false" customHeight="false" outlineLevel="0" collapsed="false">
      <c r="A23696" s="4" t="n">
        <v>38178.6973611111</v>
      </c>
      <c r="B23696" s="5"/>
      <c r="C23696" s="6" t="n">
        <f aca="false">(A23696-$A$2)/0.000011574074074074</f>
        <v>60242.0000000628</v>
      </c>
      <c r="D23696" s="7" t="n">
        <v>8.29709001569669</v>
      </c>
      <c r="E23696" s="0" t="n">
        <v>2.033</v>
      </c>
    </row>
    <row r="23697" customFormat="false" ht="13.5" hidden="false" customHeight="false" outlineLevel="0" collapsed="false">
      <c r="A23697" s="4" t="n">
        <v>38178.6973726852</v>
      </c>
      <c r="B23697" s="5"/>
      <c r="C23697" s="6" t="n">
        <f aca="false">(A23697-$A$2)/0.000011574074074074</f>
        <v>60243.0000002965</v>
      </c>
      <c r="D23697" s="7" t="n">
        <v>8.29709001605437</v>
      </c>
      <c r="E23697" s="0" t="n">
        <v>2.033</v>
      </c>
    </row>
    <row r="23698" customFormat="false" ht="13.5" hidden="false" customHeight="false" outlineLevel="0" collapsed="false">
      <c r="A23698" s="4" t="n">
        <v>38178.6973842593</v>
      </c>
      <c r="B23698" s="5"/>
      <c r="C23698" s="6" t="n">
        <f aca="false">(A23698-$A$2)/0.000011574074074074</f>
        <v>60243.9999999017</v>
      </c>
      <c r="D23698" s="7" t="n">
        <v>8.29712001641192</v>
      </c>
      <c r="E23698" s="0" t="n">
        <v>2.033</v>
      </c>
    </row>
    <row r="23699" customFormat="false" ht="13.5" hidden="false" customHeight="false" outlineLevel="0" collapsed="false">
      <c r="A23699" s="4" t="n">
        <v>38178.6973958333</v>
      </c>
      <c r="B23699" s="5"/>
      <c r="C23699" s="6" t="n">
        <f aca="false">(A23699-$A$2)/0.000011574074074074</f>
        <v>60245.0000001354</v>
      </c>
      <c r="D23699" s="7" t="n">
        <v>8.29709001676936</v>
      </c>
      <c r="E23699" s="0" t="n">
        <v>2.033</v>
      </c>
    </row>
    <row r="23700" customFormat="false" ht="13.5" hidden="false" customHeight="false" outlineLevel="0" collapsed="false">
      <c r="A23700" s="4" t="n">
        <v>38178.6974074074</v>
      </c>
      <c r="B23700" s="5"/>
      <c r="C23700" s="6" t="n">
        <f aca="false">(A23700-$A$2)/0.000011574074074074</f>
        <v>60246.0000003692</v>
      </c>
      <c r="D23700" s="7" t="n">
        <v>8.29710001712667</v>
      </c>
      <c r="E23700" s="0" t="n">
        <v>2.033</v>
      </c>
    </row>
    <row r="23701" customFormat="false" ht="13.5" hidden="false" customHeight="false" outlineLevel="0" collapsed="false">
      <c r="A23701" s="4" t="n">
        <v>38178.6974189815</v>
      </c>
      <c r="B23701" s="5"/>
      <c r="C23701" s="6" t="n">
        <f aca="false">(A23701-$A$2)/0.000011574074074074</f>
        <v>60246.9999999743</v>
      </c>
      <c r="D23701" s="7" t="n">
        <v>8.29709001748386</v>
      </c>
      <c r="E23701" s="0" t="n">
        <v>2.033</v>
      </c>
    </row>
    <row r="23702" customFormat="false" ht="13.5" hidden="false" customHeight="false" outlineLevel="0" collapsed="false">
      <c r="A23702" s="4" t="n">
        <v>38178.6974305556</v>
      </c>
      <c r="B23702" s="5"/>
      <c r="C23702" s="6" t="n">
        <f aca="false">(A23702-$A$2)/0.000011574074074074</f>
        <v>60248.0000002081</v>
      </c>
      <c r="D23702" s="7" t="n">
        <v>8.29710001784093</v>
      </c>
      <c r="E23702" s="0" t="n">
        <v>2.033</v>
      </c>
    </row>
    <row r="23703" customFormat="false" ht="13.5" hidden="false" customHeight="false" outlineLevel="0" collapsed="false">
      <c r="A23703" s="4" t="n">
        <v>38178.6974421296</v>
      </c>
      <c r="B23703" s="5"/>
      <c r="C23703" s="6" t="n">
        <f aca="false">(A23703-$A$2)/0.000011574074074074</f>
        <v>60249.0000004418</v>
      </c>
      <c r="D23703" s="7" t="n">
        <v>8.29709001819788</v>
      </c>
      <c r="E23703" s="0" t="n">
        <v>2.033</v>
      </c>
    </row>
    <row r="23704" customFormat="false" ht="13.5" hidden="false" customHeight="false" outlineLevel="0" collapsed="false">
      <c r="A23704" s="4" t="n">
        <v>38178.6974537037</v>
      </c>
      <c r="B23704" s="5"/>
      <c r="C23704" s="6" t="n">
        <f aca="false">(A23704-$A$2)/0.000011574074074074</f>
        <v>60250.000000047</v>
      </c>
      <c r="D23704" s="7" t="n">
        <v>8.2971000185547</v>
      </c>
      <c r="E23704" s="0" t="n">
        <v>2.033</v>
      </c>
    </row>
    <row r="23705" customFormat="false" ht="13.5" hidden="false" customHeight="false" outlineLevel="0" collapsed="false">
      <c r="A23705" s="4" t="n">
        <v>38178.6974652778</v>
      </c>
      <c r="B23705" s="5"/>
      <c r="C23705" s="6" t="n">
        <f aca="false">(A23705-$A$2)/0.000011574074074074</f>
        <v>60251.0000002807</v>
      </c>
      <c r="D23705" s="7" t="n">
        <v>8.29709001891141</v>
      </c>
      <c r="E23705" s="0" t="n">
        <v>2.033</v>
      </c>
    </row>
    <row r="23706" customFormat="false" ht="13.5" hidden="false" customHeight="false" outlineLevel="0" collapsed="false">
      <c r="A23706" s="4" t="n">
        <v>38178.6974768519</v>
      </c>
      <c r="B23706" s="5"/>
      <c r="C23706" s="6" t="n">
        <f aca="false">(A23706-$A$2)/0.000011574074074074</f>
        <v>60251.9999998858</v>
      </c>
      <c r="D23706" s="7" t="n">
        <v>8.29710001926799</v>
      </c>
      <c r="E23706" s="0" t="n">
        <v>2</v>
      </c>
    </row>
    <row r="23707" customFormat="false" ht="13.5" hidden="false" customHeight="false" outlineLevel="0" collapsed="false">
      <c r="A23707" s="4" t="n">
        <v>38178.6974884259</v>
      </c>
      <c r="B23707" s="5"/>
      <c r="C23707" s="6" t="n">
        <f aca="false">(A23707-$A$2)/0.000011574074074074</f>
        <v>60253.0000001196</v>
      </c>
      <c r="D23707" s="7" t="n">
        <v>8.29707001962445</v>
      </c>
      <c r="E23707" s="0" t="n">
        <v>2</v>
      </c>
    </row>
    <row r="23708" customFormat="false" ht="13.5" hidden="false" customHeight="false" outlineLevel="0" collapsed="false">
      <c r="A23708" s="4" t="n">
        <v>38178.6975</v>
      </c>
      <c r="B23708" s="5"/>
      <c r="C23708" s="6" t="n">
        <f aca="false">(A23708-$A$2)/0.000011574074074074</f>
        <v>60254.0000003534</v>
      </c>
      <c r="D23708" s="7" t="n">
        <v>8.29710001998078</v>
      </c>
      <c r="E23708" s="0" t="n">
        <v>2</v>
      </c>
    </row>
    <row r="23709" customFormat="false" ht="13.5" hidden="false" customHeight="false" outlineLevel="0" collapsed="false">
      <c r="A23709" s="4" t="n">
        <v>38178.6975115741</v>
      </c>
      <c r="B23709" s="5"/>
      <c r="C23709" s="6" t="n">
        <f aca="false">(A23709-$A$2)/0.000011574074074074</f>
        <v>60254.9999999585</v>
      </c>
      <c r="D23709" s="7" t="n">
        <v>8.297070020337</v>
      </c>
      <c r="E23709" s="0" t="n">
        <v>2</v>
      </c>
    </row>
    <row r="23710" customFormat="false" ht="13.5" hidden="false" customHeight="false" outlineLevel="0" collapsed="false">
      <c r="A23710" s="4" t="n">
        <v>38178.6975231482</v>
      </c>
      <c r="B23710" s="5"/>
      <c r="C23710" s="6" t="n">
        <f aca="false">(A23710-$A$2)/0.000011574074074074</f>
        <v>60256.0000001922</v>
      </c>
      <c r="D23710" s="7" t="n">
        <v>8.2971000206931</v>
      </c>
      <c r="E23710" s="0" t="n">
        <v>2</v>
      </c>
    </row>
    <row r="23711" customFormat="false" ht="13.5" hidden="false" customHeight="false" outlineLevel="0" collapsed="false">
      <c r="A23711" s="4" t="n">
        <v>38178.6975347222</v>
      </c>
      <c r="B23711" s="5"/>
      <c r="C23711" s="6" t="n">
        <f aca="false">(A23711-$A$2)/0.000011574074074074</f>
        <v>60257.000000426</v>
      </c>
      <c r="D23711" s="7" t="n">
        <v>8.29707002104907</v>
      </c>
      <c r="E23711" s="0" t="n">
        <v>2.033</v>
      </c>
    </row>
    <row r="23712" customFormat="false" ht="13.5" hidden="false" customHeight="false" outlineLevel="0" collapsed="false">
      <c r="A23712" s="4" t="n">
        <v>38178.6975462963</v>
      </c>
      <c r="B23712" s="5"/>
      <c r="C23712" s="6" t="n">
        <f aca="false">(A23712-$A$2)/0.000011574074074074</f>
        <v>60258.0000000311</v>
      </c>
      <c r="D23712" s="7" t="n">
        <v>8.29710002140492</v>
      </c>
      <c r="E23712" s="0" t="n">
        <v>2.033</v>
      </c>
    </row>
    <row r="23713" customFormat="false" ht="13.5" hidden="false" customHeight="false" outlineLevel="0" collapsed="false">
      <c r="A23713" s="4" t="n">
        <v>38178.6975578704</v>
      </c>
      <c r="B23713" s="5"/>
      <c r="C23713" s="6" t="n">
        <f aca="false">(A23713-$A$2)/0.000011574074074074</f>
        <v>60259.0000002649</v>
      </c>
      <c r="D23713" s="7" t="n">
        <v>8.29710002176065</v>
      </c>
      <c r="E23713" s="0" t="n">
        <v>2.033</v>
      </c>
    </row>
    <row r="23714" customFormat="false" ht="13.5" hidden="false" customHeight="false" outlineLevel="0" collapsed="false">
      <c r="A23714" s="4" t="n">
        <v>38178.6975694444</v>
      </c>
      <c r="B23714" s="5"/>
      <c r="C23714" s="6" t="n">
        <f aca="false">(A23714-$A$2)/0.000011574074074074</f>
        <v>60259.99999987</v>
      </c>
      <c r="D23714" s="7" t="n">
        <v>8.29707002211626</v>
      </c>
      <c r="E23714" s="0" t="n">
        <v>2.033</v>
      </c>
    </row>
    <row r="23715" customFormat="false" ht="13.5" hidden="false" customHeight="false" outlineLevel="0" collapsed="false">
      <c r="A23715" s="4" t="n">
        <v>38178.6975810185</v>
      </c>
      <c r="B23715" s="5"/>
      <c r="C23715" s="6" t="n">
        <f aca="false">(A23715-$A$2)/0.000011574074074074</f>
        <v>60261.0000001038</v>
      </c>
      <c r="D23715" s="7" t="n">
        <v>8.29712002247175</v>
      </c>
      <c r="E23715" s="0" t="n">
        <v>2.033</v>
      </c>
    </row>
    <row r="23716" customFormat="false" ht="13.5" hidden="false" customHeight="false" outlineLevel="0" collapsed="false">
      <c r="A23716" s="4" t="n">
        <v>38178.6975925926</v>
      </c>
      <c r="B23716" s="5"/>
      <c r="C23716" s="6" t="n">
        <f aca="false">(A23716-$A$2)/0.000011574074074074</f>
        <v>60262.0000003375</v>
      </c>
      <c r="D23716" s="7" t="n">
        <v>8.29707002282711</v>
      </c>
      <c r="E23716" s="0" t="n">
        <v>2.033</v>
      </c>
    </row>
    <row r="23717" customFormat="false" ht="13.5" hidden="false" customHeight="false" outlineLevel="0" collapsed="false">
      <c r="A23717" s="4" t="n">
        <v>38178.6976041667</v>
      </c>
      <c r="B23717" s="5"/>
      <c r="C23717" s="6" t="n">
        <f aca="false">(A23717-$A$2)/0.000011574074074074</f>
        <v>60262.9999999426</v>
      </c>
      <c r="D23717" s="7" t="n">
        <v>8.29712002318235</v>
      </c>
      <c r="E23717" s="0" t="n">
        <v>2.033</v>
      </c>
    </row>
    <row r="23718" customFormat="false" ht="13.5" hidden="false" customHeight="false" outlineLevel="0" collapsed="false">
      <c r="A23718" s="4" t="n">
        <v>38178.6976157407</v>
      </c>
      <c r="B23718" s="5"/>
      <c r="C23718" s="6" t="n">
        <f aca="false">(A23718-$A$2)/0.000011574074074074</f>
        <v>60264.0000001764</v>
      </c>
      <c r="D23718" s="7" t="n">
        <v>8.29707002353747</v>
      </c>
      <c r="E23718" s="0" t="n">
        <v>2.033</v>
      </c>
    </row>
    <row r="23719" customFormat="false" ht="13.5" hidden="false" customHeight="false" outlineLevel="0" collapsed="false">
      <c r="A23719" s="4" t="n">
        <v>38178.6976273148</v>
      </c>
      <c r="B23719" s="5"/>
      <c r="C23719" s="6" t="n">
        <f aca="false">(A23719-$A$2)/0.000011574074074074</f>
        <v>60265.0000004102</v>
      </c>
      <c r="D23719" s="7" t="n">
        <v>8.29710002389247</v>
      </c>
      <c r="E23719" s="0" t="n">
        <v>2.033</v>
      </c>
    </row>
    <row r="23720" customFormat="false" ht="13.5" hidden="false" customHeight="false" outlineLevel="0" collapsed="false">
      <c r="A23720" s="4" t="n">
        <v>38178.6976388889</v>
      </c>
      <c r="B23720" s="5"/>
      <c r="C23720" s="6" t="n">
        <f aca="false">(A23720-$A$2)/0.000011574074074074</f>
        <v>60266.0000000153</v>
      </c>
      <c r="D23720" s="7" t="n">
        <v>8.29710002424735</v>
      </c>
      <c r="E23720" s="0" t="n">
        <v>2.033</v>
      </c>
    </row>
    <row r="23721" customFormat="false" ht="13.5" hidden="false" customHeight="false" outlineLevel="0" collapsed="false">
      <c r="A23721" s="4" t="n">
        <v>38178.697650463</v>
      </c>
      <c r="B23721" s="5"/>
      <c r="C23721" s="6" t="n">
        <f aca="false">(A23721-$A$2)/0.000011574074074074</f>
        <v>60267.0000002491</v>
      </c>
      <c r="D23721" s="7" t="n">
        <v>8.29709002460211</v>
      </c>
      <c r="E23721" s="0" t="n">
        <v>2.033</v>
      </c>
    </row>
    <row r="23722" customFormat="false" ht="13.5" hidden="false" customHeight="false" outlineLevel="0" collapsed="false">
      <c r="A23722" s="4" t="n">
        <v>38178.697662037</v>
      </c>
      <c r="B23722" s="5"/>
      <c r="C23722" s="6" t="n">
        <f aca="false">(A23722-$A$2)/0.000011574074074074</f>
        <v>60268.0000004828</v>
      </c>
      <c r="D23722" s="7" t="n">
        <v>8.29710002495675</v>
      </c>
      <c r="E23722" s="0" t="n">
        <v>2.033</v>
      </c>
    </row>
    <row r="23723" customFormat="false" ht="13.5" hidden="false" customHeight="false" outlineLevel="0" collapsed="false">
      <c r="A23723" s="4" t="n">
        <v>38178.6976736111</v>
      </c>
      <c r="B23723" s="5"/>
      <c r="C23723" s="6" t="n">
        <f aca="false">(A23723-$A$2)/0.000011574074074074</f>
        <v>60269.0000000879</v>
      </c>
      <c r="D23723" s="7" t="n">
        <v>8.29710002531126</v>
      </c>
      <c r="E23723" s="0" t="n">
        <v>2.033</v>
      </c>
    </row>
    <row r="23724" customFormat="false" ht="13.5" hidden="false" customHeight="false" outlineLevel="0" collapsed="false">
      <c r="A23724" s="4" t="n">
        <v>38178.6976851852</v>
      </c>
      <c r="B23724" s="5"/>
      <c r="C23724" s="6" t="n">
        <f aca="false">(A23724-$A$2)/0.000011574074074074</f>
        <v>60270.0000003217</v>
      </c>
      <c r="D23724" s="7" t="n">
        <v>8.29709002566565</v>
      </c>
      <c r="E23724" s="0" t="n">
        <v>2.033</v>
      </c>
    </row>
    <row r="23725" customFormat="false" ht="13.5" hidden="false" customHeight="false" outlineLevel="0" collapsed="false">
      <c r="A23725" s="4" t="n">
        <v>38178.6976967593</v>
      </c>
      <c r="B23725" s="5"/>
      <c r="C23725" s="6" t="n">
        <f aca="false">(A23725-$A$2)/0.000011574074074074</f>
        <v>60270.9999999268</v>
      </c>
      <c r="D23725" s="7" t="n">
        <v>8.29707002601992</v>
      </c>
      <c r="E23725" s="0" t="n">
        <v>2.033</v>
      </c>
    </row>
    <row r="23726" customFormat="false" ht="13.5" hidden="false" customHeight="false" outlineLevel="0" collapsed="false">
      <c r="A23726" s="4" t="n">
        <v>38178.6977083333</v>
      </c>
      <c r="B23726" s="5"/>
      <c r="C23726" s="6" t="n">
        <f aca="false">(A23726-$A$2)/0.000011574074074074</f>
        <v>60272.0000001606</v>
      </c>
      <c r="D23726" s="7" t="n">
        <v>8.29709002637407</v>
      </c>
      <c r="E23726" s="0" t="n">
        <v>2</v>
      </c>
    </row>
    <row r="23727" customFormat="false" ht="13.5" hidden="false" customHeight="false" outlineLevel="0" collapsed="false">
      <c r="A23727" s="4" t="n">
        <v>38178.6977199074</v>
      </c>
      <c r="B23727" s="5"/>
      <c r="C23727" s="6" t="n">
        <f aca="false">(A23727-$A$2)/0.000011574074074074</f>
        <v>60273.0000003943</v>
      </c>
      <c r="D23727" s="7" t="n">
        <v>8.2971000267281</v>
      </c>
      <c r="E23727" s="0" t="n">
        <v>2</v>
      </c>
    </row>
    <row r="23728" customFormat="false" ht="13.5" hidden="false" customHeight="false" outlineLevel="0" collapsed="false">
      <c r="A23728" s="4" t="n">
        <v>38178.6977314815</v>
      </c>
      <c r="B23728" s="5"/>
      <c r="C23728" s="6" t="n">
        <f aca="false">(A23728-$A$2)/0.000011574074074074</f>
        <v>60273.9999999995</v>
      </c>
      <c r="D23728" s="7" t="n">
        <v>8.29709002708201</v>
      </c>
      <c r="E23728" s="0" t="n">
        <v>2</v>
      </c>
    </row>
    <row r="23729" customFormat="false" ht="13.5" hidden="false" customHeight="false" outlineLevel="0" collapsed="false">
      <c r="A23729" s="4" t="n">
        <v>38178.6977430556</v>
      </c>
      <c r="B23729" s="5"/>
      <c r="C23729" s="6" t="n">
        <f aca="false">(A23729-$A$2)/0.000011574074074074</f>
        <v>60275.0000002332</v>
      </c>
      <c r="D23729" s="7" t="n">
        <v>8.29709002743579</v>
      </c>
      <c r="E23729" s="0" t="n">
        <v>2</v>
      </c>
    </row>
    <row r="23730" customFormat="false" ht="13.5" hidden="false" customHeight="false" outlineLevel="0" collapsed="false">
      <c r="A23730" s="4" t="n">
        <v>38178.6977546296</v>
      </c>
      <c r="B23730" s="5"/>
      <c r="C23730" s="6" t="n">
        <f aca="false">(A23730-$A$2)/0.000011574074074074</f>
        <v>60276.000000467</v>
      </c>
      <c r="D23730" s="7" t="n">
        <v>8.29710002778945</v>
      </c>
      <c r="E23730" s="0" t="n">
        <v>2</v>
      </c>
    </row>
    <row r="23731" customFormat="false" ht="13.5" hidden="false" customHeight="false" outlineLevel="0" collapsed="false">
      <c r="A23731" s="4" t="n">
        <v>38178.6977662037</v>
      </c>
      <c r="B23731" s="5"/>
      <c r="C23731" s="6" t="n">
        <f aca="false">(A23731-$A$2)/0.000011574074074074</f>
        <v>60277.0000000721</v>
      </c>
      <c r="D23731" s="7" t="n">
        <v>8.297090028143</v>
      </c>
      <c r="E23731" s="0" t="n">
        <v>2</v>
      </c>
    </row>
    <row r="23732" customFormat="false" ht="13.5" hidden="false" customHeight="false" outlineLevel="0" collapsed="false">
      <c r="A23732" s="4" t="n">
        <v>38178.6977777778</v>
      </c>
      <c r="B23732" s="5"/>
      <c r="C23732" s="6" t="n">
        <f aca="false">(A23732-$A$2)/0.000011574074074074</f>
        <v>60278.0000003059</v>
      </c>
      <c r="D23732" s="7" t="n">
        <v>8.29709002849642</v>
      </c>
      <c r="E23732" s="0" t="n">
        <v>2</v>
      </c>
    </row>
    <row r="23733" customFormat="false" ht="13.5" hidden="false" customHeight="false" outlineLevel="0" collapsed="false">
      <c r="A23733" s="4" t="n">
        <v>38178.6977893519</v>
      </c>
      <c r="B23733" s="5"/>
      <c r="C23733" s="6" t="n">
        <f aca="false">(A23733-$A$2)/0.000011574074074074</f>
        <v>60278.999999911</v>
      </c>
      <c r="D23733" s="7" t="n">
        <v>8.29709002884972</v>
      </c>
      <c r="E23733" s="0" t="n">
        <v>2</v>
      </c>
    </row>
    <row r="23734" customFormat="false" ht="13.5" hidden="false" customHeight="false" outlineLevel="0" collapsed="false">
      <c r="A23734" s="4" t="n">
        <v>38178.6978009259</v>
      </c>
      <c r="B23734" s="5"/>
      <c r="C23734" s="6" t="n">
        <f aca="false">(A23734-$A$2)/0.000011574074074074</f>
        <v>60280.0000001447</v>
      </c>
      <c r="D23734" s="7" t="n">
        <v>8.2970900292029</v>
      </c>
      <c r="E23734" s="0" t="n">
        <v>2</v>
      </c>
    </row>
    <row r="23735" customFormat="false" ht="13.5" hidden="false" customHeight="false" outlineLevel="0" collapsed="false">
      <c r="A23735" s="4" t="n">
        <v>38178.6978125</v>
      </c>
      <c r="B23735" s="5"/>
      <c r="C23735" s="6" t="n">
        <f aca="false">(A23735-$A$2)/0.000011574074074074</f>
        <v>60281.0000003785</v>
      </c>
      <c r="D23735" s="7" t="n">
        <v>8.29709002955595</v>
      </c>
      <c r="E23735" s="0" t="n">
        <v>2</v>
      </c>
    </row>
    <row r="23736" customFormat="false" ht="13.5" hidden="false" customHeight="false" outlineLevel="0" collapsed="false">
      <c r="A23736" s="4" t="n">
        <v>38178.6978240741</v>
      </c>
      <c r="B23736" s="5"/>
      <c r="C23736" s="6" t="n">
        <f aca="false">(A23736-$A$2)/0.000011574074074074</f>
        <v>60281.9999999836</v>
      </c>
      <c r="D23736" s="7" t="n">
        <v>8.29709002990889</v>
      </c>
      <c r="E23736" s="0" t="n">
        <v>2</v>
      </c>
    </row>
    <row r="23737" customFormat="false" ht="13.5" hidden="false" customHeight="false" outlineLevel="0" collapsed="false">
      <c r="A23737" s="4" t="n">
        <v>38178.6978356482</v>
      </c>
      <c r="B23737" s="5"/>
      <c r="C23737" s="6" t="n">
        <f aca="false">(A23737-$A$2)/0.000011574074074074</f>
        <v>60283.0000002174</v>
      </c>
      <c r="D23737" s="7" t="n">
        <v>8.2970900302617</v>
      </c>
      <c r="E23737" s="0" t="n">
        <v>2</v>
      </c>
    </row>
    <row r="23738" customFormat="false" ht="13.5" hidden="false" customHeight="false" outlineLevel="0" collapsed="false">
      <c r="A23738" s="4" t="n">
        <v>38178.6978472222</v>
      </c>
      <c r="B23738" s="5"/>
      <c r="C23738" s="6" t="n">
        <f aca="false">(A23738-$A$2)/0.000011574074074074</f>
        <v>60284.0000004511</v>
      </c>
      <c r="D23738" s="7" t="n">
        <v>8.29710003061439</v>
      </c>
      <c r="E23738" s="0" t="n">
        <v>2</v>
      </c>
    </row>
    <row r="23739" customFormat="false" ht="13.5" hidden="false" customHeight="false" outlineLevel="0" collapsed="false">
      <c r="A23739" s="4" t="n">
        <v>38178.6978587963</v>
      </c>
      <c r="B23739" s="5"/>
      <c r="C23739" s="6" t="n">
        <f aca="false">(A23739-$A$2)/0.000011574074074074</f>
        <v>60285.0000000563</v>
      </c>
      <c r="D23739" s="7" t="n">
        <v>8.29709003096697</v>
      </c>
      <c r="E23739" s="0" t="n">
        <v>2</v>
      </c>
    </row>
    <row r="23740" customFormat="false" ht="13.5" hidden="false" customHeight="false" outlineLevel="0" collapsed="false">
      <c r="A23740" s="4" t="n">
        <v>38178.6978703704</v>
      </c>
      <c r="B23740" s="5"/>
      <c r="C23740" s="6" t="n">
        <f aca="false">(A23740-$A$2)/0.000011574074074074</f>
        <v>60286.00000029</v>
      </c>
      <c r="D23740" s="7" t="n">
        <v>8.29710003131942</v>
      </c>
      <c r="E23740" s="0" t="n">
        <v>2</v>
      </c>
    </row>
    <row r="23741" customFormat="false" ht="13.5" hidden="false" customHeight="false" outlineLevel="0" collapsed="false">
      <c r="A23741" s="4" t="n">
        <v>38178.6978819444</v>
      </c>
      <c r="B23741" s="5"/>
      <c r="C23741" s="6" t="n">
        <f aca="false">(A23741-$A$2)/0.000011574074074074</f>
        <v>60286.9999998951</v>
      </c>
      <c r="D23741" s="7" t="n">
        <v>8.29709003167175</v>
      </c>
      <c r="E23741" s="0" t="n">
        <v>2.033</v>
      </c>
    </row>
    <row r="23742" customFormat="false" ht="13.5" hidden="false" customHeight="false" outlineLevel="0" collapsed="false">
      <c r="A23742" s="4" t="n">
        <v>38178.6978935185</v>
      </c>
      <c r="B23742" s="5"/>
      <c r="C23742" s="6" t="n">
        <f aca="false">(A23742-$A$2)/0.000011574074074074</f>
        <v>60288.0000001289</v>
      </c>
      <c r="D23742" s="7" t="n">
        <v>8.29710003202395</v>
      </c>
      <c r="E23742" s="0" t="n">
        <v>2.033</v>
      </c>
    </row>
    <row r="23743" customFormat="false" ht="13.5" hidden="false" customHeight="false" outlineLevel="0" collapsed="false">
      <c r="A23743" s="4" t="n">
        <v>38178.6979050926</v>
      </c>
      <c r="B23743" s="5"/>
      <c r="C23743" s="6" t="n">
        <f aca="false">(A23743-$A$2)/0.000011574074074074</f>
        <v>60289.0000003627</v>
      </c>
      <c r="D23743" s="7" t="n">
        <v>8.29709003237604</v>
      </c>
      <c r="E23743" s="0" t="n">
        <v>2.033</v>
      </c>
    </row>
    <row r="23744" customFormat="false" ht="13.5" hidden="false" customHeight="false" outlineLevel="0" collapsed="false">
      <c r="A23744" s="4" t="n">
        <v>38178.6979166667</v>
      </c>
      <c r="B23744" s="5"/>
      <c r="C23744" s="6" t="n">
        <f aca="false">(A23744-$A$2)/0.000011574074074074</f>
        <v>60289.9999999678</v>
      </c>
      <c r="D23744" s="7" t="n">
        <v>8.297090032728</v>
      </c>
      <c r="E23744" s="0" t="n">
        <v>2.033</v>
      </c>
    </row>
    <row r="23745" customFormat="false" ht="13.5" hidden="false" customHeight="false" outlineLevel="0" collapsed="false">
      <c r="A23745" s="4" t="n">
        <v>38178.6979282407</v>
      </c>
      <c r="B23745" s="5"/>
      <c r="C23745" s="6" t="n">
        <f aca="false">(A23745-$A$2)/0.000011574074074074</f>
        <v>60291.0000002016</v>
      </c>
      <c r="D23745" s="7" t="n">
        <v>8.29710003307985</v>
      </c>
      <c r="E23745" s="0" t="n">
        <v>2</v>
      </c>
    </row>
    <row r="23746" customFormat="false" ht="13.5" hidden="false" customHeight="false" outlineLevel="0" collapsed="false">
      <c r="A23746" s="4" t="n">
        <v>38178.6979398148</v>
      </c>
      <c r="B23746" s="5"/>
      <c r="C23746" s="6" t="n">
        <f aca="false">(A23746-$A$2)/0.000011574074074074</f>
        <v>60292.0000004353</v>
      </c>
      <c r="D23746" s="7" t="n">
        <v>8.29709003343157</v>
      </c>
      <c r="E23746" s="0" t="n">
        <v>2</v>
      </c>
    </row>
    <row r="23747" customFormat="false" ht="13.5" hidden="false" customHeight="false" outlineLevel="0" collapsed="false">
      <c r="A23747" s="4" t="n">
        <v>38178.6979513889</v>
      </c>
      <c r="B23747" s="5"/>
      <c r="C23747" s="6" t="n">
        <f aca="false">(A23747-$A$2)/0.000011574074074074</f>
        <v>60293.0000000404</v>
      </c>
      <c r="D23747" s="7" t="n">
        <v>8.29709003378317</v>
      </c>
      <c r="E23747" s="0" t="n">
        <v>2</v>
      </c>
    </row>
    <row r="23748" customFormat="false" ht="13.5" hidden="false" customHeight="false" outlineLevel="0" collapsed="false">
      <c r="A23748" s="4" t="n">
        <v>38178.697962963</v>
      </c>
      <c r="B23748" s="5"/>
      <c r="C23748" s="6" t="n">
        <f aca="false">(A23748-$A$2)/0.000011574074074074</f>
        <v>60294.0000002742</v>
      </c>
      <c r="D23748" s="7" t="n">
        <v>8.29710003413466</v>
      </c>
      <c r="E23748" s="0" t="n">
        <v>2</v>
      </c>
    </row>
    <row r="23749" customFormat="false" ht="13.5" hidden="false" customHeight="false" outlineLevel="0" collapsed="false">
      <c r="A23749" s="4" t="n">
        <v>38178.697974537</v>
      </c>
      <c r="B23749" s="5"/>
      <c r="C23749" s="6" t="n">
        <f aca="false">(A23749-$A$2)/0.000011574074074074</f>
        <v>60294.9999998793</v>
      </c>
      <c r="D23749" s="7" t="n">
        <v>8.29709003448602</v>
      </c>
      <c r="E23749" s="0" t="n">
        <v>2</v>
      </c>
    </row>
    <row r="23750" customFormat="false" ht="13.5" hidden="false" customHeight="false" outlineLevel="0" collapsed="false">
      <c r="A23750" s="4" t="n">
        <v>38178.6979861111</v>
      </c>
      <c r="B23750" s="5"/>
      <c r="C23750" s="6" t="n">
        <f aca="false">(A23750-$A$2)/0.000011574074074074</f>
        <v>60296.0000001131</v>
      </c>
      <c r="D23750" s="7" t="n">
        <v>8.29710003483725</v>
      </c>
      <c r="E23750" s="0" t="n">
        <v>2</v>
      </c>
    </row>
    <row r="23751" customFormat="false" ht="13.5" hidden="false" customHeight="false" outlineLevel="0" collapsed="false">
      <c r="A23751" s="4" t="n">
        <v>38178.6979976852</v>
      </c>
      <c r="B23751" s="5"/>
      <c r="C23751" s="6" t="n">
        <f aca="false">(A23751-$A$2)/0.000011574074074074</f>
        <v>60297.0000003468</v>
      </c>
      <c r="D23751" s="7" t="n">
        <v>8.29709003518837</v>
      </c>
      <c r="E23751" s="0" t="n">
        <v>2</v>
      </c>
    </row>
    <row r="23752" customFormat="false" ht="13.5" hidden="false" customHeight="false" outlineLevel="0" collapsed="false">
      <c r="A23752" s="4" t="n">
        <v>38178.6980092593</v>
      </c>
      <c r="B23752" s="5"/>
      <c r="C23752" s="6" t="n">
        <f aca="false">(A23752-$A$2)/0.000011574074074074</f>
        <v>60297.999999952</v>
      </c>
      <c r="D23752" s="7" t="n">
        <v>8.29710003553937</v>
      </c>
      <c r="E23752" s="0" t="n">
        <v>2</v>
      </c>
    </row>
    <row r="23753" customFormat="false" ht="13.5" hidden="false" customHeight="false" outlineLevel="0" collapsed="false">
      <c r="A23753" s="4" t="n">
        <v>38178.6980208333</v>
      </c>
      <c r="B23753" s="5"/>
      <c r="C23753" s="6" t="n">
        <f aca="false">(A23753-$A$2)/0.000011574074074074</f>
        <v>60299.0000001857</v>
      </c>
      <c r="D23753" s="7" t="n">
        <v>8.29709003589024</v>
      </c>
      <c r="E23753" s="0" t="n">
        <v>2</v>
      </c>
    </row>
    <row r="23754" customFormat="false" ht="13.5" hidden="false" customHeight="false" outlineLevel="0" collapsed="false">
      <c r="A23754" s="4" t="n">
        <v>38178.6980324074</v>
      </c>
      <c r="B23754" s="5"/>
      <c r="C23754" s="6" t="n">
        <f aca="false">(A23754-$A$2)/0.000011574074074074</f>
        <v>60300.0000004195</v>
      </c>
      <c r="D23754" s="7" t="n">
        <v>8.297100036241</v>
      </c>
      <c r="E23754" s="0" t="n">
        <v>2</v>
      </c>
    </row>
    <row r="23755" customFormat="false" ht="13.5" hidden="false" customHeight="false" outlineLevel="0" collapsed="false">
      <c r="A23755" s="4" t="n">
        <v>38178.6980439815</v>
      </c>
      <c r="B23755" s="5"/>
      <c r="C23755" s="6" t="n">
        <f aca="false">(A23755-$A$2)/0.000011574074074074</f>
        <v>60301.0000000246</v>
      </c>
      <c r="D23755" s="7" t="n">
        <v>8.29707003659163</v>
      </c>
      <c r="E23755" s="0" t="n">
        <v>2</v>
      </c>
    </row>
    <row r="23756" customFormat="false" ht="13.5" hidden="false" customHeight="false" outlineLevel="0" collapsed="false">
      <c r="A23756" s="4" t="n">
        <v>38178.6980555556</v>
      </c>
      <c r="B23756" s="5"/>
      <c r="C23756" s="6" t="n">
        <f aca="false">(A23756-$A$2)/0.000011574074074074</f>
        <v>60302.0000002584</v>
      </c>
      <c r="D23756" s="7" t="n">
        <v>8.29707003694214</v>
      </c>
      <c r="E23756" s="0" t="n">
        <v>2</v>
      </c>
    </row>
    <row r="23757" customFormat="false" ht="13.5" hidden="false" customHeight="false" outlineLevel="0" collapsed="false">
      <c r="A23757" s="4" t="n">
        <v>38178.6980671296</v>
      </c>
      <c r="B23757" s="5"/>
      <c r="C23757" s="6" t="n">
        <f aca="false">(A23757-$A$2)/0.000011574074074074</f>
        <v>60302.9999998635</v>
      </c>
      <c r="D23757" s="7" t="n">
        <v>8.29709003729253</v>
      </c>
      <c r="E23757" s="0" t="n">
        <v>2</v>
      </c>
    </row>
    <row r="23758" customFormat="false" ht="13.5" hidden="false" customHeight="false" outlineLevel="0" collapsed="false">
      <c r="A23758" s="4" t="n">
        <v>38178.6980787037</v>
      </c>
      <c r="B23758" s="5"/>
      <c r="C23758" s="6" t="n">
        <f aca="false">(A23758-$A$2)/0.000011574074074074</f>
        <v>60304.0000000972</v>
      </c>
      <c r="D23758" s="7" t="n">
        <v>8.2971200376428</v>
      </c>
      <c r="E23758" s="0" t="n">
        <v>2</v>
      </c>
    </row>
    <row r="23759" customFormat="false" ht="13.5" hidden="false" customHeight="false" outlineLevel="0" collapsed="false">
      <c r="A23759" s="4" t="n">
        <v>38178.6980902778</v>
      </c>
      <c r="B23759" s="5"/>
      <c r="C23759" s="6" t="n">
        <f aca="false">(A23759-$A$2)/0.000011574074074074</f>
        <v>60305.000000331</v>
      </c>
      <c r="D23759" s="7" t="n">
        <v>8.29707003799295</v>
      </c>
      <c r="E23759" s="0" t="n">
        <v>2</v>
      </c>
    </row>
    <row r="23760" customFormat="false" ht="13.5" hidden="false" customHeight="false" outlineLevel="0" collapsed="false">
      <c r="A23760" s="4" t="n">
        <v>38178.6981018519</v>
      </c>
      <c r="B23760" s="5"/>
      <c r="C23760" s="6" t="n">
        <f aca="false">(A23760-$A$2)/0.000011574074074074</f>
        <v>60305.9999999361</v>
      </c>
      <c r="D23760" s="7" t="n">
        <v>8.29710003834298</v>
      </c>
      <c r="E23760" s="0" t="n">
        <v>2.033</v>
      </c>
    </row>
    <row r="23761" customFormat="false" ht="13.5" hidden="false" customHeight="false" outlineLevel="0" collapsed="false">
      <c r="A23761" s="4" t="n">
        <v>38178.6981134259</v>
      </c>
      <c r="B23761" s="5"/>
      <c r="C23761" s="6" t="n">
        <f aca="false">(A23761-$A$2)/0.000011574074074074</f>
        <v>60307.0000001699</v>
      </c>
      <c r="D23761" s="7" t="n">
        <v>8.29710003869289</v>
      </c>
      <c r="E23761" s="0" t="n">
        <v>2.033</v>
      </c>
    </row>
    <row r="23762" customFormat="false" ht="13.5" hidden="false" customHeight="false" outlineLevel="0" collapsed="false">
      <c r="A23762" s="4" t="n">
        <v>38178.698125</v>
      </c>
      <c r="B23762" s="5"/>
      <c r="C23762" s="6" t="n">
        <f aca="false">(A23762-$A$2)/0.000011574074074074</f>
        <v>60308.0000004037</v>
      </c>
      <c r="D23762" s="7" t="n">
        <v>8.29710003904267</v>
      </c>
      <c r="E23762" s="0" t="n">
        <v>2.033</v>
      </c>
    </row>
    <row r="23763" customFormat="false" ht="13.5" hidden="false" customHeight="false" outlineLevel="0" collapsed="false">
      <c r="A23763" s="4" t="n">
        <v>38178.6981365741</v>
      </c>
      <c r="B23763" s="5"/>
      <c r="C23763" s="6" t="n">
        <f aca="false">(A23763-$A$2)/0.000011574074074074</f>
        <v>60309.0000000088</v>
      </c>
      <c r="D23763" s="7" t="n">
        <v>8.29709003939234</v>
      </c>
      <c r="E23763" s="0" t="n">
        <v>2.033</v>
      </c>
    </row>
    <row r="23764" customFormat="false" ht="13.5" hidden="false" customHeight="false" outlineLevel="0" collapsed="false">
      <c r="A23764" s="4" t="n">
        <v>38178.6981481482</v>
      </c>
      <c r="B23764" s="5"/>
      <c r="C23764" s="6" t="n">
        <f aca="false">(A23764-$A$2)/0.000011574074074074</f>
        <v>60310.0000002425</v>
      </c>
      <c r="D23764" s="7" t="n">
        <v>8.29710003974188</v>
      </c>
      <c r="E23764" s="0" t="n">
        <v>2.033</v>
      </c>
    </row>
    <row r="23765" customFormat="false" ht="13.5" hidden="false" customHeight="false" outlineLevel="0" collapsed="false">
      <c r="A23765" s="4" t="n">
        <v>38178.6981597222</v>
      </c>
      <c r="B23765" s="5"/>
      <c r="C23765" s="6" t="n">
        <f aca="false">(A23765-$A$2)/0.000011574074074074</f>
        <v>60311.0000004763</v>
      </c>
      <c r="D23765" s="7" t="n">
        <v>8.29709004009131</v>
      </c>
      <c r="E23765" s="0" t="n">
        <v>2.033</v>
      </c>
    </row>
    <row r="23766" customFormat="false" ht="13.5" hidden="false" customHeight="false" outlineLevel="0" collapsed="false">
      <c r="A23766" s="4" t="n">
        <v>38178.6981712963</v>
      </c>
      <c r="B23766" s="5"/>
      <c r="C23766" s="6" t="n">
        <f aca="false">(A23766-$A$2)/0.000011574074074074</f>
        <v>60312.0000000814</v>
      </c>
      <c r="D23766" s="7" t="n">
        <v>8.29709004044061</v>
      </c>
      <c r="E23766" s="0" t="n">
        <v>2.033</v>
      </c>
    </row>
    <row r="23767" customFormat="false" ht="13.5" hidden="false" customHeight="false" outlineLevel="0" collapsed="false">
      <c r="A23767" s="4" t="n">
        <v>38178.6981828704</v>
      </c>
      <c r="B23767" s="5"/>
      <c r="C23767" s="6" t="n">
        <f aca="false">(A23767-$A$2)/0.000011574074074074</f>
        <v>60313.0000003152</v>
      </c>
      <c r="D23767" s="7" t="n">
        <v>8.29712004078979</v>
      </c>
      <c r="E23767" s="0" t="n">
        <v>2.033</v>
      </c>
    </row>
    <row r="23768" customFormat="false" ht="13.5" hidden="false" customHeight="false" outlineLevel="0" collapsed="false">
      <c r="A23768" s="4" t="n">
        <v>38178.6981944444</v>
      </c>
      <c r="B23768" s="5"/>
      <c r="C23768" s="6" t="n">
        <f aca="false">(A23768-$A$2)/0.000011574074074074</f>
        <v>60313.9999999203</v>
      </c>
      <c r="D23768" s="7" t="n">
        <v>8.29707004113885</v>
      </c>
      <c r="E23768" s="0" t="n">
        <v>2.033</v>
      </c>
    </row>
    <row r="23769" customFormat="false" ht="13.5" hidden="false" customHeight="false" outlineLevel="0" collapsed="false">
      <c r="A23769" s="4" t="n">
        <v>38178.6982060185</v>
      </c>
      <c r="B23769" s="5"/>
      <c r="C23769" s="6" t="n">
        <f aca="false">(A23769-$A$2)/0.000011574074074074</f>
        <v>60315.0000001541</v>
      </c>
      <c r="D23769" s="7" t="n">
        <v>8.29710004148779</v>
      </c>
      <c r="E23769" s="0" t="n">
        <v>2.033</v>
      </c>
    </row>
    <row r="23770" customFormat="false" ht="13.5" hidden="false" customHeight="false" outlineLevel="0" collapsed="false">
      <c r="A23770" s="4" t="n">
        <v>38178.6982175926</v>
      </c>
      <c r="B23770" s="5"/>
      <c r="C23770" s="6" t="n">
        <f aca="false">(A23770-$A$2)/0.000011574074074074</f>
        <v>60316.0000003878</v>
      </c>
      <c r="D23770" s="7" t="n">
        <v>8.29709004183661</v>
      </c>
      <c r="E23770" s="0" t="n">
        <v>2.033</v>
      </c>
    </row>
    <row r="23771" customFormat="false" ht="13.5" hidden="false" customHeight="false" outlineLevel="0" collapsed="false">
      <c r="A23771" s="4" t="n">
        <v>38178.6982291667</v>
      </c>
      <c r="B23771" s="5"/>
      <c r="C23771" s="6" t="n">
        <f aca="false">(A23771-$A$2)/0.000011574074074074</f>
        <v>60316.9999999929</v>
      </c>
      <c r="D23771" s="7" t="n">
        <v>8.29707004218531</v>
      </c>
      <c r="E23771" s="0" t="n">
        <v>2.033</v>
      </c>
    </row>
    <row r="23772" customFormat="false" ht="13.5" hidden="false" customHeight="false" outlineLevel="0" collapsed="false">
      <c r="A23772" s="4" t="n">
        <v>38178.6982407407</v>
      </c>
      <c r="B23772" s="5"/>
      <c r="C23772" s="6" t="n">
        <f aca="false">(A23772-$A$2)/0.000011574074074074</f>
        <v>60318.0000002267</v>
      </c>
      <c r="D23772" s="7" t="n">
        <v>8.29710004253389</v>
      </c>
      <c r="E23772" s="0" t="n">
        <v>2.033</v>
      </c>
    </row>
    <row r="23773" customFormat="false" ht="13.5" hidden="false" customHeight="false" outlineLevel="0" collapsed="false">
      <c r="A23773" s="4" t="n">
        <v>38178.6982523148</v>
      </c>
      <c r="B23773" s="5"/>
      <c r="C23773" s="6" t="n">
        <f aca="false">(A23773-$A$2)/0.000011574074074074</f>
        <v>60319.0000004605</v>
      </c>
      <c r="D23773" s="7" t="n">
        <v>8.29710004288235</v>
      </c>
      <c r="E23773" s="0" t="n">
        <v>2.033</v>
      </c>
    </row>
    <row r="23774" customFormat="false" ht="13.5" hidden="false" customHeight="false" outlineLevel="0" collapsed="false">
      <c r="A23774" s="4" t="n">
        <v>38178.6982638889</v>
      </c>
      <c r="B23774" s="5"/>
      <c r="C23774" s="6" t="n">
        <f aca="false">(A23774-$A$2)/0.000011574074074074</f>
        <v>60320.0000000656</v>
      </c>
      <c r="D23774" s="7" t="n">
        <v>8.29707004323068</v>
      </c>
      <c r="E23774" s="0" t="n">
        <v>2.033</v>
      </c>
    </row>
    <row r="23775" customFormat="false" ht="13.5" hidden="false" customHeight="false" outlineLevel="0" collapsed="false">
      <c r="A23775" s="4" t="n">
        <v>38178.698275463</v>
      </c>
      <c r="B23775" s="5"/>
      <c r="C23775" s="6" t="n">
        <f aca="false">(A23775-$A$2)/0.000011574074074074</f>
        <v>60321.0000002993</v>
      </c>
      <c r="D23775" s="7" t="n">
        <v>8.2971000435789</v>
      </c>
      <c r="E23775" s="0" t="n">
        <v>2</v>
      </c>
    </row>
    <row r="23776" customFormat="false" ht="13.5" hidden="false" customHeight="false" outlineLevel="0" collapsed="false">
      <c r="A23776" s="4" t="n">
        <v>38178.698287037</v>
      </c>
      <c r="B23776" s="5"/>
      <c r="C23776" s="6" t="n">
        <f aca="false">(A23776-$A$2)/0.000011574074074074</f>
        <v>60321.9999999045</v>
      </c>
      <c r="D23776" s="7" t="n">
        <v>8.29707004392699</v>
      </c>
      <c r="E23776" s="0" t="n">
        <v>2</v>
      </c>
    </row>
    <row r="23777" customFormat="false" ht="13.5" hidden="false" customHeight="false" outlineLevel="0" collapsed="false">
      <c r="A23777" s="4" t="n">
        <v>38178.6982986111</v>
      </c>
      <c r="B23777" s="5"/>
      <c r="C23777" s="6" t="n">
        <f aca="false">(A23777-$A$2)/0.000011574074074074</f>
        <v>60323.0000001382</v>
      </c>
      <c r="D23777" s="7" t="n">
        <v>8.29709004427497</v>
      </c>
      <c r="E23777" s="0" t="n">
        <v>2</v>
      </c>
    </row>
    <row r="23778" customFormat="false" ht="13.5" hidden="false" customHeight="false" outlineLevel="0" collapsed="false">
      <c r="A23778" s="4" t="n">
        <v>38178.6983101852</v>
      </c>
      <c r="B23778" s="5"/>
      <c r="C23778" s="6" t="n">
        <f aca="false">(A23778-$A$2)/0.000011574074074074</f>
        <v>60324.000000372</v>
      </c>
      <c r="D23778" s="7" t="n">
        <v>8.29710004462282</v>
      </c>
      <c r="E23778" s="0" t="n">
        <v>2</v>
      </c>
    </row>
    <row r="23779" customFormat="false" ht="13.5" hidden="false" customHeight="false" outlineLevel="0" collapsed="false">
      <c r="A23779" s="4" t="n">
        <v>38178.6983217593</v>
      </c>
      <c r="B23779" s="5"/>
      <c r="C23779" s="6" t="n">
        <f aca="false">(A23779-$A$2)/0.000011574074074074</f>
        <v>60324.9999999771</v>
      </c>
      <c r="D23779" s="7" t="n">
        <v>8.29707004497055</v>
      </c>
      <c r="E23779" s="0" t="n">
        <v>2</v>
      </c>
    </row>
    <row r="23780" customFormat="false" ht="13.5" hidden="false" customHeight="false" outlineLevel="0" collapsed="false">
      <c r="A23780" s="4" t="n">
        <v>38178.6983333333</v>
      </c>
      <c r="B23780" s="5"/>
      <c r="C23780" s="6" t="n">
        <f aca="false">(A23780-$A$2)/0.000011574074074074</f>
        <v>60326.0000002109</v>
      </c>
      <c r="D23780" s="7" t="n">
        <v>8.29712004531817</v>
      </c>
      <c r="E23780" s="0" t="n">
        <v>2.033</v>
      </c>
    </row>
    <row r="23781" customFormat="false" ht="13.5" hidden="false" customHeight="false" outlineLevel="0" collapsed="false">
      <c r="A23781" s="4" t="n">
        <v>38178.6983449074</v>
      </c>
      <c r="B23781" s="5"/>
      <c r="C23781" s="6" t="n">
        <f aca="false">(A23781-$A$2)/0.000011574074074074</f>
        <v>60327.0000004446</v>
      </c>
      <c r="D23781" s="7" t="n">
        <v>8.29709004566566</v>
      </c>
      <c r="E23781" s="0" t="n">
        <v>2.033</v>
      </c>
    </row>
    <row r="23782" customFormat="false" ht="13.5" hidden="false" customHeight="false" outlineLevel="0" collapsed="false">
      <c r="A23782" s="4" t="n">
        <v>38178.6983564815</v>
      </c>
      <c r="B23782" s="5"/>
      <c r="C23782" s="6" t="n">
        <f aca="false">(A23782-$A$2)/0.000011574074074074</f>
        <v>60328.0000000497</v>
      </c>
      <c r="D23782" s="7" t="n">
        <v>8.29709004601303</v>
      </c>
      <c r="E23782" s="0" t="n">
        <v>2.033</v>
      </c>
    </row>
    <row r="23783" customFormat="false" ht="13.5" hidden="false" customHeight="false" outlineLevel="0" collapsed="false">
      <c r="A23783" s="4" t="n">
        <v>38178.6983680556</v>
      </c>
      <c r="B23783" s="5"/>
      <c r="C23783" s="6" t="n">
        <f aca="false">(A23783-$A$2)/0.000011574074074074</f>
        <v>60329.0000002835</v>
      </c>
      <c r="D23783" s="7" t="n">
        <v>8.29709004636028</v>
      </c>
      <c r="E23783" s="0" t="n">
        <v>2.033</v>
      </c>
    </row>
    <row r="23784" customFormat="false" ht="13.5" hidden="false" customHeight="false" outlineLevel="0" collapsed="false">
      <c r="A23784" s="4" t="n">
        <v>38178.6983796296</v>
      </c>
      <c r="B23784" s="5"/>
      <c r="C23784" s="6" t="n">
        <f aca="false">(A23784-$A$2)/0.000011574074074074</f>
        <v>60329.9999998886</v>
      </c>
      <c r="D23784" s="7" t="n">
        <v>8.29709004670741</v>
      </c>
      <c r="E23784" s="0" t="n">
        <v>2.033</v>
      </c>
    </row>
    <row r="23785" customFormat="false" ht="13.5" hidden="false" customHeight="false" outlineLevel="0" collapsed="false">
      <c r="A23785" s="4" t="n">
        <v>38178.6983912037</v>
      </c>
      <c r="B23785" s="5"/>
      <c r="C23785" s="6" t="n">
        <f aca="false">(A23785-$A$2)/0.000011574074074074</f>
        <v>60331.0000001224</v>
      </c>
      <c r="D23785" s="7" t="n">
        <v>8.29707004705442</v>
      </c>
      <c r="E23785" s="0" t="n">
        <v>2</v>
      </c>
    </row>
    <row r="23786" customFormat="false" ht="13.5" hidden="false" customHeight="false" outlineLevel="0" collapsed="false">
      <c r="A23786" s="4" t="n">
        <v>38178.6984027778</v>
      </c>
      <c r="B23786" s="5"/>
      <c r="C23786" s="6" t="n">
        <f aca="false">(A23786-$A$2)/0.000011574074074074</f>
        <v>60332.0000003562</v>
      </c>
      <c r="D23786" s="7" t="n">
        <v>8.29710004740131</v>
      </c>
      <c r="E23786" s="0" t="n">
        <v>2</v>
      </c>
    </row>
    <row r="23787" customFormat="false" ht="13.5" hidden="false" customHeight="false" outlineLevel="0" collapsed="false">
      <c r="A23787" s="4" t="n">
        <v>38178.6984143519</v>
      </c>
      <c r="B23787" s="5"/>
      <c r="C23787" s="6" t="n">
        <f aca="false">(A23787-$A$2)/0.000011574074074074</f>
        <v>60332.9999999613</v>
      </c>
      <c r="D23787" s="7" t="n">
        <v>8.29710004774807</v>
      </c>
      <c r="E23787" s="0" t="n">
        <v>2</v>
      </c>
    </row>
    <row r="23788" customFormat="false" ht="13.5" hidden="false" customHeight="false" outlineLevel="0" collapsed="false">
      <c r="A23788" s="4" t="n">
        <v>38178.6984259259</v>
      </c>
      <c r="B23788" s="5"/>
      <c r="C23788" s="6" t="n">
        <f aca="false">(A23788-$A$2)/0.000011574074074074</f>
        <v>60334.000000195</v>
      </c>
      <c r="D23788" s="7" t="n">
        <v>8.29707004809472</v>
      </c>
      <c r="E23788" s="0" t="n">
        <v>2</v>
      </c>
    </row>
    <row r="23789" customFormat="false" ht="13.5" hidden="false" customHeight="false" outlineLevel="0" collapsed="false">
      <c r="A23789" s="4" t="n">
        <v>38178.6984375</v>
      </c>
      <c r="B23789" s="5"/>
      <c r="C23789" s="6" t="n">
        <f aca="false">(A23789-$A$2)/0.000011574074074074</f>
        <v>60335.0000004288</v>
      </c>
      <c r="D23789" s="7" t="n">
        <v>8.29710004844125</v>
      </c>
      <c r="E23789" s="0" t="n">
        <v>2</v>
      </c>
    </row>
    <row r="23790" customFormat="false" ht="13.5" hidden="false" customHeight="false" outlineLevel="0" collapsed="false">
      <c r="A23790" s="4" t="n">
        <v>38178.6984490741</v>
      </c>
      <c r="B23790" s="5"/>
      <c r="C23790" s="6" t="n">
        <f aca="false">(A23790-$A$2)/0.000011574074074074</f>
        <v>60336.0000000339</v>
      </c>
      <c r="D23790" s="7" t="n">
        <v>8.29709004878765</v>
      </c>
      <c r="E23790" s="0" t="n">
        <v>2</v>
      </c>
    </row>
    <row r="23791" customFormat="false" ht="13.5" hidden="false" customHeight="false" outlineLevel="0" collapsed="false">
      <c r="A23791" s="4" t="n">
        <v>38178.6984606482</v>
      </c>
      <c r="B23791" s="5"/>
      <c r="C23791" s="6" t="n">
        <f aca="false">(A23791-$A$2)/0.000011574074074074</f>
        <v>60337.0000002677</v>
      </c>
      <c r="D23791" s="7" t="n">
        <v>8.29709004913394</v>
      </c>
      <c r="E23791" s="0" t="n">
        <v>2</v>
      </c>
    </row>
    <row r="23792" customFormat="false" ht="13.5" hidden="false" customHeight="false" outlineLevel="0" collapsed="false">
      <c r="A23792" s="4" t="n">
        <v>38178.6984722222</v>
      </c>
      <c r="B23792" s="5"/>
      <c r="C23792" s="6" t="n">
        <f aca="false">(A23792-$A$2)/0.000011574074074074</f>
        <v>60337.9999998728</v>
      </c>
      <c r="D23792" s="7" t="n">
        <v>8.2970900494801</v>
      </c>
      <c r="E23792" s="0" t="n">
        <v>2</v>
      </c>
    </row>
    <row r="23793" customFormat="false" ht="13.5" hidden="false" customHeight="false" outlineLevel="0" collapsed="false">
      <c r="A23793" s="4" t="n">
        <v>38178.6984837963</v>
      </c>
      <c r="B23793" s="5"/>
      <c r="C23793" s="6" t="n">
        <f aca="false">(A23793-$A$2)/0.000011574074074074</f>
        <v>60339.0000001066</v>
      </c>
      <c r="D23793" s="7" t="n">
        <v>8.29709004982615</v>
      </c>
      <c r="E23793" s="0" t="n">
        <v>2</v>
      </c>
    </row>
    <row r="23794" customFormat="false" ht="13.5" hidden="false" customHeight="false" outlineLevel="0" collapsed="false">
      <c r="A23794" s="4" t="n">
        <v>38178.6984953704</v>
      </c>
      <c r="B23794" s="5"/>
      <c r="C23794" s="6" t="n">
        <f aca="false">(A23794-$A$2)/0.000011574074074074</f>
        <v>60340.0000003403</v>
      </c>
      <c r="D23794" s="7" t="n">
        <v>8.29709005017207</v>
      </c>
      <c r="E23794" s="0" t="n">
        <v>2</v>
      </c>
    </row>
    <row r="23795" customFormat="false" ht="13.5" hidden="false" customHeight="false" outlineLevel="0" collapsed="false">
      <c r="A23795" s="4" t="n">
        <v>38178.6985069444</v>
      </c>
      <c r="B23795" s="5"/>
      <c r="C23795" s="6" t="n">
        <f aca="false">(A23795-$A$2)/0.000011574074074074</f>
        <v>60340.9999999454</v>
      </c>
      <c r="D23795" s="7" t="n">
        <v>8.29709005051788</v>
      </c>
      <c r="E23795" s="0" t="n">
        <v>2.033</v>
      </c>
    </row>
    <row r="23796" customFormat="false" ht="13.5" hidden="false" customHeight="false" outlineLevel="0" collapsed="false">
      <c r="A23796" s="4" t="n">
        <v>38178.6985185185</v>
      </c>
      <c r="B23796" s="5"/>
      <c r="C23796" s="6" t="n">
        <f aca="false">(A23796-$A$2)/0.000011574074074074</f>
        <v>60342.0000001792</v>
      </c>
      <c r="D23796" s="7" t="n">
        <v>8.29709005086356</v>
      </c>
      <c r="E23796" s="0" t="n">
        <v>2.033</v>
      </c>
    </row>
    <row r="23797" customFormat="false" ht="13.5" hidden="false" customHeight="false" outlineLevel="0" collapsed="false">
      <c r="A23797" s="4" t="n">
        <v>38178.6985300926</v>
      </c>
      <c r="B23797" s="5"/>
      <c r="C23797" s="6" t="n">
        <f aca="false">(A23797-$A$2)/0.000011574074074074</f>
        <v>60343.000000413</v>
      </c>
      <c r="D23797" s="7" t="n">
        <v>8.29707005120912</v>
      </c>
      <c r="E23797" s="0" t="n">
        <v>2.033</v>
      </c>
    </row>
    <row r="23798" customFormat="false" ht="13.5" hidden="false" customHeight="false" outlineLevel="0" collapsed="false">
      <c r="A23798" s="4" t="n">
        <v>38178.6985416667</v>
      </c>
      <c r="B23798" s="5"/>
      <c r="C23798" s="6" t="n">
        <f aca="false">(A23798-$A$2)/0.000011574074074074</f>
        <v>60344.0000000181</v>
      </c>
      <c r="D23798" s="7" t="n">
        <v>8.29709005155457</v>
      </c>
      <c r="E23798" s="0" t="n">
        <v>2.033</v>
      </c>
    </row>
    <row r="23799" customFormat="false" ht="13.5" hidden="false" customHeight="false" outlineLevel="0" collapsed="false">
      <c r="A23799" s="4" t="n">
        <v>38178.6985532407</v>
      </c>
      <c r="B23799" s="5"/>
      <c r="C23799" s="6" t="n">
        <f aca="false">(A23799-$A$2)/0.000011574074074074</f>
        <v>60345.0000002518</v>
      </c>
      <c r="D23799" s="7" t="n">
        <v>8.29709005189989</v>
      </c>
      <c r="E23799" s="0" t="n">
        <v>2.033</v>
      </c>
    </row>
    <row r="23800" customFormat="false" ht="13.5" hidden="false" customHeight="false" outlineLevel="0" collapsed="false">
      <c r="A23800" s="4" t="n">
        <v>38178.6985648148</v>
      </c>
      <c r="B23800" s="5"/>
      <c r="C23800" s="6" t="n">
        <f aca="false">(A23800-$A$2)/0.000011574074074074</f>
        <v>60346.0000004856</v>
      </c>
      <c r="D23800" s="7" t="n">
        <v>8.29709005224509</v>
      </c>
      <c r="E23800" s="0" t="n">
        <v>2.033</v>
      </c>
    </row>
    <row r="23801" customFormat="false" ht="13.5" hidden="false" customHeight="false" outlineLevel="0" collapsed="false">
      <c r="A23801" s="4" t="n">
        <v>38178.6985763889</v>
      </c>
      <c r="B23801" s="5"/>
      <c r="C23801" s="6" t="n">
        <f aca="false">(A23801-$A$2)/0.000011574074074074</f>
        <v>60347.0000000907</v>
      </c>
      <c r="D23801" s="7" t="n">
        <v>8.29709005259017</v>
      </c>
      <c r="E23801" s="0" t="n">
        <v>2.033</v>
      </c>
    </row>
    <row r="23802" customFormat="false" ht="13.5" hidden="false" customHeight="false" outlineLevel="0" collapsed="false">
      <c r="A23802" s="4" t="n">
        <v>38178.698587963</v>
      </c>
      <c r="B23802" s="5"/>
      <c r="C23802" s="6" t="n">
        <f aca="false">(A23802-$A$2)/0.000011574074074074</f>
        <v>60348.0000003245</v>
      </c>
      <c r="D23802" s="7" t="n">
        <v>8.29707005293513</v>
      </c>
      <c r="E23802" s="0" t="n">
        <v>2.033</v>
      </c>
    </row>
    <row r="23803" customFormat="false" ht="13.5" hidden="false" customHeight="false" outlineLevel="0" collapsed="false">
      <c r="A23803" s="4" t="n">
        <v>38178.698599537</v>
      </c>
      <c r="B23803" s="5"/>
      <c r="C23803" s="6" t="n">
        <f aca="false">(A23803-$A$2)/0.000011574074074074</f>
        <v>60348.9999999296</v>
      </c>
      <c r="D23803" s="7" t="n">
        <v>8.29709005327998</v>
      </c>
      <c r="E23803" s="0" t="n">
        <v>2.033</v>
      </c>
    </row>
    <row r="23804" customFormat="false" ht="13.5" hidden="false" customHeight="false" outlineLevel="0" collapsed="false">
      <c r="A23804" s="4" t="n">
        <v>38178.6986111111</v>
      </c>
      <c r="B23804" s="5"/>
      <c r="C23804" s="6" t="n">
        <f aca="false">(A23804-$A$2)/0.000011574074074074</f>
        <v>60350.0000001634</v>
      </c>
      <c r="D23804" s="7" t="n">
        <v>8.29710005362469</v>
      </c>
      <c r="E23804" s="0" t="n">
        <v>2.033</v>
      </c>
    </row>
    <row r="23805" customFormat="false" ht="13.5" hidden="false" customHeight="false" outlineLevel="0" collapsed="false">
      <c r="A23805" s="4" t="n">
        <v>38178.6986226852</v>
      </c>
      <c r="B23805" s="5"/>
      <c r="C23805" s="6" t="n">
        <f aca="false">(A23805-$A$2)/0.000011574074074074</f>
        <v>60351.0000003971</v>
      </c>
      <c r="D23805" s="7" t="n">
        <v>8.2970700539693</v>
      </c>
      <c r="E23805" s="0" t="n">
        <v>2.033</v>
      </c>
    </row>
    <row r="23806" customFormat="false" ht="13.5" hidden="false" customHeight="false" outlineLevel="0" collapsed="false">
      <c r="A23806" s="4" t="n">
        <v>38178.6986342593</v>
      </c>
      <c r="B23806" s="5"/>
      <c r="C23806" s="6" t="n">
        <f aca="false">(A23806-$A$2)/0.000011574074074074</f>
        <v>60352.0000000023</v>
      </c>
      <c r="D23806" s="7" t="n">
        <v>8.29710005431378</v>
      </c>
      <c r="E23806" s="0" t="n">
        <v>2.033</v>
      </c>
    </row>
    <row r="23807" customFormat="false" ht="13.5" hidden="false" customHeight="false" outlineLevel="0" collapsed="false">
      <c r="A23807" s="4" t="n">
        <v>38178.6986458333</v>
      </c>
      <c r="B23807" s="5"/>
      <c r="C23807" s="6" t="n">
        <f aca="false">(A23807-$A$2)/0.000011574074074074</f>
        <v>60353.000000236</v>
      </c>
      <c r="D23807" s="7" t="n">
        <v>8.29709005465814</v>
      </c>
      <c r="E23807" s="0" t="n">
        <v>2.033</v>
      </c>
    </row>
    <row r="23808" customFormat="false" ht="13.5" hidden="false" customHeight="false" outlineLevel="0" collapsed="false">
      <c r="A23808" s="4" t="n">
        <v>38178.6986574074</v>
      </c>
      <c r="B23808" s="5"/>
      <c r="C23808" s="6" t="n">
        <f aca="false">(A23808-$A$2)/0.000011574074074074</f>
        <v>60354.0000004698</v>
      </c>
      <c r="D23808" s="7" t="n">
        <v>8.29709005500238</v>
      </c>
      <c r="E23808" s="0" t="n">
        <v>2.033</v>
      </c>
    </row>
    <row r="23809" customFormat="false" ht="13.5" hidden="false" customHeight="false" outlineLevel="0" collapsed="false">
      <c r="A23809" s="4" t="n">
        <v>38178.6986805556</v>
      </c>
      <c r="B23809" s="5"/>
      <c r="C23809" s="6" t="n">
        <f aca="false">(A23809-$A$2)/0.000011574074074074</f>
        <v>60356.0000003087</v>
      </c>
      <c r="D23809" s="7" t="n">
        <v>8.29707005569049</v>
      </c>
      <c r="E23809" s="0" t="n">
        <v>2.033</v>
      </c>
    </row>
    <row r="23810" customFormat="false" ht="13.5" hidden="false" customHeight="false" outlineLevel="0" collapsed="false">
      <c r="A23810" s="4" t="n">
        <v>38178.6986921296</v>
      </c>
      <c r="B23810" s="5"/>
      <c r="C23810" s="6" t="n">
        <f aca="false">(A23810-$A$2)/0.000011574074074074</f>
        <v>60356.9999999138</v>
      </c>
      <c r="D23810" s="7" t="n">
        <v>8.29709005603437</v>
      </c>
      <c r="E23810" s="0" t="n">
        <v>2.033</v>
      </c>
    </row>
    <row r="23811" customFormat="false" ht="13.5" hidden="false" customHeight="false" outlineLevel="0" collapsed="false">
      <c r="A23811" s="4" t="n">
        <v>38178.6987037037</v>
      </c>
      <c r="B23811" s="5"/>
      <c r="C23811" s="6" t="n">
        <f aca="false">(A23811-$A$2)/0.000011574074074074</f>
        <v>60358.0000001475</v>
      </c>
      <c r="D23811" s="7" t="n">
        <v>8.29709005637813</v>
      </c>
      <c r="E23811" s="0" t="n">
        <v>2.033</v>
      </c>
    </row>
    <row r="23812" customFormat="false" ht="13.5" hidden="false" customHeight="false" outlineLevel="0" collapsed="false">
      <c r="A23812" s="4" t="n">
        <v>38178.6987152778</v>
      </c>
      <c r="B23812" s="5"/>
      <c r="C23812" s="6" t="n">
        <f aca="false">(A23812-$A$2)/0.000011574074074074</f>
        <v>60359.0000003813</v>
      </c>
      <c r="D23812" s="7" t="n">
        <v>8.29709005672177</v>
      </c>
      <c r="E23812" s="0" t="n">
        <v>2.033</v>
      </c>
    </row>
    <row r="23813" customFormat="false" ht="13.5" hidden="false" customHeight="false" outlineLevel="0" collapsed="false">
      <c r="A23813" s="4" t="n">
        <v>38178.6987268519</v>
      </c>
      <c r="B23813" s="5"/>
      <c r="C23813" s="6" t="n">
        <f aca="false">(A23813-$A$2)/0.000011574074074074</f>
        <v>60359.9999999864</v>
      </c>
      <c r="D23813" s="7" t="n">
        <v>8.29709005706529</v>
      </c>
      <c r="E23813" s="0" t="n">
        <v>2.033</v>
      </c>
    </row>
    <row r="23814" customFormat="false" ht="13.5" hidden="false" customHeight="false" outlineLevel="0" collapsed="false">
      <c r="A23814" s="4" t="n">
        <v>38178.6987384259</v>
      </c>
      <c r="B23814" s="5"/>
      <c r="C23814" s="6" t="n">
        <f aca="false">(A23814-$A$2)/0.000011574074074074</f>
        <v>60361.0000002202</v>
      </c>
      <c r="D23814" s="7" t="n">
        <v>8.29707005740869</v>
      </c>
      <c r="E23814" s="0" t="n">
        <v>2.033</v>
      </c>
    </row>
    <row r="23815" customFormat="false" ht="13.5" hidden="false" customHeight="false" outlineLevel="0" collapsed="false">
      <c r="A23815" s="4" t="n">
        <v>38178.69875</v>
      </c>
      <c r="B23815" s="5"/>
      <c r="C23815" s="6" t="n">
        <f aca="false">(A23815-$A$2)/0.000011574074074074</f>
        <v>60362.0000004539</v>
      </c>
      <c r="D23815" s="7" t="n">
        <v>8.29710005775197</v>
      </c>
      <c r="E23815" s="0" t="n">
        <v>2</v>
      </c>
    </row>
    <row r="23816" customFormat="false" ht="13.5" hidden="false" customHeight="false" outlineLevel="0" collapsed="false">
      <c r="A23816" s="4" t="n">
        <v>38178.6987615741</v>
      </c>
      <c r="B23816" s="5"/>
      <c r="C23816" s="6" t="n">
        <f aca="false">(A23816-$A$2)/0.000011574074074074</f>
        <v>60363.0000000591</v>
      </c>
      <c r="D23816" s="7" t="n">
        <v>8.29709005809512</v>
      </c>
      <c r="E23816" s="0" t="n">
        <v>2</v>
      </c>
    </row>
    <row r="23817" customFormat="false" ht="13.5" hidden="false" customHeight="false" outlineLevel="0" collapsed="false">
      <c r="A23817" s="4" t="n">
        <v>38178.6987731482</v>
      </c>
      <c r="B23817" s="5"/>
      <c r="C23817" s="6" t="n">
        <f aca="false">(A23817-$A$2)/0.000011574074074074</f>
        <v>60364.0000002928</v>
      </c>
      <c r="D23817" s="7" t="n">
        <v>8.29707005843816</v>
      </c>
      <c r="E23817" s="0" t="n">
        <v>2</v>
      </c>
    </row>
    <row r="23818" customFormat="false" ht="13.5" hidden="false" customHeight="false" outlineLevel="0" collapsed="false">
      <c r="A23818" s="4" t="n">
        <v>38178.6987847222</v>
      </c>
      <c r="B23818" s="5"/>
      <c r="C23818" s="6" t="n">
        <f aca="false">(A23818-$A$2)/0.000011574074074074</f>
        <v>60364.9999998979</v>
      </c>
      <c r="D23818" s="7" t="n">
        <v>8.29710005878108</v>
      </c>
      <c r="E23818" s="0" t="n">
        <v>2</v>
      </c>
    </row>
    <row r="23819" customFormat="false" ht="13.5" hidden="false" customHeight="false" outlineLevel="0" collapsed="false">
      <c r="A23819" s="4" t="n">
        <v>38178.6987962963</v>
      </c>
      <c r="B23819" s="5"/>
      <c r="C23819" s="6" t="n">
        <f aca="false">(A23819-$A$2)/0.000011574074074074</f>
        <v>60366.0000001317</v>
      </c>
      <c r="D23819" s="7" t="n">
        <v>8.29705005912388</v>
      </c>
      <c r="E23819" s="0" t="n">
        <v>2</v>
      </c>
    </row>
    <row r="23820" customFormat="false" ht="13.5" hidden="false" customHeight="false" outlineLevel="0" collapsed="false">
      <c r="A23820" s="4" t="n">
        <v>38178.6988078704</v>
      </c>
      <c r="B23820" s="5"/>
      <c r="C23820" s="6" t="n">
        <f aca="false">(A23820-$A$2)/0.000011574074074074</f>
        <v>60367.0000003655</v>
      </c>
      <c r="D23820" s="7" t="n">
        <v>8.29710005946656</v>
      </c>
      <c r="E23820" s="0" t="n">
        <v>2.033</v>
      </c>
    </row>
    <row r="23821" customFormat="false" ht="13.5" hidden="false" customHeight="false" outlineLevel="0" collapsed="false">
      <c r="A23821" s="4" t="n">
        <v>38178.6988194444</v>
      </c>
      <c r="B23821" s="5"/>
      <c r="C23821" s="6" t="n">
        <f aca="false">(A23821-$A$2)/0.000011574074074074</f>
        <v>60367.9999999706</v>
      </c>
      <c r="D23821" s="7" t="n">
        <v>8.29710005980911</v>
      </c>
      <c r="E23821" s="0" t="n">
        <v>2.033</v>
      </c>
    </row>
    <row r="23822" customFormat="false" ht="13.5" hidden="false" customHeight="false" outlineLevel="0" collapsed="false">
      <c r="A23822" s="4" t="n">
        <v>38178.6988310185</v>
      </c>
      <c r="B23822" s="5"/>
      <c r="C23822" s="6" t="n">
        <f aca="false">(A23822-$A$2)/0.000011574074074074</f>
        <v>60369.0000002043</v>
      </c>
      <c r="D23822" s="7" t="n">
        <v>8.29709006015155</v>
      </c>
      <c r="E23822" s="0" t="n">
        <v>2.033</v>
      </c>
    </row>
    <row r="23823" customFormat="false" ht="13.5" hidden="false" customHeight="false" outlineLevel="0" collapsed="false">
      <c r="A23823" s="4" t="n">
        <v>38178.6988425926</v>
      </c>
      <c r="B23823" s="5"/>
      <c r="C23823" s="6" t="n">
        <f aca="false">(A23823-$A$2)/0.000011574074074074</f>
        <v>60370.0000004381</v>
      </c>
      <c r="D23823" s="7" t="n">
        <v>8.29709006049387</v>
      </c>
      <c r="E23823" s="0" t="n">
        <v>2.033</v>
      </c>
    </row>
    <row r="23824" customFormat="false" ht="13.5" hidden="false" customHeight="false" outlineLevel="0" collapsed="false">
      <c r="A23824" s="4" t="n">
        <v>38178.6988541667</v>
      </c>
      <c r="B23824" s="5"/>
      <c r="C23824" s="6" t="n">
        <f aca="false">(A23824-$A$2)/0.000011574074074074</f>
        <v>60371.0000000432</v>
      </c>
      <c r="D23824" s="7" t="n">
        <v>8.29712006083607</v>
      </c>
      <c r="E23824" s="0" t="n">
        <v>2.033</v>
      </c>
    </row>
    <row r="23825" customFormat="false" ht="13.5" hidden="false" customHeight="false" outlineLevel="0" collapsed="false">
      <c r="A23825" s="4" t="n">
        <v>38178.6988657407</v>
      </c>
      <c r="B23825" s="5"/>
      <c r="C23825" s="6" t="n">
        <f aca="false">(A23825-$A$2)/0.000011574074074074</f>
        <v>60372.000000277</v>
      </c>
      <c r="D23825" s="7" t="n">
        <v>8.29709006117814</v>
      </c>
      <c r="E23825" s="0" t="n">
        <v>2</v>
      </c>
    </row>
    <row r="23826" customFormat="false" ht="13.5" hidden="false" customHeight="false" outlineLevel="0" collapsed="false">
      <c r="A23826" s="4" t="n">
        <v>38178.6988773148</v>
      </c>
      <c r="B23826" s="5"/>
      <c r="C23826" s="6" t="n">
        <f aca="false">(A23826-$A$2)/0.000011574074074074</f>
        <v>60372.9999998821</v>
      </c>
      <c r="D23826" s="7" t="n">
        <v>8.2971200615201</v>
      </c>
      <c r="E23826" s="0" t="n">
        <v>2</v>
      </c>
    </row>
    <row r="23827" customFormat="false" ht="13.5" hidden="false" customHeight="false" outlineLevel="0" collapsed="false">
      <c r="A23827" s="4" t="n">
        <v>38178.6988888889</v>
      </c>
      <c r="B23827" s="5"/>
      <c r="C23827" s="6" t="n">
        <f aca="false">(A23827-$A$2)/0.000011574074074074</f>
        <v>60374.0000001159</v>
      </c>
      <c r="D23827" s="7" t="n">
        <v>8.29709006186194</v>
      </c>
      <c r="E23827" s="0" t="n">
        <v>2</v>
      </c>
    </row>
    <row r="23828" customFormat="false" ht="13.5" hidden="false" customHeight="false" outlineLevel="0" collapsed="false">
      <c r="A23828" s="4" t="n">
        <v>38178.698900463</v>
      </c>
      <c r="B23828" s="5"/>
      <c r="C23828" s="6" t="n">
        <f aca="false">(A23828-$A$2)/0.000011574074074074</f>
        <v>60375.0000003496</v>
      </c>
      <c r="D23828" s="7" t="n">
        <v>8.29709006220366</v>
      </c>
      <c r="E23828" s="0" t="n">
        <v>2</v>
      </c>
    </row>
    <row r="23829" customFormat="false" ht="13.5" hidden="false" customHeight="false" outlineLevel="0" collapsed="false">
      <c r="A23829" s="4" t="n">
        <v>38178.698912037</v>
      </c>
      <c r="B23829" s="5"/>
      <c r="C23829" s="6" t="n">
        <f aca="false">(A23829-$A$2)/0.000011574074074074</f>
        <v>60375.9999999548</v>
      </c>
      <c r="D23829" s="7" t="n">
        <v>8.29710006254526</v>
      </c>
      <c r="E23829" s="0" t="n">
        <v>2</v>
      </c>
    </row>
    <row r="23830" customFormat="false" ht="13.5" hidden="false" customHeight="false" outlineLevel="0" collapsed="false">
      <c r="A23830" s="4" t="n">
        <v>38178.6989236111</v>
      </c>
      <c r="B23830" s="5"/>
      <c r="C23830" s="6" t="n">
        <f aca="false">(A23830-$A$2)/0.000011574074074074</f>
        <v>60377.0000001885</v>
      </c>
      <c r="D23830" s="7" t="n">
        <v>8.29712006288674</v>
      </c>
      <c r="E23830" s="0" t="n">
        <v>2</v>
      </c>
    </row>
    <row r="23831" customFormat="false" ht="13.5" hidden="false" customHeight="false" outlineLevel="0" collapsed="false">
      <c r="A23831" s="4" t="n">
        <v>38178.6989351852</v>
      </c>
      <c r="B23831" s="5"/>
      <c r="C23831" s="6" t="n">
        <f aca="false">(A23831-$A$2)/0.000011574074074074</f>
        <v>60378.0000004223</v>
      </c>
      <c r="D23831" s="7" t="n">
        <v>8.29709006322809</v>
      </c>
      <c r="E23831" s="0" t="n">
        <v>2</v>
      </c>
    </row>
    <row r="23832" customFormat="false" ht="13.5" hidden="false" customHeight="false" outlineLevel="0" collapsed="false">
      <c r="A23832" s="4" t="n">
        <v>38178.6989467593</v>
      </c>
      <c r="B23832" s="5"/>
      <c r="C23832" s="6" t="n">
        <f aca="false">(A23832-$A$2)/0.000011574074074074</f>
        <v>60379.0000000274</v>
      </c>
      <c r="D23832" s="7" t="n">
        <v>8.29705006356933</v>
      </c>
      <c r="E23832" s="0" t="n">
        <v>2</v>
      </c>
    </row>
    <row r="23833" customFormat="false" ht="13.5" hidden="false" customHeight="false" outlineLevel="0" collapsed="false">
      <c r="A23833" s="4" t="n">
        <v>38178.6989583333</v>
      </c>
      <c r="B23833" s="5"/>
      <c r="C23833" s="6" t="n">
        <f aca="false">(A23833-$A$2)/0.000011574074074074</f>
        <v>60380.0000002612</v>
      </c>
      <c r="D23833" s="7" t="n">
        <v>8.29712006391045</v>
      </c>
      <c r="E23833" s="0" t="n">
        <v>2</v>
      </c>
    </row>
    <row r="23834" customFormat="false" ht="13.5" hidden="false" customHeight="false" outlineLevel="0" collapsed="false">
      <c r="A23834" s="4" t="n">
        <v>38178.6989699074</v>
      </c>
      <c r="B23834" s="5"/>
      <c r="C23834" s="6" t="n">
        <f aca="false">(A23834-$A$2)/0.000011574074074074</f>
        <v>60380.9999998663</v>
      </c>
      <c r="D23834" s="7" t="n">
        <v>8.29709006425145</v>
      </c>
      <c r="E23834" s="0" t="n">
        <v>2</v>
      </c>
    </row>
    <row r="23835" customFormat="false" ht="13.5" hidden="false" customHeight="false" outlineLevel="0" collapsed="false">
      <c r="A23835" s="4" t="n">
        <v>38178.6989814815</v>
      </c>
      <c r="B23835" s="5"/>
      <c r="C23835" s="6" t="n">
        <f aca="false">(A23835-$A$2)/0.000011574074074074</f>
        <v>60382.0000001</v>
      </c>
      <c r="D23835" s="7" t="n">
        <v>8.29710006459233</v>
      </c>
      <c r="E23835" s="0" t="n">
        <v>2.033</v>
      </c>
    </row>
    <row r="23836" customFormat="false" ht="13.5" hidden="false" customHeight="false" outlineLevel="0" collapsed="false">
      <c r="A23836" s="4" t="n">
        <v>38178.6989930556</v>
      </c>
      <c r="B23836" s="5"/>
      <c r="C23836" s="6" t="n">
        <f aca="false">(A23836-$A$2)/0.000011574074074074</f>
        <v>60383.0000003338</v>
      </c>
      <c r="D23836" s="7" t="n">
        <v>8.29709006493309</v>
      </c>
      <c r="E23836" s="0" t="n">
        <v>2.033</v>
      </c>
    </row>
    <row r="23837" customFormat="false" ht="13.5" hidden="false" customHeight="false" outlineLevel="0" collapsed="false">
      <c r="A23837" s="4" t="n">
        <v>38178.6990046296</v>
      </c>
      <c r="B23837" s="5"/>
      <c r="C23837" s="6" t="n">
        <f aca="false">(A23837-$A$2)/0.000011574074074074</f>
        <v>60383.9999999389</v>
      </c>
      <c r="D23837" s="7" t="n">
        <v>8.29710006527373</v>
      </c>
      <c r="E23837" s="0" t="n">
        <v>2.033</v>
      </c>
    </row>
    <row r="23838" customFormat="false" ht="13.5" hidden="false" customHeight="false" outlineLevel="0" collapsed="false">
      <c r="A23838" s="4" t="n">
        <v>38178.6990162037</v>
      </c>
      <c r="B23838" s="5"/>
      <c r="C23838" s="6" t="n">
        <f aca="false">(A23838-$A$2)/0.000011574074074074</f>
        <v>60385.0000001727</v>
      </c>
      <c r="D23838" s="7" t="n">
        <v>8.29709006561425</v>
      </c>
      <c r="E23838" s="0" t="n">
        <v>2.033</v>
      </c>
    </row>
    <row r="23839" customFormat="false" ht="13.5" hidden="false" customHeight="false" outlineLevel="0" collapsed="false">
      <c r="A23839" s="4" t="n">
        <v>38178.6990277778</v>
      </c>
      <c r="B23839" s="5"/>
      <c r="C23839" s="6" t="n">
        <f aca="false">(A23839-$A$2)/0.000011574074074074</f>
        <v>60386.0000004064</v>
      </c>
      <c r="D23839" s="7" t="n">
        <v>8.29710006595465</v>
      </c>
      <c r="E23839" s="0" t="n">
        <v>2.033</v>
      </c>
    </row>
    <row r="23840" customFormat="false" ht="13.5" hidden="false" customHeight="false" outlineLevel="0" collapsed="false">
      <c r="A23840" s="4" t="n">
        <v>38178.6990393519</v>
      </c>
      <c r="B23840" s="5"/>
      <c r="C23840" s="6" t="n">
        <f aca="false">(A23840-$A$2)/0.000011574074074074</f>
        <v>60387.0000000116</v>
      </c>
      <c r="D23840" s="7" t="n">
        <v>8.29709006629493</v>
      </c>
      <c r="E23840" s="0" t="n">
        <v>2</v>
      </c>
    </row>
    <row r="23841" customFormat="false" ht="13.5" hidden="false" customHeight="false" outlineLevel="0" collapsed="false">
      <c r="A23841" s="4" t="n">
        <v>38178.6990509259</v>
      </c>
      <c r="B23841" s="5"/>
      <c r="C23841" s="6" t="n">
        <f aca="false">(A23841-$A$2)/0.000011574074074074</f>
        <v>60388.0000002453</v>
      </c>
      <c r="D23841" s="7" t="n">
        <v>8.29709006663509</v>
      </c>
      <c r="E23841" s="0" t="n">
        <v>2</v>
      </c>
    </row>
    <row r="23842" customFormat="false" ht="13.5" hidden="false" customHeight="false" outlineLevel="0" collapsed="false">
      <c r="A23842" s="4" t="n">
        <v>38178.6990625</v>
      </c>
      <c r="B23842" s="5"/>
      <c r="C23842" s="6" t="n">
        <f aca="false">(A23842-$A$2)/0.000011574074074074</f>
        <v>60389.0000004791</v>
      </c>
      <c r="D23842" s="7" t="n">
        <v>8.29710006697513</v>
      </c>
      <c r="E23842" s="0" t="n">
        <v>2</v>
      </c>
    </row>
    <row r="23843" customFormat="false" ht="13.5" hidden="false" customHeight="false" outlineLevel="0" collapsed="false">
      <c r="A23843" s="4" t="n">
        <v>38178.6990740741</v>
      </c>
      <c r="B23843" s="5"/>
      <c r="C23843" s="6" t="n">
        <f aca="false">(A23843-$A$2)/0.000011574074074074</f>
        <v>60390.0000000842</v>
      </c>
      <c r="D23843" s="7" t="n">
        <v>8.29707006731505</v>
      </c>
      <c r="E23843" s="0" t="n">
        <v>2</v>
      </c>
    </row>
    <row r="23844" customFormat="false" ht="13.5" hidden="false" customHeight="false" outlineLevel="0" collapsed="false">
      <c r="A23844" s="4" t="n">
        <v>38178.6990856482</v>
      </c>
      <c r="B23844" s="5"/>
      <c r="C23844" s="6" t="n">
        <f aca="false">(A23844-$A$2)/0.000011574074074074</f>
        <v>60391.000000318</v>
      </c>
      <c r="D23844" s="7" t="n">
        <v>8.29710006765485</v>
      </c>
      <c r="E23844" s="0" t="n">
        <v>2</v>
      </c>
    </row>
    <row r="23845" customFormat="false" ht="13.5" hidden="false" customHeight="false" outlineLevel="0" collapsed="false">
      <c r="A23845" s="4" t="n">
        <v>38178.6990972222</v>
      </c>
      <c r="B23845" s="5"/>
      <c r="C23845" s="6" t="n">
        <f aca="false">(A23845-$A$2)/0.000011574074074074</f>
        <v>60391.9999999231</v>
      </c>
      <c r="D23845" s="7" t="n">
        <v>8.29712006799453</v>
      </c>
      <c r="E23845" s="0" t="n">
        <v>2</v>
      </c>
    </row>
    <row r="23846" customFormat="false" ht="13.5" hidden="false" customHeight="false" outlineLevel="0" collapsed="false">
      <c r="A23846" s="4" t="n">
        <v>38178.6991087963</v>
      </c>
      <c r="B23846" s="5"/>
      <c r="C23846" s="6" t="n">
        <f aca="false">(A23846-$A$2)/0.000011574074074074</f>
        <v>60393.0000001569</v>
      </c>
      <c r="D23846" s="7" t="n">
        <v>8.29707006833409</v>
      </c>
      <c r="E23846" s="0" t="n">
        <v>2</v>
      </c>
    </row>
    <row r="23847" customFormat="false" ht="13.5" hidden="false" customHeight="false" outlineLevel="0" collapsed="false">
      <c r="A23847" s="4" t="n">
        <v>38178.6991319444</v>
      </c>
      <c r="B23847" s="5"/>
      <c r="C23847" s="6" t="n">
        <f aca="false">(A23847-$A$2)/0.000011574074074074</f>
        <v>60394.9999999957</v>
      </c>
      <c r="D23847" s="7" t="n">
        <v>8.29710006901286</v>
      </c>
      <c r="E23847" s="0" t="n">
        <v>2</v>
      </c>
    </row>
    <row r="23848" customFormat="false" ht="13.5" hidden="false" customHeight="false" outlineLevel="0" collapsed="false">
      <c r="A23848" s="4" t="n">
        <v>38178.6991550926</v>
      </c>
      <c r="B23848" s="5"/>
      <c r="C23848" s="6" t="n">
        <f aca="false">(A23848-$A$2)/0.000011574074074074</f>
        <v>60397.0000004633</v>
      </c>
      <c r="D23848" s="7" t="n">
        <v>8.29710006969114</v>
      </c>
      <c r="E23848" s="0" t="n">
        <v>2</v>
      </c>
    </row>
    <row r="23849" customFormat="false" ht="13.5" hidden="false" customHeight="false" outlineLevel="0" collapsed="false">
      <c r="A23849" s="4" t="n">
        <v>38178.6991666667</v>
      </c>
      <c r="B23849" s="5"/>
      <c r="C23849" s="6" t="n">
        <f aca="false">(A23849-$A$2)/0.000011574074074074</f>
        <v>60398.0000000684</v>
      </c>
      <c r="D23849" s="7" t="n">
        <v>8.29709007003011</v>
      </c>
      <c r="E23849" s="0" t="n">
        <v>2</v>
      </c>
    </row>
    <row r="23850" customFormat="false" ht="13.5" hidden="false" customHeight="false" outlineLevel="0" collapsed="false">
      <c r="A23850" s="4" t="n">
        <v>38178.6991782407</v>
      </c>
      <c r="B23850" s="5"/>
      <c r="C23850" s="6" t="n">
        <f aca="false">(A23850-$A$2)/0.000011574074074074</f>
        <v>60399.0000003021</v>
      </c>
      <c r="D23850" s="7" t="n">
        <v>8.29710007036895</v>
      </c>
      <c r="E23850" s="0" t="n">
        <v>2</v>
      </c>
    </row>
    <row r="23851" customFormat="false" ht="13.5" hidden="false" customHeight="false" outlineLevel="0" collapsed="false">
      <c r="A23851" s="4" t="n">
        <v>38178.6991898148</v>
      </c>
      <c r="B23851" s="5"/>
      <c r="C23851" s="6" t="n">
        <f aca="false">(A23851-$A$2)/0.000011574074074074</f>
        <v>60399.9999999073</v>
      </c>
      <c r="D23851" s="7" t="n">
        <v>8.29710007070768</v>
      </c>
      <c r="E23851" s="0" t="n">
        <v>2</v>
      </c>
    </row>
    <row r="23852" customFormat="false" ht="13.5" hidden="false" customHeight="false" outlineLevel="0" collapsed="false">
      <c r="A23852" s="4" t="n">
        <v>38178.6992013889</v>
      </c>
      <c r="B23852" s="5"/>
      <c r="C23852" s="6" t="n">
        <f aca="false">(A23852-$A$2)/0.000011574074074074</f>
        <v>60401.000000141</v>
      </c>
      <c r="D23852" s="7" t="n">
        <v>8.29709007104628</v>
      </c>
      <c r="E23852" s="0" t="n">
        <v>2</v>
      </c>
    </row>
    <row r="23853" customFormat="false" ht="13.5" hidden="false" customHeight="false" outlineLevel="0" collapsed="false">
      <c r="A23853" s="4" t="n">
        <v>38178.699212963</v>
      </c>
      <c r="B23853" s="5"/>
      <c r="C23853" s="6" t="n">
        <f aca="false">(A23853-$A$2)/0.000011574074074074</f>
        <v>60402.0000003748</v>
      </c>
      <c r="D23853" s="7" t="n">
        <v>8.29710007138477</v>
      </c>
      <c r="E23853" s="0" t="n">
        <v>2.033</v>
      </c>
    </row>
    <row r="23854" customFormat="false" ht="13.5" hidden="false" customHeight="false" outlineLevel="0" collapsed="false">
      <c r="A23854" s="4" t="n">
        <v>38178.699224537</v>
      </c>
      <c r="B23854" s="5"/>
      <c r="C23854" s="6" t="n">
        <f aca="false">(A23854-$A$2)/0.000011574074074074</f>
        <v>60402.9999999799</v>
      </c>
      <c r="D23854" s="7" t="n">
        <v>8.29709007172314</v>
      </c>
      <c r="E23854" s="0" t="n">
        <v>2.033</v>
      </c>
    </row>
    <row r="23855" customFormat="false" ht="13.5" hidden="false" customHeight="false" outlineLevel="0" collapsed="false">
      <c r="A23855" s="4" t="n">
        <v>38178.6992361111</v>
      </c>
      <c r="B23855" s="5"/>
      <c r="C23855" s="6" t="n">
        <f aca="false">(A23855-$A$2)/0.000011574074074074</f>
        <v>60404.0000002137</v>
      </c>
      <c r="D23855" s="7" t="n">
        <v>8.29710007206138</v>
      </c>
      <c r="E23855" s="0" t="n">
        <v>2.033</v>
      </c>
    </row>
    <row r="23856" customFormat="false" ht="13.5" hidden="false" customHeight="false" outlineLevel="0" collapsed="false">
      <c r="A23856" s="4" t="n">
        <v>38178.6992476852</v>
      </c>
      <c r="B23856" s="5"/>
      <c r="C23856" s="6" t="n">
        <f aca="false">(A23856-$A$2)/0.000011574074074074</f>
        <v>60405.0000004474</v>
      </c>
      <c r="D23856" s="7" t="n">
        <v>8.29709007239951</v>
      </c>
      <c r="E23856" s="0" t="n">
        <v>2.033</v>
      </c>
    </row>
    <row r="23857" customFormat="false" ht="13.5" hidden="false" customHeight="false" outlineLevel="0" collapsed="false">
      <c r="A23857" s="4" t="n">
        <v>38178.6992592593</v>
      </c>
      <c r="B23857" s="5"/>
      <c r="C23857" s="6" t="n">
        <f aca="false">(A23857-$A$2)/0.000011574074074074</f>
        <v>60406.0000000525</v>
      </c>
      <c r="D23857" s="7" t="n">
        <v>8.29712007273752</v>
      </c>
      <c r="E23857" s="0" t="n">
        <v>2.033</v>
      </c>
    </row>
    <row r="23858" customFormat="false" ht="13.5" hidden="false" customHeight="false" outlineLevel="0" collapsed="false">
      <c r="A23858" s="4" t="n">
        <v>38178.6992708333</v>
      </c>
      <c r="B23858" s="5"/>
      <c r="C23858" s="6" t="n">
        <f aca="false">(A23858-$A$2)/0.000011574074074074</f>
        <v>60407.0000002863</v>
      </c>
      <c r="D23858" s="7" t="n">
        <v>8.2970900730754</v>
      </c>
      <c r="E23858" s="0" t="n">
        <v>2</v>
      </c>
    </row>
    <row r="23859" customFormat="false" ht="13.5" hidden="false" customHeight="false" outlineLevel="0" collapsed="false">
      <c r="A23859" s="4" t="n">
        <v>38178.6992824074</v>
      </c>
      <c r="B23859" s="5"/>
      <c r="C23859" s="6" t="n">
        <f aca="false">(A23859-$A$2)/0.000011574074074074</f>
        <v>60407.9999998914</v>
      </c>
      <c r="D23859" s="7" t="n">
        <v>8.29710007341317</v>
      </c>
      <c r="E23859" s="0" t="n">
        <v>2</v>
      </c>
    </row>
    <row r="23860" customFormat="false" ht="13.5" hidden="false" customHeight="false" outlineLevel="0" collapsed="false">
      <c r="A23860" s="4" t="n">
        <v>38178.6992939815</v>
      </c>
      <c r="B23860" s="5"/>
      <c r="C23860" s="6" t="n">
        <f aca="false">(A23860-$A$2)/0.000011574074074074</f>
        <v>60409.0000001252</v>
      </c>
      <c r="D23860" s="7" t="n">
        <v>8.29709007375082</v>
      </c>
      <c r="E23860" s="0" t="n">
        <v>2</v>
      </c>
    </row>
    <row r="23861" customFormat="false" ht="13.5" hidden="false" customHeight="false" outlineLevel="0" collapsed="false">
      <c r="A23861" s="4" t="n">
        <v>38178.6993055556</v>
      </c>
      <c r="B23861" s="5"/>
      <c r="C23861" s="6" t="n">
        <f aca="false">(A23861-$A$2)/0.000011574074074074</f>
        <v>60410.0000003589</v>
      </c>
      <c r="D23861" s="7" t="n">
        <v>8.29709007408835</v>
      </c>
      <c r="E23861" s="0" t="n">
        <v>2</v>
      </c>
    </row>
    <row r="23862" customFormat="false" ht="13.5" hidden="false" customHeight="false" outlineLevel="0" collapsed="false">
      <c r="A23862" s="4" t="n">
        <v>38178.6993171296</v>
      </c>
      <c r="B23862" s="5"/>
      <c r="C23862" s="6" t="n">
        <f aca="false">(A23862-$A$2)/0.000011574074074074</f>
        <v>60410.9999999641</v>
      </c>
      <c r="D23862" s="7" t="n">
        <v>8.29710007442576</v>
      </c>
      <c r="E23862" s="0" t="n">
        <v>2</v>
      </c>
    </row>
    <row r="23863" customFormat="false" ht="13.5" hidden="false" customHeight="false" outlineLevel="0" collapsed="false">
      <c r="A23863" s="4" t="n">
        <v>38178.6993287037</v>
      </c>
      <c r="B23863" s="5"/>
      <c r="C23863" s="6" t="n">
        <f aca="false">(A23863-$A$2)/0.000011574074074074</f>
        <v>60412.0000001978</v>
      </c>
      <c r="D23863" s="7" t="n">
        <v>8.29709007476306</v>
      </c>
      <c r="E23863" s="0" t="n">
        <v>2.033</v>
      </c>
    </row>
    <row r="23864" customFormat="false" ht="13.5" hidden="false" customHeight="false" outlineLevel="0" collapsed="false">
      <c r="A23864" s="4" t="n">
        <v>38178.6993402778</v>
      </c>
      <c r="B23864" s="5"/>
      <c r="C23864" s="6" t="n">
        <f aca="false">(A23864-$A$2)/0.000011574074074074</f>
        <v>60413.0000004316</v>
      </c>
      <c r="D23864" s="7" t="n">
        <v>8.29707007510023</v>
      </c>
      <c r="E23864" s="0" t="n">
        <v>2.033</v>
      </c>
    </row>
    <row r="23865" customFormat="false" ht="13.5" hidden="false" customHeight="false" outlineLevel="0" collapsed="false">
      <c r="A23865" s="4" t="n">
        <v>38178.6993518519</v>
      </c>
      <c r="B23865" s="5"/>
      <c r="C23865" s="6" t="n">
        <f aca="false">(A23865-$A$2)/0.000011574074074074</f>
        <v>60414.0000000367</v>
      </c>
      <c r="D23865" s="7" t="n">
        <v>8.29709007543728</v>
      </c>
      <c r="E23865" s="0" t="n">
        <v>2.033</v>
      </c>
    </row>
    <row r="23866" customFormat="false" ht="13.5" hidden="false" customHeight="false" outlineLevel="0" collapsed="false">
      <c r="A23866" s="4" t="n">
        <v>38178.6993634259</v>
      </c>
      <c r="B23866" s="5"/>
      <c r="C23866" s="6" t="n">
        <f aca="false">(A23866-$A$2)/0.000011574074074074</f>
        <v>60415.0000002705</v>
      </c>
      <c r="D23866" s="7" t="n">
        <v>8.29710007577421</v>
      </c>
      <c r="E23866" s="0" t="n">
        <v>2.033</v>
      </c>
    </row>
    <row r="23867" customFormat="false" ht="13.5" hidden="false" customHeight="false" outlineLevel="0" collapsed="false">
      <c r="A23867" s="4" t="n">
        <v>38178.699375</v>
      </c>
      <c r="B23867" s="5"/>
      <c r="C23867" s="6" t="n">
        <f aca="false">(A23867-$A$2)/0.000011574074074074</f>
        <v>60415.9999998756</v>
      </c>
      <c r="D23867" s="7" t="n">
        <v>8.29709007611103</v>
      </c>
      <c r="E23867" s="0" t="n">
        <v>2.033</v>
      </c>
    </row>
    <row r="23868" customFormat="false" ht="13.5" hidden="false" customHeight="false" outlineLevel="0" collapsed="false">
      <c r="A23868" s="4" t="n">
        <v>38178.6993865741</v>
      </c>
      <c r="B23868" s="5"/>
      <c r="C23868" s="6" t="n">
        <f aca="false">(A23868-$A$2)/0.000011574074074074</f>
        <v>60417.0000001094</v>
      </c>
      <c r="D23868" s="7" t="n">
        <v>8.29712007644772</v>
      </c>
      <c r="E23868" s="0" t="n">
        <v>2.033</v>
      </c>
    </row>
    <row r="23869" customFormat="false" ht="13.5" hidden="false" customHeight="false" outlineLevel="0" collapsed="false">
      <c r="A23869" s="4" t="n">
        <v>38178.6993981482</v>
      </c>
      <c r="B23869" s="5"/>
      <c r="C23869" s="6" t="n">
        <f aca="false">(A23869-$A$2)/0.000011574074074074</f>
        <v>60418.0000003431</v>
      </c>
      <c r="D23869" s="7" t="n">
        <v>8.2970500767843</v>
      </c>
      <c r="E23869" s="0" t="n">
        <v>2.033</v>
      </c>
    </row>
    <row r="23870" customFormat="false" ht="13.5" hidden="false" customHeight="false" outlineLevel="0" collapsed="false">
      <c r="A23870" s="4" t="n">
        <v>38178.6994097222</v>
      </c>
      <c r="B23870" s="5"/>
      <c r="C23870" s="6" t="n">
        <f aca="false">(A23870-$A$2)/0.000011574074074074</f>
        <v>60418.9999999482</v>
      </c>
      <c r="D23870" s="7" t="n">
        <v>8.29712007712075</v>
      </c>
      <c r="E23870" s="0" t="n">
        <v>2.033</v>
      </c>
    </row>
    <row r="23871" customFormat="false" ht="13.5" hidden="false" customHeight="false" outlineLevel="0" collapsed="false">
      <c r="A23871" s="4" t="n">
        <v>38178.6994212963</v>
      </c>
      <c r="B23871" s="5"/>
      <c r="C23871" s="6" t="n">
        <f aca="false">(A23871-$A$2)/0.000011574074074074</f>
        <v>60420.000000182</v>
      </c>
      <c r="D23871" s="7" t="n">
        <v>8.29709007745709</v>
      </c>
      <c r="E23871" s="0" t="n">
        <v>2.033</v>
      </c>
    </row>
    <row r="23872" customFormat="false" ht="13.5" hidden="false" customHeight="false" outlineLevel="0" collapsed="false">
      <c r="A23872" s="4" t="n">
        <v>38178.6994328704</v>
      </c>
      <c r="B23872" s="5"/>
      <c r="C23872" s="6" t="n">
        <f aca="false">(A23872-$A$2)/0.000011574074074074</f>
        <v>60421.0000004158</v>
      </c>
      <c r="D23872" s="7" t="n">
        <v>8.29710007779331</v>
      </c>
      <c r="E23872" s="0" t="n">
        <v>2</v>
      </c>
    </row>
    <row r="23873" customFormat="false" ht="13.5" hidden="false" customHeight="false" outlineLevel="0" collapsed="false">
      <c r="A23873" s="4" t="n">
        <v>38178.6994444444</v>
      </c>
      <c r="B23873" s="5"/>
      <c r="C23873" s="6" t="n">
        <f aca="false">(A23873-$A$2)/0.000011574074074074</f>
        <v>60422.0000000209</v>
      </c>
      <c r="D23873" s="7" t="n">
        <v>8.29710007812941</v>
      </c>
      <c r="E23873" s="0" t="n">
        <v>2</v>
      </c>
    </row>
    <row r="23874" customFormat="false" ht="13.5" hidden="false" customHeight="false" outlineLevel="0" collapsed="false">
      <c r="A23874" s="4" t="n">
        <v>38178.6994560185</v>
      </c>
      <c r="B23874" s="5"/>
      <c r="C23874" s="6" t="n">
        <f aca="false">(A23874-$A$2)/0.000011574074074074</f>
        <v>60423.0000002546</v>
      </c>
      <c r="D23874" s="7" t="n">
        <v>8.29707007846539</v>
      </c>
      <c r="E23874" s="0" t="n">
        <v>2</v>
      </c>
    </row>
    <row r="23875" customFormat="false" ht="13.5" hidden="false" customHeight="false" outlineLevel="0" collapsed="false">
      <c r="A23875" s="4" t="n">
        <v>38178.6994675926</v>
      </c>
      <c r="B23875" s="5"/>
      <c r="C23875" s="6" t="n">
        <f aca="false">(A23875-$A$2)/0.000011574074074074</f>
        <v>60424.0000004884</v>
      </c>
      <c r="D23875" s="7" t="n">
        <v>8.29710007880125</v>
      </c>
      <c r="E23875" s="0" t="n">
        <v>2</v>
      </c>
    </row>
    <row r="23876" customFormat="false" ht="13.5" hidden="false" customHeight="false" outlineLevel="0" collapsed="false">
      <c r="A23876" s="4" t="n">
        <v>38178.6994791667</v>
      </c>
      <c r="B23876" s="5"/>
      <c r="C23876" s="6" t="n">
        <f aca="false">(A23876-$A$2)/0.000011574074074074</f>
        <v>60425.0000000935</v>
      </c>
      <c r="D23876" s="7" t="n">
        <v>8.29712007913699</v>
      </c>
      <c r="E23876" s="0" t="n">
        <v>2</v>
      </c>
    </row>
    <row r="23877" customFormat="false" ht="13.5" hidden="false" customHeight="false" outlineLevel="0" collapsed="false">
      <c r="A23877" s="4" t="n">
        <v>38178.6994907407</v>
      </c>
      <c r="B23877" s="5"/>
      <c r="C23877" s="6" t="n">
        <f aca="false">(A23877-$A$2)/0.000011574074074074</f>
        <v>60426.0000003273</v>
      </c>
      <c r="D23877" s="7" t="n">
        <v>8.29710007947261</v>
      </c>
      <c r="E23877" s="0" t="n">
        <v>2</v>
      </c>
    </row>
    <row r="23878" customFormat="false" ht="13.5" hidden="false" customHeight="false" outlineLevel="0" collapsed="false">
      <c r="A23878" s="4" t="n">
        <v>38178.6995023148</v>
      </c>
      <c r="B23878" s="5"/>
      <c r="C23878" s="6" t="n">
        <f aca="false">(A23878-$A$2)/0.000011574074074074</f>
        <v>60426.9999999324</v>
      </c>
      <c r="D23878" s="7" t="n">
        <v>8.29710007980811</v>
      </c>
      <c r="E23878" s="0" t="n">
        <v>2</v>
      </c>
    </row>
    <row r="23879" customFormat="false" ht="13.5" hidden="false" customHeight="false" outlineLevel="0" collapsed="false">
      <c r="A23879" s="4" t="n">
        <v>38178.6995138889</v>
      </c>
      <c r="B23879" s="5"/>
      <c r="C23879" s="6" t="n">
        <f aca="false">(A23879-$A$2)/0.000011574074074074</f>
        <v>60428.0000001662</v>
      </c>
      <c r="D23879" s="7" t="n">
        <v>8.29709008014349</v>
      </c>
      <c r="E23879" s="0" t="n">
        <v>2</v>
      </c>
    </row>
    <row r="23880" customFormat="false" ht="13.5" hidden="false" customHeight="false" outlineLevel="0" collapsed="false">
      <c r="A23880" s="4" t="n">
        <v>38178.699525463</v>
      </c>
      <c r="B23880" s="5"/>
      <c r="C23880" s="6" t="n">
        <f aca="false">(A23880-$A$2)/0.000011574074074074</f>
        <v>60429.0000003999</v>
      </c>
      <c r="D23880" s="7" t="n">
        <v>8.29709008047876</v>
      </c>
      <c r="E23880" s="0" t="n">
        <v>2</v>
      </c>
    </row>
    <row r="23881" customFormat="false" ht="13.5" hidden="false" customHeight="false" outlineLevel="0" collapsed="false">
      <c r="A23881" s="4" t="n">
        <v>38178.699537037</v>
      </c>
      <c r="B23881" s="5"/>
      <c r="C23881" s="6" t="n">
        <f aca="false">(A23881-$A$2)/0.000011574074074074</f>
        <v>60430.000000005</v>
      </c>
      <c r="D23881" s="7" t="n">
        <v>8.2970700808139</v>
      </c>
      <c r="E23881" s="0" t="n">
        <v>2</v>
      </c>
    </row>
    <row r="23882" customFormat="false" ht="13.5" hidden="false" customHeight="false" outlineLevel="0" collapsed="false">
      <c r="A23882" s="4" t="n">
        <v>38178.6995486111</v>
      </c>
      <c r="B23882" s="5"/>
      <c r="C23882" s="6" t="n">
        <f aca="false">(A23882-$A$2)/0.000011574074074074</f>
        <v>60431.0000002388</v>
      </c>
      <c r="D23882" s="7" t="n">
        <v>8.29712008114893</v>
      </c>
      <c r="E23882" s="0" t="n">
        <v>2</v>
      </c>
    </row>
    <row r="23883" customFormat="false" ht="13.5" hidden="false" customHeight="false" outlineLevel="0" collapsed="false">
      <c r="A23883" s="4" t="n">
        <v>38178.6995601852</v>
      </c>
      <c r="B23883" s="5"/>
      <c r="C23883" s="6" t="n">
        <f aca="false">(A23883-$A$2)/0.000011574074074074</f>
        <v>60432.0000004726</v>
      </c>
      <c r="D23883" s="7" t="n">
        <v>8.29709008148384</v>
      </c>
      <c r="E23883" s="0" t="n">
        <v>2.033</v>
      </c>
    </row>
    <row r="23884" customFormat="false" ht="13.5" hidden="false" customHeight="false" outlineLevel="0" collapsed="false">
      <c r="A23884" s="4" t="n">
        <v>38178.6995717593</v>
      </c>
      <c r="B23884" s="5"/>
      <c r="C23884" s="6" t="n">
        <f aca="false">(A23884-$A$2)/0.000011574074074074</f>
        <v>60433.0000000777</v>
      </c>
      <c r="D23884" s="7" t="n">
        <v>8.29709008181863</v>
      </c>
      <c r="E23884" s="0" t="n">
        <v>2.033</v>
      </c>
    </row>
    <row r="23885" customFormat="false" ht="13.5" hidden="false" customHeight="false" outlineLevel="0" collapsed="false">
      <c r="A23885" s="4" t="n">
        <v>38178.6995833333</v>
      </c>
      <c r="B23885" s="5"/>
      <c r="C23885" s="6" t="n">
        <f aca="false">(A23885-$A$2)/0.000011574074074074</f>
        <v>60434.0000003115</v>
      </c>
      <c r="D23885" s="7" t="n">
        <v>8.29710008215329</v>
      </c>
      <c r="E23885" s="0" t="n">
        <v>2.033</v>
      </c>
    </row>
    <row r="23886" customFormat="false" ht="13.5" hidden="false" customHeight="false" outlineLevel="0" collapsed="false">
      <c r="A23886" s="4" t="n">
        <v>38178.6995949074</v>
      </c>
      <c r="B23886" s="5"/>
      <c r="C23886" s="6" t="n">
        <f aca="false">(A23886-$A$2)/0.000011574074074074</f>
        <v>60434.9999999166</v>
      </c>
      <c r="D23886" s="7" t="n">
        <v>8.29709008248784</v>
      </c>
      <c r="E23886" s="0" t="n">
        <v>2.033</v>
      </c>
    </row>
    <row r="23887" customFormat="false" ht="13.5" hidden="false" customHeight="false" outlineLevel="0" collapsed="false">
      <c r="A23887" s="4" t="n">
        <v>38178.6996064815</v>
      </c>
      <c r="B23887" s="5"/>
      <c r="C23887" s="6" t="n">
        <f aca="false">(A23887-$A$2)/0.000011574074074074</f>
        <v>60436.0000001503</v>
      </c>
      <c r="D23887" s="7" t="n">
        <v>8.29709008282227</v>
      </c>
      <c r="E23887" s="0" t="n">
        <v>2.033</v>
      </c>
    </row>
    <row r="23888" customFormat="false" ht="13.5" hidden="false" customHeight="false" outlineLevel="0" collapsed="false">
      <c r="A23888" s="4" t="n">
        <v>38178.6996180556</v>
      </c>
      <c r="B23888" s="5"/>
      <c r="C23888" s="6" t="n">
        <f aca="false">(A23888-$A$2)/0.000011574074074074</f>
        <v>60437.0000003841</v>
      </c>
      <c r="D23888" s="7" t="n">
        <v>8.29710008315659</v>
      </c>
      <c r="E23888" s="0" t="n">
        <v>2.033</v>
      </c>
    </row>
    <row r="23889" customFormat="false" ht="13.5" hidden="false" customHeight="false" outlineLevel="0" collapsed="false">
      <c r="A23889" s="4" t="n">
        <v>38178.6996296296</v>
      </c>
      <c r="B23889" s="5"/>
      <c r="C23889" s="6" t="n">
        <f aca="false">(A23889-$A$2)/0.000011574074074074</f>
        <v>60437.9999999892</v>
      </c>
      <c r="D23889" s="7" t="n">
        <v>8.29709008349078</v>
      </c>
      <c r="E23889" s="0" t="n">
        <v>2.033</v>
      </c>
    </row>
    <row r="23890" customFormat="false" ht="13.5" hidden="false" customHeight="false" outlineLevel="0" collapsed="false">
      <c r="A23890" s="4" t="n">
        <v>38178.6996412037</v>
      </c>
      <c r="B23890" s="5"/>
      <c r="C23890" s="6" t="n">
        <f aca="false">(A23890-$A$2)/0.000011574074074074</f>
        <v>60439.000000223</v>
      </c>
      <c r="D23890" s="7" t="n">
        <v>8.29710008382485</v>
      </c>
      <c r="E23890" s="0" t="n">
        <v>2.033</v>
      </c>
    </row>
    <row r="23891" customFormat="false" ht="13.5" hidden="false" customHeight="false" outlineLevel="0" collapsed="false">
      <c r="A23891" s="4" t="n">
        <v>38178.6996527778</v>
      </c>
      <c r="B23891" s="5"/>
      <c r="C23891" s="6" t="n">
        <f aca="false">(A23891-$A$2)/0.000011574074074074</f>
        <v>60440.0000004567</v>
      </c>
      <c r="D23891" s="7" t="n">
        <v>8.29709008415881</v>
      </c>
      <c r="E23891" s="0" t="n">
        <v>2.033</v>
      </c>
    </row>
    <row r="23892" customFormat="false" ht="13.5" hidden="false" customHeight="false" outlineLevel="0" collapsed="false">
      <c r="A23892" s="4" t="n">
        <v>38178.6996643519</v>
      </c>
      <c r="B23892" s="5"/>
      <c r="C23892" s="6" t="n">
        <f aca="false">(A23892-$A$2)/0.000011574074074074</f>
        <v>60441.0000000619</v>
      </c>
      <c r="D23892" s="7" t="n">
        <v>8.29709008449265</v>
      </c>
      <c r="E23892" s="0" t="n">
        <v>2</v>
      </c>
    </row>
    <row r="23893" customFormat="false" ht="13.5" hidden="false" customHeight="false" outlineLevel="0" collapsed="false">
      <c r="A23893" s="4" t="n">
        <v>38178.6996759259</v>
      </c>
      <c r="B23893" s="5"/>
      <c r="C23893" s="6" t="n">
        <f aca="false">(A23893-$A$2)/0.000011574074074074</f>
        <v>60442.0000002956</v>
      </c>
      <c r="D23893" s="7" t="n">
        <v>8.29709008482636</v>
      </c>
      <c r="E23893" s="0" t="n">
        <v>2</v>
      </c>
    </row>
    <row r="23894" customFormat="false" ht="13.5" hidden="false" customHeight="false" outlineLevel="0" collapsed="false">
      <c r="A23894" s="4" t="n">
        <v>38178.6996875</v>
      </c>
      <c r="B23894" s="5"/>
      <c r="C23894" s="6" t="n">
        <f aca="false">(A23894-$A$2)/0.000011574074074074</f>
        <v>60442.9999999007</v>
      </c>
      <c r="D23894" s="7" t="n">
        <v>8.29709008515996</v>
      </c>
      <c r="E23894" s="0" t="n">
        <v>2</v>
      </c>
    </row>
    <row r="23895" customFormat="false" ht="13.5" hidden="false" customHeight="false" outlineLevel="0" collapsed="false">
      <c r="A23895" s="4" t="n">
        <v>38178.6996990741</v>
      </c>
      <c r="B23895" s="5"/>
      <c r="C23895" s="6" t="n">
        <f aca="false">(A23895-$A$2)/0.000011574074074074</f>
        <v>60444.0000001345</v>
      </c>
      <c r="D23895" s="7" t="n">
        <v>8.29707008549344</v>
      </c>
      <c r="E23895" s="0" t="n">
        <v>2</v>
      </c>
    </row>
    <row r="23896" customFormat="false" ht="13.5" hidden="false" customHeight="false" outlineLevel="0" collapsed="false">
      <c r="A23896" s="4" t="n">
        <v>38178.6997106482</v>
      </c>
      <c r="B23896" s="5"/>
      <c r="C23896" s="6" t="n">
        <f aca="false">(A23896-$A$2)/0.000011574074074074</f>
        <v>60445.0000003683</v>
      </c>
      <c r="D23896" s="7" t="n">
        <v>8.2971000858268</v>
      </c>
      <c r="E23896" s="0" t="n">
        <v>2</v>
      </c>
    </row>
    <row r="23897" customFormat="false" ht="13.5" hidden="false" customHeight="false" outlineLevel="0" collapsed="false">
      <c r="A23897" s="4" t="n">
        <v>38178.6997222222</v>
      </c>
      <c r="B23897" s="5"/>
      <c r="C23897" s="6" t="n">
        <f aca="false">(A23897-$A$2)/0.000011574074074074</f>
        <v>60445.9999999734</v>
      </c>
      <c r="D23897" s="7" t="n">
        <v>8.29707008616004</v>
      </c>
      <c r="E23897" s="0" t="n">
        <v>2</v>
      </c>
    </row>
    <row r="23898" customFormat="false" ht="13.5" hidden="false" customHeight="false" outlineLevel="0" collapsed="false">
      <c r="A23898" s="4" t="n">
        <v>38178.6997337963</v>
      </c>
      <c r="B23898" s="5"/>
      <c r="C23898" s="6" t="n">
        <f aca="false">(A23898-$A$2)/0.000011574074074074</f>
        <v>60447.0000002071</v>
      </c>
      <c r="D23898" s="7" t="n">
        <v>8.29710008649317</v>
      </c>
      <c r="E23898" s="0" t="n">
        <v>2</v>
      </c>
    </row>
    <row r="23899" customFormat="false" ht="13.5" hidden="false" customHeight="false" outlineLevel="0" collapsed="false">
      <c r="A23899" s="4" t="n">
        <v>38178.6997453704</v>
      </c>
      <c r="B23899" s="5"/>
      <c r="C23899" s="6" t="n">
        <f aca="false">(A23899-$A$2)/0.000011574074074074</f>
        <v>60448.0000004409</v>
      </c>
      <c r="D23899" s="7" t="n">
        <v>8.29707008682617</v>
      </c>
      <c r="E23899" s="0" t="n">
        <v>2</v>
      </c>
    </row>
    <row r="23900" customFormat="false" ht="13.5" hidden="false" customHeight="false" outlineLevel="0" collapsed="false">
      <c r="A23900" s="4" t="n">
        <v>38178.6997569444</v>
      </c>
      <c r="B23900" s="5"/>
      <c r="C23900" s="6" t="n">
        <f aca="false">(A23900-$A$2)/0.000011574074074074</f>
        <v>60449.000000046</v>
      </c>
      <c r="D23900" s="7" t="n">
        <v>8.29709008715905</v>
      </c>
      <c r="E23900" s="0" t="n">
        <v>2</v>
      </c>
    </row>
    <row r="23901" customFormat="false" ht="13.5" hidden="false" customHeight="false" outlineLevel="0" collapsed="false">
      <c r="A23901" s="4" t="n">
        <v>38178.6997685185</v>
      </c>
      <c r="B23901" s="5"/>
      <c r="C23901" s="6" t="n">
        <f aca="false">(A23901-$A$2)/0.000011574074074074</f>
        <v>60450.0000002798</v>
      </c>
      <c r="D23901" s="7" t="n">
        <v>8.29707008749182</v>
      </c>
      <c r="E23901" s="0" t="n">
        <v>2</v>
      </c>
    </row>
    <row r="23902" customFormat="false" ht="13.5" hidden="false" customHeight="false" outlineLevel="0" collapsed="false">
      <c r="A23902" s="4" t="n">
        <v>38178.6997800926</v>
      </c>
      <c r="B23902" s="5"/>
      <c r="C23902" s="6" t="n">
        <f aca="false">(A23902-$A$2)/0.000011574074074074</f>
        <v>60450.9999998849</v>
      </c>
      <c r="D23902" s="7" t="n">
        <v>8.29710008782447</v>
      </c>
      <c r="E23902" s="0" t="n">
        <v>2</v>
      </c>
    </row>
    <row r="23903" customFormat="false" ht="13.5" hidden="false" customHeight="false" outlineLevel="0" collapsed="false">
      <c r="A23903" s="4" t="n">
        <v>38178.6997916667</v>
      </c>
      <c r="B23903" s="5"/>
      <c r="C23903" s="6" t="n">
        <f aca="false">(A23903-$A$2)/0.000011574074074074</f>
        <v>60452.0000001187</v>
      </c>
      <c r="D23903" s="7" t="n">
        <v>8.297090088157</v>
      </c>
      <c r="E23903" s="0" t="n">
        <v>2</v>
      </c>
    </row>
    <row r="23904" customFormat="false" ht="13.5" hidden="false" customHeight="false" outlineLevel="0" collapsed="false">
      <c r="A23904" s="4" t="n">
        <v>38178.6998032407</v>
      </c>
      <c r="B23904" s="5"/>
      <c r="C23904" s="6" t="n">
        <f aca="false">(A23904-$A$2)/0.000011574074074074</f>
        <v>60453.0000003524</v>
      </c>
      <c r="D23904" s="7" t="n">
        <v>8.29709008848941</v>
      </c>
      <c r="E23904" s="0" t="n">
        <v>2</v>
      </c>
    </row>
    <row r="23905" customFormat="false" ht="13.5" hidden="false" customHeight="false" outlineLevel="0" collapsed="false">
      <c r="A23905" s="4" t="n">
        <v>38178.6998148148</v>
      </c>
      <c r="B23905" s="5"/>
      <c r="C23905" s="6" t="n">
        <f aca="false">(A23905-$A$2)/0.000011574074074074</f>
        <v>60453.9999999575</v>
      </c>
      <c r="D23905" s="7" t="n">
        <v>8.2971200888217</v>
      </c>
      <c r="E23905" s="0" t="n">
        <v>2</v>
      </c>
    </row>
    <row r="23906" customFormat="false" ht="13.5" hidden="false" customHeight="false" outlineLevel="0" collapsed="false">
      <c r="A23906" s="4" t="n">
        <v>38178.6998263889</v>
      </c>
      <c r="B23906" s="5"/>
      <c r="C23906" s="6" t="n">
        <f aca="false">(A23906-$A$2)/0.000011574074074074</f>
        <v>60455.0000001913</v>
      </c>
      <c r="D23906" s="7" t="n">
        <v>8.29707008915387</v>
      </c>
      <c r="E23906" s="0" t="n">
        <v>2</v>
      </c>
    </row>
    <row r="23907" customFormat="false" ht="13.5" hidden="false" customHeight="false" outlineLevel="0" collapsed="false">
      <c r="A23907" s="4" t="n">
        <v>38178.699837963</v>
      </c>
      <c r="B23907" s="5"/>
      <c r="C23907" s="6" t="n">
        <f aca="false">(A23907-$A$2)/0.000011574074074074</f>
        <v>60456.0000004251</v>
      </c>
      <c r="D23907" s="7" t="n">
        <v>8.29710008948593</v>
      </c>
      <c r="E23907" s="0" t="n">
        <v>2.033</v>
      </c>
    </row>
    <row r="23908" customFormat="false" ht="13.5" hidden="false" customHeight="false" outlineLevel="0" collapsed="false">
      <c r="A23908" s="4" t="n">
        <v>38178.699849537</v>
      </c>
      <c r="B23908" s="5"/>
      <c r="C23908" s="6" t="n">
        <f aca="false">(A23908-$A$2)/0.000011574074074074</f>
        <v>60457.0000000302</v>
      </c>
      <c r="D23908" s="7" t="n">
        <v>8.29710008981786</v>
      </c>
      <c r="E23908" s="0" t="n">
        <v>2.033</v>
      </c>
    </row>
    <row r="23909" customFormat="false" ht="13.5" hidden="false" customHeight="false" outlineLevel="0" collapsed="false">
      <c r="A23909" s="4" t="n">
        <v>38178.6998611111</v>
      </c>
      <c r="B23909" s="5"/>
      <c r="C23909" s="6" t="n">
        <f aca="false">(A23909-$A$2)/0.000011574074074074</f>
        <v>60458.000000264</v>
      </c>
      <c r="D23909" s="7" t="n">
        <v>8.29707009014968</v>
      </c>
      <c r="E23909" s="0" t="n">
        <v>2.033</v>
      </c>
    </row>
    <row r="23910" customFormat="false" ht="13.5" hidden="false" customHeight="false" outlineLevel="0" collapsed="false">
      <c r="A23910" s="4" t="n">
        <v>38178.6998726852</v>
      </c>
      <c r="B23910" s="5"/>
      <c r="C23910" s="6" t="n">
        <f aca="false">(A23910-$A$2)/0.000011574074074074</f>
        <v>60458.9999998691</v>
      </c>
      <c r="D23910" s="7" t="n">
        <v>8.29709009048137</v>
      </c>
      <c r="E23910" s="0" t="n">
        <v>2.033</v>
      </c>
    </row>
    <row r="23911" customFormat="false" ht="13.5" hidden="false" customHeight="false" outlineLevel="0" collapsed="false">
      <c r="A23911" s="4" t="n">
        <v>38178.6998842593</v>
      </c>
      <c r="B23911" s="5"/>
      <c r="C23911" s="6" t="n">
        <f aca="false">(A23911-$A$2)/0.000011574074074074</f>
        <v>60460.0000001028</v>
      </c>
      <c r="D23911" s="7" t="n">
        <v>8.29710009081295</v>
      </c>
      <c r="E23911" s="0" t="n">
        <v>2.033</v>
      </c>
    </row>
    <row r="23912" customFormat="false" ht="13.5" hidden="false" customHeight="false" outlineLevel="0" collapsed="false">
      <c r="A23912" s="4" t="n">
        <v>38178.6998958333</v>
      </c>
      <c r="B23912" s="5"/>
      <c r="C23912" s="6" t="n">
        <f aca="false">(A23912-$A$2)/0.000011574074074074</f>
        <v>60461.0000003366</v>
      </c>
      <c r="D23912" s="7" t="n">
        <v>8.29707009114441</v>
      </c>
      <c r="E23912" s="0" t="n">
        <v>2</v>
      </c>
    </row>
    <row r="23913" customFormat="false" ht="13.5" hidden="false" customHeight="false" outlineLevel="0" collapsed="false">
      <c r="A23913" s="4" t="n">
        <v>38178.6999074074</v>
      </c>
      <c r="B23913" s="5"/>
      <c r="C23913" s="6" t="n">
        <f aca="false">(A23913-$A$2)/0.000011574074074074</f>
        <v>60461.9999999417</v>
      </c>
      <c r="D23913" s="7" t="n">
        <v>8.29710009147576</v>
      </c>
      <c r="E23913" s="0" t="n">
        <v>2</v>
      </c>
    </row>
    <row r="23914" customFormat="false" ht="13.5" hidden="false" customHeight="false" outlineLevel="0" collapsed="false">
      <c r="A23914" s="4" t="n">
        <v>38178.6999189815</v>
      </c>
      <c r="B23914" s="5"/>
      <c r="C23914" s="6" t="n">
        <f aca="false">(A23914-$A$2)/0.000011574074074074</f>
        <v>60463.0000001755</v>
      </c>
      <c r="D23914" s="7" t="n">
        <v>8.29709009180698</v>
      </c>
      <c r="E23914" s="0" t="n">
        <v>2</v>
      </c>
    </row>
    <row r="23915" customFormat="false" ht="13.5" hidden="false" customHeight="false" outlineLevel="0" collapsed="false">
      <c r="A23915" s="4" t="n">
        <v>38178.6999305556</v>
      </c>
      <c r="B23915" s="5"/>
      <c r="C23915" s="6" t="n">
        <f aca="false">(A23915-$A$2)/0.000011574074074074</f>
        <v>60464.0000004092</v>
      </c>
      <c r="D23915" s="7" t="n">
        <v>8.29709009213809</v>
      </c>
      <c r="E23915" s="0" t="n">
        <v>2</v>
      </c>
    </row>
    <row r="23916" customFormat="false" ht="13.5" hidden="false" customHeight="false" outlineLevel="0" collapsed="false">
      <c r="A23916" s="4" t="n">
        <v>38178.6999421296</v>
      </c>
      <c r="B23916" s="5"/>
      <c r="C23916" s="6" t="n">
        <f aca="false">(A23916-$A$2)/0.000011574074074074</f>
        <v>60465.0000000144</v>
      </c>
      <c r="D23916" s="7" t="n">
        <v>8.29710009246907</v>
      </c>
      <c r="E23916" s="0" t="n">
        <v>2</v>
      </c>
    </row>
    <row r="23917" customFormat="false" ht="13.5" hidden="false" customHeight="false" outlineLevel="0" collapsed="false">
      <c r="A23917" s="4" t="n">
        <v>38178.6999537037</v>
      </c>
      <c r="B23917" s="5"/>
      <c r="C23917" s="6" t="n">
        <f aca="false">(A23917-$A$2)/0.000011574074074074</f>
        <v>60466.0000002481</v>
      </c>
      <c r="D23917" s="7" t="n">
        <v>8.29707009279994</v>
      </c>
      <c r="E23917" s="0" t="n">
        <v>2</v>
      </c>
    </row>
    <row r="23918" customFormat="false" ht="13.5" hidden="false" customHeight="false" outlineLevel="0" collapsed="false">
      <c r="A23918" s="4" t="n">
        <v>38178.6999652778</v>
      </c>
      <c r="B23918" s="5"/>
      <c r="C23918" s="6" t="n">
        <f aca="false">(A23918-$A$2)/0.000011574074074074</f>
        <v>60467.0000004819</v>
      </c>
      <c r="D23918" s="7" t="n">
        <v>8.29709009313069</v>
      </c>
      <c r="E23918" s="0" t="n">
        <v>2</v>
      </c>
    </row>
    <row r="23919" customFormat="false" ht="13.5" hidden="false" customHeight="false" outlineLevel="0" collapsed="false">
      <c r="A23919" s="4" t="n">
        <v>38178.6999768519</v>
      </c>
      <c r="B23919" s="5"/>
      <c r="C23919" s="6" t="n">
        <f aca="false">(A23919-$A$2)/0.000011574074074074</f>
        <v>60468.000000087</v>
      </c>
      <c r="D23919" s="7" t="n">
        <v>8.29709009346132</v>
      </c>
      <c r="E23919" s="0" t="n">
        <v>2</v>
      </c>
    </row>
    <row r="23920" customFormat="false" ht="13.5" hidden="false" customHeight="false" outlineLevel="0" collapsed="false">
      <c r="A23920" s="4" t="n">
        <v>38178.6999884259</v>
      </c>
      <c r="B23920" s="5"/>
      <c r="C23920" s="6" t="n">
        <f aca="false">(A23920-$A$2)/0.000011574074074074</f>
        <v>60469.0000003208</v>
      </c>
      <c r="D23920" s="7" t="n">
        <v>8.29709009379183</v>
      </c>
      <c r="E23920" s="0" t="n">
        <v>2</v>
      </c>
    </row>
    <row r="23921" customFormat="false" ht="13.5" hidden="false" customHeight="false" outlineLevel="0" collapsed="false">
      <c r="A23921" s="4" t="n">
        <v>38178.7</v>
      </c>
      <c r="B23921" s="5"/>
      <c r="C23921" s="6" t="n">
        <f aca="false">(A23921-$A$2)/0.000011574074074074</f>
        <v>60469.9999999259</v>
      </c>
      <c r="D23921" s="7" t="n">
        <v>8.29707009412222</v>
      </c>
      <c r="E23921" s="0" t="n">
        <v>2</v>
      </c>
    </row>
    <row r="23922" customFormat="false" ht="13.5" hidden="false" customHeight="false" outlineLevel="0" collapsed="false">
      <c r="A23922" s="4" t="n">
        <v>38178.7000115741</v>
      </c>
      <c r="B23922" s="5"/>
      <c r="C23922" s="6" t="n">
        <f aca="false">(A23922-$A$2)/0.000011574074074074</f>
        <v>60471.0000001596</v>
      </c>
      <c r="D23922" s="7" t="n">
        <v>8.2971200944525</v>
      </c>
      <c r="E23922" s="0" t="n">
        <v>2</v>
      </c>
    </row>
    <row r="23923" customFormat="false" ht="13.5" hidden="false" customHeight="false" outlineLevel="0" collapsed="false">
      <c r="A23923" s="4" t="n">
        <v>38178.7000231482</v>
      </c>
      <c r="B23923" s="5"/>
      <c r="C23923" s="6" t="n">
        <f aca="false">(A23923-$A$2)/0.000011574074074074</f>
        <v>60472.0000003934</v>
      </c>
      <c r="D23923" s="7" t="n">
        <v>8.29707009478265</v>
      </c>
      <c r="E23923" s="0" t="n">
        <v>2</v>
      </c>
    </row>
    <row r="23924" customFormat="false" ht="13.5" hidden="false" customHeight="false" outlineLevel="0" collapsed="false">
      <c r="A23924" s="4" t="n">
        <v>38178.7000347222</v>
      </c>
      <c r="B23924" s="5"/>
      <c r="C23924" s="6" t="n">
        <f aca="false">(A23924-$A$2)/0.000011574074074074</f>
        <v>60472.9999999985</v>
      </c>
      <c r="D23924" s="7" t="n">
        <v>8.29709009511269</v>
      </c>
      <c r="E23924" s="0" t="n">
        <v>2</v>
      </c>
    </row>
    <row r="23925" customFormat="false" ht="13.5" hidden="false" customHeight="false" outlineLevel="0" collapsed="false">
      <c r="A23925" s="4" t="n">
        <v>38178.7000462963</v>
      </c>
      <c r="B23925" s="5"/>
      <c r="C23925" s="6" t="n">
        <f aca="false">(A23925-$A$2)/0.000011574074074074</f>
        <v>60474.0000002323</v>
      </c>
      <c r="D23925" s="7" t="n">
        <v>8.29710009544261</v>
      </c>
      <c r="E23925" s="0" t="n">
        <v>2</v>
      </c>
    </row>
    <row r="23926" customFormat="false" ht="13.5" hidden="false" customHeight="false" outlineLevel="0" collapsed="false">
      <c r="A23926" s="4" t="n">
        <v>38178.7000578704</v>
      </c>
      <c r="B23926" s="5"/>
      <c r="C23926" s="6" t="n">
        <f aca="false">(A23926-$A$2)/0.000011574074074074</f>
        <v>60475.0000004661</v>
      </c>
      <c r="D23926" s="7" t="n">
        <v>8.29709009577242</v>
      </c>
      <c r="E23926" s="0" t="n">
        <v>2</v>
      </c>
    </row>
    <row r="23927" customFormat="false" ht="13.5" hidden="false" customHeight="false" outlineLevel="0" collapsed="false">
      <c r="A23927" s="4" t="n">
        <v>38178.7000694444</v>
      </c>
      <c r="B23927" s="5"/>
      <c r="C23927" s="6" t="n">
        <f aca="false">(A23927-$A$2)/0.000011574074074074</f>
        <v>60476.0000000712</v>
      </c>
      <c r="D23927" s="7" t="n">
        <v>8.2970900961021</v>
      </c>
      <c r="E23927" s="0" t="n">
        <v>2.033</v>
      </c>
    </row>
    <row r="23928" customFormat="false" ht="13.5" hidden="false" customHeight="false" outlineLevel="0" collapsed="false">
      <c r="A23928" s="4" t="n">
        <v>38178.7000810185</v>
      </c>
      <c r="B23928" s="5"/>
      <c r="C23928" s="6" t="n">
        <f aca="false">(A23928-$A$2)/0.000011574074074074</f>
        <v>60477.0000003049</v>
      </c>
      <c r="D23928" s="7" t="n">
        <v>8.29710009643166</v>
      </c>
      <c r="E23928" s="0" t="n">
        <v>2.033</v>
      </c>
    </row>
    <row r="23929" customFormat="false" ht="13.5" hidden="false" customHeight="false" outlineLevel="0" collapsed="false">
      <c r="A23929" s="4" t="n">
        <v>38178.7000925926</v>
      </c>
      <c r="B23929" s="5"/>
      <c r="C23929" s="6" t="n">
        <f aca="false">(A23929-$A$2)/0.000011574074074074</f>
        <v>60477.9999999101</v>
      </c>
      <c r="D23929" s="7" t="n">
        <v>8.29707009676111</v>
      </c>
      <c r="E23929" s="0" t="n">
        <v>2.033</v>
      </c>
    </row>
    <row r="23930" customFormat="false" ht="13.5" hidden="false" customHeight="false" outlineLevel="0" collapsed="false">
      <c r="A23930" s="4" t="n">
        <v>38178.7001041667</v>
      </c>
      <c r="B23930" s="5"/>
      <c r="C23930" s="6" t="n">
        <f aca="false">(A23930-$A$2)/0.000011574074074074</f>
        <v>60479.0000001438</v>
      </c>
      <c r="D23930" s="7" t="n">
        <v>8.29710009709044</v>
      </c>
      <c r="E23930" s="0" t="n">
        <v>2.033</v>
      </c>
    </row>
    <row r="23931" customFormat="false" ht="13.5" hidden="false" customHeight="false" outlineLevel="0" collapsed="false">
      <c r="A23931" s="4" t="n">
        <v>38178.7001157407</v>
      </c>
      <c r="B23931" s="5"/>
      <c r="C23931" s="6" t="n">
        <f aca="false">(A23931-$A$2)/0.000011574074074074</f>
        <v>60480.0000003776</v>
      </c>
      <c r="D23931" s="7" t="n">
        <v>8.29710009741965</v>
      </c>
      <c r="E23931" s="0" t="n">
        <v>2.033</v>
      </c>
    </row>
    <row r="23932" customFormat="false" ht="13.5" hidden="false" customHeight="false" outlineLevel="0" collapsed="false">
      <c r="A23932" s="4" t="n">
        <v>38178.7001273148</v>
      </c>
      <c r="B23932" s="5"/>
      <c r="C23932" s="6" t="n">
        <f aca="false">(A23932-$A$2)/0.000011574074074074</f>
        <v>60480.9999999827</v>
      </c>
      <c r="D23932" s="7" t="n">
        <v>8.29707009774874</v>
      </c>
      <c r="E23932" s="0" t="n">
        <v>2.033</v>
      </c>
    </row>
    <row r="23933" customFormat="false" ht="13.5" hidden="false" customHeight="false" outlineLevel="0" collapsed="false">
      <c r="A23933" s="4" t="n">
        <v>38178.7001388889</v>
      </c>
      <c r="B23933" s="5"/>
      <c r="C23933" s="6" t="n">
        <f aca="false">(A23933-$A$2)/0.000011574074074074</f>
        <v>60482.0000002165</v>
      </c>
      <c r="D23933" s="7" t="n">
        <v>8.29707009807771</v>
      </c>
      <c r="E23933" s="0" t="n">
        <v>2.033</v>
      </c>
    </row>
    <row r="23934" customFormat="false" ht="13.5" hidden="false" customHeight="false" outlineLevel="0" collapsed="false">
      <c r="A23934" s="4" t="n">
        <v>38178.700150463</v>
      </c>
      <c r="B23934" s="5"/>
      <c r="C23934" s="6" t="n">
        <f aca="false">(A23934-$A$2)/0.000011574074074074</f>
        <v>60483.0000004502</v>
      </c>
      <c r="D23934" s="7" t="n">
        <v>8.29710009840657</v>
      </c>
      <c r="E23934" s="0" t="n">
        <v>2.033</v>
      </c>
    </row>
    <row r="23935" customFormat="false" ht="13.5" hidden="false" customHeight="false" outlineLevel="0" collapsed="false">
      <c r="A23935" s="4" t="n">
        <v>38178.700162037</v>
      </c>
      <c r="B23935" s="5"/>
      <c r="C23935" s="6" t="n">
        <f aca="false">(A23935-$A$2)/0.000011574074074074</f>
        <v>60484.0000000553</v>
      </c>
      <c r="D23935" s="7" t="n">
        <v>8.2971000987353</v>
      </c>
      <c r="E23935" s="0" t="n">
        <v>2.033</v>
      </c>
    </row>
    <row r="23936" customFormat="false" ht="13.5" hidden="false" customHeight="false" outlineLevel="0" collapsed="false">
      <c r="A23936" s="4" t="n">
        <v>38178.7001736111</v>
      </c>
      <c r="B23936" s="5"/>
      <c r="C23936" s="6" t="n">
        <f aca="false">(A23936-$A$2)/0.000011574074074074</f>
        <v>60485.0000002891</v>
      </c>
      <c r="D23936" s="7" t="n">
        <v>8.29705009906392</v>
      </c>
      <c r="E23936" s="0" t="n">
        <v>2.033</v>
      </c>
    </row>
    <row r="23937" customFormat="false" ht="13.5" hidden="false" customHeight="false" outlineLevel="0" collapsed="false">
      <c r="A23937" s="4" t="n">
        <v>38178.7001851852</v>
      </c>
      <c r="B23937" s="5"/>
      <c r="C23937" s="6" t="n">
        <f aca="false">(A23937-$A$2)/0.000011574074074074</f>
        <v>60485.9999998942</v>
      </c>
      <c r="D23937" s="7" t="n">
        <v>8.29709009939242</v>
      </c>
      <c r="E23937" s="0" t="n">
        <v>2.033</v>
      </c>
    </row>
    <row r="23938" customFormat="false" ht="13.5" hidden="false" customHeight="false" outlineLevel="0" collapsed="false">
      <c r="A23938" s="4" t="n">
        <v>38178.7001967593</v>
      </c>
      <c r="B23938" s="5"/>
      <c r="C23938" s="6" t="n">
        <f aca="false">(A23938-$A$2)/0.000011574074074074</f>
        <v>60487.000000128</v>
      </c>
      <c r="D23938" s="7" t="n">
        <v>8.2970700997208</v>
      </c>
      <c r="E23938" s="0" t="n">
        <v>2.033</v>
      </c>
    </row>
    <row r="23939" customFormat="false" ht="13.5" hidden="false" customHeight="false" outlineLevel="0" collapsed="false">
      <c r="A23939" s="4" t="n">
        <v>38178.7002083333</v>
      </c>
      <c r="B23939" s="5"/>
      <c r="C23939" s="6" t="n">
        <f aca="false">(A23939-$A$2)/0.000011574074074074</f>
        <v>60488.0000003617</v>
      </c>
      <c r="D23939" s="7" t="n">
        <v>8.29710010004906</v>
      </c>
      <c r="E23939" s="0" t="n">
        <v>2.033</v>
      </c>
    </row>
    <row r="23940" customFormat="false" ht="13.5" hidden="false" customHeight="false" outlineLevel="0" collapsed="false">
      <c r="A23940" s="4" t="n">
        <v>38178.7002199074</v>
      </c>
      <c r="B23940" s="5"/>
      <c r="C23940" s="6" t="n">
        <f aca="false">(A23940-$A$2)/0.000011574074074074</f>
        <v>60488.9999999669</v>
      </c>
      <c r="D23940" s="7" t="n">
        <v>8.29709010037721</v>
      </c>
      <c r="E23940" s="0" t="n">
        <v>2.033</v>
      </c>
    </row>
    <row r="23941" customFormat="false" ht="13.5" hidden="false" customHeight="false" outlineLevel="0" collapsed="false">
      <c r="A23941" s="4" t="n">
        <v>38178.7002314815</v>
      </c>
      <c r="B23941" s="5"/>
      <c r="C23941" s="6" t="n">
        <f aca="false">(A23941-$A$2)/0.000011574074074074</f>
        <v>60490.0000002006</v>
      </c>
      <c r="D23941" s="7" t="n">
        <v>8.29709010070524</v>
      </c>
      <c r="E23941" s="0" t="n">
        <v>2.033</v>
      </c>
    </row>
    <row r="23942" customFormat="false" ht="13.5" hidden="false" customHeight="false" outlineLevel="0" collapsed="false">
      <c r="A23942" s="4" t="n">
        <v>38178.7002430556</v>
      </c>
      <c r="B23942" s="5"/>
      <c r="C23942" s="6" t="n">
        <f aca="false">(A23942-$A$2)/0.000011574074074074</f>
        <v>60491.0000004344</v>
      </c>
      <c r="D23942" s="7" t="n">
        <v>8.29710010103314</v>
      </c>
      <c r="E23942" s="0" t="n">
        <v>2</v>
      </c>
    </row>
    <row r="23943" customFormat="false" ht="13.5" hidden="false" customHeight="false" outlineLevel="0" collapsed="false">
      <c r="A23943" s="4" t="n">
        <v>38178.7002546296</v>
      </c>
      <c r="B23943" s="5"/>
      <c r="C23943" s="6" t="n">
        <f aca="false">(A23943-$A$2)/0.000011574074074074</f>
        <v>60492.0000000395</v>
      </c>
      <c r="D23943" s="7" t="n">
        <v>8.29709010136094</v>
      </c>
      <c r="E23943" s="0" t="n">
        <v>2</v>
      </c>
    </row>
    <row r="23944" customFormat="false" ht="13.5" hidden="false" customHeight="false" outlineLevel="0" collapsed="false">
      <c r="A23944" s="4" t="n">
        <v>38178.7002662037</v>
      </c>
      <c r="B23944" s="5"/>
      <c r="C23944" s="6" t="n">
        <f aca="false">(A23944-$A$2)/0.000011574074074074</f>
        <v>60493.0000002733</v>
      </c>
      <c r="D23944" s="7" t="n">
        <v>8.29709010168861</v>
      </c>
      <c r="E23944" s="0" t="n">
        <v>2</v>
      </c>
    </row>
    <row r="23945" customFormat="false" ht="13.5" hidden="false" customHeight="false" outlineLevel="0" collapsed="false">
      <c r="A23945" s="4" t="n">
        <v>38178.7002777778</v>
      </c>
      <c r="B23945" s="5"/>
      <c r="C23945" s="6" t="n">
        <f aca="false">(A23945-$A$2)/0.000011574074074074</f>
        <v>60493.9999998784</v>
      </c>
      <c r="D23945" s="7" t="n">
        <v>8.29707010201616</v>
      </c>
      <c r="E23945" s="0" t="n">
        <v>2</v>
      </c>
    </row>
    <row r="23946" customFormat="false" ht="13.5" hidden="false" customHeight="false" outlineLevel="0" collapsed="false">
      <c r="A23946" s="4" t="n">
        <v>38178.7002893519</v>
      </c>
      <c r="B23946" s="5"/>
      <c r="C23946" s="6" t="n">
        <f aca="false">(A23946-$A$2)/0.000011574074074074</f>
        <v>60495.0000001121</v>
      </c>
      <c r="D23946" s="7" t="n">
        <v>8.2970901023436</v>
      </c>
      <c r="E23946" s="0" t="n">
        <v>2</v>
      </c>
    </row>
    <row r="23947" customFormat="false" ht="13.5" hidden="false" customHeight="false" outlineLevel="0" collapsed="false">
      <c r="A23947" s="4" t="n">
        <v>38178.7003009259</v>
      </c>
      <c r="B23947" s="5"/>
      <c r="C23947" s="6" t="n">
        <f aca="false">(A23947-$A$2)/0.000011574074074074</f>
        <v>60496.0000003459</v>
      </c>
      <c r="D23947" s="7" t="n">
        <v>8.29709010267091</v>
      </c>
      <c r="E23947" s="0" t="n">
        <v>2</v>
      </c>
    </row>
    <row r="23948" customFormat="false" ht="13.5" hidden="false" customHeight="false" outlineLevel="0" collapsed="false">
      <c r="A23948" s="4" t="n">
        <v>38178.7003125</v>
      </c>
      <c r="B23948" s="5"/>
      <c r="C23948" s="6" t="n">
        <f aca="false">(A23948-$A$2)/0.000011574074074074</f>
        <v>60496.999999951</v>
      </c>
      <c r="D23948" s="7" t="n">
        <v>8.29709010299811</v>
      </c>
      <c r="E23948" s="0" t="n">
        <v>2</v>
      </c>
    </row>
    <row r="23949" customFormat="false" ht="13.5" hidden="false" customHeight="false" outlineLevel="0" collapsed="false">
      <c r="A23949" s="4" t="n">
        <v>38178.7003240741</v>
      </c>
      <c r="B23949" s="5"/>
      <c r="C23949" s="6" t="n">
        <f aca="false">(A23949-$A$2)/0.000011574074074074</f>
        <v>60498.0000001848</v>
      </c>
      <c r="D23949" s="7" t="n">
        <v>8.2970901033252</v>
      </c>
      <c r="E23949" s="0" t="n">
        <v>2</v>
      </c>
    </row>
    <row r="23950" customFormat="false" ht="13.5" hidden="false" customHeight="false" outlineLevel="0" collapsed="false">
      <c r="A23950" s="4" t="n">
        <v>38178.7003356482</v>
      </c>
      <c r="B23950" s="5"/>
      <c r="C23950" s="6" t="n">
        <f aca="false">(A23950-$A$2)/0.000011574074074074</f>
        <v>60499.0000004186</v>
      </c>
      <c r="D23950" s="7" t="n">
        <v>8.29710010365216</v>
      </c>
      <c r="E23950" s="0" t="n">
        <v>2</v>
      </c>
    </row>
    <row r="23951" customFormat="false" ht="13.5" hidden="false" customHeight="false" outlineLevel="0" collapsed="false">
      <c r="A23951" s="4" t="n">
        <v>38178.7003472222</v>
      </c>
      <c r="B23951" s="5"/>
      <c r="C23951" s="6" t="n">
        <f aca="false">(A23951-$A$2)/0.000011574074074074</f>
        <v>60500.0000000237</v>
      </c>
      <c r="D23951" s="7" t="n">
        <v>8.29709010397901</v>
      </c>
      <c r="E23951" s="0" t="n">
        <v>2</v>
      </c>
    </row>
    <row r="23952" customFormat="false" ht="13.5" hidden="false" customHeight="false" outlineLevel="0" collapsed="false">
      <c r="A23952" s="4" t="n">
        <v>38178.7003587963</v>
      </c>
      <c r="B23952" s="5"/>
      <c r="C23952" s="6" t="n">
        <f aca="false">(A23952-$A$2)/0.000011574074074074</f>
        <v>60501.0000002574</v>
      </c>
      <c r="D23952" s="7" t="n">
        <v>8.29709010430573</v>
      </c>
      <c r="E23952" s="0" t="n">
        <v>2.033</v>
      </c>
    </row>
    <row r="23953" customFormat="false" ht="13.5" hidden="false" customHeight="false" outlineLevel="0" collapsed="false">
      <c r="A23953" s="4" t="n">
        <v>38178.7003703704</v>
      </c>
      <c r="B23953" s="5"/>
      <c r="C23953" s="6" t="n">
        <f aca="false">(A23953-$A$2)/0.000011574074074074</f>
        <v>60502.0000004912</v>
      </c>
      <c r="D23953" s="7" t="n">
        <v>8.29707010463234</v>
      </c>
      <c r="E23953" s="0" t="n">
        <v>2.033</v>
      </c>
    </row>
    <row r="23954" customFormat="false" ht="13.5" hidden="false" customHeight="false" outlineLevel="0" collapsed="false">
      <c r="A23954" s="4" t="n">
        <v>38178.7003819444</v>
      </c>
      <c r="B23954" s="5"/>
      <c r="C23954" s="6" t="n">
        <f aca="false">(A23954-$A$2)/0.000011574074074074</f>
        <v>60503.0000000963</v>
      </c>
      <c r="D23954" s="7" t="n">
        <v>8.29709010495884</v>
      </c>
      <c r="E23954" s="0" t="n">
        <v>2.033</v>
      </c>
    </row>
    <row r="23955" customFormat="false" ht="13.5" hidden="false" customHeight="false" outlineLevel="0" collapsed="false">
      <c r="A23955" s="4" t="n">
        <v>38178.7003935185</v>
      </c>
      <c r="B23955" s="5"/>
      <c r="C23955" s="6" t="n">
        <f aca="false">(A23955-$A$2)/0.000011574074074074</f>
        <v>60504.0000003301</v>
      </c>
      <c r="D23955" s="7" t="n">
        <v>8.29709010528521</v>
      </c>
      <c r="E23955" s="0" t="n">
        <v>2.033</v>
      </c>
    </row>
    <row r="23956" customFormat="false" ht="13.5" hidden="false" customHeight="false" outlineLevel="0" collapsed="false">
      <c r="A23956" s="4" t="n">
        <v>38178.7004050926</v>
      </c>
      <c r="B23956" s="5"/>
      <c r="C23956" s="6" t="n">
        <f aca="false">(A23956-$A$2)/0.000011574074074074</f>
        <v>60504.9999999352</v>
      </c>
      <c r="D23956" s="7" t="n">
        <v>8.29710010561146</v>
      </c>
      <c r="E23956" s="0" t="n">
        <v>2.033</v>
      </c>
    </row>
    <row r="23957" customFormat="false" ht="13.5" hidden="false" customHeight="false" outlineLevel="0" collapsed="false">
      <c r="A23957" s="4" t="n">
        <v>38178.7004166667</v>
      </c>
      <c r="B23957" s="5"/>
      <c r="C23957" s="6" t="n">
        <f aca="false">(A23957-$A$2)/0.000011574074074074</f>
        <v>60506.000000169</v>
      </c>
      <c r="D23957" s="7" t="n">
        <v>8.2970701059376</v>
      </c>
      <c r="E23957" s="0" t="n">
        <v>2.033</v>
      </c>
    </row>
    <row r="23958" customFormat="false" ht="13.5" hidden="false" customHeight="false" outlineLevel="0" collapsed="false">
      <c r="A23958" s="4" t="n">
        <v>38178.7004282407</v>
      </c>
      <c r="B23958" s="5"/>
      <c r="C23958" s="6" t="n">
        <f aca="false">(A23958-$A$2)/0.000011574074074074</f>
        <v>60507.0000004027</v>
      </c>
      <c r="D23958" s="7" t="n">
        <v>8.29707010626362</v>
      </c>
      <c r="E23958" s="0" t="n">
        <v>2.033</v>
      </c>
    </row>
    <row r="23959" customFormat="false" ht="13.5" hidden="false" customHeight="false" outlineLevel="0" collapsed="false">
      <c r="A23959" s="4" t="n">
        <v>38178.7004398148</v>
      </c>
      <c r="B23959" s="5"/>
      <c r="C23959" s="6" t="n">
        <f aca="false">(A23959-$A$2)/0.000011574074074074</f>
        <v>60508.0000000078</v>
      </c>
      <c r="D23959" s="7" t="n">
        <v>8.29712010658952</v>
      </c>
      <c r="E23959" s="0" t="n">
        <v>2.033</v>
      </c>
    </row>
    <row r="23960" customFormat="false" ht="13.5" hidden="false" customHeight="false" outlineLevel="0" collapsed="false">
      <c r="A23960" s="4" t="n">
        <v>38178.7004513889</v>
      </c>
      <c r="B23960" s="5"/>
      <c r="C23960" s="6" t="n">
        <f aca="false">(A23960-$A$2)/0.000011574074074074</f>
        <v>60509.0000002416</v>
      </c>
      <c r="D23960" s="7" t="n">
        <v>8.29709010691531</v>
      </c>
      <c r="E23960" s="0" t="n">
        <v>2.033</v>
      </c>
    </row>
    <row r="23961" customFormat="false" ht="13.5" hidden="false" customHeight="false" outlineLevel="0" collapsed="false">
      <c r="A23961" s="4" t="n">
        <v>38178.700462963</v>
      </c>
      <c r="B23961" s="5"/>
      <c r="C23961" s="6" t="n">
        <f aca="false">(A23961-$A$2)/0.000011574074074074</f>
        <v>60510.0000004754</v>
      </c>
      <c r="D23961" s="7" t="n">
        <v>8.29709010724097</v>
      </c>
      <c r="E23961" s="0" t="n">
        <v>2.033</v>
      </c>
    </row>
    <row r="23962" customFormat="false" ht="13.5" hidden="false" customHeight="false" outlineLevel="0" collapsed="false">
      <c r="A23962" s="4" t="n">
        <v>38178.700474537</v>
      </c>
      <c r="B23962" s="5"/>
      <c r="C23962" s="6" t="n">
        <f aca="false">(A23962-$A$2)/0.000011574074074074</f>
        <v>60511.0000000805</v>
      </c>
      <c r="D23962" s="7" t="n">
        <v>8.29710010756652</v>
      </c>
      <c r="E23962" s="0" t="n">
        <v>2.033</v>
      </c>
    </row>
    <row r="23963" customFormat="false" ht="13.5" hidden="false" customHeight="false" outlineLevel="0" collapsed="false">
      <c r="A23963" s="4" t="n">
        <v>38178.7004861111</v>
      </c>
      <c r="B23963" s="5"/>
      <c r="C23963" s="6" t="n">
        <f aca="false">(A23963-$A$2)/0.000011574074074074</f>
        <v>60512.0000003142</v>
      </c>
      <c r="D23963" s="7" t="n">
        <v>8.29707010789195</v>
      </c>
      <c r="E23963" s="0" t="n">
        <v>2</v>
      </c>
    </row>
    <row r="23964" customFormat="false" ht="13.5" hidden="false" customHeight="false" outlineLevel="0" collapsed="false">
      <c r="A23964" s="4" t="n">
        <v>38178.7004976852</v>
      </c>
      <c r="B23964" s="5"/>
      <c r="C23964" s="6" t="n">
        <f aca="false">(A23964-$A$2)/0.000011574074074074</f>
        <v>60512.9999999194</v>
      </c>
      <c r="D23964" s="7" t="n">
        <v>8.29709010821726</v>
      </c>
      <c r="E23964" s="0" t="n">
        <v>2</v>
      </c>
    </row>
    <row r="23965" customFormat="false" ht="13.5" hidden="false" customHeight="false" outlineLevel="0" collapsed="false">
      <c r="A23965" s="4" t="n">
        <v>38178.7005092593</v>
      </c>
      <c r="B23965" s="5"/>
      <c r="C23965" s="6" t="n">
        <f aca="false">(A23965-$A$2)/0.000011574074074074</f>
        <v>60514.0000001531</v>
      </c>
      <c r="D23965" s="7" t="n">
        <v>8.29709010854246</v>
      </c>
      <c r="E23965" s="0" t="n">
        <v>2</v>
      </c>
    </row>
    <row r="23966" customFormat="false" ht="13.5" hidden="false" customHeight="false" outlineLevel="0" collapsed="false">
      <c r="A23966" s="4" t="n">
        <v>38178.7005208333</v>
      </c>
      <c r="B23966" s="5"/>
      <c r="C23966" s="6" t="n">
        <f aca="false">(A23966-$A$2)/0.000011574074074074</f>
        <v>60515.0000003869</v>
      </c>
      <c r="D23966" s="7" t="n">
        <v>8.29709010886754</v>
      </c>
      <c r="E23966" s="0" t="n">
        <v>2</v>
      </c>
    </row>
    <row r="23967" customFormat="false" ht="13.5" hidden="false" customHeight="false" outlineLevel="0" collapsed="false">
      <c r="A23967" s="4" t="n">
        <v>38178.7005324074</v>
      </c>
      <c r="B23967" s="5"/>
      <c r="C23967" s="6" t="n">
        <f aca="false">(A23967-$A$2)/0.000011574074074074</f>
        <v>60515.999999992</v>
      </c>
      <c r="D23967" s="7" t="n">
        <v>8.29710010919249</v>
      </c>
      <c r="E23967" s="0" t="n">
        <v>2</v>
      </c>
    </row>
    <row r="23968" customFormat="false" ht="13.5" hidden="false" customHeight="false" outlineLevel="0" collapsed="false">
      <c r="A23968" s="4" t="n">
        <v>38178.7005439815</v>
      </c>
      <c r="B23968" s="5"/>
      <c r="C23968" s="6" t="n">
        <f aca="false">(A23968-$A$2)/0.000011574074074074</f>
        <v>60517.0000002258</v>
      </c>
      <c r="D23968" s="7" t="n">
        <v>8.29707010951734</v>
      </c>
      <c r="E23968" s="0" t="n">
        <v>2.033</v>
      </c>
    </row>
    <row r="23969" customFormat="false" ht="13.5" hidden="false" customHeight="false" outlineLevel="0" collapsed="false">
      <c r="A23969" s="4" t="n">
        <v>38178.7005555556</v>
      </c>
      <c r="B23969" s="5"/>
      <c r="C23969" s="6" t="n">
        <f aca="false">(A23969-$A$2)/0.000011574074074074</f>
        <v>60518.0000004595</v>
      </c>
      <c r="D23969" s="7" t="n">
        <v>8.29709010984206</v>
      </c>
      <c r="E23969" s="0" t="n">
        <v>2.033</v>
      </c>
    </row>
    <row r="23970" customFormat="false" ht="13.5" hidden="false" customHeight="false" outlineLevel="0" collapsed="false">
      <c r="A23970" s="4" t="n">
        <v>38178.7005671296</v>
      </c>
      <c r="B23970" s="5"/>
      <c r="C23970" s="6" t="n">
        <f aca="false">(A23970-$A$2)/0.000011574074074074</f>
        <v>60519.0000000647</v>
      </c>
      <c r="D23970" s="7" t="n">
        <v>8.29707011016667</v>
      </c>
      <c r="E23970" s="0" t="n">
        <v>2.033</v>
      </c>
    </row>
    <row r="23971" customFormat="false" ht="13.5" hidden="false" customHeight="false" outlineLevel="0" collapsed="false">
      <c r="A23971" s="4" t="n">
        <v>38178.7005787037</v>
      </c>
      <c r="B23971" s="5"/>
      <c r="C23971" s="6" t="n">
        <f aca="false">(A23971-$A$2)/0.000011574074074074</f>
        <v>60520.0000002984</v>
      </c>
      <c r="D23971" s="7" t="n">
        <v>8.29707011049115</v>
      </c>
      <c r="E23971" s="0" t="n">
        <v>2.033</v>
      </c>
    </row>
    <row r="23972" customFormat="false" ht="13.5" hidden="false" customHeight="false" outlineLevel="0" collapsed="false">
      <c r="A23972" s="4" t="n">
        <v>38178.7005902778</v>
      </c>
      <c r="B23972" s="5"/>
      <c r="C23972" s="6" t="n">
        <f aca="false">(A23972-$A$2)/0.000011574074074074</f>
        <v>60520.9999999035</v>
      </c>
      <c r="D23972" s="7" t="n">
        <v>8.29709011081552</v>
      </c>
      <c r="E23972" s="0" t="n">
        <v>2.033</v>
      </c>
    </row>
    <row r="23973" customFormat="false" ht="13.5" hidden="false" customHeight="false" outlineLevel="0" collapsed="false">
      <c r="A23973" s="4" t="n">
        <v>38178.7006018519</v>
      </c>
      <c r="B23973" s="5"/>
      <c r="C23973" s="6" t="n">
        <f aca="false">(A23973-$A$2)/0.000011574074074074</f>
        <v>60522.0000001373</v>
      </c>
      <c r="D23973" s="7" t="n">
        <v>8.29707011113977</v>
      </c>
      <c r="E23973" s="0" t="n">
        <v>2.033</v>
      </c>
    </row>
    <row r="23974" customFormat="false" ht="13.5" hidden="false" customHeight="false" outlineLevel="0" collapsed="false">
      <c r="A23974" s="4" t="n">
        <v>38178.7006134259</v>
      </c>
      <c r="B23974" s="5"/>
      <c r="C23974" s="6" t="n">
        <f aca="false">(A23974-$A$2)/0.000011574074074074</f>
        <v>60523.0000003711</v>
      </c>
      <c r="D23974" s="7" t="n">
        <v>8.29709011146391</v>
      </c>
      <c r="E23974" s="0" t="n">
        <v>2.033</v>
      </c>
    </row>
    <row r="23975" customFormat="false" ht="13.5" hidden="false" customHeight="false" outlineLevel="0" collapsed="false">
      <c r="A23975" s="4" t="n">
        <v>38178.700625</v>
      </c>
      <c r="B23975" s="5"/>
      <c r="C23975" s="6" t="n">
        <f aca="false">(A23975-$A$2)/0.000011574074074074</f>
        <v>60523.9999999762</v>
      </c>
      <c r="D23975" s="7" t="n">
        <v>8.29710011178793</v>
      </c>
      <c r="E23975" s="0" t="n">
        <v>2.033</v>
      </c>
    </row>
    <row r="23976" customFormat="false" ht="13.5" hidden="false" customHeight="false" outlineLevel="0" collapsed="false">
      <c r="A23976" s="4" t="n">
        <v>38178.7006365741</v>
      </c>
      <c r="B23976" s="5"/>
      <c r="C23976" s="6" t="n">
        <f aca="false">(A23976-$A$2)/0.000011574074074074</f>
        <v>60525.0000002099</v>
      </c>
      <c r="D23976" s="7" t="n">
        <v>8.29707011211183</v>
      </c>
      <c r="E23976" s="0" t="n">
        <v>2.033</v>
      </c>
    </row>
    <row r="23977" customFormat="false" ht="13.5" hidden="false" customHeight="false" outlineLevel="0" collapsed="false">
      <c r="A23977" s="4" t="n">
        <v>38178.7006481482</v>
      </c>
      <c r="B23977" s="5"/>
      <c r="C23977" s="6" t="n">
        <f aca="false">(A23977-$A$2)/0.000011574074074074</f>
        <v>60526.0000004437</v>
      </c>
      <c r="D23977" s="7" t="n">
        <v>8.29710011243561</v>
      </c>
      <c r="E23977" s="0" t="n">
        <v>2.033</v>
      </c>
    </row>
    <row r="23978" customFormat="false" ht="13.5" hidden="false" customHeight="false" outlineLevel="0" collapsed="false">
      <c r="A23978" s="4" t="n">
        <v>38178.7006597222</v>
      </c>
      <c r="B23978" s="5"/>
      <c r="C23978" s="6" t="n">
        <f aca="false">(A23978-$A$2)/0.000011574074074074</f>
        <v>60527.0000000488</v>
      </c>
      <c r="D23978" s="7" t="n">
        <v>8.29709011275927</v>
      </c>
      <c r="E23978" s="0" t="n">
        <v>2</v>
      </c>
    </row>
    <row r="23979" customFormat="false" ht="13.5" hidden="false" customHeight="false" outlineLevel="0" collapsed="false">
      <c r="A23979" s="4" t="n">
        <v>38178.7006712963</v>
      </c>
      <c r="B23979" s="5"/>
      <c r="C23979" s="6" t="n">
        <f aca="false">(A23979-$A$2)/0.000011574074074074</f>
        <v>60528.0000002826</v>
      </c>
      <c r="D23979" s="7" t="n">
        <v>8.29707011308282</v>
      </c>
      <c r="E23979" s="0" t="n">
        <v>2</v>
      </c>
    </row>
    <row r="23980" customFormat="false" ht="13.5" hidden="false" customHeight="false" outlineLevel="0" collapsed="false">
      <c r="A23980" s="4" t="n">
        <v>38178.7006828704</v>
      </c>
      <c r="B23980" s="5"/>
      <c r="C23980" s="6" t="n">
        <f aca="false">(A23980-$A$2)/0.000011574074074074</f>
        <v>60528.9999998877</v>
      </c>
      <c r="D23980" s="7" t="n">
        <v>8.29710011340625</v>
      </c>
      <c r="E23980" s="0" t="n">
        <v>2</v>
      </c>
    </row>
    <row r="23981" customFormat="false" ht="13.5" hidden="false" customHeight="false" outlineLevel="0" collapsed="false">
      <c r="A23981" s="4" t="n">
        <v>38178.7006944444</v>
      </c>
      <c r="B23981" s="5"/>
      <c r="C23981" s="6" t="n">
        <f aca="false">(A23981-$A$2)/0.000011574074074074</f>
        <v>60530.0000001215</v>
      </c>
      <c r="D23981" s="7" t="n">
        <v>8.29709011372956</v>
      </c>
      <c r="E23981" s="0" t="n">
        <v>2</v>
      </c>
    </row>
    <row r="23982" customFormat="false" ht="13.5" hidden="false" customHeight="false" outlineLevel="0" collapsed="false">
      <c r="A23982" s="4" t="n">
        <v>38178.7007060185</v>
      </c>
      <c r="B23982" s="5"/>
      <c r="C23982" s="6" t="n">
        <f aca="false">(A23982-$A$2)/0.000011574074074074</f>
        <v>60531.0000003552</v>
      </c>
      <c r="D23982" s="7" t="n">
        <v>8.29707011405275</v>
      </c>
      <c r="E23982" s="0" t="n">
        <v>2</v>
      </c>
    </row>
    <row r="23983" customFormat="false" ht="13.5" hidden="false" customHeight="false" outlineLevel="0" collapsed="false">
      <c r="A23983" s="4" t="n">
        <v>38178.7007175926</v>
      </c>
      <c r="B23983" s="5"/>
      <c r="C23983" s="6" t="n">
        <f aca="false">(A23983-$A$2)/0.000011574074074074</f>
        <v>60531.9999999603</v>
      </c>
      <c r="D23983" s="7" t="n">
        <v>8.29710011437583</v>
      </c>
      <c r="E23983" s="0" t="n">
        <v>2.068</v>
      </c>
    </row>
    <row r="23984" customFormat="false" ht="13.5" hidden="false" customHeight="false" outlineLevel="0" collapsed="false">
      <c r="A23984" s="4" t="n">
        <v>38178.7007291667</v>
      </c>
      <c r="B23984" s="5"/>
      <c r="C23984" s="6" t="n">
        <f aca="false">(A23984-$A$2)/0.000011574074074074</f>
        <v>60533.0000001941</v>
      </c>
      <c r="D23984" s="7" t="n">
        <v>8.29709011469879</v>
      </c>
      <c r="E23984" s="0" t="n">
        <v>2.068</v>
      </c>
    </row>
    <row r="23985" customFormat="false" ht="13.5" hidden="false" customHeight="false" outlineLevel="0" collapsed="false">
      <c r="A23985" s="4" t="n">
        <v>38178.7007407407</v>
      </c>
      <c r="B23985" s="5"/>
      <c r="C23985" s="6" t="n">
        <f aca="false">(A23985-$A$2)/0.000011574074074074</f>
        <v>60534.0000004279</v>
      </c>
      <c r="D23985" s="7" t="n">
        <v>8.29709011502163</v>
      </c>
      <c r="E23985" s="0" t="n">
        <v>2.068</v>
      </c>
    </row>
    <row r="23986" customFormat="false" ht="13.5" hidden="false" customHeight="false" outlineLevel="0" collapsed="false">
      <c r="A23986" s="4" t="n">
        <v>38178.7007523148</v>
      </c>
      <c r="B23986" s="5"/>
      <c r="C23986" s="6" t="n">
        <f aca="false">(A23986-$A$2)/0.000011574074074074</f>
        <v>60535.000000033</v>
      </c>
      <c r="D23986" s="7" t="n">
        <v>8.29709011534435</v>
      </c>
      <c r="E23986" s="0" t="n">
        <v>2.068</v>
      </c>
    </row>
    <row r="23987" customFormat="false" ht="13.5" hidden="false" customHeight="false" outlineLevel="0" collapsed="false">
      <c r="A23987" s="4" t="n">
        <v>38178.7007638889</v>
      </c>
      <c r="B23987" s="5"/>
      <c r="C23987" s="6" t="n">
        <f aca="false">(A23987-$A$2)/0.000011574074074074</f>
        <v>60536.0000002667</v>
      </c>
      <c r="D23987" s="7" t="n">
        <v>8.29709011566696</v>
      </c>
      <c r="E23987" s="0" t="n">
        <v>2.068</v>
      </c>
    </row>
    <row r="23988" customFormat="false" ht="13.5" hidden="false" customHeight="false" outlineLevel="0" collapsed="false">
      <c r="A23988" s="4" t="n">
        <v>38178.700775463</v>
      </c>
      <c r="B23988" s="5"/>
      <c r="C23988" s="6" t="n">
        <f aca="false">(A23988-$A$2)/0.000011574074074074</f>
        <v>60536.9999998719</v>
      </c>
      <c r="D23988" s="7" t="n">
        <v>8.29709011598945</v>
      </c>
      <c r="E23988" s="0" t="n">
        <v>2.033</v>
      </c>
    </row>
    <row r="23989" customFormat="false" ht="13.5" hidden="false" customHeight="false" outlineLevel="0" collapsed="false">
      <c r="A23989" s="4" t="n">
        <v>38178.700787037</v>
      </c>
      <c r="B23989" s="5"/>
      <c r="C23989" s="6" t="n">
        <f aca="false">(A23989-$A$2)/0.000011574074074074</f>
        <v>60538.0000001056</v>
      </c>
      <c r="D23989" s="7" t="n">
        <v>8.29707011631182</v>
      </c>
      <c r="E23989" s="0" t="n">
        <v>2.033</v>
      </c>
    </row>
    <row r="23990" customFormat="false" ht="13.5" hidden="false" customHeight="false" outlineLevel="0" collapsed="false">
      <c r="A23990" s="4" t="n">
        <v>38178.7007986111</v>
      </c>
      <c r="B23990" s="5"/>
      <c r="C23990" s="6" t="n">
        <f aca="false">(A23990-$A$2)/0.000011574074074074</f>
        <v>60539.0000003394</v>
      </c>
      <c r="D23990" s="7" t="n">
        <v>8.29710011663407</v>
      </c>
      <c r="E23990" s="0" t="n">
        <v>2.033</v>
      </c>
    </row>
    <row r="23991" customFormat="false" ht="13.5" hidden="false" customHeight="false" outlineLevel="0" collapsed="false">
      <c r="A23991" s="4" t="n">
        <v>38178.7008101852</v>
      </c>
      <c r="B23991" s="5"/>
      <c r="C23991" s="6" t="n">
        <f aca="false">(A23991-$A$2)/0.000011574074074074</f>
        <v>60539.9999999445</v>
      </c>
      <c r="D23991" s="7" t="n">
        <v>8.29707011695621</v>
      </c>
      <c r="E23991" s="0" t="n">
        <v>2.033</v>
      </c>
    </row>
    <row r="23992" customFormat="false" ht="13.5" hidden="false" customHeight="false" outlineLevel="0" collapsed="false">
      <c r="A23992" s="4" t="n">
        <v>38178.7008217593</v>
      </c>
      <c r="B23992" s="5"/>
      <c r="C23992" s="6" t="n">
        <f aca="false">(A23992-$A$2)/0.000011574074074074</f>
        <v>60541.0000001783</v>
      </c>
      <c r="D23992" s="7" t="n">
        <v>8.29707011727823</v>
      </c>
      <c r="E23992" s="0" t="n">
        <v>2.033</v>
      </c>
    </row>
    <row r="23993" customFormat="false" ht="13.5" hidden="false" customHeight="false" outlineLevel="0" collapsed="false">
      <c r="A23993" s="4" t="n">
        <v>38178.7008333333</v>
      </c>
      <c r="B23993" s="5"/>
      <c r="C23993" s="6" t="n">
        <f aca="false">(A23993-$A$2)/0.000011574074074074</f>
        <v>60542.000000412</v>
      </c>
      <c r="D23993" s="7" t="n">
        <v>8.29710011760013</v>
      </c>
      <c r="E23993" s="0" t="n">
        <v>2</v>
      </c>
    </row>
    <row r="23994" customFormat="false" ht="13.5" hidden="false" customHeight="false" outlineLevel="0" collapsed="false">
      <c r="A23994" s="4" t="n">
        <v>38178.7008449074</v>
      </c>
      <c r="B23994" s="5"/>
      <c r="C23994" s="6" t="n">
        <f aca="false">(A23994-$A$2)/0.000011574074074074</f>
        <v>60543.0000000172</v>
      </c>
      <c r="D23994" s="7" t="n">
        <v>8.29706011792191</v>
      </c>
      <c r="E23994" s="0" t="n">
        <v>2</v>
      </c>
    </row>
    <row r="23995" customFormat="false" ht="13.5" hidden="false" customHeight="false" outlineLevel="0" collapsed="false">
      <c r="A23995" s="4" t="n">
        <v>38178.7008564815</v>
      </c>
      <c r="B23995" s="5"/>
      <c r="C23995" s="6" t="n">
        <f aca="false">(A23995-$A$2)/0.000011574074074074</f>
        <v>60544.0000002509</v>
      </c>
      <c r="D23995" s="7" t="n">
        <v>8.29710011824358</v>
      </c>
      <c r="E23995" s="0" t="n">
        <v>2</v>
      </c>
    </row>
    <row r="23996" customFormat="false" ht="13.5" hidden="false" customHeight="false" outlineLevel="0" collapsed="false">
      <c r="A23996" s="4" t="n">
        <v>38178.7008680556</v>
      </c>
      <c r="B23996" s="5"/>
      <c r="C23996" s="6" t="n">
        <f aca="false">(A23996-$A$2)/0.000011574074074074</f>
        <v>60545.0000004847</v>
      </c>
      <c r="D23996" s="7" t="n">
        <v>8.29707011856513</v>
      </c>
      <c r="E23996" s="0" t="n">
        <v>2</v>
      </c>
    </row>
    <row r="23997" customFormat="false" ht="13.5" hidden="false" customHeight="false" outlineLevel="0" collapsed="false">
      <c r="A23997" s="4" t="n">
        <v>38178.7008796296</v>
      </c>
      <c r="B23997" s="5"/>
      <c r="C23997" s="6" t="n">
        <f aca="false">(A23997-$A$2)/0.000011574074074074</f>
        <v>60546.0000000898</v>
      </c>
      <c r="D23997" s="7" t="n">
        <v>8.29709011888656</v>
      </c>
      <c r="E23997" s="0" t="n">
        <v>2</v>
      </c>
    </row>
    <row r="23998" customFormat="false" ht="13.5" hidden="false" customHeight="false" outlineLevel="0" collapsed="false">
      <c r="A23998" s="4" t="n">
        <v>38178.7008912037</v>
      </c>
      <c r="B23998" s="5"/>
      <c r="C23998" s="6" t="n">
        <f aca="false">(A23998-$A$2)/0.000011574074074074</f>
        <v>60547.0000003236</v>
      </c>
      <c r="D23998" s="7" t="n">
        <v>8.29709011920788</v>
      </c>
      <c r="E23998" s="0" t="n">
        <v>2.033</v>
      </c>
    </row>
    <row r="23999" customFormat="false" ht="13.5" hidden="false" customHeight="false" outlineLevel="0" collapsed="false">
      <c r="A23999" s="4" t="n">
        <v>38178.7009027778</v>
      </c>
      <c r="B23999" s="5"/>
      <c r="C23999" s="6" t="n">
        <f aca="false">(A23999-$A$2)/0.000011574074074074</f>
        <v>60547.9999999287</v>
      </c>
      <c r="D23999" s="7" t="n">
        <v>8.29709011952907</v>
      </c>
      <c r="E23999" s="0" t="n">
        <v>2.033</v>
      </c>
    </row>
    <row r="24000" customFormat="false" ht="13.5" hidden="false" customHeight="false" outlineLevel="0" collapsed="false">
      <c r="A24000" s="4" t="n">
        <v>38178.7009143519</v>
      </c>
      <c r="B24000" s="5"/>
      <c r="C24000" s="6" t="n">
        <f aca="false">(A24000-$A$2)/0.000011574074074074</f>
        <v>60549.0000001624</v>
      </c>
      <c r="D24000" s="7" t="n">
        <v>8.29710011985015</v>
      </c>
      <c r="E24000" s="0" t="n">
        <v>2.033</v>
      </c>
    </row>
    <row r="24001" customFormat="false" ht="13.5" hidden="false" customHeight="false" outlineLevel="0" collapsed="false">
      <c r="A24001" s="4" t="n">
        <v>38178.7009259259</v>
      </c>
      <c r="B24001" s="5"/>
      <c r="C24001" s="6" t="n">
        <f aca="false">(A24001-$A$2)/0.000011574074074074</f>
        <v>60550.0000003962</v>
      </c>
      <c r="D24001" s="7" t="n">
        <v>8.29709012017112</v>
      </c>
      <c r="E24001" s="0" t="n">
        <v>2.033</v>
      </c>
    </row>
    <row r="24002" customFormat="false" ht="13.5" hidden="false" customHeight="false" outlineLevel="0" collapsed="false">
      <c r="A24002" s="4" t="n">
        <v>38178.7009375</v>
      </c>
      <c r="B24002" s="5"/>
      <c r="C24002" s="6" t="n">
        <f aca="false">(A24002-$A$2)/0.000011574074074074</f>
        <v>60551.0000000013</v>
      </c>
      <c r="D24002" s="7" t="n">
        <v>8.29707012049196</v>
      </c>
      <c r="E24002" s="0" t="n">
        <v>2.033</v>
      </c>
    </row>
    <row r="24003" customFormat="false" ht="13.5" hidden="false" customHeight="false" outlineLevel="0" collapsed="false">
      <c r="A24003" s="4" t="n">
        <v>38178.7009490741</v>
      </c>
      <c r="B24003" s="5"/>
      <c r="C24003" s="6" t="n">
        <f aca="false">(A24003-$A$2)/0.000011574074074074</f>
        <v>60552.0000002351</v>
      </c>
      <c r="D24003" s="7" t="n">
        <v>8.29709012081269</v>
      </c>
      <c r="E24003" s="0" t="n">
        <v>2.033</v>
      </c>
    </row>
    <row r="24004" customFormat="false" ht="13.5" hidden="false" customHeight="false" outlineLevel="0" collapsed="false">
      <c r="A24004" s="4" t="n">
        <v>38178.7009606482</v>
      </c>
      <c r="B24004" s="5"/>
      <c r="C24004" s="6" t="n">
        <f aca="false">(A24004-$A$2)/0.000011574074074074</f>
        <v>60553.0000004688</v>
      </c>
      <c r="D24004" s="7" t="n">
        <v>8.2970901211333</v>
      </c>
      <c r="E24004" s="0" t="n">
        <v>2.033</v>
      </c>
    </row>
    <row r="24005" customFormat="false" ht="13.5" hidden="false" customHeight="false" outlineLevel="0" collapsed="false">
      <c r="A24005" s="4" t="n">
        <v>38178.7009722222</v>
      </c>
      <c r="B24005" s="5"/>
      <c r="C24005" s="6" t="n">
        <f aca="false">(A24005-$A$2)/0.000011574074074074</f>
        <v>60554.000000074</v>
      </c>
      <c r="D24005" s="7" t="n">
        <v>8.29707012145379</v>
      </c>
      <c r="E24005" s="0" t="n">
        <v>2.033</v>
      </c>
    </row>
    <row r="24006" customFormat="false" ht="13.5" hidden="false" customHeight="false" outlineLevel="0" collapsed="false">
      <c r="A24006" s="4" t="n">
        <v>38178.7009837963</v>
      </c>
      <c r="B24006" s="5"/>
      <c r="C24006" s="6" t="n">
        <f aca="false">(A24006-$A$2)/0.000011574074074074</f>
        <v>60555.0000003077</v>
      </c>
      <c r="D24006" s="7" t="n">
        <v>8.29707012177417</v>
      </c>
      <c r="E24006" s="0" t="n">
        <v>2.033</v>
      </c>
    </row>
    <row r="24007" customFormat="false" ht="13.5" hidden="false" customHeight="false" outlineLevel="0" collapsed="false">
      <c r="A24007" s="4" t="n">
        <v>38178.7009953704</v>
      </c>
      <c r="B24007" s="5"/>
      <c r="C24007" s="6" t="n">
        <f aca="false">(A24007-$A$2)/0.000011574074074074</f>
        <v>60555.9999999128</v>
      </c>
      <c r="D24007" s="7" t="n">
        <v>8.29709012209443</v>
      </c>
      <c r="E24007" s="0" t="n">
        <v>2.033</v>
      </c>
    </row>
    <row r="24008" customFormat="false" ht="13.5" hidden="false" customHeight="false" outlineLevel="0" collapsed="false">
      <c r="A24008" s="4" t="n">
        <v>38178.7010069444</v>
      </c>
      <c r="B24008" s="5"/>
      <c r="C24008" s="6" t="n">
        <f aca="false">(A24008-$A$2)/0.000011574074074074</f>
        <v>60557.0000001466</v>
      </c>
      <c r="D24008" s="7" t="n">
        <v>8.29707012241457</v>
      </c>
      <c r="E24008" s="0" t="n">
        <v>2.033</v>
      </c>
    </row>
    <row r="24009" customFormat="false" ht="13.5" hidden="false" customHeight="false" outlineLevel="0" collapsed="false">
      <c r="A24009" s="4" t="n">
        <v>38178.7010185185</v>
      </c>
      <c r="B24009" s="5"/>
      <c r="C24009" s="6" t="n">
        <f aca="false">(A24009-$A$2)/0.000011574074074074</f>
        <v>60558.0000003804</v>
      </c>
      <c r="D24009" s="7" t="n">
        <v>8.29707012273459</v>
      </c>
      <c r="E24009" s="0" t="n">
        <v>2.033</v>
      </c>
    </row>
    <row r="24010" customFormat="false" ht="13.5" hidden="false" customHeight="false" outlineLevel="0" collapsed="false">
      <c r="A24010" s="4" t="n">
        <v>38178.7010300926</v>
      </c>
      <c r="B24010" s="5"/>
      <c r="C24010" s="6" t="n">
        <f aca="false">(A24010-$A$2)/0.000011574074074074</f>
        <v>60558.9999999855</v>
      </c>
      <c r="D24010" s="7" t="n">
        <v>8.2971001230545</v>
      </c>
      <c r="E24010" s="0" t="n">
        <v>2.033</v>
      </c>
    </row>
    <row r="24011" customFormat="false" ht="13.5" hidden="false" customHeight="false" outlineLevel="0" collapsed="false">
      <c r="A24011" s="4" t="n">
        <v>38178.7010416667</v>
      </c>
      <c r="B24011" s="5"/>
      <c r="C24011" s="6" t="n">
        <f aca="false">(A24011-$A$2)/0.000011574074074074</f>
        <v>60560.0000002193</v>
      </c>
      <c r="D24011" s="7" t="n">
        <v>8.29707012337429</v>
      </c>
      <c r="E24011" s="0" t="n">
        <v>2.033</v>
      </c>
    </row>
    <row r="24012" customFormat="false" ht="13.5" hidden="false" customHeight="false" outlineLevel="0" collapsed="false">
      <c r="A24012" s="4" t="n">
        <v>38178.7010532407</v>
      </c>
      <c r="B24012" s="5"/>
      <c r="C24012" s="6" t="n">
        <f aca="false">(A24012-$A$2)/0.000011574074074074</f>
        <v>60561.000000453</v>
      </c>
      <c r="D24012" s="7" t="n">
        <v>8.29709012369397</v>
      </c>
      <c r="E24012" s="0" t="n">
        <v>2.033</v>
      </c>
    </row>
    <row r="24013" customFormat="false" ht="13.5" hidden="false" customHeight="false" outlineLevel="0" collapsed="false">
      <c r="A24013" s="4" t="n">
        <v>38178.7010648148</v>
      </c>
      <c r="B24013" s="5"/>
      <c r="C24013" s="6" t="n">
        <f aca="false">(A24013-$A$2)/0.000011574074074074</f>
        <v>60562.0000000581</v>
      </c>
      <c r="D24013" s="7" t="n">
        <v>8.29709012401352</v>
      </c>
      <c r="E24013" s="0" t="n">
        <v>2.033</v>
      </c>
    </row>
    <row r="24014" customFormat="false" ht="13.5" hidden="false" customHeight="false" outlineLevel="0" collapsed="false">
      <c r="A24014" s="4" t="n">
        <v>38178.7010763889</v>
      </c>
      <c r="B24014" s="5"/>
      <c r="C24014" s="6" t="n">
        <f aca="false">(A24014-$A$2)/0.000011574074074074</f>
        <v>60563.0000002919</v>
      </c>
      <c r="D24014" s="7" t="n">
        <v>8.29709012433296</v>
      </c>
      <c r="E24014" s="0" t="n">
        <v>2.033</v>
      </c>
    </row>
    <row r="24015" customFormat="false" ht="13.5" hidden="false" customHeight="false" outlineLevel="0" collapsed="false">
      <c r="A24015" s="4" t="n">
        <v>38178.701087963</v>
      </c>
      <c r="B24015" s="5"/>
      <c r="C24015" s="6" t="n">
        <f aca="false">(A24015-$A$2)/0.000011574074074074</f>
        <v>60563.999999897</v>
      </c>
      <c r="D24015" s="7" t="n">
        <v>8.29709012465228</v>
      </c>
      <c r="E24015" s="0" t="n">
        <v>2.033</v>
      </c>
    </row>
    <row r="24016" customFormat="false" ht="13.5" hidden="false" customHeight="false" outlineLevel="0" collapsed="false">
      <c r="A24016" s="4" t="n">
        <v>38178.701099537</v>
      </c>
      <c r="B24016" s="5"/>
      <c r="C24016" s="6" t="n">
        <f aca="false">(A24016-$A$2)/0.000011574074074074</f>
        <v>60565.0000001308</v>
      </c>
      <c r="D24016" s="7" t="n">
        <v>8.29707012497149</v>
      </c>
      <c r="E24016" s="0" t="n">
        <v>2.033</v>
      </c>
    </row>
    <row r="24017" customFormat="false" ht="13.5" hidden="false" customHeight="false" outlineLevel="0" collapsed="false">
      <c r="A24017" s="4" t="n">
        <v>38178.7011111111</v>
      </c>
      <c r="B24017" s="5"/>
      <c r="C24017" s="6" t="n">
        <f aca="false">(A24017-$A$2)/0.000011574074074074</f>
        <v>60566.0000003645</v>
      </c>
      <c r="D24017" s="7" t="n">
        <v>8.29709012529058</v>
      </c>
      <c r="E24017" s="0" t="n">
        <v>2</v>
      </c>
    </row>
    <row r="24018" customFormat="false" ht="13.5" hidden="false" customHeight="false" outlineLevel="0" collapsed="false">
      <c r="A24018" s="4" t="n">
        <v>38178.7011226852</v>
      </c>
      <c r="B24018" s="5"/>
      <c r="C24018" s="6" t="n">
        <f aca="false">(A24018-$A$2)/0.000011574074074074</f>
        <v>60566.9999999697</v>
      </c>
      <c r="D24018" s="7" t="n">
        <v>8.29709012560955</v>
      </c>
      <c r="E24018" s="0" t="n">
        <v>2</v>
      </c>
    </row>
    <row r="24019" customFormat="false" ht="13.5" hidden="false" customHeight="false" outlineLevel="0" collapsed="false">
      <c r="A24019" s="4" t="n">
        <v>38178.7011342593</v>
      </c>
      <c r="B24019" s="5"/>
      <c r="C24019" s="6" t="n">
        <f aca="false">(A24019-$A$2)/0.000011574074074074</f>
        <v>60568.0000002034</v>
      </c>
      <c r="D24019" s="7" t="n">
        <v>8.2970901259284</v>
      </c>
      <c r="E24019" s="0" t="n">
        <v>2</v>
      </c>
    </row>
    <row r="24020" customFormat="false" ht="13.5" hidden="false" customHeight="false" outlineLevel="0" collapsed="false">
      <c r="A24020" s="4" t="n">
        <v>38178.7011458333</v>
      </c>
      <c r="B24020" s="5"/>
      <c r="C24020" s="6" t="n">
        <f aca="false">(A24020-$A$2)/0.000011574074074074</f>
        <v>60569.0000004372</v>
      </c>
      <c r="D24020" s="7" t="n">
        <v>8.29709012624714</v>
      </c>
      <c r="E24020" s="0" t="n">
        <v>2</v>
      </c>
    </row>
    <row r="24021" customFormat="false" ht="13.5" hidden="false" customHeight="false" outlineLevel="0" collapsed="false">
      <c r="A24021" s="4" t="n">
        <v>38178.7011574074</v>
      </c>
      <c r="B24021" s="5"/>
      <c r="C24021" s="6" t="n">
        <f aca="false">(A24021-$A$2)/0.000011574074074074</f>
        <v>60570.0000000423</v>
      </c>
      <c r="D24021" s="7" t="n">
        <v>8.29709012656576</v>
      </c>
      <c r="E24021" s="0" t="n">
        <v>2</v>
      </c>
    </row>
    <row r="24022" customFormat="false" ht="13.5" hidden="false" customHeight="false" outlineLevel="0" collapsed="false">
      <c r="A24022" s="4" t="n">
        <v>38178.7011689815</v>
      </c>
      <c r="B24022" s="5"/>
      <c r="C24022" s="6" t="n">
        <f aca="false">(A24022-$A$2)/0.000011574074074074</f>
        <v>60571.0000002761</v>
      </c>
      <c r="D24022" s="7" t="n">
        <v>8.29707012688426</v>
      </c>
      <c r="E24022" s="0" t="n">
        <v>2</v>
      </c>
    </row>
    <row r="24023" customFormat="false" ht="13.5" hidden="false" customHeight="false" outlineLevel="0" collapsed="false">
      <c r="A24023" s="4" t="n">
        <v>38178.7011805556</v>
      </c>
      <c r="B24023" s="5"/>
      <c r="C24023" s="6" t="n">
        <f aca="false">(A24023-$A$2)/0.000011574074074074</f>
        <v>60571.9999998812</v>
      </c>
      <c r="D24023" s="7" t="n">
        <v>8.29709012720265</v>
      </c>
      <c r="E24023" s="0" t="n">
        <v>2</v>
      </c>
    </row>
    <row r="24024" customFormat="false" ht="13.5" hidden="false" customHeight="false" outlineLevel="0" collapsed="false">
      <c r="A24024" s="4" t="n">
        <v>38178.7011921296</v>
      </c>
      <c r="B24024" s="5"/>
      <c r="C24024" s="6" t="n">
        <f aca="false">(A24024-$A$2)/0.000011574074074074</f>
        <v>60573.0000001149</v>
      </c>
      <c r="D24024" s="7" t="n">
        <v>8.29707012752092</v>
      </c>
      <c r="E24024" s="0" t="n">
        <v>2</v>
      </c>
    </row>
    <row r="24025" customFormat="false" ht="13.5" hidden="false" customHeight="false" outlineLevel="0" collapsed="false">
      <c r="A24025" s="4" t="n">
        <v>38178.7012037037</v>
      </c>
      <c r="B24025" s="5"/>
      <c r="C24025" s="6" t="n">
        <f aca="false">(A24025-$A$2)/0.000011574074074074</f>
        <v>60574.0000003487</v>
      </c>
      <c r="D24025" s="7" t="n">
        <v>8.29709012783907</v>
      </c>
      <c r="E24025" s="0" t="n">
        <v>2</v>
      </c>
    </row>
    <row r="24026" customFormat="false" ht="13.5" hidden="false" customHeight="false" outlineLevel="0" collapsed="false">
      <c r="A24026" s="4" t="n">
        <v>38178.7012152778</v>
      </c>
      <c r="B24026" s="5"/>
      <c r="C24026" s="6" t="n">
        <f aca="false">(A24026-$A$2)/0.000011574074074074</f>
        <v>60574.9999999538</v>
      </c>
      <c r="D24026" s="7" t="n">
        <v>8.2970701281571</v>
      </c>
      <c r="E24026" s="0" t="n">
        <v>2</v>
      </c>
    </row>
    <row r="24027" customFormat="false" ht="13.5" hidden="false" customHeight="false" outlineLevel="0" collapsed="false">
      <c r="A24027" s="4" t="n">
        <v>38178.7012268519</v>
      </c>
      <c r="B24027" s="5"/>
      <c r="C24027" s="6" t="n">
        <f aca="false">(A24027-$A$2)/0.000011574074074074</f>
        <v>60576.0000001876</v>
      </c>
      <c r="D24027" s="7" t="n">
        <v>8.29710012847502</v>
      </c>
      <c r="E24027" s="0" t="n">
        <v>2</v>
      </c>
    </row>
    <row r="24028" customFormat="false" ht="13.5" hidden="false" customHeight="false" outlineLevel="0" collapsed="false">
      <c r="A24028" s="4" t="n">
        <v>38178.7012384259</v>
      </c>
      <c r="B24028" s="5"/>
      <c r="C24028" s="6" t="n">
        <f aca="false">(A24028-$A$2)/0.000011574074074074</f>
        <v>60577.0000004213</v>
      </c>
      <c r="D24028" s="7" t="n">
        <v>8.29707012879282</v>
      </c>
      <c r="E24028" s="0" t="n">
        <v>2</v>
      </c>
    </row>
    <row r="24029" customFormat="false" ht="13.5" hidden="false" customHeight="false" outlineLevel="0" collapsed="false">
      <c r="A24029" s="4" t="n">
        <v>38178.70125</v>
      </c>
      <c r="B24029" s="5"/>
      <c r="C24029" s="6" t="n">
        <f aca="false">(A24029-$A$2)/0.000011574074074074</f>
        <v>60578.0000000265</v>
      </c>
      <c r="D24029" s="7" t="n">
        <v>8.29707012911051</v>
      </c>
      <c r="E24029" s="0" t="n">
        <v>2</v>
      </c>
    </row>
    <row r="24030" customFormat="false" ht="13.5" hidden="false" customHeight="false" outlineLevel="0" collapsed="false">
      <c r="A24030" s="4" t="n">
        <v>38178.7012615741</v>
      </c>
      <c r="B24030" s="5"/>
      <c r="C24030" s="6" t="n">
        <f aca="false">(A24030-$A$2)/0.000011574074074074</f>
        <v>60579.0000002602</v>
      </c>
      <c r="D24030" s="7" t="n">
        <v>8.29712012942808</v>
      </c>
      <c r="E24030" s="0" t="n">
        <v>2</v>
      </c>
    </row>
    <row r="24031" customFormat="false" ht="13.5" hidden="false" customHeight="false" outlineLevel="0" collapsed="false">
      <c r="A24031" s="4" t="n">
        <v>38178.7012731481</v>
      </c>
      <c r="B24031" s="5"/>
      <c r="C24031" s="6" t="n">
        <f aca="false">(A24031-$A$2)/0.000011574074074074</f>
        <v>60579.9999998653</v>
      </c>
      <c r="D24031" s="7" t="n">
        <v>8.29705012974553</v>
      </c>
      <c r="E24031" s="0" t="n">
        <v>2</v>
      </c>
    </row>
    <row r="24032" customFormat="false" ht="13.5" hidden="false" customHeight="false" outlineLevel="0" collapsed="false">
      <c r="A24032" s="4" t="n">
        <v>38178.7012847222</v>
      </c>
      <c r="B24032" s="5"/>
      <c r="C24032" s="6" t="n">
        <f aca="false">(A24032-$A$2)/0.000011574074074074</f>
        <v>60581.0000000991</v>
      </c>
      <c r="D24032" s="7" t="n">
        <v>8.29710013006286</v>
      </c>
      <c r="E24032" s="0" t="n">
        <v>2</v>
      </c>
    </row>
    <row r="24033" customFormat="false" ht="13.5" hidden="false" customHeight="false" outlineLevel="0" collapsed="false">
      <c r="A24033" s="4" t="n">
        <v>38178.7012962963</v>
      </c>
      <c r="B24033" s="5"/>
      <c r="C24033" s="6" t="n">
        <f aca="false">(A24033-$A$2)/0.000011574074074074</f>
        <v>60582.0000003329</v>
      </c>
      <c r="D24033" s="7" t="n">
        <v>8.29709013038008</v>
      </c>
      <c r="E24033" s="0" t="n">
        <v>2</v>
      </c>
    </row>
    <row r="24034" customFormat="false" ht="13.5" hidden="false" customHeight="false" outlineLevel="0" collapsed="false">
      <c r="A24034" s="4" t="n">
        <v>38178.7013078704</v>
      </c>
      <c r="B24034" s="5"/>
      <c r="C24034" s="6" t="n">
        <f aca="false">(A24034-$A$2)/0.000011574074074074</f>
        <v>60582.999999938</v>
      </c>
      <c r="D24034" s="7" t="n">
        <v>8.29709013069718</v>
      </c>
      <c r="E24034" s="0" t="n">
        <v>2</v>
      </c>
    </row>
    <row r="24035" customFormat="false" ht="13.5" hidden="false" customHeight="false" outlineLevel="0" collapsed="false">
      <c r="A24035" s="4" t="n">
        <v>38178.7013194444</v>
      </c>
      <c r="B24035" s="5"/>
      <c r="C24035" s="6" t="n">
        <f aca="false">(A24035-$A$2)/0.000011574074074074</f>
        <v>60584.0000001718</v>
      </c>
      <c r="D24035" s="7" t="n">
        <v>8.29707013101416</v>
      </c>
      <c r="E24035" s="0" t="n">
        <v>2</v>
      </c>
    </row>
    <row r="24036" customFormat="false" ht="13.5" hidden="false" customHeight="false" outlineLevel="0" collapsed="false">
      <c r="A24036" s="4" t="n">
        <v>38178.7013310185</v>
      </c>
      <c r="B24036" s="5"/>
      <c r="C24036" s="6" t="n">
        <f aca="false">(A24036-$A$2)/0.000011574074074074</f>
        <v>60585.0000004055</v>
      </c>
      <c r="D24036" s="7" t="n">
        <v>8.29709013133103</v>
      </c>
      <c r="E24036" s="0" t="n">
        <v>2</v>
      </c>
    </row>
    <row r="24037" customFormat="false" ht="13.5" hidden="false" customHeight="false" outlineLevel="0" collapsed="false">
      <c r="A24037" s="4" t="n">
        <v>38178.7013425926</v>
      </c>
      <c r="B24037" s="5"/>
      <c r="C24037" s="6" t="n">
        <f aca="false">(A24037-$A$2)/0.000011574074074074</f>
        <v>60586.0000000106</v>
      </c>
      <c r="D24037" s="7" t="n">
        <v>8.29707013164778</v>
      </c>
      <c r="E24037" s="0" t="n">
        <v>2</v>
      </c>
    </row>
    <row r="24038" customFormat="false" ht="13.5" hidden="false" customHeight="false" outlineLevel="0" collapsed="false">
      <c r="A24038" s="4" t="n">
        <v>38178.7013541667</v>
      </c>
      <c r="B24038" s="5"/>
      <c r="C24038" s="6" t="n">
        <f aca="false">(A24038-$A$2)/0.000011574074074074</f>
        <v>60587.0000002444</v>
      </c>
      <c r="D24038" s="7" t="n">
        <v>8.29710013196441</v>
      </c>
      <c r="E24038" s="0" t="n">
        <v>2</v>
      </c>
    </row>
    <row r="24039" customFormat="false" ht="13.5" hidden="false" customHeight="false" outlineLevel="0" collapsed="false">
      <c r="A24039" s="4" t="n">
        <v>38178.7013657407</v>
      </c>
      <c r="B24039" s="5"/>
      <c r="C24039" s="6" t="n">
        <f aca="false">(A24039-$A$2)/0.000011574074074074</f>
        <v>60588.0000004782</v>
      </c>
      <c r="D24039" s="7" t="n">
        <v>8.29709013228093</v>
      </c>
      <c r="E24039" s="0" t="n">
        <v>2</v>
      </c>
    </row>
    <row r="24040" customFormat="false" ht="13.5" hidden="false" customHeight="false" outlineLevel="0" collapsed="false">
      <c r="A24040" s="4" t="n">
        <v>38178.7013773148</v>
      </c>
      <c r="B24040" s="5"/>
      <c r="C24040" s="6" t="n">
        <f aca="false">(A24040-$A$2)/0.000011574074074074</f>
        <v>60589.0000000833</v>
      </c>
      <c r="D24040" s="7" t="n">
        <v>8.29706013259733</v>
      </c>
      <c r="E24040" s="0" t="n">
        <v>2</v>
      </c>
    </row>
    <row r="24041" customFormat="false" ht="13.5" hidden="false" customHeight="false" outlineLevel="0" collapsed="false">
      <c r="A24041" s="4" t="n">
        <v>38178.7013888889</v>
      </c>
      <c r="B24041" s="5"/>
      <c r="C24041" s="6" t="n">
        <f aca="false">(A24041-$A$2)/0.000011574074074074</f>
        <v>60590.000000317</v>
      </c>
      <c r="D24041" s="7" t="n">
        <v>8.29710013291361</v>
      </c>
      <c r="E24041" s="0" t="n">
        <v>2</v>
      </c>
    </row>
    <row r="24042" customFormat="false" ht="13.5" hidden="false" customHeight="false" outlineLevel="0" collapsed="false">
      <c r="A24042" s="4" t="n">
        <v>38178.701400463</v>
      </c>
      <c r="B24042" s="5"/>
      <c r="C24042" s="6" t="n">
        <f aca="false">(A24042-$A$2)/0.000011574074074074</f>
        <v>60590.9999999222</v>
      </c>
      <c r="D24042" s="7" t="n">
        <v>8.29707013322978</v>
      </c>
      <c r="E24042" s="0" t="n">
        <v>2.033</v>
      </c>
    </row>
    <row r="24043" customFormat="false" ht="13.5" hidden="false" customHeight="false" outlineLevel="0" collapsed="false">
      <c r="A24043" s="4" t="n">
        <v>38178.701412037</v>
      </c>
      <c r="B24043" s="5"/>
      <c r="C24043" s="6" t="n">
        <f aca="false">(A24043-$A$2)/0.000011574074074074</f>
        <v>60592.0000001559</v>
      </c>
      <c r="D24043" s="7" t="n">
        <v>8.29709013354583</v>
      </c>
      <c r="E24043" s="0" t="n">
        <v>2.033</v>
      </c>
    </row>
    <row r="24044" customFormat="false" ht="13.5" hidden="false" customHeight="false" outlineLevel="0" collapsed="false">
      <c r="A24044" s="4" t="n">
        <v>38178.7014236111</v>
      </c>
      <c r="B24044" s="5"/>
      <c r="C24044" s="6" t="n">
        <f aca="false">(A24044-$A$2)/0.000011574074074074</f>
        <v>60593.0000003897</v>
      </c>
      <c r="D24044" s="7" t="n">
        <v>8.29709013386176</v>
      </c>
      <c r="E24044" s="0" t="n">
        <v>2.033</v>
      </c>
    </row>
    <row r="24045" customFormat="false" ht="13.5" hidden="false" customHeight="false" outlineLevel="0" collapsed="false">
      <c r="A24045" s="4" t="n">
        <v>38178.7014351852</v>
      </c>
      <c r="B24045" s="5"/>
      <c r="C24045" s="6" t="n">
        <f aca="false">(A24045-$A$2)/0.000011574074074074</f>
        <v>60593.9999999948</v>
      </c>
      <c r="D24045" s="7" t="n">
        <v>8.29707013417758</v>
      </c>
      <c r="E24045" s="0" t="n">
        <v>2.033</v>
      </c>
    </row>
    <row r="24046" customFormat="false" ht="13.5" hidden="false" customHeight="false" outlineLevel="0" collapsed="false">
      <c r="A24046" s="4" t="n">
        <v>38178.7014467593</v>
      </c>
      <c r="B24046" s="5"/>
      <c r="C24046" s="6" t="n">
        <f aca="false">(A24046-$A$2)/0.000011574074074074</f>
        <v>60595.0000002286</v>
      </c>
      <c r="D24046" s="7" t="n">
        <v>8.29709013449328</v>
      </c>
      <c r="E24046" s="0" t="n">
        <v>2.033</v>
      </c>
    </row>
    <row r="24047" customFormat="false" ht="13.5" hidden="false" customHeight="false" outlineLevel="0" collapsed="false">
      <c r="A24047" s="4" t="n">
        <v>38178.7014583333</v>
      </c>
      <c r="B24047" s="5"/>
      <c r="C24047" s="6" t="n">
        <f aca="false">(A24047-$A$2)/0.000011574074074074</f>
        <v>60596.0000004623</v>
      </c>
      <c r="D24047" s="7" t="n">
        <v>8.29709013480886</v>
      </c>
      <c r="E24047" s="0" t="n">
        <v>2.033</v>
      </c>
    </row>
    <row r="24048" customFormat="false" ht="13.5" hidden="false" customHeight="false" outlineLevel="0" collapsed="false">
      <c r="A24048" s="4" t="n">
        <v>38178.7014699074</v>
      </c>
      <c r="B24048" s="5"/>
      <c r="C24048" s="6" t="n">
        <f aca="false">(A24048-$A$2)/0.000011574074074074</f>
        <v>60597.0000000674</v>
      </c>
      <c r="D24048" s="7" t="n">
        <v>8.29707013512433</v>
      </c>
      <c r="E24048" s="0" t="n">
        <v>2.033</v>
      </c>
    </row>
    <row r="24049" customFormat="false" ht="13.5" hidden="false" customHeight="false" outlineLevel="0" collapsed="false">
      <c r="A24049" s="4" t="n">
        <v>38178.7014814815</v>
      </c>
      <c r="B24049" s="5"/>
      <c r="C24049" s="6" t="n">
        <f aca="false">(A24049-$A$2)/0.000011574074074074</f>
        <v>60598.0000003012</v>
      </c>
      <c r="D24049" s="7" t="n">
        <v>8.29709013543968</v>
      </c>
      <c r="E24049" s="0" t="n">
        <v>2.033</v>
      </c>
    </row>
    <row r="24050" customFormat="false" ht="13.5" hidden="false" customHeight="false" outlineLevel="0" collapsed="false">
      <c r="A24050" s="4" t="n">
        <v>38178.7014930556</v>
      </c>
      <c r="B24050" s="5"/>
      <c r="C24050" s="6" t="n">
        <f aca="false">(A24050-$A$2)/0.000011574074074074</f>
        <v>60598.9999999063</v>
      </c>
      <c r="D24050" s="7" t="n">
        <v>8.29709013575491</v>
      </c>
      <c r="E24050" s="0" t="n">
        <v>2.033</v>
      </c>
    </row>
    <row r="24051" customFormat="false" ht="13.5" hidden="false" customHeight="false" outlineLevel="0" collapsed="false">
      <c r="A24051" s="4" t="n">
        <v>38178.7015162037</v>
      </c>
      <c r="B24051" s="5"/>
      <c r="C24051" s="6" t="n">
        <f aca="false">(A24051-$A$2)/0.000011574074074074</f>
        <v>60601.0000003738</v>
      </c>
      <c r="D24051" s="7" t="n">
        <v>8.29709013638503</v>
      </c>
      <c r="E24051" s="0" t="n">
        <v>2.033</v>
      </c>
    </row>
    <row r="24052" customFormat="false" ht="13.5" hidden="false" customHeight="false" outlineLevel="0" collapsed="false">
      <c r="A24052" s="4" t="n">
        <v>38178.7015277778</v>
      </c>
      <c r="B24052" s="5"/>
      <c r="C24052" s="6" t="n">
        <f aca="false">(A24052-$A$2)/0.000011574074074074</f>
        <v>60601.999999979</v>
      </c>
      <c r="D24052" s="7" t="n">
        <v>8.29709013669992</v>
      </c>
      <c r="E24052" s="0" t="n">
        <v>2.033</v>
      </c>
    </row>
    <row r="24053" customFormat="false" ht="13.5" hidden="false" customHeight="false" outlineLevel="0" collapsed="false">
      <c r="A24053" s="4" t="n">
        <v>38178.7015393519</v>
      </c>
      <c r="B24053" s="5"/>
      <c r="C24053" s="6" t="n">
        <f aca="false">(A24053-$A$2)/0.000011574074074074</f>
        <v>60603.0000002127</v>
      </c>
      <c r="D24053" s="7" t="n">
        <v>8.29707013701468</v>
      </c>
      <c r="E24053" s="0" t="n">
        <v>2.033</v>
      </c>
    </row>
    <row r="24054" customFormat="false" ht="13.5" hidden="false" customHeight="false" outlineLevel="0" collapsed="false">
      <c r="A24054" s="4" t="n">
        <v>38178.7015509259</v>
      </c>
      <c r="B24054" s="5"/>
      <c r="C24054" s="6" t="n">
        <f aca="false">(A24054-$A$2)/0.000011574074074074</f>
        <v>60604.0000004465</v>
      </c>
      <c r="D24054" s="7" t="n">
        <v>8.29707013732934</v>
      </c>
      <c r="E24054" s="0" t="n">
        <v>2.033</v>
      </c>
    </row>
    <row r="24055" customFormat="false" ht="13.5" hidden="false" customHeight="false" outlineLevel="0" collapsed="false">
      <c r="A24055" s="4" t="n">
        <v>38178.7015625</v>
      </c>
      <c r="B24055" s="5"/>
      <c r="C24055" s="6" t="n">
        <f aca="false">(A24055-$A$2)/0.000011574074074074</f>
        <v>60605.0000000516</v>
      </c>
      <c r="D24055" s="7" t="n">
        <v>8.29709013764387</v>
      </c>
      <c r="E24055" s="0" t="n">
        <v>2.033</v>
      </c>
    </row>
    <row r="24056" customFormat="false" ht="13.5" hidden="false" customHeight="false" outlineLevel="0" collapsed="false">
      <c r="A24056" s="4" t="n">
        <v>38178.7015740741</v>
      </c>
      <c r="B24056" s="5"/>
      <c r="C24056" s="6" t="n">
        <f aca="false">(A24056-$A$2)/0.000011574074074074</f>
        <v>60606.0000002854</v>
      </c>
      <c r="D24056" s="7" t="n">
        <v>8.29707013795829</v>
      </c>
      <c r="E24056" s="0" t="n">
        <v>2</v>
      </c>
    </row>
    <row r="24057" customFormat="false" ht="13.5" hidden="false" customHeight="false" outlineLevel="0" collapsed="false">
      <c r="A24057" s="4" t="n">
        <v>38178.7015856481</v>
      </c>
      <c r="B24057" s="5"/>
      <c r="C24057" s="6" t="n">
        <f aca="false">(A24057-$A$2)/0.000011574074074074</f>
        <v>60606.9999998905</v>
      </c>
      <c r="D24057" s="7" t="n">
        <v>8.29705013827259</v>
      </c>
      <c r="E24057" s="0" t="n">
        <v>2</v>
      </c>
    </row>
    <row r="24058" customFormat="false" ht="13.5" hidden="false" customHeight="false" outlineLevel="0" collapsed="false">
      <c r="A24058" s="4" t="n">
        <v>38178.7015972222</v>
      </c>
      <c r="B24058" s="5"/>
      <c r="C24058" s="6" t="n">
        <f aca="false">(A24058-$A$2)/0.000011574074074074</f>
        <v>60608.0000001243</v>
      </c>
      <c r="D24058" s="7" t="n">
        <v>8.29707013858678</v>
      </c>
      <c r="E24058" s="0" t="n">
        <v>2</v>
      </c>
    </row>
    <row r="24059" customFormat="false" ht="13.5" hidden="false" customHeight="false" outlineLevel="0" collapsed="false">
      <c r="A24059" s="4" t="n">
        <v>38178.7016087963</v>
      </c>
      <c r="B24059" s="5"/>
      <c r="C24059" s="6" t="n">
        <f aca="false">(A24059-$A$2)/0.000011574074074074</f>
        <v>60609.000000358</v>
      </c>
      <c r="D24059" s="7" t="n">
        <v>8.29707013890084</v>
      </c>
      <c r="E24059" s="0" t="n">
        <v>2</v>
      </c>
    </row>
    <row r="24060" customFormat="false" ht="13.5" hidden="false" customHeight="false" outlineLevel="0" collapsed="false">
      <c r="A24060" s="4" t="n">
        <v>38178.7016203704</v>
      </c>
      <c r="B24060" s="5"/>
      <c r="C24060" s="6" t="n">
        <f aca="false">(A24060-$A$2)/0.000011574074074074</f>
        <v>60609.9999999631</v>
      </c>
      <c r="D24060" s="7" t="n">
        <v>8.2971001392148</v>
      </c>
      <c r="E24060" s="0" t="n">
        <v>2</v>
      </c>
    </row>
    <row r="24061" customFormat="false" ht="13.5" hidden="false" customHeight="false" outlineLevel="0" collapsed="false">
      <c r="A24061" s="4" t="n">
        <v>38178.7016319444</v>
      </c>
      <c r="B24061" s="5"/>
      <c r="C24061" s="6" t="n">
        <f aca="false">(A24061-$A$2)/0.000011574074074074</f>
        <v>60611.0000001969</v>
      </c>
      <c r="D24061" s="7" t="n">
        <v>8.29709013952864</v>
      </c>
      <c r="E24061" s="0" t="n">
        <v>2</v>
      </c>
    </row>
    <row r="24062" customFormat="false" ht="13.5" hidden="false" customHeight="false" outlineLevel="0" collapsed="false">
      <c r="A24062" s="4" t="n">
        <v>38178.7016435185</v>
      </c>
      <c r="B24062" s="5"/>
      <c r="C24062" s="6" t="n">
        <f aca="false">(A24062-$A$2)/0.000011574074074074</f>
        <v>60612.0000004307</v>
      </c>
      <c r="D24062" s="7" t="n">
        <v>8.29709013984235</v>
      </c>
      <c r="E24062" s="0" t="n">
        <v>2</v>
      </c>
    </row>
    <row r="24063" customFormat="false" ht="13.5" hidden="false" customHeight="false" outlineLevel="0" collapsed="false">
      <c r="A24063" s="4" t="n">
        <v>38178.7016550926</v>
      </c>
      <c r="B24063" s="5"/>
      <c r="C24063" s="6" t="n">
        <f aca="false">(A24063-$A$2)/0.000011574074074074</f>
        <v>60613.0000000358</v>
      </c>
      <c r="D24063" s="7" t="n">
        <v>8.29707014015596</v>
      </c>
      <c r="E24063" s="0" t="n">
        <v>2</v>
      </c>
    </row>
    <row r="24064" customFormat="false" ht="13.5" hidden="false" customHeight="false" outlineLevel="0" collapsed="false">
      <c r="A24064" s="4" t="n">
        <v>38178.7016666667</v>
      </c>
      <c r="B24064" s="5"/>
      <c r="C24064" s="6" t="n">
        <f aca="false">(A24064-$A$2)/0.000011574074074074</f>
        <v>60614.0000002695</v>
      </c>
      <c r="D24064" s="7" t="n">
        <v>8.29709014046945</v>
      </c>
      <c r="E24064" s="0" t="n">
        <v>2</v>
      </c>
    </row>
    <row r="24065" customFormat="false" ht="13.5" hidden="false" customHeight="false" outlineLevel="0" collapsed="false">
      <c r="A24065" s="4" t="n">
        <v>38178.7016782407</v>
      </c>
      <c r="B24065" s="5"/>
      <c r="C24065" s="6" t="n">
        <f aca="false">(A24065-$A$2)/0.000011574074074074</f>
        <v>60614.9999998747</v>
      </c>
      <c r="D24065" s="7" t="n">
        <v>8.29707014078281</v>
      </c>
      <c r="E24065" s="0" t="n">
        <v>2</v>
      </c>
    </row>
    <row r="24066" customFormat="false" ht="13.5" hidden="false" customHeight="false" outlineLevel="0" collapsed="false">
      <c r="A24066" s="4" t="n">
        <v>38178.7016898148</v>
      </c>
      <c r="B24066" s="5"/>
      <c r="C24066" s="6" t="n">
        <f aca="false">(A24066-$A$2)/0.000011574074074074</f>
        <v>60616.0000001084</v>
      </c>
      <c r="D24066" s="7" t="n">
        <v>8.29707014109607</v>
      </c>
      <c r="E24066" s="0" t="n">
        <v>2</v>
      </c>
    </row>
    <row r="24067" customFormat="false" ht="13.5" hidden="false" customHeight="false" outlineLevel="0" collapsed="false">
      <c r="A24067" s="4" t="n">
        <v>38178.7017013889</v>
      </c>
      <c r="B24067" s="5"/>
      <c r="C24067" s="6" t="n">
        <f aca="false">(A24067-$A$2)/0.000011574074074074</f>
        <v>60617.0000003422</v>
      </c>
      <c r="D24067" s="7" t="n">
        <v>8.29709014140921</v>
      </c>
      <c r="E24067" s="0" t="n">
        <v>2</v>
      </c>
    </row>
    <row r="24068" customFormat="false" ht="13.5" hidden="false" customHeight="false" outlineLevel="0" collapsed="false">
      <c r="A24068" s="4" t="n">
        <v>38178.701712963</v>
      </c>
      <c r="B24068" s="5"/>
      <c r="C24068" s="6" t="n">
        <f aca="false">(A24068-$A$2)/0.000011574074074074</f>
        <v>60617.9999999473</v>
      </c>
      <c r="D24068" s="7" t="n">
        <v>8.29710014172223</v>
      </c>
      <c r="E24068" s="0" t="n">
        <v>2</v>
      </c>
    </row>
    <row r="24069" customFormat="false" ht="13.5" hidden="false" customHeight="false" outlineLevel="0" collapsed="false">
      <c r="A24069" s="4" t="n">
        <v>38178.701724537</v>
      </c>
      <c r="B24069" s="5"/>
      <c r="C24069" s="6" t="n">
        <f aca="false">(A24069-$A$2)/0.000011574074074074</f>
        <v>60619.0000001811</v>
      </c>
      <c r="D24069" s="7" t="n">
        <v>8.29710014203514</v>
      </c>
      <c r="E24069" s="0" t="n">
        <v>2</v>
      </c>
    </row>
    <row r="24070" customFormat="false" ht="13.5" hidden="false" customHeight="false" outlineLevel="0" collapsed="false">
      <c r="A24070" s="4" t="n">
        <v>38178.7017361111</v>
      </c>
      <c r="B24070" s="5"/>
      <c r="C24070" s="6" t="n">
        <f aca="false">(A24070-$A$2)/0.000011574074074074</f>
        <v>60620.0000004148</v>
      </c>
      <c r="D24070" s="7" t="n">
        <v>8.29707014234793</v>
      </c>
      <c r="E24070" s="0" t="n">
        <v>2</v>
      </c>
    </row>
    <row r="24071" customFormat="false" ht="13.5" hidden="false" customHeight="false" outlineLevel="0" collapsed="false">
      <c r="A24071" s="4" t="n">
        <v>38178.7017476852</v>
      </c>
      <c r="B24071" s="5"/>
      <c r="C24071" s="6" t="n">
        <f aca="false">(A24071-$A$2)/0.000011574074074074</f>
        <v>60621.0000000199</v>
      </c>
      <c r="D24071" s="7" t="n">
        <v>8.2970901426606</v>
      </c>
      <c r="E24071" s="0" t="n">
        <v>2</v>
      </c>
    </row>
    <row r="24072" customFormat="false" ht="13.5" hidden="false" customHeight="false" outlineLevel="0" collapsed="false">
      <c r="A24072" s="4" t="n">
        <v>38178.7017592593</v>
      </c>
      <c r="B24072" s="5"/>
      <c r="C24072" s="6" t="n">
        <f aca="false">(A24072-$A$2)/0.000011574074074074</f>
        <v>60622.0000002537</v>
      </c>
      <c r="D24072" s="7" t="n">
        <v>8.29707014297316</v>
      </c>
      <c r="E24072" s="0" t="n">
        <v>2</v>
      </c>
    </row>
    <row r="24073" customFormat="false" ht="13.5" hidden="false" customHeight="false" outlineLevel="0" collapsed="false">
      <c r="A24073" s="4" t="n">
        <v>38178.7017708333</v>
      </c>
      <c r="B24073" s="5"/>
      <c r="C24073" s="6" t="n">
        <f aca="false">(A24073-$A$2)/0.000011574074074074</f>
        <v>60623.0000004875</v>
      </c>
      <c r="D24073" s="7" t="n">
        <v>8.2970901432856</v>
      </c>
      <c r="E24073" s="0" t="n">
        <v>2</v>
      </c>
    </row>
    <row r="24074" customFormat="false" ht="13.5" hidden="false" customHeight="false" outlineLevel="0" collapsed="false">
      <c r="A24074" s="4" t="n">
        <v>38178.7017824074</v>
      </c>
      <c r="B24074" s="5"/>
      <c r="C24074" s="6" t="n">
        <f aca="false">(A24074-$A$2)/0.000011574074074074</f>
        <v>60624.0000000926</v>
      </c>
      <c r="D24074" s="7" t="n">
        <v>8.29709014359792</v>
      </c>
      <c r="E24074" s="0" t="n">
        <v>2</v>
      </c>
    </row>
    <row r="24075" customFormat="false" ht="13.5" hidden="false" customHeight="false" outlineLevel="0" collapsed="false">
      <c r="A24075" s="4" t="n">
        <v>38178.7017939815</v>
      </c>
      <c r="B24075" s="5"/>
      <c r="C24075" s="6" t="n">
        <f aca="false">(A24075-$A$2)/0.000011574074074074</f>
        <v>60625.0000003264</v>
      </c>
      <c r="D24075" s="7" t="n">
        <v>8.29705014391013</v>
      </c>
      <c r="E24075" s="0" t="n">
        <v>2</v>
      </c>
    </row>
    <row r="24076" customFormat="false" ht="13.5" hidden="false" customHeight="false" outlineLevel="0" collapsed="false">
      <c r="A24076" s="4" t="n">
        <v>38178.7018055556</v>
      </c>
      <c r="B24076" s="5"/>
      <c r="C24076" s="6" t="n">
        <f aca="false">(A24076-$A$2)/0.000011574074074074</f>
        <v>60625.9999999315</v>
      </c>
      <c r="D24076" s="7" t="n">
        <v>8.29709014422222</v>
      </c>
      <c r="E24076" s="0" t="n">
        <v>2</v>
      </c>
    </row>
    <row r="24077" customFormat="false" ht="13.5" hidden="false" customHeight="false" outlineLevel="0" collapsed="false">
      <c r="A24077" s="4" t="n">
        <v>38178.7018171296</v>
      </c>
      <c r="B24077" s="5"/>
      <c r="C24077" s="6" t="n">
        <f aca="false">(A24077-$A$2)/0.000011574074074074</f>
        <v>60627.0000001652</v>
      </c>
      <c r="D24077" s="7" t="n">
        <v>8.2970701445342</v>
      </c>
      <c r="E24077" s="0" t="n">
        <v>2</v>
      </c>
    </row>
    <row r="24078" customFormat="false" ht="13.5" hidden="false" customHeight="false" outlineLevel="0" collapsed="false">
      <c r="A24078" s="4" t="n">
        <v>38178.7018287037</v>
      </c>
      <c r="B24078" s="5"/>
      <c r="C24078" s="6" t="n">
        <f aca="false">(A24078-$A$2)/0.000011574074074074</f>
        <v>60628.000000399</v>
      </c>
      <c r="D24078" s="7" t="n">
        <v>8.29709014484606</v>
      </c>
      <c r="E24078" s="0" t="n">
        <v>2</v>
      </c>
    </row>
    <row r="24079" customFormat="false" ht="13.5" hidden="false" customHeight="false" outlineLevel="0" collapsed="false">
      <c r="A24079" s="4" t="n">
        <v>38178.7018402778</v>
      </c>
      <c r="B24079" s="5"/>
      <c r="C24079" s="6" t="n">
        <f aca="false">(A24079-$A$2)/0.000011574074074074</f>
        <v>60629.0000000041</v>
      </c>
      <c r="D24079" s="7" t="n">
        <v>8.29709014515781</v>
      </c>
      <c r="E24079" s="0" t="n">
        <v>2</v>
      </c>
    </row>
    <row r="24080" customFormat="false" ht="13.5" hidden="false" customHeight="false" outlineLevel="0" collapsed="false">
      <c r="A24080" s="4" t="n">
        <v>38178.7018518519</v>
      </c>
      <c r="B24080" s="5"/>
      <c r="C24080" s="6" t="n">
        <f aca="false">(A24080-$A$2)/0.000011574074074074</f>
        <v>60630.0000002379</v>
      </c>
      <c r="D24080" s="7" t="n">
        <v>8.29707014546943</v>
      </c>
      <c r="E24080" s="0" t="n">
        <v>2</v>
      </c>
    </row>
    <row r="24081" customFormat="false" ht="13.5" hidden="false" customHeight="false" outlineLevel="0" collapsed="false">
      <c r="A24081" s="4" t="n">
        <v>38178.7018634259</v>
      </c>
      <c r="B24081" s="5"/>
      <c r="C24081" s="6" t="n">
        <f aca="false">(A24081-$A$2)/0.000011574074074074</f>
        <v>60631.0000004716</v>
      </c>
      <c r="D24081" s="7" t="n">
        <v>8.29709014578095</v>
      </c>
      <c r="E24081" s="0" t="n">
        <v>2</v>
      </c>
    </row>
    <row r="24082" customFormat="false" ht="13.5" hidden="false" customHeight="false" outlineLevel="0" collapsed="false">
      <c r="A24082" s="4" t="n">
        <v>38178.701875</v>
      </c>
      <c r="B24082" s="5"/>
      <c r="C24082" s="6" t="n">
        <f aca="false">(A24082-$A$2)/0.000011574074074074</f>
        <v>60632.0000000768</v>
      </c>
      <c r="D24082" s="7" t="n">
        <v>8.29709014609234</v>
      </c>
      <c r="E24082" s="0" t="n">
        <v>2</v>
      </c>
    </row>
    <row r="24083" customFormat="false" ht="13.5" hidden="false" customHeight="false" outlineLevel="0" collapsed="false">
      <c r="A24083" s="4" t="n">
        <v>38178.7018865741</v>
      </c>
      <c r="B24083" s="5"/>
      <c r="C24083" s="6" t="n">
        <f aca="false">(A24083-$A$2)/0.000011574074074074</f>
        <v>60633.0000003105</v>
      </c>
      <c r="D24083" s="7" t="n">
        <v>8.29709014640362</v>
      </c>
      <c r="E24083" s="0" t="n">
        <v>2</v>
      </c>
    </row>
    <row r="24084" customFormat="false" ht="13.5" hidden="false" customHeight="false" outlineLevel="0" collapsed="false">
      <c r="A24084" s="4" t="n">
        <v>38178.7018981481</v>
      </c>
      <c r="B24084" s="5"/>
      <c r="C24084" s="6" t="n">
        <f aca="false">(A24084-$A$2)/0.000011574074074074</f>
        <v>60633.9999999156</v>
      </c>
      <c r="D24084" s="7" t="n">
        <v>8.29709014671479</v>
      </c>
      <c r="E24084" s="0" t="n">
        <v>2</v>
      </c>
    </row>
    <row r="24085" customFormat="false" ht="13.5" hidden="false" customHeight="false" outlineLevel="0" collapsed="false">
      <c r="A24085" s="4" t="n">
        <v>38178.7019097222</v>
      </c>
      <c r="B24085" s="5"/>
      <c r="C24085" s="6" t="n">
        <f aca="false">(A24085-$A$2)/0.000011574074074074</f>
        <v>60635.0000001494</v>
      </c>
      <c r="D24085" s="7" t="n">
        <v>8.29709014702583</v>
      </c>
      <c r="E24085" s="0" t="n">
        <v>2</v>
      </c>
    </row>
    <row r="24086" customFormat="false" ht="13.5" hidden="false" customHeight="false" outlineLevel="0" collapsed="false">
      <c r="A24086" s="4" t="n">
        <v>38178.7019212963</v>
      </c>
      <c r="B24086" s="5"/>
      <c r="C24086" s="6" t="n">
        <f aca="false">(A24086-$A$2)/0.000011574074074074</f>
        <v>60636.0000003832</v>
      </c>
      <c r="D24086" s="7" t="n">
        <v>8.29707014733677</v>
      </c>
      <c r="E24086" s="0" t="n">
        <v>2</v>
      </c>
    </row>
    <row r="24087" customFormat="false" ht="13.5" hidden="false" customHeight="false" outlineLevel="0" collapsed="false">
      <c r="A24087" s="4" t="n">
        <v>38178.7019328704</v>
      </c>
      <c r="B24087" s="5"/>
      <c r="C24087" s="6" t="n">
        <f aca="false">(A24087-$A$2)/0.000011574074074074</f>
        <v>60636.9999999883</v>
      </c>
      <c r="D24087" s="7" t="n">
        <v>8.29709014764758</v>
      </c>
      <c r="E24087" s="0" t="n">
        <v>2</v>
      </c>
    </row>
    <row r="24088" customFormat="false" ht="13.5" hidden="false" customHeight="false" outlineLevel="0" collapsed="false">
      <c r="A24088" s="4" t="n">
        <v>38178.7019444444</v>
      </c>
      <c r="B24088" s="5"/>
      <c r="C24088" s="6" t="n">
        <f aca="false">(A24088-$A$2)/0.000011574074074074</f>
        <v>60638.000000222</v>
      </c>
      <c r="D24088" s="7" t="n">
        <v>8.29709014795828</v>
      </c>
      <c r="E24088" s="0" t="n">
        <v>2</v>
      </c>
    </row>
    <row r="24089" customFormat="false" ht="13.5" hidden="false" customHeight="false" outlineLevel="0" collapsed="false">
      <c r="A24089" s="4" t="n">
        <v>38178.7019560185</v>
      </c>
      <c r="B24089" s="5"/>
      <c r="C24089" s="6" t="n">
        <f aca="false">(A24089-$A$2)/0.000011574074074074</f>
        <v>60639.0000004558</v>
      </c>
      <c r="D24089" s="7" t="n">
        <v>8.29707014826886</v>
      </c>
      <c r="E24089" s="0" t="n">
        <v>2</v>
      </c>
    </row>
    <row r="24090" customFormat="false" ht="13.5" hidden="false" customHeight="false" outlineLevel="0" collapsed="false">
      <c r="A24090" s="4" t="n">
        <v>38178.7019675926</v>
      </c>
      <c r="B24090" s="5"/>
      <c r="C24090" s="6" t="n">
        <f aca="false">(A24090-$A$2)/0.000011574074074074</f>
        <v>60640.0000000609</v>
      </c>
      <c r="D24090" s="7" t="n">
        <v>8.29709014857933</v>
      </c>
      <c r="E24090" s="0" t="n">
        <v>2</v>
      </c>
    </row>
    <row r="24091" customFormat="false" ht="13.5" hidden="false" customHeight="false" outlineLevel="0" collapsed="false">
      <c r="A24091" s="4" t="n">
        <v>38178.7019791667</v>
      </c>
      <c r="B24091" s="5"/>
      <c r="C24091" s="6" t="n">
        <f aca="false">(A24091-$A$2)/0.000011574074074074</f>
        <v>60641.0000002947</v>
      </c>
      <c r="D24091" s="7" t="n">
        <v>8.29707014888968</v>
      </c>
      <c r="E24091" s="0" t="n">
        <v>2</v>
      </c>
    </row>
    <row r="24092" customFormat="false" ht="13.5" hidden="false" customHeight="false" outlineLevel="0" collapsed="false">
      <c r="A24092" s="4" t="n">
        <v>38178.7019907407</v>
      </c>
      <c r="B24092" s="5"/>
      <c r="C24092" s="6" t="n">
        <f aca="false">(A24092-$A$2)/0.000011574074074074</f>
        <v>60641.9999998998</v>
      </c>
      <c r="D24092" s="7" t="n">
        <v>8.29707014919992</v>
      </c>
      <c r="E24092" s="0" t="n">
        <v>2</v>
      </c>
    </row>
    <row r="24093" customFormat="false" ht="13.5" hidden="false" customHeight="false" outlineLevel="0" collapsed="false">
      <c r="A24093" s="4" t="n">
        <v>38178.7020023148</v>
      </c>
      <c r="B24093" s="5"/>
      <c r="C24093" s="6" t="n">
        <f aca="false">(A24093-$A$2)/0.000011574074074074</f>
        <v>60643.0000001336</v>
      </c>
      <c r="D24093" s="7" t="n">
        <v>8.29709014951004</v>
      </c>
      <c r="E24093" s="0" t="n">
        <v>2</v>
      </c>
    </row>
    <row r="24094" customFormat="false" ht="13.5" hidden="false" customHeight="false" outlineLevel="0" collapsed="false">
      <c r="A24094" s="4" t="n">
        <v>38178.7020138889</v>
      </c>
      <c r="B24094" s="5"/>
      <c r="C24094" s="6" t="n">
        <f aca="false">(A24094-$A$2)/0.000011574074074074</f>
        <v>60644.0000003673</v>
      </c>
      <c r="D24094" s="7" t="n">
        <v>8.29707014982005</v>
      </c>
      <c r="E24094" s="0" t="n">
        <v>2</v>
      </c>
    </row>
    <row r="24095" customFormat="false" ht="13.5" hidden="false" customHeight="false" outlineLevel="0" collapsed="false">
      <c r="A24095" s="4" t="n">
        <v>38178.702025463</v>
      </c>
      <c r="B24095" s="5"/>
      <c r="C24095" s="6" t="n">
        <f aca="false">(A24095-$A$2)/0.000011574074074074</f>
        <v>60644.9999999724</v>
      </c>
      <c r="D24095" s="7" t="n">
        <v>8.29709015012994</v>
      </c>
      <c r="E24095" s="0" t="n">
        <v>2</v>
      </c>
    </row>
    <row r="24096" customFormat="false" ht="13.5" hidden="false" customHeight="false" outlineLevel="0" collapsed="false">
      <c r="A24096" s="4" t="n">
        <v>38178.702037037</v>
      </c>
      <c r="B24096" s="5"/>
      <c r="C24096" s="6" t="n">
        <f aca="false">(A24096-$A$2)/0.000011574074074074</f>
        <v>60646.0000002062</v>
      </c>
      <c r="D24096" s="7" t="n">
        <v>8.29709015043971</v>
      </c>
      <c r="E24096" s="0" t="n">
        <v>2</v>
      </c>
    </row>
    <row r="24097" customFormat="false" ht="13.5" hidden="false" customHeight="false" outlineLevel="0" collapsed="false">
      <c r="A24097" s="4" t="n">
        <v>38178.7020486111</v>
      </c>
      <c r="B24097" s="5"/>
      <c r="C24097" s="6" t="n">
        <f aca="false">(A24097-$A$2)/0.000011574074074074</f>
        <v>60647.00000044</v>
      </c>
      <c r="D24097" s="7" t="n">
        <v>8.29710015074937</v>
      </c>
      <c r="E24097" s="0" t="n">
        <v>2</v>
      </c>
    </row>
    <row r="24098" customFormat="false" ht="13.5" hidden="false" customHeight="false" outlineLevel="0" collapsed="false">
      <c r="A24098" s="4" t="n">
        <v>38178.7020601852</v>
      </c>
      <c r="B24098" s="5"/>
      <c r="C24098" s="6" t="n">
        <f aca="false">(A24098-$A$2)/0.000011574074074074</f>
        <v>60648.0000000451</v>
      </c>
      <c r="D24098" s="7" t="n">
        <v>8.29709015105891</v>
      </c>
      <c r="E24098" s="0" t="n">
        <v>2</v>
      </c>
    </row>
    <row r="24099" customFormat="false" ht="13.5" hidden="false" customHeight="false" outlineLevel="0" collapsed="false">
      <c r="A24099" s="4" t="n">
        <v>38178.7020717593</v>
      </c>
      <c r="B24099" s="5"/>
      <c r="C24099" s="6" t="n">
        <f aca="false">(A24099-$A$2)/0.000011574074074074</f>
        <v>60649.0000002789</v>
      </c>
      <c r="D24099" s="7" t="n">
        <v>8.29709015136833</v>
      </c>
      <c r="E24099" s="0" t="n">
        <v>2</v>
      </c>
    </row>
    <row r="24100" customFormat="false" ht="13.5" hidden="false" customHeight="false" outlineLevel="0" collapsed="false">
      <c r="A24100" s="4" t="n">
        <v>38178.7020833333</v>
      </c>
      <c r="B24100" s="5"/>
      <c r="C24100" s="6" t="n">
        <f aca="false">(A24100-$A$2)/0.000011574074074074</f>
        <v>60649.999999884</v>
      </c>
      <c r="D24100" s="7" t="n">
        <v>8.29709015167764</v>
      </c>
      <c r="E24100" s="0" t="n">
        <v>2</v>
      </c>
    </row>
    <row r="24101" customFormat="false" ht="13.5" hidden="false" customHeight="false" outlineLevel="0" collapsed="false">
      <c r="A24101" s="4" t="n">
        <v>38178.7020949074</v>
      </c>
      <c r="B24101" s="5"/>
      <c r="C24101" s="6" t="n">
        <f aca="false">(A24101-$A$2)/0.000011574074074074</f>
        <v>60651.0000001177</v>
      </c>
      <c r="D24101" s="7" t="n">
        <v>8.29707015198683</v>
      </c>
      <c r="E24101" s="0" t="n">
        <v>2.033</v>
      </c>
    </row>
    <row r="24102" customFormat="false" ht="13.5" hidden="false" customHeight="false" outlineLevel="0" collapsed="false">
      <c r="A24102" s="4" t="n">
        <v>38178.7021064815</v>
      </c>
      <c r="B24102" s="5"/>
      <c r="C24102" s="6" t="n">
        <f aca="false">(A24102-$A$2)/0.000011574074074074</f>
        <v>60652.0000003515</v>
      </c>
      <c r="D24102" s="7" t="n">
        <v>8.29711015229591</v>
      </c>
      <c r="E24102" s="0" t="n">
        <v>2.033</v>
      </c>
    </row>
    <row r="24103" customFormat="false" ht="13.5" hidden="false" customHeight="false" outlineLevel="0" collapsed="false">
      <c r="A24103" s="4" t="n">
        <v>38178.7021180556</v>
      </c>
      <c r="B24103" s="5"/>
      <c r="C24103" s="6" t="n">
        <f aca="false">(A24103-$A$2)/0.000011574074074074</f>
        <v>60652.9999999566</v>
      </c>
      <c r="D24103" s="7" t="n">
        <v>8.29708015260488</v>
      </c>
      <c r="E24103" s="0" t="n">
        <v>2.033</v>
      </c>
    </row>
    <row r="24104" customFormat="false" ht="13.5" hidden="false" customHeight="false" outlineLevel="0" collapsed="false">
      <c r="A24104" s="4" t="n">
        <v>38178.7021296296</v>
      </c>
      <c r="B24104" s="5"/>
      <c r="C24104" s="6" t="n">
        <f aca="false">(A24104-$A$2)/0.000011574074074074</f>
        <v>60654.0000001904</v>
      </c>
      <c r="D24104" s="7" t="n">
        <v>8.29708015291372</v>
      </c>
      <c r="E24104" s="0" t="n">
        <v>2.033</v>
      </c>
    </row>
    <row r="24105" customFormat="false" ht="13.5" hidden="false" customHeight="false" outlineLevel="0" collapsed="false">
      <c r="A24105" s="4" t="n">
        <v>38178.7021412037</v>
      </c>
      <c r="B24105" s="5"/>
      <c r="C24105" s="6" t="n">
        <f aca="false">(A24105-$A$2)/0.000011574074074074</f>
        <v>60655.0000004241</v>
      </c>
      <c r="D24105" s="7" t="n">
        <v>8.29710015322245</v>
      </c>
      <c r="E24105" s="0" t="n">
        <v>2.033</v>
      </c>
    </row>
    <row r="24106" customFormat="false" ht="13.5" hidden="false" customHeight="false" outlineLevel="0" collapsed="false">
      <c r="A24106" s="4" t="n">
        <v>38178.7021527778</v>
      </c>
      <c r="B24106" s="5"/>
      <c r="C24106" s="6" t="n">
        <f aca="false">(A24106-$A$2)/0.000011574074074074</f>
        <v>60656.0000000293</v>
      </c>
      <c r="D24106" s="7" t="n">
        <v>8.29710015353107</v>
      </c>
      <c r="E24106" s="0" t="n">
        <v>2</v>
      </c>
    </row>
    <row r="24107" customFormat="false" ht="13.5" hidden="false" customHeight="false" outlineLevel="0" collapsed="false">
      <c r="A24107" s="4" t="n">
        <v>38178.7021643519</v>
      </c>
      <c r="B24107" s="5"/>
      <c r="C24107" s="6" t="n">
        <f aca="false">(A24107-$A$2)/0.000011574074074074</f>
        <v>60657.000000263</v>
      </c>
      <c r="D24107" s="7" t="n">
        <v>8.29710015383957</v>
      </c>
      <c r="E24107" s="0" t="n">
        <v>2</v>
      </c>
    </row>
    <row r="24108" customFormat="false" ht="13.5" hidden="false" customHeight="false" outlineLevel="0" collapsed="false">
      <c r="A24108" s="4" t="n">
        <v>38178.7021759259</v>
      </c>
      <c r="B24108" s="5"/>
      <c r="C24108" s="6" t="n">
        <f aca="false">(A24108-$A$2)/0.000011574074074074</f>
        <v>60657.9999998681</v>
      </c>
      <c r="D24108" s="7" t="n">
        <v>8.29708015414795</v>
      </c>
      <c r="E24108" s="0" t="n">
        <v>2</v>
      </c>
    </row>
    <row r="24109" customFormat="false" ht="13.5" hidden="false" customHeight="false" outlineLevel="0" collapsed="false">
      <c r="A24109" s="4" t="n">
        <v>38178.7021875</v>
      </c>
      <c r="B24109" s="5"/>
      <c r="C24109" s="6" t="n">
        <f aca="false">(A24109-$A$2)/0.000011574074074074</f>
        <v>60659.0000001019</v>
      </c>
      <c r="D24109" s="7" t="n">
        <v>8.29710015445622</v>
      </c>
      <c r="E24109" s="0" t="n">
        <v>2</v>
      </c>
    </row>
    <row r="24110" customFormat="false" ht="13.5" hidden="false" customHeight="false" outlineLevel="0" collapsed="false">
      <c r="A24110" s="4" t="n">
        <v>38178.7021990741</v>
      </c>
      <c r="B24110" s="5"/>
      <c r="C24110" s="6" t="n">
        <f aca="false">(A24110-$A$2)/0.000011574074074074</f>
        <v>60660.0000003357</v>
      </c>
      <c r="D24110" s="7" t="n">
        <v>8.29708015476437</v>
      </c>
      <c r="E24110" s="0" t="n">
        <v>2</v>
      </c>
    </row>
    <row r="24111" customFormat="false" ht="13.5" hidden="false" customHeight="false" outlineLevel="0" collapsed="false">
      <c r="A24111" s="4" t="n">
        <v>38178.7022106481</v>
      </c>
      <c r="B24111" s="5"/>
      <c r="C24111" s="6" t="n">
        <f aca="false">(A24111-$A$2)/0.000011574074074074</f>
        <v>60660.9999999408</v>
      </c>
      <c r="D24111" s="7" t="n">
        <v>8.29710015507241</v>
      </c>
      <c r="E24111" s="0" t="n">
        <v>2.033</v>
      </c>
    </row>
    <row r="24112" customFormat="false" ht="13.5" hidden="false" customHeight="false" outlineLevel="0" collapsed="false">
      <c r="A24112" s="4" t="n">
        <v>38178.7022222222</v>
      </c>
      <c r="B24112" s="5"/>
      <c r="C24112" s="6" t="n">
        <f aca="false">(A24112-$A$2)/0.000011574074074074</f>
        <v>60662.0000001745</v>
      </c>
      <c r="D24112" s="7" t="n">
        <v>8.29710015538033</v>
      </c>
      <c r="E24112" s="0" t="n">
        <v>2.033</v>
      </c>
    </row>
    <row r="24113" customFormat="false" ht="13.5" hidden="false" customHeight="false" outlineLevel="0" collapsed="false">
      <c r="A24113" s="4" t="n">
        <v>38178.7022337963</v>
      </c>
      <c r="B24113" s="5"/>
      <c r="C24113" s="6" t="n">
        <f aca="false">(A24113-$A$2)/0.000011574074074074</f>
        <v>60663.0000004083</v>
      </c>
      <c r="D24113" s="7" t="n">
        <v>8.29708015568814</v>
      </c>
      <c r="E24113" s="0" t="n">
        <v>2.033</v>
      </c>
    </row>
    <row r="24114" customFormat="false" ht="13.5" hidden="false" customHeight="false" outlineLevel="0" collapsed="false">
      <c r="A24114" s="4" t="n">
        <v>38178.7022453704</v>
      </c>
      <c r="B24114" s="5"/>
      <c r="C24114" s="6" t="n">
        <f aca="false">(A24114-$A$2)/0.000011574074074074</f>
        <v>60664.0000000134</v>
      </c>
      <c r="D24114" s="7" t="n">
        <v>8.29710015599583</v>
      </c>
      <c r="E24114" s="0" t="n">
        <v>2.033</v>
      </c>
    </row>
    <row r="24115" customFormat="false" ht="13.5" hidden="false" customHeight="false" outlineLevel="0" collapsed="false">
      <c r="A24115" s="4" t="n">
        <v>38178.7022569444</v>
      </c>
      <c r="B24115" s="5"/>
      <c r="C24115" s="6" t="n">
        <f aca="false">(A24115-$A$2)/0.000011574074074074</f>
        <v>60665.0000002472</v>
      </c>
      <c r="D24115" s="7" t="n">
        <v>8.2971101563034</v>
      </c>
      <c r="E24115" s="0" t="n">
        <v>2.033</v>
      </c>
    </row>
    <row r="24116" customFormat="false" ht="13.5" hidden="false" customHeight="false" outlineLevel="0" collapsed="false">
      <c r="A24116" s="4" t="n">
        <v>38178.7022685185</v>
      </c>
      <c r="B24116" s="5"/>
      <c r="C24116" s="6" t="n">
        <f aca="false">(A24116-$A$2)/0.000011574074074074</f>
        <v>60666.000000481</v>
      </c>
      <c r="D24116" s="7" t="n">
        <v>8.29710015661086</v>
      </c>
      <c r="E24116" s="0" t="n">
        <v>2</v>
      </c>
    </row>
    <row r="24117" customFormat="false" ht="13.5" hidden="false" customHeight="false" outlineLevel="0" collapsed="false">
      <c r="A24117" s="4" t="n">
        <v>38178.7022800926</v>
      </c>
      <c r="B24117" s="5"/>
      <c r="C24117" s="6" t="n">
        <f aca="false">(A24117-$A$2)/0.000011574074074074</f>
        <v>60667.0000000861</v>
      </c>
      <c r="D24117" s="7" t="n">
        <v>8.2971001569182</v>
      </c>
      <c r="E24117" s="0" t="n">
        <v>2</v>
      </c>
    </row>
    <row r="24118" customFormat="false" ht="13.5" hidden="false" customHeight="false" outlineLevel="0" collapsed="false">
      <c r="A24118" s="4" t="n">
        <v>38178.7022916667</v>
      </c>
      <c r="B24118" s="5"/>
      <c r="C24118" s="6" t="n">
        <f aca="false">(A24118-$A$2)/0.000011574074074074</f>
        <v>60668.0000003198</v>
      </c>
      <c r="D24118" s="7" t="n">
        <v>8.29708015722543</v>
      </c>
      <c r="E24118" s="0" t="n">
        <v>2</v>
      </c>
    </row>
    <row r="24119" customFormat="false" ht="13.5" hidden="false" customHeight="false" outlineLevel="0" collapsed="false">
      <c r="A24119" s="4" t="n">
        <v>38178.7023032407</v>
      </c>
      <c r="B24119" s="5"/>
      <c r="C24119" s="6" t="n">
        <f aca="false">(A24119-$A$2)/0.000011574074074074</f>
        <v>60668.999999925</v>
      </c>
      <c r="D24119" s="7" t="n">
        <v>8.29710015753254</v>
      </c>
      <c r="E24119" s="0" t="n">
        <v>2</v>
      </c>
    </row>
    <row r="24120" customFormat="false" ht="13.5" hidden="false" customHeight="false" outlineLevel="0" collapsed="false">
      <c r="A24120" s="4" t="n">
        <v>38178.7023148148</v>
      </c>
      <c r="B24120" s="5"/>
      <c r="C24120" s="6" t="n">
        <f aca="false">(A24120-$A$2)/0.000011574074074074</f>
        <v>60670.0000001587</v>
      </c>
      <c r="D24120" s="7" t="n">
        <v>8.29710015783954</v>
      </c>
      <c r="E24120" s="0" t="n">
        <v>2</v>
      </c>
    </row>
    <row r="24121" customFormat="false" ht="13.5" hidden="false" customHeight="false" outlineLevel="0" collapsed="false">
      <c r="A24121" s="4" t="n">
        <v>38178.7023263889</v>
      </c>
      <c r="B24121" s="5"/>
      <c r="C24121" s="6" t="n">
        <f aca="false">(A24121-$A$2)/0.000011574074074074</f>
        <v>60671.0000003925</v>
      </c>
      <c r="D24121" s="7" t="n">
        <v>8.29708015814642</v>
      </c>
      <c r="E24121" s="0" t="n">
        <v>2</v>
      </c>
    </row>
    <row r="24122" customFormat="false" ht="13.5" hidden="false" customHeight="false" outlineLevel="0" collapsed="false">
      <c r="A24122" s="4" t="n">
        <v>38178.702337963</v>
      </c>
      <c r="B24122" s="5"/>
      <c r="C24122" s="6" t="n">
        <f aca="false">(A24122-$A$2)/0.000011574074074074</f>
        <v>60671.9999999976</v>
      </c>
      <c r="D24122" s="7" t="n">
        <v>8.29708015845319</v>
      </c>
      <c r="E24122" s="0" t="n">
        <v>2.033</v>
      </c>
    </row>
    <row r="24123" customFormat="false" ht="13.5" hidden="false" customHeight="false" outlineLevel="0" collapsed="false">
      <c r="A24123" s="4" t="n">
        <v>38178.702349537</v>
      </c>
      <c r="B24123" s="5"/>
      <c r="C24123" s="6" t="n">
        <f aca="false">(A24123-$A$2)/0.000011574074074074</f>
        <v>60673.0000002314</v>
      </c>
      <c r="D24123" s="7" t="n">
        <v>8.29710015875984</v>
      </c>
      <c r="E24123" s="0" t="n">
        <v>2.033</v>
      </c>
    </row>
    <row r="24124" customFormat="false" ht="13.5" hidden="false" customHeight="false" outlineLevel="0" collapsed="false">
      <c r="A24124" s="4" t="n">
        <v>38178.7023611111</v>
      </c>
      <c r="B24124" s="5"/>
      <c r="C24124" s="6" t="n">
        <f aca="false">(A24124-$A$2)/0.000011574074074074</f>
        <v>60674.0000004651</v>
      </c>
      <c r="D24124" s="7" t="n">
        <v>8.29708015906638</v>
      </c>
      <c r="E24124" s="0" t="n">
        <v>2.033</v>
      </c>
    </row>
    <row r="24125" customFormat="false" ht="13.5" hidden="false" customHeight="false" outlineLevel="0" collapsed="false">
      <c r="A24125" s="4" t="n">
        <v>38178.7023726852</v>
      </c>
      <c r="B24125" s="5"/>
      <c r="C24125" s="6" t="n">
        <f aca="false">(A24125-$A$2)/0.000011574074074074</f>
        <v>60675.0000000702</v>
      </c>
      <c r="D24125" s="7" t="n">
        <v>8.29711015937279</v>
      </c>
      <c r="E24125" s="0" t="n">
        <v>2.033</v>
      </c>
    </row>
    <row r="24126" customFormat="false" ht="13.5" hidden="false" customHeight="false" outlineLevel="0" collapsed="false">
      <c r="A24126" s="4" t="n">
        <v>38178.7023842593</v>
      </c>
      <c r="B24126" s="5"/>
      <c r="C24126" s="6" t="n">
        <f aca="false">(A24126-$A$2)/0.000011574074074074</f>
        <v>60676.000000304</v>
      </c>
      <c r="D24126" s="7" t="n">
        <v>8.2970801596791</v>
      </c>
      <c r="E24126" s="0" t="n">
        <v>2.033</v>
      </c>
    </row>
    <row r="24127" customFormat="false" ht="13.5" hidden="false" customHeight="false" outlineLevel="0" collapsed="false">
      <c r="A24127" s="4" t="n">
        <v>38178.7023958333</v>
      </c>
      <c r="B24127" s="5"/>
      <c r="C24127" s="6" t="n">
        <f aca="false">(A24127-$A$2)/0.000011574074074074</f>
        <v>60676.9999999091</v>
      </c>
      <c r="D24127" s="7" t="n">
        <v>8.29710015998529</v>
      </c>
      <c r="E24127" s="0" t="n">
        <v>2.033</v>
      </c>
    </row>
    <row r="24128" customFormat="false" ht="13.5" hidden="false" customHeight="false" outlineLevel="0" collapsed="false">
      <c r="A24128" s="4" t="n">
        <v>38178.7024074074</v>
      </c>
      <c r="B24128" s="5"/>
      <c r="C24128" s="6" t="n">
        <f aca="false">(A24128-$A$2)/0.000011574074074074</f>
        <v>60678.0000001429</v>
      </c>
      <c r="D24128" s="7" t="n">
        <v>8.29710016029136</v>
      </c>
      <c r="E24128" s="0" t="n">
        <v>2.033</v>
      </c>
    </row>
    <row r="24129" customFormat="false" ht="13.5" hidden="false" customHeight="false" outlineLevel="0" collapsed="false">
      <c r="A24129" s="4" t="n">
        <v>38178.7024189815</v>
      </c>
      <c r="B24129" s="5"/>
      <c r="C24129" s="6" t="n">
        <f aca="false">(A24129-$A$2)/0.000011574074074074</f>
        <v>60679.0000003766</v>
      </c>
      <c r="D24129" s="7" t="n">
        <v>8.29708016059732</v>
      </c>
      <c r="E24129" s="0" t="n">
        <v>2.033</v>
      </c>
    </row>
    <row r="24130" customFormat="false" ht="13.5" hidden="false" customHeight="false" outlineLevel="0" collapsed="false">
      <c r="A24130" s="4" t="n">
        <v>38178.7024305556</v>
      </c>
      <c r="B24130" s="5"/>
      <c r="C24130" s="6" t="n">
        <f aca="false">(A24130-$A$2)/0.000011574074074074</f>
        <v>60679.9999999818</v>
      </c>
      <c r="D24130" s="7" t="n">
        <v>8.29708016090316</v>
      </c>
      <c r="E24130" s="0" t="n">
        <v>2.033</v>
      </c>
    </row>
    <row r="24131" customFormat="false" ht="13.5" hidden="false" customHeight="false" outlineLevel="0" collapsed="false">
      <c r="A24131" s="4" t="n">
        <v>38178.7024421296</v>
      </c>
      <c r="B24131" s="5"/>
      <c r="C24131" s="6" t="n">
        <f aca="false">(A24131-$A$2)/0.000011574074074074</f>
        <v>60681.0000002155</v>
      </c>
      <c r="D24131" s="7" t="n">
        <v>8.29710016120889</v>
      </c>
      <c r="E24131" s="0" t="n">
        <v>2.033</v>
      </c>
    </row>
    <row r="24132" customFormat="false" ht="13.5" hidden="false" customHeight="false" outlineLevel="0" collapsed="false">
      <c r="A24132" s="4" t="n">
        <v>38178.7024537037</v>
      </c>
      <c r="B24132" s="5"/>
      <c r="C24132" s="6" t="n">
        <f aca="false">(A24132-$A$2)/0.000011574074074074</f>
        <v>60682.0000004493</v>
      </c>
      <c r="D24132" s="7" t="n">
        <v>8.2971001615145</v>
      </c>
      <c r="E24132" s="0" t="n">
        <v>2.033</v>
      </c>
    </row>
    <row r="24133" customFormat="false" ht="13.5" hidden="false" customHeight="false" outlineLevel="0" collapsed="false">
      <c r="A24133" s="4" t="n">
        <v>38178.7024652778</v>
      </c>
      <c r="B24133" s="5"/>
      <c r="C24133" s="6" t="n">
        <f aca="false">(A24133-$A$2)/0.000011574074074074</f>
        <v>60683.0000000544</v>
      </c>
      <c r="D24133" s="7" t="n">
        <v>8.29708016182</v>
      </c>
      <c r="E24133" s="0" t="n">
        <v>2.033</v>
      </c>
    </row>
    <row r="24134" customFormat="false" ht="13.5" hidden="false" customHeight="false" outlineLevel="0" collapsed="false">
      <c r="A24134" s="4" t="n">
        <v>38178.7024768519</v>
      </c>
      <c r="B24134" s="5"/>
      <c r="C24134" s="6" t="n">
        <f aca="false">(A24134-$A$2)/0.000011574074074074</f>
        <v>60684.0000002882</v>
      </c>
      <c r="D24134" s="7" t="n">
        <v>8.29706016212538</v>
      </c>
      <c r="E24134" s="0" t="n">
        <v>2.033</v>
      </c>
    </row>
    <row r="24135" customFormat="false" ht="13.5" hidden="false" customHeight="false" outlineLevel="0" collapsed="false">
      <c r="A24135" s="4" t="n">
        <v>38178.7024884259</v>
      </c>
      <c r="B24135" s="5"/>
      <c r="C24135" s="6" t="n">
        <f aca="false">(A24135-$A$2)/0.000011574074074074</f>
        <v>60684.9999998933</v>
      </c>
      <c r="D24135" s="7" t="n">
        <v>8.29710016243065</v>
      </c>
      <c r="E24135" s="0" t="n">
        <v>2.033</v>
      </c>
    </row>
    <row r="24136" customFormat="false" ht="13.5" hidden="false" customHeight="false" outlineLevel="0" collapsed="false">
      <c r="A24136" s="4" t="n">
        <v>38178.7025</v>
      </c>
      <c r="B24136" s="5"/>
      <c r="C24136" s="6" t="n">
        <f aca="false">(A24136-$A$2)/0.000011574074074074</f>
        <v>60686.000000127</v>
      </c>
      <c r="D24136" s="7" t="n">
        <v>8.2970801627358</v>
      </c>
      <c r="E24136" s="0" t="n">
        <v>2.033</v>
      </c>
    </row>
    <row r="24137" customFormat="false" ht="13.5" hidden="false" customHeight="false" outlineLevel="0" collapsed="false">
      <c r="A24137" s="4" t="n">
        <v>38178.7025115741</v>
      </c>
      <c r="B24137" s="5"/>
      <c r="C24137" s="6" t="n">
        <f aca="false">(A24137-$A$2)/0.000011574074074074</f>
        <v>60687.0000003608</v>
      </c>
      <c r="D24137" s="7" t="n">
        <v>8.29711016304084</v>
      </c>
      <c r="E24137" s="0" t="n">
        <v>2</v>
      </c>
    </row>
    <row r="24138" customFormat="false" ht="13.5" hidden="false" customHeight="false" outlineLevel="0" collapsed="false">
      <c r="A24138" s="4" t="n">
        <v>38178.7025231481</v>
      </c>
      <c r="B24138" s="5"/>
      <c r="C24138" s="6" t="n">
        <f aca="false">(A24138-$A$2)/0.000011574074074074</f>
        <v>60687.9999999659</v>
      </c>
      <c r="D24138" s="7" t="n">
        <v>8.29708016334576</v>
      </c>
      <c r="E24138" s="0" t="n">
        <v>2</v>
      </c>
    </row>
    <row r="24139" customFormat="false" ht="13.5" hidden="false" customHeight="false" outlineLevel="0" collapsed="false">
      <c r="A24139" s="4" t="n">
        <v>38178.7025347222</v>
      </c>
      <c r="B24139" s="5"/>
      <c r="C24139" s="6" t="n">
        <f aca="false">(A24139-$A$2)/0.000011574074074074</f>
        <v>60689.0000001997</v>
      </c>
      <c r="D24139" s="7" t="n">
        <v>8.29710016365056</v>
      </c>
      <c r="E24139" s="0" t="n">
        <v>2</v>
      </c>
    </row>
    <row r="24140" customFormat="false" ht="13.5" hidden="false" customHeight="false" outlineLevel="0" collapsed="false">
      <c r="A24140" s="4" t="n">
        <v>38178.7025462963</v>
      </c>
      <c r="B24140" s="5"/>
      <c r="C24140" s="6" t="n">
        <f aca="false">(A24140-$A$2)/0.000011574074074074</f>
        <v>60690.0000004335</v>
      </c>
      <c r="D24140" s="7" t="n">
        <v>8.29710016395526</v>
      </c>
      <c r="E24140" s="0" t="n">
        <v>2</v>
      </c>
    </row>
    <row r="24141" customFormat="false" ht="13.5" hidden="false" customHeight="false" outlineLevel="0" collapsed="false">
      <c r="A24141" s="4" t="n">
        <v>38178.7025578704</v>
      </c>
      <c r="B24141" s="5"/>
      <c r="C24141" s="6" t="n">
        <f aca="false">(A24141-$A$2)/0.000011574074074074</f>
        <v>60691.0000000386</v>
      </c>
      <c r="D24141" s="7" t="n">
        <v>8.29710016425983</v>
      </c>
      <c r="E24141" s="0" t="n">
        <v>2</v>
      </c>
    </row>
    <row r="24142" customFormat="false" ht="13.5" hidden="false" customHeight="false" outlineLevel="0" collapsed="false">
      <c r="A24142" s="4" t="n">
        <v>38178.7025694444</v>
      </c>
      <c r="B24142" s="5"/>
      <c r="C24142" s="6" t="n">
        <f aca="false">(A24142-$A$2)/0.000011574074074074</f>
        <v>60692.0000002723</v>
      </c>
      <c r="D24142" s="7" t="n">
        <v>8.29710016456429</v>
      </c>
      <c r="E24142" s="0" t="n">
        <v>2</v>
      </c>
    </row>
    <row r="24143" customFormat="false" ht="13.5" hidden="false" customHeight="false" outlineLevel="0" collapsed="false">
      <c r="A24143" s="4" t="n">
        <v>38178.7025810185</v>
      </c>
      <c r="B24143" s="5"/>
      <c r="C24143" s="6" t="n">
        <f aca="false">(A24143-$A$2)/0.000011574074074074</f>
        <v>60692.9999998775</v>
      </c>
      <c r="D24143" s="7" t="n">
        <v>8.29710016486864</v>
      </c>
      <c r="E24143" s="0" t="n">
        <v>2</v>
      </c>
    </row>
    <row r="24144" customFormat="false" ht="13.5" hidden="false" customHeight="false" outlineLevel="0" collapsed="false">
      <c r="A24144" s="4" t="n">
        <v>38178.7025925926</v>
      </c>
      <c r="B24144" s="5"/>
      <c r="C24144" s="6" t="n">
        <f aca="false">(A24144-$A$2)/0.000011574074074074</f>
        <v>60694.0000001112</v>
      </c>
      <c r="D24144" s="7" t="n">
        <v>8.29708016517287</v>
      </c>
      <c r="E24144" s="0" t="n">
        <v>2</v>
      </c>
    </row>
    <row r="24145" customFormat="false" ht="13.5" hidden="false" customHeight="false" outlineLevel="0" collapsed="false">
      <c r="A24145" s="4" t="n">
        <v>38178.7026041667</v>
      </c>
      <c r="B24145" s="5"/>
      <c r="C24145" s="6" t="n">
        <f aca="false">(A24145-$A$2)/0.000011574074074074</f>
        <v>60695.000000345</v>
      </c>
      <c r="D24145" s="7" t="n">
        <v>8.29708016547698</v>
      </c>
      <c r="E24145" s="0" t="n">
        <v>2</v>
      </c>
    </row>
    <row r="24146" customFormat="false" ht="13.5" hidden="false" customHeight="false" outlineLevel="0" collapsed="false">
      <c r="A24146" s="4" t="n">
        <v>38178.7026157407</v>
      </c>
      <c r="B24146" s="5"/>
      <c r="C24146" s="6" t="n">
        <f aca="false">(A24146-$A$2)/0.000011574074074074</f>
        <v>60695.9999999501</v>
      </c>
      <c r="D24146" s="7" t="n">
        <v>8.29710016578098</v>
      </c>
      <c r="E24146" s="0" t="n">
        <v>2</v>
      </c>
    </row>
    <row r="24147" customFormat="false" ht="13.5" hidden="false" customHeight="false" outlineLevel="0" collapsed="false">
      <c r="A24147" s="4" t="n">
        <v>38178.7026273148</v>
      </c>
      <c r="B24147" s="5"/>
      <c r="C24147" s="6" t="n">
        <f aca="false">(A24147-$A$2)/0.000011574074074074</f>
        <v>60697.0000001839</v>
      </c>
      <c r="D24147" s="7" t="n">
        <v>8.29710016608487</v>
      </c>
      <c r="E24147" s="0" t="n">
        <v>2</v>
      </c>
    </row>
    <row r="24148" customFormat="false" ht="13.5" hidden="false" customHeight="false" outlineLevel="0" collapsed="false">
      <c r="A24148" s="4" t="n">
        <v>38178.7026388889</v>
      </c>
      <c r="B24148" s="5"/>
      <c r="C24148" s="6" t="n">
        <f aca="false">(A24148-$A$2)/0.000011574074074074</f>
        <v>60698.0000004176</v>
      </c>
      <c r="D24148" s="7" t="n">
        <v>8.29709016638864</v>
      </c>
      <c r="E24148" s="0" t="n">
        <v>2</v>
      </c>
    </row>
    <row r="24149" customFormat="false" ht="13.5" hidden="false" customHeight="false" outlineLevel="0" collapsed="false">
      <c r="A24149" s="4" t="n">
        <v>38178.702650463</v>
      </c>
      <c r="B24149" s="5"/>
      <c r="C24149" s="6" t="n">
        <f aca="false">(A24149-$A$2)/0.000011574074074074</f>
        <v>60699.0000000227</v>
      </c>
      <c r="D24149" s="7" t="n">
        <v>8.29708016669229</v>
      </c>
      <c r="E24149" s="0" t="n">
        <v>2</v>
      </c>
    </row>
    <row r="24150" customFormat="false" ht="13.5" hidden="false" customHeight="false" outlineLevel="0" collapsed="false">
      <c r="A24150" s="4" t="n">
        <v>38178.702662037</v>
      </c>
      <c r="B24150" s="5"/>
      <c r="C24150" s="6" t="n">
        <f aca="false">(A24150-$A$2)/0.000011574074074074</f>
        <v>60700.0000002565</v>
      </c>
      <c r="D24150" s="7" t="n">
        <v>8.29711016699583</v>
      </c>
      <c r="E24150" s="0" t="n">
        <v>2</v>
      </c>
    </row>
    <row r="24151" customFormat="false" ht="13.5" hidden="false" customHeight="false" outlineLevel="0" collapsed="false">
      <c r="A24151" s="4" t="n">
        <v>38178.7026736111</v>
      </c>
      <c r="B24151" s="5"/>
      <c r="C24151" s="6" t="n">
        <f aca="false">(A24151-$A$2)/0.000011574074074074</f>
        <v>60701.0000004903</v>
      </c>
      <c r="D24151" s="7" t="n">
        <v>8.29710016729925</v>
      </c>
      <c r="E24151" s="0" t="n">
        <v>2.033</v>
      </c>
    </row>
    <row r="24152" customFormat="false" ht="13.5" hidden="false" customHeight="false" outlineLevel="0" collapsed="false">
      <c r="A24152" s="4" t="n">
        <v>38178.7026851852</v>
      </c>
      <c r="B24152" s="5"/>
      <c r="C24152" s="6" t="n">
        <f aca="false">(A24152-$A$2)/0.000011574074074074</f>
        <v>60702.0000000954</v>
      </c>
      <c r="D24152" s="7" t="n">
        <v>8.29710016760256</v>
      </c>
      <c r="E24152" s="0" t="n">
        <v>2.033</v>
      </c>
    </row>
    <row r="24153" customFormat="false" ht="13.5" hidden="false" customHeight="false" outlineLevel="0" collapsed="false">
      <c r="A24153" s="4" t="n">
        <v>38178.7026967593</v>
      </c>
      <c r="B24153" s="5"/>
      <c r="C24153" s="6" t="n">
        <f aca="false">(A24153-$A$2)/0.000011574074074074</f>
        <v>60703.0000003291</v>
      </c>
      <c r="D24153" s="7" t="n">
        <v>8.29709016790576</v>
      </c>
      <c r="E24153" s="0" t="n">
        <v>2.033</v>
      </c>
    </row>
    <row r="24154" customFormat="false" ht="13.5" hidden="false" customHeight="false" outlineLevel="0" collapsed="false">
      <c r="A24154" s="4" t="n">
        <v>38178.7027083333</v>
      </c>
      <c r="B24154" s="5"/>
      <c r="C24154" s="6" t="n">
        <f aca="false">(A24154-$A$2)/0.000011574074074074</f>
        <v>60703.9999999343</v>
      </c>
      <c r="D24154" s="7" t="n">
        <v>8.29706016820884</v>
      </c>
      <c r="E24154" s="0" t="n">
        <v>2.033</v>
      </c>
    </row>
    <row r="24155" customFormat="false" ht="13.5" hidden="false" customHeight="false" outlineLevel="0" collapsed="false">
      <c r="A24155" s="4" t="n">
        <v>38178.7027199074</v>
      </c>
      <c r="B24155" s="5"/>
      <c r="C24155" s="6" t="n">
        <f aca="false">(A24155-$A$2)/0.000011574074074074</f>
        <v>60705.000000168</v>
      </c>
      <c r="D24155" s="7" t="n">
        <v>8.2971101685118</v>
      </c>
      <c r="E24155" s="0" t="n">
        <v>2.033</v>
      </c>
    </row>
    <row r="24156" customFormat="false" ht="13.5" hidden="false" customHeight="false" outlineLevel="0" collapsed="false">
      <c r="A24156" s="4" t="n">
        <v>38178.7027314815</v>
      </c>
      <c r="B24156" s="5"/>
      <c r="C24156" s="6" t="n">
        <f aca="false">(A24156-$A$2)/0.000011574074074074</f>
        <v>60706.0000004018</v>
      </c>
      <c r="D24156" s="7" t="n">
        <v>8.29711016881465</v>
      </c>
      <c r="E24156" s="0" t="n">
        <v>2.033</v>
      </c>
    </row>
    <row r="24157" customFormat="false" ht="13.5" hidden="false" customHeight="false" outlineLevel="0" collapsed="false">
      <c r="A24157" s="4" t="n">
        <v>38178.7027430556</v>
      </c>
      <c r="B24157" s="5"/>
      <c r="C24157" s="6" t="n">
        <f aca="false">(A24157-$A$2)/0.000011574074074074</f>
        <v>60707.0000000069</v>
      </c>
      <c r="D24157" s="7" t="n">
        <v>8.29710016911739</v>
      </c>
      <c r="E24157" s="0" t="n">
        <v>2</v>
      </c>
    </row>
    <row r="24158" customFormat="false" ht="13.5" hidden="false" customHeight="false" outlineLevel="0" collapsed="false">
      <c r="A24158" s="4" t="n">
        <v>38178.7027546296</v>
      </c>
      <c r="B24158" s="5"/>
      <c r="C24158" s="6" t="n">
        <f aca="false">(A24158-$A$2)/0.000011574074074074</f>
        <v>60708.0000002407</v>
      </c>
      <c r="D24158" s="7" t="n">
        <v>8.29709016942001</v>
      </c>
      <c r="E24158" s="0" t="n">
        <v>2</v>
      </c>
    </row>
    <row r="24159" customFormat="false" ht="13.5" hidden="false" customHeight="false" outlineLevel="0" collapsed="false">
      <c r="A24159" s="4" t="n">
        <v>38178.7027662037</v>
      </c>
      <c r="B24159" s="5"/>
      <c r="C24159" s="6" t="n">
        <f aca="false">(A24159-$A$2)/0.000011574074074074</f>
        <v>60709.0000004744</v>
      </c>
      <c r="D24159" s="7" t="n">
        <v>8.29710016972251</v>
      </c>
      <c r="E24159" s="0" t="n">
        <v>2</v>
      </c>
    </row>
    <row r="24160" customFormat="false" ht="13.5" hidden="false" customHeight="false" outlineLevel="0" collapsed="false">
      <c r="A24160" s="4" t="n">
        <v>38178.7027777778</v>
      </c>
      <c r="B24160" s="5"/>
      <c r="C24160" s="6" t="n">
        <f aca="false">(A24160-$A$2)/0.000011574074074074</f>
        <v>60710.0000000796</v>
      </c>
      <c r="D24160" s="7" t="n">
        <v>8.2970801700249</v>
      </c>
      <c r="E24160" s="0" t="n">
        <v>2</v>
      </c>
    </row>
    <row r="24161" customFormat="false" ht="13.5" hidden="false" customHeight="false" outlineLevel="0" collapsed="false">
      <c r="A24161" s="4" t="n">
        <v>38178.7027893519</v>
      </c>
      <c r="B24161" s="5"/>
      <c r="C24161" s="6" t="n">
        <f aca="false">(A24161-$A$2)/0.000011574074074074</f>
        <v>60711.0000003133</v>
      </c>
      <c r="D24161" s="7" t="n">
        <v>8.29708017032718</v>
      </c>
      <c r="E24161" s="0" t="n">
        <v>2.033</v>
      </c>
    </row>
    <row r="24162" customFormat="false" ht="13.5" hidden="false" customHeight="false" outlineLevel="0" collapsed="false">
      <c r="A24162" s="4" t="n">
        <v>38178.7028009259</v>
      </c>
      <c r="B24162" s="5"/>
      <c r="C24162" s="6" t="n">
        <f aca="false">(A24162-$A$2)/0.000011574074074074</f>
        <v>60711.9999999184</v>
      </c>
      <c r="D24162" s="7" t="n">
        <v>8.29710017062934</v>
      </c>
      <c r="E24162" s="0" t="n">
        <v>2.033</v>
      </c>
    </row>
    <row r="24163" customFormat="false" ht="13.5" hidden="false" customHeight="false" outlineLevel="0" collapsed="false">
      <c r="A24163" s="4" t="n">
        <v>38178.7028125</v>
      </c>
      <c r="B24163" s="5"/>
      <c r="C24163" s="6" t="n">
        <f aca="false">(A24163-$A$2)/0.000011574074074074</f>
        <v>60713.0000001522</v>
      </c>
      <c r="D24163" s="7" t="n">
        <v>8.29708017093138</v>
      </c>
      <c r="E24163" s="0" t="n">
        <v>2.033</v>
      </c>
    </row>
    <row r="24164" customFormat="false" ht="13.5" hidden="false" customHeight="false" outlineLevel="0" collapsed="false">
      <c r="A24164" s="4" t="n">
        <v>38178.7028240741</v>
      </c>
      <c r="B24164" s="5"/>
      <c r="C24164" s="6" t="n">
        <f aca="false">(A24164-$A$2)/0.000011574074074074</f>
        <v>60714.000000386</v>
      </c>
      <c r="D24164" s="7" t="n">
        <v>8.29711017123331</v>
      </c>
      <c r="E24164" s="0" t="n">
        <v>2.033</v>
      </c>
    </row>
    <row r="24165" customFormat="false" ht="13.5" hidden="false" customHeight="false" outlineLevel="0" collapsed="false">
      <c r="A24165" s="4" t="n">
        <v>38178.7028356481</v>
      </c>
      <c r="B24165" s="5"/>
      <c r="C24165" s="6" t="n">
        <f aca="false">(A24165-$A$2)/0.000011574074074074</f>
        <v>60714.9999999911</v>
      </c>
      <c r="D24165" s="7" t="n">
        <v>8.29711017153513</v>
      </c>
      <c r="E24165" s="0" t="n">
        <v>2.033</v>
      </c>
    </row>
    <row r="24166" customFormat="false" ht="13.5" hidden="false" customHeight="false" outlineLevel="0" collapsed="false">
      <c r="A24166" s="4" t="n">
        <v>38178.7028472222</v>
      </c>
      <c r="B24166" s="5"/>
      <c r="C24166" s="6" t="n">
        <f aca="false">(A24166-$A$2)/0.000011574074074074</f>
        <v>60716.0000002248</v>
      </c>
      <c r="D24166" s="7" t="n">
        <v>8.29710017183683</v>
      </c>
      <c r="E24166" s="0" t="n">
        <v>2.033</v>
      </c>
    </row>
    <row r="24167" customFormat="false" ht="13.5" hidden="false" customHeight="false" outlineLevel="0" collapsed="false">
      <c r="A24167" s="4" t="n">
        <v>38178.7028587963</v>
      </c>
      <c r="B24167" s="5"/>
      <c r="C24167" s="6" t="n">
        <f aca="false">(A24167-$A$2)/0.000011574074074074</f>
        <v>60717.0000004586</v>
      </c>
      <c r="D24167" s="7" t="n">
        <v>8.29711017213842</v>
      </c>
      <c r="E24167" s="0" t="n">
        <v>2.033</v>
      </c>
    </row>
    <row r="24168" customFormat="false" ht="13.5" hidden="false" customHeight="false" outlineLevel="0" collapsed="false">
      <c r="A24168" s="4" t="n">
        <v>38178.7028703704</v>
      </c>
      <c r="B24168" s="5"/>
      <c r="C24168" s="6" t="n">
        <f aca="false">(A24168-$A$2)/0.000011574074074074</f>
        <v>60718.0000000637</v>
      </c>
      <c r="D24168" s="7" t="n">
        <v>8.29710017243989</v>
      </c>
      <c r="E24168" s="0" t="n">
        <v>2.033</v>
      </c>
    </row>
    <row r="24169" customFormat="false" ht="13.5" hidden="false" customHeight="false" outlineLevel="0" collapsed="false">
      <c r="A24169" s="4" t="n">
        <v>38178.7028819444</v>
      </c>
      <c r="B24169" s="5"/>
      <c r="C24169" s="6" t="n">
        <f aca="false">(A24169-$A$2)/0.000011574074074074</f>
        <v>60719.0000002975</v>
      </c>
      <c r="D24169" s="7" t="n">
        <v>8.29710017274125</v>
      </c>
      <c r="E24169" s="0" t="n">
        <v>2.033</v>
      </c>
    </row>
    <row r="24170" customFormat="false" ht="13.5" hidden="false" customHeight="false" outlineLevel="0" collapsed="false">
      <c r="A24170" s="4" t="n">
        <v>38178.7028935185</v>
      </c>
      <c r="B24170" s="5"/>
      <c r="C24170" s="6" t="n">
        <f aca="false">(A24170-$A$2)/0.000011574074074074</f>
        <v>60719.9999999026</v>
      </c>
      <c r="D24170" s="7" t="n">
        <v>8.29708017304249</v>
      </c>
      <c r="E24170" s="0" t="n">
        <v>2.033</v>
      </c>
    </row>
    <row r="24171" customFormat="false" ht="13.5" hidden="false" customHeight="false" outlineLevel="0" collapsed="false">
      <c r="A24171" s="4" t="n">
        <v>38178.7029050926</v>
      </c>
      <c r="B24171" s="5"/>
      <c r="C24171" s="6" t="n">
        <f aca="false">(A24171-$A$2)/0.000011574074074074</f>
        <v>60721.0000001364</v>
      </c>
      <c r="D24171" s="7" t="n">
        <v>8.29710017334362</v>
      </c>
      <c r="E24171" s="0" t="n">
        <v>2</v>
      </c>
    </row>
    <row r="24172" customFormat="false" ht="13.5" hidden="false" customHeight="false" outlineLevel="0" collapsed="false">
      <c r="A24172" s="4" t="n">
        <v>38178.7029166667</v>
      </c>
      <c r="B24172" s="5"/>
      <c r="C24172" s="6" t="n">
        <f aca="false">(A24172-$A$2)/0.000011574074074074</f>
        <v>60722.0000003701</v>
      </c>
      <c r="D24172" s="7" t="n">
        <v>8.29711017364463</v>
      </c>
      <c r="E24172" s="0" t="n">
        <v>2</v>
      </c>
    </row>
    <row r="24173" customFormat="false" ht="13.5" hidden="false" customHeight="false" outlineLevel="0" collapsed="false">
      <c r="A24173" s="4" t="n">
        <v>38178.7029282407</v>
      </c>
      <c r="B24173" s="5"/>
      <c r="C24173" s="6" t="n">
        <f aca="false">(A24173-$A$2)/0.000011574074074074</f>
        <v>60722.9999999752</v>
      </c>
      <c r="D24173" s="7" t="n">
        <v>8.29711017394553</v>
      </c>
      <c r="E24173" s="0" t="n">
        <v>2</v>
      </c>
    </row>
    <row r="24174" customFormat="false" ht="13.5" hidden="false" customHeight="false" outlineLevel="0" collapsed="false">
      <c r="A24174" s="4" t="n">
        <v>38178.7029398148</v>
      </c>
      <c r="B24174" s="5"/>
      <c r="C24174" s="6" t="n">
        <f aca="false">(A24174-$A$2)/0.000011574074074074</f>
        <v>60724.000000209</v>
      </c>
      <c r="D24174" s="7" t="n">
        <v>8.29710017424631</v>
      </c>
      <c r="E24174" s="0" t="n">
        <v>2</v>
      </c>
    </row>
    <row r="24175" customFormat="false" ht="13.5" hidden="false" customHeight="false" outlineLevel="0" collapsed="false">
      <c r="A24175" s="4" t="n">
        <v>38178.7029513889</v>
      </c>
      <c r="B24175" s="5"/>
      <c r="C24175" s="6" t="n">
        <f aca="false">(A24175-$A$2)/0.000011574074074074</f>
        <v>60725.0000004428</v>
      </c>
      <c r="D24175" s="7" t="n">
        <v>8.29710017454698</v>
      </c>
      <c r="E24175" s="0" t="n">
        <v>2</v>
      </c>
    </row>
    <row r="24176" customFormat="false" ht="13.5" hidden="false" customHeight="false" outlineLevel="0" collapsed="false">
      <c r="A24176" s="4" t="n">
        <v>38178.702962963</v>
      </c>
      <c r="B24176" s="5"/>
      <c r="C24176" s="6" t="n">
        <f aca="false">(A24176-$A$2)/0.000011574074074074</f>
        <v>60726.0000000479</v>
      </c>
      <c r="D24176" s="7" t="n">
        <v>8.29710017484753</v>
      </c>
      <c r="E24176" s="0" t="n">
        <v>2.033</v>
      </c>
    </row>
    <row r="24177" customFormat="false" ht="13.5" hidden="false" customHeight="false" outlineLevel="0" collapsed="false">
      <c r="A24177" s="4" t="n">
        <v>38178.702974537</v>
      </c>
      <c r="B24177" s="5"/>
      <c r="C24177" s="6" t="n">
        <f aca="false">(A24177-$A$2)/0.000011574074074074</f>
        <v>60727.0000002816</v>
      </c>
      <c r="D24177" s="7" t="n">
        <v>8.29710017514798</v>
      </c>
      <c r="E24177" s="0" t="n">
        <v>2.033</v>
      </c>
    </row>
    <row r="24178" customFormat="false" ht="13.5" hidden="false" customHeight="false" outlineLevel="0" collapsed="false">
      <c r="A24178" s="4" t="n">
        <v>38178.7029861111</v>
      </c>
      <c r="B24178" s="5"/>
      <c r="C24178" s="6" t="n">
        <f aca="false">(A24178-$A$2)/0.000011574074074074</f>
        <v>60727.9999998868</v>
      </c>
      <c r="D24178" s="7" t="n">
        <v>8.2970801754483</v>
      </c>
      <c r="E24178" s="0" t="n">
        <v>2.033</v>
      </c>
    </row>
    <row r="24179" customFormat="false" ht="13.5" hidden="false" customHeight="false" outlineLevel="0" collapsed="false">
      <c r="A24179" s="4" t="n">
        <v>38178.7029976852</v>
      </c>
      <c r="B24179" s="5"/>
      <c r="C24179" s="6" t="n">
        <f aca="false">(A24179-$A$2)/0.000011574074074074</f>
        <v>60729.0000001205</v>
      </c>
      <c r="D24179" s="7" t="n">
        <v>8.29708017574851</v>
      </c>
      <c r="E24179" s="0" t="n">
        <v>2.033</v>
      </c>
    </row>
    <row r="24180" customFormat="false" ht="13.5" hidden="false" customHeight="false" outlineLevel="0" collapsed="false">
      <c r="A24180" s="4" t="n">
        <v>38178.7030092593</v>
      </c>
      <c r="B24180" s="5"/>
      <c r="C24180" s="6" t="n">
        <f aca="false">(A24180-$A$2)/0.000011574074074074</f>
        <v>60730.0000003543</v>
      </c>
      <c r="D24180" s="7" t="n">
        <v>8.29710017604861</v>
      </c>
      <c r="E24180" s="0" t="n">
        <v>2.033</v>
      </c>
    </row>
    <row r="24181" customFormat="false" ht="13.5" hidden="false" customHeight="false" outlineLevel="0" collapsed="false">
      <c r="A24181" s="4" t="n">
        <v>38178.7030208333</v>
      </c>
      <c r="B24181" s="5"/>
      <c r="C24181" s="6" t="n">
        <f aca="false">(A24181-$A$2)/0.000011574074074074</f>
        <v>60730.9999999594</v>
      </c>
      <c r="D24181" s="7" t="n">
        <v>8.29708017634859</v>
      </c>
      <c r="E24181" s="0" t="n">
        <v>2.033</v>
      </c>
    </row>
    <row r="24182" customFormat="false" ht="13.5" hidden="false" customHeight="false" outlineLevel="0" collapsed="false">
      <c r="A24182" s="4" t="n">
        <v>38178.7030324074</v>
      </c>
      <c r="B24182" s="5"/>
      <c r="C24182" s="6" t="n">
        <f aca="false">(A24182-$A$2)/0.000011574074074074</f>
        <v>60732.0000001932</v>
      </c>
      <c r="D24182" s="7" t="n">
        <v>8.29709017664845</v>
      </c>
      <c r="E24182" s="0" t="n">
        <v>2.033</v>
      </c>
    </row>
    <row r="24183" customFormat="false" ht="13.5" hidden="false" customHeight="false" outlineLevel="0" collapsed="false">
      <c r="A24183" s="4" t="n">
        <v>38178.7030439815</v>
      </c>
      <c r="B24183" s="5"/>
      <c r="C24183" s="6" t="n">
        <f aca="false">(A24183-$A$2)/0.000011574074074074</f>
        <v>60733.0000004269</v>
      </c>
      <c r="D24183" s="7" t="n">
        <v>8.29711017694821</v>
      </c>
      <c r="E24183" s="0" t="n">
        <v>2.033</v>
      </c>
    </row>
    <row r="24184" customFormat="false" ht="13.5" hidden="false" customHeight="false" outlineLevel="0" collapsed="false">
      <c r="A24184" s="4" t="n">
        <v>38178.7030555556</v>
      </c>
      <c r="B24184" s="5"/>
      <c r="C24184" s="6" t="n">
        <f aca="false">(A24184-$A$2)/0.000011574074074074</f>
        <v>60734.0000000321</v>
      </c>
      <c r="D24184" s="7" t="n">
        <v>8.29708017724784</v>
      </c>
      <c r="E24184" s="0" t="n">
        <v>2.033</v>
      </c>
    </row>
    <row r="24185" customFormat="false" ht="13.5" hidden="false" customHeight="false" outlineLevel="0" collapsed="false">
      <c r="A24185" s="4" t="n">
        <v>38178.7030671296</v>
      </c>
      <c r="B24185" s="5"/>
      <c r="C24185" s="6" t="n">
        <f aca="false">(A24185-$A$2)/0.000011574074074074</f>
        <v>60735.0000002658</v>
      </c>
      <c r="D24185" s="7" t="n">
        <v>8.29710017754737</v>
      </c>
      <c r="E24185" s="0" t="n">
        <v>2.033</v>
      </c>
    </row>
    <row r="24186" customFormat="false" ht="13.5" hidden="false" customHeight="false" outlineLevel="0" collapsed="false">
      <c r="A24186" s="4" t="n">
        <v>38178.7030787037</v>
      </c>
      <c r="B24186" s="5"/>
      <c r="C24186" s="6" t="n">
        <f aca="false">(A24186-$A$2)/0.000011574074074074</f>
        <v>60735.9999998709</v>
      </c>
      <c r="D24186" s="7" t="n">
        <v>8.29711017784677</v>
      </c>
      <c r="E24186" s="0" t="n">
        <v>2.033</v>
      </c>
    </row>
    <row r="24187" customFormat="false" ht="13.5" hidden="false" customHeight="false" outlineLevel="0" collapsed="false">
      <c r="A24187" s="4" t="n">
        <v>38178.7030902778</v>
      </c>
      <c r="B24187" s="5"/>
      <c r="C24187" s="6" t="n">
        <f aca="false">(A24187-$A$2)/0.000011574074074074</f>
        <v>60737.0000001047</v>
      </c>
      <c r="D24187" s="7" t="n">
        <v>8.29708017814607</v>
      </c>
      <c r="E24187" s="0" t="n">
        <v>2.033</v>
      </c>
    </row>
    <row r="24188" customFormat="false" ht="13.5" hidden="false" customHeight="false" outlineLevel="0" collapsed="false">
      <c r="A24188" s="4" t="n">
        <v>38178.7031018519</v>
      </c>
      <c r="B24188" s="5"/>
      <c r="C24188" s="6" t="n">
        <f aca="false">(A24188-$A$2)/0.000011574074074074</f>
        <v>60738.0000003385</v>
      </c>
      <c r="D24188" s="7" t="n">
        <v>8.29708017844525</v>
      </c>
      <c r="E24188" s="0" t="n">
        <v>2.033</v>
      </c>
    </row>
    <row r="24189" customFormat="false" ht="13.5" hidden="false" customHeight="false" outlineLevel="0" collapsed="false">
      <c r="A24189" s="4" t="n">
        <v>38178.7031134259</v>
      </c>
      <c r="B24189" s="5"/>
      <c r="C24189" s="6" t="n">
        <f aca="false">(A24189-$A$2)/0.000011574074074074</f>
        <v>60738.9999999436</v>
      </c>
      <c r="D24189" s="7" t="n">
        <v>8.29711017874431</v>
      </c>
      <c r="E24189" s="0" t="n">
        <v>2.033</v>
      </c>
    </row>
    <row r="24190" customFormat="false" ht="13.5" hidden="false" customHeight="false" outlineLevel="0" collapsed="false">
      <c r="A24190" s="4" t="n">
        <v>38178.703125</v>
      </c>
      <c r="B24190" s="5"/>
      <c r="C24190" s="6" t="n">
        <f aca="false">(A24190-$A$2)/0.000011574074074074</f>
        <v>60740.0000001773</v>
      </c>
      <c r="D24190" s="7" t="n">
        <v>8.29708017904327</v>
      </c>
      <c r="E24190" s="0" t="n">
        <v>2.033</v>
      </c>
    </row>
    <row r="24191" customFormat="false" ht="13.5" hidden="false" customHeight="false" outlineLevel="0" collapsed="false">
      <c r="A24191" s="4" t="n">
        <v>38178.7031365741</v>
      </c>
      <c r="B24191" s="5"/>
      <c r="C24191" s="6" t="n">
        <f aca="false">(A24191-$A$2)/0.000011574074074074</f>
        <v>60741.0000004111</v>
      </c>
      <c r="D24191" s="7" t="n">
        <v>8.2971001793421</v>
      </c>
      <c r="E24191" s="0" t="n">
        <v>2.033</v>
      </c>
    </row>
    <row r="24192" customFormat="false" ht="13.5" hidden="false" customHeight="false" outlineLevel="0" collapsed="false">
      <c r="A24192" s="4" t="n">
        <v>38178.7031481481</v>
      </c>
      <c r="B24192" s="5"/>
      <c r="C24192" s="6" t="n">
        <f aca="false">(A24192-$A$2)/0.000011574074074074</f>
        <v>60742.0000000162</v>
      </c>
      <c r="D24192" s="7" t="n">
        <v>8.29710017964082</v>
      </c>
      <c r="E24192" s="0" t="n">
        <v>2.033</v>
      </c>
    </row>
    <row r="24193" customFormat="false" ht="13.5" hidden="false" customHeight="false" outlineLevel="0" collapsed="false">
      <c r="A24193" s="4" t="n">
        <v>38178.7031597222</v>
      </c>
      <c r="B24193" s="5"/>
      <c r="C24193" s="6" t="n">
        <f aca="false">(A24193-$A$2)/0.000011574074074074</f>
        <v>60743.00000025</v>
      </c>
      <c r="D24193" s="7" t="n">
        <v>8.29709017993943</v>
      </c>
      <c r="E24193" s="0" t="n">
        <v>2.033</v>
      </c>
    </row>
    <row r="24194" customFormat="false" ht="13.5" hidden="false" customHeight="false" outlineLevel="0" collapsed="false">
      <c r="A24194" s="4" t="n">
        <v>38178.7031712963</v>
      </c>
      <c r="B24194" s="5"/>
      <c r="C24194" s="6" t="n">
        <f aca="false">(A24194-$A$2)/0.000011574074074074</f>
        <v>60744.0000004837</v>
      </c>
      <c r="D24194" s="7" t="n">
        <v>8.29710018023793</v>
      </c>
      <c r="E24194" s="0" t="n">
        <v>2.033</v>
      </c>
    </row>
    <row r="24195" customFormat="false" ht="13.5" hidden="false" customHeight="false" outlineLevel="0" collapsed="false">
      <c r="A24195" s="4" t="n">
        <v>38178.7031944444</v>
      </c>
      <c r="B24195" s="5"/>
      <c r="C24195" s="6" t="n">
        <f aca="false">(A24195-$A$2)/0.000011574074074074</f>
        <v>60746.0000003226</v>
      </c>
      <c r="D24195" s="7" t="n">
        <v>8.29710018083457</v>
      </c>
      <c r="E24195" s="0" t="n">
        <v>2</v>
      </c>
    </row>
    <row r="24196" customFormat="false" ht="13.5" hidden="false" customHeight="false" outlineLevel="0" collapsed="false">
      <c r="A24196" s="4" t="n">
        <v>38178.7032060185</v>
      </c>
      <c r="B24196" s="5"/>
      <c r="C24196" s="6" t="n">
        <f aca="false">(A24196-$A$2)/0.000011574074074074</f>
        <v>60746.9999999277</v>
      </c>
      <c r="D24196" s="7" t="n">
        <v>8.29709018113272</v>
      </c>
      <c r="E24196" s="0" t="n">
        <v>2</v>
      </c>
    </row>
    <row r="24197" customFormat="false" ht="13.5" hidden="false" customHeight="false" outlineLevel="0" collapsed="false">
      <c r="A24197" s="4" t="n">
        <v>38178.7032175926</v>
      </c>
      <c r="B24197" s="5"/>
      <c r="C24197" s="6" t="n">
        <f aca="false">(A24197-$A$2)/0.000011574074074074</f>
        <v>60748.0000001615</v>
      </c>
      <c r="D24197" s="7" t="n">
        <v>8.29710018143076</v>
      </c>
      <c r="E24197" s="0" t="n">
        <v>2</v>
      </c>
    </row>
    <row r="24198" customFormat="false" ht="13.5" hidden="false" customHeight="false" outlineLevel="0" collapsed="false">
      <c r="A24198" s="4" t="n">
        <v>38178.7032291667</v>
      </c>
      <c r="B24198" s="5"/>
      <c r="C24198" s="6" t="n">
        <f aca="false">(A24198-$A$2)/0.000011574074074074</f>
        <v>60749.0000003953</v>
      </c>
      <c r="D24198" s="7" t="n">
        <v>8.29710018172868</v>
      </c>
      <c r="E24198" s="0" t="n">
        <v>2</v>
      </c>
    </row>
    <row r="24199" customFormat="false" ht="13.5" hidden="false" customHeight="false" outlineLevel="0" collapsed="false">
      <c r="A24199" s="4" t="n">
        <v>38178.7032407407</v>
      </c>
      <c r="B24199" s="5"/>
      <c r="C24199" s="6" t="n">
        <f aca="false">(A24199-$A$2)/0.000011574074074074</f>
        <v>60750.0000000004</v>
      </c>
      <c r="D24199" s="7" t="n">
        <v>8.29710018202649</v>
      </c>
      <c r="E24199" s="0" t="n">
        <v>2</v>
      </c>
    </row>
    <row r="24200" customFormat="false" ht="13.5" hidden="false" customHeight="false" outlineLevel="0" collapsed="false">
      <c r="A24200" s="4" t="n">
        <v>38178.7032523148</v>
      </c>
      <c r="B24200" s="5"/>
      <c r="C24200" s="6" t="n">
        <f aca="false">(A24200-$A$2)/0.000011574074074074</f>
        <v>60751.0000002342</v>
      </c>
      <c r="D24200" s="7" t="n">
        <v>8.29708018232418</v>
      </c>
      <c r="E24200" s="0" t="n">
        <v>2.033</v>
      </c>
    </row>
    <row r="24201" customFormat="false" ht="13.5" hidden="false" customHeight="false" outlineLevel="0" collapsed="false">
      <c r="A24201" s="4" t="n">
        <v>38178.7032638889</v>
      </c>
      <c r="B24201" s="5"/>
      <c r="C24201" s="6" t="n">
        <f aca="false">(A24201-$A$2)/0.000011574074074074</f>
        <v>60752.0000004679</v>
      </c>
      <c r="D24201" s="7" t="n">
        <v>8.29711018262176</v>
      </c>
      <c r="E24201" s="0" t="n">
        <v>2.033</v>
      </c>
    </row>
    <row r="24202" customFormat="false" ht="13.5" hidden="false" customHeight="false" outlineLevel="0" collapsed="false">
      <c r="A24202" s="4" t="n">
        <v>38178.703275463</v>
      </c>
      <c r="B24202" s="5"/>
      <c r="C24202" s="6" t="n">
        <f aca="false">(A24202-$A$2)/0.000011574074074074</f>
        <v>60753.000000073</v>
      </c>
      <c r="D24202" s="7" t="n">
        <v>8.29708018291922</v>
      </c>
      <c r="E24202" s="0" t="n">
        <v>2.033</v>
      </c>
    </row>
    <row r="24203" customFormat="false" ht="13.5" hidden="false" customHeight="false" outlineLevel="0" collapsed="false">
      <c r="A24203" s="4" t="n">
        <v>38178.703287037</v>
      </c>
      <c r="B24203" s="5"/>
      <c r="C24203" s="6" t="n">
        <f aca="false">(A24203-$A$2)/0.000011574074074074</f>
        <v>60754.0000003068</v>
      </c>
      <c r="D24203" s="7" t="n">
        <v>8.29709018321657</v>
      </c>
      <c r="E24203" s="0" t="n">
        <v>2.033</v>
      </c>
    </row>
    <row r="24204" customFormat="false" ht="13.5" hidden="false" customHeight="false" outlineLevel="0" collapsed="false">
      <c r="A24204" s="4" t="n">
        <v>38178.7033101852</v>
      </c>
      <c r="B24204" s="5"/>
      <c r="C24204" s="6" t="n">
        <f aca="false">(A24204-$A$2)/0.000011574074074074</f>
        <v>60756.0000001457</v>
      </c>
      <c r="D24204" s="7" t="n">
        <v>8.29708018381093</v>
      </c>
      <c r="E24204" s="0" t="n">
        <v>2.033</v>
      </c>
    </row>
    <row r="24205" customFormat="false" ht="13.5" hidden="false" customHeight="false" outlineLevel="0" collapsed="false">
      <c r="A24205" s="4" t="n">
        <v>38178.7033217593</v>
      </c>
      <c r="B24205" s="5"/>
      <c r="C24205" s="6" t="n">
        <f aca="false">(A24205-$A$2)/0.000011574074074074</f>
        <v>60757.0000003794</v>
      </c>
      <c r="D24205" s="7" t="n">
        <v>8.29710018410794</v>
      </c>
      <c r="E24205" s="0" t="n">
        <v>2.033</v>
      </c>
    </row>
    <row r="24206" customFormat="false" ht="13.5" hidden="false" customHeight="false" outlineLevel="0" collapsed="false">
      <c r="A24206" s="4" t="n">
        <v>38178.7033333333</v>
      </c>
      <c r="B24206" s="5"/>
      <c r="C24206" s="6" t="n">
        <f aca="false">(A24206-$A$2)/0.000011574074074074</f>
        <v>60757.9999999846</v>
      </c>
      <c r="D24206" s="7" t="n">
        <v>8.29710018440483</v>
      </c>
      <c r="E24206" s="0" t="n">
        <v>2.033</v>
      </c>
    </row>
    <row r="24207" customFormat="false" ht="13.5" hidden="false" customHeight="false" outlineLevel="0" collapsed="false">
      <c r="A24207" s="4" t="n">
        <v>38178.7033449074</v>
      </c>
      <c r="B24207" s="5"/>
      <c r="C24207" s="6" t="n">
        <f aca="false">(A24207-$A$2)/0.000011574074074074</f>
        <v>60759.0000002183</v>
      </c>
      <c r="D24207" s="7" t="n">
        <v>8.29710018470161</v>
      </c>
      <c r="E24207" s="0" t="n">
        <v>2.033</v>
      </c>
    </row>
    <row r="24208" customFormat="false" ht="13.5" hidden="false" customHeight="false" outlineLevel="0" collapsed="false">
      <c r="A24208" s="4" t="n">
        <v>38178.7033564815</v>
      </c>
      <c r="B24208" s="5"/>
      <c r="C24208" s="6" t="n">
        <f aca="false">(A24208-$A$2)/0.000011574074074074</f>
        <v>60760.0000004521</v>
      </c>
      <c r="D24208" s="7" t="n">
        <v>8.29710018499828</v>
      </c>
      <c r="E24208" s="0" t="n">
        <v>2.033</v>
      </c>
    </row>
    <row r="24209" customFormat="false" ht="13.5" hidden="false" customHeight="false" outlineLevel="0" collapsed="false">
      <c r="A24209" s="4" t="n">
        <v>38178.7033680556</v>
      </c>
      <c r="B24209" s="5"/>
      <c r="C24209" s="6" t="n">
        <f aca="false">(A24209-$A$2)/0.000011574074074074</f>
        <v>60761.0000000572</v>
      </c>
      <c r="D24209" s="7" t="n">
        <v>8.29706018529483</v>
      </c>
      <c r="E24209" s="0" t="n">
        <v>2</v>
      </c>
    </row>
    <row r="24210" customFormat="false" ht="13.5" hidden="false" customHeight="false" outlineLevel="0" collapsed="false">
      <c r="A24210" s="4" t="n">
        <v>38178.7033796296</v>
      </c>
      <c r="B24210" s="5"/>
      <c r="C24210" s="6" t="n">
        <f aca="false">(A24210-$A$2)/0.000011574074074074</f>
        <v>60762.000000291</v>
      </c>
      <c r="D24210" s="7" t="n">
        <v>8.29711018559127</v>
      </c>
      <c r="E24210" s="0" t="n">
        <v>2</v>
      </c>
    </row>
    <row r="24211" customFormat="false" ht="13.5" hidden="false" customHeight="false" outlineLevel="0" collapsed="false">
      <c r="A24211" s="4" t="n">
        <v>38178.7033912037</v>
      </c>
      <c r="B24211" s="5"/>
      <c r="C24211" s="6" t="n">
        <f aca="false">(A24211-$A$2)/0.000011574074074074</f>
        <v>60762.9999998961</v>
      </c>
      <c r="D24211" s="7" t="n">
        <v>8.29708018588759</v>
      </c>
      <c r="E24211" s="0" t="n">
        <v>2</v>
      </c>
    </row>
    <row r="24212" customFormat="false" ht="13.5" hidden="false" customHeight="false" outlineLevel="0" collapsed="false">
      <c r="A24212" s="4" t="n">
        <v>38178.7034027778</v>
      </c>
      <c r="B24212" s="5"/>
      <c r="C24212" s="6" t="n">
        <f aca="false">(A24212-$A$2)/0.000011574074074074</f>
        <v>60764.0000001298</v>
      </c>
      <c r="D24212" s="7" t="n">
        <v>8.2970901861838</v>
      </c>
      <c r="E24212" s="0" t="n">
        <v>2</v>
      </c>
    </row>
    <row r="24213" customFormat="false" ht="13.5" hidden="false" customHeight="false" outlineLevel="0" collapsed="false">
      <c r="A24213" s="4" t="n">
        <v>38178.7034143519</v>
      </c>
      <c r="B24213" s="5"/>
      <c r="C24213" s="6" t="n">
        <f aca="false">(A24213-$A$2)/0.000011574074074074</f>
        <v>60765.0000003636</v>
      </c>
      <c r="D24213" s="7" t="n">
        <v>8.2971001864799</v>
      </c>
      <c r="E24213" s="0" t="n">
        <v>2</v>
      </c>
    </row>
    <row r="24214" customFormat="false" ht="13.5" hidden="false" customHeight="false" outlineLevel="0" collapsed="false">
      <c r="A24214" s="4" t="n">
        <v>38178.7034259259</v>
      </c>
      <c r="B24214" s="5"/>
      <c r="C24214" s="6" t="n">
        <f aca="false">(A24214-$A$2)/0.000011574074074074</f>
        <v>60765.9999999687</v>
      </c>
      <c r="D24214" s="7" t="n">
        <v>8.29708018677588</v>
      </c>
      <c r="E24214" s="0" t="n">
        <v>2.033</v>
      </c>
    </row>
    <row r="24215" customFormat="false" ht="13.5" hidden="false" customHeight="false" outlineLevel="0" collapsed="false">
      <c r="A24215" s="4" t="n">
        <v>38178.7034375</v>
      </c>
      <c r="B24215" s="5"/>
      <c r="C24215" s="6" t="n">
        <f aca="false">(A24215-$A$2)/0.000011574074074074</f>
        <v>60767.0000002025</v>
      </c>
      <c r="D24215" s="7" t="n">
        <v>8.29710018707174</v>
      </c>
      <c r="E24215" s="0" t="n">
        <v>2.033</v>
      </c>
    </row>
    <row r="24216" customFormat="false" ht="13.5" hidden="false" customHeight="false" outlineLevel="0" collapsed="false">
      <c r="A24216" s="4" t="n">
        <v>38178.7034490741</v>
      </c>
      <c r="B24216" s="5"/>
      <c r="C24216" s="6" t="n">
        <f aca="false">(A24216-$A$2)/0.000011574074074074</f>
        <v>60768.0000004362</v>
      </c>
      <c r="D24216" s="7" t="n">
        <v>8.2971001873675</v>
      </c>
      <c r="E24216" s="0" t="n">
        <v>2.033</v>
      </c>
    </row>
    <row r="24217" customFormat="false" ht="13.5" hidden="false" customHeight="false" outlineLevel="0" collapsed="false">
      <c r="A24217" s="4" t="n">
        <v>38178.7034606482</v>
      </c>
      <c r="B24217" s="5"/>
      <c r="C24217" s="6" t="n">
        <f aca="false">(A24217-$A$2)/0.000011574074074074</f>
        <v>60769.0000000414</v>
      </c>
      <c r="D24217" s="7" t="n">
        <v>8.29709018766314</v>
      </c>
      <c r="E24217" s="0" t="n">
        <v>2.033</v>
      </c>
    </row>
    <row r="24218" customFormat="false" ht="13.5" hidden="false" customHeight="false" outlineLevel="0" collapsed="false">
      <c r="A24218" s="4" t="n">
        <v>38178.7034722222</v>
      </c>
      <c r="B24218" s="5"/>
      <c r="C24218" s="6" t="n">
        <f aca="false">(A24218-$A$2)/0.000011574074074074</f>
        <v>60770.0000002751</v>
      </c>
      <c r="D24218" s="7" t="n">
        <v>8.29710018795866</v>
      </c>
      <c r="E24218" s="0" t="n">
        <v>2.033</v>
      </c>
    </row>
    <row r="24219" customFormat="false" ht="13.5" hidden="false" customHeight="false" outlineLevel="0" collapsed="false">
      <c r="A24219" s="4" t="n">
        <v>38178.7034837963</v>
      </c>
      <c r="B24219" s="5"/>
      <c r="C24219" s="6" t="n">
        <f aca="false">(A24219-$A$2)/0.000011574074074074</f>
        <v>60770.9999998802</v>
      </c>
      <c r="D24219" s="7" t="n">
        <v>8.29711018825407</v>
      </c>
      <c r="E24219" s="0" t="n">
        <v>2.033</v>
      </c>
    </row>
    <row r="24220" customFormat="false" ht="13.5" hidden="false" customHeight="false" outlineLevel="0" collapsed="false">
      <c r="A24220" s="4" t="n">
        <v>38178.7034953704</v>
      </c>
      <c r="B24220" s="5"/>
      <c r="C24220" s="6" t="n">
        <f aca="false">(A24220-$A$2)/0.000011574074074074</f>
        <v>60772.000000114</v>
      </c>
      <c r="D24220" s="7" t="n">
        <v>8.29708018854937</v>
      </c>
      <c r="E24220" s="0" t="n">
        <v>2.033</v>
      </c>
    </row>
    <row r="24221" customFormat="false" ht="13.5" hidden="false" customHeight="false" outlineLevel="0" collapsed="false">
      <c r="A24221" s="4" t="n">
        <v>38178.7035069445</v>
      </c>
      <c r="B24221" s="5"/>
      <c r="C24221" s="6" t="n">
        <f aca="false">(A24221-$A$2)/0.000011574074074074</f>
        <v>60773.0000003478</v>
      </c>
      <c r="D24221" s="7" t="n">
        <v>8.29710018884455</v>
      </c>
      <c r="E24221" s="0" t="n">
        <v>2.033</v>
      </c>
    </row>
    <row r="24222" customFormat="false" ht="13.5" hidden="false" customHeight="false" outlineLevel="0" collapsed="false">
      <c r="A24222" s="4" t="n">
        <v>38178.7035185185</v>
      </c>
      <c r="B24222" s="5"/>
      <c r="C24222" s="6" t="n">
        <f aca="false">(A24222-$A$2)/0.000011574074074074</f>
        <v>60773.9999999529</v>
      </c>
      <c r="D24222" s="7" t="n">
        <v>8.29710018913962</v>
      </c>
      <c r="E24222" s="0" t="n">
        <v>2.033</v>
      </c>
    </row>
    <row r="24223" customFormat="false" ht="13.5" hidden="false" customHeight="false" outlineLevel="0" collapsed="false">
      <c r="A24223" s="4" t="n">
        <v>38178.7035300926</v>
      </c>
      <c r="B24223" s="5"/>
      <c r="C24223" s="6" t="n">
        <f aca="false">(A24223-$A$2)/0.000011574074074074</f>
        <v>60775.0000001867</v>
      </c>
      <c r="D24223" s="7" t="n">
        <v>8.29710018943458</v>
      </c>
      <c r="E24223" s="0" t="n">
        <v>2.033</v>
      </c>
    </row>
    <row r="24224" customFormat="false" ht="13.5" hidden="false" customHeight="false" outlineLevel="0" collapsed="false">
      <c r="A24224" s="4" t="n">
        <v>38178.7035416667</v>
      </c>
      <c r="B24224" s="5"/>
      <c r="C24224" s="6" t="n">
        <f aca="false">(A24224-$A$2)/0.000011574074074074</f>
        <v>60776.0000004204</v>
      </c>
      <c r="D24224" s="7" t="n">
        <v>8.29711018972942</v>
      </c>
      <c r="E24224" s="0" t="n">
        <v>2</v>
      </c>
    </row>
    <row r="24225" customFormat="false" ht="13.5" hidden="false" customHeight="false" outlineLevel="0" collapsed="false">
      <c r="A24225" s="4" t="n">
        <v>38178.7035532407</v>
      </c>
      <c r="B24225" s="5"/>
      <c r="C24225" s="6" t="n">
        <f aca="false">(A24225-$A$2)/0.000011574074074074</f>
        <v>60777.0000000255</v>
      </c>
      <c r="D24225" s="7" t="n">
        <v>8.29708019002415</v>
      </c>
      <c r="E24225" s="0" t="n">
        <v>2</v>
      </c>
    </row>
    <row r="24226" customFormat="false" ht="13.5" hidden="false" customHeight="false" outlineLevel="0" collapsed="false">
      <c r="A24226" s="4" t="n">
        <v>38178.7035648148</v>
      </c>
      <c r="B24226" s="5"/>
      <c r="C24226" s="6" t="n">
        <f aca="false">(A24226-$A$2)/0.000011574074074074</f>
        <v>60778.0000002593</v>
      </c>
      <c r="D24226" s="7" t="n">
        <v>8.29710019031876</v>
      </c>
      <c r="E24226" s="0" t="n">
        <v>2</v>
      </c>
    </row>
    <row r="24227" customFormat="false" ht="13.5" hidden="false" customHeight="false" outlineLevel="0" collapsed="false">
      <c r="A24227" s="4" t="n">
        <v>38178.7035763889</v>
      </c>
      <c r="B24227" s="5"/>
      <c r="C24227" s="6" t="n">
        <f aca="false">(A24227-$A$2)/0.000011574074074074</f>
        <v>60778.9999998644</v>
      </c>
      <c r="D24227" s="7" t="n">
        <v>8.29710019061326</v>
      </c>
      <c r="E24227" s="0" t="n">
        <v>2</v>
      </c>
    </row>
    <row r="24228" customFormat="false" ht="13.5" hidden="false" customHeight="false" outlineLevel="0" collapsed="false">
      <c r="A24228" s="4" t="n">
        <v>38178.703587963</v>
      </c>
      <c r="B24228" s="5"/>
      <c r="C24228" s="6" t="n">
        <f aca="false">(A24228-$A$2)/0.000011574074074074</f>
        <v>60780.0000000982</v>
      </c>
      <c r="D24228" s="7" t="n">
        <v>8.29710019090765</v>
      </c>
      <c r="E24228" s="0" t="n">
        <v>2</v>
      </c>
    </row>
    <row r="24229" customFormat="false" ht="13.5" hidden="false" customHeight="false" outlineLevel="0" collapsed="false">
      <c r="A24229" s="4" t="n">
        <v>38178.703599537</v>
      </c>
      <c r="B24229" s="5"/>
      <c r="C24229" s="6" t="n">
        <f aca="false">(A24229-$A$2)/0.000011574074074074</f>
        <v>60781.0000003319</v>
      </c>
      <c r="D24229" s="7" t="n">
        <v>8.29709019120192</v>
      </c>
      <c r="E24229" s="0" t="n">
        <v>2.033</v>
      </c>
    </row>
    <row r="24230" customFormat="false" ht="13.5" hidden="false" customHeight="false" outlineLevel="0" collapsed="false">
      <c r="A24230" s="4" t="n">
        <v>38178.7036111111</v>
      </c>
      <c r="B24230" s="5"/>
      <c r="C24230" s="6" t="n">
        <f aca="false">(A24230-$A$2)/0.000011574074074074</f>
        <v>60781.9999999371</v>
      </c>
      <c r="D24230" s="7" t="n">
        <v>8.29709019149608</v>
      </c>
      <c r="E24230" s="0" t="n">
        <v>2.033</v>
      </c>
    </row>
    <row r="24231" customFormat="false" ht="13.5" hidden="false" customHeight="false" outlineLevel="0" collapsed="false">
      <c r="A24231" s="4" t="n">
        <v>38178.7036226852</v>
      </c>
      <c r="B24231" s="5"/>
      <c r="C24231" s="6" t="n">
        <f aca="false">(A24231-$A$2)/0.000011574074074074</f>
        <v>60783.0000001708</v>
      </c>
      <c r="D24231" s="7" t="n">
        <v>8.29710019179012</v>
      </c>
      <c r="E24231" s="0" t="n">
        <v>2.033</v>
      </c>
    </row>
    <row r="24232" customFormat="false" ht="13.5" hidden="false" customHeight="false" outlineLevel="0" collapsed="false">
      <c r="A24232" s="4" t="n">
        <v>38178.7036342593</v>
      </c>
      <c r="B24232" s="5"/>
      <c r="C24232" s="6" t="n">
        <f aca="false">(A24232-$A$2)/0.000011574074074074</f>
        <v>60784.0000004046</v>
      </c>
      <c r="D24232" s="7" t="n">
        <v>8.29710019208406</v>
      </c>
      <c r="E24232" s="0" t="n">
        <v>2.033</v>
      </c>
    </row>
    <row r="24233" customFormat="false" ht="13.5" hidden="false" customHeight="false" outlineLevel="0" collapsed="false">
      <c r="A24233" s="4" t="n">
        <v>38178.7036458333</v>
      </c>
      <c r="B24233" s="5"/>
      <c r="C24233" s="6" t="n">
        <f aca="false">(A24233-$A$2)/0.000011574074074074</f>
        <v>60785.0000000097</v>
      </c>
      <c r="D24233" s="7" t="n">
        <v>8.29710019237787</v>
      </c>
      <c r="E24233" s="0" t="n">
        <v>2.033</v>
      </c>
    </row>
    <row r="24234" customFormat="false" ht="13.5" hidden="false" customHeight="false" outlineLevel="0" collapsed="false">
      <c r="A24234" s="4" t="n">
        <v>38178.7036574074</v>
      </c>
      <c r="B24234" s="5"/>
      <c r="C24234" s="6" t="n">
        <f aca="false">(A24234-$A$2)/0.000011574074074074</f>
        <v>60786.0000002435</v>
      </c>
      <c r="D24234" s="7" t="n">
        <v>8.29710019267158</v>
      </c>
      <c r="E24234" s="0" t="n">
        <v>2.033</v>
      </c>
    </row>
    <row r="24235" customFormat="false" ht="13.5" hidden="false" customHeight="false" outlineLevel="0" collapsed="false">
      <c r="A24235" s="4" t="n">
        <v>38178.7036689815</v>
      </c>
      <c r="B24235" s="5"/>
      <c r="C24235" s="6" t="n">
        <f aca="false">(A24235-$A$2)/0.000011574074074074</f>
        <v>60787.0000004772</v>
      </c>
      <c r="D24235" s="7" t="n">
        <v>8.29708019296517</v>
      </c>
      <c r="E24235" s="0" t="n">
        <v>2.033</v>
      </c>
    </row>
    <row r="24236" customFormat="false" ht="13.5" hidden="false" customHeight="false" outlineLevel="0" collapsed="false">
      <c r="A24236" s="4" t="n">
        <v>38178.7036805556</v>
      </c>
      <c r="B24236" s="5"/>
      <c r="C24236" s="6" t="n">
        <f aca="false">(A24236-$A$2)/0.000011574074074074</f>
        <v>60788.0000000823</v>
      </c>
      <c r="D24236" s="7" t="n">
        <v>8.29711019325864</v>
      </c>
      <c r="E24236" s="0" t="n">
        <v>2.033</v>
      </c>
    </row>
    <row r="24237" customFormat="false" ht="13.5" hidden="false" customHeight="false" outlineLevel="0" collapsed="false">
      <c r="A24237" s="4" t="n">
        <v>38178.7036921296</v>
      </c>
      <c r="B24237" s="5"/>
      <c r="C24237" s="6" t="n">
        <f aca="false">(A24237-$A$2)/0.000011574074074074</f>
        <v>60789.0000003161</v>
      </c>
      <c r="D24237" s="7" t="n">
        <v>8.29708019355201</v>
      </c>
      <c r="E24237" s="0" t="n">
        <v>2.033</v>
      </c>
    </row>
    <row r="24238" customFormat="false" ht="13.5" hidden="false" customHeight="false" outlineLevel="0" collapsed="false">
      <c r="A24238" s="4" t="n">
        <v>38178.7037037037</v>
      </c>
      <c r="B24238" s="5"/>
      <c r="C24238" s="6" t="n">
        <f aca="false">(A24238-$A$2)/0.000011574074074074</f>
        <v>60789.9999999212</v>
      </c>
      <c r="D24238" s="7" t="n">
        <v>8.29711019384525</v>
      </c>
      <c r="E24238" s="0" t="n">
        <v>2.033</v>
      </c>
    </row>
    <row r="24239" customFormat="false" ht="13.5" hidden="false" customHeight="false" outlineLevel="0" collapsed="false">
      <c r="A24239" s="4" t="n">
        <v>38178.7037152778</v>
      </c>
      <c r="B24239" s="5"/>
      <c r="C24239" s="6" t="n">
        <f aca="false">(A24239-$A$2)/0.000011574074074074</f>
        <v>60791.000000155</v>
      </c>
      <c r="D24239" s="7" t="n">
        <v>8.29710019413839</v>
      </c>
      <c r="E24239" s="0" t="n">
        <v>2</v>
      </c>
    </row>
    <row r="24240" customFormat="false" ht="13.5" hidden="false" customHeight="false" outlineLevel="0" collapsed="false">
      <c r="A24240" s="4" t="n">
        <v>38178.7037268519</v>
      </c>
      <c r="B24240" s="5"/>
      <c r="C24240" s="6" t="n">
        <f aca="false">(A24240-$A$2)/0.000011574074074074</f>
        <v>60792.0000003888</v>
      </c>
      <c r="D24240" s="7" t="n">
        <v>8.29711019443141</v>
      </c>
      <c r="E24240" s="0" t="n">
        <v>2</v>
      </c>
    </row>
    <row r="24241" customFormat="false" ht="13.5" hidden="false" customHeight="false" outlineLevel="0" collapsed="false">
      <c r="A24241" s="4" t="n">
        <v>38178.7037384259</v>
      </c>
      <c r="B24241" s="5"/>
      <c r="C24241" s="6" t="n">
        <f aca="false">(A24241-$A$2)/0.000011574074074074</f>
        <v>60792.9999999939</v>
      </c>
      <c r="D24241" s="7" t="n">
        <v>8.29708019472432</v>
      </c>
      <c r="E24241" s="0" t="n">
        <v>2</v>
      </c>
    </row>
    <row r="24242" customFormat="false" ht="13.5" hidden="false" customHeight="false" outlineLevel="0" collapsed="false">
      <c r="A24242" s="4" t="n">
        <v>38178.70375</v>
      </c>
      <c r="B24242" s="5"/>
      <c r="C24242" s="6" t="n">
        <f aca="false">(A24242-$A$2)/0.000011574074074074</f>
        <v>60794.0000002276</v>
      </c>
      <c r="D24242" s="7" t="n">
        <v>8.29710019501711</v>
      </c>
      <c r="E24242" s="0" t="n">
        <v>2</v>
      </c>
    </row>
    <row r="24243" customFormat="false" ht="13.5" hidden="false" customHeight="false" outlineLevel="0" collapsed="false">
      <c r="A24243" s="4" t="n">
        <v>38178.7037615741</v>
      </c>
      <c r="B24243" s="5"/>
      <c r="C24243" s="6" t="n">
        <f aca="false">(A24243-$A$2)/0.000011574074074074</f>
        <v>60795.0000004614</v>
      </c>
      <c r="D24243" s="7" t="n">
        <v>8.2970801953098</v>
      </c>
      <c r="E24243" s="0" t="n">
        <v>2</v>
      </c>
    </row>
    <row r="24244" customFormat="false" ht="13.5" hidden="false" customHeight="false" outlineLevel="0" collapsed="false">
      <c r="A24244" s="4" t="n">
        <v>38178.7037731482</v>
      </c>
      <c r="B24244" s="5"/>
      <c r="C24244" s="6" t="n">
        <f aca="false">(A24244-$A$2)/0.000011574074074074</f>
        <v>60796.0000000665</v>
      </c>
      <c r="D24244" s="7" t="n">
        <v>8.29709019560236</v>
      </c>
      <c r="E24244" s="0" t="n">
        <v>2.033</v>
      </c>
    </row>
    <row r="24245" customFormat="false" ht="13.5" hidden="false" customHeight="false" outlineLevel="0" collapsed="false">
      <c r="A24245" s="4" t="n">
        <v>38178.7037847222</v>
      </c>
      <c r="B24245" s="5"/>
      <c r="C24245" s="6" t="n">
        <f aca="false">(A24245-$A$2)/0.000011574074074074</f>
        <v>60797.0000003003</v>
      </c>
      <c r="D24245" s="7" t="n">
        <v>8.29709019589482</v>
      </c>
      <c r="E24245" s="0" t="n">
        <v>2.033</v>
      </c>
    </row>
    <row r="24246" customFormat="false" ht="13.5" hidden="false" customHeight="false" outlineLevel="0" collapsed="false">
      <c r="A24246" s="4" t="n">
        <v>38178.7037962963</v>
      </c>
      <c r="B24246" s="5"/>
      <c r="C24246" s="6" t="n">
        <f aca="false">(A24246-$A$2)/0.000011574074074074</f>
        <v>60797.9999999054</v>
      </c>
      <c r="D24246" s="7" t="n">
        <v>8.29708019618716</v>
      </c>
      <c r="E24246" s="0" t="n">
        <v>2.033</v>
      </c>
    </row>
    <row r="24247" customFormat="false" ht="13.5" hidden="false" customHeight="false" outlineLevel="0" collapsed="false">
      <c r="A24247" s="4" t="n">
        <v>38178.7038078704</v>
      </c>
      <c r="B24247" s="5"/>
      <c r="C24247" s="6" t="n">
        <f aca="false">(A24247-$A$2)/0.000011574074074074</f>
        <v>60799.0000001392</v>
      </c>
      <c r="D24247" s="7" t="n">
        <v>8.29709019647938</v>
      </c>
      <c r="E24247" s="0" t="n">
        <v>2.033</v>
      </c>
    </row>
    <row r="24248" customFormat="false" ht="13.5" hidden="false" customHeight="false" outlineLevel="0" collapsed="false">
      <c r="A24248" s="4" t="n">
        <v>38178.7038194445</v>
      </c>
      <c r="B24248" s="5"/>
      <c r="C24248" s="6" t="n">
        <f aca="false">(A24248-$A$2)/0.000011574074074074</f>
        <v>60800.0000003729</v>
      </c>
      <c r="D24248" s="7" t="n">
        <v>8.2971001967715</v>
      </c>
      <c r="E24248" s="0" t="n">
        <v>2.033</v>
      </c>
    </row>
    <row r="24249" customFormat="false" ht="13.5" hidden="false" customHeight="false" outlineLevel="0" collapsed="false">
      <c r="A24249" s="4" t="n">
        <v>38178.7038310185</v>
      </c>
      <c r="B24249" s="5"/>
      <c r="C24249" s="6" t="n">
        <f aca="false">(A24249-$A$2)/0.000011574074074074</f>
        <v>60800.999999978</v>
      </c>
      <c r="D24249" s="7" t="n">
        <v>8.2971001970635</v>
      </c>
      <c r="E24249" s="0" t="n">
        <v>2</v>
      </c>
    </row>
    <row r="24250" customFormat="false" ht="13.5" hidden="false" customHeight="false" outlineLevel="0" collapsed="false">
      <c r="A24250" s="4" t="n">
        <v>38178.7038425926</v>
      </c>
      <c r="B24250" s="5"/>
      <c r="C24250" s="6" t="n">
        <f aca="false">(A24250-$A$2)/0.000011574074074074</f>
        <v>60802.0000002118</v>
      </c>
      <c r="D24250" s="7" t="n">
        <v>8.29708019735538</v>
      </c>
      <c r="E24250" s="0" t="n">
        <v>2</v>
      </c>
    </row>
    <row r="24251" customFormat="false" ht="13.5" hidden="false" customHeight="false" outlineLevel="0" collapsed="false">
      <c r="A24251" s="4" t="n">
        <v>38178.7038541667</v>
      </c>
      <c r="B24251" s="5"/>
      <c r="C24251" s="6" t="n">
        <f aca="false">(A24251-$A$2)/0.000011574074074074</f>
        <v>60803.0000004456</v>
      </c>
      <c r="D24251" s="7" t="n">
        <v>8.29710019764715</v>
      </c>
      <c r="E24251" s="0" t="n">
        <v>2</v>
      </c>
    </row>
    <row r="24252" customFormat="false" ht="13.5" hidden="false" customHeight="false" outlineLevel="0" collapsed="false">
      <c r="A24252" s="4" t="n">
        <v>38178.7038657407</v>
      </c>
      <c r="B24252" s="5"/>
      <c r="C24252" s="6" t="n">
        <f aca="false">(A24252-$A$2)/0.000011574074074074</f>
        <v>60804.0000000507</v>
      </c>
      <c r="D24252" s="7" t="n">
        <v>8.29710019793881</v>
      </c>
      <c r="E24252" s="0" t="n">
        <v>2</v>
      </c>
    </row>
    <row r="24253" customFormat="false" ht="13.5" hidden="false" customHeight="false" outlineLevel="0" collapsed="false">
      <c r="A24253" s="4" t="n">
        <v>38178.7038773148</v>
      </c>
      <c r="B24253" s="5"/>
      <c r="C24253" s="6" t="n">
        <f aca="false">(A24253-$A$2)/0.000011574074074074</f>
        <v>60805.0000002844</v>
      </c>
      <c r="D24253" s="7" t="n">
        <v>8.29708019823036</v>
      </c>
      <c r="E24253" s="0" t="n">
        <v>2</v>
      </c>
    </row>
    <row r="24254" customFormat="false" ht="13.5" hidden="false" customHeight="false" outlineLevel="0" collapsed="false">
      <c r="A24254" s="4" t="n">
        <v>38178.7038888889</v>
      </c>
      <c r="B24254" s="5"/>
      <c r="C24254" s="6" t="n">
        <f aca="false">(A24254-$A$2)/0.000011574074074074</f>
        <v>60805.9999998896</v>
      </c>
      <c r="D24254" s="7" t="n">
        <v>8.29710019852179</v>
      </c>
      <c r="E24254" s="0" t="n">
        <v>2.033</v>
      </c>
    </row>
    <row r="24255" customFormat="false" ht="13.5" hidden="false" customHeight="false" outlineLevel="0" collapsed="false">
      <c r="A24255" s="4" t="n">
        <v>38178.703900463</v>
      </c>
      <c r="B24255" s="5"/>
      <c r="C24255" s="6" t="n">
        <f aca="false">(A24255-$A$2)/0.000011574074074074</f>
        <v>60807.0000001233</v>
      </c>
      <c r="D24255" s="7" t="n">
        <v>8.29708019881311</v>
      </c>
      <c r="E24255" s="0" t="n">
        <v>2.033</v>
      </c>
    </row>
    <row r="24256" customFormat="false" ht="13.5" hidden="false" customHeight="false" outlineLevel="0" collapsed="false">
      <c r="A24256" s="4" t="n">
        <v>38178.703912037</v>
      </c>
      <c r="B24256" s="5"/>
      <c r="C24256" s="6" t="n">
        <f aca="false">(A24256-$A$2)/0.000011574074074074</f>
        <v>60808.0000003571</v>
      </c>
      <c r="D24256" s="7" t="n">
        <v>8.29708019910432</v>
      </c>
      <c r="E24256" s="0" t="n">
        <v>2.033</v>
      </c>
    </row>
    <row r="24257" customFormat="false" ht="13.5" hidden="false" customHeight="false" outlineLevel="0" collapsed="false">
      <c r="A24257" s="4" t="n">
        <v>38178.7039236111</v>
      </c>
      <c r="B24257" s="5"/>
      <c r="C24257" s="6" t="n">
        <f aca="false">(A24257-$A$2)/0.000011574074074074</f>
        <v>60808.9999999622</v>
      </c>
      <c r="D24257" s="7" t="n">
        <v>8.29709019939541</v>
      </c>
      <c r="E24257" s="0" t="n">
        <v>2.033</v>
      </c>
    </row>
    <row r="24258" customFormat="false" ht="13.5" hidden="false" customHeight="false" outlineLevel="0" collapsed="false">
      <c r="A24258" s="4" t="n">
        <v>38178.7039351852</v>
      </c>
      <c r="B24258" s="5"/>
      <c r="C24258" s="6" t="n">
        <f aca="false">(A24258-$A$2)/0.000011574074074074</f>
        <v>60810.000000196</v>
      </c>
      <c r="D24258" s="7" t="n">
        <v>8.29708019968639</v>
      </c>
      <c r="E24258" s="0" t="n">
        <v>2.033</v>
      </c>
    </row>
    <row r="24259" customFormat="false" ht="13.5" hidden="false" customHeight="false" outlineLevel="0" collapsed="false">
      <c r="A24259" s="4" t="n">
        <v>38178.7039467593</v>
      </c>
      <c r="B24259" s="5"/>
      <c r="C24259" s="6" t="n">
        <f aca="false">(A24259-$A$2)/0.000011574074074074</f>
        <v>60811.0000004297</v>
      </c>
      <c r="D24259" s="7" t="n">
        <v>8.29710019997725</v>
      </c>
      <c r="E24259" s="0" t="n">
        <v>2.033</v>
      </c>
    </row>
    <row r="24260" customFormat="false" ht="13.5" hidden="false" customHeight="false" outlineLevel="0" collapsed="false">
      <c r="A24260" s="4" t="n">
        <v>38178.7039583333</v>
      </c>
      <c r="B24260" s="5"/>
      <c r="C24260" s="6" t="n">
        <f aca="false">(A24260-$A$2)/0.000011574074074074</f>
        <v>60812.0000000348</v>
      </c>
      <c r="D24260" s="7" t="n">
        <v>8.29708020026801</v>
      </c>
      <c r="E24260" s="0" t="n">
        <v>2.033</v>
      </c>
    </row>
    <row r="24261" customFormat="false" ht="13.5" hidden="false" customHeight="false" outlineLevel="0" collapsed="false">
      <c r="A24261" s="4" t="n">
        <v>38178.7039699074</v>
      </c>
      <c r="B24261" s="5"/>
      <c r="C24261" s="6" t="n">
        <f aca="false">(A24261-$A$2)/0.000011574074074074</f>
        <v>60813.0000002686</v>
      </c>
      <c r="D24261" s="7" t="n">
        <v>8.29710020055864</v>
      </c>
      <c r="E24261" s="0" t="n">
        <v>2.033</v>
      </c>
    </row>
    <row r="24262" customFormat="false" ht="13.5" hidden="false" customHeight="false" outlineLevel="0" collapsed="false">
      <c r="A24262" s="4" t="n">
        <v>38178.7039814815</v>
      </c>
      <c r="B24262" s="5"/>
      <c r="C24262" s="6" t="n">
        <f aca="false">(A24262-$A$2)/0.000011574074074074</f>
        <v>60813.9999998737</v>
      </c>
      <c r="D24262" s="7" t="n">
        <v>8.29710020084917</v>
      </c>
      <c r="E24262" s="0" t="n">
        <v>2.033</v>
      </c>
    </row>
    <row r="24263" customFormat="false" ht="13.5" hidden="false" customHeight="false" outlineLevel="0" collapsed="false">
      <c r="A24263" s="4" t="n">
        <v>38178.7039930556</v>
      </c>
      <c r="B24263" s="5"/>
      <c r="C24263" s="6" t="n">
        <f aca="false">(A24263-$A$2)/0.000011574074074074</f>
        <v>60815.0000001075</v>
      </c>
      <c r="D24263" s="7" t="n">
        <v>8.29708020113958</v>
      </c>
      <c r="E24263" s="0" t="n">
        <v>2.033</v>
      </c>
    </row>
    <row r="24264" customFormat="false" ht="13.5" hidden="false" customHeight="false" outlineLevel="0" collapsed="false">
      <c r="A24264" s="4" t="n">
        <v>38178.7040046296</v>
      </c>
      <c r="B24264" s="5"/>
      <c r="C24264" s="6" t="n">
        <f aca="false">(A24264-$A$2)/0.000011574074074074</f>
        <v>60816.0000003413</v>
      </c>
      <c r="D24264" s="7" t="n">
        <v>8.29710020142988</v>
      </c>
      <c r="E24264" s="0" t="n">
        <v>2.068</v>
      </c>
    </row>
    <row r="24265" customFormat="false" ht="13.5" hidden="false" customHeight="false" outlineLevel="0" collapsed="false">
      <c r="A24265" s="4" t="n">
        <v>38178.7040162037</v>
      </c>
      <c r="B24265" s="5"/>
      <c r="C24265" s="6" t="n">
        <f aca="false">(A24265-$A$2)/0.000011574074074074</f>
        <v>60816.9999999464</v>
      </c>
      <c r="D24265" s="7" t="n">
        <v>8.29708020172007</v>
      </c>
      <c r="E24265" s="0" t="n">
        <v>2.068</v>
      </c>
    </row>
    <row r="24266" customFormat="false" ht="13.5" hidden="false" customHeight="false" outlineLevel="0" collapsed="false">
      <c r="A24266" s="4" t="n">
        <v>38178.7040277778</v>
      </c>
      <c r="B24266" s="5"/>
      <c r="C24266" s="6" t="n">
        <f aca="false">(A24266-$A$2)/0.000011574074074074</f>
        <v>60818.0000001801</v>
      </c>
      <c r="D24266" s="7" t="n">
        <v>8.29710020201014</v>
      </c>
      <c r="E24266" s="0" t="n">
        <v>2.068</v>
      </c>
    </row>
    <row r="24267" customFormat="false" ht="13.5" hidden="false" customHeight="false" outlineLevel="0" collapsed="false">
      <c r="A24267" s="4" t="n">
        <v>38178.7040393519</v>
      </c>
      <c r="B24267" s="5"/>
      <c r="C24267" s="6" t="n">
        <f aca="false">(A24267-$A$2)/0.000011574074074074</f>
        <v>60819.0000004139</v>
      </c>
      <c r="D24267" s="7" t="n">
        <v>8.2971102023001</v>
      </c>
      <c r="E24267" s="0" t="n">
        <v>2.068</v>
      </c>
    </row>
    <row r="24268" customFormat="false" ht="13.5" hidden="false" customHeight="false" outlineLevel="0" collapsed="false">
      <c r="A24268" s="4" t="n">
        <v>38178.7040509259</v>
      </c>
      <c r="B24268" s="5"/>
      <c r="C24268" s="6" t="n">
        <f aca="false">(A24268-$A$2)/0.000011574074074074</f>
        <v>60820.000000019</v>
      </c>
      <c r="D24268" s="7" t="n">
        <v>8.29708020258994</v>
      </c>
      <c r="E24268" s="0" t="n">
        <v>2.068</v>
      </c>
    </row>
    <row r="24269" customFormat="false" ht="13.5" hidden="false" customHeight="false" outlineLevel="0" collapsed="false">
      <c r="A24269" s="4" t="n">
        <v>38178.7040625</v>
      </c>
      <c r="B24269" s="5"/>
      <c r="C24269" s="6" t="n">
        <f aca="false">(A24269-$A$2)/0.000011574074074074</f>
        <v>60821.0000002528</v>
      </c>
      <c r="D24269" s="7" t="n">
        <v>8.29711020287968</v>
      </c>
      <c r="E24269" s="0" t="n">
        <v>2</v>
      </c>
    </row>
    <row r="24270" customFormat="false" ht="13.5" hidden="false" customHeight="false" outlineLevel="0" collapsed="false">
      <c r="A24270" s="4" t="n">
        <v>38178.7040740741</v>
      </c>
      <c r="B24270" s="5"/>
      <c r="C24270" s="6" t="n">
        <f aca="false">(A24270-$A$2)/0.000011574074074074</f>
        <v>60822.0000004865</v>
      </c>
      <c r="D24270" s="7" t="n">
        <v>8.2970602031693</v>
      </c>
      <c r="E24270" s="0" t="n">
        <v>2</v>
      </c>
    </row>
    <row r="24271" customFormat="false" ht="13.5" hidden="false" customHeight="false" outlineLevel="0" collapsed="false">
      <c r="A24271" s="4" t="n">
        <v>38178.7040856482</v>
      </c>
      <c r="B24271" s="5"/>
      <c r="C24271" s="6" t="n">
        <f aca="false">(A24271-$A$2)/0.000011574074074074</f>
        <v>60823.0000000917</v>
      </c>
      <c r="D24271" s="7" t="n">
        <v>8.2971002034588</v>
      </c>
      <c r="E24271" s="0" t="n">
        <v>2</v>
      </c>
    </row>
    <row r="24272" customFormat="false" ht="13.5" hidden="false" customHeight="false" outlineLevel="0" collapsed="false">
      <c r="A24272" s="4" t="n">
        <v>38178.7040972222</v>
      </c>
      <c r="B24272" s="5"/>
      <c r="C24272" s="6" t="n">
        <f aca="false">(A24272-$A$2)/0.000011574074074074</f>
        <v>60824.0000003254</v>
      </c>
      <c r="D24272" s="7" t="n">
        <v>8.2970802037482</v>
      </c>
      <c r="E24272" s="0" t="n">
        <v>2</v>
      </c>
    </row>
    <row r="24273" customFormat="false" ht="13.5" hidden="false" customHeight="false" outlineLevel="0" collapsed="false">
      <c r="A24273" s="4" t="n">
        <v>38178.7041087963</v>
      </c>
      <c r="B24273" s="5"/>
      <c r="C24273" s="6" t="n">
        <f aca="false">(A24273-$A$2)/0.000011574074074074</f>
        <v>60824.9999999305</v>
      </c>
      <c r="D24273" s="7" t="n">
        <v>8.29711020403748</v>
      </c>
      <c r="E24273" s="0" t="n">
        <v>2.033</v>
      </c>
    </row>
    <row r="24274" customFormat="false" ht="13.5" hidden="false" customHeight="false" outlineLevel="0" collapsed="false">
      <c r="A24274" s="4" t="n">
        <v>38178.7041203704</v>
      </c>
      <c r="B24274" s="5"/>
      <c r="C24274" s="6" t="n">
        <f aca="false">(A24274-$A$2)/0.000011574074074074</f>
        <v>60826.0000001643</v>
      </c>
      <c r="D24274" s="7" t="n">
        <v>8.29710020432664</v>
      </c>
      <c r="E24274" s="0" t="n">
        <v>2.033</v>
      </c>
    </row>
    <row r="24275" customFormat="false" ht="13.5" hidden="false" customHeight="false" outlineLevel="0" collapsed="false">
      <c r="A24275" s="4" t="n">
        <v>38178.7041319445</v>
      </c>
      <c r="B24275" s="5"/>
      <c r="C24275" s="6" t="n">
        <f aca="false">(A24275-$A$2)/0.000011574074074074</f>
        <v>60827.0000003981</v>
      </c>
      <c r="D24275" s="7" t="n">
        <v>8.2971002046157</v>
      </c>
      <c r="E24275" s="0" t="n">
        <v>2.033</v>
      </c>
    </row>
    <row r="24276" customFormat="false" ht="13.5" hidden="false" customHeight="false" outlineLevel="0" collapsed="false">
      <c r="A24276" s="4" t="n">
        <v>38178.7041435185</v>
      </c>
      <c r="B24276" s="5"/>
      <c r="C24276" s="6" t="n">
        <f aca="false">(A24276-$A$2)/0.000011574074074074</f>
        <v>60828.0000000032</v>
      </c>
      <c r="D24276" s="7" t="n">
        <v>8.29709020490464</v>
      </c>
      <c r="E24276" s="0" t="n">
        <v>2.033</v>
      </c>
    </row>
    <row r="24277" customFormat="false" ht="13.5" hidden="false" customHeight="false" outlineLevel="0" collapsed="false">
      <c r="A24277" s="4" t="n">
        <v>38178.7041550926</v>
      </c>
      <c r="B24277" s="5"/>
      <c r="C24277" s="6" t="n">
        <f aca="false">(A24277-$A$2)/0.000011574074074074</f>
        <v>60829.0000002369</v>
      </c>
      <c r="D24277" s="7" t="n">
        <v>8.29709020519347</v>
      </c>
      <c r="E24277" s="0" t="n">
        <v>2.033</v>
      </c>
    </row>
    <row r="24278" customFormat="false" ht="13.5" hidden="false" customHeight="false" outlineLevel="0" collapsed="false">
      <c r="A24278" s="4" t="n">
        <v>38178.7041666667</v>
      </c>
      <c r="B24278" s="5"/>
      <c r="C24278" s="6" t="n">
        <f aca="false">(A24278-$A$2)/0.000011574074074074</f>
        <v>60830.0000004707</v>
      </c>
      <c r="D24278" s="7" t="n">
        <v>8.29709020548218</v>
      </c>
      <c r="E24278" s="0" t="n">
        <v>2.033</v>
      </c>
    </row>
    <row r="24279" customFormat="false" ht="13.5" hidden="false" customHeight="false" outlineLevel="0" collapsed="false">
      <c r="A24279" s="4" t="n">
        <v>38178.7041782407</v>
      </c>
      <c r="B24279" s="5"/>
      <c r="C24279" s="6" t="n">
        <f aca="false">(A24279-$A$2)/0.000011574074074074</f>
        <v>60831.0000000758</v>
      </c>
      <c r="D24279" s="7" t="n">
        <v>8.29708020577078</v>
      </c>
      <c r="E24279" s="0" t="n">
        <v>2.033</v>
      </c>
    </row>
    <row r="24280" customFormat="false" ht="13.5" hidden="false" customHeight="false" outlineLevel="0" collapsed="false">
      <c r="A24280" s="4" t="n">
        <v>38178.7041898148</v>
      </c>
      <c r="B24280" s="5"/>
      <c r="C24280" s="6" t="n">
        <f aca="false">(A24280-$A$2)/0.000011574074074074</f>
        <v>60832.0000003096</v>
      </c>
      <c r="D24280" s="7" t="n">
        <v>8.29709020605927</v>
      </c>
      <c r="E24280" s="0" t="n">
        <v>2.033</v>
      </c>
    </row>
    <row r="24281" customFormat="false" ht="13.5" hidden="false" customHeight="false" outlineLevel="0" collapsed="false">
      <c r="A24281" s="4" t="n">
        <v>38178.7042013889</v>
      </c>
      <c r="B24281" s="5"/>
      <c r="C24281" s="6" t="n">
        <f aca="false">(A24281-$A$2)/0.000011574074074074</f>
        <v>60832.9999999147</v>
      </c>
      <c r="D24281" s="7" t="n">
        <v>8.29708020634765</v>
      </c>
      <c r="E24281" s="0" t="n">
        <v>2.033</v>
      </c>
    </row>
    <row r="24282" customFormat="false" ht="13.5" hidden="false" customHeight="false" outlineLevel="0" collapsed="false">
      <c r="A24282" s="4" t="n">
        <v>38178.704212963</v>
      </c>
      <c r="B24282" s="5"/>
      <c r="C24282" s="6" t="n">
        <f aca="false">(A24282-$A$2)/0.000011574074074074</f>
        <v>60834.0000001485</v>
      </c>
      <c r="D24282" s="7" t="n">
        <v>8.29711020663591</v>
      </c>
      <c r="E24282" s="0" t="n">
        <v>2.033</v>
      </c>
    </row>
    <row r="24283" customFormat="false" ht="13.5" hidden="false" customHeight="false" outlineLevel="0" collapsed="false">
      <c r="A24283" s="4" t="n">
        <v>38178.704224537</v>
      </c>
      <c r="B24283" s="5"/>
      <c r="C24283" s="6" t="n">
        <f aca="false">(A24283-$A$2)/0.000011574074074074</f>
        <v>60835.0000003822</v>
      </c>
      <c r="D24283" s="7" t="n">
        <v>8.29709020692406</v>
      </c>
      <c r="E24283" s="0" t="n">
        <v>2.033</v>
      </c>
    </row>
    <row r="24284" customFormat="false" ht="13.5" hidden="false" customHeight="false" outlineLevel="0" collapsed="false">
      <c r="A24284" s="4" t="n">
        <v>38178.7042361111</v>
      </c>
      <c r="B24284" s="5"/>
      <c r="C24284" s="6" t="n">
        <f aca="false">(A24284-$A$2)/0.000011574074074074</f>
        <v>60835.9999999874</v>
      </c>
      <c r="D24284" s="7" t="n">
        <v>8.2971102072121</v>
      </c>
      <c r="E24284" s="0" t="n">
        <v>2.033</v>
      </c>
    </row>
    <row r="24285" customFormat="false" ht="13.5" hidden="false" customHeight="false" outlineLevel="0" collapsed="false">
      <c r="A24285" s="4" t="n">
        <v>38178.7042476852</v>
      </c>
      <c r="B24285" s="5"/>
      <c r="C24285" s="6" t="n">
        <f aca="false">(A24285-$A$2)/0.000011574074074074</f>
        <v>60837.0000002211</v>
      </c>
      <c r="D24285" s="7" t="n">
        <v>8.29708020750002</v>
      </c>
      <c r="E24285" s="0" t="n">
        <v>2.033</v>
      </c>
    </row>
    <row r="24286" customFormat="false" ht="13.5" hidden="false" customHeight="false" outlineLevel="0" collapsed="false">
      <c r="A24286" s="4" t="n">
        <v>38178.7042592593</v>
      </c>
      <c r="B24286" s="5"/>
      <c r="C24286" s="6" t="n">
        <f aca="false">(A24286-$A$2)/0.000011574074074074</f>
        <v>60838.0000004549</v>
      </c>
      <c r="D24286" s="7" t="n">
        <v>8.29709020778783</v>
      </c>
      <c r="E24286" s="0" t="n">
        <v>2.033</v>
      </c>
    </row>
    <row r="24287" customFormat="false" ht="13.5" hidden="false" customHeight="false" outlineLevel="0" collapsed="false">
      <c r="A24287" s="4" t="n">
        <v>38178.7042708333</v>
      </c>
      <c r="B24287" s="5"/>
      <c r="C24287" s="6" t="n">
        <f aca="false">(A24287-$A$2)/0.000011574074074074</f>
        <v>60839.00000006</v>
      </c>
      <c r="D24287" s="7" t="n">
        <v>8.29709020807553</v>
      </c>
      <c r="E24287" s="0" t="n">
        <v>2.033</v>
      </c>
    </row>
    <row r="24288" customFormat="false" ht="13.5" hidden="false" customHeight="false" outlineLevel="0" collapsed="false">
      <c r="A24288" s="4" t="n">
        <v>38178.7042824074</v>
      </c>
      <c r="B24288" s="5"/>
      <c r="C24288" s="6" t="n">
        <f aca="false">(A24288-$A$2)/0.000011574074074074</f>
        <v>60840.0000002938</v>
      </c>
      <c r="D24288" s="7" t="n">
        <v>8.29708020836312</v>
      </c>
      <c r="E24288" s="0" t="n">
        <v>2.033</v>
      </c>
    </row>
    <row r="24289" customFormat="false" ht="13.5" hidden="false" customHeight="false" outlineLevel="0" collapsed="false">
      <c r="A24289" s="4" t="n">
        <v>38178.7042939815</v>
      </c>
      <c r="B24289" s="5"/>
      <c r="C24289" s="6" t="n">
        <f aca="false">(A24289-$A$2)/0.000011574074074074</f>
        <v>60840.9999998989</v>
      </c>
      <c r="D24289" s="7" t="n">
        <v>8.29709020865059</v>
      </c>
      <c r="E24289" s="0" t="n">
        <v>2.033</v>
      </c>
    </row>
    <row r="24290" customFormat="false" ht="13.5" hidden="false" customHeight="false" outlineLevel="0" collapsed="false">
      <c r="A24290" s="4" t="n">
        <v>38178.7043055556</v>
      </c>
      <c r="B24290" s="5"/>
      <c r="C24290" s="6" t="n">
        <f aca="false">(A24290-$A$2)/0.000011574074074074</f>
        <v>60842.0000001326</v>
      </c>
      <c r="D24290" s="7" t="n">
        <v>8.29708020893795</v>
      </c>
      <c r="E24290" s="0" t="n">
        <v>2.033</v>
      </c>
    </row>
    <row r="24291" customFormat="false" ht="13.5" hidden="false" customHeight="false" outlineLevel="0" collapsed="false">
      <c r="A24291" s="4" t="n">
        <v>38178.7043171296</v>
      </c>
      <c r="B24291" s="5"/>
      <c r="C24291" s="6" t="n">
        <f aca="false">(A24291-$A$2)/0.000011574074074074</f>
        <v>60843.0000003664</v>
      </c>
      <c r="D24291" s="7" t="n">
        <v>8.29708020922519</v>
      </c>
      <c r="E24291" s="0" t="n">
        <v>2.033</v>
      </c>
    </row>
    <row r="24292" customFormat="false" ht="13.5" hidden="false" customHeight="false" outlineLevel="0" collapsed="false">
      <c r="A24292" s="4" t="n">
        <v>38178.7043287037</v>
      </c>
      <c r="B24292" s="5"/>
      <c r="C24292" s="6" t="n">
        <f aca="false">(A24292-$A$2)/0.000011574074074074</f>
        <v>60843.9999999715</v>
      </c>
      <c r="D24292" s="7" t="n">
        <v>8.29709020951233</v>
      </c>
      <c r="E24292" s="0" t="n">
        <v>2.033</v>
      </c>
    </row>
    <row r="24293" customFormat="false" ht="13.5" hidden="false" customHeight="false" outlineLevel="0" collapsed="false">
      <c r="A24293" s="4" t="n">
        <v>38178.7043402778</v>
      </c>
      <c r="B24293" s="5"/>
      <c r="C24293" s="6" t="n">
        <f aca="false">(A24293-$A$2)/0.000011574074074074</f>
        <v>60845.0000002053</v>
      </c>
      <c r="D24293" s="7" t="n">
        <v>8.29708020979935</v>
      </c>
      <c r="E24293" s="0" t="n">
        <v>2.033</v>
      </c>
    </row>
    <row r="24294" customFormat="false" ht="13.5" hidden="false" customHeight="false" outlineLevel="0" collapsed="false">
      <c r="A24294" s="4" t="n">
        <v>38178.7043518519</v>
      </c>
      <c r="B24294" s="5"/>
      <c r="C24294" s="6" t="n">
        <f aca="false">(A24294-$A$2)/0.000011574074074074</f>
        <v>60846.000000439</v>
      </c>
      <c r="D24294" s="7" t="n">
        <v>8.29711021008625</v>
      </c>
      <c r="E24294" s="0" t="n">
        <v>2.033</v>
      </c>
    </row>
    <row r="24295" customFormat="false" ht="13.5" hidden="false" customHeight="false" outlineLevel="0" collapsed="false">
      <c r="A24295" s="4" t="n">
        <v>38178.7043634259</v>
      </c>
      <c r="B24295" s="5"/>
      <c r="C24295" s="6" t="n">
        <f aca="false">(A24295-$A$2)/0.000011574074074074</f>
        <v>60847.0000000442</v>
      </c>
      <c r="D24295" s="7" t="n">
        <v>8.29708021037305</v>
      </c>
      <c r="E24295" s="0" t="n">
        <v>2.033</v>
      </c>
    </row>
    <row r="24296" customFormat="false" ht="13.5" hidden="false" customHeight="false" outlineLevel="0" collapsed="false">
      <c r="A24296" s="4" t="n">
        <v>38178.704375</v>
      </c>
      <c r="B24296" s="5"/>
      <c r="C24296" s="6" t="n">
        <f aca="false">(A24296-$A$2)/0.000011574074074074</f>
        <v>60848.0000002779</v>
      </c>
      <c r="D24296" s="7" t="n">
        <v>8.29710021065973</v>
      </c>
      <c r="E24296" s="0" t="n">
        <v>2.033</v>
      </c>
    </row>
    <row r="24297" customFormat="false" ht="13.5" hidden="false" customHeight="false" outlineLevel="0" collapsed="false">
      <c r="A24297" s="4" t="n">
        <v>38178.7043865741</v>
      </c>
      <c r="B24297" s="5"/>
      <c r="C24297" s="6" t="n">
        <f aca="false">(A24297-$A$2)/0.000011574074074074</f>
        <v>60848.999999883</v>
      </c>
      <c r="D24297" s="7" t="n">
        <v>8.2971002109463</v>
      </c>
      <c r="E24297" s="0" t="n">
        <v>2.033</v>
      </c>
    </row>
    <row r="24298" customFormat="false" ht="13.5" hidden="false" customHeight="false" outlineLevel="0" collapsed="false">
      <c r="A24298" s="4" t="n">
        <v>38178.7043981482</v>
      </c>
      <c r="B24298" s="5"/>
      <c r="C24298" s="6" t="n">
        <f aca="false">(A24298-$A$2)/0.000011574074074074</f>
        <v>60850.0000001168</v>
      </c>
      <c r="D24298" s="7" t="n">
        <v>8.29710021123276</v>
      </c>
      <c r="E24298" s="0" t="n">
        <v>2.033</v>
      </c>
    </row>
    <row r="24299" customFormat="false" ht="13.5" hidden="false" customHeight="false" outlineLevel="0" collapsed="false">
      <c r="A24299" s="4" t="n">
        <v>38178.7044097222</v>
      </c>
      <c r="B24299" s="5"/>
      <c r="C24299" s="6" t="n">
        <f aca="false">(A24299-$A$2)/0.000011574074074074</f>
        <v>60851.0000003506</v>
      </c>
      <c r="D24299" s="7" t="n">
        <v>8.2970602115191</v>
      </c>
      <c r="E24299" s="0" t="n">
        <v>2.033</v>
      </c>
    </row>
    <row r="24300" customFormat="false" ht="13.5" hidden="false" customHeight="false" outlineLevel="0" collapsed="false">
      <c r="A24300" s="4" t="n">
        <v>38178.7044212963</v>
      </c>
      <c r="B24300" s="5"/>
      <c r="C24300" s="6" t="n">
        <f aca="false">(A24300-$A$2)/0.000011574074074074</f>
        <v>60851.9999999557</v>
      </c>
      <c r="D24300" s="7" t="n">
        <v>8.29710021180533</v>
      </c>
      <c r="E24300" s="0" t="n">
        <v>2</v>
      </c>
    </row>
    <row r="24301" customFormat="false" ht="13.5" hidden="false" customHeight="false" outlineLevel="0" collapsed="false">
      <c r="A24301" s="4" t="n">
        <v>38178.7044328704</v>
      </c>
      <c r="B24301" s="5"/>
      <c r="C24301" s="6" t="n">
        <f aca="false">(A24301-$A$2)/0.000011574074074074</f>
        <v>60853.0000001894</v>
      </c>
      <c r="D24301" s="7" t="n">
        <v>8.29706021209145</v>
      </c>
      <c r="E24301" s="0" t="n">
        <v>2</v>
      </c>
    </row>
    <row r="24302" customFormat="false" ht="13.5" hidden="false" customHeight="false" outlineLevel="0" collapsed="false">
      <c r="A24302" s="4" t="n">
        <v>38178.7044444445</v>
      </c>
      <c r="B24302" s="5"/>
      <c r="C24302" s="6" t="n">
        <f aca="false">(A24302-$A$2)/0.000011574074074074</f>
        <v>60854.0000004232</v>
      </c>
      <c r="D24302" s="7" t="n">
        <v>8.29710021237746</v>
      </c>
      <c r="E24302" s="0" t="n">
        <v>2</v>
      </c>
    </row>
    <row r="24303" customFormat="false" ht="13.5" hidden="false" customHeight="false" outlineLevel="0" collapsed="false">
      <c r="A24303" s="4" t="n">
        <v>38178.7044560185</v>
      </c>
      <c r="B24303" s="5"/>
      <c r="C24303" s="6" t="n">
        <f aca="false">(A24303-$A$2)/0.000011574074074074</f>
        <v>60855.0000000283</v>
      </c>
      <c r="D24303" s="7" t="n">
        <v>8.29711021266335</v>
      </c>
      <c r="E24303" s="0" t="n">
        <v>2</v>
      </c>
    </row>
    <row r="24304" customFormat="false" ht="13.5" hidden="false" customHeight="false" outlineLevel="0" collapsed="false">
      <c r="A24304" s="4" t="n">
        <v>38178.7044675926</v>
      </c>
      <c r="B24304" s="5"/>
      <c r="C24304" s="6" t="n">
        <f aca="false">(A24304-$A$2)/0.000011574074074074</f>
        <v>60856.0000002621</v>
      </c>
      <c r="D24304" s="7" t="n">
        <v>8.29708021294913</v>
      </c>
      <c r="E24304" s="0" t="n">
        <v>2</v>
      </c>
    </row>
    <row r="24305" customFormat="false" ht="13.5" hidden="false" customHeight="false" outlineLevel="0" collapsed="false">
      <c r="A24305" s="4" t="n">
        <v>38178.7044791667</v>
      </c>
      <c r="B24305" s="5"/>
      <c r="C24305" s="6" t="n">
        <f aca="false">(A24305-$A$2)/0.000011574074074074</f>
        <v>60856.9999998672</v>
      </c>
      <c r="D24305" s="7" t="n">
        <v>8.2971002132348</v>
      </c>
      <c r="E24305" s="0" t="n">
        <v>2</v>
      </c>
    </row>
    <row r="24306" customFormat="false" ht="13.5" hidden="false" customHeight="false" outlineLevel="0" collapsed="false">
      <c r="A24306" s="4" t="n">
        <v>38178.7044907407</v>
      </c>
      <c r="B24306" s="5"/>
      <c r="C24306" s="6" t="n">
        <f aca="false">(A24306-$A$2)/0.000011574074074074</f>
        <v>60858.000000101</v>
      </c>
      <c r="D24306" s="7" t="n">
        <v>8.29710021352035</v>
      </c>
      <c r="E24306" s="0" t="n">
        <v>2</v>
      </c>
    </row>
    <row r="24307" customFormat="false" ht="13.5" hidden="false" customHeight="false" outlineLevel="0" collapsed="false">
      <c r="A24307" s="4" t="n">
        <v>38178.7045023148</v>
      </c>
      <c r="B24307" s="5"/>
      <c r="C24307" s="6" t="n">
        <f aca="false">(A24307-$A$2)/0.000011574074074074</f>
        <v>60859.0000003347</v>
      </c>
      <c r="D24307" s="7" t="n">
        <v>8.29709021380579</v>
      </c>
      <c r="E24307" s="0" t="n">
        <v>2</v>
      </c>
    </row>
    <row r="24308" customFormat="false" ht="13.5" hidden="false" customHeight="false" outlineLevel="0" collapsed="false">
      <c r="A24308" s="4" t="n">
        <v>38178.7045138889</v>
      </c>
      <c r="B24308" s="5"/>
      <c r="C24308" s="6" t="n">
        <f aca="false">(A24308-$A$2)/0.000011574074074074</f>
        <v>60859.9999999399</v>
      </c>
      <c r="D24308" s="7" t="n">
        <v>8.29711021409112</v>
      </c>
      <c r="E24308" s="0" t="n">
        <v>2</v>
      </c>
    </row>
    <row r="24309" customFormat="false" ht="13.5" hidden="false" customHeight="false" outlineLevel="0" collapsed="false">
      <c r="A24309" s="4" t="n">
        <v>38178.704525463</v>
      </c>
      <c r="B24309" s="5"/>
      <c r="C24309" s="6" t="n">
        <f aca="false">(A24309-$A$2)/0.000011574074074074</f>
        <v>60861.0000001736</v>
      </c>
      <c r="D24309" s="7" t="n">
        <v>8.29708021437634</v>
      </c>
      <c r="E24309" s="0" t="n">
        <v>2</v>
      </c>
    </row>
    <row r="24310" customFormat="false" ht="13.5" hidden="false" customHeight="false" outlineLevel="0" collapsed="false">
      <c r="A24310" s="4" t="n">
        <v>38178.704537037</v>
      </c>
      <c r="B24310" s="5"/>
      <c r="C24310" s="6" t="n">
        <f aca="false">(A24310-$A$2)/0.000011574074074074</f>
        <v>60862.0000004074</v>
      </c>
      <c r="D24310" s="7" t="n">
        <v>8.29709021466145</v>
      </c>
      <c r="E24310" s="0" t="n">
        <v>2.033</v>
      </c>
    </row>
    <row r="24311" customFormat="false" ht="13.5" hidden="false" customHeight="false" outlineLevel="0" collapsed="false">
      <c r="A24311" s="4" t="n">
        <v>38178.7045486111</v>
      </c>
      <c r="B24311" s="5"/>
      <c r="C24311" s="6" t="n">
        <f aca="false">(A24311-$A$2)/0.000011574074074074</f>
        <v>60863.0000000125</v>
      </c>
      <c r="D24311" s="7" t="n">
        <v>8.29708021494644</v>
      </c>
      <c r="E24311" s="0" t="n">
        <v>2.033</v>
      </c>
    </row>
    <row r="24312" customFormat="false" ht="13.5" hidden="false" customHeight="false" outlineLevel="0" collapsed="false">
      <c r="A24312" s="4" t="n">
        <v>38178.7045601852</v>
      </c>
      <c r="B24312" s="5"/>
      <c r="C24312" s="6" t="n">
        <f aca="false">(A24312-$A$2)/0.000011574074074074</f>
        <v>60864.0000002463</v>
      </c>
      <c r="D24312" s="7" t="n">
        <v>8.29710021523132</v>
      </c>
      <c r="E24312" s="0" t="n">
        <v>2.033</v>
      </c>
    </row>
    <row r="24313" customFormat="false" ht="13.5" hidden="false" customHeight="false" outlineLevel="0" collapsed="false">
      <c r="A24313" s="4" t="n">
        <v>38178.7045717593</v>
      </c>
      <c r="B24313" s="5"/>
      <c r="C24313" s="6" t="n">
        <f aca="false">(A24313-$A$2)/0.000011574074074074</f>
        <v>60865.00000048</v>
      </c>
      <c r="D24313" s="7" t="n">
        <v>8.29710021551609</v>
      </c>
      <c r="E24313" s="0" t="n">
        <v>2.033</v>
      </c>
    </row>
    <row r="24314" customFormat="false" ht="13.5" hidden="false" customHeight="false" outlineLevel="0" collapsed="false">
      <c r="A24314" s="4" t="n">
        <v>38178.7045833333</v>
      </c>
      <c r="B24314" s="5"/>
      <c r="C24314" s="6" t="n">
        <f aca="false">(A24314-$A$2)/0.000011574074074074</f>
        <v>60866.0000000851</v>
      </c>
      <c r="D24314" s="7" t="n">
        <v>8.29710021580074</v>
      </c>
      <c r="E24314" s="0" t="n">
        <v>2.033</v>
      </c>
    </row>
    <row r="24315" customFormat="false" ht="13.5" hidden="false" customHeight="false" outlineLevel="0" collapsed="false">
      <c r="A24315" s="4" t="n">
        <v>38178.7045949074</v>
      </c>
      <c r="B24315" s="5"/>
      <c r="C24315" s="6" t="n">
        <f aca="false">(A24315-$A$2)/0.000011574074074074</f>
        <v>60867.0000003189</v>
      </c>
      <c r="D24315" s="7" t="n">
        <v>8.29710021608528</v>
      </c>
      <c r="E24315" s="0" t="n">
        <v>2.033</v>
      </c>
    </row>
    <row r="24316" customFormat="false" ht="13.5" hidden="false" customHeight="false" outlineLevel="0" collapsed="false">
      <c r="A24316" s="4" t="n">
        <v>38178.7046064815</v>
      </c>
      <c r="B24316" s="5"/>
      <c r="C24316" s="6" t="n">
        <f aca="false">(A24316-$A$2)/0.000011574074074074</f>
        <v>60867.999999924</v>
      </c>
      <c r="D24316" s="7" t="n">
        <v>8.29708021636971</v>
      </c>
      <c r="E24316" s="0" t="n">
        <v>2.033</v>
      </c>
    </row>
    <row r="24317" customFormat="false" ht="13.5" hidden="false" customHeight="false" outlineLevel="0" collapsed="false">
      <c r="A24317" s="4" t="n">
        <v>38178.7046180556</v>
      </c>
      <c r="B24317" s="5"/>
      <c r="C24317" s="6" t="n">
        <f aca="false">(A24317-$A$2)/0.000011574074074074</f>
        <v>60869.0000001578</v>
      </c>
      <c r="D24317" s="7" t="n">
        <v>8.29709021665403</v>
      </c>
      <c r="E24317" s="0" t="n">
        <v>2.033</v>
      </c>
    </row>
    <row r="24318" customFormat="false" ht="13.5" hidden="false" customHeight="false" outlineLevel="0" collapsed="false">
      <c r="A24318" s="4" t="n">
        <v>38178.7046296296</v>
      </c>
      <c r="B24318" s="5"/>
      <c r="C24318" s="6" t="n">
        <f aca="false">(A24318-$A$2)/0.000011574074074074</f>
        <v>60870.0000003915</v>
      </c>
      <c r="D24318" s="7" t="n">
        <v>8.29709021693823</v>
      </c>
      <c r="E24318" s="0" t="n">
        <v>2.033</v>
      </c>
    </row>
    <row r="24319" customFormat="false" ht="13.5" hidden="false" customHeight="false" outlineLevel="0" collapsed="false">
      <c r="A24319" s="4" t="n">
        <v>38178.7046412037</v>
      </c>
      <c r="B24319" s="5"/>
      <c r="C24319" s="6" t="n">
        <f aca="false">(A24319-$A$2)/0.000011574074074074</f>
        <v>60870.9999999967</v>
      </c>
      <c r="D24319" s="7" t="n">
        <v>8.29709021722232</v>
      </c>
      <c r="E24319" s="0" t="n">
        <v>2.033</v>
      </c>
    </row>
    <row r="24320" customFormat="false" ht="13.5" hidden="false" customHeight="false" outlineLevel="0" collapsed="false">
      <c r="A24320" s="4" t="n">
        <v>38178.7046527778</v>
      </c>
      <c r="B24320" s="5"/>
      <c r="C24320" s="6" t="n">
        <f aca="false">(A24320-$A$2)/0.000011574074074074</f>
        <v>60872.0000002304</v>
      </c>
      <c r="D24320" s="7" t="n">
        <v>8.29709021750631</v>
      </c>
      <c r="E24320" s="0" t="n">
        <v>2.033</v>
      </c>
    </row>
    <row r="24321" customFormat="false" ht="13.5" hidden="false" customHeight="false" outlineLevel="0" collapsed="false">
      <c r="A24321" s="4" t="n">
        <v>38178.7046643519</v>
      </c>
      <c r="B24321" s="5"/>
      <c r="C24321" s="6" t="n">
        <f aca="false">(A24321-$A$2)/0.000011574074074074</f>
        <v>60873.0000004642</v>
      </c>
      <c r="D24321" s="7" t="n">
        <v>8.29710021779017</v>
      </c>
      <c r="E24321" s="0" t="n">
        <v>2.033</v>
      </c>
    </row>
    <row r="24322" customFormat="false" ht="13.5" hidden="false" customHeight="false" outlineLevel="0" collapsed="false">
      <c r="A24322" s="4" t="n">
        <v>38178.7046759259</v>
      </c>
      <c r="B24322" s="5"/>
      <c r="C24322" s="6" t="n">
        <f aca="false">(A24322-$A$2)/0.000011574074074074</f>
        <v>60874.0000000693</v>
      </c>
      <c r="D24322" s="7" t="n">
        <v>8.29710021807393</v>
      </c>
      <c r="E24322" s="0" t="n">
        <v>2.033</v>
      </c>
    </row>
    <row r="24323" customFormat="false" ht="13.5" hidden="false" customHeight="false" outlineLevel="0" collapsed="false">
      <c r="A24323" s="4" t="n">
        <v>38178.7046875</v>
      </c>
      <c r="B24323" s="5"/>
      <c r="C24323" s="6" t="n">
        <f aca="false">(A24323-$A$2)/0.000011574074074074</f>
        <v>60875.0000003031</v>
      </c>
      <c r="D24323" s="7" t="n">
        <v>8.29708021835757</v>
      </c>
      <c r="E24323" s="0" t="n">
        <v>2.033</v>
      </c>
    </row>
    <row r="24324" customFormat="false" ht="13.5" hidden="false" customHeight="false" outlineLevel="0" collapsed="false">
      <c r="A24324" s="4" t="n">
        <v>38178.7046990741</v>
      </c>
      <c r="B24324" s="5"/>
      <c r="C24324" s="6" t="n">
        <f aca="false">(A24324-$A$2)/0.000011574074074074</f>
        <v>60875.9999999082</v>
      </c>
      <c r="D24324" s="7" t="n">
        <v>8.2971102186411</v>
      </c>
      <c r="E24324" s="0" t="n">
        <v>2.033</v>
      </c>
    </row>
    <row r="24325" customFormat="false" ht="13.5" hidden="false" customHeight="false" outlineLevel="0" collapsed="false">
      <c r="A24325" s="4" t="n">
        <v>38178.7047106482</v>
      </c>
      <c r="B24325" s="5"/>
      <c r="C24325" s="6" t="n">
        <f aca="false">(A24325-$A$2)/0.000011574074074074</f>
        <v>60877.000000142</v>
      </c>
      <c r="D24325" s="7" t="n">
        <v>8.29708021892452</v>
      </c>
      <c r="E24325" s="0" t="n">
        <v>2</v>
      </c>
    </row>
    <row r="24326" customFormat="false" ht="13.5" hidden="false" customHeight="false" outlineLevel="0" collapsed="false">
      <c r="A24326" s="4" t="n">
        <v>38178.7047222222</v>
      </c>
      <c r="B24326" s="5"/>
      <c r="C24326" s="6" t="n">
        <f aca="false">(A24326-$A$2)/0.000011574074074074</f>
        <v>60878.0000003757</v>
      </c>
      <c r="D24326" s="7" t="n">
        <v>8.29711021920782</v>
      </c>
      <c r="E24326" s="0" t="n">
        <v>2</v>
      </c>
    </row>
    <row r="24327" customFormat="false" ht="13.5" hidden="false" customHeight="false" outlineLevel="0" collapsed="false">
      <c r="A24327" s="4" t="n">
        <v>38178.7047337963</v>
      </c>
      <c r="B24327" s="5"/>
      <c r="C24327" s="6" t="n">
        <f aca="false">(A24327-$A$2)/0.000011574074074074</f>
        <v>60878.9999999808</v>
      </c>
      <c r="D24327" s="7" t="n">
        <v>8.29708021949102</v>
      </c>
      <c r="E24327" s="0" t="n">
        <v>2</v>
      </c>
    </row>
    <row r="24328" customFormat="false" ht="13.5" hidden="false" customHeight="false" outlineLevel="0" collapsed="false">
      <c r="A24328" s="4" t="n">
        <v>38178.7047453704</v>
      </c>
      <c r="B24328" s="5"/>
      <c r="C24328" s="6" t="n">
        <f aca="false">(A24328-$A$2)/0.000011574074074074</f>
        <v>60880.0000002146</v>
      </c>
      <c r="D24328" s="7" t="n">
        <v>8.2970902197741</v>
      </c>
      <c r="E24328" s="0" t="n">
        <v>2</v>
      </c>
    </row>
    <row r="24329" customFormat="false" ht="13.5" hidden="false" customHeight="false" outlineLevel="0" collapsed="false">
      <c r="A24329" s="4" t="n">
        <v>38178.7047569445</v>
      </c>
      <c r="B24329" s="5"/>
      <c r="C24329" s="6" t="n">
        <f aca="false">(A24329-$A$2)/0.000011574074074074</f>
        <v>60881.0000004484</v>
      </c>
      <c r="D24329" s="7" t="n">
        <v>8.29710022005707</v>
      </c>
      <c r="E24329" s="0" t="n">
        <v>2</v>
      </c>
    </row>
    <row r="24330" customFormat="false" ht="13.5" hidden="false" customHeight="false" outlineLevel="0" collapsed="false">
      <c r="A24330" s="4" t="n">
        <v>38178.7047685185</v>
      </c>
      <c r="B24330" s="5"/>
      <c r="C24330" s="6" t="n">
        <f aca="false">(A24330-$A$2)/0.000011574074074074</f>
        <v>60882.0000000535</v>
      </c>
      <c r="D24330" s="7" t="n">
        <v>8.29710022033992</v>
      </c>
      <c r="E24330" s="0" t="n">
        <v>2</v>
      </c>
    </row>
    <row r="24331" customFormat="false" ht="13.5" hidden="false" customHeight="false" outlineLevel="0" collapsed="false">
      <c r="A24331" s="4" t="n">
        <v>38178.7047800926</v>
      </c>
      <c r="B24331" s="5"/>
      <c r="C24331" s="6" t="n">
        <f aca="false">(A24331-$A$2)/0.000011574074074074</f>
        <v>60883.0000002872</v>
      </c>
      <c r="D24331" s="7" t="n">
        <v>8.29710022062267</v>
      </c>
      <c r="E24331" s="0" t="n">
        <v>2</v>
      </c>
    </row>
    <row r="24332" customFormat="false" ht="13.5" hidden="false" customHeight="false" outlineLevel="0" collapsed="false">
      <c r="A24332" s="4" t="n">
        <v>38178.7047916667</v>
      </c>
      <c r="B24332" s="5"/>
      <c r="C24332" s="6" t="n">
        <f aca="false">(A24332-$A$2)/0.000011574074074074</f>
        <v>60883.9999998924</v>
      </c>
      <c r="D24332" s="7" t="n">
        <v>8.2970802209053</v>
      </c>
      <c r="E24332" s="0" t="n">
        <v>2</v>
      </c>
    </row>
    <row r="24333" customFormat="false" ht="13.5" hidden="false" customHeight="false" outlineLevel="0" collapsed="false">
      <c r="A24333" s="4" t="n">
        <v>38178.7048032407</v>
      </c>
      <c r="B24333" s="5"/>
      <c r="C24333" s="6" t="n">
        <f aca="false">(A24333-$A$2)/0.000011574074074074</f>
        <v>60885.0000001261</v>
      </c>
      <c r="D24333" s="7" t="n">
        <v>8.29708022118782</v>
      </c>
      <c r="E24333" s="0" t="n">
        <v>2</v>
      </c>
    </row>
    <row r="24334" customFormat="false" ht="13.5" hidden="false" customHeight="false" outlineLevel="0" collapsed="false">
      <c r="A24334" s="4" t="n">
        <v>38178.7048148148</v>
      </c>
      <c r="B24334" s="5"/>
      <c r="C24334" s="6" t="n">
        <f aca="false">(A24334-$A$2)/0.000011574074074074</f>
        <v>60886.0000003599</v>
      </c>
      <c r="D24334" s="7" t="n">
        <v>8.29711022147023</v>
      </c>
      <c r="E24334" s="0" t="n">
        <v>2</v>
      </c>
    </row>
    <row r="24335" customFormat="false" ht="13.5" hidden="false" customHeight="false" outlineLevel="0" collapsed="false">
      <c r="A24335" s="4" t="n">
        <v>38178.7048263889</v>
      </c>
      <c r="B24335" s="5"/>
      <c r="C24335" s="6" t="n">
        <f aca="false">(A24335-$A$2)/0.000011574074074074</f>
        <v>60886.999999965</v>
      </c>
      <c r="D24335" s="7" t="n">
        <v>8.29708022175252</v>
      </c>
      <c r="E24335" s="0" t="n">
        <v>2.033</v>
      </c>
    </row>
    <row r="24336" customFormat="false" ht="13.5" hidden="false" customHeight="false" outlineLevel="0" collapsed="false">
      <c r="A24336" s="4" t="n">
        <v>38178.704837963</v>
      </c>
      <c r="B24336" s="5"/>
      <c r="C24336" s="6" t="n">
        <f aca="false">(A24336-$A$2)/0.000011574074074074</f>
        <v>60888.0000001988</v>
      </c>
      <c r="D24336" s="7" t="n">
        <v>8.29708022203471</v>
      </c>
      <c r="E24336" s="0" t="n">
        <v>2.033</v>
      </c>
    </row>
    <row r="24337" customFormat="false" ht="13.5" hidden="false" customHeight="false" outlineLevel="0" collapsed="false">
      <c r="A24337" s="4" t="n">
        <v>38178.704849537</v>
      </c>
      <c r="B24337" s="5"/>
      <c r="C24337" s="6" t="n">
        <f aca="false">(A24337-$A$2)/0.000011574074074074</f>
        <v>60889.0000004325</v>
      </c>
      <c r="D24337" s="7" t="n">
        <v>8.29706022231677</v>
      </c>
      <c r="E24337" s="0" t="n">
        <v>2.033</v>
      </c>
    </row>
    <row r="24338" customFormat="false" ht="13.5" hidden="false" customHeight="false" outlineLevel="0" collapsed="false">
      <c r="A24338" s="4" t="n">
        <v>38178.7048611111</v>
      </c>
      <c r="B24338" s="5"/>
      <c r="C24338" s="6" t="n">
        <f aca="false">(A24338-$A$2)/0.000011574074074074</f>
        <v>60890.0000000376</v>
      </c>
      <c r="D24338" s="7" t="n">
        <v>8.29711022259873</v>
      </c>
      <c r="E24338" s="0" t="n">
        <v>2.033</v>
      </c>
    </row>
    <row r="24339" customFormat="false" ht="13.5" hidden="false" customHeight="false" outlineLevel="0" collapsed="false">
      <c r="A24339" s="4" t="n">
        <v>38178.7048726852</v>
      </c>
      <c r="B24339" s="5"/>
      <c r="C24339" s="6" t="n">
        <f aca="false">(A24339-$A$2)/0.000011574074074074</f>
        <v>60891.0000002714</v>
      </c>
      <c r="D24339" s="7" t="n">
        <v>8.29711022288058</v>
      </c>
      <c r="E24339" s="0" t="n">
        <v>2.033</v>
      </c>
    </row>
    <row r="24340" customFormat="false" ht="13.5" hidden="false" customHeight="false" outlineLevel="0" collapsed="false">
      <c r="A24340" s="4" t="n">
        <v>38178.7048842593</v>
      </c>
      <c r="B24340" s="5"/>
      <c r="C24340" s="6" t="n">
        <f aca="false">(A24340-$A$2)/0.000011574074074074</f>
        <v>60891.9999998765</v>
      </c>
      <c r="D24340" s="7" t="n">
        <v>8.29708022316232</v>
      </c>
      <c r="E24340" s="0" t="n">
        <v>2</v>
      </c>
    </row>
    <row r="24341" customFormat="false" ht="13.5" hidden="false" customHeight="false" outlineLevel="0" collapsed="false">
      <c r="A24341" s="4" t="n">
        <v>38178.7048958333</v>
      </c>
      <c r="B24341" s="5"/>
      <c r="C24341" s="6" t="n">
        <f aca="false">(A24341-$A$2)/0.000011574074074074</f>
        <v>60893.0000001103</v>
      </c>
      <c r="D24341" s="7" t="n">
        <v>8.29710022344394</v>
      </c>
      <c r="E24341" s="0" t="n">
        <v>2</v>
      </c>
    </row>
    <row r="24342" customFormat="false" ht="13.5" hidden="false" customHeight="false" outlineLevel="0" collapsed="false">
      <c r="A24342" s="4" t="n">
        <v>38178.7049074074</v>
      </c>
      <c r="B24342" s="5"/>
      <c r="C24342" s="6" t="n">
        <f aca="false">(A24342-$A$2)/0.000011574074074074</f>
        <v>60894.000000344</v>
      </c>
      <c r="D24342" s="7" t="n">
        <v>8.29710022372545</v>
      </c>
      <c r="E24342" s="0" t="n">
        <v>2</v>
      </c>
    </row>
    <row r="24343" customFormat="false" ht="13.5" hidden="false" customHeight="false" outlineLevel="0" collapsed="false">
      <c r="A24343" s="4" t="n">
        <v>38178.7049189815</v>
      </c>
      <c r="B24343" s="5"/>
      <c r="C24343" s="6" t="n">
        <f aca="false">(A24343-$A$2)/0.000011574074074074</f>
        <v>60894.9999999492</v>
      </c>
      <c r="D24343" s="7" t="n">
        <v>8.29709022400684</v>
      </c>
      <c r="E24343" s="0" t="n">
        <v>2</v>
      </c>
    </row>
    <row r="24344" customFormat="false" ht="13.5" hidden="false" customHeight="false" outlineLevel="0" collapsed="false">
      <c r="A24344" s="4" t="n">
        <v>38178.7049305556</v>
      </c>
      <c r="B24344" s="5"/>
      <c r="C24344" s="6" t="n">
        <f aca="false">(A24344-$A$2)/0.000011574074074074</f>
        <v>60896.0000001829</v>
      </c>
      <c r="D24344" s="7" t="n">
        <v>8.29709022428813</v>
      </c>
      <c r="E24344" s="0" t="n">
        <v>2</v>
      </c>
    </row>
    <row r="24345" customFormat="false" ht="13.5" hidden="false" customHeight="false" outlineLevel="0" collapsed="false">
      <c r="A24345" s="4" t="n">
        <v>38178.7049537037</v>
      </c>
      <c r="B24345" s="5"/>
      <c r="C24345" s="6" t="n">
        <f aca="false">(A24345-$A$2)/0.000011574074074074</f>
        <v>60898.0000000218</v>
      </c>
      <c r="D24345" s="7" t="n">
        <v>8.29708022485037</v>
      </c>
      <c r="E24345" s="0" t="n">
        <v>2.033</v>
      </c>
    </row>
    <row r="24346" customFormat="false" ht="13.5" hidden="false" customHeight="false" outlineLevel="0" collapsed="false">
      <c r="A24346" s="4" t="n">
        <v>38178.7049652778</v>
      </c>
      <c r="B24346" s="5"/>
      <c r="C24346" s="6" t="n">
        <f aca="false">(A24346-$A$2)/0.000011574074074074</f>
        <v>60899.0000002556</v>
      </c>
      <c r="D24346" s="7" t="n">
        <v>8.29708022513132</v>
      </c>
      <c r="E24346" s="0" t="n">
        <v>2.033</v>
      </c>
    </row>
    <row r="24347" customFormat="false" ht="13.5" hidden="false" customHeight="false" outlineLevel="0" collapsed="false">
      <c r="A24347" s="4" t="n">
        <v>38178.7049768519</v>
      </c>
      <c r="B24347" s="5"/>
      <c r="C24347" s="6" t="n">
        <f aca="false">(A24347-$A$2)/0.000011574074074074</f>
        <v>60900.0000004893</v>
      </c>
      <c r="D24347" s="7" t="n">
        <v>8.29711022541216</v>
      </c>
      <c r="E24347" s="0" t="n">
        <v>2.033</v>
      </c>
    </row>
    <row r="24348" customFormat="false" ht="13.5" hidden="false" customHeight="false" outlineLevel="0" collapsed="false">
      <c r="A24348" s="4" t="n">
        <v>38178.7049884259</v>
      </c>
      <c r="B24348" s="5"/>
      <c r="C24348" s="6" t="n">
        <f aca="false">(A24348-$A$2)/0.000011574074074074</f>
        <v>60901.0000000945</v>
      </c>
      <c r="D24348" s="7" t="n">
        <v>8.29709022569288</v>
      </c>
      <c r="E24348" s="0" t="n">
        <v>2.033</v>
      </c>
    </row>
    <row r="24349" customFormat="false" ht="13.5" hidden="false" customHeight="false" outlineLevel="0" collapsed="false">
      <c r="A24349" s="4" t="n">
        <v>38178.705</v>
      </c>
      <c r="B24349" s="5"/>
      <c r="C24349" s="6" t="n">
        <f aca="false">(A24349-$A$2)/0.000011574074074074</f>
        <v>60902.0000003282</v>
      </c>
      <c r="D24349" s="7" t="n">
        <v>8.2970802259735</v>
      </c>
      <c r="E24349" s="0" t="n">
        <v>2</v>
      </c>
    </row>
    <row r="24350" customFormat="false" ht="13.5" hidden="false" customHeight="false" outlineLevel="0" collapsed="false">
      <c r="A24350" s="4" t="n">
        <v>38178.7050115741</v>
      </c>
      <c r="B24350" s="5"/>
      <c r="C24350" s="6" t="n">
        <f aca="false">(A24350-$A$2)/0.000011574074074074</f>
        <v>60902.9999999333</v>
      </c>
      <c r="D24350" s="7" t="n">
        <v>8.297110226254</v>
      </c>
      <c r="E24350" s="0" t="n">
        <v>2</v>
      </c>
    </row>
    <row r="24351" customFormat="false" ht="13.5" hidden="false" customHeight="false" outlineLevel="0" collapsed="false">
      <c r="A24351" s="4" t="n">
        <v>38178.7050231482</v>
      </c>
      <c r="B24351" s="5"/>
      <c r="C24351" s="6" t="n">
        <f aca="false">(A24351-$A$2)/0.000011574074074074</f>
        <v>60904.0000001671</v>
      </c>
      <c r="D24351" s="7" t="n">
        <v>8.29710022653439</v>
      </c>
      <c r="E24351" s="0" t="n">
        <v>2</v>
      </c>
    </row>
    <row r="24352" customFormat="false" ht="13.5" hidden="false" customHeight="false" outlineLevel="0" collapsed="false">
      <c r="A24352" s="4" t="n">
        <v>38178.7050347222</v>
      </c>
      <c r="B24352" s="5"/>
      <c r="C24352" s="6" t="n">
        <f aca="false">(A24352-$A$2)/0.000011574074074074</f>
        <v>60905.0000004009</v>
      </c>
      <c r="D24352" s="7" t="n">
        <v>8.29711022681467</v>
      </c>
      <c r="E24352" s="0" t="n">
        <v>2</v>
      </c>
    </row>
    <row r="24353" customFormat="false" ht="13.5" hidden="false" customHeight="false" outlineLevel="0" collapsed="false">
      <c r="A24353" s="4" t="n">
        <v>38178.7050462963</v>
      </c>
      <c r="B24353" s="5"/>
      <c r="C24353" s="6" t="n">
        <f aca="false">(A24353-$A$2)/0.000011574074074074</f>
        <v>60906.000000006</v>
      </c>
      <c r="D24353" s="7" t="n">
        <v>8.29708022709483</v>
      </c>
      <c r="E24353" s="0" t="n">
        <v>2</v>
      </c>
    </row>
    <row r="24354" customFormat="false" ht="13.5" hidden="false" customHeight="false" outlineLevel="0" collapsed="false">
      <c r="A24354" s="4" t="n">
        <v>38178.7050578704</v>
      </c>
      <c r="B24354" s="5"/>
      <c r="C24354" s="6" t="n">
        <f aca="false">(A24354-$A$2)/0.000011574074074074</f>
        <v>60907.0000002397</v>
      </c>
      <c r="D24354" s="7" t="n">
        <v>8.29709022737489</v>
      </c>
      <c r="E24354" s="0" t="n">
        <v>2</v>
      </c>
    </row>
    <row r="24355" customFormat="false" ht="13.5" hidden="false" customHeight="false" outlineLevel="0" collapsed="false">
      <c r="A24355" s="4" t="n">
        <v>38178.7050694445</v>
      </c>
      <c r="B24355" s="5"/>
      <c r="C24355" s="6" t="n">
        <f aca="false">(A24355-$A$2)/0.000011574074074074</f>
        <v>60908.0000004735</v>
      </c>
      <c r="D24355" s="7" t="n">
        <v>8.29710022765483</v>
      </c>
      <c r="E24355" s="0" t="n">
        <v>2</v>
      </c>
    </row>
    <row r="24356" customFormat="false" ht="13.5" hidden="false" customHeight="false" outlineLevel="0" collapsed="false">
      <c r="A24356" s="4" t="n">
        <v>38178.7050810185</v>
      </c>
      <c r="B24356" s="5"/>
      <c r="C24356" s="6" t="n">
        <f aca="false">(A24356-$A$2)/0.000011574074074074</f>
        <v>60909.0000000786</v>
      </c>
      <c r="D24356" s="7" t="n">
        <v>8.29710022793466</v>
      </c>
      <c r="E24356" s="0" t="n">
        <v>2</v>
      </c>
    </row>
    <row r="24357" customFormat="false" ht="13.5" hidden="false" customHeight="false" outlineLevel="0" collapsed="false">
      <c r="A24357" s="4" t="n">
        <v>38178.7050925926</v>
      </c>
      <c r="B24357" s="5"/>
      <c r="C24357" s="6" t="n">
        <f aca="false">(A24357-$A$2)/0.000011574074074074</f>
        <v>60910.0000003124</v>
      </c>
      <c r="D24357" s="7" t="n">
        <v>8.29708022821438</v>
      </c>
      <c r="E24357" s="0" t="n">
        <v>2</v>
      </c>
    </row>
    <row r="24358" customFormat="false" ht="13.5" hidden="false" customHeight="false" outlineLevel="0" collapsed="false">
      <c r="A24358" s="4" t="n">
        <v>38178.7051041667</v>
      </c>
      <c r="B24358" s="5"/>
      <c r="C24358" s="6" t="n">
        <f aca="false">(A24358-$A$2)/0.000011574074074074</f>
        <v>60910.9999999175</v>
      </c>
      <c r="D24358" s="7" t="n">
        <v>8.29708022849399</v>
      </c>
      <c r="E24358" s="0" t="n">
        <v>2</v>
      </c>
    </row>
    <row r="24359" customFormat="false" ht="13.5" hidden="false" customHeight="false" outlineLevel="0" collapsed="false">
      <c r="A24359" s="4" t="n">
        <v>38178.7051157407</v>
      </c>
      <c r="B24359" s="5"/>
      <c r="C24359" s="6" t="n">
        <f aca="false">(A24359-$A$2)/0.000011574074074074</f>
        <v>60912.0000001513</v>
      </c>
      <c r="D24359" s="7" t="n">
        <v>8.29709022877348</v>
      </c>
      <c r="E24359" s="0" t="n">
        <v>2.033</v>
      </c>
    </row>
    <row r="24360" customFormat="false" ht="13.5" hidden="false" customHeight="false" outlineLevel="0" collapsed="false">
      <c r="A24360" s="4" t="n">
        <v>38178.7051273148</v>
      </c>
      <c r="B24360" s="5"/>
      <c r="C24360" s="6" t="n">
        <f aca="false">(A24360-$A$2)/0.000011574074074074</f>
        <v>60913.000000385</v>
      </c>
      <c r="D24360" s="7" t="n">
        <v>8.29710022905286</v>
      </c>
      <c r="E24360" s="0" t="n">
        <v>2.033</v>
      </c>
    </row>
    <row r="24361" customFormat="false" ht="13.5" hidden="false" customHeight="false" outlineLevel="0" collapsed="false">
      <c r="A24361" s="4" t="n">
        <v>38178.7051388889</v>
      </c>
      <c r="B24361" s="5"/>
      <c r="C24361" s="6" t="n">
        <f aca="false">(A24361-$A$2)/0.000011574074074074</f>
        <v>60913.9999999901</v>
      </c>
      <c r="D24361" s="7" t="n">
        <v>8.29708022933214</v>
      </c>
      <c r="E24361" s="0" t="n">
        <v>2.033</v>
      </c>
    </row>
    <row r="24362" customFormat="false" ht="13.5" hidden="false" customHeight="false" outlineLevel="0" collapsed="false">
      <c r="A24362" s="4" t="n">
        <v>38178.705150463</v>
      </c>
      <c r="B24362" s="5"/>
      <c r="C24362" s="6" t="n">
        <f aca="false">(A24362-$A$2)/0.000011574074074074</f>
        <v>60915.0000002239</v>
      </c>
      <c r="D24362" s="7" t="n">
        <v>8.29711022961129</v>
      </c>
      <c r="E24362" s="0" t="n">
        <v>2.033</v>
      </c>
    </row>
    <row r="24363" customFormat="false" ht="13.5" hidden="false" customHeight="false" outlineLevel="0" collapsed="false">
      <c r="A24363" s="4" t="n">
        <v>38178.705162037</v>
      </c>
      <c r="B24363" s="5"/>
      <c r="C24363" s="6" t="n">
        <f aca="false">(A24363-$A$2)/0.000011574074074074</f>
        <v>60916.0000004577</v>
      </c>
      <c r="D24363" s="7" t="n">
        <v>8.29709022989034</v>
      </c>
      <c r="E24363" s="0" t="n">
        <v>2.033</v>
      </c>
    </row>
    <row r="24364" customFormat="false" ht="13.5" hidden="false" customHeight="false" outlineLevel="0" collapsed="false">
      <c r="A24364" s="4" t="n">
        <v>38178.7051736111</v>
      </c>
      <c r="B24364" s="5"/>
      <c r="C24364" s="6" t="n">
        <f aca="false">(A24364-$A$2)/0.000011574074074074</f>
        <v>60917.0000000628</v>
      </c>
      <c r="D24364" s="7" t="n">
        <v>8.29708023016928</v>
      </c>
      <c r="E24364" s="0" t="n">
        <v>2</v>
      </c>
    </row>
    <row r="24365" customFormat="false" ht="13.5" hidden="false" customHeight="false" outlineLevel="0" collapsed="false">
      <c r="A24365" s="4" t="n">
        <v>38178.7051851852</v>
      </c>
      <c r="B24365" s="5"/>
      <c r="C24365" s="6" t="n">
        <f aca="false">(A24365-$A$2)/0.000011574074074074</f>
        <v>60918.0000002965</v>
      </c>
      <c r="D24365" s="7" t="n">
        <v>8.2971002304481</v>
      </c>
      <c r="E24365" s="0" t="n">
        <v>2</v>
      </c>
    </row>
    <row r="24366" customFormat="false" ht="13.5" hidden="false" customHeight="false" outlineLevel="0" collapsed="false">
      <c r="A24366" s="4" t="n">
        <v>38178.7051967593</v>
      </c>
      <c r="B24366" s="5"/>
      <c r="C24366" s="6" t="n">
        <f aca="false">(A24366-$A$2)/0.000011574074074074</f>
        <v>60918.9999999017</v>
      </c>
      <c r="D24366" s="7" t="n">
        <v>8.29708023072682</v>
      </c>
      <c r="E24366" s="0" t="n">
        <v>2</v>
      </c>
    </row>
    <row r="24367" customFormat="false" ht="13.5" hidden="false" customHeight="false" outlineLevel="0" collapsed="false">
      <c r="A24367" s="4" t="n">
        <v>38178.7052083333</v>
      </c>
      <c r="B24367" s="5"/>
      <c r="C24367" s="6" t="n">
        <f aca="false">(A24367-$A$2)/0.000011574074074074</f>
        <v>60920.0000001354</v>
      </c>
      <c r="D24367" s="7" t="n">
        <v>8.29710023100542</v>
      </c>
      <c r="E24367" s="0" t="n">
        <v>2</v>
      </c>
    </row>
    <row r="24368" customFormat="false" ht="13.5" hidden="false" customHeight="false" outlineLevel="0" collapsed="false">
      <c r="A24368" s="4" t="n">
        <v>38178.7052199074</v>
      </c>
      <c r="B24368" s="5"/>
      <c r="C24368" s="6" t="n">
        <f aca="false">(A24368-$A$2)/0.000011574074074074</f>
        <v>60921.0000003692</v>
      </c>
      <c r="D24368" s="7" t="n">
        <v>8.29710023128391</v>
      </c>
      <c r="E24368" s="0" t="n">
        <v>2</v>
      </c>
    </row>
    <row r="24369" customFormat="false" ht="13.5" hidden="false" customHeight="false" outlineLevel="0" collapsed="false">
      <c r="A24369" s="4" t="n">
        <v>38178.7052314815</v>
      </c>
      <c r="B24369" s="5"/>
      <c r="C24369" s="6" t="n">
        <f aca="false">(A24369-$A$2)/0.000011574074074074</f>
        <v>60921.9999999743</v>
      </c>
      <c r="D24369" s="7" t="n">
        <v>8.29710023156228</v>
      </c>
      <c r="E24369" s="0" t="n">
        <v>2</v>
      </c>
    </row>
    <row r="24370" customFormat="false" ht="13.5" hidden="false" customHeight="false" outlineLevel="0" collapsed="false">
      <c r="A24370" s="4" t="n">
        <v>38178.7052430556</v>
      </c>
      <c r="B24370" s="5"/>
      <c r="C24370" s="6" t="n">
        <f aca="false">(A24370-$A$2)/0.000011574074074074</f>
        <v>60923.0000002081</v>
      </c>
      <c r="D24370" s="7" t="n">
        <v>8.29711023184055</v>
      </c>
      <c r="E24370" s="0" t="n">
        <v>2</v>
      </c>
    </row>
    <row r="24371" customFormat="false" ht="13.5" hidden="false" customHeight="false" outlineLevel="0" collapsed="false">
      <c r="A24371" s="4" t="n">
        <v>38178.7052546296</v>
      </c>
      <c r="B24371" s="5"/>
      <c r="C24371" s="6" t="n">
        <f aca="false">(A24371-$A$2)/0.000011574074074074</f>
        <v>60924.0000004418</v>
      </c>
      <c r="D24371" s="7" t="n">
        <v>8.29708023211871</v>
      </c>
      <c r="E24371" s="0" t="n">
        <v>2</v>
      </c>
    </row>
    <row r="24372" customFormat="false" ht="13.5" hidden="false" customHeight="false" outlineLevel="0" collapsed="false">
      <c r="A24372" s="4" t="n">
        <v>38178.7052662037</v>
      </c>
      <c r="B24372" s="5"/>
      <c r="C24372" s="6" t="n">
        <f aca="false">(A24372-$A$2)/0.000011574074074074</f>
        <v>60925.000000047</v>
      </c>
      <c r="D24372" s="7" t="n">
        <v>8.29708023239675</v>
      </c>
      <c r="E24372" s="0" t="n">
        <v>2</v>
      </c>
    </row>
    <row r="24373" customFormat="false" ht="13.5" hidden="false" customHeight="false" outlineLevel="0" collapsed="false">
      <c r="A24373" s="4" t="n">
        <v>38178.7052777778</v>
      </c>
      <c r="B24373" s="5"/>
      <c r="C24373" s="6" t="n">
        <f aca="false">(A24373-$A$2)/0.000011574074074074</f>
        <v>60926.0000002807</v>
      </c>
      <c r="D24373" s="7" t="n">
        <v>8.29708023267468</v>
      </c>
      <c r="E24373" s="0" t="n">
        <v>2</v>
      </c>
    </row>
    <row r="24374" customFormat="false" ht="13.5" hidden="false" customHeight="false" outlineLevel="0" collapsed="false">
      <c r="A24374" s="4" t="n">
        <v>38178.7052893519</v>
      </c>
      <c r="B24374" s="5"/>
      <c r="C24374" s="6" t="n">
        <f aca="false">(A24374-$A$2)/0.000011574074074074</f>
        <v>60926.9999998858</v>
      </c>
      <c r="D24374" s="7" t="n">
        <v>8.2970902329525</v>
      </c>
      <c r="E24374" s="0" t="n">
        <v>2</v>
      </c>
    </row>
    <row r="24375" customFormat="false" ht="13.5" hidden="false" customHeight="false" outlineLevel="0" collapsed="false">
      <c r="A24375" s="4" t="n">
        <v>38178.7053009259</v>
      </c>
      <c r="B24375" s="5"/>
      <c r="C24375" s="6" t="n">
        <f aca="false">(A24375-$A$2)/0.000011574074074074</f>
        <v>60928.0000001196</v>
      </c>
      <c r="D24375" s="7" t="n">
        <v>8.29709023323021</v>
      </c>
      <c r="E24375" s="0" t="n">
        <v>2</v>
      </c>
    </row>
    <row r="24376" customFormat="false" ht="13.5" hidden="false" customHeight="false" outlineLevel="0" collapsed="false">
      <c r="A24376" s="4" t="n">
        <v>38178.7053125</v>
      </c>
      <c r="B24376" s="5"/>
      <c r="C24376" s="6" t="n">
        <f aca="false">(A24376-$A$2)/0.000011574074074074</f>
        <v>60929.0000003534</v>
      </c>
      <c r="D24376" s="7" t="n">
        <v>8.2971002335078</v>
      </c>
      <c r="E24376" s="0" t="n">
        <v>2</v>
      </c>
    </row>
    <row r="24377" customFormat="false" ht="13.5" hidden="false" customHeight="false" outlineLevel="0" collapsed="false">
      <c r="A24377" s="4" t="n">
        <v>38178.7053240741</v>
      </c>
      <c r="B24377" s="5"/>
      <c r="C24377" s="6" t="n">
        <f aca="false">(A24377-$A$2)/0.000011574074074074</f>
        <v>60929.9999999585</v>
      </c>
      <c r="D24377" s="7" t="n">
        <v>8.29709023378529</v>
      </c>
      <c r="E24377" s="0" t="n">
        <v>2</v>
      </c>
    </row>
    <row r="24378" customFormat="false" ht="13.5" hidden="false" customHeight="false" outlineLevel="0" collapsed="false">
      <c r="A24378" s="4" t="n">
        <v>38178.7053356482</v>
      </c>
      <c r="B24378" s="5"/>
      <c r="C24378" s="6" t="n">
        <f aca="false">(A24378-$A$2)/0.000011574074074074</f>
        <v>60931.0000001922</v>
      </c>
      <c r="D24378" s="7" t="n">
        <v>8.29708023406266</v>
      </c>
      <c r="E24378" s="0" t="n">
        <v>2</v>
      </c>
    </row>
    <row r="24379" customFormat="false" ht="13.5" hidden="false" customHeight="false" outlineLevel="0" collapsed="false">
      <c r="A24379" s="4" t="n">
        <v>38178.7053472222</v>
      </c>
      <c r="B24379" s="5"/>
      <c r="C24379" s="6" t="n">
        <f aca="false">(A24379-$A$2)/0.000011574074074074</f>
        <v>60932.000000426</v>
      </c>
      <c r="D24379" s="7" t="n">
        <v>8.29710023433992</v>
      </c>
      <c r="E24379" s="0" t="n">
        <v>2.033</v>
      </c>
    </row>
    <row r="24380" customFormat="false" ht="13.5" hidden="false" customHeight="false" outlineLevel="0" collapsed="false">
      <c r="A24380" s="4" t="n">
        <v>38178.7053587963</v>
      </c>
      <c r="B24380" s="5"/>
      <c r="C24380" s="6" t="n">
        <f aca="false">(A24380-$A$2)/0.000011574074074074</f>
        <v>60933.0000000311</v>
      </c>
      <c r="D24380" s="7" t="n">
        <v>8.29708023461708</v>
      </c>
      <c r="E24380" s="0" t="n">
        <v>2.033</v>
      </c>
    </row>
    <row r="24381" customFormat="false" ht="13.5" hidden="false" customHeight="false" outlineLevel="0" collapsed="false">
      <c r="A24381" s="4" t="n">
        <v>38178.7053703704</v>
      </c>
      <c r="B24381" s="5"/>
      <c r="C24381" s="6" t="n">
        <f aca="false">(A24381-$A$2)/0.000011574074074074</f>
        <v>60934.0000002649</v>
      </c>
      <c r="D24381" s="7" t="n">
        <v>8.29709023489411</v>
      </c>
      <c r="E24381" s="0" t="n">
        <v>2.033</v>
      </c>
    </row>
    <row r="24382" customFormat="false" ht="13.5" hidden="false" customHeight="false" outlineLevel="0" collapsed="false">
      <c r="A24382" s="4" t="n">
        <v>38178.7053819444</v>
      </c>
      <c r="B24382" s="5"/>
      <c r="C24382" s="6" t="n">
        <f aca="false">(A24382-$A$2)/0.000011574074074074</f>
        <v>60934.99999987</v>
      </c>
      <c r="D24382" s="7" t="n">
        <v>8.29711023517104</v>
      </c>
      <c r="E24382" s="0" t="n">
        <v>2.033</v>
      </c>
    </row>
    <row r="24383" customFormat="false" ht="13.5" hidden="false" customHeight="false" outlineLevel="0" collapsed="false">
      <c r="A24383" s="4" t="n">
        <v>38178.7053935185</v>
      </c>
      <c r="B24383" s="5"/>
      <c r="C24383" s="6" t="n">
        <f aca="false">(A24383-$A$2)/0.000011574074074074</f>
        <v>60936.0000001038</v>
      </c>
      <c r="D24383" s="7" t="n">
        <v>8.29710023544786</v>
      </c>
      <c r="E24383" s="0" t="n">
        <v>2.033</v>
      </c>
    </row>
    <row r="24384" customFormat="false" ht="13.5" hidden="false" customHeight="false" outlineLevel="0" collapsed="false">
      <c r="A24384" s="4" t="n">
        <v>38178.7054050926</v>
      </c>
      <c r="B24384" s="5"/>
      <c r="C24384" s="6" t="n">
        <f aca="false">(A24384-$A$2)/0.000011574074074074</f>
        <v>60937.0000003375</v>
      </c>
      <c r="D24384" s="7" t="n">
        <v>8.29710023572456</v>
      </c>
      <c r="E24384" s="0" t="n">
        <v>2</v>
      </c>
    </row>
    <row r="24385" customFormat="false" ht="13.5" hidden="false" customHeight="false" outlineLevel="0" collapsed="false">
      <c r="A24385" s="4" t="n">
        <v>38178.7054166667</v>
      </c>
      <c r="B24385" s="5"/>
      <c r="C24385" s="6" t="n">
        <f aca="false">(A24385-$A$2)/0.000011574074074074</f>
        <v>60937.9999999426</v>
      </c>
      <c r="D24385" s="7" t="n">
        <v>8.29709023600116</v>
      </c>
      <c r="E24385" s="0" t="n">
        <v>2</v>
      </c>
    </row>
    <row r="24386" customFormat="false" ht="13.5" hidden="false" customHeight="false" outlineLevel="0" collapsed="false">
      <c r="A24386" s="4" t="n">
        <v>38178.7054282407</v>
      </c>
      <c r="B24386" s="5"/>
      <c r="C24386" s="6" t="n">
        <f aca="false">(A24386-$A$2)/0.000011574074074074</f>
        <v>60939.0000001764</v>
      </c>
      <c r="D24386" s="7" t="n">
        <v>8.29709023627764</v>
      </c>
      <c r="E24386" s="0" t="n">
        <v>2</v>
      </c>
    </row>
    <row r="24387" customFormat="false" ht="13.5" hidden="false" customHeight="false" outlineLevel="0" collapsed="false">
      <c r="A24387" s="4" t="n">
        <v>38178.7054398148</v>
      </c>
      <c r="B24387" s="5"/>
      <c r="C24387" s="6" t="n">
        <f aca="false">(A24387-$A$2)/0.000011574074074074</f>
        <v>60940.0000004102</v>
      </c>
      <c r="D24387" s="7" t="n">
        <v>8.29709023655401</v>
      </c>
      <c r="E24387" s="0" t="n">
        <v>2</v>
      </c>
    </row>
    <row r="24388" customFormat="false" ht="13.5" hidden="false" customHeight="false" outlineLevel="0" collapsed="false">
      <c r="A24388" s="4" t="n">
        <v>38178.7054513889</v>
      </c>
      <c r="B24388" s="5"/>
      <c r="C24388" s="6" t="n">
        <f aca="false">(A24388-$A$2)/0.000011574074074074</f>
        <v>60941.0000000153</v>
      </c>
      <c r="D24388" s="7" t="n">
        <v>8.29708023683027</v>
      </c>
      <c r="E24388" s="0" t="n">
        <v>2.033</v>
      </c>
    </row>
    <row r="24389" customFormat="false" ht="13.5" hidden="false" customHeight="false" outlineLevel="0" collapsed="false">
      <c r="A24389" s="4" t="n">
        <v>38178.705462963</v>
      </c>
      <c r="B24389" s="5"/>
      <c r="C24389" s="6" t="n">
        <f aca="false">(A24389-$A$2)/0.000011574074074074</f>
        <v>60942.0000002491</v>
      </c>
      <c r="D24389" s="7" t="n">
        <v>8.29709023710641</v>
      </c>
      <c r="E24389" s="0" t="n">
        <v>2.033</v>
      </c>
    </row>
    <row r="24390" customFormat="false" ht="13.5" hidden="false" customHeight="false" outlineLevel="0" collapsed="false">
      <c r="A24390" s="4" t="n">
        <v>38178.705474537</v>
      </c>
      <c r="B24390" s="5"/>
      <c r="C24390" s="6" t="n">
        <f aca="false">(A24390-$A$2)/0.000011574074074074</f>
        <v>60943.0000004828</v>
      </c>
      <c r="D24390" s="7" t="n">
        <v>8.29710023738245</v>
      </c>
      <c r="E24390" s="0" t="n">
        <v>2.033</v>
      </c>
    </row>
    <row r="24391" customFormat="false" ht="13.5" hidden="false" customHeight="false" outlineLevel="0" collapsed="false">
      <c r="A24391" s="4" t="n">
        <v>38178.7054861111</v>
      </c>
      <c r="B24391" s="5"/>
      <c r="C24391" s="6" t="n">
        <f aca="false">(A24391-$A$2)/0.000011574074074074</f>
        <v>60944.0000000879</v>
      </c>
      <c r="D24391" s="7" t="n">
        <v>8.29708023765838</v>
      </c>
      <c r="E24391" s="0" t="n">
        <v>2.033</v>
      </c>
    </row>
    <row r="24392" customFormat="false" ht="13.5" hidden="false" customHeight="false" outlineLevel="0" collapsed="false">
      <c r="A24392" s="4" t="n">
        <v>38178.7054976852</v>
      </c>
      <c r="B24392" s="5"/>
      <c r="C24392" s="6" t="n">
        <f aca="false">(A24392-$A$2)/0.000011574074074074</f>
        <v>60945.0000003217</v>
      </c>
      <c r="D24392" s="7" t="n">
        <v>8.29708023793419</v>
      </c>
      <c r="E24392" s="0" t="n">
        <v>2.033</v>
      </c>
    </row>
    <row r="24393" customFormat="false" ht="13.5" hidden="false" customHeight="false" outlineLevel="0" collapsed="false">
      <c r="A24393" s="4" t="n">
        <v>38178.7055092593</v>
      </c>
      <c r="B24393" s="5"/>
      <c r="C24393" s="6" t="n">
        <f aca="false">(A24393-$A$2)/0.000011574074074074</f>
        <v>60945.9999999268</v>
      </c>
      <c r="D24393" s="7" t="n">
        <v>8.29710023820989</v>
      </c>
      <c r="E24393" s="0" t="n">
        <v>2.033</v>
      </c>
    </row>
    <row r="24394" customFormat="false" ht="13.5" hidden="false" customHeight="false" outlineLevel="0" collapsed="false">
      <c r="A24394" s="4" t="n">
        <v>38178.7055208333</v>
      </c>
      <c r="B24394" s="5"/>
      <c r="C24394" s="6" t="n">
        <f aca="false">(A24394-$A$2)/0.000011574074074074</f>
        <v>60947.0000001606</v>
      </c>
      <c r="D24394" s="7" t="n">
        <v>8.29706023848548</v>
      </c>
      <c r="E24394" s="0" t="n">
        <v>2.033</v>
      </c>
    </row>
    <row r="24395" customFormat="false" ht="13.5" hidden="false" customHeight="false" outlineLevel="0" collapsed="false">
      <c r="A24395" s="4" t="n">
        <v>38178.7055324074</v>
      </c>
      <c r="B24395" s="5"/>
      <c r="C24395" s="6" t="n">
        <f aca="false">(A24395-$A$2)/0.000011574074074074</f>
        <v>60948.0000003943</v>
      </c>
      <c r="D24395" s="7" t="n">
        <v>8.29709023876096</v>
      </c>
      <c r="E24395" s="0" t="n">
        <v>2.033</v>
      </c>
    </row>
    <row r="24396" customFormat="false" ht="13.5" hidden="false" customHeight="false" outlineLevel="0" collapsed="false">
      <c r="A24396" s="4" t="n">
        <v>38178.7055439815</v>
      </c>
      <c r="B24396" s="5"/>
      <c r="C24396" s="6" t="n">
        <f aca="false">(A24396-$A$2)/0.000011574074074074</f>
        <v>60948.9999999995</v>
      </c>
      <c r="D24396" s="7" t="n">
        <v>8.29711023903633</v>
      </c>
      <c r="E24396" s="0" t="n">
        <v>2.033</v>
      </c>
    </row>
    <row r="24397" customFormat="false" ht="13.5" hidden="false" customHeight="false" outlineLevel="0" collapsed="false">
      <c r="A24397" s="4" t="n">
        <v>38178.7055555556</v>
      </c>
      <c r="B24397" s="5"/>
      <c r="C24397" s="6" t="n">
        <f aca="false">(A24397-$A$2)/0.000011574074074074</f>
        <v>60950.0000002332</v>
      </c>
      <c r="D24397" s="7" t="n">
        <v>8.29710023931159</v>
      </c>
      <c r="E24397" s="0" t="n">
        <v>2.033</v>
      </c>
    </row>
    <row r="24398" customFormat="false" ht="13.5" hidden="false" customHeight="false" outlineLevel="0" collapsed="false">
      <c r="A24398" s="4" t="n">
        <v>38178.7055671296</v>
      </c>
      <c r="B24398" s="5"/>
      <c r="C24398" s="6" t="n">
        <f aca="false">(A24398-$A$2)/0.000011574074074074</f>
        <v>60951.000000467</v>
      </c>
      <c r="D24398" s="7" t="n">
        <v>8.29708023958673</v>
      </c>
      <c r="E24398" s="0" t="n">
        <v>2.033</v>
      </c>
    </row>
    <row r="24399" customFormat="false" ht="13.5" hidden="false" customHeight="false" outlineLevel="0" collapsed="false">
      <c r="A24399" s="4" t="n">
        <v>38178.7055787037</v>
      </c>
      <c r="B24399" s="5"/>
      <c r="C24399" s="6" t="n">
        <f aca="false">(A24399-$A$2)/0.000011574074074074</f>
        <v>60952.0000000721</v>
      </c>
      <c r="D24399" s="7" t="n">
        <v>8.29710023986177</v>
      </c>
      <c r="E24399" s="0" t="n">
        <v>2.033</v>
      </c>
    </row>
    <row r="24400" customFormat="false" ht="13.5" hidden="false" customHeight="false" outlineLevel="0" collapsed="false">
      <c r="A24400" s="4" t="n">
        <v>38178.7055902778</v>
      </c>
      <c r="B24400" s="5"/>
      <c r="C24400" s="6" t="n">
        <f aca="false">(A24400-$A$2)/0.000011574074074074</f>
        <v>60953.0000003059</v>
      </c>
      <c r="D24400" s="7" t="n">
        <v>8.29709024013669</v>
      </c>
      <c r="E24400" s="0" t="n">
        <v>2.033</v>
      </c>
    </row>
    <row r="24401" customFormat="false" ht="13.5" hidden="false" customHeight="false" outlineLevel="0" collapsed="false">
      <c r="A24401" s="4" t="n">
        <v>38178.7056018519</v>
      </c>
      <c r="B24401" s="5"/>
      <c r="C24401" s="6" t="n">
        <f aca="false">(A24401-$A$2)/0.000011574074074074</f>
        <v>60953.999999911</v>
      </c>
      <c r="D24401" s="7" t="n">
        <v>8.29708024041151</v>
      </c>
      <c r="E24401" s="0" t="n">
        <v>2.033</v>
      </c>
    </row>
    <row r="24402" customFormat="false" ht="13.5" hidden="false" customHeight="false" outlineLevel="0" collapsed="false">
      <c r="A24402" s="4" t="n">
        <v>38178.7056134259</v>
      </c>
      <c r="B24402" s="5"/>
      <c r="C24402" s="6" t="n">
        <f aca="false">(A24402-$A$2)/0.000011574074074074</f>
        <v>60955.0000001447</v>
      </c>
      <c r="D24402" s="7" t="n">
        <v>8.29711024068621</v>
      </c>
      <c r="E24402" s="0" t="n">
        <v>2.033</v>
      </c>
    </row>
    <row r="24403" customFormat="false" ht="13.5" hidden="false" customHeight="false" outlineLevel="0" collapsed="false">
      <c r="A24403" s="4" t="n">
        <v>38178.705625</v>
      </c>
      <c r="B24403" s="5"/>
      <c r="C24403" s="6" t="n">
        <f aca="false">(A24403-$A$2)/0.000011574074074074</f>
        <v>60956.0000003785</v>
      </c>
      <c r="D24403" s="7" t="n">
        <v>8.2970802409608</v>
      </c>
      <c r="E24403" s="0" t="n">
        <v>2.033</v>
      </c>
    </row>
    <row r="24404" customFormat="false" ht="13.5" hidden="false" customHeight="false" outlineLevel="0" collapsed="false">
      <c r="A24404" s="4" t="n">
        <v>38178.7056481482</v>
      </c>
      <c r="B24404" s="5"/>
      <c r="C24404" s="6" t="n">
        <f aca="false">(A24404-$A$2)/0.000011574074074074</f>
        <v>60958.0000002174</v>
      </c>
      <c r="D24404" s="7" t="n">
        <v>8.29708024150964</v>
      </c>
      <c r="E24404" s="0" t="n">
        <v>2.033</v>
      </c>
    </row>
    <row r="24405" customFormat="false" ht="13.5" hidden="false" customHeight="false" outlineLevel="0" collapsed="false">
      <c r="A24405" s="4" t="n">
        <v>38178.7056597222</v>
      </c>
      <c r="B24405" s="5"/>
      <c r="C24405" s="6" t="n">
        <f aca="false">(A24405-$A$2)/0.000011574074074074</f>
        <v>60959.0000004511</v>
      </c>
      <c r="D24405" s="7" t="n">
        <v>8.2970902417839</v>
      </c>
      <c r="E24405" s="0" t="n">
        <v>2.033</v>
      </c>
    </row>
    <row r="24406" customFormat="false" ht="13.5" hidden="false" customHeight="false" outlineLevel="0" collapsed="false">
      <c r="A24406" s="4" t="n">
        <v>38178.7056712963</v>
      </c>
      <c r="B24406" s="5"/>
      <c r="C24406" s="6" t="n">
        <f aca="false">(A24406-$A$2)/0.000011574074074074</f>
        <v>60960.0000000563</v>
      </c>
      <c r="D24406" s="7" t="n">
        <v>8.29711024205805</v>
      </c>
      <c r="E24406" s="0" t="n">
        <v>2.033</v>
      </c>
    </row>
    <row r="24407" customFormat="false" ht="13.5" hidden="false" customHeight="false" outlineLevel="0" collapsed="false">
      <c r="A24407" s="4" t="n">
        <v>38178.7056828704</v>
      </c>
      <c r="B24407" s="5"/>
      <c r="C24407" s="6" t="n">
        <f aca="false">(A24407-$A$2)/0.000011574074074074</f>
        <v>60961.00000029</v>
      </c>
      <c r="D24407" s="7" t="n">
        <v>8.29708024233208</v>
      </c>
      <c r="E24407" s="0" t="n">
        <v>2.033</v>
      </c>
    </row>
    <row r="24408" customFormat="false" ht="13.5" hidden="false" customHeight="false" outlineLevel="0" collapsed="false">
      <c r="A24408" s="4" t="n">
        <v>38178.7056944444</v>
      </c>
      <c r="B24408" s="5"/>
      <c r="C24408" s="6" t="n">
        <f aca="false">(A24408-$A$2)/0.000011574074074074</f>
        <v>60961.9999998951</v>
      </c>
      <c r="D24408" s="7" t="n">
        <v>8.297090242606</v>
      </c>
      <c r="E24408" s="0" t="n">
        <v>2.033</v>
      </c>
    </row>
    <row r="24409" customFormat="false" ht="13.5" hidden="false" customHeight="false" outlineLevel="0" collapsed="false">
      <c r="A24409" s="4" t="n">
        <v>38178.7057060185</v>
      </c>
      <c r="B24409" s="5"/>
      <c r="C24409" s="6" t="n">
        <f aca="false">(A24409-$A$2)/0.000011574074074074</f>
        <v>60963.0000001289</v>
      </c>
      <c r="D24409" s="7" t="n">
        <v>8.29710024287981</v>
      </c>
      <c r="E24409" s="0" t="n">
        <v>2.033</v>
      </c>
    </row>
    <row r="24410" customFormat="false" ht="13.5" hidden="false" customHeight="false" outlineLevel="0" collapsed="false">
      <c r="A24410" s="4" t="n">
        <v>38178.7057175926</v>
      </c>
      <c r="B24410" s="5"/>
      <c r="C24410" s="6" t="n">
        <f aca="false">(A24410-$A$2)/0.000011574074074074</f>
        <v>60964.0000003627</v>
      </c>
      <c r="D24410" s="7" t="n">
        <v>8.29706024315352</v>
      </c>
      <c r="E24410" s="0" t="n">
        <v>2.033</v>
      </c>
    </row>
    <row r="24411" customFormat="false" ht="13.5" hidden="false" customHeight="false" outlineLevel="0" collapsed="false">
      <c r="A24411" s="4" t="n">
        <v>38178.7057291667</v>
      </c>
      <c r="B24411" s="5"/>
      <c r="C24411" s="6" t="n">
        <f aca="false">(A24411-$A$2)/0.000011574074074074</f>
        <v>60964.9999999678</v>
      </c>
      <c r="D24411" s="7" t="n">
        <v>8.29708024342711</v>
      </c>
      <c r="E24411" s="0" t="n">
        <v>2.033</v>
      </c>
    </row>
    <row r="24412" customFormat="false" ht="13.5" hidden="false" customHeight="false" outlineLevel="0" collapsed="false">
      <c r="A24412" s="4" t="n">
        <v>38178.7057407407</v>
      </c>
      <c r="B24412" s="5"/>
      <c r="C24412" s="6" t="n">
        <f aca="false">(A24412-$A$2)/0.000011574074074074</f>
        <v>60966.0000002016</v>
      </c>
      <c r="D24412" s="7" t="n">
        <v>8.29710024370059</v>
      </c>
      <c r="E24412" s="0" t="n">
        <v>2.033</v>
      </c>
    </row>
    <row r="24413" customFormat="false" ht="13.5" hidden="false" customHeight="false" outlineLevel="0" collapsed="false">
      <c r="A24413" s="4" t="n">
        <v>38178.7057523148</v>
      </c>
      <c r="B24413" s="5"/>
      <c r="C24413" s="6" t="n">
        <f aca="false">(A24413-$A$2)/0.000011574074074074</f>
        <v>60967.0000004353</v>
      </c>
      <c r="D24413" s="7" t="n">
        <v>8.29711024397395</v>
      </c>
      <c r="E24413" s="0" t="n">
        <v>2.033</v>
      </c>
    </row>
    <row r="24414" customFormat="false" ht="13.5" hidden="false" customHeight="false" outlineLevel="0" collapsed="false">
      <c r="A24414" s="4" t="n">
        <v>38178.7057638889</v>
      </c>
      <c r="B24414" s="5"/>
      <c r="C24414" s="6" t="n">
        <f aca="false">(A24414-$A$2)/0.000011574074074074</f>
        <v>60968.0000000404</v>
      </c>
      <c r="D24414" s="7" t="n">
        <v>8.29708024424721</v>
      </c>
      <c r="E24414" s="0" t="n">
        <v>2.033</v>
      </c>
    </row>
    <row r="24415" customFormat="false" ht="13.5" hidden="false" customHeight="false" outlineLevel="0" collapsed="false">
      <c r="A24415" s="4" t="n">
        <v>38178.705775463</v>
      </c>
      <c r="B24415" s="5"/>
      <c r="C24415" s="6" t="n">
        <f aca="false">(A24415-$A$2)/0.000011574074074074</f>
        <v>60969.0000002742</v>
      </c>
      <c r="D24415" s="7" t="n">
        <v>8.29711024452036</v>
      </c>
      <c r="E24415" s="0" t="n">
        <v>2.033</v>
      </c>
    </row>
    <row r="24416" customFormat="false" ht="13.5" hidden="false" customHeight="false" outlineLevel="0" collapsed="false">
      <c r="A24416" s="4" t="n">
        <v>38178.705787037</v>
      </c>
      <c r="B24416" s="5"/>
      <c r="C24416" s="6" t="n">
        <f aca="false">(A24416-$A$2)/0.000011574074074074</f>
        <v>60969.9999998793</v>
      </c>
      <c r="D24416" s="7" t="n">
        <v>8.29708024479339</v>
      </c>
      <c r="E24416" s="0" t="n">
        <v>2.033</v>
      </c>
    </row>
    <row r="24417" customFormat="false" ht="13.5" hidden="false" customHeight="false" outlineLevel="0" collapsed="false">
      <c r="A24417" s="4" t="n">
        <v>38178.7057986111</v>
      </c>
      <c r="B24417" s="5"/>
      <c r="C24417" s="6" t="n">
        <f aca="false">(A24417-$A$2)/0.000011574074074074</f>
        <v>60971.0000001131</v>
      </c>
      <c r="D24417" s="7" t="n">
        <v>8.29710024506632</v>
      </c>
      <c r="E24417" s="0" t="n">
        <v>2</v>
      </c>
    </row>
    <row r="24418" customFormat="false" ht="13.5" hidden="false" customHeight="false" outlineLevel="0" collapsed="false">
      <c r="A24418" s="4" t="n">
        <v>38178.7058101852</v>
      </c>
      <c r="B24418" s="5"/>
      <c r="C24418" s="6" t="n">
        <f aca="false">(A24418-$A$2)/0.000011574074074074</f>
        <v>60972.0000003468</v>
      </c>
      <c r="D24418" s="7" t="n">
        <v>8.29709024533913</v>
      </c>
      <c r="E24418" s="0" t="n">
        <v>2</v>
      </c>
    </row>
    <row r="24419" customFormat="false" ht="13.5" hidden="false" customHeight="false" outlineLevel="0" collapsed="false">
      <c r="A24419" s="4" t="n">
        <v>38178.7058217593</v>
      </c>
      <c r="B24419" s="5"/>
      <c r="C24419" s="6" t="n">
        <f aca="false">(A24419-$A$2)/0.000011574074074074</f>
        <v>60972.999999952</v>
      </c>
      <c r="D24419" s="7" t="n">
        <v>8.29709024561184</v>
      </c>
      <c r="E24419" s="0" t="n">
        <v>2</v>
      </c>
    </row>
    <row r="24420" customFormat="false" ht="13.5" hidden="false" customHeight="false" outlineLevel="0" collapsed="false">
      <c r="A24420" s="4" t="n">
        <v>38178.7058333333</v>
      </c>
      <c r="B24420" s="5"/>
      <c r="C24420" s="6" t="n">
        <f aca="false">(A24420-$A$2)/0.000011574074074074</f>
        <v>60974.0000001857</v>
      </c>
      <c r="D24420" s="7" t="n">
        <v>8.29710024588443</v>
      </c>
      <c r="E24420" s="0" t="n">
        <v>2</v>
      </c>
    </row>
    <row r="24421" customFormat="false" ht="13.5" hidden="false" customHeight="false" outlineLevel="0" collapsed="false">
      <c r="A24421" s="4" t="n">
        <v>38178.7058449074</v>
      </c>
      <c r="B24421" s="5"/>
      <c r="C24421" s="6" t="n">
        <f aca="false">(A24421-$A$2)/0.000011574074074074</f>
        <v>60975.0000004195</v>
      </c>
      <c r="D24421" s="7" t="n">
        <v>8.29708024615691</v>
      </c>
      <c r="E24421" s="0" t="n">
        <v>2</v>
      </c>
    </row>
    <row r="24422" customFormat="false" ht="13.5" hidden="false" customHeight="false" outlineLevel="0" collapsed="false">
      <c r="A24422" s="4" t="n">
        <v>38178.7058564815</v>
      </c>
      <c r="B24422" s="5"/>
      <c r="C24422" s="6" t="n">
        <f aca="false">(A24422-$A$2)/0.000011574074074074</f>
        <v>60976.0000000246</v>
      </c>
      <c r="D24422" s="7" t="n">
        <v>8.29708024642928</v>
      </c>
      <c r="E24422" s="0" t="n">
        <v>2.033</v>
      </c>
    </row>
    <row r="24423" customFormat="false" ht="13.5" hidden="false" customHeight="false" outlineLevel="0" collapsed="false">
      <c r="A24423" s="4" t="n">
        <v>38178.7058680556</v>
      </c>
      <c r="B24423" s="5"/>
      <c r="C24423" s="6" t="n">
        <f aca="false">(A24423-$A$2)/0.000011574074074074</f>
        <v>60977.0000002584</v>
      </c>
      <c r="D24423" s="7" t="n">
        <v>8.29709024670154</v>
      </c>
      <c r="E24423" s="0" t="n">
        <v>2.033</v>
      </c>
    </row>
    <row r="24424" customFormat="false" ht="13.5" hidden="false" customHeight="false" outlineLevel="0" collapsed="false">
      <c r="A24424" s="4" t="n">
        <v>38178.7058796296</v>
      </c>
      <c r="B24424" s="5"/>
      <c r="C24424" s="6" t="n">
        <f aca="false">(A24424-$A$2)/0.000011574074074074</f>
        <v>60977.9999998635</v>
      </c>
      <c r="D24424" s="7" t="n">
        <v>8.29709024697369</v>
      </c>
      <c r="E24424" s="0" t="n">
        <v>2.033</v>
      </c>
    </row>
    <row r="24425" customFormat="false" ht="13.5" hidden="false" customHeight="false" outlineLevel="0" collapsed="false">
      <c r="A24425" s="4" t="n">
        <v>38178.7058912037</v>
      </c>
      <c r="B24425" s="5"/>
      <c r="C24425" s="6" t="n">
        <f aca="false">(A24425-$A$2)/0.000011574074074074</f>
        <v>60979.0000000972</v>
      </c>
      <c r="D24425" s="7" t="n">
        <v>8.29710024724573</v>
      </c>
      <c r="E24425" s="0" t="n">
        <v>2.033</v>
      </c>
    </row>
    <row r="24426" customFormat="false" ht="13.5" hidden="false" customHeight="false" outlineLevel="0" collapsed="false">
      <c r="A24426" s="4" t="n">
        <v>38178.7059027778</v>
      </c>
      <c r="B24426" s="5"/>
      <c r="C24426" s="6" t="n">
        <f aca="false">(A24426-$A$2)/0.000011574074074074</f>
        <v>60980.000000331</v>
      </c>
      <c r="D24426" s="7" t="n">
        <v>8.29709024751765</v>
      </c>
      <c r="E24426" s="0" t="n">
        <v>2.033</v>
      </c>
    </row>
    <row r="24427" customFormat="false" ht="13.5" hidden="false" customHeight="false" outlineLevel="0" collapsed="false">
      <c r="A24427" s="4" t="n">
        <v>38178.7059143519</v>
      </c>
      <c r="B24427" s="5"/>
      <c r="C24427" s="6" t="n">
        <f aca="false">(A24427-$A$2)/0.000011574074074074</f>
        <v>60980.9999999361</v>
      </c>
      <c r="D24427" s="7" t="n">
        <v>8.29710024778947</v>
      </c>
      <c r="E24427" s="0" t="n">
        <v>2.033</v>
      </c>
    </row>
    <row r="24428" customFormat="false" ht="13.5" hidden="false" customHeight="false" outlineLevel="0" collapsed="false">
      <c r="A24428" s="4" t="n">
        <v>38178.7059259259</v>
      </c>
      <c r="B24428" s="5"/>
      <c r="C24428" s="6" t="n">
        <f aca="false">(A24428-$A$2)/0.000011574074074074</f>
        <v>60982.0000001699</v>
      </c>
      <c r="D24428" s="7" t="n">
        <v>8.29709024806117</v>
      </c>
      <c r="E24428" s="0" t="n">
        <v>2.033</v>
      </c>
    </row>
    <row r="24429" customFormat="false" ht="13.5" hidden="false" customHeight="false" outlineLevel="0" collapsed="false">
      <c r="A24429" s="4" t="n">
        <v>38178.7059375</v>
      </c>
      <c r="B24429" s="5"/>
      <c r="C24429" s="6" t="n">
        <f aca="false">(A24429-$A$2)/0.000011574074074074</f>
        <v>60983.0000004037</v>
      </c>
      <c r="D24429" s="7" t="n">
        <v>8.29710024833277</v>
      </c>
      <c r="E24429" s="0" t="n">
        <v>2.033</v>
      </c>
    </row>
    <row r="24430" customFormat="false" ht="13.5" hidden="false" customHeight="false" outlineLevel="0" collapsed="false">
      <c r="A24430" s="4" t="n">
        <v>38178.7059490741</v>
      </c>
      <c r="B24430" s="5"/>
      <c r="C24430" s="6" t="n">
        <f aca="false">(A24430-$A$2)/0.000011574074074074</f>
        <v>60984.0000000088</v>
      </c>
      <c r="D24430" s="7" t="n">
        <v>8.29708024860425</v>
      </c>
      <c r="E24430" s="0" t="n">
        <v>2.033</v>
      </c>
    </row>
    <row r="24431" customFormat="false" ht="13.5" hidden="false" customHeight="false" outlineLevel="0" collapsed="false">
      <c r="A24431" s="4" t="n">
        <v>38178.7059606482</v>
      </c>
      <c r="B24431" s="5"/>
      <c r="C24431" s="6" t="n">
        <f aca="false">(A24431-$A$2)/0.000011574074074074</f>
        <v>60985.0000002425</v>
      </c>
      <c r="D24431" s="7" t="n">
        <v>8.29709024887563</v>
      </c>
      <c r="E24431" s="0" t="n">
        <v>2.033</v>
      </c>
    </row>
    <row r="24432" customFormat="false" ht="13.5" hidden="false" customHeight="false" outlineLevel="0" collapsed="false">
      <c r="A24432" s="4" t="n">
        <v>38178.7059722222</v>
      </c>
      <c r="B24432" s="5"/>
      <c r="C24432" s="6" t="n">
        <f aca="false">(A24432-$A$2)/0.000011574074074074</f>
        <v>60986.0000004763</v>
      </c>
      <c r="D24432" s="7" t="n">
        <v>8.29710024914689</v>
      </c>
      <c r="E24432" s="0" t="n">
        <v>2.033</v>
      </c>
    </row>
    <row r="24433" customFormat="false" ht="13.5" hidden="false" customHeight="false" outlineLevel="0" collapsed="false">
      <c r="A24433" s="4" t="n">
        <v>38178.7059837963</v>
      </c>
      <c r="B24433" s="5"/>
      <c r="C24433" s="6" t="n">
        <f aca="false">(A24433-$A$2)/0.000011574074074074</f>
        <v>60987.0000000814</v>
      </c>
      <c r="D24433" s="7" t="n">
        <v>8.29709024941804</v>
      </c>
      <c r="E24433" s="0" t="n">
        <v>2.033</v>
      </c>
    </row>
    <row r="24434" customFormat="false" ht="13.5" hidden="false" customHeight="false" outlineLevel="0" collapsed="false">
      <c r="A24434" s="4" t="n">
        <v>38178.7059953704</v>
      </c>
      <c r="B24434" s="5"/>
      <c r="C24434" s="6" t="n">
        <f aca="false">(A24434-$A$2)/0.000011574074074074</f>
        <v>60988.0000003152</v>
      </c>
      <c r="D24434" s="7" t="n">
        <v>8.29711024968908</v>
      </c>
      <c r="E24434" s="0" t="n">
        <v>2.033</v>
      </c>
    </row>
    <row r="24435" customFormat="false" ht="13.5" hidden="false" customHeight="false" outlineLevel="0" collapsed="false">
      <c r="A24435" s="4" t="n">
        <v>38178.7060069444</v>
      </c>
      <c r="B24435" s="5"/>
      <c r="C24435" s="6" t="n">
        <f aca="false">(A24435-$A$2)/0.000011574074074074</f>
        <v>60988.9999999203</v>
      </c>
      <c r="D24435" s="7" t="n">
        <v>8.29708024996001</v>
      </c>
      <c r="E24435" s="0" t="n">
        <v>2.033</v>
      </c>
    </row>
    <row r="24436" customFormat="false" ht="13.5" hidden="false" customHeight="false" outlineLevel="0" collapsed="false">
      <c r="A24436" s="4" t="n">
        <v>38178.7060185185</v>
      </c>
      <c r="B24436" s="5"/>
      <c r="C24436" s="6" t="n">
        <f aca="false">(A24436-$A$2)/0.000011574074074074</f>
        <v>60990.0000001541</v>
      </c>
      <c r="D24436" s="7" t="n">
        <v>8.29709025023083</v>
      </c>
      <c r="E24436" s="0" t="n">
        <v>2.033</v>
      </c>
    </row>
    <row r="24437" customFormat="false" ht="13.5" hidden="false" customHeight="false" outlineLevel="0" collapsed="false">
      <c r="A24437" s="4" t="n">
        <v>38178.7060300926</v>
      </c>
      <c r="B24437" s="5"/>
      <c r="C24437" s="6" t="n">
        <f aca="false">(A24437-$A$2)/0.000011574074074074</f>
        <v>60991.0000003878</v>
      </c>
      <c r="D24437" s="7" t="n">
        <v>8.29709025050154</v>
      </c>
      <c r="E24437" s="0" t="n">
        <v>2.033</v>
      </c>
    </row>
    <row r="24438" customFormat="false" ht="13.5" hidden="false" customHeight="false" outlineLevel="0" collapsed="false">
      <c r="A24438" s="4" t="n">
        <v>38178.7060416667</v>
      </c>
      <c r="B24438" s="5"/>
      <c r="C24438" s="6" t="n">
        <f aca="false">(A24438-$A$2)/0.000011574074074074</f>
        <v>60991.9999999929</v>
      </c>
      <c r="D24438" s="7" t="n">
        <v>8.29709025077214</v>
      </c>
      <c r="E24438" s="0" t="n">
        <v>2.033</v>
      </c>
    </row>
    <row r="24439" customFormat="false" ht="13.5" hidden="false" customHeight="false" outlineLevel="0" collapsed="false">
      <c r="A24439" s="4" t="n">
        <v>38178.7060532407</v>
      </c>
      <c r="B24439" s="5"/>
      <c r="C24439" s="6" t="n">
        <f aca="false">(A24439-$A$2)/0.000011574074074074</f>
        <v>60993.0000002267</v>
      </c>
      <c r="D24439" s="7" t="n">
        <v>8.29710025104263</v>
      </c>
      <c r="E24439" s="0" t="n">
        <v>2.033</v>
      </c>
    </row>
    <row r="24440" customFormat="false" ht="13.5" hidden="false" customHeight="false" outlineLevel="0" collapsed="false">
      <c r="A24440" s="4" t="n">
        <v>38178.7060648148</v>
      </c>
      <c r="B24440" s="5"/>
      <c r="C24440" s="6" t="n">
        <f aca="false">(A24440-$A$2)/0.000011574074074074</f>
        <v>60994.0000004605</v>
      </c>
      <c r="D24440" s="7" t="n">
        <v>8.29708025131301</v>
      </c>
      <c r="E24440" s="0" t="n">
        <v>2.033</v>
      </c>
    </row>
    <row r="24441" customFormat="false" ht="13.5" hidden="false" customHeight="false" outlineLevel="0" collapsed="false">
      <c r="A24441" s="4" t="n">
        <v>38178.7060763889</v>
      </c>
      <c r="B24441" s="5"/>
      <c r="C24441" s="6" t="n">
        <f aca="false">(A24441-$A$2)/0.000011574074074074</f>
        <v>60995.0000000656</v>
      </c>
      <c r="D24441" s="7" t="n">
        <v>8.29711025158327</v>
      </c>
      <c r="E24441" s="0" t="n">
        <v>2.033</v>
      </c>
    </row>
    <row r="24442" customFormat="false" ht="13.5" hidden="false" customHeight="false" outlineLevel="0" collapsed="false">
      <c r="A24442" s="4" t="n">
        <v>38178.706087963</v>
      </c>
      <c r="B24442" s="5"/>
      <c r="C24442" s="6" t="n">
        <f aca="false">(A24442-$A$2)/0.000011574074074074</f>
        <v>60996.0000002993</v>
      </c>
      <c r="D24442" s="7" t="n">
        <v>8.29708025185343</v>
      </c>
      <c r="E24442" s="0" t="n">
        <v>2.033</v>
      </c>
    </row>
    <row r="24443" customFormat="false" ht="13.5" hidden="false" customHeight="false" outlineLevel="0" collapsed="false">
      <c r="A24443" s="4" t="n">
        <v>38178.706099537</v>
      </c>
      <c r="B24443" s="5"/>
      <c r="C24443" s="6" t="n">
        <f aca="false">(A24443-$A$2)/0.000011574074074074</f>
        <v>60996.9999999045</v>
      </c>
      <c r="D24443" s="7" t="n">
        <v>8.29709025212347</v>
      </c>
      <c r="E24443" s="0" t="n">
        <v>2.033</v>
      </c>
    </row>
    <row r="24444" customFormat="false" ht="13.5" hidden="false" customHeight="false" outlineLevel="0" collapsed="false">
      <c r="A24444" s="4" t="n">
        <v>38178.7061111111</v>
      </c>
      <c r="B24444" s="5"/>
      <c r="C24444" s="6" t="n">
        <f aca="false">(A24444-$A$2)/0.000011574074074074</f>
        <v>60998.0000001382</v>
      </c>
      <c r="D24444" s="7" t="n">
        <v>8.29709025239341</v>
      </c>
      <c r="E24444" s="0" t="n">
        <v>2.033</v>
      </c>
    </row>
    <row r="24445" customFormat="false" ht="13.5" hidden="false" customHeight="false" outlineLevel="0" collapsed="false">
      <c r="A24445" s="4" t="n">
        <v>38178.7061226852</v>
      </c>
      <c r="B24445" s="5"/>
      <c r="C24445" s="6" t="n">
        <f aca="false">(A24445-$A$2)/0.000011574074074074</f>
        <v>60999.000000372</v>
      </c>
      <c r="D24445" s="7" t="n">
        <v>8.29709025266324</v>
      </c>
      <c r="E24445" s="0" t="n">
        <v>2.033</v>
      </c>
    </row>
    <row r="24446" customFormat="false" ht="13.5" hidden="false" customHeight="false" outlineLevel="0" collapsed="false">
      <c r="A24446" s="4" t="n">
        <v>38178.7061342593</v>
      </c>
      <c r="B24446" s="5"/>
      <c r="C24446" s="6" t="n">
        <f aca="false">(A24446-$A$2)/0.000011574074074074</f>
        <v>60999.9999999771</v>
      </c>
      <c r="D24446" s="7" t="n">
        <v>8.29709025293295</v>
      </c>
      <c r="E24446" s="0" t="n">
        <v>2.033</v>
      </c>
    </row>
    <row r="24447" customFormat="false" ht="13.5" hidden="false" customHeight="false" outlineLevel="0" collapsed="false">
      <c r="A24447" s="4" t="n">
        <v>38178.7061458333</v>
      </c>
      <c r="B24447" s="5"/>
      <c r="C24447" s="6" t="n">
        <f aca="false">(A24447-$A$2)/0.000011574074074074</f>
        <v>61001.0000002109</v>
      </c>
      <c r="D24447" s="7" t="n">
        <v>8.29708025320255</v>
      </c>
      <c r="E24447" s="0" t="n">
        <v>2.033</v>
      </c>
    </row>
    <row r="24448" customFormat="false" ht="13.5" hidden="false" customHeight="false" outlineLevel="0" collapsed="false">
      <c r="A24448" s="4" t="n">
        <v>38178.7061574074</v>
      </c>
      <c r="B24448" s="5"/>
      <c r="C24448" s="6" t="n">
        <f aca="false">(A24448-$A$2)/0.000011574074074074</f>
        <v>61002.0000004446</v>
      </c>
      <c r="D24448" s="7" t="n">
        <v>8.29710025347205</v>
      </c>
      <c r="E24448" s="0" t="n">
        <v>2.033</v>
      </c>
    </row>
    <row r="24449" customFormat="false" ht="13.5" hidden="false" customHeight="false" outlineLevel="0" collapsed="false">
      <c r="A24449" s="4" t="n">
        <v>38178.7061689815</v>
      </c>
      <c r="B24449" s="5"/>
      <c r="C24449" s="6" t="n">
        <f aca="false">(A24449-$A$2)/0.000011574074074074</f>
        <v>61003.0000000497</v>
      </c>
      <c r="D24449" s="7" t="n">
        <v>8.29709025374143</v>
      </c>
      <c r="E24449" s="0" t="n">
        <v>2.033</v>
      </c>
    </row>
    <row r="24450" customFormat="false" ht="13.5" hidden="false" customHeight="false" outlineLevel="0" collapsed="false">
      <c r="A24450" s="4" t="n">
        <v>38178.7061805556</v>
      </c>
      <c r="B24450" s="5"/>
      <c r="C24450" s="6" t="n">
        <f aca="false">(A24450-$A$2)/0.000011574074074074</f>
        <v>61004.0000002835</v>
      </c>
      <c r="D24450" s="7" t="n">
        <v>8.2971002540107</v>
      </c>
      <c r="E24450" s="0" t="n">
        <v>2.033</v>
      </c>
    </row>
    <row r="24451" customFormat="false" ht="13.5" hidden="false" customHeight="false" outlineLevel="0" collapsed="false">
      <c r="A24451" s="4" t="n">
        <v>38178.7061921296</v>
      </c>
      <c r="B24451" s="5"/>
      <c r="C24451" s="6" t="n">
        <f aca="false">(A24451-$A$2)/0.000011574074074074</f>
        <v>61004.9999998886</v>
      </c>
      <c r="D24451" s="7" t="n">
        <v>8.29708025427986</v>
      </c>
      <c r="E24451" s="0" t="n">
        <v>2.033</v>
      </c>
    </row>
    <row r="24452" customFormat="false" ht="13.5" hidden="false" customHeight="false" outlineLevel="0" collapsed="false">
      <c r="A24452" s="4" t="n">
        <v>38178.7062037037</v>
      </c>
      <c r="B24452" s="5"/>
      <c r="C24452" s="6" t="n">
        <f aca="false">(A24452-$A$2)/0.000011574074074074</f>
        <v>61006.0000001224</v>
      </c>
      <c r="D24452" s="7" t="n">
        <v>8.29710025454892</v>
      </c>
      <c r="E24452" s="0" t="n">
        <v>2.033</v>
      </c>
    </row>
    <row r="24453" customFormat="false" ht="13.5" hidden="false" customHeight="false" outlineLevel="0" collapsed="false">
      <c r="A24453" s="4" t="n">
        <v>38178.7062152778</v>
      </c>
      <c r="B24453" s="5"/>
      <c r="C24453" s="6" t="n">
        <f aca="false">(A24453-$A$2)/0.000011574074074074</f>
        <v>61007.0000003562</v>
      </c>
      <c r="D24453" s="7" t="n">
        <v>8.29708025481786</v>
      </c>
      <c r="E24453" s="0" t="n">
        <v>2</v>
      </c>
    </row>
    <row r="24454" customFormat="false" ht="13.5" hidden="false" customHeight="false" outlineLevel="0" collapsed="false">
      <c r="A24454" s="4" t="n">
        <v>38178.7062268519</v>
      </c>
      <c r="B24454" s="5"/>
      <c r="C24454" s="6" t="n">
        <f aca="false">(A24454-$A$2)/0.000011574074074074</f>
        <v>61007.9999999613</v>
      </c>
      <c r="D24454" s="7" t="n">
        <v>8.29711025508669</v>
      </c>
      <c r="E24454" s="0" t="n">
        <v>2</v>
      </c>
    </row>
    <row r="24455" customFormat="false" ht="13.5" hidden="false" customHeight="false" outlineLevel="0" collapsed="false">
      <c r="A24455" s="4" t="n">
        <v>38178.7062384259</v>
      </c>
      <c r="B24455" s="5"/>
      <c r="C24455" s="6" t="n">
        <f aca="false">(A24455-$A$2)/0.000011574074074074</f>
        <v>61009.000000195</v>
      </c>
      <c r="D24455" s="7" t="n">
        <v>8.29709025535541</v>
      </c>
      <c r="E24455" s="0" t="n">
        <v>2</v>
      </c>
    </row>
    <row r="24456" customFormat="false" ht="13.5" hidden="false" customHeight="false" outlineLevel="0" collapsed="false">
      <c r="A24456" s="4" t="n">
        <v>38178.70625</v>
      </c>
      <c r="B24456" s="5"/>
      <c r="C24456" s="6" t="n">
        <f aca="false">(A24456-$A$2)/0.000011574074074074</f>
        <v>61010.0000004288</v>
      </c>
      <c r="D24456" s="7" t="n">
        <v>8.29709025562402</v>
      </c>
      <c r="E24456" s="0" t="n">
        <v>2</v>
      </c>
    </row>
    <row r="24457" customFormat="false" ht="13.5" hidden="false" customHeight="false" outlineLevel="0" collapsed="false">
      <c r="A24457" s="4" t="n">
        <v>38178.7062615741</v>
      </c>
      <c r="B24457" s="5"/>
      <c r="C24457" s="6" t="n">
        <f aca="false">(A24457-$A$2)/0.000011574074074074</f>
        <v>61011.0000000339</v>
      </c>
      <c r="D24457" s="7" t="n">
        <v>8.29708025589252</v>
      </c>
      <c r="E24457" s="0" t="n">
        <v>2</v>
      </c>
    </row>
    <row r="24458" customFormat="false" ht="13.5" hidden="false" customHeight="false" outlineLevel="0" collapsed="false">
      <c r="A24458" s="4" t="n">
        <v>38178.7062731482</v>
      </c>
      <c r="B24458" s="5"/>
      <c r="C24458" s="6" t="n">
        <f aca="false">(A24458-$A$2)/0.000011574074074074</f>
        <v>61012.0000002677</v>
      </c>
      <c r="D24458" s="7" t="n">
        <v>8.29708025616091</v>
      </c>
      <c r="E24458" s="0" t="n">
        <v>2.033</v>
      </c>
    </row>
    <row r="24459" customFormat="false" ht="13.5" hidden="false" customHeight="false" outlineLevel="0" collapsed="false">
      <c r="A24459" s="4" t="n">
        <v>38178.7062847222</v>
      </c>
      <c r="B24459" s="5"/>
      <c r="C24459" s="6" t="n">
        <f aca="false">(A24459-$A$2)/0.000011574074074074</f>
        <v>61012.9999998728</v>
      </c>
      <c r="D24459" s="7" t="n">
        <v>8.29711025642919</v>
      </c>
      <c r="E24459" s="0" t="n">
        <v>2.033</v>
      </c>
    </row>
    <row r="24460" customFormat="false" ht="13.5" hidden="false" customHeight="false" outlineLevel="0" collapsed="false">
      <c r="A24460" s="4" t="n">
        <v>38178.7062962963</v>
      </c>
      <c r="B24460" s="5"/>
      <c r="C24460" s="6" t="n">
        <f aca="false">(A24460-$A$2)/0.000011574074074074</f>
        <v>61014.0000001066</v>
      </c>
      <c r="D24460" s="7" t="n">
        <v>8.29708025669736</v>
      </c>
      <c r="E24460" s="0" t="n">
        <v>2.033</v>
      </c>
    </row>
    <row r="24461" customFormat="false" ht="13.5" hidden="false" customHeight="false" outlineLevel="0" collapsed="false">
      <c r="A24461" s="4" t="n">
        <v>38178.7063078704</v>
      </c>
      <c r="B24461" s="5"/>
      <c r="C24461" s="6" t="n">
        <f aca="false">(A24461-$A$2)/0.000011574074074074</f>
        <v>61015.0000003403</v>
      </c>
      <c r="D24461" s="7" t="n">
        <v>8.29710025696542</v>
      </c>
      <c r="E24461" s="0" t="n">
        <v>2.033</v>
      </c>
    </row>
    <row r="24462" customFormat="false" ht="13.5" hidden="false" customHeight="false" outlineLevel="0" collapsed="false">
      <c r="A24462" s="4" t="n">
        <v>38178.7063194444</v>
      </c>
      <c r="B24462" s="5"/>
      <c r="C24462" s="6" t="n">
        <f aca="false">(A24462-$A$2)/0.000011574074074074</f>
        <v>61015.9999999454</v>
      </c>
      <c r="D24462" s="7" t="n">
        <v>8.29710025723337</v>
      </c>
      <c r="E24462" s="0" t="n">
        <v>2.033</v>
      </c>
    </row>
    <row r="24463" customFormat="false" ht="13.5" hidden="false" customHeight="false" outlineLevel="0" collapsed="false">
      <c r="A24463" s="4" t="n">
        <v>38178.7063310185</v>
      </c>
      <c r="B24463" s="5"/>
      <c r="C24463" s="6" t="n">
        <f aca="false">(A24463-$A$2)/0.000011574074074074</f>
        <v>61017.0000001792</v>
      </c>
      <c r="D24463" s="7" t="n">
        <v>8.2970802575012</v>
      </c>
      <c r="E24463" s="0" t="n">
        <v>2.033</v>
      </c>
    </row>
    <row r="24464" customFormat="false" ht="13.5" hidden="false" customHeight="false" outlineLevel="0" collapsed="false">
      <c r="A24464" s="4" t="n">
        <v>38178.7063425926</v>
      </c>
      <c r="B24464" s="5"/>
      <c r="C24464" s="6" t="n">
        <f aca="false">(A24464-$A$2)/0.000011574074074074</f>
        <v>61018.000000413</v>
      </c>
      <c r="D24464" s="7" t="n">
        <v>8.29709025776893</v>
      </c>
      <c r="E24464" s="0" t="n">
        <v>2.033</v>
      </c>
    </row>
    <row r="24465" customFormat="false" ht="13.5" hidden="false" customHeight="false" outlineLevel="0" collapsed="false">
      <c r="A24465" s="4" t="n">
        <v>38178.7063541667</v>
      </c>
      <c r="B24465" s="5"/>
      <c r="C24465" s="6" t="n">
        <f aca="false">(A24465-$A$2)/0.000011574074074074</f>
        <v>61019.0000000181</v>
      </c>
      <c r="D24465" s="7" t="n">
        <v>8.29710025803655</v>
      </c>
      <c r="E24465" s="0" t="n">
        <v>2.033</v>
      </c>
    </row>
    <row r="24466" customFormat="false" ht="13.5" hidden="false" customHeight="false" outlineLevel="0" collapsed="false">
      <c r="A24466" s="4" t="n">
        <v>38178.7063657407</v>
      </c>
      <c r="B24466" s="5"/>
      <c r="C24466" s="6" t="n">
        <f aca="false">(A24466-$A$2)/0.000011574074074074</f>
        <v>61020.0000002518</v>
      </c>
      <c r="D24466" s="7" t="n">
        <v>8.29711025830406</v>
      </c>
      <c r="E24466" s="0" t="n">
        <v>2.033</v>
      </c>
    </row>
    <row r="24467" customFormat="false" ht="13.5" hidden="false" customHeight="false" outlineLevel="0" collapsed="false">
      <c r="A24467" s="4" t="n">
        <v>38178.7063773148</v>
      </c>
      <c r="B24467" s="5"/>
      <c r="C24467" s="6" t="n">
        <f aca="false">(A24467-$A$2)/0.000011574074074074</f>
        <v>61021.0000004856</v>
      </c>
      <c r="D24467" s="7" t="n">
        <v>8.29708025857146</v>
      </c>
      <c r="E24467" s="0" t="n">
        <v>2.033</v>
      </c>
    </row>
    <row r="24468" customFormat="false" ht="13.5" hidden="false" customHeight="false" outlineLevel="0" collapsed="false">
      <c r="A24468" s="4" t="n">
        <v>38178.7063888889</v>
      </c>
      <c r="B24468" s="5"/>
      <c r="C24468" s="6" t="n">
        <f aca="false">(A24468-$A$2)/0.000011574074074074</f>
        <v>61022.0000000907</v>
      </c>
      <c r="D24468" s="7" t="n">
        <v>8.29709025883874</v>
      </c>
      <c r="E24468" s="0" t="n">
        <v>2.033</v>
      </c>
    </row>
    <row r="24469" customFormat="false" ht="13.5" hidden="false" customHeight="false" outlineLevel="0" collapsed="false">
      <c r="A24469" s="4" t="n">
        <v>38178.706400463</v>
      </c>
      <c r="B24469" s="5"/>
      <c r="C24469" s="6" t="n">
        <f aca="false">(A24469-$A$2)/0.000011574074074074</f>
        <v>61023.0000003245</v>
      </c>
      <c r="D24469" s="7" t="n">
        <v>8.29709025910592</v>
      </c>
      <c r="E24469" s="0" t="n">
        <v>2.033</v>
      </c>
    </row>
    <row r="24470" customFormat="false" ht="13.5" hidden="false" customHeight="false" outlineLevel="0" collapsed="false">
      <c r="A24470" s="4" t="n">
        <v>38178.706412037</v>
      </c>
      <c r="B24470" s="5"/>
      <c r="C24470" s="6" t="n">
        <f aca="false">(A24470-$A$2)/0.000011574074074074</f>
        <v>61023.9999999296</v>
      </c>
      <c r="D24470" s="7" t="n">
        <v>8.29708025937299</v>
      </c>
      <c r="E24470" s="0" t="n">
        <v>2.033</v>
      </c>
    </row>
    <row r="24471" customFormat="false" ht="13.5" hidden="false" customHeight="false" outlineLevel="0" collapsed="false">
      <c r="A24471" s="4" t="n">
        <v>38178.7064236111</v>
      </c>
      <c r="B24471" s="5"/>
      <c r="C24471" s="6" t="n">
        <f aca="false">(A24471-$A$2)/0.000011574074074074</f>
        <v>61025.0000001634</v>
      </c>
      <c r="D24471" s="7" t="n">
        <v>8.29708025963995</v>
      </c>
      <c r="E24471" s="0" t="n">
        <v>2.033</v>
      </c>
    </row>
    <row r="24472" customFormat="false" ht="13.5" hidden="false" customHeight="false" outlineLevel="0" collapsed="false">
      <c r="A24472" s="4" t="n">
        <v>38178.7064351852</v>
      </c>
      <c r="B24472" s="5"/>
      <c r="C24472" s="6" t="n">
        <f aca="false">(A24472-$A$2)/0.000011574074074074</f>
        <v>61026.0000003971</v>
      </c>
      <c r="D24472" s="7" t="n">
        <v>8.29708025990679</v>
      </c>
      <c r="E24472" s="0" t="n">
        <v>2.033</v>
      </c>
    </row>
    <row r="24473" customFormat="false" ht="13.5" hidden="false" customHeight="false" outlineLevel="0" collapsed="false">
      <c r="A24473" s="4" t="n">
        <v>38178.7064467593</v>
      </c>
      <c r="B24473" s="5"/>
      <c r="C24473" s="6" t="n">
        <f aca="false">(A24473-$A$2)/0.000011574074074074</f>
        <v>61027.0000000023</v>
      </c>
      <c r="D24473" s="7" t="n">
        <v>8.29710026017353</v>
      </c>
      <c r="E24473" s="0" t="n">
        <v>2</v>
      </c>
    </row>
    <row r="24474" customFormat="false" ht="13.5" hidden="false" customHeight="false" outlineLevel="0" collapsed="false">
      <c r="A24474" s="4" t="n">
        <v>38178.7064583333</v>
      </c>
      <c r="B24474" s="5"/>
      <c r="C24474" s="6" t="n">
        <f aca="false">(A24474-$A$2)/0.000011574074074074</f>
        <v>61028.000000236</v>
      </c>
      <c r="D24474" s="7" t="n">
        <v>8.29708026044016</v>
      </c>
      <c r="E24474" s="0" t="n">
        <v>2</v>
      </c>
    </row>
    <row r="24475" customFormat="false" ht="13.5" hidden="false" customHeight="false" outlineLevel="0" collapsed="false">
      <c r="A24475" s="4" t="n">
        <v>38178.7064699074</v>
      </c>
      <c r="B24475" s="5"/>
      <c r="C24475" s="6" t="n">
        <f aca="false">(A24475-$A$2)/0.000011574074074074</f>
        <v>61029.0000004698</v>
      </c>
      <c r="D24475" s="7" t="n">
        <v>8.29711026070667</v>
      </c>
      <c r="E24475" s="0" t="n">
        <v>2</v>
      </c>
    </row>
    <row r="24476" customFormat="false" ht="13.5" hidden="false" customHeight="false" outlineLevel="0" collapsed="false">
      <c r="A24476" s="4" t="n">
        <v>38178.7064814815</v>
      </c>
      <c r="B24476" s="5"/>
      <c r="C24476" s="6" t="n">
        <f aca="false">(A24476-$A$2)/0.000011574074074074</f>
        <v>61030.0000000749</v>
      </c>
      <c r="D24476" s="7" t="n">
        <v>8.29708026097308</v>
      </c>
      <c r="E24476" s="0" t="n">
        <v>2</v>
      </c>
    </row>
    <row r="24477" customFormat="false" ht="13.5" hidden="false" customHeight="false" outlineLevel="0" collapsed="false">
      <c r="A24477" s="4" t="n">
        <v>38178.7064930556</v>
      </c>
      <c r="B24477" s="5"/>
      <c r="C24477" s="6" t="n">
        <f aca="false">(A24477-$A$2)/0.000011574074074074</f>
        <v>61031.0000003087</v>
      </c>
      <c r="D24477" s="7" t="n">
        <v>8.29709026123938</v>
      </c>
      <c r="E24477" s="0" t="n">
        <v>2</v>
      </c>
    </row>
    <row r="24478" customFormat="false" ht="13.5" hidden="false" customHeight="false" outlineLevel="0" collapsed="false">
      <c r="A24478" s="4" t="n">
        <v>38178.7065046296</v>
      </c>
      <c r="B24478" s="5"/>
      <c r="C24478" s="6" t="n">
        <f aca="false">(A24478-$A$2)/0.000011574074074074</f>
        <v>61031.9999999138</v>
      </c>
      <c r="D24478" s="7" t="n">
        <v>8.29710026150556</v>
      </c>
      <c r="E24478" s="0" t="n">
        <v>2.033</v>
      </c>
    </row>
    <row r="24479" customFormat="false" ht="13.5" hidden="false" customHeight="false" outlineLevel="0" collapsed="false">
      <c r="A24479" s="4" t="n">
        <v>38178.7065162037</v>
      </c>
      <c r="B24479" s="5"/>
      <c r="C24479" s="6" t="n">
        <f aca="false">(A24479-$A$2)/0.000011574074074074</f>
        <v>61033.0000001475</v>
      </c>
      <c r="D24479" s="7" t="n">
        <v>8.29709026177164</v>
      </c>
      <c r="E24479" s="0" t="n">
        <v>2.033</v>
      </c>
    </row>
    <row r="24480" customFormat="false" ht="13.5" hidden="false" customHeight="false" outlineLevel="0" collapsed="false">
      <c r="A24480" s="4" t="n">
        <v>38178.7065277778</v>
      </c>
      <c r="B24480" s="5"/>
      <c r="C24480" s="6" t="n">
        <f aca="false">(A24480-$A$2)/0.000011574074074074</f>
        <v>61034.0000003813</v>
      </c>
      <c r="D24480" s="7" t="n">
        <v>8.29710026203761</v>
      </c>
      <c r="E24480" s="0" t="n">
        <v>2.033</v>
      </c>
    </row>
    <row r="24481" customFormat="false" ht="13.5" hidden="false" customHeight="false" outlineLevel="0" collapsed="false">
      <c r="A24481" s="4" t="n">
        <v>38178.7065393519</v>
      </c>
      <c r="B24481" s="5"/>
      <c r="C24481" s="6" t="n">
        <f aca="false">(A24481-$A$2)/0.000011574074074074</f>
        <v>61034.9999999864</v>
      </c>
      <c r="D24481" s="7" t="n">
        <v>8.29708026230347</v>
      </c>
      <c r="E24481" s="0" t="n">
        <v>2.033</v>
      </c>
    </row>
    <row r="24482" customFormat="false" ht="13.5" hidden="false" customHeight="false" outlineLevel="0" collapsed="false">
      <c r="A24482" s="4" t="n">
        <v>38178.7065509259</v>
      </c>
      <c r="B24482" s="5"/>
      <c r="C24482" s="6" t="n">
        <f aca="false">(A24482-$A$2)/0.000011574074074074</f>
        <v>61036.0000002202</v>
      </c>
      <c r="D24482" s="7" t="n">
        <v>8.29709026256921</v>
      </c>
      <c r="E24482" s="0" t="n">
        <v>2.033</v>
      </c>
    </row>
    <row r="24483" customFormat="false" ht="13.5" hidden="false" customHeight="false" outlineLevel="0" collapsed="false">
      <c r="A24483" s="4" t="n">
        <v>38178.7065625</v>
      </c>
      <c r="B24483" s="5"/>
      <c r="C24483" s="6" t="n">
        <f aca="false">(A24483-$A$2)/0.000011574074074074</f>
        <v>61037.0000004539</v>
      </c>
      <c r="D24483" s="7" t="n">
        <v>8.29709026283485</v>
      </c>
      <c r="E24483" s="0" t="n">
        <v>2.033</v>
      </c>
    </row>
    <row r="24484" customFormat="false" ht="13.5" hidden="false" customHeight="false" outlineLevel="0" collapsed="false">
      <c r="A24484" s="4" t="n">
        <v>38178.7065740741</v>
      </c>
      <c r="B24484" s="5"/>
      <c r="C24484" s="6" t="n">
        <f aca="false">(A24484-$A$2)/0.000011574074074074</f>
        <v>61038.0000000591</v>
      </c>
      <c r="D24484" s="7" t="n">
        <v>8.29709026310038</v>
      </c>
      <c r="E24484" s="0" t="n">
        <v>2.033</v>
      </c>
    </row>
    <row r="24485" customFormat="false" ht="13.5" hidden="false" customHeight="false" outlineLevel="0" collapsed="false">
      <c r="A24485" s="4" t="n">
        <v>38178.7065856482</v>
      </c>
      <c r="B24485" s="5"/>
      <c r="C24485" s="6" t="n">
        <f aca="false">(A24485-$A$2)/0.000011574074074074</f>
        <v>61039.0000002928</v>
      </c>
      <c r="D24485" s="7" t="n">
        <v>8.29708026336579</v>
      </c>
      <c r="E24485" s="0" t="n">
        <v>2.033</v>
      </c>
    </row>
    <row r="24486" customFormat="false" ht="13.5" hidden="false" customHeight="false" outlineLevel="0" collapsed="false">
      <c r="A24486" s="4" t="n">
        <v>38178.7065972222</v>
      </c>
      <c r="B24486" s="5"/>
      <c r="C24486" s="6" t="n">
        <f aca="false">(A24486-$A$2)/0.000011574074074074</f>
        <v>61039.9999998979</v>
      </c>
      <c r="D24486" s="7" t="n">
        <v>8.2970902636311</v>
      </c>
      <c r="E24486" s="0" t="n">
        <v>2.033</v>
      </c>
    </row>
    <row r="24487" customFormat="false" ht="13.5" hidden="false" customHeight="false" outlineLevel="0" collapsed="false">
      <c r="A24487" s="4" t="n">
        <v>38178.7066087963</v>
      </c>
      <c r="B24487" s="5"/>
      <c r="C24487" s="6" t="n">
        <f aca="false">(A24487-$A$2)/0.000011574074074074</f>
        <v>61041.0000001317</v>
      </c>
      <c r="D24487" s="7" t="n">
        <v>8.2970902638963</v>
      </c>
      <c r="E24487" s="0" t="n">
        <v>2.033</v>
      </c>
    </row>
    <row r="24488" customFormat="false" ht="13.5" hidden="false" customHeight="false" outlineLevel="0" collapsed="false">
      <c r="A24488" s="4" t="n">
        <v>38178.7066203704</v>
      </c>
      <c r="B24488" s="5"/>
      <c r="C24488" s="6" t="n">
        <f aca="false">(A24488-$A$2)/0.000011574074074074</f>
        <v>61042.0000003655</v>
      </c>
      <c r="D24488" s="7" t="n">
        <v>8.29709026416139</v>
      </c>
      <c r="E24488" s="0" t="n">
        <v>2</v>
      </c>
    </row>
    <row r="24489" customFormat="false" ht="13.5" hidden="false" customHeight="false" outlineLevel="0" collapsed="false">
      <c r="A24489" s="4" t="n">
        <v>38178.7066319444</v>
      </c>
      <c r="B24489" s="5"/>
      <c r="C24489" s="6" t="n">
        <f aca="false">(A24489-$A$2)/0.000011574074074074</f>
        <v>61042.9999999706</v>
      </c>
      <c r="D24489" s="7" t="n">
        <v>8.29709026442636</v>
      </c>
      <c r="E24489" s="0" t="n">
        <v>2</v>
      </c>
    </row>
    <row r="24490" customFormat="false" ht="13.5" hidden="false" customHeight="false" outlineLevel="0" collapsed="false">
      <c r="A24490" s="4" t="n">
        <v>38178.7066435185</v>
      </c>
      <c r="B24490" s="5"/>
      <c r="C24490" s="6" t="n">
        <f aca="false">(A24490-$A$2)/0.000011574074074074</f>
        <v>61044.0000002043</v>
      </c>
      <c r="D24490" s="7" t="n">
        <v>8.29708026469123</v>
      </c>
      <c r="E24490" s="0" t="n">
        <v>2</v>
      </c>
    </row>
    <row r="24491" customFormat="false" ht="13.5" hidden="false" customHeight="false" outlineLevel="0" collapsed="false">
      <c r="A24491" s="4" t="n">
        <v>38178.7066550926</v>
      </c>
      <c r="B24491" s="5"/>
      <c r="C24491" s="6" t="n">
        <f aca="false">(A24491-$A$2)/0.000011574074074074</f>
        <v>61045.0000004381</v>
      </c>
      <c r="D24491" s="7" t="n">
        <v>8.29708026495599</v>
      </c>
      <c r="E24491" s="0" t="n">
        <v>2</v>
      </c>
    </row>
    <row r="24492" customFormat="false" ht="13.5" hidden="false" customHeight="false" outlineLevel="0" collapsed="false">
      <c r="A24492" s="4" t="n">
        <v>38178.7066666667</v>
      </c>
      <c r="B24492" s="5"/>
      <c r="C24492" s="6" t="n">
        <f aca="false">(A24492-$A$2)/0.000011574074074074</f>
        <v>61046.0000000432</v>
      </c>
      <c r="D24492" s="7" t="n">
        <v>8.29708026522064</v>
      </c>
      <c r="E24492" s="0" t="n">
        <v>2</v>
      </c>
    </row>
    <row r="24493" customFormat="false" ht="13.5" hidden="false" customHeight="false" outlineLevel="0" collapsed="false">
      <c r="A24493" s="4" t="n">
        <v>38178.7066782407</v>
      </c>
      <c r="B24493" s="5"/>
      <c r="C24493" s="6" t="n">
        <f aca="false">(A24493-$A$2)/0.000011574074074074</f>
        <v>61047.000000277</v>
      </c>
      <c r="D24493" s="7" t="n">
        <v>8.29709026548518</v>
      </c>
      <c r="E24493" s="0" t="n">
        <v>2.033</v>
      </c>
    </row>
    <row r="24494" customFormat="false" ht="13.5" hidden="false" customHeight="false" outlineLevel="0" collapsed="false">
      <c r="A24494" s="4" t="n">
        <v>38178.7066898148</v>
      </c>
      <c r="B24494" s="5"/>
      <c r="C24494" s="6" t="n">
        <f aca="false">(A24494-$A$2)/0.000011574074074074</f>
        <v>61047.9999998821</v>
      </c>
      <c r="D24494" s="7" t="n">
        <v>8.29709026574961</v>
      </c>
      <c r="E24494" s="0" t="n">
        <v>2.033</v>
      </c>
    </row>
    <row r="24495" customFormat="false" ht="13.5" hidden="false" customHeight="false" outlineLevel="0" collapsed="false">
      <c r="A24495" s="4" t="n">
        <v>38178.7067013889</v>
      </c>
      <c r="B24495" s="5"/>
      <c r="C24495" s="6" t="n">
        <f aca="false">(A24495-$A$2)/0.000011574074074074</f>
        <v>61049.0000001159</v>
      </c>
      <c r="D24495" s="7" t="n">
        <v>8.29709026601393</v>
      </c>
      <c r="E24495" s="0" t="n">
        <v>2.033</v>
      </c>
    </row>
    <row r="24496" customFormat="false" ht="13.5" hidden="false" customHeight="false" outlineLevel="0" collapsed="false">
      <c r="A24496" s="4" t="n">
        <v>38178.706712963</v>
      </c>
      <c r="B24496" s="5"/>
      <c r="C24496" s="6" t="n">
        <f aca="false">(A24496-$A$2)/0.000011574074074074</f>
        <v>61050.0000003496</v>
      </c>
      <c r="D24496" s="7" t="n">
        <v>8.29709026627814</v>
      </c>
      <c r="E24496" s="0" t="n">
        <v>2.033</v>
      </c>
    </row>
    <row r="24497" customFormat="false" ht="13.5" hidden="false" customHeight="false" outlineLevel="0" collapsed="false">
      <c r="A24497" s="4" t="n">
        <v>38178.706724537</v>
      </c>
      <c r="B24497" s="5"/>
      <c r="C24497" s="6" t="n">
        <f aca="false">(A24497-$A$2)/0.000011574074074074</f>
        <v>61050.9999999548</v>
      </c>
      <c r="D24497" s="7" t="n">
        <v>8.29708026654224</v>
      </c>
      <c r="E24497" s="0" t="n">
        <v>2.033</v>
      </c>
    </row>
    <row r="24498" customFormat="false" ht="13.5" hidden="false" customHeight="false" outlineLevel="0" collapsed="false">
      <c r="A24498" s="4" t="n">
        <v>38178.7067361111</v>
      </c>
      <c r="B24498" s="5"/>
      <c r="C24498" s="6" t="n">
        <f aca="false">(A24498-$A$2)/0.000011574074074074</f>
        <v>61052.0000001885</v>
      </c>
      <c r="D24498" s="7" t="n">
        <v>8.29709026680622</v>
      </c>
      <c r="E24498" s="0" t="n">
        <v>2.033</v>
      </c>
    </row>
    <row r="24499" customFormat="false" ht="13.5" hidden="false" customHeight="false" outlineLevel="0" collapsed="false">
      <c r="A24499" s="4" t="n">
        <v>38178.7067476852</v>
      </c>
      <c r="B24499" s="5"/>
      <c r="C24499" s="6" t="n">
        <f aca="false">(A24499-$A$2)/0.000011574074074074</f>
        <v>61053.0000004223</v>
      </c>
      <c r="D24499" s="7" t="n">
        <v>8.29708026707011</v>
      </c>
      <c r="E24499" s="0" t="n">
        <v>2.033</v>
      </c>
    </row>
    <row r="24500" customFormat="false" ht="13.5" hidden="false" customHeight="false" outlineLevel="0" collapsed="false">
      <c r="A24500" s="4" t="n">
        <v>38178.7067592593</v>
      </c>
      <c r="B24500" s="5"/>
      <c r="C24500" s="6" t="n">
        <f aca="false">(A24500-$A$2)/0.000011574074074074</f>
        <v>61054.0000000274</v>
      </c>
      <c r="D24500" s="7" t="n">
        <v>8.29709026733388</v>
      </c>
      <c r="E24500" s="0" t="n">
        <v>2.033</v>
      </c>
    </row>
    <row r="24501" customFormat="false" ht="13.5" hidden="false" customHeight="false" outlineLevel="0" collapsed="false">
      <c r="A24501" s="4" t="n">
        <v>38178.7067708333</v>
      </c>
      <c r="B24501" s="5"/>
      <c r="C24501" s="6" t="n">
        <f aca="false">(A24501-$A$2)/0.000011574074074074</f>
        <v>61055.0000002612</v>
      </c>
      <c r="D24501" s="7" t="n">
        <v>8.29709026759754</v>
      </c>
      <c r="E24501" s="0" t="n">
        <v>2.033</v>
      </c>
    </row>
    <row r="24502" customFormat="false" ht="13.5" hidden="false" customHeight="false" outlineLevel="0" collapsed="false">
      <c r="A24502" s="4" t="n">
        <v>38178.7067824074</v>
      </c>
      <c r="B24502" s="5"/>
      <c r="C24502" s="6" t="n">
        <f aca="false">(A24502-$A$2)/0.000011574074074074</f>
        <v>61055.9999998663</v>
      </c>
      <c r="D24502" s="7" t="n">
        <v>8.29708026786109</v>
      </c>
      <c r="E24502" s="0" t="n">
        <v>2.033</v>
      </c>
    </row>
    <row r="24503" customFormat="false" ht="13.5" hidden="false" customHeight="false" outlineLevel="0" collapsed="false">
      <c r="A24503" s="4" t="n">
        <v>38178.7067939815</v>
      </c>
      <c r="B24503" s="5"/>
      <c r="C24503" s="6" t="n">
        <f aca="false">(A24503-$A$2)/0.000011574074074074</f>
        <v>61057.0000001</v>
      </c>
      <c r="D24503" s="7" t="n">
        <v>8.29713026812453</v>
      </c>
      <c r="E24503" s="0" t="n">
        <v>2</v>
      </c>
    </row>
    <row r="24504" customFormat="false" ht="13.5" hidden="false" customHeight="false" outlineLevel="0" collapsed="false">
      <c r="A24504" s="4" t="n">
        <v>38178.7068055556</v>
      </c>
      <c r="B24504" s="5"/>
      <c r="C24504" s="6" t="n">
        <f aca="false">(A24504-$A$2)/0.000011574074074074</f>
        <v>61058.0000003338</v>
      </c>
      <c r="D24504" s="7" t="n">
        <v>8.29709026838786</v>
      </c>
      <c r="E24504" s="0" t="n">
        <v>2</v>
      </c>
    </row>
    <row r="24505" customFormat="false" ht="13.5" hidden="false" customHeight="false" outlineLevel="0" collapsed="false">
      <c r="A24505" s="4" t="n">
        <v>38178.7068171296</v>
      </c>
      <c r="B24505" s="5"/>
      <c r="C24505" s="6" t="n">
        <f aca="false">(A24505-$A$2)/0.000011574074074074</f>
        <v>61058.9999999389</v>
      </c>
      <c r="D24505" s="7" t="n">
        <v>8.29711026865108</v>
      </c>
      <c r="E24505" s="0" t="n">
        <v>2</v>
      </c>
    </row>
    <row r="24506" customFormat="false" ht="13.5" hidden="false" customHeight="false" outlineLevel="0" collapsed="false">
      <c r="A24506" s="4" t="n">
        <v>38178.7068287037</v>
      </c>
      <c r="B24506" s="5"/>
      <c r="C24506" s="6" t="n">
        <f aca="false">(A24506-$A$2)/0.000011574074074074</f>
        <v>61060.0000001727</v>
      </c>
      <c r="D24506" s="7" t="n">
        <v>8.2970902689142</v>
      </c>
      <c r="E24506" s="0" t="n">
        <v>2</v>
      </c>
    </row>
    <row r="24507" customFormat="false" ht="13.5" hidden="false" customHeight="false" outlineLevel="0" collapsed="false">
      <c r="A24507" s="4" t="n">
        <v>38178.7068402778</v>
      </c>
      <c r="B24507" s="5"/>
      <c r="C24507" s="6" t="n">
        <f aca="false">(A24507-$A$2)/0.000011574074074074</f>
        <v>61061.0000004064</v>
      </c>
      <c r="D24507" s="7" t="n">
        <v>8.2970802691772</v>
      </c>
      <c r="E24507" s="0" t="n">
        <v>2</v>
      </c>
    </row>
    <row r="24508" customFormat="false" ht="13.5" hidden="false" customHeight="false" outlineLevel="0" collapsed="false">
      <c r="A24508" s="4" t="n">
        <v>38178.7068518519</v>
      </c>
      <c r="B24508" s="5"/>
      <c r="C24508" s="6" t="n">
        <f aca="false">(A24508-$A$2)/0.000011574074074074</f>
        <v>61062.0000000116</v>
      </c>
      <c r="D24508" s="7" t="n">
        <v>8.2971102694401</v>
      </c>
      <c r="E24508" s="0" t="n">
        <v>2.033</v>
      </c>
    </row>
    <row r="24509" customFormat="false" ht="13.5" hidden="false" customHeight="false" outlineLevel="0" collapsed="false">
      <c r="A24509" s="4" t="n">
        <v>38178.7068634259</v>
      </c>
      <c r="B24509" s="5"/>
      <c r="C24509" s="6" t="n">
        <f aca="false">(A24509-$A$2)/0.000011574074074074</f>
        <v>61063.0000002453</v>
      </c>
      <c r="D24509" s="7" t="n">
        <v>8.29709026970288</v>
      </c>
      <c r="E24509" s="0" t="n">
        <v>2.033</v>
      </c>
    </row>
    <row r="24510" customFormat="false" ht="13.5" hidden="false" customHeight="false" outlineLevel="0" collapsed="false">
      <c r="A24510" s="4" t="n">
        <v>38178.706875</v>
      </c>
      <c r="B24510" s="5"/>
      <c r="C24510" s="6" t="n">
        <f aca="false">(A24510-$A$2)/0.000011574074074074</f>
        <v>61064.0000004791</v>
      </c>
      <c r="D24510" s="7" t="n">
        <v>8.29711026996555</v>
      </c>
      <c r="E24510" s="0" t="n">
        <v>2.033</v>
      </c>
    </row>
    <row r="24511" customFormat="false" ht="13.5" hidden="false" customHeight="false" outlineLevel="0" collapsed="false">
      <c r="A24511" s="4" t="n">
        <v>38178.7068865741</v>
      </c>
      <c r="B24511" s="5"/>
      <c r="C24511" s="6" t="n">
        <f aca="false">(A24511-$A$2)/0.000011574074074074</f>
        <v>61065.0000000842</v>
      </c>
      <c r="D24511" s="7" t="n">
        <v>8.29708027022812</v>
      </c>
      <c r="E24511" s="0" t="n">
        <v>2.033</v>
      </c>
    </row>
    <row r="24512" customFormat="false" ht="13.5" hidden="false" customHeight="false" outlineLevel="0" collapsed="false">
      <c r="A24512" s="4" t="n">
        <v>38178.7068981482</v>
      </c>
      <c r="B24512" s="5"/>
      <c r="C24512" s="6" t="n">
        <f aca="false">(A24512-$A$2)/0.000011574074074074</f>
        <v>61066.000000318</v>
      </c>
      <c r="D24512" s="7" t="n">
        <v>8.29708027049058</v>
      </c>
      <c r="E24512" s="0" t="n">
        <v>2.033</v>
      </c>
    </row>
    <row r="24513" customFormat="false" ht="13.5" hidden="false" customHeight="false" outlineLevel="0" collapsed="false">
      <c r="A24513" s="4" t="n">
        <v>38178.7069097222</v>
      </c>
      <c r="B24513" s="5"/>
      <c r="C24513" s="6" t="n">
        <f aca="false">(A24513-$A$2)/0.000011574074074074</f>
        <v>61066.9999999231</v>
      </c>
      <c r="D24513" s="7" t="n">
        <v>8.29711027075292</v>
      </c>
      <c r="E24513" s="0" t="n">
        <v>2.033</v>
      </c>
    </row>
    <row r="24514" customFormat="false" ht="13.5" hidden="false" customHeight="false" outlineLevel="0" collapsed="false">
      <c r="A24514" s="4" t="n">
        <v>38178.7069212963</v>
      </c>
      <c r="B24514" s="5"/>
      <c r="C24514" s="6" t="n">
        <f aca="false">(A24514-$A$2)/0.000011574074074074</f>
        <v>61068.0000001569</v>
      </c>
      <c r="D24514" s="7" t="n">
        <v>8.29709027101516</v>
      </c>
      <c r="E24514" s="0" t="n">
        <v>2.033</v>
      </c>
    </row>
    <row r="24515" customFormat="false" ht="13.5" hidden="false" customHeight="false" outlineLevel="0" collapsed="false">
      <c r="A24515" s="4" t="n">
        <v>38178.7069328704</v>
      </c>
      <c r="B24515" s="5"/>
      <c r="C24515" s="6" t="n">
        <f aca="false">(A24515-$A$2)/0.000011574074074074</f>
        <v>61069.0000003906</v>
      </c>
      <c r="D24515" s="7" t="n">
        <v>8.29709027127729</v>
      </c>
      <c r="E24515" s="0" t="n">
        <v>2.033</v>
      </c>
    </row>
    <row r="24516" customFormat="false" ht="13.5" hidden="false" customHeight="false" outlineLevel="0" collapsed="false">
      <c r="A24516" s="4" t="n">
        <v>38178.7069444444</v>
      </c>
      <c r="B24516" s="5"/>
      <c r="C24516" s="6" t="n">
        <f aca="false">(A24516-$A$2)/0.000011574074074074</f>
        <v>61069.9999999957</v>
      </c>
      <c r="D24516" s="7" t="n">
        <v>8.29709027153931</v>
      </c>
      <c r="E24516" s="0" t="n">
        <v>2.033</v>
      </c>
    </row>
    <row r="24517" customFormat="false" ht="13.5" hidden="false" customHeight="false" outlineLevel="0" collapsed="false">
      <c r="A24517" s="4" t="n">
        <v>38178.7069560185</v>
      </c>
      <c r="B24517" s="5"/>
      <c r="C24517" s="6" t="n">
        <f aca="false">(A24517-$A$2)/0.000011574074074074</f>
        <v>61071.0000002295</v>
      </c>
      <c r="D24517" s="7" t="n">
        <v>8.29708027180122</v>
      </c>
      <c r="E24517" s="0" t="n">
        <v>2.033</v>
      </c>
    </row>
    <row r="24518" customFormat="false" ht="13.5" hidden="false" customHeight="false" outlineLevel="0" collapsed="false">
      <c r="A24518" s="4" t="n">
        <v>38178.7069675926</v>
      </c>
      <c r="B24518" s="5"/>
      <c r="C24518" s="6" t="n">
        <f aca="false">(A24518-$A$2)/0.000011574074074074</f>
        <v>61072.0000004633</v>
      </c>
      <c r="D24518" s="7" t="n">
        <v>8.29708027206302</v>
      </c>
      <c r="E24518" s="0" t="n">
        <v>2.033</v>
      </c>
    </row>
    <row r="24519" customFormat="false" ht="13.5" hidden="false" customHeight="false" outlineLevel="0" collapsed="false">
      <c r="A24519" s="4" t="n">
        <v>38178.7069791667</v>
      </c>
      <c r="B24519" s="5"/>
      <c r="C24519" s="6" t="n">
        <f aca="false">(A24519-$A$2)/0.000011574074074074</f>
        <v>61073.0000000684</v>
      </c>
      <c r="D24519" s="7" t="n">
        <v>8.2970902723247</v>
      </c>
      <c r="E24519" s="0" t="n">
        <v>2.033</v>
      </c>
    </row>
    <row r="24520" customFormat="false" ht="13.5" hidden="false" customHeight="false" outlineLevel="0" collapsed="false">
      <c r="A24520" s="4" t="n">
        <v>38178.7069907407</v>
      </c>
      <c r="B24520" s="5"/>
      <c r="C24520" s="6" t="n">
        <f aca="false">(A24520-$A$2)/0.000011574074074074</f>
        <v>61074.0000003021</v>
      </c>
      <c r="D24520" s="7" t="n">
        <v>8.29706027258628</v>
      </c>
      <c r="E24520" s="0" t="n">
        <v>2.033</v>
      </c>
    </row>
    <row r="24521" customFormat="false" ht="13.5" hidden="false" customHeight="false" outlineLevel="0" collapsed="false">
      <c r="A24521" s="4" t="n">
        <v>38178.7070023148</v>
      </c>
      <c r="B24521" s="5"/>
      <c r="C24521" s="6" t="n">
        <f aca="false">(A24521-$A$2)/0.000011574074074074</f>
        <v>61074.9999999073</v>
      </c>
      <c r="D24521" s="7" t="n">
        <v>8.29711027284776</v>
      </c>
      <c r="E24521" s="0" t="n">
        <v>2.033</v>
      </c>
    </row>
    <row r="24522" customFormat="false" ht="13.5" hidden="false" customHeight="false" outlineLevel="0" collapsed="false">
      <c r="A24522" s="4" t="n">
        <v>38178.7070138889</v>
      </c>
      <c r="B24522" s="5"/>
      <c r="C24522" s="6" t="n">
        <f aca="false">(A24522-$A$2)/0.000011574074074074</f>
        <v>61076.000000141</v>
      </c>
      <c r="D24522" s="7" t="n">
        <v>8.29708027310912</v>
      </c>
      <c r="E24522" s="0" t="n">
        <v>2.033</v>
      </c>
    </row>
    <row r="24523" customFormat="false" ht="13.5" hidden="false" customHeight="false" outlineLevel="0" collapsed="false">
      <c r="A24523" s="4" t="n">
        <v>38178.707025463</v>
      </c>
      <c r="B24523" s="5"/>
      <c r="C24523" s="6" t="n">
        <f aca="false">(A24523-$A$2)/0.000011574074074074</f>
        <v>61077.0000003748</v>
      </c>
      <c r="D24523" s="7" t="n">
        <v>8.29711027337037</v>
      </c>
      <c r="E24523" s="0" t="n">
        <v>2.033</v>
      </c>
    </row>
    <row r="24524" customFormat="false" ht="13.5" hidden="false" customHeight="false" outlineLevel="0" collapsed="false">
      <c r="A24524" s="4" t="n">
        <v>38178.707037037</v>
      </c>
      <c r="B24524" s="5"/>
      <c r="C24524" s="6" t="n">
        <f aca="false">(A24524-$A$2)/0.000011574074074074</f>
        <v>61077.9999999799</v>
      </c>
      <c r="D24524" s="7" t="n">
        <v>8.29708027363151</v>
      </c>
      <c r="E24524" s="0" t="n">
        <v>2.033</v>
      </c>
    </row>
    <row r="24525" customFormat="false" ht="13.5" hidden="false" customHeight="false" outlineLevel="0" collapsed="false">
      <c r="A24525" s="4" t="n">
        <v>38178.7070486111</v>
      </c>
      <c r="B24525" s="5"/>
      <c r="C24525" s="6" t="n">
        <f aca="false">(A24525-$A$2)/0.000011574074074074</f>
        <v>61079.0000002137</v>
      </c>
      <c r="D24525" s="7" t="n">
        <v>8.29711027389255</v>
      </c>
      <c r="E24525" s="0" t="n">
        <v>2.033</v>
      </c>
    </row>
    <row r="24526" customFormat="false" ht="13.5" hidden="false" customHeight="false" outlineLevel="0" collapsed="false">
      <c r="A24526" s="4" t="n">
        <v>38178.7070601852</v>
      </c>
      <c r="B24526" s="5"/>
      <c r="C24526" s="6" t="n">
        <f aca="false">(A24526-$A$2)/0.000011574074074074</f>
        <v>61080.0000004474</v>
      </c>
      <c r="D24526" s="7" t="n">
        <v>8.29710027415347</v>
      </c>
      <c r="E24526" s="0" t="n">
        <v>2.033</v>
      </c>
    </row>
    <row r="24527" customFormat="false" ht="13.5" hidden="false" customHeight="false" outlineLevel="0" collapsed="false">
      <c r="A24527" s="4" t="n">
        <v>38178.7070717593</v>
      </c>
      <c r="B24527" s="5"/>
      <c r="C24527" s="6" t="n">
        <f aca="false">(A24527-$A$2)/0.000011574074074074</f>
        <v>61081.0000000525</v>
      </c>
      <c r="D24527" s="7" t="n">
        <v>8.29708027441429</v>
      </c>
      <c r="E24527" s="0" t="n">
        <v>2.033</v>
      </c>
    </row>
    <row r="24528" customFormat="false" ht="13.5" hidden="false" customHeight="false" outlineLevel="0" collapsed="false">
      <c r="A24528" s="4" t="n">
        <v>38178.7070833333</v>
      </c>
      <c r="B24528" s="5"/>
      <c r="C24528" s="6" t="n">
        <f aca="false">(A24528-$A$2)/0.000011574074074074</f>
        <v>61082.0000002863</v>
      </c>
      <c r="D24528" s="7" t="n">
        <v>8.297090274675</v>
      </c>
      <c r="E24528" s="0" t="n">
        <v>2</v>
      </c>
    </row>
    <row r="24529" customFormat="false" ht="13.5" hidden="false" customHeight="false" outlineLevel="0" collapsed="false">
      <c r="A24529" s="4" t="n">
        <v>38178.7070949074</v>
      </c>
      <c r="B24529" s="5"/>
      <c r="C24529" s="6" t="n">
        <f aca="false">(A24529-$A$2)/0.000011574074074074</f>
        <v>61082.9999998914</v>
      </c>
      <c r="D24529" s="7" t="n">
        <v>8.29706027493559</v>
      </c>
      <c r="E24529" s="0" t="n">
        <v>2</v>
      </c>
    </row>
    <row r="24530" customFormat="false" ht="13.5" hidden="false" customHeight="false" outlineLevel="0" collapsed="false">
      <c r="A24530" s="4" t="n">
        <v>38178.7071064815</v>
      </c>
      <c r="B24530" s="5"/>
      <c r="C24530" s="6" t="n">
        <f aca="false">(A24530-$A$2)/0.000011574074074074</f>
        <v>61084.0000001252</v>
      </c>
      <c r="D24530" s="7" t="n">
        <v>8.29711027519608</v>
      </c>
      <c r="E24530" s="0" t="n">
        <v>2</v>
      </c>
    </row>
    <row r="24531" customFormat="false" ht="13.5" hidden="false" customHeight="false" outlineLevel="0" collapsed="false">
      <c r="A24531" s="4" t="n">
        <v>38178.7071180556</v>
      </c>
      <c r="B24531" s="5"/>
      <c r="C24531" s="6" t="n">
        <f aca="false">(A24531-$A$2)/0.000011574074074074</f>
        <v>61085.0000003589</v>
      </c>
      <c r="D24531" s="7" t="n">
        <v>8.29709027545646</v>
      </c>
      <c r="E24531" s="0" t="n">
        <v>2</v>
      </c>
    </row>
    <row r="24532" customFormat="false" ht="13.5" hidden="false" customHeight="false" outlineLevel="0" collapsed="false">
      <c r="A24532" s="4" t="n">
        <v>38178.7071296296</v>
      </c>
      <c r="B24532" s="5"/>
      <c r="C24532" s="6" t="n">
        <f aca="false">(A24532-$A$2)/0.000011574074074074</f>
        <v>61085.9999999641</v>
      </c>
      <c r="D24532" s="7" t="n">
        <v>8.29709027571673</v>
      </c>
      <c r="E24532" s="0" t="n">
        <v>2.033</v>
      </c>
    </row>
    <row r="24533" customFormat="false" ht="13.5" hidden="false" customHeight="false" outlineLevel="0" collapsed="false">
      <c r="A24533" s="4" t="n">
        <v>38178.7071412037</v>
      </c>
      <c r="B24533" s="5"/>
      <c r="C24533" s="6" t="n">
        <f aca="false">(A24533-$A$2)/0.000011574074074074</f>
        <v>61087.0000001978</v>
      </c>
      <c r="D24533" s="7" t="n">
        <v>8.29709027597689</v>
      </c>
      <c r="E24533" s="0" t="n">
        <v>2.033</v>
      </c>
    </row>
    <row r="24534" customFormat="false" ht="13.5" hidden="false" customHeight="false" outlineLevel="0" collapsed="false">
      <c r="A24534" s="4" t="n">
        <v>38178.7071527778</v>
      </c>
      <c r="B24534" s="5"/>
      <c r="C24534" s="6" t="n">
        <f aca="false">(A24534-$A$2)/0.000011574074074074</f>
        <v>61088.0000004316</v>
      </c>
      <c r="D24534" s="7" t="n">
        <v>8.29710027623694</v>
      </c>
      <c r="E24534" s="0" t="n">
        <v>2.033</v>
      </c>
    </row>
    <row r="24535" customFormat="false" ht="13.5" hidden="false" customHeight="false" outlineLevel="0" collapsed="false">
      <c r="A24535" s="4" t="n">
        <v>38178.7071643519</v>
      </c>
      <c r="B24535" s="5"/>
      <c r="C24535" s="6" t="n">
        <f aca="false">(A24535-$A$2)/0.000011574074074074</f>
        <v>61089.0000000367</v>
      </c>
      <c r="D24535" s="7" t="n">
        <v>8.29709027649688</v>
      </c>
      <c r="E24535" s="0" t="n">
        <v>2.033</v>
      </c>
    </row>
    <row r="24536" customFormat="false" ht="13.5" hidden="false" customHeight="false" outlineLevel="0" collapsed="false">
      <c r="A24536" s="4" t="n">
        <v>38178.7071759259</v>
      </c>
      <c r="B24536" s="5"/>
      <c r="C24536" s="6" t="n">
        <f aca="false">(A24536-$A$2)/0.000011574074074074</f>
        <v>61090.0000002705</v>
      </c>
      <c r="D24536" s="7" t="n">
        <v>8.29708027675672</v>
      </c>
      <c r="E24536" s="0" t="n">
        <v>2.033</v>
      </c>
    </row>
    <row r="24537" customFormat="false" ht="13.5" hidden="false" customHeight="false" outlineLevel="0" collapsed="false">
      <c r="A24537" s="4" t="n">
        <v>38178.7071875</v>
      </c>
      <c r="B24537" s="5"/>
      <c r="C24537" s="6" t="n">
        <f aca="false">(A24537-$A$2)/0.000011574074074074</f>
        <v>61090.9999998756</v>
      </c>
      <c r="D24537" s="7" t="n">
        <v>8.29711027701644</v>
      </c>
      <c r="E24537" s="0" t="n">
        <v>2.033</v>
      </c>
    </row>
    <row r="24538" customFormat="false" ht="13.5" hidden="false" customHeight="false" outlineLevel="0" collapsed="false">
      <c r="A24538" s="4" t="n">
        <v>38178.7072106482</v>
      </c>
      <c r="B24538" s="5"/>
      <c r="C24538" s="6" t="n">
        <f aca="false">(A24538-$A$2)/0.000011574074074074</f>
        <v>61093.0000003431</v>
      </c>
      <c r="D24538" s="7" t="n">
        <v>8.29709027753556</v>
      </c>
      <c r="E24538" s="0" t="n">
        <v>2.033</v>
      </c>
    </row>
    <row r="24539" customFormat="false" ht="13.5" hidden="false" customHeight="false" outlineLevel="0" collapsed="false">
      <c r="A24539" s="4" t="n">
        <v>38178.7072222222</v>
      </c>
      <c r="B24539" s="5"/>
      <c r="C24539" s="6" t="n">
        <f aca="false">(A24539-$A$2)/0.000011574074074074</f>
        <v>61093.9999999482</v>
      </c>
      <c r="D24539" s="7" t="n">
        <v>8.29709027779495</v>
      </c>
      <c r="E24539" s="0" t="n">
        <v>2.033</v>
      </c>
    </row>
    <row r="24540" customFormat="false" ht="13.5" hidden="false" customHeight="false" outlineLevel="0" collapsed="false">
      <c r="A24540" s="4" t="n">
        <v>38178.7072337963</v>
      </c>
      <c r="B24540" s="5"/>
      <c r="C24540" s="6" t="n">
        <f aca="false">(A24540-$A$2)/0.000011574074074074</f>
        <v>61095.000000182</v>
      </c>
      <c r="D24540" s="7" t="n">
        <v>8.29709027805424</v>
      </c>
      <c r="E24540" s="0" t="n">
        <v>2.033</v>
      </c>
    </row>
    <row r="24541" customFormat="false" ht="13.5" hidden="false" customHeight="false" outlineLevel="0" collapsed="false">
      <c r="A24541" s="4" t="n">
        <v>38178.7072453704</v>
      </c>
      <c r="B24541" s="5"/>
      <c r="C24541" s="6" t="n">
        <f aca="false">(A24541-$A$2)/0.000011574074074074</f>
        <v>61096.0000004158</v>
      </c>
      <c r="D24541" s="7" t="n">
        <v>8.29709027831342</v>
      </c>
      <c r="E24541" s="0" t="n">
        <v>2.033</v>
      </c>
    </row>
    <row r="24542" customFormat="false" ht="13.5" hidden="false" customHeight="false" outlineLevel="0" collapsed="false">
      <c r="A24542" s="4" t="n">
        <v>38178.7072569444</v>
      </c>
      <c r="B24542" s="5"/>
      <c r="C24542" s="6" t="n">
        <f aca="false">(A24542-$A$2)/0.000011574074074074</f>
        <v>61097.0000000209</v>
      </c>
      <c r="D24542" s="7" t="n">
        <v>8.29709027857249</v>
      </c>
      <c r="E24542" s="0" t="n">
        <v>2.033</v>
      </c>
    </row>
    <row r="24543" customFormat="false" ht="13.5" hidden="false" customHeight="false" outlineLevel="0" collapsed="false">
      <c r="A24543" s="4" t="n">
        <v>38178.7072685185</v>
      </c>
      <c r="B24543" s="5"/>
      <c r="C24543" s="6" t="n">
        <f aca="false">(A24543-$A$2)/0.000011574074074074</f>
        <v>61098.0000002546</v>
      </c>
      <c r="D24543" s="7" t="n">
        <v>8.29708027883145</v>
      </c>
      <c r="E24543" s="0" t="n">
        <v>2.033</v>
      </c>
    </row>
    <row r="24544" customFormat="false" ht="13.5" hidden="false" customHeight="false" outlineLevel="0" collapsed="false">
      <c r="A24544" s="4" t="n">
        <v>38178.7072800926</v>
      </c>
      <c r="B24544" s="5"/>
      <c r="C24544" s="6" t="n">
        <f aca="false">(A24544-$A$2)/0.000011574074074074</f>
        <v>61099.0000004884</v>
      </c>
      <c r="D24544" s="7" t="n">
        <v>8.2970902790903</v>
      </c>
      <c r="E24544" s="0" t="n">
        <v>2.033</v>
      </c>
    </row>
    <row r="24545" customFormat="false" ht="13.5" hidden="false" customHeight="false" outlineLevel="0" collapsed="false">
      <c r="A24545" s="4" t="n">
        <v>38178.7072916667</v>
      </c>
      <c r="B24545" s="5"/>
      <c r="C24545" s="6" t="n">
        <f aca="false">(A24545-$A$2)/0.000011574074074074</f>
        <v>61100.0000000935</v>
      </c>
      <c r="D24545" s="7" t="n">
        <v>8.29709027934904</v>
      </c>
      <c r="E24545" s="0" t="n">
        <v>2.033</v>
      </c>
    </row>
    <row r="24546" customFormat="false" ht="13.5" hidden="false" customHeight="false" outlineLevel="0" collapsed="false">
      <c r="A24546" s="4" t="n">
        <v>38178.7073032407</v>
      </c>
      <c r="B24546" s="5"/>
      <c r="C24546" s="6" t="n">
        <f aca="false">(A24546-$A$2)/0.000011574074074074</f>
        <v>61101.0000003273</v>
      </c>
      <c r="D24546" s="7" t="n">
        <v>8.29709027960768</v>
      </c>
      <c r="E24546" s="0" t="n">
        <v>2.033</v>
      </c>
    </row>
    <row r="24547" customFormat="false" ht="13.5" hidden="false" customHeight="false" outlineLevel="0" collapsed="false">
      <c r="A24547" s="4" t="n">
        <v>38178.7073148148</v>
      </c>
      <c r="B24547" s="5"/>
      <c r="C24547" s="6" t="n">
        <f aca="false">(A24547-$A$2)/0.000011574074074074</f>
        <v>61101.9999999324</v>
      </c>
      <c r="D24547" s="7" t="n">
        <v>8.2970802798662</v>
      </c>
      <c r="E24547" s="0" t="n">
        <v>2.033</v>
      </c>
    </row>
    <row r="24548" customFormat="false" ht="13.5" hidden="false" customHeight="false" outlineLevel="0" collapsed="false">
      <c r="A24548" s="4" t="n">
        <v>38178.7073263889</v>
      </c>
      <c r="B24548" s="5"/>
      <c r="C24548" s="6" t="n">
        <f aca="false">(A24548-$A$2)/0.000011574074074074</f>
        <v>61103.0000001662</v>
      </c>
      <c r="D24548" s="7" t="n">
        <v>8.29711028012462</v>
      </c>
      <c r="E24548" s="0" t="n">
        <v>2.033</v>
      </c>
    </row>
    <row r="24549" customFormat="false" ht="13.5" hidden="false" customHeight="false" outlineLevel="0" collapsed="false">
      <c r="A24549" s="4" t="n">
        <v>38178.707337963</v>
      </c>
      <c r="B24549" s="5"/>
      <c r="C24549" s="6" t="n">
        <f aca="false">(A24549-$A$2)/0.000011574074074074</f>
        <v>61104.0000003999</v>
      </c>
      <c r="D24549" s="7" t="n">
        <v>8.29708028038293</v>
      </c>
      <c r="E24549" s="0" t="n">
        <v>2.033</v>
      </c>
    </row>
    <row r="24550" customFormat="false" ht="13.5" hidden="false" customHeight="false" outlineLevel="0" collapsed="false">
      <c r="A24550" s="4" t="n">
        <v>38178.707349537</v>
      </c>
      <c r="B24550" s="5"/>
      <c r="C24550" s="6" t="n">
        <f aca="false">(A24550-$A$2)/0.000011574074074074</f>
        <v>61105.000000005</v>
      </c>
      <c r="D24550" s="7" t="n">
        <v>8.29709028064112</v>
      </c>
      <c r="E24550" s="0" t="n">
        <v>2.033</v>
      </c>
    </row>
    <row r="24551" customFormat="false" ht="13.5" hidden="false" customHeight="false" outlineLevel="0" collapsed="false">
      <c r="A24551" s="4" t="n">
        <v>38178.7073611111</v>
      </c>
      <c r="B24551" s="5"/>
      <c r="C24551" s="6" t="n">
        <f aca="false">(A24551-$A$2)/0.000011574074074074</f>
        <v>61106.0000002388</v>
      </c>
      <c r="D24551" s="7" t="n">
        <v>8.29709028089921</v>
      </c>
      <c r="E24551" s="0" t="n">
        <v>2.033</v>
      </c>
    </row>
    <row r="24552" customFormat="false" ht="13.5" hidden="false" customHeight="false" outlineLevel="0" collapsed="false">
      <c r="A24552" s="4" t="n">
        <v>38178.7073726852</v>
      </c>
      <c r="B24552" s="5"/>
      <c r="C24552" s="6" t="n">
        <f aca="false">(A24552-$A$2)/0.000011574074074074</f>
        <v>61107.0000004726</v>
      </c>
      <c r="D24552" s="7" t="n">
        <v>8.29709028115719</v>
      </c>
      <c r="E24552" s="0" t="n">
        <v>2.033</v>
      </c>
    </row>
    <row r="24553" customFormat="false" ht="13.5" hidden="false" customHeight="false" outlineLevel="0" collapsed="false">
      <c r="A24553" s="4" t="n">
        <v>38178.7073842593</v>
      </c>
      <c r="B24553" s="5"/>
      <c r="C24553" s="6" t="n">
        <f aca="false">(A24553-$A$2)/0.000011574074074074</f>
        <v>61108.0000000777</v>
      </c>
      <c r="D24553" s="7" t="n">
        <v>8.29708028141507</v>
      </c>
      <c r="E24553" s="0" t="n">
        <v>2.033</v>
      </c>
    </row>
    <row r="24554" customFormat="false" ht="13.5" hidden="false" customHeight="false" outlineLevel="0" collapsed="false">
      <c r="A24554" s="4" t="n">
        <v>38178.7073958333</v>
      </c>
      <c r="B24554" s="5"/>
      <c r="C24554" s="6" t="n">
        <f aca="false">(A24554-$A$2)/0.000011574074074074</f>
        <v>61109.0000003115</v>
      </c>
      <c r="D24554" s="7" t="n">
        <v>8.29711028167283</v>
      </c>
      <c r="E24554" s="0" t="n">
        <v>2.033</v>
      </c>
    </row>
    <row r="24555" customFormat="false" ht="13.5" hidden="false" customHeight="false" outlineLevel="0" collapsed="false">
      <c r="A24555" s="4" t="n">
        <v>38178.7074074074</v>
      </c>
      <c r="B24555" s="5"/>
      <c r="C24555" s="6" t="n">
        <f aca="false">(A24555-$A$2)/0.000011574074074074</f>
        <v>61109.9999999166</v>
      </c>
      <c r="D24555" s="7" t="n">
        <v>8.29709028193048</v>
      </c>
      <c r="E24555" s="0" t="n">
        <v>2.033</v>
      </c>
    </row>
    <row r="24556" customFormat="false" ht="13.5" hidden="false" customHeight="false" outlineLevel="0" collapsed="false">
      <c r="A24556" s="4" t="n">
        <v>38178.7074189815</v>
      </c>
      <c r="B24556" s="5"/>
      <c r="C24556" s="6" t="n">
        <f aca="false">(A24556-$A$2)/0.000011574074074074</f>
        <v>61111.0000001503</v>
      </c>
      <c r="D24556" s="7" t="n">
        <v>8.29711028218802</v>
      </c>
      <c r="E24556" s="0" t="n">
        <v>2.033</v>
      </c>
    </row>
    <row r="24557" customFormat="false" ht="13.5" hidden="false" customHeight="false" outlineLevel="0" collapsed="false">
      <c r="A24557" s="4" t="n">
        <v>38178.7074305556</v>
      </c>
      <c r="B24557" s="5"/>
      <c r="C24557" s="6" t="n">
        <f aca="false">(A24557-$A$2)/0.000011574074074074</f>
        <v>61112.0000003841</v>
      </c>
      <c r="D24557" s="7" t="n">
        <v>8.29709028244546</v>
      </c>
      <c r="E24557" s="0" t="n">
        <v>2.033</v>
      </c>
    </row>
    <row r="24558" customFormat="false" ht="13.5" hidden="false" customHeight="false" outlineLevel="0" collapsed="false">
      <c r="A24558" s="4" t="n">
        <v>38178.7074421296</v>
      </c>
      <c r="B24558" s="5"/>
      <c r="C24558" s="6" t="n">
        <f aca="false">(A24558-$A$2)/0.000011574074074074</f>
        <v>61112.9999999892</v>
      </c>
      <c r="D24558" s="7" t="n">
        <v>8.29709028270279</v>
      </c>
      <c r="E24558" s="0" t="n">
        <v>2.033</v>
      </c>
    </row>
    <row r="24559" customFormat="false" ht="13.5" hidden="false" customHeight="false" outlineLevel="0" collapsed="false">
      <c r="A24559" s="4" t="n">
        <v>38178.7074537037</v>
      </c>
      <c r="B24559" s="5"/>
      <c r="C24559" s="6" t="n">
        <f aca="false">(A24559-$A$2)/0.000011574074074074</f>
        <v>61114.000000223</v>
      </c>
      <c r="D24559" s="7" t="n">
        <v>8.29709028296001</v>
      </c>
      <c r="E24559" s="0" t="n">
        <v>2.033</v>
      </c>
    </row>
    <row r="24560" customFormat="false" ht="13.5" hidden="false" customHeight="false" outlineLevel="0" collapsed="false">
      <c r="A24560" s="4" t="n">
        <v>38178.7074652778</v>
      </c>
      <c r="B24560" s="5"/>
      <c r="C24560" s="6" t="n">
        <f aca="false">(A24560-$A$2)/0.000011574074074074</f>
        <v>61115.0000004567</v>
      </c>
      <c r="D24560" s="7" t="n">
        <v>8.29709028321712</v>
      </c>
      <c r="E24560" s="0" t="n">
        <v>2.033</v>
      </c>
    </row>
    <row r="24561" customFormat="false" ht="13.5" hidden="false" customHeight="false" outlineLevel="0" collapsed="false">
      <c r="A24561" s="4" t="n">
        <v>38178.7074768519</v>
      </c>
      <c r="B24561" s="5"/>
      <c r="C24561" s="6" t="n">
        <f aca="false">(A24561-$A$2)/0.000011574074074074</f>
        <v>61116.0000000619</v>
      </c>
      <c r="D24561" s="7" t="n">
        <v>8.29711028347412</v>
      </c>
      <c r="E24561" s="0" t="n">
        <v>2.033</v>
      </c>
    </row>
    <row r="24562" customFormat="false" ht="13.5" hidden="false" customHeight="false" outlineLevel="0" collapsed="false">
      <c r="A24562" s="4" t="n">
        <v>38178.7074884259</v>
      </c>
      <c r="B24562" s="5"/>
      <c r="C24562" s="6" t="n">
        <f aca="false">(A24562-$A$2)/0.000011574074074074</f>
        <v>61117.0000002956</v>
      </c>
      <c r="D24562" s="7" t="n">
        <v>8.29708028373101</v>
      </c>
      <c r="E24562" s="0" t="n">
        <v>2.033</v>
      </c>
    </row>
    <row r="24563" customFormat="false" ht="13.5" hidden="false" customHeight="false" outlineLevel="0" collapsed="false">
      <c r="A24563" s="4" t="n">
        <v>38178.7075</v>
      </c>
      <c r="B24563" s="5"/>
      <c r="C24563" s="6" t="n">
        <f aca="false">(A24563-$A$2)/0.000011574074074074</f>
        <v>61117.9999999007</v>
      </c>
      <c r="D24563" s="7" t="n">
        <v>8.29709028398779</v>
      </c>
      <c r="E24563" s="0" t="n">
        <v>2.033</v>
      </c>
    </row>
    <row r="24564" customFormat="false" ht="13.5" hidden="false" customHeight="false" outlineLevel="0" collapsed="false">
      <c r="A24564" s="4" t="n">
        <v>38178.7075115741</v>
      </c>
      <c r="B24564" s="5"/>
      <c r="C24564" s="6" t="n">
        <f aca="false">(A24564-$A$2)/0.000011574074074074</f>
        <v>61119.0000001345</v>
      </c>
      <c r="D24564" s="7" t="n">
        <v>8.29711028424447</v>
      </c>
      <c r="E24564" s="0" t="n">
        <v>2.033</v>
      </c>
    </row>
    <row r="24565" customFormat="false" ht="13.5" hidden="false" customHeight="false" outlineLevel="0" collapsed="false">
      <c r="A24565" s="4" t="n">
        <v>38178.7075231482</v>
      </c>
      <c r="B24565" s="5"/>
      <c r="C24565" s="6" t="n">
        <f aca="false">(A24565-$A$2)/0.000011574074074074</f>
        <v>61120.0000003683</v>
      </c>
      <c r="D24565" s="7" t="n">
        <v>8.29708028450104</v>
      </c>
      <c r="E24565" s="0" t="n">
        <v>2.033</v>
      </c>
    </row>
    <row r="24566" customFormat="false" ht="13.5" hidden="false" customHeight="false" outlineLevel="0" collapsed="false">
      <c r="A24566" s="4" t="n">
        <v>38178.7075347222</v>
      </c>
      <c r="B24566" s="5"/>
      <c r="C24566" s="6" t="n">
        <f aca="false">(A24566-$A$2)/0.000011574074074074</f>
        <v>61120.9999999734</v>
      </c>
      <c r="D24566" s="7" t="n">
        <v>8.29711028475749</v>
      </c>
      <c r="E24566" s="0" t="n">
        <v>2</v>
      </c>
    </row>
    <row r="24567" customFormat="false" ht="13.5" hidden="false" customHeight="false" outlineLevel="0" collapsed="false">
      <c r="A24567" s="4" t="n">
        <v>38178.7075462963</v>
      </c>
      <c r="B24567" s="5"/>
      <c r="C24567" s="6" t="n">
        <f aca="false">(A24567-$A$2)/0.000011574074074074</f>
        <v>61122.0000002071</v>
      </c>
      <c r="D24567" s="7" t="n">
        <v>8.29708028501384</v>
      </c>
      <c r="E24567" s="0" t="n">
        <v>2</v>
      </c>
    </row>
    <row r="24568" customFormat="false" ht="13.5" hidden="false" customHeight="false" outlineLevel="0" collapsed="false">
      <c r="A24568" s="4" t="n">
        <v>38178.7075578704</v>
      </c>
      <c r="B24568" s="5"/>
      <c r="C24568" s="6" t="n">
        <f aca="false">(A24568-$A$2)/0.000011574074074074</f>
        <v>61123.0000004409</v>
      </c>
      <c r="D24568" s="7" t="n">
        <v>8.29709028527008</v>
      </c>
      <c r="E24568" s="0" t="n">
        <v>2</v>
      </c>
    </row>
    <row r="24569" customFormat="false" ht="13.5" hidden="false" customHeight="false" outlineLevel="0" collapsed="false">
      <c r="A24569" s="4" t="n">
        <v>38178.7075694444</v>
      </c>
      <c r="B24569" s="5"/>
      <c r="C24569" s="6" t="n">
        <f aca="false">(A24569-$A$2)/0.000011574074074074</f>
        <v>61124.000000046</v>
      </c>
      <c r="D24569" s="7" t="n">
        <v>8.29708028552622</v>
      </c>
      <c r="E24569" s="0" t="n">
        <v>2</v>
      </c>
    </row>
    <row r="24570" customFormat="false" ht="13.5" hidden="false" customHeight="false" outlineLevel="0" collapsed="false">
      <c r="A24570" s="4" t="n">
        <v>38178.7075810185</v>
      </c>
      <c r="B24570" s="5"/>
      <c r="C24570" s="6" t="n">
        <f aca="false">(A24570-$A$2)/0.000011574074074074</f>
        <v>61125.0000002798</v>
      </c>
      <c r="D24570" s="7" t="n">
        <v>8.29709028578224</v>
      </c>
      <c r="E24570" s="0" t="n">
        <v>2</v>
      </c>
    </row>
    <row r="24571" customFormat="false" ht="13.5" hidden="false" customHeight="false" outlineLevel="0" collapsed="false">
      <c r="A24571" s="4" t="n">
        <v>38178.7075925926</v>
      </c>
      <c r="B24571" s="5"/>
      <c r="C24571" s="6" t="n">
        <f aca="false">(A24571-$A$2)/0.000011574074074074</f>
        <v>61125.9999998849</v>
      </c>
      <c r="D24571" s="7" t="n">
        <v>8.29709028603815</v>
      </c>
      <c r="E24571" s="0" t="n">
        <v>2</v>
      </c>
    </row>
    <row r="24572" customFormat="false" ht="13.5" hidden="false" customHeight="false" outlineLevel="0" collapsed="false">
      <c r="A24572" s="4" t="n">
        <v>38178.7076041667</v>
      </c>
      <c r="B24572" s="5"/>
      <c r="C24572" s="6" t="n">
        <f aca="false">(A24572-$A$2)/0.000011574074074074</f>
        <v>61127.0000001187</v>
      </c>
      <c r="D24572" s="7" t="n">
        <v>8.29709028629396</v>
      </c>
      <c r="E24572" s="0" t="n">
        <v>2</v>
      </c>
    </row>
    <row r="24573" customFormat="false" ht="13.5" hidden="false" customHeight="false" outlineLevel="0" collapsed="false">
      <c r="A24573" s="4" t="n">
        <v>38178.7076157407</v>
      </c>
      <c r="B24573" s="5"/>
      <c r="C24573" s="6" t="n">
        <f aca="false">(A24573-$A$2)/0.000011574074074074</f>
        <v>61128.0000003524</v>
      </c>
      <c r="D24573" s="7" t="n">
        <v>8.29709028654966</v>
      </c>
      <c r="E24573" s="0" t="n">
        <v>2</v>
      </c>
    </row>
    <row r="24574" customFormat="false" ht="13.5" hidden="false" customHeight="false" outlineLevel="0" collapsed="false">
      <c r="A24574" s="4" t="n">
        <v>38178.7076273148</v>
      </c>
      <c r="B24574" s="5"/>
      <c r="C24574" s="6" t="n">
        <f aca="false">(A24574-$A$2)/0.000011574074074074</f>
        <v>61128.9999999575</v>
      </c>
      <c r="D24574" s="7" t="n">
        <v>8.29709028680525</v>
      </c>
      <c r="E24574" s="0" t="n">
        <v>2</v>
      </c>
    </row>
    <row r="24575" customFormat="false" ht="13.5" hidden="false" customHeight="false" outlineLevel="0" collapsed="false">
      <c r="A24575" s="4" t="n">
        <v>38178.7076388889</v>
      </c>
      <c r="B24575" s="5"/>
      <c r="C24575" s="6" t="n">
        <f aca="false">(A24575-$A$2)/0.000011574074074074</f>
        <v>61130.0000001913</v>
      </c>
      <c r="D24575" s="7" t="n">
        <v>8.29709028706073</v>
      </c>
      <c r="E24575" s="0" t="n">
        <v>2</v>
      </c>
    </row>
    <row r="24576" customFormat="false" ht="13.5" hidden="false" customHeight="false" outlineLevel="0" collapsed="false">
      <c r="A24576" s="4" t="n">
        <v>38178.707650463</v>
      </c>
      <c r="B24576" s="5"/>
      <c r="C24576" s="6" t="n">
        <f aca="false">(A24576-$A$2)/0.000011574074074074</f>
        <v>61131.0000004251</v>
      </c>
      <c r="D24576" s="7" t="n">
        <v>8.2970802873161</v>
      </c>
      <c r="E24576" s="0" t="n">
        <v>2.033</v>
      </c>
    </row>
    <row r="24577" customFormat="false" ht="13.5" hidden="false" customHeight="false" outlineLevel="0" collapsed="false">
      <c r="A24577" s="4" t="n">
        <v>38178.707662037</v>
      </c>
      <c r="B24577" s="5"/>
      <c r="C24577" s="6" t="n">
        <f aca="false">(A24577-$A$2)/0.000011574074074074</f>
        <v>61132.0000000302</v>
      </c>
      <c r="D24577" s="7" t="n">
        <v>8.29711028757136</v>
      </c>
      <c r="E24577" s="0" t="n">
        <v>2.033</v>
      </c>
    </row>
    <row r="24578" customFormat="false" ht="13.5" hidden="false" customHeight="false" outlineLevel="0" collapsed="false">
      <c r="A24578" s="4" t="n">
        <v>38178.7076736111</v>
      </c>
      <c r="B24578" s="5"/>
      <c r="C24578" s="6" t="n">
        <f aca="false">(A24578-$A$2)/0.000011574074074074</f>
        <v>61133.000000264</v>
      </c>
      <c r="D24578" s="7" t="n">
        <v>8.29708028782652</v>
      </c>
      <c r="E24578" s="0" t="n">
        <v>2.033</v>
      </c>
    </row>
    <row r="24579" customFormat="false" ht="13.5" hidden="false" customHeight="false" outlineLevel="0" collapsed="false">
      <c r="A24579" s="4" t="n">
        <v>38178.7076851852</v>
      </c>
      <c r="B24579" s="5"/>
      <c r="C24579" s="6" t="n">
        <f aca="false">(A24579-$A$2)/0.000011574074074074</f>
        <v>61133.9999998691</v>
      </c>
      <c r="D24579" s="7" t="n">
        <v>8.29709028808157</v>
      </c>
      <c r="E24579" s="0" t="n">
        <v>2.033</v>
      </c>
    </row>
    <row r="24580" customFormat="false" ht="13.5" hidden="false" customHeight="false" outlineLevel="0" collapsed="false">
      <c r="A24580" s="4" t="n">
        <v>38178.7076967593</v>
      </c>
      <c r="B24580" s="5"/>
      <c r="C24580" s="6" t="n">
        <f aca="false">(A24580-$A$2)/0.000011574074074074</f>
        <v>61135.0000001028</v>
      </c>
      <c r="D24580" s="7" t="n">
        <v>8.2971102883365</v>
      </c>
      <c r="E24580" s="0" t="n">
        <v>2.033</v>
      </c>
    </row>
    <row r="24581" customFormat="false" ht="13.5" hidden="false" customHeight="false" outlineLevel="0" collapsed="false">
      <c r="A24581" s="4" t="n">
        <v>38178.7077083333</v>
      </c>
      <c r="B24581" s="5"/>
      <c r="C24581" s="6" t="n">
        <f aca="false">(A24581-$A$2)/0.000011574074074074</f>
        <v>61136.0000003366</v>
      </c>
      <c r="D24581" s="7" t="n">
        <v>8.29706028859133</v>
      </c>
      <c r="E24581" s="0" t="n">
        <v>2</v>
      </c>
    </row>
    <row r="24582" customFormat="false" ht="13.5" hidden="false" customHeight="false" outlineLevel="0" collapsed="false">
      <c r="A24582" s="4" t="n">
        <v>38178.7077199074</v>
      </c>
      <c r="B24582" s="5"/>
      <c r="C24582" s="6" t="n">
        <f aca="false">(A24582-$A$2)/0.000011574074074074</f>
        <v>61136.9999999417</v>
      </c>
      <c r="D24582" s="7" t="n">
        <v>8.29711028884606</v>
      </c>
      <c r="E24582" s="0" t="n">
        <v>2</v>
      </c>
    </row>
    <row r="24583" customFormat="false" ht="13.5" hidden="false" customHeight="false" outlineLevel="0" collapsed="false">
      <c r="A24583" s="4" t="n">
        <v>38178.7077314815</v>
      </c>
      <c r="B24583" s="5"/>
      <c r="C24583" s="6" t="n">
        <f aca="false">(A24583-$A$2)/0.000011574074074074</f>
        <v>61138.0000001755</v>
      </c>
      <c r="D24583" s="7" t="n">
        <v>8.29709028910067</v>
      </c>
      <c r="E24583" s="0" t="n">
        <v>2</v>
      </c>
    </row>
    <row r="24584" customFormat="false" ht="13.5" hidden="false" customHeight="false" outlineLevel="0" collapsed="false">
      <c r="A24584" s="4" t="n">
        <v>38178.7077430556</v>
      </c>
      <c r="B24584" s="5"/>
      <c r="C24584" s="6" t="n">
        <f aca="false">(A24584-$A$2)/0.000011574074074074</f>
        <v>61139.0000004092</v>
      </c>
      <c r="D24584" s="7" t="n">
        <v>8.29709028935517</v>
      </c>
      <c r="E24584" s="0" t="n">
        <v>2</v>
      </c>
    </row>
    <row r="24585" customFormat="false" ht="13.5" hidden="false" customHeight="false" outlineLevel="0" collapsed="false">
      <c r="A24585" s="4" t="n">
        <v>38178.7077546296</v>
      </c>
      <c r="B24585" s="5"/>
      <c r="C24585" s="6" t="n">
        <f aca="false">(A24585-$A$2)/0.000011574074074074</f>
        <v>61140.0000000144</v>
      </c>
      <c r="D24585" s="7" t="n">
        <v>8.29708028960957</v>
      </c>
      <c r="E24585" s="0" t="n">
        <v>2</v>
      </c>
    </row>
    <row r="24586" customFormat="false" ht="13.5" hidden="false" customHeight="false" outlineLevel="0" collapsed="false">
      <c r="A24586" s="4" t="n">
        <v>38178.7077662037</v>
      </c>
      <c r="B24586" s="5"/>
      <c r="C24586" s="6" t="n">
        <f aca="false">(A24586-$A$2)/0.000011574074074074</f>
        <v>61141.0000002481</v>
      </c>
      <c r="D24586" s="7" t="n">
        <v>8.29709028986386</v>
      </c>
      <c r="E24586" s="0" t="n">
        <v>2</v>
      </c>
    </row>
    <row r="24587" customFormat="false" ht="13.5" hidden="false" customHeight="false" outlineLevel="0" collapsed="false">
      <c r="A24587" s="4" t="n">
        <v>38178.7077777778</v>
      </c>
      <c r="B24587" s="5"/>
      <c r="C24587" s="6" t="n">
        <f aca="false">(A24587-$A$2)/0.000011574074074074</f>
        <v>61142.0000004819</v>
      </c>
      <c r="D24587" s="7" t="n">
        <v>8.29708029011804</v>
      </c>
      <c r="E24587" s="0" t="n">
        <v>2</v>
      </c>
    </row>
    <row r="24588" customFormat="false" ht="13.5" hidden="false" customHeight="false" outlineLevel="0" collapsed="false">
      <c r="A24588" s="4" t="n">
        <v>38178.7077893519</v>
      </c>
      <c r="B24588" s="5"/>
      <c r="C24588" s="6" t="n">
        <f aca="false">(A24588-$A$2)/0.000011574074074074</f>
        <v>61143.000000087</v>
      </c>
      <c r="D24588" s="7" t="n">
        <v>8.29709029037211</v>
      </c>
      <c r="E24588" s="0" t="n">
        <v>2</v>
      </c>
    </row>
    <row r="24589" customFormat="false" ht="13.5" hidden="false" customHeight="false" outlineLevel="0" collapsed="false">
      <c r="A24589" s="4" t="n">
        <v>38178.7078009259</v>
      </c>
      <c r="B24589" s="5"/>
      <c r="C24589" s="6" t="n">
        <f aca="false">(A24589-$A$2)/0.000011574074074074</f>
        <v>61144.0000003208</v>
      </c>
      <c r="D24589" s="7" t="n">
        <v>8.29708029062607</v>
      </c>
      <c r="E24589" s="0" t="n">
        <v>2</v>
      </c>
    </row>
    <row r="24590" customFormat="false" ht="13.5" hidden="false" customHeight="false" outlineLevel="0" collapsed="false">
      <c r="A24590" s="4" t="n">
        <v>38178.7078125</v>
      </c>
      <c r="B24590" s="5"/>
      <c r="C24590" s="6" t="n">
        <f aca="false">(A24590-$A$2)/0.000011574074074074</f>
        <v>61144.9999999259</v>
      </c>
      <c r="D24590" s="7" t="n">
        <v>8.29709029087993</v>
      </c>
      <c r="E24590" s="0" t="n">
        <v>2</v>
      </c>
    </row>
    <row r="24591" customFormat="false" ht="13.5" hidden="false" customHeight="false" outlineLevel="0" collapsed="false">
      <c r="A24591" s="4" t="n">
        <v>38178.7078240741</v>
      </c>
      <c r="B24591" s="5"/>
      <c r="C24591" s="6" t="n">
        <f aca="false">(A24591-$A$2)/0.000011574074074074</f>
        <v>61146.0000001596</v>
      </c>
      <c r="D24591" s="7" t="n">
        <v>8.29708029113367</v>
      </c>
      <c r="E24591" s="0" t="n">
        <v>2.033</v>
      </c>
    </row>
    <row r="24592" customFormat="false" ht="13.5" hidden="false" customHeight="false" outlineLevel="0" collapsed="false">
      <c r="A24592" s="4" t="n">
        <v>38178.7078356482</v>
      </c>
      <c r="B24592" s="5"/>
      <c r="C24592" s="6" t="n">
        <f aca="false">(A24592-$A$2)/0.000011574074074074</f>
        <v>61147.0000003934</v>
      </c>
      <c r="D24592" s="7" t="n">
        <v>8.29712029138731</v>
      </c>
      <c r="E24592" s="0" t="n">
        <v>2.033</v>
      </c>
    </row>
    <row r="24593" customFormat="false" ht="13.5" hidden="false" customHeight="false" outlineLevel="0" collapsed="false">
      <c r="A24593" s="4" t="n">
        <v>38178.7078472222</v>
      </c>
      <c r="B24593" s="5"/>
      <c r="C24593" s="6" t="n">
        <f aca="false">(A24593-$A$2)/0.000011574074074074</f>
        <v>61147.9999999985</v>
      </c>
      <c r="D24593" s="7" t="n">
        <v>8.29710029164084</v>
      </c>
      <c r="E24593" s="0" t="n">
        <v>2.033</v>
      </c>
    </row>
    <row r="24594" customFormat="false" ht="13.5" hidden="false" customHeight="false" outlineLevel="0" collapsed="false">
      <c r="A24594" s="4" t="n">
        <v>38178.7078587963</v>
      </c>
      <c r="B24594" s="5"/>
      <c r="C24594" s="6" t="n">
        <f aca="false">(A24594-$A$2)/0.000011574074074074</f>
        <v>61149.0000002323</v>
      </c>
      <c r="D24594" s="7" t="n">
        <v>8.29708029189426</v>
      </c>
      <c r="E24594" s="0" t="n">
        <v>2.033</v>
      </c>
    </row>
    <row r="24595" customFormat="false" ht="13.5" hidden="false" customHeight="false" outlineLevel="0" collapsed="false">
      <c r="A24595" s="4" t="n">
        <v>38178.7078703704</v>
      </c>
      <c r="B24595" s="5"/>
      <c r="C24595" s="6" t="n">
        <f aca="false">(A24595-$A$2)/0.000011574074074074</f>
        <v>61150.0000004661</v>
      </c>
      <c r="D24595" s="7" t="n">
        <v>8.29709029214758</v>
      </c>
      <c r="E24595" s="0" t="n">
        <v>2.033</v>
      </c>
    </row>
    <row r="24596" customFormat="false" ht="13.5" hidden="false" customHeight="false" outlineLevel="0" collapsed="false">
      <c r="A24596" s="4" t="n">
        <v>38178.7078819444</v>
      </c>
      <c r="B24596" s="5"/>
      <c r="C24596" s="6" t="n">
        <f aca="false">(A24596-$A$2)/0.000011574074074074</f>
        <v>61151.0000000712</v>
      </c>
      <c r="D24596" s="7" t="n">
        <v>8.29708029240078</v>
      </c>
      <c r="E24596" s="0" t="n">
        <v>2</v>
      </c>
    </row>
    <row r="24597" customFormat="false" ht="13.5" hidden="false" customHeight="false" outlineLevel="0" collapsed="false">
      <c r="A24597" s="4" t="n">
        <v>38178.7078935185</v>
      </c>
      <c r="B24597" s="5"/>
      <c r="C24597" s="6" t="n">
        <f aca="false">(A24597-$A$2)/0.000011574074074074</f>
        <v>61152.0000003049</v>
      </c>
      <c r="D24597" s="7" t="n">
        <v>8.29708029265388</v>
      </c>
      <c r="E24597" s="0" t="n">
        <v>2</v>
      </c>
    </row>
    <row r="24598" customFormat="false" ht="13.5" hidden="false" customHeight="false" outlineLevel="0" collapsed="false">
      <c r="A24598" s="4" t="n">
        <v>38178.7079050926</v>
      </c>
      <c r="B24598" s="5"/>
      <c r="C24598" s="6" t="n">
        <f aca="false">(A24598-$A$2)/0.000011574074074074</f>
        <v>61152.9999999101</v>
      </c>
      <c r="D24598" s="7" t="n">
        <v>8.29709029290687</v>
      </c>
      <c r="E24598" s="0" t="n">
        <v>2</v>
      </c>
    </row>
    <row r="24599" customFormat="false" ht="13.5" hidden="false" customHeight="false" outlineLevel="0" collapsed="false">
      <c r="A24599" s="4" t="n">
        <v>38178.7079166667</v>
      </c>
      <c r="B24599" s="5"/>
      <c r="C24599" s="6" t="n">
        <f aca="false">(A24599-$A$2)/0.000011574074074074</f>
        <v>61154.0000001438</v>
      </c>
      <c r="D24599" s="7" t="n">
        <v>8.29709029315975</v>
      </c>
      <c r="E24599" s="0" t="n">
        <v>2</v>
      </c>
    </row>
    <row r="24600" customFormat="false" ht="13.5" hidden="false" customHeight="false" outlineLevel="0" collapsed="false">
      <c r="A24600" s="4" t="n">
        <v>38178.7079282407</v>
      </c>
      <c r="B24600" s="5"/>
      <c r="C24600" s="6" t="n">
        <f aca="false">(A24600-$A$2)/0.000011574074074074</f>
        <v>61155.0000003776</v>
      </c>
      <c r="D24600" s="7" t="n">
        <v>8.29706029341252</v>
      </c>
      <c r="E24600" s="0" t="n">
        <v>2</v>
      </c>
    </row>
    <row r="24601" customFormat="false" ht="13.5" hidden="false" customHeight="false" outlineLevel="0" collapsed="false">
      <c r="A24601" s="4" t="n">
        <v>38178.7079398148</v>
      </c>
      <c r="B24601" s="5"/>
      <c r="C24601" s="6" t="n">
        <f aca="false">(A24601-$A$2)/0.000011574074074074</f>
        <v>61155.9999999827</v>
      </c>
      <c r="D24601" s="7" t="n">
        <v>8.29709029366519</v>
      </c>
      <c r="E24601" s="0" t="n">
        <v>2.033</v>
      </c>
    </row>
    <row r="24602" customFormat="false" ht="13.5" hidden="false" customHeight="false" outlineLevel="0" collapsed="false">
      <c r="A24602" s="4" t="n">
        <v>38178.7079513889</v>
      </c>
      <c r="B24602" s="5"/>
      <c r="C24602" s="6" t="n">
        <f aca="false">(A24602-$A$2)/0.000011574074074074</f>
        <v>61157.0000002165</v>
      </c>
      <c r="D24602" s="7" t="n">
        <v>8.29709029391774</v>
      </c>
      <c r="E24602" s="0" t="n">
        <v>2.033</v>
      </c>
    </row>
    <row r="24603" customFormat="false" ht="13.5" hidden="false" customHeight="false" outlineLevel="0" collapsed="false">
      <c r="A24603" s="4" t="n">
        <v>38178.707962963</v>
      </c>
      <c r="B24603" s="5"/>
      <c r="C24603" s="6" t="n">
        <f aca="false">(A24603-$A$2)/0.000011574074074074</f>
        <v>61158.0000004502</v>
      </c>
      <c r="D24603" s="7" t="n">
        <v>8.29711029417019</v>
      </c>
      <c r="E24603" s="0" t="n">
        <v>2.033</v>
      </c>
    </row>
    <row r="24604" customFormat="false" ht="13.5" hidden="false" customHeight="false" outlineLevel="0" collapsed="false">
      <c r="A24604" s="4" t="n">
        <v>38178.707974537</v>
      </c>
      <c r="B24604" s="5"/>
      <c r="C24604" s="6" t="n">
        <f aca="false">(A24604-$A$2)/0.000011574074074074</f>
        <v>61159.0000000553</v>
      </c>
      <c r="D24604" s="7" t="n">
        <v>8.29709029442253</v>
      </c>
      <c r="E24604" s="0" t="n">
        <v>2.033</v>
      </c>
    </row>
    <row r="24605" customFormat="false" ht="13.5" hidden="false" customHeight="false" outlineLevel="0" collapsed="false">
      <c r="A24605" s="4" t="n">
        <v>38178.7079861111</v>
      </c>
      <c r="B24605" s="5"/>
      <c r="C24605" s="6" t="n">
        <f aca="false">(A24605-$A$2)/0.000011574074074074</f>
        <v>61160.0000002891</v>
      </c>
      <c r="D24605" s="7" t="n">
        <v>8.29708029467477</v>
      </c>
      <c r="E24605" s="0" t="n">
        <v>2.033</v>
      </c>
    </row>
    <row r="24606" customFormat="false" ht="13.5" hidden="false" customHeight="false" outlineLevel="0" collapsed="false">
      <c r="A24606" s="4" t="n">
        <v>38178.7079976852</v>
      </c>
      <c r="B24606" s="5"/>
      <c r="C24606" s="6" t="n">
        <f aca="false">(A24606-$A$2)/0.000011574074074074</f>
        <v>61160.9999998942</v>
      </c>
      <c r="D24606" s="7" t="n">
        <v>8.29709029492689</v>
      </c>
      <c r="E24606" s="0" t="n">
        <v>2.033</v>
      </c>
    </row>
    <row r="24607" customFormat="false" ht="13.5" hidden="false" customHeight="false" outlineLevel="0" collapsed="false">
      <c r="A24607" s="4" t="n">
        <v>38178.7080092593</v>
      </c>
      <c r="B24607" s="5"/>
      <c r="C24607" s="6" t="n">
        <f aca="false">(A24607-$A$2)/0.000011574074074074</f>
        <v>61162.000000128</v>
      </c>
      <c r="D24607" s="7" t="n">
        <v>8.29709029517891</v>
      </c>
      <c r="E24607" s="0" t="n">
        <v>2</v>
      </c>
    </row>
    <row r="24608" customFormat="false" ht="13.5" hidden="false" customHeight="false" outlineLevel="0" collapsed="false">
      <c r="A24608" s="4" t="n">
        <v>38178.7080208333</v>
      </c>
      <c r="B24608" s="5"/>
      <c r="C24608" s="6" t="n">
        <f aca="false">(A24608-$A$2)/0.000011574074074074</f>
        <v>61163.0000003617</v>
      </c>
      <c r="D24608" s="7" t="n">
        <v>8.29709029543081</v>
      </c>
      <c r="E24608" s="0" t="n">
        <v>2</v>
      </c>
    </row>
    <row r="24609" customFormat="false" ht="13.5" hidden="false" customHeight="false" outlineLevel="0" collapsed="false">
      <c r="A24609" s="4" t="n">
        <v>38178.7080324074</v>
      </c>
      <c r="B24609" s="5"/>
      <c r="C24609" s="6" t="n">
        <f aca="false">(A24609-$A$2)/0.000011574074074074</f>
        <v>61163.9999999669</v>
      </c>
      <c r="D24609" s="7" t="n">
        <v>8.29708029568261</v>
      </c>
      <c r="E24609" s="0" t="n">
        <v>2</v>
      </c>
    </row>
    <row r="24610" customFormat="false" ht="13.5" hidden="false" customHeight="false" outlineLevel="0" collapsed="false">
      <c r="A24610" s="4" t="n">
        <v>38178.7080439815</v>
      </c>
      <c r="B24610" s="5"/>
      <c r="C24610" s="6" t="n">
        <f aca="false">(A24610-$A$2)/0.000011574074074074</f>
        <v>61165.0000002006</v>
      </c>
      <c r="D24610" s="7" t="n">
        <v>8.29708029593431</v>
      </c>
      <c r="E24610" s="0" t="n">
        <v>2</v>
      </c>
    </row>
    <row r="24611" customFormat="false" ht="13.5" hidden="false" customHeight="false" outlineLevel="0" collapsed="false">
      <c r="A24611" s="4" t="n">
        <v>38178.7080555556</v>
      </c>
      <c r="B24611" s="5"/>
      <c r="C24611" s="6" t="n">
        <f aca="false">(A24611-$A$2)/0.000011574074074074</f>
        <v>61166.0000004344</v>
      </c>
      <c r="D24611" s="7" t="n">
        <v>8.29711029618589</v>
      </c>
      <c r="E24611" s="0" t="n">
        <v>2</v>
      </c>
    </row>
    <row r="24612" customFormat="false" ht="13.5" hidden="false" customHeight="false" outlineLevel="0" collapsed="false">
      <c r="A24612" s="4" t="n">
        <v>38178.7080671296</v>
      </c>
      <c r="B24612" s="5"/>
      <c r="C24612" s="6" t="n">
        <f aca="false">(A24612-$A$2)/0.000011574074074074</f>
        <v>61167.0000000395</v>
      </c>
      <c r="D24612" s="7" t="n">
        <v>8.29708029643737</v>
      </c>
      <c r="E24612" s="0" t="n">
        <v>2.033</v>
      </c>
    </row>
    <row r="24613" customFormat="false" ht="13.5" hidden="false" customHeight="false" outlineLevel="0" collapsed="false">
      <c r="A24613" s="4" t="n">
        <v>38178.7080787037</v>
      </c>
      <c r="B24613" s="5"/>
      <c r="C24613" s="6" t="n">
        <f aca="false">(A24613-$A$2)/0.000011574074074074</f>
        <v>61168.0000002733</v>
      </c>
      <c r="D24613" s="7" t="n">
        <v>8.29711029668874</v>
      </c>
      <c r="E24613" s="0" t="n">
        <v>2.033</v>
      </c>
    </row>
    <row r="24614" customFormat="false" ht="13.5" hidden="false" customHeight="false" outlineLevel="0" collapsed="false">
      <c r="A24614" s="4" t="n">
        <v>38178.7080902778</v>
      </c>
      <c r="B24614" s="5"/>
      <c r="C24614" s="6" t="n">
        <f aca="false">(A24614-$A$2)/0.000011574074074074</f>
        <v>61168.9999998784</v>
      </c>
      <c r="D24614" s="7" t="n">
        <v>8.29708029694</v>
      </c>
      <c r="E24614" s="0" t="n">
        <v>2.033</v>
      </c>
    </row>
    <row r="24615" customFormat="false" ht="13.5" hidden="false" customHeight="false" outlineLevel="0" collapsed="false">
      <c r="A24615" s="4" t="n">
        <v>38178.7081018519</v>
      </c>
      <c r="B24615" s="5"/>
      <c r="C24615" s="6" t="n">
        <f aca="false">(A24615-$A$2)/0.000011574074074074</f>
        <v>61170.0000001121</v>
      </c>
      <c r="D24615" s="7" t="n">
        <v>8.29709029719115</v>
      </c>
      <c r="E24615" s="0" t="n">
        <v>2.033</v>
      </c>
    </row>
    <row r="24616" customFormat="false" ht="13.5" hidden="false" customHeight="false" outlineLevel="0" collapsed="false">
      <c r="A24616" s="4" t="n">
        <v>38178.7081134259</v>
      </c>
      <c r="B24616" s="5"/>
      <c r="C24616" s="6" t="n">
        <f aca="false">(A24616-$A$2)/0.000011574074074074</f>
        <v>61171.0000003459</v>
      </c>
      <c r="D24616" s="7" t="n">
        <v>8.2970802974422</v>
      </c>
      <c r="E24616" s="0" t="n">
        <v>2.033</v>
      </c>
    </row>
    <row r="24617" customFormat="false" ht="13.5" hidden="false" customHeight="false" outlineLevel="0" collapsed="false">
      <c r="A24617" s="4" t="n">
        <v>38178.708125</v>
      </c>
      <c r="B24617" s="5"/>
      <c r="C24617" s="6" t="n">
        <f aca="false">(A24617-$A$2)/0.000011574074074074</f>
        <v>61171.999999951</v>
      </c>
      <c r="D24617" s="7" t="n">
        <v>8.29709029769313</v>
      </c>
      <c r="E24617" s="0" t="n">
        <v>2.033</v>
      </c>
    </row>
    <row r="24618" customFormat="false" ht="13.5" hidden="false" customHeight="false" outlineLevel="0" collapsed="false">
      <c r="A24618" s="4" t="n">
        <v>38178.7081365741</v>
      </c>
      <c r="B24618" s="5"/>
      <c r="C24618" s="6" t="n">
        <f aca="false">(A24618-$A$2)/0.000011574074074074</f>
        <v>61173.0000001848</v>
      </c>
      <c r="D24618" s="7" t="n">
        <v>8.29709029794396</v>
      </c>
      <c r="E24618" s="0" t="n">
        <v>2.033</v>
      </c>
    </row>
    <row r="24619" customFormat="false" ht="13.5" hidden="false" customHeight="false" outlineLevel="0" collapsed="false">
      <c r="A24619" s="4" t="n">
        <v>38178.7081481482</v>
      </c>
      <c r="B24619" s="5"/>
      <c r="C24619" s="6" t="n">
        <f aca="false">(A24619-$A$2)/0.000011574074074074</f>
        <v>61174.0000004186</v>
      </c>
      <c r="D24619" s="7" t="n">
        <v>8.29709029819468</v>
      </c>
      <c r="E24619" s="0" t="n">
        <v>2.033</v>
      </c>
    </row>
    <row r="24620" customFormat="false" ht="13.5" hidden="false" customHeight="false" outlineLevel="0" collapsed="false">
      <c r="A24620" s="4" t="n">
        <v>38178.7081597222</v>
      </c>
      <c r="B24620" s="5"/>
      <c r="C24620" s="6" t="n">
        <f aca="false">(A24620-$A$2)/0.000011574074074074</f>
        <v>61175.0000000237</v>
      </c>
      <c r="D24620" s="7" t="n">
        <v>8.29708029844529</v>
      </c>
      <c r="E24620" s="0" t="n">
        <v>2.033</v>
      </c>
    </row>
    <row r="24621" customFormat="false" ht="13.5" hidden="false" customHeight="false" outlineLevel="0" collapsed="false">
      <c r="A24621" s="4" t="n">
        <v>38178.7081712963</v>
      </c>
      <c r="B24621" s="5"/>
      <c r="C24621" s="6" t="n">
        <f aca="false">(A24621-$A$2)/0.000011574074074074</f>
        <v>61176.0000002574</v>
      </c>
      <c r="D24621" s="7" t="n">
        <v>8.2970902986958</v>
      </c>
      <c r="E24621" s="0" t="n">
        <v>2.033</v>
      </c>
    </row>
    <row r="24622" customFormat="false" ht="13.5" hidden="false" customHeight="false" outlineLevel="0" collapsed="false">
      <c r="A24622" s="4" t="n">
        <v>38178.7081828704</v>
      </c>
      <c r="B24622" s="5"/>
      <c r="C24622" s="6" t="n">
        <f aca="false">(A24622-$A$2)/0.000011574074074074</f>
        <v>61177.0000004912</v>
      </c>
      <c r="D24622" s="7" t="n">
        <v>8.2971102989462</v>
      </c>
      <c r="E24622" s="0" t="n">
        <v>2.033</v>
      </c>
    </row>
    <row r="24623" customFormat="false" ht="13.5" hidden="false" customHeight="false" outlineLevel="0" collapsed="false">
      <c r="A24623" s="4" t="n">
        <v>38178.7081944444</v>
      </c>
      <c r="B24623" s="5"/>
      <c r="C24623" s="6" t="n">
        <f aca="false">(A24623-$A$2)/0.000011574074074074</f>
        <v>61178.0000000963</v>
      </c>
      <c r="D24623" s="7" t="n">
        <v>8.29709029919649</v>
      </c>
      <c r="E24623" s="0" t="n">
        <v>2.033</v>
      </c>
    </row>
    <row r="24624" customFormat="false" ht="13.5" hidden="false" customHeight="false" outlineLevel="0" collapsed="false">
      <c r="A24624" s="4" t="n">
        <v>38178.7082060185</v>
      </c>
      <c r="B24624" s="5"/>
      <c r="C24624" s="6" t="n">
        <f aca="false">(A24624-$A$2)/0.000011574074074074</f>
        <v>61179.0000003301</v>
      </c>
      <c r="D24624" s="7" t="n">
        <v>8.29709029944667</v>
      </c>
      <c r="E24624" s="0" t="n">
        <v>2.033</v>
      </c>
    </row>
    <row r="24625" customFormat="false" ht="13.5" hidden="false" customHeight="false" outlineLevel="0" collapsed="false">
      <c r="A24625" s="4" t="n">
        <v>38178.7082175926</v>
      </c>
      <c r="B24625" s="5"/>
      <c r="C24625" s="6" t="n">
        <f aca="false">(A24625-$A$2)/0.000011574074074074</f>
        <v>61179.9999999352</v>
      </c>
      <c r="D24625" s="7" t="n">
        <v>8.29708029969675</v>
      </c>
      <c r="E24625" s="0" t="n">
        <v>2.033</v>
      </c>
    </row>
    <row r="24626" customFormat="false" ht="13.5" hidden="false" customHeight="false" outlineLevel="0" collapsed="false">
      <c r="A24626" s="4" t="n">
        <v>38178.7082291667</v>
      </c>
      <c r="B24626" s="5"/>
      <c r="C24626" s="6" t="n">
        <f aca="false">(A24626-$A$2)/0.000011574074074074</f>
        <v>61181.000000169</v>
      </c>
      <c r="D24626" s="7" t="n">
        <v>8.29711029994671</v>
      </c>
      <c r="E24626" s="0" t="n">
        <v>2.033</v>
      </c>
    </row>
    <row r="24627" customFormat="false" ht="13.5" hidden="false" customHeight="false" outlineLevel="0" collapsed="false">
      <c r="A24627" s="4" t="n">
        <v>38178.7082407407</v>
      </c>
      <c r="B24627" s="5"/>
      <c r="C24627" s="6" t="n">
        <f aca="false">(A24627-$A$2)/0.000011574074074074</f>
        <v>61182.0000004027</v>
      </c>
      <c r="D24627" s="7" t="n">
        <v>8.29708030019657</v>
      </c>
      <c r="E24627" s="0" t="n">
        <v>2.033</v>
      </c>
    </row>
    <row r="24628" customFormat="false" ht="13.5" hidden="false" customHeight="false" outlineLevel="0" collapsed="false">
      <c r="A24628" s="4" t="n">
        <v>38178.7082523148</v>
      </c>
      <c r="B24628" s="5"/>
      <c r="C24628" s="6" t="n">
        <f aca="false">(A24628-$A$2)/0.000011574074074074</f>
        <v>61183.0000000078</v>
      </c>
      <c r="D24628" s="7" t="n">
        <v>8.29711030044632</v>
      </c>
      <c r="E24628" s="0" t="n">
        <v>2.033</v>
      </c>
    </row>
    <row r="24629" customFormat="false" ht="13.5" hidden="false" customHeight="false" outlineLevel="0" collapsed="false">
      <c r="A24629" s="4" t="n">
        <v>38178.7082638889</v>
      </c>
      <c r="B24629" s="5"/>
      <c r="C24629" s="6" t="n">
        <f aca="false">(A24629-$A$2)/0.000011574074074074</f>
        <v>61184.0000002416</v>
      </c>
      <c r="D24629" s="7" t="n">
        <v>8.29706030069597</v>
      </c>
      <c r="E24629" s="0" t="n">
        <v>2.033</v>
      </c>
    </row>
    <row r="24630" customFormat="false" ht="13.5" hidden="false" customHeight="false" outlineLevel="0" collapsed="false">
      <c r="A24630" s="4" t="n">
        <v>38178.708275463</v>
      </c>
      <c r="B24630" s="5"/>
      <c r="C24630" s="6" t="n">
        <f aca="false">(A24630-$A$2)/0.000011574074074074</f>
        <v>61185.0000004754</v>
      </c>
      <c r="D24630" s="7" t="n">
        <v>8.2970903009455</v>
      </c>
      <c r="E24630" s="0" t="n">
        <v>2.033</v>
      </c>
    </row>
    <row r="24631" customFormat="false" ht="13.5" hidden="false" customHeight="false" outlineLevel="0" collapsed="false">
      <c r="A24631" s="4" t="n">
        <v>38178.708287037</v>
      </c>
      <c r="B24631" s="5"/>
      <c r="C24631" s="6" t="n">
        <f aca="false">(A24631-$A$2)/0.000011574074074074</f>
        <v>61186.0000000805</v>
      </c>
      <c r="D24631" s="7" t="n">
        <v>8.29711030119493</v>
      </c>
      <c r="E24631" s="0" t="n">
        <v>2.033</v>
      </c>
    </row>
    <row r="24632" customFormat="false" ht="13.5" hidden="false" customHeight="false" outlineLevel="0" collapsed="false">
      <c r="A24632" s="4" t="n">
        <v>38178.7082986111</v>
      </c>
      <c r="B24632" s="5"/>
      <c r="C24632" s="6" t="n">
        <f aca="false">(A24632-$A$2)/0.000011574074074074</f>
        <v>61187.0000003142</v>
      </c>
      <c r="D24632" s="7" t="n">
        <v>8.29708030144425</v>
      </c>
      <c r="E24632" s="0" t="n">
        <v>2</v>
      </c>
    </row>
    <row r="24633" customFormat="false" ht="13.5" hidden="false" customHeight="false" outlineLevel="0" collapsed="false">
      <c r="A24633" s="4" t="n">
        <v>38178.7083101852</v>
      </c>
      <c r="B24633" s="5"/>
      <c r="C24633" s="6" t="n">
        <f aca="false">(A24633-$A$2)/0.000011574074074074</f>
        <v>61187.9999999194</v>
      </c>
      <c r="D24633" s="7" t="n">
        <v>8.29711030169346</v>
      </c>
      <c r="E24633" s="0" t="n">
        <v>2</v>
      </c>
    </row>
    <row r="24634" customFormat="false" ht="13.5" hidden="false" customHeight="false" outlineLevel="0" collapsed="false">
      <c r="A24634" s="4" t="n">
        <v>38178.7083217593</v>
      </c>
      <c r="B24634" s="5"/>
      <c r="C24634" s="6" t="n">
        <f aca="false">(A24634-$A$2)/0.000011574074074074</f>
        <v>61189.0000001531</v>
      </c>
      <c r="D24634" s="7" t="n">
        <v>8.29708030194257</v>
      </c>
      <c r="E24634" s="0" t="n">
        <v>2</v>
      </c>
    </row>
    <row r="24635" customFormat="false" ht="13.5" hidden="false" customHeight="false" outlineLevel="0" collapsed="false">
      <c r="A24635" s="4" t="n">
        <v>38178.7083333333</v>
      </c>
      <c r="B24635" s="5"/>
      <c r="C24635" s="6" t="n">
        <f aca="false">(A24635-$A$2)/0.000011574074074074</f>
        <v>61190.0000003869</v>
      </c>
      <c r="D24635" s="7" t="n">
        <v>8.29708030219157</v>
      </c>
      <c r="E24635" s="0" t="n">
        <v>2</v>
      </c>
    </row>
    <row r="24636" customFormat="false" ht="13.5" hidden="false" customHeight="false" outlineLevel="0" collapsed="false">
      <c r="A24636" s="4" t="n">
        <v>38178.7083449074</v>
      </c>
      <c r="B24636" s="5"/>
      <c r="C24636" s="6" t="n">
        <f aca="false">(A24636-$A$2)/0.000011574074074074</f>
        <v>61190.999999992</v>
      </c>
      <c r="D24636" s="7" t="n">
        <v>8.29709030244046</v>
      </c>
      <c r="E24636" s="0" t="n">
        <v>2</v>
      </c>
    </row>
    <row r="24637" customFormat="false" ht="13.5" hidden="false" customHeight="false" outlineLevel="0" collapsed="false">
      <c r="A24637" s="4" t="n">
        <v>38178.7083564815</v>
      </c>
      <c r="B24637" s="5"/>
      <c r="C24637" s="6" t="n">
        <f aca="false">(A24637-$A$2)/0.000011574074074074</f>
        <v>61192.0000002258</v>
      </c>
      <c r="D24637" s="7" t="n">
        <v>8.29708030268924</v>
      </c>
      <c r="E24637" s="0" t="n">
        <v>2.033</v>
      </c>
    </row>
    <row r="24638" customFormat="false" ht="13.5" hidden="false" customHeight="false" outlineLevel="0" collapsed="false">
      <c r="A24638" s="4" t="n">
        <v>38178.7083680556</v>
      </c>
      <c r="B24638" s="5"/>
      <c r="C24638" s="6" t="n">
        <f aca="false">(A24638-$A$2)/0.000011574074074074</f>
        <v>61193.0000004595</v>
      </c>
      <c r="D24638" s="7" t="n">
        <v>8.29708030293792</v>
      </c>
      <c r="E24638" s="0" t="n">
        <v>2.033</v>
      </c>
    </row>
    <row r="24639" customFormat="false" ht="13.5" hidden="false" customHeight="false" outlineLevel="0" collapsed="false">
      <c r="A24639" s="4" t="n">
        <v>38178.7083796296</v>
      </c>
      <c r="B24639" s="5"/>
      <c r="C24639" s="6" t="n">
        <f aca="false">(A24639-$A$2)/0.000011574074074074</f>
        <v>61194.0000000647</v>
      </c>
      <c r="D24639" s="7" t="n">
        <v>8.29709030318648</v>
      </c>
      <c r="E24639" s="0" t="n">
        <v>2.033</v>
      </c>
    </row>
    <row r="24640" customFormat="false" ht="13.5" hidden="false" customHeight="false" outlineLevel="0" collapsed="false">
      <c r="A24640" s="4" t="n">
        <v>38178.7083912037</v>
      </c>
      <c r="B24640" s="5"/>
      <c r="C24640" s="6" t="n">
        <f aca="false">(A24640-$A$2)/0.000011574074074074</f>
        <v>61195.0000002984</v>
      </c>
      <c r="D24640" s="7" t="n">
        <v>8.29709030343494</v>
      </c>
      <c r="E24640" s="0" t="n">
        <v>2.033</v>
      </c>
    </row>
    <row r="24641" customFormat="false" ht="13.5" hidden="false" customHeight="false" outlineLevel="0" collapsed="false">
      <c r="A24641" s="4" t="n">
        <v>38178.7084027778</v>
      </c>
      <c r="B24641" s="5"/>
      <c r="C24641" s="6" t="n">
        <f aca="false">(A24641-$A$2)/0.000011574074074074</f>
        <v>61195.9999999035</v>
      </c>
      <c r="D24641" s="7" t="n">
        <v>8.2970903036833</v>
      </c>
      <c r="E24641" s="0" t="n">
        <v>2.033</v>
      </c>
    </row>
    <row r="24642" customFormat="false" ht="13.5" hidden="false" customHeight="false" outlineLevel="0" collapsed="false">
      <c r="A24642" s="4" t="n">
        <v>38178.7084143519</v>
      </c>
      <c r="B24642" s="5"/>
      <c r="C24642" s="6" t="n">
        <f aca="false">(A24642-$A$2)/0.000011574074074074</f>
        <v>61197.0000001373</v>
      </c>
      <c r="D24642" s="7" t="n">
        <v>8.29708030393154</v>
      </c>
      <c r="E24642" s="0" t="n">
        <v>2</v>
      </c>
    </row>
    <row r="24643" customFormat="false" ht="13.5" hidden="false" customHeight="false" outlineLevel="0" collapsed="false">
      <c r="A24643" s="4" t="n">
        <v>38178.7084259259</v>
      </c>
      <c r="B24643" s="5"/>
      <c r="C24643" s="6" t="n">
        <f aca="false">(A24643-$A$2)/0.000011574074074074</f>
        <v>61198.0000003711</v>
      </c>
      <c r="D24643" s="7" t="n">
        <v>8.29706030417968</v>
      </c>
      <c r="E24643" s="0" t="n">
        <v>2</v>
      </c>
    </row>
    <row r="24644" customFormat="false" ht="13.5" hidden="false" customHeight="false" outlineLevel="0" collapsed="false">
      <c r="A24644" s="4" t="n">
        <v>38178.7084375</v>
      </c>
      <c r="B24644" s="5"/>
      <c r="C24644" s="6" t="n">
        <f aca="false">(A24644-$A$2)/0.000011574074074074</f>
        <v>61198.9999999762</v>
      </c>
      <c r="D24644" s="7" t="n">
        <v>8.29708030442771</v>
      </c>
      <c r="E24644" s="0" t="n">
        <v>2</v>
      </c>
    </row>
    <row r="24645" customFormat="false" ht="13.5" hidden="false" customHeight="false" outlineLevel="0" collapsed="false">
      <c r="A24645" s="4" t="n">
        <v>38178.7084490741</v>
      </c>
      <c r="B24645" s="5"/>
      <c r="C24645" s="6" t="n">
        <f aca="false">(A24645-$A$2)/0.000011574074074074</f>
        <v>61200.0000002099</v>
      </c>
      <c r="D24645" s="7" t="n">
        <v>8.29709030467563</v>
      </c>
      <c r="E24645" s="0" t="n">
        <v>2</v>
      </c>
    </row>
    <row r="24646" customFormat="false" ht="13.5" hidden="false" customHeight="false" outlineLevel="0" collapsed="false">
      <c r="A24646" s="4" t="n">
        <v>38178.7084606482</v>
      </c>
      <c r="B24646" s="5"/>
      <c r="C24646" s="6" t="n">
        <f aca="false">(A24646-$A$2)/0.000011574074074074</f>
        <v>61201.0000004437</v>
      </c>
      <c r="D24646" s="7" t="n">
        <v>8.29709030492345</v>
      </c>
      <c r="E24646" s="0" t="n">
        <v>2.033</v>
      </c>
    </row>
    <row r="24647" customFormat="false" ht="13.5" hidden="false" customHeight="false" outlineLevel="0" collapsed="false">
      <c r="A24647" s="4" t="n">
        <v>38178.7084722222</v>
      </c>
      <c r="B24647" s="5"/>
      <c r="C24647" s="6" t="n">
        <f aca="false">(A24647-$A$2)/0.000011574074074074</f>
        <v>61202.0000000488</v>
      </c>
      <c r="D24647" s="7" t="n">
        <v>8.29708030517116</v>
      </c>
      <c r="E24647" s="0" t="n">
        <v>2.033</v>
      </c>
    </row>
    <row r="24648" customFormat="false" ht="13.5" hidden="false" customHeight="false" outlineLevel="0" collapsed="false">
      <c r="A24648" s="4" t="n">
        <v>38178.7084837963</v>
      </c>
      <c r="B24648" s="5"/>
      <c r="C24648" s="6" t="n">
        <f aca="false">(A24648-$A$2)/0.000011574074074074</f>
        <v>61203.0000002826</v>
      </c>
      <c r="D24648" s="7" t="n">
        <v>8.29709030541876</v>
      </c>
      <c r="E24648" s="0" t="n">
        <v>2.033</v>
      </c>
    </row>
    <row r="24649" customFormat="false" ht="13.5" hidden="false" customHeight="false" outlineLevel="0" collapsed="false">
      <c r="A24649" s="4" t="n">
        <v>38178.7084953704</v>
      </c>
      <c r="B24649" s="5"/>
      <c r="C24649" s="6" t="n">
        <f aca="false">(A24649-$A$2)/0.000011574074074074</f>
        <v>61203.9999998877</v>
      </c>
      <c r="D24649" s="7" t="n">
        <v>8.29708030566625</v>
      </c>
      <c r="E24649" s="0" t="n">
        <v>2.033</v>
      </c>
    </row>
    <row r="24650" customFormat="false" ht="13.5" hidden="false" customHeight="false" outlineLevel="0" collapsed="false">
      <c r="A24650" s="4" t="n">
        <v>38178.7085069444</v>
      </c>
      <c r="B24650" s="5"/>
      <c r="C24650" s="6" t="n">
        <f aca="false">(A24650-$A$2)/0.000011574074074074</f>
        <v>61205.0000001215</v>
      </c>
      <c r="D24650" s="7" t="n">
        <v>8.29706030591363</v>
      </c>
      <c r="E24650" s="0" t="n">
        <v>2.033</v>
      </c>
    </row>
    <row r="24651" customFormat="false" ht="13.5" hidden="false" customHeight="false" outlineLevel="0" collapsed="false">
      <c r="A24651" s="4" t="n">
        <v>38178.7085185185</v>
      </c>
      <c r="B24651" s="5"/>
      <c r="C24651" s="6" t="n">
        <f aca="false">(A24651-$A$2)/0.000011574074074074</f>
        <v>61206.0000003552</v>
      </c>
      <c r="D24651" s="7" t="n">
        <v>8.29709030616091</v>
      </c>
      <c r="E24651" s="0" t="n">
        <v>2.033</v>
      </c>
    </row>
    <row r="24652" customFormat="false" ht="13.5" hidden="false" customHeight="false" outlineLevel="0" collapsed="false">
      <c r="A24652" s="4" t="n">
        <v>38178.7085300926</v>
      </c>
      <c r="B24652" s="5"/>
      <c r="C24652" s="6" t="n">
        <f aca="false">(A24652-$A$2)/0.000011574074074074</f>
        <v>61206.9999999603</v>
      </c>
      <c r="D24652" s="7" t="n">
        <v>8.29711030640808</v>
      </c>
      <c r="E24652" s="0" t="n">
        <v>2</v>
      </c>
    </row>
    <row r="24653" customFormat="false" ht="13.5" hidden="false" customHeight="false" outlineLevel="0" collapsed="false">
      <c r="A24653" s="4" t="n">
        <v>38178.7085416667</v>
      </c>
      <c r="B24653" s="5"/>
      <c r="C24653" s="6" t="n">
        <f aca="false">(A24653-$A$2)/0.000011574074074074</f>
        <v>61208.0000001941</v>
      </c>
      <c r="D24653" s="7" t="n">
        <v>8.29706030665515</v>
      </c>
      <c r="E24653" s="0" t="n">
        <v>2</v>
      </c>
    </row>
    <row r="24654" customFormat="false" ht="13.5" hidden="false" customHeight="false" outlineLevel="0" collapsed="false">
      <c r="A24654" s="4" t="n">
        <v>38178.7085532407</v>
      </c>
      <c r="B24654" s="5"/>
      <c r="C24654" s="6" t="n">
        <f aca="false">(A24654-$A$2)/0.000011574074074074</f>
        <v>61209.0000004279</v>
      </c>
      <c r="D24654" s="7" t="n">
        <v>8.2970903069021</v>
      </c>
      <c r="E24654" s="0" t="n">
        <v>2</v>
      </c>
    </row>
    <row r="24655" customFormat="false" ht="13.5" hidden="false" customHeight="false" outlineLevel="0" collapsed="false">
      <c r="A24655" s="4" t="n">
        <v>38178.7085648148</v>
      </c>
      <c r="B24655" s="5"/>
      <c r="C24655" s="6" t="n">
        <f aca="false">(A24655-$A$2)/0.000011574074074074</f>
        <v>61210.000000033</v>
      </c>
      <c r="D24655" s="7" t="n">
        <v>8.29708030714895</v>
      </c>
      <c r="E24655" s="0" t="n">
        <v>2</v>
      </c>
    </row>
    <row r="24656" customFormat="false" ht="13.5" hidden="false" customHeight="false" outlineLevel="0" collapsed="false">
      <c r="A24656" s="4" t="n">
        <v>38178.7085763889</v>
      </c>
      <c r="B24656" s="5"/>
      <c r="C24656" s="6" t="n">
        <f aca="false">(A24656-$A$2)/0.000011574074074074</f>
        <v>61211.0000002667</v>
      </c>
      <c r="D24656" s="7" t="n">
        <v>8.29708030739569</v>
      </c>
      <c r="E24656" s="0" t="n">
        <v>2</v>
      </c>
    </row>
    <row r="24657" customFormat="false" ht="13.5" hidden="false" customHeight="false" outlineLevel="0" collapsed="false">
      <c r="A24657" s="4" t="n">
        <v>38178.708587963</v>
      </c>
      <c r="B24657" s="5"/>
      <c r="C24657" s="6" t="n">
        <f aca="false">(A24657-$A$2)/0.000011574074074074</f>
        <v>61211.9999998719</v>
      </c>
      <c r="D24657" s="7" t="n">
        <v>8.29709030764233</v>
      </c>
      <c r="E24657" s="0" t="n">
        <v>2</v>
      </c>
    </row>
    <row r="24658" customFormat="false" ht="13.5" hidden="false" customHeight="false" outlineLevel="0" collapsed="false">
      <c r="A24658" s="4" t="n">
        <v>38178.708599537</v>
      </c>
      <c r="B24658" s="5"/>
      <c r="C24658" s="6" t="n">
        <f aca="false">(A24658-$A$2)/0.000011574074074074</f>
        <v>61213.0000001056</v>
      </c>
      <c r="D24658" s="7" t="n">
        <v>8.29706030788886</v>
      </c>
      <c r="E24658" s="0" t="n">
        <v>2</v>
      </c>
    </row>
    <row r="24659" customFormat="false" ht="13.5" hidden="false" customHeight="false" outlineLevel="0" collapsed="false">
      <c r="A24659" s="4" t="n">
        <v>38178.7086111111</v>
      </c>
      <c r="B24659" s="5"/>
      <c r="C24659" s="6" t="n">
        <f aca="false">(A24659-$A$2)/0.000011574074074074</f>
        <v>61214.0000003394</v>
      </c>
      <c r="D24659" s="7" t="n">
        <v>8.29708030813528</v>
      </c>
      <c r="E24659" s="0" t="n">
        <v>2</v>
      </c>
    </row>
    <row r="24660" customFormat="false" ht="13.5" hidden="false" customHeight="false" outlineLevel="0" collapsed="false">
      <c r="A24660" s="4" t="n">
        <v>38178.7086226852</v>
      </c>
      <c r="B24660" s="5"/>
      <c r="C24660" s="6" t="n">
        <f aca="false">(A24660-$A$2)/0.000011574074074074</f>
        <v>61214.9999999445</v>
      </c>
      <c r="D24660" s="7" t="n">
        <v>8.29709030838159</v>
      </c>
      <c r="E24660" s="0" t="n">
        <v>2</v>
      </c>
    </row>
    <row r="24661" customFormat="false" ht="13.5" hidden="false" customHeight="false" outlineLevel="0" collapsed="false">
      <c r="A24661" s="4" t="n">
        <v>38178.7086342593</v>
      </c>
      <c r="B24661" s="5"/>
      <c r="C24661" s="6" t="n">
        <f aca="false">(A24661-$A$2)/0.000011574074074074</f>
        <v>61216.0000001783</v>
      </c>
      <c r="D24661" s="7" t="n">
        <v>8.29709030862779</v>
      </c>
      <c r="E24661" s="0" t="n">
        <v>2</v>
      </c>
    </row>
    <row r="24662" customFormat="false" ht="13.5" hidden="false" customHeight="false" outlineLevel="0" collapsed="false">
      <c r="A24662" s="4" t="n">
        <v>38178.7086458333</v>
      </c>
      <c r="B24662" s="5"/>
      <c r="C24662" s="6" t="n">
        <f aca="false">(A24662-$A$2)/0.000011574074074074</f>
        <v>61217.000000412</v>
      </c>
      <c r="D24662" s="7" t="n">
        <v>8.29709030887389</v>
      </c>
      <c r="E24662" s="0" t="n">
        <v>2</v>
      </c>
    </row>
    <row r="24663" customFormat="false" ht="13.5" hidden="false" customHeight="false" outlineLevel="0" collapsed="false">
      <c r="A24663" s="4" t="n">
        <v>38178.7086574074</v>
      </c>
      <c r="B24663" s="5"/>
      <c r="C24663" s="6" t="n">
        <f aca="false">(A24663-$A$2)/0.000011574074074074</f>
        <v>61218.0000000172</v>
      </c>
      <c r="D24663" s="7" t="n">
        <v>8.29708030911989</v>
      </c>
      <c r="E24663" s="0" t="n">
        <v>2</v>
      </c>
    </row>
    <row r="24664" customFormat="false" ht="13.5" hidden="false" customHeight="false" outlineLevel="0" collapsed="false">
      <c r="A24664" s="4" t="n">
        <v>38178.7086689815</v>
      </c>
      <c r="B24664" s="5"/>
      <c r="C24664" s="6" t="n">
        <f aca="false">(A24664-$A$2)/0.000011574074074074</f>
        <v>61219.0000002509</v>
      </c>
      <c r="D24664" s="7" t="n">
        <v>8.29708030936577</v>
      </c>
      <c r="E24664" s="0" t="n">
        <v>2</v>
      </c>
    </row>
    <row r="24665" customFormat="false" ht="13.5" hidden="false" customHeight="false" outlineLevel="0" collapsed="false">
      <c r="A24665" s="4" t="n">
        <v>38178.7086805556</v>
      </c>
      <c r="B24665" s="5"/>
      <c r="C24665" s="6" t="n">
        <f aca="false">(A24665-$A$2)/0.000011574074074074</f>
        <v>61220.0000004847</v>
      </c>
      <c r="D24665" s="7" t="n">
        <v>8.29709030961155</v>
      </c>
      <c r="E24665" s="0" t="n">
        <v>2</v>
      </c>
    </row>
    <row r="24666" customFormat="false" ht="13.5" hidden="false" customHeight="false" outlineLevel="0" collapsed="false">
      <c r="A24666" s="4" t="n">
        <v>38178.7086921296</v>
      </c>
      <c r="B24666" s="5"/>
      <c r="C24666" s="6" t="n">
        <f aca="false">(A24666-$A$2)/0.000011574074074074</f>
        <v>61221.0000000898</v>
      </c>
      <c r="D24666" s="7" t="n">
        <v>8.29711030985722</v>
      </c>
      <c r="E24666" s="0" t="n">
        <v>2.033</v>
      </c>
    </row>
    <row r="24667" customFormat="false" ht="13.5" hidden="false" customHeight="false" outlineLevel="0" collapsed="false">
      <c r="A24667" s="4" t="n">
        <v>38178.7087037037</v>
      </c>
      <c r="B24667" s="5"/>
      <c r="C24667" s="6" t="n">
        <f aca="false">(A24667-$A$2)/0.000011574074074074</f>
        <v>61222.0000003236</v>
      </c>
      <c r="D24667" s="7" t="n">
        <v>8.29708031010278</v>
      </c>
      <c r="E24667" s="0" t="n">
        <v>2.033</v>
      </c>
    </row>
    <row r="24668" customFormat="false" ht="13.5" hidden="false" customHeight="false" outlineLevel="0" collapsed="false">
      <c r="A24668" s="4" t="n">
        <v>38178.7087152778</v>
      </c>
      <c r="B24668" s="5"/>
      <c r="C24668" s="6" t="n">
        <f aca="false">(A24668-$A$2)/0.000011574074074074</f>
        <v>61222.9999999287</v>
      </c>
      <c r="D24668" s="7" t="n">
        <v>8.29706031034823</v>
      </c>
      <c r="E24668" s="0" t="n">
        <v>2.033</v>
      </c>
    </row>
    <row r="24669" customFormat="false" ht="13.5" hidden="false" customHeight="false" outlineLevel="0" collapsed="false">
      <c r="A24669" s="4" t="n">
        <v>38178.7087268519</v>
      </c>
      <c r="B24669" s="5"/>
      <c r="C24669" s="6" t="n">
        <f aca="false">(A24669-$A$2)/0.000011574074074074</f>
        <v>61224.0000001624</v>
      </c>
      <c r="D24669" s="7" t="n">
        <v>8.29711031059358</v>
      </c>
      <c r="E24669" s="0" t="n">
        <v>2.033</v>
      </c>
    </row>
    <row r="24670" customFormat="false" ht="13.5" hidden="false" customHeight="false" outlineLevel="0" collapsed="false">
      <c r="A24670" s="4" t="n">
        <v>38178.7087384259</v>
      </c>
      <c r="B24670" s="5"/>
      <c r="C24670" s="6" t="n">
        <f aca="false">(A24670-$A$2)/0.000011574074074074</f>
        <v>61225.0000003962</v>
      </c>
      <c r="D24670" s="7" t="n">
        <v>8.29709031083882</v>
      </c>
      <c r="E24670" s="0" t="n">
        <v>2.033</v>
      </c>
    </row>
    <row r="24671" customFormat="false" ht="13.5" hidden="false" customHeight="false" outlineLevel="0" collapsed="false">
      <c r="A24671" s="4" t="n">
        <v>38178.70875</v>
      </c>
      <c r="B24671" s="5"/>
      <c r="C24671" s="6" t="n">
        <f aca="false">(A24671-$A$2)/0.000011574074074074</f>
        <v>61226.0000000013</v>
      </c>
      <c r="D24671" s="7" t="n">
        <v>8.29709031108396</v>
      </c>
      <c r="E24671" s="0" t="n">
        <v>2.033</v>
      </c>
    </row>
    <row r="24672" customFormat="false" ht="13.5" hidden="false" customHeight="false" outlineLevel="0" collapsed="false">
      <c r="A24672" s="4" t="n">
        <v>38178.7087615741</v>
      </c>
      <c r="B24672" s="5"/>
      <c r="C24672" s="6" t="n">
        <f aca="false">(A24672-$A$2)/0.000011574074074074</f>
        <v>61227.0000002351</v>
      </c>
      <c r="D24672" s="7" t="n">
        <v>8.29708031132899</v>
      </c>
      <c r="E24672" s="0" t="n">
        <v>2.033</v>
      </c>
    </row>
    <row r="24673" customFormat="false" ht="13.5" hidden="false" customHeight="false" outlineLevel="0" collapsed="false">
      <c r="A24673" s="4" t="n">
        <v>38178.7087731482</v>
      </c>
      <c r="B24673" s="5"/>
      <c r="C24673" s="6" t="n">
        <f aca="false">(A24673-$A$2)/0.000011574074074074</f>
        <v>61228.0000004688</v>
      </c>
      <c r="D24673" s="7" t="n">
        <v>8.29709031157391</v>
      </c>
      <c r="E24673" s="0" t="n">
        <v>2.033</v>
      </c>
    </row>
    <row r="24674" customFormat="false" ht="13.5" hidden="false" customHeight="false" outlineLevel="0" collapsed="false">
      <c r="A24674" s="4" t="n">
        <v>38178.7087847222</v>
      </c>
      <c r="B24674" s="5"/>
      <c r="C24674" s="6" t="n">
        <f aca="false">(A24674-$A$2)/0.000011574074074074</f>
        <v>61229.000000074</v>
      </c>
      <c r="D24674" s="7" t="n">
        <v>8.29708031181872</v>
      </c>
      <c r="E24674" s="0" t="n">
        <v>2.033</v>
      </c>
    </row>
    <row r="24675" customFormat="false" ht="13.5" hidden="false" customHeight="false" outlineLevel="0" collapsed="false">
      <c r="A24675" s="4" t="n">
        <v>38178.7087962963</v>
      </c>
      <c r="B24675" s="5"/>
      <c r="C24675" s="6" t="n">
        <f aca="false">(A24675-$A$2)/0.000011574074074074</f>
        <v>61230.0000003077</v>
      </c>
      <c r="D24675" s="7" t="n">
        <v>8.29708031206343</v>
      </c>
      <c r="E24675" s="0" t="n">
        <v>2.033</v>
      </c>
    </row>
    <row r="24676" customFormat="false" ht="13.5" hidden="false" customHeight="false" outlineLevel="0" collapsed="false">
      <c r="A24676" s="4" t="n">
        <v>38178.7088078704</v>
      </c>
      <c r="B24676" s="5"/>
      <c r="C24676" s="6" t="n">
        <f aca="false">(A24676-$A$2)/0.000011574074074074</f>
        <v>61230.9999999128</v>
      </c>
      <c r="D24676" s="7" t="n">
        <v>8.29706031230803</v>
      </c>
      <c r="E24676" s="0" t="n">
        <v>2.033</v>
      </c>
    </row>
    <row r="24677" customFormat="false" ht="13.5" hidden="false" customHeight="false" outlineLevel="0" collapsed="false">
      <c r="A24677" s="4" t="n">
        <v>38178.7088194444</v>
      </c>
      <c r="B24677" s="5"/>
      <c r="C24677" s="6" t="n">
        <f aca="false">(A24677-$A$2)/0.000011574074074074</f>
        <v>61232.0000001466</v>
      </c>
      <c r="D24677" s="7" t="n">
        <v>8.29709031255252</v>
      </c>
      <c r="E24677" s="0" t="n">
        <v>2.033</v>
      </c>
    </row>
    <row r="24678" customFormat="false" ht="13.5" hidden="false" customHeight="false" outlineLevel="0" collapsed="false">
      <c r="A24678" s="4" t="n">
        <v>38178.7088310185</v>
      </c>
      <c r="B24678" s="5"/>
      <c r="C24678" s="6" t="n">
        <f aca="false">(A24678-$A$2)/0.000011574074074074</f>
        <v>61233.0000003804</v>
      </c>
      <c r="D24678" s="7" t="n">
        <v>8.2970903127969</v>
      </c>
      <c r="E24678" s="0" t="n">
        <v>2.033</v>
      </c>
    </row>
    <row r="24679" customFormat="false" ht="13.5" hidden="false" customHeight="false" outlineLevel="0" collapsed="false">
      <c r="A24679" s="4" t="n">
        <v>38178.7088425926</v>
      </c>
      <c r="B24679" s="5"/>
      <c r="C24679" s="6" t="n">
        <f aca="false">(A24679-$A$2)/0.000011574074074074</f>
        <v>61233.9999999855</v>
      </c>
      <c r="D24679" s="7" t="n">
        <v>8.29708031304118</v>
      </c>
      <c r="E24679" s="0" t="n">
        <v>2.033</v>
      </c>
    </row>
    <row r="24680" customFormat="false" ht="13.5" hidden="false" customHeight="false" outlineLevel="0" collapsed="false">
      <c r="A24680" s="4" t="n">
        <v>38178.7088541667</v>
      </c>
      <c r="B24680" s="5"/>
      <c r="C24680" s="6" t="n">
        <f aca="false">(A24680-$A$2)/0.000011574074074074</f>
        <v>61235.0000002193</v>
      </c>
      <c r="D24680" s="7" t="n">
        <v>8.29708031328535</v>
      </c>
      <c r="E24680" s="0" t="n">
        <v>2.033</v>
      </c>
    </row>
    <row r="24681" customFormat="false" ht="13.5" hidden="false" customHeight="false" outlineLevel="0" collapsed="false">
      <c r="A24681" s="4" t="n">
        <v>38178.7088657407</v>
      </c>
      <c r="B24681" s="5"/>
      <c r="C24681" s="6" t="n">
        <f aca="false">(A24681-$A$2)/0.000011574074074074</f>
        <v>61236.000000453</v>
      </c>
      <c r="D24681" s="7" t="n">
        <v>8.29709031352942</v>
      </c>
      <c r="E24681" s="0" t="n">
        <v>2</v>
      </c>
    </row>
    <row r="24682" customFormat="false" ht="13.5" hidden="false" customHeight="false" outlineLevel="0" collapsed="false">
      <c r="A24682" s="4" t="n">
        <v>38178.7088773148</v>
      </c>
      <c r="B24682" s="5"/>
      <c r="C24682" s="6" t="n">
        <f aca="false">(A24682-$A$2)/0.000011574074074074</f>
        <v>61237.0000000581</v>
      </c>
      <c r="D24682" s="7" t="n">
        <v>8.29709031377338</v>
      </c>
      <c r="E24682" s="0" t="n">
        <v>2</v>
      </c>
    </row>
    <row r="24683" customFormat="false" ht="13.5" hidden="false" customHeight="false" outlineLevel="0" collapsed="false">
      <c r="A24683" s="4" t="n">
        <v>38178.7088888889</v>
      </c>
      <c r="B24683" s="5"/>
      <c r="C24683" s="6" t="n">
        <f aca="false">(A24683-$A$2)/0.000011574074074074</f>
        <v>61238.0000002919</v>
      </c>
      <c r="D24683" s="7" t="n">
        <v>8.29706031401723</v>
      </c>
      <c r="E24683" s="0" t="n">
        <v>2</v>
      </c>
    </row>
    <row r="24684" customFormat="false" ht="13.5" hidden="false" customHeight="false" outlineLevel="0" collapsed="false">
      <c r="A24684" s="4" t="n">
        <v>38178.708900463</v>
      </c>
      <c r="B24684" s="5"/>
      <c r="C24684" s="6" t="n">
        <f aca="false">(A24684-$A$2)/0.000011574074074074</f>
        <v>61238.999999897</v>
      </c>
      <c r="D24684" s="7" t="n">
        <v>8.29711031426097</v>
      </c>
      <c r="E24684" s="0" t="n">
        <v>2</v>
      </c>
    </row>
    <row r="24685" customFormat="false" ht="13.5" hidden="false" customHeight="false" outlineLevel="0" collapsed="false">
      <c r="A24685" s="4" t="n">
        <v>38178.708912037</v>
      </c>
      <c r="B24685" s="5"/>
      <c r="C24685" s="6" t="n">
        <f aca="false">(A24685-$A$2)/0.000011574074074074</f>
        <v>61240.0000001308</v>
      </c>
      <c r="D24685" s="7" t="n">
        <v>8.29708031450461</v>
      </c>
      <c r="E24685" s="0" t="n">
        <v>2</v>
      </c>
    </row>
    <row r="24686" customFormat="false" ht="13.5" hidden="false" customHeight="false" outlineLevel="0" collapsed="false">
      <c r="A24686" s="4" t="n">
        <v>38178.7089236111</v>
      </c>
      <c r="B24686" s="5"/>
      <c r="C24686" s="6" t="n">
        <f aca="false">(A24686-$A$2)/0.000011574074074074</f>
        <v>61241.0000003645</v>
      </c>
      <c r="D24686" s="7" t="n">
        <v>8.29708031474814</v>
      </c>
      <c r="E24686" s="0" t="n">
        <v>2.033</v>
      </c>
    </row>
    <row r="24687" customFormat="false" ht="13.5" hidden="false" customHeight="false" outlineLevel="0" collapsed="false">
      <c r="A24687" s="4" t="n">
        <v>38178.7089351852</v>
      </c>
      <c r="B24687" s="5"/>
      <c r="C24687" s="6" t="n">
        <f aca="false">(A24687-$A$2)/0.000011574074074074</f>
        <v>61241.9999999697</v>
      </c>
      <c r="D24687" s="7" t="n">
        <v>8.29709031499156</v>
      </c>
      <c r="E24687" s="0" t="n">
        <v>2.033</v>
      </c>
    </row>
    <row r="24688" customFormat="false" ht="13.5" hidden="false" customHeight="false" outlineLevel="0" collapsed="false">
      <c r="A24688" s="4" t="n">
        <v>38178.7089467593</v>
      </c>
      <c r="B24688" s="5"/>
      <c r="C24688" s="6" t="n">
        <f aca="false">(A24688-$A$2)/0.000011574074074074</f>
        <v>61243.0000002034</v>
      </c>
      <c r="D24688" s="7" t="n">
        <v>8.29708031523488</v>
      </c>
      <c r="E24688" s="0" t="n">
        <v>2.033</v>
      </c>
    </row>
    <row r="24689" customFormat="false" ht="13.5" hidden="false" customHeight="false" outlineLevel="0" collapsed="false">
      <c r="A24689" s="4" t="n">
        <v>38178.7089583333</v>
      </c>
      <c r="B24689" s="5"/>
      <c r="C24689" s="6" t="n">
        <f aca="false">(A24689-$A$2)/0.000011574074074074</f>
        <v>61244.0000004372</v>
      </c>
      <c r="D24689" s="7" t="n">
        <v>8.29709031547809</v>
      </c>
      <c r="E24689" s="0" t="n">
        <v>2.033</v>
      </c>
    </row>
    <row r="24690" customFormat="false" ht="13.5" hidden="false" customHeight="false" outlineLevel="0" collapsed="false">
      <c r="A24690" s="4" t="n">
        <v>38178.7089699074</v>
      </c>
      <c r="B24690" s="5"/>
      <c r="C24690" s="6" t="n">
        <f aca="false">(A24690-$A$2)/0.000011574074074074</f>
        <v>61245.0000000423</v>
      </c>
      <c r="D24690" s="7" t="n">
        <v>8.2970803157212</v>
      </c>
      <c r="E24690" s="0" t="n">
        <v>2.033</v>
      </c>
    </row>
    <row r="24691" customFormat="false" ht="13.5" hidden="false" customHeight="false" outlineLevel="0" collapsed="false">
      <c r="A24691" s="4" t="n">
        <v>38178.7089814815</v>
      </c>
      <c r="B24691" s="5"/>
      <c r="C24691" s="6" t="n">
        <f aca="false">(A24691-$A$2)/0.000011574074074074</f>
        <v>61246.0000002761</v>
      </c>
      <c r="D24691" s="7" t="n">
        <v>8.29709031596419</v>
      </c>
      <c r="E24691" s="0" t="n">
        <v>2</v>
      </c>
    </row>
    <row r="24692" customFormat="false" ht="13.5" hidden="false" customHeight="false" outlineLevel="0" collapsed="false">
      <c r="A24692" s="4" t="n">
        <v>38178.7089930556</v>
      </c>
      <c r="B24692" s="5"/>
      <c r="C24692" s="6" t="n">
        <f aca="false">(A24692-$A$2)/0.000011574074074074</f>
        <v>61246.9999998812</v>
      </c>
      <c r="D24692" s="7" t="n">
        <v>8.29708031620708</v>
      </c>
      <c r="E24692" s="0" t="n">
        <v>2</v>
      </c>
    </row>
    <row r="24693" customFormat="false" ht="13.5" hidden="false" customHeight="false" outlineLevel="0" collapsed="false">
      <c r="A24693" s="4" t="n">
        <v>38178.7090046296</v>
      </c>
      <c r="B24693" s="5"/>
      <c r="C24693" s="6" t="n">
        <f aca="false">(A24693-$A$2)/0.000011574074074074</f>
        <v>61248.0000001149</v>
      </c>
      <c r="D24693" s="7" t="n">
        <v>8.29706031644986</v>
      </c>
      <c r="E24693" s="0" t="n">
        <v>2</v>
      </c>
    </row>
    <row r="24694" customFormat="false" ht="13.5" hidden="false" customHeight="false" outlineLevel="0" collapsed="false">
      <c r="A24694" s="4" t="n">
        <v>38178.7090162037</v>
      </c>
      <c r="B24694" s="5"/>
      <c r="C24694" s="6" t="n">
        <f aca="false">(A24694-$A$2)/0.000011574074074074</f>
        <v>61249.0000003487</v>
      </c>
      <c r="D24694" s="7" t="n">
        <v>8.29709031669254</v>
      </c>
      <c r="E24694" s="0" t="n">
        <v>2</v>
      </c>
    </row>
    <row r="24695" customFormat="false" ht="13.5" hidden="false" customHeight="false" outlineLevel="0" collapsed="false">
      <c r="A24695" s="4" t="n">
        <v>38178.7090277778</v>
      </c>
      <c r="B24695" s="5"/>
      <c r="C24695" s="6" t="n">
        <f aca="false">(A24695-$A$2)/0.000011574074074074</f>
        <v>61249.9999999538</v>
      </c>
      <c r="D24695" s="7" t="n">
        <v>8.29708031693511</v>
      </c>
      <c r="E24695" s="0" t="n">
        <v>2</v>
      </c>
    </row>
    <row r="24696" customFormat="false" ht="13.5" hidden="false" customHeight="false" outlineLevel="0" collapsed="false">
      <c r="A24696" s="4" t="n">
        <v>38178.7090393519</v>
      </c>
      <c r="B24696" s="5"/>
      <c r="C24696" s="6" t="n">
        <f aca="false">(A24696-$A$2)/0.000011574074074074</f>
        <v>61251.0000001876</v>
      </c>
      <c r="D24696" s="7" t="n">
        <v>8.29709031717757</v>
      </c>
      <c r="E24696" s="0" t="n">
        <v>2</v>
      </c>
    </row>
    <row r="24697" customFormat="false" ht="13.5" hidden="false" customHeight="false" outlineLevel="0" collapsed="false">
      <c r="A24697" s="4" t="n">
        <v>38178.7090509259</v>
      </c>
      <c r="B24697" s="5"/>
      <c r="C24697" s="6" t="n">
        <f aca="false">(A24697-$A$2)/0.000011574074074074</f>
        <v>61252.0000004213</v>
      </c>
      <c r="D24697" s="7" t="n">
        <v>8.29708031741993</v>
      </c>
      <c r="E24697" s="0" t="n">
        <v>2</v>
      </c>
    </row>
    <row r="24698" customFormat="false" ht="13.5" hidden="false" customHeight="false" outlineLevel="0" collapsed="false">
      <c r="A24698" s="4" t="n">
        <v>38178.7090625</v>
      </c>
      <c r="B24698" s="5"/>
      <c r="C24698" s="6" t="n">
        <f aca="false">(A24698-$A$2)/0.000011574074074074</f>
        <v>61253.0000000265</v>
      </c>
      <c r="D24698" s="7" t="n">
        <v>8.29708031766218</v>
      </c>
      <c r="E24698" s="0" t="n">
        <v>2</v>
      </c>
    </row>
    <row r="24699" customFormat="false" ht="13.5" hidden="false" customHeight="false" outlineLevel="0" collapsed="false">
      <c r="A24699" s="4" t="n">
        <v>38178.7090740741</v>
      </c>
      <c r="B24699" s="5"/>
      <c r="C24699" s="6" t="n">
        <f aca="false">(A24699-$A$2)/0.000011574074074074</f>
        <v>61254.0000002602</v>
      </c>
      <c r="D24699" s="7" t="n">
        <v>8.29709031790432</v>
      </c>
      <c r="E24699" s="0" t="n">
        <v>2</v>
      </c>
    </row>
    <row r="24700" customFormat="false" ht="13.5" hidden="false" customHeight="false" outlineLevel="0" collapsed="false">
      <c r="A24700" s="4" t="n">
        <v>38178.7090856481</v>
      </c>
      <c r="B24700" s="5"/>
      <c r="C24700" s="6" t="n">
        <f aca="false">(A24700-$A$2)/0.000011574074074074</f>
        <v>61254.9999998653</v>
      </c>
      <c r="D24700" s="7" t="n">
        <v>8.29706031814636</v>
      </c>
      <c r="E24700" s="0" t="n">
        <v>2</v>
      </c>
    </row>
    <row r="24701" customFormat="false" ht="13.5" hidden="false" customHeight="false" outlineLevel="0" collapsed="false">
      <c r="A24701" s="4" t="n">
        <v>38178.7090972222</v>
      </c>
      <c r="B24701" s="5"/>
      <c r="C24701" s="6" t="n">
        <f aca="false">(A24701-$A$2)/0.000011574074074074</f>
        <v>61256.0000000991</v>
      </c>
      <c r="D24701" s="7" t="n">
        <v>8.29709031838829</v>
      </c>
      <c r="E24701" s="0" t="n">
        <v>2</v>
      </c>
    </row>
    <row r="24702" customFormat="false" ht="13.5" hidden="false" customHeight="false" outlineLevel="0" collapsed="false">
      <c r="A24702" s="4" t="n">
        <v>38178.7091087963</v>
      </c>
      <c r="B24702" s="5"/>
      <c r="C24702" s="6" t="n">
        <f aca="false">(A24702-$A$2)/0.000011574074074074</f>
        <v>61257.0000003329</v>
      </c>
      <c r="D24702" s="7" t="n">
        <v>8.29708031863012</v>
      </c>
      <c r="E24702" s="0" t="n">
        <v>2</v>
      </c>
    </row>
    <row r="24703" customFormat="false" ht="13.5" hidden="false" customHeight="false" outlineLevel="0" collapsed="false">
      <c r="A24703" s="4" t="n">
        <v>38178.7091203704</v>
      </c>
      <c r="B24703" s="5"/>
      <c r="C24703" s="6" t="n">
        <f aca="false">(A24703-$A$2)/0.000011574074074074</f>
        <v>61257.999999938</v>
      </c>
      <c r="D24703" s="7" t="n">
        <v>8.29711031887183</v>
      </c>
      <c r="E24703" s="0" t="n">
        <v>2</v>
      </c>
    </row>
    <row r="24704" customFormat="false" ht="13.5" hidden="false" customHeight="false" outlineLevel="0" collapsed="false">
      <c r="A24704" s="4" t="n">
        <v>38178.7091319444</v>
      </c>
      <c r="B24704" s="5"/>
      <c r="C24704" s="6" t="n">
        <f aca="false">(A24704-$A$2)/0.000011574074074074</f>
        <v>61259.0000001718</v>
      </c>
      <c r="D24704" s="7" t="n">
        <v>8.29706031911344</v>
      </c>
      <c r="E24704" s="0" t="n">
        <v>2</v>
      </c>
    </row>
    <row r="24705" customFormat="false" ht="13.5" hidden="false" customHeight="false" outlineLevel="0" collapsed="false">
      <c r="A24705" s="4" t="n">
        <v>38178.7091435185</v>
      </c>
      <c r="B24705" s="5"/>
      <c r="C24705" s="6" t="n">
        <f aca="false">(A24705-$A$2)/0.000011574074074074</f>
        <v>61260.0000004055</v>
      </c>
      <c r="D24705" s="7" t="n">
        <v>8.29708031935495</v>
      </c>
      <c r="E24705" s="0" t="n">
        <v>2</v>
      </c>
    </row>
    <row r="24706" customFormat="false" ht="13.5" hidden="false" customHeight="false" outlineLevel="0" collapsed="false">
      <c r="A24706" s="4" t="n">
        <v>38178.7091550926</v>
      </c>
      <c r="B24706" s="5"/>
      <c r="C24706" s="6" t="n">
        <f aca="false">(A24706-$A$2)/0.000011574074074074</f>
        <v>61261.0000000106</v>
      </c>
      <c r="D24706" s="7" t="n">
        <v>8.29709031959634</v>
      </c>
      <c r="E24706" s="0" t="n">
        <v>2</v>
      </c>
    </row>
    <row r="24707" customFormat="false" ht="13.5" hidden="false" customHeight="false" outlineLevel="0" collapsed="false">
      <c r="A24707" s="4" t="n">
        <v>38178.7091666667</v>
      </c>
      <c r="B24707" s="5"/>
      <c r="C24707" s="6" t="n">
        <f aca="false">(A24707-$A$2)/0.000011574074074074</f>
        <v>61262.0000002444</v>
      </c>
      <c r="D24707" s="7" t="n">
        <v>8.29708031983764</v>
      </c>
      <c r="E24707" s="0" t="n">
        <v>2</v>
      </c>
    </row>
    <row r="24708" customFormat="false" ht="13.5" hidden="false" customHeight="false" outlineLevel="0" collapsed="false">
      <c r="A24708" s="4" t="n">
        <v>38178.7091782407</v>
      </c>
      <c r="B24708" s="5"/>
      <c r="C24708" s="6" t="n">
        <f aca="false">(A24708-$A$2)/0.000011574074074074</f>
        <v>61263.0000004782</v>
      </c>
      <c r="D24708" s="7" t="n">
        <v>8.29709032007882</v>
      </c>
      <c r="E24708" s="0" t="n">
        <v>2</v>
      </c>
    </row>
    <row r="24709" customFormat="false" ht="13.5" hidden="false" customHeight="false" outlineLevel="0" collapsed="false">
      <c r="A24709" s="4" t="n">
        <v>38178.7091898148</v>
      </c>
      <c r="B24709" s="5"/>
      <c r="C24709" s="6" t="n">
        <f aca="false">(A24709-$A$2)/0.000011574074074074</f>
        <v>61264.0000000833</v>
      </c>
      <c r="D24709" s="7" t="n">
        <v>8.2970603203199</v>
      </c>
      <c r="E24709" s="0" t="n">
        <v>2</v>
      </c>
    </row>
    <row r="24710" customFormat="false" ht="13.5" hidden="false" customHeight="false" outlineLevel="0" collapsed="false">
      <c r="A24710" s="4" t="n">
        <v>38178.7092013889</v>
      </c>
      <c r="B24710" s="5"/>
      <c r="C24710" s="6" t="n">
        <f aca="false">(A24710-$A$2)/0.000011574074074074</f>
        <v>61265.000000317</v>
      </c>
      <c r="D24710" s="7" t="n">
        <v>8.29709032056087</v>
      </c>
      <c r="E24710" s="0" t="n">
        <v>2</v>
      </c>
    </row>
    <row r="24711" customFormat="false" ht="13.5" hidden="false" customHeight="false" outlineLevel="0" collapsed="false">
      <c r="A24711" s="4" t="n">
        <v>38178.709212963</v>
      </c>
      <c r="B24711" s="5"/>
      <c r="C24711" s="6" t="n">
        <f aca="false">(A24711-$A$2)/0.000011574074074074</f>
        <v>61265.9999999222</v>
      </c>
      <c r="D24711" s="7" t="n">
        <v>8.29709032080173</v>
      </c>
      <c r="E24711" s="0" t="n">
        <v>2</v>
      </c>
    </row>
    <row r="24712" customFormat="false" ht="13.5" hidden="false" customHeight="false" outlineLevel="0" collapsed="false">
      <c r="A24712" s="4" t="n">
        <v>38178.709224537</v>
      </c>
      <c r="B24712" s="5"/>
      <c r="C24712" s="6" t="n">
        <f aca="false">(A24712-$A$2)/0.000011574074074074</f>
        <v>61267.0000001559</v>
      </c>
      <c r="D24712" s="7" t="n">
        <v>8.29709032104249</v>
      </c>
      <c r="E24712" s="0" t="n">
        <v>2</v>
      </c>
    </row>
    <row r="24713" customFormat="false" ht="13.5" hidden="false" customHeight="false" outlineLevel="0" collapsed="false">
      <c r="A24713" s="4" t="n">
        <v>38178.7092361111</v>
      </c>
      <c r="B24713" s="5"/>
      <c r="C24713" s="6" t="n">
        <f aca="false">(A24713-$A$2)/0.000011574074074074</f>
        <v>61268.0000003897</v>
      </c>
      <c r="D24713" s="7" t="n">
        <v>8.29709032128314</v>
      </c>
      <c r="E24713" s="0" t="n">
        <v>2</v>
      </c>
    </row>
    <row r="24714" customFormat="false" ht="13.5" hidden="false" customHeight="false" outlineLevel="0" collapsed="false">
      <c r="A24714" s="4" t="n">
        <v>38178.7092476852</v>
      </c>
      <c r="B24714" s="5"/>
      <c r="C24714" s="6" t="n">
        <f aca="false">(A24714-$A$2)/0.000011574074074074</f>
        <v>61268.9999999948</v>
      </c>
      <c r="D24714" s="7" t="n">
        <v>8.29709032152369</v>
      </c>
      <c r="E24714" s="0" t="n">
        <v>2</v>
      </c>
    </row>
    <row r="24715" customFormat="false" ht="13.5" hidden="false" customHeight="false" outlineLevel="0" collapsed="false">
      <c r="A24715" s="4" t="n">
        <v>38178.7092592593</v>
      </c>
      <c r="B24715" s="5"/>
      <c r="C24715" s="6" t="n">
        <f aca="false">(A24715-$A$2)/0.000011574074074074</f>
        <v>61270.0000002286</v>
      </c>
      <c r="D24715" s="7" t="n">
        <v>8.29708032176413</v>
      </c>
      <c r="E24715" s="0" t="n">
        <v>2</v>
      </c>
    </row>
    <row r="24716" customFormat="false" ht="13.5" hidden="false" customHeight="false" outlineLevel="0" collapsed="false">
      <c r="A24716" s="4" t="n">
        <v>38178.7092708333</v>
      </c>
      <c r="B24716" s="5"/>
      <c r="C24716" s="6" t="n">
        <f aca="false">(A24716-$A$2)/0.000011574074074074</f>
        <v>61271.0000004623</v>
      </c>
      <c r="D24716" s="7" t="n">
        <v>8.29708032200446</v>
      </c>
      <c r="E24716" s="0" t="n">
        <v>2.033</v>
      </c>
    </row>
    <row r="24717" customFormat="false" ht="13.5" hidden="false" customHeight="false" outlineLevel="0" collapsed="false">
      <c r="A24717" s="4" t="n">
        <v>38178.7092824074</v>
      </c>
      <c r="B24717" s="5"/>
      <c r="C24717" s="6" t="n">
        <f aca="false">(A24717-$A$2)/0.000011574074074074</f>
        <v>61272.0000000674</v>
      </c>
      <c r="D24717" s="7" t="n">
        <v>8.29706032224469</v>
      </c>
      <c r="E24717" s="0" t="n">
        <v>2.033</v>
      </c>
    </row>
    <row r="24718" customFormat="false" ht="13.5" hidden="false" customHeight="false" outlineLevel="0" collapsed="false">
      <c r="A24718" s="4" t="n">
        <v>38178.7092939815</v>
      </c>
      <c r="B24718" s="5"/>
      <c r="C24718" s="6" t="n">
        <f aca="false">(A24718-$A$2)/0.000011574074074074</f>
        <v>61273.0000003012</v>
      </c>
      <c r="D24718" s="7" t="n">
        <v>8.29708032248481</v>
      </c>
      <c r="E24718" s="0" t="n">
        <v>2.033</v>
      </c>
    </row>
    <row r="24719" customFormat="false" ht="13.5" hidden="false" customHeight="false" outlineLevel="0" collapsed="false">
      <c r="A24719" s="4" t="n">
        <v>38178.7093055556</v>
      </c>
      <c r="B24719" s="5"/>
      <c r="C24719" s="6" t="n">
        <f aca="false">(A24719-$A$2)/0.000011574074074074</f>
        <v>61273.9999999063</v>
      </c>
      <c r="D24719" s="7" t="n">
        <v>8.29708032272482</v>
      </c>
      <c r="E24719" s="0" t="n">
        <v>2.033</v>
      </c>
    </row>
    <row r="24720" customFormat="false" ht="13.5" hidden="false" customHeight="false" outlineLevel="0" collapsed="false">
      <c r="A24720" s="4" t="n">
        <v>38178.7093171296</v>
      </c>
      <c r="B24720" s="5"/>
      <c r="C24720" s="6" t="n">
        <f aca="false">(A24720-$A$2)/0.000011574074074074</f>
        <v>61275.0000001401</v>
      </c>
      <c r="D24720" s="7" t="n">
        <v>8.29709032296473</v>
      </c>
      <c r="E24720" s="0" t="n">
        <v>2.033</v>
      </c>
    </row>
    <row r="24721" customFormat="false" ht="13.5" hidden="false" customHeight="false" outlineLevel="0" collapsed="false">
      <c r="A24721" s="4" t="n">
        <v>38178.7093287037</v>
      </c>
      <c r="B24721" s="5"/>
      <c r="C24721" s="6" t="n">
        <f aca="false">(A24721-$A$2)/0.000011574074074074</f>
        <v>61276.0000003738</v>
      </c>
      <c r="D24721" s="7" t="n">
        <v>8.29709032320453</v>
      </c>
      <c r="E24721" s="0" t="n">
        <v>2</v>
      </c>
    </row>
    <row r="24722" customFormat="false" ht="13.5" hidden="false" customHeight="false" outlineLevel="0" collapsed="false">
      <c r="A24722" s="4" t="n">
        <v>38178.7093402778</v>
      </c>
      <c r="B24722" s="5"/>
      <c r="C24722" s="6" t="n">
        <f aca="false">(A24722-$A$2)/0.000011574074074074</f>
        <v>61276.999999979</v>
      </c>
      <c r="D24722" s="7" t="n">
        <v>8.29708032344423</v>
      </c>
      <c r="E24722" s="0" t="n">
        <v>2</v>
      </c>
    </row>
    <row r="24723" customFormat="false" ht="13.5" hidden="false" customHeight="false" outlineLevel="0" collapsed="false">
      <c r="A24723" s="4" t="n">
        <v>38178.7093518519</v>
      </c>
      <c r="B24723" s="5"/>
      <c r="C24723" s="6" t="n">
        <f aca="false">(A24723-$A$2)/0.000011574074074074</f>
        <v>61278.0000002127</v>
      </c>
      <c r="D24723" s="7" t="n">
        <v>8.29711032368382</v>
      </c>
      <c r="E24723" s="0" t="n">
        <v>2</v>
      </c>
    </row>
    <row r="24724" customFormat="false" ht="13.5" hidden="false" customHeight="false" outlineLevel="0" collapsed="false">
      <c r="A24724" s="4" t="n">
        <v>38178.7093634259</v>
      </c>
      <c r="B24724" s="5"/>
      <c r="C24724" s="6" t="n">
        <f aca="false">(A24724-$A$2)/0.000011574074074074</f>
        <v>61279.0000004465</v>
      </c>
      <c r="D24724" s="7" t="n">
        <v>8.2970603239233</v>
      </c>
      <c r="E24724" s="0" t="n">
        <v>2</v>
      </c>
    </row>
    <row r="24725" customFormat="false" ht="13.5" hidden="false" customHeight="false" outlineLevel="0" collapsed="false">
      <c r="A24725" s="4" t="n">
        <v>38178.709375</v>
      </c>
      <c r="B24725" s="5"/>
      <c r="C24725" s="6" t="n">
        <f aca="false">(A24725-$A$2)/0.000011574074074074</f>
        <v>61280.0000000516</v>
      </c>
      <c r="D24725" s="7" t="n">
        <v>8.29708032416268</v>
      </c>
      <c r="E24725" s="0" t="n">
        <v>2</v>
      </c>
    </row>
    <row r="24726" customFormat="false" ht="13.5" hidden="false" customHeight="false" outlineLevel="0" collapsed="false">
      <c r="A24726" s="4" t="n">
        <v>38178.7093865741</v>
      </c>
      <c r="B24726" s="5"/>
      <c r="C24726" s="6" t="n">
        <f aca="false">(A24726-$A$2)/0.000011574074074074</f>
        <v>61281.0000002854</v>
      </c>
      <c r="D24726" s="7" t="n">
        <v>8.29708032440195</v>
      </c>
      <c r="E24726" s="0" t="n">
        <v>2.033</v>
      </c>
    </row>
    <row r="24727" customFormat="false" ht="13.5" hidden="false" customHeight="false" outlineLevel="0" collapsed="false">
      <c r="A24727" s="4" t="n">
        <v>38178.7093981481</v>
      </c>
      <c r="B24727" s="5"/>
      <c r="C24727" s="6" t="n">
        <f aca="false">(A24727-$A$2)/0.000011574074074074</f>
        <v>61281.9999998905</v>
      </c>
      <c r="D24727" s="7" t="n">
        <v>8.29709032464111</v>
      </c>
      <c r="E24727" s="0" t="n">
        <v>2.033</v>
      </c>
    </row>
    <row r="24728" customFormat="false" ht="13.5" hidden="false" customHeight="false" outlineLevel="0" collapsed="false">
      <c r="A24728" s="4" t="n">
        <v>38178.7094097222</v>
      </c>
      <c r="B24728" s="5"/>
      <c r="C24728" s="6" t="n">
        <f aca="false">(A24728-$A$2)/0.000011574074074074</f>
        <v>61283.0000001243</v>
      </c>
      <c r="D24728" s="7" t="n">
        <v>8.29708032488017</v>
      </c>
      <c r="E24728" s="0" t="n">
        <v>2.033</v>
      </c>
    </row>
    <row r="24729" customFormat="false" ht="13.5" hidden="false" customHeight="false" outlineLevel="0" collapsed="false">
      <c r="A24729" s="4" t="n">
        <v>38178.7094212963</v>
      </c>
      <c r="B24729" s="5"/>
      <c r="C24729" s="6" t="n">
        <f aca="false">(A24729-$A$2)/0.000011574074074074</f>
        <v>61284.000000358</v>
      </c>
      <c r="D24729" s="7" t="n">
        <v>8.29709032511912</v>
      </c>
      <c r="E24729" s="0" t="n">
        <v>2.033</v>
      </c>
    </row>
    <row r="24730" customFormat="false" ht="13.5" hidden="false" customHeight="false" outlineLevel="0" collapsed="false">
      <c r="A24730" s="4" t="n">
        <v>38178.7094328704</v>
      </c>
      <c r="B24730" s="5"/>
      <c r="C24730" s="6" t="n">
        <f aca="false">(A24730-$A$2)/0.000011574074074074</f>
        <v>61284.9999999631</v>
      </c>
      <c r="D24730" s="7" t="n">
        <v>8.29708032535796</v>
      </c>
      <c r="E24730" s="0" t="n">
        <v>2.033</v>
      </c>
    </row>
    <row r="24731" customFormat="false" ht="13.5" hidden="false" customHeight="false" outlineLevel="0" collapsed="false">
      <c r="A24731" s="4" t="n">
        <v>38178.7094444444</v>
      </c>
      <c r="B24731" s="5"/>
      <c r="C24731" s="6" t="n">
        <f aca="false">(A24731-$A$2)/0.000011574074074074</f>
        <v>61286.0000001969</v>
      </c>
      <c r="D24731" s="7" t="n">
        <v>8.2970803255967</v>
      </c>
      <c r="E24731" s="0" t="n">
        <v>2.033</v>
      </c>
    </row>
    <row r="24732" customFormat="false" ht="13.5" hidden="false" customHeight="false" outlineLevel="0" collapsed="false">
      <c r="A24732" s="4" t="n">
        <v>38178.7094560185</v>
      </c>
      <c r="B24732" s="5"/>
      <c r="C24732" s="6" t="n">
        <f aca="false">(A24732-$A$2)/0.000011574074074074</f>
        <v>61287.0000004307</v>
      </c>
      <c r="D24732" s="7" t="n">
        <v>8.29708032583534</v>
      </c>
      <c r="E24732" s="0" t="n">
        <v>2.033</v>
      </c>
    </row>
    <row r="24733" customFormat="false" ht="13.5" hidden="false" customHeight="false" outlineLevel="0" collapsed="false">
      <c r="A24733" s="4" t="n">
        <v>38178.7094675926</v>
      </c>
      <c r="B24733" s="5"/>
      <c r="C24733" s="6" t="n">
        <f aca="false">(A24733-$A$2)/0.000011574074074074</f>
        <v>61288.0000000358</v>
      </c>
      <c r="D24733" s="7" t="n">
        <v>8.29708032607386</v>
      </c>
      <c r="E24733" s="0" t="n">
        <v>2.033</v>
      </c>
    </row>
    <row r="24734" customFormat="false" ht="13.5" hidden="false" customHeight="false" outlineLevel="0" collapsed="false">
      <c r="A24734" s="4" t="n">
        <v>38178.7094791667</v>
      </c>
      <c r="B24734" s="5"/>
      <c r="C24734" s="6" t="n">
        <f aca="false">(A24734-$A$2)/0.000011574074074074</f>
        <v>61289.0000002695</v>
      </c>
      <c r="D24734" s="7" t="n">
        <v>8.29708032631229</v>
      </c>
      <c r="E24734" s="0" t="n">
        <v>2.033</v>
      </c>
    </row>
    <row r="24735" customFormat="false" ht="13.5" hidden="false" customHeight="false" outlineLevel="0" collapsed="false">
      <c r="A24735" s="4" t="n">
        <v>38178.7094907407</v>
      </c>
      <c r="B24735" s="5"/>
      <c r="C24735" s="6" t="n">
        <f aca="false">(A24735-$A$2)/0.000011574074074074</f>
        <v>61289.9999998747</v>
      </c>
      <c r="D24735" s="7" t="n">
        <v>8.2971103265506</v>
      </c>
      <c r="E24735" s="0" t="n">
        <v>2.033</v>
      </c>
    </row>
    <row r="24736" customFormat="false" ht="13.5" hidden="false" customHeight="false" outlineLevel="0" collapsed="false">
      <c r="A24736" s="4" t="n">
        <v>38178.7095023148</v>
      </c>
      <c r="B24736" s="5"/>
      <c r="C24736" s="6" t="n">
        <f aca="false">(A24736-$A$2)/0.000011574074074074</f>
        <v>61291.0000001084</v>
      </c>
      <c r="D24736" s="7" t="n">
        <v>8.29706032678881</v>
      </c>
      <c r="E24736" s="0" t="n">
        <v>2.033</v>
      </c>
    </row>
    <row r="24737" customFormat="false" ht="13.5" hidden="false" customHeight="false" outlineLevel="0" collapsed="false">
      <c r="A24737" s="4" t="n">
        <v>38178.7095138889</v>
      </c>
      <c r="B24737" s="5"/>
      <c r="C24737" s="6" t="n">
        <f aca="false">(A24737-$A$2)/0.000011574074074074</f>
        <v>61292.0000003422</v>
      </c>
      <c r="D24737" s="7" t="n">
        <v>8.29709032702691</v>
      </c>
      <c r="E24737" s="0" t="n">
        <v>2.033</v>
      </c>
    </row>
    <row r="24738" customFormat="false" ht="13.5" hidden="false" customHeight="false" outlineLevel="0" collapsed="false">
      <c r="A24738" s="4" t="n">
        <v>38178.709525463</v>
      </c>
      <c r="B24738" s="5"/>
      <c r="C24738" s="6" t="n">
        <f aca="false">(A24738-$A$2)/0.000011574074074074</f>
        <v>61292.9999999473</v>
      </c>
      <c r="D24738" s="7" t="n">
        <v>8.29708032726491</v>
      </c>
      <c r="E24738" s="0" t="n">
        <v>2.033</v>
      </c>
    </row>
    <row r="24739" customFormat="false" ht="13.5" hidden="false" customHeight="false" outlineLevel="0" collapsed="false">
      <c r="A24739" s="4" t="n">
        <v>38178.709537037</v>
      </c>
      <c r="B24739" s="5"/>
      <c r="C24739" s="6" t="n">
        <f aca="false">(A24739-$A$2)/0.000011574074074074</f>
        <v>61294.0000001811</v>
      </c>
      <c r="D24739" s="7" t="n">
        <v>8.2970903275028</v>
      </c>
      <c r="E24739" s="0" t="n">
        <v>2.033</v>
      </c>
    </row>
    <row r="24740" customFormat="false" ht="13.5" hidden="false" customHeight="false" outlineLevel="0" collapsed="false">
      <c r="A24740" s="4" t="n">
        <v>38178.7095486111</v>
      </c>
      <c r="B24740" s="5"/>
      <c r="C24740" s="6" t="n">
        <f aca="false">(A24740-$A$2)/0.000011574074074074</f>
        <v>61295.0000004148</v>
      </c>
      <c r="D24740" s="7" t="n">
        <v>8.29708032774059</v>
      </c>
      <c r="E24740" s="0" t="n">
        <v>2.033</v>
      </c>
    </row>
    <row r="24741" customFormat="false" ht="13.5" hidden="false" customHeight="false" outlineLevel="0" collapsed="false">
      <c r="A24741" s="4" t="n">
        <v>38178.7095601852</v>
      </c>
      <c r="B24741" s="5"/>
      <c r="C24741" s="6" t="n">
        <f aca="false">(A24741-$A$2)/0.000011574074074074</f>
        <v>61296.0000000199</v>
      </c>
      <c r="D24741" s="7" t="n">
        <v>8.29709032797826</v>
      </c>
      <c r="E24741" s="0" t="n">
        <v>2</v>
      </c>
    </row>
    <row r="24742" customFormat="false" ht="13.5" hidden="false" customHeight="false" outlineLevel="0" collapsed="false">
      <c r="A24742" s="4" t="n">
        <v>38178.7095717593</v>
      </c>
      <c r="B24742" s="5"/>
      <c r="C24742" s="6" t="n">
        <f aca="false">(A24742-$A$2)/0.000011574074074074</f>
        <v>61297.0000002537</v>
      </c>
      <c r="D24742" s="7" t="n">
        <v>8.29708032821584</v>
      </c>
      <c r="E24742" s="0" t="n">
        <v>2</v>
      </c>
    </row>
    <row r="24743" customFormat="false" ht="13.5" hidden="false" customHeight="false" outlineLevel="0" collapsed="false">
      <c r="A24743" s="4" t="n">
        <v>38178.7095833333</v>
      </c>
      <c r="B24743" s="5"/>
      <c r="C24743" s="6" t="n">
        <f aca="false">(A24743-$A$2)/0.000011574074074074</f>
        <v>61298.0000004875</v>
      </c>
      <c r="D24743" s="7" t="n">
        <v>8.2970903284533</v>
      </c>
      <c r="E24743" s="0" t="n">
        <v>2</v>
      </c>
    </row>
    <row r="24744" customFormat="false" ht="13.5" hidden="false" customHeight="false" outlineLevel="0" collapsed="false">
      <c r="A24744" s="4" t="n">
        <v>38178.7095949074</v>
      </c>
      <c r="B24744" s="5"/>
      <c r="C24744" s="6" t="n">
        <f aca="false">(A24744-$A$2)/0.000011574074074074</f>
        <v>61299.0000000926</v>
      </c>
      <c r="D24744" s="7" t="n">
        <v>8.29708032869067</v>
      </c>
      <c r="E24744" s="0" t="n">
        <v>2</v>
      </c>
    </row>
    <row r="24745" customFormat="false" ht="13.5" hidden="false" customHeight="false" outlineLevel="0" collapsed="false">
      <c r="A24745" s="4" t="n">
        <v>38178.7096064815</v>
      </c>
      <c r="B24745" s="5"/>
      <c r="C24745" s="6" t="n">
        <f aca="false">(A24745-$A$2)/0.000011574074074074</f>
        <v>61300.0000003264</v>
      </c>
      <c r="D24745" s="7" t="n">
        <v>8.29708032892792</v>
      </c>
      <c r="E24745" s="0" t="n">
        <v>2</v>
      </c>
    </row>
    <row r="24746" customFormat="false" ht="13.5" hidden="false" customHeight="false" outlineLevel="0" collapsed="false">
      <c r="A24746" s="4" t="n">
        <v>38178.7096180556</v>
      </c>
      <c r="B24746" s="5"/>
      <c r="C24746" s="6" t="n">
        <f aca="false">(A24746-$A$2)/0.000011574074074074</f>
        <v>61300.9999999315</v>
      </c>
      <c r="D24746" s="7" t="n">
        <v>8.29706032916507</v>
      </c>
      <c r="E24746" s="0" t="n">
        <v>2</v>
      </c>
    </row>
    <row r="24747" customFormat="false" ht="13.5" hidden="false" customHeight="false" outlineLevel="0" collapsed="false">
      <c r="A24747" s="4" t="n">
        <v>38178.7096296296</v>
      </c>
      <c r="B24747" s="5"/>
      <c r="C24747" s="6" t="n">
        <f aca="false">(A24747-$A$2)/0.000011574074074074</f>
        <v>61302.0000001652</v>
      </c>
      <c r="D24747" s="7" t="n">
        <v>8.29708032940211</v>
      </c>
      <c r="E24747" s="0" t="n">
        <v>2</v>
      </c>
    </row>
    <row r="24748" customFormat="false" ht="13.5" hidden="false" customHeight="false" outlineLevel="0" collapsed="false">
      <c r="A24748" s="4" t="n">
        <v>38178.7096412037</v>
      </c>
      <c r="B24748" s="5"/>
      <c r="C24748" s="6" t="n">
        <f aca="false">(A24748-$A$2)/0.000011574074074074</f>
        <v>61303.000000399</v>
      </c>
      <c r="D24748" s="7" t="n">
        <v>8.29708032963905</v>
      </c>
      <c r="E24748" s="0" t="n">
        <v>2</v>
      </c>
    </row>
    <row r="24749" customFormat="false" ht="13.5" hidden="false" customHeight="false" outlineLevel="0" collapsed="false">
      <c r="A24749" s="4" t="n">
        <v>38178.7096527778</v>
      </c>
      <c r="B24749" s="5"/>
      <c r="C24749" s="6" t="n">
        <f aca="false">(A24749-$A$2)/0.000011574074074074</f>
        <v>61304.0000000041</v>
      </c>
      <c r="D24749" s="7" t="n">
        <v>8.29709032987588</v>
      </c>
      <c r="E24749" s="0" t="n">
        <v>2</v>
      </c>
    </row>
    <row r="24750" customFormat="false" ht="13.5" hidden="false" customHeight="false" outlineLevel="0" collapsed="false">
      <c r="A24750" s="4" t="n">
        <v>38178.7096643519</v>
      </c>
      <c r="B24750" s="5"/>
      <c r="C24750" s="6" t="n">
        <f aca="false">(A24750-$A$2)/0.000011574074074074</f>
        <v>61305.0000002379</v>
      </c>
      <c r="D24750" s="7" t="n">
        <v>8.29709033011261</v>
      </c>
      <c r="E24750" s="0" t="n">
        <v>2</v>
      </c>
    </row>
    <row r="24751" customFormat="false" ht="13.5" hidden="false" customHeight="false" outlineLevel="0" collapsed="false">
      <c r="A24751" s="4" t="n">
        <v>38178.7096759259</v>
      </c>
      <c r="B24751" s="5"/>
      <c r="C24751" s="6" t="n">
        <f aca="false">(A24751-$A$2)/0.000011574074074074</f>
        <v>61306.0000004716</v>
      </c>
      <c r="D24751" s="7" t="n">
        <v>8.29708033034923</v>
      </c>
      <c r="E24751" s="0" t="n">
        <v>2.033</v>
      </c>
    </row>
    <row r="24752" customFormat="false" ht="13.5" hidden="false" customHeight="false" outlineLevel="0" collapsed="false">
      <c r="A24752" s="4" t="n">
        <v>38178.7096875</v>
      </c>
      <c r="B24752" s="5"/>
      <c r="C24752" s="6" t="n">
        <f aca="false">(A24752-$A$2)/0.000011574074074074</f>
        <v>61307.0000000768</v>
      </c>
      <c r="D24752" s="7" t="n">
        <v>8.29708033058574</v>
      </c>
      <c r="E24752" s="0" t="n">
        <v>2.033</v>
      </c>
    </row>
    <row r="24753" customFormat="false" ht="13.5" hidden="false" customHeight="false" outlineLevel="0" collapsed="false">
      <c r="A24753" s="4" t="n">
        <v>38178.7096990741</v>
      </c>
      <c r="B24753" s="5"/>
      <c r="C24753" s="6" t="n">
        <f aca="false">(A24753-$A$2)/0.000011574074074074</f>
        <v>61308.0000003105</v>
      </c>
      <c r="D24753" s="7" t="n">
        <v>8.29708033082215</v>
      </c>
      <c r="E24753" s="0" t="n">
        <v>2.033</v>
      </c>
    </row>
    <row r="24754" customFormat="false" ht="13.5" hidden="false" customHeight="false" outlineLevel="0" collapsed="false">
      <c r="A24754" s="4" t="n">
        <v>38178.7097106481</v>
      </c>
      <c r="B24754" s="5"/>
      <c r="C24754" s="6" t="n">
        <f aca="false">(A24754-$A$2)/0.000011574074074074</f>
        <v>61308.9999999156</v>
      </c>
      <c r="D24754" s="7" t="n">
        <v>8.29708033105845</v>
      </c>
      <c r="E24754" s="0" t="n">
        <v>2.033</v>
      </c>
    </row>
    <row r="24755" customFormat="false" ht="13.5" hidden="false" customHeight="false" outlineLevel="0" collapsed="false">
      <c r="A24755" s="4" t="n">
        <v>38178.7097222222</v>
      </c>
      <c r="B24755" s="5"/>
      <c r="C24755" s="6" t="n">
        <f aca="false">(A24755-$A$2)/0.000011574074074074</f>
        <v>61310.0000001494</v>
      </c>
      <c r="D24755" s="7" t="n">
        <v>8.29708033129465</v>
      </c>
      <c r="E24755" s="0" t="n">
        <v>2.033</v>
      </c>
    </row>
    <row r="24756" customFormat="false" ht="13.5" hidden="false" customHeight="false" outlineLevel="0" collapsed="false">
      <c r="A24756" s="4" t="n">
        <v>38178.7097337963</v>
      </c>
      <c r="B24756" s="5"/>
      <c r="C24756" s="6" t="n">
        <f aca="false">(A24756-$A$2)/0.000011574074074074</f>
        <v>61311.0000003832</v>
      </c>
      <c r="D24756" s="7" t="n">
        <v>8.29706033153074</v>
      </c>
      <c r="E24756" s="0" t="n">
        <v>2</v>
      </c>
    </row>
    <row r="24757" customFormat="false" ht="13.5" hidden="false" customHeight="false" outlineLevel="0" collapsed="false">
      <c r="A24757" s="4" t="n">
        <v>38178.7097453704</v>
      </c>
      <c r="B24757" s="5"/>
      <c r="C24757" s="6" t="n">
        <f aca="false">(A24757-$A$2)/0.000011574074074074</f>
        <v>61311.9999999883</v>
      </c>
      <c r="D24757" s="7" t="n">
        <v>8.29709033176673</v>
      </c>
      <c r="E24757" s="0" t="n">
        <v>2</v>
      </c>
    </row>
    <row r="24758" customFormat="false" ht="13.5" hidden="false" customHeight="false" outlineLevel="0" collapsed="false">
      <c r="A24758" s="4" t="n">
        <v>38178.7097569444</v>
      </c>
      <c r="B24758" s="5"/>
      <c r="C24758" s="6" t="n">
        <f aca="false">(A24758-$A$2)/0.000011574074074074</f>
        <v>61313.000000222</v>
      </c>
      <c r="D24758" s="7" t="n">
        <v>8.2970603320026</v>
      </c>
      <c r="E24758" s="0" t="n">
        <v>2</v>
      </c>
    </row>
    <row r="24759" customFormat="false" ht="13.5" hidden="false" customHeight="false" outlineLevel="0" collapsed="false">
      <c r="A24759" s="4" t="n">
        <v>38178.7097685185</v>
      </c>
      <c r="B24759" s="5"/>
      <c r="C24759" s="6" t="n">
        <f aca="false">(A24759-$A$2)/0.000011574074074074</f>
        <v>61314.0000004558</v>
      </c>
      <c r="D24759" s="7" t="n">
        <v>8.29709033223838</v>
      </c>
      <c r="E24759" s="0" t="n">
        <v>2</v>
      </c>
    </row>
    <row r="24760" customFormat="false" ht="13.5" hidden="false" customHeight="false" outlineLevel="0" collapsed="false">
      <c r="A24760" s="4" t="n">
        <v>38178.7097800926</v>
      </c>
      <c r="B24760" s="5"/>
      <c r="C24760" s="6" t="n">
        <f aca="false">(A24760-$A$2)/0.000011574074074074</f>
        <v>61315.0000000609</v>
      </c>
      <c r="D24760" s="7" t="n">
        <v>8.29706033247405</v>
      </c>
      <c r="E24760" s="0" t="n">
        <v>2</v>
      </c>
    </row>
    <row r="24761" customFormat="false" ht="13.5" hidden="false" customHeight="false" outlineLevel="0" collapsed="false">
      <c r="A24761" s="4" t="n">
        <v>38178.7097916667</v>
      </c>
      <c r="B24761" s="5"/>
      <c r="C24761" s="6" t="n">
        <f aca="false">(A24761-$A$2)/0.000011574074074074</f>
        <v>61316.0000002947</v>
      </c>
      <c r="D24761" s="7" t="n">
        <v>8.29709033270961</v>
      </c>
      <c r="E24761" s="0" t="n">
        <v>2</v>
      </c>
    </row>
    <row r="24762" customFormat="false" ht="13.5" hidden="false" customHeight="false" outlineLevel="0" collapsed="false">
      <c r="A24762" s="4" t="n">
        <v>38178.7098032407</v>
      </c>
      <c r="B24762" s="5"/>
      <c r="C24762" s="6" t="n">
        <f aca="false">(A24762-$A$2)/0.000011574074074074</f>
        <v>61316.9999998998</v>
      </c>
      <c r="D24762" s="7" t="n">
        <v>8.29709033294506</v>
      </c>
      <c r="E24762" s="0" t="n">
        <v>2.033</v>
      </c>
    </row>
    <row r="24763" customFormat="false" ht="13.5" hidden="false" customHeight="false" outlineLevel="0" collapsed="false">
      <c r="A24763" s="4" t="n">
        <v>38178.7098148148</v>
      </c>
      <c r="B24763" s="5"/>
      <c r="C24763" s="6" t="n">
        <f aca="false">(A24763-$A$2)/0.000011574074074074</f>
        <v>61318.0000001336</v>
      </c>
      <c r="D24763" s="7" t="n">
        <v>8.29706033318042</v>
      </c>
      <c r="E24763" s="0" t="n">
        <v>2.033</v>
      </c>
    </row>
    <row r="24764" customFormat="false" ht="13.5" hidden="false" customHeight="false" outlineLevel="0" collapsed="false">
      <c r="A24764" s="4" t="n">
        <v>38178.7098263889</v>
      </c>
      <c r="B24764" s="5"/>
      <c r="C24764" s="6" t="n">
        <f aca="false">(A24764-$A$2)/0.000011574074074074</f>
        <v>61319.0000003673</v>
      </c>
      <c r="D24764" s="7" t="n">
        <v>8.29706033341566</v>
      </c>
      <c r="E24764" s="0" t="n">
        <v>2.033</v>
      </c>
    </row>
    <row r="24765" customFormat="false" ht="13.5" hidden="false" customHeight="false" outlineLevel="0" collapsed="false">
      <c r="A24765" s="4" t="n">
        <v>38178.709837963</v>
      </c>
      <c r="B24765" s="5"/>
      <c r="C24765" s="6" t="n">
        <f aca="false">(A24765-$A$2)/0.000011574074074074</f>
        <v>61319.9999999724</v>
      </c>
      <c r="D24765" s="7" t="n">
        <v>8.2970603336508</v>
      </c>
      <c r="E24765" s="0" t="n">
        <v>2.033</v>
      </c>
    </row>
    <row r="24766" customFormat="false" ht="13.5" hidden="false" customHeight="false" outlineLevel="0" collapsed="false">
      <c r="A24766" s="4" t="n">
        <v>38178.709849537</v>
      </c>
      <c r="B24766" s="5"/>
      <c r="C24766" s="6" t="n">
        <f aca="false">(A24766-$A$2)/0.000011574074074074</f>
        <v>61321.0000002062</v>
      </c>
      <c r="D24766" s="7" t="n">
        <v>8.29711033388584</v>
      </c>
      <c r="E24766" s="0" t="n">
        <v>2.033</v>
      </c>
    </row>
    <row r="24767" customFormat="false" ht="13.5" hidden="false" customHeight="false" outlineLevel="0" collapsed="false">
      <c r="A24767" s="4" t="n">
        <v>38178.7098611111</v>
      </c>
      <c r="B24767" s="5"/>
      <c r="C24767" s="6" t="n">
        <f aca="false">(A24767-$A$2)/0.000011574074074074</f>
        <v>61322.00000044</v>
      </c>
      <c r="D24767" s="7" t="n">
        <v>8.29708033412076</v>
      </c>
      <c r="E24767" s="0" t="n">
        <v>2.033</v>
      </c>
    </row>
    <row r="24768" customFormat="false" ht="13.5" hidden="false" customHeight="false" outlineLevel="0" collapsed="false">
      <c r="A24768" s="4" t="n">
        <v>38178.7098726852</v>
      </c>
      <c r="B24768" s="5"/>
      <c r="C24768" s="6" t="n">
        <f aca="false">(A24768-$A$2)/0.000011574074074074</f>
        <v>61323.0000000451</v>
      </c>
      <c r="D24768" s="7" t="n">
        <v>8.29709033435559</v>
      </c>
      <c r="E24768" s="0" t="n">
        <v>2.033</v>
      </c>
    </row>
    <row r="24769" customFormat="false" ht="13.5" hidden="false" customHeight="false" outlineLevel="0" collapsed="false">
      <c r="A24769" s="4" t="n">
        <v>38178.7098842593</v>
      </c>
      <c r="B24769" s="5"/>
      <c r="C24769" s="6" t="n">
        <f aca="false">(A24769-$A$2)/0.000011574074074074</f>
        <v>61324.0000002789</v>
      </c>
      <c r="D24769" s="7" t="n">
        <v>8.29708033459031</v>
      </c>
      <c r="E24769" s="0" t="n">
        <v>2.033</v>
      </c>
    </row>
    <row r="24770" customFormat="false" ht="13.5" hidden="false" customHeight="false" outlineLevel="0" collapsed="false">
      <c r="A24770" s="4" t="n">
        <v>38178.7098958333</v>
      </c>
      <c r="B24770" s="5"/>
      <c r="C24770" s="6" t="n">
        <f aca="false">(A24770-$A$2)/0.000011574074074074</f>
        <v>61324.999999884</v>
      </c>
      <c r="D24770" s="7" t="n">
        <v>8.29709033482492</v>
      </c>
      <c r="E24770" s="0" t="n">
        <v>2.033</v>
      </c>
    </row>
    <row r="24771" customFormat="false" ht="13.5" hidden="false" customHeight="false" outlineLevel="0" collapsed="false">
      <c r="A24771" s="4" t="n">
        <v>38178.7099074074</v>
      </c>
      <c r="B24771" s="5"/>
      <c r="C24771" s="6" t="n">
        <f aca="false">(A24771-$A$2)/0.000011574074074074</f>
        <v>61326.0000001177</v>
      </c>
      <c r="D24771" s="7" t="n">
        <v>8.29706033505942</v>
      </c>
      <c r="E24771" s="0" t="n">
        <v>2.033</v>
      </c>
    </row>
    <row r="24772" customFormat="false" ht="13.5" hidden="false" customHeight="false" outlineLevel="0" collapsed="false">
      <c r="A24772" s="4" t="n">
        <v>38178.7099189815</v>
      </c>
      <c r="B24772" s="5"/>
      <c r="C24772" s="6" t="n">
        <f aca="false">(A24772-$A$2)/0.000011574074074074</f>
        <v>61327.0000003515</v>
      </c>
      <c r="D24772" s="7" t="n">
        <v>8.29708033529383</v>
      </c>
      <c r="E24772" s="0" t="n">
        <v>2</v>
      </c>
    </row>
    <row r="24773" customFormat="false" ht="13.5" hidden="false" customHeight="false" outlineLevel="0" collapsed="false">
      <c r="A24773" s="4" t="n">
        <v>38178.7099305556</v>
      </c>
      <c r="B24773" s="5"/>
      <c r="C24773" s="6" t="n">
        <f aca="false">(A24773-$A$2)/0.000011574074074074</f>
        <v>61327.9999999566</v>
      </c>
      <c r="D24773" s="7" t="n">
        <v>8.29709033552812</v>
      </c>
      <c r="E24773" s="0" t="n">
        <v>2</v>
      </c>
    </row>
    <row r="24774" customFormat="false" ht="13.5" hidden="false" customHeight="false" outlineLevel="0" collapsed="false">
      <c r="A24774" s="4" t="n">
        <v>38178.7099421296</v>
      </c>
      <c r="B24774" s="5"/>
      <c r="C24774" s="6" t="n">
        <f aca="false">(A24774-$A$2)/0.000011574074074074</f>
        <v>61329.0000001904</v>
      </c>
      <c r="D24774" s="7" t="n">
        <v>8.29708033576231</v>
      </c>
      <c r="E24774" s="0" t="n">
        <v>2</v>
      </c>
    </row>
    <row r="24775" customFormat="false" ht="13.5" hidden="false" customHeight="false" outlineLevel="0" collapsed="false">
      <c r="A24775" s="4" t="n">
        <v>38178.7099537037</v>
      </c>
      <c r="B24775" s="5"/>
      <c r="C24775" s="6" t="n">
        <f aca="false">(A24775-$A$2)/0.000011574074074074</f>
        <v>61330.0000004241</v>
      </c>
      <c r="D24775" s="7" t="n">
        <v>8.29708033599639</v>
      </c>
      <c r="E24775" s="0" t="n">
        <v>2</v>
      </c>
    </row>
    <row r="24776" customFormat="false" ht="13.5" hidden="false" customHeight="false" outlineLevel="0" collapsed="false">
      <c r="A24776" s="4" t="n">
        <v>38178.7099652778</v>
      </c>
      <c r="B24776" s="5"/>
      <c r="C24776" s="6" t="n">
        <f aca="false">(A24776-$A$2)/0.000011574074074074</f>
        <v>61331.0000000293</v>
      </c>
      <c r="D24776" s="7" t="n">
        <v>8.29709033623037</v>
      </c>
      <c r="E24776" s="0" t="n">
        <v>2</v>
      </c>
    </row>
    <row r="24777" customFormat="false" ht="13.5" hidden="false" customHeight="false" outlineLevel="0" collapsed="false">
      <c r="A24777" s="4" t="n">
        <v>38178.7099768519</v>
      </c>
      <c r="B24777" s="5"/>
      <c r="C24777" s="6" t="n">
        <f aca="false">(A24777-$A$2)/0.000011574074074074</f>
        <v>61332.000000263</v>
      </c>
      <c r="D24777" s="7" t="n">
        <v>8.29706033646425</v>
      </c>
      <c r="E24777" s="0" t="n">
        <v>2.033</v>
      </c>
    </row>
    <row r="24778" customFormat="false" ht="13.5" hidden="false" customHeight="false" outlineLevel="0" collapsed="false">
      <c r="A24778" s="4" t="n">
        <v>38178.7099884259</v>
      </c>
      <c r="B24778" s="5"/>
      <c r="C24778" s="6" t="n">
        <f aca="false">(A24778-$A$2)/0.000011574074074074</f>
        <v>61332.9999998681</v>
      </c>
      <c r="D24778" s="7" t="n">
        <v>8.29708033669802</v>
      </c>
      <c r="E24778" s="0" t="n">
        <v>2.033</v>
      </c>
    </row>
    <row r="24779" customFormat="false" ht="13.5" hidden="false" customHeight="false" outlineLevel="0" collapsed="false">
      <c r="A24779" s="4" t="n">
        <v>38178.71</v>
      </c>
      <c r="B24779" s="5"/>
      <c r="C24779" s="6" t="n">
        <f aca="false">(A24779-$A$2)/0.000011574074074074</f>
        <v>61334.0000001019</v>
      </c>
      <c r="D24779" s="7" t="n">
        <v>8.29708033693168</v>
      </c>
      <c r="E24779" s="0" t="n">
        <v>2.033</v>
      </c>
    </row>
    <row r="24780" customFormat="false" ht="13.5" hidden="false" customHeight="false" outlineLevel="0" collapsed="false">
      <c r="A24780" s="4" t="n">
        <v>38178.7100115741</v>
      </c>
      <c r="B24780" s="5"/>
      <c r="C24780" s="6" t="n">
        <f aca="false">(A24780-$A$2)/0.000011574074074074</f>
        <v>61335.0000003357</v>
      </c>
      <c r="D24780" s="7" t="n">
        <v>8.29708033716524</v>
      </c>
      <c r="E24780" s="0" t="n">
        <v>2.033</v>
      </c>
    </row>
    <row r="24781" customFormat="false" ht="13.5" hidden="false" customHeight="false" outlineLevel="0" collapsed="false">
      <c r="A24781" s="4" t="n">
        <v>38178.7100231481</v>
      </c>
      <c r="B24781" s="5"/>
      <c r="C24781" s="6" t="n">
        <f aca="false">(A24781-$A$2)/0.000011574074074074</f>
        <v>61335.9999999408</v>
      </c>
      <c r="D24781" s="7" t="n">
        <v>8.29708033739869</v>
      </c>
      <c r="E24781" s="0" t="n">
        <v>2.033</v>
      </c>
    </row>
    <row r="24782" customFormat="false" ht="13.5" hidden="false" customHeight="false" outlineLevel="0" collapsed="false">
      <c r="A24782" s="4" t="n">
        <v>38178.7100347222</v>
      </c>
      <c r="B24782" s="5"/>
      <c r="C24782" s="6" t="n">
        <f aca="false">(A24782-$A$2)/0.000011574074074074</f>
        <v>61337.0000001745</v>
      </c>
      <c r="D24782" s="7" t="n">
        <v>8.29708033763204</v>
      </c>
      <c r="E24782" s="0" t="n">
        <v>2.033</v>
      </c>
    </row>
    <row r="24783" customFormat="false" ht="13.5" hidden="false" customHeight="false" outlineLevel="0" collapsed="false">
      <c r="A24783" s="4" t="n">
        <v>38178.7100462963</v>
      </c>
      <c r="B24783" s="5"/>
      <c r="C24783" s="6" t="n">
        <f aca="false">(A24783-$A$2)/0.000011574074074074</f>
        <v>61338.0000004083</v>
      </c>
      <c r="D24783" s="7" t="n">
        <v>8.29709033786528</v>
      </c>
      <c r="E24783" s="0" t="n">
        <v>2.033</v>
      </c>
    </row>
    <row r="24784" customFormat="false" ht="13.5" hidden="false" customHeight="false" outlineLevel="0" collapsed="false">
      <c r="A24784" s="4" t="n">
        <v>38178.7100578704</v>
      </c>
      <c r="B24784" s="5"/>
      <c r="C24784" s="6" t="n">
        <f aca="false">(A24784-$A$2)/0.000011574074074074</f>
        <v>61339.0000000134</v>
      </c>
      <c r="D24784" s="7" t="n">
        <v>8.29706033809841</v>
      </c>
      <c r="E24784" s="0" t="n">
        <v>2.033</v>
      </c>
    </row>
    <row r="24785" customFormat="false" ht="13.5" hidden="false" customHeight="false" outlineLevel="0" collapsed="false">
      <c r="A24785" s="4" t="n">
        <v>38178.7100694444</v>
      </c>
      <c r="B24785" s="5"/>
      <c r="C24785" s="6" t="n">
        <f aca="false">(A24785-$A$2)/0.000011574074074074</f>
        <v>61340.0000002472</v>
      </c>
      <c r="D24785" s="7" t="n">
        <v>8.29709033833144</v>
      </c>
      <c r="E24785" s="0" t="n">
        <v>2.033</v>
      </c>
    </row>
    <row r="24786" customFormat="false" ht="13.5" hidden="false" customHeight="false" outlineLevel="0" collapsed="false">
      <c r="A24786" s="4" t="n">
        <v>38178.7100810185</v>
      </c>
      <c r="B24786" s="5"/>
      <c r="C24786" s="6" t="n">
        <f aca="false">(A24786-$A$2)/0.000011574074074074</f>
        <v>61341.000000481</v>
      </c>
      <c r="D24786" s="7" t="n">
        <v>8.29706033856437</v>
      </c>
      <c r="E24786" s="0" t="n">
        <v>2.033</v>
      </c>
    </row>
    <row r="24787" customFormat="false" ht="13.5" hidden="false" customHeight="false" outlineLevel="0" collapsed="false">
      <c r="A24787" s="4" t="n">
        <v>38178.7100925926</v>
      </c>
      <c r="B24787" s="5"/>
      <c r="C24787" s="6" t="n">
        <f aca="false">(A24787-$A$2)/0.000011574074074074</f>
        <v>61342.0000000861</v>
      </c>
      <c r="D24787" s="7" t="n">
        <v>8.29708033879719</v>
      </c>
      <c r="E24787" s="0" t="n">
        <v>2.033</v>
      </c>
    </row>
    <row r="24788" customFormat="false" ht="13.5" hidden="false" customHeight="false" outlineLevel="0" collapsed="false">
      <c r="A24788" s="4" t="n">
        <v>38178.7101041667</v>
      </c>
      <c r="B24788" s="5"/>
      <c r="C24788" s="6" t="n">
        <f aca="false">(A24788-$A$2)/0.000011574074074074</f>
        <v>61343.0000003198</v>
      </c>
      <c r="D24788" s="7" t="n">
        <v>8.2970803390299</v>
      </c>
      <c r="E24788" s="0" t="n">
        <v>2.033</v>
      </c>
    </row>
    <row r="24789" customFormat="false" ht="13.5" hidden="false" customHeight="false" outlineLevel="0" collapsed="false">
      <c r="A24789" s="4" t="n">
        <v>38178.7101157407</v>
      </c>
      <c r="B24789" s="5"/>
      <c r="C24789" s="6" t="n">
        <f aca="false">(A24789-$A$2)/0.000011574074074074</f>
        <v>61343.999999925</v>
      </c>
      <c r="D24789" s="7" t="n">
        <v>8.29708033926251</v>
      </c>
      <c r="E24789" s="0" t="n">
        <v>2.033</v>
      </c>
    </row>
    <row r="24790" customFormat="false" ht="13.5" hidden="false" customHeight="false" outlineLevel="0" collapsed="false">
      <c r="A24790" s="4" t="n">
        <v>38178.7101273148</v>
      </c>
      <c r="B24790" s="5"/>
      <c r="C24790" s="6" t="n">
        <f aca="false">(A24790-$A$2)/0.000011574074074074</f>
        <v>61345.0000001587</v>
      </c>
      <c r="D24790" s="7" t="n">
        <v>8.29709033949502</v>
      </c>
      <c r="E24790" s="0" t="n">
        <v>2.033</v>
      </c>
    </row>
    <row r="24791" customFormat="false" ht="13.5" hidden="false" customHeight="false" outlineLevel="0" collapsed="false">
      <c r="A24791" s="4" t="n">
        <v>38178.7101388889</v>
      </c>
      <c r="B24791" s="5"/>
      <c r="C24791" s="6" t="n">
        <f aca="false">(A24791-$A$2)/0.000011574074074074</f>
        <v>61346.0000003925</v>
      </c>
      <c r="D24791" s="7" t="n">
        <v>8.29708033972742</v>
      </c>
      <c r="E24791" s="0" t="n">
        <v>2</v>
      </c>
    </row>
    <row r="24792" customFormat="false" ht="13.5" hidden="false" customHeight="false" outlineLevel="0" collapsed="false">
      <c r="A24792" s="4" t="n">
        <v>38178.710150463</v>
      </c>
      <c r="B24792" s="5"/>
      <c r="C24792" s="6" t="n">
        <f aca="false">(A24792-$A$2)/0.000011574074074074</f>
        <v>61346.9999999976</v>
      </c>
      <c r="D24792" s="7" t="n">
        <v>8.29708033995971</v>
      </c>
      <c r="E24792" s="0" t="n">
        <v>2</v>
      </c>
    </row>
    <row r="24793" customFormat="false" ht="13.5" hidden="false" customHeight="false" outlineLevel="0" collapsed="false">
      <c r="A24793" s="4" t="n">
        <v>38178.710162037</v>
      </c>
      <c r="B24793" s="5"/>
      <c r="C24793" s="6" t="n">
        <f aca="false">(A24793-$A$2)/0.000011574074074074</f>
        <v>61348.0000002314</v>
      </c>
      <c r="D24793" s="7" t="n">
        <v>8.2970803401919</v>
      </c>
      <c r="E24793" s="0" t="n">
        <v>2</v>
      </c>
    </row>
    <row r="24794" customFormat="false" ht="13.5" hidden="false" customHeight="false" outlineLevel="0" collapsed="false">
      <c r="A24794" s="4" t="n">
        <v>38178.7101736111</v>
      </c>
      <c r="B24794" s="5"/>
      <c r="C24794" s="6" t="n">
        <f aca="false">(A24794-$A$2)/0.000011574074074074</f>
        <v>61349.0000004651</v>
      </c>
      <c r="D24794" s="7" t="n">
        <v>8.29708034042398</v>
      </c>
      <c r="E24794" s="0" t="n">
        <v>2</v>
      </c>
    </row>
    <row r="24795" customFormat="false" ht="13.5" hidden="false" customHeight="false" outlineLevel="0" collapsed="false">
      <c r="A24795" s="4" t="n">
        <v>38178.7101851852</v>
      </c>
      <c r="B24795" s="5"/>
      <c r="C24795" s="6" t="n">
        <f aca="false">(A24795-$A$2)/0.000011574074074074</f>
        <v>61350.0000000702</v>
      </c>
      <c r="D24795" s="7" t="n">
        <v>8.29708034065596</v>
      </c>
      <c r="E24795" s="0" t="n">
        <v>2</v>
      </c>
    </row>
    <row r="24796" customFormat="false" ht="13.5" hidden="false" customHeight="false" outlineLevel="0" collapsed="false">
      <c r="A24796" s="4" t="n">
        <v>38178.7101967593</v>
      </c>
      <c r="B24796" s="5"/>
      <c r="C24796" s="6" t="n">
        <f aca="false">(A24796-$A$2)/0.000011574074074074</f>
        <v>61351.000000304</v>
      </c>
      <c r="D24796" s="7" t="n">
        <v>8.29708034088784</v>
      </c>
      <c r="E24796" s="0" t="n">
        <v>2.033</v>
      </c>
    </row>
    <row r="24797" customFormat="false" ht="13.5" hidden="false" customHeight="false" outlineLevel="0" collapsed="false">
      <c r="A24797" s="4" t="n">
        <v>38178.7102083333</v>
      </c>
      <c r="B24797" s="5"/>
      <c r="C24797" s="6" t="n">
        <f aca="false">(A24797-$A$2)/0.000011574074074074</f>
        <v>61351.9999999091</v>
      </c>
      <c r="D24797" s="7" t="n">
        <v>8.2970903411196</v>
      </c>
      <c r="E24797" s="0" t="n">
        <v>2.033</v>
      </c>
    </row>
    <row r="24798" customFormat="false" ht="13.5" hidden="false" customHeight="false" outlineLevel="0" collapsed="false">
      <c r="A24798" s="4" t="n">
        <v>38178.7102199074</v>
      </c>
      <c r="B24798" s="5"/>
      <c r="C24798" s="6" t="n">
        <f aca="false">(A24798-$A$2)/0.000011574074074074</f>
        <v>61353.0000001429</v>
      </c>
      <c r="D24798" s="7" t="n">
        <v>8.29709034135127</v>
      </c>
      <c r="E24798" s="0" t="n">
        <v>2.033</v>
      </c>
    </row>
    <row r="24799" customFormat="false" ht="13.5" hidden="false" customHeight="false" outlineLevel="0" collapsed="false">
      <c r="A24799" s="4" t="n">
        <v>38178.7102314815</v>
      </c>
      <c r="B24799" s="5"/>
      <c r="C24799" s="6" t="n">
        <f aca="false">(A24799-$A$2)/0.000011574074074074</f>
        <v>61354.0000003766</v>
      </c>
      <c r="D24799" s="7" t="n">
        <v>8.29708034158282</v>
      </c>
      <c r="E24799" s="0" t="n">
        <v>2.033</v>
      </c>
    </row>
    <row r="24800" customFormat="false" ht="13.5" hidden="false" customHeight="false" outlineLevel="0" collapsed="false">
      <c r="A24800" s="4" t="n">
        <v>38178.7102430556</v>
      </c>
      <c r="B24800" s="5"/>
      <c r="C24800" s="6" t="n">
        <f aca="false">(A24800-$A$2)/0.000011574074074074</f>
        <v>61354.9999999818</v>
      </c>
      <c r="D24800" s="7" t="n">
        <v>8.29709034181428</v>
      </c>
      <c r="E24800" s="0" t="n">
        <v>2.033</v>
      </c>
    </row>
    <row r="24801" customFormat="false" ht="13.5" hidden="false" customHeight="false" outlineLevel="0" collapsed="false">
      <c r="A24801" s="4" t="n">
        <v>38178.7102546296</v>
      </c>
      <c r="B24801" s="5"/>
      <c r="C24801" s="6" t="n">
        <f aca="false">(A24801-$A$2)/0.000011574074074074</f>
        <v>61356.0000002155</v>
      </c>
      <c r="D24801" s="7" t="n">
        <v>8.29708034204563</v>
      </c>
      <c r="E24801" s="0" t="n">
        <v>2.033</v>
      </c>
    </row>
    <row r="24802" customFormat="false" ht="13.5" hidden="false" customHeight="false" outlineLevel="0" collapsed="false">
      <c r="A24802" s="4" t="n">
        <v>38178.7102662037</v>
      </c>
      <c r="B24802" s="5"/>
      <c r="C24802" s="6" t="n">
        <f aca="false">(A24802-$A$2)/0.000011574074074074</f>
        <v>61357.0000004493</v>
      </c>
      <c r="D24802" s="7" t="n">
        <v>8.29709034227687</v>
      </c>
      <c r="E24802" s="0" t="n">
        <v>2.033</v>
      </c>
    </row>
    <row r="24803" customFormat="false" ht="13.5" hidden="false" customHeight="false" outlineLevel="0" collapsed="false">
      <c r="A24803" s="4" t="n">
        <v>38178.7102777778</v>
      </c>
      <c r="B24803" s="5"/>
      <c r="C24803" s="6" t="n">
        <f aca="false">(A24803-$A$2)/0.000011574074074074</f>
        <v>61358.0000000544</v>
      </c>
      <c r="D24803" s="7" t="n">
        <v>8.297060342508</v>
      </c>
      <c r="E24803" s="0" t="n">
        <v>2.033</v>
      </c>
    </row>
    <row r="24804" customFormat="false" ht="13.5" hidden="false" customHeight="false" outlineLevel="0" collapsed="false">
      <c r="A24804" s="4" t="n">
        <v>38178.7102893519</v>
      </c>
      <c r="B24804" s="5"/>
      <c r="C24804" s="6" t="n">
        <f aca="false">(A24804-$A$2)/0.000011574074074074</f>
        <v>61359.0000002882</v>
      </c>
      <c r="D24804" s="7" t="n">
        <v>8.29709034273904</v>
      </c>
      <c r="E24804" s="0" t="n">
        <v>2.033</v>
      </c>
    </row>
    <row r="24805" customFormat="false" ht="13.5" hidden="false" customHeight="false" outlineLevel="0" collapsed="false">
      <c r="A24805" s="4" t="n">
        <v>38178.7103009259</v>
      </c>
      <c r="B24805" s="5"/>
      <c r="C24805" s="6" t="n">
        <f aca="false">(A24805-$A$2)/0.000011574074074074</f>
        <v>61359.9999998933</v>
      </c>
      <c r="D24805" s="7" t="n">
        <v>8.29706034296996</v>
      </c>
      <c r="E24805" s="0" t="n">
        <v>2.033</v>
      </c>
    </row>
    <row r="24806" customFormat="false" ht="13.5" hidden="false" customHeight="false" outlineLevel="0" collapsed="false">
      <c r="A24806" s="4" t="n">
        <v>38178.7103125</v>
      </c>
      <c r="B24806" s="5"/>
      <c r="C24806" s="6" t="n">
        <f aca="false">(A24806-$A$2)/0.000011574074074074</f>
        <v>61361.000000127</v>
      </c>
      <c r="D24806" s="7" t="n">
        <v>8.29709034320079</v>
      </c>
      <c r="E24806" s="0" t="n">
        <v>2.033</v>
      </c>
    </row>
    <row r="24807" customFormat="false" ht="13.5" hidden="false" customHeight="false" outlineLevel="0" collapsed="false">
      <c r="A24807" s="4" t="n">
        <v>38178.7103240741</v>
      </c>
      <c r="B24807" s="5"/>
      <c r="C24807" s="6" t="n">
        <f aca="false">(A24807-$A$2)/0.000011574074074074</f>
        <v>61362.0000003608</v>
      </c>
      <c r="D24807" s="7" t="n">
        <v>8.29708034343151</v>
      </c>
      <c r="E24807" s="0" t="n">
        <v>2.033</v>
      </c>
    </row>
    <row r="24808" customFormat="false" ht="13.5" hidden="false" customHeight="false" outlineLevel="0" collapsed="false">
      <c r="A24808" s="4" t="n">
        <v>38178.7103356481</v>
      </c>
      <c r="B24808" s="5"/>
      <c r="C24808" s="6" t="n">
        <f aca="false">(A24808-$A$2)/0.000011574074074074</f>
        <v>61362.9999999659</v>
      </c>
      <c r="D24808" s="7" t="n">
        <v>8.29708034366212</v>
      </c>
      <c r="E24808" s="0" t="n">
        <v>2.033</v>
      </c>
    </row>
    <row r="24809" customFormat="false" ht="13.5" hidden="false" customHeight="false" outlineLevel="0" collapsed="false">
      <c r="A24809" s="4" t="n">
        <v>38178.7103472222</v>
      </c>
      <c r="B24809" s="5"/>
      <c r="C24809" s="6" t="n">
        <f aca="false">(A24809-$A$2)/0.000011574074074074</f>
        <v>61364.0000001997</v>
      </c>
      <c r="D24809" s="7" t="n">
        <v>8.29708034389263</v>
      </c>
      <c r="E24809" s="0" t="n">
        <v>2.033</v>
      </c>
    </row>
    <row r="24810" customFormat="false" ht="13.5" hidden="false" customHeight="false" outlineLevel="0" collapsed="false">
      <c r="A24810" s="4" t="n">
        <v>38178.7103587963</v>
      </c>
      <c r="B24810" s="5"/>
      <c r="C24810" s="6" t="n">
        <f aca="false">(A24810-$A$2)/0.000011574074074074</f>
        <v>61365.0000004335</v>
      </c>
      <c r="D24810" s="7" t="n">
        <v>8.29708034412303</v>
      </c>
      <c r="E24810" s="0" t="n">
        <v>2.033</v>
      </c>
    </row>
    <row r="24811" customFormat="false" ht="13.5" hidden="false" customHeight="false" outlineLevel="0" collapsed="false">
      <c r="A24811" s="4" t="n">
        <v>38178.7103703704</v>
      </c>
      <c r="B24811" s="5"/>
      <c r="C24811" s="6" t="n">
        <f aca="false">(A24811-$A$2)/0.000011574074074074</f>
        <v>61366.0000000386</v>
      </c>
      <c r="D24811" s="7" t="n">
        <v>8.29709034435333</v>
      </c>
      <c r="E24811" s="0" t="n">
        <v>2</v>
      </c>
    </row>
    <row r="24812" customFormat="false" ht="13.5" hidden="false" customHeight="false" outlineLevel="0" collapsed="false">
      <c r="A24812" s="4" t="n">
        <v>38178.7103819444</v>
      </c>
      <c r="B24812" s="5"/>
      <c r="C24812" s="6" t="n">
        <f aca="false">(A24812-$A$2)/0.000011574074074074</f>
        <v>61367.0000002723</v>
      </c>
      <c r="D24812" s="7" t="n">
        <v>8.29706034458352</v>
      </c>
      <c r="E24812" s="0" t="n">
        <v>2</v>
      </c>
    </row>
    <row r="24813" customFormat="false" ht="13.5" hidden="false" customHeight="false" outlineLevel="0" collapsed="false">
      <c r="A24813" s="4" t="n">
        <v>38178.7103935185</v>
      </c>
      <c r="B24813" s="5"/>
      <c r="C24813" s="6" t="n">
        <f aca="false">(A24813-$A$2)/0.000011574074074074</f>
        <v>61367.9999998775</v>
      </c>
      <c r="D24813" s="7" t="n">
        <v>8.29709034481361</v>
      </c>
      <c r="E24813" s="0" t="n">
        <v>2</v>
      </c>
    </row>
    <row r="24814" customFormat="false" ht="13.5" hidden="false" customHeight="false" outlineLevel="0" collapsed="false">
      <c r="A24814" s="4" t="n">
        <v>38178.7104050926</v>
      </c>
      <c r="B24814" s="5"/>
      <c r="C24814" s="6" t="n">
        <f aca="false">(A24814-$A$2)/0.000011574074074074</f>
        <v>61369.0000001112</v>
      </c>
      <c r="D24814" s="7" t="n">
        <v>8.29708034504359</v>
      </c>
      <c r="E24814" s="0" t="n">
        <v>2</v>
      </c>
    </row>
    <row r="24815" customFormat="false" ht="13.5" hidden="false" customHeight="false" outlineLevel="0" collapsed="false">
      <c r="A24815" s="4" t="n">
        <v>38178.7104166667</v>
      </c>
      <c r="B24815" s="5"/>
      <c r="C24815" s="6" t="n">
        <f aca="false">(A24815-$A$2)/0.000011574074074074</f>
        <v>61370.000000345</v>
      </c>
      <c r="D24815" s="7" t="n">
        <v>8.29708034527347</v>
      </c>
      <c r="E24815" s="0" t="n">
        <v>2</v>
      </c>
    </row>
    <row r="24816" customFormat="false" ht="13.5" hidden="false" customHeight="false" outlineLevel="0" collapsed="false">
      <c r="A24816" s="4" t="n">
        <v>38178.7104282407</v>
      </c>
      <c r="B24816" s="5"/>
      <c r="C24816" s="6" t="n">
        <f aca="false">(A24816-$A$2)/0.000011574074074074</f>
        <v>61370.9999999501</v>
      </c>
      <c r="D24816" s="7" t="n">
        <v>8.29708034550324</v>
      </c>
      <c r="E24816" s="0" t="n">
        <v>2.033</v>
      </c>
    </row>
    <row r="24817" customFormat="false" ht="13.5" hidden="false" customHeight="false" outlineLevel="0" collapsed="false">
      <c r="A24817" s="4" t="n">
        <v>38178.7104398148</v>
      </c>
      <c r="B24817" s="5"/>
      <c r="C24817" s="6" t="n">
        <f aca="false">(A24817-$A$2)/0.000011574074074074</f>
        <v>61372.0000001839</v>
      </c>
      <c r="D24817" s="7" t="n">
        <v>8.29708034573291</v>
      </c>
      <c r="E24817" s="0" t="n">
        <v>2.033</v>
      </c>
    </row>
    <row r="24818" customFormat="false" ht="13.5" hidden="false" customHeight="false" outlineLevel="0" collapsed="false">
      <c r="A24818" s="4" t="n">
        <v>38178.7104513889</v>
      </c>
      <c r="B24818" s="5"/>
      <c r="C24818" s="6" t="n">
        <f aca="false">(A24818-$A$2)/0.000011574074074074</f>
        <v>61373.0000004176</v>
      </c>
      <c r="D24818" s="7" t="n">
        <v>8.29708034596248</v>
      </c>
      <c r="E24818" s="0" t="n">
        <v>2.033</v>
      </c>
    </row>
    <row r="24819" customFormat="false" ht="13.5" hidden="false" customHeight="false" outlineLevel="0" collapsed="false">
      <c r="A24819" s="4" t="n">
        <v>38178.710462963</v>
      </c>
      <c r="B24819" s="5"/>
      <c r="C24819" s="6" t="n">
        <f aca="false">(A24819-$A$2)/0.000011574074074074</f>
        <v>61374.0000000227</v>
      </c>
      <c r="D24819" s="7" t="n">
        <v>8.29708034619194</v>
      </c>
      <c r="E24819" s="0" t="n">
        <v>2.033</v>
      </c>
    </row>
    <row r="24820" customFormat="false" ht="13.5" hidden="false" customHeight="false" outlineLevel="0" collapsed="false">
      <c r="A24820" s="4" t="n">
        <v>38178.710474537</v>
      </c>
      <c r="B24820" s="5"/>
      <c r="C24820" s="6" t="n">
        <f aca="false">(A24820-$A$2)/0.000011574074074074</f>
        <v>61375.0000002565</v>
      </c>
      <c r="D24820" s="7" t="n">
        <v>8.29708034642129</v>
      </c>
      <c r="E24820" s="0" t="n">
        <v>2.033</v>
      </c>
    </row>
    <row r="24821" customFormat="false" ht="13.5" hidden="false" customHeight="false" outlineLevel="0" collapsed="false">
      <c r="A24821" s="4" t="n">
        <v>38178.7104861111</v>
      </c>
      <c r="B24821" s="5"/>
      <c r="C24821" s="6" t="n">
        <f aca="false">(A24821-$A$2)/0.000011574074074074</f>
        <v>61376.0000004903</v>
      </c>
      <c r="D24821" s="7" t="n">
        <v>8.29708034665054</v>
      </c>
      <c r="E24821" s="0" t="n">
        <v>2</v>
      </c>
    </row>
    <row r="24822" customFormat="false" ht="13.5" hidden="false" customHeight="false" outlineLevel="0" collapsed="false">
      <c r="A24822" s="4" t="n">
        <v>38178.7104976852</v>
      </c>
      <c r="B24822" s="5"/>
      <c r="C24822" s="6" t="n">
        <f aca="false">(A24822-$A$2)/0.000011574074074074</f>
        <v>61377.0000000954</v>
      </c>
      <c r="D24822" s="7" t="n">
        <v>8.29709034687969</v>
      </c>
      <c r="E24822" s="0" t="n">
        <v>2</v>
      </c>
    </row>
    <row r="24823" customFormat="false" ht="13.5" hidden="false" customHeight="false" outlineLevel="0" collapsed="false">
      <c r="A24823" s="4" t="n">
        <v>38178.7105092593</v>
      </c>
      <c r="B24823" s="5"/>
      <c r="C24823" s="6" t="n">
        <f aca="false">(A24823-$A$2)/0.000011574074074074</f>
        <v>61378.0000003292</v>
      </c>
      <c r="D24823" s="7" t="n">
        <v>8.29708034710873</v>
      </c>
      <c r="E24823" s="0" t="n">
        <v>2</v>
      </c>
    </row>
    <row r="24824" customFormat="false" ht="13.5" hidden="false" customHeight="false" outlineLevel="0" collapsed="false">
      <c r="A24824" s="4" t="n">
        <v>38178.7105208333</v>
      </c>
      <c r="B24824" s="5"/>
      <c r="C24824" s="6" t="n">
        <f aca="false">(A24824-$A$2)/0.000011574074074074</f>
        <v>61378.9999999343</v>
      </c>
      <c r="D24824" s="7" t="n">
        <v>8.29709034733766</v>
      </c>
      <c r="E24824" s="0" t="n">
        <v>2</v>
      </c>
    </row>
    <row r="24825" customFormat="false" ht="13.5" hidden="false" customHeight="false" outlineLevel="0" collapsed="false">
      <c r="A24825" s="4" t="n">
        <v>38178.7105324074</v>
      </c>
      <c r="B24825" s="5"/>
      <c r="C24825" s="6" t="n">
        <f aca="false">(A24825-$A$2)/0.000011574074074074</f>
        <v>61380.000000168</v>
      </c>
      <c r="D24825" s="7" t="n">
        <v>8.29706034756649</v>
      </c>
      <c r="E24825" s="0" t="n">
        <v>2</v>
      </c>
    </row>
    <row r="24826" customFormat="false" ht="13.5" hidden="false" customHeight="false" outlineLevel="0" collapsed="false">
      <c r="A24826" s="4" t="n">
        <v>38178.7105439815</v>
      </c>
      <c r="B24826" s="5"/>
      <c r="C24826" s="6" t="n">
        <f aca="false">(A24826-$A$2)/0.000011574074074074</f>
        <v>61381.0000004018</v>
      </c>
      <c r="D24826" s="7" t="n">
        <v>8.29709034779522</v>
      </c>
      <c r="E24826" s="0" t="n">
        <v>2.068</v>
      </c>
    </row>
    <row r="24827" customFormat="false" ht="13.5" hidden="false" customHeight="false" outlineLevel="0" collapsed="false">
      <c r="A24827" s="4" t="n">
        <v>38178.7105555556</v>
      </c>
      <c r="B24827" s="5"/>
      <c r="C24827" s="6" t="n">
        <f aca="false">(A24827-$A$2)/0.000011574074074074</f>
        <v>61382.0000000069</v>
      </c>
      <c r="D24827" s="7" t="n">
        <v>8.29706034802384</v>
      </c>
      <c r="E24827" s="0" t="n">
        <v>2.068</v>
      </c>
    </row>
    <row r="24828" customFormat="false" ht="13.5" hidden="false" customHeight="false" outlineLevel="0" collapsed="false">
      <c r="A24828" s="4" t="n">
        <v>38178.7105671296</v>
      </c>
      <c r="B24828" s="5"/>
      <c r="C24828" s="6" t="n">
        <f aca="false">(A24828-$A$2)/0.000011574074074074</f>
        <v>61383.0000002407</v>
      </c>
      <c r="D24828" s="7" t="n">
        <v>8.29711034825235</v>
      </c>
      <c r="E24828" s="0" t="n">
        <v>2.068</v>
      </c>
    </row>
    <row r="24829" customFormat="false" ht="13.5" hidden="false" customHeight="false" outlineLevel="0" collapsed="false">
      <c r="A24829" s="4" t="n">
        <v>38178.7105787037</v>
      </c>
      <c r="B24829" s="5"/>
      <c r="C24829" s="6" t="n">
        <f aca="false">(A24829-$A$2)/0.000011574074074074</f>
        <v>61384.0000004744</v>
      </c>
      <c r="D24829" s="7" t="n">
        <v>8.29706034848077</v>
      </c>
      <c r="E24829" s="0" t="n">
        <v>2.068</v>
      </c>
    </row>
    <row r="24830" customFormat="false" ht="13.5" hidden="false" customHeight="false" outlineLevel="0" collapsed="false">
      <c r="A24830" s="4" t="n">
        <v>38178.7105902778</v>
      </c>
      <c r="B24830" s="5"/>
      <c r="C24830" s="6" t="n">
        <f aca="false">(A24830-$A$2)/0.000011574074074074</f>
        <v>61385.0000000796</v>
      </c>
      <c r="D24830" s="7" t="n">
        <v>8.29708034870908</v>
      </c>
      <c r="E24830" s="0" t="n">
        <v>2.068</v>
      </c>
    </row>
    <row r="24831" customFormat="false" ht="13.5" hidden="false" customHeight="false" outlineLevel="0" collapsed="false">
      <c r="A24831" s="4" t="n">
        <v>38178.7106018519</v>
      </c>
      <c r="B24831" s="5"/>
      <c r="C24831" s="6" t="n">
        <f aca="false">(A24831-$A$2)/0.000011574074074074</f>
        <v>61386.0000003133</v>
      </c>
      <c r="D24831" s="7" t="n">
        <v>8.29709034893728</v>
      </c>
      <c r="E24831" s="0" t="n">
        <v>2.033</v>
      </c>
    </row>
    <row r="24832" customFormat="false" ht="13.5" hidden="false" customHeight="false" outlineLevel="0" collapsed="false">
      <c r="A24832" s="4" t="n">
        <v>38178.7106134259</v>
      </c>
      <c r="B24832" s="5"/>
      <c r="C24832" s="6" t="n">
        <f aca="false">(A24832-$A$2)/0.000011574074074074</f>
        <v>61386.9999999184</v>
      </c>
      <c r="D24832" s="7" t="n">
        <v>8.29708034916538</v>
      </c>
      <c r="E24832" s="0" t="n">
        <v>2.033</v>
      </c>
    </row>
    <row r="24833" customFormat="false" ht="13.5" hidden="false" customHeight="false" outlineLevel="0" collapsed="false">
      <c r="A24833" s="4" t="n">
        <v>38178.710625</v>
      </c>
      <c r="B24833" s="5"/>
      <c r="C24833" s="6" t="n">
        <f aca="false">(A24833-$A$2)/0.000011574074074074</f>
        <v>61388.0000001522</v>
      </c>
      <c r="D24833" s="7" t="n">
        <v>8.29708034939337</v>
      </c>
      <c r="E24833" s="0" t="n">
        <v>2.033</v>
      </c>
    </row>
    <row r="24834" customFormat="false" ht="13.5" hidden="false" customHeight="false" outlineLevel="0" collapsed="false">
      <c r="A24834" s="4" t="n">
        <v>38178.7106365741</v>
      </c>
      <c r="B24834" s="5"/>
      <c r="C24834" s="6" t="n">
        <f aca="false">(A24834-$A$2)/0.000011574074074074</f>
        <v>61389.000000386</v>
      </c>
      <c r="D24834" s="7" t="n">
        <v>8.29709034962126</v>
      </c>
      <c r="E24834" s="0" t="n">
        <v>2.033</v>
      </c>
    </row>
    <row r="24835" customFormat="false" ht="13.5" hidden="false" customHeight="false" outlineLevel="0" collapsed="false">
      <c r="A24835" s="4" t="n">
        <v>38178.7106481481</v>
      </c>
      <c r="B24835" s="5"/>
      <c r="C24835" s="6" t="n">
        <f aca="false">(A24835-$A$2)/0.000011574074074074</f>
        <v>61389.9999999911</v>
      </c>
      <c r="D24835" s="7" t="n">
        <v>8.29705034984904</v>
      </c>
      <c r="E24835" s="0" t="n">
        <v>2.033</v>
      </c>
    </row>
    <row r="24836" customFormat="false" ht="13.5" hidden="false" customHeight="false" outlineLevel="0" collapsed="false">
      <c r="A24836" s="4" t="n">
        <v>38178.7106597222</v>
      </c>
      <c r="B24836" s="5"/>
      <c r="C24836" s="6" t="n">
        <f aca="false">(A24836-$A$2)/0.000011574074074074</f>
        <v>61391.0000002248</v>
      </c>
      <c r="D24836" s="7" t="n">
        <v>8.29708035007672</v>
      </c>
      <c r="E24836" s="0" t="n">
        <v>2</v>
      </c>
    </row>
    <row r="24837" customFormat="false" ht="13.5" hidden="false" customHeight="false" outlineLevel="0" collapsed="false">
      <c r="A24837" s="4" t="n">
        <v>38178.7106712963</v>
      </c>
      <c r="B24837" s="5"/>
      <c r="C24837" s="6" t="n">
        <f aca="false">(A24837-$A$2)/0.000011574074074074</f>
        <v>61392.0000004586</v>
      </c>
      <c r="D24837" s="7" t="n">
        <v>8.2970803503043</v>
      </c>
      <c r="E24837" s="0" t="n">
        <v>2</v>
      </c>
    </row>
    <row r="24838" customFormat="false" ht="13.5" hidden="false" customHeight="false" outlineLevel="0" collapsed="false">
      <c r="A24838" s="4" t="n">
        <v>38178.7106828704</v>
      </c>
      <c r="B24838" s="5"/>
      <c r="C24838" s="6" t="n">
        <f aca="false">(A24838-$A$2)/0.000011574074074074</f>
        <v>61393.0000000637</v>
      </c>
      <c r="D24838" s="7" t="n">
        <v>8.29708035053177</v>
      </c>
      <c r="E24838" s="0" t="n">
        <v>2</v>
      </c>
    </row>
    <row r="24839" customFormat="false" ht="13.5" hidden="false" customHeight="false" outlineLevel="0" collapsed="false">
      <c r="A24839" s="4" t="n">
        <v>38178.7106944444</v>
      </c>
      <c r="B24839" s="5"/>
      <c r="C24839" s="6" t="n">
        <f aca="false">(A24839-$A$2)/0.000011574074074074</f>
        <v>61394.0000002975</v>
      </c>
      <c r="D24839" s="7" t="n">
        <v>8.29709035075914</v>
      </c>
      <c r="E24839" s="0" t="n">
        <v>2</v>
      </c>
    </row>
    <row r="24840" customFormat="false" ht="13.5" hidden="false" customHeight="false" outlineLevel="0" collapsed="false">
      <c r="A24840" s="4" t="n">
        <v>38178.7107060185</v>
      </c>
      <c r="B24840" s="5"/>
      <c r="C24840" s="6" t="n">
        <f aca="false">(A24840-$A$2)/0.000011574074074074</f>
        <v>61394.9999999026</v>
      </c>
      <c r="D24840" s="7" t="n">
        <v>8.2970803509864</v>
      </c>
      <c r="E24840" s="0" t="n">
        <v>2</v>
      </c>
    </row>
    <row r="24841" customFormat="false" ht="13.5" hidden="false" customHeight="false" outlineLevel="0" collapsed="false">
      <c r="A24841" s="4" t="n">
        <v>38178.7107175926</v>
      </c>
      <c r="B24841" s="5"/>
      <c r="C24841" s="6" t="n">
        <f aca="false">(A24841-$A$2)/0.000011574074074074</f>
        <v>61396.0000001364</v>
      </c>
      <c r="D24841" s="7" t="n">
        <v>8.29709035121356</v>
      </c>
      <c r="E24841" s="0" t="n">
        <v>2.033</v>
      </c>
    </row>
    <row r="24842" customFormat="false" ht="13.5" hidden="false" customHeight="false" outlineLevel="0" collapsed="false">
      <c r="A24842" s="4" t="n">
        <v>38178.7107291667</v>
      </c>
      <c r="B24842" s="5"/>
      <c r="C24842" s="6" t="n">
        <f aca="false">(A24842-$A$2)/0.000011574074074074</f>
        <v>61397.0000003701</v>
      </c>
      <c r="D24842" s="7" t="n">
        <v>8.29708035144061</v>
      </c>
      <c r="E24842" s="0" t="n">
        <v>2.033</v>
      </c>
    </row>
    <row r="24843" customFormat="false" ht="13.5" hidden="false" customHeight="false" outlineLevel="0" collapsed="false">
      <c r="A24843" s="4" t="n">
        <v>38178.7107407407</v>
      </c>
      <c r="B24843" s="5"/>
      <c r="C24843" s="6" t="n">
        <f aca="false">(A24843-$A$2)/0.000011574074074074</f>
        <v>61397.9999999753</v>
      </c>
      <c r="D24843" s="7" t="n">
        <v>8.29709035166756</v>
      </c>
      <c r="E24843" s="0" t="n">
        <v>2.033</v>
      </c>
    </row>
    <row r="24844" customFormat="false" ht="13.5" hidden="false" customHeight="false" outlineLevel="0" collapsed="false">
      <c r="A24844" s="4" t="n">
        <v>38178.7107523148</v>
      </c>
      <c r="B24844" s="5"/>
      <c r="C24844" s="6" t="n">
        <f aca="false">(A24844-$A$2)/0.000011574074074074</f>
        <v>61399.000000209</v>
      </c>
      <c r="D24844" s="7" t="n">
        <v>8.2970903518944</v>
      </c>
      <c r="E24844" s="0" t="n">
        <v>2.033</v>
      </c>
    </row>
    <row r="24845" customFormat="false" ht="13.5" hidden="false" customHeight="false" outlineLevel="0" collapsed="false">
      <c r="A24845" s="4" t="n">
        <v>38178.7107638889</v>
      </c>
      <c r="B24845" s="5"/>
      <c r="C24845" s="6" t="n">
        <f aca="false">(A24845-$A$2)/0.000011574074074074</f>
        <v>61400.0000004428</v>
      </c>
      <c r="D24845" s="7" t="n">
        <v>8.29706035212114</v>
      </c>
      <c r="E24845" s="0" t="n">
        <v>2.033</v>
      </c>
    </row>
    <row r="24846" customFormat="false" ht="13.5" hidden="false" customHeight="false" outlineLevel="0" collapsed="false">
      <c r="A24846" s="4" t="n">
        <v>38178.710775463</v>
      </c>
      <c r="B24846" s="5"/>
      <c r="C24846" s="6" t="n">
        <f aca="false">(A24846-$A$2)/0.000011574074074074</f>
        <v>61401.0000000479</v>
      </c>
      <c r="D24846" s="7" t="n">
        <v>8.29706035234778</v>
      </c>
      <c r="E24846" s="0" t="n">
        <v>2</v>
      </c>
    </row>
    <row r="24847" customFormat="false" ht="13.5" hidden="false" customHeight="false" outlineLevel="0" collapsed="false">
      <c r="A24847" s="4" t="n">
        <v>38178.710787037</v>
      </c>
      <c r="B24847" s="5"/>
      <c r="C24847" s="6" t="n">
        <f aca="false">(A24847-$A$2)/0.000011574074074074</f>
        <v>61402.0000002817</v>
      </c>
      <c r="D24847" s="7" t="n">
        <v>8.29708035257431</v>
      </c>
      <c r="E24847" s="0" t="n">
        <v>2</v>
      </c>
    </row>
    <row r="24848" customFormat="false" ht="13.5" hidden="false" customHeight="false" outlineLevel="0" collapsed="false">
      <c r="A24848" s="4" t="n">
        <v>38178.7107986111</v>
      </c>
      <c r="B24848" s="5"/>
      <c r="C24848" s="6" t="n">
        <f aca="false">(A24848-$A$2)/0.000011574074074074</f>
        <v>61402.9999998868</v>
      </c>
      <c r="D24848" s="7" t="n">
        <v>8.29709035280074</v>
      </c>
      <c r="E24848" s="0" t="n">
        <v>2</v>
      </c>
    </row>
    <row r="24849" customFormat="false" ht="13.5" hidden="false" customHeight="false" outlineLevel="0" collapsed="false">
      <c r="A24849" s="4" t="n">
        <v>38178.7108101852</v>
      </c>
      <c r="B24849" s="5"/>
      <c r="C24849" s="6" t="n">
        <f aca="false">(A24849-$A$2)/0.000011574074074074</f>
        <v>61404.0000001205</v>
      </c>
      <c r="D24849" s="7" t="n">
        <v>8.29706035302706</v>
      </c>
      <c r="E24849" s="0" t="n">
        <v>2</v>
      </c>
    </row>
    <row r="24850" customFormat="false" ht="13.5" hidden="false" customHeight="false" outlineLevel="0" collapsed="false">
      <c r="A24850" s="4" t="n">
        <v>38178.7108217593</v>
      </c>
      <c r="B24850" s="5"/>
      <c r="C24850" s="6" t="n">
        <f aca="false">(A24850-$A$2)/0.000011574074074074</f>
        <v>61405.0000003543</v>
      </c>
      <c r="D24850" s="7" t="n">
        <v>8.29708035325328</v>
      </c>
      <c r="E24850" s="0" t="n">
        <v>2</v>
      </c>
    </row>
    <row r="24851" customFormat="false" ht="13.5" hidden="false" customHeight="false" outlineLevel="0" collapsed="false">
      <c r="A24851" s="4" t="n">
        <v>38178.7108333333</v>
      </c>
      <c r="B24851" s="5"/>
      <c r="C24851" s="6" t="n">
        <f aca="false">(A24851-$A$2)/0.000011574074074074</f>
        <v>61405.9999999594</v>
      </c>
      <c r="D24851" s="7" t="n">
        <v>8.29706035347939</v>
      </c>
      <c r="E24851" s="0" t="n">
        <v>2.068</v>
      </c>
    </row>
    <row r="24852" customFormat="false" ht="13.5" hidden="false" customHeight="false" outlineLevel="0" collapsed="false">
      <c r="A24852" s="4" t="n">
        <v>38178.7108449074</v>
      </c>
      <c r="B24852" s="5"/>
      <c r="C24852" s="6" t="n">
        <f aca="false">(A24852-$A$2)/0.000011574074074074</f>
        <v>61407.0000001932</v>
      </c>
      <c r="D24852" s="7" t="n">
        <v>8.2970803537054</v>
      </c>
      <c r="E24852" s="0" t="n">
        <v>2.068</v>
      </c>
    </row>
    <row r="24853" customFormat="false" ht="13.5" hidden="false" customHeight="false" outlineLevel="0" collapsed="false">
      <c r="A24853" s="4" t="n">
        <v>38178.7108564815</v>
      </c>
      <c r="B24853" s="5"/>
      <c r="C24853" s="6" t="n">
        <f aca="false">(A24853-$A$2)/0.000011574074074074</f>
        <v>61408.0000004269</v>
      </c>
      <c r="D24853" s="7" t="n">
        <v>8.29708035393131</v>
      </c>
      <c r="E24853" s="0" t="n">
        <v>2.068</v>
      </c>
    </row>
    <row r="24854" customFormat="false" ht="13.5" hidden="false" customHeight="false" outlineLevel="0" collapsed="false">
      <c r="A24854" s="4" t="n">
        <v>38178.7108680556</v>
      </c>
      <c r="B24854" s="5"/>
      <c r="C24854" s="6" t="n">
        <f aca="false">(A24854-$A$2)/0.000011574074074074</f>
        <v>61409.0000000321</v>
      </c>
      <c r="D24854" s="7" t="n">
        <v>8.2970603541571</v>
      </c>
      <c r="E24854" s="0" t="n">
        <v>2.068</v>
      </c>
    </row>
    <row r="24855" customFormat="false" ht="13.5" hidden="false" customHeight="false" outlineLevel="0" collapsed="false">
      <c r="A24855" s="4" t="n">
        <v>38178.7108796296</v>
      </c>
      <c r="B24855" s="5"/>
      <c r="C24855" s="6" t="n">
        <f aca="false">(A24855-$A$2)/0.000011574074074074</f>
        <v>61410.0000002658</v>
      </c>
      <c r="D24855" s="7" t="n">
        <v>8.2970803543828</v>
      </c>
      <c r="E24855" s="0" t="n">
        <v>2.068</v>
      </c>
    </row>
    <row r="24856" customFormat="false" ht="13.5" hidden="false" customHeight="false" outlineLevel="0" collapsed="false">
      <c r="A24856" s="4" t="n">
        <v>38178.7108912037</v>
      </c>
      <c r="B24856" s="5"/>
      <c r="C24856" s="6" t="n">
        <f aca="false">(A24856-$A$2)/0.000011574074074074</f>
        <v>61410.9999998709</v>
      </c>
      <c r="D24856" s="7" t="n">
        <v>8.2970903546084</v>
      </c>
      <c r="E24856" s="0" t="n">
        <v>2.033</v>
      </c>
    </row>
    <row r="24857" customFormat="false" ht="13.5" hidden="false" customHeight="false" outlineLevel="0" collapsed="false">
      <c r="A24857" s="4" t="n">
        <v>38178.7109027778</v>
      </c>
      <c r="B24857" s="5"/>
      <c r="C24857" s="6" t="n">
        <f aca="false">(A24857-$A$2)/0.000011574074074074</f>
        <v>61412.0000001047</v>
      </c>
      <c r="D24857" s="7" t="n">
        <v>8.29709035483388</v>
      </c>
      <c r="E24857" s="0" t="n">
        <v>2.033</v>
      </c>
    </row>
    <row r="24858" customFormat="false" ht="13.5" hidden="false" customHeight="false" outlineLevel="0" collapsed="false">
      <c r="A24858" s="4" t="n">
        <v>38178.7109143519</v>
      </c>
      <c r="B24858" s="5"/>
      <c r="C24858" s="6" t="n">
        <f aca="false">(A24858-$A$2)/0.000011574074074074</f>
        <v>61413.0000003385</v>
      </c>
      <c r="D24858" s="7" t="n">
        <v>8.29706035505927</v>
      </c>
      <c r="E24858" s="0" t="n">
        <v>2.033</v>
      </c>
    </row>
    <row r="24859" customFormat="false" ht="13.5" hidden="false" customHeight="false" outlineLevel="0" collapsed="false">
      <c r="A24859" s="4" t="n">
        <v>38178.7109259259</v>
      </c>
      <c r="B24859" s="5"/>
      <c r="C24859" s="6" t="n">
        <f aca="false">(A24859-$A$2)/0.000011574074074074</f>
        <v>61413.9999999436</v>
      </c>
      <c r="D24859" s="7" t="n">
        <v>8.29706035528455</v>
      </c>
      <c r="E24859" s="0" t="n">
        <v>2.033</v>
      </c>
    </row>
    <row r="24860" customFormat="false" ht="13.5" hidden="false" customHeight="false" outlineLevel="0" collapsed="false">
      <c r="A24860" s="4" t="n">
        <v>38178.7109375</v>
      </c>
      <c r="B24860" s="5"/>
      <c r="C24860" s="6" t="n">
        <f aca="false">(A24860-$A$2)/0.000011574074074074</f>
        <v>61415.0000001773</v>
      </c>
      <c r="D24860" s="7" t="n">
        <v>8.29708035550972</v>
      </c>
      <c r="E24860" s="0" t="n">
        <v>2.033</v>
      </c>
    </row>
    <row r="24861" customFormat="false" ht="13.5" hidden="false" customHeight="false" outlineLevel="0" collapsed="false">
      <c r="A24861" s="4" t="n">
        <v>38178.7109490741</v>
      </c>
      <c r="B24861" s="5"/>
      <c r="C24861" s="6" t="n">
        <f aca="false">(A24861-$A$2)/0.000011574074074074</f>
        <v>61416.0000004111</v>
      </c>
      <c r="D24861" s="7" t="n">
        <v>8.29709035573479</v>
      </c>
      <c r="E24861" s="0" t="n">
        <v>2</v>
      </c>
    </row>
    <row r="24862" customFormat="false" ht="13.5" hidden="false" customHeight="false" outlineLevel="0" collapsed="false">
      <c r="A24862" s="4" t="n">
        <v>38178.7109606481</v>
      </c>
      <c r="B24862" s="5"/>
      <c r="C24862" s="6" t="n">
        <f aca="false">(A24862-$A$2)/0.000011574074074074</f>
        <v>61417.0000000162</v>
      </c>
      <c r="D24862" s="7" t="n">
        <v>8.29708035595976</v>
      </c>
      <c r="E24862" s="0" t="n">
        <v>2</v>
      </c>
    </row>
    <row r="24863" customFormat="false" ht="13.5" hidden="false" customHeight="false" outlineLevel="0" collapsed="false">
      <c r="A24863" s="4" t="n">
        <v>38178.7109722222</v>
      </c>
      <c r="B24863" s="5"/>
      <c r="C24863" s="6" t="n">
        <f aca="false">(A24863-$A$2)/0.000011574074074074</f>
        <v>61418.00000025</v>
      </c>
      <c r="D24863" s="7" t="n">
        <v>8.29708035618463</v>
      </c>
      <c r="E24863" s="0" t="n">
        <v>2</v>
      </c>
    </row>
    <row r="24864" customFormat="false" ht="13.5" hidden="false" customHeight="false" outlineLevel="0" collapsed="false">
      <c r="A24864" s="4" t="n">
        <v>38178.7109837963</v>
      </c>
      <c r="B24864" s="5"/>
      <c r="C24864" s="6" t="n">
        <f aca="false">(A24864-$A$2)/0.000011574074074074</f>
        <v>61419.0000004838</v>
      </c>
      <c r="D24864" s="7" t="n">
        <v>8.29709035640939</v>
      </c>
      <c r="E24864" s="0" t="n">
        <v>2</v>
      </c>
    </row>
    <row r="24865" customFormat="false" ht="13.5" hidden="false" customHeight="false" outlineLevel="0" collapsed="false">
      <c r="A24865" s="4" t="n">
        <v>38178.7109953704</v>
      </c>
      <c r="B24865" s="5"/>
      <c r="C24865" s="6" t="n">
        <f aca="false">(A24865-$A$2)/0.000011574074074074</f>
        <v>61420.0000000889</v>
      </c>
      <c r="D24865" s="7" t="n">
        <v>8.29706035663404</v>
      </c>
      <c r="E24865" s="0" t="n">
        <v>2</v>
      </c>
    </row>
    <row r="24866" customFormat="false" ht="13.5" hidden="false" customHeight="false" outlineLevel="0" collapsed="false">
      <c r="A24866" s="4" t="n">
        <v>38178.7110069444</v>
      </c>
      <c r="B24866" s="5"/>
      <c r="C24866" s="6" t="n">
        <f aca="false">(A24866-$A$2)/0.000011574074074074</f>
        <v>61421.0000003226</v>
      </c>
      <c r="D24866" s="7" t="n">
        <v>8.29708035685859</v>
      </c>
      <c r="E24866" s="0" t="n">
        <v>2.033</v>
      </c>
    </row>
    <row r="24867" customFormat="false" ht="13.5" hidden="false" customHeight="false" outlineLevel="0" collapsed="false">
      <c r="A24867" s="4" t="n">
        <v>38178.7110185185</v>
      </c>
      <c r="B24867" s="5"/>
      <c r="C24867" s="6" t="n">
        <f aca="false">(A24867-$A$2)/0.000011574074074074</f>
        <v>61421.9999999278</v>
      </c>
      <c r="D24867" s="7" t="n">
        <v>8.29708035708304</v>
      </c>
      <c r="E24867" s="0" t="n">
        <v>2.033</v>
      </c>
    </row>
    <row r="24868" customFormat="false" ht="13.5" hidden="false" customHeight="false" outlineLevel="0" collapsed="false">
      <c r="A24868" s="4" t="n">
        <v>38178.7110300926</v>
      </c>
      <c r="B24868" s="5"/>
      <c r="C24868" s="6" t="n">
        <f aca="false">(A24868-$A$2)/0.000011574074074074</f>
        <v>61423.0000001615</v>
      </c>
      <c r="D24868" s="7" t="n">
        <v>8.29709035730738</v>
      </c>
      <c r="E24868" s="0" t="n">
        <v>2.033</v>
      </c>
    </row>
    <row r="24869" customFormat="false" ht="13.5" hidden="false" customHeight="false" outlineLevel="0" collapsed="false">
      <c r="A24869" s="4" t="n">
        <v>38178.7110416667</v>
      </c>
      <c r="B24869" s="5"/>
      <c r="C24869" s="6" t="n">
        <f aca="false">(A24869-$A$2)/0.000011574074074074</f>
        <v>61424.0000003953</v>
      </c>
      <c r="D24869" s="7" t="n">
        <v>8.29708035753162</v>
      </c>
      <c r="E24869" s="0" t="n">
        <v>2.033</v>
      </c>
    </row>
    <row r="24870" customFormat="false" ht="13.5" hidden="false" customHeight="false" outlineLevel="0" collapsed="false">
      <c r="A24870" s="4" t="n">
        <v>38178.7110532407</v>
      </c>
      <c r="B24870" s="5"/>
      <c r="C24870" s="6" t="n">
        <f aca="false">(A24870-$A$2)/0.000011574074074074</f>
        <v>61425.0000000004</v>
      </c>
      <c r="D24870" s="7" t="n">
        <v>8.29708035775576</v>
      </c>
      <c r="E24870" s="0" t="n">
        <v>2.033</v>
      </c>
    </row>
    <row r="24871" customFormat="false" ht="13.5" hidden="false" customHeight="false" outlineLevel="0" collapsed="false">
      <c r="A24871" s="4" t="n">
        <v>38178.7110648148</v>
      </c>
      <c r="B24871" s="5"/>
      <c r="C24871" s="6" t="n">
        <f aca="false">(A24871-$A$2)/0.000011574074074074</f>
        <v>61426.0000002342</v>
      </c>
      <c r="D24871" s="7" t="n">
        <v>8.29709035797979</v>
      </c>
      <c r="E24871" s="0" t="n">
        <v>2</v>
      </c>
    </row>
    <row r="24872" customFormat="false" ht="13.5" hidden="false" customHeight="false" outlineLevel="0" collapsed="false">
      <c r="A24872" s="4" t="n">
        <v>38178.7110763889</v>
      </c>
      <c r="B24872" s="5"/>
      <c r="C24872" s="6" t="n">
        <f aca="false">(A24872-$A$2)/0.000011574074074074</f>
        <v>61427.0000004679</v>
      </c>
      <c r="D24872" s="7" t="n">
        <v>8.29706035820371</v>
      </c>
      <c r="E24872" s="0" t="n">
        <v>2</v>
      </c>
    </row>
    <row r="24873" customFormat="false" ht="13.5" hidden="false" customHeight="false" outlineLevel="0" collapsed="false">
      <c r="A24873" s="4" t="n">
        <v>38178.711087963</v>
      </c>
      <c r="B24873" s="5"/>
      <c r="C24873" s="6" t="n">
        <f aca="false">(A24873-$A$2)/0.000011574074074074</f>
        <v>61428.000000073</v>
      </c>
      <c r="D24873" s="7" t="n">
        <v>8.29706035842754</v>
      </c>
      <c r="E24873" s="0" t="n">
        <v>2</v>
      </c>
    </row>
    <row r="24874" customFormat="false" ht="13.5" hidden="false" customHeight="false" outlineLevel="0" collapsed="false">
      <c r="A24874" s="4" t="n">
        <v>38178.711099537</v>
      </c>
      <c r="B24874" s="5"/>
      <c r="C24874" s="6" t="n">
        <f aca="false">(A24874-$A$2)/0.000011574074074074</f>
        <v>61429.0000003068</v>
      </c>
      <c r="D24874" s="7" t="n">
        <v>8.29708035865125</v>
      </c>
      <c r="E24874" s="0" t="n">
        <v>2</v>
      </c>
    </row>
    <row r="24875" customFormat="false" ht="13.5" hidden="false" customHeight="false" outlineLevel="0" collapsed="false">
      <c r="A24875" s="4" t="n">
        <v>38178.7111111111</v>
      </c>
      <c r="B24875" s="5"/>
      <c r="C24875" s="6" t="n">
        <f aca="false">(A24875-$A$2)/0.000011574074074074</f>
        <v>61429.9999999119</v>
      </c>
      <c r="D24875" s="7" t="n">
        <v>8.29706035887487</v>
      </c>
      <c r="E24875" s="0" t="n">
        <v>2</v>
      </c>
    </row>
    <row r="24876" customFormat="false" ht="13.5" hidden="false" customHeight="false" outlineLevel="0" collapsed="false">
      <c r="A24876" s="4" t="n">
        <v>38178.7111226852</v>
      </c>
      <c r="B24876" s="5"/>
      <c r="C24876" s="6" t="n">
        <f aca="false">(A24876-$A$2)/0.000011574074074074</f>
        <v>61431.0000001457</v>
      </c>
      <c r="D24876" s="7" t="n">
        <v>8.29708035909838</v>
      </c>
      <c r="E24876" s="0" t="n">
        <v>2.033</v>
      </c>
    </row>
    <row r="24877" customFormat="false" ht="13.5" hidden="false" customHeight="false" outlineLevel="0" collapsed="false">
      <c r="A24877" s="4" t="n">
        <v>38178.7111342593</v>
      </c>
      <c r="B24877" s="5"/>
      <c r="C24877" s="6" t="n">
        <f aca="false">(A24877-$A$2)/0.000011574074074074</f>
        <v>61432.0000003794</v>
      </c>
      <c r="D24877" s="7" t="n">
        <v>8.29708035932179</v>
      </c>
      <c r="E24877" s="0" t="n">
        <v>2.033</v>
      </c>
    </row>
    <row r="24878" customFormat="false" ht="13.5" hidden="false" customHeight="false" outlineLevel="0" collapsed="false">
      <c r="A24878" s="4" t="n">
        <v>38178.7111458333</v>
      </c>
      <c r="B24878" s="5"/>
      <c r="C24878" s="6" t="n">
        <f aca="false">(A24878-$A$2)/0.000011574074074074</f>
        <v>61432.9999999846</v>
      </c>
      <c r="D24878" s="7" t="n">
        <v>8.29708035954509</v>
      </c>
      <c r="E24878" s="0" t="n">
        <v>2.033</v>
      </c>
    </row>
    <row r="24879" customFormat="false" ht="13.5" hidden="false" customHeight="false" outlineLevel="0" collapsed="false">
      <c r="A24879" s="4" t="n">
        <v>38178.7111574074</v>
      </c>
      <c r="B24879" s="5"/>
      <c r="C24879" s="6" t="n">
        <f aca="false">(A24879-$A$2)/0.000011574074074074</f>
        <v>61434.0000002183</v>
      </c>
      <c r="D24879" s="7" t="n">
        <v>8.29706035976829</v>
      </c>
      <c r="E24879" s="0" t="n">
        <v>2.033</v>
      </c>
    </row>
    <row r="24880" customFormat="false" ht="13.5" hidden="false" customHeight="false" outlineLevel="0" collapsed="false">
      <c r="A24880" s="4" t="n">
        <v>38178.7111689815</v>
      </c>
      <c r="B24880" s="5"/>
      <c r="C24880" s="6" t="n">
        <f aca="false">(A24880-$A$2)/0.000011574074074074</f>
        <v>61435.0000004521</v>
      </c>
      <c r="D24880" s="7" t="n">
        <v>8.29706035999139</v>
      </c>
      <c r="E24880" s="0" t="n">
        <v>2.033</v>
      </c>
    </row>
    <row r="24881" customFormat="false" ht="13.5" hidden="false" customHeight="false" outlineLevel="0" collapsed="false">
      <c r="A24881" s="4" t="n">
        <v>38178.7111805556</v>
      </c>
      <c r="B24881" s="5"/>
      <c r="C24881" s="6" t="n">
        <f aca="false">(A24881-$A$2)/0.000011574074074074</f>
        <v>61436.0000000572</v>
      </c>
      <c r="D24881" s="7" t="n">
        <v>8.29706036021438</v>
      </c>
      <c r="E24881" s="0" t="n">
        <v>2.033</v>
      </c>
    </row>
    <row r="24882" customFormat="false" ht="13.5" hidden="false" customHeight="false" outlineLevel="0" collapsed="false">
      <c r="A24882" s="4" t="n">
        <v>38178.7111921296</v>
      </c>
      <c r="B24882" s="5"/>
      <c r="C24882" s="6" t="n">
        <f aca="false">(A24882-$A$2)/0.000011574074074074</f>
        <v>61437.000000291</v>
      </c>
      <c r="D24882" s="7" t="n">
        <v>8.29709036043727</v>
      </c>
      <c r="E24882" s="0" t="n">
        <v>2.033</v>
      </c>
    </row>
    <row r="24883" customFormat="false" ht="13.5" hidden="false" customHeight="false" outlineLevel="0" collapsed="false">
      <c r="A24883" s="4" t="n">
        <v>38178.7112037037</v>
      </c>
      <c r="B24883" s="5"/>
      <c r="C24883" s="6" t="n">
        <f aca="false">(A24883-$A$2)/0.000011574074074074</f>
        <v>61437.9999998961</v>
      </c>
      <c r="D24883" s="7" t="n">
        <v>8.29708036066005</v>
      </c>
      <c r="E24883" s="0" t="n">
        <v>2.033</v>
      </c>
    </row>
    <row r="24884" customFormat="false" ht="13.5" hidden="false" customHeight="false" outlineLevel="0" collapsed="false">
      <c r="A24884" s="4" t="n">
        <v>38178.7112152778</v>
      </c>
      <c r="B24884" s="5"/>
      <c r="C24884" s="6" t="n">
        <f aca="false">(A24884-$A$2)/0.000011574074074074</f>
        <v>61439.0000001299</v>
      </c>
      <c r="D24884" s="7" t="n">
        <v>8.29706036088273</v>
      </c>
      <c r="E24884" s="0" t="n">
        <v>2.033</v>
      </c>
    </row>
    <row r="24885" customFormat="false" ht="13.5" hidden="false" customHeight="false" outlineLevel="0" collapsed="false">
      <c r="A24885" s="4" t="n">
        <v>38178.7112268519</v>
      </c>
      <c r="B24885" s="5"/>
      <c r="C24885" s="6" t="n">
        <f aca="false">(A24885-$A$2)/0.000011574074074074</f>
        <v>61440.0000003636</v>
      </c>
      <c r="D24885" s="7" t="n">
        <v>8.29706036110531</v>
      </c>
      <c r="E24885" s="0" t="n">
        <v>2.033</v>
      </c>
    </row>
    <row r="24886" customFormat="false" ht="13.5" hidden="false" customHeight="false" outlineLevel="0" collapsed="false">
      <c r="A24886" s="4" t="n">
        <v>38178.7112384259</v>
      </c>
      <c r="B24886" s="5"/>
      <c r="C24886" s="6" t="n">
        <f aca="false">(A24886-$A$2)/0.000011574074074074</f>
        <v>61440.9999999687</v>
      </c>
      <c r="D24886" s="7" t="n">
        <v>8.29709036132778</v>
      </c>
      <c r="E24886" s="0" t="n">
        <v>2.033</v>
      </c>
    </row>
    <row r="24887" customFormat="false" ht="13.5" hidden="false" customHeight="false" outlineLevel="0" collapsed="false">
      <c r="A24887" s="4" t="n">
        <v>38178.71125</v>
      </c>
      <c r="B24887" s="5"/>
      <c r="C24887" s="6" t="n">
        <f aca="false">(A24887-$A$2)/0.000011574074074074</f>
        <v>61442.0000002025</v>
      </c>
      <c r="D24887" s="7" t="n">
        <v>8.29708036155015</v>
      </c>
      <c r="E24887" s="0" t="n">
        <v>2.033</v>
      </c>
    </row>
    <row r="24888" customFormat="false" ht="13.5" hidden="false" customHeight="false" outlineLevel="0" collapsed="false">
      <c r="A24888" s="4" t="n">
        <v>38178.7112615741</v>
      </c>
      <c r="B24888" s="5"/>
      <c r="C24888" s="6" t="n">
        <f aca="false">(A24888-$A$2)/0.000011574074074074</f>
        <v>61443.0000004363</v>
      </c>
      <c r="D24888" s="7" t="n">
        <v>8.29705036177241</v>
      </c>
      <c r="E24888" s="0" t="n">
        <v>2.033</v>
      </c>
    </row>
    <row r="24889" customFormat="false" ht="13.5" hidden="false" customHeight="false" outlineLevel="0" collapsed="false">
      <c r="A24889" s="4" t="n">
        <v>38178.7112731482</v>
      </c>
      <c r="B24889" s="5"/>
      <c r="C24889" s="6" t="n">
        <f aca="false">(A24889-$A$2)/0.000011574074074074</f>
        <v>61444.0000000414</v>
      </c>
      <c r="D24889" s="7" t="n">
        <v>8.29709036199458</v>
      </c>
      <c r="E24889" s="0" t="n">
        <v>2.033</v>
      </c>
    </row>
    <row r="24890" customFormat="false" ht="13.5" hidden="false" customHeight="false" outlineLevel="0" collapsed="false">
      <c r="A24890" s="4" t="n">
        <v>38178.7112847222</v>
      </c>
      <c r="B24890" s="5"/>
      <c r="C24890" s="6" t="n">
        <f aca="false">(A24890-$A$2)/0.000011574074074074</f>
        <v>61445.0000002751</v>
      </c>
      <c r="D24890" s="7" t="n">
        <v>8.29706036221663</v>
      </c>
      <c r="E24890" s="0" t="n">
        <v>2.033</v>
      </c>
    </row>
    <row r="24891" customFormat="false" ht="13.5" hidden="false" customHeight="false" outlineLevel="0" collapsed="false">
      <c r="A24891" s="4" t="n">
        <v>38178.7112962963</v>
      </c>
      <c r="B24891" s="5"/>
      <c r="C24891" s="6" t="n">
        <f aca="false">(A24891-$A$2)/0.000011574074074074</f>
        <v>61445.9999998803</v>
      </c>
      <c r="D24891" s="7" t="n">
        <v>8.29706036243859</v>
      </c>
      <c r="E24891" s="0" t="n">
        <v>2</v>
      </c>
    </row>
    <row r="24892" customFormat="false" ht="13.5" hidden="false" customHeight="false" outlineLevel="0" collapsed="false">
      <c r="A24892" s="4" t="n">
        <v>38178.7113078704</v>
      </c>
      <c r="B24892" s="5"/>
      <c r="C24892" s="6" t="n">
        <f aca="false">(A24892-$A$2)/0.000011574074074074</f>
        <v>61447.000000114</v>
      </c>
      <c r="D24892" s="7" t="n">
        <v>8.29708036266044</v>
      </c>
      <c r="E24892" s="0" t="n">
        <v>2</v>
      </c>
    </row>
    <row r="24893" customFormat="false" ht="13.5" hidden="false" customHeight="false" outlineLevel="0" collapsed="false">
      <c r="A24893" s="4" t="n">
        <v>38178.7113194445</v>
      </c>
      <c r="B24893" s="5"/>
      <c r="C24893" s="6" t="n">
        <f aca="false">(A24893-$A$2)/0.000011574074074074</f>
        <v>61448.0000003478</v>
      </c>
      <c r="D24893" s="7" t="n">
        <v>8.29708036288219</v>
      </c>
      <c r="E24893" s="0" t="n">
        <v>2</v>
      </c>
    </row>
    <row r="24894" customFormat="false" ht="13.5" hidden="false" customHeight="false" outlineLevel="0" collapsed="false">
      <c r="A24894" s="4" t="n">
        <v>38178.7113310185</v>
      </c>
      <c r="B24894" s="5"/>
      <c r="C24894" s="6" t="n">
        <f aca="false">(A24894-$A$2)/0.000011574074074074</f>
        <v>61448.9999999529</v>
      </c>
      <c r="D24894" s="7" t="n">
        <v>8.29708036310383</v>
      </c>
      <c r="E24894" s="0" t="n">
        <v>2</v>
      </c>
    </row>
    <row r="24895" customFormat="false" ht="13.5" hidden="false" customHeight="false" outlineLevel="0" collapsed="false">
      <c r="A24895" s="4" t="n">
        <v>38178.7113425926</v>
      </c>
      <c r="B24895" s="5"/>
      <c r="C24895" s="6" t="n">
        <f aca="false">(A24895-$A$2)/0.000011574074074074</f>
        <v>61450.0000001867</v>
      </c>
      <c r="D24895" s="7" t="n">
        <v>8.29706036332537</v>
      </c>
      <c r="E24895" s="0" t="n">
        <v>2</v>
      </c>
    </row>
    <row r="24896" customFormat="false" ht="13.5" hidden="false" customHeight="false" outlineLevel="0" collapsed="false">
      <c r="A24896" s="4" t="n">
        <v>38178.7113541667</v>
      </c>
      <c r="B24896" s="5"/>
      <c r="C24896" s="6" t="n">
        <f aca="false">(A24896-$A$2)/0.000011574074074074</f>
        <v>61451.0000004204</v>
      </c>
      <c r="D24896" s="7" t="n">
        <v>8.2970903635468</v>
      </c>
      <c r="E24896" s="0" t="n">
        <v>2.033</v>
      </c>
    </row>
    <row r="24897" customFormat="false" ht="13.5" hidden="false" customHeight="false" outlineLevel="0" collapsed="false">
      <c r="A24897" s="4" t="n">
        <v>38178.7113657407</v>
      </c>
      <c r="B24897" s="5"/>
      <c r="C24897" s="6" t="n">
        <f aca="false">(A24897-$A$2)/0.000011574074074074</f>
        <v>61452.0000000255</v>
      </c>
      <c r="D24897" s="7" t="n">
        <v>8.29706036376814</v>
      </c>
      <c r="E24897" s="0" t="n">
        <v>2.033</v>
      </c>
    </row>
    <row r="24898" customFormat="false" ht="13.5" hidden="false" customHeight="false" outlineLevel="0" collapsed="false">
      <c r="A24898" s="4" t="n">
        <v>38178.7113773148</v>
      </c>
      <c r="B24898" s="5"/>
      <c r="C24898" s="6" t="n">
        <f aca="false">(A24898-$A$2)/0.000011574074074074</f>
        <v>61453.0000002593</v>
      </c>
      <c r="D24898" s="7" t="n">
        <v>8.29706036398936</v>
      </c>
      <c r="E24898" s="0" t="n">
        <v>2.033</v>
      </c>
    </row>
    <row r="24899" customFormat="false" ht="13.5" hidden="false" customHeight="false" outlineLevel="0" collapsed="false">
      <c r="A24899" s="4" t="n">
        <v>38178.7113888889</v>
      </c>
      <c r="B24899" s="5"/>
      <c r="C24899" s="6" t="n">
        <f aca="false">(A24899-$A$2)/0.000011574074074074</f>
        <v>61453.9999998644</v>
      </c>
      <c r="D24899" s="7" t="n">
        <v>8.29706036421049</v>
      </c>
      <c r="E24899" s="0" t="n">
        <v>2.033</v>
      </c>
    </row>
    <row r="24900" customFormat="false" ht="13.5" hidden="false" customHeight="false" outlineLevel="0" collapsed="false">
      <c r="A24900" s="4" t="n">
        <v>38178.711400463</v>
      </c>
      <c r="B24900" s="5"/>
      <c r="C24900" s="6" t="n">
        <f aca="false">(A24900-$A$2)/0.000011574074074074</f>
        <v>61455.0000000982</v>
      </c>
      <c r="D24900" s="7" t="n">
        <v>8.29708036443151</v>
      </c>
      <c r="E24900" s="0" t="n">
        <v>2.033</v>
      </c>
    </row>
    <row r="24901" customFormat="false" ht="13.5" hidden="false" customHeight="false" outlineLevel="0" collapsed="false">
      <c r="A24901" s="4" t="n">
        <v>38178.711412037</v>
      </c>
      <c r="B24901" s="5"/>
      <c r="C24901" s="6" t="n">
        <f aca="false">(A24901-$A$2)/0.000011574074074074</f>
        <v>61456.0000003319</v>
      </c>
      <c r="D24901" s="7" t="n">
        <v>8.29708036465243</v>
      </c>
      <c r="E24901" s="0" t="n">
        <v>2.033</v>
      </c>
    </row>
    <row r="24902" customFormat="false" ht="13.5" hidden="false" customHeight="false" outlineLevel="0" collapsed="false">
      <c r="A24902" s="4" t="n">
        <v>38178.7114236111</v>
      </c>
      <c r="B24902" s="5"/>
      <c r="C24902" s="6" t="n">
        <f aca="false">(A24902-$A$2)/0.000011574074074074</f>
        <v>61456.9999999371</v>
      </c>
      <c r="D24902" s="7" t="n">
        <v>8.29706036487324</v>
      </c>
      <c r="E24902" s="0" t="n">
        <v>2.033</v>
      </c>
    </row>
    <row r="24903" customFormat="false" ht="13.5" hidden="false" customHeight="false" outlineLevel="0" collapsed="false">
      <c r="A24903" s="4" t="n">
        <v>38178.7114351852</v>
      </c>
      <c r="B24903" s="5"/>
      <c r="C24903" s="6" t="n">
        <f aca="false">(A24903-$A$2)/0.000011574074074074</f>
        <v>61458.0000001708</v>
      </c>
      <c r="D24903" s="7" t="n">
        <v>8.29708036509395</v>
      </c>
      <c r="E24903" s="0" t="n">
        <v>2.033</v>
      </c>
    </row>
    <row r="24904" customFormat="false" ht="13.5" hidden="false" customHeight="false" outlineLevel="0" collapsed="false">
      <c r="A24904" s="4" t="n">
        <v>38178.7114467593</v>
      </c>
      <c r="B24904" s="5"/>
      <c r="C24904" s="6" t="n">
        <f aca="false">(A24904-$A$2)/0.000011574074074074</f>
        <v>61459.0000004046</v>
      </c>
      <c r="D24904" s="7" t="n">
        <v>8.29708036531456</v>
      </c>
      <c r="E24904" s="0" t="n">
        <v>2.033</v>
      </c>
    </row>
    <row r="24905" customFormat="false" ht="13.5" hidden="false" customHeight="false" outlineLevel="0" collapsed="false">
      <c r="A24905" s="4" t="n">
        <v>38178.7114583333</v>
      </c>
      <c r="B24905" s="5"/>
      <c r="C24905" s="6" t="n">
        <f aca="false">(A24905-$A$2)/0.000011574074074074</f>
        <v>61460.0000000097</v>
      </c>
      <c r="D24905" s="7" t="n">
        <v>8.29709036553507</v>
      </c>
      <c r="E24905" s="0" t="n">
        <v>2.033</v>
      </c>
    </row>
    <row r="24906" customFormat="false" ht="13.5" hidden="false" customHeight="false" outlineLevel="0" collapsed="false">
      <c r="A24906" s="4" t="n">
        <v>38178.7114699074</v>
      </c>
      <c r="B24906" s="5"/>
      <c r="C24906" s="6" t="n">
        <f aca="false">(A24906-$A$2)/0.000011574074074074</f>
        <v>61461.0000002435</v>
      </c>
      <c r="D24906" s="7" t="n">
        <v>8.29706036575547</v>
      </c>
      <c r="E24906" s="0" t="n">
        <v>2.033</v>
      </c>
    </row>
    <row r="24907" customFormat="false" ht="13.5" hidden="false" customHeight="false" outlineLevel="0" collapsed="false">
      <c r="A24907" s="4" t="n">
        <v>38178.7114814815</v>
      </c>
      <c r="B24907" s="5"/>
      <c r="C24907" s="6" t="n">
        <f aca="false">(A24907-$A$2)/0.000011574074074074</f>
        <v>61462.0000004772</v>
      </c>
      <c r="D24907" s="7" t="n">
        <v>8.29706036597576</v>
      </c>
      <c r="E24907" s="0" t="n">
        <v>2.033</v>
      </c>
    </row>
    <row r="24908" customFormat="false" ht="13.5" hidden="false" customHeight="false" outlineLevel="0" collapsed="false">
      <c r="A24908" s="4" t="n">
        <v>38178.7114930556</v>
      </c>
      <c r="B24908" s="5"/>
      <c r="C24908" s="6" t="n">
        <f aca="false">(A24908-$A$2)/0.000011574074074074</f>
        <v>61463.0000000824</v>
      </c>
      <c r="D24908" s="7" t="n">
        <v>8.29709036619596</v>
      </c>
      <c r="E24908" s="0" t="n">
        <v>2.033</v>
      </c>
    </row>
    <row r="24909" customFormat="false" ht="13.5" hidden="false" customHeight="false" outlineLevel="0" collapsed="false">
      <c r="A24909" s="4" t="n">
        <v>38178.7115046296</v>
      </c>
      <c r="B24909" s="5"/>
      <c r="C24909" s="6" t="n">
        <f aca="false">(A24909-$A$2)/0.000011574074074074</f>
        <v>61464.0000003161</v>
      </c>
      <c r="D24909" s="7" t="n">
        <v>8.29708036641605</v>
      </c>
      <c r="E24909" s="0" t="n">
        <v>2.033</v>
      </c>
    </row>
    <row r="24910" customFormat="false" ht="13.5" hidden="false" customHeight="false" outlineLevel="0" collapsed="false">
      <c r="A24910" s="4" t="n">
        <v>38178.7115277778</v>
      </c>
      <c r="B24910" s="5"/>
      <c r="C24910" s="6" t="n">
        <f aca="false">(A24910-$A$2)/0.000011574074074074</f>
        <v>61466.000000155</v>
      </c>
      <c r="D24910" s="7" t="n">
        <v>8.29705036685592</v>
      </c>
      <c r="E24910" s="0" t="n">
        <v>2.033</v>
      </c>
    </row>
    <row r="24911" customFormat="false" ht="13.5" hidden="false" customHeight="false" outlineLevel="0" collapsed="false">
      <c r="A24911" s="4" t="n">
        <v>38178.7115393519</v>
      </c>
      <c r="B24911" s="5"/>
      <c r="C24911" s="6" t="n">
        <f aca="false">(A24911-$A$2)/0.000011574074074074</f>
        <v>61467.0000003888</v>
      </c>
      <c r="D24911" s="7" t="n">
        <v>8.2970803670757</v>
      </c>
      <c r="E24911" s="0" t="n">
        <v>2.033</v>
      </c>
    </row>
    <row r="24912" customFormat="false" ht="13.5" hidden="false" customHeight="false" outlineLevel="0" collapsed="false">
      <c r="A24912" s="4" t="n">
        <v>38178.7115509259</v>
      </c>
      <c r="B24912" s="5"/>
      <c r="C24912" s="6" t="n">
        <f aca="false">(A24912-$A$2)/0.000011574074074074</f>
        <v>61467.9999999939</v>
      </c>
      <c r="D24912" s="7" t="n">
        <v>8.29708036729538</v>
      </c>
      <c r="E24912" s="0" t="n">
        <v>2.033</v>
      </c>
    </row>
    <row r="24913" customFormat="false" ht="13.5" hidden="false" customHeight="false" outlineLevel="0" collapsed="false">
      <c r="A24913" s="4" t="n">
        <v>38178.7115625</v>
      </c>
      <c r="B24913" s="5"/>
      <c r="C24913" s="6" t="n">
        <f aca="false">(A24913-$A$2)/0.000011574074074074</f>
        <v>61469.0000002276</v>
      </c>
      <c r="D24913" s="7" t="n">
        <v>8.29708036751495</v>
      </c>
      <c r="E24913" s="0" t="n">
        <v>2.033</v>
      </c>
    </row>
    <row r="24914" customFormat="false" ht="13.5" hidden="false" customHeight="false" outlineLevel="0" collapsed="false">
      <c r="A24914" s="4" t="n">
        <v>38178.7115740741</v>
      </c>
      <c r="B24914" s="5"/>
      <c r="C24914" s="6" t="n">
        <f aca="false">(A24914-$A$2)/0.000011574074074074</f>
        <v>61470.0000004614</v>
      </c>
      <c r="D24914" s="7" t="n">
        <v>8.29706036773442</v>
      </c>
      <c r="E24914" s="0" t="n">
        <v>2.033</v>
      </c>
    </row>
    <row r="24915" customFormat="false" ht="13.5" hidden="false" customHeight="false" outlineLevel="0" collapsed="false">
      <c r="A24915" s="4" t="n">
        <v>38178.7115856482</v>
      </c>
      <c r="B24915" s="5"/>
      <c r="C24915" s="6" t="n">
        <f aca="false">(A24915-$A$2)/0.000011574074074074</f>
        <v>61471.0000000665</v>
      </c>
      <c r="D24915" s="7" t="n">
        <v>8.29708036795379</v>
      </c>
      <c r="E24915" s="0" t="n">
        <v>2.033</v>
      </c>
    </row>
    <row r="24916" customFormat="false" ht="13.5" hidden="false" customHeight="false" outlineLevel="0" collapsed="false">
      <c r="A24916" s="4" t="n">
        <v>38178.7115972222</v>
      </c>
      <c r="B24916" s="5"/>
      <c r="C24916" s="6" t="n">
        <f aca="false">(A24916-$A$2)/0.000011574074074074</f>
        <v>61472.0000003003</v>
      </c>
      <c r="D24916" s="7" t="n">
        <v>8.29706036817305</v>
      </c>
      <c r="E24916" s="0" t="n">
        <v>2.033</v>
      </c>
    </row>
    <row r="24917" customFormat="false" ht="13.5" hidden="false" customHeight="false" outlineLevel="0" collapsed="false">
      <c r="A24917" s="4" t="n">
        <v>38178.7116087963</v>
      </c>
      <c r="B24917" s="5"/>
      <c r="C24917" s="6" t="n">
        <f aca="false">(A24917-$A$2)/0.000011574074074074</f>
        <v>61472.9999999054</v>
      </c>
      <c r="D24917" s="7" t="n">
        <v>8.29708036839221</v>
      </c>
      <c r="E24917" s="0" t="n">
        <v>2.033</v>
      </c>
    </row>
    <row r="24918" customFormat="false" ht="13.5" hidden="false" customHeight="false" outlineLevel="0" collapsed="false">
      <c r="A24918" s="4" t="n">
        <v>38178.7116203704</v>
      </c>
      <c r="B24918" s="5"/>
      <c r="C24918" s="6" t="n">
        <f aca="false">(A24918-$A$2)/0.000011574074074074</f>
        <v>61474.0000001392</v>
      </c>
      <c r="D24918" s="7" t="n">
        <v>8.29706036861126</v>
      </c>
      <c r="E24918" s="0" t="n">
        <v>2.033</v>
      </c>
    </row>
    <row r="24919" customFormat="false" ht="13.5" hidden="false" customHeight="false" outlineLevel="0" collapsed="false">
      <c r="A24919" s="4" t="n">
        <v>38178.7116319445</v>
      </c>
      <c r="B24919" s="5"/>
      <c r="C24919" s="6" t="n">
        <f aca="false">(A24919-$A$2)/0.000011574074074074</f>
        <v>61475.0000003729</v>
      </c>
      <c r="D24919" s="7" t="n">
        <v>8.29709036883022</v>
      </c>
      <c r="E24919" s="0" t="n">
        <v>2</v>
      </c>
    </row>
    <row r="24920" customFormat="false" ht="13.5" hidden="false" customHeight="false" outlineLevel="0" collapsed="false">
      <c r="A24920" s="4" t="n">
        <v>38178.7116435185</v>
      </c>
      <c r="B24920" s="5"/>
      <c r="C24920" s="6" t="n">
        <f aca="false">(A24920-$A$2)/0.000011574074074074</f>
        <v>61475.999999978</v>
      </c>
      <c r="D24920" s="7" t="n">
        <v>8.29708036904907</v>
      </c>
      <c r="E24920" s="0" t="n">
        <v>2</v>
      </c>
    </row>
    <row r="24921" customFormat="false" ht="13.5" hidden="false" customHeight="false" outlineLevel="0" collapsed="false">
      <c r="A24921" s="4" t="n">
        <v>38178.7116550926</v>
      </c>
      <c r="B24921" s="5"/>
      <c r="C24921" s="6" t="n">
        <f aca="false">(A24921-$A$2)/0.000011574074074074</f>
        <v>61477.0000002118</v>
      </c>
      <c r="D24921" s="7" t="n">
        <v>8.29708036926782</v>
      </c>
      <c r="E24921" s="0" t="n">
        <v>2</v>
      </c>
    </row>
    <row r="24922" customFormat="false" ht="13.5" hidden="false" customHeight="false" outlineLevel="0" collapsed="false">
      <c r="A24922" s="4" t="n">
        <v>38178.7116666667</v>
      </c>
      <c r="B24922" s="5"/>
      <c r="C24922" s="6" t="n">
        <f aca="false">(A24922-$A$2)/0.000011574074074074</f>
        <v>61478.0000004456</v>
      </c>
      <c r="D24922" s="7" t="n">
        <v>8.29709036948646</v>
      </c>
      <c r="E24922" s="0" t="n">
        <v>2</v>
      </c>
    </row>
    <row r="24923" customFormat="false" ht="13.5" hidden="false" customHeight="false" outlineLevel="0" collapsed="false">
      <c r="A24923" s="4" t="n">
        <v>38178.7116782407</v>
      </c>
      <c r="B24923" s="5"/>
      <c r="C24923" s="6" t="n">
        <f aca="false">(A24923-$A$2)/0.000011574074074074</f>
        <v>61479.0000000507</v>
      </c>
      <c r="D24923" s="7" t="n">
        <v>8.297050369705</v>
      </c>
      <c r="E24923" s="0" t="n">
        <v>2</v>
      </c>
    </row>
    <row r="24924" customFormat="false" ht="13.5" hidden="false" customHeight="false" outlineLevel="0" collapsed="false">
      <c r="A24924" s="4" t="n">
        <v>38178.7116898148</v>
      </c>
      <c r="B24924" s="5"/>
      <c r="C24924" s="6" t="n">
        <f aca="false">(A24924-$A$2)/0.000011574074074074</f>
        <v>61480.0000002844</v>
      </c>
      <c r="D24924" s="7" t="n">
        <v>8.29708036992344</v>
      </c>
      <c r="E24924" s="0" t="n">
        <v>2.033</v>
      </c>
    </row>
    <row r="24925" customFormat="false" ht="13.5" hidden="false" customHeight="false" outlineLevel="0" collapsed="false">
      <c r="A24925" s="4" t="n">
        <v>38178.7117013889</v>
      </c>
      <c r="B24925" s="5"/>
      <c r="C24925" s="6" t="n">
        <f aca="false">(A24925-$A$2)/0.000011574074074074</f>
        <v>61480.9999998896</v>
      </c>
      <c r="D24925" s="7" t="n">
        <v>8.29709037014177</v>
      </c>
      <c r="E24925" s="0" t="n">
        <v>2.033</v>
      </c>
    </row>
    <row r="24926" customFormat="false" ht="13.5" hidden="false" customHeight="false" outlineLevel="0" collapsed="false">
      <c r="A24926" s="4" t="n">
        <v>38178.711712963</v>
      </c>
      <c r="B24926" s="5"/>
      <c r="C24926" s="6" t="n">
        <f aca="false">(A24926-$A$2)/0.000011574074074074</f>
        <v>61482.0000001233</v>
      </c>
      <c r="D24926" s="7" t="n">
        <v>8.29709037036001</v>
      </c>
      <c r="E24926" s="0" t="n">
        <v>2.033</v>
      </c>
    </row>
    <row r="24927" customFormat="false" ht="13.5" hidden="false" customHeight="false" outlineLevel="0" collapsed="false">
      <c r="A24927" s="4" t="n">
        <v>38178.711724537</v>
      </c>
      <c r="B24927" s="5"/>
      <c r="C24927" s="6" t="n">
        <f aca="false">(A24927-$A$2)/0.000011574074074074</f>
        <v>61483.0000003571</v>
      </c>
      <c r="D24927" s="7" t="n">
        <v>8.29706037057813</v>
      </c>
      <c r="E24927" s="0" t="n">
        <v>2.033</v>
      </c>
    </row>
    <row r="24928" customFormat="false" ht="13.5" hidden="false" customHeight="false" outlineLevel="0" collapsed="false">
      <c r="A24928" s="4" t="n">
        <v>38178.7117361111</v>
      </c>
      <c r="B24928" s="5"/>
      <c r="C24928" s="6" t="n">
        <f aca="false">(A24928-$A$2)/0.000011574074074074</f>
        <v>61483.9999999622</v>
      </c>
      <c r="D24928" s="7" t="n">
        <v>8.29708037079616</v>
      </c>
      <c r="E24928" s="0" t="n">
        <v>2.033</v>
      </c>
    </row>
    <row r="24929" customFormat="false" ht="13.5" hidden="false" customHeight="false" outlineLevel="0" collapsed="false">
      <c r="A24929" s="4" t="n">
        <v>38178.7117476852</v>
      </c>
      <c r="B24929" s="5"/>
      <c r="C24929" s="6" t="n">
        <f aca="false">(A24929-$A$2)/0.000011574074074074</f>
        <v>61485.000000196</v>
      </c>
      <c r="D24929" s="7" t="n">
        <v>8.29706037101408</v>
      </c>
      <c r="E24929" s="0" t="n">
        <v>2.033</v>
      </c>
    </row>
    <row r="24930" customFormat="false" ht="13.5" hidden="false" customHeight="false" outlineLevel="0" collapsed="false">
      <c r="A24930" s="4" t="n">
        <v>38178.7117592593</v>
      </c>
      <c r="B24930" s="5"/>
      <c r="C24930" s="6" t="n">
        <f aca="false">(A24930-$A$2)/0.000011574074074074</f>
        <v>61486.0000004297</v>
      </c>
      <c r="D24930" s="7" t="n">
        <v>8.2970803712319</v>
      </c>
      <c r="E24930" s="0" t="n">
        <v>2.033</v>
      </c>
    </row>
    <row r="24931" customFormat="false" ht="13.5" hidden="false" customHeight="false" outlineLevel="0" collapsed="false">
      <c r="A24931" s="4" t="n">
        <v>38178.7117708333</v>
      </c>
      <c r="B24931" s="5"/>
      <c r="C24931" s="6" t="n">
        <f aca="false">(A24931-$A$2)/0.000011574074074074</f>
        <v>61487.0000000349</v>
      </c>
      <c r="D24931" s="7" t="n">
        <v>8.29708037144962</v>
      </c>
      <c r="E24931" s="0" t="n">
        <v>2.033</v>
      </c>
    </row>
    <row r="24932" customFormat="false" ht="13.5" hidden="false" customHeight="false" outlineLevel="0" collapsed="false">
      <c r="A24932" s="4" t="n">
        <v>38178.7117824074</v>
      </c>
      <c r="B24932" s="5"/>
      <c r="C24932" s="6" t="n">
        <f aca="false">(A24932-$A$2)/0.000011574074074074</f>
        <v>61488.0000002686</v>
      </c>
      <c r="D24932" s="7" t="n">
        <v>8.29706037166723</v>
      </c>
      <c r="E24932" s="0" t="n">
        <v>2.033</v>
      </c>
    </row>
    <row r="24933" customFormat="false" ht="13.5" hidden="false" customHeight="false" outlineLevel="0" collapsed="false">
      <c r="A24933" s="4" t="n">
        <v>38178.7117939815</v>
      </c>
      <c r="B24933" s="5"/>
      <c r="C24933" s="6" t="n">
        <f aca="false">(A24933-$A$2)/0.000011574074074074</f>
        <v>61488.9999998737</v>
      </c>
      <c r="D24933" s="7" t="n">
        <v>8.29708037188474</v>
      </c>
      <c r="E24933" s="0" t="n">
        <v>2.033</v>
      </c>
    </row>
    <row r="24934" customFormat="false" ht="13.5" hidden="false" customHeight="false" outlineLevel="0" collapsed="false">
      <c r="A24934" s="4" t="n">
        <v>38178.7118055556</v>
      </c>
      <c r="B24934" s="5"/>
      <c r="C24934" s="6" t="n">
        <f aca="false">(A24934-$A$2)/0.000011574074074074</f>
        <v>61490.0000001075</v>
      </c>
      <c r="D24934" s="7" t="n">
        <v>8.29706037210214</v>
      </c>
      <c r="E24934" s="0" t="n">
        <v>2.033</v>
      </c>
    </row>
    <row r="24935" customFormat="false" ht="13.5" hidden="false" customHeight="false" outlineLevel="0" collapsed="false">
      <c r="A24935" s="4" t="n">
        <v>38178.7118171296</v>
      </c>
      <c r="B24935" s="5"/>
      <c r="C24935" s="6" t="n">
        <f aca="false">(A24935-$A$2)/0.000011574074074074</f>
        <v>61491.0000003413</v>
      </c>
      <c r="D24935" s="7" t="n">
        <v>8.29706037231945</v>
      </c>
      <c r="E24935" s="0" t="n">
        <v>2.033</v>
      </c>
    </row>
    <row r="24936" customFormat="false" ht="13.5" hidden="false" customHeight="false" outlineLevel="0" collapsed="false">
      <c r="A24936" s="4" t="n">
        <v>38178.7118287037</v>
      </c>
      <c r="B24936" s="5"/>
      <c r="C24936" s="6" t="n">
        <f aca="false">(A24936-$A$2)/0.000011574074074074</f>
        <v>61491.9999999464</v>
      </c>
      <c r="D24936" s="7" t="n">
        <v>8.29708037253665</v>
      </c>
      <c r="E24936" s="0" t="n">
        <v>2.033</v>
      </c>
    </row>
    <row r="24937" customFormat="false" ht="13.5" hidden="false" customHeight="false" outlineLevel="0" collapsed="false">
      <c r="A24937" s="4" t="n">
        <v>38178.7118402778</v>
      </c>
      <c r="B24937" s="5"/>
      <c r="C24937" s="6" t="n">
        <f aca="false">(A24937-$A$2)/0.000011574074074074</f>
        <v>61493.0000001801</v>
      </c>
      <c r="D24937" s="7" t="n">
        <v>8.29708037275375</v>
      </c>
      <c r="E24937" s="0" t="n">
        <v>2.033</v>
      </c>
    </row>
    <row r="24938" customFormat="false" ht="13.5" hidden="false" customHeight="false" outlineLevel="0" collapsed="false">
      <c r="A24938" s="4" t="n">
        <v>38178.7118518519</v>
      </c>
      <c r="B24938" s="5"/>
      <c r="C24938" s="6" t="n">
        <f aca="false">(A24938-$A$2)/0.000011574074074074</f>
        <v>61494.0000004139</v>
      </c>
      <c r="D24938" s="7" t="n">
        <v>8.29708037297074</v>
      </c>
      <c r="E24938" s="0" t="n">
        <v>2.033</v>
      </c>
    </row>
    <row r="24939" customFormat="false" ht="13.5" hidden="false" customHeight="false" outlineLevel="0" collapsed="false">
      <c r="A24939" s="4" t="n">
        <v>38178.7118634259</v>
      </c>
      <c r="B24939" s="5"/>
      <c r="C24939" s="6" t="n">
        <f aca="false">(A24939-$A$2)/0.000011574074074074</f>
        <v>61495.000000019</v>
      </c>
      <c r="D24939" s="7" t="n">
        <v>8.29706037318763</v>
      </c>
      <c r="E24939" s="0" t="n">
        <v>2.033</v>
      </c>
    </row>
    <row r="24940" customFormat="false" ht="13.5" hidden="false" customHeight="false" outlineLevel="0" collapsed="false">
      <c r="A24940" s="4" t="n">
        <v>38178.711875</v>
      </c>
      <c r="B24940" s="5"/>
      <c r="C24940" s="6" t="n">
        <f aca="false">(A24940-$A$2)/0.000011574074074074</f>
        <v>61496.0000002528</v>
      </c>
      <c r="D24940" s="7" t="n">
        <v>8.29708037340442</v>
      </c>
      <c r="E24940" s="0" t="n">
        <v>2.033</v>
      </c>
    </row>
    <row r="24941" customFormat="false" ht="13.5" hidden="false" customHeight="false" outlineLevel="0" collapsed="false">
      <c r="A24941" s="4" t="n">
        <v>38178.7118865741</v>
      </c>
      <c r="B24941" s="5"/>
      <c r="C24941" s="6" t="n">
        <f aca="false">(A24941-$A$2)/0.000011574074074074</f>
        <v>61497.0000004865</v>
      </c>
      <c r="D24941" s="7" t="n">
        <v>8.29706037362111</v>
      </c>
      <c r="E24941" s="0" t="n">
        <v>2.033</v>
      </c>
    </row>
    <row r="24942" customFormat="false" ht="13.5" hidden="false" customHeight="false" outlineLevel="0" collapsed="false">
      <c r="A24942" s="4" t="n">
        <v>38178.7118981482</v>
      </c>
      <c r="B24942" s="5"/>
      <c r="C24942" s="6" t="n">
        <f aca="false">(A24942-$A$2)/0.000011574074074074</f>
        <v>61498.0000000917</v>
      </c>
      <c r="D24942" s="7" t="n">
        <v>8.29708037383769</v>
      </c>
      <c r="E24942" s="0" t="n">
        <v>2.033</v>
      </c>
    </row>
    <row r="24943" customFormat="false" ht="13.5" hidden="false" customHeight="false" outlineLevel="0" collapsed="false">
      <c r="A24943" s="4" t="n">
        <v>38178.7119328704</v>
      </c>
      <c r="B24943" s="5"/>
      <c r="C24943" s="6" t="n">
        <f aca="false">(A24943-$A$2)/0.000011574074074074</f>
        <v>61501.0000001643</v>
      </c>
      <c r="D24943" s="7" t="n">
        <v>8.29708037448682</v>
      </c>
      <c r="E24943" s="0" t="n">
        <v>2</v>
      </c>
    </row>
    <row r="24944" customFormat="false" ht="13.5" hidden="false" customHeight="false" outlineLevel="0" collapsed="false">
      <c r="A24944" s="4" t="n">
        <v>38178.7119444445</v>
      </c>
      <c r="B24944" s="5"/>
      <c r="C24944" s="6" t="n">
        <f aca="false">(A24944-$A$2)/0.000011574074074074</f>
        <v>61502.0000003981</v>
      </c>
      <c r="D24944" s="7" t="n">
        <v>8.29706037470299</v>
      </c>
      <c r="E24944" s="0" t="n">
        <v>2</v>
      </c>
    </row>
    <row r="24945" customFormat="false" ht="13.5" hidden="false" customHeight="false" outlineLevel="0" collapsed="false">
      <c r="A24945" s="4" t="n">
        <v>38178.7119560185</v>
      </c>
      <c r="B24945" s="5"/>
      <c r="C24945" s="6" t="n">
        <f aca="false">(A24945-$A$2)/0.000011574074074074</f>
        <v>61503.0000000032</v>
      </c>
      <c r="D24945" s="7" t="n">
        <v>8.29709037491906</v>
      </c>
      <c r="E24945" s="0" t="n">
        <v>2</v>
      </c>
    </row>
    <row r="24946" customFormat="false" ht="13.5" hidden="false" customHeight="false" outlineLevel="0" collapsed="false">
      <c r="A24946" s="4" t="n">
        <v>38178.7119675926</v>
      </c>
      <c r="B24946" s="5"/>
      <c r="C24946" s="6" t="n">
        <f aca="false">(A24946-$A$2)/0.000011574074074074</f>
        <v>61504.000000237</v>
      </c>
      <c r="D24946" s="7" t="n">
        <v>8.29706037513503</v>
      </c>
      <c r="E24946" s="0" t="n">
        <v>2</v>
      </c>
    </row>
    <row r="24947" customFormat="false" ht="13.5" hidden="false" customHeight="false" outlineLevel="0" collapsed="false">
      <c r="A24947" s="4" t="n">
        <v>38178.7119791667</v>
      </c>
      <c r="B24947" s="5"/>
      <c r="C24947" s="6" t="n">
        <f aca="false">(A24947-$A$2)/0.000011574074074074</f>
        <v>61505.0000004707</v>
      </c>
      <c r="D24947" s="7" t="n">
        <v>8.29708037535089</v>
      </c>
      <c r="E24947" s="0" t="n">
        <v>2</v>
      </c>
    </row>
    <row r="24948" customFormat="false" ht="13.5" hidden="false" customHeight="false" outlineLevel="0" collapsed="false">
      <c r="A24948" s="4" t="n">
        <v>38178.7119907407</v>
      </c>
      <c r="B24948" s="5"/>
      <c r="C24948" s="6" t="n">
        <f aca="false">(A24948-$A$2)/0.000011574074074074</f>
        <v>61506.0000000758</v>
      </c>
      <c r="D24948" s="7" t="n">
        <v>8.29708037556665</v>
      </c>
      <c r="E24948" s="0" t="n">
        <v>2.033</v>
      </c>
    </row>
    <row r="24949" customFormat="false" ht="13.5" hidden="false" customHeight="false" outlineLevel="0" collapsed="false">
      <c r="A24949" s="4" t="n">
        <v>38178.7120023148</v>
      </c>
      <c r="B24949" s="5"/>
      <c r="C24949" s="6" t="n">
        <f aca="false">(A24949-$A$2)/0.000011574074074074</f>
        <v>61507.0000003096</v>
      </c>
      <c r="D24949" s="7" t="n">
        <v>8.29708037578231</v>
      </c>
      <c r="E24949" s="0" t="n">
        <v>2.033</v>
      </c>
    </row>
    <row r="24950" customFormat="false" ht="13.5" hidden="false" customHeight="false" outlineLevel="0" collapsed="false">
      <c r="A24950" s="4" t="n">
        <v>38178.7120138889</v>
      </c>
      <c r="B24950" s="5"/>
      <c r="C24950" s="6" t="n">
        <f aca="false">(A24950-$A$2)/0.000011574074074074</f>
        <v>61507.9999999147</v>
      </c>
      <c r="D24950" s="7" t="n">
        <v>8.29708037599787</v>
      </c>
      <c r="E24950" s="0" t="n">
        <v>2.033</v>
      </c>
    </row>
    <row r="24951" customFormat="false" ht="13.5" hidden="false" customHeight="false" outlineLevel="0" collapsed="false">
      <c r="A24951" s="4" t="n">
        <v>38178.712025463</v>
      </c>
      <c r="B24951" s="5"/>
      <c r="C24951" s="6" t="n">
        <f aca="false">(A24951-$A$2)/0.000011574074074074</f>
        <v>61509.0000001485</v>
      </c>
      <c r="D24951" s="7" t="n">
        <v>8.29708037621332</v>
      </c>
      <c r="E24951" s="0" t="n">
        <v>2.033</v>
      </c>
    </row>
    <row r="24952" customFormat="false" ht="13.5" hidden="false" customHeight="false" outlineLevel="0" collapsed="false">
      <c r="A24952" s="4" t="n">
        <v>38178.712037037</v>
      </c>
      <c r="B24952" s="5"/>
      <c r="C24952" s="6" t="n">
        <f aca="false">(A24952-$A$2)/0.000011574074074074</f>
        <v>61510.0000003822</v>
      </c>
      <c r="D24952" s="7" t="n">
        <v>8.29708037642867</v>
      </c>
      <c r="E24952" s="0" t="n">
        <v>2.033</v>
      </c>
    </row>
    <row r="24953" customFormat="false" ht="13.5" hidden="false" customHeight="false" outlineLevel="0" collapsed="false">
      <c r="A24953" s="4" t="n">
        <v>38178.7120486111</v>
      </c>
      <c r="B24953" s="5"/>
      <c r="C24953" s="6" t="n">
        <f aca="false">(A24953-$A$2)/0.000011574074074074</f>
        <v>61510.9999999874</v>
      </c>
      <c r="D24953" s="7" t="n">
        <v>8.29708037664391</v>
      </c>
      <c r="E24953" s="0" t="n">
        <v>2.033</v>
      </c>
    </row>
    <row r="24954" customFormat="false" ht="13.5" hidden="false" customHeight="false" outlineLevel="0" collapsed="false">
      <c r="A24954" s="4" t="n">
        <v>38178.7120601852</v>
      </c>
      <c r="B24954" s="5"/>
      <c r="C24954" s="6" t="n">
        <f aca="false">(A24954-$A$2)/0.000011574074074074</f>
        <v>61512.0000002211</v>
      </c>
      <c r="D24954" s="7" t="n">
        <v>8.29708037685906</v>
      </c>
      <c r="E24954" s="0" t="n">
        <v>2.033</v>
      </c>
    </row>
    <row r="24955" customFormat="false" ht="13.5" hidden="false" customHeight="false" outlineLevel="0" collapsed="false">
      <c r="A24955" s="4" t="n">
        <v>38178.7120717593</v>
      </c>
      <c r="B24955" s="5"/>
      <c r="C24955" s="6" t="n">
        <f aca="false">(A24955-$A$2)/0.000011574074074074</f>
        <v>61513.0000004549</v>
      </c>
      <c r="D24955" s="7" t="n">
        <v>8.2970603770741</v>
      </c>
      <c r="E24955" s="0" t="n">
        <v>2.033</v>
      </c>
    </row>
    <row r="24956" customFormat="false" ht="13.5" hidden="false" customHeight="false" outlineLevel="0" collapsed="false">
      <c r="A24956" s="4" t="n">
        <v>38178.7120833333</v>
      </c>
      <c r="B24956" s="5"/>
      <c r="C24956" s="6" t="n">
        <f aca="false">(A24956-$A$2)/0.000011574074074074</f>
        <v>61514.00000006</v>
      </c>
      <c r="D24956" s="7" t="n">
        <v>8.29708037728904</v>
      </c>
      <c r="E24956" s="0" t="n">
        <v>2.033</v>
      </c>
    </row>
    <row r="24957" customFormat="false" ht="13.5" hidden="false" customHeight="false" outlineLevel="0" collapsed="false">
      <c r="A24957" s="4" t="n">
        <v>38178.7120949074</v>
      </c>
      <c r="B24957" s="5"/>
      <c r="C24957" s="6" t="n">
        <f aca="false">(A24957-$A$2)/0.000011574074074074</f>
        <v>61515.0000002938</v>
      </c>
      <c r="D24957" s="7" t="n">
        <v>8.29708037750388</v>
      </c>
      <c r="E24957" s="0" t="n">
        <v>2.033</v>
      </c>
    </row>
    <row r="24958" customFormat="false" ht="13.5" hidden="false" customHeight="false" outlineLevel="0" collapsed="false">
      <c r="A24958" s="4" t="n">
        <v>38178.7121064815</v>
      </c>
      <c r="B24958" s="5"/>
      <c r="C24958" s="6" t="n">
        <f aca="false">(A24958-$A$2)/0.000011574074074074</f>
        <v>61515.9999998989</v>
      </c>
      <c r="D24958" s="7" t="n">
        <v>8.29706037771861</v>
      </c>
      <c r="E24958" s="0" t="n">
        <v>2.033</v>
      </c>
    </row>
    <row r="24959" customFormat="false" ht="13.5" hidden="false" customHeight="false" outlineLevel="0" collapsed="false">
      <c r="A24959" s="4" t="n">
        <v>38178.7121180556</v>
      </c>
      <c r="B24959" s="5"/>
      <c r="C24959" s="6" t="n">
        <f aca="false">(A24959-$A$2)/0.000011574074074074</f>
        <v>61517.0000001326</v>
      </c>
      <c r="D24959" s="7" t="n">
        <v>8.29708037793324</v>
      </c>
      <c r="E24959" s="0" t="n">
        <v>2.033</v>
      </c>
    </row>
    <row r="24960" customFormat="false" ht="13.5" hidden="false" customHeight="false" outlineLevel="0" collapsed="false">
      <c r="A24960" s="4" t="n">
        <v>38178.7121296296</v>
      </c>
      <c r="B24960" s="5"/>
      <c r="C24960" s="6" t="n">
        <f aca="false">(A24960-$A$2)/0.000011574074074074</f>
        <v>61518.0000003664</v>
      </c>
      <c r="D24960" s="7" t="n">
        <v>8.29706037814777</v>
      </c>
      <c r="E24960" s="0" t="n">
        <v>2.033</v>
      </c>
    </row>
    <row r="24961" customFormat="false" ht="13.5" hidden="false" customHeight="false" outlineLevel="0" collapsed="false">
      <c r="A24961" s="4" t="n">
        <v>38178.7121412037</v>
      </c>
      <c r="B24961" s="5"/>
      <c r="C24961" s="6" t="n">
        <f aca="false">(A24961-$A$2)/0.000011574074074074</f>
        <v>61518.9999999715</v>
      </c>
      <c r="D24961" s="7" t="n">
        <v>8.29708037836219</v>
      </c>
      <c r="E24961" s="0" t="n">
        <v>2.033</v>
      </c>
    </row>
    <row r="24962" customFormat="false" ht="13.5" hidden="false" customHeight="false" outlineLevel="0" collapsed="false">
      <c r="A24962" s="4" t="n">
        <v>38178.7121527778</v>
      </c>
      <c r="B24962" s="5"/>
      <c r="C24962" s="6" t="n">
        <f aca="false">(A24962-$A$2)/0.000011574074074074</f>
        <v>61520.0000002053</v>
      </c>
      <c r="D24962" s="7" t="n">
        <v>8.29708037857652</v>
      </c>
      <c r="E24962" s="0" t="n">
        <v>2.033</v>
      </c>
    </row>
    <row r="24963" customFormat="false" ht="13.5" hidden="false" customHeight="false" outlineLevel="0" collapsed="false">
      <c r="A24963" s="4" t="n">
        <v>38178.7121643519</v>
      </c>
      <c r="B24963" s="5"/>
      <c r="C24963" s="6" t="n">
        <f aca="false">(A24963-$A$2)/0.000011574074074074</f>
        <v>61521.000000439</v>
      </c>
      <c r="D24963" s="7" t="n">
        <v>8.29706037879074</v>
      </c>
      <c r="E24963" s="0" t="n">
        <v>2.033</v>
      </c>
    </row>
    <row r="24964" customFormat="false" ht="13.5" hidden="false" customHeight="false" outlineLevel="0" collapsed="false">
      <c r="A24964" s="4" t="n">
        <v>38178.7121759259</v>
      </c>
      <c r="B24964" s="5"/>
      <c r="C24964" s="6" t="n">
        <f aca="false">(A24964-$A$2)/0.000011574074074074</f>
        <v>61522.0000000442</v>
      </c>
      <c r="D24964" s="7" t="n">
        <v>8.29706037900485</v>
      </c>
      <c r="E24964" s="0" t="n">
        <v>2.033</v>
      </c>
    </row>
    <row r="24965" customFormat="false" ht="13.5" hidden="false" customHeight="false" outlineLevel="0" collapsed="false">
      <c r="A24965" s="4" t="n">
        <v>38178.7121875</v>
      </c>
      <c r="B24965" s="5"/>
      <c r="C24965" s="6" t="n">
        <f aca="false">(A24965-$A$2)/0.000011574074074074</f>
        <v>61523.0000002779</v>
      </c>
      <c r="D24965" s="7" t="n">
        <v>8.29709037921887</v>
      </c>
      <c r="E24965" s="0" t="n">
        <v>2.033</v>
      </c>
    </row>
    <row r="24966" customFormat="false" ht="13.5" hidden="false" customHeight="false" outlineLevel="0" collapsed="false">
      <c r="A24966" s="4" t="n">
        <v>38178.7121990741</v>
      </c>
      <c r="B24966" s="5"/>
      <c r="C24966" s="6" t="n">
        <f aca="false">(A24966-$A$2)/0.000011574074074074</f>
        <v>61523.999999883</v>
      </c>
      <c r="D24966" s="7" t="n">
        <v>8.29706037943278</v>
      </c>
      <c r="E24966" s="0" t="n">
        <v>2.033</v>
      </c>
    </row>
    <row r="24967" customFormat="false" ht="13.5" hidden="false" customHeight="false" outlineLevel="0" collapsed="false">
      <c r="A24967" s="4" t="n">
        <v>38178.7122106482</v>
      </c>
      <c r="B24967" s="5"/>
      <c r="C24967" s="6" t="n">
        <f aca="false">(A24967-$A$2)/0.000011574074074074</f>
        <v>61525.0000001168</v>
      </c>
      <c r="D24967" s="7" t="n">
        <v>8.29708037964659</v>
      </c>
      <c r="E24967" s="0" t="n">
        <v>2.033</v>
      </c>
    </row>
    <row r="24968" customFormat="false" ht="13.5" hidden="false" customHeight="false" outlineLevel="0" collapsed="false">
      <c r="A24968" s="4" t="n">
        <v>38178.7122222222</v>
      </c>
      <c r="B24968" s="5"/>
      <c r="C24968" s="6" t="n">
        <f aca="false">(A24968-$A$2)/0.000011574074074074</f>
        <v>61526.0000003506</v>
      </c>
      <c r="D24968" s="7" t="n">
        <v>8.2970803798603</v>
      </c>
      <c r="E24968" s="0" t="n">
        <v>2.033</v>
      </c>
    </row>
    <row r="24969" customFormat="false" ht="13.5" hidden="false" customHeight="false" outlineLevel="0" collapsed="false">
      <c r="A24969" s="4" t="n">
        <v>38178.7122337963</v>
      </c>
      <c r="B24969" s="5"/>
      <c r="C24969" s="6" t="n">
        <f aca="false">(A24969-$A$2)/0.000011574074074074</f>
        <v>61526.9999999557</v>
      </c>
      <c r="D24969" s="7" t="n">
        <v>8.29706038007391</v>
      </c>
      <c r="E24969" s="0" t="n">
        <v>2</v>
      </c>
    </row>
    <row r="24970" customFormat="false" ht="13.5" hidden="false" customHeight="false" outlineLevel="0" collapsed="false">
      <c r="A24970" s="4" t="n">
        <v>38178.7122453704</v>
      </c>
      <c r="B24970" s="5"/>
      <c r="C24970" s="6" t="n">
        <f aca="false">(A24970-$A$2)/0.000011574074074074</f>
        <v>61528.0000001895</v>
      </c>
      <c r="D24970" s="7" t="n">
        <v>8.29708038028741</v>
      </c>
      <c r="E24970" s="0" t="n">
        <v>2</v>
      </c>
    </row>
    <row r="24971" customFormat="false" ht="13.5" hidden="false" customHeight="false" outlineLevel="0" collapsed="false">
      <c r="A24971" s="4" t="n">
        <v>38178.7122569445</v>
      </c>
      <c r="B24971" s="5"/>
      <c r="C24971" s="6" t="n">
        <f aca="false">(A24971-$A$2)/0.000011574074074074</f>
        <v>61529.0000004232</v>
      </c>
      <c r="D24971" s="7" t="n">
        <v>8.29708038050081</v>
      </c>
      <c r="E24971" s="0" t="n">
        <v>2</v>
      </c>
    </row>
    <row r="24972" customFormat="false" ht="13.5" hidden="false" customHeight="false" outlineLevel="0" collapsed="false">
      <c r="A24972" s="4" t="n">
        <v>38178.7122685185</v>
      </c>
      <c r="B24972" s="5"/>
      <c r="C24972" s="6" t="n">
        <f aca="false">(A24972-$A$2)/0.000011574074074074</f>
        <v>61530.0000000283</v>
      </c>
      <c r="D24972" s="7" t="n">
        <v>8.29706038071411</v>
      </c>
      <c r="E24972" s="0" t="n">
        <v>2</v>
      </c>
    </row>
    <row r="24973" customFormat="false" ht="13.5" hidden="false" customHeight="false" outlineLevel="0" collapsed="false">
      <c r="A24973" s="4" t="n">
        <v>38178.7122800926</v>
      </c>
      <c r="B24973" s="5"/>
      <c r="C24973" s="6" t="n">
        <f aca="false">(A24973-$A$2)/0.000011574074074074</f>
        <v>61531.0000002621</v>
      </c>
      <c r="D24973" s="7" t="n">
        <v>8.2970603809273</v>
      </c>
      <c r="E24973" s="0" t="n">
        <v>2</v>
      </c>
    </row>
    <row r="24974" customFormat="false" ht="13.5" hidden="false" customHeight="false" outlineLevel="0" collapsed="false">
      <c r="A24974" s="4" t="n">
        <v>38178.7122916667</v>
      </c>
      <c r="B24974" s="5"/>
      <c r="C24974" s="6" t="n">
        <f aca="false">(A24974-$A$2)/0.000011574074074074</f>
        <v>61531.9999998672</v>
      </c>
      <c r="D24974" s="7" t="n">
        <v>8.2970603811404</v>
      </c>
      <c r="E24974" s="0" t="n">
        <v>2.033</v>
      </c>
    </row>
    <row r="24975" customFormat="false" ht="13.5" hidden="false" customHeight="false" outlineLevel="0" collapsed="false">
      <c r="A24975" s="4" t="n">
        <v>38178.7123032407</v>
      </c>
      <c r="B24975" s="5"/>
      <c r="C24975" s="6" t="n">
        <f aca="false">(A24975-$A$2)/0.000011574074074074</f>
        <v>61533.000000101</v>
      </c>
      <c r="D24975" s="7" t="n">
        <v>8.29706038135339</v>
      </c>
      <c r="E24975" s="0" t="n">
        <v>2.033</v>
      </c>
    </row>
    <row r="24976" customFormat="false" ht="13.5" hidden="false" customHeight="false" outlineLevel="0" collapsed="false">
      <c r="A24976" s="4" t="n">
        <v>38178.7123148148</v>
      </c>
      <c r="B24976" s="5"/>
      <c r="C24976" s="6" t="n">
        <f aca="false">(A24976-$A$2)/0.000011574074074074</f>
        <v>61534.0000003347</v>
      </c>
      <c r="D24976" s="7" t="n">
        <v>8.29708038156628</v>
      </c>
      <c r="E24976" s="0" t="n">
        <v>2.033</v>
      </c>
    </row>
    <row r="24977" customFormat="false" ht="13.5" hidden="false" customHeight="false" outlineLevel="0" collapsed="false">
      <c r="A24977" s="4" t="n">
        <v>38178.7123263889</v>
      </c>
      <c r="B24977" s="5"/>
      <c r="C24977" s="6" t="n">
        <f aca="false">(A24977-$A$2)/0.000011574074074074</f>
        <v>61534.9999999399</v>
      </c>
      <c r="D24977" s="7" t="n">
        <v>8.29705038177907</v>
      </c>
      <c r="E24977" s="0" t="n">
        <v>2.033</v>
      </c>
    </row>
    <row r="24978" customFormat="false" ht="13.5" hidden="false" customHeight="false" outlineLevel="0" collapsed="false">
      <c r="A24978" s="4" t="n">
        <v>38178.712337963</v>
      </c>
      <c r="B24978" s="5"/>
      <c r="C24978" s="6" t="n">
        <f aca="false">(A24978-$A$2)/0.000011574074074074</f>
        <v>61536.0000001736</v>
      </c>
      <c r="D24978" s="7" t="n">
        <v>8.29708038199175</v>
      </c>
      <c r="E24978" s="0" t="n">
        <v>2.033</v>
      </c>
    </row>
    <row r="24979" customFormat="false" ht="13.5" hidden="false" customHeight="false" outlineLevel="0" collapsed="false">
      <c r="A24979" s="4" t="n">
        <v>38178.712349537</v>
      </c>
      <c r="B24979" s="5"/>
      <c r="C24979" s="6" t="n">
        <f aca="false">(A24979-$A$2)/0.000011574074074074</f>
        <v>61537.0000004074</v>
      </c>
      <c r="D24979" s="7" t="n">
        <v>8.29708038220433</v>
      </c>
      <c r="E24979" s="0" t="n">
        <v>2.033</v>
      </c>
    </row>
    <row r="24980" customFormat="false" ht="13.5" hidden="false" customHeight="false" outlineLevel="0" collapsed="false">
      <c r="A24980" s="4" t="n">
        <v>38178.7123611111</v>
      </c>
      <c r="B24980" s="5"/>
      <c r="C24980" s="6" t="n">
        <f aca="false">(A24980-$A$2)/0.000011574074074074</f>
        <v>61538.0000000125</v>
      </c>
      <c r="D24980" s="7" t="n">
        <v>8.29706038241681</v>
      </c>
      <c r="E24980" s="0" t="n">
        <v>2.033</v>
      </c>
    </row>
    <row r="24981" customFormat="false" ht="13.5" hidden="false" customHeight="false" outlineLevel="0" collapsed="false">
      <c r="A24981" s="4" t="n">
        <v>38178.7123726852</v>
      </c>
      <c r="B24981" s="5"/>
      <c r="C24981" s="6" t="n">
        <f aca="false">(A24981-$A$2)/0.000011574074074074</f>
        <v>61539.0000002463</v>
      </c>
      <c r="D24981" s="7" t="n">
        <v>8.29709038262919</v>
      </c>
      <c r="E24981" s="0" t="n">
        <v>2.033</v>
      </c>
    </row>
    <row r="24982" customFormat="false" ht="13.5" hidden="false" customHeight="false" outlineLevel="0" collapsed="false">
      <c r="A24982" s="4" t="n">
        <v>38178.7123842593</v>
      </c>
      <c r="B24982" s="5"/>
      <c r="C24982" s="6" t="n">
        <f aca="false">(A24982-$A$2)/0.000011574074074074</f>
        <v>61540.00000048</v>
      </c>
      <c r="D24982" s="7" t="n">
        <v>8.29706038284146</v>
      </c>
      <c r="E24982" s="0" t="n">
        <v>2.033</v>
      </c>
    </row>
    <row r="24983" customFormat="false" ht="13.5" hidden="false" customHeight="false" outlineLevel="0" collapsed="false">
      <c r="A24983" s="4" t="n">
        <v>38178.7123958333</v>
      </c>
      <c r="B24983" s="5"/>
      <c r="C24983" s="6" t="n">
        <f aca="false">(A24983-$A$2)/0.000011574074074074</f>
        <v>61541.0000000851</v>
      </c>
      <c r="D24983" s="7" t="n">
        <v>8.29708038305364</v>
      </c>
      <c r="E24983" s="0" t="n">
        <v>2.033</v>
      </c>
    </row>
    <row r="24984" customFormat="false" ht="13.5" hidden="false" customHeight="false" outlineLevel="0" collapsed="false">
      <c r="A24984" s="4" t="n">
        <v>38178.7124074074</v>
      </c>
      <c r="B24984" s="5"/>
      <c r="C24984" s="6" t="n">
        <f aca="false">(A24984-$A$2)/0.000011574074074074</f>
        <v>61542.0000003189</v>
      </c>
      <c r="D24984" s="7" t="n">
        <v>8.29706038326571</v>
      </c>
      <c r="E24984" s="0" t="n">
        <v>2</v>
      </c>
    </row>
    <row r="24985" customFormat="false" ht="13.5" hidden="false" customHeight="false" outlineLevel="0" collapsed="false">
      <c r="A24985" s="4" t="n">
        <v>38178.7124189815</v>
      </c>
      <c r="B24985" s="5"/>
      <c r="C24985" s="6" t="n">
        <f aca="false">(A24985-$A$2)/0.000011574074074074</f>
        <v>61542.999999924</v>
      </c>
      <c r="D24985" s="7" t="n">
        <v>8.29708038347768</v>
      </c>
      <c r="E24985" s="0" t="n">
        <v>2</v>
      </c>
    </row>
    <row r="24986" customFormat="false" ht="13.5" hidden="false" customHeight="false" outlineLevel="0" collapsed="false">
      <c r="A24986" s="4" t="n">
        <v>38178.7124305556</v>
      </c>
      <c r="B24986" s="5"/>
      <c r="C24986" s="6" t="n">
        <f aca="false">(A24986-$A$2)/0.000011574074074074</f>
        <v>61544.0000001578</v>
      </c>
      <c r="D24986" s="7" t="n">
        <v>8.29708038368954</v>
      </c>
      <c r="E24986" s="0" t="n">
        <v>2</v>
      </c>
    </row>
    <row r="24987" customFormat="false" ht="13.5" hidden="false" customHeight="false" outlineLevel="0" collapsed="false">
      <c r="A24987" s="4" t="n">
        <v>38178.7124421296</v>
      </c>
      <c r="B24987" s="5"/>
      <c r="C24987" s="6" t="n">
        <f aca="false">(A24987-$A$2)/0.000011574074074074</f>
        <v>61545.0000003916</v>
      </c>
      <c r="D24987" s="7" t="n">
        <v>8.29709038390131</v>
      </c>
      <c r="E24987" s="0" t="n">
        <v>2</v>
      </c>
    </row>
    <row r="24988" customFormat="false" ht="13.5" hidden="false" customHeight="false" outlineLevel="0" collapsed="false">
      <c r="A24988" s="4" t="n">
        <v>38178.7124537037</v>
      </c>
      <c r="B24988" s="5"/>
      <c r="C24988" s="6" t="n">
        <f aca="false">(A24988-$A$2)/0.000011574074074074</f>
        <v>61545.9999999967</v>
      </c>
      <c r="D24988" s="7" t="n">
        <v>8.29706038411297</v>
      </c>
      <c r="E24988" s="0" t="n">
        <v>2</v>
      </c>
    </row>
    <row r="24989" customFormat="false" ht="13.5" hidden="false" customHeight="false" outlineLevel="0" collapsed="false">
      <c r="A24989" s="4" t="n">
        <v>38178.7124652778</v>
      </c>
      <c r="B24989" s="5"/>
      <c r="C24989" s="6" t="n">
        <f aca="false">(A24989-$A$2)/0.000011574074074074</f>
        <v>61547.0000002304</v>
      </c>
      <c r="D24989" s="7" t="n">
        <v>8.29708038432453</v>
      </c>
      <c r="E24989" s="0" t="n">
        <v>2.033</v>
      </c>
    </row>
    <row r="24990" customFormat="false" ht="13.5" hidden="false" customHeight="false" outlineLevel="0" collapsed="false">
      <c r="A24990" s="4" t="n">
        <v>38178.7124768519</v>
      </c>
      <c r="B24990" s="5"/>
      <c r="C24990" s="6" t="n">
        <f aca="false">(A24990-$A$2)/0.000011574074074074</f>
        <v>61548.0000004642</v>
      </c>
      <c r="D24990" s="7" t="n">
        <v>8.29706038453598</v>
      </c>
      <c r="E24990" s="0" t="n">
        <v>2.033</v>
      </c>
    </row>
    <row r="24991" customFormat="false" ht="13.5" hidden="false" customHeight="false" outlineLevel="0" collapsed="false">
      <c r="A24991" s="4" t="n">
        <v>38178.7124884259</v>
      </c>
      <c r="B24991" s="5"/>
      <c r="C24991" s="6" t="n">
        <f aca="false">(A24991-$A$2)/0.000011574074074074</f>
        <v>61549.0000000693</v>
      </c>
      <c r="D24991" s="7" t="n">
        <v>8.29709038474734</v>
      </c>
      <c r="E24991" s="0" t="n">
        <v>2.033</v>
      </c>
    </row>
    <row r="24992" customFormat="false" ht="13.5" hidden="false" customHeight="false" outlineLevel="0" collapsed="false">
      <c r="A24992" s="4" t="n">
        <v>38178.7128356482</v>
      </c>
      <c r="B24992" s="5"/>
      <c r="C24992" s="6" t="n">
        <f aca="false">(A24992-$A$2)/0.000011574074074074</f>
        <v>61579.0000001671</v>
      </c>
      <c r="D24992" s="7" t="n">
        <v>8.29708039104059</v>
      </c>
      <c r="E24992" s="0" t="n">
        <v>2</v>
      </c>
    </row>
    <row r="24993" customFormat="false" ht="13.5" hidden="false" customHeight="false" outlineLevel="0" collapsed="false">
      <c r="A24993" s="4" t="n">
        <v>38178.7131828704</v>
      </c>
      <c r="B24993" s="5"/>
      <c r="C24993" s="6" t="n">
        <f aca="false">(A24993-$A$2)/0.000011574074074074</f>
        <v>61609.0000002649</v>
      </c>
      <c r="D24993" s="7" t="n">
        <v>8.29709039724236</v>
      </c>
      <c r="E24993" s="0" t="n">
        <v>2</v>
      </c>
    </row>
    <row r="24994" customFormat="false" ht="13.5" hidden="false" customHeight="false" outlineLevel="0" collapsed="false">
      <c r="A24994" s="4" t="n">
        <v>38178.7135300926</v>
      </c>
      <c r="B24994" s="5"/>
      <c r="C24994" s="6" t="n">
        <f aca="false">(A24994-$A$2)/0.000011574074074074</f>
        <v>61639.0000003627</v>
      </c>
      <c r="D24994" s="7" t="n">
        <v>8.29705040335307</v>
      </c>
      <c r="E24994" s="0" t="n">
        <v>2.033</v>
      </c>
    </row>
    <row r="24995" customFormat="false" ht="13.5" hidden="false" customHeight="false" outlineLevel="0" collapsed="false">
      <c r="A24995" s="4" t="n">
        <v>38178.7138773148</v>
      </c>
      <c r="B24995" s="5"/>
      <c r="C24995" s="6" t="n">
        <f aca="false">(A24995-$A$2)/0.000011574074074074</f>
        <v>61669.0000004605</v>
      </c>
      <c r="D24995" s="7" t="n">
        <v>8.29706040937311</v>
      </c>
      <c r="E24995" s="0" t="n">
        <v>2</v>
      </c>
    </row>
    <row r="24996" customFormat="false" ht="13.5" hidden="false" customHeight="false" outlineLevel="0" collapsed="false">
      <c r="A24996" s="4" t="n">
        <v>38178.714224537</v>
      </c>
      <c r="B24996" s="5"/>
      <c r="C24996" s="6" t="n">
        <f aca="false">(A24996-$A$2)/0.000011574074074074</f>
        <v>61698.9999999296</v>
      </c>
      <c r="D24996" s="7" t="n">
        <v>8.29709041530292</v>
      </c>
      <c r="E24996" s="0" t="n">
        <v>2</v>
      </c>
    </row>
    <row r="24997" customFormat="false" ht="13.5" hidden="false" customHeight="false" outlineLevel="0" collapsed="false">
      <c r="A24997" s="4" t="n">
        <v>38178.7145717593</v>
      </c>
      <c r="B24997" s="5"/>
      <c r="C24997" s="6" t="n">
        <f aca="false">(A24997-$A$2)/0.000011574074074074</f>
        <v>61729.0000000274</v>
      </c>
      <c r="D24997" s="7" t="n">
        <v>8.2970904211429</v>
      </c>
      <c r="E24997" s="0" t="n">
        <v>2.033</v>
      </c>
    </row>
    <row r="24998" customFormat="false" ht="13.5" hidden="false" customHeight="false" outlineLevel="0" collapsed="false">
      <c r="A24998" s="4" t="n">
        <v>38178.7149189815</v>
      </c>
      <c r="B24998" s="5"/>
      <c r="C24998" s="6" t="n">
        <f aca="false">(A24998-$A$2)/0.000011574074074074</f>
        <v>61759.0000001252</v>
      </c>
      <c r="D24998" s="7" t="n">
        <v>8.29707042689346</v>
      </c>
      <c r="E24998" s="0" t="n">
        <v>2.033</v>
      </c>
    </row>
    <row r="24999" customFormat="false" ht="13.5" hidden="false" customHeight="false" outlineLevel="0" collapsed="false">
      <c r="A24999" s="4" t="n">
        <v>38178.7152662037</v>
      </c>
      <c r="B24999" s="5"/>
      <c r="C24999" s="6" t="n">
        <f aca="false">(A24999-$A$2)/0.000011574074074074</f>
        <v>61789.000000223</v>
      </c>
      <c r="D24999" s="7" t="n">
        <v>8.29708043255502</v>
      </c>
      <c r="E24999" s="0" t="n">
        <v>2.033</v>
      </c>
    </row>
    <row r="25000" customFormat="false" ht="13.5" hidden="false" customHeight="false" outlineLevel="0" collapsed="false">
      <c r="A25000" s="4" t="n">
        <v>38178.7156134259</v>
      </c>
      <c r="B25000" s="5"/>
      <c r="C25000" s="6" t="n">
        <f aca="false">(A25000-$A$2)/0.000011574074074074</f>
        <v>61819.0000003208</v>
      </c>
      <c r="D25000" s="7" t="n">
        <v>8.297070438128</v>
      </c>
      <c r="E25000" s="0" t="n">
        <v>2</v>
      </c>
    </row>
    <row r="25001" customFormat="false" ht="13.5" hidden="false" customHeight="false" outlineLevel="0" collapsed="false">
      <c r="A25001" s="4" t="n">
        <v>38178.7159606482</v>
      </c>
      <c r="B25001" s="5"/>
      <c r="C25001" s="6" t="n">
        <f aca="false">(A25001-$A$2)/0.000011574074074074</f>
        <v>61849.0000004186</v>
      </c>
      <c r="D25001" s="7" t="n">
        <v>8.2970904436128</v>
      </c>
      <c r="E25001" s="0" t="n">
        <v>2.033</v>
      </c>
    </row>
    <row r="25002" customFormat="false" ht="13.5" hidden="false" customHeight="false" outlineLevel="0" collapsed="false">
      <c r="A25002" s="4" t="n">
        <v>38178.7163078704</v>
      </c>
      <c r="B25002" s="5"/>
      <c r="C25002" s="6" t="n">
        <f aca="false">(A25002-$A$2)/0.000011574074074074</f>
        <v>61878.9999998877</v>
      </c>
      <c r="D25002" s="7" t="n">
        <v>8.29707044900984</v>
      </c>
      <c r="E25002" s="0" t="n">
        <v>2.033</v>
      </c>
    </row>
    <row r="25003" customFormat="false" ht="13.5" hidden="false" customHeight="false" outlineLevel="0" collapsed="false">
      <c r="A25003" s="4" t="n">
        <v>38178.7166550926</v>
      </c>
      <c r="B25003" s="5"/>
      <c r="C25003" s="6" t="n">
        <f aca="false">(A25003-$A$2)/0.000011574074074074</f>
        <v>61908.9999999855</v>
      </c>
      <c r="D25003" s="7" t="n">
        <v>8.29706045431955</v>
      </c>
      <c r="E25003" s="0" t="n">
        <v>2.033</v>
      </c>
    </row>
    <row r="25004" customFormat="false" ht="13.5" hidden="false" customHeight="false" outlineLevel="0" collapsed="false">
      <c r="A25004" s="4" t="n">
        <v>38178.7170023148</v>
      </c>
      <c r="B25004" s="5"/>
      <c r="C25004" s="6" t="n">
        <f aca="false">(A25004-$A$2)/0.000011574074074074</f>
        <v>61939.0000000833</v>
      </c>
      <c r="D25004" s="7" t="n">
        <v>8.29709045954232</v>
      </c>
      <c r="E25004" s="0" t="n">
        <v>2.033</v>
      </c>
    </row>
    <row r="25005" customFormat="false" ht="13.5" hidden="false" customHeight="false" outlineLevel="0" collapsed="false">
      <c r="A25005" s="4" t="n">
        <v>38178.717349537</v>
      </c>
      <c r="B25005" s="5"/>
      <c r="C25005" s="6" t="n">
        <f aca="false">(A25005-$A$2)/0.000011574074074074</f>
        <v>61969.0000001811</v>
      </c>
      <c r="D25005" s="7" t="n">
        <v>8.29709046467858</v>
      </c>
      <c r="E25005" s="0" t="n">
        <v>2.033</v>
      </c>
    </row>
    <row r="25006" customFormat="false" ht="13.5" hidden="false" customHeight="false" outlineLevel="0" collapsed="false">
      <c r="A25006" s="4" t="n">
        <v>38178.7176967593</v>
      </c>
      <c r="B25006" s="5"/>
      <c r="C25006" s="6" t="n">
        <f aca="false">(A25006-$A$2)/0.000011574074074074</f>
        <v>61999.0000002789</v>
      </c>
      <c r="D25006" s="7" t="n">
        <v>8.29707046972874</v>
      </c>
      <c r="E25006" s="0" t="n">
        <v>2.033</v>
      </c>
    </row>
    <row r="25007" customFormat="false" ht="13.5" hidden="false" customHeight="false" outlineLevel="0" collapsed="false">
      <c r="A25007" s="4" t="n">
        <v>38178.7180439815</v>
      </c>
      <c r="B25007" s="5"/>
      <c r="C25007" s="6" t="n">
        <f aca="false">(A25007-$A$2)/0.000011574074074074</f>
        <v>62029.0000003767</v>
      </c>
      <c r="D25007" s="7" t="n">
        <v>8.29705047469322</v>
      </c>
      <c r="E25007" s="0" t="n">
        <v>2</v>
      </c>
    </row>
    <row r="25008" customFormat="false" ht="13.5" hidden="false" customHeight="false" outlineLevel="0" collapsed="false">
      <c r="A25008" s="4" t="n">
        <v>38178.7183912037</v>
      </c>
      <c r="B25008" s="5"/>
      <c r="C25008" s="6" t="n">
        <f aca="false">(A25008-$A$2)/0.000011574074074074</f>
        <v>62059.0000004744</v>
      </c>
      <c r="D25008" s="7" t="n">
        <v>8.29705047957243</v>
      </c>
      <c r="E25008" s="0" t="n">
        <v>2.033</v>
      </c>
    </row>
    <row r="25009" customFormat="false" ht="13.5" hidden="false" customHeight="false" outlineLevel="0" collapsed="false">
      <c r="A25009" s="4" t="n">
        <v>38178.7187384259</v>
      </c>
      <c r="B25009" s="5"/>
      <c r="C25009" s="6" t="n">
        <f aca="false">(A25009-$A$2)/0.000011574074074074</f>
        <v>62088.9999999436</v>
      </c>
      <c r="D25009" s="7" t="n">
        <v>8.29705048436678</v>
      </c>
      <c r="E25009" s="0" t="n">
        <v>2</v>
      </c>
    </row>
    <row r="25010" customFormat="false" ht="13.5" hidden="false" customHeight="false" outlineLevel="0" collapsed="false">
      <c r="A25010" s="4" t="n">
        <v>38178.7190856482</v>
      </c>
      <c r="B25010" s="5"/>
      <c r="C25010" s="6" t="n">
        <f aca="false">(A25010-$A$2)/0.000011574074074074</f>
        <v>62119.0000000414</v>
      </c>
      <c r="D25010" s="7" t="n">
        <v>8.2970704890767</v>
      </c>
      <c r="E25010" s="0" t="n">
        <v>2.033</v>
      </c>
    </row>
    <row r="25011" customFormat="false" ht="13.5" hidden="false" customHeight="false" outlineLevel="0" collapsed="false">
      <c r="A25011" s="4" t="n">
        <v>38178.7194328704</v>
      </c>
      <c r="B25011" s="5"/>
      <c r="C25011" s="6" t="n">
        <f aca="false">(A25011-$A$2)/0.000011574074074074</f>
        <v>62149.0000001392</v>
      </c>
      <c r="D25011" s="7" t="n">
        <v>8.29704049370259</v>
      </c>
      <c r="E25011" s="0" t="n">
        <v>2.033</v>
      </c>
    </row>
    <row r="25012" customFormat="false" ht="13.5" hidden="false" customHeight="false" outlineLevel="0" collapsed="false">
      <c r="A25012" s="4" t="n">
        <v>38178.7197800926</v>
      </c>
      <c r="B25012" s="5"/>
      <c r="C25012" s="6" t="n">
        <f aca="false">(A25012-$A$2)/0.000011574074074074</f>
        <v>62179.000000237</v>
      </c>
      <c r="D25012" s="7" t="n">
        <v>8.29707049824488</v>
      </c>
      <c r="E25012" s="0" t="n">
        <v>2.033</v>
      </c>
    </row>
    <row r="25013" customFormat="false" ht="13.5" hidden="false" customHeight="false" outlineLevel="0" collapsed="false">
      <c r="A25013" s="4" t="n">
        <v>38178.7201273148</v>
      </c>
      <c r="B25013" s="5"/>
      <c r="C25013" s="6" t="n">
        <f aca="false">(A25013-$A$2)/0.000011574074074074</f>
        <v>62209.0000003347</v>
      </c>
      <c r="D25013" s="7" t="n">
        <v>8.29707050270398</v>
      </c>
      <c r="E25013" s="0" t="n">
        <v>2.033</v>
      </c>
    </row>
    <row r="25014" customFormat="false" ht="13.5" hidden="false" customHeight="false" outlineLevel="0" collapsed="false">
      <c r="A25014" s="4" t="n">
        <v>38178.720474537</v>
      </c>
      <c r="B25014" s="5"/>
      <c r="C25014" s="6" t="n">
        <f aca="false">(A25014-$A$2)/0.000011574074074074</f>
        <v>62239.0000004325</v>
      </c>
      <c r="D25014" s="7" t="n">
        <v>8.2970505070803</v>
      </c>
      <c r="E25014" s="0" t="n">
        <v>2.033</v>
      </c>
    </row>
    <row r="25015" customFormat="false" ht="13.5" hidden="false" customHeight="false" outlineLevel="0" collapsed="false">
      <c r="A25015" s="4" t="n">
        <v>38178.7208217593</v>
      </c>
      <c r="B25015" s="5"/>
      <c r="C25015" s="6" t="n">
        <f aca="false">(A25015-$A$2)/0.000011574074074074</f>
        <v>62268.9999999017</v>
      </c>
      <c r="D25015" s="7" t="n">
        <v>8.29707051137427</v>
      </c>
      <c r="E25015" s="0" t="n">
        <v>2.033</v>
      </c>
    </row>
    <row r="25016" customFormat="false" ht="13.5" hidden="false" customHeight="false" outlineLevel="0" collapsed="false">
      <c r="A25016" s="4" t="n">
        <v>38178.7211689815</v>
      </c>
      <c r="B25016" s="5"/>
      <c r="C25016" s="6" t="n">
        <f aca="false">(A25016-$A$2)/0.000011574074074074</f>
        <v>62298.9999999995</v>
      </c>
      <c r="D25016" s="7" t="n">
        <v>8.29707051558629</v>
      </c>
      <c r="E25016" s="0" t="n">
        <v>2.033</v>
      </c>
    </row>
    <row r="25017" customFormat="false" ht="13.5" hidden="false" customHeight="false" outlineLevel="0" collapsed="false">
      <c r="A25017" s="4" t="n">
        <v>38178.7215162037</v>
      </c>
      <c r="B25017" s="5"/>
      <c r="C25017" s="6" t="n">
        <f aca="false">(A25017-$A$2)/0.000011574074074074</f>
        <v>62329.0000000973</v>
      </c>
      <c r="D25017" s="7" t="n">
        <v>8.29707051971679</v>
      </c>
      <c r="E25017" s="0" t="n">
        <v>2.033</v>
      </c>
    </row>
    <row r="25018" customFormat="false" ht="13.5" hidden="false" customHeight="false" outlineLevel="0" collapsed="false">
      <c r="A25018" s="4" t="n">
        <v>38178.7218634259</v>
      </c>
      <c r="B25018" s="5"/>
      <c r="C25018" s="6" t="n">
        <f aca="false">(A25018-$A$2)/0.000011574074074074</f>
        <v>62359.000000195</v>
      </c>
      <c r="D25018" s="7" t="n">
        <v>8.29707052376618</v>
      </c>
      <c r="E25018" s="0" t="n">
        <v>2</v>
      </c>
    </row>
    <row r="25019" customFormat="false" ht="13.5" hidden="false" customHeight="false" outlineLevel="0" collapsed="false">
      <c r="A25019" s="4" t="n">
        <v>38178.7222106482</v>
      </c>
      <c r="B25019" s="5"/>
      <c r="C25019" s="6" t="n">
        <f aca="false">(A25019-$A$2)/0.000011574074074074</f>
        <v>62389.0000002928</v>
      </c>
      <c r="D25019" s="7" t="n">
        <v>8.29705052773488</v>
      </c>
      <c r="E25019" s="0" t="n">
        <v>2.033</v>
      </c>
    </row>
    <row r="25020" customFormat="false" ht="13.5" hidden="false" customHeight="false" outlineLevel="0" collapsed="false">
      <c r="A25020" s="4" t="n">
        <v>38178.7225578704</v>
      </c>
      <c r="B25020" s="5"/>
      <c r="C25020" s="6" t="n">
        <f aca="false">(A25020-$A$2)/0.000011574074074074</f>
        <v>62419.0000003906</v>
      </c>
      <c r="D25020" s="7" t="n">
        <v>8.29707053162331</v>
      </c>
      <c r="E25020" s="0" t="n">
        <v>2.068</v>
      </c>
    </row>
    <row r="25021" customFormat="false" ht="13.5" hidden="false" customHeight="false" outlineLevel="0" collapsed="false">
      <c r="A25021" s="4" t="n">
        <v>38178.7229050926</v>
      </c>
      <c r="B25021" s="5"/>
      <c r="C25021" s="6" t="n">
        <f aca="false">(A25021-$A$2)/0.000011574074074074</f>
        <v>62449.0000004884</v>
      </c>
      <c r="D25021" s="7" t="n">
        <v>8.29707053543187</v>
      </c>
      <c r="E25021" s="0" t="n">
        <v>2.033</v>
      </c>
    </row>
    <row r="25022" customFormat="false" ht="13.5" hidden="false" customHeight="false" outlineLevel="0" collapsed="false">
      <c r="A25022" s="4" t="n">
        <v>38178.7232523148</v>
      </c>
      <c r="B25022" s="5"/>
      <c r="C25022" s="6" t="n">
        <f aca="false">(A25022-$A$2)/0.000011574074074074</f>
        <v>62478.9999999576</v>
      </c>
      <c r="D25022" s="7" t="n">
        <v>8.297100539161</v>
      </c>
      <c r="E25022" s="0" t="n">
        <v>2</v>
      </c>
    </row>
    <row r="25023" customFormat="false" ht="13.5" hidden="false" customHeight="false" outlineLevel="0" collapsed="false">
      <c r="A25023" s="4" t="n">
        <v>38178.723599537</v>
      </c>
      <c r="B25023" s="5"/>
      <c r="C25023" s="6" t="n">
        <f aca="false">(A25023-$A$2)/0.000011574074074074</f>
        <v>62509.0000000553</v>
      </c>
      <c r="D25023" s="7" t="n">
        <v>8.2970505428111</v>
      </c>
      <c r="E25023" s="0" t="n">
        <v>2.033</v>
      </c>
    </row>
    <row r="25024" customFormat="false" ht="13.5" hidden="false" customHeight="false" outlineLevel="0" collapsed="false">
      <c r="A25024" s="4" t="n">
        <v>38178.7239467593</v>
      </c>
      <c r="B25024" s="5"/>
      <c r="C25024" s="6" t="n">
        <f aca="false">(A25024-$A$2)/0.000011574074074074</f>
        <v>62539.0000001531</v>
      </c>
      <c r="D25024" s="7" t="n">
        <v>8.2970805463826</v>
      </c>
      <c r="E25024" s="0" t="n">
        <v>2</v>
      </c>
    </row>
    <row r="25025" customFormat="false" ht="13.5" hidden="false" customHeight="false" outlineLevel="0" collapsed="false">
      <c r="A25025" s="4" t="n">
        <v>38178.7242939815</v>
      </c>
      <c r="B25025" s="5"/>
      <c r="C25025" s="6" t="n">
        <f aca="false">(A25025-$A$2)/0.000011574074074074</f>
        <v>62569.0000002509</v>
      </c>
      <c r="D25025" s="7" t="n">
        <v>8.29707054987591</v>
      </c>
      <c r="E25025" s="0" t="n">
        <v>2.033</v>
      </c>
    </row>
    <row r="25026" customFormat="false" ht="13.5" hidden="false" customHeight="false" outlineLevel="0" collapsed="false">
      <c r="A25026" s="4" t="n">
        <v>38178.7246412037</v>
      </c>
      <c r="B25026" s="5"/>
      <c r="C25026" s="6" t="n">
        <f aca="false">(A25026-$A$2)/0.000011574074074074</f>
        <v>62599.0000003487</v>
      </c>
      <c r="D25026" s="7" t="n">
        <v>8.29707055329145</v>
      </c>
      <c r="E25026" s="0" t="n">
        <v>2.033</v>
      </c>
    </row>
    <row r="25027" customFormat="false" ht="13.5" hidden="false" customHeight="false" outlineLevel="0" collapsed="false">
      <c r="A25027" s="4" t="n">
        <v>38178.7249884259</v>
      </c>
      <c r="B25027" s="5"/>
      <c r="C25027" s="6" t="n">
        <f aca="false">(A25027-$A$2)/0.000011574074074074</f>
        <v>62629.0000004465</v>
      </c>
      <c r="D25027" s="7" t="n">
        <v>8.29707055662963</v>
      </c>
      <c r="E25027" s="0" t="n">
        <v>2.033</v>
      </c>
    </row>
    <row r="25028" customFormat="false" ht="13.5" hidden="false" customHeight="false" outlineLevel="0" collapsed="false">
      <c r="A25028" s="4" t="n">
        <v>38178.7253356481</v>
      </c>
      <c r="B25028" s="5"/>
      <c r="C25028" s="6" t="n">
        <f aca="false">(A25028-$A$2)/0.000011574074074074</f>
        <v>62658.9999999157</v>
      </c>
      <c r="D25028" s="7" t="n">
        <v>8.29708055989088</v>
      </c>
      <c r="E25028" s="0" t="n">
        <v>2.033</v>
      </c>
    </row>
    <row r="25029" customFormat="false" ht="13.5" hidden="false" customHeight="false" outlineLevel="0" collapsed="false">
      <c r="A25029" s="4" t="n">
        <v>38178.7256828704</v>
      </c>
      <c r="B25029" s="5"/>
      <c r="C25029" s="6" t="n">
        <f aca="false">(A25029-$A$2)/0.000011574074074074</f>
        <v>62689.0000000134</v>
      </c>
      <c r="D25029" s="7" t="n">
        <v>8.29707056307561</v>
      </c>
      <c r="E25029" s="0" t="n">
        <v>2.033</v>
      </c>
    </row>
    <row r="25030" customFormat="false" ht="13.5" hidden="false" customHeight="false" outlineLevel="0" collapsed="false">
      <c r="A25030" s="4" t="n">
        <v>38178.7260300926</v>
      </c>
      <c r="B25030" s="5"/>
      <c r="C25030" s="6" t="n">
        <f aca="false">(A25030-$A$2)/0.000011574074074074</f>
        <v>62719.0000001112</v>
      </c>
      <c r="D25030" s="7" t="n">
        <v>8.29708056618425</v>
      </c>
      <c r="E25030" s="0" t="n">
        <v>2.033</v>
      </c>
    </row>
    <row r="25031" customFormat="false" ht="13.5" hidden="false" customHeight="false" outlineLevel="0" collapsed="false">
      <c r="A25031" s="4" t="n">
        <v>38178.7263773148</v>
      </c>
      <c r="B25031" s="5"/>
      <c r="C25031" s="6" t="n">
        <f aca="false">(A25031-$A$2)/0.000011574074074074</f>
        <v>62749.000000209</v>
      </c>
      <c r="D25031" s="7" t="n">
        <v>8.2970505692172</v>
      </c>
      <c r="E25031" s="0" t="n">
        <v>2.033</v>
      </c>
    </row>
    <row r="25032" customFormat="false" ht="13.5" hidden="false" customHeight="false" outlineLevel="0" collapsed="false">
      <c r="A25032" s="4" t="n">
        <v>38178.726724537</v>
      </c>
      <c r="B25032" s="5"/>
      <c r="C25032" s="6" t="n">
        <f aca="false">(A25032-$A$2)/0.000011574074074074</f>
        <v>62779.0000003068</v>
      </c>
      <c r="D25032" s="7" t="n">
        <v>8.2970805721749</v>
      </c>
      <c r="E25032" s="0" t="n">
        <v>2.033</v>
      </c>
    </row>
    <row r="25033" customFormat="false" ht="13.5" hidden="false" customHeight="false" outlineLevel="0" collapsed="false">
      <c r="A25033" s="4" t="n">
        <v>38178.7270717593</v>
      </c>
      <c r="B25033" s="5"/>
      <c r="C25033" s="6" t="n">
        <f aca="false">(A25033-$A$2)/0.000011574074074074</f>
        <v>62809.0000004046</v>
      </c>
      <c r="D25033" s="7" t="n">
        <v>8.29707057505774</v>
      </c>
      <c r="E25033" s="0" t="n">
        <v>2.033</v>
      </c>
    </row>
    <row r="25034" customFormat="false" ht="13.5" hidden="false" customHeight="false" outlineLevel="0" collapsed="false">
      <c r="A25034" s="4" t="n">
        <v>38178.7274189815</v>
      </c>
      <c r="B25034" s="5"/>
      <c r="C25034" s="6" t="n">
        <f aca="false">(A25034-$A$2)/0.000011574074074074</f>
        <v>62838.9999998737</v>
      </c>
      <c r="D25034" s="7" t="n">
        <v>8.29705057786617</v>
      </c>
      <c r="E25034" s="0" t="n">
        <v>2.033</v>
      </c>
    </row>
    <row r="25035" customFormat="false" ht="13.5" hidden="false" customHeight="false" outlineLevel="0" collapsed="false">
      <c r="A25035" s="4" t="n">
        <v>38178.7277662037</v>
      </c>
      <c r="B25035" s="5"/>
      <c r="C25035" s="6" t="n">
        <f aca="false">(A25035-$A$2)/0.000011574074074074</f>
        <v>62868.9999999715</v>
      </c>
      <c r="D25035" s="7" t="n">
        <v>8.29707058060058</v>
      </c>
      <c r="E25035" s="0" t="n">
        <v>2.033</v>
      </c>
    </row>
    <row r="25036" customFormat="false" ht="13.5" hidden="false" customHeight="false" outlineLevel="0" collapsed="false">
      <c r="A25036" s="4" t="n">
        <v>38178.7281134259</v>
      </c>
      <c r="B25036" s="5"/>
      <c r="C25036" s="6" t="n">
        <f aca="false">(A25036-$A$2)/0.000011574074074074</f>
        <v>62899.0000000693</v>
      </c>
      <c r="D25036" s="7" t="n">
        <v>8.29704058326141</v>
      </c>
      <c r="E25036" s="0" t="n">
        <v>2.068</v>
      </c>
    </row>
    <row r="25037" customFormat="false" ht="13.5" hidden="false" customHeight="false" outlineLevel="0" collapsed="false">
      <c r="A25037" s="4" t="n">
        <v>38178.7284606482</v>
      </c>
      <c r="B25037" s="5"/>
      <c r="C25037" s="6" t="n">
        <f aca="false">(A25037-$A$2)/0.000011574074074074</f>
        <v>62929.0000001671</v>
      </c>
      <c r="D25037" s="7" t="n">
        <v>8.29705058584907</v>
      </c>
      <c r="E25037" s="0" t="n">
        <v>2.033</v>
      </c>
    </row>
    <row r="25038" customFormat="false" ht="13.5" hidden="false" customHeight="false" outlineLevel="0" collapsed="false">
      <c r="A25038" s="4" t="n">
        <v>38178.7288078704</v>
      </c>
      <c r="B25038" s="5"/>
      <c r="C25038" s="6" t="n">
        <f aca="false">(A25038-$A$2)/0.000011574074074074</f>
        <v>62959.0000002649</v>
      </c>
      <c r="D25038" s="7" t="n">
        <v>8.29707058836398</v>
      </c>
      <c r="E25038" s="0" t="n">
        <v>2.033</v>
      </c>
    </row>
    <row r="25039" customFormat="false" ht="13.5" hidden="false" customHeight="false" outlineLevel="0" collapsed="false">
      <c r="A25039" s="4" t="n">
        <v>38178.7291550926</v>
      </c>
      <c r="B25039" s="5"/>
      <c r="C25039" s="6" t="n">
        <f aca="false">(A25039-$A$2)/0.000011574074074074</f>
        <v>62989.0000003627</v>
      </c>
      <c r="D25039" s="7" t="n">
        <v>8.29705059080657</v>
      </c>
      <c r="E25039" s="0" t="n">
        <v>2.033</v>
      </c>
    </row>
    <row r="25040" customFormat="false" ht="13.5" hidden="false" customHeight="false" outlineLevel="0" collapsed="false">
      <c r="A25040" s="4" t="n">
        <v>38178.7295023148</v>
      </c>
      <c r="B25040" s="5"/>
      <c r="C25040" s="6" t="n">
        <f aca="false">(A25040-$A$2)/0.000011574074074074</f>
        <v>63019.0000004605</v>
      </c>
      <c r="D25040" s="7" t="n">
        <v>8.29704059317724</v>
      </c>
      <c r="E25040" s="0" t="n">
        <v>2.033</v>
      </c>
    </row>
    <row r="25041" customFormat="false" ht="13.5" hidden="false" customHeight="false" outlineLevel="0" collapsed="false">
      <c r="A25041" s="4" t="n">
        <v>38178.729849537</v>
      </c>
      <c r="B25041" s="5"/>
      <c r="C25041" s="6" t="n">
        <f aca="false">(A25041-$A$2)/0.000011574074074074</f>
        <v>63048.9999999296</v>
      </c>
      <c r="D25041" s="7" t="n">
        <v>8.29705059547642</v>
      </c>
      <c r="E25041" s="0" t="n">
        <v>2</v>
      </c>
    </row>
    <row r="25042" customFormat="false" ht="13.5" hidden="false" customHeight="false" outlineLevel="0" collapsed="false">
      <c r="A25042" s="4" t="n">
        <v>38178.7301967593</v>
      </c>
      <c r="B25042" s="5"/>
      <c r="C25042" s="6" t="n">
        <f aca="false">(A25042-$A$2)/0.000011574074074074</f>
        <v>63079.0000000274</v>
      </c>
      <c r="D25042" s="7" t="n">
        <v>8.29706059770452</v>
      </c>
      <c r="E25042" s="0" t="n">
        <v>2.033</v>
      </c>
    </row>
    <row r="25043" customFormat="false" ht="13.5" hidden="false" customHeight="false" outlineLevel="0" collapsed="false">
      <c r="A25043" s="4" t="n">
        <v>38178.7305439815</v>
      </c>
      <c r="B25043" s="5"/>
      <c r="C25043" s="6" t="n">
        <f aca="false">(A25043-$A$2)/0.000011574074074074</f>
        <v>63109.0000001252</v>
      </c>
      <c r="D25043" s="7" t="n">
        <v>8.29704059986198</v>
      </c>
      <c r="E25043" s="0" t="n">
        <v>2.033</v>
      </c>
    </row>
    <row r="25044" customFormat="false" ht="13.5" hidden="false" customHeight="false" outlineLevel="0" collapsed="false">
      <c r="A25044" s="4" t="n">
        <v>38178.7308912037</v>
      </c>
      <c r="B25044" s="5"/>
      <c r="C25044" s="6" t="n">
        <f aca="false">(A25044-$A$2)/0.000011574074074074</f>
        <v>63139.000000223</v>
      </c>
      <c r="D25044" s="7" t="n">
        <v>8.2970606019492</v>
      </c>
      <c r="E25044" s="0" t="n">
        <v>2.033</v>
      </c>
    </row>
    <row r="25045" customFormat="false" ht="13.5" hidden="false" customHeight="false" outlineLevel="0" collapsed="false">
      <c r="A25045" s="4" t="n">
        <v>38178.7312384259</v>
      </c>
      <c r="B25045" s="5"/>
      <c r="C25045" s="6" t="n">
        <f aca="false">(A25045-$A$2)/0.000011574074074074</f>
        <v>63169.0000003208</v>
      </c>
      <c r="D25045" s="7" t="n">
        <v>8.29706060396662</v>
      </c>
      <c r="E25045" s="0" t="n">
        <v>2.033</v>
      </c>
    </row>
    <row r="25046" customFormat="false" ht="13.5" hidden="false" customHeight="false" outlineLevel="0" collapsed="false">
      <c r="A25046" s="4" t="n">
        <v>38178.7315856482</v>
      </c>
      <c r="B25046" s="5"/>
      <c r="C25046" s="6" t="n">
        <f aca="false">(A25046-$A$2)/0.000011574074074074</f>
        <v>63199.0000004186</v>
      </c>
      <c r="D25046" s="7" t="n">
        <v>8.29709060591463</v>
      </c>
      <c r="E25046" s="0" t="n">
        <v>2.033</v>
      </c>
    </row>
    <row r="25047" customFormat="false" ht="13.5" hidden="false" customHeight="false" outlineLevel="0" collapsed="false">
      <c r="A25047" s="4" t="n">
        <v>38178.7319328704</v>
      </c>
      <c r="B25047" s="5"/>
      <c r="C25047" s="6" t="n">
        <f aca="false">(A25047-$A$2)/0.000011574074074074</f>
        <v>63228.9999998877</v>
      </c>
      <c r="D25047" s="7" t="n">
        <v>8.29706060779368</v>
      </c>
      <c r="E25047" s="0" t="n">
        <v>2.033</v>
      </c>
    </row>
    <row r="25048" customFormat="false" ht="13.5" hidden="false" customHeight="false" outlineLevel="0" collapsed="false">
      <c r="A25048" s="4" t="n">
        <v>38178.7322800926</v>
      </c>
      <c r="B25048" s="5"/>
      <c r="C25048" s="6" t="n">
        <f aca="false">(A25048-$A$2)/0.000011574074074074</f>
        <v>63258.9999999855</v>
      </c>
      <c r="D25048" s="7" t="n">
        <v>8.29704060960417</v>
      </c>
      <c r="E25048" s="0" t="n">
        <v>2.033</v>
      </c>
    </row>
    <row r="25049" customFormat="false" ht="13.5" hidden="false" customHeight="false" outlineLevel="0" collapsed="false">
      <c r="A25049" s="4" t="n">
        <v>38178.7326273148</v>
      </c>
      <c r="B25049" s="5"/>
      <c r="C25049" s="6" t="n">
        <f aca="false">(A25049-$A$2)/0.000011574074074074</f>
        <v>63289.0000000833</v>
      </c>
      <c r="D25049" s="7" t="n">
        <v>8.29704061134654</v>
      </c>
      <c r="E25049" s="0" t="n">
        <v>2.033</v>
      </c>
    </row>
    <row r="25050" customFormat="false" ht="13.5" hidden="false" customHeight="false" outlineLevel="0" collapsed="false">
      <c r="A25050" s="4" t="n">
        <v>38178.732974537</v>
      </c>
      <c r="B25050" s="5"/>
      <c r="C25050" s="6" t="n">
        <f aca="false">(A25050-$A$2)/0.000011574074074074</f>
        <v>63319.0000001811</v>
      </c>
      <c r="D25050" s="7" t="n">
        <v>8.29703061302119</v>
      </c>
      <c r="E25050" s="0" t="n">
        <v>2</v>
      </c>
    </row>
    <row r="25051" customFormat="false" ht="13.5" hidden="false" customHeight="false" outlineLevel="0" collapsed="false">
      <c r="A25051" s="4" t="n">
        <v>38178.7333217593</v>
      </c>
      <c r="B25051" s="5"/>
      <c r="C25051" s="6" t="n">
        <f aca="false">(A25051-$A$2)/0.000011574074074074</f>
        <v>63349.0000002789</v>
      </c>
      <c r="D25051" s="7" t="n">
        <v>8.29706061462854</v>
      </c>
      <c r="E25051" s="0" t="n">
        <v>2.033</v>
      </c>
    </row>
    <row r="25052" customFormat="false" ht="13.5" hidden="false" customHeight="false" outlineLevel="0" collapsed="false">
      <c r="A25052" s="4" t="n">
        <v>38178.7336689815</v>
      </c>
      <c r="B25052" s="5"/>
      <c r="C25052" s="6" t="n">
        <f aca="false">(A25052-$A$2)/0.000011574074074074</f>
        <v>63379.0000003767</v>
      </c>
      <c r="D25052" s="7" t="n">
        <v>8.29704061616903</v>
      </c>
      <c r="E25052" s="0" t="n">
        <v>2.033</v>
      </c>
    </row>
    <row r="25053" customFormat="false" ht="13.5" hidden="false" customHeight="false" outlineLevel="0" collapsed="false">
      <c r="A25053" s="4" t="n">
        <v>38178.7340162037</v>
      </c>
      <c r="B25053" s="5"/>
      <c r="C25053" s="6" t="n">
        <f aca="false">(A25053-$A$2)/0.000011574074074074</f>
        <v>63409.0000004744</v>
      </c>
      <c r="D25053" s="7" t="n">
        <v>8.29704061764307</v>
      </c>
      <c r="E25053" s="0" t="n">
        <v>2.033</v>
      </c>
    </row>
    <row r="25054" customFormat="false" ht="13.5" hidden="false" customHeight="false" outlineLevel="0" collapsed="false">
      <c r="A25054" s="4" t="n">
        <v>38178.7343634259</v>
      </c>
      <c r="B25054" s="5"/>
      <c r="C25054" s="6" t="n">
        <f aca="false">(A25054-$A$2)/0.000011574074074074</f>
        <v>63438.9999999436</v>
      </c>
      <c r="D25054" s="7" t="n">
        <v>8.29706061905108</v>
      </c>
      <c r="E25054" s="0" t="n">
        <v>2.033</v>
      </c>
    </row>
    <row r="25055" customFormat="false" ht="13.5" hidden="false" customHeight="false" outlineLevel="0" collapsed="false">
      <c r="A25055" s="4" t="n">
        <v>38178.7347106482</v>
      </c>
      <c r="B25055" s="5"/>
      <c r="C25055" s="6" t="n">
        <f aca="false">(A25055-$A$2)/0.000011574074074074</f>
        <v>63469.0000000414</v>
      </c>
      <c r="D25055" s="7" t="n">
        <v>8.29706062039348</v>
      </c>
      <c r="E25055" s="0" t="n">
        <v>2.033</v>
      </c>
    </row>
    <row r="25056" customFormat="false" ht="13.5" hidden="false" customHeight="false" outlineLevel="0" collapsed="false">
      <c r="A25056" s="4" t="n">
        <v>38178.7350578704</v>
      </c>
      <c r="B25056" s="5"/>
      <c r="C25056" s="6" t="n">
        <f aca="false">(A25056-$A$2)/0.000011574074074074</f>
        <v>63499.0000001392</v>
      </c>
      <c r="D25056" s="7" t="n">
        <v>8.2970406216707</v>
      </c>
      <c r="E25056" s="0" t="n">
        <v>2.033</v>
      </c>
    </row>
    <row r="25057" customFormat="false" ht="13.5" hidden="false" customHeight="false" outlineLevel="0" collapsed="false">
      <c r="A25057" s="4" t="n">
        <v>38178.7354050926</v>
      </c>
      <c r="B25057" s="5"/>
      <c r="C25057" s="6" t="n">
        <f aca="false">(A25057-$A$2)/0.000011574074074074</f>
        <v>63529.000000237</v>
      </c>
      <c r="D25057" s="7" t="n">
        <v>8.29704062288315</v>
      </c>
      <c r="E25057" s="0" t="n">
        <v>2.033</v>
      </c>
    </row>
    <row r="25058" customFormat="false" ht="13.5" hidden="false" customHeight="false" outlineLevel="0" collapsed="false">
      <c r="A25058" s="4" t="n">
        <v>38178.7357523148</v>
      </c>
      <c r="B25058" s="5"/>
      <c r="C25058" s="6" t="n">
        <f aca="false">(A25058-$A$2)/0.000011574074074074</f>
        <v>63559.0000003347</v>
      </c>
      <c r="D25058" s="7" t="n">
        <v>8.29704062403125</v>
      </c>
      <c r="E25058" s="0" t="n">
        <v>2.033</v>
      </c>
    </row>
    <row r="25059" customFormat="false" ht="13.5" hidden="false" customHeight="false" outlineLevel="0" collapsed="false">
      <c r="A25059" s="4" t="n">
        <v>38178.736099537</v>
      </c>
      <c r="B25059" s="5"/>
      <c r="C25059" s="6" t="n">
        <f aca="false">(A25059-$A$2)/0.000011574074074074</f>
        <v>63589.0000004325</v>
      </c>
      <c r="D25059" s="7" t="n">
        <v>8.29706062511543</v>
      </c>
      <c r="E25059" s="0" t="n">
        <v>2.068</v>
      </c>
    </row>
    <row r="25060" customFormat="false" ht="13.5" hidden="false" customHeight="false" outlineLevel="0" collapsed="false">
      <c r="A25060" s="4" t="n">
        <v>38178.7364467593</v>
      </c>
      <c r="B25060" s="5"/>
      <c r="C25060" s="6" t="n">
        <f aca="false">(A25060-$A$2)/0.000011574074074074</f>
        <v>63618.9999999017</v>
      </c>
      <c r="D25060" s="7" t="n">
        <v>8.29706062613611</v>
      </c>
      <c r="E25060" s="0" t="n">
        <v>2.033</v>
      </c>
    </row>
    <row r="25061" customFormat="false" ht="13.5" hidden="false" customHeight="false" outlineLevel="0" collapsed="false">
      <c r="A25061" s="4" t="n">
        <v>38178.7367939815</v>
      </c>
      <c r="B25061" s="5"/>
      <c r="C25061" s="6" t="n">
        <f aca="false">(A25061-$A$2)/0.000011574074074074</f>
        <v>63648.9999999995</v>
      </c>
      <c r="D25061" s="7" t="n">
        <v>8.2970306270937</v>
      </c>
      <c r="E25061" s="0" t="n">
        <v>2.033</v>
      </c>
    </row>
    <row r="25062" customFormat="false" ht="13.5" hidden="false" customHeight="false" outlineLevel="0" collapsed="false">
      <c r="A25062" s="4" t="n">
        <v>38178.7371412037</v>
      </c>
      <c r="B25062" s="5"/>
      <c r="C25062" s="6" t="n">
        <f aca="false">(A25062-$A$2)/0.000011574074074074</f>
        <v>63679.0000000973</v>
      </c>
      <c r="D25062" s="7" t="n">
        <v>8.29704062798864</v>
      </c>
      <c r="E25062" s="0" t="n">
        <v>2</v>
      </c>
    </row>
    <row r="25063" customFormat="false" ht="13.5" hidden="false" customHeight="false" outlineLevel="0" collapsed="false">
      <c r="A25063" s="4" t="n">
        <v>38178.7374884259</v>
      </c>
      <c r="B25063" s="5"/>
      <c r="C25063" s="6" t="n">
        <f aca="false">(A25063-$A$2)/0.000011574074074074</f>
        <v>63709.0000001951</v>
      </c>
      <c r="D25063" s="7" t="n">
        <v>8.29704062882134</v>
      </c>
      <c r="E25063" s="0" t="n">
        <v>2</v>
      </c>
    </row>
    <row r="25064" customFormat="false" ht="13.5" hidden="false" customHeight="false" outlineLevel="0" collapsed="false">
      <c r="A25064" s="4" t="n">
        <v>38178.7378356482</v>
      </c>
      <c r="B25064" s="5"/>
      <c r="C25064" s="6" t="n">
        <f aca="false">(A25064-$A$2)/0.000011574074074074</f>
        <v>63739.0000002928</v>
      </c>
      <c r="D25064" s="7" t="n">
        <v>8.29703062959222</v>
      </c>
      <c r="E25064" s="0" t="n">
        <v>2.033</v>
      </c>
    </row>
    <row r="25065" customFormat="false" ht="13.5" hidden="false" customHeight="false" outlineLevel="0" collapsed="false">
      <c r="A25065" s="4" t="n">
        <v>38178.7381828704</v>
      </c>
      <c r="B25065" s="5"/>
      <c r="C25065" s="6" t="n">
        <f aca="false">(A25065-$A$2)/0.000011574074074074</f>
        <v>63769.0000003906</v>
      </c>
      <c r="D25065" s="7" t="n">
        <v>8.29704063030171</v>
      </c>
      <c r="E25065" s="0" t="n">
        <v>2.033</v>
      </c>
    </row>
    <row r="25066" customFormat="false" ht="13.5" hidden="false" customHeight="false" outlineLevel="0" collapsed="false">
      <c r="A25066" s="4" t="n">
        <v>38178.7385300926</v>
      </c>
      <c r="B25066" s="5"/>
      <c r="C25066" s="6" t="n">
        <f aca="false">(A25066-$A$2)/0.000011574074074074</f>
        <v>63799.0000004884</v>
      </c>
      <c r="D25066" s="7" t="n">
        <v>8.29706063095022</v>
      </c>
      <c r="E25066" s="0" t="n">
        <v>2.033</v>
      </c>
    </row>
    <row r="25067" customFormat="false" ht="13.5" hidden="false" customHeight="false" outlineLevel="0" collapsed="false">
      <c r="A25067" s="4" t="n">
        <v>38178.7388773148</v>
      </c>
      <c r="B25067" s="5"/>
      <c r="C25067" s="6" t="n">
        <f aca="false">(A25067-$A$2)/0.000011574074074074</f>
        <v>63828.9999999576</v>
      </c>
      <c r="D25067" s="7" t="n">
        <v>8.29703063153819</v>
      </c>
      <c r="E25067" s="0" t="n">
        <v>2.033</v>
      </c>
    </row>
    <row r="25068" customFormat="false" ht="13.5" hidden="false" customHeight="false" outlineLevel="0" collapsed="false">
      <c r="A25068" s="4" t="n">
        <v>38178.739224537</v>
      </c>
      <c r="B25068" s="5"/>
      <c r="C25068" s="6" t="n">
        <f aca="false">(A25068-$A$2)/0.000011574074074074</f>
        <v>63859.0000000554</v>
      </c>
      <c r="D25068" s="7" t="n">
        <v>8.29704063206603</v>
      </c>
      <c r="E25068" s="0" t="n">
        <v>2.033</v>
      </c>
    </row>
    <row r="25069" customFormat="false" ht="13.5" hidden="false" customHeight="false" outlineLevel="0" collapsed="false">
      <c r="A25069" s="4" t="n">
        <v>38178.7395717593</v>
      </c>
      <c r="B25069" s="5"/>
      <c r="C25069" s="6" t="n">
        <f aca="false">(A25069-$A$2)/0.000011574074074074</f>
        <v>63889.0000001531</v>
      </c>
      <c r="D25069" s="7" t="n">
        <v>8.29706063253416</v>
      </c>
      <c r="E25069" s="0" t="n">
        <v>2.033</v>
      </c>
    </row>
    <row r="25070" customFormat="false" ht="13.5" hidden="false" customHeight="false" outlineLevel="0" collapsed="false">
      <c r="A25070" s="4" t="n">
        <v>38178.7399189815</v>
      </c>
      <c r="B25070" s="5"/>
      <c r="C25070" s="6" t="n">
        <f aca="false">(A25070-$A$2)/0.000011574074074074</f>
        <v>63919.0000002509</v>
      </c>
      <c r="D25070" s="7" t="n">
        <v>8.29704063294301</v>
      </c>
      <c r="E25070" s="0" t="n">
        <v>2.033</v>
      </c>
    </row>
    <row r="25071" customFormat="false" ht="13.5" hidden="false" customHeight="false" outlineLevel="0" collapsed="false">
      <c r="A25071" s="4" t="n">
        <v>38178.7402662037</v>
      </c>
      <c r="B25071" s="5"/>
      <c r="C25071" s="6" t="n">
        <f aca="false">(A25071-$A$2)/0.000011574074074074</f>
        <v>63949.0000003487</v>
      </c>
      <c r="D25071" s="7" t="n">
        <v>8.29704063329299</v>
      </c>
      <c r="E25071" s="0" t="n">
        <v>2.033</v>
      </c>
    </row>
    <row r="25072" customFormat="false" ht="13.5" hidden="false" customHeight="false" outlineLevel="0" collapsed="false">
      <c r="A25072" s="4" t="n">
        <v>38178.7406134259</v>
      </c>
      <c r="B25072" s="5"/>
      <c r="C25072" s="6" t="n">
        <f aca="false">(A25072-$A$2)/0.000011574074074074</f>
        <v>63979.0000004465</v>
      </c>
      <c r="D25072" s="7" t="n">
        <v>8.29706063358453</v>
      </c>
      <c r="E25072" s="0" t="n">
        <v>2.033</v>
      </c>
    </row>
    <row r="25073" customFormat="false" ht="13.5" hidden="false" customHeight="false" outlineLevel="0" collapsed="false">
      <c r="A25073" s="4" t="n">
        <v>38178.7409606481</v>
      </c>
      <c r="B25073" s="5"/>
      <c r="C25073" s="6" t="n">
        <f aca="false">(A25073-$A$2)/0.000011574074074074</f>
        <v>64008.9999999157</v>
      </c>
      <c r="D25073" s="7" t="n">
        <v>8.29706063381806</v>
      </c>
      <c r="E25073" s="0" t="n">
        <v>2</v>
      </c>
    </row>
    <row r="25074" customFormat="false" ht="13.5" hidden="false" customHeight="false" outlineLevel="0" collapsed="false">
      <c r="A25074" s="4" t="n">
        <v>38178.7413078704</v>
      </c>
      <c r="B25074" s="5"/>
      <c r="C25074" s="6" t="n">
        <f aca="false">(A25074-$A$2)/0.000011574074074074</f>
        <v>64039.0000000134</v>
      </c>
      <c r="D25074" s="7" t="n">
        <v>8.297040633994</v>
      </c>
      <c r="E25074" s="0" t="n">
        <v>2</v>
      </c>
    </row>
    <row r="25075" customFormat="false" ht="13.5" hidden="false" customHeight="false" outlineLevel="0" collapsed="false">
      <c r="A25075" s="4" t="n">
        <v>38178.7416550926</v>
      </c>
      <c r="B25075" s="5"/>
      <c r="C25075" s="6" t="n">
        <f aca="false">(A25075-$A$2)/0.000011574074074074</f>
        <v>64069.0000001112</v>
      </c>
      <c r="D25075" s="7" t="n">
        <v>8.29706063411276</v>
      </c>
      <c r="E25075" s="0" t="n">
        <v>2</v>
      </c>
    </row>
    <row r="25076" customFormat="false" ht="13.5" hidden="false" customHeight="false" outlineLevel="0" collapsed="false">
      <c r="A25076" s="4" t="n">
        <v>38178.7420023148</v>
      </c>
      <c r="B25076" s="5"/>
      <c r="C25076" s="6" t="n">
        <f aca="false">(A25076-$A$2)/0.000011574074074074</f>
        <v>64099.000000209</v>
      </c>
      <c r="D25076" s="7" t="n">
        <v>8.29706063417477</v>
      </c>
      <c r="E25076" s="0" t="n">
        <v>2</v>
      </c>
    </row>
    <row r="25077" customFormat="false" ht="13.5" hidden="false" customHeight="false" outlineLevel="0" collapsed="false">
      <c r="A25077" s="4" t="n">
        <v>38178.742349537</v>
      </c>
      <c r="B25077" s="5"/>
      <c r="C25077" s="6" t="n">
        <f aca="false">(A25077-$A$2)/0.000011574074074074</f>
        <v>64129.0000003068</v>
      </c>
      <c r="D25077" s="7" t="n">
        <v>8.29709063418046</v>
      </c>
      <c r="E25077" s="0" t="n">
        <v>2</v>
      </c>
    </row>
    <row r="25078" customFormat="false" ht="13.5" hidden="false" customHeight="false" outlineLevel="0" collapsed="false">
      <c r="A25078" s="4" t="n">
        <v>38178.7426967593</v>
      </c>
      <c r="B25078" s="5"/>
      <c r="C25078" s="6" t="n">
        <f aca="false">(A25078-$A$2)/0.000011574074074074</f>
        <v>64159.0000004046</v>
      </c>
      <c r="D25078" s="7" t="n">
        <v>8.29706063413025</v>
      </c>
      <c r="E25078" s="0" t="n">
        <v>2.033</v>
      </c>
    </row>
    <row r="25079" customFormat="false" ht="13.5" hidden="false" customHeight="false" outlineLevel="0" collapsed="false">
      <c r="A25079" s="4" t="n">
        <v>38178.7430439815</v>
      </c>
      <c r="B25079" s="5"/>
      <c r="C25079" s="6" t="n">
        <f aca="false">(A25079-$A$2)/0.000011574074074074</f>
        <v>64188.9999998738</v>
      </c>
      <c r="D25079" s="7" t="n">
        <v>8.29703063402455</v>
      </c>
      <c r="E25079" s="0" t="n">
        <v>2.033</v>
      </c>
    </row>
    <row r="25080" customFormat="false" ht="13.5" hidden="false" customHeight="false" outlineLevel="0" collapsed="false">
      <c r="A25080" s="4" t="n">
        <v>38178.7433912037</v>
      </c>
      <c r="B25080" s="5"/>
      <c r="C25080" s="6" t="n">
        <f aca="false">(A25080-$A$2)/0.000011574074074074</f>
        <v>64218.9999999715</v>
      </c>
      <c r="D25080" s="7" t="n">
        <v>8.29707063386379</v>
      </c>
      <c r="E25080" s="0" t="n">
        <v>2.033</v>
      </c>
    </row>
    <row r="25081" customFormat="false" ht="13.5" hidden="false" customHeight="false" outlineLevel="0" collapsed="false">
      <c r="A25081" s="4" t="n">
        <v>38178.7437384259</v>
      </c>
      <c r="B25081" s="5"/>
      <c r="C25081" s="6" t="n">
        <f aca="false">(A25081-$A$2)/0.000011574074074074</f>
        <v>64249.0000000693</v>
      </c>
      <c r="D25081" s="7" t="n">
        <v>8.2970606336484</v>
      </c>
      <c r="E25081" s="0" t="n">
        <v>2</v>
      </c>
    </row>
    <row r="25082" customFormat="false" ht="13.5" hidden="false" customHeight="false" outlineLevel="0" collapsed="false">
      <c r="A25082" s="4" t="n">
        <v>38178.7440856482</v>
      </c>
      <c r="B25082" s="5"/>
      <c r="C25082" s="6" t="n">
        <f aca="false">(A25082-$A$2)/0.000011574074074074</f>
        <v>64279.0000001671</v>
      </c>
      <c r="D25082" s="7" t="n">
        <v>8.2970606333788</v>
      </c>
      <c r="E25082" s="0" t="n">
        <v>2.033</v>
      </c>
    </row>
    <row r="25083" customFormat="false" ht="13.5" hidden="false" customHeight="false" outlineLevel="0" collapsed="false">
      <c r="A25083" s="4" t="n">
        <v>38178.7444328704</v>
      </c>
      <c r="B25083" s="5"/>
      <c r="C25083" s="6" t="n">
        <f aca="false">(A25083-$A$2)/0.000011574074074074</f>
        <v>64309.0000002649</v>
      </c>
      <c r="D25083" s="7" t="n">
        <v>8.29706063305541</v>
      </c>
      <c r="E25083" s="0" t="n">
        <v>2.033</v>
      </c>
    </row>
    <row r="25084" customFormat="false" ht="13.5" hidden="false" customHeight="false" outlineLevel="0" collapsed="false">
      <c r="A25084" s="4" t="n">
        <v>38178.7447800926</v>
      </c>
      <c r="B25084" s="5"/>
      <c r="C25084" s="6" t="n">
        <f aca="false">(A25084-$A$2)/0.000011574074074074</f>
        <v>64339.0000003627</v>
      </c>
      <c r="D25084" s="7" t="n">
        <v>8.29707063267866</v>
      </c>
      <c r="E25084" s="0" t="n">
        <v>2</v>
      </c>
    </row>
    <row r="25085" customFormat="false" ht="13.5" hidden="false" customHeight="false" outlineLevel="0" collapsed="false">
      <c r="A25085" s="4" t="n">
        <v>38178.7451273148</v>
      </c>
      <c r="B25085" s="5"/>
      <c r="C25085" s="6" t="n">
        <f aca="false">(A25085-$A$2)/0.000011574074074074</f>
        <v>64369.0000004605</v>
      </c>
      <c r="D25085" s="7" t="n">
        <v>8.29707063224896</v>
      </c>
      <c r="E25085" s="0" t="n">
        <v>2</v>
      </c>
    </row>
    <row r="25086" customFormat="false" ht="13.5" hidden="false" customHeight="false" outlineLevel="0" collapsed="false">
      <c r="A25086" s="4" t="n">
        <v>38178.745474537</v>
      </c>
      <c r="B25086" s="5"/>
      <c r="C25086" s="6" t="n">
        <f aca="false">(A25086-$A$2)/0.000011574074074074</f>
        <v>64398.9999999296</v>
      </c>
      <c r="D25086" s="7" t="n">
        <v>8.29706063176675</v>
      </c>
      <c r="E25086" s="0" t="n">
        <v>2.033</v>
      </c>
    </row>
    <row r="25087" customFormat="false" ht="13.5" hidden="false" customHeight="false" outlineLevel="0" collapsed="false">
      <c r="A25087" s="4" t="n">
        <v>38178.7458217593</v>
      </c>
      <c r="B25087" s="5"/>
      <c r="C25087" s="6" t="n">
        <f aca="false">(A25087-$A$2)/0.000011574074074074</f>
        <v>64429.0000000274</v>
      </c>
      <c r="D25087" s="7" t="n">
        <v>8.29706063123244</v>
      </c>
      <c r="E25087" s="0" t="n">
        <v>2.033</v>
      </c>
    </row>
    <row r="25088" customFormat="false" ht="13.5" hidden="false" customHeight="false" outlineLevel="0" collapsed="false">
      <c r="A25088" s="4" t="n">
        <v>38178.7461689815</v>
      </c>
      <c r="B25088" s="5"/>
      <c r="C25088" s="6" t="n">
        <f aca="false">(A25088-$A$2)/0.000011574074074074</f>
        <v>64459.0000001252</v>
      </c>
      <c r="D25088" s="7" t="n">
        <v>8.29707063064646</v>
      </c>
      <c r="E25088" s="0" t="n">
        <v>2</v>
      </c>
    </row>
    <row r="25089" customFormat="false" ht="13.5" hidden="false" customHeight="false" outlineLevel="0" collapsed="false">
      <c r="A25089" s="4" t="n">
        <v>38178.7465162037</v>
      </c>
      <c r="B25089" s="5"/>
      <c r="C25089" s="6" t="n">
        <f aca="false">(A25089-$A$2)/0.000011574074074074</f>
        <v>64489.000000223</v>
      </c>
      <c r="D25089" s="7" t="n">
        <v>8.29706063000923</v>
      </c>
      <c r="E25089" s="0" t="n">
        <v>2.033</v>
      </c>
    </row>
    <row r="25090" customFormat="false" ht="13.5" hidden="false" customHeight="false" outlineLevel="0" collapsed="false">
      <c r="A25090" s="4" t="n">
        <v>38178.7468634259</v>
      </c>
      <c r="B25090" s="5"/>
      <c r="C25090" s="6" t="n">
        <f aca="false">(A25090-$A$2)/0.000011574074074074</f>
        <v>64519.0000003208</v>
      </c>
      <c r="D25090" s="7" t="n">
        <v>8.29704062932118</v>
      </c>
      <c r="E25090" s="0" t="n">
        <v>2.033</v>
      </c>
    </row>
    <row r="25091" customFormat="false" ht="13.5" hidden="false" customHeight="false" outlineLevel="0" collapsed="false">
      <c r="A25091" s="4" t="n">
        <v>38178.7472106482</v>
      </c>
      <c r="B25091" s="5"/>
      <c r="C25091" s="6" t="n">
        <f aca="false">(A25091-$A$2)/0.000011574074074074</f>
        <v>64549.0000004186</v>
      </c>
      <c r="D25091" s="7" t="n">
        <v>8.29704062858273</v>
      </c>
      <c r="E25091" s="0" t="n">
        <v>2.033</v>
      </c>
    </row>
    <row r="25092" customFormat="false" ht="13.5" hidden="false" customHeight="false" outlineLevel="0" collapsed="false">
      <c r="A25092" s="4" t="n">
        <v>38178.7475578704</v>
      </c>
      <c r="B25092" s="5"/>
      <c r="C25092" s="6" t="n">
        <f aca="false">(A25092-$A$2)/0.000011574074074074</f>
        <v>64578.9999998877</v>
      </c>
      <c r="D25092" s="7" t="n">
        <v>8.2970606277943</v>
      </c>
      <c r="E25092" s="0" t="n">
        <v>2.033</v>
      </c>
    </row>
    <row r="25093" customFormat="false" ht="13.5" hidden="false" customHeight="false" outlineLevel="0" collapsed="false">
      <c r="A25093" s="4" t="n">
        <v>38178.7479050926</v>
      </c>
      <c r="B25093" s="5"/>
      <c r="C25093" s="6" t="n">
        <f aca="false">(A25093-$A$2)/0.000011574074074074</f>
        <v>64608.9999999855</v>
      </c>
      <c r="D25093" s="7" t="n">
        <v>8.29706062695632</v>
      </c>
      <c r="E25093" s="0" t="n">
        <v>2.033</v>
      </c>
    </row>
    <row r="25094" customFormat="false" ht="13.5" hidden="false" customHeight="false" outlineLevel="0" collapsed="false">
      <c r="A25094" s="4" t="n">
        <v>38178.7482523148</v>
      </c>
      <c r="B25094" s="5"/>
      <c r="C25094" s="6" t="n">
        <f aca="false">(A25094-$A$2)/0.000011574074074074</f>
        <v>64639.0000000833</v>
      </c>
      <c r="D25094" s="7" t="n">
        <v>8.29706062606921</v>
      </c>
      <c r="E25094" s="0" t="n">
        <v>2.033</v>
      </c>
    </row>
    <row r="25095" customFormat="false" ht="13.5" hidden="false" customHeight="false" outlineLevel="0" collapsed="false">
      <c r="A25095" s="4" t="n">
        <v>38178.748599537</v>
      </c>
      <c r="B25095" s="5"/>
      <c r="C25095" s="6" t="n">
        <f aca="false">(A25095-$A$2)/0.000011574074074074</f>
        <v>64669.0000001811</v>
      </c>
      <c r="D25095" s="7" t="n">
        <v>8.29707062513339</v>
      </c>
      <c r="E25095" s="0" t="n">
        <v>2.033</v>
      </c>
    </row>
    <row r="25096" customFormat="false" ht="13.5" hidden="false" customHeight="false" outlineLevel="0" collapsed="false">
      <c r="A25096" s="4" t="n">
        <v>38178.7489467593</v>
      </c>
      <c r="B25096" s="5"/>
      <c r="C25096" s="6" t="n">
        <f aca="false">(A25096-$A$2)/0.000011574074074074</f>
        <v>64699.0000002789</v>
      </c>
      <c r="D25096" s="7" t="n">
        <v>8.2970606241493</v>
      </c>
      <c r="E25096" s="0" t="n">
        <v>2.033</v>
      </c>
    </row>
    <row r="25097" customFormat="false" ht="13.5" hidden="false" customHeight="false" outlineLevel="0" collapsed="false">
      <c r="A25097" s="4" t="n">
        <v>38178.7492939815</v>
      </c>
      <c r="B25097" s="5"/>
      <c r="C25097" s="6" t="n">
        <f aca="false">(A25097-$A$2)/0.000011574074074074</f>
        <v>64729.0000003767</v>
      </c>
      <c r="D25097" s="7" t="n">
        <v>8.29706062311734</v>
      </c>
      <c r="E25097" s="0" t="n">
        <v>2</v>
      </c>
    </row>
    <row r="25098" customFormat="false" ht="13.5" hidden="false" customHeight="false" outlineLevel="0" collapsed="false">
      <c r="A25098" s="4" t="n">
        <v>38178.7496412037</v>
      </c>
      <c r="B25098" s="5"/>
      <c r="C25098" s="6" t="n">
        <f aca="false">(A25098-$A$2)/0.000011574074074074</f>
        <v>64759.0000004745</v>
      </c>
      <c r="D25098" s="7" t="n">
        <v>8.29707062203796</v>
      </c>
      <c r="E25098" s="0" t="n">
        <v>2.033</v>
      </c>
    </row>
    <row r="25099" customFormat="false" ht="13.5" hidden="false" customHeight="false" outlineLevel="0" collapsed="false">
      <c r="A25099" s="4" t="n">
        <v>38178.7499884259</v>
      </c>
      <c r="B25099" s="5"/>
      <c r="C25099" s="6" t="n">
        <f aca="false">(A25099-$A$2)/0.000011574074074074</f>
        <v>64788.9999999436</v>
      </c>
      <c r="D25099" s="7" t="n">
        <v>8.29707062091156</v>
      </c>
      <c r="E25099" s="0" t="n">
        <v>2.033</v>
      </c>
    </row>
    <row r="25100" customFormat="false" ht="13.5" hidden="false" customHeight="false" outlineLevel="0" collapsed="false">
      <c r="A25100" s="4" t="n">
        <v>38178.7503356482</v>
      </c>
      <c r="B25100" s="5"/>
      <c r="C25100" s="6" t="n">
        <f aca="false">(A25100-$A$2)/0.000011574074074074</f>
        <v>64819.0000000414</v>
      </c>
      <c r="D25100" s="7" t="n">
        <v>8.29707061973859</v>
      </c>
      <c r="E25100" s="0" t="n">
        <v>2</v>
      </c>
    </row>
    <row r="25101" customFormat="false" ht="13.5" hidden="false" customHeight="false" outlineLevel="0" collapsed="false">
      <c r="A25101" s="4" t="n">
        <v>38178.7506828704</v>
      </c>
      <c r="B25101" s="5"/>
      <c r="C25101" s="6" t="n">
        <f aca="false">(A25101-$A$2)/0.000011574074074074</f>
        <v>64849.0000001392</v>
      </c>
      <c r="D25101" s="7" t="n">
        <v>8.29707061851945</v>
      </c>
      <c r="E25101" s="0" t="n">
        <v>2</v>
      </c>
    </row>
    <row r="25102" customFormat="false" ht="13.5" hidden="false" customHeight="false" outlineLevel="0" collapsed="false">
      <c r="A25102" s="4" t="n">
        <v>38178.7510300926</v>
      </c>
      <c r="B25102" s="5"/>
      <c r="C25102" s="6" t="n">
        <f aca="false">(A25102-$A$2)/0.000011574074074074</f>
        <v>64879.000000237</v>
      </c>
      <c r="D25102" s="7" t="n">
        <v>8.29710061725457</v>
      </c>
      <c r="E25102" s="0" t="n">
        <v>2</v>
      </c>
    </row>
    <row r="25103" customFormat="false" ht="13.5" hidden="false" customHeight="false" outlineLevel="0" collapsed="false">
      <c r="A25103" s="4" t="n">
        <v>38178.7513773148</v>
      </c>
      <c r="B25103" s="5"/>
      <c r="C25103" s="6" t="n">
        <f aca="false">(A25103-$A$2)/0.000011574074074074</f>
        <v>64909.0000003348</v>
      </c>
      <c r="D25103" s="7" t="n">
        <v>8.29707061594439</v>
      </c>
      <c r="E25103" s="0" t="n">
        <v>2.033</v>
      </c>
    </row>
    <row r="25104" customFormat="false" ht="13.5" hidden="false" customHeight="false" outlineLevel="0" collapsed="false">
      <c r="A25104" s="4" t="n">
        <v>38178.751724537</v>
      </c>
      <c r="B25104" s="5"/>
      <c r="C25104" s="6" t="n">
        <f aca="false">(A25104-$A$2)/0.000011574074074074</f>
        <v>64939.0000004326</v>
      </c>
      <c r="D25104" s="7" t="n">
        <v>8.29707061458931</v>
      </c>
      <c r="E25104" s="0" t="n">
        <v>2</v>
      </c>
    </row>
    <row r="25105" customFormat="false" ht="13.5" hidden="false" customHeight="false" outlineLevel="0" collapsed="false">
      <c r="A25105" s="4" t="n">
        <v>38178.7520717593</v>
      </c>
      <c r="B25105" s="5"/>
      <c r="C25105" s="6" t="n">
        <f aca="false">(A25105-$A$2)/0.000011574074074074</f>
        <v>64968.9999999017</v>
      </c>
      <c r="D25105" s="7" t="n">
        <v>8.29707061318978</v>
      </c>
      <c r="E25105" s="0" t="n">
        <v>2.033</v>
      </c>
    </row>
    <row r="25106" customFormat="false" ht="13.5" hidden="false" customHeight="false" outlineLevel="0" collapsed="false">
      <c r="A25106" s="4" t="n">
        <v>38178.7524189815</v>
      </c>
      <c r="B25106" s="5"/>
      <c r="C25106" s="6" t="n">
        <f aca="false">(A25106-$A$2)/0.000011574074074074</f>
        <v>64998.9999999995</v>
      </c>
      <c r="D25106" s="7" t="n">
        <v>8.29706061174621</v>
      </c>
      <c r="E25106" s="0" t="n">
        <v>2</v>
      </c>
    </row>
    <row r="25107" customFormat="false" ht="13.5" hidden="false" customHeight="false" outlineLevel="0" collapsed="false">
      <c r="A25107" s="4" t="n">
        <v>38178.7527662037</v>
      </c>
      <c r="B25107" s="5"/>
      <c r="C25107" s="6" t="n">
        <f aca="false">(A25107-$A$2)/0.000011574074074074</f>
        <v>65029.0000000973</v>
      </c>
      <c r="D25107" s="7" t="n">
        <v>8.29707061025902</v>
      </c>
      <c r="E25107" s="0" t="n">
        <v>2</v>
      </c>
    </row>
    <row r="25108" customFormat="false" ht="13.5" hidden="false" customHeight="false" outlineLevel="0" collapsed="false">
      <c r="A25108" s="4" t="n">
        <v>38178.7531134259</v>
      </c>
      <c r="B25108" s="5"/>
      <c r="C25108" s="6" t="n">
        <f aca="false">(A25108-$A$2)/0.000011574074074074</f>
        <v>65059.0000001951</v>
      </c>
      <c r="D25108" s="7" t="n">
        <v>8.29708060872865</v>
      </c>
      <c r="E25108" s="0" t="n">
        <v>2.033</v>
      </c>
    </row>
    <row r="25109" customFormat="false" ht="13.5" hidden="false" customHeight="false" outlineLevel="0" collapsed="false">
      <c r="A25109" s="4" t="n">
        <v>38178.7534606482</v>
      </c>
      <c r="B25109" s="5"/>
      <c r="C25109" s="6" t="n">
        <f aca="false">(A25109-$A$2)/0.000011574074074074</f>
        <v>65089.0000002929</v>
      </c>
      <c r="D25109" s="7" t="n">
        <v>8.29707060715551</v>
      </c>
      <c r="E25109" s="0" t="n">
        <v>2.033</v>
      </c>
    </row>
    <row r="25110" customFormat="false" ht="13.5" hidden="false" customHeight="false" outlineLevel="0" collapsed="false">
      <c r="A25110" s="4" t="n">
        <v>38178.7538078704</v>
      </c>
      <c r="B25110" s="5"/>
      <c r="C25110" s="6" t="n">
        <f aca="false">(A25110-$A$2)/0.000011574074074074</f>
        <v>65119.0000003906</v>
      </c>
      <c r="D25110" s="7" t="n">
        <v>8.29707060554003</v>
      </c>
      <c r="E25110" s="0" t="n">
        <v>2.033</v>
      </c>
    </row>
    <row r="25111" customFormat="false" ht="13.5" hidden="false" customHeight="false" outlineLevel="0" collapsed="false">
      <c r="A25111" s="4" t="n">
        <v>38178.7541550926</v>
      </c>
      <c r="B25111" s="5"/>
      <c r="C25111" s="6" t="n">
        <f aca="false">(A25111-$A$2)/0.000011574074074074</f>
        <v>65149.0000004884</v>
      </c>
      <c r="D25111" s="7" t="n">
        <v>8.29707060388263</v>
      </c>
      <c r="E25111" s="0" t="n">
        <v>2.033</v>
      </c>
    </row>
    <row r="25112" customFormat="false" ht="13.5" hidden="false" customHeight="false" outlineLevel="0" collapsed="false">
      <c r="A25112" s="4" t="n">
        <v>38178.7545023148</v>
      </c>
      <c r="B25112" s="5"/>
      <c r="C25112" s="6" t="n">
        <f aca="false">(A25112-$A$2)/0.000011574074074074</f>
        <v>65178.9999999576</v>
      </c>
      <c r="D25112" s="7" t="n">
        <v>8.29709060218375</v>
      </c>
      <c r="E25112" s="0" t="n">
        <v>2</v>
      </c>
    </row>
    <row r="25113" customFormat="false" ht="13.5" hidden="false" customHeight="false" outlineLevel="0" collapsed="false">
      <c r="A25113" s="4" t="n">
        <v>38178.754849537</v>
      </c>
      <c r="B25113" s="5"/>
      <c r="C25113" s="6" t="n">
        <f aca="false">(A25113-$A$2)/0.000011574074074074</f>
        <v>65209.0000000554</v>
      </c>
      <c r="D25113" s="7" t="n">
        <v>8.2970606004438</v>
      </c>
      <c r="E25113" s="0" t="n">
        <v>2</v>
      </c>
    </row>
    <row r="25114" customFormat="false" ht="13.5" hidden="false" customHeight="false" outlineLevel="0" collapsed="false">
      <c r="A25114" s="4" t="n">
        <v>38178.7551967593</v>
      </c>
      <c r="B25114" s="5"/>
      <c r="C25114" s="6" t="n">
        <f aca="false">(A25114-$A$2)/0.000011574074074074</f>
        <v>65239.0000001532</v>
      </c>
      <c r="D25114" s="7" t="n">
        <v>8.29709059866322</v>
      </c>
      <c r="E25114" s="0" t="n">
        <v>2.033</v>
      </c>
    </row>
    <row r="25115" customFormat="false" ht="13.5" hidden="false" customHeight="false" outlineLevel="0" collapsed="false">
      <c r="A25115" s="4" t="n">
        <v>38178.7555439815</v>
      </c>
      <c r="B25115" s="5"/>
      <c r="C25115" s="6" t="n">
        <f aca="false">(A25115-$A$2)/0.000011574074074074</f>
        <v>65269.0000002509</v>
      </c>
      <c r="D25115" s="7" t="n">
        <v>8.29709059684241</v>
      </c>
      <c r="E25115" s="0" t="n">
        <v>2</v>
      </c>
    </row>
    <row r="25116" customFormat="false" ht="13.5" hidden="false" customHeight="false" outlineLevel="0" collapsed="false">
      <c r="A25116" s="4" t="n">
        <v>38178.7558912037</v>
      </c>
      <c r="B25116" s="5"/>
      <c r="C25116" s="6" t="n">
        <f aca="false">(A25116-$A$2)/0.000011574074074074</f>
        <v>65299.0000003487</v>
      </c>
      <c r="D25116" s="7" t="n">
        <v>8.29707059498182</v>
      </c>
      <c r="E25116" s="0" t="n">
        <v>2.033</v>
      </c>
    </row>
    <row r="25117" customFormat="false" ht="13.5" hidden="false" customHeight="false" outlineLevel="0" collapsed="false">
      <c r="A25117" s="4" t="n">
        <v>38178.7562384259</v>
      </c>
      <c r="B25117" s="5"/>
      <c r="C25117" s="6" t="n">
        <f aca="false">(A25117-$A$2)/0.000011574074074074</f>
        <v>65329.0000004465</v>
      </c>
      <c r="D25117" s="7" t="n">
        <v>8.29706059308186</v>
      </c>
      <c r="E25117" s="0" t="n">
        <v>2.033</v>
      </c>
    </row>
    <row r="25118" customFormat="false" ht="13.5" hidden="false" customHeight="false" outlineLevel="0" collapsed="false">
      <c r="A25118" s="4" t="n">
        <v>38178.7565856481</v>
      </c>
      <c r="B25118" s="5"/>
      <c r="C25118" s="6" t="n">
        <f aca="false">(A25118-$A$2)/0.000011574074074074</f>
        <v>65358.9999999157</v>
      </c>
      <c r="D25118" s="7" t="n">
        <v>8.29707059114296</v>
      </c>
      <c r="E25118" s="0" t="n">
        <v>2.033</v>
      </c>
    </row>
    <row r="25119" customFormat="false" ht="13.5" hidden="false" customHeight="false" outlineLevel="0" collapsed="false">
      <c r="A25119" s="4" t="n">
        <v>38178.7569328704</v>
      </c>
      <c r="B25119" s="5"/>
      <c r="C25119" s="6" t="n">
        <f aca="false">(A25119-$A$2)/0.000011574074074074</f>
        <v>65389.0000000135</v>
      </c>
      <c r="D25119" s="7" t="n">
        <v>8.29704058916555</v>
      </c>
      <c r="E25119" s="0" t="n">
        <v>2.033</v>
      </c>
    </row>
    <row r="25120" customFormat="false" ht="13.5" hidden="false" customHeight="false" outlineLevel="0" collapsed="false">
      <c r="A25120" s="4" t="n">
        <v>38178.7572800926</v>
      </c>
      <c r="B25120" s="5"/>
      <c r="C25120" s="6" t="n">
        <f aca="false">(A25120-$A$2)/0.000011574074074074</f>
        <v>65419.0000001112</v>
      </c>
      <c r="D25120" s="7" t="n">
        <v>8.29707058715004</v>
      </c>
      <c r="E25120" s="0" t="n">
        <v>2.033</v>
      </c>
    </row>
    <row r="25121" customFormat="false" ht="13.5" hidden="false" customHeight="false" outlineLevel="0" collapsed="false">
      <c r="A25121" s="4" t="n">
        <v>38178.7576273148</v>
      </c>
      <c r="B25121" s="5"/>
      <c r="C25121" s="6" t="n">
        <f aca="false">(A25121-$A$2)/0.000011574074074074</f>
        <v>65449.000000209</v>
      </c>
      <c r="D25121" s="7" t="n">
        <v>8.29705058509688</v>
      </c>
      <c r="E25121" s="0" t="n">
        <v>2</v>
      </c>
    </row>
    <row r="25122" customFormat="false" ht="13.5" hidden="false" customHeight="false" outlineLevel="0" collapsed="false">
      <c r="A25122" s="4" t="n">
        <v>38178.757974537</v>
      </c>
      <c r="B25122" s="5"/>
      <c r="C25122" s="6" t="n">
        <f aca="false">(A25122-$A$2)/0.000011574074074074</f>
        <v>65479.0000003068</v>
      </c>
      <c r="D25122" s="7" t="n">
        <v>8.29705058300647</v>
      </c>
      <c r="E25122" s="0" t="n">
        <v>2.033</v>
      </c>
    </row>
    <row r="25123" customFormat="false" ht="13.5" hidden="false" customHeight="false" outlineLevel="0" collapsed="false">
      <c r="A25123" s="4" t="n">
        <v>38178.7583217593</v>
      </c>
      <c r="B25123" s="5"/>
      <c r="C25123" s="6" t="n">
        <f aca="false">(A25123-$A$2)/0.000011574074074074</f>
        <v>65509.0000004046</v>
      </c>
      <c r="D25123" s="7" t="n">
        <v>8.29707058087924</v>
      </c>
      <c r="E25123" s="0" t="n">
        <v>2.033</v>
      </c>
    </row>
    <row r="25124" customFormat="false" ht="13.5" hidden="false" customHeight="false" outlineLevel="0" collapsed="false">
      <c r="A25124" s="4" t="n">
        <v>38178.7586689815</v>
      </c>
      <c r="B25124" s="5"/>
      <c r="C25124" s="6" t="n">
        <f aca="false">(A25124-$A$2)/0.000011574074074074</f>
        <v>65538.9999998738</v>
      </c>
      <c r="D25124" s="7" t="n">
        <v>8.29707057871563</v>
      </c>
      <c r="E25124" s="0" t="n">
        <v>2.033</v>
      </c>
    </row>
    <row r="25125" customFormat="false" ht="13.5" hidden="false" customHeight="false" outlineLevel="0" collapsed="false">
      <c r="A25125" s="4" t="n">
        <v>38178.7590162037</v>
      </c>
      <c r="B25125" s="5"/>
      <c r="C25125" s="6" t="n">
        <f aca="false">(A25125-$A$2)/0.000011574074074074</f>
        <v>65568.9999999716</v>
      </c>
      <c r="D25125" s="7" t="n">
        <v>8.29702057651605</v>
      </c>
      <c r="E25125" s="0" t="n">
        <v>2.033</v>
      </c>
    </row>
    <row r="25126" customFormat="false" ht="13.5" hidden="false" customHeight="false" outlineLevel="0" collapsed="false">
      <c r="A25126" s="4" t="n">
        <v>38178.7593634259</v>
      </c>
      <c r="B25126" s="5"/>
      <c r="C25126" s="6" t="n">
        <f aca="false">(A25126-$A$2)/0.000011574074074074</f>
        <v>65599.0000000693</v>
      </c>
      <c r="D25126" s="7" t="n">
        <v>8.29707057428093</v>
      </c>
      <c r="E25126" s="0" t="n">
        <v>2.033</v>
      </c>
    </row>
    <row r="25127" customFormat="false" ht="13.5" hidden="false" customHeight="false" outlineLevel="0" collapsed="false">
      <c r="A25127" s="4" t="n">
        <v>38178.7597106482</v>
      </c>
      <c r="B25127" s="5"/>
      <c r="C25127" s="6" t="n">
        <f aca="false">(A25127-$A$2)/0.000011574074074074</f>
        <v>65629.0000001671</v>
      </c>
      <c r="D25127" s="7" t="n">
        <v>8.2970705720107</v>
      </c>
      <c r="E25127" s="0" t="n">
        <v>2</v>
      </c>
    </row>
    <row r="25128" customFormat="false" ht="13.5" hidden="false" customHeight="false" outlineLevel="0" collapsed="false">
      <c r="A25128" s="4" t="n">
        <v>38178.7600578704</v>
      </c>
      <c r="B25128" s="5"/>
      <c r="C25128" s="6" t="n">
        <f aca="false">(A25128-$A$2)/0.000011574074074074</f>
        <v>65659.0000002649</v>
      </c>
      <c r="D25128" s="7" t="n">
        <v>8.29704056970579</v>
      </c>
      <c r="E25128" s="0" t="n">
        <v>2</v>
      </c>
    </row>
    <row r="25129" customFormat="false" ht="13.5" hidden="false" customHeight="false" outlineLevel="0" collapsed="false">
      <c r="A25129" s="4" t="n">
        <v>38178.7604050926</v>
      </c>
      <c r="B25129" s="5"/>
      <c r="C25129" s="6" t="n">
        <f aca="false">(A25129-$A$2)/0.000011574074074074</f>
        <v>65689.0000003627</v>
      </c>
      <c r="D25129" s="7" t="n">
        <v>8.2970505673666</v>
      </c>
      <c r="E25129" s="0" t="n">
        <v>2.033</v>
      </c>
    </row>
    <row r="25130" customFormat="false" ht="13.5" hidden="false" customHeight="false" outlineLevel="0" collapsed="false">
      <c r="A25130" s="4" t="n">
        <v>38178.7607523148</v>
      </c>
      <c r="B25130" s="5"/>
      <c r="C25130" s="6" t="n">
        <f aca="false">(A25130-$A$2)/0.000011574074074074</f>
        <v>65719.0000004605</v>
      </c>
      <c r="D25130" s="7" t="n">
        <v>8.29707056499358</v>
      </c>
      <c r="E25130" s="0" t="n">
        <v>2.068</v>
      </c>
    </row>
    <row r="25131" customFormat="false" ht="13.5" hidden="false" customHeight="false" outlineLevel="0" collapsed="false">
      <c r="A25131" s="4" t="n">
        <v>38178.761099537</v>
      </c>
      <c r="B25131" s="5"/>
      <c r="C25131" s="6" t="n">
        <f aca="false">(A25131-$A$2)/0.000011574074074074</f>
        <v>65748.9999999296</v>
      </c>
      <c r="D25131" s="7" t="n">
        <v>8.29705056258715</v>
      </c>
      <c r="E25131" s="0" t="n">
        <v>2.033</v>
      </c>
    </row>
    <row r="25132" customFormat="false" ht="13.5" hidden="false" customHeight="false" outlineLevel="0" collapsed="false">
      <c r="A25132" s="4" t="n">
        <v>38178.7614467593</v>
      </c>
      <c r="B25132" s="5"/>
      <c r="C25132" s="6" t="n">
        <f aca="false">(A25132-$A$2)/0.000011574074074074</f>
        <v>65779.0000000274</v>
      </c>
      <c r="D25132" s="7" t="n">
        <v>8.29707056014774</v>
      </c>
      <c r="E25132" s="0" t="n">
        <v>2.033</v>
      </c>
    </row>
    <row r="25133" customFormat="false" ht="13.5" hidden="false" customHeight="false" outlineLevel="0" collapsed="false">
      <c r="A25133" s="4" t="n">
        <v>38178.7617939815</v>
      </c>
      <c r="B25133" s="5"/>
      <c r="C25133" s="6" t="n">
        <f aca="false">(A25133-$A$2)/0.000011574074074074</f>
        <v>65809.0000001252</v>
      </c>
      <c r="D25133" s="7" t="n">
        <v>8.29707055767576</v>
      </c>
      <c r="E25133" s="0" t="n">
        <v>2.033</v>
      </c>
    </row>
    <row r="25134" customFormat="false" ht="13.5" hidden="false" customHeight="false" outlineLevel="0" collapsed="false">
      <c r="A25134" s="4" t="n">
        <v>38178.7621412037</v>
      </c>
      <c r="B25134" s="5"/>
      <c r="C25134" s="6" t="n">
        <f aca="false">(A25134-$A$2)/0.000011574074074074</f>
        <v>65839.000000223</v>
      </c>
      <c r="D25134" s="7" t="n">
        <v>8.29704055517164</v>
      </c>
      <c r="E25134" s="0" t="n">
        <v>2</v>
      </c>
    </row>
    <row r="25135" customFormat="false" ht="13.5" hidden="false" customHeight="false" outlineLevel="0" collapsed="false">
      <c r="A25135" s="4" t="n">
        <v>38178.7624884259</v>
      </c>
      <c r="B25135" s="5"/>
      <c r="C25135" s="6" t="n">
        <f aca="false">(A25135-$A$2)/0.000011574074074074</f>
        <v>65869.0000003208</v>
      </c>
      <c r="D25135" s="7" t="n">
        <v>8.29704055263582</v>
      </c>
      <c r="E25135" s="0" t="n">
        <v>2.033</v>
      </c>
    </row>
    <row r="25136" customFormat="false" ht="13.5" hidden="false" customHeight="false" outlineLevel="0" collapsed="false">
      <c r="A25136" s="4" t="n">
        <v>38178.7628356482</v>
      </c>
      <c r="B25136" s="5"/>
      <c r="C25136" s="6" t="n">
        <f aca="false">(A25136-$A$2)/0.000011574074074074</f>
        <v>65899.0000004186</v>
      </c>
      <c r="D25136" s="7" t="n">
        <v>8.29702055006871</v>
      </c>
      <c r="E25136" s="0" t="n">
        <v>2.033</v>
      </c>
    </row>
    <row r="25137" customFormat="false" ht="13.5" hidden="false" customHeight="false" outlineLevel="0" collapsed="false">
      <c r="A25137" s="4" t="n">
        <v>38178.7631828704</v>
      </c>
      <c r="B25137" s="5"/>
      <c r="C25137" s="6" t="n">
        <f aca="false">(A25137-$A$2)/0.000011574074074074</f>
        <v>65928.9999998877</v>
      </c>
      <c r="D25137" s="7" t="n">
        <v>8.29705054747074</v>
      </c>
      <c r="E25137" s="0" t="n">
        <v>2.033</v>
      </c>
    </row>
    <row r="25138" customFormat="false" ht="13.5" hidden="false" customHeight="false" outlineLevel="0" collapsed="false">
      <c r="A25138" s="4" t="n">
        <v>38178.7635300926</v>
      </c>
      <c r="B25138" s="5"/>
      <c r="C25138" s="6" t="n">
        <f aca="false">(A25138-$A$2)/0.000011574074074074</f>
        <v>65958.9999999855</v>
      </c>
      <c r="D25138" s="7" t="n">
        <v>8.29705054484234</v>
      </c>
      <c r="E25138" s="0" t="n">
        <v>2.033</v>
      </c>
    </row>
    <row r="25139" customFormat="false" ht="13.5" hidden="false" customHeight="false" outlineLevel="0" collapsed="false">
      <c r="A25139" s="4" t="n">
        <v>38178.7638773148</v>
      </c>
      <c r="B25139" s="5"/>
      <c r="C25139" s="6" t="n">
        <f aca="false">(A25139-$A$2)/0.000011574074074074</f>
        <v>65989.0000000833</v>
      </c>
      <c r="D25139" s="7" t="n">
        <v>8.29704054218393</v>
      </c>
      <c r="E25139" s="0" t="n">
        <v>2</v>
      </c>
    </row>
    <row r="25140" customFormat="false" ht="13.5" hidden="false" customHeight="false" outlineLevel="0" collapsed="false">
      <c r="A25140" s="4" t="n">
        <v>38178.764224537</v>
      </c>
      <c r="B25140" s="5"/>
      <c r="C25140" s="6" t="n">
        <f aca="false">(A25140-$A$2)/0.000011574074074074</f>
        <v>66019.0000001811</v>
      </c>
      <c r="D25140" s="7" t="n">
        <v>8.29707053949593</v>
      </c>
      <c r="E25140" s="0" t="n">
        <v>2</v>
      </c>
    </row>
    <row r="25141" customFormat="false" ht="13.5" hidden="false" customHeight="false" outlineLevel="0" collapsed="false">
      <c r="A25141" s="4" t="n">
        <v>38178.7645717593</v>
      </c>
      <c r="B25141" s="5"/>
      <c r="C25141" s="6" t="n">
        <f aca="false">(A25141-$A$2)/0.000011574074074074</f>
        <v>66049.0000002789</v>
      </c>
      <c r="D25141" s="7" t="n">
        <v>8.29705053677878</v>
      </c>
      <c r="E25141" s="0" t="n">
        <v>2.033</v>
      </c>
    </row>
    <row r="25142" customFormat="false" ht="13.5" hidden="false" customHeight="false" outlineLevel="0" collapsed="false">
      <c r="A25142" s="4" t="n">
        <v>38178.7649189815</v>
      </c>
      <c r="B25142" s="5"/>
      <c r="C25142" s="6" t="n">
        <f aca="false">(A25142-$A$2)/0.000011574074074074</f>
        <v>66079.0000003767</v>
      </c>
      <c r="D25142" s="7" t="n">
        <v>8.2970505340329</v>
      </c>
      <c r="E25142" s="0" t="n">
        <v>2.033</v>
      </c>
    </row>
    <row r="25143" customFormat="false" ht="13.5" hidden="false" customHeight="false" outlineLevel="0" collapsed="false">
      <c r="A25143" s="4" t="n">
        <v>38178.7652662037</v>
      </c>
      <c r="B25143" s="5"/>
      <c r="C25143" s="6" t="n">
        <f aca="false">(A25143-$A$2)/0.000011574074074074</f>
        <v>66109.0000004745</v>
      </c>
      <c r="D25143" s="7" t="n">
        <v>8.29704053125871</v>
      </c>
      <c r="E25143" s="0" t="n">
        <v>2.033</v>
      </c>
    </row>
    <row r="25144" customFormat="false" ht="13.5" hidden="false" customHeight="false" outlineLevel="0" collapsed="false">
      <c r="A25144" s="4" t="n">
        <v>38178.7656134259</v>
      </c>
      <c r="B25144" s="5"/>
      <c r="C25144" s="6" t="n">
        <f aca="false">(A25144-$A$2)/0.000011574074074074</f>
        <v>66138.9999999436</v>
      </c>
      <c r="D25144" s="7" t="n">
        <v>8.29704052845664</v>
      </c>
      <c r="E25144" s="0" t="n">
        <v>2.033</v>
      </c>
    </row>
    <row r="25145" customFormat="false" ht="13.5" hidden="false" customHeight="false" outlineLevel="0" collapsed="false">
      <c r="A25145" s="4" t="n">
        <v>38178.7659606482</v>
      </c>
      <c r="B25145" s="5"/>
      <c r="C25145" s="6" t="n">
        <f aca="false">(A25145-$A$2)/0.000011574074074074</f>
        <v>66169.0000000414</v>
      </c>
      <c r="D25145" s="7" t="n">
        <v>8.29705052562712</v>
      </c>
      <c r="E25145" s="0" t="n">
        <v>2</v>
      </c>
    </row>
    <row r="25146" customFormat="false" ht="13.5" hidden="false" customHeight="false" outlineLevel="0" collapsed="false">
      <c r="A25146" s="4" t="n">
        <v>38178.7663078704</v>
      </c>
      <c r="B25146" s="5"/>
      <c r="C25146" s="6" t="n">
        <f aca="false">(A25146-$A$2)/0.000011574074074074</f>
        <v>66199.0000001392</v>
      </c>
      <c r="D25146" s="7" t="n">
        <v>8.29705052277057</v>
      </c>
      <c r="E25146" s="0" t="n">
        <v>2</v>
      </c>
    </row>
    <row r="25147" customFormat="false" ht="13.5" hidden="false" customHeight="false" outlineLevel="0" collapsed="false">
      <c r="A25147" s="4" t="n">
        <v>38178.7666550926</v>
      </c>
      <c r="B25147" s="5"/>
      <c r="C25147" s="6" t="n">
        <f aca="false">(A25147-$A$2)/0.000011574074074074</f>
        <v>66229.000000237</v>
      </c>
      <c r="D25147" s="7" t="n">
        <v>8.29705051988741</v>
      </c>
      <c r="E25147" s="0" t="n">
        <v>2.033</v>
      </c>
    </row>
    <row r="25148" customFormat="false" ht="13.5" hidden="false" customHeight="false" outlineLevel="0" collapsed="false">
      <c r="A25148" s="4" t="n">
        <v>38178.7670023148</v>
      </c>
      <c r="B25148" s="5"/>
      <c r="C25148" s="6" t="n">
        <f aca="false">(A25148-$A$2)/0.000011574074074074</f>
        <v>66259.0000003348</v>
      </c>
      <c r="D25148" s="7" t="n">
        <v>8.29704051697808</v>
      </c>
      <c r="E25148" s="0" t="n">
        <v>2.033</v>
      </c>
    </row>
    <row r="25149" customFormat="false" ht="13.5" hidden="false" customHeight="false" outlineLevel="0" collapsed="false">
      <c r="A25149" s="4" t="n">
        <v>38178.767349537</v>
      </c>
      <c r="B25149" s="5"/>
      <c r="C25149" s="6" t="n">
        <f aca="false">(A25149-$A$2)/0.000011574074074074</f>
        <v>66289.0000004326</v>
      </c>
      <c r="D25149" s="7" t="n">
        <v>8.297070514043</v>
      </c>
      <c r="E25149" s="0" t="n">
        <v>2.033</v>
      </c>
    </row>
    <row r="25150" customFormat="false" ht="13.5" hidden="false" customHeight="false" outlineLevel="0" collapsed="false">
      <c r="A25150" s="4" t="n">
        <v>38178.7676967593</v>
      </c>
      <c r="B25150" s="5"/>
      <c r="C25150" s="6" t="n">
        <f aca="false">(A25150-$A$2)/0.000011574074074074</f>
        <v>66318.9999999017</v>
      </c>
      <c r="D25150" s="7" t="n">
        <v>8.29705051108259</v>
      </c>
      <c r="E25150" s="0" t="n">
        <v>2.033</v>
      </c>
    </row>
    <row r="25151" customFormat="false" ht="13.5" hidden="false" customHeight="false" outlineLevel="0" collapsed="false">
      <c r="A25151" s="4" t="n">
        <v>38178.7680439815</v>
      </c>
      <c r="B25151" s="5"/>
      <c r="C25151" s="6" t="n">
        <f aca="false">(A25151-$A$2)/0.000011574074074074</f>
        <v>66348.9999999995</v>
      </c>
      <c r="D25151" s="7" t="n">
        <v>8.29705050809728</v>
      </c>
      <c r="E25151" s="0" t="n">
        <v>2.033</v>
      </c>
    </row>
    <row r="25152" customFormat="false" ht="13.5" hidden="false" customHeight="false" outlineLevel="0" collapsed="false">
      <c r="A25152" s="4" t="n">
        <v>38178.7683912037</v>
      </c>
      <c r="B25152" s="5"/>
      <c r="C25152" s="6" t="n">
        <f aca="false">(A25152-$A$2)/0.000011574074074074</f>
        <v>66379.0000000973</v>
      </c>
      <c r="D25152" s="7" t="n">
        <v>8.29705050508749</v>
      </c>
      <c r="E25152" s="0" t="n">
        <v>2</v>
      </c>
    </row>
    <row r="25153" customFormat="false" ht="13.5" hidden="false" customHeight="false" outlineLevel="0" collapsed="false">
      <c r="A25153" s="4" t="n">
        <v>38178.7687384259</v>
      </c>
      <c r="B25153" s="5"/>
      <c r="C25153" s="6" t="n">
        <f aca="false">(A25153-$A$2)/0.000011574074074074</f>
        <v>66409.0000001951</v>
      </c>
      <c r="D25153" s="7" t="n">
        <v>8.29705050205366</v>
      </c>
      <c r="E25153" s="0" t="n">
        <v>2.033</v>
      </c>
    </row>
    <row r="25154" customFormat="false" ht="13.5" hidden="false" customHeight="false" outlineLevel="0" collapsed="false">
      <c r="A25154" s="4" t="n">
        <v>38178.7690856482</v>
      </c>
      <c r="B25154" s="5"/>
      <c r="C25154" s="6" t="n">
        <f aca="false">(A25154-$A$2)/0.000011574074074074</f>
        <v>66439.0000002929</v>
      </c>
      <c r="D25154" s="7" t="n">
        <v>8.2970504989962</v>
      </c>
      <c r="E25154" s="0" t="n">
        <v>2.033</v>
      </c>
    </row>
    <row r="25155" customFormat="false" ht="13.5" hidden="false" customHeight="false" outlineLevel="0" collapsed="false">
      <c r="A25155" s="4" t="n">
        <v>38178.7694328704</v>
      </c>
      <c r="B25155" s="5"/>
      <c r="C25155" s="6" t="n">
        <f aca="false">(A25155-$A$2)/0.000011574074074074</f>
        <v>66469.0000003907</v>
      </c>
      <c r="D25155" s="7" t="n">
        <v>8.29705049591554</v>
      </c>
      <c r="E25155" s="0" t="n">
        <v>2.033</v>
      </c>
    </row>
    <row r="25156" customFormat="false" ht="13.5" hidden="false" customHeight="false" outlineLevel="0" collapsed="false">
      <c r="A25156" s="4" t="n">
        <v>38178.7697800926</v>
      </c>
      <c r="B25156" s="5"/>
      <c r="C25156" s="6" t="n">
        <f aca="false">(A25156-$A$2)/0.000011574074074074</f>
        <v>66499.0000004884</v>
      </c>
      <c r="D25156" s="7" t="n">
        <v>8.29707049281212</v>
      </c>
      <c r="E25156" s="0" t="n">
        <v>2</v>
      </c>
    </row>
    <row r="25157" customFormat="false" ht="13.5" hidden="false" customHeight="false" outlineLevel="0" collapsed="false">
      <c r="A25157" s="4" t="n">
        <v>38178.7701273148</v>
      </c>
      <c r="B25157" s="5"/>
      <c r="C25157" s="6" t="n">
        <f aca="false">(A25157-$A$2)/0.000011574074074074</f>
        <v>66528.9999999576</v>
      </c>
      <c r="D25157" s="7" t="n">
        <v>8.29705048968634</v>
      </c>
      <c r="E25157" s="0" t="n">
        <v>2</v>
      </c>
    </row>
    <row r="25158" customFormat="false" ht="13.5" hidden="false" customHeight="false" outlineLevel="0" collapsed="false">
      <c r="A25158" s="4" t="n">
        <v>38178.770474537</v>
      </c>
      <c r="B25158" s="5"/>
      <c r="C25158" s="6" t="n">
        <f aca="false">(A25158-$A$2)/0.000011574074074074</f>
        <v>66559.0000000554</v>
      </c>
      <c r="D25158" s="7" t="n">
        <v>8.29706048653865</v>
      </c>
      <c r="E25158" s="0" t="n">
        <v>2.033</v>
      </c>
    </row>
    <row r="25159" customFormat="false" ht="13.5" hidden="false" customHeight="false" outlineLevel="0" collapsed="false">
      <c r="A25159" s="4" t="n">
        <v>38178.7708217593</v>
      </c>
      <c r="B25159" s="5"/>
      <c r="C25159" s="6" t="n">
        <f aca="false">(A25159-$A$2)/0.000011574074074074</f>
        <v>66589.0000001532</v>
      </c>
      <c r="D25159" s="7" t="n">
        <v>8.29704048336946</v>
      </c>
      <c r="E25159" s="0" t="n">
        <v>2.033</v>
      </c>
    </row>
    <row r="25160" customFormat="false" ht="13.5" hidden="false" customHeight="false" outlineLevel="0" collapsed="false">
      <c r="A25160" s="4" t="n">
        <v>38178.7711805556</v>
      </c>
      <c r="B25160" s="5"/>
      <c r="C25160" s="6" t="n">
        <f aca="false">(A25160-$A$2)/0.000011574074074074</f>
        <v>66620.0000004847</v>
      </c>
      <c r="D25160" s="7" t="n">
        <v>8.2970304800725</v>
      </c>
      <c r="E25160" s="0" t="n">
        <v>2.033</v>
      </c>
    </row>
    <row r="25161" customFormat="false" ht="13.5" hidden="false" customHeight="false" outlineLevel="0" collapsed="false">
      <c r="A25161" s="4" t="n">
        <v>38178.7715277778</v>
      </c>
      <c r="B25161" s="5"/>
      <c r="C25161" s="6" t="n">
        <f aca="false">(A25161-$A$2)/0.000011574074074074</f>
        <v>66649.9999999539</v>
      </c>
      <c r="D25161" s="7" t="n">
        <v>8.29705047686092</v>
      </c>
      <c r="E25161" s="0" t="n">
        <v>2.033</v>
      </c>
    </row>
    <row r="25162" customFormat="false" ht="13.5" hidden="false" customHeight="false" outlineLevel="0" collapsed="false">
      <c r="A25162" s="4" t="n">
        <v>38178.771875</v>
      </c>
      <c r="B25162" s="5"/>
      <c r="C25162" s="6" t="n">
        <f aca="false">(A25162-$A$2)/0.000011574074074074</f>
        <v>66680.0000000516</v>
      </c>
      <c r="D25162" s="7" t="n">
        <v>8.29703047362913</v>
      </c>
      <c r="E25162" s="0" t="n">
        <v>2.033</v>
      </c>
    </row>
    <row r="25163" customFormat="false" ht="13.5" hidden="false" customHeight="false" outlineLevel="0" collapsed="false">
      <c r="A25163" s="4" t="n">
        <v>38178.7722222222</v>
      </c>
      <c r="B25163" s="5"/>
      <c r="C25163" s="6" t="n">
        <f aca="false">(A25163-$A$2)/0.000011574074074074</f>
        <v>66710.0000001494</v>
      </c>
      <c r="D25163" s="7" t="n">
        <v>8.29705047037757</v>
      </c>
      <c r="E25163" s="0" t="n">
        <v>2.033</v>
      </c>
    </row>
    <row r="25164" customFormat="false" ht="13.5" hidden="false" customHeight="false" outlineLevel="0" collapsed="false">
      <c r="A25164" s="4" t="n">
        <v>38178.7725694444</v>
      </c>
      <c r="B25164" s="5"/>
      <c r="C25164" s="6" t="n">
        <f aca="false">(A25164-$A$2)/0.000011574074074074</f>
        <v>66740.0000002472</v>
      </c>
      <c r="D25164" s="7" t="n">
        <v>8.29705046710665</v>
      </c>
      <c r="E25164" s="0" t="n">
        <v>2.033</v>
      </c>
    </row>
    <row r="25165" customFormat="false" ht="13.5" hidden="false" customHeight="false" outlineLevel="0" collapsed="false">
      <c r="A25165" s="4" t="n">
        <v>38178.7729166667</v>
      </c>
      <c r="B25165" s="5"/>
      <c r="C25165" s="6" t="n">
        <f aca="false">(A25165-$A$2)/0.000011574074074074</f>
        <v>66770.000000345</v>
      </c>
      <c r="D25165" s="7" t="n">
        <v>8.29704046381681</v>
      </c>
      <c r="E25165" s="0" t="n">
        <v>2.033</v>
      </c>
    </row>
    <row r="25166" customFormat="false" ht="13.5" hidden="false" customHeight="false" outlineLevel="0" collapsed="false">
      <c r="A25166" s="4" t="n">
        <v>38178.7732638889</v>
      </c>
      <c r="B25166" s="5"/>
      <c r="C25166" s="6" t="n">
        <f aca="false">(A25166-$A$2)/0.000011574074074074</f>
        <v>66800.0000004428</v>
      </c>
      <c r="D25166" s="7" t="n">
        <v>8.29705046050846</v>
      </c>
      <c r="E25166" s="0" t="n">
        <v>2.033</v>
      </c>
    </row>
    <row r="25167" customFormat="false" ht="13.5" hidden="false" customHeight="false" outlineLevel="0" collapsed="false">
      <c r="A25167" s="4" t="n">
        <v>38178.7736111111</v>
      </c>
      <c r="B25167" s="5"/>
      <c r="C25167" s="6" t="n">
        <f aca="false">(A25167-$A$2)/0.000011574074074074</f>
        <v>66829.999999912</v>
      </c>
      <c r="D25167" s="7" t="n">
        <v>8.29707045718205</v>
      </c>
      <c r="E25167" s="0" t="n">
        <v>2</v>
      </c>
    </row>
    <row r="25168" customFormat="false" ht="13.5" hidden="false" customHeight="false" outlineLevel="0" collapsed="false">
      <c r="A25168" s="4" t="n">
        <v>38178.7739583333</v>
      </c>
      <c r="B25168" s="5"/>
      <c r="C25168" s="6" t="n">
        <f aca="false">(A25168-$A$2)/0.000011574074074074</f>
        <v>66860.0000000097</v>
      </c>
      <c r="D25168" s="7" t="n">
        <v>8.29705045383798</v>
      </c>
      <c r="E25168" s="0" t="n">
        <v>2.033</v>
      </c>
    </row>
    <row r="25169" customFormat="false" ht="13.5" hidden="false" customHeight="false" outlineLevel="0" collapsed="false">
      <c r="A25169" s="4" t="n">
        <v>38178.7743055556</v>
      </c>
      <c r="B25169" s="5"/>
      <c r="C25169" s="6" t="n">
        <f aca="false">(A25169-$A$2)/0.000011574074074074</f>
        <v>66890.0000001075</v>
      </c>
      <c r="D25169" s="7" t="n">
        <v>8.29706045047668</v>
      </c>
      <c r="E25169" s="0" t="n">
        <v>2</v>
      </c>
    </row>
    <row r="25170" customFormat="false" ht="13.5" hidden="false" customHeight="false" outlineLevel="0" collapsed="false">
      <c r="A25170" s="4" t="n">
        <v>38178.7746527778</v>
      </c>
      <c r="B25170" s="5"/>
      <c r="C25170" s="6" t="n">
        <f aca="false">(A25170-$A$2)/0.000011574074074074</f>
        <v>66920.0000002053</v>
      </c>
      <c r="D25170" s="7" t="n">
        <v>8.29705044709859</v>
      </c>
      <c r="E25170" s="0" t="n">
        <v>2.033</v>
      </c>
    </row>
    <row r="25171" customFormat="false" ht="13.5" hidden="false" customHeight="false" outlineLevel="0" collapsed="false">
      <c r="A25171" s="4" t="n">
        <v>38178.775</v>
      </c>
      <c r="B25171" s="5"/>
      <c r="C25171" s="6" t="n">
        <f aca="false">(A25171-$A$2)/0.000011574074074074</f>
        <v>66950.0000003031</v>
      </c>
      <c r="D25171" s="7" t="n">
        <v>8.29706044370413</v>
      </c>
      <c r="E25171" s="0" t="n">
        <v>2.033</v>
      </c>
    </row>
    <row r="25172" customFormat="false" ht="13.5" hidden="false" customHeight="false" outlineLevel="0" collapsed="false">
      <c r="A25172" s="4" t="n">
        <v>38178.7753472222</v>
      </c>
      <c r="B25172" s="5"/>
      <c r="C25172" s="6" t="n">
        <f aca="false">(A25172-$A$2)/0.000011574074074074</f>
        <v>66980.0000004009</v>
      </c>
      <c r="D25172" s="7" t="n">
        <v>8.29704044029372</v>
      </c>
      <c r="E25172" s="0" t="n">
        <v>2</v>
      </c>
    </row>
    <row r="25173" customFormat="false" ht="13.5" hidden="false" customHeight="false" outlineLevel="0" collapsed="false">
      <c r="A25173" s="4" t="n">
        <v>38178.7756944444</v>
      </c>
      <c r="B25173" s="5"/>
      <c r="C25173" s="6" t="n">
        <f aca="false">(A25173-$A$2)/0.000011574074074074</f>
        <v>67009.99999987</v>
      </c>
      <c r="D25173" s="7" t="n">
        <v>8.29707043686778</v>
      </c>
      <c r="E25173" s="0" t="n">
        <v>2.033</v>
      </c>
    </row>
    <row r="25174" customFormat="false" ht="13.5" hidden="false" customHeight="false" outlineLevel="0" collapsed="false">
      <c r="A25174" s="4" t="n">
        <v>38178.7760416667</v>
      </c>
      <c r="B25174" s="5"/>
      <c r="C25174" s="6" t="n">
        <f aca="false">(A25174-$A$2)/0.000011574074074074</f>
        <v>67039.9999999678</v>
      </c>
      <c r="D25174" s="7" t="n">
        <v>8.29706043342675</v>
      </c>
      <c r="E25174" s="0" t="n">
        <v>2.033</v>
      </c>
    </row>
    <row r="25175" customFormat="false" ht="13.5" hidden="false" customHeight="false" outlineLevel="0" collapsed="false">
      <c r="A25175" s="4" t="n">
        <v>38178.7763888889</v>
      </c>
      <c r="B25175" s="5"/>
      <c r="C25175" s="6" t="n">
        <f aca="false">(A25175-$A$2)/0.000011574074074074</f>
        <v>67070.0000000656</v>
      </c>
      <c r="D25175" s="7" t="n">
        <v>8.29705042997106</v>
      </c>
      <c r="E25175" s="0" t="n">
        <v>2.033</v>
      </c>
    </row>
    <row r="25176" customFormat="false" ht="13.5" hidden="false" customHeight="false" outlineLevel="0" collapsed="false">
      <c r="A25176" s="4" t="n">
        <v>38178.7767361111</v>
      </c>
      <c r="B25176" s="5"/>
      <c r="C25176" s="6" t="n">
        <f aca="false">(A25176-$A$2)/0.000011574074074074</f>
        <v>67100.0000001634</v>
      </c>
      <c r="D25176" s="7" t="n">
        <v>8.29705042650111</v>
      </c>
      <c r="E25176" s="0" t="n">
        <v>2.033</v>
      </c>
    </row>
    <row r="25177" customFormat="false" ht="13.5" hidden="false" customHeight="false" outlineLevel="0" collapsed="false">
      <c r="A25177" s="4" t="n">
        <v>38178.7770833333</v>
      </c>
      <c r="B25177" s="5"/>
      <c r="C25177" s="6" t="n">
        <f aca="false">(A25177-$A$2)/0.000011574074074074</f>
        <v>67130.0000002612</v>
      </c>
      <c r="D25177" s="7" t="n">
        <v>8.29705042301735</v>
      </c>
      <c r="E25177" s="0" t="n">
        <v>2.033</v>
      </c>
    </row>
    <row r="25178" customFormat="false" ht="13.5" hidden="false" customHeight="false" outlineLevel="0" collapsed="false">
      <c r="A25178" s="4" t="n">
        <v>38178.7774305556</v>
      </c>
      <c r="B25178" s="5"/>
      <c r="C25178" s="6" t="n">
        <f aca="false">(A25178-$A$2)/0.000011574074074074</f>
        <v>67160.000000359</v>
      </c>
      <c r="D25178" s="7" t="n">
        <v>8.29705041952019</v>
      </c>
      <c r="E25178" s="0" t="n">
        <v>2.033</v>
      </c>
    </row>
    <row r="25179" customFormat="false" ht="13.5" hidden="false" customHeight="false" outlineLevel="0" collapsed="false">
      <c r="A25179" s="4" t="n">
        <v>38178.7777777778</v>
      </c>
      <c r="B25179" s="5"/>
      <c r="C25179" s="6" t="n">
        <f aca="false">(A25179-$A$2)/0.000011574074074074</f>
        <v>67190.0000004568</v>
      </c>
      <c r="D25179" s="7" t="n">
        <v>8.29705041601006</v>
      </c>
      <c r="E25179" s="0" t="n">
        <v>2.033</v>
      </c>
    </row>
    <row r="25180" customFormat="false" ht="13.5" hidden="false" customHeight="false" outlineLevel="0" collapsed="false">
      <c r="A25180" s="4" t="n">
        <v>38178.778125</v>
      </c>
      <c r="B25180" s="5"/>
      <c r="C25180" s="6" t="n">
        <f aca="false">(A25180-$A$2)/0.000011574074074074</f>
        <v>67219.9999999259</v>
      </c>
      <c r="D25180" s="7" t="n">
        <v>8.29705041248739</v>
      </c>
      <c r="E25180" s="0" t="n">
        <v>2.033</v>
      </c>
    </row>
    <row r="25181" customFormat="false" ht="13.5" hidden="false" customHeight="false" outlineLevel="0" collapsed="false">
      <c r="A25181" s="4" t="n">
        <v>38178.7784722222</v>
      </c>
      <c r="B25181" s="5"/>
      <c r="C25181" s="6" t="n">
        <f aca="false">(A25181-$A$2)/0.000011574074074074</f>
        <v>67250.0000000237</v>
      </c>
      <c r="D25181" s="7" t="n">
        <v>8.29707040895261</v>
      </c>
      <c r="E25181" s="0" t="n">
        <v>2.033</v>
      </c>
    </row>
    <row r="25182" customFormat="false" ht="13.5" hidden="false" customHeight="false" outlineLevel="0" collapsed="false">
      <c r="A25182" s="4" t="n">
        <v>38178.7788194444</v>
      </c>
      <c r="B25182" s="5"/>
      <c r="C25182" s="6" t="n">
        <f aca="false">(A25182-$A$2)/0.000011574074074074</f>
        <v>67280.0000001215</v>
      </c>
      <c r="D25182" s="7" t="n">
        <v>8.29709040540613</v>
      </c>
      <c r="E25182" s="0" t="n">
        <v>2.033</v>
      </c>
    </row>
    <row r="25183" customFormat="false" ht="13.5" hidden="false" customHeight="false" outlineLevel="0" collapsed="false">
      <c r="A25183" s="4" t="n">
        <v>38178.7791666667</v>
      </c>
      <c r="B25183" s="5"/>
      <c r="C25183" s="6" t="n">
        <f aca="false">(A25183-$A$2)/0.000011574074074074</f>
        <v>67310.0000002193</v>
      </c>
      <c r="D25183" s="7" t="n">
        <v>8.29705040184838</v>
      </c>
      <c r="E25183" s="0" t="n">
        <v>2.033</v>
      </c>
    </row>
    <row r="25184" customFormat="false" ht="13.5" hidden="false" customHeight="false" outlineLevel="0" collapsed="false">
      <c r="A25184" s="4" t="n">
        <v>38178.7795138889</v>
      </c>
      <c r="B25184" s="5"/>
      <c r="C25184" s="6" t="n">
        <f aca="false">(A25184-$A$2)/0.000011574074074074</f>
        <v>67340.0000003171</v>
      </c>
      <c r="D25184" s="7" t="n">
        <v>8.2970703982798</v>
      </c>
      <c r="E25184" s="0" t="n">
        <v>2.033</v>
      </c>
    </row>
    <row r="25185" customFormat="false" ht="13.5" hidden="false" customHeight="false" outlineLevel="0" collapsed="false">
      <c r="A25185" s="4" t="n">
        <v>38178.7798611111</v>
      </c>
      <c r="B25185" s="5"/>
      <c r="C25185" s="6" t="n">
        <f aca="false">(A25185-$A$2)/0.000011574074074074</f>
        <v>67370.0000004149</v>
      </c>
      <c r="D25185" s="7" t="n">
        <v>8.29709039470079</v>
      </c>
      <c r="E25185" s="0" t="n">
        <v>2</v>
      </c>
    </row>
    <row r="25186" customFormat="false" ht="13.5" hidden="false" customHeight="false" outlineLevel="0" collapsed="false">
      <c r="A25186" s="4" t="n">
        <v>38178.7802083333</v>
      </c>
      <c r="B25186" s="5"/>
      <c r="C25186" s="6" t="n">
        <f aca="false">(A25186-$A$2)/0.000011574074074074</f>
        <v>67399.999999884</v>
      </c>
      <c r="D25186" s="7" t="n">
        <v>8.2970403911118</v>
      </c>
      <c r="E25186" s="0" t="n">
        <v>2</v>
      </c>
    </row>
    <row r="25187" customFormat="false" ht="13.5" hidden="false" customHeight="false" outlineLevel="0" collapsed="false">
      <c r="A25187" s="4" t="n">
        <v>38178.7805555556</v>
      </c>
      <c r="B25187" s="5"/>
      <c r="C25187" s="6" t="n">
        <f aca="false">(A25187-$A$2)/0.000011574074074074</f>
        <v>67429.9999999818</v>
      </c>
      <c r="D25187" s="7" t="n">
        <v>8.29707038751324</v>
      </c>
      <c r="E25187" s="0" t="n">
        <v>2.033</v>
      </c>
    </row>
    <row r="25188" customFormat="false" ht="13.5" hidden="false" customHeight="false" outlineLevel="0" collapsed="false">
      <c r="A25188" s="4" t="n">
        <v>38178.7809027778</v>
      </c>
      <c r="B25188" s="5"/>
      <c r="C25188" s="6" t="n">
        <f aca="false">(A25188-$A$2)/0.000011574074074074</f>
        <v>67460.0000000796</v>
      </c>
      <c r="D25188" s="7" t="n">
        <v>8.29709038390554</v>
      </c>
      <c r="E25188" s="0" t="n">
        <v>2.033</v>
      </c>
    </row>
    <row r="25189" customFormat="false" ht="13.5" hidden="false" customHeight="false" outlineLevel="0" collapsed="false">
      <c r="A25189" s="4" t="n">
        <v>38178.78125</v>
      </c>
      <c r="B25189" s="5"/>
      <c r="C25189" s="6" t="n">
        <f aca="false">(A25189-$A$2)/0.000011574074074074</f>
        <v>67490.0000001774</v>
      </c>
      <c r="D25189" s="7" t="n">
        <v>8.29710038028912</v>
      </c>
      <c r="E25189" s="0" t="n">
        <v>2</v>
      </c>
    </row>
    <row r="25190" customFormat="false" ht="13.5" hidden="false" customHeight="false" outlineLevel="0" collapsed="false">
      <c r="A25190" s="4" t="n">
        <v>38178.7815972222</v>
      </c>
      <c r="B25190" s="5"/>
      <c r="C25190" s="6" t="n">
        <f aca="false">(A25190-$A$2)/0.000011574074074074</f>
        <v>67520.0000002752</v>
      </c>
      <c r="D25190" s="7" t="n">
        <v>8.29709037666442</v>
      </c>
      <c r="E25190" s="0" t="n">
        <v>2.033</v>
      </c>
    </row>
    <row r="25191" customFormat="false" ht="13.5" hidden="false" customHeight="false" outlineLevel="0" collapsed="false">
      <c r="A25191" s="4" t="n">
        <v>38178.7819444445</v>
      </c>
      <c r="B25191" s="5"/>
      <c r="C25191" s="6" t="n">
        <f aca="false">(A25191-$A$2)/0.000011574074074074</f>
        <v>67550.000000373</v>
      </c>
      <c r="D25191" s="7" t="n">
        <v>8.29712037303185</v>
      </c>
      <c r="E25191" s="0" t="n">
        <v>2</v>
      </c>
    </row>
    <row r="25192" customFormat="false" ht="13.5" hidden="false" customHeight="false" outlineLevel="0" collapsed="false">
      <c r="A25192" s="4" t="n">
        <v>38178.7822916667</v>
      </c>
      <c r="B25192" s="5"/>
      <c r="C25192" s="6" t="n">
        <f aca="false">(A25192-$A$2)/0.000011574074074074</f>
        <v>67580.0000004707</v>
      </c>
      <c r="D25192" s="7" t="n">
        <v>8.29711036939184</v>
      </c>
      <c r="E25192" s="0" t="n">
        <v>2.033</v>
      </c>
    </row>
    <row r="25193" customFormat="false" ht="13.5" hidden="false" customHeight="false" outlineLevel="0" collapsed="false">
      <c r="A25193" s="4" t="n">
        <v>38178.7826388889</v>
      </c>
      <c r="B25193" s="5"/>
      <c r="C25193" s="6" t="n">
        <f aca="false">(A25193-$A$2)/0.000011574074074074</f>
        <v>67609.9999999399</v>
      </c>
      <c r="D25193" s="7" t="n">
        <v>8.29710036574482</v>
      </c>
      <c r="E25193" s="0" t="n">
        <v>2</v>
      </c>
    </row>
    <row r="25194" customFormat="false" ht="13.5" hidden="false" customHeight="false" outlineLevel="0" collapsed="false">
      <c r="A25194" s="4" t="n">
        <v>38178.7829861111</v>
      </c>
      <c r="B25194" s="5"/>
      <c r="C25194" s="6" t="n">
        <f aca="false">(A25194-$A$2)/0.000011574074074074</f>
        <v>67640.0000000377</v>
      </c>
      <c r="D25194" s="7" t="n">
        <v>8.29710036209121</v>
      </c>
      <c r="E25194" s="0" t="n">
        <v>2</v>
      </c>
    </row>
    <row r="25195" customFormat="false" ht="13.5" hidden="false" customHeight="false" outlineLevel="0" collapsed="false">
      <c r="A25195" s="4" t="n">
        <v>38178.7833333333</v>
      </c>
      <c r="B25195" s="5"/>
      <c r="C25195" s="6" t="n">
        <f aca="false">(A25195-$A$2)/0.000011574074074074</f>
        <v>67670.0000001355</v>
      </c>
      <c r="D25195" s="7" t="n">
        <v>8.29710035843143</v>
      </c>
      <c r="E25195" s="0" t="n">
        <v>1.967</v>
      </c>
    </row>
    <row r="25196" customFormat="false" ht="13.5" hidden="false" customHeight="false" outlineLevel="0" collapsed="false">
      <c r="A25196" s="4" t="n">
        <v>38178.7836805556</v>
      </c>
      <c r="B25196" s="5"/>
      <c r="C25196" s="6" t="n">
        <f aca="false">(A25196-$A$2)/0.000011574074074074</f>
        <v>67700.0000002333</v>
      </c>
      <c r="D25196" s="7" t="n">
        <v>8.29711035476591</v>
      </c>
      <c r="E25196" s="0" t="n">
        <v>2</v>
      </c>
    </row>
    <row r="25197" customFormat="false" ht="13.5" hidden="false" customHeight="false" outlineLevel="0" collapsed="false">
      <c r="A25197" s="4" t="n">
        <v>38178.7840277778</v>
      </c>
      <c r="B25197" s="5"/>
      <c r="C25197" s="6" t="n">
        <f aca="false">(A25197-$A$2)/0.000011574074074074</f>
        <v>67730.0000003311</v>
      </c>
      <c r="D25197" s="7" t="n">
        <v>8.29713035109508</v>
      </c>
      <c r="E25197" s="0" t="n">
        <v>2</v>
      </c>
    </row>
    <row r="25198" customFormat="false" ht="13.5" hidden="false" customHeight="false" outlineLevel="0" collapsed="false">
      <c r="A25198" s="4" t="n">
        <v>38178.784375</v>
      </c>
      <c r="B25198" s="5"/>
      <c r="C25198" s="6" t="n">
        <f aca="false">(A25198-$A$2)/0.000011574074074074</f>
        <v>67760.0000004288</v>
      </c>
      <c r="D25198" s="7" t="n">
        <v>8.29711034741936</v>
      </c>
      <c r="E25198" s="0" t="n">
        <v>2</v>
      </c>
    </row>
    <row r="25199" customFormat="false" ht="13.5" hidden="false" customHeight="false" outlineLevel="0" collapsed="false">
      <c r="A25199" s="4" t="n">
        <v>38178.7847222222</v>
      </c>
      <c r="B25199" s="5"/>
      <c r="C25199" s="6" t="n">
        <f aca="false">(A25199-$A$2)/0.000011574074074074</f>
        <v>67789.999999898</v>
      </c>
      <c r="D25199" s="7" t="n">
        <v>8.29711034373918</v>
      </c>
      <c r="E25199" s="0" t="n">
        <v>2</v>
      </c>
    </row>
    <row r="25200" customFormat="false" ht="13.5" hidden="false" customHeight="false" outlineLevel="0" collapsed="false">
      <c r="A25200" s="4" t="n">
        <v>38178.7850694444</v>
      </c>
      <c r="B25200" s="5"/>
      <c r="C25200" s="6" t="n">
        <f aca="false">(A25200-$A$2)/0.000011574074074074</f>
        <v>67819.9999999958</v>
      </c>
      <c r="D25200" s="7" t="n">
        <v>8.29713034005495</v>
      </c>
      <c r="E25200" s="0" t="n">
        <v>2</v>
      </c>
    </row>
    <row r="25201" customFormat="false" ht="13.5" hidden="false" customHeight="false" outlineLevel="0" collapsed="false">
      <c r="A25201" s="4" t="n">
        <v>38178.7854166667</v>
      </c>
      <c r="B25201" s="5"/>
      <c r="C25201" s="6" t="n">
        <f aca="false">(A25201-$A$2)/0.000011574074074074</f>
        <v>67850.0000000936</v>
      </c>
      <c r="D25201" s="7" t="n">
        <v>8.29712033636711</v>
      </c>
      <c r="E25201" s="0" t="n">
        <v>2.033</v>
      </c>
    </row>
    <row r="25202" customFormat="false" ht="13.5" hidden="false" customHeight="false" outlineLevel="0" collapsed="false">
      <c r="A25202" s="4" t="n">
        <v>38178.7857638889</v>
      </c>
      <c r="B25202" s="5"/>
      <c r="C25202" s="6" t="n">
        <f aca="false">(A25202-$A$2)/0.000011574074074074</f>
        <v>67880.0000001914</v>
      </c>
      <c r="D25202" s="7" t="n">
        <v>8.29713033267608</v>
      </c>
      <c r="E25202" s="0" t="n">
        <v>2</v>
      </c>
    </row>
    <row r="25203" customFormat="false" ht="13.5" hidden="false" customHeight="false" outlineLevel="0" collapsed="false">
      <c r="A25203" s="4" t="n">
        <v>38178.7861111111</v>
      </c>
      <c r="B25203" s="5"/>
      <c r="C25203" s="6" t="n">
        <f aca="false">(A25203-$A$2)/0.000011574074074074</f>
        <v>67910.0000002892</v>
      </c>
      <c r="D25203" s="7" t="n">
        <v>8.29713032898229</v>
      </c>
      <c r="E25203" s="0" t="n">
        <v>2</v>
      </c>
    </row>
    <row r="25204" customFormat="false" ht="13.5" hidden="false" customHeight="false" outlineLevel="0" collapsed="false">
      <c r="A25204" s="4" t="n">
        <v>38178.7864583333</v>
      </c>
      <c r="B25204" s="5"/>
      <c r="C25204" s="6" t="n">
        <f aca="false">(A25204-$A$2)/0.000011574074074074</f>
        <v>67940.0000003869</v>
      </c>
      <c r="D25204" s="7" t="n">
        <v>8.29713032528615</v>
      </c>
      <c r="E25204" s="0" t="n">
        <v>2</v>
      </c>
    </row>
    <row r="25205" customFormat="false" ht="13.5" hidden="false" customHeight="false" outlineLevel="0" collapsed="false">
      <c r="A25205" s="4" t="n">
        <v>38178.7868055556</v>
      </c>
      <c r="B25205" s="5"/>
      <c r="C25205" s="6" t="n">
        <f aca="false">(A25205-$A$2)/0.000011574074074074</f>
        <v>67970.0000004847</v>
      </c>
      <c r="D25205" s="7" t="n">
        <v>8.2971303215881</v>
      </c>
      <c r="E25205" s="0" t="n">
        <v>2.033</v>
      </c>
    </row>
    <row r="25206" customFormat="false" ht="13.5" hidden="false" customHeight="false" outlineLevel="0" collapsed="false">
      <c r="A25206" s="4" t="n">
        <v>38178.7871527778</v>
      </c>
      <c r="B25206" s="5"/>
      <c r="C25206" s="6" t="n">
        <f aca="false">(A25206-$A$2)/0.000011574074074074</f>
        <v>67999.9999999539</v>
      </c>
      <c r="D25206" s="7" t="n">
        <v>8.29711031788856</v>
      </c>
      <c r="E25206" s="0" t="n">
        <v>2</v>
      </c>
    </row>
    <row r="25207" customFormat="false" ht="13.5" hidden="false" customHeight="false" outlineLevel="0" collapsed="false">
      <c r="A25207" s="4" t="n">
        <v>38178.7875</v>
      </c>
      <c r="B25207" s="5"/>
      <c r="C25207" s="6" t="n">
        <f aca="false">(A25207-$A$2)/0.000011574074074074</f>
        <v>68030.0000000517</v>
      </c>
      <c r="D25207" s="7" t="n">
        <v>8.29713031418795</v>
      </c>
      <c r="E25207" s="0" t="n">
        <v>2</v>
      </c>
    </row>
    <row r="25208" customFormat="false" ht="13.5" hidden="false" customHeight="false" outlineLevel="0" collapsed="false">
      <c r="A25208" s="4" t="n">
        <v>38178.7878472222</v>
      </c>
      <c r="B25208" s="5"/>
      <c r="C25208" s="6" t="n">
        <f aca="false">(A25208-$A$2)/0.000011574074074074</f>
        <v>68060.0000001495</v>
      </c>
      <c r="D25208" s="7" t="n">
        <v>8.2971303104867</v>
      </c>
      <c r="E25208" s="0" t="n">
        <v>2</v>
      </c>
    </row>
    <row r="25209" customFormat="false" ht="13.5" hidden="false" customHeight="false" outlineLevel="0" collapsed="false">
      <c r="A25209" s="4" t="n">
        <v>38178.7881944444</v>
      </c>
      <c r="B25209" s="5"/>
      <c r="C25209" s="6" t="n">
        <f aca="false">(A25209-$A$2)/0.000011574074074074</f>
        <v>68090.0000002472</v>
      </c>
      <c r="D25209" s="7" t="n">
        <v>8.29711030678523</v>
      </c>
      <c r="E25209" s="0" t="n">
        <v>2</v>
      </c>
    </row>
    <row r="25210" customFormat="false" ht="13.5" hidden="false" customHeight="false" outlineLevel="0" collapsed="false">
      <c r="A25210" s="4" t="n">
        <v>38178.7885416667</v>
      </c>
      <c r="B25210" s="5"/>
      <c r="C25210" s="6" t="n">
        <f aca="false">(A25210-$A$2)/0.000011574074074074</f>
        <v>68120.000000345</v>
      </c>
      <c r="D25210" s="7" t="n">
        <v>8.29710030308396</v>
      </c>
      <c r="E25210" s="0" t="n">
        <v>2</v>
      </c>
    </row>
    <row r="25211" customFormat="false" ht="13.5" hidden="false" customHeight="false" outlineLevel="0" collapsed="false">
      <c r="A25211" s="4" t="n">
        <v>38178.7888888889</v>
      </c>
      <c r="B25211" s="5"/>
      <c r="C25211" s="6" t="n">
        <f aca="false">(A25211-$A$2)/0.000011574074074074</f>
        <v>68150.0000004428</v>
      </c>
      <c r="D25211" s="7" t="n">
        <v>8.29711029938333</v>
      </c>
      <c r="E25211" s="0" t="n">
        <v>2.033</v>
      </c>
    </row>
    <row r="25212" customFormat="false" ht="13.5" hidden="false" customHeight="false" outlineLevel="0" collapsed="false">
      <c r="A25212" s="4" t="n">
        <v>38178.7892361111</v>
      </c>
      <c r="B25212" s="5"/>
      <c r="C25212" s="6" t="n">
        <f aca="false">(A25212-$A$2)/0.000011574074074074</f>
        <v>68179.999999912</v>
      </c>
      <c r="D25212" s="7" t="n">
        <v>8.29710029568375</v>
      </c>
      <c r="E25212" s="0" t="n">
        <v>2</v>
      </c>
    </row>
    <row r="25213" customFormat="false" ht="13.5" hidden="false" customHeight="false" outlineLevel="0" collapsed="false">
      <c r="A25213" s="4" t="n">
        <v>38178.7895833333</v>
      </c>
      <c r="B25213" s="5"/>
      <c r="C25213" s="6" t="n">
        <f aca="false">(A25213-$A$2)/0.000011574074074074</f>
        <v>68210.0000000098</v>
      </c>
      <c r="D25213" s="7" t="n">
        <v>8.29714029198565</v>
      </c>
      <c r="E25213" s="0" t="n">
        <v>2</v>
      </c>
    </row>
    <row r="25214" customFormat="false" ht="13.5" hidden="false" customHeight="false" outlineLevel="0" collapsed="false">
      <c r="A25214" s="4" t="n">
        <v>38178.7899305556</v>
      </c>
      <c r="B25214" s="5"/>
      <c r="C25214" s="6" t="n">
        <f aca="false">(A25214-$A$2)/0.000011574074074074</f>
        <v>68240.0000001075</v>
      </c>
      <c r="D25214" s="7" t="n">
        <v>8.29711028828946</v>
      </c>
      <c r="E25214" s="0" t="n">
        <v>2.033</v>
      </c>
    </row>
    <row r="25215" customFormat="false" ht="13.5" hidden="false" customHeight="false" outlineLevel="0" collapsed="false">
      <c r="A25215" s="4" t="n">
        <v>38178.7902777778</v>
      </c>
      <c r="B25215" s="5"/>
      <c r="C25215" s="6" t="n">
        <f aca="false">(A25215-$A$2)/0.000011574074074074</f>
        <v>68270.0000002053</v>
      </c>
      <c r="D25215" s="7" t="n">
        <v>8.29713028459559</v>
      </c>
      <c r="E25215" s="0" t="n">
        <v>2</v>
      </c>
    </row>
    <row r="25216" customFormat="false" ht="13.5" hidden="false" customHeight="false" outlineLevel="0" collapsed="false">
      <c r="A25216" s="4" t="n">
        <v>38178.790625</v>
      </c>
      <c r="B25216" s="5"/>
      <c r="C25216" s="6" t="n">
        <f aca="false">(A25216-$A$2)/0.000011574074074074</f>
        <v>68300.0000003031</v>
      </c>
      <c r="D25216" s="7" t="n">
        <v>8.29710028090448</v>
      </c>
      <c r="E25216" s="0" t="n">
        <v>2.033</v>
      </c>
    </row>
    <row r="25217" customFormat="false" ht="13.5" hidden="false" customHeight="false" outlineLevel="0" collapsed="false">
      <c r="A25217" s="4" t="n">
        <v>38178.7909722222</v>
      </c>
      <c r="B25217" s="5"/>
      <c r="C25217" s="6" t="n">
        <f aca="false">(A25217-$A$2)/0.000011574074074074</f>
        <v>68330.0000004009</v>
      </c>
      <c r="D25217" s="7" t="n">
        <v>8.29710027721654</v>
      </c>
      <c r="E25217" s="0" t="n">
        <v>2</v>
      </c>
    </row>
    <row r="25218" customFormat="false" ht="13.5" hidden="false" customHeight="false" outlineLevel="0" collapsed="false">
      <c r="A25218" s="4" t="n">
        <v>38178.7913194444</v>
      </c>
      <c r="B25218" s="5"/>
      <c r="C25218" s="6" t="n">
        <f aca="false">(A25218-$A$2)/0.000011574074074074</f>
        <v>68359.9999998701</v>
      </c>
      <c r="D25218" s="7" t="n">
        <v>8.2971202735322</v>
      </c>
      <c r="E25218" s="0" t="n">
        <v>2</v>
      </c>
    </row>
    <row r="25219" customFormat="false" ht="13.5" hidden="false" customHeight="false" outlineLevel="0" collapsed="false">
      <c r="A25219" s="4" t="n">
        <v>38178.7916666667</v>
      </c>
      <c r="B25219" s="5"/>
      <c r="C25219" s="6" t="n">
        <f aca="false">(A25219-$A$2)/0.000011574074074074</f>
        <v>68389.9999999678</v>
      </c>
      <c r="D25219" s="7" t="n">
        <v>8.29709026985189</v>
      </c>
      <c r="E25219" s="0" t="n">
        <v>2</v>
      </c>
    </row>
    <row r="25220" customFormat="false" ht="13.5" hidden="false" customHeight="false" outlineLevel="0" collapsed="false">
      <c r="A25220" s="4" t="n">
        <v>38178.7920138889</v>
      </c>
      <c r="B25220" s="5"/>
      <c r="C25220" s="6" t="n">
        <f aca="false">(A25220-$A$2)/0.000011574074074074</f>
        <v>68420.0000000656</v>
      </c>
      <c r="D25220" s="7" t="n">
        <v>8.29710026617602</v>
      </c>
      <c r="E25220" s="0" t="n">
        <v>2</v>
      </c>
    </row>
    <row r="25221" customFormat="false" ht="13.5" hidden="false" customHeight="false" outlineLevel="0" collapsed="false">
      <c r="A25221" s="4" t="n">
        <v>38178.7923611111</v>
      </c>
      <c r="B25221" s="5"/>
      <c r="C25221" s="6" t="n">
        <f aca="false">(A25221-$A$2)/0.000011574074074074</f>
        <v>68450.0000001634</v>
      </c>
      <c r="D25221" s="7" t="n">
        <v>8.29710026250502</v>
      </c>
      <c r="E25221" s="0" t="n">
        <v>2</v>
      </c>
    </row>
    <row r="25222" customFormat="false" ht="13.5" hidden="false" customHeight="false" outlineLevel="0" collapsed="false">
      <c r="A25222" s="4" t="n">
        <v>38178.7927083333</v>
      </c>
      <c r="B25222" s="5"/>
      <c r="C25222" s="6" t="n">
        <f aca="false">(A25222-$A$2)/0.000011574074074074</f>
        <v>68480.0000002612</v>
      </c>
      <c r="D25222" s="7" t="n">
        <v>8.29712025883933</v>
      </c>
      <c r="E25222" s="0" t="n">
        <v>2</v>
      </c>
    </row>
    <row r="25223" customFormat="false" ht="13.5" hidden="false" customHeight="false" outlineLevel="0" collapsed="false">
      <c r="A25223" s="4" t="n">
        <v>38178.7930555556</v>
      </c>
      <c r="B25223" s="5"/>
      <c r="C25223" s="6" t="n">
        <f aca="false">(A25223-$A$2)/0.000011574074074074</f>
        <v>68510.000000359</v>
      </c>
      <c r="D25223" s="7" t="n">
        <v>8.29712025517935</v>
      </c>
      <c r="E25223" s="0" t="n">
        <v>2</v>
      </c>
    </row>
    <row r="25224" customFormat="false" ht="13.5" hidden="false" customHeight="false" outlineLevel="0" collapsed="false">
      <c r="A25224" s="4" t="n">
        <v>38178.7934027778</v>
      </c>
      <c r="B25224" s="5"/>
      <c r="C25224" s="6" t="n">
        <f aca="false">(A25224-$A$2)/0.000011574074074074</f>
        <v>68540.0000004568</v>
      </c>
      <c r="D25224" s="7" t="n">
        <v>8.29709025152551</v>
      </c>
      <c r="E25224" s="0" t="n">
        <v>2</v>
      </c>
    </row>
    <row r="25225" customFormat="false" ht="13.5" hidden="false" customHeight="false" outlineLevel="0" collapsed="false">
      <c r="A25225" s="4" t="n">
        <v>38178.79375</v>
      </c>
      <c r="B25225" s="5"/>
      <c r="C25225" s="6" t="n">
        <f aca="false">(A25225-$A$2)/0.000011574074074074</f>
        <v>68569.9999999259</v>
      </c>
      <c r="D25225" s="7" t="n">
        <v>8.29710024787824</v>
      </c>
      <c r="E25225" s="0" t="n">
        <v>2</v>
      </c>
    </row>
    <row r="25226" customFormat="false" ht="13.5" hidden="false" customHeight="false" outlineLevel="0" collapsed="false">
      <c r="A25226" s="4" t="n">
        <v>38178.7940972222</v>
      </c>
      <c r="B25226" s="5"/>
      <c r="C25226" s="6" t="n">
        <f aca="false">(A25226-$A$2)/0.000011574074074074</f>
        <v>68600.0000000237</v>
      </c>
      <c r="D25226" s="7" t="n">
        <v>8.29710024423796</v>
      </c>
      <c r="E25226" s="0" t="n">
        <v>2</v>
      </c>
    </row>
    <row r="25227" customFormat="false" ht="13.5" hidden="false" customHeight="false" outlineLevel="0" collapsed="false">
      <c r="A25227" s="4" t="n">
        <v>38178.7944444444</v>
      </c>
      <c r="B25227" s="5"/>
      <c r="C25227" s="6" t="n">
        <f aca="false">(A25227-$A$2)/0.000011574074074074</f>
        <v>68630.0000001215</v>
      </c>
      <c r="D25227" s="7" t="n">
        <v>8.29712024060509</v>
      </c>
      <c r="E25227" s="0" t="n">
        <v>2</v>
      </c>
    </row>
    <row r="25228" customFormat="false" ht="13.5" hidden="false" customHeight="false" outlineLevel="0" collapsed="false">
      <c r="A25228" s="4" t="n">
        <v>38178.7947916667</v>
      </c>
      <c r="B25228" s="5"/>
      <c r="C25228" s="6" t="n">
        <f aca="false">(A25228-$A$2)/0.000011574074074074</f>
        <v>68660.0000002193</v>
      </c>
      <c r="D25228" s="7" t="n">
        <v>8.29710023698006</v>
      </c>
      <c r="E25228" s="0" t="n">
        <v>2.033</v>
      </c>
    </row>
    <row r="25229" customFormat="false" ht="13.5" hidden="false" customHeight="false" outlineLevel="0" collapsed="false">
      <c r="A25229" s="4" t="n">
        <v>38178.7951388889</v>
      </c>
      <c r="B25229" s="5"/>
      <c r="C25229" s="6" t="n">
        <f aca="false">(A25229-$A$2)/0.000011574074074074</f>
        <v>68690.0000003171</v>
      </c>
      <c r="D25229" s="7" t="n">
        <v>8.29712023336329</v>
      </c>
      <c r="E25229" s="0" t="n">
        <v>2</v>
      </c>
    </row>
    <row r="25230" customFormat="false" ht="13.5" hidden="false" customHeight="false" outlineLevel="0" collapsed="false">
      <c r="A25230" s="4" t="n">
        <v>38178.7954861111</v>
      </c>
      <c r="B25230" s="5"/>
      <c r="C25230" s="6" t="n">
        <f aca="false">(A25230-$A$2)/0.000011574074074074</f>
        <v>68720.0000004149</v>
      </c>
      <c r="D25230" s="7" t="n">
        <v>8.29712022975521</v>
      </c>
      <c r="E25230" s="0" t="n">
        <v>2</v>
      </c>
    </row>
    <row r="25231" customFormat="false" ht="13.5" hidden="false" customHeight="false" outlineLevel="0" collapsed="false">
      <c r="A25231" s="4" t="n">
        <v>38178.7958333333</v>
      </c>
      <c r="B25231" s="5"/>
      <c r="C25231" s="6" t="n">
        <f aca="false">(A25231-$A$2)/0.000011574074074074</f>
        <v>68749.999999884</v>
      </c>
      <c r="D25231" s="7" t="n">
        <v>8.29711022615623</v>
      </c>
      <c r="E25231" s="0" t="n">
        <v>2</v>
      </c>
    </row>
    <row r="25232" customFormat="false" ht="13.5" hidden="false" customHeight="false" outlineLevel="0" collapsed="false">
      <c r="A25232" s="4" t="n">
        <v>38178.7961805556</v>
      </c>
      <c r="B25232" s="5"/>
      <c r="C25232" s="6" t="n">
        <f aca="false">(A25232-$A$2)/0.000011574074074074</f>
        <v>68779.9999999818</v>
      </c>
      <c r="D25232" s="7" t="n">
        <v>8.29710022256678</v>
      </c>
      <c r="E25232" s="0" t="n">
        <v>2</v>
      </c>
    </row>
    <row r="25233" customFormat="false" ht="13.5" hidden="false" customHeight="false" outlineLevel="0" collapsed="false">
      <c r="A25233" s="4" t="n">
        <v>38178.7965277778</v>
      </c>
      <c r="B25233" s="5"/>
      <c r="C25233" s="6" t="n">
        <f aca="false">(A25233-$A$2)/0.000011574074074074</f>
        <v>68810.0000000796</v>
      </c>
      <c r="D25233" s="7" t="n">
        <v>8.29712021898728</v>
      </c>
      <c r="E25233" s="0" t="n">
        <v>2</v>
      </c>
    </row>
    <row r="25234" customFormat="false" ht="13.5" hidden="false" customHeight="false" outlineLevel="0" collapsed="false">
      <c r="A25234" s="4" t="n">
        <v>38178.796875</v>
      </c>
      <c r="B25234" s="5"/>
      <c r="C25234" s="6" t="n">
        <f aca="false">(A25234-$A$2)/0.000011574074074074</f>
        <v>68840.0000001774</v>
      </c>
      <c r="D25234" s="7" t="n">
        <v>8.29712021541816</v>
      </c>
      <c r="E25234" s="0" t="n">
        <v>2</v>
      </c>
    </row>
    <row r="25235" customFormat="false" ht="13.5" hidden="false" customHeight="false" outlineLevel="0" collapsed="false">
      <c r="A25235" s="4" t="n">
        <v>38178.7972222222</v>
      </c>
      <c r="B25235" s="5"/>
      <c r="C25235" s="6" t="n">
        <f aca="false">(A25235-$A$2)/0.000011574074074074</f>
        <v>68870.0000002752</v>
      </c>
      <c r="D25235" s="7" t="n">
        <v>8.29713021185984</v>
      </c>
      <c r="E25235" s="0" t="n">
        <v>2.033</v>
      </c>
    </row>
    <row r="25236" customFormat="false" ht="13.5" hidden="false" customHeight="false" outlineLevel="0" collapsed="false">
      <c r="A25236" s="4" t="n">
        <v>38178.7975694445</v>
      </c>
      <c r="B25236" s="5"/>
      <c r="C25236" s="6" t="n">
        <f aca="false">(A25236-$A$2)/0.000011574074074074</f>
        <v>68900.000000373</v>
      </c>
      <c r="D25236" s="7" t="n">
        <v>8.29713020831274</v>
      </c>
      <c r="E25236" s="0" t="n">
        <v>2.033</v>
      </c>
    </row>
    <row r="25237" customFormat="false" ht="13.5" hidden="false" customHeight="false" outlineLevel="0" collapsed="false">
      <c r="A25237" s="4" t="n">
        <v>38178.7979166667</v>
      </c>
      <c r="B25237" s="5"/>
      <c r="C25237" s="6" t="n">
        <f aca="false">(A25237-$A$2)/0.000011574074074074</f>
        <v>68930.0000004708</v>
      </c>
      <c r="D25237" s="7" t="n">
        <v>8.29713020477729</v>
      </c>
      <c r="E25237" s="0" t="n">
        <v>2</v>
      </c>
    </row>
    <row r="25238" customFormat="false" ht="13.5" hidden="false" customHeight="false" outlineLevel="0" collapsed="false">
      <c r="A25238" s="4" t="n">
        <v>38178.7982638889</v>
      </c>
      <c r="B25238" s="5"/>
      <c r="C25238" s="6" t="n">
        <f aca="false">(A25238-$A$2)/0.000011574074074074</f>
        <v>68959.9999999399</v>
      </c>
      <c r="D25238" s="7" t="n">
        <v>8.2970802012539</v>
      </c>
      <c r="E25238" s="0" t="n">
        <v>2.033</v>
      </c>
    </row>
    <row r="25239" customFormat="false" ht="13.5" hidden="false" customHeight="false" outlineLevel="0" collapsed="false">
      <c r="A25239" s="4" t="n">
        <v>38178.7986111111</v>
      </c>
      <c r="B25239" s="5"/>
      <c r="C25239" s="6" t="n">
        <f aca="false">(A25239-$A$2)/0.000011574074074074</f>
        <v>68990.0000000377</v>
      </c>
      <c r="D25239" s="7" t="n">
        <v>8.29710019774301</v>
      </c>
      <c r="E25239" s="0" t="n">
        <v>2</v>
      </c>
    </row>
    <row r="25240" customFormat="false" ht="13.5" hidden="false" customHeight="false" outlineLevel="0" collapsed="false">
      <c r="A25240" s="4" t="n">
        <v>38178.7989583333</v>
      </c>
      <c r="B25240" s="5"/>
      <c r="C25240" s="6" t="n">
        <f aca="false">(A25240-$A$2)/0.000011574074074074</f>
        <v>69020.0000001355</v>
      </c>
      <c r="D25240" s="7" t="n">
        <v>8.29712019424503</v>
      </c>
      <c r="E25240" s="0" t="n">
        <v>2</v>
      </c>
    </row>
    <row r="25241" customFormat="false" ht="13.5" hidden="false" customHeight="false" outlineLevel="0" collapsed="false">
      <c r="A25241" s="4" t="n">
        <v>38178.7993055556</v>
      </c>
      <c r="B25241" s="5"/>
      <c r="C25241" s="6" t="n">
        <f aca="false">(A25241-$A$2)/0.000011574074074074</f>
        <v>69050.0000002333</v>
      </c>
      <c r="D25241" s="7" t="n">
        <v>8.29710019076038</v>
      </c>
      <c r="E25241" s="0" t="n">
        <v>2</v>
      </c>
    </row>
    <row r="25242" customFormat="false" ht="13.5" hidden="false" customHeight="false" outlineLevel="0" collapsed="false">
      <c r="A25242" s="4" t="n">
        <v>38178.7996527778</v>
      </c>
      <c r="B25242" s="5"/>
      <c r="C25242" s="6" t="n">
        <f aca="false">(A25242-$A$2)/0.000011574074074074</f>
        <v>69080.0000003311</v>
      </c>
      <c r="D25242" s="7" t="n">
        <v>8.29711018728949</v>
      </c>
      <c r="E25242" s="0" t="n">
        <v>2</v>
      </c>
    </row>
    <row r="25243" customFormat="false" ht="13.5" hidden="false" customHeight="false" outlineLevel="0" collapsed="false">
      <c r="A25243" s="4" t="n">
        <v>38178.8</v>
      </c>
      <c r="B25243" s="5"/>
      <c r="C25243" s="6" t="n">
        <f aca="false">(A25243-$A$2)/0.000011574074074074</f>
        <v>69110.0000004288</v>
      </c>
      <c r="D25243" s="7" t="n">
        <v>8.29713018383278</v>
      </c>
      <c r="E25243" s="0" t="n">
        <v>2</v>
      </c>
    </row>
    <row r="25244" customFormat="false" ht="13.5" hidden="false" customHeight="false" outlineLevel="0" collapsed="false">
      <c r="A25244" s="4" t="n">
        <v>38178.8003472222</v>
      </c>
      <c r="B25244" s="5"/>
      <c r="C25244" s="6" t="n">
        <f aca="false">(A25244-$A$2)/0.000011574074074074</f>
        <v>69139.999999898</v>
      </c>
      <c r="D25244" s="7" t="n">
        <v>8.29710018039067</v>
      </c>
      <c r="E25244" s="0" t="n">
        <v>2.033</v>
      </c>
    </row>
    <row r="25245" customFormat="false" ht="13.5" hidden="false" customHeight="false" outlineLevel="0" collapsed="false">
      <c r="A25245" s="4" t="n">
        <v>38178.8006944444</v>
      </c>
      <c r="B25245" s="5"/>
      <c r="C25245" s="6" t="n">
        <f aca="false">(A25245-$A$2)/0.000011574074074074</f>
        <v>69169.9999999958</v>
      </c>
      <c r="D25245" s="7" t="n">
        <v>8.29702017696359</v>
      </c>
      <c r="E25245" s="0" t="n">
        <v>2</v>
      </c>
    </row>
    <row r="25246" customFormat="false" ht="13.5" hidden="false" customHeight="false" outlineLevel="0" collapsed="false">
      <c r="A25246" s="4" t="n">
        <v>38178.8010416667</v>
      </c>
      <c r="B25246" s="5"/>
      <c r="C25246" s="6" t="n">
        <f aca="false">(A25246-$A$2)/0.000011574074074074</f>
        <v>69200.0000000936</v>
      </c>
      <c r="D25246" s="7" t="n">
        <v>8.29701017355195</v>
      </c>
      <c r="E25246" s="0" t="n">
        <v>2</v>
      </c>
    </row>
    <row r="25247" customFormat="false" ht="13.5" hidden="false" customHeight="false" outlineLevel="0" collapsed="false">
      <c r="A25247" s="4" t="n">
        <v>38178.8013888889</v>
      </c>
      <c r="B25247" s="5"/>
      <c r="C25247" s="6" t="n">
        <f aca="false">(A25247-$A$2)/0.000011574074074074</f>
        <v>69230.0000001914</v>
      </c>
      <c r="D25247" s="7" t="n">
        <v>8.29701017015619</v>
      </c>
      <c r="E25247" s="0" t="n">
        <v>2.033</v>
      </c>
    </row>
    <row r="25248" customFormat="false" ht="13.5" hidden="false" customHeight="false" outlineLevel="0" collapsed="false">
      <c r="A25248" s="4" t="n">
        <v>38178.8017361111</v>
      </c>
      <c r="B25248" s="5"/>
      <c r="C25248" s="6" t="n">
        <f aca="false">(A25248-$A$2)/0.000011574074074074</f>
        <v>69260.0000002892</v>
      </c>
      <c r="D25248" s="7" t="n">
        <v>8.29700016677671</v>
      </c>
      <c r="E25248" s="0" t="n">
        <v>2</v>
      </c>
    </row>
    <row r="25249" customFormat="false" ht="13.5" hidden="false" customHeight="false" outlineLevel="0" collapsed="false">
      <c r="A25249" s="4" t="n">
        <v>38178.8020833333</v>
      </c>
      <c r="B25249" s="5"/>
      <c r="C25249" s="6" t="n">
        <f aca="false">(A25249-$A$2)/0.000011574074074074</f>
        <v>69290.0000003869</v>
      </c>
      <c r="D25249" s="7" t="n">
        <v>8.29698016341395</v>
      </c>
      <c r="E25249" s="0" t="n">
        <v>2</v>
      </c>
    </row>
    <row r="25250" customFormat="false" ht="13.5" hidden="false" customHeight="false" outlineLevel="0" collapsed="false">
      <c r="A25250" s="4" t="n">
        <v>38178.8024305556</v>
      </c>
      <c r="B25250" s="5"/>
      <c r="C25250" s="6" t="n">
        <f aca="false">(A25250-$A$2)/0.000011574074074074</f>
        <v>69320.0000004847</v>
      </c>
      <c r="D25250" s="7" t="n">
        <v>8.29697016006832</v>
      </c>
      <c r="E25250" s="0" t="n">
        <v>2</v>
      </c>
    </row>
    <row r="25251" customFormat="false" ht="13.5" hidden="false" customHeight="false" outlineLevel="0" collapsed="false">
      <c r="A25251" s="4" t="n">
        <v>38178.8027777778</v>
      </c>
      <c r="B25251" s="5"/>
      <c r="C25251" s="6" t="n">
        <f aca="false">(A25251-$A$2)/0.000011574074074074</f>
        <v>69349.9999999539</v>
      </c>
      <c r="D25251" s="7" t="n">
        <v>8.29698015674025</v>
      </c>
      <c r="E25251" s="0" t="n">
        <v>2</v>
      </c>
    </row>
    <row r="25252" customFormat="false" ht="13.5" hidden="false" customHeight="false" outlineLevel="0" collapsed="false">
      <c r="A25252" s="4" t="n">
        <v>38178.803125</v>
      </c>
      <c r="B25252" s="5"/>
      <c r="C25252" s="6" t="n">
        <f aca="false">(A25252-$A$2)/0.000011574074074074</f>
        <v>69380.0000000517</v>
      </c>
      <c r="D25252" s="7" t="n">
        <v>8.29698015343016</v>
      </c>
      <c r="E25252" s="0" t="n">
        <v>2</v>
      </c>
    </row>
    <row r="25253" customFormat="false" ht="13.5" hidden="false" customHeight="false" outlineLevel="0" collapsed="false">
      <c r="A25253" s="4" t="n">
        <v>38178.8034722222</v>
      </c>
      <c r="B25253" s="5"/>
      <c r="C25253" s="6" t="n">
        <f aca="false">(A25253-$A$2)/0.000011574074074074</f>
        <v>69410.0000001495</v>
      </c>
      <c r="D25253" s="7" t="n">
        <v>8.29697015013846</v>
      </c>
      <c r="E25253" s="0" t="n">
        <v>2</v>
      </c>
    </row>
    <row r="25254" customFormat="false" ht="13.5" hidden="false" customHeight="false" outlineLevel="0" collapsed="false">
      <c r="A25254" s="4" t="n">
        <v>38178.8038194444</v>
      </c>
      <c r="B25254" s="5"/>
      <c r="C25254" s="6" t="n">
        <f aca="false">(A25254-$A$2)/0.000011574074074074</f>
        <v>69440.0000002472</v>
      </c>
      <c r="D25254" s="7" t="n">
        <v>8.29700014686559</v>
      </c>
      <c r="E25254" s="0" t="n">
        <v>2</v>
      </c>
    </row>
    <row r="25255" customFormat="false" ht="13.5" hidden="false" customHeight="false" outlineLevel="0" collapsed="false">
      <c r="A25255" s="4" t="n">
        <v>38178.8041666667</v>
      </c>
      <c r="B25255" s="5"/>
      <c r="C25255" s="6" t="n">
        <f aca="false">(A25255-$A$2)/0.000011574074074074</f>
        <v>69470.000000345</v>
      </c>
      <c r="D25255" s="7" t="n">
        <v>8.29700014361196</v>
      </c>
      <c r="E25255" s="0" t="n">
        <v>2</v>
      </c>
    </row>
    <row r="25256" customFormat="false" ht="13.5" hidden="false" customHeight="false" outlineLevel="0" collapsed="false">
      <c r="A25256" s="4" t="n">
        <v>38178.8045138889</v>
      </c>
      <c r="B25256" s="5"/>
      <c r="C25256" s="6" t="n">
        <f aca="false">(A25256-$A$2)/0.000011574074074074</f>
        <v>69500.0000004428</v>
      </c>
      <c r="D25256" s="7" t="n">
        <v>8.29698014037799</v>
      </c>
      <c r="E25256" s="0" t="n">
        <v>2.033</v>
      </c>
    </row>
    <row r="25257" customFormat="false" ht="13.5" hidden="false" customHeight="false" outlineLevel="0" collapsed="false">
      <c r="A25257" s="4" t="n">
        <v>38178.8048611111</v>
      </c>
      <c r="B25257" s="5"/>
      <c r="C25257" s="6" t="n">
        <f aca="false">(A25257-$A$2)/0.000011574074074074</f>
        <v>69529.999999912</v>
      </c>
      <c r="D25257" s="7" t="n">
        <v>8.29701013716411</v>
      </c>
      <c r="E25257" s="0" t="n">
        <v>2</v>
      </c>
    </row>
    <row r="25258" customFormat="false" ht="13.5" hidden="false" customHeight="false" outlineLevel="0" collapsed="false">
      <c r="A25258" s="4" t="n">
        <v>38178.8052083333</v>
      </c>
      <c r="B25258" s="5"/>
      <c r="C25258" s="6" t="n">
        <f aca="false">(A25258-$A$2)/0.000011574074074074</f>
        <v>69560.0000000098</v>
      </c>
      <c r="D25258" s="7" t="n">
        <v>8.29698013397074</v>
      </c>
      <c r="E25258" s="0" t="n">
        <v>2</v>
      </c>
    </row>
    <row r="25259" customFormat="false" ht="13.5" hidden="false" customHeight="false" outlineLevel="0" collapsed="false">
      <c r="A25259" s="4" t="n">
        <v>38178.8055555556</v>
      </c>
      <c r="B25259" s="5"/>
      <c r="C25259" s="6" t="n">
        <f aca="false">(A25259-$A$2)/0.000011574074074074</f>
        <v>69590.0000001075</v>
      </c>
      <c r="D25259" s="7" t="n">
        <v>8.29698013079829</v>
      </c>
      <c r="E25259" s="0" t="n">
        <v>2.033</v>
      </c>
    </row>
    <row r="25260" customFormat="false" ht="13.5" hidden="false" customHeight="false" outlineLevel="0" collapsed="false">
      <c r="A25260" s="4" t="n">
        <v>38178.8059027778</v>
      </c>
      <c r="B25260" s="5"/>
      <c r="C25260" s="6" t="n">
        <f aca="false">(A25260-$A$2)/0.000011574074074074</f>
        <v>69620.0000002053</v>
      </c>
      <c r="D25260" s="7" t="n">
        <v>8.29697012764719</v>
      </c>
      <c r="E25260" s="0" t="n">
        <v>2</v>
      </c>
    </row>
    <row r="25261" customFormat="false" ht="13.5" hidden="false" customHeight="false" outlineLevel="0" collapsed="false">
      <c r="A25261" s="4" t="n">
        <v>38178.80625</v>
      </c>
      <c r="B25261" s="5"/>
      <c r="C25261" s="6" t="n">
        <f aca="false">(A25261-$A$2)/0.000011574074074074</f>
        <v>69650.0000003031</v>
      </c>
      <c r="D25261" s="7" t="n">
        <v>8.29700012451786</v>
      </c>
      <c r="E25261" s="0" t="n">
        <v>2.033</v>
      </c>
    </row>
    <row r="25262" customFormat="false" ht="13.5" hidden="false" customHeight="false" outlineLevel="0" collapsed="false">
      <c r="A25262" s="4" t="n">
        <v>38178.8065972222</v>
      </c>
      <c r="B25262" s="5"/>
      <c r="C25262" s="6" t="n">
        <f aca="false">(A25262-$A$2)/0.000011574074074074</f>
        <v>69680.0000004009</v>
      </c>
      <c r="D25262" s="7" t="n">
        <v>8.29698012141072</v>
      </c>
      <c r="E25262" s="0" t="n">
        <v>2</v>
      </c>
    </row>
    <row r="25263" customFormat="false" ht="13.5" hidden="false" customHeight="false" outlineLevel="0" collapsed="false">
      <c r="A25263" s="4" t="n">
        <v>38178.8069444444</v>
      </c>
      <c r="B25263" s="5"/>
      <c r="C25263" s="6" t="n">
        <f aca="false">(A25263-$A$2)/0.000011574074074074</f>
        <v>69709.9999998701</v>
      </c>
      <c r="D25263" s="7" t="n">
        <v>8.29698011832619</v>
      </c>
      <c r="E25263" s="0" t="n">
        <v>2.033</v>
      </c>
    </row>
    <row r="25264" customFormat="false" ht="13.5" hidden="false" customHeight="false" outlineLevel="0" collapsed="false">
      <c r="A25264" s="4" t="n">
        <v>38178.8072916667</v>
      </c>
      <c r="B25264" s="5"/>
      <c r="C25264" s="6" t="n">
        <f aca="false">(A25264-$A$2)/0.000011574074074074</f>
        <v>69739.9999999678</v>
      </c>
      <c r="D25264" s="7" t="n">
        <v>8.29698011526469</v>
      </c>
      <c r="E25264" s="0" t="n">
        <v>2.033</v>
      </c>
    </row>
    <row r="25265" customFormat="false" ht="13.5" hidden="false" customHeight="false" outlineLevel="0" collapsed="false">
      <c r="A25265" s="4" t="n">
        <v>38178.8076388889</v>
      </c>
      <c r="B25265" s="5"/>
      <c r="C25265" s="6" t="n">
        <f aca="false">(A25265-$A$2)/0.000011574074074074</f>
        <v>69770.0000000656</v>
      </c>
      <c r="D25265" s="7" t="n">
        <v>8.29698011222664</v>
      </c>
      <c r="E25265" s="0" t="n">
        <v>2</v>
      </c>
    </row>
    <row r="25266" customFormat="false" ht="13.5" hidden="false" customHeight="false" outlineLevel="0" collapsed="false">
      <c r="A25266" s="4" t="n">
        <v>38178.8079861111</v>
      </c>
      <c r="B25266" s="5"/>
      <c r="C25266" s="6" t="n">
        <f aca="false">(A25266-$A$2)/0.000011574074074074</f>
        <v>69800.0000001634</v>
      </c>
      <c r="D25266" s="7" t="n">
        <v>8.29698010921247</v>
      </c>
      <c r="E25266" s="0" t="n">
        <v>1.967</v>
      </c>
    </row>
    <row r="25267" customFormat="false" ht="13.5" hidden="false" customHeight="false" outlineLevel="0" collapsed="false">
      <c r="A25267" s="4" t="n">
        <v>38178.8083333333</v>
      </c>
      <c r="B25267" s="5"/>
      <c r="C25267" s="6" t="n">
        <f aca="false">(A25267-$A$2)/0.000011574074074074</f>
        <v>69830.0000002612</v>
      </c>
      <c r="D25267" s="7" t="n">
        <v>8.29700010622259</v>
      </c>
      <c r="E25267" s="0" t="n">
        <v>2</v>
      </c>
    </row>
    <row r="25268" customFormat="false" ht="13.5" hidden="false" customHeight="false" outlineLevel="0" collapsed="false">
      <c r="A25268" s="4" t="n">
        <v>38178.8086805556</v>
      </c>
      <c r="B25268" s="5"/>
      <c r="C25268" s="6" t="n">
        <f aca="false">(A25268-$A$2)/0.000011574074074074</f>
        <v>69860.000000359</v>
      </c>
      <c r="D25268" s="7" t="n">
        <v>8.29697010325742</v>
      </c>
      <c r="E25268" s="0" t="n">
        <v>2</v>
      </c>
    </row>
    <row r="25269" customFormat="false" ht="13.5" hidden="false" customHeight="false" outlineLevel="0" collapsed="false">
      <c r="A25269" s="4" t="n">
        <v>38178.8090277778</v>
      </c>
      <c r="B25269" s="5"/>
      <c r="C25269" s="6" t="n">
        <f aca="false">(A25269-$A$2)/0.000011574074074074</f>
        <v>69890.0000004568</v>
      </c>
      <c r="D25269" s="7" t="n">
        <v>8.29698010031738</v>
      </c>
      <c r="E25269" s="0" t="n">
        <v>2</v>
      </c>
    </row>
    <row r="25270" customFormat="false" ht="13.5" hidden="false" customHeight="false" outlineLevel="0" collapsed="false">
      <c r="A25270" s="4" t="n">
        <v>38178.809375</v>
      </c>
      <c r="B25270" s="5"/>
      <c r="C25270" s="6" t="n">
        <f aca="false">(A25270-$A$2)/0.000011574074074074</f>
        <v>69919.9999999259</v>
      </c>
      <c r="D25270" s="7" t="n">
        <v>8.2969800974029</v>
      </c>
      <c r="E25270" s="0" t="n">
        <v>2.033</v>
      </c>
    </row>
    <row r="25271" customFormat="false" ht="13.5" hidden="false" customHeight="false" outlineLevel="0" collapsed="false">
      <c r="A25271" s="4" t="n">
        <v>38178.8097222222</v>
      </c>
      <c r="B25271" s="5"/>
      <c r="C25271" s="6" t="n">
        <f aca="false">(A25271-$A$2)/0.000011574074074074</f>
        <v>69950.0000000237</v>
      </c>
      <c r="D25271" s="7" t="n">
        <v>8.29698009451439</v>
      </c>
      <c r="E25271" s="0" t="n">
        <v>2</v>
      </c>
    </row>
    <row r="25272" customFormat="false" ht="13.5" hidden="false" customHeight="false" outlineLevel="0" collapsed="false">
      <c r="A25272" s="4" t="n">
        <v>38178.8100694444</v>
      </c>
      <c r="B25272" s="5"/>
      <c r="C25272" s="6" t="n">
        <f aca="false">(A25272-$A$2)/0.000011574074074074</f>
        <v>69980.0000001215</v>
      </c>
      <c r="D25272" s="7" t="n">
        <v>8.29698009165227</v>
      </c>
      <c r="E25272" s="0" t="n">
        <v>2</v>
      </c>
    </row>
    <row r="25273" customFormat="false" ht="13.5" hidden="false" customHeight="false" outlineLevel="0" collapsed="false">
      <c r="A25273" s="4" t="n">
        <v>38178.8104166667</v>
      </c>
      <c r="B25273" s="5"/>
      <c r="C25273" s="6" t="n">
        <f aca="false">(A25273-$A$2)/0.000011574074074074</f>
        <v>70010.0000002193</v>
      </c>
      <c r="D25273" s="7" t="n">
        <v>8.29698008881696</v>
      </c>
      <c r="E25273" s="0" t="n">
        <v>2</v>
      </c>
    </row>
    <row r="25274" customFormat="false" ht="13.5" hidden="false" customHeight="false" outlineLevel="0" collapsed="false">
      <c r="A25274" s="4" t="n">
        <v>38178.8107638889</v>
      </c>
      <c r="B25274" s="5"/>
      <c r="C25274" s="6" t="n">
        <f aca="false">(A25274-$A$2)/0.000011574074074074</f>
        <v>70040.0000003171</v>
      </c>
      <c r="D25274" s="7" t="n">
        <v>8.29698008600889</v>
      </c>
      <c r="E25274" s="0" t="n">
        <v>2.033</v>
      </c>
    </row>
    <row r="25275" customFormat="false" ht="13.5" hidden="false" customHeight="false" outlineLevel="0" collapsed="false">
      <c r="A25275" s="4" t="n">
        <v>38178.8111111111</v>
      </c>
      <c r="B25275" s="5"/>
      <c r="C25275" s="6" t="n">
        <f aca="false">(A25275-$A$2)/0.000011574074074074</f>
        <v>70070.0000004149</v>
      </c>
      <c r="D25275" s="7" t="n">
        <v>8.29697008322846</v>
      </c>
      <c r="E25275" s="0" t="n">
        <v>2</v>
      </c>
    </row>
    <row r="25276" customFormat="false" ht="13.5" hidden="false" customHeight="false" outlineLevel="0" collapsed="false">
      <c r="A25276" s="4" t="n">
        <v>38178.8114583333</v>
      </c>
      <c r="B25276" s="5"/>
      <c r="C25276" s="6" t="n">
        <f aca="false">(A25276-$A$2)/0.000011574074074074</f>
        <v>70099.999999884</v>
      </c>
      <c r="D25276" s="7" t="n">
        <v>8.29697008047611</v>
      </c>
      <c r="E25276" s="0" t="n">
        <v>2</v>
      </c>
    </row>
    <row r="25277" customFormat="false" ht="13.5" hidden="false" customHeight="false" outlineLevel="0" collapsed="false">
      <c r="A25277" s="4" t="n">
        <v>38178.8118055556</v>
      </c>
      <c r="B25277" s="5"/>
      <c r="C25277" s="6" t="n">
        <f aca="false">(A25277-$A$2)/0.000011574074074074</f>
        <v>70129.9999999818</v>
      </c>
      <c r="D25277" s="7" t="n">
        <v>8.29697007775225</v>
      </c>
      <c r="E25277" s="0" t="n">
        <v>2</v>
      </c>
    </row>
    <row r="25278" customFormat="false" ht="13.5" hidden="false" customHeight="false" outlineLevel="0" collapsed="false">
      <c r="A25278" s="4" t="n">
        <v>38178.8121527778</v>
      </c>
      <c r="B25278" s="5"/>
      <c r="C25278" s="6" t="n">
        <f aca="false">(A25278-$A$2)/0.000011574074074074</f>
        <v>70160.0000000796</v>
      </c>
      <c r="D25278" s="7" t="n">
        <v>8.2969700750573</v>
      </c>
      <c r="E25278" s="0" t="n">
        <v>2</v>
      </c>
    </row>
    <row r="25279" customFormat="false" ht="13.5" hidden="false" customHeight="false" outlineLevel="0" collapsed="false">
      <c r="A25279" s="4" t="n">
        <v>38178.8125</v>
      </c>
      <c r="B25279" s="5"/>
      <c r="C25279" s="6" t="n">
        <f aca="false">(A25279-$A$2)/0.000011574074074074</f>
        <v>70190.0000001774</v>
      </c>
      <c r="D25279" s="7" t="n">
        <v>8.29699007239168</v>
      </c>
      <c r="E25279" s="0" t="n">
        <v>2</v>
      </c>
    </row>
    <row r="25280" customFormat="false" ht="13.5" hidden="false" customHeight="false" outlineLevel="0" collapsed="false">
      <c r="A25280" s="4" t="n">
        <v>38178.8128472222</v>
      </c>
      <c r="B25280" s="5"/>
      <c r="C25280" s="6" t="n">
        <f aca="false">(A25280-$A$2)/0.000011574074074074</f>
        <v>70220.0000002752</v>
      </c>
      <c r="D25280" s="7" t="n">
        <v>8.2969900697558</v>
      </c>
      <c r="E25280" s="0" t="n">
        <v>2</v>
      </c>
    </row>
    <row r="25281" customFormat="false" ht="13.5" hidden="false" customHeight="false" outlineLevel="0" collapsed="false">
      <c r="A25281" s="4" t="n">
        <v>38178.8131944445</v>
      </c>
      <c r="B25281" s="5"/>
      <c r="C25281" s="6" t="n">
        <f aca="false">(A25281-$A$2)/0.000011574074074074</f>
        <v>70250.000000373</v>
      </c>
      <c r="D25281" s="7" t="n">
        <v>8.29696006715009</v>
      </c>
      <c r="E25281" s="0" t="n">
        <v>2</v>
      </c>
    </row>
    <row r="25282" customFormat="false" ht="13.5" hidden="false" customHeight="false" outlineLevel="0" collapsed="false">
      <c r="A25282" s="4" t="n">
        <v>38178.8135416667</v>
      </c>
      <c r="B25282" s="5"/>
      <c r="C25282" s="6" t="n">
        <f aca="false">(A25282-$A$2)/0.000011574074074074</f>
        <v>70280.0000004708</v>
      </c>
      <c r="D25282" s="7" t="n">
        <v>8.29697006457496</v>
      </c>
      <c r="E25282" s="0" t="n">
        <v>1.967</v>
      </c>
    </row>
    <row r="25283" customFormat="false" ht="13.5" hidden="false" customHeight="false" outlineLevel="0" collapsed="false">
      <c r="A25283" s="4" t="n">
        <v>38178.8138888889</v>
      </c>
      <c r="B25283" s="5"/>
      <c r="C25283" s="6" t="n">
        <f aca="false">(A25283-$A$2)/0.000011574074074074</f>
        <v>70309.9999999399</v>
      </c>
      <c r="D25283" s="7" t="n">
        <v>8.29697006203084</v>
      </c>
      <c r="E25283" s="0" t="n">
        <v>2</v>
      </c>
    </row>
    <row r="25284" customFormat="false" ht="13.5" hidden="false" customHeight="false" outlineLevel="0" collapsed="false">
      <c r="A25284" s="4" t="n">
        <v>38178.8142361111</v>
      </c>
      <c r="B25284" s="5"/>
      <c r="C25284" s="6" t="n">
        <f aca="false">(A25284-$A$2)/0.000011574074074074</f>
        <v>70340.0000000377</v>
      </c>
      <c r="D25284" s="7" t="n">
        <v>8.29697005951815</v>
      </c>
      <c r="E25284" s="0" t="n">
        <v>2</v>
      </c>
    </row>
    <row r="25285" customFormat="false" ht="13.5" hidden="false" customHeight="false" outlineLevel="0" collapsed="false">
      <c r="A25285" s="4" t="n">
        <v>38178.8145833333</v>
      </c>
      <c r="B25285" s="5"/>
      <c r="C25285" s="6" t="n">
        <f aca="false">(A25285-$A$2)/0.000011574074074074</f>
        <v>70370.0000001355</v>
      </c>
      <c r="D25285" s="7" t="n">
        <v>8.29699005703729</v>
      </c>
      <c r="E25285" s="0" t="n">
        <v>2.033</v>
      </c>
    </row>
    <row r="25286" customFormat="false" ht="13.5" hidden="false" customHeight="false" outlineLevel="0" collapsed="false">
      <c r="A25286" s="4" t="n">
        <v>38178.8149305556</v>
      </c>
      <c r="B25286" s="5"/>
      <c r="C25286" s="6" t="n">
        <f aca="false">(A25286-$A$2)/0.000011574074074074</f>
        <v>70400.0000002333</v>
      </c>
      <c r="D25286" s="7" t="n">
        <v>8.29697005458869</v>
      </c>
      <c r="E25286" s="0" t="n">
        <v>2.033</v>
      </c>
    </row>
    <row r="25287" customFormat="false" ht="13.5" hidden="false" customHeight="false" outlineLevel="0" collapsed="false">
      <c r="A25287" s="4" t="n">
        <v>38178.8152777778</v>
      </c>
      <c r="B25287" s="5"/>
      <c r="C25287" s="6" t="n">
        <f aca="false">(A25287-$A$2)/0.000011574074074074</f>
        <v>70430.0000003311</v>
      </c>
      <c r="D25287" s="7" t="n">
        <v>8.29697005217277</v>
      </c>
      <c r="E25287" s="0" t="n">
        <v>2</v>
      </c>
    </row>
    <row r="25288" customFormat="false" ht="13.5" hidden="false" customHeight="false" outlineLevel="0" collapsed="false">
      <c r="A25288" s="4" t="n">
        <v>38178.815625</v>
      </c>
      <c r="B25288" s="5"/>
      <c r="C25288" s="6" t="n">
        <f aca="false">(A25288-$A$2)/0.000011574074074074</f>
        <v>70460.0000004289</v>
      </c>
      <c r="D25288" s="7" t="n">
        <v>8.29700004978994</v>
      </c>
      <c r="E25288" s="0" t="n">
        <v>2</v>
      </c>
    </row>
    <row r="25289" customFormat="false" ht="13.5" hidden="false" customHeight="false" outlineLevel="0" collapsed="false">
      <c r="A25289" s="4" t="n">
        <v>38178.8159722222</v>
      </c>
      <c r="B25289" s="5"/>
      <c r="C25289" s="6" t="n">
        <f aca="false">(A25289-$A$2)/0.000011574074074074</f>
        <v>70489.999999898</v>
      </c>
      <c r="D25289" s="7" t="n">
        <v>8.29696004744063</v>
      </c>
      <c r="E25289" s="0" t="n">
        <v>2.033</v>
      </c>
    </row>
    <row r="25290" customFormat="false" ht="13.5" hidden="false" customHeight="false" outlineLevel="0" collapsed="false">
      <c r="A25290" s="4" t="n">
        <v>38178.8163194444</v>
      </c>
      <c r="B25290" s="5"/>
      <c r="C25290" s="6" t="n">
        <f aca="false">(A25290-$A$2)/0.000011574074074074</f>
        <v>70519.9999999958</v>
      </c>
      <c r="D25290" s="7" t="n">
        <v>8.29700004512525</v>
      </c>
      <c r="E25290" s="0" t="n">
        <v>2</v>
      </c>
    </row>
    <row r="25291" customFormat="false" ht="13.5" hidden="false" customHeight="false" outlineLevel="0" collapsed="false">
      <c r="A25291" s="4" t="n">
        <v>38178.8166666667</v>
      </c>
      <c r="B25291" s="5"/>
      <c r="C25291" s="6" t="n">
        <f aca="false">(A25291-$A$2)/0.000011574074074074</f>
        <v>70550.0000000936</v>
      </c>
      <c r="D25291" s="7" t="n">
        <v>8.29699004284422</v>
      </c>
      <c r="E25291" s="0" t="n">
        <v>2.033</v>
      </c>
    </row>
    <row r="25292" customFormat="false" ht="13.5" hidden="false" customHeight="false" outlineLevel="0" collapsed="false">
      <c r="A25292" s="4" t="n">
        <v>38178.8170138889</v>
      </c>
      <c r="B25292" s="5"/>
      <c r="C25292" s="6" t="n">
        <f aca="false">(A25292-$A$2)/0.000011574074074074</f>
        <v>70580.0000001914</v>
      </c>
      <c r="D25292" s="7" t="n">
        <v>8.29699004059796</v>
      </c>
      <c r="E25292" s="0" t="n">
        <v>2</v>
      </c>
    </row>
    <row r="25293" customFormat="false" ht="13.5" hidden="false" customHeight="false" outlineLevel="0" collapsed="false">
      <c r="A25293" s="4" t="n">
        <v>38178.8173611111</v>
      </c>
      <c r="B25293" s="5"/>
      <c r="C25293" s="6" t="n">
        <f aca="false">(A25293-$A$2)/0.000011574074074074</f>
        <v>70610.0000002892</v>
      </c>
      <c r="D25293" s="7" t="n">
        <v>8.29698003838688</v>
      </c>
      <c r="E25293" s="0" t="n">
        <v>2</v>
      </c>
    </row>
    <row r="25294" customFormat="false" ht="13.5" hidden="false" customHeight="false" outlineLevel="0" collapsed="false">
      <c r="A25294" s="4" t="n">
        <v>38178.8177083333</v>
      </c>
      <c r="B25294" s="5"/>
      <c r="C25294" s="6" t="n">
        <f aca="false">(A25294-$A$2)/0.000011574074074074</f>
        <v>70640.000000387</v>
      </c>
      <c r="D25294" s="7" t="n">
        <v>8.2969800362114</v>
      </c>
      <c r="E25294" s="0" t="n">
        <v>2</v>
      </c>
    </row>
    <row r="25295" customFormat="false" ht="13.5" hidden="false" customHeight="false" outlineLevel="0" collapsed="false">
      <c r="A25295" s="4" t="n">
        <v>38178.8180555556</v>
      </c>
      <c r="B25295" s="5"/>
      <c r="C25295" s="6" t="n">
        <f aca="false">(A25295-$A$2)/0.000011574074074074</f>
        <v>70670.0000004847</v>
      </c>
      <c r="D25295" s="7" t="n">
        <v>8.29700003407194</v>
      </c>
      <c r="E25295" s="0" t="n">
        <v>2</v>
      </c>
    </row>
    <row r="25296" customFormat="false" ht="13.5" hidden="false" customHeight="false" outlineLevel="0" collapsed="false">
      <c r="A25296" s="4" t="n">
        <v>38178.8184027778</v>
      </c>
      <c r="B25296" s="5"/>
      <c r="C25296" s="6" t="n">
        <f aca="false">(A25296-$A$2)/0.000011574074074074</f>
        <v>70699.9999999539</v>
      </c>
      <c r="D25296" s="7" t="n">
        <v>8.29699003196892</v>
      </c>
      <c r="E25296" s="0" t="n">
        <v>2</v>
      </c>
    </row>
    <row r="25297" customFormat="false" ht="13.5" hidden="false" customHeight="false" outlineLevel="0" collapsed="false">
      <c r="A25297" s="4" t="n">
        <v>38178.81875</v>
      </c>
      <c r="B25297" s="5"/>
      <c r="C25297" s="6" t="n">
        <f aca="false">(A25297-$A$2)/0.000011574074074074</f>
        <v>70730.0000000517</v>
      </c>
      <c r="D25297" s="7" t="n">
        <v>8.29698002990275</v>
      </c>
      <c r="E25297" s="0" t="n">
        <v>2</v>
      </c>
    </row>
    <row r="25298" customFormat="false" ht="13.5" hidden="false" customHeight="false" outlineLevel="0" collapsed="false">
      <c r="A25298" s="4" t="n">
        <v>38178.8190972222</v>
      </c>
      <c r="B25298" s="5"/>
      <c r="C25298" s="6" t="n">
        <f aca="false">(A25298-$A$2)/0.000011574074074074</f>
        <v>70760.0000001495</v>
      </c>
      <c r="D25298" s="7" t="n">
        <v>8.29698002787385</v>
      </c>
      <c r="E25298" s="0" t="n">
        <v>2</v>
      </c>
    </row>
    <row r="25299" customFormat="false" ht="13.5" hidden="false" customHeight="false" outlineLevel="0" collapsed="false">
      <c r="A25299" s="4" t="n">
        <v>38178.8194444444</v>
      </c>
      <c r="B25299" s="5"/>
      <c r="C25299" s="6" t="n">
        <f aca="false">(A25299-$A$2)/0.000011574074074074</f>
        <v>70790.0000002473</v>
      </c>
      <c r="D25299" s="7" t="n">
        <v>8.29698002588264</v>
      </c>
      <c r="E25299" s="0" t="n">
        <v>2</v>
      </c>
    </row>
    <row r="25300" customFormat="false" ht="13.5" hidden="false" customHeight="false" outlineLevel="0" collapsed="false">
      <c r="A25300" s="4" t="n">
        <v>38178.8197916667</v>
      </c>
      <c r="B25300" s="5"/>
      <c r="C25300" s="6" t="n">
        <f aca="false">(A25300-$A$2)/0.000011574074074074</f>
        <v>70820.000000345</v>
      </c>
      <c r="D25300" s="7" t="n">
        <v>8.29698002392953</v>
      </c>
      <c r="E25300" s="0" t="n">
        <v>2</v>
      </c>
    </row>
    <row r="25301" customFormat="false" ht="13.5" hidden="false" customHeight="false" outlineLevel="0" collapsed="false">
      <c r="A25301" s="4" t="n">
        <v>38178.8201388889</v>
      </c>
      <c r="B25301" s="5"/>
      <c r="C25301" s="6" t="n">
        <f aca="false">(A25301-$A$2)/0.000011574074074074</f>
        <v>70850.0000004428</v>
      </c>
      <c r="D25301" s="7" t="n">
        <v>8.29697002201495</v>
      </c>
      <c r="E25301" s="0" t="n">
        <v>2</v>
      </c>
    </row>
    <row r="25302" customFormat="false" ht="13.5" hidden="false" customHeight="false" outlineLevel="0" collapsed="false">
      <c r="A25302" s="4" t="n">
        <v>38178.8204861111</v>
      </c>
      <c r="B25302" s="5"/>
      <c r="C25302" s="6" t="n">
        <f aca="false">(A25302-$A$2)/0.000011574074074074</f>
        <v>70879.999999912</v>
      </c>
      <c r="D25302" s="7" t="n">
        <v>8.2969600201393</v>
      </c>
      <c r="E25302" s="0" t="n">
        <v>2</v>
      </c>
    </row>
    <row r="25303" customFormat="false" ht="13.5" hidden="false" customHeight="false" outlineLevel="0" collapsed="false">
      <c r="A25303" s="4" t="n">
        <v>38178.8208333333</v>
      </c>
      <c r="B25303" s="5"/>
      <c r="C25303" s="6" t="n">
        <f aca="false">(A25303-$A$2)/0.000011574074074074</f>
        <v>70910.0000000098</v>
      </c>
      <c r="D25303" s="7" t="n">
        <v>8.296960018303</v>
      </c>
      <c r="E25303" s="0" t="n">
        <v>2.033</v>
      </c>
    </row>
    <row r="25304" customFormat="false" ht="13.5" hidden="false" customHeight="false" outlineLevel="0" collapsed="false">
      <c r="A25304" s="4" t="n">
        <v>38178.8211805556</v>
      </c>
      <c r="B25304" s="5"/>
      <c r="C25304" s="6" t="n">
        <f aca="false">(A25304-$A$2)/0.000011574074074074</f>
        <v>70940.0000001076</v>
      </c>
      <c r="D25304" s="7" t="n">
        <v>8.29697001650647</v>
      </c>
      <c r="E25304" s="0" t="n">
        <v>2.033</v>
      </c>
    </row>
    <row r="25305" customFormat="false" ht="13.5" hidden="false" customHeight="false" outlineLevel="0" collapsed="false">
      <c r="A25305" s="4" t="n">
        <v>38178.8215277778</v>
      </c>
      <c r="B25305" s="5"/>
      <c r="C25305" s="6" t="n">
        <f aca="false">(A25305-$A$2)/0.000011574074074074</f>
        <v>70970.0000002053</v>
      </c>
      <c r="D25305" s="7" t="n">
        <v>8.29696001475013</v>
      </c>
      <c r="E25305" s="0" t="n">
        <v>2.033</v>
      </c>
    </row>
    <row r="25306" customFormat="false" ht="13.5" hidden="false" customHeight="false" outlineLevel="0" collapsed="false">
      <c r="A25306" s="4" t="n">
        <v>38178.821875</v>
      </c>
      <c r="B25306" s="5"/>
      <c r="C25306" s="6" t="n">
        <f aca="false">(A25306-$A$2)/0.000011574074074074</f>
        <v>71000.0000003031</v>
      </c>
      <c r="D25306" s="7" t="n">
        <v>8.29697001303439</v>
      </c>
      <c r="E25306" s="0" t="n">
        <v>2</v>
      </c>
    </row>
    <row r="25307" customFormat="false" ht="13.5" hidden="false" customHeight="false" outlineLevel="0" collapsed="false">
      <c r="A25307" s="4" t="n">
        <v>38178.8222222222</v>
      </c>
      <c r="B25307" s="5"/>
      <c r="C25307" s="6" t="n">
        <f aca="false">(A25307-$A$2)/0.000011574074074074</f>
        <v>71030.0000004009</v>
      </c>
      <c r="D25307" s="7" t="n">
        <v>8.29698001135967</v>
      </c>
      <c r="E25307" s="0" t="n">
        <v>2.033</v>
      </c>
    </row>
    <row r="25308" customFormat="false" ht="13.5" hidden="false" customHeight="false" outlineLevel="0" collapsed="false">
      <c r="A25308" s="4" t="n">
        <v>38178.8225694444</v>
      </c>
      <c r="B25308" s="5"/>
      <c r="C25308" s="6" t="n">
        <f aca="false">(A25308-$A$2)/0.000011574074074074</f>
        <v>71059.9999998701</v>
      </c>
      <c r="D25308" s="7" t="n">
        <v>8.29696000972638</v>
      </c>
      <c r="E25308" s="0" t="n">
        <v>2</v>
      </c>
    </row>
    <row r="25309" customFormat="false" ht="13.5" hidden="false" customHeight="false" outlineLevel="0" collapsed="false">
      <c r="A25309" s="4" t="n">
        <v>38178.8229166667</v>
      </c>
      <c r="B25309" s="5"/>
      <c r="C25309" s="6" t="n">
        <f aca="false">(A25309-$A$2)/0.000011574074074074</f>
        <v>71089.9999999679</v>
      </c>
      <c r="D25309" s="7" t="n">
        <v>8.29696000813494</v>
      </c>
      <c r="E25309" s="0" t="n">
        <v>2</v>
      </c>
    </row>
    <row r="25310" customFormat="false" ht="13.5" hidden="false" customHeight="false" outlineLevel="0" collapsed="false">
      <c r="A25310" s="4" t="n">
        <v>38178.8232638889</v>
      </c>
      <c r="B25310" s="5"/>
      <c r="C25310" s="6" t="n">
        <f aca="false">(A25310-$A$2)/0.000011574074074074</f>
        <v>71120.0000000656</v>
      </c>
      <c r="D25310" s="7" t="n">
        <v>8.29694000658576</v>
      </c>
      <c r="E25310" s="0" t="n">
        <v>2.033</v>
      </c>
    </row>
    <row r="25311" customFormat="false" ht="13.5" hidden="false" customHeight="false" outlineLevel="0" collapsed="false">
      <c r="A25311" s="4" t="n">
        <v>38178.8236111111</v>
      </c>
      <c r="B25311" s="5"/>
      <c r="C25311" s="6" t="n">
        <f aca="false">(A25311-$A$2)/0.000011574074074074</f>
        <v>71150.0000001634</v>
      </c>
      <c r="D25311" s="7" t="n">
        <v>8.29696000507926</v>
      </c>
      <c r="E25311" s="0" t="n">
        <v>2</v>
      </c>
    </row>
    <row r="25312" customFormat="false" ht="13.5" hidden="false" customHeight="false" outlineLevel="0" collapsed="false">
      <c r="A25312" s="4" t="n">
        <v>38178.8239583333</v>
      </c>
      <c r="B25312" s="5"/>
      <c r="C25312" s="6" t="n">
        <f aca="false">(A25312-$A$2)/0.000011574074074074</f>
        <v>71180.0000002612</v>
      </c>
      <c r="D25312" s="7" t="n">
        <v>8.29697000361586</v>
      </c>
      <c r="E25312" s="0" t="n">
        <v>2</v>
      </c>
    </row>
    <row r="25313" customFormat="false" ht="13.5" hidden="false" customHeight="false" outlineLevel="0" collapsed="false">
      <c r="A25313" s="4" t="n">
        <v>38178.8243055556</v>
      </c>
      <c r="B25313" s="5"/>
      <c r="C25313" s="6" t="n">
        <f aca="false">(A25313-$A$2)/0.000011574074074074</f>
        <v>71210.000000359</v>
      </c>
      <c r="D25313" s="7" t="n">
        <v>8.29694000219597</v>
      </c>
      <c r="E25313" s="0" t="n">
        <v>2</v>
      </c>
    </row>
    <row r="25314" customFormat="false" ht="13.5" hidden="false" customHeight="false" outlineLevel="0" collapsed="false">
      <c r="A25314" s="4" t="n">
        <v>38178.8246527778</v>
      </c>
      <c r="B25314" s="5"/>
      <c r="C25314" s="6" t="n">
        <f aca="false">(A25314-$A$2)/0.000011574074074074</f>
        <v>71240.0000004568</v>
      </c>
      <c r="D25314" s="7" t="n">
        <v>8.29696000082</v>
      </c>
      <c r="E25314" s="0" t="n">
        <v>2.033</v>
      </c>
    </row>
    <row r="25315" customFormat="false" ht="13.5" hidden="false" customHeight="false" outlineLevel="0" collapsed="false">
      <c r="A25315" s="4" t="n">
        <v>38178.825</v>
      </c>
      <c r="B25315" s="5"/>
      <c r="C25315" s="6" t="n">
        <f aca="false">(A25315-$A$2)/0.000011574074074074</f>
        <v>71269.999999926</v>
      </c>
      <c r="D25315" s="7" t="n">
        <v>8.29695999948837</v>
      </c>
      <c r="E25315" s="0" t="n">
        <v>1.967</v>
      </c>
    </row>
    <row r="25316" customFormat="false" ht="13.5" hidden="false" customHeight="false" outlineLevel="0" collapsed="false">
      <c r="A25316" s="4" t="n">
        <v>38178.8253472222</v>
      </c>
      <c r="B25316" s="5"/>
      <c r="C25316" s="6" t="n">
        <f aca="false">(A25316-$A$2)/0.000011574074074074</f>
        <v>71300.0000000237</v>
      </c>
      <c r="D25316" s="7" t="n">
        <v>8.29695999820149</v>
      </c>
      <c r="E25316" s="0" t="n">
        <v>2</v>
      </c>
    </row>
    <row r="25317" customFormat="false" ht="13.5" hidden="false" customHeight="false" outlineLevel="0" collapsed="false">
      <c r="A25317" s="4" t="n">
        <v>38178.8256944444</v>
      </c>
      <c r="B25317" s="5"/>
      <c r="C25317" s="6" t="n">
        <f aca="false">(A25317-$A$2)/0.000011574074074074</f>
        <v>71330.0000001215</v>
      </c>
      <c r="D25317" s="7" t="n">
        <v>8.29695999695979</v>
      </c>
      <c r="E25317" s="0" t="n">
        <v>1.967</v>
      </c>
    </row>
    <row r="25318" customFormat="false" ht="13.5" hidden="false" customHeight="false" outlineLevel="0" collapsed="false">
      <c r="A25318" s="4" t="n">
        <v>38178.8260416667</v>
      </c>
      <c r="B25318" s="5"/>
      <c r="C25318" s="6" t="n">
        <f aca="false">(A25318-$A$2)/0.000011574074074074</f>
        <v>71360.0000002193</v>
      </c>
      <c r="D25318" s="7" t="n">
        <v>8.29692999576366</v>
      </c>
      <c r="E25318" s="0" t="n">
        <v>2</v>
      </c>
    </row>
    <row r="25319" customFormat="false" ht="13.5" hidden="false" customHeight="false" outlineLevel="0" collapsed="false">
      <c r="A25319" s="4" t="n">
        <v>38178.8263888889</v>
      </c>
      <c r="B25319" s="5"/>
      <c r="C25319" s="6" t="n">
        <f aca="false">(A25319-$A$2)/0.000011574074074074</f>
        <v>71390.0000003171</v>
      </c>
      <c r="D25319" s="7" t="n">
        <v>8.29693999461353</v>
      </c>
      <c r="E25319" s="0" t="n">
        <v>2</v>
      </c>
    </row>
    <row r="25320" customFormat="false" ht="13.5" hidden="false" customHeight="false" outlineLevel="0" collapsed="false">
      <c r="A25320" s="4" t="n">
        <v>38178.8267361111</v>
      </c>
      <c r="B25320" s="5"/>
      <c r="C25320" s="6" t="n">
        <f aca="false">(A25320-$A$2)/0.000011574074074074</f>
        <v>71420.0000004149</v>
      </c>
      <c r="D25320" s="7" t="n">
        <v>8.29693999350982</v>
      </c>
      <c r="E25320" s="0" t="n">
        <v>2</v>
      </c>
    </row>
    <row r="25321" customFormat="false" ht="13.5" hidden="false" customHeight="false" outlineLevel="0" collapsed="false">
      <c r="A25321" s="4" t="n">
        <v>38178.8270833333</v>
      </c>
      <c r="B25321" s="5"/>
      <c r="C25321" s="6" t="n">
        <f aca="false">(A25321-$A$2)/0.000011574074074074</f>
        <v>71449.999999884</v>
      </c>
      <c r="D25321" s="7" t="n">
        <v>8.29695999245292</v>
      </c>
      <c r="E25321" s="0" t="n">
        <v>2</v>
      </c>
    </row>
    <row r="25322" customFormat="false" ht="13.5" hidden="false" customHeight="false" outlineLevel="0" collapsed="false">
      <c r="A25322" s="4" t="n">
        <v>38178.8274305556</v>
      </c>
      <c r="B25322" s="5"/>
      <c r="C25322" s="6" t="n">
        <f aca="false">(A25322-$A$2)/0.000011574074074074</f>
        <v>71479.9999999818</v>
      </c>
      <c r="D25322" s="7" t="n">
        <v>8.29694999144327</v>
      </c>
      <c r="E25322" s="0" t="n">
        <v>2</v>
      </c>
    </row>
    <row r="25323" customFormat="false" ht="13.5" hidden="false" customHeight="false" outlineLevel="0" collapsed="false">
      <c r="A25323" s="4" t="n">
        <v>38178.8277777778</v>
      </c>
      <c r="B25323" s="5"/>
      <c r="C25323" s="6" t="n">
        <f aca="false">(A25323-$A$2)/0.000011574074074074</f>
        <v>71510.0000000796</v>
      </c>
      <c r="D25323" s="7" t="n">
        <v>8.29692999048127</v>
      </c>
      <c r="E25323" s="0" t="n">
        <v>2</v>
      </c>
    </row>
    <row r="25324" customFormat="false" ht="13.5" hidden="false" customHeight="false" outlineLevel="0" collapsed="false">
      <c r="A25324" s="4" t="n">
        <v>38178.828125</v>
      </c>
      <c r="B25324" s="5"/>
      <c r="C25324" s="6" t="n">
        <f aca="false">(A25324-$A$2)/0.000011574074074074</f>
        <v>71540.0000001774</v>
      </c>
      <c r="D25324" s="7" t="n">
        <v>8.29695998956734</v>
      </c>
      <c r="E25324" s="0" t="n">
        <v>2</v>
      </c>
    </row>
    <row r="25325" customFormat="false" ht="13.5" hidden="false" customHeight="false" outlineLevel="0" collapsed="false">
      <c r="A25325" s="4" t="n">
        <v>38178.8284722222</v>
      </c>
      <c r="B25325" s="5"/>
      <c r="C25325" s="6" t="n">
        <f aca="false">(A25325-$A$2)/0.000011574074074074</f>
        <v>71570.0000002752</v>
      </c>
      <c r="D25325" s="7" t="n">
        <v>8.29694998870188</v>
      </c>
      <c r="E25325" s="0" t="n">
        <v>1.967</v>
      </c>
    </row>
    <row r="25326" customFormat="false" ht="13.5" hidden="false" customHeight="false" outlineLevel="0" collapsed="false">
      <c r="A25326" s="4" t="n">
        <v>38178.8288194445</v>
      </c>
      <c r="B25326" s="5"/>
      <c r="C25326" s="6" t="n">
        <f aca="false">(A25326-$A$2)/0.000011574074074074</f>
        <v>71600.000000373</v>
      </c>
      <c r="D25326" s="7" t="n">
        <v>8.29694998788532</v>
      </c>
      <c r="E25326" s="0" t="n">
        <v>2</v>
      </c>
    </row>
    <row r="25327" customFormat="false" ht="13.5" hidden="false" customHeight="false" outlineLevel="0" collapsed="false">
      <c r="A25327" s="4" t="n">
        <v>38178.8291666667</v>
      </c>
      <c r="B25327" s="5"/>
      <c r="C25327" s="6" t="n">
        <f aca="false">(A25327-$A$2)/0.000011574074074074</f>
        <v>71630.0000004708</v>
      </c>
      <c r="D25327" s="7" t="n">
        <v>8.29695998711806</v>
      </c>
      <c r="E25327" s="0" t="n">
        <v>2.033</v>
      </c>
    </row>
    <row r="25328" customFormat="false" ht="13.5" hidden="false" customHeight="false" outlineLevel="0" collapsed="false">
      <c r="A25328" s="4" t="n">
        <v>38178.8295138889</v>
      </c>
      <c r="B25328" s="5"/>
      <c r="C25328" s="6" t="n">
        <f aca="false">(A25328-$A$2)/0.000011574074074074</f>
        <v>71659.9999999399</v>
      </c>
      <c r="D25328" s="7" t="n">
        <v>8.29694998640053</v>
      </c>
      <c r="E25328" s="0" t="n">
        <v>2</v>
      </c>
    </row>
    <row r="25329" customFormat="false" ht="13.5" hidden="false" customHeight="false" outlineLevel="0" collapsed="false">
      <c r="A25329" s="4" t="n">
        <v>38178.8298611111</v>
      </c>
      <c r="B25329" s="5"/>
      <c r="C25329" s="6" t="n">
        <f aca="false">(A25329-$A$2)/0.000011574074074074</f>
        <v>71690.0000000377</v>
      </c>
      <c r="D25329" s="7" t="n">
        <v>8.29695998573312</v>
      </c>
      <c r="E25329" s="0" t="n">
        <v>2.033</v>
      </c>
    </row>
    <row r="25330" customFormat="false" ht="13.5" hidden="false" customHeight="false" outlineLevel="0" collapsed="false">
      <c r="A25330" s="4" t="n">
        <v>38178.8302083333</v>
      </c>
      <c r="B25330" s="5"/>
      <c r="C25330" s="6" t="n">
        <f aca="false">(A25330-$A$2)/0.000011574074074074</f>
        <v>71720.0000001355</v>
      </c>
      <c r="D25330" s="7" t="n">
        <v>8.29695998511626</v>
      </c>
      <c r="E25330" s="0" t="n">
        <v>2.033</v>
      </c>
    </row>
    <row r="25331" customFormat="false" ht="13.5" hidden="false" customHeight="false" outlineLevel="0" collapsed="false">
      <c r="A25331" s="4" t="n">
        <v>38178.8305555556</v>
      </c>
      <c r="B25331" s="5"/>
      <c r="C25331" s="6" t="n">
        <f aca="false">(A25331-$A$2)/0.000011574074074074</f>
        <v>71750.0000002333</v>
      </c>
      <c r="D25331" s="7" t="n">
        <v>8.29694998455035</v>
      </c>
      <c r="E25331" s="0" t="n">
        <v>2</v>
      </c>
    </row>
    <row r="25332" customFormat="false" ht="13.5" hidden="false" customHeight="false" outlineLevel="0" collapsed="false">
      <c r="A25332" s="4" t="n">
        <v>38178.8309027778</v>
      </c>
      <c r="B25332" s="5"/>
      <c r="C25332" s="6" t="n">
        <f aca="false">(A25332-$A$2)/0.000011574074074074</f>
        <v>71780.0000003311</v>
      </c>
      <c r="D25332" s="7" t="n">
        <v>8.29692998403581</v>
      </c>
      <c r="E25332" s="0" t="n">
        <v>2.033</v>
      </c>
    </row>
    <row r="25333" customFormat="false" ht="13.5" hidden="false" customHeight="false" outlineLevel="0" collapsed="false">
      <c r="A25333" s="4" t="n">
        <v>38178.83125</v>
      </c>
      <c r="B25333" s="5"/>
      <c r="C25333" s="6" t="n">
        <f aca="false">(A25333-$A$2)/0.000011574074074074</f>
        <v>71810.0000004289</v>
      </c>
      <c r="D25333" s="7" t="n">
        <v>8.29695998357306</v>
      </c>
      <c r="E25333" s="0" t="n">
        <v>2.033</v>
      </c>
    </row>
    <row r="25334" customFormat="false" ht="13.5" hidden="false" customHeight="false" outlineLevel="0" collapsed="false">
      <c r="A25334" s="4" t="n">
        <v>38178.8315972222</v>
      </c>
      <c r="B25334" s="5"/>
      <c r="C25334" s="6" t="n">
        <f aca="false">(A25334-$A$2)/0.000011574074074074</f>
        <v>71839.999999898</v>
      </c>
      <c r="D25334" s="7" t="n">
        <v>8.2969499831625</v>
      </c>
      <c r="E25334" s="0" t="n">
        <v>2</v>
      </c>
    </row>
    <row r="25335" customFormat="false" ht="13.5" hidden="false" customHeight="false" outlineLevel="0" collapsed="false">
      <c r="A25335" s="4" t="n">
        <v>38178.8319444444</v>
      </c>
      <c r="B25335" s="5"/>
      <c r="C25335" s="6" t="n">
        <f aca="false">(A25335-$A$2)/0.000011574074074074</f>
        <v>71869.9999999958</v>
      </c>
      <c r="D25335" s="7" t="n">
        <v>8.29695998280454</v>
      </c>
      <c r="E25335" s="0" t="n">
        <v>2</v>
      </c>
    </row>
    <row r="25336" customFormat="false" ht="13.5" hidden="false" customHeight="false" outlineLevel="0" collapsed="false">
      <c r="A25336" s="4" t="n">
        <v>38178.8322916667</v>
      </c>
      <c r="B25336" s="5"/>
      <c r="C25336" s="6" t="n">
        <f aca="false">(A25336-$A$2)/0.000011574074074074</f>
        <v>71900.0000000936</v>
      </c>
      <c r="D25336" s="7" t="n">
        <v>8.2969599824996</v>
      </c>
      <c r="E25336" s="0" t="n">
        <v>2</v>
      </c>
    </row>
    <row r="25337" customFormat="false" ht="13.5" hidden="false" customHeight="false" outlineLevel="0" collapsed="false">
      <c r="A25337" s="4" t="n">
        <v>38178.8326388889</v>
      </c>
      <c r="B25337" s="5"/>
      <c r="C25337" s="6" t="n">
        <f aca="false">(A25337-$A$2)/0.000011574074074074</f>
        <v>71930.0000001914</v>
      </c>
      <c r="D25337" s="7" t="n">
        <v>8.29697998224809</v>
      </c>
      <c r="E25337" s="0" t="n">
        <v>2</v>
      </c>
    </row>
    <row r="25338" customFormat="false" ht="13.5" hidden="false" customHeight="false" outlineLevel="0" collapsed="false">
      <c r="A25338" s="4" t="n">
        <v>38178.8329861111</v>
      </c>
      <c r="B25338" s="5"/>
      <c r="C25338" s="6" t="n">
        <f aca="false">(A25338-$A$2)/0.000011574074074074</f>
        <v>71960.0000002892</v>
      </c>
      <c r="D25338" s="7" t="n">
        <v>8.29695998205042</v>
      </c>
      <c r="E25338" s="0" t="n">
        <v>2</v>
      </c>
    </row>
    <row r="25339" customFormat="false" ht="13.5" hidden="false" customHeight="false" outlineLevel="0" collapsed="false">
      <c r="A25339" s="4" t="n">
        <v>38178.8333333333</v>
      </c>
      <c r="B25339" s="5"/>
      <c r="C25339" s="6" t="n">
        <f aca="false">(A25339-$A$2)/0.000011574074074074</f>
        <v>71990.000000387</v>
      </c>
      <c r="D25339" s="7" t="n">
        <v>8.296979981907</v>
      </c>
      <c r="E25339" s="0" t="n">
        <v>2</v>
      </c>
    </row>
    <row r="25340" customFormat="false" ht="13.5" hidden="false" customHeight="false" outlineLevel="0" collapsed="false">
      <c r="A25340" s="4" t="n">
        <v>38178.8336805556</v>
      </c>
      <c r="B25340" s="5"/>
      <c r="C25340" s="6" t="n">
        <f aca="false">(A25340-$A$2)/0.000011574074074074</f>
        <v>72020.0000004847</v>
      </c>
      <c r="D25340" s="7" t="n">
        <v>8.29695998181824</v>
      </c>
      <c r="E25340" s="0" t="n">
        <v>2</v>
      </c>
    </row>
    <row r="25341" customFormat="false" ht="13.5" hidden="false" customHeight="false" outlineLevel="0" collapsed="false">
      <c r="A25341" s="4" t="n">
        <v>38178.8340277778</v>
      </c>
      <c r="B25341" s="5"/>
      <c r="C25341" s="6" t="n">
        <f aca="false">(A25341-$A$2)/0.000011574074074074</f>
        <v>72049.9999999539</v>
      </c>
      <c r="D25341" s="7" t="n">
        <v>8.29697998178456</v>
      </c>
      <c r="E25341" s="0" t="n">
        <v>2</v>
      </c>
    </row>
    <row r="25342" customFormat="false" ht="13.5" hidden="false" customHeight="false" outlineLevel="0" collapsed="false">
      <c r="A25342" s="4" t="n">
        <v>38178.834375</v>
      </c>
      <c r="B25342" s="5"/>
      <c r="C25342" s="6" t="n">
        <f aca="false">(A25342-$A$2)/0.000011574074074074</f>
        <v>72080.0000000517</v>
      </c>
      <c r="D25342" s="7" t="n">
        <v>8.29697998180636</v>
      </c>
      <c r="E25342" s="0" t="n">
        <v>2</v>
      </c>
    </row>
    <row r="25343" customFormat="false" ht="13.5" hidden="false" customHeight="false" outlineLevel="0" collapsed="false">
      <c r="A25343" s="4" t="n">
        <v>38178.8347222222</v>
      </c>
      <c r="B25343" s="5"/>
      <c r="C25343" s="6" t="n">
        <f aca="false">(A25343-$A$2)/0.000011574074074074</f>
        <v>72110.0000001495</v>
      </c>
      <c r="D25343" s="7" t="n">
        <v>8.29697998188406</v>
      </c>
      <c r="E25343" s="0" t="n">
        <v>2.033</v>
      </c>
    </row>
    <row r="25344" customFormat="false" ht="13.5" hidden="false" customHeight="false" outlineLevel="0" collapsed="false">
      <c r="A25344" s="4" t="n">
        <v>38178.8350694444</v>
      </c>
      <c r="B25344" s="5"/>
      <c r="C25344" s="6" t="n">
        <f aca="false">(A25344-$A$2)/0.000011574074074074</f>
        <v>72140.0000002473</v>
      </c>
      <c r="D25344" s="7" t="n">
        <v>8.29694998201806</v>
      </c>
      <c r="E25344" s="0" t="n">
        <v>1.967</v>
      </c>
    </row>
    <row r="25345" customFormat="false" ht="13.5" hidden="false" customHeight="false" outlineLevel="0" collapsed="false">
      <c r="A25345" s="4" t="n">
        <v>38178.8354166667</v>
      </c>
      <c r="B25345" s="5"/>
      <c r="C25345" s="6" t="n">
        <f aca="false">(A25345-$A$2)/0.000011574074074074</f>
        <v>72170.000000345</v>
      </c>
      <c r="D25345" s="7" t="n">
        <v>8.29697998220878</v>
      </c>
      <c r="E25345" s="0" t="n">
        <v>2</v>
      </c>
    </row>
    <row r="25346" customFormat="false" ht="13.5" hidden="false" customHeight="false" outlineLevel="0" collapsed="false">
      <c r="A25346" s="4" t="n">
        <v>38178.8357638889</v>
      </c>
      <c r="B25346" s="5"/>
      <c r="C25346" s="6" t="n">
        <f aca="false">(A25346-$A$2)/0.000011574074074074</f>
        <v>72200.0000004428</v>
      </c>
      <c r="D25346" s="7" t="n">
        <v>8.29696998245662</v>
      </c>
      <c r="E25346" s="0" t="n">
        <v>2</v>
      </c>
    </row>
    <row r="25347" customFormat="false" ht="13.5" hidden="false" customHeight="false" outlineLevel="0" collapsed="false">
      <c r="A25347" s="4" t="n">
        <v>38178.8361111111</v>
      </c>
      <c r="B25347" s="5"/>
      <c r="C25347" s="6" t="n">
        <f aca="false">(A25347-$A$2)/0.000011574074074074</f>
        <v>72229.999999912</v>
      </c>
      <c r="D25347" s="7" t="n">
        <v>8.296999982762</v>
      </c>
      <c r="E25347" s="0" t="n">
        <v>2</v>
      </c>
    </row>
    <row r="25348" customFormat="false" ht="13.5" hidden="false" customHeight="false" outlineLevel="0" collapsed="false">
      <c r="A25348" s="4" t="n">
        <v>38178.8364583333</v>
      </c>
      <c r="B25348" s="5"/>
      <c r="C25348" s="6" t="n">
        <f aca="false">(A25348-$A$2)/0.000011574074074074</f>
        <v>72260.0000000098</v>
      </c>
      <c r="D25348" s="7" t="n">
        <v>8.29696998312533</v>
      </c>
      <c r="E25348" s="0" t="n">
        <v>2</v>
      </c>
    </row>
    <row r="25349" customFormat="false" ht="13.5" hidden="false" customHeight="false" outlineLevel="0" collapsed="false">
      <c r="A25349" s="4" t="n">
        <v>38178.8368055556</v>
      </c>
      <c r="B25349" s="5"/>
      <c r="C25349" s="6" t="n">
        <f aca="false">(A25349-$A$2)/0.000011574074074074</f>
        <v>72290.0000001076</v>
      </c>
      <c r="D25349" s="7" t="n">
        <v>8.29697998354701</v>
      </c>
      <c r="E25349" s="0" t="n">
        <v>2</v>
      </c>
    </row>
    <row r="25350" customFormat="false" ht="13.5" hidden="false" customHeight="false" outlineLevel="0" collapsed="false">
      <c r="A25350" s="4" t="n">
        <v>38178.8371527778</v>
      </c>
      <c r="B25350" s="5"/>
      <c r="C25350" s="6" t="n">
        <f aca="false">(A25350-$A$2)/0.000011574074074074</f>
        <v>72320.0000002054</v>
      </c>
      <c r="D25350" s="7" t="n">
        <v>8.29697998402746</v>
      </c>
      <c r="E25350" s="0" t="n">
        <v>2</v>
      </c>
    </row>
    <row r="25351" customFormat="false" ht="13.5" hidden="false" customHeight="false" outlineLevel="0" collapsed="false">
      <c r="A25351" s="4" t="n">
        <v>38178.8375</v>
      </c>
      <c r="B25351" s="5"/>
      <c r="C25351" s="6" t="n">
        <f aca="false">(A25351-$A$2)/0.000011574074074074</f>
        <v>72350.0000003032</v>
      </c>
      <c r="D25351" s="7" t="n">
        <v>8.29696998456708</v>
      </c>
      <c r="E25351" s="0" t="n">
        <v>2</v>
      </c>
    </row>
    <row r="25352" customFormat="false" ht="13.5" hidden="false" customHeight="false" outlineLevel="0" collapsed="false">
      <c r="A25352" s="4" t="n">
        <v>38178.8378472222</v>
      </c>
      <c r="B25352" s="5"/>
      <c r="C25352" s="6" t="n">
        <f aca="false">(A25352-$A$2)/0.000011574074074074</f>
        <v>72380.0000004009</v>
      </c>
      <c r="D25352" s="7" t="n">
        <v>8.29696998516629</v>
      </c>
      <c r="E25352" s="0" t="n">
        <v>2</v>
      </c>
    </row>
    <row r="25353" customFormat="false" ht="13.5" hidden="false" customHeight="false" outlineLevel="0" collapsed="false">
      <c r="A25353" s="4" t="n">
        <v>38178.8381944444</v>
      </c>
      <c r="B25353" s="5"/>
      <c r="C25353" s="6" t="n">
        <f aca="false">(A25353-$A$2)/0.000011574074074074</f>
        <v>72409.9999998701</v>
      </c>
      <c r="D25353" s="7" t="n">
        <v>8.29696998582549</v>
      </c>
      <c r="E25353" s="0" t="n">
        <v>2.033</v>
      </c>
    </row>
    <row r="25354" customFormat="false" ht="13.5" hidden="false" customHeight="false" outlineLevel="0" collapsed="false">
      <c r="A25354" s="4" t="n">
        <v>38178.8385416667</v>
      </c>
      <c r="B25354" s="5"/>
      <c r="C25354" s="6" t="n">
        <f aca="false">(A25354-$A$2)/0.000011574074074074</f>
        <v>72439.9999999679</v>
      </c>
      <c r="D25354" s="7" t="n">
        <v>8.2969699865451</v>
      </c>
      <c r="E25354" s="0" t="n">
        <v>2</v>
      </c>
    </row>
    <row r="25355" customFormat="false" ht="13.5" hidden="false" customHeight="false" outlineLevel="0" collapsed="false">
      <c r="A25355" s="4" t="n">
        <v>38178.8388888889</v>
      </c>
      <c r="B25355" s="5"/>
      <c r="C25355" s="6" t="n">
        <f aca="false">(A25355-$A$2)/0.000011574074074074</f>
        <v>72470.0000000657</v>
      </c>
      <c r="D25355" s="7" t="n">
        <v>8.29696998732551</v>
      </c>
      <c r="E25355" s="0" t="n">
        <v>2</v>
      </c>
    </row>
    <row r="25356" customFormat="false" ht="13.5" hidden="false" customHeight="false" outlineLevel="0" collapsed="false">
      <c r="A25356" s="4" t="n">
        <v>38178.8392361111</v>
      </c>
      <c r="B25356" s="5"/>
      <c r="C25356" s="6" t="n">
        <f aca="false">(A25356-$A$2)/0.000011574074074074</f>
        <v>72500.0000001635</v>
      </c>
      <c r="D25356" s="7" t="n">
        <v>8.29697998816714</v>
      </c>
      <c r="E25356" s="0" t="n">
        <v>2.033</v>
      </c>
    </row>
    <row r="25357" customFormat="false" ht="13.5" hidden="false" customHeight="false" outlineLevel="0" collapsed="false">
      <c r="A25357" s="4" t="n">
        <v>38178.8395833333</v>
      </c>
      <c r="B25357" s="5"/>
      <c r="C25357" s="6" t="n">
        <f aca="false">(A25357-$A$2)/0.000011574074074074</f>
        <v>72530.0000002612</v>
      </c>
      <c r="D25357" s="7" t="n">
        <v>8.2969999890704</v>
      </c>
      <c r="E25357" s="0" t="n">
        <v>2</v>
      </c>
    </row>
    <row r="25358" customFormat="false" ht="13.5" hidden="false" customHeight="false" outlineLevel="0" collapsed="false">
      <c r="A25358" s="4" t="n">
        <v>38178.8399305556</v>
      </c>
      <c r="B25358" s="5"/>
      <c r="C25358" s="6" t="n">
        <f aca="false">(A25358-$A$2)/0.000011574074074074</f>
        <v>72560.000000359</v>
      </c>
      <c r="D25358" s="7" t="n">
        <v>8.2969699900357</v>
      </c>
      <c r="E25358" s="0" t="n">
        <v>2.033</v>
      </c>
    </row>
    <row r="25359" customFormat="false" ht="13.5" hidden="false" customHeight="false" outlineLevel="0" collapsed="false">
      <c r="A25359" s="4" t="n">
        <v>38178.8402777778</v>
      </c>
      <c r="B25359" s="5"/>
      <c r="C25359" s="6" t="n">
        <f aca="false">(A25359-$A$2)/0.000011574074074074</f>
        <v>72590.0000004568</v>
      </c>
      <c r="D25359" s="7" t="n">
        <v>8.29696999106344</v>
      </c>
      <c r="E25359" s="0" t="n">
        <v>2.033</v>
      </c>
    </row>
    <row r="25360" customFormat="false" ht="13.5" hidden="false" customHeight="false" outlineLevel="0" collapsed="false">
      <c r="A25360" s="4" t="n">
        <v>38178.840625</v>
      </c>
      <c r="B25360" s="5"/>
      <c r="C25360" s="6" t="n">
        <f aca="false">(A25360-$A$2)/0.000011574074074074</f>
        <v>72619.999999926</v>
      </c>
      <c r="D25360" s="7" t="n">
        <v>8.29694999215404</v>
      </c>
      <c r="E25360" s="0" t="n">
        <v>2.033</v>
      </c>
    </row>
    <row r="25361" customFormat="false" ht="13.5" hidden="false" customHeight="false" outlineLevel="0" collapsed="false">
      <c r="A25361" s="4" t="n">
        <v>38178.8409722222</v>
      </c>
      <c r="B25361" s="5"/>
      <c r="C25361" s="6" t="n">
        <f aca="false">(A25361-$A$2)/0.000011574074074074</f>
        <v>72650.0000000238</v>
      </c>
      <c r="D25361" s="7" t="n">
        <v>8.29694999330789</v>
      </c>
      <c r="E25361" s="0" t="n">
        <v>2</v>
      </c>
    </row>
    <row r="25362" customFormat="false" ht="13.5" hidden="false" customHeight="false" outlineLevel="0" collapsed="false">
      <c r="A25362" s="4" t="n">
        <v>38178.8413194444</v>
      </c>
      <c r="B25362" s="5"/>
      <c r="C25362" s="6" t="n">
        <f aca="false">(A25362-$A$2)/0.000011574074074074</f>
        <v>72680.0000001215</v>
      </c>
      <c r="D25362" s="7" t="n">
        <v>8.29696999452542</v>
      </c>
      <c r="E25362" s="0" t="n">
        <v>2</v>
      </c>
    </row>
    <row r="25363" customFormat="false" ht="13.5" hidden="false" customHeight="false" outlineLevel="0" collapsed="false">
      <c r="A25363" s="4" t="n">
        <v>38178.8416666667</v>
      </c>
      <c r="B25363" s="5"/>
      <c r="C25363" s="6" t="n">
        <f aca="false">(A25363-$A$2)/0.000011574074074074</f>
        <v>72710.0000002193</v>
      </c>
      <c r="D25363" s="7" t="n">
        <v>8.29695999580701</v>
      </c>
      <c r="E25363" s="0" t="n">
        <v>2</v>
      </c>
    </row>
    <row r="25364" customFormat="false" ht="13.5" hidden="false" customHeight="false" outlineLevel="0" collapsed="false">
      <c r="A25364" s="4" t="n">
        <v>38178.8420138889</v>
      </c>
      <c r="B25364" s="5"/>
      <c r="C25364" s="6" t="n">
        <f aca="false">(A25364-$A$2)/0.000011574074074074</f>
        <v>72740.0000003171</v>
      </c>
      <c r="D25364" s="7" t="n">
        <v>8.29693999715309</v>
      </c>
      <c r="E25364" s="0" t="n">
        <v>2.033</v>
      </c>
    </row>
    <row r="25365" customFormat="false" ht="13.5" hidden="false" customHeight="false" outlineLevel="0" collapsed="false">
      <c r="A25365" s="4" t="n">
        <v>38178.8423611111</v>
      </c>
      <c r="B25365" s="5"/>
      <c r="C25365" s="6" t="n">
        <f aca="false">(A25365-$A$2)/0.000011574074074074</f>
        <v>72770.0000004149</v>
      </c>
      <c r="D25365" s="7" t="n">
        <v>8.29693999856406</v>
      </c>
      <c r="E25365" s="0" t="n">
        <v>2.033</v>
      </c>
    </row>
    <row r="25366" customFormat="false" ht="13.5" hidden="false" customHeight="false" outlineLevel="0" collapsed="false">
      <c r="A25366" s="4" t="n">
        <v>38178.8427083333</v>
      </c>
      <c r="B25366" s="5"/>
      <c r="C25366" s="6" t="n">
        <f aca="false">(A25366-$A$2)/0.000011574074074074</f>
        <v>72799.9999998841</v>
      </c>
      <c r="D25366" s="7" t="n">
        <v>8.29694000004033</v>
      </c>
      <c r="E25366" s="0" t="n">
        <v>2.033</v>
      </c>
    </row>
    <row r="25367" customFormat="false" ht="13.5" hidden="false" customHeight="false" outlineLevel="0" collapsed="false">
      <c r="A25367" s="4" t="n">
        <v>38178.8430555556</v>
      </c>
      <c r="B25367" s="5"/>
      <c r="C25367" s="6" t="n">
        <f aca="false">(A25367-$A$2)/0.000011574074074074</f>
        <v>72829.9999999818</v>
      </c>
      <c r="D25367" s="7" t="n">
        <v>8.29694000158229</v>
      </c>
      <c r="E25367" s="0" t="n">
        <v>2</v>
      </c>
    </row>
    <row r="25368" customFormat="false" ht="13.5" hidden="false" customHeight="false" outlineLevel="0" collapsed="false">
      <c r="A25368" s="4" t="n">
        <v>38178.8434027778</v>
      </c>
      <c r="B25368" s="5"/>
      <c r="C25368" s="6" t="n">
        <f aca="false">(A25368-$A$2)/0.000011574074074074</f>
        <v>72860.0000000796</v>
      </c>
      <c r="D25368" s="7" t="n">
        <v>8.29693000319037</v>
      </c>
      <c r="E25368" s="0" t="n">
        <v>2</v>
      </c>
    </row>
    <row r="25369" customFormat="false" ht="13.5" hidden="false" customHeight="false" outlineLevel="0" collapsed="false">
      <c r="A25369" s="4" t="n">
        <v>38178.84375</v>
      </c>
      <c r="B25369" s="5"/>
      <c r="C25369" s="6" t="n">
        <f aca="false">(A25369-$A$2)/0.000011574074074074</f>
        <v>72890.0000001774</v>
      </c>
      <c r="D25369" s="7" t="n">
        <v>8.29693000486496</v>
      </c>
      <c r="E25369" s="0" t="n">
        <v>2</v>
      </c>
    </row>
    <row r="25370" customFormat="false" ht="13.5" hidden="false" customHeight="false" outlineLevel="0" collapsed="false">
      <c r="A25370" s="4" t="n">
        <v>38178.8440972222</v>
      </c>
      <c r="B25370" s="5"/>
      <c r="C25370" s="6" t="n">
        <f aca="false">(A25370-$A$2)/0.000011574074074074</f>
        <v>72920.0000002752</v>
      </c>
      <c r="D25370" s="7" t="n">
        <v>8.29694000660648</v>
      </c>
      <c r="E25370" s="0" t="n">
        <v>2</v>
      </c>
    </row>
    <row r="25371" customFormat="false" ht="13.5" hidden="false" customHeight="false" outlineLevel="0" collapsed="false">
      <c r="A25371" s="4" t="n">
        <v>38178.8444444445</v>
      </c>
      <c r="B25371" s="5"/>
      <c r="C25371" s="6" t="n">
        <f aca="false">(A25371-$A$2)/0.000011574074074074</f>
        <v>72950.000000373</v>
      </c>
      <c r="D25371" s="7" t="n">
        <v>8.29693000841532</v>
      </c>
      <c r="E25371" s="0" t="n">
        <v>2</v>
      </c>
    </row>
    <row r="25372" customFormat="false" ht="13.5" hidden="false" customHeight="false" outlineLevel="0" collapsed="false">
      <c r="A25372" s="4" t="n">
        <v>38178.8447916667</v>
      </c>
      <c r="B25372" s="5"/>
      <c r="C25372" s="6" t="n">
        <f aca="false">(A25372-$A$2)/0.000011574074074074</f>
        <v>72980.0000004708</v>
      </c>
      <c r="D25372" s="7" t="n">
        <v>8.2969300102919</v>
      </c>
      <c r="E25372" s="0" t="n">
        <v>2.033</v>
      </c>
    </row>
    <row r="25373" customFormat="false" ht="13.5" hidden="false" customHeight="false" outlineLevel="0" collapsed="false">
      <c r="A25373" s="4" t="n">
        <v>38178.8451388889</v>
      </c>
      <c r="B25373" s="5"/>
      <c r="C25373" s="6" t="n">
        <f aca="false">(A25373-$A$2)/0.000011574074074074</f>
        <v>73009.9999999399</v>
      </c>
      <c r="D25373" s="7" t="n">
        <v>8.29691001223662</v>
      </c>
      <c r="E25373" s="0" t="n">
        <v>2</v>
      </c>
    </row>
    <row r="25374" customFormat="false" ht="13.5" hidden="false" customHeight="false" outlineLevel="0" collapsed="false">
      <c r="A25374" s="4" t="n">
        <v>38178.8454861111</v>
      </c>
      <c r="B25374" s="5"/>
      <c r="C25374" s="6" t="n">
        <f aca="false">(A25374-$A$2)/0.000011574074074074</f>
        <v>73040.0000000377</v>
      </c>
      <c r="D25374" s="7" t="n">
        <v>8.29694001424988</v>
      </c>
      <c r="E25374" s="0" t="n">
        <v>2</v>
      </c>
    </row>
    <row r="25375" customFormat="false" ht="13.5" hidden="false" customHeight="false" outlineLevel="0" collapsed="false">
      <c r="A25375" s="4" t="n">
        <v>38178.8458333333</v>
      </c>
      <c r="B25375" s="5"/>
      <c r="C25375" s="6" t="n">
        <f aca="false">(A25375-$A$2)/0.000011574074074074</f>
        <v>73070.0000001355</v>
      </c>
      <c r="D25375" s="7" t="n">
        <v>8.29694001633209</v>
      </c>
      <c r="E25375" s="0" t="n">
        <v>2.033</v>
      </c>
    </row>
    <row r="25376" customFormat="false" ht="13.5" hidden="false" customHeight="false" outlineLevel="0" collapsed="false">
      <c r="A25376" s="4" t="n">
        <v>38178.8461805556</v>
      </c>
      <c r="B25376" s="5"/>
      <c r="C25376" s="6" t="n">
        <f aca="false">(A25376-$A$2)/0.000011574074074074</f>
        <v>73100.0000002333</v>
      </c>
      <c r="D25376" s="7" t="n">
        <v>8.29696001848366</v>
      </c>
      <c r="E25376" s="0" t="n">
        <v>2</v>
      </c>
    </row>
    <row r="25377" customFormat="false" ht="13.5" hidden="false" customHeight="false" outlineLevel="0" collapsed="false">
      <c r="A25377" s="4" t="n">
        <v>38178.8465277778</v>
      </c>
      <c r="B25377" s="5"/>
      <c r="C25377" s="6" t="n">
        <f aca="false">(A25377-$A$2)/0.000011574074074074</f>
        <v>73130.0000003311</v>
      </c>
      <c r="D25377" s="7" t="n">
        <v>8.29694002070499</v>
      </c>
      <c r="E25377" s="0" t="n">
        <v>2</v>
      </c>
    </row>
    <row r="25378" customFormat="false" ht="13.5" hidden="false" customHeight="false" outlineLevel="0" collapsed="false">
      <c r="A25378" s="4" t="n">
        <v>38178.846875</v>
      </c>
      <c r="B25378" s="5"/>
      <c r="C25378" s="6" t="n">
        <f aca="false">(A25378-$A$2)/0.000011574074074074</f>
        <v>73160.0000004289</v>
      </c>
      <c r="D25378" s="7" t="n">
        <v>8.29694002299648</v>
      </c>
      <c r="E25378" s="0" t="n">
        <v>2.033</v>
      </c>
    </row>
    <row r="25379" customFormat="false" ht="13.5" hidden="false" customHeight="false" outlineLevel="0" collapsed="false">
      <c r="A25379" s="4" t="n">
        <v>38178.8472222222</v>
      </c>
      <c r="B25379" s="5"/>
      <c r="C25379" s="6" t="n">
        <f aca="false">(A25379-$A$2)/0.000011574074074074</f>
        <v>73189.999999898</v>
      </c>
      <c r="D25379" s="7" t="n">
        <v>8.29696002535854</v>
      </c>
      <c r="E25379" s="0" t="n">
        <v>2</v>
      </c>
    </row>
    <row r="25380" customFormat="false" ht="13.5" hidden="false" customHeight="false" outlineLevel="0" collapsed="false">
      <c r="A25380" s="4" t="n">
        <v>38178.8475694444</v>
      </c>
      <c r="B25380" s="5"/>
      <c r="C25380" s="6" t="n">
        <f aca="false">(A25380-$A$2)/0.000011574074074074</f>
        <v>73219.9999999958</v>
      </c>
      <c r="D25380" s="7" t="n">
        <v>8.29691002779158</v>
      </c>
      <c r="E25380" s="0" t="n">
        <v>2.033</v>
      </c>
    </row>
    <row r="25381" customFormat="false" ht="13.5" hidden="false" customHeight="false" outlineLevel="0" collapsed="false">
      <c r="A25381" s="4" t="n">
        <v>38178.8479166667</v>
      </c>
      <c r="B25381" s="5"/>
      <c r="C25381" s="6" t="n">
        <f aca="false">(A25381-$A$2)/0.000011574074074074</f>
        <v>73250.0000000936</v>
      </c>
      <c r="D25381" s="7" t="n">
        <v>8.29693003029599</v>
      </c>
      <c r="E25381" s="0" t="n">
        <v>2</v>
      </c>
    </row>
    <row r="25382" customFormat="false" ht="13.5" hidden="false" customHeight="false" outlineLevel="0" collapsed="false">
      <c r="A25382" s="4" t="n">
        <v>38178.8482638889</v>
      </c>
      <c r="B25382" s="5"/>
      <c r="C25382" s="6" t="n">
        <f aca="false">(A25382-$A$2)/0.000011574074074074</f>
        <v>73280.0000001914</v>
      </c>
      <c r="D25382" s="7" t="n">
        <v>8.29696003287219</v>
      </c>
      <c r="E25382" s="0" t="n">
        <v>2</v>
      </c>
    </row>
    <row r="25383" customFormat="false" ht="13.5" hidden="false" customHeight="false" outlineLevel="0" collapsed="false">
      <c r="A25383" s="4" t="n">
        <v>38178.8486111111</v>
      </c>
      <c r="B25383" s="5"/>
      <c r="C25383" s="6" t="n">
        <f aca="false">(A25383-$A$2)/0.000011574074074074</f>
        <v>73310.0000002892</v>
      </c>
      <c r="D25383" s="7" t="n">
        <v>8.29690003552057</v>
      </c>
      <c r="E25383" s="0" t="n">
        <v>2</v>
      </c>
    </row>
    <row r="25384" customFormat="false" ht="13.5" hidden="false" customHeight="false" outlineLevel="0" collapsed="false">
      <c r="A25384" s="4" t="n">
        <v>38178.8489583333</v>
      </c>
      <c r="B25384" s="5"/>
      <c r="C25384" s="6" t="n">
        <f aca="false">(A25384-$A$2)/0.000011574074074074</f>
        <v>73340.000000387</v>
      </c>
      <c r="D25384" s="7" t="n">
        <v>8.29695003824154</v>
      </c>
      <c r="E25384" s="0" t="n">
        <v>1.967</v>
      </c>
    </row>
    <row r="25385" customFormat="false" ht="13.5" hidden="false" customHeight="false" outlineLevel="0" collapsed="false">
      <c r="A25385" s="4" t="n">
        <v>38178.8493055556</v>
      </c>
      <c r="B25385" s="5"/>
      <c r="C25385" s="6" t="n">
        <f aca="false">(A25385-$A$2)/0.000011574074074074</f>
        <v>73370.0000004848</v>
      </c>
      <c r="D25385" s="7" t="n">
        <v>8.29695004103551</v>
      </c>
      <c r="E25385" s="0" t="n">
        <v>2</v>
      </c>
    </row>
    <row r="25386" customFormat="false" ht="13.5" hidden="false" customHeight="false" outlineLevel="0" collapsed="false">
      <c r="A25386" s="4" t="n">
        <v>38178.8496527778</v>
      </c>
      <c r="B25386" s="5"/>
      <c r="C25386" s="6" t="n">
        <f aca="false">(A25386-$A$2)/0.000011574074074074</f>
        <v>73399.9999999539</v>
      </c>
      <c r="D25386" s="7" t="n">
        <v>8.29693004390287</v>
      </c>
      <c r="E25386" s="0" t="n">
        <v>2</v>
      </c>
    </row>
    <row r="25387" customFormat="false" ht="13.5" hidden="false" customHeight="false" outlineLevel="0" collapsed="false">
      <c r="A25387" s="4" t="n">
        <v>38178.85</v>
      </c>
      <c r="B25387" s="5"/>
      <c r="C25387" s="6" t="n">
        <f aca="false">(A25387-$A$2)/0.000011574074074074</f>
        <v>73430.0000000517</v>
      </c>
      <c r="D25387" s="7" t="n">
        <v>8.29693004684403</v>
      </c>
      <c r="E25387" s="0" t="n">
        <v>2</v>
      </c>
    </row>
    <row r="25388" customFormat="false" ht="13.5" hidden="false" customHeight="false" outlineLevel="0" collapsed="false">
      <c r="A25388" s="4" t="n">
        <v>38178.8503472222</v>
      </c>
      <c r="B25388" s="5"/>
      <c r="C25388" s="6" t="n">
        <f aca="false">(A25388-$A$2)/0.000011574074074074</f>
        <v>73460.0000001495</v>
      </c>
      <c r="D25388" s="7" t="n">
        <v>8.29695004985939</v>
      </c>
      <c r="E25388" s="0" t="n">
        <v>2</v>
      </c>
    </row>
    <row r="25389" customFormat="false" ht="13.5" hidden="false" customHeight="false" outlineLevel="0" collapsed="false">
      <c r="A25389" s="4" t="n">
        <v>38178.8506944444</v>
      </c>
      <c r="B25389" s="5"/>
      <c r="C25389" s="6" t="n">
        <f aca="false">(A25389-$A$2)/0.000011574074074074</f>
        <v>73490.0000002473</v>
      </c>
      <c r="D25389" s="7" t="n">
        <v>8.29692005294936</v>
      </c>
      <c r="E25389" s="0" t="n">
        <v>2</v>
      </c>
    </row>
    <row r="25390" customFormat="false" ht="13.5" hidden="false" customHeight="false" outlineLevel="0" collapsed="false">
      <c r="A25390" s="4" t="n">
        <v>38178.8510416667</v>
      </c>
      <c r="B25390" s="5"/>
      <c r="C25390" s="6" t="n">
        <f aca="false">(A25390-$A$2)/0.000011574074074074</f>
        <v>73520.0000003451</v>
      </c>
      <c r="D25390" s="7" t="n">
        <v>8.29692005611434</v>
      </c>
      <c r="E25390" s="0" t="n">
        <v>2</v>
      </c>
    </row>
    <row r="25391" customFormat="false" ht="13.5" hidden="false" customHeight="false" outlineLevel="0" collapsed="false">
      <c r="A25391" s="4" t="n">
        <v>38178.8513888889</v>
      </c>
      <c r="B25391" s="5"/>
      <c r="C25391" s="6" t="n">
        <f aca="false">(A25391-$A$2)/0.000011574074074074</f>
        <v>73550.0000004428</v>
      </c>
      <c r="D25391" s="7" t="n">
        <v>8.29693005935473</v>
      </c>
      <c r="E25391" s="0" t="n">
        <v>2</v>
      </c>
    </row>
    <row r="25392" customFormat="false" ht="13.5" hidden="false" customHeight="false" outlineLevel="0" collapsed="false">
      <c r="A25392" s="4" t="n">
        <v>38178.8517361111</v>
      </c>
      <c r="B25392" s="5"/>
      <c r="C25392" s="6" t="n">
        <f aca="false">(A25392-$A$2)/0.000011574074074074</f>
        <v>73579.999999912</v>
      </c>
      <c r="D25392" s="7" t="n">
        <v>8.29695006267092</v>
      </c>
      <c r="E25392" s="0" t="n">
        <v>2.033</v>
      </c>
    </row>
    <row r="25393" customFormat="false" ht="13.5" hidden="false" customHeight="false" outlineLevel="0" collapsed="false">
      <c r="A25393" s="4" t="n">
        <v>38178.8520949074</v>
      </c>
      <c r="B25393" s="5"/>
      <c r="C25393" s="6" t="n">
        <f aca="false">(A25393-$A$2)/0.000011574074074074</f>
        <v>73611.0000002435</v>
      </c>
      <c r="D25393" s="7" t="n">
        <v>8.29696006617773</v>
      </c>
      <c r="E25393" s="0" t="n">
        <v>2</v>
      </c>
    </row>
    <row r="25394" customFormat="false" ht="13.5" hidden="false" customHeight="false" outlineLevel="0" collapsed="false">
      <c r="A25394" s="4" t="n">
        <v>38178.8524421296</v>
      </c>
      <c r="B25394" s="5"/>
      <c r="C25394" s="6" t="n">
        <f aca="false">(A25394-$A$2)/0.000011574074074074</f>
        <v>73641.0000003413</v>
      </c>
      <c r="D25394" s="7" t="n">
        <v>8.29695006964932</v>
      </c>
      <c r="E25394" s="0" t="n">
        <v>2</v>
      </c>
    </row>
    <row r="25395" customFormat="false" ht="13.5" hidden="false" customHeight="false" outlineLevel="0" collapsed="false">
      <c r="A25395" s="4" t="n">
        <v>38178.8527893519</v>
      </c>
      <c r="B25395" s="5"/>
      <c r="C25395" s="6" t="n">
        <f aca="false">(A25395-$A$2)/0.000011574074074074</f>
        <v>73671.0000004391</v>
      </c>
      <c r="D25395" s="7" t="n">
        <v>8.29696007319794</v>
      </c>
      <c r="E25395" s="0" t="n">
        <v>1.967</v>
      </c>
    </row>
    <row r="25396" customFormat="false" ht="13.5" hidden="false" customHeight="false" outlineLevel="0" collapsed="false">
      <c r="A25396" s="4" t="n">
        <v>38178.8531365741</v>
      </c>
      <c r="B25396" s="5"/>
      <c r="C25396" s="6" t="n">
        <f aca="false">(A25396-$A$2)/0.000011574074074074</f>
        <v>73700.9999999083</v>
      </c>
      <c r="D25396" s="7" t="n">
        <v>8.29695007682399</v>
      </c>
      <c r="E25396" s="0" t="n">
        <v>2</v>
      </c>
    </row>
    <row r="25397" customFormat="false" ht="13.5" hidden="false" customHeight="false" outlineLevel="0" collapsed="false">
      <c r="A25397" s="4" t="n">
        <v>38178.8534837963</v>
      </c>
      <c r="B25397" s="5"/>
      <c r="C25397" s="6" t="n">
        <f aca="false">(A25397-$A$2)/0.000011574074074074</f>
        <v>73731.0000000061</v>
      </c>
      <c r="D25397" s="7" t="n">
        <v>8.29696008052787</v>
      </c>
      <c r="E25397" s="0" t="n">
        <v>2</v>
      </c>
    </row>
    <row r="25398" customFormat="false" ht="13.5" hidden="false" customHeight="false" outlineLevel="0" collapsed="false">
      <c r="A25398" s="4" t="n">
        <v>38178.8538310185</v>
      </c>
      <c r="B25398" s="5"/>
      <c r="C25398" s="6" t="n">
        <f aca="false">(A25398-$A$2)/0.000011574074074074</f>
        <v>73761.0000001038</v>
      </c>
      <c r="D25398" s="7" t="n">
        <v>8.29696008430999</v>
      </c>
      <c r="E25398" s="0" t="n">
        <v>2</v>
      </c>
    </row>
    <row r="25399" customFormat="false" ht="13.5" hidden="false" customHeight="false" outlineLevel="0" collapsed="false">
      <c r="A25399" s="4" t="n">
        <v>38178.8541782407</v>
      </c>
      <c r="B25399" s="5"/>
      <c r="C25399" s="6" t="n">
        <f aca="false">(A25399-$A$2)/0.000011574074074074</f>
        <v>73791.0000002016</v>
      </c>
      <c r="D25399" s="7" t="n">
        <v>8.29695008817074</v>
      </c>
      <c r="E25399" s="0" t="n">
        <v>2</v>
      </c>
    </row>
    <row r="25400" customFormat="false" ht="13.5" hidden="false" customHeight="false" outlineLevel="0" collapsed="false">
      <c r="A25400" s="4" t="n">
        <v>38178.854525463</v>
      </c>
      <c r="B25400" s="5"/>
      <c r="C25400" s="6" t="n">
        <f aca="false">(A25400-$A$2)/0.000011574074074074</f>
        <v>73821.0000002994</v>
      </c>
      <c r="D25400" s="7" t="n">
        <v>8.29696009211053</v>
      </c>
      <c r="E25400" s="0" t="n">
        <v>2</v>
      </c>
    </row>
    <row r="25401" customFormat="false" ht="13.5" hidden="false" customHeight="false" outlineLevel="0" collapsed="false">
      <c r="A25401" s="4" t="n">
        <v>38178.8548726852</v>
      </c>
      <c r="B25401" s="5"/>
      <c r="C25401" s="6" t="n">
        <f aca="false">(A25401-$A$2)/0.000011574074074074</f>
        <v>73851.0000003972</v>
      </c>
      <c r="D25401" s="7" t="n">
        <v>8.29695009612976</v>
      </c>
      <c r="E25401" s="0" t="n">
        <v>2</v>
      </c>
    </row>
    <row r="25402" customFormat="false" ht="13.5" hidden="false" customHeight="false" outlineLevel="0" collapsed="false">
      <c r="A25402" s="4" t="n">
        <v>38178.8552199074</v>
      </c>
      <c r="B25402" s="5"/>
      <c r="C25402" s="6" t="n">
        <f aca="false">(A25402-$A$2)/0.000011574074074074</f>
        <v>73880.9999998664</v>
      </c>
      <c r="D25402" s="7" t="n">
        <v>8.29695010022881</v>
      </c>
      <c r="E25402" s="0" t="n">
        <v>2</v>
      </c>
    </row>
    <row r="25403" customFormat="false" ht="13.5" hidden="false" customHeight="false" outlineLevel="0" collapsed="false">
      <c r="A25403" s="4" t="n">
        <v>38178.8555671296</v>
      </c>
      <c r="B25403" s="5"/>
      <c r="C25403" s="6" t="n">
        <f aca="false">(A25403-$A$2)/0.000011574074074074</f>
        <v>73910.9999999641</v>
      </c>
      <c r="D25403" s="7" t="n">
        <v>8.29697010440811</v>
      </c>
      <c r="E25403" s="0" t="n">
        <v>2</v>
      </c>
    </row>
    <row r="25404" customFormat="false" ht="13.5" hidden="false" customHeight="false" outlineLevel="0" collapsed="false">
      <c r="A25404" s="4" t="n">
        <v>38178.8559143519</v>
      </c>
      <c r="B25404" s="5"/>
      <c r="C25404" s="6" t="n">
        <f aca="false">(A25404-$A$2)/0.000011574074074074</f>
        <v>73941.0000000619</v>
      </c>
      <c r="D25404" s="7" t="n">
        <v>8.29694010866804</v>
      </c>
      <c r="E25404" s="0" t="n">
        <v>2</v>
      </c>
    </row>
    <row r="25405" customFormat="false" ht="13.5" hidden="false" customHeight="false" outlineLevel="0" collapsed="false">
      <c r="A25405" s="4" t="n">
        <v>38178.8562615741</v>
      </c>
      <c r="B25405" s="5"/>
      <c r="C25405" s="6" t="n">
        <f aca="false">(A25405-$A$2)/0.000011574074074074</f>
        <v>73971.0000001597</v>
      </c>
      <c r="D25405" s="7" t="n">
        <v>8.296940113009</v>
      </c>
      <c r="E25405" s="0" t="n">
        <v>2</v>
      </c>
    </row>
    <row r="25406" customFormat="false" ht="13.5" hidden="false" customHeight="false" outlineLevel="0" collapsed="false">
      <c r="A25406" s="4" t="n">
        <v>38178.8566087963</v>
      </c>
      <c r="B25406" s="5"/>
      <c r="C25406" s="6" t="n">
        <f aca="false">(A25406-$A$2)/0.000011574074074074</f>
        <v>74001.0000002575</v>
      </c>
      <c r="D25406" s="7" t="n">
        <v>8.2969501174314</v>
      </c>
      <c r="E25406" s="0" t="n">
        <v>2</v>
      </c>
    </row>
    <row r="25407" customFormat="false" ht="13.5" hidden="false" customHeight="false" outlineLevel="0" collapsed="false">
      <c r="A25407" s="4" t="n">
        <v>38178.8569560185</v>
      </c>
      <c r="B25407" s="5"/>
      <c r="C25407" s="6" t="n">
        <f aca="false">(A25407-$A$2)/0.000011574074074074</f>
        <v>74031.0000003553</v>
      </c>
      <c r="D25407" s="7" t="n">
        <v>8.29697012193563</v>
      </c>
      <c r="E25407" s="0" t="n">
        <v>2.033</v>
      </c>
    </row>
    <row r="25408" customFormat="false" ht="13.5" hidden="false" customHeight="false" outlineLevel="0" collapsed="false">
      <c r="A25408" s="4" t="n">
        <v>38178.8573032407</v>
      </c>
      <c r="B25408" s="5"/>
      <c r="C25408" s="6" t="n">
        <f aca="false">(A25408-$A$2)/0.000011574074074074</f>
        <v>74061.0000004531</v>
      </c>
      <c r="D25408" s="7" t="n">
        <v>8.2969701265221</v>
      </c>
      <c r="E25408" s="0" t="n">
        <v>2</v>
      </c>
    </row>
    <row r="25409" customFormat="false" ht="13.5" hidden="false" customHeight="false" outlineLevel="0" collapsed="false">
      <c r="A25409" s="4" t="n">
        <v>38178.857650463</v>
      </c>
      <c r="B25409" s="5"/>
      <c r="C25409" s="6" t="n">
        <f aca="false">(A25409-$A$2)/0.000011574074074074</f>
        <v>74090.9999999222</v>
      </c>
      <c r="D25409" s="7" t="n">
        <v>8.29694013119119</v>
      </c>
      <c r="E25409" s="0" t="n">
        <v>2</v>
      </c>
    </row>
    <row r="25410" customFormat="false" ht="13.5" hidden="false" customHeight="false" outlineLevel="0" collapsed="false">
      <c r="A25410" s="4" t="n">
        <v>38178.8579976852</v>
      </c>
      <c r="B25410" s="5"/>
      <c r="C25410" s="6" t="n">
        <f aca="false">(A25410-$A$2)/0.000011574074074074</f>
        <v>74121.00000002</v>
      </c>
      <c r="D25410" s="7" t="n">
        <v>8.29695013594332</v>
      </c>
      <c r="E25410" s="0" t="n">
        <v>2</v>
      </c>
    </row>
    <row r="25411" customFormat="false" ht="13.5" hidden="false" customHeight="false" outlineLevel="0" collapsed="false">
      <c r="A25411" s="4" t="n">
        <v>38178.8583449074</v>
      </c>
      <c r="B25411" s="5"/>
      <c r="C25411" s="6" t="n">
        <f aca="false">(A25411-$A$2)/0.000011574074074074</f>
        <v>74151.0000001178</v>
      </c>
      <c r="D25411" s="7" t="n">
        <v>8.29695014077887</v>
      </c>
      <c r="E25411" s="0" t="n">
        <v>2</v>
      </c>
    </row>
    <row r="25412" customFormat="false" ht="13.5" hidden="false" customHeight="false" outlineLevel="0" collapsed="false">
      <c r="A25412" s="4" t="n">
        <v>38178.8586921296</v>
      </c>
      <c r="B25412" s="5"/>
      <c r="C25412" s="6" t="n">
        <f aca="false">(A25412-$A$2)/0.000011574074074074</f>
        <v>74181.0000002156</v>
      </c>
      <c r="D25412" s="7" t="n">
        <v>8.29694014569825</v>
      </c>
      <c r="E25412" s="0" t="n">
        <v>2</v>
      </c>
    </row>
    <row r="25413" customFormat="false" ht="13.5" hidden="false" customHeight="false" outlineLevel="0" collapsed="false">
      <c r="A25413" s="4" t="n">
        <v>38178.8590393519</v>
      </c>
      <c r="B25413" s="5"/>
      <c r="C25413" s="6" t="n">
        <f aca="false">(A25413-$A$2)/0.000011574074074074</f>
        <v>74211.0000003134</v>
      </c>
      <c r="D25413" s="7" t="n">
        <v>8.29694015070185</v>
      </c>
      <c r="E25413" s="0" t="n">
        <v>2</v>
      </c>
    </row>
    <row r="25414" customFormat="false" ht="13.5" hidden="false" customHeight="false" outlineLevel="0" collapsed="false">
      <c r="A25414" s="4" t="n">
        <v>38178.8593865741</v>
      </c>
      <c r="B25414" s="5"/>
      <c r="C25414" s="6" t="n">
        <f aca="false">(A25414-$A$2)/0.000011574074074074</f>
        <v>74241.0000004112</v>
      </c>
      <c r="D25414" s="7" t="n">
        <v>8.29697015579007</v>
      </c>
      <c r="E25414" s="0" t="n">
        <v>2.033</v>
      </c>
    </row>
    <row r="25415" customFormat="false" ht="13.5" hidden="false" customHeight="false" outlineLevel="0" collapsed="false">
      <c r="A25415" s="4" t="n">
        <v>38178.8597337963</v>
      </c>
      <c r="B25415" s="5"/>
      <c r="C25415" s="6" t="n">
        <f aca="false">(A25415-$A$2)/0.000011574074074074</f>
        <v>74270.9999998803</v>
      </c>
      <c r="D25415" s="7" t="n">
        <v>8.29695016096332</v>
      </c>
      <c r="E25415" s="0" t="n">
        <v>1.967</v>
      </c>
    </row>
    <row r="25416" customFormat="false" ht="13.5" hidden="false" customHeight="false" outlineLevel="0" collapsed="false">
      <c r="A25416" s="4" t="n">
        <v>38178.8600810185</v>
      </c>
      <c r="B25416" s="5"/>
      <c r="C25416" s="6" t="n">
        <f aca="false">(A25416-$A$2)/0.000011574074074074</f>
        <v>74300.9999999781</v>
      </c>
      <c r="D25416" s="7" t="n">
        <v>8.29694016622197</v>
      </c>
      <c r="E25416" s="0" t="n">
        <v>2</v>
      </c>
    </row>
    <row r="25417" customFormat="false" ht="13.5" hidden="false" customHeight="false" outlineLevel="0" collapsed="false">
      <c r="A25417" s="4" t="n">
        <v>38178.8604282407</v>
      </c>
      <c r="B25417" s="5"/>
      <c r="C25417" s="6" t="n">
        <f aca="false">(A25417-$A$2)/0.000011574074074074</f>
        <v>74331.0000000759</v>
      </c>
      <c r="D25417" s="7" t="n">
        <v>8.29697017156645</v>
      </c>
      <c r="E25417" s="0" t="n">
        <v>1.967</v>
      </c>
    </row>
    <row r="25418" customFormat="false" ht="13.5" hidden="false" customHeight="false" outlineLevel="0" collapsed="false">
      <c r="A25418" s="4" t="n">
        <v>38178.860775463</v>
      </c>
      <c r="B25418" s="5"/>
      <c r="C25418" s="6" t="n">
        <f aca="false">(A25418-$A$2)/0.000011574074074074</f>
        <v>74361.0000001737</v>
      </c>
      <c r="D25418" s="7" t="n">
        <v>8.29694017699713</v>
      </c>
      <c r="E25418" s="0" t="n">
        <v>2</v>
      </c>
    </row>
    <row r="25419" customFormat="false" ht="13.5" hidden="false" customHeight="false" outlineLevel="0" collapsed="false">
      <c r="A25419" s="4" t="n">
        <v>38178.8611226852</v>
      </c>
      <c r="B25419" s="5"/>
      <c r="C25419" s="6" t="n">
        <f aca="false">(A25419-$A$2)/0.000011574074074074</f>
        <v>74391.0000002715</v>
      </c>
      <c r="D25419" s="7" t="n">
        <v>8.29694018251442</v>
      </c>
      <c r="E25419" s="0" t="n">
        <v>2</v>
      </c>
    </row>
    <row r="25420" customFormat="false" ht="13.5" hidden="false" customHeight="false" outlineLevel="0" collapsed="false">
      <c r="A25420" s="4" t="n">
        <v>38178.8614699074</v>
      </c>
      <c r="B25420" s="5"/>
      <c r="C25420" s="6" t="n">
        <f aca="false">(A25420-$A$2)/0.000011574074074074</f>
        <v>74421.0000003693</v>
      </c>
      <c r="D25420" s="7" t="n">
        <v>8.29694018811871</v>
      </c>
      <c r="E25420" s="0" t="n">
        <v>2</v>
      </c>
    </row>
    <row r="25421" customFormat="false" ht="13.5" hidden="false" customHeight="false" outlineLevel="0" collapsed="false">
      <c r="A25421" s="4" t="n">
        <v>38178.8618171296</v>
      </c>
      <c r="B25421" s="5"/>
      <c r="C25421" s="6" t="n">
        <f aca="false">(A25421-$A$2)/0.000011574074074074</f>
        <v>74451.0000004671</v>
      </c>
      <c r="D25421" s="7" t="n">
        <v>8.2969401938104</v>
      </c>
      <c r="E25421" s="0" t="n">
        <v>2.033</v>
      </c>
    </row>
    <row r="25422" customFormat="false" ht="13.5" hidden="false" customHeight="false" outlineLevel="0" collapsed="false">
      <c r="A25422" s="4" t="n">
        <v>38178.8621643519</v>
      </c>
      <c r="B25422" s="5"/>
      <c r="C25422" s="6" t="n">
        <f aca="false">(A25422-$A$2)/0.000011574074074074</f>
        <v>74480.9999999362</v>
      </c>
      <c r="D25422" s="7" t="n">
        <v>8.29696019958988</v>
      </c>
      <c r="E25422" s="0" t="n">
        <v>1.967</v>
      </c>
    </row>
    <row r="25423" customFormat="false" ht="13.5" hidden="false" customHeight="false" outlineLevel="0" collapsed="false">
      <c r="A25423" s="4" t="n">
        <v>38178.8625115741</v>
      </c>
      <c r="B25423" s="5"/>
      <c r="C25423" s="6" t="n">
        <f aca="false">(A25423-$A$2)/0.000011574074074074</f>
        <v>74511.000000034</v>
      </c>
      <c r="D25423" s="7" t="n">
        <v>8.29694020545756</v>
      </c>
      <c r="E25423" s="0" t="n">
        <v>2</v>
      </c>
    </row>
    <row r="25424" customFormat="false" ht="13.5" hidden="false" customHeight="false" outlineLevel="0" collapsed="false">
      <c r="A25424" s="4" t="n">
        <v>38178.8628587963</v>
      </c>
      <c r="B25424" s="5"/>
      <c r="C25424" s="6" t="n">
        <f aca="false">(A25424-$A$2)/0.000011574074074074</f>
        <v>74541.0000001318</v>
      </c>
      <c r="D25424" s="7" t="n">
        <v>8.29696021141382</v>
      </c>
      <c r="E25424" s="0" t="n">
        <v>2</v>
      </c>
    </row>
    <row r="25425" customFormat="false" ht="13.5" hidden="false" customHeight="false" outlineLevel="0" collapsed="false">
      <c r="A25425" s="4" t="n">
        <v>38178.8632060185</v>
      </c>
      <c r="B25425" s="5"/>
      <c r="C25425" s="6" t="n">
        <f aca="false">(A25425-$A$2)/0.000011574074074074</f>
        <v>74571.0000002296</v>
      </c>
      <c r="D25425" s="7" t="n">
        <v>8.29694021745907</v>
      </c>
      <c r="E25425" s="0" t="n">
        <v>2</v>
      </c>
    </row>
    <row r="25426" customFormat="false" ht="13.5" hidden="false" customHeight="false" outlineLevel="0" collapsed="false">
      <c r="A25426" s="4" t="n">
        <v>38178.8635532407</v>
      </c>
      <c r="B25426" s="5"/>
      <c r="C25426" s="6" t="n">
        <f aca="false">(A25426-$A$2)/0.000011574074074074</f>
        <v>74601.0000003274</v>
      </c>
      <c r="D25426" s="7" t="n">
        <v>8.29694022359369</v>
      </c>
      <c r="E25426" s="0" t="n">
        <v>2</v>
      </c>
    </row>
    <row r="25427" customFormat="false" ht="13.5" hidden="false" customHeight="false" outlineLevel="0" collapsed="false">
      <c r="A25427" s="4" t="n">
        <v>38178.863900463</v>
      </c>
      <c r="B25427" s="5"/>
      <c r="C25427" s="6" t="n">
        <f aca="false">(A25427-$A$2)/0.000011574074074074</f>
        <v>74631.0000004252</v>
      </c>
      <c r="D25427" s="7" t="n">
        <v>8.29696022981809</v>
      </c>
      <c r="E25427" s="0" t="n">
        <v>2</v>
      </c>
    </row>
    <row r="25428" customFormat="false" ht="13.5" hidden="false" customHeight="false" outlineLevel="0" collapsed="false">
      <c r="A25428" s="4" t="n">
        <v>38178.8642476852</v>
      </c>
      <c r="B25428" s="5"/>
      <c r="C25428" s="6" t="n">
        <f aca="false">(A25428-$A$2)/0.000011574074074074</f>
        <v>74660.9999998943</v>
      </c>
      <c r="D25428" s="7" t="n">
        <v>8.29693023613265</v>
      </c>
      <c r="E25428" s="0" t="n">
        <v>2</v>
      </c>
    </row>
    <row r="25429" customFormat="false" ht="13.5" hidden="false" customHeight="false" outlineLevel="0" collapsed="false">
      <c r="A25429" s="4" t="n">
        <v>38178.8645949074</v>
      </c>
      <c r="B25429" s="5"/>
      <c r="C25429" s="6" t="n">
        <f aca="false">(A25429-$A$2)/0.000011574074074074</f>
        <v>74690.9999999921</v>
      </c>
      <c r="D25429" s="7" t="n">
        <v>8.29694024253777</v>
      </c>
      <c r="E25429" s="0" t="n">
        <v>2</v>
      </c>
    </row>
    <row r="25430" customFormat="false" ht="13.5" hidden="false" customHeight="false" outlineLevel="0" collapsed="false">
      <c r="A25430" s="4" t="n">
        <v>38178.8649421296</v>
      </c>
      <c r="B25430" s="5"/>
      <c r="C25430" s="6" t="n">
        <f aca="false">(A25430-$A$2)/0.000011574074074074</f>
        <v>74721.0000000899</v>
      </c>
      <c r="D25430" s="7" t="n">
        <v>8.29694024903385</v>
      </c>
      <c r="E25430" s="0" t="n">
        <v>2</v>
      </c>
    </row>
    <row r="25431" customFormat="false" ht="13.5" hidden="false" customHeight="false" outlineLevel="0" collapsed="false">
      <c r="A25431" s="4" t="n">
        <v>38178.8652893519</v>
      </c>
      <c r="B25431" s="5"/>
      <c r="C25431" s="6" t="n">
        <f aca="false">(A25431-$A$2)/0.000011574074074074</f>
        <v>74751.0000001877</v>
      </c>
      <c r="D25431" s="7" t="n">
        <v>8.29694025562128</v>
      </c>
      <c r="E25431" s="0" t="n">
        <v>2</v>
      </c>
    </row>
    <row r="25432" customFormat="false" ht="13.5" hidden="false" customHeight="false" outlineLevel="0" collapsed="false">
      <c r="A25432" s="4" t="n">
        <v>38178.8656365741</v>
      </c>
      <c r="B25432" s="5"/>
      <c r="C25432" s="6" t="n">
        <f aca="false">(A25432-$A$2)/0.000011574074074074</f>
        <v>74781.0000002855</v>
      </c>
      <c r="D25432" s="7" t="n">
        <v>8.29696026230044</v>
      </c>
      <c r="E25432" s="0" t="n">
        <v>2</v>
      </c>
    </row>
    <row r="25433" customFormat="false" ht="13.5" hidden="false" customHeight="false" outlineLevel="0" collapsed="false">
      <c r="A25433" s="4" t="n">
        <v>38178.8659837963</v>
      </c>
      <c r="B25433" s="5"/>
      <c r="C25433" s="6" t="n">
        <f aca="false">(A25433-$A$2)/0.000011574074074074</f>
        <v>74811.0000003833</v>
      </c>
      <c r="D25433" s="7" t="n">
        <v>8.29694026907175</v>
      </c>
      <c r="E25433" s="0" t="n">
        <v>2</v>
      </c>
    </row>
    <row r="25434" customFormat="false" ht="13.5" hidden="false" customHeight="false" outlineLevel="0" collapsed="false">
      <c r="A25434" s="4" t="n">
        <v>38178.8663310185</v>
      </c>
      <c r="B25434" s="5"/>
      <c r="C25434" s="6" t="n">
        <f aca="false">(A25434-$A$2)/0.000011574074074074</f>
        <v>74841.000000481</v>
      </c>
      <c r="D25434" s="7" t="n">
        <v>8.29694027593559</v>
      </c>
      <c r="E25434" s="0" t="n">
        <v>2</v>
      </c>
    </row>
    <row r="25435" customFormat="false" ht="13.5" hidden="false" customHeight="false" outlineLevel="0" collapsed="false">
      <c r="A25435" s="4" t="n">
        <v>38178.8666782407</v>
      </c>
      <c r="B25435" s="5"/>
      <c r="C25435" s="6" t="n">
        <f aca="false">(A25435-$A$2)/0.000011574074074074</f>
        <v>74870.9999999502</v>
      </c>
      <c r="D25435" s="7" t="n">
        <v>8.29694028289235</v>
      </c>
      <c r="E25435" s="0" t="n">
        <v>2</v>
      </c>
    </row>
    <row r="25436" customFormat="false" ht="13.5" hidden="false" customHeight="false" outlineLevel="0" collapsed="false">
      <c r="A25436" s="4" t="n">
        <v>38178.867025463</v>
      </c>
      <c r="B25436" s="5"/>
      <c r="C25436" s="6" t="n">
        <f aca="false">(A25436-$A$2)/0.000011574074074074</f>
        <v>74901.000000048</v>
      </c>
      <c r="D25436" s="7" t="n">
        <v>8.29696028994242</v>
      </c>
      <c r="E25436" s="0" t="n">
        <v>2</v>
      </c>
    </row>
    <row r="25437" customFormat="false" ht="13.5" hidden="false" customHeight="false" outlineLevel="0" collapsed="false">
      <c r="A25437" s="4" t="n">
        <v>38178.8673726852</v>
      </c>
      <c r="B25437" s="5"/>
      <c r="C25437" s="6" t="n">
        <f aca="false">(A25437-$A$2)/0.000011574074074074</f>
        <v>74931.0000001458</v>
      </c>
      <c r="D25437" s="7" t="n">
        <v>8.29694029708621</v>
      </c>
      <c r="E25437" s="0" t="n">
        <v>2</v>
      </c>
    </row>
    <row r="25438" customFormat="false" ht="13.5" hidden="false" customHeight="false" outlineLevel="0" collapsed="false">
      <c r="A25438" s="4" t="n">
        <v>38178.8677199074</v>
      </c>
      <c r="B25438" s="5"/>
      <c r="C25438" s="6" t="n">
        <f aca="false">(A25438-$A$2)/0.000011574074074074</f>
        <v>74961.0000002436</v>
      </c>
      <c r="D25438" s="7" t="n">
        <v>8.29694030432409</v>
      </c>
      <c r="E25438" s="0" t="n">
        <v>2</v>
      </c>
    </row>
    <row r="25439" customFormat="false" ht="13.5" hidden="false" customHeight="false" outlineLevel="0" collapsed="false">
      <c r="A25439" s="4" t="n">
        <v>38178.8680671296</v>
      </c>
      <c r="B25439" s="5"/>
      <c r="C25439" s="6" t="n">
        <f aca="false">(A25439-$A$2)/0.000011574074074074</f>
        <v>74991.0000003413</v>
      </c>
      <c r="D25439" s="7" t="n">
        <v>8.29693031165647</v>
      </c>
      <c r="E25439" s="0" t="n">
        <v>2</v>
      </c>
    </row>
    <row r="25440" customFormat="false" ht="13.5" hidden="false" customHeight="false" outlineLevel="0" collapsed="false">
      <c r="A25440" s="4" t="n">
        <v>38178.8684143519</v>
      </c>
      <c r="B25440" s="5"/>
      <c r="C25440" s="6" t="n">
        <f aca="false">(A25440-$A$2)/0.000011574074074074</f>
        <v>75021.0000004391</v>
      </c>
      <c r="D25440" s="7" t="n">
        <v>8.29692031908374</v>
      </c>
      <c r="E25440" s="0" t="n">
        <v>2</v>
      </c>
    </row>
    <row r="25441" customFormat="false" ht="13.5" hidden="false" customHeight="false" outlineLevel="0" collapsed="false">
      <c r="A25441" s="4" t="n">
        <v>38178.8687615741</v>
      </c>
      <c r="B25441" s="5"/>
      <c r="C25441" s="6" t="n">
        <f aca="false">(A25441-$A$2)/0.000011574074074074</f>
        <v>75050.9999999083</v>
      </c>
      <c r="D25441" s="7" t="n">
        <v>8.29693032660628</v>
      </c>
      <c r="E25441" s="0" t="n">
        <v>2</v>
      </c>
    </row>
    <row r="25442" customFormat="false" ht="13.5" hidden="false" customHeight="false" outlineLevel="0" collapsed="false">
      <c r="A25442" s="4" t="n">
        <v>38178.8691087963</v>
      </c>
      <c r="B25442" s="5"/>
      <c r="C25442" s="6" t="n">
        <f aca="false">(A25442-$A$2)/0.000011574074074074</f>
        <v>75081.0000000061</v>
      </c>
      <c r="D25442" s="7" t="n">
        <v>8.29695033422449</v>
      </c>
      <c r="E25442" s="0" t="n">
        <v>2</v>
      </c>
    </row>
    <row r="25443" customFormat="false" ht="13.5" hidden="false" customHeight="false" outlineLevel="0" collapsed="false">
      <c r="A25443" s="4" t="n">
        <v>38178.8694560185</v>
      </c>
      <c r="B25443" s="5"/>
      <c r="C25443" s="6" t="n">
        <f aca="false">(A25443-$A$2)/0.000011574074074074</f>
        <v>75111.0000001039</v>
      </c>
      <c r="D25443" s="7" t="n">
        <v>8.29695034193876</v>
      </c>
      <c r="E25443" s="0" t="n">
        <v>2</v>
      </c>
    </row>
    <row r="25444" customFormat="false" ht="13.5" hidden="false" customHeight="false" outlineLevel="0" collapsed="false">
      <c r="A25444" s="4" t="n">
        <v>38178.8698032407</v>
      </c>
      <c r="B25444" s="5"/>
      <c r="C25444" s="6" t="n">
        <f aca="false">(A25444-$A$2)/0.000011574074074074</f>
        <v>75141.0000002017</v>
      </c>
      <c r="D25444" s="7" t="n">
        <v>8.29692034974948</v>
      </c>
      <c r="E25444" s="0" t="n">
        <v>2</v>
      </c>
    </row>
    <row r="25445" customFormat="false" ht="13.5" hidden="false" customHeight="false" outlineLevel="0" collapsed="false">
      <c r="A25445" s="4" t="n">
        <v>38178.870150463</v>
      </c>
      <c r="B25445" s="5"/>
      <c r="C25445" s="6" t="n">
        <f aca="false">(A25445-$A$2)/0.000011574074074074</f>
        <v>75171.0000002994</v>
      </c>
      <c r="D25445" s="7" t="n">
        <v>8.29693035765705</v>
      </c>
      <c r="E25445" s="0" t="n">
        <v>2</v>
      </c>
    </row>
    <row r="25446" customFormat="false" ht="13.5" hidden="false" customHeight="false" outlineLevel="0" collapsed="false">
      <c r="A25446" s="4" t="n">
        <v>38178.8704976852</v>
      </c>
      <c r="B25446" s="5"/>
      <c r="C25446" s="6" t="n">
        <f aca="false">(A25446-$A$2)/0.000011574074074074</f>
        <v>75201.0000003972</v>
      </c>
      <c r="D25446" s="7" t="n">
        <v>8.29693036566184</v>
      </c>
      <c r="E25446" s="0" t="n">
        <v>2</v>
      </c>
    </row>
    <row r="25447" customFormat="false" ht="13.5" hidden="false" customHeight="false" outlineLevel="0" collapsed="false">
      <c r="A25447" s="4" t="n">
        <v>38178.8708449074</v>
      </c>
      <c r="B25447" s="5"/>
      <c r="C25447" s="6" t="n">
        <f aca="false">(A25447-$A$2)/0.000011574074074074</f>
        <v>75230.9999998664</v>
      </c>
      <c r="D25447" s="7" t="n">
        <v>8.29693037376426</v>
      </c>
      <c r="E25447" s="0" t="n">
        <v>2</v>
      </c>
    </row>
    <row r="25448" customFormat="false" ht="13.5" hidden="false" customHeight="false" outlineLevel="0" collapsed="false">
      <c r="A25448" s="4" t="n">
        <v>38178.8711921296</v>
      </c>
      <c r="B25448" s="5"/>
      <c r="C25448" s="6" t="n">
        <f aca="false">(A25448-$A$2)/0.000011574074074074</f>
        <v>75260.9999999642</v>
      </c>
      <c r="D25448" s="7" t="n">
        <v>8.2969203819647</v>
      </c>
      <c r="E25448" s="0" t="n">
        <v>2</v>
      </c>
    </row>
    <row r="25449" customFormat="false" ht="13.5" hidden="false" customHeight="false" outlineLevel="0" collapsed="false">
      <c r="A25449" s="4" t="n">
        <v>38178.8715393519</v>
      </c>
      <c r="B25449" s="5"/>
      <c r="C25449" s="6" t="n">
        <f aca="false">(A25449-$A$2)/0.000011574074074074</f>
        <v>75291.000000062</v>
      </c>
      <c r="D25449" s="7" t="n">
        <v>8.29693039026353</v>
      </c>
      <c r="E25449" s="0" t="n">
        <v>2</v>
      </c>
    </row>
    <row r="25450" customFormat="false" ht="13.5" hidden="false" customHeight="false" outlineLevel="0" collapsed="false">
      <c r="A25450" s="4" t="n">
        <v>38178.8718865741</v>
      </c>
      <c r="B25450" s="5"/>
      <c r="C25450" s="6" t="n">
        <f aca="false">(A25450-$A$2)/0.000011574074074074</f>
        <v>75321.0000001597</v>
      </c>
      <c r="D25450" s="7" t="n">
        <v>8.29692039866116</v>
      </c>
      <c r="E25450" s="0" t="n">
        <v>2.033</v>
      </c>
    </row>
    <row r="25451" customFormat="false" ht="13.5" hidden="false" customHeight="false" outlineLevel="0" collapsed="false">
      <c r="A25451" s="4" t="n">
        <v>38178.8722337963</v>
      </c>
      <c r="B25451" s="5"/>
      <c r="C25451" s="6" t="n">
        <f aca="false">(A25451-$A$2)/0.000011574074074074</f>
        <v>75351.0000002575</v>
      </c>
      <c r="D25451" s="7" t="n">
        <v>8.29692040715797</v>
      </c>
      <c r="E25451" s="0" t="n">
        <v>2</v>
      </c>
    </row>
    <row r="25452" customFormat="false" ht="13.5" hidden="false" customHeight="false" outlineLevel="0" collapsed="false">
      <c r="A25452" s="4" t="n">
        <v>38178.8725810185</v>
      </c>
      <c r="B25452" s="5"/>
      <c r="C25452" s="6" t="n">
        <f aca="false">(A25452-$A$2)/0.000011574074074074</f>
        <v>75381.0000003553</v>
      </c>
      <c r="D25452" s="7" t="n">
        <v>8.29693041575436</v>
      </c>
      <c r="E25452" s="0" t="n">
        <v>2</v>
      </c>
    </row>
    <row r="25453" customFormat="false" ht="13.5" hidden="false" customHeight="false" outlineLevel="0" collapsed="false">
      <c r="A25453" s="4" t="n">
        <v>38178.8729282407</v>
      </c>
      <c r="B25453" s="5"/>
      <c r="C25453" s="6" t="n">
        <f aca="false">(A25453-$A$2)/0.000011574074074074</f>
        <v>75411.0000004531</v>
      </c>
      <c r="D25453" s="7" t="n">
        <v>8.2969304244507</v>
      </c>
      <c r="E25453" s="0" t="n">
        <v>2</v>
      </c>
    </row>
    <row r="25454" customFormat="false" ht="13.5" hidden="false" customHeight="false" outlineLevel="0" collapsed="false">
      <c r="A25454" s="4" t="n">
        <v>38178.873275463</v>
      </c>
      <c r="B25454" s="5"/>
      <c r="C25454" s="6" t="n">
        <f aca="false">(A25454-$A$2)/0.000011574074074074</f>
        <v>75440.9999999223</v>
      </c>
      <c r="D25454" s="7" t="n">
        <v>8.29693043324739</v>
      </c>
      <c r="E25454" s="0" t="n">
        <v>2</v>
      </c>
    </row>
    <row r="25455" customFormat="false" ht="13.5" hidden="false" customHeight="false" outlineLevel="0" collapsed="false">
      <c r="A25455" s="4" t="n">
        <v>38178.8736226852</v>
      </c>
      <c r="B25455" s="5"/>
      <c r="C25455" s="6" t="n">
        <f aca="false">(A25455-$A$2)/0.000011574074074074</f>
        <v>75471.00000002</v>
      </c>
      <c r="D25455" s="7" t="n">
        <v>8.29695044214482</v>
      </c>
      <c r="E25455" s="0" t="n">
        <v>2</v>
      </c>
    </row>
    <row r="25456" customFormat="false" ht="13.5" hidden="false" customHeight="false" outlineLevel="0" collapsed="false">
      <c r="A25456" s="4" t="n">
        <v>38178.8739699074</v>
      </c>
      <c r="B25456" s="5"/>
      <c r="C25456" s="6" t="n">
        <f aca="false">(A25456-$A$2)/0.000011574074074074</f>
        <v>75501.0000001178</v>
      </c>
      <c r="D25456" s="7" t="n">
        <v>8.29693045114338</v>
      </c>
      <c r="E25456" s="0" t="n">
        <v>2</v>
      </c>
    </row>
    <row r="25457" customFormat="false" ht="13.5" hidden="false" customHeight="false" outlineLevel="0" collapsed="false">
      <c r="A25457" s="4" t="n">
        <v>38178.8743171296</v>
      </c>
      <c r="B25457" s="5"/>
      <c r="C25457" s="6" t="n">
        <f aca="false">(A25457-$A$2)/0.000011574074074074</f>
        <v>75531.0000002156</v>
      </c>
      <c r="D25457" s="7" t="n">
        <v>8.29694046024345</v>
      </c>
      <c r="E25457" s="0" t="n">
        <v>2.033</v>
      </c>
    </row>
    <row r="25458" customFormat="false" ht="13.5" hidden="false" customHeight="false" outlineLevel="0" collapsed="false">
      <c r="A25458" s="4" t="n">
        <v>38178.8746643519</v>
      </c>
      <c r="B25458" s="5"/>
      <c r="C25458" s="6" t="n">
        <f aca="false">(A25458-$A$2)/0.000011574074074074</f>
        <v>75561.0000003134</v>
      </c>
      <c r="D25458" s="7" t="n">
        <v>8.29692046944542</v>
      </c>
      <c r="E25458" s="0" t="n">
        <v>2</v>
      </c>
    </row>
    <row r="25459" customFormat="false" ht="13.5" hidden="false" customHeight="false" outlineLevel="0" collapsed="false">
      <c r="A25459" s="4" t="n">
        <v>38178.8750115741</v>
      </c>
      <c r="B25459" s="5"/>
      <c r="C25459" s="6" t="n">
        <f aca="false">(A25459-$A$2)/0.000011574074074074</f>
        <v>75591.0000004112</v>
      </c>
      <c r="D25459" s="7" t="n">
        <v>8.29695047874968</v>
      </c>
      <c r="E25459" s="0" t="n">
        <v>2</v>
      </c>
    </row>
    <row r="25460" customFormat="false" ht="13.5" hidden="false" customHeight="false" outlineLevel="0" collapsed="false">
      <c r="A25460" s="4" t="n">
        <v>38178.8753587963</v>
      </c>
      <c r="B25460" s="5"/>
      <c r="C25460" s="6" t="n">
        <f aca="false">(A25460-$A$2)/0.000011574074074074</f>
        <v>75620.9999998803</v>
      </c>
      <c r="D25460" s="7" t="n">
        <v>8.29692048815662</v>
      </c>
      <c r="E25460" s="0" t="n">
        <v>2</v>
      </c>
    </row>
    <row r="25461" customFormat="false" ht="13.5" hidden="false" customHeight="false" outlineLevel="0" collapsed="false">
      <c r="A25461" s="4" t="n">
        <v>38178.8757060185</v>
      </c>
      <c r="B25461" s="5"/>
      <c r="C25461" s="6" t="n">
        <f aca="false">(A25461-$A$2)/0.000011574074074074</f>
        <v>75650.9999999781</v>
      </c>
      <c r="D25461" s="7" t="n">
        <v>8.29692049766662</v>
      </c>
      <c r="E25461" s="0" t="n">
        <v>2</v>
      </c>
    </row>
    <row r="25462" customFormat="false" ht="13.5" hidden="false" customHeight="false" outlineLevel="0" collapsed="false">
      <c r="A25462" s="4" t="n">
        <v>38178.8760532407</v>
      </c>
      <c r="B25462" s="5"/>
      <c r="C25462" s="6" t="n">
        <f aca="false">(A25462-$A$2)/0.000011574074074074</f>
        <v>75681.0000000759</v>
      </c>
      <c r="D25462" s="7" t="n">
        <v>8.29692050728007</v>
      </c>
      <c r="E25462" s="0" t="n">
        <v>1.967</v>
      </c>
    </row>
    <row r="25463" customFormat="false" ht="13.5" hidden="false" customHeight="false" outlineLevel="0" collapsed="false">
      <c r="A25463" s="4" t="n">
        <v>38178.876400463</v>
      </c>
      <c r="B25463" s="5"/>
      <c r="C25463" s="6" t="n">
        <f aca="false">(A25463-$A$2)/0.000011574074074074</f>
        <v>75711.0000001737</v>
      </c>
      <c r="D25463" s="7" t="n">
        <v>8.29694051699736</v>
      </c>
      <c r="E25463" s="0" t="n">
        <v>2</v>
      </c>
    </row>
    <row r="25464" customFormat="false" ht="13.5" hidden="false" customHeight="false" outlineLevel="0" collapsed="false">
      <c r="A25464" s="4" t="n">
        <v>38178.8767476852</v>
      </c>
      <c r="B25464" s="5"/>
      <c r="C25464" s="6" t="n">
        <f aca="false">(A25464-$A$2)/0.000011574074074074</f>
        <v>75741.0000002715</v>
      </c>
      <c r="D25464" s="7" t="n">
        <v>8.29695052681887</v>
      </c>
      <c r="E25464" s="0" t="n">
        <v>2.033</v>
      </c>
    </row>
    <row r="25465" customFormat="false" ht="13.5" hidden="false" customHeight="false" outlineLevel="0" collapsed="false">
      <c r="A25465" s="4" t="n">
        <v>38178.8770949074</v>
      </c>
      <c r="B25465" s="5"/>
      <c r="C25465" s="6" t="n">
        <f aca="false">(A25465-$A$2)/0.000011574074074074</f>
        <v>75771.0000003693</v>
      </c>
      <c r="D25465" s="7" t="n">
        <v>8.29694053674499</v>
      </c>
      <c r="E25465" s="0" t="n">
        <v>2</v>
      </c>
    </row>
    <row r="25466" customFormat="false" ht="13.5" hidden="false" customHeight="false" outlineLevel="0" collapsed="false">
      <c r="A25466" s="4" t="n">
        <v>38178.8774421296</v>
      </c>
      <c r="B25466" s="5"/>
      <c r="C25466" s="6" t="n">
        <f aca="false">(A25466-$A$2)/0.000011574074074074</f>
        <v>75801.0000004671</v>
      </c>
      <c r="D25466" s="7" t="n">
        <v>8.29692054677611</v>
      </c>
      <c r="E25466" s="0" t="n">
        <v>2</v>
      </c>
    </row>
    <row r="25467" customFormat="false" ht="13.5" hidden="false" customHeight="false" outlineLevel="0" collapsed="false">
      <c r="A25467" s="4" t="n">
        <v>38178.8777893519</v>
      </c>
      <c r="B25467" s="5"/>
      <c r="C25467" s="6" t="n">
        <f aca="false">(A25467-$A$2)/0.000011574074074074</f>
        <v>75830.9999999362</v>
      </c>
      <c r="D25467" s="7" t="n">
        <v>8.29692055691261</v>
      </c>
      <c r="E25467" s="0" t="n">
        <v>2</v>
      </c>
    </row>
    <row r="25468" customFormat="false" ht="13.5" hidden="false" customHeight="false" outlineLevel="0" collapsed="false">
      <c r="A25468" s="4" t="n">
        <v>38178.8781365741</v>
      </c>
      <c r="B25468" s="5"/>
      <c r="C25468" s="6" t="n">
        <f aca="false">(A25468-$A$2)/0.000011574074074074</f>
        <v>75861.000000034</v>
      </c>
      <c r="D25468" s="7" t="n">
        <v>8.29694056715488</v>
      </c>
      <c r="E25468" s="0" t="n">
        <v>2</v>
      </c>
    </row>
    <row r="25469" customFormat="false" ht="13.5" hidden="false" customHeight="false" outlineLevel="0" collapsed="false">
      <c r="A25469" s="4" t="n">
        <v>38178.8784837963</v>
      </c>
      <c r="B25469" s="5"/>
      <c r="C25469" s="6" t="n">
        <f aca="false">(A25469-$A$2)/0.000011574074074074</f>
        <v>75891.0000001318</v>
      </c>
      <c r="D25469" s="7" t="n">
        <v>8.29695057750329</v>
      </c>
      <c r="E25469" s="0" t="n">
        <v>2</v>
      </c>
    </row>
    <row r="25470" customFormat="false" ht="13.5" hidden="false" customHeight="false" outlineLevel="0" collapsed="false">
      <c r="A25470" s="4" t="n">
        <v>38178.8788310185</v>
      </c>
      <c r="B25470" s="5"/>
      <c r="C25470" s="6" t="n">
        <f aca="false">(A25470-$A$2)/0.000011574074074074</f>
        <v>75921.0000002296</v>
      </c>
      <c r="D25470" s="7" t="n">
        <v>8.29695058795825</v>
      </c>
      <c r="E25470" s="0" t="n">
        <v>2</v>
      </c>
    </row>
    <row r="25471" customFormat="false" ht="13.5" hidden="false" customHeight="false" outlineLevel="0" collapsed="false">
      <c r="A25471" s="4" t="n">
        <v>38178.8791782407</v>
      </c>
      <c r="B25471" s="5"/>
      <c r="C25471" s="6" t="n">
        <f aca="false">(A25471-$A$2)/0.000011574074074074</f>
        <v>75951.0000003274</v>
      </c>
      <c r="D25471" s="7" t="n">
        <v>8.29695059852012</v>
      </c>
      <c r="E25471" s="0" t="n">
        <v>2</v>
      </c>
    </row>
    <row r="25472" customFormat="false" ht="13.5" hidden="false" customHeight="false" outlineLevel="0" collapsed="false">
      <c r="A25472" s="4" t="n">
        <v>38178.879525463</v>
      </c>
      <c r="B25472" s="5"/>
      <c r="C25472" s="6" t="n">
        <f aca="false">(A25472-$A$2)/0.000011574074074074</f>
        <v>75981.0000004252</v>
      </c>
      <c r="D25472" s="7" t="n">
        <v>8.2969406091893</v>
      </c>
      <c r="E25472" s="0" t="n">
        <v>1.967</v>
      </c>
    </row>
    <row r="25473" customFormat="false" ht="13.5" hidden="false" customHeight="false" outlineLevel="0" collapsed="false">
      <c r="A25473" s="4" t="n">
        <v>38178.8798726852</v>
      </c>
      <c r="B25473" s="5"/>
      <c r="C25473" s="6" t="n">
        <f aca="false">(A25473-$A$2)/0.000011574074074074</f>
        <v>76010.9999998943</v>
      </c>
      <c r="D25473" s="7" t="n">
        <v>8.29694061996617</v>
      </c>
      <c r="E25473" s="0" t="n">
        <v>2</v>
      </c>
    </row>
    <row r="25474" customFormat="false" ht="13.5" hidden="false" customHeight="false" outlineLevel="0" collapsed="false">
      <c r="A25474" s="4" t="n">
        <v>38178.8802199074</v>
      </c>
      <c r="B25474" s="5"/>
      <c r="C25474" s="6" t="n">
        <f aca="false">(A25474-$A$2)/0.000011574074074074</f>
        <v>76040.9999999921</v>
      </c>
      <c r="D25474" s="7" t="n">
        <v>8.29695063085111</v>
      </c>
      <c r="E25474" s="0" t="n">
        <v>2</v>
      </c>
    </row>
    <row r="25475" customFormat="false" ht="13.5" hidden="false" customHeight="false" outlineLevel="0" collapsed="false">
      <c r="A25475" s="4" t="n">
        <v>38178.8805671296</v>
      </c>
      <c r="B25475" s="5"/>
      <c r="C25475" s="6" t="n">
        <f aca="false">(A25475-$A$2)/0.000011574074074074</f>
        <v>76071.0000000899</v>
      </c>
      <c r="D25475" s="7" t="n">
        <v>8.29695064184451</v>
      </c>
      <c r="E25475" s="0" t="n">
        <v>2</v>
      </c>
    </row>
    <row r="25476" customFormat="false" ht="13.5" hidden="false" customHeight="false" outlineLevel="0" collapsed="false">
      <c r="A25476" s="4" t="n">
        <v>38178.8809143519</v>
      </c>
      <c r="B25476" s="5"/>
      <c r="C25476" s="6" t="n">
        <f aca="false">(A25476-$A$2)/0.000011574074074074</f>
        <v>76101.0000001877</v>
      </c>
      <c r="D25476" s="7" t="n">
        <v>8.29694065294675</v>
      </c>
      <c r="E25476" s="0" t="n">
        <v>2.033</v>
      </c>
    </row>
    <row r="25477" customFormat="false" ht="13.5" hidden="false" customHeight="false" outlineLevel="0" collapsed="false">
      <c r="A25477" s="4" t="n">
        <v>38178.8812615741</v>
      </c>
      <c r="B25477" s="5"/>
      <c r="C25477" s="6" t="n">
        <f aca="false">(A25477-$A$2)/0.000011574074074074</f>
        <v>76131.0000002855</v>
      </c>
      <c r="D25477" s="7" t="n">
        <v>8.29694066415821</v>
      </c>
      <c r="E25477" s="0" t="n">
        <v>2</v>
      </c>
    </row>
    <row r="25478" customFormat="false" ht="13.5" hidden="false" customHeight="false" outlineLevel="0" collapsed="false">
      <c r="A25478" s="4" t="n">
        <v>38178.8816087963</v>
      </c>
      <c r="B25478" s="5"/>
      <c r="C25478" s="6" t="n">
        <f aca="false">(A25478-$A$2)/0.000011574074074074</f>
        <v>76161.0000003833</v>
      </c>
      <c r="D25478" s="7" t="n">
        <v>8.29693067547928</v>
      </c>
      <c r="E25478" s="0" t="n">
        <v>1.967</v>
      </c>
    </row>
    <row r="25479" customFormat="false" ht="13.5" hidden="false" customHeight="false" outlineLevel="0" collapsed="false">
      <c r="A25479" s="4" t="n">
        <v>38178.8819560185</v>
      </c>
      <c r="B25479" s="5"/>
      <c r="C25479" s="6" t="n">
        <f aca="false">(A25479-$A$2)/0.000011574074074074</f>
        <v>76191.000000481</v>
      </c>
      <c r="D25479" s="7" t="n">
        <v>8.29692068691034</v>
      </c>
      <c r="E25479" s="0" t="n">
        <v>2</v>
      </c>
    </row>
    <row r="25480" customFormat="false" ht="13.5" hidden="false" customHeight="false" outlineLevel="0" collapsed="false">
      <c r="A25480" s="4" t="n">
        <v>38178.8823032407</v>
      </c>
      <c r="B25480" s="5"/>
      <c r="C25480" s="6" t="n">
        <f aca="false">(A25480-$A$2)/0.000011574074074074</f>
        <v>76220.9999999502</v>
      </c>
      <c r="D25480" s="7" t="n">
        <v>8.29694069845177</v>
      </c>
      <c r="E25480" s="0" t="n">
        <v>2</v>
      </c>
    </row>
    <row r="25481" customFormat="false" ht="13.5" hidden="false" customHeight="false" outlineLevel="0" collapsed="false">
      <c r="A25481" s="4" t="n">
        <v>38178.882650463</v>
      </c>
      <c r="B25481" s="5"/>
      <c r="C25481" s="6" t="n">
        <f aca="false">(A25481-$A$2)/0.000011574074074074</f>
        <v>76251.000000048</v>
      </c>
      <c r="D25481" s="7" t="n">
        <v>8.29693071010395</v>
      </c>
      <c r="E25481" s="0" t="n">
        <v>1.967</v>
      </c>
    </row>
    <row r="25482" customFormat="false" ht="13.5" hidden="false" customHeight="false" outlineLevel="0" collapsed="false">
      <c r="A25482" s="4" t="n">
        <v>38178.8829976852</v>
      </c>
      <c r="B25482" s="5"/>
      <c r="C25482" s="6" t="n">
        <f aca="false">(A25482-$A$2)/0.000011574074074074</f>
        <v>76281.0000001458</v>
      </c>
      <c r="D25482" s="7" t="n">
        <v>8.29693072186727</v>
      </c>
      <c r="E25482" s="0" t="n">
        <v>2</v>
      </c>
    </row>
    <row r="25483" customFormat="false" ht="13.5" hidden="false" customHeight="false" outlineLevel="0" collapsed="false">
      <c r="A25483" s="4" t="n">
        <v>38178.8833449074</v>
      </c>
      <c r="B25483" s="5"/>
      <c r="C25483" s="6" t="n">
        <f aca="false">(A25483-$A$2)/0.000011574074074074</f>
        <v>76311.0000002436</v>
      </c>
      <c r="D25483" s="7" t="n">
        <v>8.2969107337421</v>
      </c>
      <c r="E25483" s="0" t="n">
        <v>1.967</v>
      </c>
    </row>
    <row r="25484" customFormat="false" ht="13.5" hidden="false" customHeight="false" outlineLevel="0" collapsed="false">
      <c r="A25484" s="4" t="n">
        <v>38178.8836921296</v>
      </c>
      <c r="B25484" s="5"/>
      <c r="C25484" s="6" t="n">
        <f aca="false">(A25484-$A$2)/0.000011574074074074</f>
        <v>76341.0000003413</v>
      </c>
      <c r="D25484" s="7" t="n">
        <v>8.29693074572884</v>
      </c>
      <c r="E25484" s="0" t="n">
        <v>2</v>
      </c>
    </row>
    <row r="25485" customFormat="false" ht="13.5" hidden="false" customHeight="false" outlineLevel="0" collapsed="false">
      <c r="A25485" s="4" t="n">
        <v>38178.8840393519</v>
      </c>
      <c r="B25485" s="5"/>
      <c r="C25485" s="6" t="n">
        <f aca="false">(A25485-$A$2)/0.000011574074074074</f>
        <v>76371.0000004391</v>
      </c>
      <c r="D25485" s="7" t="n">
        <v>8.29693075782785</v>
      </c>
      <c r="E25485" s="0" t="n">
        <v>2</v>
      </c>
    </row>
    <row r="25486" customFormat="false" ht="13.5" hidden="false" customHeight="false" outlineLevel="0" collapsed="false">
      <c r="A25486" s="4" t="n">
        <v>38178.8843865741</v>
      </c>
      <c r="B25486" s="5"/>
      <c r="C25486" s="6" t="n">
        <f aca="false">(A25486-$A$2)/0.000011574074074074</f>
        <v>76400.9999999083</v>
      </c>
      <c r="D25486" s="7" t="n">
        <v>8.29693077003952</v>
      </c>
      <c r="E25486" s="0" t="n">
        <v>2</v>
      </c>
    </row>
    <row r="25487" customFormat="false" ht="13.5" hidden="false" customHeight="false" outlineLevel="0" collapsed="false">
      <c r="A25487" s="4" t="n">
        <v>38178.8847337963</v>
      </c>
      <c r="B25487" s="5"/>
      <c r="C25487" s="6" t="n">
        <f aca="false">(A25487-$A$2)/0.000011574074074074</f>
        <v>76431.0000000061</v>
      </c>
      <c r="D25487" s="7" t="n">
        <v>8.29693078236423</v>
      </c>
      <c r="E25487" s="0" t="n">
        <v>2.033</v>
      </c>
    </row>
    <row r="25488" customFormat="false" ht="13.5" hidden="false" customHeight="false" outlineLevel="0" collapsed="false">
      <c r="A25488" s="4" t="n">
        <v>38178.8850810185</v>
      </c>
      <c r="B25488" s="5"/>
      <c r="C25488" s="6" t="n">
        <f aca="false">(A25488-$A$2)/0.000011574074074074</f>
        <v>76461.0000001039</v>
      </c>
      <c r="D25488" s="7" t="n">
        <v>8.29694079480237</v>
      </c>
      <c r="E25488" s="0" t="n">
        <v>2</v>
      </c>
    </row>
    <row r="25489" customFormat="false" ht="13.5" hidden="false" customHeight="false" outlineLevel="0" collapsed="false">
      <c r="A25489" s="4" t="n">
        <v>38178.8854282407</v>
      </c>
      <c r="B25489" s="5"/>
      <c r="C25489" s="6" t="n">
        <f aca="false">(A25489-$A$2)/0.000011574074074074</f>
        <v>76491.0000002017</v>
      </c>
      <c r="D25489" s="7" t="n">
        <v>8.2969608073543</v>
      </c>
      <c r="E25489" s="0" t="n">
        <v>2</v>
      </c>
    </row>
    <row r="25490" customFormat="false" ht="13.5" hidden="false" customHeight="false" outlineLevel="0" collapsed="false">
      <c r="A25490" s="4" t="n">
        <v>38178.885775463</v>
      </c>
      <c r="B25490" s="5"/>
      <c r="C25490" s="6" t="n">
        <f aca="false">(A25490-$A$2)/0.000011574074074074</f>
        <v>76521.0000002994</v>
      </c>
      <c r="D25490" s="7" t="n">
        <v>8.29693082002041</v>
      </c>
      <c r="E25490" s="0" t="n">
        <v>2</v>
      </c>
    </row>
    <row r="25491" customFormat="false" ht="13.5" hidden="false" customHeight="false" outlineLevel="0" collapsed="false">
      <c r="A25491" s="4" t="n">
        <v>38178.8861226852</v>
      </c>
      <c r="B25491" s="5"/>
      <c r="C25491" s="6" t="n">
        <f aca="false">(A25491-$A$2)/0.000011574074074074</f>
        <v>76551.0000003972</v>
      </c>
      <c r="D25491" s="7" t="n">
        <v>8.29693083280109</v>
      </c>
      <c r="E25491" s="0" t="n">
        <v>2</v>
      </c>
    </row>
    <row r="25492" customFormat="false" ht="13.5" hidden="false" customHeight="false" outlineLevel="0" collapsed="false">
      <c r="A25492" s="4" t="n">
        <v>38178.8864699074</v>
      </c>
      <c r="B25492" s="5"/>
      <c r="C25492" s="6" t="n">
        <f aca="false">(A25492-$A$2)/0.000011574074074074</f>
        <v>76580.9999998664</v>
      </c>
      <c r="D25492" s="7" t="n">
        <v>8.2969608456967</v>
      </c>
      <c r="E25492" s="0" t="n">
        <v>2.033</v>
      </c>
    </row>
    <row r="25493" customFormat="false" ht="13.5" hidden="false" customHeight="false" outlineLevel="0" collapsed="false">
      <c r="A25493" s="4" t="n">
        <v>38178.8868171296</v>
      </c>
      <c r="B25493" s="5"/>
      <c r="C25493" s="6" t="n">
        <f aca="false">(A25493-$A$2)/0.000011574074074074</f>
        <v>76610.9999999642</v>
      </c>
      <c r="D25493" s="7" t="n">
        <v>8.29694085870764</v>
      </c>
      <c r="E25493" s="0" t="n">
        <v>2</v>
      </c>
    </row>
    <row r="25494" customFormat="false" ht="13.5" hidden="false" customHeight="false" outlineLevel="0" collapsed="false">
      <c r="A25494" s="4" t="n">
        <v>38178.8871643519</v>
      </c>
      <c r="B25494" s="5"/>
      <c r="C25494" s="6" t="n">
        <f aca="false">(A25494-$A$2)/0.000011574074074074</f>
        <v>76641.000000062</v>
      </c>
      <c r="D25494" s="7" t="n">
        <v>8.29693087183427</v>
      </c>
      <c r="E25494" s="0" t="n">
        <v>2.033</v>
      </c>
    </row>
    <row r="25495" customFormat="false" ht="13.5" hidden="false" customHeight="false" outlineLevel="0" collapsed="false">
      <c r="A25495" s="4" t="n">
        <v>38178.8875115741</v>
      </c>
      <c r="B25495" s="5"/>
      <c r="C25495" s="6" t="n">
        <f aca="false">(A25495-$A$2)/0.000011574074074074</f>
        <v>76671.0000001597</v>
      </c>
      <c r="D25495" s="7" t="n">
        <v>8.29694088507697</v>
      </c>
      <c r="E25495" s="0" t="n">
        <v>1.967</v>
      </c>
    </row>
    <row r="25496" customFormat="false" ht="13.5" hidden="false" customHeight="false" outlineLevel="0" collapsed="false">
      <c r="A25496" s="4" t="n">
        <v>38178.8878587963</v>
      </c>
      <c r="B25496" s="5"/>
      <c r="C25496" s="6" t="n">
        <f aca="false">(A25496-$A$2)/0.000011574074074074</f>
        <v>76701.0000002575</v>
      </c>
      <c r="D25496" s="7" t="n">
        <v>8.29692089843613</v>
      </c>
      <c r="E25496" s="0" t="n">
        <v>2</v>
      </c>
    </row>
    <row r="25497" customFormat="false" ht="13.5" hidden="false" customHeight="false" outlineLevel="0" collapsed="false">
      <c r="A25497" s="4" t="n">
        <v>38178.8882060185</v>
      </c>
      <c r="B25497" s="5"/>
      <c r="C25497" s="6" t="n">
        <f aca="false">(A25497-$A$2)/0.000011574074074074</f>
        <v>76731.0000003553</v>
      </c>
      <c r="D25497" s="7" t="n">
        <v>8.29694091191212</v>
      </c>
      <c r="E25497" s="0" t="n">
        <v>1.967</v>
      </c>
    </row>
    <row r="25498" customFormat="false" ht="13.5" hidden="false" customHeight="false" outlineLevel="0" collapsed="false">
      <c r="A25498" s="4" t="n">
        <v>38178.8885532407</v>
      </c>
      <c r="B25498" s="5"/>
      <c r="C25498" s="6" t="n">
        <f aca="false">(A25498-$A$2)/0.000011574074074074</f>
        <v>76761.0000004531</v>
      </c>
      <c r="D25498" s="7" t="n">
        <v>8.29691092550532</v>
      </c>
      <c r="E25498" s="0" t="n">
        <v>2</v>
      </c>
    </row>
    <row r="25499" customFormat="false" ht="13.5" hidden="false" customHeight="false" outlineLevel="0" collapsed="false">
      <c r="A25499" s="4" t="n">
        <v>38178.888900463</v>
      </c>
      <c r="B25499" s="5"/>
      <c r="C25499" s="6" t="n">
        <f aca="false">(A25499-$A$2)/0.000011574074074074</f>
        <v>76790.9999999223</v>
      </c>
      <c r="D25499" s="7" t="n">
        <v>8.29691093921611</v>
      </c>
      <c r="E25499" s="0" t="n">
        <v>2</v>
      </c>
    </row>
    <row r="25500" customFormat="false" ht="13.5" hidden="false" customHeight="false" outlineLevel="0" collapsed="false">
      <c r="A25500" s="4" t="n">
        <v>38178.8892476852</v>
      </c>
      <c r="B25500" s="5"/>
      <c r="C25500" s="6" t="n">
        <f aca="false">(A25500-$A$2)/0.000011574074074074</f>
        <v>76821.00000002</v>
      </c>
      <c r="D25500" s="7" t="n">
        <v>8.29693095304486</v>
      </c>
      <c r="E25500" s="0" t="n">
        <v>2.033</v>
      </c>
    </row>
    <row r="25501" customFormat="false" ht="13.5" hidden="false" customHeight="false" outlineLevel="0" collapsed="false">
      <c r="A25501" s="4" t="n">
        <v>38178.8895949074</v>
      </c>
      <c r="B25501" s="5"/>
      <c r="C25501" s="6" t="n">
        <f aca="false">(A25501-$A$2)/0.000011574074074074</f>
        <v>76851.0000001178</v>
      </c>
      <c r="D25501" s="7" t="n">
        <v>8.29693096699195</v>
      </c>
      <c r="E25501" s="0" t="n">
        <v>2</v>
      </c>
    </row>
    <row r="25502" customFormat="false" ht="13.5" hidden="false" customHeight="false" outlineLevel="0" collapsed="false">
      <c r="A25502" s="4" t="n">
        <v>38178.8899421296</v>
      </c>
      <c r="B25502" s="5"/>
      <c r="C25502" s="6" t="n">
        <f aca="false">(A25502-$A$2)/0.000011574074074074</f>
        <v>76881.0000002156</v>
      </c>
      <c r="D25502" s="7" t="n">
        <v>8.29693098105776</v>
      </c>
      <c r="E25502" s="0" t="n">
        <v>2</v>
      </c>
    </row>
    <row r="25503" customFormat="false" ht="13.5" hidden="false" customHeight="false" outlineLevel="0" collapsed="false">
      <c r="A25503" s="4" t="n">
        <v>38178.8902893519</v>
      </c>
      <c r="B25503" s="5"/>
      <c r="C25503" s="6" t="n">
        <f aca="false">(A25503-$A$2)/0.000011574074074074</f>
        <v>76911.0000003134</v>
      </c>
      <c r="D25503" s="7" t="n">
        <v>8.29693099524266</v>
      </c>
      <c r="E25503" s="0" t="n">
        <v>2</v>
      </c>
    </row>
    <row r="25504" customFormat="false" ht="13.5" hidden="false" customHeight="false" outlineLevel="0" collapsed="false">
      <c r="A25504" s="4" t="n">
        <v>38178.8906365741</v>
      </c>
      <c r="B25504" s="5"/>
      <c r="C25504" s="6" t="n">
        <f aca="false">(A25504-$A$2)/0.000011574074074074</f>
        <v>76941.0000004112</v>
      </c>
      <c r="D25504" s="7" t="n">
        <v>8.29691100954703</v>
      </c>
      <c r="E25504" s="0" t="n">
        <v>2</v>
      </c>
    </row>
    <row r="25505" customFormat="false" ht="13.5" hidden="false" customHeight="false" outlineLevel="0" collapsed="false">
      <c r="A25505" s="4" t="n">
        <v>38178.8909837963</v>
      </c>
      <c r="B25505" s="5"/>
      <c r="C25505" s="6" t="n">
        <f aca="false">(A25505-$A$2)/0.000011574074074074</f>
        <v>76970.9999998804</v>
      </c>
      <c r="D25505" s="7" t="n">
        <v>8.29692102397125</v>
      </c>
      <c r="E25505" s="0" t="n">
        <v>2</v>
      </c>
    </row>
    <row r="25506" customFormat="false" ht="13.5" hidden="false" customHeight="false" outlineLevel="0" collapsed="false">
      <c r="A25506" s="4" t="n">
        <v>38178.8913310185</v>
      </c>
      <c r="B25506" s="5"/>
      <c r="C25506" s="6" t="n">
        <f aca="false">(A25506-$A$2)/0.000011574074074074</f>
        <v>77000.9999999781</v>
      </c>
      <c r="D25506" s="7" t="n">
        <v>8.29692103851568</v>
      </c>
      <c r="E25506" s="0" t="n">
        <v>2</v>
      </c>
    </row>
    <row r="25507" customFormat="false" ht="13.5" hidden="false" customHeight="false" outlineLevel="0" collapsed="false">
      <c r="A25507" s="4" t="n">
        <v>38178.8916782407</v>
      </c>
      <c r="B25507" s="5"/>
      <c r="C25507" s="6" t="n">
        <f aca="false">(A25507-$A$2)/0.000011574074074074</f>
        <v>77031.0000000759</v>
      </c>
      <c r="D25507" s="7" t="n">
        <v>8.29690105318072</v>
      </c>
      <c r="E25507" s="0" t="n">
        <v>2</v>
      </c>
    </row>
    <row r="25508" customFormat="false" ht="13.5" hidden="false" customHeight="false" outlineLevel="0" collapsed="false">
      <c r="A25508" s="4" t="n">
        <v>38178.892025463</v>
      </c>
      <c r="B25508" s="5"/>
      <c r="C25508" s="6" t="n">
        <f aca="false">(A25508-$A$2)/0.000011574074074074</f>
        <v>77061.0000001737</v>
      </c>
      <c r="D25508" s="7" t="n">
        <v>8.29691106796672</v>
      </c>
      <c r="E25508" s="0" t="n">
        <v>2</v>
      </c>
    </row>
    <row r="25509" customFormat="false" ht="13.5" hidden="false" customHeight="false" outlineLevel="0" collapsed="false">
      <c r="A25509" s="4" t="n">
        <v>38178.8923726852</v>
      </c>
      <c r="B25509" s="5"/>
      <c r="C25509" s="6" t="n">
        <f aca="false">(A25509-$A$2)/0.000011574074074074</f>
        <v>77091.0000002715</v>
      </c>
      <c r="D25509" s="7" t="n">
        <v>8.29691108287407</v>
      </c>
      <c r="E25509" s="0" t="n">
        <v>2</v>
      </c>
    </row>
    <row r="25510" customFormat="false" ht="13.5" hidden="false" customHeight="false" outlineLevel="0" collapsed="false">
      <c r="A25510" s="4" t="n">
        <v>38178.8927199074</v>
      </c>
      <c r="B25510" s="5"/>
      <c r="C25510" s="6" t="n">
        <f aca="false">(A25510-$A$2)/0.000011574074074074</f>
        <v>77121.0000003693</v>
      </c>
      <c r="D25510" s="7" t="n">
        <v>8.29690109790315</v>
      </c>
      <c r="E25510" s="0" t="n">
        <v>1.967</v>
      </c>
    </row>
    <row r="25511" customFormat="false" ht="13.5" hidden="false" customHeight="false" outlineLevel="0" collapsed="false">
      <c r="A25511" s="4" t="n">
        <v>38178.8930671296</v>
      </c>
      <c r="B25511" s="5"/>
      <c r="C25511" s="6" t="n">
        <f aca="false">(A25511-$A$2)/0.000011574074074074</f>
        <v>77151.0000004671</v>
      </c>
      <c r="D25511" s="7" t="n">
        <v>8.29691111305431</v>
      </c>
      <c r="E25511" s="0" t="n">
        <v>2</v>
      </c>
    </row>
    <row r="25512" customFormat="false" ht="13.5" hidden="false" customHeight="false" outlineLevel="0" collapsed="false">
      <c r="A25512" s="4" t="n">
        <v>38178.8934143519</v>
      </c>
      <c r="B25512" s="5"/>
      <c r="C25512" s="6" t="n">
        <f aca="false">(A25512-$A$2)/0.000011574074074074</f>
        <v>77180.9999999362</v>
      </c>
      <c r="D25512" s="7" t="n">
        <v>8.29690112832794</v>
      </c>
      <c r="E25512" s="0" t="n">
        <v>2</v>
      </c>
    </row>
    <row r="25513" customFormat="false" ht="13.5" hidden="false" customHeight="false" outlineLevel="0" collapsed="false">
      <c r="A25513" s="4" t="n">
        <v>38178.8937615741</v>
      </c>
      <c r="B25513" s="5"/>
      <c r="C25513" s="6" t="n">
        <f aca="false">(A25513-$A$2)/0.000011574074074074</f>
        <v>77211.000000034</v>
      </c>
      <c r="D25513" s="7" t="n">
        <v>8.29690114372442</v>
      </c>
      <c r="E25513" s="0" t="n">
        <v>2</v>
      </c>
    </row>
    <row r="25514" customFormat="false" ht="13.5" hidden="false" customHeight="false" outlineLevel="0" collapsed="false">
      <c r="A25514" s="4" t="n">
        <v>38178.8941087963</v>
      </c>
      <c r="B25514" s="5"/>
      <c r="C25514" s="6" t="n">
        <f aca="false">(A25514-$A$2)/0.000011574074074074</f>
        <v>77241.0000001318</v>
      </c>
      <c r="D25514" s="7" t="n">
        <v>8.29690115924411</v>
      </c>
      <c r="E25514" s="0" t="n">
        <v>1.967</v>
      </c>
    </row>
    <row r="25515" customFormat="false" ht="13.5" hidden="false" customHeight="false" outlineLevel="0" collapsed="false">
      <c r="A25515" s="4" t="n">
        <v>38178.8944560185</v>
      </c>
      <c r="B25515" s="5"/>
      <c r="C25515" s="6" t="n">
        <f aca="false">(A25515-$A$2)/0.000011574074074074</f>
        <v>77271.0000002296</v>
      </c>
      <c r="D25515" s="7" t="n">
        <v>8.29690117488739</v>
      </c>
      <c r="E25515" s="0" t="n">
        <v>2</v>
      </c>
    </row>
    <row r="25516" customFormat="false" ht="13.5" hidden="false" customHeight="false" outlineLevel="0" collapsed="false">
      <c r="A25516" s="4" t="n">
        <v>38178.8948032407</v>
      </c>
      <c r="B25516" s="5"/>
      <c r="C25516" s="6" t="n">
        <f aca="false">(A25516-$A$2)/0.000011574074074074</f>
        <v>77301.0000003274</v>
      </c>
      <c r="D25516" s="7" t="n">
        <v>8.29687119065463</v>
      </c>
      <c r="E25516" s="0" t="n">
        <v>2</v>
      </c>
    </row>
    <row r="25517" customFormat="false" ht="13.5" hidden="false" customHeight="false" outlineLevel="0" collapsed="false">
      <c r="A25517" s="4" t="n">
        <v>38178.895150463</v>
      </c>
      <c r="B25517" s="5"/>
      <c r="C25517" s="6" t="n">
        <f aca="false">(A25517-$A$2)/0.000011574074074074</f>
        <v>77331.0000004252</v>
      </c>
      <c r="D25517" s="7" t="n">
        <v>8.2968712065462</v>
      </c>
      <c r="E25517" s="0" t="n">
        <v>2</v>
      </c>
    </row>
    <row r="25518" customFormat="false" ht="13.5" hidden="false" customHeight="false" outlineLevel="0" collapsed="false">
      <c r="A25518" s="4" t="n">
        <v>38178.8954976852</v>
      </c>
      <c r="B25518" s="5"/>
      <c r="C25518" s="6" t="n">
        <f aca="false">(A25518-$A$2)/0.000011574074074074</f>
        <v>77360.9999998943</v>
      </c>
      <c r="D25518" s="7" t="n">
        <v>8.29690122256248</v>
      </c>
      <c r="E25518" s="0" t="n">
        <v>2</v>
      </c>
    </row>
    <row r="25519" customFormat="false" ht="13.5" hidden="false" customHeight="false" outlineLevel="0" collapsed="false">
      <c r="A25519" s="4" t="n">
        <v>38178.8958449074</v>
      </c>
      <c r="B25519" s="5"/>
      <c r="C25519" s="6" t="n">
        <f aca="false">(A25519-$A$2)/0.000011574074074074</f>
        <v>77390.9999999921</v>
      </c>
      <c r="D25519" s="7" t="n">
        <v>8.29689123870383</v>
      </c>
      <c r="E25519" s="0" t="n">
        <v>2</v>
      </c>
    </row>
    <row r="25520" customFormat="false" ht="13.5" hidden="false" customHeight="false" outlineLevel="0" collapsed="false">
      <c r="A25520" s="4" t="n">
        <v>38178.8961921296</v>
      </c>
      <c r="B25520" s="5"/>
      <c r="C25520" s="6" t="n">
        <f aca="false">(A25520-$A$2)/0.000011574074074074</f>
        <v>77421.0000000899</v>
      </c>
      <c r="D25520" s="7" t="n">
        <v>8.29690125497064</v>
      </c>
      <c r="E25520" s="0" t="n">
        <v>2</v>
      </c>
    </row>
    <row r="25521" customFormat="false" ht="13.5" hidden="false" customHeight="false" outlineLevel="0" collapsed="false">
      <c r="A25521" s="4" t="n">
        <v>38178.8965393519</v>
      </c>
      <c r="B25521" s="5"/>
      <c r="C25521" s="6" t="n">
        <f aca="false">(A25521-$A$2)/0.000011574074074074</f>
        <v>77451.0000001877</v>
      </c>
      <c r="D25521" s="7" t="n">
        <v>8.29690127136326</v>
      </c>
      <c r="E25521" s="0" t="n">
        <v>2.033</v>
      </c>
    </row>
    <row r="25522" customFormat="false" ht="13.5" hidden="false" customHeight="false" outlineLevel="0" collapsed="false">
      <c r="A25522" s="4" t="n">
        <v>38178.8968865741</v>
      </c>
      <c r="B25522" s="5"/>
      <c r="C25522" s="6" t="n">
        <f aca="false">(A25522-$A$2)/0.000011574074074074</f>
        <v>77481.0000002855</v>
      </c>
      <c r="D25522" s="7" t="n">
        <v>8.29690128788208</v>
      </c>
      <c r="E25522" s="0" t="n">
        <v>2</v>
      </c>
    </row>
    <row r="25523" customFormat="false" ht="13.5" hidden="false" customHeight="false" outlineLevel="0" collapsed="false">
      <c r="A25523" s="4" t="n">
        <v>38178.8972337963</v>
      </c>
      <c r="B25523" s="5"/>
      <c r="C25523" s="6" t="n">
        <f aca="false">(A25523-$A$2)/0.000011574074074074</f>
        <v>77511.0000003833</v>
      </c>
      <c r="D25523" s="7" t="n">
        <v>8.29689130452746</v>
      </c>
      <c r="E25523" s="0" t="n">
        <v>2</v>
      </c>
    </row>
    <row r="25524" customFormat="false" ht="13.5" hidden="false" customHeight="false" outlineLevel="0" collapsed="false">
      <c r="A25524" s="4" t="n">
        <v>38178.8975810185</v>
      </c>
      <c r="B25524" s="5"/>
      <c r="C25524" s="6" t="n">
        <f aca="false">(A25524-$A$2)/0.000011574074074074</f>
        <v>77541.0000004811</v>
      </c>
      <c r="D25524" s="7" t="n">
        <v>8.29692132129977</v>
      </c>
      <c r="E25524" s="0" t="n">
        <v>2</v>
      </c>
    </row>
    <row r="25525" customFormat="false" ht="13.5" hidden="false" customHeight="false" outlineLevel="0" collapsed="false">
      <c r="A25525" s="4" t="n">
        <v>38178.8979282407</v>
      </c>
      <c r="B25525" s="5"/>
      <c r="C25525" s="6" t="n">
        <f aca="false">(A25525-$A$2)/0.000011574074074074</f>
        <v>77570.9999999502</v>
      </c>
      <c r="D25525" s="7" t="n">
        <v>8.29690133819939</v>
      </c>
      <c r="E25525" s="0" t="n">
        <v>2</v>
      </c>
    </row>
    <row r="25526" customFormat="false" ht="13.5" hidden="false" customHeight="false" outlineLevel="0" collapsed="false">
      <c r="A25526" s="4" t="n">
        <v>38178.898275463</v>
      </c>
      <c r="B25526" s="5"/>
      <c r="C25526" s="6" t="n">
        <f aca="false">(A25526-$A$2)/0.000011574074074074</f>
        <v>77601.000000048</v>
      </c>
      <c r="D25526" s="7" t="n">
        <v>8.29689135522668</v>
      </c>
      <c r="E25526" s="0" t="n">
        <v>2</v>
      </c>
    </row>
    <row r="25527" customFormat="false" ht="13.5" hidden="false" customHeight="false" outlineLevel="0" collapsed="false">
      <c r="A25527" s="4" t="n">
        <v>38178.8986226852</v>
      </c>
      <c r="B25527" s="5"/>
      <c r="C25527" s="6" t="n">
        <f aca="false">(A25527-$A$2)/0.000011574074074074</f>
        <v>77631.0000001458</v>
      </c>
      <c r="D25527" s="7" t="n">
        <v>8.29690137238201</v>
      </c>
      <c r="E25527" s="0" t="n">
        <v>2</v>
      </c>
    </row>
    <row r="25528" customFormat="false" ht="13.5" hidden="false" customHeight="false" outlineLevel="0" collapsed="false">
      <c r="A25528" s="4" t="n">
        <v>38178.8989699074</v>
      </c>
      <c r="B25528" s="5"/>
      <c r="C25528" s="6" t="n">
        <f aca="false">(A25528-$A$2)/0.000011574074074074</f>
        <v>77661.0000002436</v>
      </c>
      <c r="D25528" s="7" t="n">
        <v>8.29692138966575</v>
      </c>
      <c r="E25528" s="0" t="n">
        <v>2</v>
      </c>
    </row>
    <row r="25529" customFormat="false" ht="13.5" hidden="false" customHeight="false" outlineLevel="0" collapsed="false">
      <c r="A25529" s="4" t="n">
        <v>38178.8993171296</v>
      </c>
      <c r="B25529" s="5"/>
      <c r="C25529" s="6" t="n">
        <f aca="false">(A25529-$A$2)/0.000011574074074074</f>
        <v>77691.0000003414</v>
      </c>
      <c r="D25529" s="7" t="n">
        <v>8.29690140707828</v>
      </c>
      <c r="E25529" s="0" t="n">
        <v>2</v>
      </c>
    </row>
    <row r="25530" customFormat="false" ht="13.5" hidden="false" customHeight="false" outlineLevel="0" collapsed="false">
      <c r="A25530" s="4" t="n">
        <v>38178.8996643519</v>
      </c>
      <c r="B25530" s="5"/>
      <c r="C25530" s="6" t="n">
        <f aca="false">(A25530-$A$2)/0.000011574074074074</f>
        <v>77721.0000004392</v>
      </c>
      <c r="D25530" s="7" t="n">
        <v>8.29690142461995</v>
      </c>
      <c r="E25530" s="0" t="n">
        <v>2</v>
      </c>
    </row>
    <row r="25531" customFormat="false" ht="13.5" hidden="false" customHeight="false" outlineLevel="0" collapsed="false">
      <c r="A25531" s="4" t="n">
        <v>38178.9000115741</v>
      </c>
      <c r="B25531" s="5"/>
      <c r="C25531" s="6" t="n">
        <f aca="false">(A25531-$A$2)/0.000011574074074074</f>
        <v>77750.9999999083</v>
      </c>
      <c r="D25531" s="7" t="n">
        <v>8.29693144229114</v>
      </c>
      <c r="E25531" s="0" t="n">
        <v>2</v>
      </c>
    </row>
    <row r="25532" customFormat="false" ht="13.5" hidden="false" customHeight="false" outlineLevel="0" collapsed="false">
      <c r="A25532" s="4" t="n">
        <v>38178.9003587963</v>
      </c>
      <c r="B25532" s="5"/>
      <c r="C25532" s="6" t="n">
        <f aca="false">(A25532-$A$2)/0.000011574074074074</f>
        <v>77781.0000000061</v>
      </c>
      <c r="D25532" s="7" t="n">
        <v>8.29689146009222</v>
      </c>
      <c r="E25532" s="0" t="n">
        <v>2</v>
      </c>
    </row>
    <row r="25533" customFormat="false" ht="13.5" hidden="false" customHeight="false" outlineLevel="0" collapsed="false">
      <c r="A25533" s="4" t="n">
        <v>38178.9007060185</v>
      </c>
      <c r="B25533" s="5"/>
      <c r="C25533" s="6" t="n">
        <f aca="false">(A25533-$A$2)/0.000011574074074074</f>
        <v>77811.0000001039</v>
      </c>
      <c r="D25533" s="7" t="n">
        <v>8.29689147802355</v>
      </c>
      <c r="E25533" s="0" t="n">
        <v>2.033</v>
      </c>
    </row>
    <row r="25534" customFormat="false" ht="13.5" hidden="false" customHeight="false" outlineLevel="0" collapsed="false">
      <c r="A25534" s="4" t="n">
        <v>38178.9010532407</v>
      </c>
      <c r="B25534" s="5"/>
      <c r="C25534" s="6" t="n">
        <f aca="false">(A25534-$A$2)/0.000011574074074074</f>
        <v>77841.0000002017</v>
      </c>
      <c r="D25534" s="7" t="n">
        <v>8.29692149608551</v>
      </c>
      <c r="E25534" s="0" t="n">
        <v>2</v>
      </c>
    </row>
    <row r="25535" customFormat="false" ht="13.5" hidden="false" customHeight="false" outlineLevel="0" collapsed="false">
      <c r="A25535" s="4" t="n">
        <v>38178.901400463</v>
      </c>
      <c r="B25535" s="5"/>
      <c r="C25535" s="6" t="n">
        <f aca="false">(A25535-$A$2)/0.000011574074074074</f>
        <v>77871.0000002995</v>
      </c>
      <c r="D25535" s="7" t="n">
        <v>8.29693151427846</v>
      </c>
      <c r="E25535" s="0" t="n">
        <v>2</v>
      </c>
    </row>
    <row r="25536" customFormat="false" ht="13.5" hidden="false" customHeight="false" outlineLevel="0" collapsed="false">
      <c r="A25536" s="4" t="n">
        <v>38178.9017476852</v>
      </c>
      <c r="B25536" s="5"/>
      <c r="C25536" s="6" t="n">
        <f aca="false">(A25536-$A$2)/0.000011574074074074</f>
        <v>77901.0000003972</v>
      </c>
      <c r="D25536" s="7" t="n">
        <v>8.29692153260276</v>
      </c>
      <c r="E25536" s="0" t="n">
        <v>2</v>
      </c>
    </row>
    <row r="25537" customFormat="false" ht="13.5" hidden="false" customHeight="false" outlineLevel="0" collapsed="false">
      <c r="A25537" s="4" t="n">
        <v>38178.9020949074</v>
      </c>
      <c r="B25537" s="5"/>
      <c r="C25537" s="6" t="n">
        <f aca="false">(A25537-$A$2)/0.000011574074074074</f>
        <v>77930.9999998664</v>
      </c>
      <c r="D25537" s="7" t="n">
        <v>8.29692155105878</v>
      </c>
      <c r="E25537" s="0" t="n">
        <v>2</v>
      </c>
    </row>
    <row r="25538" customFormat="false" ht="13.5" hidden="false" customHeight="false" outlineLevel="0" collapsed="false">
      <c r="A25538" s="4" t="n">
        <v>38178.9024421296</v>
      </c>
      <c r="B25538" s="5"/>
      <c r="C25538" s="6" t="n">
        <f aca="false">(A25538-$A$2)/0.000011574074074074</f>
        <v>77960.9999999642</v>
      </c>
      <c r="D25538" s="7" t="n">
        <v>8.2969215696469</v>
      </c>
      <c r="E25538" s="0" t="n">
        <v>2</v>
      </c>
    </row>
    <row r="25539" customFormat="false" ht="13.5" hidden="false" customHeight="false" outlineLevel="0" collapsed="false">
      <c r="A25539" s="4" t="n">
        <v>38178.9027893519</v>
      </c>
      <c r="B25539" s="5"/>
      <c r="C25539" s="6" t="n">
        <f aca="false">(A25539-$A$2)/0.000011574074074074</f>
        <v>77991.000000062</v>
      </c>
      <c r="D25539" s="7" t="n">
        <v>8.29691158836747</v>
      </c>
      <c r="E25539" s="0" t="n">
        <v>2</v>
      </c>
    </row>
    <row r="25540" customFormat="false" ht="13.5" hidden="false" customHeight="false" outlineLevel="0" collapsed="false">
      <c r="A25540" s="4" t="n">
        <v>38178.9031365741</v>
      </c>
      <c r="B25540" s="5"/>
      <c r="C25540" s="6" t="n">
        <f aca="false">(A25540-$A$2)/0.000011574074074074</f>
        <v>78021.0000001598</v>
      </c>
      <c r="D25540" s="7" t="n">
        <v>8.29692160722087</v>
      </c>
      <c r="E25540" s="0" t="n">
        <v>2</v>
      </c>
    </row>
    <row r="25541" customFormat="false" ht="13.5" hidden="false" customHeight="false" outlineLevel="0" collapsed="false">
      <c r="A25541" s="4" t="n">
        <v>38178.9034837963</v>
      </c>
      <c r="B25541" s="5"/>
      <c r="C25541" s="6" t="n">
        <f aca="false">(A25541-$A$2)/0.000011574074074074</f>
        <v>78051.0000002575</v>
      </c>
      <c r="D25541" s="7" t="n">
        <v>8.29694162620745</v>
      </c>
      <c r="E25541" s="0" t="n">
        <v>1.967</v>
      </c>
    </row>
    <row r="25542" customFormat="false" ht="13.5" hidden="false" customHeight="false" outlineLevel="0" collapsed="false">
      <c r="A25542" s="4" t="n">
        <v>38178.9038310185</v>
      </c>
      <c r="B25542" s="5"/>
      <c r="C25542" s="6" t="n">
        <f aca="false">(A25542-$A$2)/0.000011574074074074</f>
        <v>78081.0000003553</v>
      </c>
      <c r="D25542" s="7" t="n">
        <v>8.29694164532758</v>
      </c>
      <c r="E25542" s="0" t="n">
        <v>1.967</v>
      </c>
    </row>
    <row r="25543" customFormat="false" ht="13.5" hidden="false" customHeight="false" outlineLevel="0" collapsed="false">
      <c r="A25543" s="4" t="n">
        <v>38178.9041782407</v>
      </c>
      <c r="B25543" s="5"/>
      <c r="C25543" s="6" t="n">
        <f aca="false">(A25543-$A$2)/0.000011574074074074</f>
        <v>78111.0000004531</v>
      </c>
      <c r="D25543" s="7" t="n">
        <v>8.29695166458163</v>
      </c>
      <c r="E25543" s="0" t="n">
        <v>2</v>
      </c>
    </row>
    <row r="25544" customFormat="false" ht="13.5" hidden="false" customHeight="false" outlineLevel="0" collapsed="false">
      <c r="A25544" s="4" t="n">
        <v>38178.904525463</v>
      </c>
      <c r="B25544" s="5"/>
      <c r="C25544" s="6" t="n">
        <f aca="false">(A25544-$A$2)/0.000011574074074074</f>
        <v>78140.9999999223</v>
      </c>
      <c r="D25544" s="7" t="n">
        <v>8.29694168396997</v>
      </c>
      <c r="E25544" s="0" t="n">
        <v>1.967</v>
      </c>
    </row>
    <row r="25545" customFormat="false" ht="13.5" hidden="false" customHeight="false" outlineLevel="0" collapsed="false">
      <c r="A25545" s="4" t="n">
        <v>38178.9048726852</v>
      </c>
      <c r="B25545" s="5"/>
      <c r="C25545" s="6" t="n">
        <f aca="false">(A25545-$A$2)/0.000011574074074074</f>
        <v>78171.0000000201</v>
      </c>
      <c r="D25545" s="7" t="n">
        <v>8.29695170349295</v>
      </c>
      <c r="E25545" s="0" t="n">
        <v>2</v>
      </c>
    </row>
    <row r="25546" customFormat="false" ht="13.5" hidden="false" customHeight="false" outlineLevel="0" collapsed="false">
      <c r="A25546" s="4" t="n">
        <v>38178.9052199074</v>
      </c>
      <c r="B25546" s="5"/>
      <c r="C25546" s="6" t="n">
        <f aca="false">(A25546-$A$2)/0.000011574074074074</f>
        <v>78201.0000001178</v>
      </c>
      <c r="D25546" s="7" t="n">
        <v>8.29695172315094</v>
      </c>
      <c r="E25546" s="0" t="n">
        <v>2</v>
      </c>
    </row>
    <row r="25547" customFormat="false" ht="13.5" hidden="false" customHeight="false" outlineLevel="0" collapsed="false">
      <c r="A25547" s="4" t="n">
        <v>38178.9055671296</v>
      </c>
      <c r="B25547" s="5"/>
      <c r="C25547" s="6" t="n">
        <f aca="false">(A25547-$A$2)/0.000011574074074074</f>
        <v>78231.0000002156</v>
      </c>
      <c r="D25547" s="7" t="n">
        <v>8.29697174294431</v>
      </c>
      <c r="E25547" s="0" t="n">
        <v>2</v>
      </c>
    </row>
    <row r="25548" customFormat="false" ht="13.5" hidden="false" customHeight="false" outlineLevel="0" collapsed="false">
      <c r="A25548" s="4" t="n">
        <v>38178.9059143519</v>
      </c>
      <c r="B25548" s="5"/>
      <c r="C25548" s="6" t="n">
        <f aca="false">(A25548-$A$2)/0.000011574074074074</f>
        <v>78261.0000003134</v>
      </c>
      <c r="D25548" s="7" t="n">
        <v>8.29695176287342</v>
      </c>
      <c r="E25548" s="0" t="n">
        <v>2</v>
      </c>
    </row>
    <row r="25549" customFormat="false" ht="13.5" hidden="false" customHeight="false" outlineLevel="0" collapsed="false">
      <c r="A25549" s="4" t="n">
        <v>38178.9062615741</v>
      </c>
      <c r="B25549" s="5"/>
      <c r="C25549" s="6" t="n">
        <f aca="false">(A25549-$A$2)/0.000011574074074074</f>
        <v>78291.0000004112</v>
      </c>
      <c r="D25549" s="7" t="n">
        <v>8.29695178293863</v>
      </c>
      <c r="E25549" s="0" t="n">
        <v>1.967</v>
      </c>
    </row>
    <row r="25550" customFormat="false" ht="13.5" hidden="false" customHeight="false" outlineLevel="0" collapsed="false">
      <c r="A25550" s="4" t="n">
        <v>38178.9066087963</v>
      </c>
      <c r="B25550" s="5"/>
      <c r="C25550" s="6" t="n">
        <f aca="false">(A25550-$A$2)/0.000011574074074074</f>
        <v>78320.9999998804</v>
      </c>
      <c r="D25550" s="7" t="n">
        <v>8.2969518031403</v>
      </c>
      <c r="E25550" s="0" t="n">
        <v>1.967</v>
      </c>
    </row>
    <row r="25551" customFormat="false" ht="13.5" hidden="false" customHeight="false" outlineLevel="0" collapsed="false">
      <c r="A25551" s="4" t="n">
        <v>38178.9069560185</v>
      </c>
      <c r="B25551" s="5"/>
      <c r="C25551" s="6" t="n">
        <f aca="false">(A25551-$A$2)/0.000011574074074074</f>
        <v>78350.9999999781</v>
      </c>
      <c r="D25551" s="7" t="n">
        <v>8.2969518234788</v>
      </c>
      <c r="E25551" s="0" t="n">
        <v>2</v>
      </c>
    </row>
    <row r="25552" customFormat="false" ht="13.5" hidden="false" customHeight="false" outlineLevel="0" collapsed="false">
      <c r="A25552" s="4" t="n">
        <v>38178.9073032407</v>
      </c>
      <c r="B25552" s="5"/>
      <c r="C25552" s="6" t="n">
        <f aca="false">(A25552-$A$2)/0.000011574074074074</f>
        <v>78381.0000000759</v>
      </c>
      <c r="D25552" s="7" t="n">
        <v>8.29694184395449</v>
      </c>
      <c r="E25552" s="0" t="n">
        <v>1.967</v>
      </c>
    </row>
    <row r="25553" customFormat="false" ht="13.5" hidden="false" customHeight="false" outlineLevel="0" collapsed="false">
      <c r="A25553" s="4" t="n">
        <v>38178.907650463</v>
      </c>
      <c r="B25553" s="5"/>
      <c r="C25553" s="6" t="n">
        <f aca="false">(A25553-$A$2)/0.000011574074074074</f>
        <v>78411.0000001737</v>
      </c>
      <c r="D25553" s="7" t="n">
        <v>8.29694186456774</v>
      </c>
      <c r="E25553" s="0" t="n">
        <v>1.967</v>
      </c>
    </row>
    <row r="25554" customFormat="false" ht="13.5" hidden="false" customHeight="false" outlineLevel="0" collapsed="false">
      <c r="A25554" s="4" t="n">
        <v>38178.9079976852</v>
      </c>
      <c r="B25554" s="5"/>
      <c r="C25554" s="6" t="n">
        <f aca="false">(A25554-$A$2)/0.000011574074074074</f>
        <v>78441.0000002715</v>
      </c>
      <c r="D25554" s="7" t="n">
        <v>8.29694188531889</v>
      </c>
      <c r="E25554" s="0" t="n">
        <v>2</v>
      </c>
    </row>
    <row r="25555" customFormat="false" ht="13.5" hidden="false" customHeight="false" outlineLevel="0" collapsed="false">
      <c r="A25555" s="4" t="n">
        <v>38178.9083449074</v>
      </c>
      <c r="B25555" s="5"/>
      <c r="C25555" s="6" t="n">
        <f aca="false">(A25555-$A$2)/0.000011574074074074</f>
        <v>78471.0000003693</v>
      </c>
      <c r="D25555" s="7" t="n">
        <v>8.29695190620832</v>
      </c>
      <c r="E25555" s="0" t="n">
        <v>1.967</v>
      </c>
    </row>
    <row r="25556" customFormat="false" ht="13.5" hidden="false" customHeight="false" outlineLevel="0" collapsed="false">
      <c r="A25556" s="4" t="n">
        <v>38178.9086921296</v>
      </c>
      <c r="B25556" s="5"/>
      <c r="C25556" s="6" t="n">
        <f aca="false">(A25556-$A$2)/0.000011574074074074</f>
        <v>78501.0000004671</v>
      </c>
      <c r="D25556" s="7" t="n">
        <v>8.29697192723639</v>
      </c>
      <c r="E25556" s="0" t="n">
        <v>2</v>
      </c>
    </row>
    <row r="25557" customFormat="false" ht="13.5" hidden="false" customHeight="false" outlineLevel="0" collapsed="false">
      <c r="A25557" s="4" t="n">
        <v>38178.9090393519</v>
      </c>
      <c r="B25557" s="5"/>
      <c r="C25557" s="6" t="n">
        <f aca="false">(A25557-$A$2)/0.000011574074074074</f>
        <v>78530.9999999362</v>
      </c>
      <c r="D25557" s="7" t="n">
        <v>8.29695194840346</v>
      </c>
      <c r="E25557" s="0" t="n">
        <v>2</v>
      </c>
    </row>
    <row r="25558" customFormat="false" ht="13.5" hidden="false" customHeight="false" outlineLevel="0" collapsed="false">
      <c r="A25558" s="4" t="n">
        <v>38178.9093865741</v>
      </c>
      <c r="B25558" s="5"/>
      <c r="C25558" s="6" t="n">
        <f aca="false">(A25558-$A$2)/0.000011574074074074</f>
        <v>78561.000000034</v>
      </c>
      <c r="D25558" s="7" t="n">
        <v>8.29694196970988</v>
      </c>
      <c r="E25558" s="0" t="n">
        <v>2</v>
      </c>
    </row>
    <row r="25559" customFormat="false" ht="13.5" hidden="false" customHeight="false" outlineLevel="0" collapsed="false">
      <c r="A25559" s="4" t="n">
        <v>38178.9097337963</v>
      </c>
      <c r="B25559" s="5"/>
      <c r="C25559" s="6" t="n">
        <f aca="false">(A25559-$A$2)/0.000011574074074074</f>
        <v>78591.0000001318</v>
      </c>
      <c r="D25559" s="7" t="n">
        <v>8.29697199115602</v>
      </c>
      <c r="E25559" s="0" t="n">
        <v>2</v>
      </c>
    </row>
    <row r="25560" customFormat="false" ht="13.5" hidden="false" customHeight="false" outlineLevel="0" collapsed="false">
      <c r="A25560" s="4" t="n">
        <v>38178.9100810185</v>
      </c>
      <c r="B25560" s="5"/>
      <c r="C25560" s="6" t="n">
        <f aca="false">(A25560-$A$2)/0.000011574074074074</f>
        <v>78621.0000002296</v>
      </c>
      <c r="D25560" s="7" t="n">
        <v>8.29697201274223</v>
      </c>
      <c r="E25560" s="0" t="n">
        <v>2</v>
      </c>
    </row>
    <row r="25561" customFormat="false" ht="13.5" hidden="false" customHeight="false" outlineLevel="0" collapsed="false">
      <c r="A25561" s="4" t="n">
        <v>38178.9104282407</v>
      </c>
      <c r="B25561" s="5"/>
      <c r="C25561" s="6" t="n">
        <f aca="false">(A25561-$A$2)/0.000011574074074074</f>
        <v>78651.0000003274</v>
      </c>
      <c r="D25561" s="7" t="n">
        <v>8.29697203446889</v>
      </c>
      <c r="E25561" s="0" t="n">
        <v>1.967</v>
      </c>
    </row>
    <row r="25562" customFormat="false" ht="13.5" hidden="false" customHeight="false" outlineLevel="0" collapsed="false">
      <c r="A25562" s="4" t="n">
        <v>38178.910775463</v>
      </c>
      <c r="B25562" s="5"/>
      <c r="C25562" s="6" t="n">
        <f aca="false">(A25562-$A$2)/0.000011574074074074</f>
        <v>78681.0000004252</v>
      </c>
      <c r="D25562" s="7" t="n">
        <v>8.29693205633634</v>
      </c>
      <c r="E25562" s="0" t="n">
        <v>2</v>
      </c>
    </row>
    <row r="25563" customFormat="false" ht="13.5" hidden="false" customHeight="false" outlineLevel="0" collapsed="false">
      <c r="A25563" s="4" t="n">
        <v>38178.9111226852</v>
      </c>
      <c r="B25563" s="5"/>
      <c r="C25563" s="6" t="n">
        <f aca="false">(A25563-$A$2)/0.000011574074074074</f>
        <v>78710.9999998943</v>
      </c>
      <c r="D25563" s="7" t="n">
        <v>8.29696207834494</v>
      </c>
      <c r="E25563" s="0" t="n">
        <v>1.967</v>
      </c>
    </row>
    <row r="25564" customFormat="false" ht="13.5" hidden="false" customHeight="false" outlineLevel="0" collapsed="false">
      <c r="A25564" s="4" t="n">
        <v>38178.9114699074</v>
      </c>
      <c r="B25564" s="5"/>
      <c r="C25564" s="6" t="n">
        <f aca="false">(A25564-$A$2)/0.000011574074074074</f>
        <v>78740.9999999921</v>
      </c>
      <c r="D25564" s="7" t="n">
        <v>8.29696210049506</v>
      </c>
      <c r="E25564" s="0" t="n">
        <v>2</v>
      </c>
    </row>
    <row r="25565" customFormat="false" ht="13.5" hidden="false" customHeight="false" outlineLevel="0" collapsed="false">
      <c r="A25565" s="4" t="n">
        <v>38178.9118171296</v>
      </c>
      <c r="B25565" s="5"/>
      <c r="C25565" s="6" t="n">
        <f aca="false">(A25565-$A$2)/0.000011574074074074</f>
        <v>78771.0000000899</v>
      </c>
      <c r="D25565" s="7" t="n">
        <v>8.29694212278706</v>
      </c>
      <c r="E25565" s="0" t="n">
        <v>2</v>
      </c>
    </row>
    <row r="25566" customFormat="false" ht="13.5" hidden="false" customHeight="false" outlineLevel="0" collapsed="false">
      <c r="A25566" s="4" t="n">
        <v>38178.9121643519</v>
      </c>
      <c r="B25566" s="5"/>
      <c r="C25566" s="6" t="n">
        <f aca="false">(A25566-$A$2)/0.000011574074074074</f>
        <v>78801.0000001877</v>
      </c>
      <c r="D25566" s="7" t="n">
        <v>8.29694214522128</v>
      </c>
      <c r="E25566" s="0" t="n">
        <v>1.967</v>
      </c>
    </row>
    <row r="25567" customFormat="false" ht="13.5" hidden="false" customHeight="false" outlineLevel="0" collapsed="false">
      <c r="A25567" s="4" t="n">
        <v>38178.9125115741</v>
      </c>
      <c r="B25567" s="5"/>
      <c r="C25567" s="6" t="n">
        <f aca="false">(A25567-$A$2)/0.000011574074074074</f>
        <v>78831.0000002855</v>
      </c>
      <c r="D25567" s="7" t="n">
        <v>8.29696216779809</v>
      </c>
      <c r="E25567" s="0" t="n">
        <v>2</v>
      </c>
    </row>
    <row r="25568" customFormat="false" ht="13.5" hidden="false" customHeight="false" outlineLevel="0" collapsed="false">
      <c r="A25568" s="4" t="n">
        <v>38178.9128587963</v>
      </c>
      <c r="B25568" s="5"/>
      <c r="C25568" s="6" t="n">
        <f aca="false">(A25568-$A$2)/0.000011574074074074</f>
        <v>78861.0000003833</v>
      </c>
      <c r="D25568" s="7" t="n">
        <v>8.29696219051784</v>
      </c>
      <c r="E25568" s="0" t="n">
        <v>2</v>
      </c>
    </row>
    <row r="25569" customFormat="false" ht="13.5" hidden="false" customHeight="false" outlineLevel="0" collapsed="false">
      <c r="A25569" s="4" t="n">
        <v>38178.9132060185</v>
      </c>
      <c r="B25569" s="5"/>
      <c r="C25569" s="6" t="n">
        <f aca="false">(A25569-$A$2)/0.000011574074074074</f>
        <v>78891.0000004811</v>
      </c>
      <c r="D25569" s="7" t="n">
        <v>8.29699221338091</v>
      </c>
      <c r="E25569" s="0" t="n">
        <v>2</v>
      </c>
    </row>
    <row r="25570" customFormat="false" ht="13.5" hidden="false" customHeight="false" outlineLevel="0" collapsed="false">
      <c r="A25570" s="4" t="n">
        <v>38178.9135532407</v>
      </c>
      <c r="B25570" s="5"/>
      <c r="C25570" s="6" t="n">
        <f aca="false">(A25570-$A$2)/0.000011574074074074</f>
        <v>78920.9999999502</v>
      </c>
      <c r="D25570" s="7" t="n">
        <v>8.29696223638762</v>
      </c>
      <c r="E25570" s="0" t="n">
        <v>1.967</v>
      </c>
    </row>
    <row r="25571" customFormat="false" ht="13.5" hidden="false" customHeight="false" outlineLevel="0" collapsed="false">
      <c r="A25571" s="4" t="n">
        <v>38178.913900463</v>
      </c>
      <c r="B25571" s="5"/>
      <c r="C25571" s="6" t="n">
        <f aca="false">(A25571-$A$2)/0.000011574074074074</f>
        <v>78951.000000048</v>
      </c>
      <c r="D25571" s="7" t="n">
        <v>8.29697225953836</v>
      </c>
      <c r="E25571" s="0" t="n">
        <v>1.967</v>
      </c>
    </row>
    <row r="25572" customFormat="false" ht="13.5" hidden="false" customHeight="false" outlineLevel="0" collapsed="false">
      <c r="A25572" s="4" t="n">
        <v>38178.9142476852</v>
      </c>
      <c r="B25572" s="5"/>
      <c r="C25572" s="6" t="n">
        <f aca="false">(A25572-$A$2)/0.000011574074074074</f>
        <v>78981.0000001458</v>
      </c>
      <c r="D25572" s="7" t="n">
        <v>8.29696228283347</v>
      </c>
      <c r="E25572" s="0" t="n">
        <v>2</v>
      </c>
    </row>
    <row r="25573" customFormat="false" ht="13.5" hidden="false" customHeight="false" outlineLevel="0" collapsed="false">
      <c r="A25573" s="4" t="n">
        <v>38178.9145949074</v>
      </c>
      <c r="B25573" s="5"/>
      <c r="C25573" s="6" t="n">
        <f aca="false">(A25573-$A$2)/0.000011574074074074</f>
        <v>79011.0000002436</v>
      </c>
      <c r="D25573" s="7" t="n">
        <v>8.2969723062733</v>
      </c>
      <c r="E25573" s="0" t="n">
        <v>2</v>
      </c>
    </row>
    <row r="25574" customFormat="false" ht="13.5" hidden="false" customHeight="false" outlineLevel="0" collapsed="false">
      <c r="A25574" s="4" t="n">
        <v>38178.9149421296</v>
      </c>
      <c r="B25574" s="5"/>
      <c r="C25574" s="6" t="n">
        <f aca="false">(A25574-$A$2)/0.000011574074074074</f>
        <v>79041.0000003414</v>
      </c>
      <c r="D25574" s="7" t="n">
        <v>8.29696232985823</v>
      </c>
      <c r="E25574" s="0" t="n">
        <v>2</v>
      </c>
    </row>
    <row r="25575" customFormat="false" ht="13.5" hidden="false" customHeight="false" outlineLevel="0" collapsed="false">
      <c r="A25575" s="4" t="n">
        <v>38178.9152893519</v>
      </c>
      <c r="B25575" s="5"/>
      <c r="C25575" s="6" t="n">
        <f aca="false">(A25575-$A$2)/0.000011574074074074</f>
        <v>79071.0000004392</v>
      </c>
      <c r="D25575" s="7" t="n">
        <v>8.29697235358858</v>
      </c>
      <c r="E25575" s="0" t="n">
        <v>1.967</v>
      </c>
    </row>
    <row r="25576" customFormat="false" ht="13.5" hidden="false" customHeight="false" outlineLevel="0" collapsed="false">
      <c r="A25576" s="4" t="n">
        <v>38178.9156365741</v>
      </c>
      <c r="B25576" s="5"/>
      <c r="C25576" s="6" t="n">
        <f aca="false">(A25576-$A$2)/0.000011574074074074</f>
        <v>79100.9999999083</v>
      </c>
      <c r="D25576" s="7" t="n">
        <v>8.29696237746474</v>
      </c>
      <c r="E25576" s="0" t="n">
        <v>1.967</v>
      </c>
    </row>
    <row r="25577" customFormat="false" ht="13.5" hidden="false" customHeight="false" outlineLevel="0" collapsed="false">
      <c r="A25577" s="4" t="n">
        <v>38178.9159837963</v>
      </c>
      <c r="B25577" s="5"/>
      <c r="C25577" s="6" t="n">
        <f aca="false">(A25577-$A$2)/0.000011574074074074</f>
        <v>79131.0000000061</v>
      </c>
      <c r="D25577" s="7" t="n">
        <v>8.29697240148704</v>
      </c>
      <c r="E25577" s="0" t="n">
        <v>1.967</v>
      </c>
    </row>
    <row r="25578" customFormat="false" ht="13.5" hidden="false" customHeight="false" outlineLevel="0" collapsed="false">
      <c r="A25578" s="4" t="n">
        <v>38178.9163310185</v>
      </c>
      <c r="B25578" s="5"/>
      <c r="C25578" s="6" t="n">
        <f aca="false">(A25578-$A$2)/0.000011574074074074</f>
        <v>79161.0000001039</v>
      </c>
      <c r="D25578" s="7" t="n">
        <v>8.29694242565585</v>
      </c>
      <c r="E25578" s="0" t="n">
        <v>2</v>
      </c>
    </row>
    <row r="25579" customFormat="false" ht="13.5" hidden="false" customHeight="false" outlineLevel="0" collapsed="false">
      <c r="A25579" s="4" t="n">
        <v>38178.9166782407</v>
      </c>
      <c r="B25579" s="5"/>
      <c r="C25579" s="6" t="n">
        <f aca="false">(A25579-$A$2)/0.000011574074074074</f>
        <v>79191.0000002017</v>
      </c>
      <c r="D25579" s="7" t="n">
        <v>8.29696244997151</v>
      </c>
      <c r="E25579" s="0" t="n">
        <v>1.967</v>
      </c>
    </row>
    <row r="25580" customFormat="false" ht="13.5" hidden="false" customHeight="false" outlineLevel="0" collapsed="false">
      <c r="A25580" s="4" t="n">
        <v>38178.917025463</v>
      </c>
      <c r="B25580" s="5"/>
      <c r="C25580" s="6" t="n">
        <f aca="false">(A25580-$A$2)/0.000011574074074074</f>
        <v>79221.0000002995</v>
      </c>
      <c r="D25580" s="7" t="n">
        <v>8.29697247443438</v>
      </c>
      <c r="E25580" s="0" t="n">
        <v>1.967</v>
      </c>
    </row>
    <row r="25581" customFormat="false" ht="13.5" hidden="false" customHeight="false" outlineLevel="0" collapsed="false">
      <c r="A25581" s="4" t="n">
        <v>38178.9173726852</v>
      </c>
      <c r="B25581" s="5"/>
      <c r="C25581" s="6" t="n">
        <f aca="false">(A25581-$A$2)/0.000011574074074074</f>
        <v>79251.0000003973</v>
      </c>
      <c r="D25581" s="7" t="n">
        <v>8.29694249904482</v>
      </c>
      <c r="E25581" s="0" t="n">
        <v>1.967</v>
      </c>
    </row>
    <row r="25582" customFormat="false" ht="13.5" hidden="false" customHeight="false" outlineLevel="0" collapsed="false">
      <c r="A25582" s="4" t="n">
        <v>38178.9177199074</v>
      </c>
      <c r="B25582" s="5"/>
      <c r="C25582" s="6" t="n">
        <f aca="false">(A25582-$A$2)/0.000011574074074074</f>
        <v>79280.9999998664</v>
      </c>
      <c r="D25582" s="7" t="n">
        <v>8.29696252380317</v>
      </c>
      <c r="E25582" s="0" t="n">
        <v>2</v>
      </c>
    </row>
    <row r="25583" customFormat="false" ht="13.5" hidden="false" customHeight="false" outlineLevel="0" collapsed="false">
      <c r="A25583" s="4" t="n">
        <v>38178.9180671296</v>
      </c>
      <c r="B25583" s="5"/>
      <c r="C25583" s="6" t="n">
        <f aca="false">(A25583-$A$2)/0.000011574074074074</f>
        <v>79310.9999999642</v>
      </c>
      <c r="D25583" s="7" t="n">
        <v>8.2969425487098</v>
      </c>
      <c r="E25583" s="0" t="n">
        <v>1.967</v>
      </c>
    </row>
    <row r="25584" customFormat="false" ht="13.5" hidden="false" customHeight="false" outlineLevel="0" collapsed="false">
      <c r="A25584" s="4" t="n">
        <v>38178.9184143519</v>
      </c>
      <c r="B25584" s="5"/>
      <c r="C25584" s="6" t="n">
        <f aca="false">(A25584-$A$2)/0.000011574074074074</f>
        <v>79341.000000062</v>
      </c>
      <c r="D25584" s="7" t="n">
        <v>8.29696257376505</v>
      </c>
      <c r="E25584" s="0" t="n">
        <v>2</v>
      </c>
    </row>
    <row r="25585" customFormat="false" ht="13.5" hidden="false" customHeight="false" outlineLevel="0" collapsed="false">
      <c r="A25585" s="4" t="n">
        <v>38178.9187615741</v>
      </c>
      <c r="B25585" s="5"/>
      <c r="C25585" s="6" t="n">
        <f aca="false">(A25585-$A$2)/0.000011574074074074</f>
        <v>79371.0000001598</v>
      </c>
      <c r="D25585" s="7" t="n">
        <v>8.29696259896927</v>
      </c>
      <c r="E25585" s="0" t="n">
        <v>2</v>
      </c>
    </row>
    <row r="25586" customFormat="false" ht="13.5" hidden="false" customHeight="false" outlineLevel="0" collapsed="false">
      <c r="A25586" s="4" t="n">
        <v>38178.9191087963</v>
      </c>
      <c r="B25586" s="5"/>
      <c r="C25586" s="6" t="n">
        <f aca="false">(A25586-$A$2)/0.000011574074074074</f>
        <v>79401.0000002576</v>
      </c>
      <c r="D25586" s="7" t="n">
        <v>8.29696262432282</v>
      </c>
      <c r="E25586" s="0" t="n">
        <v>1.967</v>
      </c>
    </row>
    <row r="25587" customFormat="false" ht="13.5" hidden="false" customHeight="false" outlineLevel="0" collapsed="false">
      <c r="A25587" s="4" t="n">
        <v>38178.9194560185</v>
      </c>
      <c r="B25587" s="5"/>
      <c r="C25587" s="6" t="n">
        <f aca="false">(A25587-$A$2)/0.000011574074074074</f>
        <v>79431.0000003553</v>
      </c>
      <c r="D25587" s="7" t="n">
        <v>8.29695264982604</v>
      </c>
      <c r="E25587" s="0" t="n">
        <v>2</v>
      </c>
    </row>
    <row r="25588" customFormat="false" ht="13.5" hidden="false" customHeight="false" outlineLevel="0" collapsed="false">
      <c r="A25588" s="4" t="n">
        <v>38178.9198032407</v>
      </c>
      <c r="B25588" s="5"/>
      <c r="C25588" s="6" t="n">
        <f aca="false">(A25588-$A$2)/0.000011574074074074</f>
        <v>79461.0000004531</v>
      </c>
      <c r="D25588" s="7" t="n">
        <v>8.2969526754793</v>
      </c>
      <c r="E25588" s="0" t="n">
        <v>2</v>
      </c>
    </row>
    <row r="25589" customFormat="false" ht="13.5" hidden="false" customHeight="false" outlineLevel="0" collapsed="false">
      <c r="A25589" s="4" t="n">
        <v>38178.920150463</v>
      </c>
      <c r="B25589" s="5"/>
      <c r="C25589" s="6" t="n">
        <f aca="false">(A25589-$A$2)/0.000011574074074074</f>
        <v>79490.9999999223</v>
      </c>
      <c r="D25589" s="7" t="n">
        <v>8.29693270128293</v>
      </c>
      <c r="E25589" s="0" t="n">
        <v>2</v>
      </c>
    </row>
    <row r="25590" customFormat="false" ht="13.5" hidden="false" customHeight="false" outlineLevel="0" collapsed="false">
      <c r="A25590" s="4" t="n">
        <v>38178.9204976852</v>
      </c>
      <c r="B25590" s="5"/>
      <c r="C25590" s="6" t="n">
        <f aca="false">(A25590-$A$2)/0.000011574074074074</f>
        <v>79521.0000000201</v>
      </c>
      <c r="D25590" s="7" t="n">
        <v>8.29697272723729</v>
      </c>
      <c r="E25590" s="0" t="n">
        <v>2</v>
      </c>
    </row>
    <row r="25591" customFormat="false" ht="13.5" hidden="false" customHeight="false" outlineLevel="0" collapsed="false">
      <c r="A25591" s="4" t="n">
        <v>38178.9208449074</v>
      </c>
      <c r="B25591" s="5"/>
      <c r="C25591" s="6" t="n">
        <f aca="false">(A25591-$A$2)/0.000011574074074074</f>
        <v>79551.0000001179</v>
      </c>
      <c r="D25591" s="7" t="n">
        <v>8.29696275334274</v>
      </c>
      <c r="E25591" s="0" t="n">
        <v>2</v>
      </c>
    </row>
    <row r="25592" customFormat="false" ht="13.5" hidden="false" customHeight="false" outlineLevel="0" collapsed="false">
      <c r="A25592" s="4" t="n">
        <v>38178.9211921296</v>
      </c>
      <c r="B25592" s="5"/>
      <c r="C25592" s="6" t="n">
        <f aca="false">(A25592-$A$2)/0.000011574074074074</f>
        <v>79581.0000002156</v>
      </c>
      <c r="D25592" s="7" t="n">
        <v>8.29698277959961</v>
      </c>
      <c r="E25592" s="0" t="n">
        <v>2</v>
      </c>
    </row>
    <row r="25593" customFormat="false" ht="13.5" hidden="false" customHeight="false" outlineLevel="0" collapsed="false">
      <c r="A25593" s="4" t="n">
        <v>38178.9215393519</v>
      </c>
      <c r="B25593" s="5"/>
      <c r="C25593" s="6" t="n">
        <f aca="false">(A25593-$A$2)/0.000011574074074074</f>
        <v>79611.0000003134</v>
      </c>
      <c r="D25593" s="7" t="n">
        <v>8.29698280600826</v>
      </c>
      <c r="E25593" s="0" t="n">
        <v>1.967</v>
      </c>
    </row>
    <row r="25594" customFormat="false" ht="13.5" hidden="false" customHeight="false" outlineLevel="0" collapsed="false">
      <c r="A25594" s="4" t="n">
        <v>38178.9218865741</v>
      </c>
      <c r="B25594" s="5"/>
      <c r="C25594" s="6" t="n">
        <f aca="false">(A25594-$A$2)/0.000011574074074074</f>
        <v>79641.0000004112</v>
      </c>
      <c r="D25594" s="7" t="n">
        <v>8.29696283256904</v>
      </c>
      <c r="E25594" s="0" t="n">
        <v>1.967</v>
      </c>
    </row>
    <row r="25595" customFormat="false" ht="13.5" hidden="false" customHeight="false" outlineLevel="0" collapsed="false">
      <c r="A25595" s="4" t="n">
        <v>38178.9222337963</v>
      </c>
      <c r="B25595" s="5"/>
      <c r="C25595" s="6" t="n">
        <f aca="false">(A25595-$A$2)/0.000011574074074074</f>
        <v>79670.9999998804</v>
      </c>
      <c r="D25595" s="7" t="n">
        <v>8.2969528592823</v>
      </c>
      <c r="E25595" s="0" t="n">
        <v>1.967</v>
      </c>
    </row>
    <row r="25596" customFormat="false" ht="13.5" hidden="false" customHeight="false" outlineLevel="0" collapsed="false">
      <c r="A25596" s="4" t="n">
        <v>38178.9225810185</v>
      </c>
      <c r="B25596" s="5"/>
      <c r="C25596" s="6" t="n">
        <f aca="false">(A25596-$A$2)/0.000011574074074074</f>
        <v>79700.9999999782</v>
      </c>
      <c r="D25596" s="7" t="n">
        <v>8.29695288614839</v>
      </c>
      <c r="E25596" s="0" t="n">
        <v>2</v>
      </c>
    </row>
    <row r="25597" customFormat="false" ht="13.5" hidden="false" customHeight="false" outlineLevel="0" collapsed="false">
      <c r="A25597" s="4" t="n">
        <v>38178.9229282407</v>
      </c>
      <c r="B25597" s="5"/>
      <c r="C25597" s="6" t="n">
        <f aca="false">(A25597-$A$2)/0.000011574074074074</f>
        <v>79731.000000076</v>
      </c>
      <c r="D25597" s="7" t="n">
        <v>8.29695291316765</v>
      </c>
      <c r="E25597" s="0" t="n">
        <v>1.967</v>
      </c>
    </row>
    <row r="25598" customFormat="false" ht="13.5" hidden="false" customHeight="false" outlineLevel="0" collapsed="false">
      <c r="A25598" s="4" t="n">
        <v>38178.923275463</v>
      </c>
      <c r="B25598" s="5"/>
      <c r="C25598" s="6" t="n">
        <f aca="false">(A25598-$A$2)/0.000011574074074074</f>
        <v>79761.0000001737</v>
      </c>
      <c r="D25598" s="7" t="n">
        <v>8.29697294034043</v>
      </c>
      <c r="E25598" s="0" t="n">
        <v>1.967</v>
      </c>
    </row>
    <row r="25599" customFormat="false" ht="13.5" hidden="false" customHeight="false" outlineLevel="0" collapsed="false">
      <c r="A25599" s="4" t="n">
        <v>38178.9236226852</v>
      </c>
      <c r="B25599" s="5"/>
      <c r="C25599" s="6" t="n">
        <f aca="false">(A25599-$A$2)/0.000011574074074074</f>
        <v>79791.0000002715</v>
      </c>
      <c r="D25599" s="7" t="n">
        <v>8.29695296766708</v>
      </c>
      <c r="E25599" s="0" t="n">
        <v>1.967</v>
      </c>
    </row>
    <row r="25600" customFormat="false" ht="13.5" hidden="false" customHeight="false" outlineLevel="0" collapsed="false">
      <c r="A25600" s="4" t="n">
        <v>38178.9239699074</v>
      </c>
      <c r="B25600" s="5"/>
      <c r="C25600" s="6" t="n">
        <f aca="false">(A25600-$A$2)/0.000011574074074074</f>
        <v>79821.0000003693</v>
      </c>
      <c r="D25600" s="7" t="n">
        <v>8.29695299514795</v>
      </c>
      <c r="E25600" s="0" t="n">
        <v>1.967</v>
      </c>
    </row>
    <row r="25601" customFormat="false" ht="13.5" hidden="false" customHeight="false" outlineLevel="0" collapsed="false">
      <c r="A25601" s="4" t="n">
        <v>38178.9243171296</v>
      </c>
      <c r="B25601" s="5"/>
      <c r="C25601" s="6" t="n">
        <f aca="false">(A25601-$A$2)/0.000011574074074074</f>
        <v>79851.0000004671</v>
      </c>
      <c r="D25601" s="7" t="n">
        <v>8.29698302278338</v>
      </c>
      <c r="E25601" s="0" t="n">
        <v>2</v>
      </c>
    </row>
    <row r="25602" customFormat="false" ht="13.5" hidden="false" customHeight="false" outlineLevel="0" collapsed="false">
      <c r="A25602" s="4" t="n">
        <v>38178.9246643519</v>
      </c>
      <c r="B25602" s="5"/>
      <c r="C25602" s="6" t="n">
        <f aca="false">(A25602-$A$2)/0.000011574074074074</f>
        <v>79880.9999999363</v>
      </c>
      <c r="D25602" s="7" t="n">
        <v>8.29695305057372</v>
      </c>
      <c r="E25602" s="0" t="n">
        <v>2</v>
      </c>
    </row>
    <row r="25603" customFormat="false" ht="13.5" hidden="false" customHeight="false" outlineLevel="0" collapsed="false">
      <c r="A25603" s="4" t="n">
        <v>38178.9250115741</v>
      </c>
      <c r="B25603" s="5"/>
      <c r="C25603" s="6" t="n">
        <f aca="false">(A25603-$A$2)/0.000011574074074074</f>
        <v>79911.000000034</v>
      </c>
      <c r="D25603" s="7" t="n">
        <v>8.29698307851932</v>
      </c>
      <c r="E25603" s="0" t="n">
        <v>2</v>
      </c>
    </row>
    <row r="25604" customFormat="false" ht="13.5" hidden="false" customHeight="false" outlineLevel="0" collapsed="false">
      <c r="A25604" s="4" t="n">
        <v>38178.9253587963</v>
      </c>
      <c r="B25604" s="5"/>
      <c r="C25604" s="6" t="n">
        <f aca="false">(A25604-$A$2)/0.000011574074074074</f>
        <v>79941.0000001318</v>
      </c>
      <c r="D25604" s="7" t="n">
        <v>8.29698310662053</v>
      </c>
      <c r="E25604" s="0" t="n">
        <v>1.967</v>
      </c>
    </row>
    <row r="25605" customFormat="false" ht="13.5" hidden="false" customHeight="false" outlineLevel="0" collapsed="false">
      <c r="A25605" s="4" t="n">
        <v>38178.9257060185</v>
      </c>
      <c r="B25605" s="5"/>
      <c r="C25605" s="6" t="n">
        <f aca="false">(A25605-$A$2)/0.000011574074074074</f>
        <v>79971.0000002296</v>
      </c>
      <c r="D25605" s="7" t="n">
        <v>8.29697313487768</v>
      </c>
      <c r="E25605" s="0" t="n">
        <v>1.967</v>
      </c>
    </row>
    <row r="25606" customFormat="false" ht="13.5" hidden="false" customHeight="false" outlineLevel="0" collapsed="false">
      <c r="A25606" s="4" t="n">
        <v>38178.9260532407</v>
      </c>
      <c r="B25606" s="5"/>
      <c r="C25606" s="6" t="n">
        <f aca="false">(A25606-$A$2)/0.000011574074074074</f>
        <v>80001.0000003274</v>
      </c>
      <c r="D25606" s="7" t="n">
        <v>8.29695316329112</v>
      </c>
      <c r="E25606" s="0" t="n">
        <v>2</v>
      </c>
    </row>
    <row r="25607" customFormat="false" ht="13.5" hidden="false" customHeight="false" outlineLevel="0" collapsed="false">
      <c r="A25607" s="4" t="n">
        <v>38178.926400463</v>
      </c>
      <c r="B25607" s="5"/>
      <c r="C25607" s="6" t="n">
        <f aca="false">(A25607-$A$2)/0.000011574074074074</f>
        <v>80031.0000004252</v>
      </c>
      <c r="D25607" s="7" t="n">
        <v>8.2969531918612</v>
      </c>
      <c r="E25607" s="0" t="n">
        <v>2</v>
      </c>
    </row>
    <row r="25608" customFormat="false" ht="13.5" hidden="false" customHeight="false" outlineLevel="0" collapsed="false">
      <c r="A25608" s="4" t="n">
        <v>38178.9267476852</v>
      </c>
      <c r="B25608" s="5"/>
      <c r="C25608" s="6" t="n">
        <f aca="false">(A25608-$A$2)/0.000011574074074074</f>
        <v>80060.9999998943</v>
      </c>
      <c r="D25608" s="7" t="n">
        <v>8.29695322058826</v>
      </c>
      <c r="E25608" s="0" t="n">
        <v>2</v>
      </c>
    </row>
    <row r="25609" customFormat="false" ht="13.5" hidden="false" customHeight="false" outlineLevel="0" collapsed="false">
      <c r="A25609" s="4" t="n">
        <v>38178.9270949074</v>
      </c>
      <c r="B25609" s="5"/>
      <c r="C25609" s="6" t="n">
        <f aca="false">(A25609-$A$2)/0.000011574074074074</f>
        <v>80090.9999999921</v>
      </c>
      <c r="D25609" s="7" t="n">
        <v>8.29697324947265</v>
      </c>
      <c r="E25609" s="0" t="n">
        <v>1.967</v>
      </c>
    </row>
    <row r="25610" customFormat="false" ht="13.5" hidden="false" customHeight="false" outlineLevel="0" collapsed="false">
      <c r="A25610" s="4" t="n">
        <v>38178.9274421296</v>
      </c>
      <c r="B25610" s="5"/>
      <c r="C25610" s="6" t="n">
        <f aca="false">(A25610-$A$2)/0.000011574074074074</f>
        <v>80121.0000000899</v>
      </c>
      <c r="D25610" s="7" t="n">
        <v>8.29695327851472</v>
      </c>
      <c r="E25610" s="0" t="n">
        <v>2</v>
      </c>
    </row>
    <row r="25611" customFormat="false" ht="13.5" hidden="false" customHeight="false" outlineLevel="0" collapsed="false">
      <c r="A25611" s="4" t="n">
        <v>38178.9277893519</v>
      </c>
      <c r="B25611" s="5"/>
      <c r="C25611" s="6" t="n">
        <f aca="false">(A25611-$A$2)/0.000011574074074074</f>
        <v>80151.0000001877</v>
      </c>
      <c r="D25611" s="7" t="n">
        <v>8.29695330771479</v>
      </c>
      <c r="E25611" s="0" t="n">
        <v>1.967</v>
      </c>
    </row>
    <row r="25612" customFormat="false" ht="13.5" hidden="false" customHeight="false" outlineLevel="0" collapsed="false">
      <c r="A25612" s="4" t="n">
        <v>38178.9281365741</v>
      </c>
      <c r="B25612" s="5"/>
      <c r="C25612" s="6" t="n">
        <f aca="false">(A25612-$A$2)/0.000011574074074074</f>
        <v>80181.0000002855</v>
      </c>
      <c r="D25612" s="7" t="n">
        <v>8.29693333707323</v>
      </c>
      <c r="E25612" s="0" t="n">
        <v>2</v>
      </c>
    </row>
    <row r="25613" customFormat="false" ht="13.5" hidden="false" customHeight="false" outlineLevel="0" collapsed="false">
      <c r="A25613" s="4" t="n">
        <v>38178.9284837963</v>
      </c>
      <c r="B25613" s="5"/>
      <c r="C25613" s="6" t="n">
        <f aca="false">(A25613-$A$2)/0.000011574074074074</f>
        <v>80211.0000003833</v>
      </c>
      <c r="D25613" s="7" t="n">
        <v>8.29694336659036</v>
      </c>
      <c r="E25613" s="0" t="n">
        <v>2</v>
      </c>
    </row>
    <row r="25614" customFormat="false" ht="13.5" hidden="false" customHeight="false" outlineLevel="0" collapsed="false">
      <c r="A25614" s="4" t="n">
        <v>38178.9288310185</v>
      </c>
      <c r="B25614" s="5"/>
      <c r="C25614" s="6" t="n">
        <f aca="false">(A25614-$A$2)/0.000011574074074074</f>
        <v>80241.0000004811</v>
      </c>
      <c r="D25614" s="7" t="n">
        <v>8.29692339626654</v>
      </c>
      <c r="E25614" s="0" t="n">
        <v>2</v>
      </c>
    </row>
    <row r="25615" customFormat="false" ht="13.5" hidden="false" customHeight="false" outlineLevel="0" collapsed="false">
      <c r="A25615" s="4" t="n">
        <v>38178.9291782407</v>
      </c>
      <c r="B25615" s="5"/>
      <c r="C25615" s="6" t="n">
        <f aca="false">(A25615-$A$2)/0.000011574074074074</f>
        <v>80270.9999999502</v>
      </c>
      <c r="D25615" s="7" t="n">
        <v>8.2969634261021</v>
      </c>
      <c r="E25615" s="0" t="n">
        <v>2</v>
      </c>
    </row>
    <row r="25616" customFormat="false" ht="13.5" hidden="false" customHeight="false" outlineLevel="0" collapsed="false">
      <c r="A25616" s="4" t="n">
        <v>38178.929525463</v>
      </c>
      <c r="B25616" s="5"/>
      <c r="C25616" s="6" t="n">
        <f aca="false">(A25616-$A$2)/0.000011574074074074</f>
        <v>80301.000000048</v>
      </c>
      <c r="D25616" s="7" t="n">
        <v>8.2969434560974</v>
      </c>
      <c r="E25616" s="0" t="n">
        <v>2</v>
      </c>
    </row>
    <row r="25617" customFormat="false" ht="13.5" hidden="false" customHeight="false" outlineLevel="0" collapsed="false">
      <c r="A25617" s="4" t="n">
        <v>38178.9298726852</v>
      </c>
      <c r="B25617" s="5"/>
      <c r="C25617" s="6" t="n">
        <f aca="false">(A25617-$A$2)/0.000011574074074074</f>
        <v>80331.0000001458</v>
      </c>
      <c r="D25617" s="7" t="n">
        <v>8.29694348625275</v>
      </c>
      <c r="E25617" s="0" t="n">
        <v>2</v>
      </c>
    </row>
    <row r="25618" customFormat="false" ht="13.5" hidden="false" customHeight="false" outlineLevel="0" collapsed="false">
      <c r="A25618" s="4" t="n">
        <v>38178.9302199074</v>
      </c>
      <c r="B25618" s="5"/>
      <c r="C25618" s="6" t="n">
        <f aca="false">(A25618-$A$2)/0.000011574074074074</f>
        <v>80361.0000002436</v>
      </c>
      <c r="D25618" s="7" t="n">
        <v>8.29696351656852</v>
      </c>
      <c r="E25618" s="0" t="n">
        <v>1.967</v>
      </c>
    </row>
    <row r="25619" customFormat="false" ht="13.5" hidden="false" customHeight="false" outlineLevel="0" collapsed="false">
      <c r="A25619" s="4" t="n">
        <v>38178.9305671296</v>
      </c>
      <c r="B25619" s="5"/>
      <c r="C25619" s="6" t="n">
        <f aca="false">(A25619-$A$2)/0.000011574074074074</f>
        <v>80391.0000003414</v>
      </c>
      <c r="D25619" s="7" t="n">
        <v>8.29692354704504</v>
      </c>
      <c r="E25619" s="0" t="n">
        <v>2</v>
      </c>
    </row>
    <row r="25620" customFormat="false" ht="13.5" hidden="false" customHeight="false" outlineLevel="0" collapsed="false">
      <c r="A25620" s="4" t="n">
        <v>38178.9309143519</v>
      </c>
      <c r="B25620" s="5"/>
      <c r="C25620" s="6" t="n">
        <f aca="false">(A25620-$A$2)/0.000011574074074074</f>
        <v>80421.0000004392</v>
      </c>
      <c r="D25620" s="7" t="n">
        <v>8.29696357768266</v>
      </c>
      <c r="E25620" s="0" t="n">
        <v>1.967</v>
      </c>
    </row>
    <row r="25621" customFormat="false" ht="13.5" hidden="false" customHeight="false" outlineLevel="0" collapsed="false">
      <c r="A25621" s="4" t="n">
        <v>38178.9312615741</v>
      </c>
      <c r="B25621" s="5"/>
      <c r="C25621" s="6" t="n">
        <f aca="false">(A25621-$A$2)/0.000011574074074074</f>
        <v>80450.9999999083</v>
      </c>
      <c r="D25621" s="7" t="n">
        <v>8.2969736084817</v>
      </c>
      <c r="E25621" s="0" t="n">
        <v>2</v>
      </c>
    </row>
    <row r="25622" customFormat="false" ht="13.5" hidden="false" customHeight="false" outlineLevel="0" collapsed="false">
      <c r="A25622" s="4" t="n">
        <v>38178.9316087963</v>
      </c>
      <c r="B25622" s="5"/>
      <c r="C25622" s="6" t="n">
        <f aca="false">(A25622-$A$2)/0.000011574074074074</f>
        <v>80481.0000000061</v>
      </c>
      <c r="D25622" s="7" t="n">
        <v>8.29696363944251</v>
      </c>
      <c r="E25622" s="0" t="n">
        <v>1.967</v>
      </c>
    </row>
    <row r="25623" customFormat="false" ht="13.5" hidden="false" customHeight="false" outlineLevel="0" collapsed="false">
      <c r="A25623" s="4" t="n">
        <v>38178.9319560185</v>
      </c>
      <c r="B25623" s="5"/>
      <c r="C25623" s="6" t="n">
        <f aca="false">(A25623-$A$2)/0.000011574074074074</f>
        <v>80511.0000001039</v>
      </c>
      <c r="D25623" s="7" t="n">
        <v>8.29694367056544</v>
      </c>
      <c r="E25623" s="0" t="n">
        <v>1.967</v>
      </c>
    </row>
    <row r="25624" customFormat="false" ht="13.5" hidden="false" customHeight="false" outlineLevel="0" collapsed="false">
      <c r="A25624" s="4" t="n">
        <v>38178.9323032407</v>
      </c>
      <c r="B25624" s="5"/>
      <c r="C25624" s="6" t="n">
        <f aca="false">(A25624-$A$2)/0.000011574074074074</f>
        <v>80541.0000002017</v>
      </c>
      <c r="D25624" s="7" t="n">
        <v>8.29694370185082</v>
      </c>
      <c r="E25624" s="0" t="n">
        <v>1.967</v>
      </c>
    </row>
    <row r="25625" customFormat="false" ht="13.5" hidden="false" customHeight="false" outlineLevel="0" collapsed="false">
      <c r="A25625" s="4" t="n">
        <v>38178.932650463</v>
      </c>
      <c r="B25625" s="5"/>
      <c r="C25625" s="6" t="n">
        <f aca="false">(A25625-$A$2)/0.000011574074074074</f>
        <v>80571.0000002995</v>
      </c>
      <c r="D25625" s="7" t="n">
        <v>8.29696373329898</v>
      </c>
      <c r="E25625" s="0" t="n">
        <v>2</v>
      </c>
    </row>
    <row r="25626" customFormat="false" ht="13.5" hidden="false" customHeight="false" outlineLevel="0" collapsed="false">
      <c r="A25626" s="4" t="n">
        <v>38178.9329976852</v>
      </c>
      <c r="B25626" s="5"/>
      <c r="C25626" s="6" t="n">
        <f aca="false">(A25626-$A$2)/0.000011574074074074</f>
        <v>80601.0000003973</v>
      </c>
      <c r="D25626" s="7" t="n">
        <v>8.29695376491027</v>
      </c>
      <c r="E25626" s="0" t="n">
        <v>1.967</v>
      </c>
    </row>
    <row r="25627" customFormat="false" ht="13.5" hidden="false" customHeight="false" outlineLevel="0" collapsed="false">
      <c r="A25627" s="4" t="n">
        <v>38178.9333449074</v>
      </c>
      <c r="B25627" s="5"/>
      <c r="C25627" s="6" t="n">
        <f aca="false">(A25627-$A$2)/0.000011574074074074</f>
        <v>80630.9999998664</v>
      </c>
      <c r="D25627" s="7" t="n">
        <v>8.29694379668503</v>
      </c>
      <c r="E25627" s="0" t="n">
        <v>1.967</v>
      </c>
    </row>
    <row r="25628" customFormat="false" ht="13.5" hidden="false" customHeight="false" outlineLevel="0" collapsed="false">
      <c r="A25628" s="4" t="n">
        <v>38178.9336921296</v>
      </c>
      <c r="B25628" s="5"/>
      <c r="C25628" s="6" t="n">
        <f aca="false">(A25628-$A$2)/0.000011574074074074</f>
        <v>80660.9999999642</v>
      </c>
      <c r="D25628" s="7" t="n">
        <v>8.29695382862359</v>
      </c>
      <c r="E25628" s="0" t="n">
        <v>1.967</v>
      </c>
    </row>
    <row r="25629" customFormat="false" ht="13.5" hidden="false" customHeight="false" outlineLevel="0" collapsed="false">
      <c r="A25629" s="4" t="n">
        <v>38178.9340393519</v>
      </c>
      <c r="B25629" s="5"/>
      <c r="C25629" s="6" t="n">
        <f aca="false">(A25629-$A$2)/0.000011574074074074</f>
        <v>80691.000000062</v>
      </c>
      <c r="D25629" s="7" t="n">
        <v>8.29694386072629</v>
      </c>
      <c r="E25629" s="0" t="n">
        <v>1.967</v>
      </c>
    </row>
    <row r="25630" customFormat="false" ht="13.5" hidden="false" customHeight="false" outlineLevel="0" collapsed="false">
      <c r="A25630" s="4" t="n">
        <v>38178.9343865741</v>
      </c>
      <c r="B25630" s="5"/>
      <c r="C25630" s="6" t="n">
        <f aca="false">(A25630-$A$2)/0.000011574074074074</f>
        <v>80721.0000001598</v>
      </c>
      <c r="D25630" s="7" t="n">
        <v>8.29696389299347</v>
      </c>
      <c r="E25630" s="0" t="n">
        <v>1.967</v>
      </c>
    </row>
    <row r="25631" customFormat="false" ht="13.5" hidden="false" customHeight="false" outlineLevel="0" collapsed="false">
      <c r="A25631" s="4" t="n">
        <v>38178.9347337963</v>
      </c>
      <c r="B25631" s="5"/>
      <c r="C25631" s="6" t="n">
        <f aca="false">(A25631-$A$2)/0.000011574074074074</f>
        <v>80751.0000002576</v>
      </c>
      <c r="D25631" s="7" t="n">
        <v>8.29696392542547</v>
      </c>
      <c r="E25631" s="0" t="n">
        <v>2</v>
      </c>
    </row>
    <row r="25632" customFormat="false" ht="13.5" hidden="false" customHeight="false" outlineLevel="0" collapsed="false">
      <c r="A25632" s="4" t="n">
        <v>38178.9350810185</v>
      </c>
      <c r="B25632" s="5"/>
      <c r="C25632" s="6" t="n">
        <f aca="false">(A25632-$A$2)/0.000011574074074074</f>
        <v>80781.0000003553</v>
      </c>
      <c r="D25632" s="7" t="n">
        <v>8.29694395802261</v>
      </c>
      <c r="E25632" s="0" t="n">
        <v>1.967</v>
      </c>
    </row>
    <row r="25633" customFormat="false" ht="13.5" hidden="false" customHeight="false" outlineLevel="0" collapsed="false">
      <c r="A25633" s="4" t="n">
        <v>38178.9354282407</v>
      </c>
      <c r="B25633" s="5"/>
      <c r="C25633" s="6" t="n">
        <f aca="false">(A25633-$A$2)/0.000011574074074074</f>
        <v>80811.0000004531</v>
      </c>
      <c r="D25633" s="7" t="n">
        <v>8.29692399078524</v>
      </c>
      <c r="E25633" s="0" t="n">
        <v>2</v>
      </c>
    </row>
    <row r="25634" customFormat="false" ht="13.5" hidden="false" customHeight="false" outlineLevel="0" collapsed="false">
      <c r="A25634" s="4" t="n">
        <v>38178.935775463</v>
      </c>
      <c r="B25634" s="5"/>
      <c r="C25634" s="6" t="n">
        <f aca="false">(A25634-$A$2)/0.000011574074074074</f>
        <v>80840.9999999223</v>
      </c>
      <c r="D25634" s="7" t="n">
        <v>8.2969240237137</v>
      </c>
      <c r="E25634" s="0" t="n">
        <v>2</v>
      </c>
    </row>
    <row r="25635" customFormat="false" ht="13.5" hidden="false" customHeight="false" outlineLevel="0" collapsed="false">
      <c r="A25635" s="4" t="n">
        <v>38178.9361226852</v>
      </c>
      <c r="B25635" s="5"/>
      <c r="C25635" s="6" t="n">
        <f aca="false">(A25635-$A$2)/0.000011574074074074</f>
        <v>80871.0000000201</v>
      </c>
      <c r="D25635" s="7" t="n">
        <v>8.29695405680831</v>
      </c>
      <c r="E25635" s="0" t="n">
        <v>2</v>
      </c>
    </row>
    <row r="25636" customFormat="false" ht="13.5" hidden="false" customHeight="false" outlineLevel="0" collapsed="false">
      <c r="A25636" s="4" t="n">
        <v>38178.9364699074</v>
      </c>
      <c r="B25636" s="5"/>
      <c r="C25636" s="6" t="n">
        <f aca="false">(A25636-$A$2)/0.000011574074074074</f>
        <v>80901.0000001179</v>
      </c>
      <c r="D25636" s="7" t="n">
        <v>8.29692409006942</v>
      </c>
      <c r="E25636" s="0" t="n">
        <v>2</v>
      </c>
    </row>
    <row r="25637" customFormat="false" ht="13.5" hidden="false" customHeight="false" outlineLevel="0" collapsed="false">
      <c r="A25637" s="4" t="n">
        <v>38178.9368171296</v>
      </c>
      <c r="B25637" s="5"/>
      <c r="C25637" s="6" t="n">
        <f aca="false">(A25637-$A$2)/0.000011574074074074</f>
        <v>80931.0000002156</v>
      </c>
      <c r="D25637" s="7" t="n">
        <v>8.29692412349735</v>
      </c>
      <c r="E25637" s="0" t="n">
        <v>2</v>
      </c>
    </row>
    <row r="25638" customFormat="false" ht="13.5" hidden="false" customHeight="false" outlineLevel="0" collapsed="false">
      <c r="A25638" s="4" t="n">
        <v>38178.9371643519</v>
      </c>
      <c r="B25638" s="5"/>
      <c r="C25638" s="6" t="n">
        <f aca="false">(A25638-$A$2)/0.000011574074074074</f>
        <v>80961.0000003134</v>
      </c>
      <c r="D25638" s="7" t="n">
        <v>8.29695415709245</v>
      </c>
      <c r="E25638" s="0" t="n">
        <v>2</v>
      </c>
    </row>
    <row r="25639" customFormat="false" ht="13.5" hidden="false" customHeight="false" outlineLevel="0" collapsed="false">
      <c r="A25639" s="4" t="n">
        <v>38178.9375115741</v>
      </c>
      <c r="B25639" s="5"/>
      <c r="C25639" s="6" t="n">
        <f aca="false">(A25639-$A$2)/0.000011574074074074</f>
        <v>80991.0000004112</v>
      </c>
      <c r="D25639" s="7" t="n">
        <v>8.29692419085504</v>
      </c>
      <c r="E25639" s="0" t="n">
        <v>2</v>
      </c>
    </row>
    <row r="25640" customFormat="false" ht="13.5" hidden="false" customHeight="false" outlineLevel="0" collapsed="false">
      <c r="A25640" s="4" t="n">
        <v>38178.9378587963</v>
      </c>
      <c r="B25640" s="5"/>
      <c r="C25640" s="6" t="n">
        <f aca="false">(A25640-$A$2)/0.000011574074074074</f>
        <v>81020.9999998804</v>
      </c>
      <c r="D25640" s="7" t="n">
        <v>8.29691422478546</v>
      </c>
      <c r="E25640" s="0" t="n">
        <v>1.967</v>
      </c>
    </row>
    <row r="25641" customFormat="false" ht="13.5" hidden="false" customHeight="false" outlineLevel="0" collapsed="false">
      <c r="A25641" s="4" t="n">
        <v>38178.9382060185</v>
      </c>
      <c r="B25641" s="5"/>
      <c r="C25641" s="6" t="n">
        <f aca="false">(A25641-$A$2)/0.000011574074074074</f>
        <v>81050.9999999782</v>
      </c>
      <c r="D25641" s="7" t="n">
        <v>8.29692425888404</v>
      </c>
      <c r="E25641" s="0" t="n">
        <v>2</v>
      </c>
    </row>
    <row r="25642" customFormat="false" ht="13.5" hidden="false" customHeight="false" outlineLevel="0" collapsed="false">
      <c r="A25642" s="4" t="n">
        <v>38178.9385532407</v>
      </c>
      <c r="B25642" s="5"/>
      <c r="C25642" s="6" t="n">
        <f aca="false">(A25642-$A$2)/0.000011574074074074</f>
        <v>81081.000000076</v>
      </c>
      <c r="D25642" s="7" t="n">
        <v>8.29694429315113</v>
      </c>
      <c r="E25642" s="0" t="n">
        <v>2</v>
      </c>
    </row>
    <row r="25643" customFormat="false" ht="13.5" hidden="false" customHeight="false" outlineLevel="0" collapsed="false">
      <c r="A25643" s="4" t="n">
        <v>38178.938900463</v>
      </c>
      <c r="B25643" s="5"/>
      <c r="C25643" s="6" t="n">
        <f aca="false">(A25643-$A$2)/0.000011574074074074</f>
        <v>81111.0000001737</v>
      </c>
      <c r="D25643" s="7" t="n">
        <v>8.29694432758704</v>
      </c>
      <c r="E25643" s="0" t="n">
        <v>1.967</v>
      </c>
    </row>
    <row r="25644" customFormat="false" ht="13.5" hidden="false" customHeight="false" outlineLevel="0" collapsed="false">
      <c r="A25644" s="4" t="n">
        <v>38178.9392476852</v>
      </c>
      <c r="B25644" s="5"/>
      <c r="C25644" s="6" t="n">
        <f aca="false">(A25644-$A$2)/0.000011574074074074</f>
        <v>81141.0000002715</v>
      </c>
      <c r="D25644" s="7" t="n">
        <v>8.2969243621921</v>
      </c>
      <c r="E25644" s="0" t="n">
        <v>2</v>
      </c>
    </row>
    <row r="25645" customFormat="false" ht="13.5" hidden="false" customHeight="false" outlineLevel="0" collapsed="false">
      <c r="A25645" s="4" t="n">
        <v>38178.9395949074</v>
      </c>
      <c r="B25645" s="5"/>
      <c r="C25645" s="6" t="n">
        <f aca="false">(A25645-$A$2)/0.000011574074074074</f>
        <v>81171.0000003693</v>
      </c>
      <c r="D25645" s="7" t="n">
        <v>8.29692439696667</v>
      </c>
      <c r="E25645" s="0" t="n">
        <v>2</v>
      </c>
    </row>
    <row r="25646" customFormat="false" ht="13.5" hidden="false" customHeight="false" outlineLevel="0" collapsed="false">
      <c r="A25646" s="4" t="n">
        <v>38178.9399421296</v>
      </c>
      <c r="B25646" s="5"/>
      <c r="C25646" s="6" t="n">
        <f aca="false">(A25646-$A$2)/0.000011574074074074</f>
        <v>81201.0000004671</v>
      </c>
      <c r="D25646" s="7" t="n">
        <v>8.29692443191105</v>
      </c>
      <c r="E25646" s="0" t="n">
        <v>2</v>
      </c>
    </row>
    <row r="25647" customFormat="false" ht="13.5" hidden="false" customHeight="false" outlineLevel="0" collapsed="false">
      <c r="A25647" s="4" t="n">
        <v>38178.9402893519</v>
      </c>
      <c r="B25647" s="5"/>
      <c r="C25647" s="6" t="n">
        <f aca="false">(A25647-$A$2)/0.000011574074074074</f>
        <v>81230.9999999363</v>
      </c>
      <c r="D25647" s="7" t="n">
        <v>8.29694446702559</v>
      </c>
      <c r="E25647" s="0" t="n">
        <v>1.967</v>
      </c>
    </row>
    <row r="25648" customFormat="false" ht="13.5" hidden="false" customHeight="false" outlineLevel="0" collapsed="false">
      <c r="A25648" s="4" t="n">
        <v>38178.9406365741</v>
      </c>
      <c r="B25648" s="5"/>
      <c r="C25648" s="6" t="n">
        <f aca="false">(A25648-$A$2)/0.000011574074074074</f>
        <v>81261.000000034</v>
      </c>
      <c r="D25648" s="7" t="n">
        <v>8.29692450231062</v>
      </c>
      <c r="E25648" s="0" t="n">
        <v>2</v>
      </c>
    </row>
    <row r="25649" customFormat="false" ht="13.5" hidden="false" customHeight="false" outlineLevel="0" collapsed="false">
      <c r="A25649" s="4" t="n">
        <v>38178.9409837963</v>
      </c>
      <c r="B25649" s="5"/>
      <c r="C25649" s="6" t="n">
        <f aca="false">(A25649-$A$2)/0.000011574074074074</f>
        <v>81291.0000001318</v>
      </c>
      <c r="D25649" s="7" t="n">
        <v>8.29694453776646</v>
      </c>
      <c r="E25649" s="0" t="n">
        <v>1.967</v>
      </c>
    </row>
    <row r="25650" customFormat="false" ht="13.5" hidden="false" customHeight="false" outlineLevel="0" collapsed="false">
      <c r="A25650" s="4" t="n">
        <v>38178.9413310185</v>
      </c>
      <c r="B25650" s="5"/>
      <c r="C25650" s="6" t="n">
        <f aca="false">(A25650-$A$2)/0.000011574074074074</f>
        <v>81321.0000002296</v>
      </c>
      <c r="D25650" s="7" t="n">
        <v>8.29691457339345</v>
      </c>
      <c r="E25650" s="0" t="n">
        <v>1.967</v>
      </c>
    </row>
    <row r="25651" customFormat="false" ht="13.5" hidden="false" customHeight="false" outlineLevel="0" collapsed="false">
      <c r="A25651" s="4" t="n">
        <v>38178.9416782407</v>
      </c>
      <c r="B25651" s="5"/>
      <c r="C25651" s="6" t="n">
        <f aca="false">(A25651-$A$2)/0.000011574074074074</f>
        <v>81351.0000003274</v>
      </c>
      <c r="D25651" s="7" t="n">
        <v>8.29690460919191</v>
      </c>
      <c r="E25651" s="0" t="n">
        <v>2</v>
      </c>
    </row>
    <row r="25652" customFormat="false" ht="13.5" hidden="false" customHeight="false" outlineLevel="0" collapsed="false">
      <c r="A25652" s="4" t="n">
        <v>38178.942025463</v>
      </c>
      <c r="B25652" s="5"/>
      <c r="C25652" s="6" t="n">
        <f aca="false">(A25652-$A$2)/0.000011574074074074</f>
        <v>81381.0000004252</v>
      </c>
      <c r="D25652" s="7" t="n">
        <v>8.29691464516219</v>
      </c>
      <c r="E25652" s="0" t="n">
        <v>1.967</v>
      </c>
    </row>
    <row r="25653" customFormat="false" ht="13.5" hidden="false" customHeight="false" outlineLevel="0" collapsed="false">
      <c r="A25653" s="4" t="n">
        <v>38178.9423726852</v>
      </c>
      <c r="B25653" s="5"/>
      <c r="C25653" s="6" t="n">
        <f aca="false">(A25653-$A$2)/0.000011574074074074</f>
        <v>81410.9999998943</v>
      </c>
      <c r="D25653" s="7" t="n">
        <v>8.29691468130459</v>
      </c>
      <c r="E25653" s="0" t="n">
        <v>1.967</v>
      </c>
    </row>
    <row r="25654" customFormat="false" ht="13.5" hidden="false" customHeight="false" outlineLevel="0" collapsed="false">
      <c r="A25654" s="4" t="n">
        <v>38178.9427199074</v>
      </c>
      <c r="B25654" s="5"/>
      <c r="C25654" s="6" t="n">
        <f aca="false">(A25654-$A$2)/0.000011574074074074</f>
        <v>81440.9999999921</v>
      </c>
      <c r="D25654" s="7" t="n">
        <v>8.29690471761946</v>
      </c>
      <c r="E25654" s="0" t="n">
        <v>2</v>
      </c>
    </row>
    <row r="25655" customFormat="false" ht="13.5" hidden="false" customHeight="false" outlineLevel="0" collapsed="false">
      <c r="A25655" s="4" t="n">
        <v>38178.9430671296</v>
      </c>
      <c r="B25655" s="5"/>
      <c r="C25655" s="6" t="n">
        <f aca="false">(A25655-$A$2)/0.000011574074074074</f>
        <v>81471.0000000899</v>
      </c>
      <c r="D25655" s="7" t="n">
        <v>8.29691475410712</v>
      </c>
      <c r="E25655" s="0" t="n">
        <v>1.967</v>
      </c>
    </row>
    <row r="25656" customFormat="false" ht="13.5" hidden="false" customHeight="false" outlineLevel="0" collapsed="false">
      <c r="A25656" s="4" t="n">
        <v>38178.9434143519</v>
      </c>
      <c r="B25656" s="5"/>
      <c r="C25656" s="6" t="n">
        <f aca="false">(A25656-$A$2)/0.000011574074074074</f>
        <v>81501.0000001877</v>
      </c>
      <c r="D25656" s="7" t="n">
        <v>8.2969147907679</v>
      </c>
      <c r="E25656" s="0" t="n">
        <v>2</v>
      </c>
    </row>
    <row r="25657" customFormat="false" ht="13.5" hidden="false" customHeight="false" outlineLevel="0" collapsed="false">
      <c r="A25657" s="4" t="n">
        <v>38178.9437615741</v>
      </c>
      <c r="B25657" s="5"/>
      <c r="C25657" s="6" t="n">
        <f aca="false">(A25657-$A$2)/0.000011574074074074</f>
        <v>81531.0000002855</v>
      </c>
      <c r="D25657" s="7" t="n">
        <v>8.29690482760212</v>
      </c>
      <c r="E25657" s="0" t="n">
        <v>2</v>
      </c>
    </row>
    <row r="25658" customFormat="false" ht="13.5" hidden="false" customHeight="false" outlineLevel="0" collapsed="false">
      <c r="A25658" s="4" t="n">
        <v>38178.9441087963</v>
      </c>
      <c r="B25658" s="5"/>
      <c r="C25658" s="6" t="n">
        <f aca="false">(A25658-$A$2)/0.000011574074074074</f>
        <v>81561.0000003833</v>
      </c>
      <c r="D25658" s="7" t="n">
        <v>8.29691486461012</v>
      </c>
      <c r="E25658" s="0" t="n">
        <v>2</v>
      </c>
    </row>
    <row r="25659" customFormat="false" ht="13.5" hidden="false" customHeight="false" outlineLevel="0" collapsed="false">
      <c r="A25659" s="4" t="n">
        <v>38178.9444560185</v>
      </c>
      <c r="B25659" s="5"/>
      <c r="C25659" s="6" t="n">
        <f aca="false">(A25659-$A$2)/0.000011574074074074</f>
        <v>81591.0000004811</v>
      </c>
      <c r="D25659" s="7" t="n">
        <v>8.29690490179222</v>
      </c>
      <c r="E25659" s="0" t="n">
        <v>2</v>
      </c>
    </row>
    <row r="25660" customFormat="false" ht="13.5" hidden="false" customHeight="false" outlineLevel="0" collapsed="false">
      <c r="A25660" s="4" t="n">
        <v>38178.9448032407</v>
      </c>
      <c r="B25660" s="5"/>
      <c r="C25660" s="6" t="n">
        <f aca="false">(A25660-$A$2)/0.000011574074074074</f>
        <v>81620.9999999502</v>
      </c>
      <c r="D25660" s="7" t="n">
        <v>8.29690493914875</v>
      </c>
      <c r="E25660" s="0" t="n">
        <v>2</v>
      </c>
    </row>
    <row r="25661" customFormat="false" ht="13.5" hidden="false" customHeight="false" outlineLevel="0" collapsed="false">
      <c r="A25661" s="4" t="n">
        <v>38178.945150463</v>
      </c>
      <c r="B25661" s="5"/>
      <c r="C25661" s="6" t="n">
        <f aca="false">(A25661-$A$2)/0.000011574074074074</f>
        <v>81651.000000048</v>
      </c>
      <c r="D25661" s="7" t="n">
        <v>8.29693497668003</v>
      </c>
      <c r="E25661" s="0" t="n">
        <v>1.967</v>
      </c>
    </row>
    <row r="25662" customFormat="false" ht="13.5" hidden="false" customHeight="false" outlineLevel="0" collapsed="false">
      <c r="A25662" s="4" t="n">
        <v>38178.9454976852</v>
      </c>
      <c r="B25662" s="5"/>
      <c r="C25662" s="6" t="n">
        <f aca="false">(A25662-$A$2)/0.000011574074074074</f>
        <v>81681.0000001458</v>
      </c>
      <c r="D25662" s="7" t="n">
        <v>8.29690501438639</v>
      </c>
      <c r="E25662" s="0" t="n">
        <v>2</v>
      </c>
    </row>
    <row r="25663" customFormat="false" ht="13.5" hidden="false" customHeight="false" outlineLevel="0" collapsed="false">
      <c r="A25663" s="4" t="n">
        <v>38178.9458449074</v>
      </c>
      <c r="B25663" s="5"/>
      <c r="C25663" s="6" t="n">
        <f aca="false">(A25663-$A$2)/0.000011574074074074</f>
        <v>81711.0000002436</v>
      </c>
      <c r="D25663" s="7" t="n">
        <v>8.29691505226815</v>
      </c>
      <c r="E25663" s="0" t="n">
        <v>1.967</v>
      </c>
    </row>
    <row r="25664" customFormat="false" ht="13.5" hidden="false" customHeight="false" outlineLevel="0" collapsed="false">
      <c r="A25664" s="4" t="n">
        <v>38178.9461921296</v>
      </c>
      <c r="B25664" s="5"/>
      <c r="C25664" s="6" t="n">
        <f aca="false">(A25664-$A$2)/0.000011574074074074</f>
        <v>81741.0000003414</v>
      </c>
      <c r="D25664" s="7" t="n">
        <v>8.29688509032565</v>
      </c>
      <c r="E25664" s="0" t="n">
        <v>1.967</v>
      </c>
    </row>
    <row r="25665" customFormat="false" ht="13.5" hidden="false" customHeight="false" outlineLevel="0" collapsed="false">
      <c r="A25665" s="4" t="n">
        <v>38178.9465393519</v>
      </c>
      <c r="B25665" s="5"/>
      <c r="C25665" s="6" t="n">
        <f aca="false">(A25665-$A$2)/0.000011574074074074</f>
        <v>81771.0000004392</v>
      </c>
      <c r="D25665" s="7" t="n">
        <v>8.2969051285592</v>
      </c>
      <c r="E25665" s="0" t="n">
        <v>1.967</v>
      </c>
    </row>
    <row r="25666" customFormat="false" ht="13.5" hidden="false" customHeight="false" outlineLevel="0" collapsed="false">
      <c r="A25666" s="4" t="n">
        <v>38178.9468865741</v>
      </c>
      <c r="B25666" s="5"/>
      <c r="C25666" s="6" t="n">
        <f aca="false">(A25666-$A$2)/0.000011574074074074</f>
        <v>81800.9999999083</v>
      </c>
      <c r="D25666" s="7" t="n">
        <v>8.29691516696912</v>
      </c>
      <c r="E25666" s="0" t="n">
        <v>2</v>
      </c>
    </row>
    <row r="25667" customFormat="false" ht="13.5" hidden="false" customHeight="false" outlineLevel="0" collapsed="false">
      <c r="A25667" s="4" t="n">
        <v>38178.9472337963</v>
      </c>
      <c r="B25667" s="5"/>
      <c r="C25667" s="6" t="n">
        <f aca="false">(A25667-$A$2)/0.000011574074074074</f>
        <v>81831.0000000061</v>
      </c>
      <c r="D25667" s="7" t="n">
        <v>8.29690520555575</v>
      </c>
      <c r="E25667" s="0" t="n">
        <v>2</v>
      </c>
    </row>
    <row r="25668" customFormat="false" ht="13.5" hidden="false" customHeight="false" outlineLevel="0" collapsed="false">
      <c r="A25668" s="4" t="n">
        <v>38178.9475810185</v>
      </c>
      <c r="B25668" s="5"/>
      <c r="C25668" s="6" t="n">
        <f aca="false">(A25668-$A$2)/0.000011574074074074</f>
        <v>81861.0000001039</v>
      </c>
      <c r="D25668" s="7" t="n">
        <v>8.29688524431941</v>
      </c>
      <c r="E25668" s="0" t="n">
        <v>2</v>
      </c>
    </row>
    <row r="25669" customFormat="false" ht="13.5" hidden="false" customHeight="false" outlineLevel="0" collapsed="false">
      <c r="A25669" s="4" t="n">
        <v>38178.9479282407</v>
      </c>
      <c r="B25669" s="5"/>
      <c r="C25669" s="6" t="n">
        <f aca="false">(A25669-$A$2)/0.000011574074074074</f>
        <v>81891.0000002017</v>
      </c>
      <c r="D25669" s="7" t="n">
        <v>8.29694528326041</v>
      </c>
      <c r="E25669" s="0" t="n">
        <v>1.967</v>
      </c>
    </row>
    <row r="25670" customFormat="false" ht="13.5" hidden="false" customHeight="false" outlineLevel="0" collapsed="false">
      <c r="A25670" s="4" t="n">
        <v>38178.948275463</v>
      </c>
      <c r="B25670" s="5"/>
      <c r="C25670" s="6" t="n">
        <f aca="false">(A25670-$A$2)/0.000011574074074074</f>
        <v>81921.0000002995</v>
      </c>
      <c r="D25670" s="7" t="n">
        <v>8.29690532237909</v>
      </c>
      <c r="E25670" s="0" t="n">
        <v>2</v>
      </c>
    </row>
    <row r="25671" customFormat="false" ht="13.5" hidden="false" customHeight="false" outlineLevel="0" collapsed="false">
      <c r="A25671" s="4" t="n">
        <v>38178.9486226852</v>
      </c>
      <c r="B25671" s="5"/>
      <c r="C25671" s="6" t="n">
        <f aca="false">(A25671-$A$2)/0.000011574074074074</f>
        <v>81951.0000003973</v>
      </c>
      <c r="D25671" s="7" t="n">
        <v>8.29691536167576</v>
      </c>
      <c r="E25671" s="0" t="n">
        <v>2</v>
      </c>
    </row>
    <row r="25672" customFormat="false" ht="13.5" hidden="false" customHeight="false" outlineLevel="0" collapsed="false">
      <c r="A25672" s="4" t="n">
        <v>38178.9489699074</v>
      </c>
      <c r="B25672" s="5"/>
      <c r="C25672" s="6" t="n">
        <f aca="false">(A25672-$A$2)/0.000011574074074074</f>
        <v>81980.9999998664</v>
      </c>
      <c r="D25672" s="7" t="n">
        <v>8.29691540115075</v>
      </c>
      <c r="E25672" s="0" t="n">
        <v>2</v>
      </c>
    </row>
    <row r="25673" customFormat="false" ht="13.5" hidden="false" customHeight="false" outlineLevel="0" collapsed="false">
      <c r="A25673" s="4" t="n">
        <v>38178.9493171296</v>
      </c>
      <c r="B25673" s="5"/>
      <c r="C25673" s="6" t="n">
        <f aca="false">(A25673-$A$2)/0.000011574074074074</f>
        <v>82010.9999999642</v>
      </c>
      <c r="D25673" s="7" t="n">
        <v>8.29693544080437</v>
      </c>
      <c r="E25673" s="0" t="n">
        <v>1.967</v>
      </c>
    </row>
    <row r="25674" customFormat="false" ht="13.5" hidden="false" customHeight="false" outlineLevel="0" collapsed="false">
      <c r="A25674" s="4" t="n">
        <v>38178.9496643519</v>
      </c>
      <c r="B25674" s="5"/>
      <c r="C25674" s="6" t="n">
        <f aca="false">(A25674-$A$2)/0.000011574074074074</f>
        <v>82041.000000062</v>
      </c>
      <c r="D25674" s="7" t="n">
        <v>8.29690548063696</v>
      </c>
      <c r="E25674" s="0" t="n">
        <v>2</v>
      </c>
    </row>
    <row r="25675" customFormat="false" ht="13.5" hidden="false" customHeight="false" outlineLevel="0" collapsed="false">
      <c r="A25675" s="4" t="n">
        <v>38178.9500115741</v>
      </c>
      <c r="B25675" s="5"/>
      <c r="C25675" s="6" t="n">
        <f aca="false">(A25675-$A$2)/0.000011574074074074</f>
        <v>82071.0000001598</v>
      </c>
      <c r="D25675" s="7" t="n">
        <v>8.29694552064883</v>
      </c>
      <c r="E25675" s="0" t="n">
        <v>1.967</v>
      </c>
    </row>
    <row r="25676" customFormat="false" ht="13.5" hidden="false" customHeight="false" outlineLevel="0" collapsed="false">
      <c r="A25676" s="4" t="n">
        <v>38178.9503587963</v>
      </c>
      <c r="B25676" s="5"/>
      <c r="C25676" s="6" t="n">
        <f aca="false">(A25676-$A$2)/0.000011574074074074</f>
        <v>82101.0000002576</v>
      </c>
      <c r="D25676" s="7" t="n">
        <v>8.29694556084029</v>
      </c>
      <c r="E25676" s="0" t="n">
        <v>2.033</v>
      </c>
    </row>
    <row r="25677" customFormat="false" ht="13.5" hidden="false" customHeight="false" outlineLevel="0" collapsed="false">
      <c r="A25677" s="4" t="n">
        <v>38178.9507060185</v>
      </c>
      <c r="B25677" s="5"/>
      <c r="C25677" s="6" t="n">
        <f aca="false">(A25677-$A$2)/0.000011574074074074</f>
        <v>82131.0000003554</v>
      </c>
      <c r="D25677" s="7" t="n">
        <v>8.29693560121168</v>
      </c>
      <c r="E25677" s="0" t="n">
        <v>2</v>
      </c>
    </row>
    <row r="25678" customFormat="false" ht="13.5" hidden="false" customHeight="false" outlineLevel="0" collapsed="false">
      <c r="A25678" s="4" t="n">
        <v>38178.9510532407</v>
      </c>
      <c r="B25678" s="5"/>
      <c r="C25678" s="6" t="n">
        <f aca="false">(A25678-$A$2)/0.000011574074074074</f>
        <v>82161.0000004532</v>
      </c>
      <c r="D25678" s="7" t="n">
        <v>8.29692564176331</v>
      </c>
      <c r="E25678" s="0" t="n">
        <v>1.967</v>
      </c>
    </row>
    <row r="25679" customFormat="false" ht="13.5" hidden="false" customHeight="false" outlineLevel="0" collapsed="false">
      <c r="A25679" s="4" t="n">
        <v>38178.951400463</v>
      </c>
      <c r="B25679" s="5"/>
      <c r="C25679" s="6" t="n">
        <f aca="false">(A25679-$A$2)/0.000011574074074074</f>
        <v>82190.9999999223</v>
      </c>
      <c r="D25679" s="7" t="n">
        <v>8.29691568249551</v>
      </c>
      <c r="E25679" s="0" t="n">
        <v>2</v>
      </c>
    </row>
    <row r="25680" customFormat="false" ht="13.5" hidden="false" customHeight="false" outlineLevel="0" collapsed="false">
      <c r="A25680" s="4" t="n">
        <v>38178.9517476852</v>
      </c>
      <c r="B25680" s="5"/>
      <c r="C25680" s="6" t="n">
        <f aca="false">(A25680-$A$2)/0.000011574074074074</f>
        <v>82221.0000000201</v>
      </c>
      <c r="D25680" s="7" t="n">
        <v>8.29693572340858</v>
      </c>
      <c r="E25680" s="0" t="n">
        <v>2</v>
      </c>
    </row>
    <row r="25681" customFormat="false" ht="13.5" hidden="false" customHeight="false" outlineLevel="0" collapsed="false">
      <c r="A25681" s="4" t="n">
        <v>38178.9520949074</v>
      </c>
      <c r="B25681" s="5"/>
      <c r="C25681" s="6" t="n">
        <f aca="false">(A25681-$A$2)/0.000011574074074074</f>
        <v>82251.0000001179</v>
      </c>
      <c r="D25681" s="7" t="n">
        <v>8.29694576450285</v>
      </c>
      <c r="E25681" s="0" t="n">
        <v>1.967</v>
      </c>
    </row>
    <row r="25682" customFormat="false" ht="13.5" hidden="false" customHeight="false" outlineLevel="0" collapsed="false">
      <c r="A25682" s="4" t="n">
        <v>38178.9524421296</v>
      </c>
      <c r="B25682" s="5"/>
      <c r="C25682" s="6" t="n">
        <f aca="false">(A25682-$A$2)/0.000011574074074074</f>
        <v>82281.0000002157</v>
      </c>
      <c r="D25682" s="7" t="n">
        <v>8.29693580577863</v>
      </c>
      <c r="E25682" s="0" t="n">
        <v>1.967</v>
      </c>
    </row>
    <row r="25683" customFormat="false" ht="13.5" hidden="false" customHeight="false" outlineLevel="0" collapsed="false">
      <c r="A25683" s="4" t="n">
        <v>38178.9527893519</v>
      </c>
      <c r="B25683" s="5"/>
      <c r="C25683" s="6" t="n">
        <f aca="false">(A25683-$A$2)/0.000011574074074074</f>
        <v>82311.0000003135</v>
      </c>
      <c r="D25683" s="7" t="n">
        <v>8.29692584723626</v>
      </c>
      <c r="E25683" s="0" t="n">
        <v>2</v>
      </c>
    </row>
    <row r="25684" customFormat="false" ht="13.5" hidden="false" customHeight="false" outlineLevel="0" collapsed="false">
      <c r="A25684" s="4" t="n">
        <v>38178.9531365741</v>
      </c>
      <c r="B25684" s="5"/>
      <c r="C25684" s="6" t="n">
        <f aca="false">(A25684-$A$2)/0.000011574074074074</f>
        <v>82341.0000004112</v>
      </c>
      <c r="D25684" s="7" t="n">
        <v>8.29694588887604</v>
      </c>
      <c r="E25684" s="0" t="n">
        <v>1.967</v>
      </c>
    </row>
    <row r="25685" customFormat="false" ht="13.5" hidden="false" customHeight="false" outlineLevel="0" collapsed="false">
      <c r="A25685" s="4" t="n">
        <v>38178.9534837963</v>
      </c>
      <c r="B25685" s="5"/>
      <c r="C25685" s="6" t="n">
        <f aca="false">(A25685-$A$2)/0.000011574074074074</f>
        <v>82370.9999998804</v>
      </c>
      <c r="D25685" s="7" t="n">
        <v>8.29694593069828</v>
      </c>
      <c r="E25685" s="0" t="n">
        <v>1.967</v>
      </c>
    </row>
    <row r="25686" customFormat="false" ht="13.5" hidden="false" customHeight="false" outlineLevel="0" collapsed="false">
      <c r="A25686" s="4" t="n">
        <v>38178.9538310185</v>
      </c>
      <c r="B25686" s="5"/>
      <c r="C25686" s="6" t="n">
        <f aca="false">(A25686-$A$2)/0.000011574074074074</f>
        <v>82400.9999999782</v>
      </c>
      <c r="D25686" s="7" t="n">
        <v>8.29694597270331</v>
      </c>
      <c r="E25686" s="0" t="n">
        <v>2</v>
      </c>
    </row>
    <row r="25687" customFormat="false" ht="13.5" hidden="false" customHeight="false" outlineLevel="0" collapsed="false">
      <c r="A25687" s="4" t="n">
        <v>38178.9541782407</v>
      </c>
      <c r="B25687" s="5"/>
      <c r="C25687" s="6" t="n">
        <f aca="false">(A25687-$A$2)/0.000011574074074074</f>
        <v>82431.000000076</v>
      </c>
      <c r="D25687" s="7" t="n">
        <v>8.29693601489145</v>
      </c>
      <c r="E25687" s="0" t="n">
        <v>2</v>
      </c>
    </row>
    <row r="25688" customFormat="false" ht="13.5" hidden="false" customHeight="false" outlineLevel="0" collapsed="false">
      <c r="A25688" s="4" t="n">
        <v>38178.954525463</v>
      </c>
      <c r="B25688" s="5"/>
      <c r="C25688" s="6" t="n">
        <f aca="false">(A25688-$A$2)/0.000011574074074074</f>
        <v>82461.0000001738</v>
      </c>
      <c r="D25688" s="7" t="n">
        <v>8.29691605726301</v>
      </c>
      <c r="E25688" s="0" t="n">
        <v>1.967</v>
      </c>
    </row>
    <row r="25689" customFormat="false" ht="13.5" hidden="false" customHeight="false" outlineLevel="0" collapsed="false">
      <c r="A25689" s="4" t="n">
        <v>38178.9548726852</v>
      </c>
      <c r="B25689" s="5"/>
      <c r="C25689" s="6" t="n">
        <f aca="false">(A25689-$A$2)/0.000011574074074074</f>
        <v>82491.0000002715</v>
      </c>
      <c r="D25689" s="7" t="n">
        <v>8.2969260998183</v>
      </c>
      <c r="E25689" s="0" t="n">
        <v>1.967</v>
      </c>
    </row>
    <row r="25690" customFormat="false" ht="13.5" hidden="false" customHeight="false" outlineLevel="0" collapsed="false">
      <c r="A25690" s="4" t="n">
        <v>38178.9552199074</v>
      </c>
      <c r="B25690" s="5"/>
      <c r="C25690" s="6" t="n">
        <f aca="false">(A25690-$A$2)/0.000011574074074074</f>
        <v>82521.0000003693</v>
      </c>
      <c r="D25690" s="7" t="n">
        <v>8.29696614255764</v>
      </c>
      <c r="E25690" s="0" t="n">
        <v>2</v>
      </c>
    </row>
    <row r="25691" customFormat="false" ht="13.5" hidden="false" customHeight="false" outlineLevel="0" collapsed="false">
      <c r="A25691" s="4" t="n">
        <v>38178.9555671296</v>
      </c>
      <c r="B25691" s="5"/>
      <c r="C25691" s="6" t="n">
        <f aca="false">(A25691-$A$2)/0.000011574074074074</f>
        <v>82551.0000004671</v>
      </c>
      <c r="D25691" s="7" t="n">
        <v>8.29692618548135</v>
      </c>
      <c r="E25691" s="0" t="n">
        <v>1.967</v>
      </c>
    </row>
    <row r="25692" customFormat="false" ht="13.5" hidden="false" customHeight="false" outlineLevel="0" collapsed="false">
      <c r="A25692" s="4" t="n">
        <v>38178.9559143519</v>
      </c>
      <c r="B25692" s="5"/>
      <c r="C25692" s="6" t="n">
        <f aca="false">(A25692-$A$2)/0.000011574074074074</f>
        <v>82580.9999999363</v>
      </c>
      <c r="D25692" s="7" t="n">
        <v>8.29695622858974</v>
      </c>
      <c r="E25692" s="0" t="n">
        <v>2</v>
      </c>
    </row>
    <row r="25693" customFormat="false" ht="13.5" hidden="false" customHeight="false" outlineLevel="0" collapsed="false">
      <c r="A25693" s="4" t="n">
        <v>38178.9562615741</v>
      </c>
      <c r="B25693" s="5"/>
      <c r="C25693" s="6" t="n">
        <f aca="false">(A25693-$A$2)/0.000011574074074074</f>
        <v>82611.0000000341</v>
      </c>
      <c r="D25693" s="7" t="n">
        <v>8.29694627188312</v>
      </c>
      <c r="E25693" s="0" t="n">
        <v>1.967</v>
      </c>
    </row>
    <row r="25694" customFormat="false" ht="13.5" hidden="false" customHeight="false" outlineLevel="0" collapsed="false">
      <c r="A25694" s="4" t="n">
        <v>38178.9566087963</v>
      </c>
      <c r="B25694" s="5"/>
      <c r="C25694" s="6" t="n">
        <f aca="false">(A25694-$A$2)/0.000011574074074074</f>
        <v>82641.0000001318</v>
      </c>
      <c r="D25694" s="7" t="n">
        <v>8.29692631536181</v>
      </c>
      <c r="E25694" s="0" t="n">
        <v>2</v>
      </c>
    </row>
    <row r="25695" customFormat="false" ht="13.5" hidden="false" customHeight="false" outlineLevel="0" collapsed="false">
      <c r="A25695" s="4" t="n">
        <v>38178.9569560185</v>
      </c>
      <c r="B25695" s="5"/>
      <c r="C25695" s="6" t="n">
        <f aca="false">(A25695-$A$2)/0.000011574074074074</f>
        <v>82671.0000002296</v>
      </c>
      <c r="D25695" s="7" t="n">
        <v>8.29691635902612</v>
      </c>
      <c r="E25695" s="0" t="n">
        <v>2</v>
      </c>
    </row>
    <row r="25696" customFormat="false" ht="13.5" hidden="false" customHeight="false" outlineLevel="0" collapsed="false">
      <c r="A25696" s="4" t="n">
        <v>38178.9573032407</v>
      </c>
      <c r="B25696" s="5"/>
      <c r="C25696" s="6" t="n">
        <f aca="false">(A25696-$A$2)/0.000011574074074074</f>
        <v>82701.0000003274</v>
      </c>
      <c r="D25696" s="7" t="n">
        <v>8.29692640287637</v>
      </c>
      <c r="E25696" s="0" t="n">
        <v>1.967</v>
      </c>
    </row>
    <row r="25697" customFormat="false" ht="13.5" hidden="false" customHeight="false" outlineLevel="0" collapsed="false">
      <c r="A25697" s="4" t="n">
        <v>38178.957650463</v>
      </c>
      <c r="B25697" s="5"/>
      <c r="C25697" s="6" t="n">
        <f aca="false">(A25697-$A$2)/0.000011574074074074</f>
        <v>82731.0000004252</v>
      </c>
      <c r="D25697" s="7" t="n">
        <v>8.29692644691287</v>
      </c>
      <c r="E25697" s="0" t="n">
        <v>2</v>
      </c>
    </row>
    <row r="25698" customFormat="false" ht="13.5" hidden="false" customHeight="false" outlineLevel="0" collapsed="false">
      <c r="A25698" s="4" t="n">
        <v>38178.9579976852</v>
      </c>
      <c r="B25698" s="5"/>
      <c r="C25698" s="6" t="n">
        <f aca="false">(A25698-$A$2)/0.000011574074074074</f>
        <v>82760.9999998944</v>
      </c>
      <c r="D25698" s="7" t="n">
        <v>8.29694649113593</v>
      </c>
      <c r="E25698" s="0" t="n">
        <v>1.967</v>
      </c>
    </row>
    <row r="25699" customFormat="false" ht="13.5" hidden="false" customHeight="false" outlineLevel="0" collapsed="false">
      <c r="A25699" s="4" t="n">
        <v>38178.9583449074</v>
      </c>
      <c r="B25699" s="5"/>
      <c r="C25699" s="6" t="n">
        <f aca="false">(A25699-$A$2)/0.000011574074074074</f>
        <v>82790.9999999921</v>
      </c>
      <c r="D25699" s="7" t="n">
        <v>8.29694653554586</v>
      </c>
      <c r="E25699" s="0" t="n">
        <v>1.967</v>
      </c>
    </row>
    <row r="25700" customFormat="false" ht="13.5" hidden="false" customHeight="false" outlineLevel="0" collapsed="false">
      <c r="A25700" s="4" t="n">
        <v>38178.9586921296</v>
      </c>
      <c r="B25700" s="5"/>
      <c r="C25700" s="6" t="n">
        <f aca="false">(A25700-$A$2)/0.000011574074074074</f>
        <v>82821.0000000899</v>
      </c>
      <c r="D25700" s="7" t="n">
        <v>8.29694658014297</v>
      </c>
      <c r="E25700" s="0" t="n">
        <v>1.967</v>
      </c>
    </row>
    <row r="25701" customFormat="false" ht="13.5" hidden="false" customHeight="false" outlineLevel="0" collapsed="false">
      <c r="A25701" s="4" t="n">
        <v>38178.9590393519</v>
      </c>
      <c r="B25701" s="5"/>
      <c r="C25701" s="6" t="n">
        <f aca="false">(A25701-$A$2)/0.000011574074074074</f>
        <v>82851.0000001877</v>
      </c>
      <c r="D25701" s="7" t="n">
        <v>8.29694662492758</v>
      </c>
      <c r="E25701" s="0" t="n">
        <v>1.967</v>
      </c>
    </row>
    <row r="25702" customFormat="false" ht="13.5" hidden="false" customHeight="false" outlineLevel="0" collapsed="false">
      <c r="A25702" s="4" t="n">
        <v>38178.9593865741</v>
      </c>
      <c r="B25702" s="5"/>
      <c r="C25702" s="6" t="n">
        <f aca="false">(A25702-$A$2)/0.000011574074074074</f>
        <v>82881.0000002855</v>
      </c>
      <c r="D25702" s="7" t="n">
        <v>8.29694666989999</v>
      </c>
      <c r="E25702" s="0" t="n">
        <v>1.967</v>
      </c>
    </row>
    <row r="25703" customFormat="false" ht="13.5" hidden="false" customHeight="false" outlineLevel="0" collapsed="false">
      <c r="A25703" s="4" t="n">
        <v>38178.9597337963</v>
      </c>
      <c r="B25703" s="5"/>
      <c r="C25703" s="6" t="n">
        <f aca="false">(A25703-$A$2)/0.000011574074074074</f>
        <v>82911.0000003833</v>
      </c>
      <c r="D25703" s="7" t="n">
        <v>8.29695671506052</v>
      </c>
      <c r="E25703" s="0" t="n">
        <v>2</v>
      </c>
    </row>
    <row r="25704" customFormat="false" ht="13.5" hidden="false" customHeight="false" outlineLevel="0" collapsed="false">
      <c r="A25704" s="4" t="n">
        <v>38178.9600810185</v>
      </c>
      <c r="B25704" s="5"/>
      <c r="C25704" s="6" t="n">
        <f aca="false">(A25704-$A$2)/0.000011574074074074</f>
        <v>82941.0000004811</v>
      </c>
      <c r="D25704" s="7" t="n">
        <v>8.29695676040948</v>
      </c>
      <c r="E25704" s="0" t="n">
        <v>1.967</v>
      </c>
    </row>
    <row r="25705" customFormat="false" ht="13.5" hidden="false" customHeight="false" outlineLevel="0" collapsed="false">
      <c r="A25705" s="4" t="n">
        <v>38178.9604282407</v>
      </c>
      <c r="B25705" s="5"/>
      <c r="C25705" s="6" t="n">
        <f aca="false">(A25705-$A$2)/0.000011574074074074</f>
        <v>82970.9999999502</v>
      </c>
      <c r="D25705" s="7" t="n">
        <v>8.29697680594717</v>
      </c>
      <c r="E25705" s="0" t="n">
        <v>2</v>
      </c>
    </row>
    <row r="25706" customFormat="false" ht="13.5" hidden="false" customHeight="false" outlineLevel="0" collapsed="false">
      <c r="A25706" s="4" t="n">
        <v>38178.960775463</v>
      </c>
      <c r="B25706" s="5"/>
      <c r="C25706" s="6" t="n">
        <f aca="false">(A25706-$A$2)/0.000011574074074074</f>
        <v>83001.000000048</v>
      </c>
      <c r="D25706" s="7" t="n">
        <v>8.29695685167391</v>
      </c>
      <c r="E25706" s="0" t="n">
        <v>2</v>
      </c>
    </row>
    <row r="25707" customFormat="false" ht="13.5" hidden="false" customHeight="false" outlineLevel="0" collapsed="false">
      <c r="A25707" s="4" t="n">
        <v>38178.9611226852</v>
      </c>
      <c r="B25707" s="5"/>
      <c r="C25707" s="6" t="n">
        <f aca="false">(A25707-$A$2)/0.000011574074074074</f>
        <v>83031.0000001458</v>
      </c>
      <c r="D25707" s="7" t="n">
        <v>8.29695689759</v>
      </c>
      <c r="E25707" s="0" t="n">
        <v>1.967</v>
      </c>
    </row>
    <row r="25708" customFormat="false" ht="13.5" hidden="false" customHeight="false" outlineLevel="0" collapsed="false">
      <c r="A25708" s="4" t="n">
        <v>38178.9614699074</v>
      </c>
      <c r="B25708" s="5"/>
      <c r="C25708" s="6" t="n">
        <f aca="false">(A25708-$A$2)/0.000011574074074074</f>
        <v>83061.0000002436</v>
      </c>
      <c r="D25708" s="7" t="n">
        <v>8.29695694369575</v>
      </c>
      <c r="E25708" s="0" t="n">
        <v>1.967</v>
      </c>
    </row>
    <row r="25709" customFormat="false" ht="13.5" hidden="false" customHeight="false" outlineLevel="0" collapsed="false">
      <c r="A25709" s="4" t="n">
        <v>38178.9618171296</v>
      </c>
      <c r="B25709" s="5"/>
      <c r="C25709" s="6" t="n">
        <f aca="false">(A25709-$A$2)/0.000011574074074074</f>
        <v>83091.0000003414</v>
      </c>
      <c r="D25709" s="7" t="n">
        <v>8.29695698999147</v>
      </c>
      <c r="E25709" s="0" t="n">
        <v>1.967</v>
      </c>
    </row>
    <row r="25710" customFormat="false" ht="13.5" hidden="false" customHeight="false" outlineLevel="0" collapsed="false">
      <c r="A25710" s="4" t="n">
        <v>38178.9621643519</v>
      </c>
      <c r="B25710" s="5"/>
      <c r="C25710" s="6" t="n">
        <f aca="false">(A25710-$A$2)/0.000011574074074074</f>
        <v>83121.0000004392</v>
      </c>
      <c r="D25710" s="7" t="n">
        <v>8.29694703647748</v>
      </c>
      <c r="E25710" s="0" t="n">
        <v>1.967</v>
      </c>
    </row>
    <row r="25711" customFormat="false" ht="13.5" hidden="false" customHeight="false" outlineLevel="0" collapsed="false">
      <c r="A25711" s="4" t="n">
        <v>38178.9625115741</v>
      </c>
      <c r="B25711" s="5"/>
      <c r="C25711" s="6" t="n">
        <f aca="false">(A25711-$A$2)/0.000011574074074074</f>
        <v>83150.9999999083</v>
      </c>
      <c r="D25711" s="7" t="n">
        <v>8.29694708315407</v>
      </c>
      <c r="E25711" s="0" t="n">
        <v>1.967</v>
      </c>
    </row>
    <row r="25712" customFormat="false" ht="13.5" hidden="false" customHeight="false" outlineLevel="0" collapsed="false">
      <c r="A25712" s="4" t="n">
        <v>38178.9628587963</v>
      </c>
      <c r="B25712" s="5"/>
      <c r="C25712" s="6" t="n">
        <f aca="false">(A25712-$A$2)/0.000011574074074074</f>
        <v>83181.0000000061</v>
      </c>
      <c r="D25712" s="7" t="n">
        <v>8.29694713002155</v>
      </c>
      <c r="E25712" s="0" t="n">
        <v>1.967</v>
      </c>
    </row>
    <row r="25713" customFormat="false" ht="13.5" hidden="false" customHeight="false" outlineLevel="0" collapsed="false">
      <c r="A25713" s="4" t="n">
        <v>38178.9632060185</v>
      </c>
      <c r="B25713" s="5"/>
      <c r="C25713" s="6" t="n">
        <f aca="false">(A25713-$A$2)/0.000011574074074074</f>
        <v>83211.0000001039</v>
      </c>
      <c r="D25713" s="7" t="n">
        <v>8.29695717708023</v>
      </c>
      <c r="E25713" s="0" t="n">
        <v>2</v>
      </c>
    </row>
    <row r="25714" customFormat="false" ht="13.5" hidden="false" customHeight="false" outlineLevel="0" collapsed="false">
      <c r="A25714" s="4" t="n">
        <v>38178.9635532407</v>
      </c>
      <c r="B25714" s="5"/>
      <c r="C25714" s="6" t="n">
        <f aca="false">(A25714-$A$2)/0.000011574074074074</f>
        <v>83241.0000002017</v>
      </c>
      <c r="D25714" s="7" t="n">
        <v>8.29694722433042</v>
      </c>
      <c r="E25714" s="0" t="n">
        <v>1.967</v>
      </c>
    </row>
    <row r="25715" customFormat="false" ht="13.5" hidden="false" customHeight="false" outlineLevel="0" collapsed="false">
      <c r="A25715" s="4" t="n">
        <v>38178.963900463</v>
      </c>
      <c r="B25715" s="5"/>
      <c r="C25715" s="6" t="n">
        <f aca="false">(A25715-$A$2)/0.000011574074074074</f>
        <v>83271.0000002995</v>
      </c>
      <c r="D25715" s="7" t="n">
        <v>8.29694727177241</v>
      </c>
      <c r="E25715" s="0" t="n">
        <v>2</v>
      </c>
    </row>
    <row r="25716" customFormat="false" ht="13.5" hidden="false" customHeight="false" outlineLevel="0" collapsed="false">
      <c r="A25716" s="4" t="n">
        <v>38178.9642476852</v>
      </c>
      <c r="B25716" s="5"/>
      <c r="C25716" s="6" t="n">
        <f aca="false">(A25716-$A$2)/0.000011574074074074</f>
        <v>83301.0000003973</v>
      </c>
      <c r="D25716" s="7" t="n">
        <v>8.29697731940652</v>
      </c>
      <c r="E25716" s="0" t="n">
        <v>1.967</v>
      </c>
    </row>
    <row r="25717" customFormat="false" ht="13.5" hidden="false" customHeight="false" outlineLevel="0" collapsed="false">
      <c r="A25717" s="4" t="n">
        <v>38178.9645949074</v>
      </c>
      <c r="B25717" s="5"/>
      <c r="C25717" s="6" t="n">
        <f aca="false">(A25717-$A$2)/0.000011574074074074</f>
        <v>83330.9999998664</v>
      </c>
      <c r="D25717" s="7" t="n">
        <v>8.29699736723306</v>
      </c>
      <c r="E25717" s="0" t="n">
        <v>2</v>
      </c>
    </row>
    <row r="25718" customFormat="false" ht="13.5" hidden="false" customHeight="false" outlineLevel="0" collapsed="false">
      <c r="A25718" s="4" t="n">
        <v>38178.9649421296</v>
      </c>
      <c r="B25718" s="5"/>
      <c r="C25718" s="6" t="n">
        <f aca="false">(A25718-$A$2)/0.000011574074074074</f>
        <v>83360.9999999642</v>
      </c>
      <c r="D25718" s="7" t="n">
        <v>8.29694741525232</v>
      </c>
      <c r="E25718" s="0" t="n">
        <v>1.967</v>
      </c>
    </row>
    <row r="25719" customFormat="false" ht="13.5" hidden="false" customHeight="false" outlineLevel="0" collapsed="false">
      <c r="A25719" s="4" t="n">
        <v>38178.9652893519</v>
      </c>
      <c r="B25719" s="5"/>
      <c r="C25719" s="6" t="n">
        <f aca="false">(A25719-$A$2)/0.000011574074074074</f>
        <v>83391.000000062</v>
      </c>
      <c r="D25719" s="7" t="n">
        <v>8.29697746346461</v>
      </c>
      <c r="E25719" s="0" t="n">
        <v>1.967</v>
      </c>
    </row>
    <row r="25720" customFormat="false" ht="13.5" hidden="false" customHeight="false" outlineLevel="0" collapsed="false">
      <c r="A25720" s="4" t="n">
        <v>38178.9656365741</v>
      </c>
      <c r="B25720" s="5"/>
      <c r="C25720" s="6" t="n">
        <f aca="false">(A25720-$A$2)/0.000011574074074074</f>
        <v>83421.0000001598</v>
      </c>
      <c r="D25720" s="7" t="n">
        <v>8.29697751187024</v>
      </c>
      <c r="E25720" s="0" t="n">
        <v>2</v>
      </c>
    </row>
    <row r="25721" customFormat="false" ht="13.5" hidden="false" customHeight="false" outlineLevel="0" collapsed="false">
      <c r="A25721" s="4" t="n">
        <v>38178.9659837963</v>
      </c>
      <c r="B25721" s="5"/>
      <c r="C25721" s="6" t="n">
        <f aca="false">(A25721-$A$2)/0.000011574074074074</f>
        <v>83451.0000002576</v>
      </c>
      <c r="D25721" s="7" t="n">
        <v>8.29694756046951</v>
      </c>
      <c r="E25721" s="0" t="n">
        <v>1.967</v>
      </c>
    </row>
    <row r="25722" customFormat="false" ht="13.5" hidden="false" customHeight="false" outlineLevel="0" collapsed="false">
      <c r="A25722" s="4" t="n">
        <v>38178.9663310185</v>
      </c>
      <c r="B25722" s="5"/>
      <c r="C25722" s="6" t="n">
        <f aca="false">(A25722-$A$2)/0.000011574074074074</f>
        <v>83481.0000003554</v>
      </c>
      <c r="D25722" s="7" t="n">
        <v>8.29695760926271</v>
      </c>
      <c r="E25722" s="0" t="n">
        <v>1.967</v>
      </c>
    </row>
    <row r="25723" customFormat="false" ht="13.5" hidden="false" customHeight="false" outlineLevel="0" collapsed="false">
      <c r="A25723" s="4" t="n">
        <v>38178.9666782407</v>
      </c>
      <c r="B25723" s="5"/>
      <c r="C25723" s="6" t="n">
        <f aca="false">(A25723-$A$2)/0.000011574074074074</f>
        <v>83511.0000004532</v>
      </c>
      <c r="D25723" s="7" t="n">
        <v>8.29695765825016</v>
      </c>
      <c r="E25723" s="0" t="n">
        <v>1.935</v>
      </c>
    </row>
    <row r="25724" customFormat="false" ht="13.5" hidden="false" customHeight="false" outlineLevel="0" collapsed="false">
      <c r="A25724" s="4" t="n">
        <v>38178.967025463</v>
      </c>
      <c r="B25724" s="5"/>
      <c r="C25724" s="6" t="n">
        <f aca="false">(A25724-$A$2)/0.000011574074074074</f>
        <v>83540.9999999223</v>
      </c>
      <c r="D25724" s="7" t="n">
        <v>8.29695770743216</v>
      </c>
      <c r="E25724" s="0" t="n">
        <v>2</v>
      </c>
    </row>
    <row r="25725" customFormat="false" ht="13.5" hidden="false" customHeight="false" outlineLevel="0" collapsed="false">
      <c r="A25725" s="4" t="n">
        <v>38178.9673726852</v>
      </c>
      <c r="B25725" s="5"/>
      <c r="C25725" s="6" t="n">
        <f aca="false">(A25725-$A$2)/0.000011574074074074</f>
        <v>83571.0000000201</v>
      </c>
      <c r="D25725" s="7" t="n">
        <v>8.296957756809</v>
      </c>
      <c r="E25725" s="0" t="n">
        <v>1.967</v>
      </c>
    </row>
    <row r="25726" customFormat="false" ht="13.5" hidden="false" customHeight="false" outlineLevel="0" collapsed="false">
      <c r="A25726" s="4" t="n">
        <v>38178.9677199074</v>
      </c>
      <c r="B25726" s="5"/>
      <c r="C25726" s="6" t="n">
        <f aca="false">(A25726-$A$2)/0.000011574074074074</f>
        <v>83601.0000001179</v>
      </c>
      <c r="D25726" s="7" t="n">
        <v>8.29697780638099</v>
      </c>
      <c r="E25726" s="0" t="n">
        <v>1.967</v>
      </c>
    </row>
    <row r="25727" customFormat="false" ht="13.5" hidden="false" customHeight="false" outlineLevel="0" collapsed="false">
      <c r="A25727" s="4" t="n">
        <v>38178.9680671296</v>
      </c>
      <c r="B25727" s="5"/>
      <c r="C25727" s="6" t="n">
        <f aca="false">(A25727-$A$2)/0.000011574074074074</f>
        <v>83631.0000002157</v>
      </c>
      <c r="D25727" s="7" t="n">
        <v>8.29694785614844</v>
      </c>
      <c r="E25727" s="0" t="n">
        <v>2</v>
      </c>
    </row>
    <row r="25728" customFormat="false" ht="13.5" hidden="false" customHeight="false" outlineLevel="0" collapsed="false">
      <c r="A25728" s="4" t="n">
        <v>38178.9684143519</v>
      </c>
      <c r="B25728" s="5"/>
      <c r="C25728" s="6" t="n">
        <f aca="false">(A25728-$A$2)/0.000011574074074074</f>
        <v>83661.0000003135</v>
      </c>
      <c r="D25728" s="7" t="n">
        <v>8.29698790611163</v>
      </c>
      <c r="E25728" s="0" t="n">
        <v>2</v>
      </c>
    </row>
    <row r="25729" customFormat="false" ht="13.5" hidden="false" customHeight="false" outlineLevel="0" collapsed="false">
      <c r="A25729" s="4" t="n">
        <v>38178.9687615741</v>
      </c>
      <c r="B25729" s="5"/>
      <c r="C25729" s="6" t="n">
        <f aca="false">(A25729-$A$2)/0.000011574074074074</f>
        <v>83691.0000004112</v>
      </c>
      <c r="D25729" s="7" t="n">
        <v>8.29697795627087</v>
      </c>
      <c r="E25729" s="0" t="n">
        <v>2</v>
      </c>
    </row>
    <row r="25730" customFormat="false" ht="13.5" hidden="false" customHeight="false" outlineLevel="0" collapsed="false">
      <c r="A25730" s="4" t="n">
        <v>38178.9691087963</v>
      </c>
      <c r="B25730" s="5"/>
      <c r="C25730" s="6" t="n">
        <f aca="false">(A25730-$A$2)/0.000011574074074074</f>
        <v>83720.9999998804</v>
      </c>
      <c r="D25730" s="7" t="n">
        <v>8.29695800662647</v>
      </c>
      <c r="E25730" s="0" t="n">
        <v>2</v>
      </c>
    </row>
    <row r="25731" customFormat="false" ht="13.5" hidden="false" customHeight="false" outlineLevel="0" collapsed="false">
      <c r="A25731" s="4" t="n">
        <v>38178.9694560185</v>
      </c>
      <c r="B25731" s="5"/>
      <c r="C25731" s="6" t="n">
        <f aca="false">(A25731-$A$2)/0.000011574074074074</f>
        <v>83750.9999999782</v>
      </c>
      <c r="D25731" s="7" t="n">
        <v>8.29699805717871</v>
      </c>
      <c r="E25731" s="0" t="n">
        <v>2</v>
      </c>
    </row>
    <row r="25732" customFormat="false" ht="13.5" hidden="false" customHeight="false" outlineLevel="0" collapsed="false">
      <c r="A25732" s="4" t="n">
        <v>38178.9698032407</v>
      </c>
      <c r="B25732" s="5"/>
      <c r="C25732" s="6" t="n">
        <f aca="false">(A25732-$A$2)/0.000011574074074074</f>
        <v>83781.000000076</v>
      </c>
      <c r="D25732" s="7" t="n">
        <v>8.29697810792791</v>
      </c>
      <c r="E25732" s="0" t="n">
        <v>1.967</v>
      </c>
    </row>
    <row r="25733" customFormat="false" ht="13.5" hidden="false" customHeight="false" outlineLevel="0" collapsed="false">
      <c r="A25733" s="4" t="n">
        <v>38178.970150463</v>
      </c>
      <c r="B25733" s="5"/>
      <c r="C25733" s="6" t="n">
        <f aca="false">(A25733-$A$2)/0.000011574074074074</f>
        <v>83811.0000001738</v>
      </c>
      <c r="D25733" s="7" t="n">
        <v>8.29697815887435</v>
      </c>
      <c r="E25733" s="0" t="n">
        <v>2</v>
      </c>
    </row>
    <row r="25734" customFormat="false" ht="13.5" hidden="false" customHeight="false" outlineLevel="0" collapsed="false">
      <c r="A25734" s="4" t="n">
        <v>38178.9704976852</v>
      </c>
      <c r="B25734" s="5"/>
      <c r="C25734" s="6" t="n">
        <f aca="false">(A25734-$A$2)/0.000011574074074074</f>
        <v>83841.0000002716</v>
      </c>
      <c r="D25734" s="7" t="n">
        <v>8.29697821001834</v>
      </c>
      <c r="E25734" s="0" t="n">
        <v>1.967</v>
      </c>
    </row>
    <row r="25735" customFormat="false" ht="13.5" hidden="false" customHeight="false" outlineLevel="0" collapsed="false">
      <c r="A25735" s="4" t="n">
        <v>38178.9708449074</v>
      </c>
      <c r="B25735" s="5"/>
      <c r="C25735" s="6" t="n">
        <f aca="false">(A25735-$A$2)/0.000011574074074074</f>
        <v>83871.0000003693</v>
      </c>
      <c r="D25735" s="7" t="n">
        <v>8.29699826136018</v>
      </c>
      <c r="E25735" s="0" t="n">
        <v>1.967</v>
      </c>
    </row>
    <row r="25736" customFormat="false" ht="13.5" hidden="false" customHeight="false" outlineLevel="0" collapsed="false">
      <c r="A25736" s="4" t="n">
        <v>38178.9711921296</v>
      </c>
      <c r="B25736" s="5"/>
      <c r="C25736" s="6" t="n">
        <f aca="false">(A25736-$A$2)/0.000011574074074074</f>
        <v>83901.0000004671</v>
      </c>
      <c r="D25736" s="7" t="n">
        <v>8.29698831290015</v>
      </c>
      <c r="E25736" s="0" t="n">
        <v>2</v>
      </c>
    </row>
    <row r="25737" customFormat="false" ht="13.5" hidden="false" customHeight="false" outlineLevel="0" collapsed="false">
      <c r="A25737" s="4" t="n">
        <v>38178.9715393519</v>
      </c>
      <c r="B25737" s="5"/>
      <c r="C25737" s="6" t="n">
        <f aca="false">(A25737-$A$2)/0.000011574074074074</f>
        <v>83930.9999999363</v>
      </c>
      <c r="D25737" s="7" t="n">
        <v>8.29700836463857</v>
      </c>
      <c r="E25737" s="0" t="n">
        <v>1.967</v>
      </c>
    </row>
    <row r="25738" customFormat="false" ht="13.5" hidden="false" customHeight="false" outlineLevel="0" collapsed="false">
      <c r="A25738" s="4" t="n">
        <v>38178.9718865741</v>
      </c>
      <c r="B25738" s="5"/>
      <c r="C25738" s="6" t="n">
        <f aca="false">(A25738-$A$2)/0.000011574074074074</f>
        <v>83961.0000000341</v>
      </c>
      <c r="D25738" s="7" t="n">
        <v>8.29699841657572</v>
      </c>
      <c r="E25738" s="0" t="n">
        <v>2</v>
      </c>
    </row>
    <row r="25739" customFormat="false" ht="13.5" hidden="false" customHeight="false" outlineLevel="0" collapsed="false">
      <c r="A25739" s="4" t="n">
        <v>38178.9722337963</v>
      </c>
      <c r="B25739" s="5"/>
      <c r="C25739" s="6" t="n">
        <f aca="false">(A25739-$A$2)/0.000011574074074074</f>
        <v>83991.0000001319</v>
      </c>
      <c r="D25739" s="7" t="n">
        <v>8.2969784687119</v>
      </c>
      <c r="E25739" s="0" t="n">
        <v>2</v>
      </c>
    </row>
    <row r="25740" customFormat="false" ht="13.5" hidden="false" customHeight="false" outlineLevel="0" collapsed="false">
      <c r="A25740" s="4" t="n">
        <v>38178.9725810185</v>
      </c>
      <c r="B25740" s="5"/>
      <c r="C25740" s="6" t="n">
        <f aca="false">(A25740-$A$2)/0.000011574074074074</f>
        <v>84021.0000002296</v>
      </c>
      <c r="D25740" s="7" t="n">
        <v>8.29699852104741</v>
      </c>
      <c r="E25740" s="0" t="n">
        <v>1.967</v>
      </c>
    </row>
    <row r="25741" customFormat="false" ht="13.5" hidden="false" customHeight="false" outlineLevel="0" collapsed="false">
      <c r="A25741" s="4" t="n">
        <v>38178.9729282407</v>
      </c>
      <c r="B25741" s="5"/>
      <c r="C25741" s="6" t="n">
        <f aca="false">(A25741-$A$2)/0.000011574074074074</f>
        <v>84051.0000003274</v>
      </c>
      <c r="D25741" s="7" t="n">
        <v>8.29700857358255</v>
      </c>
      <c r="E25741" s="0" t="n">
        <v>1.967</v>
      </c>
    </row>
    <row r="25742" customFormat="false" ht="13.5" hidden="false" customHeight="false" outlineLevel="0" collapsed="false">
      <c r="A25742" s="4" t="n">
        <v>38178.973275463</v>
      </c>
      <c r="B25742" s="5"/>
      <c r="C25742" s="6" t="n">
        <f aca="false">(A25742-$A$2)/0.000011574074074074</f>
        <v>84081.0000004252</v>
      </c>
      <c r="D25742" s="7" t="n">
        <v>8.2969886263176</v>
      </c>
      <c r="E25742" s="0" t="n">
        <v>1.967</v>
      </c>
    </row>
    <row r="25743" customFormat="false" ht="13.5" hidden="false" customHeight="false" outlineLevel="0" collapsed="false">
      <c r="A25743" s="4" t="n">
        <v>38178.9736226852</v>
      </c>
      <c r="B25743" s="5"/>
      <c r="C25743" s="6" t="n">
        <f aca="false">(A25743-$A$2)/0.000011574074074074</f>
        <v>84110.9999998944</v>
      </c>
      <c r="D25743" s="7" t="n">
        <v>8.29698867925287</v>
      </c>
      <c r="E25743" s="0" t="n">
        <v>1.967</v>
      </c>
    </row>
    <row r="25744" customFormat="false" ht="13.5" hidden="false" customHeight="false" outlineLevel="0" collapsed="false">
      <c r="A25744" s="4" t="n">
        <v>38178.9739699074</v>
      </c>
      <c r="B25744" s="5"/>
      <c r="C25744" s="6" t="n">
        <f aca="false">(A25744-$A$2)/0.000011574074074074</f>
        <v>84140.9999999922</v>
      </c>
      <c r="D25744" s="7" t="n">
        <v>8.29701873238864</v>
      </c>
      <c r="E25744" s="0" t="n">
        <v>1.967</v>
      </c>
    </row>
    <row r="25745" customFormat="false" ht="13.5" hidden="false" customHeight="false" outlineLevel="0" collapsed="false">
      <c r="A25745" s="4" t="n">
        <v>38178.9743171296</v>
      </c>
      <c r="B25745" s="5"/>
      <c r="C25745" s="6" t="n">
        <f aca="false">(A25745-$A$2)/0.000011574074074074</f>
        <v>84171.00000009</v>
      </c>
      <c r="D25745" s="7" t="n">
        <v>8.29701878572522</v>
      </c>
      <c r="E25745" s="0" t="n">
        <v>1.935</v>
      </c>
    </row>
    <row r="25746" customFormat="false" ht="13.5" hidden="false" customHeight="false" outlineLevel="0" collapsed="false">
      <c r="A25746" s="4" t="n">
        <v>38178.9746643519</v>
      </c>
      <c r="B25746" s="5"/>
      <c r="C25746" s="6" t="n">
        <f aca="false">(A25746-$A$2)/0.000011574074074074</f>
        <v>84201.0000001877</v>
      </c>
      <c r="D25746" s="7" t="n">
        <v>8.29699883926289</v>
      </c>
      <c r="E25746" s="0" t="n">
        <v>2</v>
      </c>
    </row>
    <row r="25747" customFormat="false" ht="13.5" hidden="false" customHeight="false" outlineLevel="0" collapsed="false">
      <c r="A25747" s="4" t="n">
        <v>38178.9750115741</v>
      </c>
      <c r="B25747" s="5"/>
      <c r="C25747" s="6" t="n">
        <f aca="false">(A25747-$A$2)/0.000011574074074074</f>
        <v>84231.0000002855</v>
      </c>
      <c r="D25747" s="7" t="n">
        <v>8.29700889300195</v>
      </c>
      <c r="E25747" s="0" t="n">
        <v>1.967</v>
      </c>
    </row>
    <row r="25748" customFormat="false" ht="13.5" hidden="false" customHeight="false" outlineLevel="0" collapsed="false">
      <c r="A25748" s="4" t="n">
        <v>38178.9753587963</v>
      </c>
      <c r="B25748" s="5"/>
      <c r="C25748" s="6" t="n">
        <f aca="false">(A25748-$A$2)/0.000011574074074074</f>
        <v>84261.0000003833</v>
      </c>
      <c r="D25748" s="7" t="n">
        <v>8.29699894694269</v>
      </c>
      <c r="E25748" s="0" t="n">
        <v>1.967</v>
      </c>
    </row>
    <row r="25749" customFormat="false" ht="13.5" hidden="false" customHeight="false" outlineLevel="0" collapsed="false">
      <c r="A25749" s="4" t="n">
        <v>38178.9757060185</v>
      </c>
      <c r="B25749" s="5"/>
      <c r="C25749" s="6" t="n">
        <f aca="false">(A25749-$A$2)/0.000011574074074074</f>
        <v>84291.0000004811</v>
      </c>
      <c r="D25749" s="7" t="n">
        <v>8.2970090010854</v>
      </c>
      <c r="E25749" s="0" t="n">
        <v>1.967</v>
      </c>
    </row>
    <row r="25750" customFormat="false" ht="13.5" hidden="false" customHeight="false" outlineLevel="0" collapsed="false">
      <c r="A25750" s="4" t="n">
        <v>38178.9760532407</v>
      </c>
      <c r="B25750" s="5"/>
      <c r="C25750" s="6" t="n">
        <f aca="false">(A25750-$A$2)/0.000011574074074074</f>
        <v>84320.9999999503</v>
      </c>
      <c r="D25750" s="7" t="n">
        <v>8.29702905543037</v>
      </c>
      <c r="E25750" s="0" t="n">
        <v>1.967</v>
      </c>
    </row>
    <row r="25751" customFormat="false" ht="13.5" hidden="false" customHeight="false" outlineLevel="0" collapsed="false">
      <c r="A25751" s="4" t="n">
        <v>38178.976400463</v>
      </c>
      <c r="B25751" s="5"/>
      <c r="C25751" s="6" t="n">
        <f aca="false">(A25751-$A$2)/0.000011574074074074</f>
        <v>84351.000000048</v>
      </c>
      <c r="D25751" s="7" t="n">
        <v>8.29697910997791</v>
      </c>
      <c r="E25751" s="0" t="n">
        <v>2</v>
      </c>
    </row>
    <row r="25752" customFormat="false" ht="13.5" hidden="false" customHeight="false" outlineLevel="0" collapsed="false">
      <c r="A25752" s="4" t="n">
        <v>38178.9767476852</v>
      </c>
      <c r="B25752" s="5"/>
      <c r="C25752" s="6" t="n">
        <f aca="false">(A25752-$A$2)/0.000011574074074074</f>
        <v>84381.0000001458</v>
      </c>
      <c r="D25752" s="7" t="n">
        <v>8.29702916472829</v>
      </c>
      <c r="E25752" s="0" t="n">
        <v>1.967</v>
      </c>
    </row>
    <row r="25753" customFormat="false" ht="13.5" hidden="false" customHeight="false" outlineLevel="0" collapsed="false">
      <c r="A25753" s="4" t="n">
        <v>38178.9770949074</v>
      </c>
      <c r="B25753" s="5"/>
      <c r="C25753" s="6" t="n">
        <f aca="false">(A25753-$A$2)/0.000011574074074074</f>
        <v>84411.0000002436</v>
      </c>
      <c r="D25753" s="7" t="n">
        <v>8.29703921968181</v>
      </c>
      <c r="E25753" s="0" t="n">
        <v>1.967</v>
      </c>
    </row>
    <row r="25754" customFormat="false" ht="13.5" hidden="false" customHeight="false" outlineLevel="0" collapsed="false">
      <c r="A25754" s="4" t="n">
        <v>38178.9774421296</v>
      </c>
      <c r="B25754" s="5"/>
      <c r="C25754" s="6" t="n">
        <f aca="false">(A25754-$A$2)/0.000011574074074074</f>
        <v>84441.0000003414</v>
      </c>
      <c r="D25754" s="7" t="n">
        <v>8.29703927483875</v>
      </c>
      <c r="E25754" s="0" t="n">
        <v>1.967</v>
      </c>
    </row>
    <row r="25755" customFormat="false" ht="13.5" hidden="false" customHeight="false" outlineLevel="0" collapsed="false">
      <c r="A25755" s="4" t="n">
        <v>38178.9777893519</v>
      </c>
      <c r="B25755" s="5"/>
      <c r="C25755" s="6" t="n">
        <f aca="false">(A25755-$A$2)/0.000011574074074074</f>
        <v>84471.0000004392</v>
      </c>
      <c r="D25755" s="7" t="n">
        <v>8.29702933019942</v>
      </c>
      <c r="E25755" s="0" t="n">
        <v>1.967</v>
      </c>
    </row>
    <row r="25756" customFormat="false" ht="13.5" hidden="false" customHeight="false" outlineLevel="0" collapsed="false">
      <c r="A25756" s="4" t="n">
        <v>38178.9781365741</v>
      </c>
      <c r="B25756" s="5"/>
      <c r="C25756" s="6" t="n">
        <f aca="false">(A25756-$A$2)/0.000011574074074074</f>
        <v>84500.9999999083</v>
      </c>
      <c r="D25756" s="7" t="n">
        <v>8.29702938576409</v>
      </c>
      <c r="E25756" s="0" t="n">
        <v>1.935</v>
      </c>
    </row>
    <row r="25757" customFormat="false" ht="13.5" hidden="false" customHeight="false" outlineLevel="0" collapsed="false">
      <c r="A25757" s="4" t="n">
        <v>38178.9784837963</v>
      </c>
      <c r="B25757" s="5"/>
      <c r="C25757" s="6" t="n">
        <f aca="false">(A25757-$A$2)/0.000011574074074074</f>
        <v>84531.0000000061</v>
      </c>
      <c r="D25757" s="7" t="n">
        <v>8.29700944153306</v>
      </c>
      <c r="E25757" s="0" t="n">
        <v>2</v>
      </c>
    </row>
    <row r="25758" customFormat="false" ht="13.5" hidden="false" customHeight="false" outlineLevel="0" collapsed="false">
      <c r="A25758" s="4" t="n">
        <v>38178.9788310185</v>
      </c>
      <c r="B25758" s="5"/>
      <c r="C25758" s="6" t="n">
        <f aca="false">(A25758-$A$2)/0.000011574074074074</f>
        <v>84561.0000001039</v>
      </c>
      <c r="D25758" s="7" t="n">
        <v>8.29702949750661</v>
      </c>
      <c r="E25758" s="0" t="n">
        <v>1.967</v>
      </c>
    </row>
    <row r="25759" customFormat="false" ht="13.5" hidden="false" customHeight="false" outlineLevel="0" collapsed="false">
      <c r="A25759" s="4" t="n">
        <v>38178.9791782407</v>
      </c>
      <c r="B25759" s="5"/>
      <c r="C25759" s="6" t="n">
        <f aca="false">(A25759-$A$2)/0.000011574074074074</f>
        <v>84591.0000002017</v>
      </c>
      <c r="D25759" s="7" t="n">
        <v>8.29703955368503</v>
      </c>
      <c r="E25759" s="0" t="n">
        <v>1.935</v>
      </c>
    </row>
    <row r="25760" customFormat="false" ht="13.5" hidden="false" customHeight="false" outlineLevel="0" collapsed="false">
      <c r="A25760" s="4" t="n">
        <v>38178.979525463</v>
      </c>
      <c r="B25760" s="5"/>
      <c r="C25760" s="6" t="n">
        <f aca="false">(A25760-$A$2)/0.000011574074074074</f>
        <v>84621.0000002995</v>
      </c>
      <c r="D25760" s="7" t="n">
        <v>8.29700961006862</v>
      </c>
      <c r="E25760" s="0" t="n">
        <v>1.967</v>
      </c>
    </row>
    <row r="25761" customFormat="false" ht="13.5" hidden="false" customHeight="false" outlineLevel="0" collapsed="false">
      <c r="A25761" s="4" t="n">
        <v>38178.9798726852</v>
      </c>
      <c r="B25761" s="5"/>
      <c r="C25761" s="6" t="n">
        <f aca="false">(A25761-$A$2)/0.000011574074074074</f>
        <v>84651.0000003973</v>
      </c>
      <c r="D25761" s="7" t="n">
        <v>8.29703966665766</v>
      </c>
      <c r="E25761" s="0" t="n">
        <v>1.967</v>
      </c>
    </row>
    <row r="25762" customFormat="false" ht="13.5" hidden="false" customHeight="false" outlineLevel="0" collapsed="false">
      <c r="A25762" s="4" t="n">
        <v>38178.9802199074</v>
      </c>
      <c r="B25762" s="5"/>
      <c r="C25762" s="6" t="n">
        <f aca="false">(A25762-$A$2)/0.000011574074074074</f>
        <v>84680.9999998664</v>
      </c>
      <c r="D25762" s="7" t="n">
        <v>8.29703972345242</v>
      </c>
      <c r="E25762" s="0" t="n">
        <v>1.967</v>
      </c>
    </row>
    <row r="25763" customFormat="false" ht="13.5" hidden="false" customHeight="false" outlineLevel="0" collapsed="false">
      <c r="A25763" s="4" t="n">
        <v>38178.9805671296</v>
      </c>
      <c r="B25763" s="5"/>
      <c r="C25763" s="6" t="n">
        <f aca="false">(A25763-$A$2)/0.000011574074074074</f>
        <v>84710.9999999642</v>
      </c>
      <c r="D25763" s="7" t="n">
        <v>8.29703978045322</v>
      </c>
      <c r="E25763" s="0" t="n">
        <v>1.967</v>
      </c>
    </row>
    <row r="25764" customFormat="false" ht="13.5" hidden="false" customHeight="false" outlineLevel="0" collapsed="false">
      <c r="A25764" s="4" t="n">
        <v>38178.9809143519</v>
      </c>
      <c r="B25764" s="5"/>
      <c r="C25764" s="6" t="n">
        <f aca="false">(A25764-$A$2)/0.000011574074074074</f>
        <v>84741.000000062</v>
      </c>
      <c r="D25764" s="7" t="n">
        <v>8.29705983766031</v>
      </c>
      <c r="E25764" s="0" t="n">
        <v>2</v>
      </c>
    </row>
    <row r="25765" customFormat="false" ht="13.5" hidden="false" customHeight="false" outlineLevel="0" collapsed="false">
      <c r="A25765" s="4" t="n">
        <v>38178.9812615741</v>
      </c>
      <c r="B25765" s="5"/>
      <c r="C25765" s="6" t="n">
        <f aca="false">(A25765-$A$2)/0.000011574074074074</f>
        <v>84771.0000001598</v>
      </c>
      <c r="D25765" s="7" t="n">
        <v>8.29701989507401</v>
      </c>
      <c r="E25765" s="0" t="n">
        <v>1.967</v>
      </c>
    </row>
    <row r="25766" customFormat="false" ht="13.5" hidden="false" customHeight="false" outlineLevel="0" collapsed="false">
      <c r="A25766" s="4" t="n">
        <v>38178.9816087963</v>
      </c>
      <c r="B25766" s="5"/>
      <c r="C25766" s="6" t="n">
        <f aca="false">(A25766-$A$2)/0.000011574074074074</f>
        <v>84801.0000002576</v>
      </c>
      <c r="D25766" s="7" t="n">
        <v>8.29702995269458</v>
      </c>
      <c r="E25766" s="0" t="n">
        <v>1.935</v>
      </c>
    </row>
    <row r="25767" customFormat="false" ht="13.5" hidden="false" customHeight="false" outlineLevel="0" collapsed="false">
      <c r="A25767" s="4" t="n">
        <v>38178.9819560185</v>
      </c>
      <c r="B25767" s="5"/>
      <c r="C25767" s="6" t="n">
        <f aca="false">(A25767-$A$2)/0.000011574074074074</f>
        <v>84831.0000003554</v>
      </c>
      <c r="D25767" s="7" t="n">
        <v>8.29705001052231</v>
      </c>
      <c r="E25767" s="0" t="n">
        <v>1.967</v>
      </c>
    </row>
    <row r="25768" customFormat="false" ht="13.5" hidden="false" customHeight="false" outlineLevel="0" collapsed="false">
      <c r="A25768" s="4" t="n">
        <v>38178.9823032407</v>
      </c>
      <c r="B25768" s="5"/>
      <c r="C25768" s="6" t="n">
        <f aca="false">(A25768-$A$2)/0.000011574074074074</f>
        <v>84861.0000004532</v>
      </c>
      <c r="D25768" s="7" t="n">
        <v>8.2970400685575</v>
      </c>
      <c r="E25768" s="0" t="n">
        <v>1.967</v>
      </c>
    </row>
    <row r="25769" customFormat="false" ht="13.5" hidden="false" customHeight="false" outlineLevel="0" collapsed="false">
      <c r="A25769" s="4" t="n">
        <v>38178.982650463</v>
      </c>
      <c r="B25769" s="5"/>
      <c r="C25769" s="6" t="n">
        <f aca="false">(A25769-$A$2)/0.000011574074074074</f>
        <v>84890.9999999223</v>
      </c>
      <c r="D25769" s="7" t="n">
        <v>8.29704012680041</v>
      </c>
      <c r="E25769" s="0" t="n">
        <v>1.967</v>
      </c>
    </row>
    <row r="25770" customFormat="false" ht="13.5" hidden="false" customHeight="false" outlineLevel="0" collapsed="false">
      <c r="A25770" s="4" t="n">
        <v>38178.9829976852</v>
      </c>
      <c r="B25770" s="5"/>
      <c r="C25770" s="6" t="n">
        <f aca="false">(A25770-$A$2)/0.000011574074074074</f>
        <v>84921.0000000201</v>
      </c>
      <c r="D25770" s="7" t="n">
        <v>8.29704018525134</v>
      </c>
      <c r="E25770" s="0" t="n">
        <v>1.967</v>
      </c>
    </row>
    <row r="25771" customFormat="false" ht="13.5" hidden="false" customHeight="false" outlineLevel="0" collapsed="false">
      <c r="A25771" s="4" t="n">
        <v>38178.9833449074</v>
      </c>
      <c r="B25771" s="5"/>
      <c r="C25771" s="6" t="n">
        <f aca="false">(A25771-$A$2)/0.000011574074074074</f>
        <v>84951.0000001179</v>
      </c>
      <c r="D25771" s="7" t="n">
        <v>8.29704024391057</v>
      </c>
      <c r="E25771" s="0" t="n">
        <v>1.967</v>
      </c>
    </row>
    <row r="25772" customFormat="false" ht="13.5" hidden="false" customHeight="false" outlineLevel="0" collapsed="false">
      <c r="A25772" s="4" t="n">
        <v>38178.9836921296</v>
      </c>
      <c r="B25772" s="5"/>
      <c r="C25772" s="6" t="n">
        <f aca="false">(A25772-$A$2)/0.000011574074074074</f>
        <v>84981.0000002157</v>
      </c>
      <c r="D25772" s="7" t="n">
        <v>8.29706030277838</v>
      </c>
      <c r="E25772" s="0" t="n">
        <v>1.967</v>
      </c>
    </row>
    <row r="25773" customFormat="false" ht="13.5" hidden="false" customHeight="false" outlineLevel="0" collapsed="false">
      <c r="A25773" s="4" t="n">
        <v>38178.9840393519</v>
      </c>
      <c r="B25773" s="5"/>
      <c r="C25773" s="6" t="n">
        <f aca="false">(A25773-$A$2)/0.000011574074074074</f>
        <v>85011.0000003135</v>
      </c>
      <c r="D25773" s="7" t="n">
        <v>8.29704036185506</v>
      </c>
      <c r="E25773" s="0" t="n">
        <v>1.967</v>
      </c>
    </row>
    <row r="25774" customFormat="false" ht="13.5" hidden="false" customHeight="false" outlineLevel="0" collapsed="false">
      <c r="A25774" s="4" t="n">
        <v>38178.9843865741</v>
      </c>
      <c r="B25774" s="5"/>
      <c r="C25774" s="6" t="n">
        <f aca="false">(A25774-$A$2)/0.000011574074074074</f>
        <v>85041.0000004113</v>
      </c>
      <c r="D25774" s="7" t="n">
        <v>8.29704042114088</v>
      </c>
      <c r="E25774" s="0" t="n">
        <v>2</v>
      </c>
    </row>
    <row r="25775" customFormat="false" ht="13.5" hidden="false" customHeight="false" outlineLevel="0" collapsed="false">
      <c r="A25775" s="4" t="n">
        <v>38178.9847337963</v>
      </c>
      <c r="B25775" s="5"/>
      <c r="C25775" s="6" t="n">
        <f aca="false">(A25775-$A$2)/0.000011574074074074</f>
        <v>85070.9999998804</v>
      </c>
      <c r="D25775" s="7" t="n">
        <v>8.29704048063613</v>
      </c>
      <c r="E25775" s="0" t="n">
        <v>1.967</v>
      </c>
    </row>
    <row r="25776" customFormat="false" ht="13.5" hidden="false" customHeight="false" outlineLevel="0" collapsed="false">
      <c r="A25776" s="4" t="n">
        <v>38178.9850810185</v>
      </c>
      <c r="B25776" s="5"/>
      <c r="C25776" s="6" t="n">
        <f aca="false">(A25776-$A$2)/0.000011574074074074</f>
        <v>85100.9999999782</v>
      </c>
      <c r="D25776" s="7" t="n">
        <v>8.29705054034109</v>
      </c>
      <c r="E25776" s="0" t="n">
        <v>1.967</v>
      </c>
    </row>
    <row r="25777" customFormat="false" ht="13.5" hidden="false" customHeight="false" outlineLevel="0" collapsed="false">
      <c r="A25777" s="4" t="n">
        <v>38178.9854282407</v>
      </c>
      <c r="B25777" s="5"/>
      <c r="C25777" s="6" t="n">
        <f aca="false">(A25777-$A$2)/0.000011574074074074</f>
        <v>85131.000000076</v>
      </c>
      <c r="D25777" s="7" t="n">
        <v>8.29704060025603</v>
      </c>
      <c r="E25777" s="0" t="n">
        <v>1.967</v>
      </c>
    </row>
    <row r="25778" customFormat="false" ht="13.5" hidden="false" customHeight="false" outlineLevel="0" collapsed="false">
      <c r="A25778" s="4" t="n">
        <v>38178.985775463</v>
      </c>
      <c r="B25778" s="5"/>
      <c r="C25778" s="6" t="n">
        <f aca="false">(A25778-$A$2)/0.000011574074074074</f>
        <v>85161.0000001738</v>
      </c>
      <c r="D25778" s="7" t="n">
        <v>8.29704066038125</v>
      </c>
      <c r="E25778" s="0" t="n">
        <v>2</v>
      </c>
    </row>
    <row r="25779" customFormat="false" ht="13.5" hidden="false" customHeight="false" outlineLevel="0" collapsed="false">
      <c r="A25779" s="4" t="n">
        <v>38178.9861226852</v>
      </c>
      <c r="B25779" s="5"/>
      <c r="C25779" s="6" t="n">
        <f aca="false">(A25779-$A$2)/0.000011574074074074</f>
        <v>85191.0000002716</v>
      </c>
      <c r="D25779" s="7" t="n">
        <v>8.29704072071702</v>
      </c>
      <c r="E25779" s="0" t="n">
        <v>1.935</v>
      </c>
    </row>
    <row r="25780" customFormat="false" ht="13.5" hidden="false" customHeight="false" outlineLevel="0" collapsed="false">
      <c r="A25780" s="4" t="n">
        <v>38178.9864699074</v>
      </c>
      <c r="B25780" s="5"/>
      <c r="C25780" s="6" t="n">
        <f aca="false">(A25780-$A$2)/0.000011574074074074</f>
        <v>85221.0000003693</v>
      </c>
      <c r="D25780" s="7" t="n">
        <v>8.29704078126362</v>
      </c>
      <c r="E25780" s="0" t="n">
        <v>1.967</v>
      </c>
    </row>
    <row r="25781" customFormat="false" ht="13.5" hidden="false" customHeight="false" outlineLevel="0" collapsed="false">
      <c r="A25781" s="4" t="n">
        <v>38178.9868171296</v>
      </c>
      <c r="B25781" s="5"/>
      <c r="C25781" s="6" t="n">
        <f aca="false">(A25781-$A$2)/0.000011574074074074</f>
        <v>85251.0000004671</v>
      </c>
      <c r="D25781" s="7" t="n">
        <v>8.29704084202132</v>
      </c>
      <c r="E25781" s="0" t="n">
        <v>1.967</v>
      </c>
    </row>
    <row r="25782" customFormat="false" ht="13.5" hidden="false" customHeight="false" outlineLevel="0" collapsed="false">
      <c r="A25782" s="4" t="n">
        <v>38178.9871643519</v>
      </c>
      <c r="B25782" s="5"/>
      <c r="C25782" s="6" t="n">
        <f aca="false">(A25782-$A$2)/0.000011574074074074</f>
        <v>85280.9999999363</v>
      </c>
      <c r="D25782" s="7" t="n">
        <v>8.29703090299041</v>
      </c>
      <c r="E25782" s="0" t="n">
        <v>2</v>
      </c>
    </row>
    <row r="25783" customFormat="false" ht="13.5" hidden="false" customHeight="false" outlineLevel="0" collapsed="false">
      <c r="A25783" s="4" t="n">
        <v>38178.9875115741</v>
      </c>
      <c r="B25783" s="5"/>
      <c r="C25783" s="6" t="n">
        <f aca="false">(A25783-$A$2)/0.000011574074074074</f>
        <v>85311.0000000341</v>
      </c>
      <c r="D25783" s="7" t="n">
        <v>8.29700096417117</v>
      </c>
      <c r="E25783" s="0" t="n">
        <v>2</v>
      </c>
    </row>
    <row r="25784" customFormat="false" ht="13.5" hidden="false" customHeight="false" outlineLevel="0" collapsed="false">
      <c r="A25784" s="4" t="n">
        <v>38178.9878587963</v>
      </c>
      <c r="B25784" s="5"/>
      <c r="C25784" s="6" t="n">
        <f aca="false">(A25784-$A$2)/0.000011574074074074</f>
        <v>85341.0000001319</v>
      </c>
      <c r="D25784" s="7" t="n">
        <v>8.29700102556387</v>
      </c>
      <c r="E25784" s="0" t="n">
        <v>2.033</v>
      </c>
    </row>
    <row r="25785" customFormat="false" ht="13.5" hidden="false" customHeight="false" outlineLevel="0" collapsed="false">
      <c r="A25785" s="4" t="n">
        <v>38178.9882060185</v>
      </c>
      <c r="B25785" s="5"/>
      <c r="C25785" s="6" t="n">
        <f aca="false">(A25785-$A$2)/0.000011574074074074</f>
        <v>85371.0000002296</v>
      </c>
      <c r="D25785" s="7" t="n">
        <v>8.29695108716879</v>
      </c>
      <c r="E25785" s="0" t="n">
        <v>2</v>
      </c>
    </row>
    <row r="25786" customFormat="false" ht="13.5" hidden="false" customHeight="false" outlineLevel="0" collapsed="false">
      <c r="A25786" s="4" t="n">
        <v>38178.9885532407</v>
      </c>
      <c r="B25786" s="5"/>
      <c r="C25786" s="6" t="n">
        <f aca="false">(A25786-$A$2)/0.000011574074074074</f>
        <v>85401.0000003274</v>
      </c>
      <c r="D25786" s="7" t="n">
        <v>8.2969611489862</v>
      </c>
      <c r="E25786" s="0" t="n">
        <v>2</v>
      </c>
    </row>
    <row r="25787" customFormat="false" ht="13.5" hidden="false" customHeight="false" outlineLevel="0" collapsed="false">
      <c r="A25787" s="4" t="n">
        <v>38178.988900463</v>
      </c>
      <c r="B25787" s="5"/>
      <c r="C25787" s="6" t="n">
        <f aca="false">(A25787-$A$2)/0.000011574074074074</f>
        <v>85431.0000004252</v>
      </c>
      <c r="D25787" s="7" t="n">
        <v>8.29693121101639</v>
      </c>
      <c r="E25787" s="0" t="n">
        <v>2.033</v>
      </c>
    </row>
    <row r="25788" customFormat="false" ht="13.5" hidden="false" customHeight="false" outlineLevel="0" collapsed="false">
      <c r="A25788" s="4" t="n">
        <v>38178.9892476852</v>
      </c>
      <c r="B25788" s="5"/>
      <c r="C25788" s="6" t="n">
        <f aca="false">(A25788-$A$2)/0.000011574074074074</f>
        <v>85460.9999998944</v>
      </c>
      <c r="D25788" s="7" t="n">
        <v>8.29693127325963</v>
      </c>
      <c r="E25788" s="0" t="n">
        <v>2</v>
      </c>
    </row>
    <row r="25789" customFormat="false" ht="13.5" hidden="false" customHeight="false" outlineLevel="0" collapsed="false">
      <c r="A25789" s="4" t="n">
        <v>38178.9895949074</v>
      </c>
      <c r="B25789" s="5"/>
      <c r="C25789" s="6" t="n">
        <f aca="false">(A25789-$A$2)/0.000011574074074074</f>
        <v>85490.9999999922</v>
      </c>
      <c r="D25789" s="7" t="n">
        <v>8.2969213357162</v>
      </c>
      <c r="E25789" s="0" t="n">
        <v>2</v>
      </c>
    </row>
    <row r="25790" customFormat="false" ht="13.5" hidden="false" customHeight="false" outlineLevel="0" collapsed="false">
      <c r="A25790" s="4" t="n">
        <v>38178.9899421296</v>
      </c>
      <c r="B25790" s="5"/>
      <c r="C25790" s="6" t="n">
        <f aca="false">(A25790-$A$2)/0.000011574074074074</f>
        <v>85521.00000009</v>
      </c>
      <c r="D25790" s="7" t="n">
        <v>8.29690139838637</v>
      </c>
      <c r="E25790" s="0" t="n">
        <v>1.967</v>
      </c>
    </row>
    <row r="25791" customFormat="false" ht="13.5" hidden="false" customHeight="false" outlineLevel="0" collapsed="false">
      <c r="A25791" s="4" t="n">
        <v>38178.9902893519</v>
      </c>
      <c r="B25791" s="5"/>
      <c r="C25791" s="6" t="n">
        <f aca="false">(A25791-$A$2)/0.000011574074074074</f>
        <v>85551.0000001877</v>
      </c>
      <c r="D25791" s="7" t="n">
        <v>8.29689146127041</v>
      </c>
      <c r="E25791" s="0" t="n">
        <v>2</v>
      </c>
    </row>
    <row r="25792" customFormat="false" ht="13.5" hidden="false" customHeight="false" outlineLevel="0" collapsed="false">
      <c r="A25792" s="4" t="n">
        <v>38178.9906365741</v>
      </c>
      <c r="B25792" s="5"/>
      <c r="C25792" s="6" t="n">
        <f aca="false">(A25792-$A$2)/0.000011574074074074</f>
        <v>85581.0000002855</v>
      </c>
      <c r="D25792" s="7" t="n">
        <v>8.2968915243686</v>
      </c>
      <c r="E25792" s="0" t="n">
        <v>2.033</v>
      </c>
    </row>
    <row r="25793" customFormat="false" ht="13.5" hidden="false" customHeight="false" outlineLevel="0" collapsed="false">
      <c r="A25793" s="4" t="n">
        <v>38178.9909837963</v>
      </c>
      <c r="B25793" s="5"/>
      <c r="C25793" s="6" t="n">
        <f aca="false">(A25793-$A$2)/0.000011574074074074</f>
        <v>85611.0000003833</v>
      </c>
      <c r="D25793" s="7" t="n">
        <v>8.29689158768121</v>
      </c>
      <c r="E25793" s="0" t="n">
        <v>2</v>
      </c>
    </row>
    <row r="25794" customFormat="false" ht="13.5" hidden="false" customHeight="false" outlineLevel="0" collapsed="false">
      <c r="A25794" s="4" t="n">
        <v>38178.9913310185</v>
      </c>
      <c r="B25794" s="5"/>
      <c r="C25794" s="6" t="n">
        <f aca="false">(A25794-$A$2)/0.000011574074074074</f>
        <v>85641.0000004811</v>
      </c>
      <c r="D25794" s="7" t="n">
        <v>8.29687165120853</v>
      </c>
      <c r="E25794" s="0" t="n">
        <v>2</v>
      </c>
    </row>
    <row r="25795" customFormat="false" ht="13.5" hidden="false" customHeight="false" outlineLevel="0" collapsed="false">
      <c r="A25795" s="4" t="n">
        <v>38178.9916782407</v>
      </c>
      <c r="B25795" s="5"/>
      <c r="C25795" s="6" t="n">
        <f aca="false">(A25795-$A$2)/0.000011574074074074</f>
        <v>85670.9999999503</v>
      </c>
      <c r="D25795" s="7" t="n">
        <v>8.29686171495081</v>
      </c>
      <c r="E25795" s="0" t="n">
        <v>2.033</v>
      </c>
    </row>
    <row r="25796" customFormat="false" ht="13.5" hidden="false" customHeight="false" outlineLevel="0" collapsed="false">
      <c r="A25796" s="4" t="n">
        <v>38178.992025463</v>
      </c>
      <c r="B25796" s="5"/>
      <c r="C25796" s="6" t="n">
        <f aca="false">(A25796-$A$2)/0.000011574074074074</f>
        <v>85701.000000048</v>
      </c>
      <c r="D25796" s="7" t="n">
        <v>8.29687177890833</v>
      </c>
      <c r="E25796" s="0" t="n">
        <v>2</v>
      </c>
    </row>
    <row r="25797" customFormat="false" ht="13.5" hidden="false" customHeight="false" outlineLevel="0" collapsed="false">
      <c r="A25797" s="4" t="n">
        <v>38178.9923726852</v>
      </c>
      <c r="B25797" s="5"/>
      <c r="C25797" s="6" t="n">
        <f aca="false">(A25797-$A$2)/0.000011574074074074</f>
        <v>85731.0000001458</v>
      </c>
      <c r="D25797" s="7" t="n">
        <v>8.29689184308137</v>
      </c>
      <c r="E25797" s="0" t="n">
        <v>2.033</v>
      </c>
    </row>
    <row r="25798" customFormat="false" ht="13.5" hidden="false" customHeight="false" outlineLevel="0" collapsed="false">
      <c r="A25798" s="4" t="n">
        <v>38178.9927199074</v>
      </c>
      <c r="B25798" s="5"/>
      <c r="C25798" s="6" t="n">
        <f aca="false">(A25798-$A$2)/0.000011574074074074</f>
        <v>85761.0000002436</v>
      </c>
      <c r="D25798" s="7" t="n">
        <v>8.2968719074702</v>
      </c>
      <c r="E25798" s="0" t="n">
        <v>2.033</v>
      </c>
    </row>
    <row r="25799" customFormat="false" ht="13.5" hidden="false" customHeight="false" outlineLevel="0" collapsed="false">
      <c r="A25799" s="4" t="n">
        <v>38178.9930671296</v>
      </c>
      <c r="B25799" s="5"/>
      <c r="C25799" s="6" t="n">
        <f aca="false">(A25799-$A$2)/0.000011574074074074</f>
        <v>85791.0000003414</v>
      </c>
      <c r="D25799" s="7" t="n">
        <v>8.29690197207509</v>
      </c>
      <c r="E25799" s="0" t="n">
        <v>2</v>
      </c>
    </row>
    <row r="25800" customFormat="false" ht="13.5" hidden="false" customHeight="false" outlineLevel="0" collapsed="false">
      <c r="A25800" s="4" t="n">
        <v>38178.9934143519</v>
      </c>
      <c r="B25800" s="5"/>
      <c r="C25800" s="6" t="n">
        <f aca="false">(A25800-$A$2)/0.000011574074074074</f>
        <v>85821.0000004392</v>
      </c>
      <c r="D25800" s="7" t="n">
        <v>8.29685203689631</v>
      </c>
      <c r="E25800" s="0" t="n">
        <v>2</v>
      </c>
    </row>
    <row r="25801" customFormat="false" ht="13.5" hidden="false" customHeight="false" outlineLevel="0" collapsed="false">
      <c r="A25801" s="4" t="n">
        <v>38178.9937615741</v>
      </c>
      <c r="B25801" s="5"/>
      <c r="C25801" s="6" t="n">
        <f aca="false">(A25801-$A$2)/0.000011574074074074</f>
        <v>85850.9999999083</v>
      </c>
      <c r="D25801" s="7" t="n">
        <v>8.29685210193412</v>
      </c>
      <c r="E25801" s="0" t="n">
        <v>2</v>
      </c>
    </row>
    <row r="25802" customFormat="false" ht="13.5" hidden="false" customHeight="false" outlineLevel="0" collapsed="false">
      <c r="A25802" s="4" t="n">
        <v>38178.9941087963</v>
      </c>
      <c r="B25802" s="5"/>
      <c r="C25802" s="6" t="n">
        <f aca="false">(A25802-$A$2)/0.000011574074074074</f>
        <v>85881.0000000061</v>
      </c>
      <c r="D25802" s="7" t="n">
        <v>8.29683216718881</v>
      </c>
      <c r="E25802" s="0" t="n">
        <v>2.033</v>
      </c>
    </row>
    <row r="25803" customFormat="false" ht="13.5" hidden="false" customHeight="false" outlineLevel="0" collapsed="false">
      <c r="A25803" s="4" t="n">
        <v>38178.9944560185</v>
      </c>
      <c r="B25803" s="5"/>
      <c r="C25803" s="6" t="n">
        <f aca="false">(A25803-$A$2)/0.000011574074074074</f>
        <v>85911.0000001039</v>
      </c>
      <c r="D25803" s="7" t="n">
        <v>8.29687223266063</v>
      </c>
      <c r="E25803" s="0" t="n">
        <v>2</v>
      </c>
    </row>
    <row r="25804" customFormat="false" ht="13.5" hidden="false" customHeight="false" outlineLevel="0" collapsed="false">
      <c r="A25804" s="4" t="n">
        <v>38178.9948032407</v>
      </c>
      <c r="B25804" s="5"/>
      <c r="C25804" s="6" t="n">
        <f aca="false">(A25804-$A$2)/0.000011574074074074</f>
        <v>85941.0000002017</v>
      </c>
      <c r="D25804" s="7" t="n">
        <v>8.29687229834987</v>
      </c>
      <c r="E25804" s="0" t="n">
        <v>2</v>
      </c>
    </row>
    <row r="25805" customFormat="false" ht="13.5" hidden="false" customHeight="false" outlineLevel="0" collapsed="false">
      <c r="A25805" s="4" t="n">
        <v>38178.995150463</v>
      </c>
      <c r="B25805" s="5"/>
      <c r="C25805" s="6" t="n">
        <f aca="false">(A25805-$A$2)/0.000011574074074074</f>
        <v>85971.0000002995</v>
      </c>
      <c r="D25805" s="7" t="n">
        <v>8.29685236425678</v>
      </c>
      <c r="E25805" s="0" t="n">
        <v>2.033</v>
      </c>
    </row>
    <row r="25806" customFormat="false" ht="13.5" hidden="false" customHeight="false" outlineLevel="0" collapsed="false">
      <c r="A25806" s="4" t="n">
        <v>38178.9954976852</v>
      </c>
      <c r="B25806" s="5"/>
      <c r="C25806" s="6" t="n">
        <f aca="false">(A25806-$A$2)/0.000011574074074074</f>
        <v>86001.0000003973</v>
      </c>
      <c r="D25806" s="7" t="n">
        <v>8.29687243038164</v>
      </c>
      <c r="E25806" s="0" t="n">
        <v>2</v>
      </c>
    </row>
    <row r="25807" customFormat="false" ht="13.5" hidden="false" customHeight="false" outlineLevel="0" collapsed="false">
      <c r="A25807" s="4" t="n">
        <v>38178.9958449074</v>
      </c>
      <c r="B25807" s="5"/>
      <c r="C25807" s="6" t="n">
        <f aca="false">(A25807-$A$2)/0.000011574074074074</f>
        <v>86030.9999998664</v>
      </c>
      <c r="D25807" s="7" t="n">
        <v>8.29683249672471</v>
      </c>
      <c r="E25807" s="0" t="n">
        <v>2.033</v>
      </c>
    </row>
    <row r="25808" customFormat="false" ht="13.5" hidden="false" customHeight="false" outlineLevel="0" collapsed="false">
      <c r="A25808" s="4" t="n">
        <v>38178.9961921296</v>
      </c>
      <c r="B25808" s="5"/>
      <c r="C25808" s="6" t="n">
        <f aca="false">(A25808-$A$2)/0.000011574074074074</f>
        <v>86060.9999999642</v>
      </c>
      <c r="D25808" s="7" t="n">
        <v>8.29685256328627</v>
      </c>
      <c r="E25808" s="0" t="n">
        <v>2</v>
      </c>
    </row>
    <row r="25809" customFormat="false" ht="13.5" hidden="false" customHeight="false" outlineLevel="0" collapsed="false">
      <c r="A25809" s="4" t="n">
        <v>38178.9965393519</v>
      </c>
      <c r="B25809" s="5"/>
      <c r="C25809" s="6" t="n">
        <f aca="false">(A25809-$A$2)/0.000011574074074074</f>
        <v>86091.000000062</v>
      </c>
      <c r="D25809" s="7" t="n">
        <v>8.29685263006658</v>
      </c>
      <c r="E25809" s="0" t="n">
        <v>2.033</v>
      </c>
    </row>
    <row r="25810" customFormat="false" ht="13.5" hidden="false" customHeight="false" outlineLevel="0" collapsed="false">
      <c r="A25810" s="4" t="n">
        <v>38178.9968865741</v>
      </c>
      <c r="B25810" s="5"/>
      <c r="C25810" s="6" t="n">
        <f aca="false">(A25810-$A$2)/0.000011574074074074</f>
        <v>86121.0000001598</v>
      </c>
      <c r="D25810" s="7" t="n">
        <v>8.2968526970659</v>
      </c>
      <c r="E25810" s="0" t="n">
        <v>2.033</v>
      </c>
    </row>
    <row r="25811" customFormat="false" ht="13.5" hidden="false" customHeight="false" outlineLevel="0" collapsed="false">
      <c r="A25811" s="4" t="n">
        <v>38178.9972337963</v>
      </c>
      <c r="B25811" s="5"/>
      <c r="C25811" s="6" t="n">
        <f aca="false">(A25811-$A$2)/0.000011574074074074</f>
        <v>86151.0000002576</v>
      </c>
      <c r="D25811" s="7" t="n">
        <v>8.2968327642845</v>
      </c>
      <c r="E25811" s="0" t="n">
        <v>2.033</v>
      </c>
    </row>
    <row r="25812" customFormat="false" ht="13.5" hidden="false" customHeight="false" outlineLevel="0" collapsed="false">
      <c r="A25812" s="4" t="n">
        <v>38178.9975810185</v>
      </c>
      <c r="B25812" s="5"/>
      <c r="C25812" s="6" t="n">
        <f aca="false">(A25812-$A$2)/0.000011574074074074</f>
        <v>86181.0000003554</v>
      </c>
      <c r="D25812" s="7" t="n">
        <v>8.29685283172265</v>
      </c>
      <c r="E25812" s="0" t="n">
        <v>2</v>
      </c>
    </row>
    <row r="25813" customFormat="false" ht="13.5" hidden="false" customHeight="false" outlineLevel="0" collapsed="false">
      <c r="A25813" s="4" t="n">
        <v>38178.9979282407</v>
      </c>
      <c r="B25813" s="5"/>
      <c r="C25813" s="6" t="n">
        <f aca="false">(A25813-$A$2)/0.000011574074074074</f>
        <v>86211.0000004532</v>
      </c>
      <c r="D25813" s="7" t="n">
        <v>8.29687289938061</v>
      </c>
      <c r="E25813" s="0" t="n">
        <v>2</v>
      </c>
    </row>
    <row r="25814" customFormat="false" ht="13.5" hidden="false" customHeight="false" outlineLevel="0" collapsed="false">
      <c r="A25814" s="4" t="n">
        <v>38178.998275463</v>
      </c>
      <c r="B25814" s="5"/>
      <c r="C25814" s="6" t="n">
        <f aca="false">(A25814-$A$2)/0.000011574074074074</f>
        <v>86240.9999999223</v>
      </c>
      <c r="D25814" s="7" t="n">
        <v>8.29685296725865</v>
      </c>
      <c r="E25814" s="0" t="n">
        <v>2</v>
      </c>
    </row>
    <row r="25815" customFormat="false" ht="13.5" hidden="false" customHeight="false" outlineLevel="0" collapsed="false">
      <c r="A25815" s="4" t="n">
        <v>38178.9986226852</v>
      </c>
      <c r="B25815" s="5"/>
      <c r="C25815" s="6" t="n">
        <f aca="false">(A25815-$A$2)/0.000011574074074074</f>
        <v>86271.0000000201</v>
      </c>
      <c r="D25815" s="7" t="n">
        <v>8.29685303535704</v>
      </c>
      <c r="E25815" s="0" t="n">
        <v>2</v>
      </c>
    </row>
    <row r="25816" customFormat="false" ht="13.5" hidden="false" customHeight="false" outlineLevel="0" collapsed="false">
      <c r="A25816" s="4" t="n">
        <v>38178.9989699074</v>
      </c>
      <c r="B25816" s="5"/>
      <c r="C25816" s="6" t="n">
        <f aca="false">(A25816-$A$2)/0.000011574074074074</f>
        <v>86301.0000001179</v>
      </c>
      <c r="D25816" s="7" t="n">
        <v>8.29685310367603</v>
      </c>
      <c r="E25816" s="0" t="n">
        <v>2</v>
      </c>
    </row>
    <row r="25817" customFormat="false" ht="13.5" hidden="false" customHeight="false" outlineLevel="0" collapsed="false">
      <c r="A25817" s="4" t="n">
        <v>38178.9993171296</v>
      </c>
      <c r="B25817" s="5"/>
      <c r="C25817" s="6" t="n">
        <f aca="false">(A25817-$A$2)/0.000011574074074074</f>
        <v>86331.0000002157</v>
      </c>
      <c r="D25817" s="7" t="n">
        <v>8.29685317221589</v>
      </c>
      <c r="E25817" s="0" t="n">
        <v>2</v>
      </c>
    </row>
    <row r="25818" customFormat="false" ht="13.5" hidden="false" customHeight="false" outlineLevel="0" collapsed="false">
      <c r="A25818" s="4" t="n">
        <v>38178.9996643519</v>
      </c>
      <c r="B25818" s="5"/>
      <c r="C25818" s="6" t="n">
        <f aca="false">(A25818-$A$2)/0.000011574074074074</f>
        <v>86361.0000003135</v>
      </c>
      <c r="D25818" s="7" t="n">
        <v>8.29688324097688</v>
      </c>
      <c r="E25818" s="0" t="n">
        <v>2.033</v>
      </c>
    </row>
    <row r="25819" customFormat="false" ht="13.5" hidden="false" customHeight="false" outlineLevel="0" collapsed="false">
      <c r="A25819" s="4" t="n">
        <v>38179.0000115741</v>
      </c>
      <c r="B25819" s="5"/>
      <c r="C25819" s="6" t="n">
        <f aca="false">(A25819-$A$2)/0.000011574074074074</f>
        <v>86391.0000004113</v>
      </c>
      <c r="D25819" s="7" t="n">
        <v>8.29687330995927</v>
      </c>
      <c r="E25819" s="0" t="n">
        <v>2</v>
      </c>
    </row>
    <row r="25820" customFormat="false" ht="13.5" hidden="false" customHeight="false" outlineLevel="0" collapsed="false">
      <c r="A25820" s="4" t="n">
        <v>38179.0003587963</v>
      </c>
      <c r="B25820" s="5"/>
      <c r="C25820" s="6" t="n">
        <f aca="false">(A25820-$A$2)/0.000011574074074074</f>
        <v>86420.9999998804</v>
      </c>
      <c r="D25820" s="7" t="n">
        <v>8.29687337916332</v>
      </c>
      <c r="E25820" s="0" t="n">
        <v>2.033</v>
      </c>
    </row>
    <row r="25821" customFormat="false" ht="13.5" hidden="false" customHeight="false" outlineLevel="0" collapsed="false">
      <c r="A25821" s="4" t="n">
        <v>38179.0007060185</v>
      </c>
      <c r="B25821" s="5"/>
      <c r="C25821" s="6" t="n">
        <f aca="false">(A25821-$A$2)/0.000011574074074074</f>
        <v>86450.9999999782</v>
      </c>
      <c r="D25821" s="7" t="n">
        <v>8.29687344858929</v>
      </c>
      <c r="E25821" s="0" t="n">
        <v>2.033</v>
      </c>
    </row>
    <row r="25822" customFormat="false" ht="13.5" hidden="false" customHeight="false" outlineLevel="0" collapsed="false">
      <c r="A25822" s="4" t="n">
        <v>38179.0010532407</v>
      </c>
      <c r="B25822" s="5"/>
      <c r="C25822" s="6" t="n">
        <f aca="false">(A25822-$A$2)/0.000011574074074074</f>
        <v>86481.000000076</v>
      </c>
      <c r="D25822" s="7" t="n">
        <v>8.29685351823744</v>
      </c>
      <c r="E25822" s="0" t="n">
        <v>2</v>
      </c>
    </row>
    <row r="25823" customFormat="false" ht="13.5" hidden="false" customHeight="false" outlineLevel="0" collapsed="false">
      <c r="A25823" s="4" t="n">
        <v>38179.001400463</v>
      </c>
      <c r="B25823" s="5"/>
      <c r="C25823" s="6" t="n">
        <f aca="false">(A25823-$A$2)/0.000011574074074074</f>
        <v>86511.0000001738</v>
      </c>
      <c r="D25823" s="7" t="n">
        <v>8.29685358810803</v>
      </c>
      <c r="E25823" s="0" t="n">
        <v>2</v>
      </c>
    </row>
    <row r="25824" customFormat="false" ht="13.5" hidden="false" customHeight="false" outlineLevel="0" collapsed="false">
      <c r="A25824" s="4" t="n">
        <v>38179.0017476852</v>
      </c>
      <c r="B25824" s="5"/>
      <c r="C25824" s="6" t="n">
        <f aca="false">(A25824-$A$2)/0.000011574074074074</f>
        <v>86541.0000002716</v>
      </c>
      <c r="D25824" s="7" t="n">
        <v>8.29687365820133</v>
      </c>
      <c r="E25824" s="0" t="n">
        <v>2</v>
      </c>
    </row>
    <row r="25825" customFormat="false" ht="13.5" hidden="false" customHeight="false" outlineLevel="0" collapsed="false">
      <c r="A25825" s="4" t="n">
        <v>38179.0020949074</v>
      </c>
      <c r="B25825" s="5"/>
      <c r="C25825" s="6" t="n">
        <f aca="false">(A25825-$A$2)/0.000011574074074074</f>
        <v>86571.0000003694</v>
      </c>
      <c r="D25825" s="7" t="n">
        <v>8.29687372851759</v>
      </c>
      <c r="E25825" s="0" t="n">
        <v>2.033</v>
      </c>
    </row>
    <row r="25826" customFormat="false" ht="13.5" hidden="false" customHeight="false" outlineLevel="0" collapsed="false">
      <c r="A25826" s="4" t="n">
        <v>38179.0024421296</v>
      </c>
      <c r="B25826" s="5"/>
      <c r="C25826" s="6" t="n">
        <f aca="false">(A25826-$A$2)/0.000011574074074074</f>
        <v>86601.0000004672</v>
      </c>
      <c r="D25826" s="7" t="n">
        <v>8.29685379905707</v>
      </c>
      <c r="E25826" s="0" t="n">
        <v>2</v>
      </c>
    </row>
    <row r="25827" customFormat="false" ht="13.5" hidden="false" customHeight="false" outlineLevel="0" collapsed="false">
      <c r="A25827" s="4" t="n">
        <v>38179.0027893519</v>
      </c>
      <c r="B25827" s="5"/>
      <c r="C25827" s="6" t="n">
        <f aca="false">(A25827-$A$2)/0.000011574074074074</f>
        <v>86630.9999999363</v>
      </c>
      <c r="D25827" s="7" t="n">
        <v>8.29687386982003</v>
      </c>
      <c r="E25827" s="0" t="n">
        <v>2</v>
      </c>
    </row>
    <row r="25828" customFormat="false" ht="13.5" hidden="false" customHeight="false" outlineLevel="0" collapsed="false">
      <c r="A25828" s="4" t="n">
        <v>38179.0031365741</v>
      </c>
      <c r="B25828" s="5"/>
      <c r="C25828" s="6" t="n">
        <f aca="false">(A25828-$A$2)/0.000011574074074074</f>
        <v>86661.0000000341</v>
      </c>
      <c r="D25828" s="7" t="n">
        <v>8.29688394080674</v>
      </c>
      <c r="E25828" s="0" t="n">
        <v>2.033</v>
      </c>
    </row>
    <row r="25829" customFormat="false" ht="13.5" hidden="false" customHeight="false" outlineLevel="0" collapsed="false">
      <c r="A25829" s="4" t="n">
        <v>38179.0034837963</v>
      </c>
      <c r="B25829" s="5"/>
      <c r="C25829" s="6" t="n">
        <f aca="false">(A25829-$A$2)/0.000011574074074074</f>
        <v>86691.0000001319</v>
      </c>
      <c r="D25829" s="7" t="n">
        <v>8.29687401201745</v>
      </c>
      <c r="E25829" s="0" t="n">
        <v>2</v>
      </c>
    </row>
    <row r="25830" customFormat="false" ht="13.5" hidden="false" customHeight="false" outlineLevel="0" collapsed="false">
      <c r="A25830" s="4" t="n">
        <v>38179.0038310185</v>
      </c>
      <c r="B25830" s="5"/>
      <c r="C25830" s="6" t="n">
        <f aca="false">(A25830-$A$2)/0.000011574074074074</f>
        <v>86721.0000002297</v>
      </c>
      <c r="D25830" s="7" t="n">
        <v>8.29687408345241</v>
      </c>
      <c r="E25830" s="0" t="n">
        <v>2</v>
      </c>
    </row>
    <row r="25831" customFormat="false" ht="13.5" hidden="false" customHeight="false" outlineLevel="0" collapsed="false">
      <c r="A25831" s="4" t="n">
        <v>38179.0041782407</v>
      </c>
      <c r="B25831" s="5"/>
      <c r="C25831" s="6" t="n">
        <f aca="false">(A25831-$A$2)/0.000011574074074074</f>
        <v>86751.0000003275</v>
      </c>
      <c r="D25831" s="7" t="n">
        <v>8.2968541551119</v>
      </c>
      <c r="E25831" s="0" t="n">
        <v>2</v>
      </c>
    </row>
    <row r="25832" customFormat="false" ht="13.5" hidden="false" customHeight="false" outlineLevel="0" collapsed="false">
      <c r="A25832" s="4" t="n">
        <v>38179.004525463</v>
      </c>
      <c r="B25832" s="5"/>
      <c r="C25832" s="6" t="n">
        <f aca="false">(A25832-$A$2)/0.000011574074074074</f>
        <v>86781.0000004252</v>
      </c>
      <c r="D25832" s="7" t="n">
        <v>8.29686422699615</v>
      </c>
      <c r="E25832" s="0" t="n">
        <v>1.967</v>
      </c>
    </row>
    <row r="25833" customFormat="false" ht="13.5" hidden="false" customHeight="false" outlineLevel="0" collapsed="false">
      <c r="A25833" s="4" t="n">
        <v>38179.0048726852</v>
      </c>
      <c r="B25833" s="5"/>
      <c r="C25833" s="6" t="n">
        <f aca="false">(A25833-$A$2)/0.000011574074074074</f>
        <v>86810.9999998944</v>
      </c>
      <c r="D25833" s="7" t="n">
        <v>8.29688429910542</v>
      </c>
      <c r="E25833" s="0" t="n">
        <v>2</v>
      </c>
    </row>
    <row r="25834" customFormat="false" ht="13.5" hidden="false" customHeight="false" outlineLevel="0" collapsed="false">
      <c r="A25834" s="4" t="n">
        <v>38179.0052199074</v>
      </c>
      <c r="B25834" s="5"/>
      <c r="C25834" s="6" t="n">
        <f aca="false">(A25834-$A$2)/0.000011574074074074</f>
        <v>86840.9999999922</v>
      </c>
      <c r="D25834" s="7" t="n">
        <v>8.29686437143999</v>
      </c>
      <c r="E25834" s="0" t="n">
        <v>2</v>
      </c>
    </row>
    <row r="25835" customFormat="false" ht="13.5" hidden="false" customHeight="false" outlineLevel="0" collapsed="false">
      <c r="A25835" s="4" t="n">
        <v>38179.0055671296</v>
      </c>
      <c r="B25835" s="5"/>
      <c r="C25835" s="6" t="n">
        <f aca="false">(A25835-$A$2)/0.000011574074074074</f>
        <v>86871.00000009</v>
      </c>
      <c r="D25835" s="7" t="n">
        <v>8.2968844440001</v>
      </c>
      <c r="E25835" s="0" t="n">
        <v>2</v>
      </c>
    </row>
    <row r="25836" customFormat="false" ht="13.5" hidden="false" customHeight="false" outlineLevel="0" collapsed="false">
      <c r="A25836" s="4" t="n">
        <v>38179.0059143519</v>
      </c>
      <c r="B25836" s="5"/>
      <c r="C25836" s="6" t="n">
        <f aca="false">(A25836-$A$2)/0.000011574074074074</f>
        <v>86901.0000001878</v>
      </c>
      <c r="D25836" s="7" t="n">
        <v>8.296864516786</v>
      </c>
      <c r="E25836" s="0" t="n">
        <v>2</v>
      </c>
    </row>
    <row r="25837" customFormat="false" ht="13.5" hidden="false" customHeight="false" outlineLevel="0" collapsed="false">
      <c r="A25837" s="4" t="n">
        <v>38179.0062615741</v>
      </c>
      <c r="B25837" s="5"/>
      <c r="C25837" s="6" t="n">
        <f aca="false">(A25837-$A$2)/0.000011574074074074</f>
        <v>86931.0000002855</v>
      </c>
      <c r="D25837" s="7" t="n">
        <v>8.29689458979795</v>
      </c>
      <c r="E25837" s="0" t="n">
        <v>2.033</v>
      </c>
    </row>
    <row r="25838" customFormat="false" ht="13.5" hidden="false" customHeight="false" outlineLevel="0" collapsed="false">
      <c r="A25838" s="4" t="n">
        <v>38179.0066087963</v>
      </c>
      <c r="B25838" s="5"/>
      <c r="C25838" s="6" t="n">
        <f aca="false">(A25838-$A$2)/0.000011574074074074</f>
        <v>86961.0000003833</v>
      </c>
      <c r="D25838" s="7" t="n">
        <v>8.29686466303621</v>
      </c>
      <c r="E25838" s="0" t="n">
        <v>2</v>
      </c>
    </row>
    <row r="25839" customFormat="false" ht="13.5" hidden="false" customHeight="false" outlineLevel="0" collapsed="false">
      <c r="A25839" s="4" t="n">
        <v>38179.0069560185</v>
      </c>
      <c r="B25839" s="5"/>
      <c r="C25839" s="6" t="n">
        <f aca="false">(A25839-$A$2)/0.000011574074074074</f>
        <v>86991.0000004811</v>
      </c>
      <c r="D25839" s="7" t="n">
        <v>8.29688473650103</v>
      </c>
      <c r="E25839" s="0" t="n">
        <v>1.967</v>
      </c>
    </row>
    <row r="25840" customFormat="false" ht="13.5" hidden="false" customHeight="false" outlineLevel="0" collapsed="false">
      <c r="A25840" s="4" t="n">
        <v>38179.0073032407</v>
      </c>
      <c r="B25840" s="5"/>
      <c r="C25840" s="6" t="n">
        <f aca="false">(A25840-$A$2)/0.000011574074074074</f>
        <v>87020.9999999503</v>
      </c>
      <c r="D25840" s="7" t="n">
        <v>8.29686481019265</v>
      </c>
      <c r="E25840" s="0" t="n">
        <v>2</v>
      </c>
    </row>
    <row r="25841" customFormat="false" ht="13.5" hidden="false" customHeight="false" outlineLevel="0" collapsed="false">
      <c r="A25841" s="4" t="n">
        <v>38179.007650463</v>
      </c>
      <c r="B25841" s="5"/>
      <c r="C25841" s="6" t="n">
        <f aca="false">(A25841-$A$2)/0.000011574074074074</f>
        <v>87051.0000000481</v>
      </c>
      <c r="D25841" s="7" t="n">
        <v>8.29686488411135</v>
      </c>
      <c r="E25841" s="0" t="n">
        <v>2</v>
      </c>
    </row>
    <row r="25842" customFormat="false" ht="13.5" hidden="false" customHeight="false" outlineLevel="0" collapsed="false">
      <c r="A25842" s="4" t="n">
        <v>38179.0079976852</v>
      </c>
      <c r="B25842" s="5"/>
      <c r="C25842" s="6" t="n">
        <f aca="false">(A25842-$A$2)/0.000011574074074074</f>
        <v>87081.0000001458</v>
      </c>
      <c r="D25842" s="7" t="n">
        <v>8.29688495825736</v>
      </c>
      <c r="E25842" s="0" t="n">
        <v>2</v>
      </c>
    </row>
    <row r="25843" customFormat="false" ht="13.5" hidden="false" customHeight="false" outlineLevel="0" collapsed="false">
      <c r="A25843" s="4" t="n">
        <v>38179.0083449074</v>
      </c>
      <c r="B25843" s="5"/>
      <c r="C25843" s="6" t="n">
        <f aca="false">(A25843-$A$2)/0.000011574074074074</f>
        <v>87111.0000002436</v>
      </c>
      <c r="D25843" s="7" t="n">
        <v>8.29689503263095</v>
      </c>
      <c r="E25843" s="0" t="n">
        <v>2</v>
      </c>
    </row>
    <row r="25844" customFormat="false" ht="13.5" hidden="false" customHeight="false" outlineLevel="0" collapsed="false">
      <c r="A25844" s="4" t="n">
        <v>38179.0086921296</v>
      </c>
      <c r="B25844" s="5"/>
      <c r="C25844" s="6" t="n">
        <f aca="false">(A25844-$A$2)/0.000011574074074074</f>
        <v>87141.0000003414</v>
      </c>
      <c r="D25844" s="7" t="n">
        <v>8.29686510723235</v>
      </c>
      <c r="E25844" s="0" t="n">
        <v>2</v>
      </c>
    </row>
    <row r="25845" customFormat="false" ht="13.5" hidden="false" customHeight="false" outlineLevel="0" collapsed="false">
      <c r="A25845" s="4" t="n">
        <v>38179.0090393519</v>
      </c>
      <c r="B25845" s="5"/>
      <c r="C25845" s="6" t="n">
        <f aca="false">(A25845-$A$2)/0.000011574074074074</f>
        <v>87171.0000004392</v>
      </c>
      <c r="D25845" s="7" t="n">
        <v>8.29686518206183</v>
      </c>
      <c r="E25845" s="0" t="n">
        <v>2</v>
      </c>
    </row>
    <row r="25846" customFormat="false" ht="13.5" hidden="false" customHeight="false" outlineLevel="0" collapsed="false">
      <c r="A25846" s="4" t="n">
        <v>38179.0093865741</v>
      </c>
      <c r="B25846" s="5"/>
      <c r="C25846" s="6" t="n">
        <f aca="false">(A25846-$A$2)/0.000011574074074074</f>
        <v>87200.9999999084</v>
      </c>
      <c r="D25846" s="7" t="n">
        <v>8.29688525711964</v>
      </c>
      <c r="E25846" s="0" t="n">
        <v>2.033</v>
      </c>
    </row>
    <row r="25847" customFormat="false" ht="13.5" hidden="false" customHeight="false" outlineLevel="0" collapsed="false">
      <c r="A25847" s="4" t="n">
        <v>38179.0097337963</v>
      </c>
      <c r="B25847" s="5"/>
      <c r="C25847" s="6" t="n">
        <f aca="false">(A25847-$A$2)/0.000011574074074074</f>
        <v>87231.0000000061</v>
      </c>
      <c r="D25847" s="7" t="n">
        <v>8.29686533240602</v>
      </c>
      <c r="E25847" s="0" t="n">
        <v>2</v>
      </c>
    </row>
    <row r="25848" customFormat="false" ht="13.5" hidden="false" customHeight="false" outlineLevel="0" collapsed="false">
      <c r="A25848" s="4" t="n">
        <v>38179.0100810185</v>
      </c>
      <c r="B25848" s="5"/>
      <c r="C25848" s="6" t="n">
        <f aca="false">(A25848-$A$2)/0.000011574074074074</f>
        <v>87261.0000001039</v>
      </c>
      <c r="D25848" s="7" t="n">
        <v>8.29688540792122</v>
      </c>
      <c r="E25848" s="0" t="n">
        <v>2.033</v>
      </c>
    </row>
    <row r="25849" customFormat="false" ht="13.5" hidden="false" customHeight="false" outlineLevel="0" collapsed="false">
      <c r="A25849" s="4" t="n">
        <v>38179.0104282407</v>
      </c>
      <c r="B25849" s="5"/>
      <c r="C25849" s="6" t="n">
        <f aca="false">(A25849-$A$2)/0.000011574074074074</f>
        <v>87291.0000002017</v>
      </c>
      <c r="D25849" s="7" t="n">
        <v>8.2968654836655</v>
      </c>
      <c r="E25849" s="0" t="n">
        <v>2</v>
      </c>
    </row>
    <row r="25850" customFormat="false" ht="13.5" hidden="false" customHeight="false" outlineLevel="0" collapsed="false">
      <c r="A25850" s="4" t="n">
        <v>38179.010775463</v>
      </c>
      <c r="B25850" s="5"/>
      <c r="C25850" s="6" t="n">
        <f aca="false">(A25850-$A$2)/0.000011574074074074</f>
        <v>87321.0000002995</v>
      </c>
      <c r="D25850" s="7" t="n">
        <v>8.2968655596391</v>
      </c>
      <c r="E25850" s="0" t="n">
        <v>2</v>
      </c>
    </row>
    <row r="25851" customFormat="false" ht="13.5" hidden="false" customHeight="false" outlineLevel="0" collapsed="false">
      <c r="A25851" s="4" t="n">
        <v>38179.0111226852</v>
      </c>
      <c r="B25851" s="5"/>
      <c r="C25851" s="6" t="n">
        <f aca="false">(A25851-$A$2)/0.000011574074074074</f>
        <v>87351.0000003973</v>
      </c>
      <c r="D25851" s="7" t="n">
        <v>8.29689563584227</v>
      </c>
      <c r="E25851" s="0" t="n">
        <v>2</v>
      </c>
    </row>
    <row r="25852" customFormat="false" ht="13.5" hidden="false" customHeight="false" outlineLevel="0" collapsed="false">
      <c r="A25852" s="4" t="n">
        <v>38179.0114699074</v>
      </c>
      <c r="B25852" s="5"/>
      <c r="C25852" s="6" t="n">
        <f aca="false">(A25852-$A$2)/0.000011574074074074</f>
        <v>87380.9999998664</v>
      </c>
      <c r="D25852" s="7" t="n">
        <v>8.29689571227526</v>
      </c>
      <c r="E25852" s="0" t="n">
        <v>2</v>
      </c>
    </row>
    <row r="25853" customFormat="false" ht="13.5" hidden="false" customHeight="false" outlineLevel="0" collapsed="false">
      <c r="A25853" s="4" t="n">
        <v>38179.0118171296</v>
      </c>
      <c r="B25853" s="5"/>
      <c r="C25853" s="6" t="n">
        <f aca="false">(A25853-$A$2)/0.000011574074074074</f>
        <v>87410.9999999642</v>
      </c>
      <c r="D25853" s="7" t="n">
        <v>8.29688578893832</v>
      </c>
      <c r="E25853" s="0" t="n">
        <v>2</v>
      </c>
    </row>
    <row r="25854" customFormat="false" ht="13.5" hidden="false" customHeight="false" outlineLevel="0" collapsed="false">
      <c r="A25854" s="4" t="n">
        <v>38179.0121643519</v>
      </c>
      <c r="B25854" s="5"/>
      <c r="C25854" s="6" t="n">
        <f aca="false">(A25854-$A$2)/0.000011574074074074</f>
        <v>87441.000000062</v>
      </c>
      <c r="D25854" s="7" t="n">
        <v>8.2968658658317</v>
      </c>
      <c r="E25854" s="0" t="n">
        <v>2.033</v>
      </c>
    </row>
    <row r="25855" customFormat="false" ht="13.5" hidden="false" customHeight="false" outlineLevel="0" collapsed="false">
      <c r="A25855" s="4" t="n">
        <v>38179.0125115741</v>
      </c>
      <c r="B25855" s="5"/>
      <c r="C25855" s="6" t="n">
        <f aca="false">(A25855-$A$2)/0.000011574074074074</f>
        <v>87471.0000001598</v>
      </c>
      <c r="D25855" s="7" t="n">
        <v>8.29686594295564</v>
      </c>
      <c r="E25855" s="0" t="n">
        <v>2</v>
      </c>
    </row>
    <row r="25856" customFormat="false" ht="13.5" hidden="false" customHeight="false" outlineLevel="0" collapsed="false">
      <c r="A25856" s="4" t="n">
        <v>38179.0128587963</v>
      </c>
      <c r="B25856" s="5"/>
      <c r="C25856" s="6" t="n">
        <f aca="false">(A25856-$A$2)/0.000011574074074074</f>
        <v>87501.0000002576</v>
      </c>
      <c r="D25856" s="7" t="n">
        <v>8.29688602031038</v>
      </c>
      <c r="E25856" s="0" t="n">
        <v>2</v>
      </c>
    </row>
    <row r="25857" customFormat="false" ht="13.5" hidden="false" customHeight="false" outlineLevel="0" collapsed="false">
      <c r="A25857" s="4" t="n">
        <v>38179.0132060185</v>
      </c>
      <c r="B25857" s="5"/>
      <c r="C25857" s="6" t="n">
        <f aca="false">(A25857-$A$2)/0.000011574074074074</f>
        <v>87531.0000003554</v>
      </c>
      <c r="D25857" s="7" t="n">
        <v>8.29690609789618</v>
      </c>
      <c r="E25857" s="0" t="n">
        <v>2</v>
      </c>
    </row>
    <row r="25858" customFormat="false" ht="13.5" hidden="false" customHeight="false" outlineLevel="0" collapsed="false">
      <c r="A25858" s="4" t="n">
        <v>38179.0135532407</v>
      </c>
      <c r="B25858" s="5"/>
      <c r="C25858" s="6" t="n">
        <f aca="false">(A25858-$A$2)/0.000011574074074074</f>
        <v>87561.0000004532</v>
      </c>
      <c r="D25858" s="7" t="n">
        <v>8.29689617571328</v>
      </c>
      <c r="E25858" s="0" t="n">
        <v>2.033</v>
      </c>
    </row>
    <row r="25859" customFormat="false" ht="13.5" hidden="false" customHeight="false" outlineLevel="0" collapsed="false">
      <c r="A25859" s="4" t="n">
        <v>38179.013900463</v>
      </c>
      <c r="B25859" s="5"/>
      <c r="C25859" s="6" t="n">
        <f aca="false">(A25859-$A$2)/0.000011574074074074</f>
        <v>87590.9999999223</v>
      </c>
      <c r="D25859" s="7" t="n">
        <v>8.29689625376192</v>
      </c>
      <c r="E25859" s="0" t="n">
        <v>2</v>
      </c>
    </row>
    <row r="25860" customFormat="false" ht="13.5" hidden="false" customHeight="false" outlineLevel="0" collapsed="false">
      <c r="A25860" s="4" t="n">
        <v>38179.0142476852</v>
      </c>
      <c r="B25860" s="5"/>
      <c r="C25860" s="6" t="n">
        <f aca="false">(A25860-$A$2)/0.000011574074074074</f>
        <v>87621.0000000201</v>
      </c>
      <c r="D25860" s="7" t="n">
        <v>8.29689633204235</v>
      </c>
      <c r="E25860" s="0" t="n">
        <v>2.033</v>
      </c>
    </row>
    <row r="25861" customFormat="false" ht="13.5" hidden="false" customHeight="false" outlineLevel="0" collapsed="false">
      <c r="A25861" s="4" t="n">
        <v>38179.0145949074</v>
      </c>
      <c r="B25861" s="5"/>
      <c r="C25861" s="6" t="n">
        <f aca="false">(A25861-$A$2)/0.000011574074074074</f>
        <v>87651.0000001179</v>
      </c>
      <c r="D25861" s="7" t="n">
        <v>8.29687641055482</v>
      </c>
      <c r="E25861" s="0" t="n">
        <v>2.033</v>
      </c>
    </row>
    <row r="25862" customFormat="false" ht="13.5" hidden="false" customHeight="false" outlineLevel="0" collapsed="false">
      <c r="A25862" s="4" t="n">
        <v>38179.0149421296</v>
      </c>
      <c r="B25862" s="5"/>
      <c r="C25862" s="6" t="n">
        <f aca="false">(A25862-$A$2)/0.000011574074074074</f>
        <v>87681.0000002157</v>
      </c>
      <c r="D25862" s="7" t="n">
        <v>8.29687648929956</v>
      </c>
      <c r="E25862" s="0" t="n">
        <v>2</v>
      </c>
    </row>
    <row r="25863" customFormat="false" ht="13.5" hidden="false" customHeight="false" outlineLevel="0" collapsed="false">
      <c r="A25863" s="4" t="n">
        <v>38179.0152893519</v>
      </c>
      <c r="B25863" s="5"/>
      <c r="C25863" s="6" t="n">
        <f aca="false">(A25863-$A$2)/0.000011574074074074</f>
        <v>87711.0000003135</v>
      </c>
      <c r="D25863" s="7" t="n">
        <v>8.29689656827682</v>
      </c>
      <c r="E25863" s="0" t="n">
        <v>2</v>
      </c>
    </row>
    <row r="25864" customFormat="false" ht="13.5" hidden="false" customHeight="false" outlineLevel="0" collapsed="false">
      <c r="A25864" s="4" t="n">
        <v>38179.0156365741</v>
      </c>
      <c r="B25864" s="5"/>
      <c r="C25864" s="6" t="n">
        <f aca="false">(A25864-$A$2)/0.000011574074074074</f>
        <v>87741.0000004113</v>
      </c>
      <c r="D25864" s="7" t="n">
        <v>8.29690664748684</v>
      </c>
      <c r="E25864" s="0" t="n">
        <v>2</v>
      </c>
    </row>
    <row r="25865" customFormat="false" ht="13.5" hidden="false" customHeight="false" outlineLevel="0" collapsed="false">
      <c r="A25865" s="4" t="n">
        <v>38179.0159837963</v>
      </c>
      <c r="B25865" s="5"/>
      <c r="C25865" s="6" t="n">
        <f aca="false">(A25865-$A$2)/0.000011574074074074</f>
        <v>87770.9999998804</v>
      </c>
      <c r="D25865" s="7" t="n">
        <v>8.29689672692987</v>
      </c>
      <c r="E25865" s="0" t="n">
        <v>2</v>
      </c>
    </row>
    <row r="25866" customFormat="false" ht="13.5" hidden="false" customHeight="false" outlineLevel="0" collapsed="false">
      <c r="A25866" s="4" t="n">
        <v>38179.0163310185</v>
      </c>
      <c r="B25866" s="5"/>
      <c r="C25866" s="6" t="n">
        <f aca="false">(A25866-$A$2)/0.000011574074074074</f>
        <v>87800.9999999782</v>
      </c>
      <c r="D25866" s="7" t="n">
        <v>8.29687680660615</v>
      </c>
      <c r="E25866" s="0" t="n">
        <v>2</v>
      </c>
    </row>
    <row r="25867" customFormat="false" ht="13.5" hidden="false" customHeight="false" outlineLevel="0" collapsed="false">
      <c r="A25867" s="4" t="n">
        <v>38179.0166782407</v>
      </c>
      <c r="B25867" s="5"/>
      <c r="C25867" s="6" t="n">
        <f aca="false">(A25867-$A$2)/0.000011574074074074</f>
        <v>87831.000000076</v>
      </c>
      <c r="D25867" s="7" t="n">
        <v>8.29689688651591</v>
      </c>
      <c r="E25867" s="0" t="n">
        <v>2</v>
      </c>
    </row>
    <row r="25868" customFormat="false" ht="13.5" hidden="false" customHeight="false" outlineLevel="0" collapsed="false">
      <c r="A25868" s="4" t="n">
        <v>38179.017025463</v>
      </c>
      <c r="B25868" s="5"/>
      <c r="C25868" s="6" t="n">
        <f aca="false">(A25868-$A$2)/0.000011574074074074</f>
        <v>87861.0000001738</v>
      </c>
      <c r="D25868" s="7" t="n">
        <v>8.2968769666594</v>
      </c>
      <c r="E25868" s="0" t="n">
        <v>2</v>
      </c>
    </row>
    <row r="25869" customFormat="false" ht="13.5" hidden="false" customHeight="false" outlineLevel="0" collapsed="false">
      <c r="A25869" s="4" t="n">
        <v>38179.0173726852</v>
      </c>
      <c r="B25869" s="5"/>
      <c r="C25869" s="6" t="n">
        <f aca="false">(A25869-$A$2)/0.000011574074074074</f>
        <v>87891.0000002716</v>
      </c>
      <c r="D25869" s="7" t="n">
        <v>8.29689704703686</v>
      </c>
      <c r="E25869" s="0" t="n">
        <v>2</v>
      </c>
    </row>
    <row r="25870" customFormat="false" ht="13.5" hidden="false" customHeight="false" outlineLevel="0" collapsed="false">
      <c r="A25870" s="4" t="n">
        <v>38179.0177199074</v>
      </c>
      <c r="B25870" s="5"/>
      <c r="C25870" s="6" t="n">
        <f aca="false">(A25870-$A$2)/0.000011574074074074</f>
        <v>87921.0000003694</v>
      </c>
      <c r="D25870" s="7" t="n">
        <v>8.29689712764853</v>
      </c>
      <c r="E25870" s="0" t="n">
        <v>2</v>
      </c>
    </row>
    <row r="25871" customFormat="false" ht="13.5" hidden="false" customHeight="false" outlineLevel="0" collapsed="false">
      <c r="A25871" s="4" t="n">
        <v>38179.0180671296</v>
      </c>
      <c r="B25871" s="5"/>
      <c r="C25871" s="6" t="n">
        <f aca="false">(A25871-$A$2)/0.000011574074074074</f>
        <v>87951.0000004672</v>
      </c>
      <c r="D25871" s="7" t="n">
        <v>8.29685720849465</v>
      </c>
      <c r="E25871" s="0" t="n">
        <v>1.967</v>
      </c>
    </row>
    <row r="25872" customFormat="false" ht="13.5" hidden="false" customHeight="false" outlineLevel="0" collapsed="false">
      <c r="A25872" s="4" t="n">
        <v>38179.0184143519</v>
      </c>
      <c r="B25872" s="5"/>
      <c r="C25872" s="6" t="n">
        <f aca="false">(A25872-$A$2)/0.000011574074074074</f>
        <v>87980.9999999363</v>
      </c>
      <c r="D25872" s="7" t="n">
        <v>8.29689728957546</v>
      </c>
      <c r="E25872" s="0" t="n">
        <v>2</v>
      </c>
    </row>
    <row r="25873" customFormat="false" ht="13.5" hidden="false" customHeight="false" outlineLevel="0" collapsed="false">
      <c r="A25873" s="4" t="n">
        <v>38179.0187615741</v>
      </c>
      <c r="B25873" s="5"/>
      <c r="C25873" s="6" t="n">
        <f aca="false">(A25873-$A$2)/0.000011574074074074</f>
        <v>88011.0000000341</v>
      </c>
      <c r="D25873" s="7" t="n">
        <v>8.29690737089119</v>
      </c>
      <c r="E25873" s="0" t="n">
        <v>2.033</v>
      </c>
    </row>
    <row r="25874" customFormat="false" ht="13.5" hidden="false" customHeight="false" outlineLevel="0" collapsed="false">
      <c r="A25874" s="4" t="n">
        <v>38179.0191087963</v>
      </c>
      <c r="B25874" s="5"/>
      <c r="C25874" s="6" t="n">
        <f aca="false">(A25874-$A$2)/0.000011574074074074</f>
        <v>88041.0000001319</v>
      </c>
      <c r="D25874" s="7" t="n">
        <v>8.29685745244209</v>
      </c>
      <c r="E25874" s="0" t="n">
        <v>2</v>
      </c>
    </row>
    <row r="25875" customFormat="false" ht="13.5" hidden="false" customHeight="false" outlineLevel="0" collapsed="false">
      <c r="A25875" s="4" t="n">
        <v>38179.0194560185</v>
      </c>
      <c r="B25875" s="5"/>
      <c r="C25875" s="6" t="n">
        <f aca="false">(A25875-$A$2)/0.000011574074074074</f>
        <v>88071.0000002297</v>
      </c>
      <c r="D25875" s="7" t="n">
        <v>8.29687753422839</v>
      </c>
      <c r="E25875" s="0" t="n">
        <v>2</v>
      </c>
    </row>
    <row r="25876" customFormat="false" ht="13.5" hidden="false" customHeight="false" outlineLevel="0" collapsed="false">
      <c r="A25876" s="4" t="n">
        <v>38179.0198032407</v>
      </c>
      <c r="B25876" s="5"/>
      <c r="C25876" s="6" t="n">
        <f aca="false">(A25876-$A$2)/0.000011574074074074</f>
        <v>88101.0000003275</v>
      </c>
      <c r="D25876" s="7" t="n">
        <v>8.29687761625033</v>
      </c>
      <c r="E25876" s="0" t="n">
        <v>2</v>
      </c>
    </row>
    <row r="25877" customFormat="false" ht="13.5" hidden="false" customHeight="false" outlineLevel="0" collapsed="false">
      <c r="A25877" s="4" t="n">
        <v>38179.020150463</v>
      </c>
      <c r="B25877" s="5"/>
      <c r="C25877" s="6" t="n">
        <f aca="false">(A25877-$A$2)/0.000011574074074074</f>
        <v>88131.0000004252</v>
      </c>
      <c r="D25877" s="7" t="n">
        <v>8.29687769850815</v>
      </c>
      <c r="E25877" s="0" t="n">
        <v>1.967</v>
      </c>
    </row>
    <row r="25878" customFormat="false" ht="13.5" hidden="false" customHeight="false" outlineLevel="0" collapsed="false">
      <c r="A25878" s="4" t="n">
        <v>38179.0204976852</v>
      </c>
      <c r="B25878" s="5"/>
      <c r="C25878" s="6" t="n">
        <f aca="false">(A25878-$A$2)/0.000011574074074074</f>
        <v>88160.9999998944</v>
      </c>
      <c r="D25878" s="7" t="n">
        <v>8.29690778100208</v>
      </c>
      <c r="E25878" s="0" t="n">
        <v>2</v>
      </c>
    </row>
    <row r="25879" customFormat="false" ht="13.5" hidden="false" customHeight="false" outlineLevel="0" collapsed="false">
      <c r="A25879" s="4" t="n">
        <v>38179.0208449074</v>
      </c>
      <c r="B25879" s="5"/>
      <c r="C25879" s="6" t="n">
        <f aca="false">(A25879-$A$2)/0.000011574074074074</f>
        <v>88190.9999999922</v>
      </c>
      <c r="D25879" s="7" t="n">
        <v>8.29691786373236</v>
      </c>
      <c r="E25879" s="0" t="n">
        <v>2</v>
      </c>
    </row>
    <row r="25880" customFormat="false" ht="13.5" hidden="false" customHeight="false" outlineLevel="0" collapsed="false">
      <c r="A25880" s="4" t="n">
        <v>38179.0211921296</v>
      </c>
      <c r="B25880" s="5"/>
      <c r="C25880" s="6" t="n">
        <f aca="false">(A25880-$A$2)/0.000011574074074074</f>
        <v>88221.00000009</v>
      </c>
      <c r="D25880" s="7" t="n">
        <v>8.29688794669922</v>
      </c>
      <c r="E25880" s="0" t="n">
        <v>2.033</v>
      </c>
    </row>
    <row r="25881" customFormat="false" ht="13.5" hidden="false" customHeight="false" outlineLevel="0" collapsed="false">
      <c r="A25881" s="4" t="n">
        <v>38179.0215393519</v>
      </c>
      <c r="B25881" s="5"/>
      <c r="C25881" s="6" t="n">
        <f aca="false">(A25881-$A$2)/0.000011574074074074</f>
        <v>88251.0000001878</v>
      </c>
      <c r="D25881" s="7" t="n">
        <v>8.2968880299029</v>
      </c>
      <c r="E25881" s="0" t="n">
        <v>2</v>
      </c>
    </row>
    <row r="25882" customFormat="false" ht="13.5" hidden="false" customHeight="false" outlineLevel="0" collapsed="false">
      <c r="A25882" s="4" t="n">
        <v>38179.0218865741</v>
      </c>
      <c r="B25882" s="5"/>
      <c r="C25882" s="6" t="n">
        <f aca="false">(A25882-$A$2)/0.000011574074074074</f>
        <v>88281.0000002855</v>
      </c>
      <c r="D25882" s="7" t="n">
        <v>8.29690811334364</v>
      </c>
      <c r="E25882" s="0" t="n">
        <v>1.967</v>
      </c>
    </row>
    <row r="25883" customFormat="false" ht="13.5" hidden="false" customHeight="false" outlineLevel="0" collapsed="false">
      <c r="A25883" s="4" t="n">
        <v>38179.0222337963</v>
      </c>
      <c r="B25883" s="5"/>
      <c r="C25883" s="6" t="n">
        <f aca="false">(A25883-$A$2)/0.000011574074074074</f>
        <v>88311.0000003833</v>
      </c>
      <c r="D25883" s="7" t="n">
        <v>8.29687819702167</v>
      </c>
      <c r="E25883" s="0" t="n">
        <v>2.033</v>
      </c>
    </row>
    <row r="25884" customFormat="false" ht="13.5" hidden="false" customHeight="false" outlineLevel="0" collapsed="false">
      <c r="A25884" s="4" t="n">
        <v>38179.0225810185</v>
      </c>
      <c r="B25884" s="5"/>
      <c r="C25884" s="6" t="n">
        <f aca="false">(A25884-$A$2)/0.000011574074074074</f>
        <v>88341.0000004811</v>
      </c>
      <c r="D25884" s="7" t="n">
        <v>8.29686828093721</v>
      </c>
      <c r="E25884" s="0" t="n">
        <v>2</v>
      </c>
    </row>
    <row r="25885" customFormat="false" ht="13.5" hidden="false" customHeight="false" outlineLevel="0" collapsed="false">
      <c r="A25885" s="4" t="n">
        <v>38179.0229282407</v>
      </c>
      <c r="B25885" s="5"/>
      <c r="C25885" s="6" t="n">
        <f aca="false">(A25885-$A$2)/0.000011574074074074</f>
        <v>88370.9999999503</v>
      </c>
      <c r="D25885" s="7" t="n">
        <v>8.29688836509051</v>
      </c>
      <c r="E25885" s="0" t="n">
        <v>2</v>
      </c>
    </row>
    <row r="25886" customFormat="false" ht="13.5" hidden="false" customHeight="false" outlineLevel="0" collapsed="false">
      <c r="A25886" s="4" t="n">
        <v>38179.023275463</v>
      </c>
      <c r="B25886" s="5"/>
      <c r="C25886" s="6" t="n">
        <f aca="false">(A25886-$A$2)/0.000011574074074074</f>
        <v>88401.0000000481</v>
      </c>
      <c r="D25886" s="7" t="n">
        <v>8.2968784494818</v>
      </c>
      <c r="E25886" s="0" t="n">
        <v>2</v>
      </c>
    </row>
    <row r="25887" customFormat="false" ht="13.5" hidden="false" customHeight="false" outlineLevel="0" collapsed="false">
      <c r="A25887" s="4" t="n">
        <v>38179.0236226852</v>
      </c>
      <c r="B25887" s="5"/>
      <c r="C25887" s="6" t="n">
        <f aca="false">(A25887-$A$2)/0.000011574074074074</f>
        <v>88431.0000001459</v>
      </c>
      <c r="D25887" s="7" t="n">
        <v>8.2968785341113</v>
      </c>
      <c r="E25887" s="0" t="n">
        <v>2</v>
      </c>
    </row>
    <row r="25888" customFormat="false" ht="13.5" hidden="false" customHeight="false" outlineLevel="0" collapsed="false">
      <c r="A25888" s="4" t="n">
        <v>38179.0239699074</v>
      </c>
      <c r="B25888" s="5"/>
      <c r="C25888" s="6" t="n">
        <f aca="false">(A25888-$A$2)/0.000011574074074074</f>
        <v>88461.0000002436</v>
      </c>
      <c r="D25888" s="7" t="n">
        <v>8.29686861897926</v>
      </c>
      <c r="E25888" s="0" t="n">
        <v>2</v>
      </c>
    </row>
    <row r="25889" customFormat="false" ht="13.5" hidden="false" customHeight="false" outlineLevel="0" collapsed="false">
      <c r="A25889" s="4" t="n">
        <v>38179.0243171296</v>
      </c>
      <c r="B25889" s="5"/>
      <c r="C25889" s="6" t="n">
        <f aca="false">(A25889-$A$2)/0.000011574074074074</f>
        <v>88491.0000003414</v>
      </c>
      <c r="D25889" s="7" t="n">
        <v>8.2968887040859</v>
      </c>
      <c r="E25889" s="0" t="n">
        <v>2</v>
      </c>
    </row>
    <row r="25890" customFormat="false" ht="13.5" hidden="false" customHeight="false" outlineLevel="0" collapsed="false">
      <c r="A25890" s="4" t="n">
        <v>38179.0246643519</v>
      </c>
      <c r="B25890" s="5"/>
      <c r="C25890" s="6" t="n">
        <f aca="false">(A25890-$A$2)/0.000011574074074074</f>
        <v>88521.0000004392</v>
      </c>
      <c r="D25890" s="7" t="n">
        <v>8.29688878943145</v>
      </c>
      <c r="E25890" s="0" t="n">
        <v>1.967</v>
      </c>
    </row>
    <row r="25891" customFormat="false" ht="13.5" hidden="false" customHeight="false" outlineLevel="0" collapsed="false">
      <c r="A25891" s="4" t="n">
        <v>38179.0250115741</v>
      </c>
      <c r="B25891" s="5"/>
      <c r="C25891" s="6" t="n">
        <f aca="false">(A25891-$A$2)/0.000011574074074074</f>
        <v>88550.9999999084</v>
      </c>
      <c r="D25891" s="7" t="n">
        <v>8.29688887501614</v>
      </c>
      <c r="E25891" s="0" t="n">
        <v>2</v>
      </c>
    </row>
    <row r="25892" customFormat="false" ht="13.5" hidden="false" customHeight="false" outlineLevel="0" collapsed="false">
      <c r="A25892" s="4" t="n">
        <v>38179.0253587963</v>
      </c>
      <c r="B25892" s="5"/>
      <c r="C25892" s="6" t="n">
        <f aca="false">(A25892-$A$2)/0.000011574074074074</f>
        <v>88581.0000000062</v>
      </c>
      <c r="D25892" s="7" t="n">
        <v>8.29688896084021</v>
      </c>
      <c r="E25892" s="0" t="n">
        <v>2</v>
      </c>
    </row>
    <row r="25893" customFormat="false" ht="13.5" hidden="false" customHeight="false" outlineLevel="0" collapsed="false">
      <c r="A25893" s="4" t="n">
        <v>38179.0257060185</v>
      </c>
      <c r="B25893" s="5"/>
      <c r="C25893" s="6" t="n">
        <f aca="false">(A25893-$A$2)/0.000011574074074074</f>
        <v>88611.0000001039</v>
      </c>
      <c r="D25893" s="7" t="n">
        <v>8.29690904690389</v>
      </c>
      <c r="E25893" s="0" t="n">
        <v>2</v>
      </c>
    </row>
    <row r="25894" customFormat="false" ht="13.5" hidden="false" customHeight="false" outlineLevel="0" collapsed="false">
      <c r="A25894" s="4" t="n">
        <v>38179.0260532407</v>
      </c>
      <c r="B25894" s="5"/>
      <c r="C25894" s="6" t="n">
        <f aca="false">(A25894-$A$2)/0.000011574074074074</f>
        <v>88641.0000002017</v>
      </c>
      <c r="D25894" s="7" t="n">
        <v>8.29686913320739</v>
      </c>
      <c r="E25894" s="0" t="n">
        <v>2</v>
      </c>
    </row>
    <row r="25895" customFormat="false" ht="13.5" hidden="false" customHeight="false" outlineLevel="0" collapsed="false">
      <c r="A25895" s="4" t="n">
        <v>38179.026400463</v>
      </c>
      <c r="B25895" s="5"/>
      <c r="C25895" s="6" t="n">
        <f aca="false">(A25895-$A$2)/0.000011574074074074</f>
        <v>88671.0000002995</v>
      </c>
      <c r="D25895" s="7" t="n">
        <v>8.29685921975095</v>
      </c>
      <c r="E25895" s="0" t="n">
        <v>2</v>
      </c>
    </row>
    <row r="25896" customFormat="false" ht="13.5" hidden="false" customHeight="false" outlineLevel="0" collapsed="false">
      <c r="A25896" s="4" t="n">
        <v>38179.0267476852</v>
      </c>
      <c r="B25896" s="5"/>
      <c r="C25896" s="6" t="n">
        <f aca="false">(A25896-$A$2)/0.000011574074074074</f>
        <v>88701.0000003973</v>
      </c>
      <c r="D25896" s="7" t="n">
        <v>8.2968993065348</v>
      </c>
      <c r="E25896" s="0" t="n">
        <v>2</v>
      </c>
    </row>
    <row r="25897" customFormat="false" ht="13.5" hidden="false" customHeight="false" outlineLevel="0" collapsed="false">
      <c r="A25897" s="4" t="n">
        <v>38179.0270949074</v>
      </c>
      <c r="B25897" s="5"/>
      <c r="C25897" s="6" t="n">
        <f aca="false">(A25897-$A$2)/0.000011574074074074</f>
        <v>88730.9999998665</v>
      </c>
      <c r="D25897" s="7" t="n">
        <v>8.29691939355917</v>
      </c>
      <c r="E25897" s="0" t="n">
        <v>2.033</v>
      </c>
    </row>
    <row r="25898" customFormat="false" ht="13.5" hidden="false" customHeight="false" outlineLevel="0" collapsed="false">
      <c r="A25898" s="4" t="n">
        <v>38179.0274421296</v>
      </c>
      <c r="B25898" s="5"/>
      <c r="C25898" s="6" t="n">
        <f aca="false">(A25898-$A$2)/0.000011574074074074</f>
        <v>88760.9999999643</v>
      </c>
      <c r="D25898" s="7" t="n">
        <v>8.29691948082428</v>
      </c>
      <c r="E25898" s="0" t="n">
        <v>2</v>
      </c>
    </row>
    <row r="25899" customFormat="false" ht="13.5" hidden="false" customHeight="false" outlineLevel="0" collapsed="false">
      <c r="A25899" s="4" t="n">
        <v>38179.0277893519</v>
      </c>
      <c r="B25899" s="5"/>
      <c r="C25899" s="6" t="n">
        <f aca="false">(A25899-$A$2)/0.000011574074074074</f>
        <v>88791.000000062</v>
      </c>
      <c r="D25899" s="7" t="n">
        <v>8.29691956833035</v>
      </c>
      <c r="E25899" s="0" t="n">
        <v>2</v>
      </c>
    </row>
    <row r="25900" customFormat="false" ht="13.5" hidden="false" customHeight="false" outlineLevel="0" collapsed="false">
      <c r="A25900" s="4" t="n">
        <v>38179.0281365741</v>
      </c>
      <c r="B25900" s="5"/>
      <c r="C25900" s="6" t="n">
        <f aca="false">(A25900-$A$2)/0.000011574074074074</f>
        <v>88821.0000001598</v>
      </c>
      <c r="D25900" s="7" t="n">
        <v>8.29691965607763</v>
      </c>
      <c r="E25900" s="0" t="n">
        <v>2</v>
      </c>
    </row>
    <row r="25901" customFormat="false" ht="13.5" hidden="false" customHeight="false" outlineLevel="0" collapsed="false">
      <c r="A25901" s="4" t="n">
        <v>38179.0284837963</v>
      </c>
      <c r="B25901" s="5"/>
      <c r="C25901" s="6" t="n">
        <f aca="false">(A25901-$A$2)/0.000011574074074074</f>
        <v>88851.0000002576</v>
      </c>
      <c r="D25901" s="7" t="n">
        <v>8.29692974406633</v>
      </c>
      <c r="E25901" s="0" t="n">
        <v>1.967</v>
      </c>
    </row>
    <row r="25902" customFormat="false" ht="13.5" hidden="false" customHeight="false" outlineLevel="0" collapsed="false">
      <c r="A25902" s="4" t="n">
        <v>38179.0288310185</v>
      </c>
      <c r="B25902" s="5"/>
      <c r="C25902" s="6" t="n">
        <f aca="false">(A25902-$A$2)/0.000011574074074074</f>
        <v>88881.0000003554</v>
      </c>
      <c r="D25902" s="7" t="n">
        <v>8.29691983229667</v>
      </c>
      <c r="E25902" s="0" t="n">
        <v>1.967</v>
      </c>
    </row>
    <row r="25903" customFormat="false" ht="13.5" hidden="false" customHeight="false" outlineLevel="0" collapsed="false">
      <c r="A25903" s="4" t="n">
        <v>38179.0291782407</v>
      </c>
      <c r="B25903" s="5"/>
      <c r="C25903" s="6" t="n">
        <f aca="false">(A25903-$A$2)/0.000011574074074074</f>
        <v>88911.0000004532</v>
      </c>
      <c r="D25903" s="7" t="n">
        <v>8.29691992076888</v>
      </c>
      <c r="E25903" s="0" t="n">
        <v>2</v>
      </c>
    </row>
    <row r="25904" customFormat="false" ht="13.5" hidden="false" customHeight="false" outlineLevel="0" collapsed="false">
      <c r="A25904" s="4" t="n">
        <v>38179.029525463</v>
      </c>
      <c r="B25904" s="5"/>
      <c r="C25904" s="6" t="n">
        <f aca="false">(A25904-$A$2)/0.000011574074074074</f>
        <v>88940.9999999223</v>
      </c>
      <c r="D25904" s="7" t="n">
        <v>8.29690000948319</v>
      </c>
      <c r="E25904" s="0" t="n">
        <v>2</v>
      </c>
    </row>
    <row r="25905" customFormat="false" ht="13.5" hidden="false" customHeight="false" outlineLevel="0" collapsed="false">
      <c r="A25905" s="4" t="n">
        <v>38179.0298726852</v>
      </c>
      <c r="B25905" s="5"/>
      <c r="C25905" s="6" t="n">
        <f aca="false">(A25905-$A$2)/0.000011574074074074</f>
        <v>88971.0000000201</v>
      </c>
      <c r="D25905" s="7" t="n">
        <v>8.29690009843982</v>
      </c>
      <c r="E25905" s="0" t="n">
        <v>2.033</v>
      </c>
    </row>
    <row r="25906" customFormat="false" ht="13.5" hidden="false" customHeight="false" outlineLevel="0" collapsed="false">
      <c r="A25906" s="4" t="n">
        <v>38179.0302199074</v>
      </c>
      <c r="B25906" s="5"/>
      <c r="C25906" s="6" t="n">
        <f aca="false">(A25906-$A$2)/0.000011574074074074</f>
        <v>89001.0000001179</v>
      </c>
      <c r="D25906" s="7" t="n">
        <v>8.29692018763899</v>
      </c>
      <c r="E25906" s="0" t="n">
        <v>2</v>
      </c>
    </row>
    <row r="25907" customFormat="false" ht="13.5" hidden="false" customHeight="false" outlineLevel="0" collapsed="false">
      <c r="A25907" s="4" t="n">
        <v>38179.0305671296</v>
      </c>
      <c r="B25907" s="5"/>
      <c r="C25907" s="6" t="n">
        <f aca="false">(A25907-$A$2)/0.000011574074074074</f>
        <v>89031.0000002157</v>
      </c>
      <c r="D25907" s="7" t="n">
        <v>8.29692027708092</v>
      </c>
      <c r="E25907" s="0" t="n">
        <v>2</v>
      </c>
    </row>
    <row r="25908" customFormat="false" ht="13.5" hidden="false" customHeight="false" outlineLevel="0" collapsed="false">
      <c r="A25908" s="4" t="n">
        <v>38179.0309143519</v>
      </c>
      <c r="B25908" s="5"/>
      <c r="C25908" s="6" t="n">
        <f aca="false">(A25908-$A$2)/0.000011574074074074</f>
        <v>89061.0000003135</v>
      </c>
      <c r="D25908" s="7" t="n">
        <v>8.29693036676585</v>
      </c>
      <c r="E25908" s="0" t="n">
        <v>2</v>
      </c>
    </row>
    <row r="25909" customFormat="false" ht="13.5" hidden="false" customHeight="false" outlineLevel="0" collapsed="false">
      <c r="A25909" s="4" t="n">
        <v>38179.0312615741</v>
      </c>
      <c r="B25909" s="5"/>
      <c r="C25909" s="6" t="n">
        <f aca="false">(A25909-$A$2)/0.000011574074074074</f>
        <v>89091.0000004113</v>
      </c>
      <c r="D25909" s="7" t="n">
        <v>8.29690045669398</v>
      </c>
      <c r="E25909" s="0" t="n">
        <v>2.033</v>
      </c>
    </row>
    <row r="25910" customFormat="false" ht="13.5" hidden="false" customHeight="false" outlineLevel="0" collapsed="false">
      <c r="A25910" s="4" t="n">
        <v>38179.0316087963</v>
      </c>
      <c r="B25910" s="5"/>
      <c r="C25910" s="6" t="n">
        <f aca="false">(A25910-$A$2)/0.000011574074074074</f>
        <v>89120.9999998804</v>
      </c>
      <c r="D25910" s="7" t="n">
        <v>8.29690054686554</v>
      </c>
      <c r="E25910" s="0" t="n">
        <v>2.033</v>
      </c>
    </row>
    <row r="25911" customFormat="false" ht="13.5" hidden="false" customHeight="false" outlineLevel="0" collapsed="false">
      <c r="A25911" s="4" t="n">
        <v>38179.0319560185</v>
      </c>
      <c r="B25911" s="5"/>
      <c r="C25911" s="6" t="n">
        <f aca="false">(A25911-$A$2)/0.000011574074074074</f>
        <v>89150.9999999782</v>
      </c>
      <c r="D25911" s="7" t="n">
        <v>8.29692063728076</v>
      </c>
      <c r="E25911" s="0" t="n">
        <v>2.033</v>
      </c>
    </row>
    <row r="25912" customFormat="false" ht="13.5" hidden="false" customHeight="false" outlineLevel="0" collapsed="false">
      <c r="A25912" s="4" t="n">
        <v>38179.0323032407</v>
      </c>
      <c r="B25912" s="5"/>
      <c r="C25912" s="6" t="n">
        <f aca="false">(A25912-$A$2)/0.000011574074074074</f>
        <v>89181.000000076</v>
      </c>
      <c r="D25912" s="7" t="n">
        <v>8.29692072793985</v>
      </c>
      <c r="E25912" s="0" t="n">
        <v>2</v>
      </c>
    </row>
    <row r="25913" customFormat="false" ht="13.5" hidden="false" customHeight="false" outlineLevel="0" collapsed="false">
      <c r="A25913" s="4" t="n">
        <v>38179.032650463</v>
      </c>
      <c r="B25913" s="5"/>
      <c r="C25913" s="6" t="n">
        <f aca="false">(A25913-$A$2)/0.000011574074074074</f>
        <v>89211.0000001738</v>
      </c>
      <c r="D25913" s="7" t="n">
        <v>8.29691081884304</v>
      </c>
      <c r="E25913" s="0" t="n">
        <v>2.033</v>
      </c>
    </row>
    <row r="25914" customFormat="false" ht="13.5" hidden="false" customHeight="false" outlineLevel="0" collapsed="false">
      <c r="A25914" s="4" t="n">
        <v>38179.0329976852</v>
      </c>
      <c r="B25914" s="5"/>
      <c r="C25914" s="6" t="n">
        <f aca="false">(A25914-$A$2)/0.000011574074074074</f>
        <v>89241.0000002716</v>
      </c>
      <c r="D25914" s="7" t="n">
        <v>8.29689090999053</v>
      </c>
      <c r="E25914" s="0" t="n">
        <v>2</v>
      </c>
    </row>
    <row r="25915" customFormat="false" ht="13.5" hidden="false" customHeight="false" outlineLevel="0" collapsed="false">
      <c r="A25915" s="4" t="n">
        <v>38179.0333449074</v>
      </c>
      <c r="B25915" s="5"/>
      <c r="C25915" s="6" t="n">
        <f aca="false">(A25915-$A$2)/0.000011574074074074</f>
        <v>89271.0000003694</v>
      </c>
      <c r="D25915" s="7" t="n">
        <v>8.29689100138256</v>
      </c>
      <c r="E25915" s="0" t="n">
        <v>2.033</v>
      </c>
    </row>
    <row r="25916" customFormat="false" ht="13.5" hidden="false" customHeight="false" outlineLevel="0" collapsed="false">
      <c r="A25916" s="4" t="n">
        <v>38179.0336921296</v>
      </c>
      <c r="B25916" s="5"/>
      <c r="C25916" s="6" t="n">
        <f aca="false">(A25916-$A$2)/0.000011574074074074</f>
        <v>89301.0000004672</v>
      </c>
      <c r="D25916" s="7" t="n">
        <v>8.29689109301934</v>
      </c>
      <c r="E25916" s="0" t="n">
        <v>2</v>
      </c>
    </row>
    <row r="25917" customFormat="false" ht="13.5" hidden="false" customHeight="false" outlineLevel="0" collapsed="false">
      <c r="A25917" s="4" t="n">
        <v>38179.0340393519</v>
      </c>
      <c r="B25917" s="5"/>
      <c r="C25917" s="6" t="n">
        <f aca="false">(A25917-$A$2)/0.000011574074074074</f>
        <v>89330.9999999363</v>
      </c>
      <c r="D25917" s="7" t="n">
        <v>8.29689118490108</v>
      </c>
      <c r="E25917" s="0" t="n">
        <v>2</v>
      </c>
    </row>
    <row r="25918" customFormat="false" ht="13.5" hidden="false" customHeight="false" outlineLevel="0" collapsed="false">
      <c r="A25918" s="4" t="n">
        <v>38179.0343865741</v>
      </c>
      <c r="B25918" s="5"/>
      <c r="C25918" s="6" t="n">
        <f aca="false">(A25918-$A$2)/0.000011574074074074</f>
        <v>89361.0000000341</v>
      </c>
      <c r="D25918" s="7" t="n">
        <v>8.29691127702802</v>
      </c>
      <c r="E25918" s="0" t="n">
        <v>2</v>
      </c>
    </row>
    <row r="25919" customFormat="false" ht="13.5" hidden="false" customHeight="false" outlineLevel="0" collapsed="false">
      <c r="A25919" s="4" t="n">
        <v>38179.0347337963</v>
      </c>
      <c r="B25919" s="5"/>
      <c r="C25919" s="6" t="n">
        <f aca="false">(A25919-$A$2)/0.000011574074074074</f>
        <v>89391.0000001319</v>
      </c>
      <c r="D25919" s="7" t="n">
        <v>8.29689136940035</v>
      </c>
      <c r="E25919" s="0" t="n">
        <v>2</v>
      </c>
    </row>
    <row r="25920" customFormat="false" ht="13.5" hidden="false" customHeight="false" outlineLevel="0" collapsed="false">
      <c r="A25920" s="4" t="n">
        <v>38179.0350810185</v>
      </c>
      <c r="B25920" s="5"/>
      <c r="C25920" s="6" t="n">
        <f aca="false">(A25920-$A$2)/0.000011574074074074</f>
        <v>89421.0000002297</v>
      </c>
      <c r="D25920" s="7" t="n">
        <v>8.29686146201831</v>
      </c>
      <c r="E25920" s="0" t="n">
        <v>2</v>
      </c>
    </row>
    <row r="25921" customFormat="false" ht="13.5" hidden="false" customHeight="false" outlineLevel="0" collapsed="false">
      <c r="A25921" s="4" t="n">
        <v>38179.0354282407</v>
      </c>
      <c r="B25921" s="5"/>
      <c r="C25921" s="6" t="n">
        <f aca="false">(A25921-$A$2)/0.000011574074074074</f>
        <v>89451.0000003275</v>
      </c>
      <c r="D25921" s="7" t="n">
        <v>8.2968915548821</v>
      </c>
      <c r="E25921" s="0" t="n">
        <v>2.033</v>
      </c>
    </row>
    <row r="25922" customFormat="false" ht="13.5" hidden="false" customHeight="false" outlineLevel="0" collapsed="false">
      <c r="A25922" s="4" t="n">
        <v>38179.035775463</v>
      </c>
      <c r="B25922" s="5"/>
      <c r="C25922" s="6" t="n">
        <f aca="false">(A25922-$A$2)/0.000011574074074074</f>
        <v>89481.0000004253</v>
      </c>
      <c r="D25922" s="7" t="n">
        <v>8.29689164799195</v>
      </c>
      <c r="E25922" s="0" t="n">
        <v>2.033</v>
      </c>
    </row>
    <row r="25923" customFormat="false" ht="13.5" hidden="false" customHeight="false" outlineLevel="0" collapsed="false">
      <c r="A25923" s="4" t="n">
        <v>38179.0361226852</v>
      </c>
      <c r="B25923" s="5"/>
      <c r="C25923" s="6" t="n">
        <f aca="false">(A25923-$A$2)/0.000011574074074074</f>
        <v>89510.9999998944</v>
      </c>
      <c r="D25923" s="7" t="n">
        <v>8.29688174134806</v>
      </c>
      <c r="E25923" s="0" t="n">
        <v>2</v>
      </c>
    </row>
    <row r="25924" customFormat="false" ht="13.5" hidden="false" customHeight="false" outlineLevel="0" collapsed="false">
      <c r="A25924" s="4" t="n">
        <v>38179.0364699074</v>
      </c>
      <c r="B25924" s="5"/>
      <c r="C25924" s="6" t="n">
        <f aca="false">(A25924-$A$2)/0.000011574074074074</f>
        <v>89540.9999999922</v>
      </c>
      <c r="D25924" s="7" t="n">
        <v>8.29688183495065</v>
      </c>
      <c r="E25924" s="0" t="n">
        <v>2</v>
      </c>
    </row>
    <row r="25925" customFormat="false" ht="13.5" hidden="false" customHeight="false" outlineLevel="0" collapsed="false">
      <c r="A25925" s="4" t="n">
        <v>38179.0368171296</v>
      </c>
      <c r="B25925" s="5"/>
      <c r="C25925" s="6" t="n">
        <f aca="false">(A25925-$A$2)/0.000011574074074074</f>
        <v>89571.00000009</v>
      </c>
      <c r="D25925" s="7" t="n">
        <v>8.29688192879994</v>
      </c>
      <c r="E25925" s="0" t="n">
        <v>2</v>
      </c>
    </row>
    <row r="25926" customFormat="false" ht="13.5" hidden="false" customHeight="false" outlineLevel="0" collapsed="false">
      <c r="A25926" s="4" t="n">
        <v>38179.0371643519</v>
      </c>
      <c r="B25926" s="5"/>
      <c r="C25926" s="6" t="n">
        <f aca="false">(A25926-$A$2)/0.000011574074074074</f>
        <v>89601.0000001878</v>
      </c>
      <c r="D25926" s="7" t="n">
        <v>8.29685202289615</v>
      </c>
      <c r="E25926" s="0" t="n">
        <v>2.033</v>
      </c>
    </row>
    <row r="25927" customFormat="false" ht="13.5" hidden="false" customHeight="false" outlineLevel="0" collapsed="false">
      <c r="A25927" s="4" t="n">
        <v>38179.0375115741</v>
      </c>
      <c r="B25927" s="5"/>
      <c r="C25927" s="6" t="n">
        <f aca="false">(A25927-$A$2)/0.000011574074074074</f>
        <v>89631.0000002856</v>
      </c>
      <c r="D25927" s="7" t="n">
        <v>8.29688211723947</v>
      </c>
      <c r="E25927" s="0" t="n">
        <v>1.967</v>
      </c>
    </row>
    <row r="25928" customFormat="false" ht="13.5" hidden="false" customHeight="false" outlineLevel="0" collapsed="false">
      <c r="A25928" s="4" t="n">
        <v>38179.0378587963</v>
      </c>
      <c r="B25928" s="5"/>
      <c r="C25928" s="6" t="n">
        <f aca="false">(A25928-$A$2)/0.000011574074074074</f>
        <v>89661.0000003833</v>
      </c>
      <c r="D25928" s="7" t="n">
        <v>8.29687221183014</v>
      </c>
      <c r="E25928" s="0" t="n">
        <v>2</v>
      </c>
    </row>
    <row r="25929" customFormat="false" ht="13.5" hidden="false" customHeight="false" outlineLevel="0" collapsed="false">
      <c r="A25929" s="4" t="n">
        <v>38179.0382060185</v>
      </c>
      <c r="B25929" s="5"/>
      <c r="C25929" s="6" t="n">
        <f aca="false">(A25929-$A$2)/0.000011574074074074</f>
        <v>89691.0000004811</v>
      </c>
      <c r="D25929" s="7" t="n">
        <v>8.29690230666835</v>
      </c>
      <c r="E25929" s="0" t="n">
        <v>2</v>
      </c>
    </row>
    <row r="25930" customFormat="false" ht="13.5" hidden="false" customHeight="false" outlineLevel="0" collapsed="false">
      <c r="A25930" s="4" t="n">
        <v>38179.0385532407</v>
      </c>
      <c r="B25930" s="5"/>
      <c r="C25930" s="6" t="n">
        <f aca="false">(A25930-$A$2)/0.000011574074074074</f>
        <v>89720.9999999503</v>
      </c>
      <c r="D25930" s="7" t="n">
        <v>8.29690240175432</v>
      </c>
      <c r="E25930" s="0" t="n">
        <v>2</v>
      </c>
    </row>
    <row r="25931" customFormat="false" ht="13.5" hidden="false" customHeight="false" outlineLevel="0" collapsed="false">
      <c r="A25931" s="4" t="n">
        <v>38179.038900463</v>
      </c>
      <c r="B25931" s="5"/>
      <c r="C25931" s="6" t="n">
        <f aca="false">(A25931-$A$2)/0.000011574074074074</f>
        <v>89751.0000000481</v>
      </c>
      <c r="D25931" s="7" t="n">
        <v>8.29687249708827</v>
      </c>
      <c r="E25931" s="0" t="n">
        <v>2</v>
      </c>
    </row>
    <row r="25932" customFormat="false" ht="13.5" hidden="false" customHeight="false" outlineLevel="0" collapsed="false">
      <c r="A25932" s="4" t="n">
        <v>38179.0392476852</v>
      </c>
      <c r="B25932" s="5"/>
      <c r="C25932" s="6" t="n">
        <f aca="false">(A25932-$A$2)/0.000011574074074074</f>
        <v>89781.0000001459</v>
      </c>
      <c r="D25932" s="7" t="n">
        <v>8.2968925926704</v>
      </c>
      <c r="E25932" s="0" t="n">
        <v>2.033</v>
      </c>
    </row>
    <row r="25933" customFormat="false" ht="13.5" hidden="false" customHeight="false" outlineLevel="0" collapsed="false">
      <c r="A25933" s="4" t="n">
        <v>38179.0395949074</v>
      </c>
      <c r="B25933" s="5"/>
      <c r="C25933" s="6" t="n">
        <f aca="false">(A25933-$A$2)/0.000011574074074074</f>
        <v>89811.0000002436</v>
      </c>
      <c r="D25933" s="7" t="n">
        <v>8.29689268850093</v>
      </c>
      <c r="E25933" s="0" t="n">
        <v>2</v>
      </c>
    </row>
    <row r="25934" customFormat="false" ht="13.5" hidden="false" customHeight="false" outlineLevel="0" collapsed="false">
      <c r="A25934" s="4" t="n">
        <v>38179.0399421296</v>
      </c>
      <c r="B25934" s="5"/>
      <c r="C25934" s="6" t="n">
        <f aca="false">(A25934-$A$2)/0.000011574074074074</f>
        <v>89841.0000003414</v>
      </c>
      <c r="D25934" s="7" t="n">
        <v>8.29687278458006</v>
      </c>
      <c r="E25934" s="0" t="n">
        <v>2</v>
      </c>
    </row>
    <row r="25935" customFormat="false" ht="13.5" hidden="false" customHeight="false" outlineLevel="0" collapsed="false">
      <c r="A25935" s="4" t="n">
        <v>38179.0402893519</v>
      </c>
      <c r="B25935" s="5"/>
      <c r="C25935" s="6" t="n">
        <f aca="false">(A25935-$A$2)/0.000011574074074074</f>
        <v>89871.0000004392</v>
      </c>
      <c r="D25935" s="7" t="n">
        <v>8.29689288090801</v>
      </c>
      <c r="E25935" s="0" t="n">
        <v>2.033</v>
      </c>
    </row>
    <row r="25936" customFormat="false" ht="13.5" hidden="false" customHeight="false" outlineLevel="0" collapsed="false">
      <c r="A25936" s="4" t="n">
        <v>38179.0406365741</v>
      </c>
      <c r="B25936" s="5"/>
      <c r="C25936" s="6" t="n">
        <f aca="false">(A25936-$A$2)/0.000011574074074074</f>
        <v>89900.9999999084</v>
      </c>
      <c r="D25936" s="7" t="n">
        <v>8.29689297748497</v>
      </c>
      <c r="E25936" s="0" t="n">
        <v>2.033</v>
      </c>
    </row>
    <row r="25937" customFormat="false" ht="13.5" hidden="false" customHeight="false" outlineLevel="0" collapsed="false">
      <c r="A25937" s="4" t="n">
        <v>38179.0409837963</v>
      </c>
      <c r="B25937" s="5"/>
      <c r="C25937" s="6" t="n">
        <f aca="false">(A25937-$A$2)/0.000011574074074074</f>
        <v>89931.0000000062</v>
      </c>
      <c r="D25937" s="7" t="n">
        <v>8.29687307431118</v>
      </c>
      <c r="E25937" s="0" t="n">
        <v>2.033</v>
      </c>
    </row>
    <row r="25938" customFormat="false" ht="13.5" hidden="false" customHeight="false" outlineLevel="0" collapsed="false">
      <c r="A25938" s="4" t="n">
        <v>38179.0413310185</v>
      </c>
      <c r="B25938" s="5"/>
      <c r="C25938" s="6" t="n">
        <f aca="false">(A25938-$A$2)/0.000011574074074074</f>
        <v>89961.0000001039</v>
      </c>
      <c r="D25938" s="7" t="n">
        <v>8.29689317138682</v>
      </c>
      <c r="E25938" s="0" t="n">
        <v>2</v>
      </c>
    </row>
    <row r="25939" customFormat="false" ht="13.5" hidden="false" customHeight="false" outlineLevel="0" collapsed="false">
      <c r="A25939" s="4" t="n">
        <v>38179.0416782407</v>
      </c>
      <c r="B25939" s="5"/>
      <c r="C25939" s="6" t="n">
        <f aca="false">(A25939-$A$2)/0.000011574074074074</f>
        <v>89991.0000002017</v>
      </c>
      <c r="D25939" s="7" t="n">
        <v>8.29687326871211</v>
      </c>
      <c r="E25939" s="0" t="n">
        <v>2</v>
      </c>
    </row>
    <row r="25940" customFormat="false" ht="13.5" hidden="false" customHeight="false" outlineLevel="0" collapsed="false">
      <c r="A25940" s="4" t="n">
        <v>38179.042025463</v>
      </c>
      <c r="B25940" s="5"/>
      <c r="C25940" s="6" t="n">
        <f aca="false">(A25940-$A$2)/0.000011574074074074</f>
        <v>90021.0000002995</v>
      </c>
      <c r="D25940" s="7" t="n">
        <v>8.29686336628726</v>
      </c>
      <c r="E25940" s="0" t="n">
        <v>2.033</v>
      </c>
    </row>
    <row r="25941" customFormat="false" ht="13.5" hidden="false" customHeight="false" outlineLevel="0" collapsed="false">
      <c r="A25941" s="4" t="n">
        <v>38179.0423726852</v>
      </c>
      <c r="B25941" s="5"/>
      <c r="C25941" s="6" t="n">
        <f aca="false">(A25941-$A$2)/0.000011574074074074</f>
        <v>90051.0000003973</v>
      </c>
      <c r="D25941" s="7" t="n">
        <v>8.29690346411246</v>
      </c>
      <c r="E25941" s="0" t="n">
        <v>2.033</v>
      </c>
    </row>
    <row r="25942" customFormat="false" ht="13.5" hidden="false" customHeight="false" outlineLevel="0" collapsed="false">
      <c r="A25942" s="4" t="n">
        <v>38179.0427199074</v>
      </c>
      <c r="B25942" s="5"/>
      <c r="C25942" s="6" t="n">
        <f aca="false">(A25942-$A$2)/0.000011574074074074</f>
        <v>90080.9999998665</v>
      </c>
      <c r="D25942" s="7" t="n">
        <v>8.29688356218794</v>
      </c>
      <c r="E25942" s="0" t="n">
        <v>2</v>
      </c>
    </row>
    <row r="25943" customFormat="false" ht="13.5" hidden="false" customHeight="false" outlineLevel="0" collapsed="false">
      <c r="A25943" s="4" t="n">
        <v>38179.0430671296</v>
      </c>
      <c r="B25943" s="5"/>
      <c r="C25943" s="6" t="n">
        <f aca="false">(A25943-$A$2)/0.000011574074074074</f>
        <v>90110.9999999643</v>
      </c>
      <c r="D25943" s="7" t="n">
        <v>8.29690366051388</v>
      </c>
      <c r="E25943" s="0" t="n">
        <v>2</v>
      </c>
    </row>
    <row r="25944" customFormat="false" ht="13.5" hidden="false" customHeight="false" outlineLevel="0" collapsed="false">
      <c r="A25944" s="4" t="n">
        <v>38179.0434143519</v>
      </c>
      <c r="B25944" s="5"/>
      <c r="C25944" s="6" t="n">
        <f aca="false">(A25944-$A$2)/0.000011574074074074</f>
        <v>90141.000000062</v>
      </c>
      <c r="D25944" s="7" t="n">
        <v>8.29690375909051</v>
      </c>
      <c r="E25944" s="0" t="n">
        <v>1.967</v>
      </c>
    </row>
    <row r="25945" customFormat="false" ht="13.5" hidden="false" customHeight="false" outlineLevel="0" collapsed="false">
      <c r="A25945" s="4" t="n">
        <v>38179.0437615741</v>
      </c>
      <c r="B25945" s="5"/>
      <c r="C25945" s="6" t="n">
        <f aca="false">(A25945-$A$2)/0.000011574074074074</f>
        <v>90171.0000001598</v>
      </c>
      <c r="D25945" s="7" t="n">
        <v>8.29690385791803</v>
      </c>
      <c r="E25945" s="0" t="n">
        <v>2.033</v>
      </c>
    </row>
    <row r="25946" customFormat="false" ht="13.5" hidden="false" customHeight="false" outlineLevel="0" collapsed="false">
      <c r="A25946" s="4" t="n">
        <v>38179.0441087963</v>
      </c>
      <c r="B25946" s="5"/>
      <c r="C25946" s="6" t="n">
        <f aca="false">(A25946-$A$2)/0.000011574074074074</f>
        <v>90201.0000002576</v>
      </c>
      <c r="D25946" s="7" t="n">
        <v>8.29690395699663</v>
      </c>
      <c r="E25946" s="0" t="n">
        <v>2</v>
      </c>
    </row>
    <row r="25947" customFormat="false" ht="13.5" hidden="false" customHeight="false" outlineLevel="0" collapsed="false">
      <c r="A25947" s="4" t="n">
        <v>38179.0444560185</v>
      </c>
      <c r="B25947" s="5"/>
      <c r="C25947" s="6" t="n">
        <f aca="false">(A25947-$A$2)/0.000011574074074074</f>
        <v>90231.0000003554</v>
      </c>
      <c r="D25947" s="7" t="n">
        <v>8.29690405632652</v>
      </c>
      <c r="E25947" s="0" t="n">
        <v>2</v>
      </c>
    </row>
    <row r="25948" customFormat="false" ht="13.5" hidden="false" customHeight="false" outlineLevel="0" collapsed="false">
      <c r="A25948" s="4" t="n">
        <v>38179.0448032407</v>
      </c>
      <c r="B25948" s="5"/>
      <c r="C25948" s="6" t="n">
        <f aca="false">(A25948-$A$2)/0.000011574074074074</f>
        <v>90261.0000004532</v>
      </c>
      <c r="D25948" s="7" t="n">
        <v>8.29688415590792</v>
      </c>
      <c r="E25948" s="0" t="n">
        <v>2</v>
      </c>
    </row>
    <row r="25949" customFormat="false" ht="13.5" hidden="false" customHeight="false" outlineLevel="0" collapsed="false">
      <c r="A25949" s="4" t="n">
        <v>38179.045150463</v>
      </c>
      <c r="B25949" s="5"/>
      <c r="C25949" s="6" t="n">
        <f aca="false">(A25949-$A$2)/0.000011574074074074</f>
        <v>90290.9999999223</v>
      </c>
      <c r="D25949" s="7" t="n">
        <v>8.296904255741</v>
      </c>
      <c r="E25949" s="0" t="n">
        <v>2</v>
      </c>
    </row>
    <row r="25950" customFormat="false" ht="13.5" hidden="false" customHeight="false" outlineLevel="0" collapsed="false">
      <c r="A25950" s="4" t="n">
        <v>38179.0454976852</v>
      </c>
      <c r="B25950" s="5"/>
      <c r="C25950" s="6" t="n">
        <f aca="false">(A25950-$A$2)/0.000011574074074074</f>
        <v>90321.0000000201</v>
      </c>
      <c r="D25950" s="7" t="n">
        <v>8.29690435582599</v>
      </c>
      <c r="E25950" s="0" t="n">
        <v>2</v>
      </c>
    </row>
    <row r="25951" customFormat="false" ht="13.5" hidden="false" customHeight="false" outlineLevel="0" collapsed="false">
      <c r="A25951" s="4" t="n">
        <v>38179.0458449074</v>
      </c>
      <c r="B25951" s="5"/>
      <c r="C25951" s="6" t="n">
        <f aca="false">(A25951-$A$2)/0.000011574074074074</f>
        <v>90351.0000001179</v>
      </c>
      <c r="D25951" s="7" t="n">
        <v>8.29690445616308</v>
      </c>
      <c r="E25951" s="0" t="n">
        <v>2.033</v>
      </c>
    </row>
    <row r="25952" customFormat="false" ht="13.5" hidden="false" customHeight="false" outlineLevel="0" collapsed="false">
      <c r="A25952" s="4" t="n">
        <v>38179.0461921296</v>
      </c>
      <c r="B25952" s="5"/>
      <c r="C25952" s="6" t="n">
        <f aca="false">(A25952-$A$2)/0.000011574074074074</f>
        <v>90381.0000002157</v>
      </c>
      <c r="D25952" s="7" t="n">
        <v>8.29688455675248</v>
      </c>
      <c r="E25952" s="0" t="n">
        <v>2</v>
      </c>
    </row>
    <row r="25953" customFormat="false" ht="13.5" hidden="false" customHeight="false" outlineLevel="0" collapsed="false">
      <c r="A25953" s="4" t="n">
        <v>38179.0465393519</v>
      </c>
      <c r="B25953" s="5"/>
      <c r="C25953" s="6" t="n">
        <f aca="false">(A25953-$A$2)/0.000011574074074074</f>
        <v>90411.0000003135</v>
      </c>
      <c r="D25953" s="7" t="n">
        <v>8.29691465759438</v>
      </c>
      <c r="E25953" s="0" t="n">
        <v>2</v>
      </c>
    </row>
    <row r="25954" customFormat="false" ht="13.5" hidden="false" customHeight="false" outlineLevel="0" collapsed="false">
      <c r="A25954" s="4" t="n">
        <v>38179.0468865741</v>
      </c>
      <c r="B25954" s="5"/>
      <c r="C25954" s="6" t="n">
        <f aca="false">(A25954-$A$2)/0.000011574074074074</f>
        <v>90441.0000004113</v>
      </c>
      <c r="D25954" s="7" t="n">
        <v>8.29691475868899</v>
      </c>
      <c r="E25954" s="0" t="n">
        <v>2.033</v>
      </c>
    </row>
    <row r="25955" customFormat="false" ht="13.5" hidden="false" customHeight="false" outlineLevel="0" collapsed="false">
      <c r="A25955" s="4" t="n">
        <v>38179.0472337963</v>
      </c>
      <c r="B25955" s="5"/>
      <c r="C25955" s="6" t="n">
        <f aca="false">(A25955-$A$2)/0.000011574074074074</f>
        <v>90470.9999998804</v>
      </c>
      <c r="D25955" s="7" t="n">
        <v>8.2969648600365</v>
      </c>
      <c r="E25955" s="0" t="n">
        <v>2</v>
      </c>
    </row>
    <row r="25956" customFormat="false" ht="13.5" hidden="false" customHeight="false" outlineLevel="0" collapsed="false">
      <c r="A25956" s="4" t="n">
        <v>38179.0475810185</v>
      </c>
      <c r="B25956" s="5"/>
      <c r="C25956" s="6" t="n">
        <f aca="false">(A25956-$A$2)/0.000011574074074074</f>
        <v>90500.9999999782</v>
      </c>
      <c r="D25956" s="7" t="n">
        <v>8.29694496163712</v>
      </c>
      <c r="E25956" s="0" t="n">
        <v>1.967</v>
      </c>
    </row>
    <row r="25957" customFormat="false" ht="13.5" hidden="false" customHeight="false" outlineLevel="0" collapsed="false">
      <c r="A25957" s="4" t="n">
        <v>38179.0479282407</v>
      </c>
      <c r="B25957" s="5"/>
      <c r="C25957" s="6" t="n">
        <f aca="false">(A25957-$A$2)/0.000011574074074074</f>
        <v>90531.000000076</v>
      </c>
      <c r="D25957" s="7" t="n">
        <v>8.29696506349105</v>
      </c>
      <c r="E25957" s="0" t="n">
        <v>2</v>
      </c>
    </row>
    <row r="25958" customFormat="false" ht="13.5" hidden="false" customHeight="false" outlineLevel="0" collapsed="false">
      <c r="A25958" s="4" t="n">
        <v>38179.048275463</v>
      </c>
      <c r="B25958" s="5"/>
      <c r="C25958" s="6" t="n">
        <f aca="false">(A25958-$A$2)/0.000011574074074074</f>
        <v>90561.0000001738</v>
      </c>
      <c r="D25958" s="7" t="n">
        <v>8.29694516559847</v>
      </c>
      <c r="E25958" s="0" t="n">
        <v>2</v>
      </c>
    </row>
    <row r="25959" customFormat="false" ht="13.5" hidden="false" customHeight="false" outlineLevel="0" collapsed="false">
      <c r="A25959" s="4" t="n">
        <v>38179.0486226852</v>
      </c>
      <c r="B25959" s="5"/>
      <c r="C25959" s="6" t="n">
        <f aca="false">(A25959-$A$2)/0.000011574074074074</f>
        <v>90591.0000002716</v>
      </c>
      <c r="D25959" s="7" t="n">
        <v>8.2969452679596</v>
      </c>
      <c r="E25959" s="0" t="n">
        <v>2</v>
      </c>
    </row>
    <row r="25960" customFormat="false" ht="13.5" hidden="false" customHeight="false" outlineLevel="0" collapsed="false">
      <c r="A25960" s="4" t="n">
        <v>38179.0489699074</v>
      </c>
      <c r="B25960" s="5"/>
      <c r="C25960" s="6" t="n">
        <f aca="false">(A25960-$A$2)/0.000011574074074074</f>
        <v>90621.0000003694</v>
      </c>
      <c r="D25960" s="7" t="n">
        <v>8.29696537057463</v>
      </c>
      <c r="E25960" s="0" t="n">
        <v>2</v>
      </c>
    </row>
    <row r="25961" customFormat="false" ht="13.5" hidden="false" customHeight="false" outlineLevel="0" collapsed="false">
      <c r="A25961" s="4" t="n">
        <v>38179.0493171296</v>
      </c>
      <c r="B25961" s="5"/>
      <c r="C25961" s="6" t="n">
        <f aca="false">(A25961-$A$2)/0.000011574074074074</f>
        <v>90651.0000004672</v>
      </c>
      <c r="D25961" s="7" t="n">
        <v>8.29697547344375</v>
      </c>
      <c r="E25961" s="0" t="n">
        <v>2</v>
      </c>
    </row>
    <row r="25962" customFormat="false" ht="13.5" hidden="false" customHeight="false" outlineLevel="0" collapsed="false">
      <c r="A25962" s="4" t="n">
        <v>38179.0496643519</v>
      </c>
      <c r="B25962" s="5"/>
      <c r="C25962" s="6" t="n">
        <f aca="false">(A25962-$A$2)/0.000011574074074074</f>
        <v>90680.9999999363</v>
      </c>
      <c r="D25962" s="7" t="n">
        <v>8.29698557656716</v>
      </c>
      <c r="E25962" s="0" t="n">
        <v>1.967</v>
      </c>
    </row>
    <row r="25963" customFormat="false" ht="13.5" hidden="false" customHeight="false" outlineLevel="0" collapsed="false">
      <c r="A25963" s="4" t="n">
        <v>38179.0500115741</v>
      </c>
      <c r="B25963" s="5"/>
      <c r="C25963" s="6" t="n">
        <f aca="false">(A25963-$A$2)/0.000011574074074074</f>
        <v>90711.0000000341</v>
      </c>
      <c r="D25963" s="7" t="n">
        <v>8.29699567994506</v>
      </c>
      <c r="E25963" s="0" t="n">
        <v>2</v>
      </c>
    </row>
    <row r="25964" customFormat="false" ht="13.5" hidden="false" customHeight="false" outlineLevel="0" collapsed="false">
      <c r="A25964" s="4" t="n">
        <v>38179.0503587963</v>
      </c>
      <c r="B25964" s="5"/>
      <c r="C25964" s="6" t="n">
        <f aca="false">(A25964-$A$2)/0.000011574074074074</f>
        <v>90741.0000001319</v>
      </c>
      <c r="D25964" s="7" t="n">
        <v>8.29700578357765</v>
      </c>
      <c r="E25964" s="0" t="n">
        <v>1.967</v>
      </c>
    </row>
    <row r="25965" customFormat="false" ht="13.5" hidden="false" customHeight="false" outlineLevel="0" collapsed="false">
      <c r="A25965" s="4" t="n">
        <v>38179.0507060185</v>
      </c>
      <c r="B25965" s="5"/>
      <c r="C25965" s="6" t="n">
        <f aca="false">(A25965-$A$2)/0.000011574074074074</f>
        <v>90771.0000002297</v>
      </c>
      <c r="D25965" s="7" t="n">
        <v>8.29700588746511</v>
      </c>
      <c r="E25965" s="0" t="n">
        <v>1.967</v>
      </c>
    </row>
    <row r="25966" customFormat="false" ht="13.5" hidden="false" customHeight="false" outlineLevel="0" collapsed="false">
      <c r="A25966" s="4" t="n">
        <v>38179.0510532407</v>
      </c>
      <c r="B25966" s="5"/>
      <c r="C25966" s="6" t="n">
        <f aca="false">(A25966-$A$2)/0.000011574074074074</f>
        <v>90801.0000003275</v>
      </c>
      <c r="D25966" s="7" t="n">
        <v>8.29702599160765</v>
      </c>
      <c r="E25966" s="0" t="n">
        <v>2</v>
      </c>
    </row>
    <row r="25967" customFormat="false" ht="13.5" hidden="false" customHeight="false" outlineLevel="0" collapsed="false">
      <c r="A25967" s="4" t="n">
        <v>38179.051400463</v>
      </c>
      <c r="B25967" s="5"/>
      <c r="C25967" s="6" t="n">
        <f aca="false">(A25967-$A$2)/0.000011574074074074</f>
        <v>90831.0000004253</v>
      </c>
      <c r="D25967" s="7" t="n">
        <v>8.29699609600545</v>
      </c>
      <c r="E25967" s="0" t="n">
        <v>2</v>
      </c>
    </row>
    <row r="25968" customFormat="false" ht="13.5" hidden="false" customHeight="false" outlineLevel="0" collapsed="false">
      <c r="A25968" s="4" t="n">
        <v>38179.0517476852</v>
      </c>
      <c r="B25968" s="5"/>
      <c r="C25968" s="6" t="n">
        <f aca="false">(A25968-$A$2)/0.000011574074074074</f>
        <v>90860.9999998944</v>
      </c>
      <c r="D25968" s="7" t="n">
        <v>8.29700620065872</v>
      </c>
      <c r="E25968" s="0" t="n">
        <v>2</v>
      </c>
    </row>
    <row r="25969" customFormat="false" ht="13.5" hidden="false" customHeight="false" outlineLevel="0" collapsed="false">
      <c r="A25969" s="4" t="n">
        <v>38179.0520949074</v>
      </c>
      <c r="B25969" s="5"/>
      <c r="C25969" s="6" t="n">
        <f aca="false">(A25969-$A$2)/0.000011574074074074</f>
        <v>90890.9999999922</v>
      </c>
      <c r="D25969" s="7" t="n">
        <v>8.29701630556764</v>
      </c>
      <c r="E25969" s="0" t="n">
        <v>2</v>
      </c>
    </row>
    <row r="25970" customFormat="false" ht="13.5" hidden="false" customHeight="false" outlineLevel="0" collapsed="false">
      <c r="A25970" s="4" t="n">
        <v>38179.0524421296</v>
      </c>
      <c r="B25970" s="5"/>
      <c r="C25970" s="6" t="n">
        <f aca="false">(A25970-$A$2)/0.000011574074074074</f>
        <v>90921.00000009</v>
      </c>
      <c r="D25970" s="7" t="n">
        <v>8.29700641073241</v>
      </c>
      <c r="E25970" s="0" t="n">
        <v>2</v>
      </c>
    </row>
    <row r="25971" customFormat="false" ht="13.5" hidden="false" customHeight="false" outlineLevel="0" collapsed="false">
      <c r="A25971" s="4" t="n">
        <v>38179.0527893519</v>
      </c>
      <c r="B25971" s="5"/>
      <c r="C25971" s="6" t="n">
        <f aca="false">(A25971-$A$2)/0.000011574074074074</f>
        <v>90951.0000001878</v>
      </c>
      <c r="D25971" s="7" t="n">
        <v>8.29701651615322</v>
      </c>
      <c r="E25971" s="0" t="n">
        <v>2</v>
      </c>
    </row>
    <row r="25972" customFormat="false" ht="13.5" hidden="false" customHeight="false" outlineLevel="0" collapsed="false">
      <c r="A25972" s="4" t="n">
        <v>38179.0531365741</v>
      </c>
      <c r="B25972" s="5"/>
      <c r="C25972" s="6" t="n">
        <f aca="false">(A25972-$A$2)/0.000011574074074074</f>
        <v>90981.0000002856</v>
      </c>
      <c r="D25972" s="7" t="n">
        <v>8.29699662183026</v>
      </c>
      <c r="E25972" s="0" t="n">
        <v>1.967</v>
      </c>
    </row>
    <row r="25973" customFormat="false" ht="13.5" hidden="false" customHeight="false" outlineLevel="0" collapsed="false">
      <c r="A25973" s="4" t="n">
        <v>38179.0534837963</v>
      </c>
      <c r="B25973" s="5"/>
      <c r="C25973" s="6" t="n">
        <f aca="false">(A25973-$A$2)/0.000011574074074074</f>
        <v>91011.0000003834</v>
      </c>
      <c r="D25973" s="7" t="n">
        <v>8.29703672776372</v>
      </c>
      <c r="E25973" s="0" t="n">
        <v>1.967</v>
      </c>
    </row>
    <row r="25974" customFormat="false" ht="13.5" hidden="false" customHeight="false" outlineLevel="0" collapsed="false">
      <c r="A25974" s="4" t="n">
        <v>38179.0538310185</v>
      </c>
      <c r="B25974" s="5"/>
      <c r="C25974" s="6" t="n">
        <f aca="false">(A25974-$A$2)/0.000011574074074074</f>
        <v>91041.0000004811</v>
      </c>
      <c r="D25974" s="7" t="n">
        <v>8.2970168339538</v>
      </c>
      <c r="E25974" s="0" t="n">
        <v>1.967</v>
      </c>
    </row>
    <row r="25975" customFormat="false" ht="13.5" hidden="false" customHeight="false" outlineLevel="0" collapsed="false">
      <c r="A25975" s="4" t="n">
        <v>38179.0541782407</v>
      </c>
      <c r="B25975" s="5"/>
      <c r="C25975" s="6" t="n">
        <f aca="false">(A25975-$A$2)/0.000011574074074074</f>
        <v>91070.9999999503</v>
      </c>
      <c r="D25975" s="7" t="n">
        <v>8.29703694040067</v>
      </c>
      <c r="E25975" s="0" t="n">
        <v>2</v>
      </c>
    </row>
    <row r="25976" customFormat="false" ht="13.5" hidden="false" customHeight="false" outlineLevel="0" collapsed="false">
      <c r="A25976" s="4" t="n">
        <v>38179.054525463</v>
      </c>
      <c r="B25976" s="5"/>
      <c r="C25976" s="6" t="n">
        <f aca="false">(A25976-$A$2)/0.000011574074074074</f>
        <v>91101.0000000481</v>
      </c>
      <c r="D25976" s="7" t="n">
        <v>8.29704704710454</v>
      </c>
      <c r="E25976" s="0" t="n">
        <v>2</v>
      </c>
    </row>
    <row r="25977" customFormat="false" ht="13.5" hidden="false" customHeight="false" outlineLevel="0" collapsed="false">
      <c r="A25977" s="4" t="n">
        <v>38179.0548726852</v>
      </c>
      <c r="B25977" s="5"/>
      <c r="C25977" s="6" t="n">
        <f aca="false">(A25977-$A$2)/0.000011574074074074</f>
        <v>91131.0000001459</v>
      </c>
      <c r="D25977" s="7" t="n">
        <v>8.2970271540656</v>
      </c>
      <c r="E25977" s="0" t="n">
        <v>1.967</v>
      </c>
    </row>
    <row r="25978" customFormat="false" ht="13.5" hidden="false" customHeight="false" outlineLevel="0" collapsed="false">
      <c r="A25978" s="4" t="n">
        <v>38179.0552199074</v>
      </c>
      <c r="B25978" s="5"/>
      <c r="C25978" s="6" t="n">
        <f aca="false">(A25978-$A$2)/0.000011574074074074</f>
        <v>91161.0000002437</v>
      </c>
      <c r="D25978" s="7" t="n">
        <v>8.29702726128402</v>
      </c>
      <c r="E25978" s="0" t="n">
        <v>2.033</v>
      </c>
    </row>
    <row r="25979" customFormat="false" ht="13.5" hidden="false" customHeight="false" outlineLevel="0" collapsed="false">
      <c r="A25979" s="4" t="n">
        <v>38179.0555671296</v>
      </c>
      <c r="B25979" s="5"/>
      <c r="C25979" s="6" t="n">
        <f aca="false">(A25979-$A$2)/0.000011574074074074</f>
        <v>91191.0000003415</v>
      </c>
      <c r="D25979" s="7" t="n">
        <v>8.29700736876001</v>
      </c>
      <c r="E25979" s="0" t="n">
        <v>2</v>
      </c>
    </row>
    <row r="25980" customFormat="false" ht="13.5" hidden="false" customHeight="false" outlineLevel="0" collapsed="false">
      <c r="A25980" s="4" t="n">
        <v>38179.0559143519</v>
      </c>
      <c r="B25980" s="5"/>
      <c r="C25980" s="6" t="n">
        <f aca="false">(A25980-$A$2)/0.000011574074074074</f>
        <v>91221.0000004392</v>
      </c>
      <c r="D25980" s="7" t="n">
        <v>8.29699747649374</v>
      </c>
      <c r="E25980" s="0" t="n">
        <v>2</v>
      </c>
    </row>
    <row r="25981" customFormat="false" ht="13.5" hidden="false" customHeight="false" outlineLevel="0" collapsed="false">
      <c r="A25981" s="4" t="n">
        <v>38179.0562615741</v>
      </c>
      <c r="B25981" s="5"/>
      <c r="C25981" s="6" t="n">
        <f aca="false">(A25981-$A$2)/0.000011574074074074</f>
        <v>91250.9999999084</v>
      </c>
      <c r="D25981" s="7" t="n">
        <v>8.2969975844854</v>
      </c>
      <c r="E25981" s="0" t="n">
        <v>2.033</v>
      </c>
    </row>
    <row r="25982" customFormat="false" ht="13.5" hidden="false" customHeight="false" outlineLevel="0" collapsed="false">
      <c r="A25982" s="4" t="n">
        <v>38179.0566087963</v>
      </c>
      <c r="B25982" s="5"/>
      <c r="C25982" s="6" t="n">
        <f aca="false">(A25982-$A$2)/0.000011574074074074</f>
        <v>91281.0000000062</v>
      </c>
      <c r="D25982" s="7" t="n">
        <v>8.29699769273519</v>
      </c>
      <c r="E25982" s="0" t="n">
        <v>2</v>
      </c>
    </row>
    <row r="25983" customFormat="false" ht="13.5" hidden="false" customHeight="false" outlineLevel="0" collapsed="false">
      <c r="A25983" s="4" t="n">
        <v>38179.0569560185</v>
      </c>
      <c r="B25983" s="5"/>
      <c r="C25983" s="6" t="n">
        <f aca="false">(A25983-$A$2)/0.000011574074074074</f>
        <v>91311.000000104</v>
      </c>
      <c r="D25983" s="7" t="n">
        <v>8.29697780124329</v>
      </c>
      <c r="E25983" s="0" t="n">
        <v>2</v>
      </c>
    </row>
    <row r="25984" customFormat="false" ht="13.5" hidden="false" customHeight="false" outlineLevel="0" collapsed="false">
      <c r="A25984" s="4" t="n">
        <v>38179.0573032407</v>
      </c>
      <c r="B25984" s="5"/>
      <c r="C25984" s="6" t="n">
        <f aca="false">(A25984-$A$2)/0.000011574074074074</f>
        <v>91341.0000002018</v>
      </c>
      <c r="D25984" s="7" t="n">
        <v>8.29696791000987</v>
      </c>
      <c r="E25984" s="0" t="n">
        <v>2</v>
      </c>
    </row>
    <row r="25985" customFormat="false" ht="13.5" hidden="false" customHeight="false" outlineLevel="0" collapsed="false">
      <c r="A25985" s="4" t="n">
        <v>38179.057650463</v>
      </c>
      <c r="B25985" s="5"/>
      <c r="C25985" s="6" t="n">
        <f aca="false">(A25985-$A$2)/0.000011574074074074</f>
        <v>91371.0000002995</v>
      </c>
      <c r="D25985" s="7" t="n">
        <v>8.29698801903514</v>
      </c>
      <c r="E25985" s="0" t="n">
        <v>1.967</v>
      </c>
    </row>
    <row r="25986" customFormat="false" ht="13.5" hidden="false" customHeight="false" outlineLevel="0" collapsed="false">
      <c r="A25986" s="4" t="n">
        <v>38179.0579976852</v>
      </c>
      <c r="B25986" s="5"/>
      <c r="C25986" s="6" t="n">
        <f aca="false">(A25986-$A$2)/0.000011574074074074</f>
        <v>91401.0000003973</v>
      </c>
      <c r="D25986" s="7" t="n">
        <v>8.29699812831927</v>
      </c>
      <c r="E25986" s="0" t="n">
        <v>1.967</v>
      </c>
    </row>
    <row r="25987" customFormat="false" ht="13.5" hidden="false" customHeight="false" outlineLevel="0" collapsed="false">
      <c r="A25987" s="4" t="n">
        <v>38179.0583449074</v>
      </c>
      <c r="B25987" s="5"/>
      <c r="C25987" s="6" t="n">
        <f aca="false">(A25987-$A$2)/0.000011574074074074</f>
        <v>91430.9999998665</v>
      </c>
      <c r="D25987" s="7" t="n">
        <v>8.29697823786245</v>
      </c>
      <c r="E25987" s="0" t="n">
        <v>1.967</v>
      </c>
    </row>
    <row r="25988" customFormat="false" ht="13.5" hidden="false" customHeight="false" outlineLevel="0" collapsed="false">
      <c r="A25988" s="4" t="n">
        <v>38179.0586921296</v>
      </c>
      <c r="B25988" s="5"/>
      <c r="C25988" s="6" t="n">
        <f aca="false">(A25988-$A$2)/0.000011574074074074</f>
        <v>91460.9999999643</v>
      </c>
      <c r="D25988" s="7" t="n">
        <v>8.29702834766485</v>
      </c>
      <c r="E25988" s="0" t="n">
        <v>1.967</v>
      </c>
    </row>
    <row r="25989" customFormat="false" ht="13.5" hidden="false" customHeight="false" outlineLevel="0" collapsed="false">
      <c r="A25989" s="4" t="n">
        <v>38179.0590393519</v>
      </c>
      <c r="B25989" s="5"/>
      <c r="C25989" s="6" t="n">
        <f aca="false">(A25989-$A$2)/0.000011574074074074</f>
        <v>91491.0000000621</v>
      </c>
      <c r="D25989" s="7" t="n">
        <v>8.29705845772668</v>
      </c>
      <c r="E25989" s="0" t="n">
        <v>1.967</v>
      </c>
    </row>
    <row r="25990" customFormat="false" ht="13.5" hidden="false" customHeight="false" outlineLevel="0" collapsed="false">
      <c r="A25990" s="4" t="n">
        <v>38179.0593865741</v>
      </c>
      <c r="B25990" s="5"/>
      <c r="C25990" s="6" t="n">
        <f aca="false">(A25990-$A$2)/0.000011574074074074</f>
        <v>91521.0000001598</v>
      </c>
      <c r="D25990" s="7" t="n">
        <v>8.2970585680481</v>
      </c>
      <c r="E25990" s="0" t="n">
        <v>1.967</v>
      </c>
    </row>
    <row r="25991" customFormat="false" ht="13.5" hidden="false" customHeight="false" outlineLevel="0" collapsed="false">
      <c r="A25991" s="4" t="n">
        <v>38179.0597337963</v>
      </c>
      <c r="B25991" s="5"/>
      <c r="C25991" s="6" t="n">
        <f aca="false">(A25991-$A$2)/0.000011574074074074</f>
        <v>91551.0000002576</v>
      </c>
      <c r="D25991" s="7" t="n">
        <v>8.2970586786293</v>
      </c>
      <c r="E25991" s="0" t="n">
        <v>1.967</v>
      </c>
    </row>
    <row r="25992" customFormat="false" ht="13.5" hidden="false" customHeight="false" outlineLevel="0" collapsed="false">
      <c r="A25992" s="4" t="n">
        <v>38179.0600810185</v>
      </c>
      <c r="B25992" s="5"/>
      <c r="C25992" s="6" t="n">
        <f aca="false">(A25992-$A$2)/0.000011574074074074</f>
        <v>91581.0000003554</v>
      </c>
      <c r="D25992" s="7" t="n">
        <v>8.29708878947047</v>
      </c>
      <c r="E25992" s="0" t="n">
        <v>1.967</v>
      </c>
    </row>
    <row r="25993" customFormat="false" ht="13.5" hidden="false" customHeight="false" outlineLevel="0" collapsed="false">
      <c r="A25993" s="4" t="n">
        <v>38179.0604282407</v>
      </c>
      <c r="B25993" s="5"/>
      <c r="C25993" s="6" t="n">
        <f aca="false">(A25993-$A$2)/0.000011574074074074</f>
        <v>91611.0000004532</v>
      </c>
      <c r="D25993" s="7" t="n">
        <v>8.29708890057178</v>
      </c>
      <c r="E25993" s="0" t="n">
        <v>1.967</v>
      </c>
    </row>
    <row r="25994" customFormat="false" ht="13.5" hidden="false" customHeight="false" outlineLevel="0" collapsed="false">
      <c r="A25994" s="4" t="n">
        <v>38179.060775463</v>
      </c>
      <c r="B25994" s="5"/>
      <c r="C25994" s="6" t="n">
        <f aca="false">(A25994-$A$2)/0.000011574074074074</f>
        <v>91640.9999999224</v>
      </c>
      <c r="D25994" s="7" t="n">
        <v>8.29708901193341</v>
      </c>
      <c r="E25994" s="0" t="n">
        <v>1.967</v>
      </c>
    </row>
    <row r="25995" customFormat="false" ht="13.5" hidden="false" customHeight="false" outlineLevel="0" collapsed="false">
      <c r="A25995" s="4" t="n">
        <v>38179.0611226852</v>
      </c>
      <c r="B25995" s="5"/>
      <c r="C25995" s="6" t="n">
        <f aca="false">(A25995-$A$2)/0.000011574074074074</f>
        <v>91671.0000000201</v>
      </c>
      <c r="D25995" s="7" t="n">
        <v>8.29711912355554</v>
      </c>
      <c r="E25995" s="0" t="n">
        <v>1.967</v>
      </c>
    </row>
    <row r="25996" customFormat="false" ht="13.5" hidden="false" customHeight="false" outlineLevel="0" collapsed="false">
      <c r="A25996" s="4" t="n">
        <v>38179.0614699074</v>
      </c>
      <c r="B25996" s="5"/>
      <c r="C25996" s="6" t="n">
        <f aca="false">(A25996-$A$2)/0.000011574074074074</f>
        <v>91701.0000001179</v>
      </c>
      <c r="D25996" s="7" t="n">
        <v>8.29711923543836</v>
      </c>
      <c r="E25996" s="0" t="n">
        <v>1.967</v>
      </c>
    </row>
    <row r="25997" customFormat="false" ht="13.5" hidden="false" customHeight="false" outlineLevel="0" collapsed="false">
      <c r="A25997" s="4" t="n">
        <v>38179.0618171296</v>
      </c>
      <c r="B25997" s="5"/>
      <c r="C25997" s="6" t="n">
        <f aca="false">(A25997-$A$2)/0.000011574074074074</f>
        <v>91731.0000002157</v>
      </c>
      <c r="D25997" s="7" t="n">
        <v>8.29714934758205</v>
      </c>
      <c r="E25997" s="0" t="n">
        <v>1.935</v>
      </c>
    </row>
    <row r="25998" customFormat="false" ht="13.5" hidden="false" customHeight="false" outlineLevel="0" collapsed="false">
      <c r="A25998" s="4" t="n">
        <v>38179.0621643519</v>
      </c>
      <c r="B25998" s="5"/>
      <c r="C25998" s="6" t="n">
        <f aca="false">(A25998-$A$2)/0.000011574074074074</f>
        <v>91761.0000003135</v>
      </c>
      <c r="D25998" s="7" t="n">
        <v>8.29712945998678</v>
      </c>
      <c r="E25998" s="0" t="n">
        <v>2.033</v>
      </c>
    </row>
    <row r="25999" customFormat="false" ht="13.5" hidden="false" customHeight="false" outlineLevel="0" collapsed="false">
      <c r="A25999" s="4" t="n">
        <v>38179.0625115741</v>
      </c>
      <c r="B25999" s="5"/>
      <c r="C25999" s="6" t="n">
        <f aca="false">(A25999-$A$2)/0.000011574074074074</f>
        <v>91791.0000004113</v>
      </c>
      <c r="D25999" s="7" t="n">
        <v>8.29712957265273</v>
      </c>
      <c r="E25999" s="0" t="n">
        <v>2.068</v>
      </c>
    </row>
    <row r="26000" customFormat="false" ht="13.5" hidden="false" customHeight="false" outlineLevel="0" collapsed="false">
      <c r="A26000" s="4" t="n">
        <v>38179.0628587963</v>
      </c>
      <c r="B26000" s="5"/>
      <c r="C26000" s="6" t="n">
        <f aca="false">(A26000-$A$2)/0.000011574074074074</f>
        <v>91820.9999998804</v>
      </c>
      <c r="D26000" s="7" t="n">
        <v>8.29712968558007</v>
      </c>
      <c r="E26000" s="0" t="n">
        <v>2.033</v>
      </c>
    </row>
    <row r="26001" customFormat="false" ht="13.5" hidden="false" customHeight="false" outlineLevel="0" collapsed="false">
      <c r="A26001" s="4" t="n">
        <v>38179.0632060185</v>
      </c>
      <c r="B26001" s="5"/>
      <c r="C26001" s="6" t="n">
        <f aca="false">(A26001-$A$2)/0.000011574074074074</f>
        <v>91850.9999999782</v>
      </c>
      <c r="D26001" s="7" t="n">
        <v>8.297089798769</v>
      </c>
      <c r="E26001" s="0" t="n">
        <v>2.068</v>
      </c>
    </row>
    <row r="26002" customFormat="false" ht="13.5" hidden="false" customHeight="false" outlineLevel="0" collapsed="false">
      <c r="A26002" s="4" t="n">
        <v>38179.0635532407</v>
      </c>
      <c r="B26002" s="5"/>
      <c r="C26002" s="6" t="n">
        <f aca="false">(A26002-$A$2)/0.000011574074074074</f>
        <v>91881.000000076</v>
      </c>
      <c r="D26002" s="7" t="n">
        <v>8.29701991221967</v>
      </c>
      <c r="E26002" s="0" t="n">
        <v>2.068</v>
      </c>
    </row>
    <row r="26003" customFormat="false" ht="13.5" hidden="false" customHeight="false" outlineLevel="0" collapsed="false">
      <c r="A26003" s="4" t="n">
        <v>38179.063900463</v>
      </c>
      <c r="B26003" s="5"/>
      <c r="C26003" s="6" t="n">
        <f aca="false">(A26003-$A$2)/0.000011574074074074</f>
        <v>91911.0000001738</v>
      </c>
      <c r="D26003" s="7" t="n">
        <v>8.29702002593228</v>
      </c>
      <c r="E26003" s="0" t="n">
        <v>2.033</v>
      </c>
    </row>
    <row r="26004" customFormat="false" ht="13.5" hidden="false" customHeight="false" outlineLevel="0" collapsed="false">
      <c r="A26004" s="4" t="n">
        <v>38179.0642476852</v>
      </c>
      <c r="B26004" s="5"/>
      <c r="C26004" s="6" t="n">
        <f aca="false">(A26004-$A$2)/0.000011574074074074</f>
        <v>91941.0000002716</v>
      </c>
      <c r="D26004" s="7" t="n">
        <v>8.29697013990699</v>
      </c>
      <c r="E26004" s="0" t="n">
        <v>2.033</v>
      </c>
    </row>
    <row r="26005" customFormat="false" ht="13.5" hidden="false" customHeight="false" outlineLevel="0" collapsed="false">
      <c r="A26005" s="4" t="n">
        <v>38179.0645949074</v>
      </c>
      <c r="B26005" s="5"/>
      <c r="C26005" s="6" t="n">
        <f aca="false">(A26005-$A$2)/0.000011574074074074</f>
        <v>91971.0000003694</v>
      </c>
      <c r="D26005" s="7" t="n">
        <v>8.29696025414399</v>
      </c>
      <c r="E26005" s="0" t="n">
        <v>2.033</v>
      </c>
    </row>
    <row r="26006" customFormat="false" ht="13.5" hidden="false" customHeight="false" outlineLevel="0" collapsed="false">
      <c r="A26006" s="4" t="n">
        <v>38179.0649421296</v>
      </c>
      <c r="B26006" s="5"/>
      <c r="C26006" s="6" t="n">
        <f aca="false">(A26006-$A$2)/0.000011574074074074</f>
        <v>92001.0000004672</v>
      </c>
      <c r="D26006" s="7" t="n">
        <v>8.29693036864344</v>
      </c>
      <c r="E26006" s="0" t="n">
        <v>2.068</v>
      </c>
    </row>
    <row r="26007" customFormat="false" ht="13.5" hidden="false" customHeight="false" outlineLevel="0" collapsed="false">
      <c r="A26007" s="4" t="n">
        <v>38179.0652893519</v>
      </c>
      <c r="B26007" s="5"/>
      <c r="C26007" s="6" t="n">
        <f aca="false">(A26007-$A$2)/0.000011574074074074</f>
        <v>92030.9999999363</v>
      </c>
      <c r="D26007" s="7" t="n">
        <v>8.29690048340551</v>
      </c>
      <c r="E26007" s="0" t="n">
        <v>2.033</v>
      </c>
    </row>
    <row r="26008" customFormat="false" ht="13.5" hidden="false" customHeight="false" outlineLevel="0" collapsed="false">
      <c r="A26008" s="4" t="n">
        <v>38179.0656365741</v>
      </c>
      <c r="B26008" s="5"/>
      <c r="C26008" s="6" t="n">
        <f aca="false">(A26008-$A$2)/0.000011574074074074</f>
        <v>92061.0000000341</v>
      </c>
      <c r="D26008" s="7" t="n">
        <v>8.2968705984304</v>
      </c>
      <c r="E26008" s="0" t="n">
        <v>2.033</v>
      </c>
    </row>
    <row r="26009" customFormat="false" ht="13.5" hidden="false" customHeight="false" outlineLevel="0" collapsed="false">
      <c r="A26009" s="4" t="n">
        <v>38179.0659837963</v>
      </c>
      <c r="B26009" s="5"/>
      <c r="C26009" s="6" t="n">
        <f aca="false">(A26009-$A$2)/0.000011574074074074</f>
        <v>92091.0000001319</v>
      </c>
      <c r="D26009" s="7" t="n">
        <v>8.29685071371826</v>
      </c>
      <c r="E26009" s="0" t="n">
        <v>2.068</v>
      </c>
    </row>
    <row r="26010" customFormat="false" ht="13.5" hidden="false" customHeight="false" outlineLevel="0" collapsed="false">
      <c r="A26010" s="4" t="n">
        <v>38179.0663310185</v>
      </c>
      <c r="B26010" s="5"/>
      <c r="C26010" s="6" t="n">
        <f aca="false">(A26010-$A$2)/0.000011574074074074</f>
        <v>92121.0000002297</v>
      </c>
      <c r="D26010" s="7" t="n">
        <v>8.29687082926927</v>
      </c>
      <c r="E26010" s="0" t="n">
        <v>2.068</v>
      </c>
    </row>
    <row r="26011" customFormat="false" ht="13.5" hidden="false" customHeight="false" outlineLevel="0" collapsed="false">
      <c r="A26011" s="4" t="n">
        <v>38179.0666782407</v>
      </c>
      <c r="B26011" s="5"/>
      <c r="C26011" s="6" t="n">
        <f aca="false">(A26011-$A$2)/0.000011574074074074</f>
        <v>92151.0000003275</v>
      </c>
      <c r="D26011" s="7" t="n">
        <v>8.29684094508361</v>
      </c>
      <c r="E26011" s="0" t="n">
        <v>2.033</v>
      </c>
    </row>
    <row r="26012" customFormat="false" ht="13.5" hidden="false" customHeight="false" outlineLevel="0" collapsed="false">
      <c r="A26012" s="4" t="n">
        <v>38179.067025463</v>
      </c>
      <c r="B26012" s="5"/>
      <c r="C26012" s="6" t="n">
        <f aca="false">(A26012-$A$2)/0.000011574074074074</f>
        <v>92181.0000004253</v>
      </c>
      <c r="D26012" s="7" t="n">
        <v>8.29685106116144</v>
      </c>
      <c r="E26012" s="0" t="n">
        <v>2.033</v>
      </c>
    </row>
    <row r="26013" customFormat="false" ht="13.5" hidden="false" customHeight="false" outlineLevel="0" collapsed="false">
      <c r="A26013" s="4" t="n">
        <v>38179.0673726852</v>
      </c>
      <c r="B26013" s="5"/>
      <c r="C26013" s="6" t="n">
        <f aca="false">(A26013-$A$2)/0.000011574074074074</f>
        <v>92210.9999998944</v>
      </c>
      <c r="D26013" s="7" t="n">
        <v>8.29682117750293</v>
      </c>
      <c r="E26013" s="0" t="n">
        <v>2.033</v>
      </c>
    </row>
    <row r="26014" customFormat="false" ht="13.5" hidden="false" customHeight="false" outlineLevel="0" collapsed="false">
      <c r="A26014" s="4" t="n">
        <v>38179.0677199074</v>
      </c>
      <c r="B26014" s="5"/>
      <c r="C26014" s="6" t="n">
        <f aca="false">(A26014-$A$2)/0.000011574074074074</f>
        <v>92240.9999999922</v>
      </c>
      <c r="D26014" s="7" t="n">
        <v>8.29681129410826</v>
      </c>
      <c r="E26014" s="0" t="n">
        <v>2.033</v>
      </c>
    </row>
    <row r="26015" customFormat="false" ht="13.5" hidden="false" customHeight="false" outlineLevel="0" collapsed="false">
      <c r="A26015" s="4" t="n">
        <v>38179.0680671296</v>
      </c>
      <c r="B26015" s="5"/>
      <c r="C26015" s="6" t="n">
        <f aca="false">(A26015-$A$2)/0.000011574074074074</f>
        <v>92271.00000009</v>
      </c>
      <c r="D26015" s="7" t="n">
        <v>8.29683141097761</v>
      </c>
      <c r="E26015" s="0" t="n">
        <v>2.033</v>
      </c>
    </row>
    <row r="26016" customFormat="false" ht="13.5" hidden="false" customHeight="false" outlineLevel="0" collapsed="false">
      <c r="A26016" s="4" t="n">
        <v>38179.0684143519</v>
      </c>
      <c r="B26016" s="5"/>
      <c r="C26016" s="6" t="n">
        <f aca="false">(A26016-$A$2)/0.000011574074074074</f>
        <v>92301.0000001878</v>
      </c>
      <c r="D26016" s="7" t="n">
        <v>8.29681152811112</v>
      </c>
      <c r="E26016" s="0" t="n">
        <v>2.068</v>
      </c>
    </row>
    <row r="26017" customFormat="false" ht="13.5" hidden="false" customHeight="false" outlineLevel="0" collapsed="false">
      <c r="A26017" s="4" t="n">
        <v>38179.0687615741</v>
      </c>
      <c r="B26017" s="5"/>
      <c r="C26017" s="6" t="n">
        <f aca="false">(A26017-$A$2)/0.000011574074074074</f>
        <v>92331.0000002856</v>
      </c>
      <c r="D26017" s="7" t="n">
        <v>8.29681164550899</v>
      </c>
      <c r="E26017" s="0" t="n">
        <v>2.033</v>
      </c>
    </row>
    <row r="26018" customFormat="false" ht="13.5" hidden="false" customHeight="false" outlineLevel="0" collapsed="false">
      <c r="A26018" s="4" t="n">
        <v>38179.0691087963</v>
      </c>
      <c r="B26018" s="5"/>
      <c r="C26018" s="6" t="n">
        <f aca="false">(A26018-$A$2)/0.000011574074074074</f>
        <v>92361.0000003834</v>
      </c>
      <c r="D26018" s="7" t="n">
        <v>8.29680176317137</v>
      </c>
      <c r="E26018" s="0" t="n">
        <v>2.033</v>
      </c>
    </row>
    <row r="26019" customFormat="false" ht="13.5" hidden="false" customHeight="false" outlineLevel="0" collapsed="false">
      <c r="A26019" s="4" t="n">
        <v>38179.0694560185</v>
      </c>
      <c r="B26019" s="5"/>
      <c r="C26019" s="6" t="n">
        <f aca="false">(A26019-$A$2)/0.000011574074074074</f>
        <v>92391.0000004811</v>
      </c>
      <c r="D26019" s="7" t="n">
        <v>8.29681188109843</v>
      </c>
      <c r="E26019" s="0" t="n">
        <v>2.033</v>
      </c>
    </row>
    <row r="26020" customFormat="false" ht="13.5" hidden="false" customHeight="false" outlineLevel="0" collapsed="false">
      <c r="A26020" s="4" t="n">
        <v>38179.0698032407</v>
      </c>
      <c r="B26020" s="5"/>
      <c r="C26020" s="6" t="n">
        <f aca="false">(A26020-$A$2)/0.000011574074074074</f>
        <v>92420.9999999503</v>
      </c>
      <c r="D26020" s="7" t="n">
        <v>8.29680199929034</v>
      </c>
      <c r="E26020" s="0" t="n">
        <v>2.033</v>
      </c>
    </row>
    <row r="26021" customFormat="false" ht="13.5" hidden="false" customHeight="false" outlineLevel="0" collapsed="false">
      <c r="A26021" s="4" t="n">
        <v>38179.070150463</v>
      </c>
      <c r="B26021" s="5"/>
      <c r="C26021" s="6" t="n">
        <f aca="false">(A26021-$A$2)/0.000011574074074074</f>
        <v>92451.0000000481</v>
      </c>
      <c r="D26021" s="7" t="n">
        <v>8.29678211774728</v>
      </c>
      <c r="E26021" s="0" t="n">
        <v>2.033</v>
      </c>
    </row>
    <row r="26022" customFormat="false" ht="13.5" hidden="false" customHeight="false" outlineLevel="0" collapsed="false">
      <c r="A26022" s="4" t="n">
        <v>38179.0704976852</v>
      </c>
      <c r="B26022" s="5"/>
      <c r="C26022" s="6" t="n">
        <f aca="false">(A26022-$A$2)/0.000011574074074074</f>
        <v>92481.0000001459</v>
      </c>
      <c r="D26022" s="7" t="n">
        <v>8.2967822364694</v>
      </c>
      <c r="E26022" s="0" t="n">
        <v>2.033</v>
      </c>
    </row>
    <row r="26023" customFormat="false" ht="13.5" hidden="false" customHeight="false" outlineLevel="0" collapsed="false">
      <c r="A26023" s="4" t="n">
        <v>38179.0708449074</v>
      </c>
      <c r="B26023" s="5"/>
      <c r="C26023" s="6" t="n">
        <f aca="false">(A26023-$A$2)/0.000011574074074074</f>
        <v>92511.0000002437</v>
      </c>
      <c r="D26023" s="7" t="n">
        <v>8.29678235545688</v>
      </c>
      <c r="E26023" s="0" t="n">
        <v>2.033</v>
      </c>
    </row>
    <row r="26024" customFormat="false" ht="13.5" hidden="false" customHeight="false" outlineLevel="0" collapsed="false">
      <c r="A26024" s="4" t="n">
        <v>38179.0711921296</v>
      </c>
      <c r="B26024" s="5"/>
      <c r="C26024" s="6" t="n">
        <f aca="false">(A26024-$A$2)/0.000011574074074074</f>
        <v>92541.0000003415</v>
      </c>
      <c r="D26024" s="7" t="n">
        <v>8.29681247470987</v>
      </c>
      <c r="E26024" s="0" t="n">
        <v>2.033</v>
      </c>
    </row>
    <row r="26025" customFormat="false" ht="13.5" hidden="false" customHeight="false" outlineLevel="0" collapsed="false">
      <c r="A26025" s="4" t="n">
        <v>38179.0715393519</v>
      </c>
      <c r="B26025" s="5"/>
      <c r="C26025" s="6" t="n">
        <f aca="false">(A26025-$A$2)/0.000011574074074074</f>
        <v>92571.0000004392</v>
      </c>
      <c r="D26025" s="7" t="n">
        <v>8.29679259422854</v>
      </c>
      <c r="E26025" s="0" t="n">
        <v>2.068</v>
      </c>
    </row>
    <row r="26026" customFormat="false" ht="13.5" hidden="false" customHeight="false" outlineLevel="0" collapsed="false">
      <c r="A26026" s="4" t="n">
        <v>38179.0718865741</v>
      </c>
      <c r="B26026" s="5"/>
      <c r="C26026" s="6" t="n">
        <f aca="false">(A26026-$A$2)/0.000011574074074074</f>
        <v>92600.9999999084</v>
      </c>
      <c r="D26026" s="7" t="n">
        <v>8.29679271401306</v>
      </c>
      <c r="E26026" s="0" t="n">
        <v>2.033</v>
      </c>
    </row>
    <row r="26027" customFormat="false" ht="13.5" hidden="false" customHeight="false" outlineLevel="0" collapsed="false">
      <c r="A26027" s="4" t="n">
        <v>38179.0722337963</v>
      </c>
      <c r="B26027" s="5"/>
      <c r="C26027" s="6" t="n">
        <f aca="false">(A26027-$A$2)/0.000011574074074074</f>
        <v>92631.0000000062</v>
      </c>
      <c r="D26027" s="7" t="n">
        <v>8.2968128340636</v>
      </c>
      <c r="E26027" s="0" t="n">
        <v>2.033</v>
      </c>
    </row>
    <row r="26028" customFormat="false" ht="13.5" hidden="false" customHeight="false" outlineLevel="0" collapsed="false">
      <c r="A26028" s="4" t="n">
        <v>38179.0725810185</v>
      </c>
      <c r="B26028" s="5"/>
      <c r="C26028" s="6" t="n">
        <f aca="false">(A26028-$A$2)/0.000011574074074074</f>
        <v>92661.000000104</v>
      </c>
      <c r="D26028" s="7" t="n">
        <v>8.29679295438032</v>
      </c>
      <c r="E26028" s="0" t="n">
        <v>2.033</v>
      </c>
    </row>
    <row r="26029" customFormat="false" ht="13.5" hidden="false" customHeight="false" outlineLevel="0" collapsed="false">
      <c r="A26029" s="4" t="n">
        <v>38179.0729282407</v>
      </c>
      <c r="B26029" s="5"/>
      <c r="C26029" s="6" t="n">
        <f aca="false">(A26029-$A$2)/0.000011574074074074</f>
        <v>92691.0000002018</v>
      </c>
      <c r="D26029" s="7" t="n">
        <v>8.29679307496337</v>
      </c>
      <c r="E26029" s="0" t="n">
        <v>2.033</v>
      </c>
    </row>
    <row r="26030" customFormat="false" ht="13.5" hidden="false" customHeight="false" outlineLevel="0" collapsed="false">
      <c r="A26030" s="4" t="n">
        <v>38179.073275463</v>
      </c>
      <c r="B26030" s="5"/>
      <c r="C26030" s="6" t="n">
        <f aca="false">(A26030-$A$2)/0.000011574074074074</f>
        <v>92721.0000002995</v>
      </c>
      <c r="D26030" s="7" t="n">
        <v>8.29675319581293</v>
      </c>
      <c r="E26030" s="0" t="n">
        <v>2.033</v>
      </c>
    </row>
    <row r="26031" customFormat="false" ht="13.5" hidden="false" customHeight="false" outlineLevel="0" collapsed="false">
      <c r="A26031" s="4" t="n">
        <v>38179.0736226852</v>
      </c>
      <c r="B26031" s="5"/>
      <c r="C26031" s="6" t="n">
        <f aca="false">(A26031-$A$2)/0.000011574074074074</f>
        <v>92751.0000003973</v>
      </c>
      <c r="D26031" s="7" t="n">
        <v>8.29678331692915</v>
      </c>
      <c r="E26031" s="0" t="n">
        <v>2.033</v>
      </c>
    </row>
    <row r="26032" customFormat="false" ht="13.5" hidden="false" customHeight="false" outlineLevel="0" collapsed="false">
      <c r="A26032" s="4" t="n">
        <v>38179.0739699074</v>
      </c>
      <c r="B26032" s="5"/>
      <c r="C26032" s="6" t="n">
        <f aca="false">(A26032-$A$2)/0.000011574074074074</f>
        <v>92780.9999998665</v>
      </c>
      <c r="D26032" s="7" t="n">
        <v>8.2967934383122</v>
      </c>
      <c r="E26032" s="0" t="n">
        <v>2.033</v>
      </c>
    </row>
    <row r="26033" customFormat="false" ht="13.5" hidden="false" customHeight="false" outlineLevel="0" collapsed="false">
      <c r="A26033" s="4" t="n">
        <v>38179.0743171296</v>
      </c>
      <c r="B26033" s="5"/>
      <c r="C26033" s="6" t="n">
        <f aca="false">(A26033-$A$2)/0.000011574074074074</f>
        <v>92810.9999999643</v>
      </c>
      <c r="D26033" s="7" t="n">
        <v>8.29675355996224</v>
      </c>
      <c r="E26033" s="0" t="n">
        <v>2.068</v>
      </c>
    </row>
    <row r="26034" customFormat="false" ht="13.5" hidden="false" customHeight="false" outlineLevel="0" collapsed="false">
      <c r="A26034" s="4" t="n">
        <v>38179.0746643519</v>
      </c>
      <c r="B26034" s="5"/>
      <c r="C26034" s="6" t="n">
        <f aca="false">(A26034-$A$2)/0.000011574074074074</f>
        <v>92841.0000000621</v>
      </c>
      <c r="D26034" s="7" t="n">
        <v>8.29679368187943</v>
      </c>
      <c r="E26034" s="0" t="n">
        <v>2.033</v>
      </c>
    </row>
    <row r="26035" customFormat="false" ht="13.5" hidden="false" customHeight="false" outlineLevel="0" collapsed="false">
      <c r="A26035" s="4" t="n">
        <v>38179.0750115741</v>
      </c>
      <c r="B26035" s="5"/>
      <c r="C26035" s="6" t="n">
        <f aca="false">(A26035-$A$2)/0.000011574074074074</f>
        <v>92871.0000001598</v>
      </c>
      <c r="D26035" s="7" t="n">
        <v>8.29676380406392</v>
      </c>
      <c r="E26035" s="0" t="n">
        <v>2.033</v>
      </c>
    </row>
    <row r="26036" customFormat="false" ht="13.5" hidden="false" customHeight="false" outlineLevel="0" collapsed="false">
      <c r="A26036" s="4" t="n">
        <v>38179.0753587963</v>
      </c>
      <c r="B26036" s="5"/>
      <c r="C26036" s="6" t="n">
        <f aca="false">(A26036-$A$2)/0.000011574074074074</f>
        <v>92901.0000002576</v>
      </c>
      <c r="D26036" s="7" t="n">
        <v>8.29676392651589</v>
      </c>
      <c r="E26036" s="0" t="n">
        <v>2.033</v>
      </c>
    </row>
    <row r="26037" customFormat="false" ht="13.5" hidden="false" customHeight="false" outlineLevel="0" collapsed="false">
      <c r="A26037" s="4" t="n">
        <v>38179.0757060185</v>
      </c>
      <c r="B26037" s="5"/>
      <c r="C26037" s="6" t="n">
        <f aca="false">(A26037-$A$2)/0.000011574074074074</f>
        <v>92931.0000003554</v>
      </c>
      <c r="D26037" s="7" t="n">
        <v>8.29679404923549</v>
      </c>
      <c r="E26037" s="0" t="n">
        <v>2.033</v>
      </c>
    </row>
    <row r="26038" customFormat="false" ht="13.5" hidden="false" customHeight="false" outlineLevel="0" collapsed="false">
      <c r="A26038" s="4" t="n">
        <v>38179.0760532407</v>
      </c>
      <c r="B26038" s="5"/>
      <c r="C26038" s="6" t="n">
        <f aca="false">(A26038-$A$2)/0.000011574074074074</f>
        <v>92961.0000004532</v>
      </c>
      <c r="D26038" s="7" t="n">
        <v>8.29676417222287</v>
      </c>
      <c r="E26038" s="0" t="n">
        <v>2.033</v>
      </c>
    </row>
    <row r="26039" customFormat="false" ht="13.5" hidden="false" customHeight="false" outlineLevel="0" collapsed="false">
      <c r="A26039" s="4" t="n">
        <v>38179.076400463</v>
      </c>
      <c r="B26039" s="5"/>
      <c r="C26039" s="6" t="n">
        <f aca="false">(A26039-$A$2)/0.000011574074074074</f>
        <v>92990.9999999224</v>
      </c>
      <c r="D26039" s="7" t="n">
        <v>8.2967642954782</v>
      </c>
      <c r="E26039" s="0" t="n">
        <v>2.033</v>
      </c>
    </row>
    <row r="26040" customFormat="false" ht="13.5" hidden="false" customHeight="false" outlineLevel="0" collapsed="false">
      <c r="A26040" s="4" t="n">
        <v>38179.0767476852</v>
      </c>
      <c r="B26040" s="5"/>
      <c r="C26040" s="6" t="n">
        <f aca="false">(A26040-$A$2)/0.000011574074074074</f>
        <v>93021.0000000202</v>
      </c>
      <c r="D26040" s="7" t="n">
        <v>8.29676441900163</v>
      </c>
      <c r="E26040" s="0" t="n">
        <v>2.033</v>
      </c>
    </row>
    <row r="26041" customFormat="false" ht="13.5" hidden="false" customHeight="false" outlineLevel="0" collapsed="false">
      <c r="A26041" s="4" t="n">
        <v>38179.0770949074</v>
      </c>
      <c r="B26041" s="5"/>
      <c r="C26041" s="6" t="n">
        <f aca="false">(A26041-$A$2)/0.000011574074074074</f>
        <v>93051.0000001179</v>
      </c>
      <c r="D26041" s="7" t="n">
        <v>8.29676454279332</v>
      </c>
      <c r="E26041" s="0" t="n">
        <v>2.033</v>
      </c>
    </row>
    <row r="26042" customFormat="false" ht="13.5" hidden="false" customHeight="false" outlineLevel="0" collapsed="false">
      <c r="A26042" s="4" t="n">
        <v>38179.0774421296</v>
      </c>
      <c r="B26042" s="5"/>
      <c r="C26042" s="6" t="n">
        <f aca="false">(A26042-$A$2)/0.000011574074074074</f>
        <v>93081.0000002157</v>
      </c>
      <c r="D26042" s="7" t="n">
        <v>8.29676466685343</v>
      </c>
      <c r="E26042" s="0" t="n">
        <v>2.068</v>
      </c>
    </row>
    <row r="26043" customFormat="false" ht="13.5" hidden="false" customHeight="false" outlineLevel="0" collapsed="false">
      <c r="A26043" s="4" t="n">
        <v>38179.0777893519</v>
      </c>
      <c r="B26043" s="5"/>
      <c r="C26043" s="6" t="n">
        <f aca="false">(A26043-$A$2)/0.000011574074074074</f>
        <v>93111.0000003135</v>
      </c>
      <c r="D26043" s="7" t="n">
        <v>8.29677479118212</v>
      </c>
      <c r="E26043" s="0" t="n">
        <v>2.068</v>
      </c>
    </row>
    <row r="26044" customFormat="false" ht="13.5" hidden="false" customHeight="false" outlineLevel="0" collapsed="false">
      <c r="A26044" s="4" t="n">
        <v>38179.0781365741</v>
      </c>
      <c r="B26044" s="5"/>
      <c r="C26044" s="6" t="n">
        <f aca="false">(A26044-$A$2)/0.000011574074074074</f>
        <v>93141.0000004113</v>
      </c>
      <c r="D26044" s="7" t="n">
        <v>8.29675491577954</v>
      </c>
      <c r="E26044" s="0" t="n">
        <v>2.068</v>
      </c>
    </row>
    <row r="26045" customFormat="false" ht="13.5" hidden="false" customHeight="false" outlineLevel="0" collapsed="false">
      <c r="A26045" s="4" t="n">
        <v>38179.0784837963</v>
      </c>
      <c r="B26045" s="5"/>
      <c r="C26045" s="6" t="n">
        <f aca="false">(A26045-$A$2)/0.000011574074074074</f>
        <v>93170.9999998805</v>
      </c>
      <c r="D26045" s="7" t="n">
        <v>8.29677504064583</v>
      </c>
      <c r="E26045" s="0" t="n">
        <v>2.033</v>
      </c>
    </row>
    <row r="26046" customFormat="false" ht="13.5" hidden="false" customHeight="false" outlineLevel="0" collapsed="false">
      <c r="A26046" s="4" t="n">
        <v>38179.0788310185</v>
      </c>
      <c r="B26046" s="5"/>
      <c r="C26046" s="6" t="n">
        <f aca="false">(A26046-$A$2)/0.000011574074074074</f>
        <v>93200.9999999782</v>
      </c>
      <c r="D26046" s="7" t="n">
        <v>8.29677516578117</v>
      </c>
      <c r="E26046" s="0" t="n">
        <v>2.068</v>
      </c>
    </row>
    <row r="26047" customFormat="false" ht="13.5" hidden="false" customHeight="false" outlineLevel="0" collapsed="false">
      <c r="A26047" s="4" t="n">
        <v>38179.0791782407</v>
      </c>
      <c r="B26047" s="5"/>
      <c r="C26047" s="6" t="n">
        <f aca="false">(A26047-$A$2)/0.000011574074074074</f>
        <v>93231.000000076</v>
      </c>
      <c r="D26047" s="7" t="n">
        <v>8.29677529118571</v>
      </c>
      <c r="E26047" s="0" t="n">
        <v>2.033</v>
      </c>
    </row>
    <row r="26048" customFormat="false" ht="13.5" hidden="false" customHeight="false" outlineLevel="0" collapsed="false">
      <c r="A26048" s="4" t="n">
        <v>38179.079525463</v>
      </c>
      <c r="B26048" s="5"/>
      <c r="C26048" s="6" t="n">
        <f aca="false">(A26048-$A$2)/0.000011574074074074</f>
        <v>93261.0000001738</v>
      </c>
      <c r="D26048" s="7" t="n">
        <v>8.29675541685959</v>
      </c>
      <c r="E26048" s="0" t="n">
        <v>2.033</v>
      </c>
    </row>
    <row r="26049" customFormat="false" ht="13.5" hidden="false" customHeight="false" outlineLevel="0" collapsed="false">
      <c r="A26049" s="4" t="n">
        <v>38179.0798726852</v>
      </c>
      <c r="B26049" s="5"/>
      <c r="C26049" s="6" t="n">
        <f aca="false">(A26049-$A$2)/0.000011574074074074</f>
        <v>93291.0000002716</v>
      </c>
      <c r="D26049" s="7" t="n">
        <v>8.29677554280297</v>
      </c>
      <c r="E26049" s="0" t="n">
        <v>2.033</v>
      </c>
    </row>
    <row r="26050" customFormat="false" ht="13.5" hidden="false" customHeight="false" outlineLevel="0" collapsed="false">
      <c r="A26050" s="4" t="n">
        <v>38179.0802199074</v>
      </c>
      <c r="B26050" s="5"/>
      <c r="C26050" s="6" t="n">
        <f aca="false">(A26050-$A$2)/0.000011574074074074</f>
        <v>93321.0000003694</v>
      </c>
      <c r="D26050" s="7" t="n">
        <v>8.296755669016</v>
      </c>
      <c r="E26050" s="0" t="n">
        <v>2.033</v>
      </c>
    </row>
    <row r="26051" customFormat="false" ht="13.5" hidden="false" customHeight="false" outlineLevel="0" collapsed="false">
      <c r="A26051" s="4" t="n">
        <v>38179.0805671296</v>
      </c>
      <c r="B26051" s="5"/>
      <c r="C26051" s="6" t="n">
        <f aca="false">(A26051-$A$2)/0.000011574074074074</f>
        <v>93351.0000004672</v>
      </c>
      <c r="D26051" s="7" t="n">
        <v>8.29677579549885</v>
      </c>
      <c r="E26051" s="0" t="n">
        <v>2.033</v>
      </c>
    </row>
    <row r="26052" customFormat="false" ht="13.5" hidden="false" customHeight="false" outlineLevel="0" collapsed="false">
      <c r="A26052" s="4" t="n">
        <v>38179.0809143519</v>
      </c>
      <c r="B26052" s="5"/>
      <c r="C26052" s="6" t="n">
        <f aca="false">(A26052-$A$2)/0.000011574074074074</f>
        <v>93380.9999999363</v>
      </c>
      <c r="D26052" s="7" t="n">
        <v>8.29677592225164</v>
      </c>
      <c r="E26052" s="0" t="n">
        <v>2.033</v>
      </c>
    </row>
    <row r="26053" customFormat="false" ht="13.5" hidden="false" customHeight="false" outlineLevel="0" collapsed="false">
      <c r="A26053" s="4" t="n">
        <v>38179.0812615741</v>
      </c>
      <c r="B26053" s="5"/>
      <c r="C26053" s="6" t="n">
        <f aca="false">(A26053-$A$2)/0.000011574074074074</f>
        <v>93411.0000000341</v>
      </c>
      <c r="D26053" s="7" t="n">
        <v>8.29675604927455</v>
      </c>
      <c r="E26053" s="0" t="n">
        <v>2.033</v>
      </c>
    </row>
    <row r="26054" customFormat="false" ht="13.5" hidden="false" customHeight="false" outlineLevel="0" collapsed="false">
      <c r="A26054" s="4" t="n">
        <v>38179.0816087963</v>
      </c>
      <c r="B26054" s="5"/>
      <c r="C26054" s="6" t="n">
        <f aca="false">(A26054-$A$2)/0.000011574074074074</f>
        <v>93441.0000001319</v>
      </c>
      <c r="D26054" s="7" t="n">
        <v>8.29679617656772</v>
      </c>
      <c r="E26054" s="0" t="n">
        <v>2.033</v>
      </c>
    </row>
    <row r="26055" customFormat="false" ht="13.5" hidden="false" customHeight="false" outlineLevel="0" collapsed="false">
      <c r="A26055" s="4" t="n">
        <v>38179.0819560185</v>
      </c>
      <c r="B26055" s="5"/>
      <c r="C26055" s="6" t="n">
        <f aca="false">(A26055-$A$2)/0.000011574074074074</f>
        <v>93471.0000002297</v>
      </c>
      <c r="D26055" s="7" t="n">
        <v>8.29679630413129</v>
      </c>
      <c r="E26055" s="0" t="n">
        <v>2</v>
      </c>
    </row>
    <row r="26056" customFormat="false" ht="13.5" hidden="false" customHeight="false" outlineLevel="0" collapsed="false">
      <c r="A26056" s="4" t="n">
        <v>38179.0823032407</v>
      </c>
      <c r="B26056" s="5"/>
      <c r="C26056" s="6" t="n">
        <f aca="false">(A26056-$A$2)/0.000011574074074074</f>
        <v>93501.0000003275</v>
      </c>
      <c r="D26056" s="7" t="n">
        <v>8.29678643196543</v>
      </c>
      <c r="E26056" s="0" t="n">
        <v>2.033</v>
      </c>
    </row>
    <row r="26057" customFormat="false" ht="13.5" hidden="false" customHeight="false" outlineLevel="0" collapsed="false">
      <c r="A26057" s="4" t="n">
        <v>38179.082650463</v>
      </c>
      <c r="B26057" s="5"/>
      <c r="C26057" s="6" t="n">
        <f aca="false">(A26057-$A$2)/0.000011574074074074</f>
        <v>93531.0000004253</v>
      </c>
      <c r="D26057" s="7" t="n">
        <v>8.29678656007027</v>
      </c>
      <c r="E26057" s="0" t="n">
        <v>2.033</v>
      </c>
    </row>
    <row r="26058" customFormat="false" ht="13.5" hidden="false" customHeight="false" outlineLevel="0" collapsed="false">
      <c r="A26058" s="4" t="n">
        <v>38179.0829976852</v>
      </c>
      <c r="B26058" s="5"/>
      <c r="C26058" s="6" t="n">
        <f aca="false">(A26058-$A$2)/0.000011574074074074</f>
        <v>93560.9999998944</v>
      </c>
      <c r="D26058" s="7" t="n">
        <v>8.29676668844597</v>
      </c>
      <c r="E26058" s="0" t="n">
        <v>2.033</v>
      </c>
    </row>
    <row r="26059" customFormat="false" ht="13.5" hidden="false" customHeight="false" outlineLevel="0" collapsed="false">
      <c r="A26059" s="4" t="n">
        <v>38179.0833449074</v>
      </c>
      <c r="B26059" s="5"/>
      <c r="C26059" s="6" t="n">
        <f aca="false">(A26059-$A$2)/0.000011574074074074</f>
        <v>93590.9999999922</v>
      </c>
      <c r="D26059" s="7" t="n">
        <v>8.29678681709267</v>
      </c>
      <c r="E26059" s="0" t="n">
        <v>2.068</v>
      </c>
    </row>
    <row r="26060" customFormat="false" ht="13.5" hidden="false" customHeight="false" outlineLevel="0" collapsed="false">
      <c r="A26060" s="4" t="n">
        <v>38179.0836921296</v>
      </c>
      <c r="B26060" s="5"/>
      <c r="C26060" s="6" t="n">
        <f aca="false">(A26060-$A$2)/0.000011574074074074</f>
        <v>93621.00000009</v>
      </c>
      <c r="D26060" s="7" t="n">
        <v>8.29675694601053</v>
      </c>
      <c r="E26060" s="0" t="n">
        <v>2.033</v>
      </c>
    </row>
    <row r="26061" customFormat="false" ht="13.5" hidden="false" customHeight="false" outlineLevel="0" collapsed="false">
      <c r="A26061" s="4" t="n">
        <v>38179.0840393519</v>
      </c>
      <c r="B26061" s="5"/>
      <c r="C26061" s="6" t="n">
        <f aca="false">(A26061-$A$2)/0.000011574074074074</f>
        <v>93651.0000001878</v>
      </c>
      <c r="D26061" s="7" t="n">
        <v>8.29676707519968</v>
      </c>
      <c r="E26061" s="0" t="n">
        <v>2.033</v>
      </c>
    </row>
    <row r="26062" customFormat="false" ht="13.5" hidden="false" customHeight="false" outlineLevel="0" collapsed="false">
      <c r="A26062" s="4" t="n">
        <v>38179.0843865741</v>
      </c>
      <c r="B26062" s="5"/>
      <c r="C26062" s="6" t="n">
        <f aca="false">(A26062-$A$2)/0.000011574074074074</f>
        <v>93681.0000002856</v>
      </c>
      <c r="D26062" s="7" t="n">
        <v>8.29678720466028</v>
      </c>
      <c r="E26062" s="0" t="n">
        <v>2</v>
      </c>
    </row>
    <row r="26063" customFormat="false" ht="13.5" hidden="false" customHeight="false" outlineLevel="0" collapsed="false">
      <c r="A26063" s="4" t="n">
        <v>38179.0847337963</v>
      </c>
      <c r="B26063" s="5"/>
      <c r="C26063" s="6" t="n">
        <f aca="false">(A26063-$A$2)/0.000011574074074074</f>
        <v>93711.0000003834</v>
      </c>
      <c r="D26063" s="7" t="n">
        <v>8.29675733439248</v>
      </c>
      <c r="E26063" s="0" t="n">
        <v>2</v>
      </c>
    </row>
    <row r="26064" customFormat="false" ht="13.5" hidden="false" customHeight="false" outlineLevel="0" collapsed="false">
      <c r="A26064" s="4" t="n">
        <v>38179.0850810185</v>
      </c>
      <c r="B26064" s="5"/>
      <c r="C26064" s="6" t="n">
        <f aca="false">(A26064-$A$2)/0.000011574074074074</f>
        <v>93741.0000004812</v>
      </c>
      <c r="D26064" s="7" t="n">
        <v>8.29677746439641</v>
      </c>
      <c r="E26064" s="0" t="n">
        <v>2</v>
      </c>
    </row>
    <row r="26065" customFormat="false" ht="13.5" hidden="false" customHeight="false" outlineLevel="0" collapsed="false">
      <c r="A26065" s="4" t="n">
        <v>38179.0854282407</v>
      </c>
      <c r="B26065" s="5"/>
      <c r="C26065" s="6" t="n">
        <f aca="false">(A26065-$A$2)/0.000011574074074074</f>
        <v>93770.9999999503</v>
      </c>
      <c r="D26065" s="7" t="n">
        <v>8.29677759467222</v>
      </c>
      <c r="E26065" s="0" t="n">
        <v>2.033</v>
      </c>
    </row>
    <row r="26066" customFormat="false" ht="13.5" hidden="false" customHeight="false" outlineLevel="0" collapsed="false">
      <c r="A26066" s="4" t="n">
        <v>38179.085775463</v>
      </c>
      <c r="B26066" s="5"/>
      <c r="C26066" s="6" t="n">
        <f aca="false">(A26066-$A$2)/0.000011574074074074</f>
        <v>93801.0000000481</v>
      </c>
      <c r="D26066" s="7" t="n">
        <v>8.29677772522006</v>
      </c>
      <c r="E26066" s="0" t="n">
        <v>2.033</v>
      </c>
    </row>
    <row r="26067" customFormat="false" ht="13.5" hidden="false" customHeight="false" outlineLevel="0" collapsed="false">
      <c r="A26067" s="4" t="n">
        <v>38179.0861226852</v>
      </c>
      <c r="B26067" s="5"/>
      <c r="C26067" s="6" t="n">
        <f aca="false">(A26067-$A$2)/0.000011574074074074</f>
        <v>93831.0000001459</v>
      </c>
      <c r="D26067" s="7" t="n">
        <v>8.29677785604007</v>
      </c>
      <c r="E26067" s="0" t="n">
        <v>2</v>
      </c>
    </row>
    <row r="26068" customFormat="false" ht="13.5" hidden="false" customHeight="false" outlineLevel="0" collapsed="false">
      <c r="A26068" s="4" t="n">
        <v>38179.0864699074</v>
      </c>
      <c r="B26068" s="5"/>
      <c r="C26068" s="6" t="n">
        <f aca="false">(A26068-$A$2)/0.000011574074074074</f>
        <v>93861.0000002437</v>
      </c>
      <c r="D26068" s="7" t="n">
        <v>8.2967779871324</v>
      </c>
      <c r="E26068" s="0" t="n">
        <v>2.033</v>
      </c>
    </row>
    <row r="26069" customFormat="false" ht="13.5" hidden="false" customHeight="false" outlineLevel="0" collapsed="false">
      <c r="A26069" s="4" t="n">
        <v>38179.0868171296</v>
      </c>
      <c r="B26069" s="5"/>
      <c r="C26069" s="6" t="n">
        <f aca="false">(A26069-$A$2)/0.000011574074074074</f>
        <v>93891.0000003415</v>
      </c>
      <c r="D26069" s="7" t="n">
        <v>8.29679811849718</v>
      </c>
      <c r="E26069" s="0" t="n">
        <v>2.033</v>
      </c>
    </row>
    <row r="26070" customFormat="false" ht="13.5" hidden="false" customHeight="false" outlineLevel="0" collapsed="false">
      <c r="A26070" s="4" t="n">
        <v>38179.0871643519</v>
      </c>
      <c r="B26070" s="5"/>
      <c r="C26070" s="6" t="n">
        <f aca="false">(A26070-$A$2)/0.000011574074074074</f>
        <v>93921.0000004393</v>
      </c>
      <c r="D26070" s="7" t="n">
        <v>8.29677825013456</v>
      </c>
      <c r="E26070" s="0" t="n">
        <v>2.033</v>
      </c>
    </row>
    <row r="26071" customFormat="false" ht="13.5" hidden="false" customHeight="false" outlineLevel="0" collapsed="false">
      <c r="A26071" s="4" t="n">
        <v>38179.0875115741</v>
      </c>
      <c r="B26071" s="5"/>
      <c r="C26071" s="6" t="n">
        <f aca="false">(A26071-$A$2)/0.000011574074074074</f>
        <v>93950.9999999084</v>
      </c>
      <c r="D26071" s="7" t="n">
        <v>8.29679838204469</v>
      </c>
      <c r="E26071" s="0" t="n">
        <v>2</v>
      </c>
    </row>
    <row r="26072" customFormat="false" ht="13.5" hidden="false" customHeight="false" outlineLevel="0" collapsed="false">
      <c r="A26072" s="4" t="n">
        <v>38179.0878587963</v>
      </c>
      <c r="B26072" s="5"/>
      <c r="C26072" s="6" t="n">
        <f aca="false">(A26072-$A$2)/0.000011574074074074</f>
        <v>93981.0000000062</v>
      </c>
      <c r="D26072" s="7" t="n">
        <v>8.2967985142277</v>
      </c>
      <c r="E26072" s="0" t="n">
        <v>2</v>
      </c>
    </row>
    <row r="26073" customFormat="false" ht="13.5" hidden="false" customHeight="false" outlineLevel="0" collapsed="false">
      <c r="A26073" s="4" t="n">
        <v>38179.0882060185</v>
      </c>
      <c r="B26073" s="5"/>
      <c r="C26073" s="6" t="n">
        <f aca="false">(A26073-$A$2)/0.000011574074074074</f>
        <v>94011.000000104</v>
      </c>
      <c r="D26073" s="7" t="n">
        <v>8.29678864668373</v>
      </c>
      <c r="E26073" s="0" t="n">
        <v>2.033</v>
      </c>
    </row>
    <row r="26074" customFormat="false" ht="13.5" hidden="false" customHeight="false" outlineLevel="0" collapsed="false">
      <c r="A26074" s="4" t="n">
        <v>38179.0885532407</v>
      </c>
      <c r="B26074" s="5"/>
      <c r="C26074" s="6" t="n">
        <f aca="false">(A26074-$A$2)/0.000011574074074074</f>
        <v>94041.0000002018</v>
      </c>
      <c r="D26074" s="7" t="n">
        <v>8.29680877941293</v>
      </c>
      <c r="E26074" s="0" t="n">
        <v>2.033</v>
      </c>
    </row>
    <row r="26075" customFormat="false" ht="13.5" hidden="false" customHeight="false" outlineLevel="0" collapsed="false">
      <c r="A26075" s="4" t="n">
        <v>38179.088900463</v>
      </c>
      <c r="B26075" s="5"/>
      <c r="C26075" s="6" t="n">
        <f aca="false">(A26075-$A$2)/0.000011574074074074</f>
        <v>94071.0000002996</v>
      </c>
      <c r="D26075" s="7" t="n">
        <v>8.29680891241543</v>
      </c>
      <c r="E26075" s="0" t="n">
        <v>2.033</v>
      </c>
    </row>
    <row r="26076" customFormat="false" ht="13.5" hidden="false" customHeight="false" outlineLevel="0" collapsed="false">
      <c r="A26076" s="4" t="n">
        <v>38179.0892476852</v>
      </c>
      <c r="B26076" s="5"/>
      <c r="C26076" s="6" t="n">
        <f aca="false">(A26076-$A$2)/0.000011574074074074</f>
        <v>94101.0000003973</v>
      </c>
      <c r="D26076" s="7" t="n">
        <v>8.29680904569138</v>
      </c>
      <c r="E26076" s="0" t="n">
        <v>2.033</v>
      </c>
    </row>
    <row r="26077" customFormat="false" ht="13.5" hidden="false" customHeight="false" outlineLevel="0" collapsed="false">
      <c r="A26077" s="4" t="n">
        <v>38179.0895949074</v>
      </c>
      <c r="B26077" s="5"/>
      <c r="C26077" s="6" t="n">
        <f aca="false">(A26077-$A$2)/0.000011574074074074</f>
        <v>94130.9999998665</v>
      </c>
      <c r="D26077" s="7" t="n">
        <v>8.2968091792409</v>
      </c>
      <c r="E26077" s="0" t="n">
        <v>2.033</v>
      </c>
    </row>
    <row r="26078" customFormat="false" ht="13.5" hidden="false" customHeight="false" outlineLevel="0" collapsed="false">
      <c r="A26078" s="4" t="n">
        <v>38179.0899421296</v>
      </c>
      <c r="B26078" s="5"/>
      <c r="C26078" s="6" t="n">
        <f aca="false">(A26078-$A$2)/0.000011574074074074</f>
        <v>94160.9999999643</v>
      </c>
      <c r="D26078" s="7" t="n">
        <v>8.29680931306415</v>
      </c>
      <c r="E26078" s="0" t="n">
        <v>2</v>
      </c>
    </row>
    <row r="26079" customFormat="false" ht="13.5" hidden="false" customHeight="false" outlineLevel="0" collapsed="false">
      <c r="A26079" s="4" t="n">
        <v>38179.0902893519</v>
      </c>
      <c r="B26079" s="5"/>
      <c r="C26079" s="6" t="n">
        <f aca="false">(A26079-$A$2)/0.000011574074074074</f>
        <v>94191.0000000621</v>
      </c>
      <c r="D26079" s="7" t="n">
        <v>8.29680944716126</v>
      </c>
      <c r="E26079" s="0" t="n">
        <v>2.033</v>
      </c>
    </row>
    <row r="26080" customFormat="false" ht="13.5" hidden="false" customHeight="false" outlineLevel="0" collapsed="false">
      <c r="A26080" s="4" t="n">
        <v>38179.0906365741</v>
      </c>
      <c r="B26080" s="5"/>
      <c r="C26080" s="6" t="n">
        <f aca="false">(A26080-$A$2)/0.000011574074074074</f>
        <v>94221.0000001599</v>
      </c>
      <c r="D26080" s="7" t="n">
        <v>8.29681958153237</v>
      </c>
      <c r="E26080" s="0" t="n">
        <v>2</v>
      </c>
    </row>
    <row r="26081" customFormat="false" ht="13.5" hidden="false" customHeight="false" outlineLevel="0" collapsed="false">
      <c r="A26081" s="4" t="n">
        <v>38179.0909837963</v>
      </c>
      <c r="B26081" s="5"/>
      <c r="C26081" s="6" t="n">
        <f aca="false">(A26081-$A$2)/0.000011574074074074</f>
        <v>94251.0000002576</v>
      </c>
      <c r="D26081" s="7" t="n">
        <v>8.2968397161776</v>
      </c>
      <c r="E26081" s="0" t="n">
        <v>2</v>
      </c>
    </row>
    <row r="26082" customFormat="false" ht="13.5" hidden="false" customHeight="false" outlineLevel="0" collapsed="false">
      <c r="A26082" s="4" t="n">
        <v>38179.0913310185</v>
      </c>
      <c r="B26082" s="5"/>
      <c r="C26082" s="6" t="n">
        <f aca="false">(A26082-$A$2)/0.000011574074074074</f>
        <v>94281.0000003554</v>
      </c>
      <c r="D26082" s="7" t="n">
        <v>8.29682985109711</v>
      </c>
      <c r="E26082" s="0" t="n">
        <v>2</v>
      </c>
    </row>
    <row r="26083" customFormat="false" ht="13.5" hidden="false" customHeight="false" outlineLevel="0" collapsed="false">
      <c r="A26083" s="4" t="n">
        <v>38179.0916782407</v>
      </c>
      <c r="B26083" s="5"/>
      <c r="C26083" s="6" t="n">
        <f aca="false">(A26083-$A$2)/0.000011574074074074</f>
        <v>94311.0000004532</v>
      </c>
      <c r="D26083" s="7" t="n">
        <v>8.29682998629102</v>
      </c>
      <c r="E26083" s="0" t="n">
        <v>2</v>
      </c>
    </row>
    <row r="26084" customFormat="false" ht="13.5" hidden="false" customHeight="false" outlineLevel="0" collapsed="false">
      <c r="A26084" s="4" t="n">
        <v>38179.092025463</v>
      </c>
      <c r="B26084" s="5"/>
      <c r="C26084" s="6" t="n">
        <f aca="false">(A26084-$A$2)/0.000011574074074074</f>
        <v>94340.9999999224</v>
      </c>
      <c r="D26084" s="7" t="n">
        <v>8.29685012175947</v>
      </c>
      <c r="E26084" s="0" t="n">
        <v>2.033</v>
      </c>
    </row>
    <row r="26085" customFormat="false" ht="13.5" hidden="false" customHeight="false" outlineLevel="0" collapsed="false">
      <c r="A26085" s="4" t="n">
        <v>38179.0923726852</v>
      </c>
      <c r="B26085" s="5"/>
      <c r="C26085" s="6" t="n">
        <f aca="false">(A26085-$A$2)/0.000011574074074074</f>
        <v>94371.0000000202</v>
      </c>
      <c r="D26085" s="7" t="n">
        <v>8.2968602575026</v>
      </c>
      <c r="E26085" s="0" t="n">
        <v>2</v>
      </c>
    </row>
    <row r="26086" customFormat="false" ht="13.5" hidden="false" customHeight="false" outlineLevel="0" collapsed="false">
      <c r="A26086" s="4" t="n">
        <v>38179.0927199074</v>
      </c>
      <c r="B26086" s="5"/>
      <c r="C26086" s="6" t="n">
        <f aca="false">(A26086-$A$2)/0.000011574074074074</f>
        <v>94401.0000001179</v>
      </c>
      <c r="D26086" s="7" t="n">
        <v>8.29682039352053</v>
      </c>
      <c r="E26086" s="0" t="n">
        <v>2</v>
      </c>
    </row>
    <row r="26087" customFormat="false" ht="13.5" hidden="false" customHeight="false" outlineLevel="0" collapsed="false">
      <c r="A26087" s="4" t="n">
        <v>38179.0930671296</v>
      </c>
      <c r="B26087" s="5"/>
      <c r="C26087" s="6" t="n">
        <f aca="false">(A26087-$A$2)/0.000011574074074074</f>
        <v>94431.0000002157</v>
      </c>
      <c r="D26087" s="7" t="n">
        <v>8.29683052981341</v>
      </c>
      <c r="E26087" s="0" t="n">
        <v>2</v>
      </c>
    </row>
    <row r="26088" customFormat="false" ht="13.5" hidden="false" customHeight="false" outlineLevel="0" collapsed="false">
      <c r="A26088" s="4" t="n">
        <v>38179.0934143519</v>
      </c>
      <c r="B26088" s="5"/>
      <c r="C26088" s="6" t="n">
        <f aca="false">(A26088-$A$2)/0.000011574074074074</f>
        <v>94461.0000003135</v>
      </c>
      <c r="D26088" s="7" t="n">
        <v>8.29685066638137</v>
      </c>
      <c r="E26088" s="0" t="n">
        <v>2.033</v>
      </c>
    </row>
    <row r="26089" customFormat="false" ht="13.5" hidden="false" customHeight="false" outlineLevel="0" collapsed="false">
      <c r="A26089" s="4" t="n">
        <v>38179.0937615741</v>
      </c>
      <c r="B26089" s="5"/>
      <c r="C26089" s="6" t="n">
        <f aca="false">(A26089-$A$2)/0.000011574074074074</f>
        <v>94491.0000004113</v>
      </c>
      <c r="D26089" s="7" t="n">
        <v>8.29685080322453</v>
      </c>
      <c r="E26089" s="0" t="n">
        <v>2.033</v>
      </c>
    </row>
    <row r="26090" customFormat="false" ht="13.5" hidden="false" customHeight="false" outlineLevel="0" collapsed="false">
      <c r="A26090" s="4" t="n">
        <v>38179.0941087963</v>
      </c>
      <c r="B26090" s="5"/>
      <c r="C26090" s="6" t="n">
        <f aca="false">(A26090-$A$2)/0.000011574074074074</f>
        <v>94520.9999998805</v>
      </c>
      <c r="D26090" s="7" t="n">
        <v>8.29686094034303</v>
      </c>
      <c r="E26090" s="0" t="n">
        <v>2.033</v>
      </c>
    </row>
    <row r="26091" customFormat="false" ht="13.5" hidden="false" customHeight="false" outlineLevel="0" collapsed="false">
      <c r="A26091" s="4" t="n">
        <v>38179.0944560185</v>
      </c>
      <c r="B26091" s="5"/>
      <c r="C26091" s="6" t="n">
        <f aca="false">(A26091-$A$2)/0.000011574074074074</f>
        <v>94550.9999999782</v>
      </c>
      <c r="D26091" s="7" t="n">
        <v>8.29684107773701</v>
      </c>
      <c r="E26091" s="0" t="n">
        <v>2.033</v>
      </c>
    </row>
    <row r="26092" customFormat="false" ht="13.5" hidden="false" customHeight="false" outlineLevel="0" collapsed="false">
      <c r="A26092" s="4" t="n">
        <v>38179.0948032407</v>
      </c>
      <c r="B26092" s="5"/>
      <c r="C26092" s="6" t="n">
        <f aca="false">(A26092-$A$2)/0.000011574074074074</f>
        <v>94581.000000076</v>
      </c>
      <c r="D26092" s="7" t="n">
        <v>8.29684121540658</v>
      </c>
      <c r="E26092" s="0" t="n">
        <v>2.033</v>
      </c>
    </row>
    <row r="26093" customFormat="false" ht="13.5" hidden="false" customHeight="false" outlineLevel="0" collapsed="false">
      <c r="A26093" s="4" t="n">
        <v>38179.095150463</v>
      </c>
      <c r="B26093" s="5"/>
      <c r="C26093" s="6" t="n">
        <f aca="false">(A26093-$A$2)/0.000011574074074074</f>
        <v>94611.0000001738</v>
      </c>
      <c r="D26093" s="7" t="n">
        <v>8.2968613533519</v>
      </c>
      <c r="E26093" s="0" t="n">
        <v>2.033</v>
      </c>
    </row>
    <row r="26094" customFormat="false" ht="13.5" hidden="false" customHeight="false" outlineLevel="0" collapsed="false">
      <c r="A26094" s="4" t="n">
        <v>38179.0954976852</v>
      </c>
      <c r="B26094" s="5"/>
      <c r="C26094" s="6" t="n">
        <f aca="false">(A26094-$A$2)/0.000011574074074074</f>
        <v>94641.0000002716</v>
      </c>
      <c r="D26094" s="7" t="n">
        <v>8.29686149157307</v>
      </c>
      <c r="E26094" s="0" t="n">
        <v>2</v>
      </c>
    </row>
    <row r="26095" customFormat="false" ht="13.5" hidden="false" customHeight="false" outlineLevel="0" collapsed="false">
      <c r="A26095" s="4" t="n">
        <v>38179.0958449074</v>
      </c>
      <c r="B26095" s="5"/>
      <c r="C26095" s="6" t="n">
        <f aca="false">(A26095-$A$2)/0.000011574074074074</f>
        <v>94671.0000003694</v>
      </c>
      <c r="D26095" s="7" t="n">
        <v>8.29687163007024</v>
      </c>
      <c r="E26095" s="0" t="n">
        <v>2.033</v>
      </c>
    </row>
    <row r="26096" customFormat="false" ht="13.5" hidden="false" customHeight="false" outlineLevel="0" collapsed="false">
      <c r="A26096" s="4" t="n">
        <v>38179.0961921296</v>
      </c>
      <c r="B26096" s="5"/>
      <c r="C26096" s="6" t="n">
        <f aca="false">(A26096-$A$2)/0.000011574074074074</f>
        <v>94701.0000004672</v>
      </c>
      <c r="D26096" s="7" t="n">
        <v>8.29683176884353</v>
      </c>
      <c r="E26096" s="0" t="n">
        <v>2.033</v>
      </c>
    </row>
    <row r="26097" customFormat="false" ht="13.5" hidden="false" customHeight="false" outlineLevel="0" collapsed="false">
      <c r="A26097" s="4" t="n">
        <v>38179.0965393519</v>
      </c>
      <c r="B26097" s="5"/>
      <c r="C26097" s="6" t="n">
        <f aca="false">(A26097-$A$2)/0.000011574074074074</f>
        <v>94730.9999999363</v>
      </c>
      <c r="D26097" s="7" t="n">
        <v>8.29683190789308</v>
      </c>
      <c r="E26097" s="0" t="n">
        <v>2.033</v>
      </c>
    </row>
    <row r="26098" customFormat="false" ht="13.5" hidden="false" customHeight="false" outlineLevel="0" collapsed="false">
      <c r="A26098" s="4" t="n">
        <v>38179.0968865741</v>
      </c>
      <c r="B26098" s="5"/>
      <c r="C26098" s="6" t="n">
        <f aca="false">(A26098-$A$2)/0.000011574074074074</f>
        <v>94761.0000000341</v>
      </c>
      <c r="D26098" s="7" t="n">
        <v>8.296862047219</v>
      </c>
      <c r="E26098" s="0" t="n">
        <v>2.033</v>
      </c>
    </row>
    <row r="26099" customFormat="false" ht="13.5" hidden="false" customHeight="false" outlineLevel="0" collapsed="false">
      <c r="A26099" s="4" t="n">
        <v>38179.0972337963</v>
      </c>
      <c r="B26099" s="5"/>
      <c r="C26099" s="6" t="n">
        <f aca="false">(A26099-$A$2)/0.000011574074074074</f>
        <v>94791.0000001319</v>
      </c>
      <c r="D26099" s="7" t="n">
        <v>8.29686218682143</v>
      </c>
      <c r="E26099" s="0" t="n">
        <v>2</v>
      </c>
    </row>
    <row r="26100" customFormat="false" ht="13.5" hidden="false" customHeight="false" outlineLevel="0" collapsed="false">
      <c r="A26100" s="4" t="n">
        <v>38179.0975810185</v>
      </c>
      <c r="B26100" s="5"/>
      <c r="C26100" s="6" t="n">
        <f aca="false">(A26100-$A$2)/0.000011574074074074</f>
        <v>94821.0000002297</v>
      </c>
      <c r="D26100" s="7" t="n">
        <v>8.29687232670049</v>
      </c>
      <c r="E26100" s="0" t="n">
        <v>2.033</v>
      </c>
    </row>
    <row r="26101" customFormat="false" ht="13.5" hidden="false" customHeight="false" outlineLevel="0" collapsed="false">
      <c r="A26101" s="4" t="n">
        <v>38179.0979282407</v>
      </c>
      <c r="B26101" s="5"/>
      <c r="C26101" s="6" t="n">
        <f aca="false">(A26101-$A$2)/0.000011574074074074</f>
        <v>94851.0000003275</v>
      </c>
      <c r="D26101" s="7" t="n">
        <v>8.29684246685631</v>
      </c>
      <c r="E26101" s="0" t="n">
        <v>2.033</v>
      </c>
    </row>
    <row r="26102" customFormat="false" ht="13.5" hidden="false" customHeight="false" outlineLevel="0" collapsed="false">
      <c r="A26102" s="4" t="n">
        <v>38179.098275463</v>
      </c>
      <c r="B26102" s="5"/>
      <c r="C26102" s="6" t="n">
        <f aca="false">(A26102-$A$2)/0.000011574074074074</f>
        <v>94881.0000004253</v>
      </c>
      <c r="D26102" s="7" t="n">
        <v>8.29685260728902</v>
      </c>
      <c r="E26102" s="0" t="n">
        <v>2.033</v>
      </c>
    </row>
    <row r="26103" customFormat="false" ht="13.5" hidden="false" customHeight="false" outlineLevel="0" collapsed="false">
      <c r="A26103" s="4" t="n">
        <v>38179.0986226852</v>
      </c>
      <c r="B26103" s="5"/>
      <c r="C26103" s="6" t="n">
        <f aca="false">(A26103-$A$2)/0.000011574074074074</f>
        <v>94910.9999998944</v>
      </c>
      <c r="D26103" s="7" t="n">
        <v>8.29684274799873</v>
      </c>
      <c r="E26103" s="0" t="n">
        <v>2</v>
      </c>
    </row>
    <row r="26104" customFormat="false" ht="13.5" hidden="false" customHeight="false" outlineLevel="0" collapsed="false">
      <c r="A26104" s="4" t="n">
        <v>38179.0989699074</v>
      </c>
      <c r="B26104" s="5"/>
      <c r="C26104" s="6" t="n">
        <f aca="false">(A26104-$A$2)/0.000011574074074074</f>
        <v>94940.9999999922</v>
      </c>
      <c r="D26104" s="7" t="n">
        <v>8.29683288898558</v>
      </c>
      <c r="E26104" s="0" t="n">
        <v>2.033</v>
      </c>
    </row>
    <row r="26105" customFormat="false" ht="13.5" hidden="false" customHeight="false" outlineLevel="0" collapsed="false">
      <c r="A26105" s="4" t="n">
        <v>38179.0993171296</v>
      </c>
      <c r="B26105" s="5"/>
      <c r="C26105" s="6" t="n">
        <f aca="false">(A26105-$A$2)/0.000011574074074074</f>
        <v>94971.00000009</v>
      </c>
      <c r="D26105" s="7" t="n">
        <v>8.2968530302497</v>
      </c>
      <c r="E26105" s="0" t="n">
        <v>2.033</v>
      </c>
    </row>
    <row r="26106" customFormat="false" ht="13.5" hidden="false" customHeight="false" outlineLevel="0" collapsed="false">
      <c r="A26106" s="4" t="n">
        <v>38179.0996643519</v>
      </c>
      <c r="B26106" s="5"/>
      <c r="C26106" s="6" t="n">
        <f aca="false">(A26106-$A$2)/0.000011574074074074</f>
        <v>95001.0000001878</v>
      </c>
      <c r="D26106" s="7" t="n">
        <v>8.2968731717912</v>
      </c>
      <c r="E26106" s="0" t="n">
        <v>2</v>
      </c>
    </row>
    <row r="26107" customFormat="false" ht="13.5" hidden="false" customHeight="false" outlineLevel="0" collapsed="false">
      <c r="A26107" s="4" t="n">
        <v>38179.1000115741</v>
      </c>
      <c r="B26107" s="5"/>
      <c r="C26107" s="6" t="n">
        <f aca="false">(A26107-$A$2)/0.000011574074074074</f>
        <v>95031.0000002856</v>
      </c>
      <c r="D26107" s="7" t="n">
        <v>8.2968633136102</v>
      </c>
      <c r="E26107" s="0" t="n">
        <v>2</v>
      </c>
    </row>
    <row r="26108" customFormat="false" ht="13.5" hidden="false" customHeight="false" outlineLevel="0" collapsed="false">
      <c r="A26108" s="4" t="n">
        <v>38179.1003587963</v>
      </c>
      <c r="B26108" s="5"/>
      <c r="C26108" s="6" t="n">
        <f aca="false">(A26108-$A$2)/0.000011574074074074</f>
        <v>95061.0000003834</v>
      </c>
      <c r="D26108" s="7" t="n">
        <v>8.29685345570684</v>
      </c>
      <c r="E26108" s="0" t="n">
        <v>2.033</v>
      </c>
    </row>
    <row r="26109" customFormat="false" ht="13.5" hidden="false" customHeight="false" outlineLevel="0" collapsed="false">
      <c r="A26109" s="4" t="n">
        <v>38179.1007060185</v>
      </c>
      <c r="B26109" s="5"/>
      <c r="C26109" s="6" t="n">
        <f aca="false">(A26109-$A$2)/0.000011574074074074</f>
        <v>95091.0000004812</v>
      </c>
      <c r="D26109" s="7" t="n">
        <v>8.29689359808122</v>
      </c>
      <c r="E26109" s="0" t="n">
        <v>2</v>
      </c>
    </row>
    <row r="26110" customFormat="false" ht="13.5" hidden="false" customHeight="false" outlineLevel="0" collapsed="false">
      <c r="A26110" s="4" t="n">
        <v>38179.1010532407</v>
      </c>
      <c r="B26110" s="5"/>
      <c r="C26110" s="6" t="n">
        <f aca="false">(A26110-$A$2)/0.000011574074074074</f>
        <v>95120.9999999503</v>
      </c>
      <c r="D26110" s="7" t="n">
        <v>8.29686374073348</v>
      </c>
      <c r="E26110" s="0" t="n">
        <v>2</v>
      </c>
    </row>
    <row r="26111" customFormat="false" ht="13.5" hidden="false" customHeight="false" outlineLevel="0" collapsed="false">
      <c r="A26111" s="4" t="n">
        <v>38179.101400463</v>
      </c>
      <c r="B26111" s="5"/>
      <c r="C26111" s="6" t="n">
        <f aca="false">(A26111-$A$2)/0.000011574074074074</f>
        <v>95151.0000000481</v>
      </c>
      <c r="D26111" s="7" t="n">
        <v>8.29688388366374</v>
      </c>
      <c r="E26111" s="0" t="n">
        <v>2.033</v>
      </c>
    </row>
    <row r="26112" customFormat="false" ht="13.5" hidden="false" customHeight="false" outlineLevel="0" collapsed="false">
      <c r="A26112" s="4" t="n">
        <v>38179.1017476852</v>
      </c>
      <c r="B26112" s="5"/>
      <c r="C26112" s="6" t="n">
        <f aca="false">(A26112-$A$2)/0.000011574074074074</f>
        <v>95181.0000001459</v>
      </c>
      <c r="D26112" s="7" t="n">
        <v>8.29688402687211</v>
      </c>
      <c r="E26112" s="0" t="n">
        <v>2.033</v>
      </c>
    </row>
    <row r="26113" customFormat="false" ht="13.5" hidden="false" customHeight="false" outlineLevel="0" collapsed="false">
      <c r="A26113" s="4" t="n">
        <v>38179.1020949074</v>
      </c>
      <c r="B26113" s="5"/>
      <c r="C26113" s="6" t="n">
        <f aca="false">(A26113-$A$2)/0.000011574074074074</f>
        <v>95211.0000002437</v>
      </c>
      <c r="D26113" s="7" t="n">
        <v>8.29686417035872</v>
      </c>
      <c r="E26113" s="0" t="n">
        <v>2.033</v>
      </c>
    </row>
    <row r="26114" customFormat="false" ht="13.5" hidden="false" customHeight="false" outlineLevel="0" collapsed="false">
      <c r="A26114" s="4" t="n">
        <v>38179.1024421296</v>
      </c>
      <c r="B26114" s="5"/>
      <c r="C26114" s="6" t="n">
        <f aca="false">(A26114-$A$2)/0.000011574074074074</f>
        <v>95241.0000003415</v>
      </c>
      <c r="D26114" s="7" t="n">
        <v>8.29686431412368</v>
      </c>
      <c r="E26114" s="0" t="n">
        <v>2</v>
      </c>
    </row>
    <row r="26115" customFormat="false" ht="13.5" hidden="false" customHeight="false" outlineLevel="0" collapsed="false">
      <c r="A26115" s="4" t="n">
        <v>38179.1027893519</v>
      </c>
      <c r="B26115" s="5"/>
      <c r="C26115" s="6" t="n">
        <f aca="false">(A26115-$A$2)/0.000011574074074074</f>
        <v>95271.0000004393</v>
      </c>
      <c r="D26115" s="7" t="n">
        <v>8.29686445816711</v>
      </c>
      <c r="E26115" s="0" t="n">
        <v>2.033</v>
      </c>
    </row>
    <row r="26116" customFormat="false" ht="13.5" hidden="false" customHeight="false" outlineLevel="0" collapsed="false">
      <c r="A26116" s="4" t="n">
        <v>38179.1031365741</v>
      </c>
      <c r="B26116" s="5"/>
      <c r="C26116" s="6" t="n">
        <f aca="false">(A26116-$A$2)/0.000011574074074074</f>
        <v>95300.9999999084</v>
      </c>
      <c r="D26116" s="7" t="n">
        <v>8.29688460248914</v>
      </c>
      <c r="E26116" s="0" t="n">
        <v>2.033</v>
      </c>
    </row>
    <row r="26117" customFormat="false" ht="13.5" hidden="false" customHeight="false" outlineLevel="0" collapsed="false">
      <c r="A26117" s="4" t="n">
        <v>38179.1034837963</v>
      </c>
      <c r="B26117" s="5"/>
      <c r="C26117" s="6" t="n">
        <f aca="false">(A26117-$A$2)/0.000011574074074074</f>
        <v>95331.0000000062</v>
      </c>
      <c r="D26117" s="7" t="n">
        <v>8.29685474708988</v>
      </c>
      <c r="E26117" s="0" t="n">
        <v>2.033</v>
      </c>
    </row>
    <row r="26118" customFormat="false" ht="13.5" hidden="false" customHeight="false" outlineLevel="0" collapsed="false">
      <c r="A26118" s="4" t="n">
        <v>38179.1038310185</v>
      </c>
      <c r="B26118" s="5"/>
      <c r="C26118" s="6" t="n">
        <f aca="false">(A26118-$A$2)/0.000011574074074074</f>
        <v>95361.000000104</v>
      </c>
      <c r="D26118" s="7" t="n">
        <v>8.29688489196946</v>
      </c>
      <c r="E26118" s="0" t="n">
        <v>2</v>
      </c>
    </row>
    <row r="26119" customFormat="false" ht="13.5" hidden="false" customHeight="false" outlineLevel="0" collapsed="false">
      <c r="A26119" s="4" t="n">
        <v>38179.1041782407</v>
      </c>
      <c r="B26119" s="5"/>
      <c r="C26119" s="6" t="n">
        <f aca="false">(A26119-$A$2)/0.000011574074074074</f>
        <v>95391.0000002018</v>
      </c>
      <c r="D26119" s="7" t="n">
        <v>8.29690503712797</v>
      </c>
      <c r="E26119" s="0" t="n">
        <v>2</v>
      </c>
    </row>
    <row r="26120" customFormat="false" ht="13.5" hidden="false" customHeight="false" outlineLevel="0" collapsed="false">
      <c r="A26120" s="4" t="n">
        <v>38179.104525463</v>
      </c>
      <c r="B26120" s="5"/>
      <c r="C26120" s="6" t="n">
        <f aca="false">(A26120-$A$2)/0.000011574074074074</f>
        <v>95421.0000002996</v>
      </c>
      <c r="D26120" s="7" t="n">
        <v>8.29688518256555</v>
      </c>
      <c r="E26120" s="0" t="n">
        <v>2.033</v>
      </c>
    </row>
    <row r="26121" customFormat="false" ht="13.5" hidden="false" customHeight="false" outlineLevel="0" collapsed="false">
      <c r="A26121" s="4" t="n">
        <v>38179.1048726852</v>
      </c>
      <c r="B26121" s="5"/>
      <c r="C26121" s="6" t="n">
        <f aca="false">(A26121-$A$2)/0.000011574074074074</f>
        <v>95451.0000003974</v>
      </c>
      <c r="D26121" s="7" t="n">
        <v>8.2969053282823</v>
      </c>
      <c r="E26121" s="0" t="n">
        <v>2.033</v>
      </c>
    </row>
    <row r="26122" customFormat="false" ht="13.5" hidden="false" customHeight="false" outlineLevel="0" collapsed="false">
      <c r="A26122" s="4" t="n">
        <v>38179.1052199074</v>
      </c>
      <c r="B26122" s="5"/>
      <c r="C26122" s="6" t="n">
        <f aca="false">(A26122-$A$2)/0.000011574074074074</f>
        <v>95480.9999998665</v>
      </c>
      <c r="D26122" s="7" t="n">
        <v>8.29687547427835</v>
      </c>
      <c r="E26122" s="0" t="n">
        <v>2</v>
      </c>
    </row>
    <row r="26123" customFormat="false" ht="13.5" hidden="false" customHeight="false" outlineLevel="0" collapsed="false">
      <c r="A26123" s="4" t="n">
        <v>38179.1055671296</v>
      </c>
      <c r="B26123" s="5"/>
      <c r="C26123" s="6" t="n">
        <f aca="false">(A26123-$A$2)/0.000011574074074074</f>
        <v>95510.9999999643</v>
      </c>
      <c r="D26123" s="7" t="n">
        <v>8.29690562055381</v>
      </c>
      <c r="E26123" s="0" t="n">
        <v>2.033</v>
      </c>
    </row>
    <row r="26124" customFormat="false" ht="13.5" hidden="false" customHeight="false" outlineLevel="0" collapsed="false">
      <c r="A26124" s="4" t="n">
        <v>38179.1059143519</v>
      </c>
      <c r="B26124" s="5"/>
      <c r="C26124" s="6" t="n">
        <f aca="false">(A26124-$A$2)/0.000011574074074074</f>
        <v>95541.0000000621</v>
      </c>
      <c r="D26124" s="7" t="n">
        <v>8.29685576710879</v>
      </c>
      <c r="E26124" s="0" t="n">
        <v>2.033</v>
      </c>
    </row>
    <row r="26125" customFormat="false" ht="13.5" hidden="false" customHeight="false" outlineLevel="0" collapsed="false">
      <c r="A26125" s="4" t="n">
        <v>38179.1062615741</v>
      </c>
      <c r="B26125" s="5"/>
      <c r="C26125" s="6" t="n">
        <f aca="false">(A26125-$A$2)/0.000011574074074074</f>
        <v>95571.0000001599</v>
      </c>
      <c r="D26125" s="7" t="n">
        <v>8.29684591394341</v>
      </c>
      <c r="E26125" s="0" t="n">
        <v>2</v>
      </c>
    </row>
    <row r="26126" customFormat="false" ht="13.5" hidden="false" customHeight="false" outlineLevel="0" collapsed="false">
      <c r="A26126" s="4" t="n">
        <v>38179.1066087963</v>
      </c>
      <c r="B26126" s="5"/>
      <c r="C26126" s="6" t="n">
        <f aca="false">(A26126-$A$2)/0.000011574074074074</f>
        <v>95601.0000002577</v>
      </c>
      <c r="D26126" s="7" t="n">
        <v>8.29690606105777</v>
      </c>
      <c r="E26126" s="0" t="n">
        <v>2.033</v>
      </c>
    </row>
    <row r="26127" customFormat="false" ht="13.5" hidden="false" customHeight="false" outlineLevel="0" collapsed="false">
      <c r="A26127" s="4" t="n">
        <v>38179.1069560185</v>
      </c>
      <c r="B26127" s="5"/>
      <c r="C26127" s="6" t="n">
        <f aca="false">(A26127-$A$2)/0.000011574074074074</f>
        <v>95631.0000003555</v>
      </c>
      <c r="D26127" s="7" t="n">
        <v>8.296856208452</v>
      </c>
      <c r="E26127" s="0" t="n">
        <v>2</v>
      </c>
    </row>
    <row r="26128" customFormat="false" ht="13.5" hidden="false" customHeight="false" outlineLevel="0" collapsed="false">
      <c r="A26128" s="4" t="n">
        <v>38179.1073032407</v>
      </c>
      <c r="B26128" s="5"/>
      <c r="C26128" s="6" t="n">
        <f aca="false">(A26128-$A$2)/0.000011574074074074</f>
        <v>95661.0000004532</v>
      </c>
      <c r="D26128" s="7" t="n">
        <v>8.29690635612621</v>
      </c>
      <c r="E26128" s="0" t="n">
        <v>2</v>
      </c>
    </row>
    <row r="26129" customFormat="false" ht="13.5" hidden="false" customHeight="false" outlineLevel="0" collapsed="false">
      <c r="A26129" s="4" t="n">
        <v>38179.107650463</v>
      </c>
      <c r="B26129" s="5"/>
      <c r="C26129" s="6" t="n">
        <f aca="false">(A26129-$A$2)/0.000011574074074074</f>
        <v>95690.9999999224</v>
      </c>
      <c r="D26129" s="7" t="n">
        <v>8.2968865040805</v>
      </c>
      <c r="E26129" s="0" t="n">
        <v>2.033</v>
      </c>
    </row>
    <row r="26130" customFormat="false" ht="13.5" hidden="false" customHeight="false" outlineLevel="0" collapsed="false">
      <c r="A26130" s="4" t="n">
        <v>38179.1079976852</v>
      </c>
      <c r="B26130" s="5"/>
      <c r="C26130" s="6" t="n">
        <f aca="false">(A26130-$A$2)/0.000011574074074074</f>
        <v>95721.0000000202</v>
      </c>
      <c r="D26130" s="7" t="n">
        <v>8.29688665231499</v>
      </c>
      <c r="E26130" s="0" t="n">
        <v>2.033</v>
      </c>
    </row>
    <row r="26131" customFormat="false" ht="13.5" hidden="false" customHeight="false" outlineLevel="0" collapsed="false">
      <c r="A26131" s="4" t="n">
        <v>38179.1083449074</v>
      </c>
      <c r="B26131" s="5"/>
      <c r="C26131" s="6" t="n">
        <f aca="false">(A26131-$A$2)/0.000011574074074074</f>
        <v>95751.000000118</v>
      </c>
      <c r="D26131" s="7" t="n">
        <v>8.29688680082979</v>
      </c>
      <c r="E26131" s="0" t="n">
        <v>2.033</v>
      </c>
    </row>
    <row r="26132" customFormat="false" ht="13.5" hidden="false" customHeight="false" outlineLevel="0" collapsed="false">
      <c r="A26132" s="4" t="n">
        <v>38179.1086921296</v>
      </c>
      <c r="B26132" s="5"/>
      <c r="C26132" s="6" t="n">
        <f aca="false">(A26132-$A$2)/0.000011574074074074</f>
        <v>95781.0000002158</v>
      </c>
      <c r="D26132" s="7" t="n">
        <v>8.29689694962501</v>
      </c>
      <c r="E26132" s="0" t="n">
        <v>2</v>
      </c>
    </row>
    <row r="26133" customFormat="false" ht="13.5" hidden="false" customHeight="false" outlineLevel="0" collapsed="false">
      <c r="A26133" s="4" t="n">
        <v>38179.1090393519</v>
      </c>
      <c r="B26133" s="5"/>
      <c r="C26133" s="6" t="n">
        <f aca="false">(A26133-$A$2)/0.000011574074074074</f>
        <v>95811.0000003135</v>
      </c>
      <c r="D26133" s="7" t="n">
        <v>8.29688709870075</v>
      </c>
      <c r="E26133" s="0" t="n">
        <v>2</v>
      </c>
    </row>
    <row r="26134" customFormat="false" ht="13.5" hidden="false" customHeight="false" outlineLevel="0" collapsed="false">
      <c r="A26134" s="4" t="n">
        <v>38179.1093865741</v>
      </c>
      <c r="B26134" s="5"/>
      <c r="C26134" s="6" t="n">
        <f aca="false">(A26134-$A$2)/0.000011574074074074</f>
        <v>95841.0000004113</v>
      </c>
      <c r="D26134" s="7" t="n">
        <v>8.29686724805714</v>
      </c>
      <c r="E26134" s="0" t="n">
        <v>2</v>
      </c>
    </row>
    <row r="26135" customFormat="false" ht="13.5" hidden="false" customHeight="false" outlineLevel="0" collapsed="false">
      <c r="A26135" s="4" t="n">
        <v>38179.1097337963</v>
      </c>
      <c r="B26135" s="5"/>
      <c r="C26135" s="6" t="n">
        <f aca="false">(A26135-$A$2)/0.000011574074074074</f>
        <v>95870.9999998805</v>
      </c>
      <c r="D26135" s="7" t="n">
        <v>8.29686739769426</v>
      </c>
      <c r="E26135" s="0" t="n">
        <v>2</v>
      </c>
    </row>
    <row r="26136" customFormat="false" ht="13.5" hidden="false" customHeight="false" outlineLevel="0" collapsed="false">
      <c r="A26136" s="4" t="n">
        <v>38179.1100810185</v>
      </c>
      <c r="B26136" s="5"/>
      <c r="C26136" s="6" t="n">
        <f aca="false">(A26136-$A$2)/0.000011574074074074</f>
        <v>95900.9999999783</v>
      </c>
      <c r="D26136" s="7" t="n">
        <v>8.29687754761225</v>
      </c>
      <c r="E26136" s="0" t="n">
        <v>2</v>
      </c>
    </row>
    <row r="26137" customFormat="false" ht="13.5" hidden="false" customHeight="false" outlineLevel="0" collapsed="false">
      <c r="A26137" s="4" t="n">
        <v>38179.1104282407</v>
      </c>
      <c r="B26137" s="5"/>
      <c r="C26137" s="6" t="n">
        <f aca="false">(A26137-$A$2)/0.000011574074074074</f>
        <v>95931.0000000761</v>
      </c>
      <c r="D26137" s="7" t="n">
        <v>8.29689769781119</v>
      </c>
      <c r="E26137" s="0" t="n">
        <v>2.033</v>
      </c>
    </row>
    <row r="26138" customFormat="false" ht="13.5" hidden="false" customHeight="false" outlineLevel="0" collapsed="false">
      <c r="A26138" s="4" t="n">
        <v>38179.110775463</v>
      </c>
      <c r="B26138" s="5"/>
      <c r="C26138" s="6" t="n">
        <f aca="false">(A26138-$A$2)/0.000011574074074074</f>
        <v>95961.0000001738</v>
      </c>
      <c r="D26138" s="7" t="n">
        <v>8.29689784829121</v>
      </c>
      <c r="E26138" s="0" t="n">
        <v>2.033</v>
      </c>
    </row>
    <row r="26139" customFormat="false" ht="13.5" hidden="false" customHeight="false" outlineLevel="0" collapsed="false">
      <c r="A26139" s="4" t="n">
        <v>38179.1111226852</v>
      </c>
      <c r="B26139" s="5"/>
      <c r="C26139" s="6" t="n">
        <f aca="false">(A26139-$A$2)/0.000011574074074074</f>
        <v>95991.0000002716</v>
      </c>
      <c r="D26139" s="7" t="n">
        <v>8.2968879990524</v>
      </c>
      <c r="E26139" s="0" t="n">
        <v>2</v>
      </c>
    </row>
    <row r="26140" customFormat="false" ht="13.5" hidden="false" customHeight="false" outlineLevel="0" collapsed="false">
      <c r="A26140" s="4" t="n">
        <v>38179.1114699074</v>
      </c>
      <c r="B26140" s="5"/>
      <c r="C26140" s="6" t="n">
        <f aca="false">(A26140-$A$2)/0.000011574074074074</f>
        <v>96021.0000003694</v>
      </c>
      <c r="D26140" s="7" t="n">
        <v>8.29688815009487</v>
      </c>
      <c r="E26140" s="0" t="n">
        <v>2</v>
      </c>
    </row>
    <row r="26141" customFormat="false" ht="13.5" hidden="false" customHeight="false" outlineLevel="0" collapsed="false">
      <c r="A26141" s="4" t="n">
        <v>38179.1118171296</v>
      </c>
      <c r="B26141" s="5"/>
      <c r="C26141" s="6" t="n">
        <f aca="false">(A26141-$A$2)/0.000011574074074074</f>
        <v>96051.0000004672</v>
      </c>
      <c r="D26141" s="7" t="n">
        <v>8.29689830141873</v>
      </c>
      <c r="E26141" s="0" t="n">
        <v>2</v>
      </c>
    </row>
    <row r="26142" customFormat="false" ht="13.5" hidden="false" customHeight="false" outlineLevel="0" collapsed="false">
      <c r="A26142" s="4" t="n">
        <v>38179.1121643519</v>
      </c>
      <c r="B26142" s="5"/>
      <c r="C26142" s="6" t="n">
        <f aca="false">(A26142-$A$2)/0.000011574074074074</f>
        <v>96080.9999999364</v>
      </c>
      <c r="D26142" s="7" t="n">
        <v>8.29688845302408</v>
      </c>
      <c r="E26142" s="0" t="n">
        <v>2</v>
      </c>
    </row>
    <row r="26143" customFormat="false" ht="13.5" hidden="false" customHeight="false" outlineLevel="0" collapsed="false">
      <c r="A26143" s="4" t="n">
        <v>38179.1125115741</v>
      </c>
      <c r="B26143" s="5"/>
      <c r="C26143" s="6" t="n">
        <f aca="false">(A26143-$A$2)/0.000011574074074074</f>
        <v>96111.0000000341</v>
      </c>
      <c r="D26143" s="7" t="n">
        <v>8.29686860491102</v>
      </c>
      <c r="E26143" s="0" t="n">
        <v>2.033</v>
      </c>
    </row>
    <row r="26144" customFormat="false" ht="13.5" hidden="false" customHeight="false" outlineLevel="0" collapsed="false">
      <c r="A26144" s="4" t="n">
        <v>38179.1128587963</v>
      </c>
      <c r="B26144" s="5"/>
      <c r="C26144" s="6" t="n">
        <f aca="false">(A26144-$A$2)/0.000011574074074074</f>
        <v>96141.0000001319</v>
      </c>
      <c r="D26144" s="7" t="n">
        <v>8.29690875707967</v>
      </c>
      <c r="E26144" s="0" t="n">
        <v>2.033</v>
      </c>
    </row>
    <row r="26145" customFormat="false" ht="13.5" hidden="false" customHeight="false" outlineLevel="0" collapsed="false">
      <c r="A26145" s="4" t="n">
        <v>38179.1132060185</v>
      </c>
      <c r="B26145" s="5"/>
      <c r="C26145" s="6" t="n">
        <f aca="false">(A26145-$A$2)/0.000011574074074074</f>
        <v>96171.0000002297</v>
      </c>
      <c r="D26145" s="7" t="n">
        <v>8.29687890953012</v>
      </c>
      <c r="E26145" s="0" t="n">
        <v>2</v>
      </c>
    </row>
    <row r="26146" customFormat="false" ht="13.5" hidden="false" customHeight="false" outlineLevel="0" collapsed="false">
      <c r="A26146" s="4" t="n">
        <v>38179.1135532407</v>
      </c>
      <c r="B26146" s="5"/>
      <c r="C26146" s="6" t="n">
        <f aca="false">(A26146-$A$2)/0.000011574074074074</f>
        <v>96201.0000003275</v>
      </c>
      <c r="D26146" s="7" t="n">
        <v>8.29690906226248</v>
      </c>
      <c r="E26146" s="0" t="n">
        <v>2.033</v>
      </c>
    </row>
    <row r="26147" customFormat="false" ht="13.5" hidden="false" customHeight="false" outlineLevel="0" collapsed="false">
      <c r="A26147" s="4" t="n">
        <v>38179.113900463</v>
      </c>
      <c r="B26147" s="5"/>
      <c r="C26147" s="6" t="n">
        <f aca="false">(A26147-$A$2)/0.000011574074074074</f>
        <v>96231.0000004253</v>
      </c>
      <c r="D26147" s="7" t="n">
        <v>8.29689921527684</v>
      </c>
      <c r="E26147" s="0" t="n">
        <v>2</v>
      </c>
    </row>
    <row r="26148" customFormat="false" ht="13.5" hidden="false" customHeight="false" outlineLevel="0" collapsed="false">
      <c r="A26148" s="4" t="n">
        <v>38179.1142476852</v>
      </c>
      <c r="B26148" s="5"/>
      <c r="C26148" s="6" t="n">
        <f aca="false">(A26148-$A$2)/0.000011574074074074</f>
        <v>96260.9999998944</v>
      </c>
      <c r="D26148" s="7" t="n">
        <v>8.29689936857331</v>
      </c>
      <c r="E26148" s="0" t="n">
        <v>2</v>
      </c>
    </row>
    <row r="26149" customFormat="false" ht="13.5" hidden="false" customHeight="false" outlineLevel="0" collapsed="false">
      <c r="A26149" s="4" t="n">
        <v>38179.1145949074</v>
      </c>
      <c r="B26149" s="5"/>
      <c r="C26149" s="6" t="n">
        <f aca="false">(A26149-$A$2)/0.000011574074074074</f>
        <v>96290.9999999922</v>
      </c>
      <c r="D26149" s="7" t="n">
        <v>8.296909522152</v>
      </c>
      <c r="E26149" s="0" t="n">
        <v>2</v>
      </c>
    </row>
    <row r="26150" customFormat="false" ht="13.5" hidden="false" customHeight="false" outlineLevel="0" collapsed="false">
      <c r="A26150" s="4" t="n">
        <v>38179.1149421296</v>
      </c>
      <c r="B26150" s="5"/>
      <c r="C26150" s="6" t="n">
        <f aca="false">(A26150-$A$2)/0.000011574074074074</f>
        <v>96321.00000009</v>
      </c>
      <c r="D26150" s="7" t="n">
        <v>8.29690967601299</v>
      </c>
      <c r="E26150" s="0" t="n">
        <v>2</v>
      </c>
    </row>
    <row r="26151" customFormat="false" ht="13.5" hidden="false" customHeight="false" outlineLevel="0" collapsed="false">
      <c r="A26151" s="4" t="n">
        <v>38179.1152893519</v>
      </c>
      <c r="B26151" s="5"/>
      <c r="C26151" s="6" t="n">
        <f aca="false">(A26151-$A$2)/0.000011574074074074</f>
        <v>96351.0000001878</v>
      </c>
      <c r="D26151" s="7" t="n">
        <v>8.2968898301564</v>
      </c>
      <c r="E26151" s="0" t="n">
        <v>2.033</v>
      </c>
    </row>
    <row r="26152" customFormat="false" ht="13.5" hidden="false" customHeight="false" outlineLevel="0" collapsed="false">
      <c r="A26152" s="4" t="n">
        <v>38179.1156365741</v>
      </c>
      <c r="B26152" s="5"/>
      <c r="C26152" s="6" t="n">
        <f aca="false">(A26152-$A$2)/0.000011574074074074</f>
        <v>96381.0000002856</v>
      </c>
      <c r="D26152" s="7" t="n">
        <v>8.29688998458232</v>
      </c>
      <c r="E26152" s="0" t="n">
        <v>2</v>
      </c>
    </row>
    <row r="26153" customFormat="false" ht="13.5" hidden="false" customHeight="false" outlineLevel="0" collapsed="false">
      <c r="A26153" s="4" t="n">
        <v>38179.1159837963</v>
      </c>
      <c r="B26153" s="5"/>
      <c r="C26153" s="6" t="n">
        <f aca="false">(A26153-$A$2)/0.000011574074074074</f>
        <v>96411.0000003834</v>
      </c>
      <c r="D26153" s="7" t="n">
        <v>8.29689013929085</v>
      </c>
      <c r="E26153" s="0" t="n">
        <v>2</v>
      </c>
    </row>
    <row r="26154" customFormat="false" ht="13.5" hidden="false" customHeight="false" outlineLevel="0" collapsed="false">
      <c r="A26154" s="4" t="n">
        <v>38179.1163310185</v>
      </c>
      <c r="B26154" s="5"/>
      <c r="C26154" s="6" t="n">
        <f aca="false">(A26154-$A$2)/0.000011574074074074</f>
        <v>96441.0000004812</v>
      </c>
      <c r="D26154" s="7" t="n">
        <v>8.29692029428209</v>
      </c>
      <c r="E26154" s="0" t="n">
        <v>2</v>
      </c>
    </row>
    <row r="26155" customFormat="false" ht="13.5" hidden="false" customHeight="false" outlineLevel="0" collapsed="false">
      <c r="A26155" s="4" t="n">
        <v>38179.1166782407</v>
      </c>
      <c r="B26155" s="5"/>
      <c r="C26155" s="6" t="n">
        <f aca="false">(A26155-$A$2)/0.000011574074074074</f>
        <v>96470.9999999503</v>
      </c>
      <c r="D26155" s="7" t="n">
        <v>8.29690044955614</v>
      </c>
      <c r="E26155" s="0" t="n">
        <v>2.033</v>
      </c>
    </row>
    <row r="26156" customFormat="false" ht="13.5" hidden="false" customHeight="false" outlineLevel="0" collapsed="false">
      <c r="A26156" s="4" t="n">
        <v>38179.117025463</v>
      </c>
      <c r="B26156" s="5"/>
      <c r="C26156" s="6" t="n">
        <f aca="false">(A26156-$A$2)/0.000011574074074074</f>
        <v>96501.0000000481</v>
      </c>
      <c r="D26156" s="7" t="n">
        <v>8.29690060511309</v>
      </c>
      <c r="E26156" s="0" t="n">
        <v>2</v>
      </c>
    </row>
    <row r="26157" customFormat="false" ht="13.5" hidden="false" customHeight="false" outlineLevel="0" collapsed="false">
      <c r="A26157" s="4" t="n">
        <v>38179.1173726852</v>
      </c>
      <c r="B26157" s="5"/>
      <c r="C26157" s="6" t="n">
        <f aca="false">(A26157-$A$2)/0.000011574074074074</f>
        <v>96531.0000001459</v>
      </c>
      <c r="D26157" s="7" t="n">
        <v>8.29689076095305</v>
      </c>
      <c r="E26157" s="0" t="n">
        <v>2.033</v>
      </c>
    </row>
    <row r="26158" customFormat="false" ht="13.5" hidden="false" customHeight="false" outlineLevel="0" collapsed="false">
      <c r="A26158" s="4" t="n">
        <v>38179.1177199074</v>
      </c>
      <c r="B26158" s="5"/>
      <c r="C26158" s="6" t="n">
        <f aca="false">(A26158-$A$2)/0.000011574074074074</f>
        <v>96561.0000002437</v>
      </c>
      <c r="D26158" s="7" t="n">
        <v>8.2968709170761</v>
      </c>
      <c r="E26158" s="0" t="n">
        <v>2</v>
      </c>
    </row>
    <row r="26159" customFormat="false" ht="13.5" hidden="false" customHeight="false" outlineLevel="0" collapsed="false">
      <c r="A26159" s="4" t="n">
        <v>38179.1180671296</v>
      </c>
      <c r="B26159" s="5"/>
      <c r="C26159" s="6" t="n">
        <f aca="false">(A26159-$A$2)/0.000011574074074074</f>
        <v>96591.0000003415</v>
      </c>
      <c r="D26159" s="7" t="n">
        <v>8.29690107348234</v>
      </c>
      <c r="E26159" s="0" t="n">
        <v>2.033</v>
      </c>
    </row>
    <row r="26160" customFormat="false" ht="13.5" hidden="false" customHeight="false" outlineLevel="0" collapsed="false">
      <c r="A26160" s="4" t="n">
        <v>38179.1184143519</v>
      </c>
      <c r="B26160" s="5"/>
      <c r="C26160" s="6" t="n">
        <f aca="false">(A26160-$A$2)/0.000011574074074074</f>
        <v>96621.0000004393</v>
      </c>
      <c r="D26160" s="7" t="n">
        <v>8.29691123017188</v>
      </c>
      <c r="E26160" s="0" t="n">
        <v>2.033</v>
      </c>
    </row>
    <row r="26161" customFormat="false" ht="13.5" hidden="false" customHeight="false" outlineLevel="0" collapsed="false">
      <c r="A26161" s="4" t="n">
        <v>38179.1187615741</v>
      </c>
      <c r="B26161" s="5"/>
      <c r="C26161" s="6" t="n">
        <f aca="false">(A26161-$A$2)/0.000011574074074074</f>
        <v>96650.9999999084</v>
      </c>
      <c r="D26161" s="7" t="n">
        <v>8.2968913871448</v>
      </c>
      <c r="E26161" s="0" t="n">
        <v>2</v>
      </c>
    </row>
    <row r="26162" customFormat="false" ht="13.5" hidden="false" customHeight="false" outlineLevel="0" collapsed="false">
      <c r="A26162" s="4" t="n">
        <v>38179.1191087963</v>
      </c>
      <c r="B26162" s="5"/>
      <c r="C26162" s="6" t="n">
        <f aca="false">(A26162-$A$2)/0.000011574074074074</f>
        <v>96681.0000000062</v>
      </c>
      <c r="D26162" s="7" t="n">
        <v>8.29690154440119</v>
      </c>
      <c r="E26162" s="0" t="n">
        <v>2.033</v>
      </c>
    </row>
    <row r="26163" customFormat="false" ht="13.5" hidden="false" customHeight="false" outlineLevel="0" collapsed="false">
      <c r="A26163" s="4" t="n">
        <v>38179.1194560185</v>
      </c>
      <c r="B26163" s="5"/>
      <c r="C26163" s="6" t="n">
        <f aca="false">(A26163-$A$2)/0.000011574074074074</f>
        <v>96711.000000104</v>
      </c>
      <c r="D26163" s="7" t="n">
        <v>8.29690170194117</v>
      </c>
      <c r="E26163" s="0" t="n">
        <v>2</v>
      </c>
    </row>
    <row r="26164" customFormat="false" ht="13.5" hidden="false" customHeight="false" outlineLevel="0" collapsed="false">
      <c r="A26164" s="4" t="n">
        <v>38179.1198032407</v>
      </c>
      <c r="B26164" s="5"/>
      <c r="C26164" s="6" t="n">
        <f aca="false">(A26164-$A$2)/0.000011574074074074</f>
        <v>96741.0000002018</v>
      </c>
      <c r="D26164" s="7" t="n">
        <v>8.2969118597648</v>
      </c>
      <c r="E26164" s="0" t="n">
        <v>2</v>
      </c>
    </row>
    <row r="26165" customFormat="false" ht="13.5" hidden="false" customHeight="false" outlineLevel="0" collapsed="false">
      <c r="A26165" s="4" t="n">
        <v>38179.120150463</v>
      </c>
      <c r="B26165" s="5"/>
      <c r="C26165" s="6" t="n">
        <f aca="false">(A26165-$A$2)/0.000011574074074074</f>
        <v>96771.0000002996</v>
      </c>
      <c r="D26165" s="7" t="n">
        <v>8.2969020178722</v>
      </c>
      <c r="E26165" s="0" t="n">
        <v>2.033</v>
      </c>
    </row>
    <row r="26166" customFormat="false" ht="13.5" hidden="false" customHeight="false" outlineLevel="0" collapsed="false">
      <c r="A26166" s="4" t="n">
        <v>38179.1204976852</v>
      </c>
      <c r="B26166" s="5"/>
      <c r="C26166" s="6" t="n">
        <f aca="false">(A26166-$A$2)/0.000011574074074074</f>
        <v>96801.0000003974</v>
      </c>
      <c r="D26166" s="7" t="n">
        <v>8.29690217626344</v>
      </c>
      <c r="E26166" s="0" t="n">
        <v>2</v>
      </c>
    </row>
    <row r="26167" customFormat="false" ht="13.5" hidden="false" customHeight="false" outlineLevel="0" collapsed="false">
      <c r="A26167" s="4" t="n">
        <v>38179.1208449074</v>
      </c>
      <c r="B26167" s="5"/>
      <c r="C26167" s="6" t="n">
        <f aca="false">(A26167-$A$2)/0.000011574074074074</f>
        <v>96830.9999998665</v>
      </c>
      <c r="D26167" s="7" t="n">
        <v>8.29691233493863</v>
      </c>
      <c r="E26167" s="0" t="n">
        <v>2.033</v>
      </c>
    </row>
    <row r="26168" customFormat="false" ht="13.5" hidden="false" customHeight="false" outlineLevel="0" collapsed="false">
      <c r="A26168" s="4" t="n">
        <v>38179.1211921296</v>
      </c>
      <c r="B26168" s="5"/>
      <c r="C26168" s="6" t="n">
        <f aca="false">(A26168-$A$2)/0.000011574074074074</f>
        <v>96860.9999999643</v>
      </c>
      <c r="D26168" s="7" t="n">
        <v>8.29688249389785</v>
      </c>
      <c r="E26168" s="0" t="n">
        <v>2.033</v>
      </c>
    </row>
    <row r="26169" customFormat="false" ht="13.5" hidden="false" customHeight="false" outlineLevel="0" collapsed="false">
      <c r="A26169" s="4" t="n">
        <v>38179.1215393519</v>
      </c>
      <c r="B26169" s="5"/>
      <c r="C26169" s="6" t="n">
        <f aca="false">(A26169-$A$2)/0.000011574074074074</f>
        <v>96891.0000000621</v>
      </c>
      <c r="D26169" s="7" t="n">
        <v>8.29689265314119</v>
      </c>
      <c r="E26169" s="0" t="n">
        <v>2.033</v>
      </c>
    </row>
    <row r="26170" customFormat="false" ht="13.5" hidden="false" customHeight="false" outlineLevel="0" collapsed="false">
      <c r="A26170" s="4" t="n">
        <v>38179.1218865741</v>
      </c>
      <c r="B26170" s="5"/>
      <c r="C26170" s="6" t="n">
        <f aca="false">(A26170-$A$2)/0.000011574074074074</f>
        <v>96921.0000001599</v>
      </c>
      <c r="D26170" s="7" t="n">
        <v>8.29688281266875</v>
      </c>
      <c r="E26170" s="0" t="n">
        <v>2.033</v>
      </c>
    </row>
    <row r="26171" customFormat="false" ht="13.5" hidden="false" customHeight="false" outlineLevel="0" collapsed="false">
      <c r="A26171" s="4" t="n">
        <v>38179.1222337963</v>
      </c>
      <c r="B26171" s="5"/>
      <c r="C26171" s="6" t="n">
        <f aca="false">(A26171-$A$2)/0.000011574074074074</f>
        <v>96951.0000002577</v>
      </c>
      <c r="D26171" s="7" t="n">
        <v>8.29692297248061</v>
      </c>
      <c r="E26171" s="0" t="n">
        <v>2.033</v>
      </c>
    </row>
    <row r="26172" customFormat="false" ht="13.5" hidden="false" customHeight="false" outlineLevel="0" collapsed="false">
      <c r="A26172" s="4" t="n">
        <v>38179.1225810185</v>
      </c>
      <c r="B26172" s="5"/>
      <c r="C26172" s="6" t="n">
        <f aca="false">(A26172-$A$2)/0.000011574074074074</f>
        <v>96981.0000003555</v>
      </c>
      <c r="D26172" s="7" t="n">
        <v>8.29691313257687</v>
      </c>
      <c r="E26172" s="0" t="n">
        <v>2</v>
      </c>
    </row>
    <row r="26173" customFormat="false" ht="13.5" hidden="false" customHeight="false" outlineLevel="0" collapsed="false">
      <c r="A26173" s="4" t="n">
        <v>38179.1229282407</v>
      </c>
      <c r="B26173" s="5"/>
      <c r="C26173" s="6" t="n">
        <f aca="false">(A26173-$A$2)/0.000011574074074074</f>
        <v>97011.0000004532</v>
      </c>
      <c r="D26173" s="7" t="n">
        <v>8.2968932929576</v>
      </c>
      <c r="E26173" s="0" t="n">
        <v>2</v>
      </c>
    </row>
    <row r="26174" customFormat="false" ht="13.5" hidden="false" customHeight="false" outlineLevel="0" collapsed="false">
      <c r="A26174" s="4" t="n">
        <v>38179.123275463</v>
      </c>
      <c r="B26174" s="5"/>
      <c r="C26174" s="6" t="n">
        <f aca="false">(A26174-$A$2)/0.000011574074074074</f>
        <v>97040.9999999224</v>
      </c>
      <c r="D26174" s="7" t="n">
        <v>8.2969134536229</v>
      </c>
      <c r="E26174" s="0" t="n">
        <v>2.033</v>
      </c>
    </row>
    <row r="26175" customFormat="false" ht="13.5" hidden="false" customHeight="false" outlineLevel="0" collapsed="false">
      <c r="A26175" s="4" t="n">
        <v>38179.1236226852</v>
      </c>
      <c r="B26175" s="5"/>
      <c r="C26175" s="6" t="n">
        <f aca="false">(A26175-$A$2)/0.000011574074074074</f>
        <v>97071.0000000202</v>
      </c>
      <c r="D26175" s="7" t="n">
        <v>8.29691361457286</v>
      </c>
      <c r="E26175" s="0" t="n">
        <v>2</v>
      </c>
    </row>
    <row r="26176" customFormat="false" ht="13.5" hidden="false" customHeight="false" outlineLevel="0" collapsed="false">
      <c r="A26176" s="4" t="n">
        <v>38179.1239699074</v>
      </c>
      <c r="B26176" s="5"/>
      <c r="C26176" s="6" t="n">
        <f aca="false">(A26176-$A$2)/0.000011574074074074</f>
        <v>97101.000000118</v>
      </c>
      <c r="D26176" s="7" t="n">
        <v>8.29687377580757</v>
      </c>
      <c r="E26176" s="0" t="n">
        <v>2.033</v>
      </c>
    </row>
    <row r="26177" customFormat="false" ht="13.5" hidden="false" customHeight="false" outlineLevel="0" collapsed="false">
      <c r="A26177" s="4" t="n">
        <v>38179.1243171296</v>
      </c>
      <c r="B26177" s="5"/>
      <c r="C26177" s="6" t="n">
        <f aca="false">(A26177-$A$2)/0.000011574074074074</f>
        <v>97131.0000002158</v>
      </c>
      <c r="D26177" s="7" t="n">
        <v>8.2969139373271</v>
      </c>
      <c r="E26177" s="0" t="n">
        <v>2</v>
      </c>
    </row>
    <row r="26178" customFormat="false" ht="13.5" hidden="false" customHeight="false" outlineLevel="0" collapsed="false">
      <c r="A26178" s="4" t="n">
        <v>38179.1246643519</v>
      </c>
      <c r="B26178" s="5"/>
      <c r="C26178" s="6" t="n">
        <f aca="false">(A26178-$A$2)/0.000011574074074074</f>
        <v>97161.0000003135</v>
      </c>
      <c r="D26178" s="7" t="n">
        <v>8.29691409913155</v>
      </c>
      <c r="E26178" s="0" t="n">
        <v>2</v>
      </c>
    </row>
    <row r="26179" customFormat="false" ht="13.5" hidden="false" customHeight="false" outlineLevel="0" collapsed="false">
      <c r="A26179" s="4" t="n">
        <v>38179.1250115741</v>
      </c>
      <c r="B26179" s="5"/>
      <c r="C26179" s="6" t="n">
        <f aca="false">(A26179-$A$2)/0.000011574074074074</f>
        <v>97191.0000004113</v>
      </c>
      <c r="D26179" s="7" t="n">
        <v>8.296924261221</v>
      </c>
      <c r="E26179" s="0" t="n">
        <v>2</v>
      </c>
    </row>
    <row r="26180" customFormat="false" ht="13.5" hidden="false" customHeight="false" outlineLevel="0" collapsed="false">
      <c r="A26180" s="4" t="n">
        <v>38179.1253587963</v>
      </c>
      <c r="B26180" s="5"/>
      <c r="C26180" s="6" t="n">
        <f aca="false">(A26180-$A$2)/0.000011574074074074</f>
        <v>97220.9999998805</v>
      </c>
      <c r="D26180" s="7" t="n">
        <v>8.29690442359553</v>
      </c>
      <c r="E26180" s="0" t="n">
        <v>2.033</v>
      </c>
    </row>
    <row r="26181" customFormat="false" ht="13.5" hidden="false" customHeight="false" outlineLevel="0" collapsed="false">
      <c r="A26181" s="4" t="n">
        <v>38179.1257060185</v>
      </c>
      <c r="B26181" s="5"/>
      <c r="C26181" s="6" t="n">
        <f aca="false">(A26181-$A$2)/0.000011574074074074</f>
        <v>97250.9999999783</v>
      </c>
      <c r="D26181" s="7" t="n">
        <v>8.29689458625523</v>
      </c>
      <c r="E26181" s="0" t="n">
        <v>2</v>
      </c>
    </row>
    <row r="26182" customFormat="false" ht="13.5" hidden="false" customHeight="false" outlineLevel="0" collapsed="false">
      <c r="A26182" s="4" t="n">
        <v>38179.1260532407</v>
      </c>
      <c r="B26182" s="5"/>
      <c r="C26182" s="6" t="n">
        <f aca="false">(A26182-$A$2)/0.000011574074074074</f>
        <v>97281.0000000761</v>
      </c>
      <c r="D26182" s="7" t="n">
        <v>8.29690474920019</v>
      </c>
      <c r="E26182" s="0" t="n">
        <v>2</v>
      </c>
    </row>
    <row r="26183" customFormat="false" ht="13.5" hidden="false" customHeight="false" outlineLevel="0" collapsed="false">
      <c r="A26183" s="4" t="n">
        <v>38179.126400463</v>
      </c>
      <c r="B26183" s="5"/>
      <c r="C26183" s="6" t="n">
        <f aca="false">(A26183-$A$2)/0.000011574074074074</f>
        <v>97311.0000001738</v>
      </c>
      <c r="D26183" s="7" t="n">
        <v>8.29690491243048</v>
      </c>
      <c r="E26183" s="0" t="n">
        <v>2.033</v>
      </c>
    </row>
    <row r="26184" customFormat="false" ht="13.5" hidden="false" customHeight="false" outlineLevel="0" collapsed="false">
      <c r="A26184" s="4" t="n">
        <v>38179.1267476852</v>
      </c>
      <c r="B26184" s="5"/>
      <c r="C26184" s="6" t="n">
        <f aca="false">(A26184-$A$2)/0.000011574074074074</f>
        <v>97341.0000002716</v>
      </c>
      <c r="D26184" s="7" t="n">
        <v>8.29691507594619</v>
      </c>
      <c r="E26184" s="0" t="n">
        <v>2</v>
      </c>
    </row>
    <row r="26185" customFormat="false" ht="13.5" hidden="false" customHeight="false" outlineLevel="0" collapsed="false">
      <c r="A26185" s="4" t="n">
        <v>38179.1270949074</v>
      </c>
      <c r="B26185" s="5"/>
      <c r="C26185" s="6" t="n">
        <f aca="false">(A26185-$A$2)/0.000011574074074074</f>
        <v>97371.0000003694</v>
      </c>
      <c r="D26185" s="7" t="n">
        <v>8.2968852397474</v>
      </c>
      <c r="E26185" s="0" t="n">
        <v>2</v>
      </c>
    </row>
    <row r="26186" customFormat="false" ht="13.5" hidden="false" customHeight="false" outlineLevel="0" collapsed="false">
      <c r="A26186" s="4" t="n">
        <v>38179.1274421296</v>
      </c>
      <c r="B26186" s="5"/>
      <c r="C26186" s="6" t="n">
        <f aca="false">(A26186-$A$2)/0.000011574074074074</f>
        <v>97401.0000004672</v>
      </c>
      <c r="D26186" s="7" t="n">
        <v>8.2968854038342</v>
      </c>
      <c r="E26186" s="0" t="n">
        <v>2.033</v>
      </c>
    </row>
    <row r="26187" customFormat="false" ht="13.5" hidden="false" customHeight="false" outlineLevel="0" collapsed="false">
      <c r="A26187" s="4" t="n">
        <v>38179.1277893519</v>
      </c>
      <c r="B26187" s="5"/>
      <c r="C26187" s="6" t="n">
        <f aca="false">(A26187-$A$2)/0.000011574074074074</f>
        <v>97430.9999999364</v>
      </c>
      <c r="D26187" s="7" t="n">
        <v>8.29690556820665</v>
      </c>
      <c r="E26187" s="0" t="n">
        <v>2.033</v>
      </c>
    </row>
    <row r="26188" customFormat="false" ht="13.5" hidden="false" customHeight="false" outlineLevel="0" collapsed="false">
      <c r="A26188" s="4" t="n">
        <v>38179.1281365741</v>
      </c>
      <c r="B26188" s="5"/>
      <c r="C26188" s="6" t="n">
        <f aca="false">(A26188-$A$2)/0.000011574074074074</f>
        <v>97461.0000000341</v>
      </c>
      <c r="D26188" s="7" t="n">
        <v>8.29690573286485</v>
      </c>
      <c r="E26188" s="0" t="n">
        <v>2.033</v>
      </c>
    </row>
    <row r="26189" customFormat="false" ht="13.5" hidden="false" customHeight="false" outlineLevel="0" collapsed="false">
      <c r="A26189" s="4" t="n">
        <v>38179.1284837963</v>
      </c>
      <c r="B26189" s="5"/>
      <c r="C26189" s="6" t="n">
        <f aca="false">(A26189-$A$2)/0.000011574074074074</f>
        <v>97491.0000001319</v>
      </c>
      <c r="D26189" s="7" t="n">
        <v>8.29687589780888</v>
      </c>
      <c r="E26189" s="0" t="n">
        <v>2.033</v>
      </c>
    </row>
    <row r="26190" customFormat="false" ht="13.5" hidden="false" customHeight="false" outlineLevel="0" collapsed="false">
      <c r="A26190" s="4" t="n">
        <v>38179.1288310185</v>
      </c>
      <c r="B26190" s="5"/>
      <c r="C26190" s="6" t="n">
        <f aca="false">(A26190-$A$2)/0.000011574074074074</f>
        <v>97521.0000002297</v>
      </c>
      <c r="D26190" s="7" t="n">
        <v>8.29690606303881</v>
      </c>
      <c r="E26190" s="0" t="n">
        <v>2</v>
      </c>
    </row>
    <row r="26191" customFormat="false" ht="13.5" hidden="false" customHeight="false" outlineLevel="0" collapsed="false">
      <c r="A26191" s="4" t="n">
        <v>38179.1291782407</v>
      </c>
      <c r="B26191" s="5"/>
      <c r="C26191" s="6" t="n">
        <f aca="false">(A26191-$A$2)/0.000011574074074074</f>
        <v>97551.0000003275</v>
      </c>
      <c r="D26191" s="7" t="n">
        <v>8.29690622855472</v>
      </c>
      <c r="E26191" s="0" t="n">
        <v>2.033</v>
      </c>
    </row>
    <row r="26192" customFormat="false" ht="13.5" hidden="false" customHeight="false" outlineLevel="0" collapsed="false">
      <c r="A26192" s="4" t="n">
        <v>38179.129525463</v>
      </c>
      <c r="B26192" s="5"/>
      <c r="C26192" s="6" t="n">
        <f aca="false">(A26192-$A$2)/0.000011574074074074</f>
        <v>97581.0000004253</v>
      </c>
      <c r="D26192" s="7" t="n">
        <v>8.29690639435669</v>
      </c>
      <c r="E26192" s="0" t="n">
        <v>2.033</v>
      </c>
    </row>
    <row r="26193" customFormat="false" ht="13.5" hidden="false" customHeight="false" outlineLevel="0" collapsed="false">
      <c r="A26193" s="4" t="n">
        <v>38179.1298726852</v>
      </c>
      <c r="B26193" s="5"/>
      <c r="C26193" s="6" t="n">
        <f aca="false">(A26193-$A$2)/0.000011574074074074</f>
        <v>97610.9999998945</v>
      </c>
      <c r="D26193" s="7" t="n">
        <v>8.29691656044479</v>
      </c>
      <c r="E26193" s="0" t="n">
        <v>2.033</v>
      </c>
    </row>
    <row r="26194" customFormat="false" ht="13.5" hidden="false" customHeight="false" outlineLevel="0" collapsed="false">
      <c r="A26194" s="4" t="n">
        <v>38179.1302199074</v>
      </c>
      <c r="B26194" s="5"/>
      <c r="C26194" s="6" t="n">
        <f aca="false">(A26194-$A$2)/0.000011574074074074</f>
        <v>97640.9999999922</v>
      </c>
      <c r="D26194" s="7" t="n">
        <v>8.29691672681912</v>
      </c>
      <c r="E26194" s="0" t="n">
        <v>2</v>
      </c>
    </row>
    <row r="26195" customFormat="false" ht="13.5" hidden="false" customHeight="false" outlineLevel="0" collapsed="false">
      <c r="A26195" s="4" t="n">
        <v>38179.1305671296</v>
      </c>
      <c r="B26195" s="5"/>
      <c r="C26195" s="6" t="n">
        <f aca="false">(A26195-$A$2)/0.000011574074074074</f>
        <v>97671.00000009</v>
      </c>
      <c r="D26195" s="7" t="n">
        <v>8.29689689347974</v>
      </c>
      <c r="E26195" s="0" t="n">
        <v>2.033</v>
      </c>
    </row>
    <row r="26196" customFormat="false" ht="13.5" hidden="false" customHeight="false" outlineLevel="0" collapsed="false">
      <c r="A26196" s="4" t="n">
        <v>38179.1309143519</v>
      </c>
      <c r="B26196" s="5"/>
      <c r="C26196" s="6" t="n">
        <f aca="false">(A26196-$A$2)/0.000011574074074074</f>
        <v>97701.0000001878</v>
      </c>
      <c r="D26196" s="7" t="n">
        <v>8.29689706042672</v>
      </c>
      <c r="E26196" s="0" t="n">
        <v>2.033</v>
      </c>
    </row>
    <row r="26197" customFormat="false" ht="13.5" hidden="false" customHeight="false" outlineLevel="0" collapsed="false">
      <c r="A26197" s="4" t="n">
        <v>38179.1312615741</v>
      </c>
      <c r="B26197" s="5"/>
      <c r="C26197" s="6" t="n">
        <f aca="false">(A26197-$A$2)/0.000011574074074074</f>
        <v>97731.0000002856</v>
      </c>
      <c r="D26197" s="7" t="n">
        <v>8.29688722766015</v>
      </c>
      <c r="E26197" s="0" t="n">
        <v>2</v>
      </c>
    </row>
    <row r="26198" customFormat="false" ht="13.5" hidden="false" customHeight="false" outlineLevel="0" collapsed="false">
      <c r="A26198" s="4" t="n">
        <v>38179.1316087963</v>
      </c>
      <c r="B26198" s="5"/>
      <c r="C26198" s="6" t="n">
        <f aca="false">(A26198-$A$2)/0.000011574074074074</f>
        <v>97761.0000003834</v>
      </c>
      <c r="D26198" s="7" t="n">
        <v>8.29688739518009</v>
      </c>
      <c r="E26198" s="0" t="n">
        <v>2.033</v>
      </c>
    </row>
    <row r="26199" customFormat="false" ht="13.5" hidden="false" customHeight="false" outlineLevel="0" collapsed="false">
      <c r="A26199" s="4" t="n">
        <v>38179.1319560185</v>
      </c>
      <c r="B26199" s="5"/>
      <c r="C26199" s="6" t="n">
        <f aca="false">(A26199-$A$2)/0.000011574074074074</f>
        <v>97791.0000004812</v>
      </c>
      <c r="D26199" s="7" t="n">
        <v>8.29689756298664</v>
      </c>
      <c r="E26199" s="0" t="n">
        <v>2</v>
      </c>
    </row>
    <row r="26200" customFormat="false" ht="13.5" hidden="false" customHeight="false" outlineLevel="0" collapsed="false">
      <c r="A26200" s="4" t="n">
        <v>38179.1323032407</v>
      </c>
      <c r="B26200" s="5"/>
      <c r="C26200" s="6" t="n">
        <f aca="false">(A26200-$A$2)/0.000011574074074074</f>
        <v>97820.9999999503</v>
      </c>
      <c r="D26200" s="7" t="n">
        <v>8.29689773107984</v>
      </c>
      <c r="E26200" s="0" t="n">
        <v>2</v>
      </c>
    </row>
    <row r="26201" customFormat="false" ht="13.5" hidden="false" customHeight="false" outlineLevel="0" collapsed="false">
      <c r="A26201" s="4" t="n">
        <v>38179.132650463</v>
      </c>
      <c r="B26201" s="5"/>
      <c r="C26201" s="6" t="n">
        <f aca="false">(A26201-$A$2)/0.000011574074074074</f>
        <v>97851.0000000481</v>
      </c>
      <c r="D26201" s="7" t="n">
        <v>8.29687789945979</v>
      </c>
      <c r="E26201" s="0" t="n">
        <v>2.033</v>
      </c>
    </row>
    <row r="26202" customFormat="false" ht="13.5" hidden="false" customHeight="false" outlineLevel="0" collapsed="false">
      <c r="A26202" s="4" t="n">
        <v>38179.1329976852</v>
      </c>
      <c r="B26202" s="5"/>
      <c r="C26202" s="6" t="n">
        <f aca="false">(A26202-$A$2)/0.000011574074074074</f>
        <v>97881.0000001459</v>
      </c>
      <c r="D26202" s="7" t="n">
        <v>8.29693806812655</v>
      </c>
      <c r="E26202" s="0" t="n">
        <v>2</v>
      </c>
    </row>
    <row r="26203" customFormat="false" ht="13.5" hidden="false" customHeight="false" outlineLevel="0" collapsed="false">
      <c r="A26203" s="4" t="n">
        <v>38179.1333449074</v>
      </c>
      <c r="B26203" s="5"/>
      <c r="C26203" s="6" t="n">
        <f aca="false">(A26203-$A$2)/0.000011574074074074</f>
        <v>97911.0000002437</v>
      </c>
      <c r="D26203" s="7" t="n">
        <v>8.2969282370802</v>
      </c>
      <c r="E26203" s="0" t="n">
        <v>2</v>
      </c>
    </row>
    <row r="26204" customFormat="false" ht="13.5" hidden="false" customHeight="false" outlineLevel="0" collapsed="false">
      <c r="A26204" s="4" t="n">
        <v>38179.1336921296</v>
      </c>
      <c r="B26204" s="5"/>
      <c r="C26204" s="6" t="n">
        <f aca="false">(A26204-$A$2)/0.000011574074074074</f>
        <v>97941.0000003415</v>
      </c>
      <c r="D26204" s="7" t="n">
        <v>8.29689840632081</v>
      </c>
      <c r="E26204" s="0" t="n">
        <v>2.033</v>
      </c>
    </row>
    <row r="26205" customFormat="false" ht="13.5" hidden="false" customHeight="false" outlineLevel="0" collapsed="false">
      <c r="A26205" s="4" t="n">
        <v>38179.1340393519</v>
      </c>
      <c r="B26205" s="5"/>
      <c r="C26205" s="6" t="n">
        <f aca="false">(A26205-$A$2)/0.000011574074074074</f>
        <v>97971.0000004393</v>
      </c>
      <c r="D26205" s="7" t="n">
        <v>8.29689857584845</v>
      </c>
      <c r="E26205" s="0" t="n">
        <v>2</v>
      </c>
    </row>
    <row r="26206" customFormat="false" ht="13.5" hidden="false" customHeight="false" outlineLevel="0" collapsed="false">
      <c r="A26206" s="4" t="n">
        <v>38179.1343865741</v>
      </c>
      <c r="B26206" s="5"/>
      <c r="C26206" s="6" t="n">
        <f aca="false">(A26206-$A$2)/0.000011574074074074</f>
        <v>98000.9999999084</v>
      </c>
      <c r="D26206" s="7" t="n">
        <v>8.29690874566318</v>
      </c>
      <c r="E26206" s="0" t="n">
        <v>2</v>
      </c>
    </row>
    <row r="26207" customFormat="false" ht="13.5" hidden="false" customHeight="false" outlineLevel="0" collapsed="false">
      <c r="A26207" s="4" t="n">
        <v>38179.1347337963</v>
      </c>
      <c r="B26207" s="5"/>
      <c r="C26207" s="6" t="n">
        <f aca="false">(A26207-$A$2)/0.000011574074074074</f>
        <v>98031.0000000062</v>
      </c>
      <c r="D26207" s="7" t="n">
        <v>8.29690891576509</v>
      </c>
      <c r="E26207" s="0" t="n">
        <v>2</v>
      </c>
    </row>
    <row r="26208" customFormat="false" ht="13.5" hidden="false" customHeight="false" outlineLevel="0" collapsed="false">
      <c r="A26208" s="4" t="n">
        <v>38179.1350810185</v>
      </c>
      <c r="B26208" s="5"/>
      <c r="C26208" s="6" t="n">
        <f aca="false">(A26208-$A$2)/0.000011574074074074</f>
        <v>98061.000000104</v>
      </c>
      <c r="D26208" s="7" t="n">
        <v>8.29689908615424</v>
      </c>
      <c r="E26208" s="0" t="n">
        <v>2.033</v>
      </c>
    </row>
    <row r="26209" customFormat="false" ht="13.5" hidden="false" customHeight="false" outlineLevel="0" collapsed="false">
      <c r="A26209" s="4" t="n">
        <v>38179.1354282407</v>
      </c>
      <c r="B26209" s="5"/>
      <c r="C26209" s="6" t="n">
        <f aca="false">(A26209-$A$2)/0.000011574074074074</f>
        <v>98091.0000002018</v>
      </c>
      <c r="D26209" s="7" t="n">
        <v>8.2969392568307</v>
      </c>
      <c r="E26209" s="0" t="n">
        <v>2</v>
      </c>
    </row>
    <row r="26210" customFormat="false" ht="13.5" hidden="false" customHeight="false" outlineLevel="0" collapsed="false">
      <c r="A26210" s="4" t="n">
        <v>38179.135775463</v>
      </c>
      <c r="B26210" s="5"/>
      <c r="C26210" s="6" t="n">
        <f aca="false">(A26210-$A$2)/0.000011574074074074</f>
        <v>98121.0000002996</v>
      </c>
      <c r="D26210" s="7" t="n">
        <v>8.29688942779454</v>
      </c>
      <c r="E26210" s="0" t="n">
        <v>2.033</v>
      </c>
    </row>
    <row r="26211" customFormat="false" ht="13.5" hidden="false" customHeight="false" outlineLevel="0" collapsed="false">
      <c r="A26211" s="4" t="n">
        <v>38179.1361226852</v>
      </c>
      <c r="B26211" s="5"/>
      <c r="C26211" s="6" t="n">
        <f aca="false">(A26211-$A$2)/0.000011574074074074</f>
        <v>98151.0000003974</v>
      </c>
      <c r="D26211" s="7" t="n">
        <v>8.29693959904582</v>
      </c>
      <c r="E26211" s="0" t="n">
        <v>2.033</v>
      </c>
    </row>
    <row r="26212" customFormat="false" ht="13.5" hidden="false" customHeight="false" outlineLevel="0" collapsed="false">
      <c r="A26212" s="4" t="n">
        <v>38179.1364699074</v>
      </c>
      <c r="B26212" s="5"/>
      <c r="C26212" s="6" t="n">
        <f aca="false">(A26212-$A$2)/0.000011574074074074</f>
        <v>98180.9999998665</v>
      </c>
      <c r="D26212" s="7" t="n">
        <v>8.29688977058461</v>
      </c>
      <c r="E26212" s="0" t="n">
        <v>2</v>
      </c>
    </row>
    <row r="26213" customFormat="false" ht="13.5" hidden="false" customHeight="false" outlineLevel="0" collapsed="false">
      <c r="A26213" s="4" t="n">
        <v>38179.1368171296</v>
      </c>
      <c r="B26213" s="5"/>
      <c r="C26213" s="6" t="n">
        <f aca="false">(A26213-$A$2)/0.000011574074074074</f>
        <v>98210.9999999643</v>
      </c>
      <c r="D26213" s="7" t="n">
        <v>8.29690994241099</v>
      </c>
      <c r="E26213" s="0" t="n">
        <v>2.033</v>
      </c>
    </row>
    <row r="26214" customFormat="false" ht="13.5" hidden="false" customHeight="false" outlineLevel="0" collapsed="false">
      <c r="A26214" s="4" t="n">
        <v>38179.1371643519</v>
      </c>
      <c r="B26214" s="5"/>
      <c r="C26214" s="6" t="n">
        <f aca="false">(A26214-$A$2)/0.000011574074074074</f>
        <v>98241.0000000621</v>
      </c>
      <c r="D26214" s="7" t="n">
        <v>8.29689011452502</v>
      </c>
      <c r="E26214" s="0" t="n">
        <v>2</v>
      </c>
    </row>
    <row r="26215" customFormat="false" ht="13.5" hidden="false" customHeight="false" outlineLevel="0" collapsed="false">
      <c r="A26215" s="4" t="n">
        <v>38179.1375115741</v>
      </c>
      <c r="B26215" s="5"/>
      <c r="C26215" s="6" t="n">
        <f aca="false">(A26215-$A$2)/0.000011574074074074</f>
        <v>98271.0000001599</v>
      </c>
      <c r="D26215" s="7" t="n">
        <v>8.29689028692676</v>
      </c>
      <c r="E26215" s="0" t="n">
        <v>2</v>
      </c>
    </row>
    <row r="26216" customFormat="false" ht="13.5" hidden="false" customHeight="false" outlineLevel="0" collapsed="false">
      <c r="A26216" s="4" t="n">
        <v>38179.1378587963</v>
      </c>
      <c r="B26216" s="5"/>
      <c r="C26216" s="6" t="n">
        <f aca="false">(A26216-$A$2)/0.000011574074074074</f>
        <v>98301.0000002577</v>
      </c>
      <c r="D26216" s="7" t="n">
        <v>8.29692045961628</v>
      </c>
      <c r="E26216" s="0" t="n">
        <v>2</v>
      </c>
    </row>
    <row r="26217" customFormat="false" ht="13.5" hidden="false" customHeight="false" outlineLevel="0" collapsed="false">
      <c r="A26217" s="4" t="n">
        <v>38179.1382060185</v>
      </c>
      <c r="B26217" s="5"/>
      <c r="C26217" s="6" t="n">
        <f aca="false">(A26217-$A$2)/0.000011574074074074</f>
        <v>98331.0000003555</v>
      </c>
      <c r="D26217" s="7" t="n">
        <v>8.29690063259364</v>
      </c>
      <c r="E26217" s="0" t="n">
        <v>2.033</v>
      </c>
    </row>
    <row r="26218" customFormat="false" ht="13.5" hidden="false" customHeight="false" outlineLevel="0" collapsed="false">
      <c r="A26218" s="4" t="n">
        <v>38179.1385532407</v>
      </c>
      <c r="B26218" s="5"/>
      <c r="C26218" s="6" t="n">
        <f aca="false">(A26218-$A$2)/0.000011574074074074</f>
        <v>98361.0000004533</v>
      </c>
      <c r="D26218" s="7" t="n">
        <v>8.29690080585892</v>
      </c>
      <c r="E26218" s="0" t="n">
        <v>2.033</v>
      </c>
    </row>
    <row r="26219" customFormat="false" ht="13.5" hidden="false" customHeight="false" outlineLevel="0" collapsed="false">
      <c r="A26219" s="4" t="n">
        <v>38179.138900463</v>
      </c>
      <c r="B26219" s="5"/>
      <c r="C26219" s="6" t="n">
        <f aca="false">(A26219-$A$2)/0.000011574074074074</f>
        <v>98390.9999999224</v>
      </c>
      <c r="D26219" s="7" t="n">
        <v>8.29690097941216</v>
      </c>
      <c r="E26219" s="0" t="n">
        <v>2.033</v>
      </c>
    </row>
    <row r="26220" customFormat="false" ht="13.5" hidden="false" customHeight="false" outlineLevel="0" collapsed="false">
      <c r="A26220" s="4" t="n">
        <v>38179.1392476852</v>
      </c>
      <c r="B26220" s="5"/>
      <c r="C26220" s="6" t="n">
        <f aca="false">(A26220-$A$2)/0.000011574074074074</f>
        <v>98421.0000000202</v>
      </c>
      <c r="D26220" s="7" t="n">
        <v>8.29692115325344</v>
      </c>
      <c r="E26220" s="0" t="n">
        <v>2</v>
      </c>
    </row>
    <row r="26221" customFormat="false" ht="13.5" hidden="false" customHeight="false" outlineLevel="0" collapsed="false">
      <c r="A26221" s="4" t="n">
        <v>38179.1395949074</v>
      </c>
      <c r="B26221" s="5"/>
      <c r="C26221" s="6" t="n">
        <f aca="false">(A26221-$A$2)/0.000011574074074074</f>
        <v>98451.000000118</v>
      </c>
      <c r="D26221" s="7" t="n">
        <v>8.29692132738281</v>
      </c>
      <c r="E26221" s="0" t="n">
        <v>2</v>
      </c>
    </row>
    <row r="26222" customFormat="false" ht="13.5" hidden="false" customHeight="false" outlineLevel="0" collapsed="false">
      <c r="A26222" s="4" t="n">
        <v>38179.1399421296</v>
      </c>
      <c r="B26222" s="5"/>
      <c r="C26222" s="6" t="n">
        <f aca="false">(A26222-$A$2)/0.000011574074074074</f>
        <v>98481.0000002158</v>
      </c>
      <c r="D26222" s="7" t="n">
        <v>8.29689150180035</v>
      </c>
      <c r="E26222" s="0" t="n">
        <v>2</v>
      </c>
    </row>
    <row r="26223" customFormat="false" ht="13.5" hidden="false" customHeight="false" outlineLevel="0" collapsed="false">
      <c r="A26223" s="4" t="n">
        <v>38179.1402893519</v>
      </c>
      <c r="B26223" s="5"/>
      <c r="C26223" s="6" t="n">
        <f aca="false">(A26223-$A$2)/0.000011574074074074</f>
        <v>98511.0000003136</v>
      </c>
      <c r="D26223" s="7" t="n">
        <v>8.29692167650611</v>
      </c>
      <c r="E26223" s="0" t="n">
        <v>2</v>
      </c>
    </row>
    <row r="26224" customFormat="false" ht="13.5" hidden="false" customHeight="false" outlineLevel="0" collapsed="false">
      <c r="A26224" s="4" t="n">
        <v>38179.1406365741</v>
      </c>
      <c r="B26224" s="5"/>
      <c r="C26224" s="6" t="n">
        <f aca="false">(A26224-$A$2)/0.000011574074074074</f>
        <v>98541.0000004113</v>
      </c>
      <c r="D26224" s="7" t="n">
        <v>8.29685185150015</v>
      </c>
      <c r="E26224" s="0" t="n">
        <v>2</v>
      </c>
    </row>
    <row r="26225" customFormat="false" ht="13.5" hidden="false" customHeight="false" outlineLevel="0" collapsed="false">
      <c r="A26225" s="4" t="n">
        <v>38179.1409837963</v>
      </c>
      <c r="B26225" s="5"/>
      <c r="C26225" s="6" t="n">
        <f aca="false">(A26225-$A$2)/0.000011574074074074</f>
        <v>98570.9999998805</v>
      </c>
      <c r="D26225" s="7" t="n">
        <v>8.29691202678254</v>
      </c>
      <c r="E26225" s="0" t="n">
        <v>2.033</v>
      </c>
    </row>
    <row r="26226" customFormat="false" ht="13.5" hidden="false" customHeight="false" outlineLevel="0" collapsed="false">
      <c r="A26226" s="4" t="n">
        <v>38179.1413310185</v>
      </c>
      <c r="B26226" s="5"/>
      <c r="C26226" s="6" t="n">
        <f aca="false">(A26226-$A$2)/0.000011574074074074</f>
        <v>98600.9999999783</v>
      </c>
      <c r="D26226" s="7" t="n">
        <v>8.29691220235333</v>
      </c>
      <c r="E26226" s="0" t="n">
        <v>2</v>
      </c>
    </row>
    <row r="26227" customFormat="false" ht="13.5" hidden="false" customHeight="false" outlineLevel="0" collapsed="false">
      <c r="A26227" s="4" t="n">
        <v>38179.1416782407</v>
      </c>
      <c r="B26227" s="5"/>
      <c r="C26227" s="6" t="n">
        <f aca="false">(A26227-$A$2)/0.000011574074074074</f>
        <v>98631.0000000761</v>
      </c>
      <c r="D26227" s="7" t="n">
        <v>8.29693237821258</v>
      </c>
      <c r="E26227" s="0" t="n">
        <v>2</v>
      </c>
    </row>
    <row r="26228" customFormat="false" ht="13.5" hidden="false" customHeight="false" outlineLevel="0" collapsed="false">
      <c r="A26228" s="4" t="n">
        <v>38179.142025463</v>
      </c>
      <c r="B26228" s="5"/>
      <c r="C26228" s="6" t="n">
        <f aca="false">(A26228-$A$2)/0.000011574074074074</f>
        <v>98661.0000001739</v>
      </c>
      <c r="D26228" s="7" t="n">
        <v>8.29691255436036</v>
      </c>
      <c r="E26228" s="0" t="n">
        <v>2</v>
      </c>
    </row>
    <row r="26229" customFormat="false" ht="13.5" hidden="false" customHeight="false" outlineLevel="0" collapsed="false">
      <c r="A26229" s="4" t="n">
        <v>38179.1423726852</v>
      </c>
      <c r="B26229" s="5"/>
      <c r="C26229" s="6" t="n">
        <f aca="false">(A26229-$A$2)/0.000011574074074074</f>
        <v>98691.0000002716</v>
      </c>
      <c r="D26229" s="7" t="n">
        <v>8.29691273079672</v>
      </c>
      <c r="E26229" s="0" t="n">
        <v>2</v>
      </c>
    </row>
    <row r="26230" customFormat="false" ht="13.5" hidden="false" customHeight="false" outlineLevel="0" collapsed="false">
      <c r="A26230" s="4" t="n">
        <v>38179.1427199074</v>
      </c>
      <c r="B26230" s="5"/>
      <c r="C26230" s="6" t="n">
        <f aca="false">(A26230-$A$2)/0.000011574074074074</f>
        <v>98721.0000003694</v>
      </c>
      <c r="D26230" s="7" t="n">
        <v>8.29691290752172</v>
      </c>
      <c r="E26230" s="0" t="n">
        <v>2.033</v>
      </c>
    </row>
    <row r="26231" customFormat="false" ht="13.5" hidden="false" customHeight="false" outlineLevel="0" collapsed="false">
      <c r="A26231" s="4" t="n">
        <v>38179.1430671296</v>
      </c>
      <c r="B26231" s="5"/>
      <c r="C26231" s="6" t="n">
        <f aca="false">(A26231-$A$2)/0.000011574074074074</f>
        <v>98751.0000004672</v>
      </c>
      <c r="D26231" s="7" t="n">
        <v>8.29691308453541</v>
      </c>
      <c r="E26231" s="0" t="n">
        <v>2.033</v>
      </c>
    </row>
    <row r="26232" customFormat="false" ht="13.5" hidden="false" customHeight="false" outlineLevel="0" collapsed="false">
      <c r="A26232" s="4" t="n">
        <v>38179.1434143519</v>
      </c>
      <c r="B26232" s="5"/>
      <c r="C26232" s="6" t="n">
        <f aca="false">(A26232-$A$2)/0.000011574074074074</f>
        <v>98780.9999999364</v>
      </c>
      <c r="D26232" s="7" t="n">
        <v>8.29691326183785</v>
      </c>
      <c r="E26232" s="0" t="n">
        <v>2.033</v>
      </c>
    </row>
    <row r="26233" customFormat="false" ht="13.5" hidden="false" customHeight="false" outlineLevel="0" collapsed="false">
      <c r="A26233" s="4" t="n">
        <v>38179.1437615741</v>
      </c>
      <c r="B26233" s="5"/>
      <c r="C26233" s="6" t="n">
        <f aca="false">(A26233-$A$2)/0.000011574074074074</f>
        <v>98811.0000000342</v>
      </c>
      <c r="D26233" s="7" t="n">
        <v>8.2968934394291</v>
      </c>
      <c r="E26233" s="0" t="n">
        <v>2</v>
      </c>
    </row>
    <row r="26234" customFormat="false" ht="13.5" hidden="false" customHeight="false" outlineLevel="0" collapsed="false">
      <c r="A26234" s="4" t="n">
        <v>38179.1441087963</v>
      </c>
      <c r="B26234" s="5"/>
      <c r="C26234" s="6" t="n">
        <f aca="false">(A26234-$A$2)/0.000011574074074074</f>
        <v>98841.0000001319</v>
      </c>
      <c r="D26234" s="7" t="n">
        <v>8.29690361730922</v>
      </c>
      <c r="E26234" s="0" t="n">
        <v>2.033</v>
      </c>
    </row>
    <row r="26235" customFormat="false" ht="13.5" hidden="false" customHeight="false" outlineLevel="0" collapsed="false">
      <c r="A26235" s="4" t="n">
        <v>38179.1444560185</v>
      </c>
      <c r="B26235" s="5"/>
      <c r="C26235" s="6" t="n">
        <f aca="false">(A26235-$A$2)/0.000011574074074074</f>
        <v>98871.0000002297</v>
      </c>
      <c r="D26235" s="7" t="n">
        <v>8.29694379547826</v>
      </c>
      <c r="E26235" s="0" t="n">
        <v>2.033</v>
      </c>
    </row>
    <row r="26236" customFormat="false" ht="13.5" hidden="false" customHeight="false" outlineLevel="0" collapsed="false">
      <c r="A26236" s="4" t="n">
        <v>38179.1448032407</v>
      </c>
      <c r="B26236" s="5"/>
      <c r="C26236" s="6" t="n">
        <f aca="false">(A26236-$A$2)/0.000011574074074074</f>
        <v>98901.0000003275</v>
      </c>
      <c r="D26236" s="7" t="n">
        <v>8.29692397393628</v>
      </c>
      <c r="E26236" s="0" t="n">
        <v>2</v>
      </c>
    </row>
    <row r="26237" customFormat="false" ht="13.5" hidden="false" customHeight="false" outlineLevel="0" collapsed="false">
      <c r="A26237" s="4" t="n">
        <v>38179.145150463</v>
      </c>
      <c r="B26237" s="5"/>
      <c r="C26237" s="6" t="n">
        <f aca="false">(A26237-$A$2)/0.000011574074074074</f>
        <v>98931.0000004253</v>
      </c>
      <c r="D26237" s="7" t="n">
        <v>8.29692415268332</v>
      </c>
      <c r="E26237" s="0" t="n">
        <v>2.033</v>
      </c>
    </row>
    <row r="26238" customFormat="false" ht="13.5" hidden="false" customHeight="false" outlineLevel="0" collapsed="false">
      <c r="A26238" s="4" t="n">
        <v>38179.1454976852</v>
      </c>
      <c r="B26238" s="5"/>
      <c r="C26238" s="6" t="n">
        <f aca="false">(A26238-$A$2)/0.000011574074074074</f>
        <v>98960.9999998945</v>
      </c>
      <c r="D26238" s="7" t="n">
        <v>8.29690433171944</v>
      </c>
      <c r="E26238" s="0" t="n">
        <v>2</v>
      </c>
    </row>
    <row r="26239" customFormat="false" ht="13.5" hidden="false" customHeight="false" outlineLevel="0" collapsed="false">
      <c r="A26239" s="4" t="n">
        <v>38179.1458449074</v>
      </c>
      <c r="B26239" s="5"/>
      <c r="C26239" s="6" t="n">
        <f aca="false">(A26239-$A$2)/0.000011574074074074</f>
        <v>98990.9999999922</v>
      </c>
      <c r="D26239" s="7" t="n">
        <v>8.2969245110447</v>
      </c>
      <c r="E26239" s="0" t="n">
        <v>2</v>
      </c>
    </row>
    <row r="26240" customFormat="false" ht="13.5" hidden="false" customHeight="false" outlineLevel="0" collapsed="false">
      <c r="A26240" s="4" t="n">
        <v>38179.1461921296</v>
      </c>
      <c r="B26240" s="5"/>
      <c r="C26240" s="6" t="n">
        <f aca="false">(A26240-$A$2)/0.000011574074074074</f>
        <v>99021.00000009</v>
      </c>
      <c r="D26240" s="7" t="n">
        <v>8.29692469065915</v>
      </c>
      <c r="E26240" s="0" t="n">
        <v>2.033</v>
      </c>
    </row>
    <row r="26241" customFormat="false" ht="13.5" hidden="false" customHeight="false" outlineLevel="0" collapsed="false">
      <c r="A26241" s="4" t="n">
        <v>38179.1465393519</v>
      </c>
      <c r="B26241" s="5"/>
      <c r="C26241" s="6" t="n">
        <f aca="false">(A26241-$A$2)/0.000011574074074074</f>
        <v>99051.0000001878</v>
      </c>
      <c r="D26241" s="7" t="n">
        <v>8.29691487056284</v>
      </c>
      <c r="E26241" s="0" t="n">
        <v>2</v>
      </c>
    </row>
    <row r="26242" customFormat="false" ht="13.5" hidden="false" customHeight="false" outlineLevel="0" collapsed="false">
      <c r="A26242" s="4" t="n">
        <v>38179.1468865741</v>
      </c>
      <c r="B26242" s="5"/>
      <c r="C26242" s="6" t="n">
        <f aca="false">(A26242-$A$2)/0.000011574074074074</f>
        <v>99081.0000002856</v>
      </c>
      <c r="D26242" s="7" t="n">
        <v>8.29693505075582</v>
      </c>
      <c r="E26242" s="0" t="n">
        <v>2</v>
      </c>
    </row>
    <row r="26243" customFormat="false" ht="13.5" hidden="false" customHeight="false" outlineLevel="0" collapsed="false">
      <c r="A26243" s="4" t="n">
        <v>38179.1472337963</v>
      </c>
      <c r="B26243" s="5"/>
      <c r="C26243" s="6" t="n">
        <f aca="false">(A26243-$A$2)/0.000011574074074074</f>
        <v>99111.0000003834</v>
      </c>
      <c r="D26243" s="7" t="n">
        <v>8.29693523123815</v>
      </c>
      <c r="E26243" s="0" t="n">
        <v>2.033</v>
      </c>
    </row>
    <row r="26244" customFormat="false" ht="13.5" hidden="false" customHeight="false" outlineLevel="0" collapsed="false">
      <c r="A26244" s="4" t="n">
        <v>38179.1475810185</v>
      </c>
      <c r="B26244" s="5"/>
      <c r="C26244" s="6" t="n">
        <f aca="false">(A26244-$A$2)/0.000011574074074074</f>
        <v>99141.0000004812</v>
      </c>
      <c r="D26244" s="7" t="n">
        <v>8.29691541200987</v>
      </c>
      <c r="E26244" s="0" t="n">
        <v>2.033</v>
      </c>
    </row>
    <row r="26245" customFormat="false" ht="13.5" hidden="false" customHeight="false" outlineLevel="0" collapsed="false">
      <c r="A26245" s="4" t="n">
        <v>38179.1479282407</v>
      </c>
      <c r="B26245" s="5"/>
      <c r="C26245" s="6" t="n">
        <f aca="false">(A26245-$A$2)/0.000011574074074074</f>
        <v>99170.9999999503</v>
      </c>
      <c r="D26245" s="7" t="n">
        <v>8.29691559307102</v>
      </c>
      <c r="E26245" s="0" t="n">
        <v>2</v>
      </c>
    </row>
    <row r="26246" customFormat="false" ht="13.5" hidden="false" customHeight="false" outlineLevel="0" collapsed="false">
      <c r="A26246" s="4" t="n">
        <v>38179.148275463</v>
      </c>
      <c r="B26246" s="5"/>
      <c r="C26246" s="6" t="n">
        <f aca="false">(A26246-$A$2)/0.000011574074074074</f>
        <v>99201.0000000481</v>
      </c>
      <c r="D26246" s="7" t="n">
        <v>8.29690577442167</v>
      </c>
      <c r="E26246" s="0" t="n">
        <v>2.033</v>
      </c>
    </row>
    <row r="26247" customFormat="false" ht="13.5" hidden="false" customHeight="false" outlineLevel="0" collapsed="false">
      <c r="A26247" s="4" t="n">
        <v>38179.1486226852</v>
      </c>
      <c r="B26247" s="5"/>
      <c r="C26247" s="6" t="n">
        <f aca="false">(A26247-$A$2)/0.000011574074074074</f>
        <v>99231.0000001459</v>
      </c>
      <c r="D26247" s="7" t="n">
        <v>8.29691595606186</v>
      </c>
      <c r="E26247" s="0" t="n">
        <v>2.033</v>
      </c>
    </row>
    <row r="26248" customFormat="false" ht="13.5" hidden="false" customHeight="false" outlineLevel="0" collapsed="false">
      <c r="A26248" s="4" t="n">
        <v>38179.1489699074</v>
      </c>
      <c r="B26248" s="5"/>
      <c r="C26248" s="6" t="n">
        <f aca="false">(A26248-$A$2)/0.000011574074074074</f>
        <v>99261.0000002437</v>
      </c>
      <c r="D26248" s="7" t="n">
        <v>8.29693613799164</v>
      </c>
      <c r="E26248" s="0" t="n">
        <v>2</v>
      </c>
    </row>
    <row r="26249" customFormat="false" ht="13.5" hidden="false" customHeight="false" outlineLevel="0" collapsed="false">
      <c r="A26249" s="4" t="n">
        <v>38179.1493171296</v>
      </c>
      <c r="B26249" s="5"/>
      <c r="C26249" s="6" t="n">
        <f aca="false">(A26249-$A$2)/0.000011574074074074</f>
        <v>99291.0000003415</v>
      </c>
      <c r="D26249" s="7" t="n">
        <v>8.29694632021105</v>
      </c>
      <c r="E26249" s="0" t="n">
        <v>2.033</v>
      </c>
    </row>
    <row r="26250" customFormat="false" ht="13.5" hidden="false" customHeight="false" outlineLevel="0" collapsed="false">
      <c r="A26250" s="4" t="n">
        <v>38179.1496643519</v>
      </c>
      <c r="B26250" s="5"/>
      <c r="C26250" s="6" t="n">
        <f aca="false">(A26250-$A$2)/0.000011574074074074</f>
        <v>99321.0000004393</v>
      </c>
      <c r="D26250" s="7" t="n">
        <v>8.29690650272016</v>
      </c>
      <c r="E26250" s="0" t="n">
        <v>2.033</v>
      </c>
    </row>
    <row r="26251" customFormat="false" ht="13.5" hidden="false" customHeight="false" outlineLevel="0" collapsed="false">
      <c r="A26251" s="4" t="n">
        <v>38179.1500115741</v>
      </c>
      <c r="B26251" s="5"/>
      <c r="C26251" s="6" t="n">
        <f aca="false">(A26251-$A$2)/0.000011574074074074</f>
        <v>99350.9999999084</v>
      </c>
      <c r="D26251" s="7" t="n">
        <v>8.29683668551898</v>
      </c>
      <c r="E26251" s="0" t="n">
        <v>2</v>
      </c>
    </row>
    <row r="26252" customFormat="false" ht="13.5" hidden="false" customHeight="false" outlineLevel="0" collapsed="false">
      <c r="A26252" s="4" t="n">
        <v>38179.1503587963</v>
      </c>
      <c r="B26252" s="5"/>
      <c r="C26252" s="6" t="n">
        <f aca="false">(A26252-$A$2)/0.000011574074074074</f>
        <v>99381.0000000062</v>
      </c>
      <c r="D26252" s="7" t="n">
        <v>8.29686686860759</v>
      </c>
      <c r="E26252" s="0" t="n">
        <v>2.033</v>
      </c>
    </row>
    <row r="26253" customFormat="false" ht="13.5" hidden="false" customHeight="false" outlineLevel="0" collapsed="false">
      <c r="A26253" s="4" t="n">
        <v>38179.1507060185</v>
      </c>
      <c r="B26253" s="5"/>
      <c r="C26253" s="6" t="n">
        <f aca="false">(A26253-$A$2)/0.000011574074074074</f>
        <v>99411.000000104</v>
      </c>
      <c r="D26253" s="7" t="n">
        <v>8.29686705198601</v>
      </c>
      <c r="E26253" s="0" t="n">
        <v>2</v>
      </c>
    </row>
    <row r="26254" customFormat="false" ht="13.5" hidden="false" customHeight="false" outlineLevel="0" collapsed="false">
      <c r="A26254" s="4" t="n">
        <v>38179.1510532407</v>
      </c>
      <c r="B26254" s="5"/>
      <c r="C26254" s="6" t="n">
        <f aca="false">(A26254-$A$2)/0.000011574074074074</f>
        <v>99441.0000002018</v>
      </c>
      <c r="D26254" s="7" t="n">
        <v>8.2968472356543</v>
      </c>
      <c r="E26254" s="0" t="n">
        <v>2</v>
      </c>
    </row>
    <row r="26255" customFormat="false" ht="13.5" hidden="false" customHeight="false" outlineLevel="0" collapsed="false">
      <c r="A26255" s="4" t="n">
        <v>38179.151400463</v>
      </c>
      <c r="B26255" s="5"/>
      <c r="C26255" s="6" t="n">
        <f aca="false">(A26255-$A$2)/0.000011574074074074</f>
        <v>99471.0000002996</v>
      </c>
      <c r="D26255" s="7" t="n">
        <v>8.29685741961251</v>
      </c>
      <c r="E26255" s="0" t="n">
        <v>2</v>
      </c>
    </row>
    <row r="26256" customFormat="false" ht="13.5" hidden="false" customHeight="false" outlineLevel="0" collapsed="false">
      <c r="A26256" s="4" t="n">
        <v>38179.1517476852</v>
      </c>
      <c r="B26256" s="5"/>
      <c r="C26256" s="6" t="n">
        <f aca="false">(A26256-$A$2)/0.000011574074074074</f>
        <v>99501.0000003974</v>
      </c>
      <c r="D26256" s="7" t="n">
        <v>8.29688760386067</v>
      </c>
      <c r="E26256" s="0" t="n">
        <v>2</v>
      </c>
    </row>
    <row r="26257" customFormat="false" ht="13.5" hidden="false" customHeight="false" outlineLevel="0" collapsed="false">
      <c r="A26257" s="4" t="n">
        <v>38179.1520949074</v>
      </c>
      <c r="B26257" s="5"/>
      <c r="C26257" s="6" t="n">
        <f aca="false">(A26257-$A$2)/0.000011574074074074</f>
        <v>99530.9999998665</v>
      </c>
      <c r="D26257" s="7" t="n">
        <v>8.29690778839882</v>
      </c>
      <c r="E26257" s="0" t="n">
        <v>2</v>
      </c>
    </row>
    <row r="26258" customFormat="false" ht="13.5" hidden="false" customHeight="false" outlineLevel="0" collapsed="false">
      <c r="A26258" s="4" t="n">
        <v>38179.1524421296</v>
      </c>
      <c r="B26258" s="5"/>
      <c r="C26258" s="6" t="n">
        <f aca="false">(A26258-$A$2)/0.000011574074074074</f>
        <v>99560.9999999643</v>
      </c>
      <c r="D26258" s="7" t="n">
        <v>8.29690797322702</v>
      </c>
      <c r="E26258" s="0" t="n">
        <v>2.033</v>
      </c>
    </row>
    <row r="26259" customFormat="false" ht="13.5" hidden="false" customHeight="false" outlineLevel="0" collapsed="false">
      <c r="A26259" s="4" t="n">
        <v>38179.1527893519</v>
      </c>
      <c r="B26259" s="5"/>
      <c r="C26259" s="6" t="n">
        <f aca="false">(A26259-$A$2)/0.000011574074074074</f>
        <v>99591.0000000621</v>
      </c>
      <c r="D26259" s="7" t="n">
        <v>8.2968981583453</v>
      </c>
      <c r="E26259" s="0" t="n">
        <v>2</v>
      </c>
    </row>
    <row r="26260" customFormat="false" ht="13.5" hidden="false" customHeight="false" outlineLevel="0" collapsed="false">
      <c r="A26260" s="4" t="n">
        <v>38179.1531365741</v>
      </c>
      <c r="B26260" s="5"/>
      <c r="C26260" s="6" t="n">
        <f aca="false">(A26260-$A$2)/0.000011574074074074</f>
        <v>99621.0000001599</v>
      </c>
      <c r="D26260" s="7" t="n">
        <v>8.2969183437537</v>
      </c>
      <c r="E26260" s="0" t="n">
        <v>2</v>
      </c>
    </row>
    <row r="26261" customFormat="false" ht="13.5" hidden="false" customHeight="false" outlineLevel="0" collapsed="false">
      <c r="A26261" s="4" t="n">
        <v>38179.1534837963</v>
      </c>
      <c r="B26261" s="5"/>
      <c r="C26261" s="6" t="n">
        <f aca="false">(A26261-$A$2)/0.000011574074074074</f>
        <v>99651.0000002577</v>
      </c>
      <c r="D26261" s="7" t="n">
        <v>8.29692852945227</v>
      </c>
      <c r="E26261" s="0" t="n">
        <v>2</v>
      </c>
    </row>
    <row r="26262" customFormat="false" ht="13.5" hidden="false" customHeight="false" outlineLevel="0" collapsed="false">
      <c r="A26262" s="4" t="n">
        <v>38179.1538310185</v>
      </c>
      <c r="B26262" s="5"/>
      <c r="C26262" s="6" t="n">
        <f aca="false">(A26262-$A$2)/0.000011574074074074</f>
        <v>99681.0000003555</v>
      </c>
      <c r="D26262" s="7" t="n">
        <v>8.29689871544105</v>
      </c>
      <c r="E26262" s="0" t="n">
        <v>2</v>
      </c>
    </row>
    <row r="26263" customFormat="false" ht="13.5" hidden="false" customHeight="false" outlineLevel="0" collapsed="false">
      <c r="A26263" s="4" t="n">
        <v>38179.1541782407</v>
      </c>
      <c r="B26263" s="5"/>
      <c r="C26263" s="6" t="n">
        <f aca="false">(A26263-$A$2)/0.000011574074074074</f>
        <v>99711.0000004533</v>
      </c>
      <c r="D26263" s="7" t="n">
        <v>8.29692890172007</v>
      </c>
      <c r="E26263" s="0" t="n">
        <v>2</v>
      </c>
    </row>
    <row r="26264" customFormat="false" ht="13.5" hidden="false" customHeight="false" outlineLevel="0" collapsed="false">
      <c r="A26264" s="4" t="n">
        <v>38179.154525463</v>
      </c>
      <c r="B26264" s="5"/>
      <c r="C26264" s="6" t="n">
        <f aca="false">(A26264-$A$2)/0.000011574074074074</f>
        <v>99740.9999999224</v>
      </c>
      <c r="D26264" s="7" t="n">
        <v>8.29690908828938</v>
      </c>
      <c r="E26264" s="0" t="n">
        <v>2.033</v>
      </c>
    </row>
    <row r="26265" customFormat="false" ht="13.5" hidden="false" customHeight="false" outlineLevel="0" collapsed="false">
      <c r="A26265" s="4" t="n">
        <v>38179.1548726852</v>
      </c>
      <c r="B26265" s="5"/>
      <c r="C26265" s="6" t="n">
        <f aca="false">(A26265-$A$2)/0.000011574074074074</f>
        <v>99771.0000000202</v>
      </c>
      <c r="D26265" s="7" t="n">
        <v>8.29689927514901</v>
      </c>
      <c r="E26265" s="0" t="n">
        <v>2</v>
      </c>
    </row>
    <row r="26266" customFormat="false" ht="13.5" hidden="false" customHeight="false" outlineLevel="0" collapsed="false">
      <c r="A26266" s="4" t="n">
        <v>38179.1552199074</v>
      </c>
      <c r="B26266" s="5"/>
      <c r="C26266" s="6" t="n">
        <f aca="false">(A26266-$A$2)/0.000011574074074074</f>
        <v>99801.000000118</v>
      </c>
      <c r="D26266" s="7" t="n">
        <v>8.29693946229901</v>
      </c>
      <c r="E26266" s="0" t="n">
        <v>2</v>
      </c>
    </row>
    <row r="26267" customFormat="false" ht="13.5" hidden="false" customHeight="false" outlineLevel="0" collapsed="false">
      <c r="A26267" s="4" t="n">
        <v>38179.1555671296</v>
      </c>
      <c r="B26267" s="5"/>
      <c r="C26267" s="6" t="n">
        <f aca="false">(A26267-$A$2)/0.000011574074074074</f>
        <v>99831.0000002158</v>
      </c>
      <c r="D26267" s="7" t="n">
        <v>8.29691964973941</v>
      </c>
      <c r="E26267" s="0" t="n">
        <v>2</v>
      </c>
    </row>
    <row r="26268" customFormat="false" ht="13.5" hidden="false" customHeight="false" outlineLevel="0" collapsed="false">
      <c r="A26268" s="4" t="n">
        <v>38179.1559143519</v>
      </c>
      <c r="B26268" s="5"/>
      <c r="C26268" s="6" t="n">
        <f aca="false">(A26268-$A$2)/0.000011574074074074</f>
        <v>99861.0000003136</v>
      </c>
      <c r="D26268" s="7" t="n">
        <v>8.29692983747024</v>
      </c>
      <c r="E26268" s="0" t="n">
        <v>2</v>
      </c>
    </row>
    <row r="26269" customFormat="false" ht="13.5" hidden="false" customHeight="false" outlineLevel="0" collapsed="false">
      <c r="A26269" s="4" t="n">
        <v>38179.1562615741</v>
      </c>
      <c r="B26269" s="5"/>
      <c r="C26269" s="6" t="n">
        <f aca="false">(A26269-$A$2)/0.000011574074074074</f>
        <v>99891.0000004114</v>
      </c>
      <c r="D26269" s="7" t="n">
        <v>8.29692002549156</v>
      </c>
      <c r="E26269" s="0" t="n">
        <v>2</v>
      </c>
    </row>
    <row r="26270" customFormat="false" ht="13.5" hidden="false" customHeight="false" outlineLevel="0" collapsed="false">
      <c r="A26270" s="4" t="n">
        <v>38179.1566087963</v>
      </c>
      <c r="B26270" s="5"/>
      <c r="C26270" s="6" t="n">
        <f aca="false">(A26270-$A$2)/0.000011574074074074</f>
        <v>99920.9999998805</v>
      </c>
      <c r="D26270" s="7" t="n">
        <v>8.29694021380337</v>
      </c>
      <c r="E26270" s="0" t="n">
        <v>2</v>
      </c>
    </row>
    <row r="26271" customFormat="false" ht="13.5" hidden="false" customHeight="false" outlineLevel="0" collapsed="false">
      <c r="A26271" s="4" t="n">
        <v>38179.1569560185</v>
      </c>
      <c r="B26271" s="5"/>
      <c r="C26271" s="6" t="n">
        <f aca="false">(A26271-$A$2)/0.000011574074074074</f>
        <v>99950.9999999783</v>
      </c>
      <c r="D26271" s="7" t="n">
        <v>8.29697040240575</v>
      </c>
      <c r="E26271" s="0" t="n">
        <v>2</v>
      </c>
    </row>
    <row r="26272" customFormat="false" ht="13.5" hidden="false" customHeight="false" outlineLevel="0" collapsed="false">
      <c r="A26272" s="4" t="n">
        <v>38179.1573032407</v>
      </c>
      <c r="B26272" s="5"/>
      <c r="C26272" s="6" t="n">
        <f aca="false">(A26272-$A$2)/0.000011574074074074</f>
        <v>99981.0000000761</v>
      </c>
      <c r="D26272" s="7" t="n">
        <v>8.2969405912987</v>
      </c>
      <c r="E26272" s="0" t="n">
        <v>2</v>
      </c>
    </row>
    <row r="26273" customFormat="false" ht="13.5" hidden="false" customHeight="false" outlineLevel="0" collapsed="false">
      <c r="A26273" s="4" t="n">
        <v>38179.157650463</v>
      </c>
      <c r="B26273" s="5"/>
      <c r="C26273" s="6" t="n">
        <f aca="false">(A26273-$A$2)/0.000011574074074074</f>
        <v>100011.000000174</v>
      </c>
      <c r="D26273" s="7" t="n">
        <v>8.29695078048227</v>
      </c>
      <c r="E26273" s="0" t="n">
        <v>2</v>
      </c>
    </row>
    <row r="26274" customFormat="false" ht="13.5" hidden="false" customHeight="false" outlineLevel="0" collapsed="false">
      <c r="A26274" s="4" t="n">
        <v>38179.1579976852</v>
      </c>
      <c r="B26274" s="5"/>
      <c r="C26274" s="6" t="n">
        <f aca="false">(A26274-$A$2)/0.000011574074074074</f>
        <v>100041.000000272</v>
      </c>
      <c r="D26274" s="7" t="n">
        <v>8.2969809699565</v>
      </c>
      <c r="E26274" s="0" t="n">
        <v>2</v>
      </c>
    </row>
    <row r="26275" customFormat="false" ht="13.5" hidden="false" customHeight="false" outlineLevel="0" collapsed="false">
      <c r="A26275" s="4" t="n">
        <v>38179.1583449074</v>
      </c>
      <c r="B26275" s="5"/>
      <c r="C26275" s="6" t="n">
        <f aca="false">(A26275-$A$2)/0.000011574074074074</f>
        <v>100071.000000369</v>
      </c>
      <c r="D26275" s="7" t="n">
        <v>8.2969411597214</v>
      </c>
      <c r="E26275" s="0" t="n">
        <v>2</v>
      </c>
    </row>
    <row r="26276" customFormat="false" ht="13.5" hidden="false" customHeight="false" outlineLevel="0" collapsed="false">
      <c r="A26276" s="4" t="n">
        <v>38179.1586921296</v>
      </c>
      <c r="B26276" s="5"/>
      <c r="C26276" s="6" t="n">
        <f aca="false">(A26276-$A$2)/0.000011574074074074</f>
        <v>100101.000000467</v>
      </c>
      <c r="D26276" s="7" t="n">
        <v>8.29693134977703</v>
      </c>
      <c r="E26276" s="0" t="n">
        <v>2</v>
      </c>
    </row>
    <row r="26277" customFormat="false" ht="13.5" hidden="false" customHeight="false" outlineLevel="0" collapsed="false">
      <c r="A26277" s="4" t="n">
        <v>38179.1590393519</v>
      </c>
      <c r="B26277" s="5"/>
      <c r="C26277" s="6" t="n">
        <f aca="false">(A26277-$A$2)/0.000011574074074074</f>
        <v>100130.999999936</v>
      </c>
      <c r="D26277" s="7" t="n">
        <v>8.2969415401234</v>
      </c>
      <c r="E26277" s="0" t="n">
        <v>2.033</v>
      </c>
    </row>
    <row r="26278" customFormat="false" ht="13.5" hidden="false" customHeight="false" outlineLevel="0" collapsed="false">
      <c r="A26278" s="4" t="n">
        <v>38179.1593865741</v>
      </c>
      <c r="B26278" s="5"/>
      <c r="C26278" s="6" t="n">
        <f aca="false">(A26278-$A$2)/0.000011574074074074</f>
        <v>100161.000000034</v>
      </c>
      <c r="D26278" s="7" t="n">
        <v>8.29693173076056</v>
      </c>
      <c r="E26278" s="0" t="n">
        <v>2.033</v>
      </c>
    </row>
    <row r="26279" customFormat="false" ht="13.5" hidden="false" customHeight="false" outlineLevel="0" collapsed="false">
      <c r="A26279" s="4" t="n">
        <v>38179.1597337963</v>
      </c>
      <c r="B26279" s="5"/>
      <c r="C26279" s="6" t="n">
        <f aca="false">(A26279-$A$2)/0.000011574074074074</f>
        <v>100191.000000132</v>
      </c>
      <c r="D26279" s="7" t="n">
        <v>8.29692192168853</v>
      </c>
      <c r="E26279" s="0" t="n">
        <v>2.033</v>
      </c>
    </row>
    <row r="26280" customFormat="false" ht="13.5" hidden="false" customHeight="false" outlineLevel="0" collapsed="false">
      <c r="A26280" s="4" t="n">
        <v>38179.1600810185</v>
      </c>
      <c r="B26280" s="5"/>
      <c r="C26280" s="6" t="n">
        <f aca="false">(A26280-$A$2)/0.000011574074074074</f>
        <v>100221.00000023</v>
      </c>
      <c r="D26280" s="7" t="n">
        <v>8.29692211290735</v>
      </c>
      <c r="E26280" s="0" t="n">
        <v>2</v>
      </c>
    </row>
    <row r="26281" customFormat="false" ht="13.5" hidden="false" customHeight="false" outlineLevel="0" collapsed="false">
      <c r="A26281" s="4" t="n">
        <v>38179.1604282407</v>
      </c>
      <c r="B26281" s="5"/>
      <c r="C26281" s="6" t="n">
        <f aca="false">(A26281-$A$2)/0.000011574074074074</f>
        <v>100251.000000328</v>
      </c>
      <c r="D26281" s="7" t="n">
        <v>8.29691230441704</v>
      </c>
      <c r="E26281" s="0" t="n">
        <v>2</v>
      </c>
    </row>
    <row r="26282" customFormat="false" ht="13.5" hidden="false" customHeight="false" outlineLevel="0" collapsed="false">
      <c r="A26282" s="4" t="n">
        <v>38179.160775463</v>
      </c>
      <c r="B26282" s="5"/>
      <c r="C26282" s="6" t="n">
        <f aca="false">(A26282-$A$2)/0.000011574074074074</f>
        <v>100281.000000425</v>
      </c>
      <c r="D26282" s="7" t="n">
        <v>8.29691249621764</v>
      </c>
      <c r="E26282" s="0" t="n">
        <v>2.033</v>
      </c>
    </row>
    <row r="26283" customFormat="false" ht="13.5" hidden="false" customHeight="false" outlineLevel="0" collapsed="false">
      <c r="A26283" s="4" t="n">
        <v>38179.1611226852</v>
      </c>
      <c r="B26283" s="5"/>
      <c r="C26283" s="6" t="n">
        <f aca="false">(A26283-$A$2)/0.000011574074074074</f>
        <v>100310.999999894</v>
      </c>
      <c r="D26283" s="7" t="n">
        <v>8.29694268830916</v>
      </c>
      <c r="E26283" s="0" t="n">
        <v>2</v>
      </c>
    </row>
    <row r="26284" customFormat="false" ht="13.5" hidden="false" customHeight="false" outlineLevel="0" collapsed="false">
      <c r="A26284" s="4" t="n">
        <v>38179.1614699074</v>
      </c>
      <c r="B26284" s="5"/>
      <c r="C26284" s="6" t="n">
        <f aca="false">(A26284-$A$2)/0.000011574074074074</f>
        <v>100340.999999992</v>
      </c>
      <c r="D26284" s="7" t="n">
        <v>8.29690288069165</v>
      </c>
      <c r="E26284" s="0" t="n">
        <v>2.033</v>
      </c>
    </row>
    <row r="26285" customFormat="false" ht="13.5" hidden="false" customHeight="false" outlineLevel="0" collapsed="false">
      <c r="A26285" s="4" t="n">
        <v>38179.1618171296</v>
      </c>
      <c r="B26285" s="5"/>
      <c r="C26285" s="6" t="n">
        <f aca="false">(A26285-$A$2)/0.000011574074074074</f>
        <v>100371.00000009</v>
      </c>
      <c r="D26285" s="7" t="n">
        <v>8.29693307336514</v>
      </c>
      <c r="E26285" s="0" t="n">
        <v>2.033</v>
      </c>
    </row>
    <row r="26286" customFormat="false" ht="13.5" hidden="false" customHeight="false" outlineLevel="0" collapsed="false">
      <c r="A26286" s="4" t="n">
        <v>38179.1621643519</v>
      </c>
      <c r="B26286" s="5"/>
      <c r="C26286" s="6" t="n">
        <f aca="false">(A26286-$A$2)/0.000011574074074074</f>
        <v>100401.000000188</v>
      </c>
      <c r="D26286" s="7" t="n">
        <v>8.29690326632963</v>
      </c>
      <c r="E26286" s="0" t="n">
        <v>2</v>
      </c>
    </row>
    <row r="26287" customFormat="false" ht="13.5" hidden="false" customHeight="false" outlineLevel="0" collapsed="false">
      <c r="A26287" s="4" t="n">
        <v>38179.1625115741</v>
      </c>
      <c r="B26287" s="5"/>
      <c r="C26287" s="6" t="n">
        <f aca="false">(A26287-$A$2)/0.000011574074074074</f>
        <v>100431.000000286</v>
      </c>
      <c r="D26287" s="7" t="n">
        <v>8.29691345958518</v>
      </c>
      <c r="E26287" s="0" t="n">
        <v>2.033</v>
      </c>
    </row>
    <row r="26288" customFormat="false" ht="13.5" hidden="false" customHeight="false" outlineLevel="0" collapsed="false">
      <c r="A26288" s="4" t="n">
        <v>38179.1628587963</v>
      </c>
      <c r="B26288" s="5"/>
      <c r="C26288" s="6" t="n">
        <f aca="false">(A26288-$A$2)/0.000011574074074074</f>
        <v>100461.000000383</v>
      </c>
      <c r="D26288" s="7" t="n">
        <v>8.2969036531318</v>
      </c>
      <c r="E26288" s="0" t="n">
        <v>2</v>
      </c>
    </row>
    <row r="26289" customFormat="false" ht="13.5" hidden="false" customHeight="false" outlineLevel="0" collapsed="false">
      <c r="A26289" s="4" t="n">
        <v>38179.1632060185</v>
      </c>
      <c r="B26289" s="5"/>
      <c r="C26289" s="6" t="n">
        <f aca="false">(A26289-$A$2)/0.000011574074074074</f>
        <v>100491.000000481</v>
      </c>
      <c r="D26289" s="7" t="n">
        <v>8.29691384696952</v>
      </c>
      <c r="E26289" s="0" t="n">
        <v>2</v>
      </c>
    </row>
    <row r="26290" customFormat="false" ht="13.5" hidden="false" customHeight="false" outlineLevel="0" collapsed="false">
      <c r="A26290" s="4" t="n">
        <v>38179.1635532407</v>
      </c>
      <c r="B26290" s="5"/>
      <c r="C26290" s="6" t="n">
        <f aca="false">(A26290-$A$2)/0.000011574074074074</f>
        <v>100520.99999995</v>
      </c>
      <c r="D26290" s="7" t="n">
        <v>8.29691404109835</v>
      </c>
      <c r="E26290" s="0" t="n">
        <v>2.033</v>
      </c>
    </row>
    <row r="26291" customFormat="false" ht="13.5" hidden="false" customHeight="false" outlineLevel="0" collapsed="false">
      <c r="A26291" s="4" t="n">
        <v>38179.163900463</v>
      </c>
      <c r="B26291" s="5"/>
      <c r="C26291" s="6" t="n">
        <f aca="false">(A26291-$A$2)/0.000011574074074074</f>
        <v>100551.000000048</v>
      </c>
      <c r="D26291" s="7" t="n">
        <v>8.29692423551833</v>
      </c>
      <c r="E26291" s="0" t="n">
        <v>2</v>
      </c>
    </row>
    <row r="26292" customFormat="false" ht="13.5" hidden="false" customHeight="false" outlineLevel="0" collapsed="false">
      <c r="A26292" s="4" t="n">
        <v>38179.1642476852</v>
      </c>
      <c r="B26292" s="5"/>
      <c r="C26292" s="6" t="n">
        <f aca="false">(A26292-$A$2)/0.000011574074074074</f>
        <v>100581.000000146</v>
      </c>
      <c r="D26292" s="7" t="n">
        <v>8.29691443022949</v>
      </c>
      <c r="E26292" s="0" t="n">
        <v>2</v>
      </c>
    </row>
    <row r="26293" customFormat="false" ht="13.5" hidden="false" customHeight="false" outlineLevel="0" collapsed="false">
      <c r="A26293" s="4" t="n">
        <v>38179.1645949074</v>
      </c>
      <c r="B26293" s="5"/>
      <c r="C26293" s="6" t="n">
        <f aca="false">(A26293-$A$2)/0.000011574074074074</f>
        <v>100611.000000244</v>
      </c>
      <c r="D26293" s="7" t="n">
        <v>8.29692462523185</v>
      </c>
      <c r="E26293" s="0" t="n">
        <v>2</v>
      </c>
    </row>
    <row r="26294" customFormat="false" ht="13.5" hidden="false" customHeight="false" outlineLevel="0" collapsed="false">
      <c r="A26294" s="4" t="n">
        <v>38179.1649421296</v>
      </c>
      <c r="B26294" s="5"/>
      <c r="C26294" s="6" t="n">
        <f aca="false">(A26294-$A$2)/0.000011574074074074</f>
        <v>100641.000000342</v>
      </c>
      <c r="D26294" s="7" t="n">
        <v>8.29691482052542</v>
      </c>
      <c r="E26294" s="0" t="n">
        <v>2</v>
      </c>
    </row>
    <row r="26295" customFormat="false" ht="13.5" hidden="false" customHeight="false" outlineLevel="0" collapsed="false">
      <c r="A26295" s="4" t="n">
        <v>38179.1652893519</v>
      </c>
      <c r="B26295" s="5"/>
      <c r="C26295" s="6" t="n">
        <f aca="false">(A26295-$A$2)/0.000011574074074074</f>
        <v>100671.000000439</v>
      </c>
      <c r="D26295" s="7" t="n">
        <v>8.29693501611023</v>
      </c>
      <c r="E26295" s="0" t="n">
        <v>2</v>
      </c>
    </row>
    <row r="26296" customFormat="false" ht="13.5" hidden="false" customHeight="false" outlineLevel="0" collapsed="false">
      <c r="A26296" s="4" t="n">
        <v>38179.1656365741</v>
      </c>
      <c r="B26296" s="5"/>
      <c r="C26296" s="6" t="n">
        <f aca="false">(A26296-$A$2)/0.000011574074074074</f>
        <v>100700.999999908</v>
      </c>
      <c r="D26296" s="7" t="n">
        <v>8.29688521198631</v>
      </c>
      <c r="E26296" s="0" t="n">
        <v>2</v>
      </c>
    </row>
    <row r="26297" customFormat="false" ht="13.5" hidden="false" customHeight="false" outlineLevel="0" collapsed="false">
      <c r="A26297" s="4" t="n">
        <v>38179.1659837963</v>
      </c>
      <c r="B26297" s="5"/>
      <c r="C26297" s="6" t="n">
        <f aca="false">(A26297-$A$2)/0.000011574074074074</f>
        <v>100731.000000006</v>
      </c>
      <c r="D26297" s="7" t="n">
        <v>8.29691540815368</v>
      </c>
      <c r="E26297" s="0" t="n">
        <v>2</v>
      </c>
    </row>
    <row r="26298" customFormat="false" ht="13.5" hidden="false" customHeight="false" outlineLevel="0" collapsed="false">
      <c r="A26298" s="4" t="n">
        <v>38179.1663310185</v>
      </c>
      <c r="B26298" s="5"/>
      <c r="C26298" s="6" t="n">
        <f aca="false">(A26298-$A$2)/0.000011574074074074</f>
        <v>100761.000000104</v>
      </c>
      <c r="D26298" s="7" t="n">
        <v>8.29692560461235</v>
      </c>
      <c r="E26298" s="0" t="n">
        <v>2</v>
      </c>
    </row>
    <row r="26299" customFormat="false" ht="13.5" hidden="false" customHeight="false" outlineLevel="0" collapsed="false">
      <c r="A26299" s="4" t="n">
        <v>38179.1666782407</v>
      </c>
      <c r="B26299" s="5"/>
      <c r="C26299" s="6" t="n">
        <f aca="false">(A26299-$A$2)/0.000011574074074074</f>
        <v>100791.000000202</v>
      </c>
      <c r="D26299" s="7" t="n">
        <v>8.29690580136234</v>
      </c>
      <c r="E26299" s="0" t="n">
        <v>2</v>
      </c>
    </row>
    <row r="26300" customFormat="false" ht="13.5" hidden="false" customHeight="false" outlineLevel="0" collapsed="false">
      <c r="A26300" s="4" t="n">
        <v>38179.167025463</v>
      </c>
      <c r="B26300" s="5"/>
      <c r="C26300" s="6" t="n">
        <f aca="false">(A26300-$A$2)/0.000011574074074074</f>
        <v>100821.0000003</v>
      </c>
      <c r="D26300" s="7" t="n">
        <v>8.29689599840369</v>
      </c>
      <c r="E26300" s="0" t="n">
        <v>2</v>
      </c>
    </row>
    <row r="26301" customFormat="false" ht="13.5" hidden="false" customHeight="false" outlineLevel="0" collapsed="false">
      <c r="A26301" s="4" t="n">
        <v>38179.1673726852</v>
      </c>
      <c r="B26301" s="5"/>
      <c r="C26301" s="6" t="n">
        <f aca="false">(A26301-$A$2)/0.000011574074074074</f>
        <v>100851.000000397</v>
      </c>
      <c r="D26301" s="7" t="n">
        <v>8.2969261957364</v>
      </c>
      <c r="E26301" s="0" t="n">
        <v>2</v>
      </c>
    </row>
    <row r="26302" customFormat="false" ht="13.5" hidden="false" customHeight="false" outlineLevel="0" collapsed="false">
      <c r="A26302" s="4" t="n">
        <v>38179.1677199074</v>
      </c>
      <c r="B26302" s="5"/>
      <c r="C26302" s="6" t="n">
        <f aca="false">(A26302-$A$2)/0.000011574074074074</f>
        <v>100880.999999867</v>
      </c>
      <c r="D26302" s="7" t="n">
        <v>8.2969263933605</v>
      </c>
      <c r="E26302" s="0" t="n">
        <v>2</v>
      </c>
    </row>
    <row r="26303" customFormat="false" ht="13.5" hidden="false" customHeight="false" outlineLevel="0" collapsed="false">
      <c r="A26303" s="4" t="n">
        <v>38179.1680671296</v>
      </c>
      <c r="B26303" s="5"/>
      <c r="C26303" s="6" t="n">
        <f aca="false">(A26303-$A$2)/0.000011574074074074</f>
        <v>100910.999999964</v>
      </c>
      <c r="D26303" s="7" t="n">
        <v>8.296926591276</v>
      </c>
      <c r="E26303" s="0" t="n">
        <v>2.033</v>
      </c>
    </row>
    <row r="26304" customFormat="false" ht="13.5" hidden="false" customHeight="false" outlineLevel="0" collapsed="false">
      <c r="A26304" s="4" t="n">
        <v>38179.1684143519</v>
      </c>
      <c r="B26304" s="5"/>
      <c r="C26304" s="6" t="n">
        <f aca="false">(A26304-$A$2)/0.000011574074074074</f>
        <v>100941.000000062</v>
      </c>
      <c r="D26304" s="7" t="n">
        <v>8.29692678948292</v>
      </c>
      <c r="E26304" s="0" t="n">
        <v>2.033</v>
      </c>
    </row>
    <row r="26305" customFormat="false" ht="13.5" hidden="false" customHeight="false" outlineLevel="0" collapsed="false">
      <c r="A26305" s="4" t="n">
        <v>38179.1687615741</v>
      </c>
      <c r="B26305" s="5"/>
      <c r="C26305" s="6" t="n">
        <f aca="false">(A26305-$A$2)/0.000011574074074074</f>
        <v>100971.00000016</v>
      </c>
      <c r="D26305" s="7" t="n">
        <v>8.29692698798129</v>
      </c>
      <c r="E26305" s="0" t="n">
        <v>2</v>
      </c>
    </row>
    <row r="26306" customFormat="false" ht="13.5" hidden="false" customHeight="false" outlineLevel="0" collapsed="false">
      <c r="A26306" s="4" t="n">
        <v>38179.1691087963</v>
      </c>
      <c r="B26306" s="5"/>
      <c r="C26306" s="6" t="n">
        <f aca="false">(A26306-$A$2)/0.000011574074074074</f>
        <v>101001.000000258</v>
      </c>
      <c r="D26306" s="7" t="n">
        <v>8.2969471867711</v>
      </c>
      <c r="E26306" s="0" t="n">
        <v>2.033</v>
      </c>
    </row>
    <row r="26307" customFormat="false" ht="13.5" hidden="false" customHeight="false" outlineLevel="0" collapsed="false">
      <c r="A26307" s="4" t="n">
        <v>38179.1694560185</v>
      </c>
      <c r="B26307" s="5"/>
      <c r="C26307" s="6" t="n">
        <f aca="false">(A26307-$A$2)/0.000011574074074074</f>
        <v>101031.000000355</v>
      </c>
      <c r="D26307" s="7" t="n">
        <v>8.29691738585239</v>
      </c>
      <c r="E26307" s="0" t="n">
        <v>2</v>
      </c>
    </row>
    <row r="26308" customFormat="false" ht="13.5" hidden="false" customHeight="false" outlineLevel="0" collapsed="false">
      <c r="A26308" s="4" t="n">
        <v>38179.1698032407</v>
      </c>
      <c r="B26308" s="5"/>
      <c r="C26308" s="6" t="n">
        <f aca="false">(A26308-$A$2)/0.000011574074074074</f>
        <v>101061.000000453</v>
      </c>
      <c r="D26308" s="7" t="n">
        <v>8.29694758522517</v>
      </c>
      <c r="E26308" s="0" t="n">
        <v>2.033</v>
      </c>
    </row>
    <row r="26309" customFormat="false" ht="13.5" hidden="false" customHeight="false" outlineLevel="0" collapsed="false">
      <c r="A26309" s="4" t="n">
        <v>38179.170150463</v>
      </c>
      <c r="B26309" s="5"/>
      <c r="C26309" s="6" t="n">
        <f aca="false">(A26309-$A$2)/0.000011574074074074</f>
        <v>101090.999999922</v>
      </c>
      <c r="D26309" s="7" t="n">
        <v>8.29691778488945</v>
      </c>
      <c r="E26309" s="0" t="n">
        <v>2</v>
      </c>
    </row>
    <row r="26310" customFormat="false" ht="13.5" hidden="false" customHeight="false" outlineLevel="0" collapsed="false">
      <c r="A26310" s="4" t="n">
        <v>38179.1704976852</v>
      </c>
      <c r="B26310" s="5"/>
      <c r="C26310" s="6" t="n">
        <f aca="false">(A26310-$A$2)/0.000011574074074074</f>
        <v>101121.00000002</v>
      </c>
      <c r="D26310" s="7" t="n">
        <v>8.29691798484524</v>
      </c>
      <c r="E26310" s="0" t="n">
        <v>2</v>
      </c>
    </row>
    <row r="26311" customFormat="false" ht="13.5" hidden="false" customHeight="false" outlineLevel="0" collapsed="false">
      <c r="A26311" s="4" t="n">
        <v>38179.1708449074</v>
      </c>
      <c r="B26311" s="5"/>
      <c r="C26311" s="6" t="n">
        <f aca="false">(A26311-$A$2)/0.000011574074074074</f>
        <v>101151.000000118</v>
      </c>
      <c r="D26311" s="7" t="n">
        <v>8.29694818509257</v>
      </c>
      <c r="E26311" s="0" t="n">
        <v>2</v>
      </c>
    </row>
    <row r="26312" customFormat="false" ht="13.5" hidden="false" customHeight="false" outlineLevel="0" collapsed="false">
      <c r="A26312" s="4" t="n">
        <v>38179.1711921296</v>
      </c>
      <c r="B26312" s="5"/>
      <c r="C26312" s="6" t="n">
        <f aca="false">(A26312-$A$2)/0.000011574074074074</f>
        <v>101181.000000216</v>
      </c>
      <c r="D26312" s="7" t="n">
        <v>8.29690838563144</v>
      </c>
      <c r="E26312" s="0" t="n">
        <v>2</v>
      </c>
    </row>
    <row r="26313" customFormat="false" ht="13.5" hidden="false" customHeight="false" outlineLevel="0" collapsed="false">
      <c r="A26313" s="4" t="n">
        <v>38179.1715393519</v>
      </c>
      <c r="B26313" s="5"/>
      <c r="C26313" s="6" t="n">
        <f aca="false">(A26313-$A$2)/0.000011574074074074</f>
        <v>101211.000000314</v>
      </c>
      <c r="D26313" s="7" t="n">
        <v>8.29693858646187</v>
      </c>
      <c r="E26313" s="0" t="n">
        <v>2</v>
      </c>
    </row>
    <row r="26314" customFormat="false" ht="13.5" hidden="false" customHeight="false" outlineLevel="0" collapsed="false">
      <c r="A26314" s="4" t="n">
        <v>38179.1718865741</v>
      </c>
      <c r="B26314" s="5"/>
      <c r="C26314" s="6" t="n">
        <f aca="false">(A26314-$A$2)/0.000011574074074074</f>
        <v>101241.000000411</v>
      </c>
      <c r="D26314" s="7" t="n">
        <v>8.29691878758387</v>
      </c>
      <c r="E26314" s="0" t="n">
        <v>2</v>
      </c>
    </row>
    <row r="26315" customFormat="false" ht="13.5" hidden="false" customHeight="false" outlineLevel="0" collapsed="false">
      <c r="A26315" s="4" t="n">
        <v>38179.1722337963</v>
      </c>
      <c r="B26315" s="5"/>
      <c r="C26315" s="6" t="n">
        <f aca="false">(A26315-$A$2)/0.000011574074074074</f>
        <v>101270.999999881</v>
      </c>
      <c r="D26315" s="7" t="n">
        <v>8.29691898899745</v>
      </c>
      <c r="E26315" s="0" t="n">
        <v>2</v>
      </c>
    </row>
    <row r="26316" customFormat="false" ht="13.5" hidden="false" customHeight="false" outlineLevel="0" collapsed="false">
      <c r="A26316" s="4" t="n">
        <v>38179.1725810185</v>
      </c>
      <c r="B26316" s="5"/>
      <c r="C26316" s="6" t="n">
        <f aca="false">(A26316-$A$2)/0.000011574074074074</f>
        <v>101300.999999978</v>
      </c>
      <c r="D26316" s="7" t="n">
        <v>8.29694919070262</v>
      </c>
      <c r="E26316" s="0" t="n">
        <v>2</v>
      </c>
    </row>
    <row r="26317" customFormat="false" ht="13.5" hidden="false" customHeight="false" outlineLevel="0" collapsed="false">
      <c r="A26317" s="4" t="n">
        <v>38179.1729282407</v>
      </c>
      <c r="B26317" s="5"/>
      <c r="C26317" s="6" t="n">
        <f aca="false">(A26317-$A$2)/0.000011574074074074</f>
        <v>101331.000000076</v>
      </c>
      <c r="D26317" s="7" t="n">
        <v>8.2969293926994</v>
      </c>
      <c r="E26317" s="0" t="n">
        <v>2.033</v>
      </c>
    </row>
    <row r="26318" customFormat="false" ht="13.5" hidden="false" customHeight="false" outlineLevel="0" collapsed="false">
      <c r="A26318" s="4" t="n">
        <v>38179.173275463</v>
      </c>
      <c r="B26318" s="5"/>
      <c r="C26318" s="6" t="n">
        <f aca="false">(A26318-$A$2)/0.000011574074074074</f>
        <v>101361.000000174</v>
      </c>
      <c r="D26318" s="7" t="n">
        <v>8.29689959498779</v>
      </c>
      <c r="E26318" s="0" t="n">
        <v>2</v>
      </c>
    </row>
    <row r="26319" customFormat="false" ht="13.5" hidden="false" customHeight="false" outlineLevel="0" collapsed="false">
      <c r="A26319" s="4" t="n">
        <v>38179.1736226852</v>
      </c>
      <c r="B26319" s="5"/>
      <c r="C26319" s="6" t="n">
        <f aca="false">(A26319-$A$2)/0.000011574074074074</f>
        <v>101391.000000272</v>
      </c>
      <c r="D26319" s="7" t="n">
        <v>8.2969297975678</v>
      </c>
      <c r="E26319" s="0" t="n">
        <v>2</v>
      </c>
    </row>
    <row r="26320" customFormat="false" ht="13.5" hidden="false" customHeight="false" outlineLevel="0" collapsed="false">
      <c r="A26320" s="4" t="n">
        <v>38179.1739699074</v>
      </c>
      <c r="B26320" s="5"/>
      <c r="C26320" s="6" t="n">
        <f aca="false">(A26320-$A$2)/0.000011574074074074</f>
        <v>101421.000000369</v>
      </c>
      <c r="D26320" s="7" t="n">
        <v>8.29693000043944</v>
      </c>
      <c r="E26320" s="0" t="n">
        <v>2</v>
      </c>
    </row>
    <row r="26321" customFormat="false" ht="13.5" hidden="false" customHeight="false" outlineLevel="0" collapsed="false">
      <c r="A26321" s="4" t="n">
        <v>38179.1743171296</v>
      </c>
      <c r="B26321" s="5"/>
      <c r="C26321" s="6" t="n">
        <f aca="false">(A26321-$A$2)/0.000011574074074074</f>
        <v>101451.000000467</v>
      </c>
      <c r="D26321" s="7" t="n">
        <v>8.29690020360273</v>
      </c>
      <c r="E26321" s="0" t="n">
        <v>2</v>
      </c>
    </row>
    <row r="26322" customFormat="false" ht="13.5" hidden="false" customHeight="false" outlineLevel="0" collapsed="false">
      <c r="A26322" s="4" t="n">
        <v>38179.1746643519</v>
      </c>
      <c r="B26322" s="5"/>
      <c r="C26322" s="6" t="n">
        <f aca="false">(A26322-$A$2)/0.000011574074074074</f>
        <v>101480.999999936</v>
      </c>
      <c r="D26322" s="7" t="n">
        <v>8.29695040705766</v>
      </c>
      <c r="E26322" s="0" t="n">
        <v>2.033</v>
      </c>
    </row>
    <row r="26323" customFormat="false" ht="13.5" hidden="false" customHeight="false" outlineLevel="0" collapsed="false">
      <c r="A26323" s="4" t="n">
        <v>38179.1750115741</v>
      </c>
      <c r="B26323" s="5"/>
      <c r="C26323" s="6" t="n">
        <f aca="false">(A26323-$A$2)/0.000011574074074074</f>
        <v>101511.000000034</v>
      </c>
      <c r="D26323" s="7" t="n">
        <v>8.29693061080425</v>
      </c>
      <c r="E26323" s="0" t="n">
        <v>2</v>
      </c>
    </row>
    <row r="26324" customFormat="false" ht="13.5" hidden="false" customHeight="false" outlineLevel="0" collapsed="false">
      <c r="A26324" s="4" t="n">
        <v>38179.1753587963</v>
      </c>
      <c r="B26324" s="5"/>
      <c r="C26324" s="6" t="n">
        <f aca="false">(A26324-$A$2)/0.000011574074074074</f>
        <v>101541.000000132</v>
      </c>
      <c r="D26324" s="7" t="n">
        <v>8.29690081484251</v>
      </c>
      <c r="E26324" s="0" t="n">
        <v>2</v>
      </c>
    </row>
    <row r="26325" customFormat="false" ht="13.5" hidden="false" customHeight="false" outlineLevel="0" collapsed="false">
      <c r="A26325" s="4" t="n">
        <v>38179.1757060185</v>
      </c>
      <c r="B26325" s="5"/>
      <c r="C26325" s="6" t="n">
        <f aca="false">(A26325-$A$2)/0.000011574074074074</f>
        <v>101571.00000023</v>
      </c>
      <c r="D26325" s="7" t="n">
        <v>8.29691101917243</v>
      </c>
      <c r="E26325" s="0" t="n">
        <v>2</v>
      </c>
    </row>
    <row r="26326" customFormat="false" ht="13.5" hidden="false" customHeight="false" outlineLevel="0" collapsed="false">
      <c r="A26326" s="4" t="n">
        <v>38179.1760532407</v>
      </c>
      <c r="B26326" s="5"/>
      <c r="C26326" s="6" t="n">
        <f aca="false">(A26326-$A$2)/0.000011574074074074</f>
        <v>101601.000000328</v>
      </c>
      <c r="D26326" s="7" t="n">
        <v>8.29696122379403</v>
      </c>
      <c r="E26326" s="0" t="n">
        <v>2</v>
      </c>
    </row>
    <row r="26327" customFormat="false" ht="13.5" hidden="false" customHeight="false" outlineLevel="0" collapsed="false">
      <c r="A26327" s="4" t="n">
        <v>38179.176400463</v>
      </c>
      <c r="B26327" s="5"/>
      <c r="C26327" s="6" t="n">
        <f aca="false">(A26327-$A$2)/0.000011574074074074</f>
        <v>101631.000000425</v>
      </c>
      <c r="D26327" s="7" t="n">
        <v>8.29693142870731</v>
      </c>
      <c r="E26327" s="0" t="n">
        <v>2</v>
      </c>
    </row>
    <row r="26328" customFormat="false" ht="13.5" hidden="false" customHeight="false" outlineLevel="0" collapsed="false">
      <c r="A26328" s="4" t="n">
        <v>38179.1767476852</v>
      </c>
      <c r="B26328" s="5"/>
      <c r="C26328" s="6" t="n">
        <f aca="false">(A26328-$A$2)/0.000011574074074074</f>
        <v>101660.999999894</v>
      </c>
      <c r="D26328" s="7" t="n">
        <v>8.29691163391227</v>
      </c>
      <c r="E26328" s="0" t="n">
        <v>2</v>
      </c>
    </row>
    <row r="26329" customFormat="false" ht="13.5" hidden="false" customHeight="false" outlineLevel="0" collapsed="false">
      <c r="A26329" s="4" t="n">
        <v>38179.1770949074</v>
      </c>
      <c r="B26329" s="5"/>
      <c r="C26329" s="6" t="n">
        <f aca="false">(A26329-$A$2)/0.000011574074074074</f>
        <v>101690.999999992</v>
      </c>
      <c r="D26329" s="7" t="n">
        <v>8.29693183940893</v>
      </c>
      <c r="E26329" s="0" t="n">
        <v>2</v>
      </c>
    </row>
    <row r="26330" customFormat="false" ht="13.5" hidden="false" customHeight="false" outlineLevel="0" collapsed="false">
      <c r="A26330" s="4" t="n">
        <v>38179.1774421296</v>
      </c>
      <c r="B26330" s="5"/>
      <c r="C26330" s="6" t="n">
        <f aca="false">(A26330-$A$2)/0.000011574074074074</f>
        <v>101721.00000009</v>
      </c>
      <c r="D26330" s="7" t="n">
        <v>8.29693204519727</v>
      </c>
      <c r="E26330" s="0" t="n">
        <v>2</v>
      </c>
    </row>
    <row r="26331" customFormat="false" ht="13.5" hidden="false" customHeight="false" outlineLevel="0" collapsed="false">
      <c r="A26331" s="4" t="n">
        <v>38179.1777893519</v>
      </c>
      <c r="B26331" s="5"/>
      <c r="C26331" s="6" t="n">
        <f aca="false">(A26331-$A$2)/0.000011574074074074</f>
        <v>101751.000000188</v>
      </c>
      <c r="D26331" s="7" t="n">
        <v>8.29695225127732</v>
      </c>
      <c r="E26331" s="0" t="n">
        <v>2</v>
      </c>
    </row>
    <row r="26332" customFormat="false" ht="13.5" hidden="false" customHeight="false" outlineLevel="0" collapsed="false">
      <c r="A26332" s="4" t="n">
        <v>38179.1781365741</v>
      </c>
      <c r="B26332" s="5"/>
      <c r="C26332" s="6" t="n">
        <f aca="false">(A26332-$A$2)/0.000011574074074074</f>
        <v>101781.000000286</v>
      </c>
      <c r="D26332" s="7" t="n">
        <v>8.29697245764906</v>
      </c>
      <c r="E26332" s="0" t="n">
        <v>2</v>
      </c>
    </row>
    <row r="26333" customFormat="false" ht="13.5" hidden="false" customHeight="false" outlineLevel="0" collapsed="false">
      <c r="A26333" s="4" t="n">
        <v>38179.1784837963</v>
      </c>
      <c r="B26333" s="5"/>
      <c r="C26333" s="6" t="n">
        <f aca="false">(A26333-$A$2)/0.000011574074074074</f>
        <v>101811.000000383</v>
      </c>
      <c r="D26333" s="7" t="n">
        <v>8.2969826643125</v>
      </c>
      <c r="E26333" s="0" t="n">
        <v>2.033</v>
      </c>
    </row>
    <row r="26334" customFormat="false" ht="13.5" hidden="false" customHeight="false" outlineLevel="0" collapsed="false">
      <c r="A26334" s="4" t="n">
        <v>38179.1788310185</v>
      </c>
      <c r="B26334" s="5"/>
      <c r="C26334" s="6" t="n">
        <f aca="false">(A26334-$A$2)/0.000011574074074074</f>
        <v>101841.000000481</v>
      </c>
      <c r="D26334" s="7" t="n">
        <v>8.29695287126765</v>
      </c>
      <c r="E26334" s="0" t="n">
        <v>2</v>
      </c>
    </row>
    <row r="26335" customFormat="false" ht="13.5" hidden="false" customHeight="false" outlineLevel="0" collapsed="false">
      <c r="A26335" s="4" t="n">
        <v>38179.1791782407</v>
      </c>
      <c r="B26335" s="5"/>
      <c r="C26335" s="6" t="n">
        <f aca="false">(A26335-$A$2)/0.000011574074074074</f>
        <v>101870.99999995</v>
      </c>
      <c r="D26335" s="7" t="n">
        <v>8.2969530785145</v>
      </c>
      <c r="E26335" s="0" t="n">
        <v>2</v>
      </c>
    </row>
    <row r="26336" customFormat="false" ht="13.5" hidden="false" customHeight="false" outlineLevel="0" collapsed="false">
      <c r="A26336" s="4" t="n">
        <v>38179.179525463</v>
      </c>
      <c r="B26336" s="5"/>
      <c r="C26336" s="6" t="n">
        <f aca="false">(A26336-$A$2)/0.000011574074074074</f>
        <v>101901.000000048</v>
      </c>
      <c r="D26336" s="7" t="n">
        <v>8.29695328605305</v>
      </c>
      <c r="E26336" s="0" t="n">
        <v>2</v>
      </c>
    </row>
    <row r="26337" customFormat="false" ht="13.5" hidden="false" customHeight="false" outlineLevel="0" collapsed="false">
      <c r="A26337" s="4" t="n">
        <v>38179.1798726852</v>
      </c>
      <c r="B26337" s="5"/>
      <c r="C26337" s="6" t="n">
        <f aca="false">(A26337-$A$2)/0.000011574074074074</f>
        <v>101931.000000146</v>
      </c>
      <c r="D26337" s="7" t="n">
        <v>8.29698349388331</v>
      </c>
      <c r="E26337" s="0" t="n">
        <v>1.967</v>
      </c>
    </row>
    <row r="26338" customFormat="false" ht="13.5" hidden="false" customHeight="false" outlineLevel="0" collapsed="false">
      <c r="A26338" s="4" t="n">
        <v>38179.1802199074</v>
      </c>
      <c r="B26338" s="5"/>
      <c r="C26338" s="6" t="n">
        <f aca="false">(A26338-$A$2)/0.000011574074074074</f>
        <v>101961.000000244</v>
      </c>
      <c r="D26338" s="7" t="n">
        <v>8.29695370200526</v>
      </c>
      <c r="E26338" s="0" t="n">
        <v>2</v>
      </c>
    </row>
    <row r="26339" customFormat="false" ht="13.5" hidden="false" customHeight="false" outlineLevel="0" collapsed="false">
      <c r="A26339" s="4" t="n">
        <v>38179.1805671296</v>
      </c>
      <c r="B26339" s="5"/>
      <c r="C26339" s="6" t="n">
        <f aca="false">(A26339-$A$2)/0.000011574074074074</f>
        <v>101991.000000342</v>
      </c>
      <c r="D26339" s="7" t="n">
        <v>8.29697391041892</v>
      </c>
      <c r="E26339" s="0" t="n">
        <v>2</v>
      </c>
    </row>
    <row r="26340" customFormat="false" ht="13.5" hidden="false" customHeight="false" outlineLevel="0" collapsed="false">
      <c r="A26340" s="4" t="n">
        <v>38179.1809143519</v>
      </c>
      <c r="B26340" s="5"/>
      <c r="C26340" s="6" t="n">
        <f aca="false">(A26340-$A$2)/0.000011574074074074</f>
        <v>102021.000000439</v>
      </c>
      <c r="D26340" s="7" t="n">
        <v>8.29696411912428</v>
      </c>
      <c r="E26340" s="0" t="n">
        <v>2</v>
      </c>
    </row>
    <row r="26341" customFormat="false" ht="13.5" hidden="false" customHeight="false" outlineLevel="0" collapsed="false">
      <c r="A26341" s="4" t="n">
        <v>38179.1812615741</v>
      </c>
      <c r="B26341" s="5"/>
      <c r="C26341" s="6" t="n">
        <f aca="false">(A26341-$A$2)/0.000011574074074074</f>
        <v>102050.999999908</v>
      </c>
      <c r="D26341" s="7" t="n">
        <v>8.29698432812134</v>
      </c>
      <c r="E26341" s="0" t="n">
        <v>2</v>
      </c>
    </row>
    <row r="26342" customFormat="false" ht="13.5" hidden="false" customHeight="false" outlineLevel="0" collapsed="false">
      <c r="A26342" s="4" t="n">
        <v>38179.1816087963</v>
      </c>
      <c r="B26342" s="5"/>
      <c r="C26342" s="6" t="n">
        <f aca="false">(A26342-$A$2)/0.000011574074074074</f>
        <v>102081.000000006</v>
      </c>
      <c r="D26342" s="7" t="n">
        <v>8.29698453741009</v>
      </c>
      <c r="E26342" s="0" t="n">
        <v>2</v>
      </c>
    </row>
    <row r="26343" customFormat="false" ht="13.5" hidden="false" customHeight="false" outlineLevel="0" collapsed="false">
      <c r="A26343" s="4" t="n">
        <v>38179.1819560185</v>
      </c>
      <c r="B26343" s="5"/>
      <c r="C26343" s="6" t="n">
        <f aca="false">(A26343-$A$2)/0.000011574074074074</f>
        <v>102111.000000104</v>
      </c>
      <c r="D26343" s="7" t="n">
        <v>8.29701474699053</v>
      </c>
      <c r="E26343" s="0" t="n">
        <v>2.033</v>
      </c>
    </row>
    <row r="26344" customFormat="false" ht="13.5" hidden="false" customHeight="false" outlineLevel="0" collapsed="false">
      <c r="A26344" s="4" t="n">
        <v>38179.1823032407</v>
      </c>
      <c r="B26344" s="5"/>
      <c r="C26344" s="6" t="n">
        <f aca="false">(A26344-$A$2)/0.000011574074074074</f>
        <v>102141.000000202</v>
      </c>
      <c r="D26344" s="7" t="n">
        <v>8.29701495686266</v>
      </c>
      <c r="E26344" s="0" t="n">
        <v>2</v>
      </c>
    </row>
    <row r="26345" customFormat="false" ht="13.5" hidden="false" customHeight="false" outlineLevel="0" collapsed="false">
      <c r="A26345" s="4" t="n">
        <v>38179.182650463</v>
      </c>
      <c r="B26345" s="5"/>
      <c r="C26345" s="6" t="n">
        <f aca="false">(A26345-$A$2)/0.000011574074074074</f>
        <v>102171.0000003</v>
      </c>
      <c r="D26345" s="7" t="n">
        <v>8.29695516702647</v>
      </c>
      <c r="E26345" s="0" t="n">
        <v>2</v>
      </c>
    </row>
    <row r="26346" customFormat="false" ht="13.5" hidden="false" customHeight="false" outlineLevel="0" collapsed="false">
      <c r="A26346" s="4" t="n">
        <v>38179.1829976852</v>
      </c>
      <c r="B26346" s="5"/>
      <c r="C26346" s="6" t="n">
        <f aca="false">(A26346-$A$2)/0.000011574074074074</f>
        <v>102201.000000397</v>
      </c>
      <c r="D26346" s="7" t="n">
        <v>8.29698537748196</v>
      </c>
      <c r="E26346" s="0" t="n">
        <v>2</v>
      </c>
    </row>
    <row r="26347" customFormat="false" ht="13.5" hidden="false" customHeight="false" outlineLevel="0" collapsed="false">
      <c r="A26347" s="4" t="n">
        <v>38179.1833449074</v>
      </c>
      <c r="B26347" s="5"/>
      <c r="C26347" s="6" t="n">
        <f aca="false">(A26347-$A$2)/0.000011574074074074</f>
        <v>102230.999999867</v>
      </c>
      <c r="D26347" s="7" t="n">
        <v>8.29698558822911</v>
      </c>
      <c r="E26347" s="0" t="n">
        <v>2.033</v>
      </c>
    </row>
    <row r="26348" customFormat="false" ht="13.5" hidden="false" customHeight="false" outlineLevel="0" collapsed="false">
      <c r="A26348" s="4" t="n">
        <v>38179.1836921296</v>
      </c>
      <c r="B26348" s="5"/>
      <c r="C26348" s="6" t="n">
        <f aca="false">(A26348-$A$2)/0.000011574074074074</f>
        <v>102260.999999964</v>
      </c>
      <c r="D26348" s="7" t="n">
        <v>8.29698579926794</v>
      </c>
      <c r="E26348" s="0" t="n">
        <v>2</v>
      </c>
    </row>
    <row r="26349" customFormat="false" ht="13.5" hidden="false" customHeight="false" outlineLevel="0" collapsed="false">
      <c r="A26349" s="4" t="n">
        <v>38179.1840393519</v>
      </c>
      <c r="B26349" s="5"/>
      <c r="C26349" s="6" t="n">
        <f aca="false">(A26349-$A$2)/0.000011574074074074</f>
        <v>102291.000000062</v>
      </c>
      <c r="D26349" s="7" t="n">
        <v>8.29700601059842</v>
      </c>
      <c r="E26349" s="0" t="n">
        <v>2</v>
      </c>
    </row>
    <row r="26350" customFormat="false" ht="13.5" hidden="false" customHeight="false" outlineLevel="0" collapsed="false">
      <c r="A26350" s="4" t="n">
        <v>38179.1843865741</v>
      </c>
      <c r="B26350" s="5"/>
      <c r="C26350" s="6" t="n">
        <f aca="false">(A26350-$A$2)/0.000011574074074074</f>
        <v>102321.00000016</v>
      </c>
      <c r="D26350" s="7" t="n">
        <v>8.29700622222056</v>
      </c>
      <c r="E26350" s="0" t="n">
        <v>2</v>
      </c>
    </row>
    <row r="26351" customFormat="false" ht="13.5" hidden="false" customHeight="false" outlineLevel="0" collapsed="false">
      <c r="A26351" s="4" t="n">
        <v>38179.1847337963</v>
      </c>
      <c r="B26351" s="5"/>
      <c r="C26351" s="6" t="n">
        <f aca="false">(A26351-$A$2)/0.000011574074074074</f>
        <v>102351.000000258</v>
      </c>
      <c r="D26351" s="7" t="n">
        <v>8.29702643413434</v>
      </c>
      <c r="E26351" s="0" t="n">
        <v>2</v>
      </c>
    </row>
    <row r="26352" customFormat="false" ht="13.5" hidden="false" customHeight="false" outlineLevel="0" collapsed="false">
      <c r="A26352" s="4" t="n">
        <v>38179.1850810185</v>
      </c>
      <c r="B26352" s="5"/>
      <c r="C26352" s="6" t="n">
        <f aca="false">(A26352-$A$2)/0.000011574074074074</f>
        <v>102381.000000355</v>
      </c>
      <c r="D26352" s="7" t="n">
        <v>8.29699664633975</v>
      </c>
      <c r="E26352" s="0" t="n">
        <v>2</v>
      </c>
    </row>
    <row r="26353" customFormat="false" ht="13.5" hidden="false" customHeight="false" outlineLevel="0" collapsed="false">
      <c r="A26353" s="4" t="n">
        <v>38179.1854282407</v>
      </c>
      <c r="B26353" s="5"/>
      <c r="C26353" s="6" t="n">
        <f aca="false">(A26353-$A$2)/0.000011574074074074</f>
        <v>102411.000000453</v>
      </c>
      <c r="D26353" s="7" t="n">
        <v>8.29697685883679</v>
      </c>
      <c r="E26353" s="0" t="n">
        <v>2</v>
      </c>
    </row>
    <row r="26354" customFormat="false" ht="13.5" hidden="false" customHeight="false" outlineLevel="0" collapsed="false">
      <c r="A26354" s="4" t="n">
        <v>38179.185775463</v>
      </c>
      <c r="B26354" s="5"/>
      <c r="C26354" s="6" t="n">
        <f aca="false">(A26354-$A$2)/0.000011574074074074</f>
        <v>102440.999999922</v>
      </c>
      <c r="D26354" s="7" t="n">
        <v>8.29699707162545</v>
      </c>
      <c r="E26354" s="0" t="n">
        <v>2</v>
      </c>
    </row>
    <row r="26355" customFormat="false" ht="13.5" hidden="false" customHeight="false" outlineLevel="0" collapsed="false">
      <c r="A26355" s="4" t="n">
        <v>38179.1861226852</v>
      </c>
      <c r="B26355" s="5"/>
      <c r="C26355" s="6" t="n">
        <f aca="false">(A26355-$A$2)/0.000011574074074074</f>
        <v>102471.00000002</v>
      </c>
      <c r="D26355" s="7" t="n">
        <v>8.29700728470571</v>
      </c>
      <c r="E26355" s="0" t="n">
        <v>2</v>
      </c>
    </row>
    <row r="26356" customFormat="false" ht="13.5" hidden="false" customHeight="false" outlineLevel="0" collapsed="false">
      <c r="A26356" s="4" t="n">
        <v>38179.1864699074</v>
      </c>
      <c r="B26356" s="5"/>
      <c r="C26356" s="6" t="n">
        <f aca="false">(A26356-$A$2)/0.000011574074074074</f>
        <v>102501.000000118</v>
      </c>
      <c r="D26356" s="7" t="n">
        <v>8.29700749807757</v>
      </c>
      <c r="E26356" s="0" t="n">
        <v>2</v>
      </c>
    </row>
    <row r="26357" customFormat="false" ht="13.5" hidden="false" customHeight="false" outlineLevel="0" collapsed="false">
      <c r="A26357" s="4" t="n">
        <v>38179.1868171296</v>
      </c>
      <c r="B26357" s="5"/>
      <c r="C26357" s="6" t="n">
        <f aca="false">(A26357-$A$2)/0.000011574074074074</f>
        <v>102531.000000216</v>
      </c>
      <c r="D26357" s="7" t="n">
        <v>8.29701771174102</v>
      </c>
      <c r="E26357" s="0" t="n">
        <v>2</v>
      </c>
    </row>
    <row r="26358" customFormat="false" ht="13.5" hidden="false" customHeight="false" outlineLevel="0" collapsed="false">
      <c r="A26358" s="4" t="n">
        <v>38179.1871643519</v>
      </c>
      <c r="B26358" s="5"/>
      <c r="C26358" s="6" t="n">
        <f aca="false">(A26358-$A$2)/0.000011574074074074</f>
        <v>102561.000000314</v>
      </c>
      <c r="D26358" s="7" t="n">
        <v>8.29700792569604</v>
      </c>
      <c r="E26358" s="0" t="n">
        <v>2</v>
      </c>
    </row>
    <row r="26359" customFormat="false" ht="13.5" hidden="false" customHeight="false" outlineLevel="0" collapsed="false">
      <c r="A26359" s="4" t="n">
        <v>38179.1875115741</v>
      </c>
      <c r="B26359" s="5"/>
      <c r="C26359" s="6" t="n">
        <f aca="false">(A26359-$A$2)/0.000011574074074074</f>
        <v>102591.000000411</v>
      </c>
      <c r="D26359" s="7" t="n">
        <v>8.29698813994262</v>
      </c>
      <c r="E26359" s="0" t="n">
        <v>2</v>
      </c>
    </row>
    <row r="26360" customFormat="false" ht="13.5" hidden="false" customHeight="false" outlineLevel="0" collapsed="false">
      <c r="A26360" s="4" t="n">
        <v>38179.1878587963</v>
      </c>
      <c r="B26360" s="5"/>
      <c r="C26360" s="6" t="n">
        <f aca="false">(A26360-$A$2)/0.000011574074074074</f>
        <v>102620.999999881</v>
      </c>
      <c r="D26360" s="7" t="n">
        <v>8.29701835448075</v>
      </c>
      <c r="E26360" s="0" t="n">
        <v>2</v>
      </c>
    </row>
    <row r="26361" customFormat="false" ht="13.5" hidden="false" customHeight="false" outlineLevel="0" collapsed="false">
      <c r="A26361" s="4" t="n">
        <v>38179.1882060185</v>
      </c>
      <c r="B26361" s="5"/>
      <c r="C26361" s="6" t="n">
        <f aca="false">(A26361-$A$2)/0.000011574074074074</f>
        <v>102650.999999978</v>
      </c>
      <c r="D26361" s="7" t="n">
        <v>8.29700856931042</v>
      </c>
      <c r="E26361" s="0" t="n">
        <v>2</v>
      </c>
    </row>
    <row r="26362" customFormat="false" ht="13.5" hidden="false" customHeight="false" outlineLevel="0" collapsed="false">
      <c r="A26362" s="4" t="n">
        <v>38179.1885532407</v>
      </c>
      <c r="B26362" s="5"/>
      <c r="C26362" s="6" t="n">
        <f aca="false">(A26362-$A$2)/0.000011574074074074</f>
        <v>102681.000000076</v>
      </c>
      <c r="D26362" s="7" t="n">
        <v>8.2970087844316</v>
      </c>
      <c r="E26362" s="0" t="n">
        <v>2</v>
      </c>
    </row>
    <row r="26363" customFormat="false" ht="13.5" hidden="false" customHeight="false" outlineLevel="0" collapsed="false">
      <c r="A26363" s="4" t="n">
        <v>38179.188900463</v>
      </c>
      <c r="B26363" s="5"/>
      <c r="C26363" s="6" t="n">
        <f aca="false">(A26363-$A$2)/0.000011574074074074</f>
        <v>102711.000000174</v>
      </c>
      <c r="D26363" s="7" t="n">
        <v>8.2970089998443</v>
      </c>
      <c r="E26363" s="0" t="n">
        <v>2.033</v>
      </c>
    </row>
    <row r="26364" customFormat="false" ht="13.5" hidden="false" customHeight="false" outlineLevel="0" collapsed="false">
      <c r="A26364" s="4" t="n">
        <v>38179.1892476852</v>
      </c>
      <c r="B26364" s="5"/>
      <c r="C26364" s="6" t="n">
        <f aca="false">(A26364-$A$2)/0.000011574074074074</f>
        <v>102741.000000272</v>
      </c>
      <c r="D26364" s="7" t="n">
        <v>8.29700921554849</v>
      </c>
      <c r="E26364" s="0" t="n">
        <v>2.033</v>
      </c>
    </row>
    <row r="26365" customFormat="false" ht="13.5" hidden="false" customHeight="false" outlineLevel="0" collapsed="false">
      <c r="A26365" s="4" t="n">
        <v>38179.1895949074</v>
      </c>
      <c r="B26365" s="5"/>
      <c r="C26365" s="6" t="n">
        <f aca="false">(A26365-$A$2)/0.000011574074074074</f>
        <v>102771.000000369</v>
      </c>
      <c r="D26365" s="7" t="n">
        <v>8.29701943154415</v>
      </c>
      <c r="E26365" s="0" t="n">
        <v>2</v>
      </c>
    </row>
    <row r="26366" customFormat="false" ht="13.5" hidden="false" customHeight="false" outlineLevel="0" collapsed="false">
      <c r="A26366" s="4" t="n">
        <v>38179.1899421296</v>
      </c>
      <c r="B26366" s="5"/>
      <c r="C26366" s="6" t="n">
        <f aca="false">(A26366-$A$2)/0.000011574074074074</f>
        <v>102801.000000467</v>
      </c>
      <c r="D26366" s="7" t="n">
        <v>8.29702964783128</v>
      </c>
      <c r="E26366" s="0" t="n">
        <v>2</v>
      </c>
    </row>
    <row r="26367" customFormat="false" ht="13.5" hidden="false" customHeight="false" outlineLevel="0" collapsed="false">
      <c r="A26367" s="4" t="n">
        <v>38179.1902893519</v>
      </c>
      <c r="B26367" s="5"/>
      <c r="C26367" s="6" t="n">
        <f aca="false">(A26367-$A$2)/0.000011574074074074</f>
        <v>102830.999999936</v>
      </c>
      <c r="D26367" s="7" t="n">
        <v>8.29699986440985</v>
      </c>
      <c r="E26367" s="0" t="n">
        <v>2</v>
      </c>
    </row>
    <row r="26368" customFormat="false" ht="13.5" hidden="false" customHeight="false" outlineLevel="0" collapsed="false">
      <c r="A26368" s="4" t="n">
        <v>38179.1906365741</v>
      </c>
      <c r="B26368" s="5"/>
      <c r="C26368" s="6" t="n">
        <f aca="false">(A26368-$A$2)/0.000011574074074074</f>
        <v>102861.000000034</v>
      </c>
      <c r="D26368" s="7" t="n">
        <v>8.29702008127984</v>
      </c>
      <c r="E26368" s="0" t="n">
        <v>2</v>
      </c>
    </row>
    <row r="26369" customFormat="false" ht="13.5" hidden="false" customHeight="false" outlineLevel="0" collapsed="false">
      <c r="A26369" s="4" t="n">
        <v>38179.1909837963</v>
      </c>
      <c r="B26369" s="5"/>
      <c r="C26369" s="6" t="n">
        <f aca="false">(A26369-$A$2)/0.000011574074074074</f>
        <v>102891.000000132</v>
      </c>
      <c r="D26369" s="7" t="n">
        <v>8.29702029844125</v>
      </c>
      <c r="E26369" s="0" t="n">
        <v>2</v>
      </c>
    </row>
    <row r="26370" customFormat="false" ht="13.5" hidden="false" customHeight="false" outlineLevel="0" collapsed="false">
      <c r="A26370" s="4" t="n">
        <v>38179.1913310185</v>
      </c>
      <c r="B26370" s="5"/>
      <c r="C26370" s="6" t="n">
        <f aca="false">(A26370-$A$2)/0.000011574074074074</f>
        <v>102921.00000023</v>
      </c>
      <c r="D26370" s="7" t="n">
        <v>8.29702051589405</v>
      </c>
      <c r="E26370" s="0" t="n">
        <v>2</v>
      </c>
    </row>
    <row r="26371" customFormat="false" ht="13.5" hidden="false" customHeight="false" outlineLevel="0" collapsed="false">
      <c r="A26371" s="4" t="n">
        <v>38179.1916782407</v>
      </c>
      <c r="B26371" s="5"/>
      <c r="C26371" s="6" t="n">
        <f aca="false">(A26371-$A$2)/0.000011574074074074</f>
        <v>102951.000000328</v>
      </c>
      <c r="D26371" s="7" t="n">
        <v>8.29705073363822</v>
      </c>
      <c r="E26371" s="0" t="n">
        <v>2</v>
      </c>
    </row>
    <row r="26372" customFormat="false" ht="13.5" hidden="false" customHeight="false" outlineLevel="0" collapsed="false">
      <c r="A26372" s="4" t="n">
        <v>38179.192025463</v>
      </c>
      <c r="B26372" s="5"/>
      <c r="C26372" s="6" t="n">
        <f aca="false">(A26372-$A$2)/0.000011574074074074</f>
        <v>102981.000000425</v>
      </c>
      <c r="D26372" s="7" t="n">
        <v>8.29700095167375</v>
      </c>
      <c r="E26372" s="0" t="n">
        <v>2</v>
      </c>
    </row>
    <row r="26373" customFormat="false" ht="13.5" hidden="false" customHeight="false" outlineLevel="0" collapsed="false">
      <c r="A26373" s="4" t="n">
        <v>38179.1923726852</v>
      </c>
      <c r="B26373" s="5"/>
      <c r="C26373" s="6" t="n">
        <f aca="false">(A26373-$A$2)/0.000011574074074074</f>
        <v>103010.999999894</v>
      </c>
      <c r="D26373" s="7" t="n">
        <v>8.29699117000061</v>
      </c>
      <c r="E26373" s="0" t="n">
        <v>2.033</v>
      </c>
    </row>
    <row r="26374" customFormat="false" ht="13.5" hidden="false" customHeight="false" outlineLevel="0" collapsed="false">
      <c r="A26374" s="4" t="n">
        <v>38179.1927199074</v>
      </c>
      <c r="B26374" s="5"/>
      <c r="C26374" s="6" t="n">
        <f aca="false">(A26374-$A$2)/0.000011574074074074</f>
        <v>103040.999999992</v>
      </c>
      <c r="D26374" s="7" t="n">
        <v>8.29699138861878</v>
      </c>
      <c r="E26374" s="0" t="n">
        <v>2</v>
      </c>
    </row>
    <row r="26375" customFormat="false" ht="13.5" hidden="false" customHeight="false" outlineLevel="0" collapsed="false">
      <c r="A26375" s="4" t="n">
        <v>38179.1930671296</v>
      </c>
      <c r="B26375" s="5"/>
      <c r="C26375" s="6" t="n">
        <f aca="false">(A26375-$A$2)/0.000011574074074074</f>
        <v>103071.00000009</v>
      </c>
      <c r="D26375" s="7" t="n">
        <v>8.29701160752825</v>
      </c>
      <c r="E26375" s="0" t="n">
        <v>2</v>
      </c>
    </row>
    <row r="26376" customFormat="false" ht="13.5" hidden="false" customHeight="false" outlineLevel="0" collapsed="false">
      <c r="A26376" s="4" t="n">
        <v>38179.1934143519</v>
      </c>
      <c r="B26376" s="5"/>
      <c r="C26376" s="6" t="n">
        <f aca="false">(A26376-$A$2)/0.000011574074074074</f>
        <v>103101.000000188</v>
      </c>
      <c r="D26376" s="7" t="n">
        <v>8.29698182672899</v>
      </c>
      <c r="E26376" s="0" t="n">
        <v>2</v>
      </c>
    </row>
    <row r="26377" customFormat="false" ht="13.5" hidden="false" customHeight="false" outlineLevel="0" collapsed="false">
      <c r="A26377" s="4" t="n">
        <v>38179.1937615741</v>
      </c>
      <c r="B26377" s="5"/>
      <c r="C26377" s="6" t="n">
        <f aca="false">(A26377-$A$2)/0.000011574074074074</f>
        <v>103131.000000286</v>
      </c>
      <c r="D26377" s="7" t="n">
        <v>8.29700204622098</v>
      </c>
      <c r="E26377" s="0" t="n">
        <v>2</v>
      </c>
    </row>
    <row r="26378" customFormat="false" ht="13.5" hidden="false" customHeight="false" outlineLevel="0" collapsed="false">
      <c r="A26378" s="4" t="n">
        <v>38179.1941087963</v>
      </c>
      <c r="B26378" s="5"/>
      <c r="C26378" s="6" t="n">
        <f aca="false">(A26378-$A$2)/0.000011574074074074</f>
        <v>103161.000000383</v>
      </c>
      <c r="D26378" s="7" t="n">
        <v>8.29700226600419</v>
      </c>
      <c r="E26378" s="0" t="n">
        <v>2</v>
      </c>
    </row>
    <row r="26379" customFormat="false" ht="13.5" hidden="false" customHeight="false" outlineLevel="0" collapsed="false">
      <c r="A26379" s="4" t="n">
        <v>38179.1944560185</v>
      </c>
      <c r="B26379" s="5"/>
      <c r="C26379" s="6" t="n">
        <f aca="false">(A26379-$A$2)/0.000011574074074074</f>
        <v>103191.000000481</v>
      </c>
      <c r="D26379" s="7" t="n">
        <v>8.29700248607861</v>
      </c>
      <c r="E26379" s="0" t="n">
        <v>2</v>
      </c>
    </row>
    <row r="26380" customFormat="false" ht="13.5" hidden="false" customHeight="false" outlineLevel="0" collapsed="false">
      <c r="A26380" s="4" t="n">
        <v>38179.1948032407</v>
      </c>
      <c r="B26380" s="5"/>
      <c r="C26380" s="6" t="n">
        <f aca="false">(A26380-$A$2)/0.000011574074074074</f>
        <v>103220.99999995</v>
      </c>
      <c r="D26380" s="7" t="n">
        <v>8.2970327064442</v>
      </c>
      <c r="E26380" s="0" t="n">
        <v>2</v>
      </c>
    </row>
    <row r="26381" customFormat="false" ht="13.5" hidden="false" customHeight="false" outlineLevel="0" collapsed="false">
      <c r="A26381" s="4" t="n">
        <v>38179.195150463</v>
      </c>
      <c r="B26381" s="5"/>
      <c r="C26381" s="6" t="n">
        <f aca="false">(A26381-$A$2)/0.000011574074074074</f>
        <v>103251.000000048</v>
      </c>
      <c r="D26381" s="7" t="n">
        <v>8.29701292710096</v>
      </c>
      <c r="E26381" s="0" t="n">
        <v>2</v>
      </c>
    </row>
    <row r="26382" customFormat="false" ht="13.5" hidden="false" customHeight="false" outlineLevel="0" collapsed="false">
      <c r="A26382" s="4" t="n">
        <v>38179.1954976852</v>
      </c>
      <c r="B26382" s="5"/>
      <c r="C26382" s="6" t="n">
        <f aca="false">(A26382-$A$2)/0.000011574074074074</f>
        <v>103281.000000146</v>
      </c>
      <c r="D26382" s="7" t="n">
        <v>8.29701314804884</v>
      </c>
      <c r="E26382" s="0" t="n">
        <v>2</v>
      </c>
    </row>
    <row r="26383" customFormat="false" ht="13.5" hidden="false" customHeight="false" outlineLevel="0" collapsed="false">
      <c r="A26383" s="4" t="n">
        <v>38179.1958449074</v>
      </c>
      <c r="B26383" s="5"/>
      <c r="C26383" s="6" t="n">
        <f aca="false">(A26383-$A$2)/0.000011574074074074</f>
        <v>103311.000000244</v>
      </c>
      <c r="D26383" s="7" t="n">
        <v>8.29698336928784</v>
      </c>
      <c r="E26383" s="0" t="n">
        <v>2</v>
      </c>
    </row>
    <row r="26384" customFormat="false" ht="13.5" hidden="false" customHeight="false" outlineLevel="0" collapsed="false">
      <c r="A26384" s="4" t="n">
        <v>38179.1961921296</v>
      </c>
      <c r="B26384" s="5"/>
      <c r="C26384" s="6" t="n">
        <f aca="false">(A26384-$A$2)/0.000011574074074074</f>
        <v>103341.000000342</v>
      </c>
      <c r="D26384" s="7" t="n">
        <v>8.29700359081791</v>
      </c>
      <c r="E26384" s="0" t="n">
        <v>2</v>
      </c>
    </row>
    <row r="26385" customFormat="false" ht="13.5" hidden="false" customHeight="false" outlineLevel="0" collapsed="false">
      <c r="A26385" s="4" t="n">
        <v>38179.1965393519</v>
      </c>
      <c r="B26385" s="5"/>
      <c r="C26385" s="6" t="n">
        <f aca="false">(A26385-$A$2)/0.000011574074074074</f>
        <v>103371.000000439</v>
      </c>
      <c r="D26385" s="7" t="n">
        <v>8.29702381263903</v>
      </c>
      <c r="E26385" s="0" t="n">
        <v>2</v>
      </c>
    </row>
    <row r="26386" customFormat="false" ht="13.5" hidden="false" customHeight="false" outlineLevel="0" collapsed="false">
      <c r="A26386" s="4" t="n">
        <v>38179.1968865741</v>
      </c>
      <c r="B26386" s="5"/>
      <c r="C26386" s="6" t="n">
        <f aca="false">(A26386-$A$2)/0.000011574074074074</f>
        <v>103400.999999908</v>
      </c>
      <c r="D26386" s="7" t="n">
        <v>8.29702403475118</v>
      </c>
      <c r="E26386" s="0" t="n">
        <v>2</v>
      </c>
    </row>
    <row r="26387" customFormat="false" ht="13.5" hidden="false" customHeight="false" outlineLevel="0" collapsed="false">
      <c r="A26387" s="4" t="n">
        <v>38179.1972337963</v>
      </c>
      <c r="B26387" s="5"/>
      <c r="C26387" s="6" t="n">
        <f aca="false">(A26387-$A$2)/0.000011574074074074</f>
        <v>103431.000000006</v>
      </c>
      <c r="D26387" s="7" t="n">
        <v>8.29701425715433</v>
      </c>
      <c r="E26387" s="0" t="n">
        <v>1.967</v>
      </c>
    </row>
    <row r="26388" customFormat="false" ht="13.5" hidden="false" customHeight="false" outlineLevel="0" collapsed="false">
      <c r="A26388" s="4" t="n">
        <v>38179.1975810185</v>
      </c>
      <c r="B26388" s="5"/>
      <c r="C26388" s="6" t="n">
        <f aca="false">(A26388-$A$2)/0.000011574074074074</f>
        <v>103461.000000104</v>
      </c>
      <c r="D26388" s="7" t="n">
        <v>8.29701447984846</v>
      </c>
      <c r="E26388" s="0" t="n">
        <v>2</v>
      </c>
    </row>
    <row r="26389" customFormat="false" ht="13.5" hidden="false" customHeight="false" outlineLevel="0" collapsed="false">
      <c r="A26389" s="4" t="n">
        <v>38179.1979282407</v>
      </c>
      <c r="B26389" s="5"/>
      <c r="C26389" s="6" t="n">
        <f aca="false">(A26389-$A$2)/0.000011574074074074</f>
        <v>103491.000000202</v>
      </c>
      <c r="D26389" s="7" t="n">
        <v>8.29701470283352</v>
      </c>
      <c r="E26389" s="0" t="n">
        <v>2</v>
      </c>
    </row>
    <row r="26390" customFormat="false" ht="13.5" hidden="false" customHeight="false" outlineLevel="0" collapsed="false">
      <c r="A26390" s="4" t="n">
        <v>38179.198275463</v>
      </c>
      <c r="B26390" s="5"/>
      <c r="C26390" s="6" t="n">
        <f aca="false">(A26390-$A$2)/0.000011574074074074</f>
        <v>103521.0000003</v>
      </c>
      <c r="D26390" s="7" t="n">
        <v>8.2970149261095</v>
      </c>
      <c r="E26390" s="0" t="n">
        <v>2</v>
      </c>
    </row>
    <row r="26391" customFormat="false" ht="13.5" hidden="false" customHeight="false" outlineLevel="0" collapsed="false">
      <c r="A26391" s="4" t="n">
        <v>38179.1986226852</v>
      </c>
      <c r="B26391" s="5"/>
      <c r="C26391" s="6" t="n">
        <f aca="false">(A26391-$A$2)/0.000011574074074074</f>
        <v>103551.000000397</v>
      </c>
      <c r="D26391" s="7" t="n">
        <v>8.29699514967637</v>
      </c>
      <c r="E26391" s="0" t="n">
        <v>2.033</v>
      </c>
    </row>
    <row r="26392" customFormat="false" ht="13.5" hidden="false" customHeight="false" outlineLevel="0" collapsed="false">
      <c r="A26392" s="4" t="n">
        <v>38179.1989699074</v>
      </c>
      <c r="B26392" s="5"/>
      <c r="C26392" s="6" t="n">
        <f aca="false">(A26392-$A$2)/0.000011574074074074</f>
        <v>103580.999999867</v>
      </c>
      <c r="D26392" s="7" t="n">
        <v>8.29699537353408</v>
      </c>
      <c r="E26392" s="0" t="n">
        <v>2</v>
      </c>
    </row>
    <row r="26393" customFormat="false" ht="13.5" hidden="false" customHeight="false" outlineLevel="0" collapsed="false">
      <c r="A26393" s="4" t="n">
        <v>38179.1993171296</v>
      </c>
      <c r="B26393" s="5"/>
      <c r="C26393" s="6" t="n">
        <f aca="false">(A26393-$A$2)/0.000011574074074074</f>
        <v>103610.999999964</v>
      </c>
      <c r="D26393" s="7" t="n">
        <v>8.29698559768263</v>
      </c>
      <c r="E26393" s="0" t="n">
        <v>2</v>
      </c>
    </row>
    <row r="26394" customFormat="false" ht="13.5" hidden="false" customHeight="false" outlineLevel="0" collapsed="false">
      <c r="A26394" s="4" t="n">
        <v>38179.1996643519</v>
      </c>
      <c r="B26394" s="5"/>
      <c r="C26394" s="6" t="n">
        <f aca="false">(A26394-$A$2)/0.000011574074074074</f>
        <v>103641.000000062</v>
      </c>
      <c r="D26394" s="7" t="n">
        <v>8.29700582212196</v>
      </c>
      <c r="E26394" s="0" t="n">
        <v>2</v>
      </c>
    </row>
    <row r="26395" customFormat="false" ht="13.5" hidden="false" customHeight="false" outlineLevel="0" collapsed="false">
      <c r="A26395" s="4" t="n">
        <v>38179.2000115741</v>
      </c>
      <c r="B26395" s="5"/>
      <c r="C26395" s="6" t="n">
        <f aca="false">(A26395-$A$2)/0.000011574074074074</f>
        <v>103671.00000016</v>
      </c>
      <c r="D26395" s="7" t="n">
        <v>8.29700604685206</v>
      </c>
      <c r="E26395" s="0" t="n">
        <v>2</v>
      </c>
    </row>
    <row r="26396" customFormat="false" ht="13.5" hidden="false" customHeight="false" outlineLevel="0" collapsed="false">
      <c r="A26396" s="4" t="n">
        <v>38179.2003587963</v>
      </c>
      <c r="B26396" s="5"/>
      <c r="C26396" s="6" t="n">
        <f aca="false">(A26396-$A$2)/0.000011574074074074</f>
        <v>103701.000000258</v>
      </c>
      <c r="D26396" s="7" t="n">
        <v>8.29700627187288</v>
      </c>
      <c r="E26396" s="0" t="n">
        <v>2</v>
      </c>
    </row>
    <row r="26397" customFormat="false" ht="13.5" hidden="false" customHeight="false" outlineLevel="0" collapsed="false">
      <c r="A26397" s="4" t="n">
        <v>38179.2007060185</v>
      </c>
      <c r="B26397" s="5"/>
      <c r="C26397" s="6" t="n">
        <f aca="false">(A26397-$A$2)/0.000011574074074074</f>
        <v>103731.000000355</v>
      </c>
      <c r="D26397" s="7" t="n">
        <v>8.2970064971844</v>
      </c>
      <c r="E26397" s="0" t="n">
        <v>2</v>
      </c>
    </row>
    <row r="26398" customFormat="false" ht="13.5" hidden="false" customHeight="false" outlineLevel="0" collapsed="false">
      <c r="A26398" s="4" t="n">
        <v>38179.2010532407</v>
      </c>
      <c r="B26398" s="5"/>
      <c r="C26398" s="6" t="n">
        <f aca="false">(A26398-$A$2)/0.000011574074074074</f>
        <v>103761.000000453</v>
      </c>
      <c r="D26398" s="7" t="n">
        <v>8.29700672278658</v>
      </c>
      <c r="E26398" s="0" t="n">
        <v>2.033</v>
      </c>
    </row>
    <row r="26399" customFormat="false" ht="13.5" hidden="false" customHeight="false" outlineLevel="0" collapsed="false">
      <c r="A26399" s="4" t="n">
        <v>38179.201400463</v>
      </c>
      <c r="B26399" s="5"/>
      <c r="C26399" s="6" t="n">
        <f aca="false">(A26399-$A$2)/0.000011574074074074</f>
        <v>103790.999999922</v>
      </c>
      <c r="D26399" s="7" t="n">
        <v>8.29700694867939</v>
      </c>
      <c r="E26399" s="0" t="n">
        <v>2</v>
      </c>
    </row>
    <row r="26400" customFormat="false" ht="13.5" hidden="false" customHeight="false" outlineLevel="0" collapsed="false">
      <c r="A26400" s="4" t="n">
        <v>38179.2017476852</v>
      </c>
      <c r="B26400" s="5"/>
      <c r="C26400" s="6" t="n">
        <f aca="false">(A26400-$A$2)/0.000011574074074074</f>
        <v>103821.00000002</v>
      </c>
      <c r="D26400" s="7" t="n">
        <v>8.29699717486279</v>
      </c>
      <c r="E26400" s="0" t="n">
        <v>2</v>
      </c>
    </row>
    <row r="26401" customFormat="false" ht="13.5" hidden="false" customHeight="false" outlineLevel="0" collapsed="false">
      <c r="A26401" s="4" t="n">
        <v>38179.2020949074</v>
      </c>
      <c r="B26401" s="5"/>
      <c r="C26401" s="6" t="n">
        <f aca="false">(A26401-$A$2)/0.000011574074074074</f>
        <v>103851.000000118</v>
      </c>
      <c r="D26401" s="7" t="n">
        <v>8.29700740133675</v>
      </c>
      <c r="E26401" s="0" t="n">
        <v>2.033</v>
      </c>
    </row>
    <row r="26402" customFormat="false" ht="13.5" hidden="false" customHeight="false" outlineLevel="0" collapsed="false">
      <c r="A26402" s="4" t="n">
        <v>38179.2024421296</v>
      </c>
      <c r="B26402" s="5"/>
      <c r="C26402" s="6" t="n">
        <f aca="false">(A26402-$A$2)/0.000011574074074074</f>
        <v>103881.000000216</v>
      </c>
      <c r="D26402" s="7" t="n">
        <v>8.29697762810124</v>
      </c>
      <c r="E26402" s="0" t="n">
        <v>2</v>
      </c>
    </row>
    <row r="26403" customFormat="false" ht="13.5" hidden="false" customHeight="false" outlineLevel="0" collapsed="false">
      <c r="A26403" s="4" t="n">
        <v>38179.2027893519</v>
      </c>
      <c r="B26403" s="5"/>
      <c r="C26403" s="6" t="n">
        <f aca="false">(A26403-$A$2)/0.000011574074074074</f>
        <v>103911.000000314</v>
      </c>
      <c r="D26403" s="7" t="n">
        <v>8.29700785515621</v>
      </c>
      <c r="E26403" s="0" t="n">
        <v>2.033</v>
      </c>
    </row>
    <row r="26404" customFormat="false" ht="13.5" hidden="false" customHeight="false" outlineLevel="0" collapsed="false">
      <c r="A26404" s="4" t="n">
        <v>38179.2031365741</v>
      </c>
      <c r="B26404" s="5"/>
      <c r="C26404" s="6" t="n">
        <f aca="false">(A26404-$A$2)/0.000011574074074074</f>
        <v>103941.000000411</v>
      </c>
      <c r="D26404" s="7" t="n">
        <v>8.29698808250163</v>
      </c>
      <c r="E26404" s="0" t="n">
        <v>2.033</v>
      </c>
    </row>
    <row r="26405" customFormat="false" ht="13.5" hidden="false" customHeight="false" outlineLevel="0" collapsed="false">
      <c r="A26405" s="4" t="n">
        <v>38179.2034837963</v>
      </c>
      <c r="B26405" s="5"/>
      <c r="C26405" s="6" t="n">
        <f aca="false">(A26405-$A$2)/0.000011574074074074</f>
        <v>103970.999999881</v>
      </c>
      <c r="D26405" s="7" t="n">
        <v>8.29698831013746</v>
      </c>
      <c r="E26405" s="0" t="n">
        <v>2</v>
      </c>
    </row>
    <row r="26406" customFormat="false" ht="13.5" hidden="false" customHeight="false" outlineLevel="0" collapsed="false">
      <c r="A26406" s="4" t="n">
        <v>38179.2038310185</v>
      </c>
      <c r="B26406" s="5"/>
      <c r="C26406" s="6" t="n">
        <f aca="false">(A26406-$A$2)/0.000011574074074074</f>
        <v>104000.999999978</v>
      </c>
      <c r="D26406" s="7" t="n">
        <v>8.29695853806367</v>
      </c>
      <c r="E26406" s="0" t="n">
        <v>2.033</v>
      </c>
    </row>
    <row r="26407" customFormat="false" ht="13.5" hidden="false" customHeight="false" outlineLevel="0" collapsed="false">
      <c r="A26407" s="4" t="n">
        <v>38179.2041782407</v>
      </c>
      <c r="B26407" s="5"/>
      <c r="C26407" s="6" t="n">
        <f aca="false">(A26407-$A$2)/0.000011574074074074</f>
        <v>104031.000000076</v>
      </c>
      <c r="D26407" s="7" t="n">
        <v>8.29695876628021</v>
      </c>
      <c r="E26407" s="0" t="n">
        <v>2.033</v>
      </c>
    </row>
    <row r="26408" customFormat="false" ht="13.5" hidden="false" customHeight="false" outlineLevel="0" collapsed="false">
      <c r="A26408" s="4" t="n">
        <v>38179.204525463</v>
      </c>
      <c r="B26408" s="5"/>
      <c r="C26408" s="6" t="n">
        <f aca="false">(A26408-$A$2)/0.000011574074074074</f>
        <v>104061.000000174</v>
      </c>
      <c r="D26408" s="7" t="n">
        <v>8.29696899478706</v>
      </c>
      <c r="E26408" s="0" t="n">
        <v>2</v>
      </c>
    </row>
    <row r="26409" customFormat="false" ht="13.5" hidden="false" customHeight="false" outlineLevel="0" collapsed="false">
      <c r="A26409" s="4" t="n">
        <v>38179.2048726852</v>
      </c>
      <c r="B26409" s="5"/>
      <c r="C26409" s="6" t="n">
        <f aca="false">(A26409-$A$2)/0.000011574074074074</f>
        <v>104091.000000272</v>
      </c>
      <c r="D26409" s="7" t="n">
        <v>8.29700922358416</v>
      </c>
      <c r="E26409" s="0" t="n">
        <v>2</v>
      </c>
    </row>
    <row r="26410" customFormat="false" ht="13.5" hidden="false" customHeight="false" outlineLevel="0" collapsed="false">
      <c r="A26410" s="4" t="n">
        <v>38179.2052199074</v>
      </c>
      <c r="B26410" s="5"/>
      <c r="C26410" s="6" t="n">
        <f aca="false">(A26410-$A$2)/0.000011574074074074</f>
        <v>104121.000000369</v>
      </c>
      <c r="D26410" s="7" t="n">
        <v>8.29698945267148</v>
      </c>
      <c r="E26410" s="0" t="n">
        <v>2</v>
      </c>
    </row>
    <row r="26411" customFormat="false" ht="13.5" hidden="false" customHeight="false" outlineLevel="0" collapsed="false">
      <c r="A26411" s="4" t="n">
        <v>38179.2055671296</v>
      </c>
      <c r="B26411" s="5"/>
      <c r="C26411" s="6" t="n">
        <f aca="false">(A26411-$A$2)/0.000011574074074074</f>
        <v>104151.000000467</v>
      </c>
      <c r="D26411" s="7" t="n">
        <v>8.29696968204898</v>
      </c>
      <c r="E26411" s="0" t="n">
        <v>2</v>
      </c>
    </row>
    <row r="26412" customFormat="false" ht="13.5" hidden="false" customHeight="false" outlineLevel="0" collapsed="false">
      <c r="A26412" s="4" t="n">
        <v>38179.2059143519</v>
      </c>
      <c r="B26412" s="5"/>
      <c r="C26412" s="6" t="n">
        <f aca="false">(A26412-$A$2)/0.000011574074074074</f>
        <v>104180.999999936</v>
      </c>
      <c r="D26412" s="7" t="n">
        <v>8.29695991171661</v>
      </c>
      <c r="E26412" s="0" t="n">
        <v>2.033</v>
      </c>
    </row>
    <row r="26413" customFormat="false" ht="13.5" hidden="false" customHeight="false" outlineLevel="0" collapsed="false">
      <c r="A26413" s="4" t="n">
        <v>38179.2062615741</v>
      </c>
      <c r="B26413" s="5"/>
      <c r="C26413" s="6" t="n">
        <f aca="false">(A26413-$A$2)/0.000011574074074074</f>
        <v>104211.000000034</v>
      </c>
      <c r="D26413" s="7" t="n">
        <v>8.29697014167434</v>
      </c>
      <c r="E26413" s="0" t="n">
        <v>2.033</v>
      </c>
    </row>
    <row r="26414" customFormat="false" ht="13.5" hidden="false" customHeight="false" outlineLevel="0" collapsed="false">
      <c r="A26414" s="4" t="n">
        <v>38179.2066087963</v>
      </c>
      <c r="B26414" s="5"/>
      <c r="C26414" s="6" t="n">
        <f aca="false">(A26414-$A$2)/0.000011574074074074</f>
        <v>104241.000000132</v>
      </c>
      <c r="D26414" s="7" t="n">
        <v>8.29697037192213</v>
      </c>
      <c r="E26414" s="0" t="n">
        <v>2</v>
      </c>
    </row>
    <row r="26415" customFormat="false" ht="13.5" hidden="false" customHeight="false" outlineLevel="0" collapsed="false">
      <c r="A26415" s="4" t="n">
        <v>38179.2069560185</v>
      </c>
      <c r="B26415" s="5"/>
      <c r="C26415" s="6" t="n">
        <f aca="false">(A26415-$A$2)/0.000011574074074074</f>
        <v>104271.00000023</v>
      </c>
      <c r="D26415" s="7" t="n">
        <v>8.29697060245992</v>
      </c>
      <c r="E26415" s="0" t="n">
        <v>2</v>
      </c>
    </row>
    <row r="26416" customFormat="false" ht="13.5" hidden="false" customHeight="false" outlineLevel="0" collapsed="false">
      <c r="A26416" s="4" t="n">
        <v>38179.2073032407</v>
      </c>
      <c r="B26416" s="5"/>
      <c r="C26416" s="6" t="n">
        <f aca="false">(A26416-$A$2)/0.000011574074074074</f>
        <v>104301.000000328</v>
      </c>
      <c r="D26416" s="7" t="n">
        <v>8.29697083328768</v>
      </c>
      <c r="E26416" s="0" t="n">
        <v>2</v>
      </c>
    </row>
    <row r="26417" customFormat="false" ht="13.5" hidden="false" customHeight="false" outlineLevel="0" collapsed="false">
      <c r="A26417" s="4" t="n">
        <v>38179.207650463</v>
      </c>
      <c r="B26417" s="5"/>
      <c r="C26417" s="6" t="n">
        <f aca="false">(A26417-$A$2)/0.000011574074074074</f>
        <v>104331.000000425</v>
      </c>
      <c r="D26417" s="7" t="n">
        <v>8.29698106440537</v>
      </c>
      <c r="E26417" s="0" t="n">
        <v>2</v>
      </c>
    </row>
    <row r="26418" customFormat="false" ht="13.5" hidden="false" customHeight="false" outlineLevel="0" collapsed="false">
      <c r="A26418" s="4" t="n">
        <v>38179.2079976852</v>
      </c>
      <c r="B26418" s="5"/>
      <c r="C26418" s="6" t="n">
        <f aca="false">(A26418-$A$2)/0.000011574074074074</f>
        <v>104360.999999894</v>
      </c>
      <c r="D26418" s="7" t="n">
        <v>8.29697129581293</v>
      </c>
      <c r="E26418" s="0" t="n">
        <v>2.033</v>
      </c>
    </row>
    <row r="26419" customFormat="false" ht="13.5" hidden="false" customHeight="false" outlineLevel="0" collapsed="false">
      <c r="A26419" s="4" t="n">
        <v>38179.2083449074</v>
      </c>
      <c r="B26419" s="5"/>
      <c r="C26419" s="6" t="n">
        <f aca="false">(A26419-$A$2)/0.000011574074074074</f>
        <v>104390.999999992</v>
      </c>
      <c r="D26419" s="7" t="n">
        <v>8.29697152751033</v>
      </c>
      <c r="E26419" s="0" t="n">
        <v>2</v>
      </c>
    </row>
    <row r="26420" customFormat="false" ht="13.5" hidden="false" customHeight="false" outlineLevel="0" collapsed="false">
      <c r="A26420" s="4" t="n">
        <v>38179.2086921296</v>
      </c>
      <c r="B26420" s="5"/>
      <c r="C26420" s="6" t="n">
        <f aca="false">(A26420-$A$2)/0.000011574074074074</f>
        <v>104421.00000009</v>
      </c>
      <c r="D26420" s="7" t="n">
        <v>8.29697175949752</v>
      </c>
      <c r="E26420" s="0" t="n">
        <v>2</v>
      </c>
    </row>
    <row r="26421" customFormat="false" ht="13.5" hidden="false" customHeight="false" outlineLevel="0" collapsed="false">
      <c r="A26421" s="4" t="n">
        <v>38179.2090393519</v>
      </c>
      <c r="B26421" s="5"/>
      <c r="C26421" s="6" t="n">
        <f aca="false">(A26421-$A$2)/0.000011574074074074</f>
        <v>104451.000000188</v>
      </c>
      <c r="D26421" s="7" t="n">
        <v>8.29697199177445</v>
      </c>
      <c r="E26421" s="0" t="n">
        <v>2</v>
      </c>
    </row>
    <row r="26422" customFormat="false" ht="13.5" hidden="false" customHeight="false" outlineLevel="0" collapsed="false">
      <c r="A26422" s="4" t="n">
        <v>38179.2093865741</v>
      </c>
      <c r="B26422" s="5"/>
      <c r="C26422" s="6" t="n">
        <f aca="false">(A26422-$A$2)/0.000011574074074074</f>
        <v>104481.000000286</v>
      </c>
      <c r="D26422" s="7" t="n">
        <v>8.29697222434108</v>
      </c>
      <c r="E26422" s="0" t="n">
        <v>2</v>
      </c>
    </row>
    <row r="26423" customFormat="false" ht="13.5" hidden="false" customHeight="false" outlineLevel="0" collapsed="false">
      <c r="A26423" s="4" t="n">
        <v>38179.2097337963</v>
      </c>
      <c r="B26423" s="5"/>
      <c r="C26423" s="6" t="n">
        <f aca="false">(A26423-$A$2)/0.000011574074074074</f>
        <v>104511.000000383</v>
      </c>
      <c r="D26423" s="7" t="n">
        <v>8.29698245719736</v>
      </c>
      <c r="E26423" s="0" t="n">
        <v>2</v>
      </c>
    </row>
    <row r="26424" customFormat="false" ht="13.5" hidden="false" customHeight="false" outlineLevel="0" collapsed="false">
      <c r="A26424" s="4" t="n">
        <v>38179.2100810185</v>
      </c>
      <c r="B26424" s="5"/>
      <c r="C26424" s="6" t="n">
        <f aca="false">(A26424-$A$2)/0.000011574074074074</f>
        <v>104541.000000481</v>
      </c>
      <c r="D26424" s="7" t="n">
        <v>8.29698269034324</v>
      </c>
      <c r="E26424" s="0" t="n">
        <v>1.967</v>
      </c>
    </row>
    <row r="26425" customFormat="false" ht="13.5" hidden="false" customHeight="false" outlineLevel="0" collapsed="false">
      <c r="A26425" s="4" t="n">
        <v>38179.2104282407</v>
      </c>
      <c r="B26425" s="5"/>
      <c r="C26425" s="6" t="n">
        <f aca="false">(A26425-$A$2)/0.000011574074074074</f>
        <v>104570.99999995</v>
      </c>
      <c r="D26425" s="7" t="n">
        <v>8.29696292377867</v>
      </c>
      <c r="E26425" s="0" t="n">
        <v>2</v>
      </c>
    </row>
    <row r="26426" customFormat="false" ht="13.5" hidden="false" customHeight="false" outlineLevel="0" collapsed="false">
      <c r="A26426" s="4" t="n">
        <v>38179.210775463</v>
      </c>
      <c r="B26426" s="5"/>
      <c r="C26426" s="6" t="n">
        <f aca="false">(A26426-$A$2)/0.000011574074074074</f>
        <v>104601.000000048</v>
      </c>
      <c r="D26426" s="7" t="n">
        <v>8.29698315750361</v>
      </c>
      <c r="E26426" s="0" t="n">
        <v>2.033</v>
      </c>
    </row>
    <row r="26427" customFormat="false" ht="13.5" hidden="false" customHeight="false" outlineLevel="0" collapsed="false">
      <c r="A26427" s="4" t="n">
        <v>38179.2111226852</v>
      </c>
      <c r="B26427" s="5"/>
      <c r="C26427" s="6" t="n">
        <f aca="false">(A26427-$A$2)/0.000011574074074074</f>
        <v>104631.000000146</v>
      </c>
      <c r="D26427" s="7" t="n">
        <v>8.29698339151801</v>
      </c>
      <c r="E26427" s="0" t="n">
        <v>2</v>
      </c>
    </row>
    <row r="26428" customFormat="false" ht="13.5" hidden="false" customHeight="false" outlineLevel="0" collapsed="false">
      <c r="A26428" s="4" t="n">
        <v>38179.2114699074</v>
      </c>
      <c r="B26428" s="5"/>
      <c r="C26428" s="6" t="n">
        <f aca="false">(A26428-$A$2)/0.000011574074074074</f>
        <v>104661.000000244</v>
      </c>
      <c r="D26428" s="7" t="n">
        <v>8.29699362582181</v>
      </c>
      <c r="E26428" s="0" t="n">
        <v>2</v>
      </c>
    </row>
    <row r="26429" customFormat="false" ht="13.5" hidden="false" customHeight="false" outlineLevel="0" collapsed="false">
      <c r="A26429" s="4" t="n">
        <v>38179.2118171296</v>
      </c>
      <c r="B26429" s="5"/>
      <c r="C26429" s="6" t="n">
        <f aca="false">(A26429-$A$2)/0.000011574074074074</f>
        <v>104691.000000342</v>
      </c>
      <c r="D26429" s="7" t="n">
        <v>8.29698386041497</v>
      </c>
      <c r="E26429" s="0" t="n">
        <v>2</v>
      </c>
    </row>
    <row r="26430" customFormat="false" ht="13.5" hidden="false" customHeight="false" outlineLevel="0" collapsed="false">
      <c r="A26430" s="4" t="n">
        <v>38179.2121643519</v>
      </c>
      <c r="B26430" s="5"/>
      <c r="C26430" s="6" t="n">
        <f aca="false">(A26430-$A$2)/0.000011574074074074</f>
        <v>104721.000000439</v>
      </c>
      <c r="D26430" s="7" t="n">
        <v>8.29693409529744</v>
      </c>
      <c r="E26430" s="0" t="n">
        <v>2</v>
      </c>
    </row>
    <row r="26431" customFormat="false" ht="13.5" hidden="false" customHeight="false" outlineLevel="0" collapsed="false">
      <c r="A26431" s="4" t="n">
        <v>38179.2125115741</v>
      </c>
      <c r="B26431" s="5"/>
      <c r="C26431" s="6" t="n">
        <f aca="false">(A26431-$A$2)/0.000011574074074074</f>
        <v>104750.999999908</v>
      </c>
      <c r="D26431" s="7" t="n">
        <v>8.29698433046915</v>
      </c>
      <c r="E26431" s="0" t="n">
        <v>2.033</v>
      </c>
    </row>
    <row r="26432" customFormat="false" ht="13.5" hidden="false" customHeight="false" outlineLevel="0" collapsed="false">
      <c r="A26432" s="4" t="n">
        <v>38179.2128587963</v>
      </c>
      <c r="B26432" s="5"/>
      <c r="C26432" s="6" t="n">
        <f aca="false">(A26432-$A$2)/0.000011574074074074</f>
        <v>104781.000000006</v>
      </c>
      <c r="D26432" s="7" t="n">
        <v>8.29698456593007</v>
      </c>
      <c r="E26432" s="0" t="n">
        <v>2.033</v>
      </c>
    </row>
    <row r="26433" customFormat="false" ht="13.5" hidden="false" customHeight="false" outlineLevel="0" collapsed="false">
      <c r="A26433" s="4" t="n">
        <v>38179.2132060185</v>
      </c>
      <c r="B26433" s="5"/>
      <c r="C26433" s="6" t="n">
        <f aca="false">(A26433-$A$2)/0.000011574074074074</f>
        <v>104811.000000104</v>
      </c>
      <c r="D26433" s="7" t="n">
        <v>8.29699480168015</v>
      </c>
      <c r="E26433" s="0" t="n">
        <v>2</v>
      </c>
    </row>
    <row r="26434" customFormat="false" ht="13.5" hidden="false" customHeight="false" outlineLevel="0" collapsed="false">
      <c r="A26434" s="4" t="n">
        <v>38179.2135532407</v>
      </c>
      <c r="B26434" s="5"/>
      <c r="C26434" s="6" t="n">
        <f aca="false">(A26434-$A$2)/0.000011574074074074</f>
        <v>104841.000000202</v>
      </c>
      <c r="D26434" s="7" t="n">
        <v>8.29699503771931</v>
      </c>
      <c r="E26434" s="0" t="n">
        <v>2</v>
      </c>
    </row>
    <row r="26435" customFormat="false" ht="13.5" hidden="false" customHeight="false" outlineLevel="0" collapsed="false">
      <c r="A26435" s="4" t="n">
        <v>38179.213900463</v>
      </c>
      <c r="B26435" s="5"/>
      <c r="C26435" s="6" t="n">
        <f aca="false">(A26435-$A$2)/0.000011574074074074</f>
        <v>104871.0000003</v>
      </c>
      <c r="D26435" s="7" t="n">
        <v>8.29697527404752</v>
      </c>
      <c r="E26435" s="0" t="n">
        <v>2</v>
      </c>
    </row>
    <row r="26436" customFormat="false" ht="13.5" hidden="false" customHeight="false" outlineLevel="0" collapsed="false">
      <c r="A26436" s="4" t="n">
        <v>38179.2142476852</v>
      </c>
      <c r="B26436" s="5"/>
      <c r="C26436" s="6" t="n">
        <f aca="false">(A26436-$A$2)/0.000011574074074074</f>
        <v>104901.000000397</v>
      </c>
      <c r="D26436" s="7" t="n">
        <v>8.29697551066472</v>
      </c>
      <c r="E26436" s="0" t="n">
        <v>2</v>
      </c>
    </row>
    <row r="26437" customFormat="false" ht="13.5" hidden="false" customHeight="false" outlineLevel="0" collapsed="false">
      <c r="A26437" s="4" t="n">
        <v>38179.2145949074</v>
      </c>
      <c r="B26437" s="5"/>
      <c r="C26437" s="6" t="n">
        <f aca="false">(A26437-$A$2)/0.000011574074074074</f>
        <v>104930.999999867</v>
      </c>
      <c r="D26437" s="7" t="n">
        <v>8.29697574757086</v>
      </c>
      <c r="E26437" s="0" t="n">
        <v>2</v>
      </c>
    </row>
    <row r="26438" customFormat="false" ht="13.5" hidden="false" customHeight="false" outlineLevel="0" collapsed="false">
      <c r="A26438" s="4" t="n">
        <v>38179.2149421296</v>
      </c>
      <c r="B26438" s="5"/>
      <c r="C26438" s="6" t="n">
        <f aca="false">(A26438-$A$2)/0.000011574074074074</f>
        <v>104960.999999964</v>
      </c>
      <c r="D26438" s="7" t="n">
        <v>8.29700598476587</v>
      </c>
      <c r="E26438" s="0" t="n">
        <v>2</v>
      </c>
    </row>
    <row r="26439" customFormat="false" ht="13.5" hidden="false" customHeight="false" outlineLevel="0" collapsed="false">
      <c r="A26439" s="4" t="n">
        <v>38179.2152893519</v>
      </c>
      <c r="B26439" s="5"/>
      <c r="C26439" s="6" t="n">
        <f aca="false">(A26439-$A$2)/0.000011574074074074</f>
        <v>104991.000000062</v>
      </c>
      <c r="D26439" s="7" t="n">
        <v>8.29697622224971</v>
      </c>
      <c r="E26439" s="0" t="n">
        <v>2</v>
      </c>
    </row>
    <row r="26440" customFormat="false" ht="13.5" hidden="false" customHeight="false" outlineLevel="0" collapsed="false">
      <c r="A26440" s="4" t="n">
        <v>38179.2156365741</v>
      </c>
      <c r="B26440" s="5"/>
      <c r="C26440" s="6" t="n">
        <f aca="false">(A26440-$A$2)/0.000011574074074074</f>
        <v>105021.00000016</v>
      </c>
      <c r="D26440" s="7" t="n">
        <v>8.29699646002232</v>
      </c>
      <c r="E26440" s="0" t="n">
        <v>1.967</v>
      </c>
    </row>
    <row r="26441" customFormat="false" ht="13.5" hidden="false" customHeight="false" outlineLevel="0" collapsed="false">
      <c r="A26441" s="4" t="n">
        <v>38179.2159837963</v>
      </c>
      <c r="B26441" s="5"/>
      <c r="C26441" s="6" t="n">
        <f aca="false">(A26441-$A$2)/0.000011574074074074</f>
        <v>105051.000000258</v>
      </c>
      <c r="D26441" s="7" t="n">
        <v>8.29696669808363</v>
      </c>
      <c r="E26441" s="0" t="n">
        <v>2</v>
      </c>
    </row>
    <row r="26442" customFormat="false" ht="13.5" hidden="false" customHeight="false" outlineLevel="0" collapsed="false">
      <c r="A26442" s="4" t="n">
        <v>38179.2163310185</v>
      </c>
      <c r="B26442" s="5"/>
      <c r="C26442" s="6" t="n">
        <f aca="false">(A26442-$A$2)/0.000011574074074074</f>
        <v>105081.000000356</v>
      </c>
      <c r="D26442" s="7" t="n">
        <v>8.2970069364336</v>
      </c>
      <c r="E26442" s="0" t="n">
        <v>2</v>
      </c>
    </row>
    <row r="26443" customFormat="false" ht="13.5" hidden="false" customHeight="false" outlineLevel="0" collapsed="false">
      <c r="A26443" s="4" t="n">
        <v>38179.2166782407</v>
      </c>
      <c r="B26443" s="5"/>
      <c r="C26443" s="6" t="n">
        <f aca="false">(A26443-$A$2)/0.000011574074074074</f>
        <v>105111.000000453</v>
      </c>
      <c r="D26443" s="7" t="n">
        <v>8.29697717507217</v>
      </c>
      <c r="E26443" s="0" t="n">
        <v>2</v>
      </c>
    </row>
    <row r="26444" customFormat="false" ht="13.5" hidden="false" customHeight="false" outlineLevel="0" collapsed="false">
      <c r="A26444" s="4" t="n">
        <v>38179.217025463</v>
      </c>
      <c r="B26444" s="5"/>
      <c r="C26444" s="6" t="n">
        <f aca="false">(A26444-$A$2)/0.000011574074074074</f>
        <v>105140.999999922</v>
      </c>
      <c r="D26444" s="7" t="n">
        <v>8.29697741399927</v>
      </c>
      <c r="E26444" s="0" t="n">
        <v>1.967</v>
      </c>
    </row>
    <row r="26445" customFormat="false" ht="13.5" hidden="false" customHeight="false" outlineLevel="0" collapsed="false">
      <c r="A26445" s="4" t="n">
        <v>38179.2173726852</v>
      </c>
      <c r="B26445" s="5"/>
      <c r="C26445" s="6" t="n">
        <f aca="false">(A26445-$A$2)/0.000011574074074074</f>
        <v>105171.00000002</v>
      </c>
      <c r="D26445" s="7" t="n">
        <v>8.29698765321485</v>
      </c>
      <c r="E26445" s="0" t="n">
        <v>2</v>
      </c>
    </row>
    <row r="26446" customFormat="false" ht="13.5" hidden="false" customHeight="false" outlineLevel="0" collapsed="false">
      <c r="A26446" s="4" t="n">
        <v>38179.2177199074</v>
      </c>
      <c r="B26446" s="5"/>
      <c r="C26446" s="6" t="n">
        <f aca="false">(A26446-$A$2)/0.000011574074074074</f>
        <v>105201.000000118</v>
      </c>
      <c r="D26446" s="7" t="n">
        <v>8.29700789271885</v>
      </c>
      <c r="E26446" s="0" t="n">
        <v>2</v>
      </c>
    </row>
    <row r="26447" customFormat="false" ht="13.5" hidden="false" customHeight="false" outlineLevel="0" collapsed="false">
      <c r="A26447" s="4" t="n">
        <v>38179.2180671296</v>
      </c>
      <c r="B26447" s="5"/>
      <c r="C26447" s="6" t="n">
        <f aca="false">(A26447-$A$2)/0.000011574074074074</f>
        <v>105231.000000216</v>
      </c>
      <c r="D26447" s="7" t="n">
        <v>8.2969881325112</v>
      </c>
      <c r="E26447" s="0" t="n">
        <v>2</v>
      </c>
    </row>
    <row r="26448" customFormat="false" ht="13.5" hidden="false" customHeight="false" outlineLevel="0" collapsed="false">
      <c r="A26448" s="4" t="n">
        <v>38179.2184143519</v>
      </c>
      <c r="B26448" s="5"/>
      <c r="C26448" s="6" t="n">
        <f aca="false">(A26448-$A$2)/0.000011574074074074</f>
        <v>105261.000000314</v>
      </c>
      <c r="D26448" s="7" t="n">
        <v>8.29700837259186</v>
      </c>
      <c r="E26448" s="0" t="n">
        <v>2</v>
      </c>
    </row>
    <row r="26449" customFormat="false" ht="13.5" hidden="false" customHeight="false" outlineLevel="0" collapsed="false">
      <c r="A26449" s="4" t="n">
        <v>38179.2187615741</v>
      </c>
      <c r="B26449" s="5"/>
      <c r="C26449" s="6" t="n">
        <f aca="false">(A26449-$A$2)/0.000011574074074074</f>
        <v>105291.000000411</v>
      </c>
      <c r="D26449" s="7" t="n">
        <v>8.29698861296076</v>
      </c>
      <c r="E26449" s="0" t="n">
        <v>2.033</v>
      </c>
    </row>
    <row r="26450" customFormat="false" ht="13.5" hidden="false" customHeight="false" outlineLevel="0" collapsed="false">
      <c r="A26450" s="4" t="n">
        <v>38179.2191087963</v>
      </c>
      <c r="B26450" s="5"/>
      <c r="C26450" s="6" t="n">
        <f aca="false">(A26450-$A$2)/0.000011574074074074</f>
        <v>105320.999999881</v>
      </c>
      <c r="D26450" s="7" t="n">
        <v>8.29698885361782</v>
      </c>
      <c r="E26450" s="0" t="n">
        <v>2</v>
      </c>
    </row>
    <row r="26451" customFormat="false" ht="13.5" hidden="false" customHeight="false" outlineLevel="0" collapsed="false">
      <c r="A26451" s="4" t="n">
        <v>38179.2194560185</v>
      </c>
      <c r="B26451" s="5"/>
      <c r="C26451" s="6" t="n">
        <f aca="false">(A26451-$A$2)/0.000011574074074074</f>
        <v>105350.999999978</v>
      </c>
      <c r="D26451" s="7" t="n">
        <v>8.297009094563</v>
      </c>
      <c r="E26451" s="0" t="n">
        <v>2.033</v>
      </c>
    </row>
    <row r="26452" customFormat="false" ht="13.5" hidden="false" customHeight="false" outlineLevel="0" collapsed="false">
      <c r="A26452" s="4" t="n">
        <v>38179.2198032407</v>
      </c>
      <c r="B26452" s="5"/>
      <c r="C26452" s="6" t="n">
        <f aca="false">(A26452-$A$2)/0.000011574074074074</f>
        <v>105381.000000076</v>
      </c>
      <c r="D26452" s="7" t="n">
        <v>8.29700933579623</v>
      </c>
      <c r="E26452" s="0" t="n">
        <v>2.033</v>
      </c>
    </row>
    <row r="26453" customFormat="false" ht="13.5" hidden="false" customHeight="false" outlineLevel="0" collapsed="false">
      <c r="A26453" s="4" t="n">
        <v>38179.220150463</v>
      </c>
      <c r="B26453" s="5"/>
      <c r="C26453" s="6" t="n">
        <f aca="false">(A26453-$A$2)/0.000011574074074074</f>
        <v>105411.000000174</v>
      </c>
      <c r="D26453" s="7" t="n">
        <v>8.29700957731745</v>
      </c>
      <c r="E26453" s="0" t="n">
        <v>2</v>
      </c>
    </row>
    <row r="26454" customFormat="false" ht="13.5" hidden="false" customHeight="false" outlineLevel="0" collapsed="false">
      <c r="A26454" s="4" t="n">
        <v>38179.2204976852</v>
      </c>
      <c r="B26454" s="5"/>
      <c r="C26454" s="6" t="n">
        <f aca="false">(A26454-$A$2)/0.000011574074074074</f>
        <v>105441.000000272</v>
      </c>
      <c r="D26454" s="7" t="n">
        <v>8.2969898191266</v>
      </c>
      <c r="E26454" s="0" t="n">
        <v>2</v>
      </c>
    </row>
    <row r="26455" customFormat="false" ht="13.5" hidden="false" customHeight="false" outlineLevel="0" collapsed="false">
      <c r="A26455" s="4" t="n">
        <v>38179.2208449074</v>
      </c>
      <c r="B26455" s="5"/>
      <c r="C26455" s="6" t="n">
        <f aca="false">(A26455-$A$2)/0.000011574074074074</f>
        <v>105471.000000369</v>
      </c>
      <c r="D26455" s="7" t="n">
        <v>8.2969800612236</v>
      </c>
      <c r="E26455" s="0" t="n">
        <v>2</v>
      </c>
    </row>
    <row r="26456" customFormat="false" ht="13.5" hidden="false" customHeight="false" outlineLevel="0" collapsed="false">
      <c r="A26456" s="4" t="n">
        <v>38179.2211921296</v>
      </c>
      <c r="B26456" s="5"/>
      <c r="C26456" s="6" t="n">
        <f aca="false">(A26456-$A$2)/0.000011574074074074</f>
        <v>105501.000000467</v>
      </c>
      <c r="D26456" s="7" t="n">
        <v>8.29705030360839</v>
      </c>
      <c r="E26456" s="0" t="n">
        <v>2</v>
      </c>
    </row>
    <row r="26457" customFormat="false" ht="13.5" hidden="false" customHeight="false" outlineLevel="0" collapsed="false">
      <c r="A26457" s="4" t="n">
        <v>38179.2215393519</v>
      </c>
      <c r="B26457" s="5"/>
      <c r="C26457" s="6" t="n">
        <f aca="false">(A26457-$A$2)/0.000011574074074074</f>
        <v>105530.999999936</v>
      </c>
      <c r="D26457" s="7" t="n">
        <v>8.29699054628091</v>
      </c>
      <c r="E26457" s="0" t="n">
        <v>2</v>
      </c>
    </row>
    <row r="26458" customFormat="false" ht="13.5" hidden="false" customHeight="false" outlineLevel="0" collapsed="false">
      <c r="A26458" s="4" t="n">
        <v>38179.2218865741</v>
      </c>
      <c r="B26458" s="5"/>
      <c r="C26458" s="6" t="n">
        <f aca="false">(A26458-$A$2)/0.000011574074074074</f>
        <v>105561.000000034</v>
      </c>
      <c r="D26458" s="7" t="n">
        <v>8.2970007892411</v>
      </c>
      <c r="E26458" s="0" t="n">
        <v>2</v>
      </c>
    </row>
    <row r="26459" customFormat="false" ht="13.5" hidden="false" customHeight="false" outlineLevel="0" collapsed="false">
      <c r="A26459" s="4" t="n">
        <v>38179.2222337963</v>
      </c>
      <c r="B26459" s="5"/>
      <c r="C26459" s="6" t="n">
        <f aca="false">(A26459-$A$2)/0.000011574074074074</f>
        <v>105591.000000132</v>
      </c>
      <c r="D26459" s="7" t="n">
        <v>8.29700103248888</v>
      </c>
      <c r="E26459" s="0" t="n">
        <v>2</v>
      </c>
    </row>
    <row r="26460" customFormat="false" ht="13.5" hidden="false" customHeight="false" outlineLevel="0" collapsed="false">
      <c r="A26460" s="4" t="n">
        <v>38179.2225810185</v>
      </c>
      <c r="B26460" s="5"/>
      <c r="C26460" s="6" t="n">
        <f aca="false">(A26460-$A$2)/0.000011574074074074</f>
        <v>105621.00000023</v>
      </c>
      <c r="D26460" s="7" t="n">
        <v>8.29703127602419</v>
      </c>
      <c r="E26460" s="0" t="n">
        <v>2</v>
      </c>
    </row>
    <row r="26461" customFormat="false" ht="13.5" hidden="false" customHeight="false" outlineLevel="0" collapsed="false">
      <c r="A26461" s="4" t="n">
        <v>38179.2229282407</v>
      </c>
      <c r="B26461" s="5"/>
      <c r="C26461" s="6" t="n">
        <f aca="false">(A26461-$A$2)/0.000011574074074074</f>
        <v>105651.000000328</v>
      </c>
      <c r="D26461" s="7" t="n">
        <v>8.29702151984697</v>
      </c>
      <c r="E26461" s="0" t="n">
        <v>2</v>
      </c>
    </row>
    <row r="26462" customFormat="false" ht="13.5" hidden="false" customHeight="false" outlineLevel="0" collapsed="false">
      <c r="A26462" s="4" t="n">
        <v>38179.223275463</v>
      </c>
      <c r="B26462" s="5"/>
      <c r="C26462" s="6" t="n">
        <f aca="false">(A26462-$A$2)/0.000011574074074074</f>
        <v>105681.000000425</v>
      </c>
      <c r="D26462" s="7" t="n">
        <v>8.29702176395714</v>
      </c>
      <c r="E26462" s="0" t="n">
        <v>2</v>
      </c>
    </row>
    <row r="26463" customFormat="false" ht="13.5" hidden="false" customHeight="false" outlineLevel="0" collapsed="false">
      <c r="A26463" s="4" t="n">
        <v>38179.2236226852</v>
      </c>
      <c r="B26463" s="5"/>
      <c r="C26463" s="6" t="n">
        <f aca="false">(A26463-$A$2)/0.000011574074074074</f>
        <v>105710.999999895</v>
      </c>
      <c r="D26463" s="7" t="n">
        <v>8.29703200835462</v>
      </c>
      <c r="E26463" s="0" t="n">
        <v>2</v>
      </c>
    </row>
    <row r="26464" customFormat="false" ht="13.5" hidden="false" customHeight="false" outlineLevel="0" collapsed="false">
      <c r="A26464" s="4" t="n">
        <v>38179.2239699074</v>
      </c>
      <c r="B26464" s="5"/>
      <c r="C26464" s="6" t="n">
        <f aca="false">(A26464-$A$2)/0.000011574074074074</f>
        <v>105740.999999992</v>
      </c>
      <c r="D26464" s="7" t="n">
        <v>8.29700225303937</v>
      </c>
      <c r="E26464" s="0" t="n">
        <v>2</v>
      </c>
    </row>
    <row r="26465" customFormat="false" ht="13.5" hidden="false" customHeight="false" outlineLevel="0" collapsed="false">
      <c r="A26465" s="4" t="n">
        <v>38179.2243171296</v>
      </c>
      <c r="B26465" s="5"/>
      <c r="C26465" s="6" t="n">
        <f aca="false">(A26465-$A$2)/0.000011574074074074</f>
        <v>105771.00000009</v>
      </c>
      <c r="D26465" s="7" t="n">
        <v>8.2970024980113</v>
      </c>
      <c r="E26465" s="0" t="n">
        <v>2</v>
      </c>
    </row>
    <row r="26466" customFormat="false" ht="13.5" hidden="false" customHeight="false" outlineLevel="0" collapsed="false">
      <c r="A26466" s="4" t="n">
        <v>38179.2246643519</v>
      </c>
      <c r="B26466" s="5"/>
      <c r="C26466" s="6" t="n">
        <f aca="false">(A26466-$A$2)/0.000011574074074074</f>
        <v>105801.000000188</v>
      </c>
      <c r="D26466" s="7" t="n">
        <v>8.29699274327034</v>
      </c>
      <c r="E26466" s="0" t="n">
        <v>2</v>
      </c>
    </row>
    <row r="26467" customFormat="false" ht="13.5" hidden="false" customHeight="false" outlineLevel="0" collapsed="false">
      <c r="A26467" s="4" t="n">
        <v>38179.2250115741</v>
      </c>
      <c r="B26467" s="5"/>
      <c r="C26467" s="6" t="n">
        <f aca="false">(A26467-$A$2)/0.000011574074074074</f>
        <v>105831.000000286</v>
      </c>
      <c r="D26467" s="7" t="n">
        <v>8.29700298881644</v>
      </c>
      <c r="E26467" s="0" t="n">
        <v>2</v>
      </c>
    </row>
    <row r="26468" customFormat="false" ht="13.5" hidden="false" customHeight="false" outlineLevel="0" collapsed="false">
      <c r="A26468" s="4" t="n">
        <v>38179.2253587963</v>
      </c>
      <c r="B26468" s="5"/>
      <c r="C26468" s="6" t="n">
        <f aca="false">(A26468-$A$2)/0.000011574074074074</f>
        <v>105861.000000383</v>
      </c>
      <c r="D26468" s="7" t="n">
        <v>8.2970432346495</v>
      </c>
      <c r="E26468" s="0" t="n">
        <v>2</v>
      </c>
    </row>
    <row r="26469" customFormat="false" ht="13.5" hidden="false" customHeight="false" outlineLevel="0" collapsed="false">
      <c r="A26469" s="4" t="n">
        <v>38179.2257060185</v>
      </c>
      <c r="B26469" s="5"/>
      <c r="C26469" s="6" t="n">
        <f aca="false">(A26469-$A$2)/0.000011574074074074</f>
        <v>105891.000000481</v>
      </c>
      <c r="D26469" s="7" t="n">
        <v>8.29701348076947</v>
      </c>
      <c r="E26469" s="0" t="n">
        <v>2</v>
      </c>
    </row>
    <row r="26470" customFormat="false" ht="13.5" hidden="false" customHeight="false" outlineLevel="0" collapsed="false">
      <c r="A26470" s="4" t="n">
        <v>38179.2260532407</v>
      </c>
      <c r="B26470" s="5"/>
      <c r="C26470" s="6" t="n">
        <f aca="false">(A26470-$A$2)/0.000011574074074074</f>
        <v>105920.99999995</v>
      </c>
      <c r="D26470" s="7" t="n">
        <v>8.29703372717626</v>
      </c>
      <c r="E26470" s="0" t="n">
        <v>1.967</v>
      </c>
    </row>
    <row r="26471" customFormat="false" ht="13.5" hidden="false" customHeight="false" outlineLevel="0" collapsed="false">
      <c r="A26471" s="4" t="n">
        <v>38179.226400463</v>
      </c>
      <c r="B26471" s="5"/>
      <c r="C26471" s="6" t="n">
        <f aca="false">(A26471-$A$2)/0.000011574074074074</f>
        <v>105951.000000048</v>
      </c>
      <c r="D26471" s="7" t="n">
        <v>8.29701397386981</v>
      </c>
      <c r="E26471" s="0" t="n">
        <v>2</v>
      </c>
    </row>
    <row r="26472" customFormat="false" ht="13.5" hidden="false" customHeight="false" outlineLevel="0" collapsed="false">
      <c r="A26472" s="4" t="n">
        <v>38179.2267476852</v>
      </c>
      <c r="B26472" s="5"/>
      <c r="C26472" s="6" t="n">
        <f aca="false">(A26472-$A$2)/0.000011574074074074</f>
        <v>105981.000000146</v>
      </c>
      <c r="D26472" s="7" t="n">
        <v>8.29701422085004</v>
      </c>
      <c r="E26472" s="0" t="n">
        <v>2</v>
      </c>
    </row>
    <row r="26473" customFormat="false" ht="13.5" hidden="false" customHeight="false" outlineLevel="0" collapsed="false">
      <c r="A26473" s="4" t="n">
        <v>38179.2270949074</v>
      </c>
      <c r="B26473" s="5"/>
      <c r="C26473" s="6" t="n">
        <f aca="false">(A26473-$A$2)/0.000011574074074074</f>
        <v>106011.000000244</v>
      </c>
      <c r="D26473" s="7" t="n">
        <v>8.29701446811688</v>
      </c>
      <c r="E26473" s="0" t="n">
        <v>2</v>
      </c>
    </row>
    <row r="26474" customFormat="false" ht="13.5" hidden="false" customHeight="false" outlineLevel="0" collapsed="false">
      <c r="A26474" s="4" t="n">
        <v>38179.2274421296</v>
      </c>
      <c r="B26474" s="5"/>
      <c r="C26474" s="6" t="n">
        <f aca="false">(A26474-$A$2)/0.000011574074074074</f>
        <v>106041.000000342</v>
      </c>
      <c r="D26474" s="7" t="n">
        <v>8.29703471567025</v>
      </c>
      <c r="E26474" s="0" t="n">
        <v>2</v>
      </c>
    </row>
    <row r="26475" customFormat="false" ht="13.5" hidden="false" customHeight="false" outlineLevel="0" collapsed="false">
      <c r="A26475" s="4" t="n">
        <v>38179.2277893519</v>
      </c>
      <c r="B26475" s="5"/>
      <c r="C26475" s="6" t="n">
        <f aca="false">(A26475-$A$2)/0.000011574074074074</f>
        <v>106071.000000439</v>
      </c>
      <c r="D26475" s="7" t="n">
        <v>8.29701496351008</v>
      </c>
      <c r="E26475" s="0" t="n">
        <v>2</v>
      </c>
    </row>
    <row r="26476" customFormat="false" ht="13.5" hidden="false" customHeight="false" outlineLevel="0" collapsed="false">
      <c r="A26476" s="4" t="n">
        <v>38179.2281365741</v>
      </c>
      <c r="B26476" s="5"/>
      <c r="C26476" s="6" t="n">
        <f aca="false">(A26476-$A$2)/0.000011574074074074</f>
        <v>106100.999999908</v>
      </c>
      <c r="D26476" s="7" t="n">
        <v>8.29700521163629</v>
      </c>
      <c r="E26476" s="0" t="n">
        <v>2</v>
      </c>
    </row>
    <row r="26477" customFormat="false" ht="13.5" hidden="false" customHeight="false" outlineLevel="0" collapsed="false">
      <c r="A26477" s="4" t="n">
        <v>38179.2284837963</v>
      </c>
      <c r="B26477" s="5"/>
      <c r="C26477" s="6" t="n">
        <f aca="false">(A26477-$A$2)/0.000011574074074074</f>
        <v>106131.000000006</v>
      </c>
      <c r="D26477" s="7" t="n">
        <v>8.29700546004881</v>
      </c>
      <c r="E26477" s="0" t="n">
        <v>2</v>
      </c>
    </row>
    <row r="26478" customFormat="false" ht="13.5" hidden="false" customHeight="false" outlineLevel="0" collapsed="false">
      <c r="A26478" s="4" t="n">
        <v>38179.2288310185</v>
      </c>
      <c r="B26478" s="5"/>
      <c r="C26478" s="6" t="n">
        <f aca="false">(A26478-$A$2)/0.000011574074074074</f>
        <v>106161.000000104</v>
      </c>
      <c r="D26478" s="7" t="n">
        <v>8.29701570874756</v>
      </c>
      <c r="E26478" s="0" t="n">
        <v>2</v>
      </c>
    </row>
    <row r="26479" customFormat="false" ht="13.5" hidden="false" customHeight="false" outlineLevel="0" collapsed="false">
      <c r="A26479" s="4" t="n">
        <v>38179.2291782407</v>
      </c>
      <c r="B26479" s="5"/>
      <c r="C26479" s="6" t="n">
        <f aca="false">(A26479-$A$2)/0.000011574074074074</f>
        <v>106191.000000202</v>
      </c>
      <c r="D26479" s="7" t="n">
        <v>8.29702595773246</v>
      </c>
      <c r="E26479" s="0" t="n">
        <v>2</v>
      </c>
    </row>
    <row r="26480" customFormat="false" ht="13.5" hidden="false" customHeight="false" outlineLevel="0" collapsed="false">
      <c r="A26480" s="4" t="n">
        <v>38179.229525463</v>
      </c>
      <c r="B26480" s="5"/>
      <c r="C26480" s="6" t="n">
        <f aca="false">(A26480-$A$2)/0.000011574074074074</f>
        <v>106221.0000003</v>
      </c>
      <c r="D26480" s="7" t="n">
        <v>8.29704620700343</v>
      </c>
      <c r="E26480" s="0" t="n">
        <v>2</v>
      </c>
    </row>
    <row r="26481" customFormat="false" ht="13.5" hidden="false" customHeight="false" outlineLevel="0" collapsed="false">
      <c r="A26481" s="4" t="n">
        <v>38179.2298726852</v>
      </c>
      <c r="B26481" s="5"/>
      <c r="C26481" s="6" t="n">
        <f aca="false">(A26481-$A$2)/0.000011574074074074</f>
        <v>106251.000000397</v>
      </c>
      <c r="D26481" s="7" t="n">
        <v>8.2970164565604</v>
      </c>
      <c r="E26481" s="0" t="n">
        <v>2</v>
      </c>
    </row>
    <row r="26482" customFormat="false" ht="13.5" hidden="false" customHeight="false" outlineLevel="0" collapsed="false">
      <c r="A26482" s="4" t="n">
        <v>38179.2302199074</v>
      </c>
      <c r="B26482" s="5"/>
      <c r="C26482" s="6" t="n">
        <f aca="false">(A26482-$A$2)/0.000011574074074074</f>
        <v>106280.999999867</v>
      </c>
      <c r="D26482" s="7" t="n">
        <v>8.29702670640329</v>
      </c>
      <c r="E26482" s="0" t="n">
        <v>2</v>
      </c>
    </row>
    <row r="26483" customFormat="false" ht="13.5" hidden="false" customHeight="false" outlineLevel="0" collapsed="false">
      <c r="A26483" s="4" t="n">
        <v>38179.2305787037</v>
      </c>
      <c r="B26483" s="5"/>
      <c r="C26483" s="6" t="n">
        <f aca="false">(A26483-$A$2)/0.000011574074074074</f>
        <v>106312.000000198</v>
      </c>
      <c r="D26483" s="7" t="n">
        <v>8.29701696487456</v>
      </c>
      <c r="E26483" s="0" t="n">
        <v>2</v>
      </c>
    </row>
    <row r="26484" customFormat="false" ht="13.5" hidden="false" customHeight="false" outlineLevel="0" collapsed="false">
      <c r="A26484" s="4" t="n">
        <v>38179.2309259259</v>
      </c>
      <c r="B26484" s="5"/>
      <c r="C26484" s="6" t="n">
        <f aca="false">(A26484-$A$2)/0.000011574074074074</f>
        <v>106342.000000296</v>
      </c>
      <c r="D26484" s="7" t="n">
        <v>8.29702721529857</v>
      </c>
      <c r="E26484" s="0" t="n">
        <v>2.033</v>
      </c>
    </row>
    <row r="26485" customFormat="false" ht="13.5" hidden="false" customHeight="false" outlineLevel="0" collapsed="false">
      <c r="A26485" s="4" t="n">
        <v>38179.2312731482</v>
      </c>
      <c r="B26485" s="5"/>
      <c r="C26485" s="6" t="n">
        <f aca="false">(A26485-$A$2)/0.000011574074074074</f>
        <v>106372.000000394</v>
      </c>
      <c r="D26485" s="7" t="n">
        <v>8.29702746600824</v>
      </c>
      <c r="E26485" s="0" t="n">
        <v>2</v>
      </c>
    </row>
    <row r="26486" customFormat="false" ht="13.5" hidden="false" customHeight="false" outlineLevel="0" collapsed="false">
      <c r="A26486" s="4" t="n">
        <v>38179.2316203704</v>
      </c>
      <c r="B26486" s="5"/>
      <c r="C26486" s="6" t="n">
        <f aca="false">(A26486-$A$2)/0.000011574074074074</f>
        <v>106402.000000491</v>
      </c>
      <c r="D26486" s="7" t="n">
        <v>8.29702771700352</v>
      </c>
      <c r="E26486" s="0" t="n">
        <v>2</v>
      </c>
    </row>
    <row r="26487" customFormat="false" ht="13.5" hidden="false" customHeight="false" outlineLevel="0" collapsed="false">
      <c r="A26487" s="4" t="n">
        <v>38179.2319675926</v>
      </c>
      <c r="B26487" s="5"/>
      <c r="C26487" s="6" t="n">
        <f aca="false">(A26487-$A$2)/0.000011574074074074</f>
        <v>106431.999999961</v>
      </c>
      <c r="D26487" s="7" t="n">
        <v>8.2970179682843</v>
      </c>
      <c r="E26487" s="0" t="n">
        <v>2</v>
      </c>
    </row>
    <row r="26488" customFormat="false" ht="13.5" hidden="false" customHeight="false" outlineLevel="0" collapsed="false">
      <c r="A26488" s="4" t="n">
        <v>38179.2323148148</v>
      </c>
      <c r="B26488" s="5"/>
      <c r="C26488" s="6" t="n">
        <f aca="false">(A26488-$A$2)/0.000011574074074074</f>
        <v>106462.000000058</v>
      </c>
      <c r="D26488" s="7" t="n">
        <v>8.29702821985051</v>
      </c>
      <c r="E26488" s="0" t="n">
        <v>2</v>
      </c>
    </row>
    <row r="26489" customFormat="false" ht="13.5" hidden="false" customHeight="false" outlineLevel="0" collapsed="false">
      <c r="A26489" s="4" t="n">
        <v>38179.232662037</v>
      </c>
      <c r="B26489" s="5"/>
      <c r="C26489" s="6" t="n">
        <f aca="false">(A26489-$A$2)/0.000011574074074074</f>
        <v>106492.000000156</v>
      </c>
      <c r="D26489" s="7" t="n">
        <v>8.29699847170207</v>
      </c>
      <c r="E26489" s="0" t="n">
        <v>2</v>
      </c>
    </row>
    <row r="26490" customFormat="false" ht="13.5" hidden="false" customHeight="false" outlineLevel="0" collapsed="false">
      <c r="A26490" s="4" t="n">
        <v>38179.2330092593</v>
      </c>
      <c r="B26490" s="5"/>
      <c r="C26490" s="6" t="n">
        <f aca="false">(A26490-$A$2)/0.000011574074074074</f>
        <v>106522.000000254</v>
      </c>
      <c r="D26490" s="7" t="n">
        <v>8.29701872383889</v>
      </c>
      <c r="E26490" s="0" t="n">
        <v>2</v>
      </c>
    </row>
    <row r="26491" customFormat="false" ht="13.5" hidden="false" customHeight="false" outlineLevel="0" collapsed="false">
      <c r="A26491" s="4" t="n">
        <v>38179.2333564815</v>
      </c>
      <c r="B26491" s="5"/>
      <c r="C26491" s="6" t="n">
        <f aca="false">(A26491-$A$2)/0.000011574074074074</f>
        <v>106552.000000352</v>
      </c>
      <c r="D26491" s="7" t="n">
        <v>8.29702897626089</v>
      </c>
      <c r="E26491" s="0" t="n">
        <v>2</v>
      </c>
    </row>
    <row r="26492" customFormat="false" ht="13.5" hidden="false" customHeight="false" outlineLevel="0" collapsed="false">
      <c r="A26492" s="4" t="n">
        <v>38179.2337037037</v>
      </c>
      <c r="B26492" s="5"/>
      <c r="C26492" s="6" t="n">
        <f aca="false">(A26492-$A$2)/0.000011574074074074</f>
        <v>106582.00000045</v>
      </c>
      <c r="D26492" s="7" t="n">
        <v>8.29702922896799</v>
      </c>
      <c r="E26492" s="0" t="n">
        <v>1.967</v>
      </c>
    </row>
    <row r="26493" customFormat="false" ht="13.5" hidden="false" customHeight="false" outlineLevel="0" collapsed="false">
      <c r="A26493" s="4" t="n">
        <v>38179.2340509259</v>
      </c>
      <c r="B26493" s="5"/>
      <c r="C26493" s="6" t="n">
        <f aca="false">(A26493-$A$2)/0.000011574074074074</f>
        <v>106611.999999919</v>
      </c>
      <c r="D26493" s="7" t="n">
        <v>8.29703948196009</v>
      </c>
      <c r="E26493" s="0" t="n">
        <v>2</v>
      </c>
    </row>
    <row r="26494" customFormat="false" ht="13.5" hidden="false" customHeight="false" outlineLevel="0" collapsed="false">
      <c r="A26494" s="4" t="n">
        <v>38179.2343981481</v>
      </c>
      <c r="B26494" s="5"/>
      <c r="C26494" s="6" t="n">
        <f aca="false">(A26494-$A$2)/0.000011574074074074</f>
        <v>106642.000000017</v>
      </c>
      <c r="D26494" s="7" t="n">
        <v>8.29700973523713</v>
      </c>
      <c r="E26494" s="0" t="n">
        <v>2</v>
      </c>
    </row>
    <row r="26495" customFormat="false" ht="13.5" hidden="false" customHeight="false" outlineLevel="0" collapsed="false">
      <c r="A26495" s="4" t="n">
        <v>38179.2347453704</v>
      </c>
      <c r="B26495" s="5"/>
      <c r="C26495" s="6" t="n">
        <f aca="false">(A26495-$A$2)/0.000011574074074074</f>
        <v>106672.000000114</v>
      </c>
      <c r="D26495" s="7" t="n">
        <v>8.297029988799</v>
      </c>
      <c r="E26495" s="0" t="n">
        <v>1.967</v>
      </c>
    </row>
    <row r="26496" customFormat="false" ht="13.5" hidden="false" customHeight="false" outlineLevel="0" collapsed="false">
      <c r="A26496" s="4" t="n">
        <v>38179.2350925926</v>
      </c>
      <c r="B26496" s="5"/>
      <c r="C26496" s="6" t="n">
        <f aca="false">(A26496-$A$2)/0.000011574074074074</f>
        <v>106702.000000212</v>
      </c>
      <c r="D26496" s="7" t="n">
        <v>8.29703024264562</v>
      </c>
      <c r="E26496" s="0" t="n">
        <v>2</v>
      </c>
    </row>
    <row r="26497" customFormat="false" ht="13.5" hidden="false" customHeight="false" outlineLevel="0" collapsed="false">
      <c r="A26497" s="4" t="n">
        <v>38179.2354398148</v>
      </c>
      <c r="B26497" s="5"/>
      <c r="C26497" s="6" t="n">
        <f aca="false">(A26497-$A$2)/0.000011574074074074</f>
        <v>106732.00000031</v>
      </c>
      <c r="D26497" s="7" t="n">
        <v>8.29704049677691</v>
      </c>
      <c r="E26497" s="0" t="n">
        <v>2.033</v>
      </c>
    </row>
    <row r="26498" customFormat="false" ht="13.5" hidden="false" customHeight="false" outlineLevel="0" collapsed="false">
      <c r="A26498" s="4" t="n">
        <v>38179.235787037</v>
      </c>
      <c r="B26498" s="5"/>
      <c r="C26498" s="6" t="n">
        <f aca="false">(A26498-$A$2)/0.000011574074074074</f>
        <v>106762.000000408</v>
      </c>
      <c r="D26498" s="7" t="n">
        <v>8.29703075119277</v>
      </c>
      <c r="E26498" s="0" t="n">
        <v>2</v>
      </c>
    </row>
    <row r="26499" customFormat="false" ht="13.5" hidden="false" customHeight="false" outlineLevel="0" collapsed="false">
      <c r="A26499" s="4" t="n">
        <v>38179.2361342593</v>
      </c>
      <c r="B26499" s="5"/>
      <c r="C26499" s="6" t="n">
        <f aca="false">(A26499-$A$2)/0.000011574074074074</f>
        <v>106791.999999877</v>
      </c>
      <c r="D26499" s="7" t="n">
        <v>8.29703100589312</v>
      </c>
      <c r="E26499" s="0" t="n">
        <v>2</v>
      </c>
    </row>
    <row r="26500" customFormat="false" ht="13.5" hidden="false" customHeight="false" outlineLevel="0" collapsed="false">
      <c r="A26500" s="4" t="n">
        <v>38179.2364814815</v>
      </c>
      <c r="B26500" s="5"/>
      <c r="C26500" s="6" t="n">
        <f aca="false">(A26500-$A$2)/0.000011574074074074</f>
        <v>106821.999999975</v>
      </c>
      <c r="D26500" s="7" t="n">
        <v>8.29703126087787</v>
      </c>
      <c r="E26500" s="0" t="n">
        <v>2</v>
      </c>
    </row>
    <row r="26501" customFormat="false" ht="13.5" hidden="false" customHeight="false" outlineLevel="0" collapsed="false">
      <c r="A26501" s="4" t="n">
        <v>38179.2368287037</v>
      </c>
      <c r="B26501" s="5"/>
      <c r="C26501" s="6" t="n">
        <f aca="false">(A26501-$A$2)/0.000011574074074074</f>
        <v>106852.000000072</v>
      </c>
      <c r="D26501" s="7" t="n">
        <v>8.29704151614694</v>
      </c>
      <c r="E26501" s="0" t="n">
        <v>2</v>
      </c>
    </row>
    <row r="26502" customFormat="false" ht="13.5" hidden="false" customHeight="false" outlineLevel="0" collapsed="false">
      <c r="A26502" s="4" t="n">
        <v>38179.2371759259</v>
      </c>
      <c r="B26502" s="5"/>
      <c r="C26502" s="6" t="n">
        <f aca="false">(A26502-$A$2)/0.000011574074074074</f>
        <v>106882.00000017</v>
      </c>
      <c r="D26502" s="7" t="n">
        <v>8.29703177170023</v>
      </c>
      <c r="E26502" s="0" t="n">
        <v>2</v>
      </c>
    </row>
    <row r="26503" customFormat="false" ht="13.5" hidden="false" customHeight="false" outlineLevel="0" collapsed="false">
      <c r="A26503" s="4" t="n">
        <v>38179.2375231482</v>
      </c>
      <c r="B26503" s="5"/>
      <c r="C26503" s="6" t="n">
        <f aca="false">(A26503-$A$2)/0.000011574074074074</f>
        <v>106912.000000268</v>
      </c>
      <c r="D26503" s="7" t="n">
        <v>8.29701202753765</v>
      </c>
      <c r="E26503" s="0" t="n">
        <v>2</v>
      </c>
    </row>
    <row r="26504" customFormat="false" ht="13.5" hidden="false" customHeight="false" outlineLevel="0" collapsed="false">
      <c r="A26504" s="4" t="n">
        <v>38179.2378703704</v>
      </c>
      <c r="B26504" s="5"/>
      <c r="C26504" s="6" t="n">
        <f aca="false">(A26504-$A$2)/0.000011574074074074</f>
        <v>106942.000000366</v>
      </c>
      <c r="D26504" s="7" t="n">
        <v>8.29701228365911</v>
      </c>
      <c r="E26504" s="0" t="n">
        <v>2</v>
      </c>
    </row>
    <row r="26505" customFormat="false" ht="13.5" hidden="false" customHeight="false" outlineLevel="0" collapsed="false">
      <c r="A26505" s="4" t="n">
        <v>38179.2382175926</v>
      </c>
      <c r="B26505" s="5"/>
      <c r="C26505" s="6" t="n">
        <f aca="false">(A26505-$A$2)/0.000011574074074074</f>
        <v>106972.000000464</v>
      </c>
      <c r="D26505" s="7" t="n">
        <v>8.29701254006452</v>
      </c>
      <c r="E26505" s="0" t="n">
        <v>2</v>
      </c>
    </row>
    <row r="26506" customFormat="false" ht="13.5" hidden="false" customHeight="false" outlineLevel="0" collapsed="false">
      <c r="A26506" s="4" t="n">
        <v>38179.2385648148</v>
      </c>
      <c r="B26506" s="5"/>
      <c r="C26506" s="6" t="n">
        <f aca="false">(A26506-$A$2)/0.000011574074074074</f>
        <v>107001.999999933</v>
      </c>
      <c r="D26506" s="7" t="n">
        <v>8.29705279675379</v>
      </c>
      <c r="E26506" s="0" t="n">
        <v>2</v>
      </c>
    </row>
    <row r="26507" customFormat="false" ht="13.5" hidden="false" customHeight="false" outlineLevel="0" collapsed="false">
      <c r="A26507" s="4" t="n">
        <v>38179.238912037</v>
      </c>
      <c r="B26507" s="5"/>
      <c r="C26507" s="6" t="n">
        <f aca="false">(A26507-$A$2)/0.000011574074074074</f>
        <v>107032.00000003</v>
      </c>
      <c r="D26507" s="7" t="n">
        <v>8.29704305372682</v>
      </c>
      <c r="E26507" s="0" t="n">
        <v>2</v>
      </c>
    </row>
    <row r="26508" customFormat="false" ht="13.5" hidden="false" customHeight="false" outlineLevel="0" collapsed="false">
      <c r="A26508" s="4" t="n">
        <v>38179.2392592593</v>
      </c>
      <c r="B26508" s="5"/>
      <c r="C26508" s="6" t="n">
        <f aca="false">(A26508-$A$2)/0.000011574074074074</f>
        <v>107062.000000128</v>
      </c>
      <c r="D26508" s="7" t="n">
        <v>8.29704331098353</v>
      </c>
      <c r="E26508" s="0" t="n">
        <v>1.967</v>
      </c>
    </row>
    <row r="26509" customFormat="false" ht="13.5" hidden="false" customHeight="false" outlineLevel="0" collapsed="false">
      <c r="A26509" s="4" t="n">
        <v>38179.2396064815</v>
      </c>
      <c r="B26509" s="5"/>
      <c r="C26509" s="6" t="n">
        <f aca="false">(A26509-$A$2)/0.000011574074074074</f>
        <v>107092.000000226</v>
      </c>
      <c r="D26509" s="7" t="n">
        <v>8.29704356852381</v>
      </c>
      <c r="E26509" s="0" t="n">
        <v>2</v>
      </c>
    </row>
    <row r="26510" customFormat="false" ht="13.5" hidden="false" customHeight="false" outlineLevel="0" collapsed="false">
      <c r="A26510" s="4" t="n">
        <v>38179.2399537037</v>
      </c>
      <c r="B26510" s="5"/>
      <c r="C26510" s="6" t="n">
        <f aca="false">(A26510-$A$2)/0.000011574074074074</f>
        <v>107122.000000324</v>
      </c>
      <c r="D26510" s="7" t="n">
        <v>8.29704382634758</v>
      </c>
      <c r="E26510" s="0" t="n">
        <v>2</v>
      </c>
    </row>
    <row r="26511" customFormat="false" ht="13.5" hidden="false" customHeight="false" outlineLevel="0" collapsed="false">
      <c r="A26511" s="4" t="n">
        <v>38179.2403009259</v>
      </c>
      <c r="B26511" s="5"/>
      <c r="C26511" s="6" t="n">
        <f aca="false">(A26511-$A$2)/0.000011574074074074</f>
        <v>107152.000000422</v>
      </c>
      <c r="D26511" s="7" t="n">
        <v>8.29705408445474</v>
      </c>
      <c r="E26511" s="0" t="n">
        <v>2</v>
      </c>
    </row>
    <row r="26512" customFormat="false" ht="13.5" hidden="false" customHeight="false" outlineLevel="0" collapsed="false">
      <c r="A26512" s="4" t="n">
        <v>38179.2406481481</v>
      </c>
      <c r="B26512" s="5"/>
      <c r="C26512" s="6" t="n">
        <f aca="false">(A26512-$A$2)/0.000011574074074074</f>
        <v>107181.999999891</v>
      </c>
      <c r="D26512" s="7" t="n">
        <v>8.29704434284519</v>
      </c>
      <c r="E26512" s="0" t="n">
        <v>2</v>
      </c>
    </row>
    <row r="26513" customFormat="false" ht="13.5" hidden="false" customHeight="false" outlineLevel="0" collapsed="false">
      <c r="A26513" s="4" t="n">
        <v>38179.2409953704</v>
      </c>
      <c r="B26513" s="5"/>
      <c r="C26513" s="6" t="n">
        <f aca="false">(A26513-$A$2)/0.000011574074074074</f>
        <v>107211.999999989</v>
      </c>
      <c r="D26513" s="7" t="n">
        <v>8.29701460151885</v>
      </c>
      <c r="E26513" s="0" t="n">
        <v>2</v>
      </c>
    </row>
    <row r="26514" customFormat="false" ht="13.5" hidden="false" customHeight="false" outlineLevel="0" collapsed="false">
      <c r="A26514" s="4" t="n">
        <v>38179.2413425926</v>
      </c>
      <c r="B26514" s="5"/>
      <c r="C26514" s="6" t="n">
        <f aca="false">(A26514-$A$2)/0.000011574074074074</f>
        <v>107242.000000086</v>
      </c>
      <c r="D26514" s="7" t="n">
        <v>8.2970248604756</v>
      </c>
      <c r="E26514" s="0" t="n">
        <v>2</v>
      </c>
    </row>
    <row r="26515" customFormat="false" ht="13.5" hidden="false" customHeight="false" outlineLevel="0" collapsed="false">
      <c r="A26515" s="4" t="n">
        <v>38179.2416898148</v>
      </c>
      <c r="B26515" s="5"/>
      <c r="C26515" s="6" t="n">
        <f aca="false">(A26515-$A$2)/0.000011574074074074</f>
        <v>107272.000000184</v>
      </c>
      <c r="D26515" s="7" t="n">
        <v>8.29702511971537</v>
      </c>
      <c r="E26515" s="0" t="n">
        <v>2</v>
      </c>
    </row>
    <row r="26516" customFormat="false" ht="13.5" hidden="false" customHeight="false" outlineLevel="0" collapsed="false">
      <c r="A26516" s="4" t="n">
        <v>38179.242037037</v>
      </c>
      <c r="B26516" s="5"/>
      <c r="C26516" s="6" t="n">
        <f aca="false">(A26516-$A$2)/0.000011574074074074</f>
        <v>107302.000000282</v>
      </c>
      <c r="D26516" s="7" t="n">
        <v>8.29704537923804</v>
      </c>
      <c r="E26516" s="0" t="n">
        <v>2</v>
      </c>
    </row>
    <row r="26517" customFormat="false" ht="13.5" hidden="false" customHeight="false" outlineLevel="0" collapsed="false">
      <c r="A26517" s="4" t="n">
        <v>38179.2423842593</v>
      </c>
      <c r="B26517" s="5"/>
      <c r="C26517" s="6" t="n">
        <f aca="false">(A26517-$A$2)/0.000011574074074074</f>
        <v>107332.00000038</v>
      </c>
      <c r="D26517" s="7" t="n">
        <v>8.29705563904353</v>
      </c>
      <c r="E26517" s="0" t="n">
        <v>1.967</v>
      </c>
    </row>
    <row r="26518" customFormat="false" ht="13.5" hidden="false" customHeight="false" outlineLevel="0" collapsed="false">
      <c r="A26518" s="4" t="n">
        <v>38179.2427314815</v>
      </c>
      <c r="B26518" s="5"/>
      <c r="C26518" s="6" t="n">
        <f aca="false">(A26518-$A$2)/0.000011574074074074</f>
        <v>107362.000000478</v>
      </c>
      <c r="D26518" s="7" t="n">
        <v>8.29705589913173</v>
      </c>
      <c r="E26518" s="0" t="n">
        <v>2</v>
      </c>
    </row>
    <row r="26519" customFormat="false" ht="13.5" hidden="false" customHeight="false" outlineLevel="0" collapsed="false">
      <c r="A26519" s="4" t="n">
        <v>38179.2430787037</v>
      </c>
      <c r="B26519" s="5"/>
      <c r="C26519" s="6" t="n">
        <f aca="false">(A26519-$A$2)/0.000011574074074074</f>
        <v>107391.999999947</v>
      </c>
      <c r="D26519" s="7" t="n">
        <v>8.29705615950254</v>
      </c>
      <c r="E26519" s="0" t="n">
        <v>2</v>
      </c>
    </row>
    <row r="26520" customFormat="false" ht="13.5" hidden="false" customHeight="false" outlineLevel="0" collapsed="false">
      <c r="A26520" s="4" t="n">
        <v>38179.2434259259</v>
      </c>
      <c r="B26520" s="5"/>
      <c r="C26520" s="6" t="n">
        <f aca="false">(A26520-$A$2)/0.000011574074074074</f>
        <v>107422.000000044</v>
      </c>
      <c r="D26520" s="7" t="n">
        <v>8.29703642015587</v>
      </c>
      <c r="E26520" s="0" t="n">
        <v>2</v>
      </c>
    </row>
    <row r="26521" customFormat="false" ht="13.5" hidden="false" customHeight="false" outlineLevel="0" collapsed="false">
      <c r="A26521" s="4" t="n">
        <v>38179.2437731482</v>
      </c>
      <c r="B26521" s="5"/>
      <c r="C26521" s="6" t="n">
        <f aca="false">(A26521-$A$2)/0.000011574074074074</f>
        <v>107452.000000142</v>
      </c>
      <c r="D26521" s="7" t="n">
        <v>8.29703668109161</v>
      </c>
      <c r="E26521" s="0" t="n">
        <v>2</v>
      </c>
    </row>
    <row r="26522" customFormat="false" ht="13.5" hidden="false" customHeight="false" outlineLevel="0" collapsed="false">
      <c r="A26522" s="4" t="n">
        <v>38179.2441203704</v>
      </c>
      <c r="B26522" s="5"/>
      <c r="C26522" s="6" t="n">
        <f aca="false">(A26522-$A$2)/0.000011574074074074</f>
        <v>107482.00000024</v>
      </c>
      <c r="D26522" s="7" t="n">
        <v>8.29703694230967</v>
      </c>
      <c r="E26522" s="0" t="n">
        <v>2</v>
      </c>
    </row>
    <row r="26523" customFormat="false" ht="13.5" hidden="false" customHeight="false" outlineLevel="0" collapsed="false">
      <c r="A26523" s="4" t="n">
        <v>38179.2444675926</v>
      </c>
      <c r="B26523" s="5"/>
      <c r="C26523" s="6" t="n">
        <f aca="false">(A26523-$A$2)/0.000011574074074074</f>
        <v>107512.000000338</v>
      </c>
      <c r="D26523" s="7" t="n">
        <v>8.29705720380995</v>
      </c>
      <c r="E26523" s="0" t="n">
        <v>2</v>
      </c>
    </row>
    <row r="26524" customFormat="false" ht="13.5" hidden="false" customHeight="false" outlineLevel="0" collapsed="false">
      <c r="A26524" s="4" t="n">
        <v>38179.2448148148</v>
      </c>
      <c r="B26524" s="5"/>
      <c r="C26524" s="6" t="n">
        <f aca="false">(A26524-$A$2)/0.000011574074074074</f>
        <v>107542.000000436</v>
      </c>
      <c r="D26524" s="7" t="n">
        <v>8.29706746559234</v>
      </c>
      <c r="E26524" s="0" t="n">
        <v>2</v>
      </c>
    </row>
    <row r="26525" customFormat="false" ht="13.5" hidden="false" customHeight="false" outlineLevel="0" collapsed="false">
      <c r="A26525" s="4" t="n">
        <v>38179.245162037</v>
      </c>
      <c r="B26525" s="5"/>
      <c r="C26525" s="6" t="n">
        <f aca="false">(A26525-$A$2)/0.000011574074074074</f>
        <v>107571.999999905</v>
      </c>
      <c r="D26525" s="7" t="n">
        <v>8.29706772765673</v>
      </c>
      <c r="E26525" s="0" t="n">
        <v>2</v>
      </c>
    </row>
    <row r="26526" customFormat="false" ht="13.5" hidden="false" customHeight="false" outlineLevel="0" collapsed="false">
      <c r="A26526" s="4" t="n">
        <v>38179.2455092593</v>
      </c>
      <c r="B26526" s="5"/>
      <c r="C26526" s="6" t="n">
        <f aca="false">(A26526-$A$2)/0.000011574074074074</f>
        <v>107602.000000003</v>
      </c>
      <c r="D26526" s="7" t="n">
        <v>8.29705799000303</v>
      </c>
      <c r="E26526" s="0" t="n">
        <v>2</v>
      </c>
    </row>
    <row r="26527" customFormat="false" ht="13.5" hidden="false" customHeight="false" outlineLevel="0" collapsed="false">
      <c r="A26527" s="4" t="n">
        <v>38179.2458564815</v>
      </c>
      <c r="B26527" s="5"/>
      <c r="C26527" s="6" t="n">
        <f aca="false">(A26527-$A$2)/0.000011574074074074</f>
        <v>107632.0000001</v>
      </c>
      <c r="D26527" s="7" t="n">
        <v>8.29706825263114</v>
      </c>
      <c r="E26527" s="0" t="n">
        <v>2</v>
      </c>
    </row>
    <row r="26528" customFormat="false" ht="13.5" hidden="false" customHeight="false" outlineLevel="0" collapsed="false">
      <c r="A26528" s="4" t="n">
        <v>38179.2462037037</v>
      </c>
      <c r="B26528" s="5"/>
      <c r="C26528" s="6" t="n">
        <f aca="false">(A26528-$A$2)/0.000011574074074074</f>
        <v>107662.000000198</v>
      </c>
      <c r="D26528" s="7" t="n">
        <v>8.29703851554095</v>
      </c>
      <c r="E26528" s="0" t="n">
        <v>1.967</v>
      </c>
    </row>
    <row r="26529" customFormat="false" ht="13.5" hidden="false" customHeight="false" outlineLevel="0" collapsed="false">
      <c r="A26529" s="4" t="n">
        <v>38179.2465509259</v>
      </c>
      <c r="B26529" s="5"/>
      <c r="C26529" s="6" t="n">
        <f aca="false">(A26529-$A$2)/0.000011574074074074</f>
        <v>107692.000000296</v>
      </c>
      <c r="D26529" s="7" t="n">
        <v>8.29703877873236</v>
      </c>
      <c r="E26529" s="0" t="n">
        <v>1.967</v>
      </c>
    </row>
    <row r="26530" customFormat="false" ht="13.5" hidden="false" customHeight="false" outlineLevel="0" collapsed="false">
      <c r="A26530" s="4" t="n">
        <v>38179.2468981482</v>
      </c>
      <c r="B26530" s="5"/>
      <c r="C26530" s="6" t="n">
        <f aca="false">(A26530-$A$2)/0.000011574074074074</f>
        <v>107722.000000394</v>
      </c>
      <c r="D26530" s="7" t="n">
        <v>8.29702904220526</v>
      </c>
      <c r="E26530" s="0" t="n">
        <v>1.967</v>
      </c>
    </row>
    <row r="26531" customFormat="false" ht="13.5" hidden="false" customHeight="false" outlineLevel="0" collapsed="false">
      <c r="A26531" s="4" t="n">
        <v>38179.2472453704</v>
      </c>
      <c r="B26531" s="5"/>
      <c r="C26531" s="6" t="n">
        <f aca="false">(A26531-$A$2)/0.000011574074074074</f>
        <v>107752.000000491</v>
      </c>
      <c r="D26531" s="7" t="n">
        <v>8.29703930595955</v>
      </c>
      <c r="E26531" s="0" t="n">
        <v>2.033</v>
      </c>
    </row>
    <row r="26532" customFormat="false" ht="13.5" hidden="false" customHeight="false" outlineLevel="0" collapsed="false">
      <c r="A26532" s="4" t="n">
        <v>38179.2475925926</v>
      </c>
      <c r="B26532" s="5"/>
      <c r="C26532" s="6" t="n">
        <f aca="false">(A26532-$A$2)/0.000011574074074074</f>
        <v>107781.999999961</v>
      </c>
      <c r="D26532" s="7" t="n">
        <v>8.29703956999511</v>
      </c>
      <c r="E26532" s="0" t="n">
        <v>2</v>
      </c>
    </row>
    <row r="26533" customFormat="false" ht="13.5" hidden="false" customHeight="false" outlineLevel="0" collapsed="false">
      <c r="A26533" s="4" t="n">
        <v>38179.2479398148</v>
      </c>
      <c r="B26533" s="5"/>
      <c r="C26533" s="6" t="n">
        <f aca="false">(A26533-$A$2)/0.000011574074074074</f>
        <v>107812.000000058</v>
      </c>
      <c r="D26533" s="7" t="n">
        <v>8.29702983431186</v>
      </c>
      <c r="E26533" s="0" t="n">
        <v>2</v>
      </c>
    </row>
    <row r="26534" customFormat="false" ht="13.5" hidden="false" customHeight="false" outlineLevel="0" collapsed="false">
      <c r="A26534" s="4" t="n">
        <v>38179.248287037</v>
      </c>
      <c r="B26534" s="5"/>
      <c r="C26534" s="6" t="n">
        <f aca="false">(A26534-$A$2)/0.000011574074074074</f>
        <v>107842.000000156</v>
      </c>
      <c r="D26534" s="7" t="n">
        <v>8.29707009890967</v>
      </c>
      <c r="E26534" s="0" t="n">
        <v>2</v>
      </c>
    </row>
    <row r="26535" customFormat="false" ht="13.5" hidden="false" customHeight="false" outlineLevel="0" collapsed="false">
      <c r="A26535" s="4" t="n">
        <v>38179.2486342593</v>
      </c>
      <c r="B26535" s="5"/>
      <c r="C26535" s="6" t="n">
        <f aca="false">(A26535-$A$2)/0.000011574074074074</f>
        <v>107872.000000254</v>
      </c>
      <c r="D26535" s="7" t="n">
        <v>8.29706036378844</v>
      </c>
      <c r="E26535" s="0" t="n">
        <v>2</v>
      </c>
    </row>
    <row r="26536" customFormat="false" ht="13.5" hidden="false" customHeight="false" outlineLevel="0" collapsed="false">
      <c r="A26536" s="4" t="n">
        <v>38179.2489814815</v>
      </c>
      <c r="B26536" s="5"/>
      <c r="C26536" s="6" t="n">
        <f aca="false">(A26536-$A$2)/0.000011574074074074</f>
        <v>107902.000000352</v>
      </c>
      <c r="D26536" s="7" t="n">
        <v>8.29707062894807</v>
      </c>
      <c r="E26536" s="0" t="n">
        <v>2</v>
      </c>
    </row>
    <row r="26537" customFormat="false" ht="13.5" hidden="false" customHeight="false" outlineLevel="0" collapsed="false">
      <c r="A26537" s="4" t="n">
        <v>38179.2493287037</v>
      </c>
      <c r="B26537" s="5"/>
      <c r="C26537" s="6" t="n">
        <f aca="false">(A26537-$A$2)/0.000011574074074074</f>
        <v>107932.00000045</v>
      </c>
      <c r="D26537" s="7" t="n">
        <v>8.29708089438844</v>
      </c>
      <c r="E26537" s="0" t="n">
        <v>1.967</v>
      </c>
    </row>
    <row r="26538" customFormat="false" ht="13.5" hidden="false" customHeight="false" outlineLevel="0" collapsed="false">
      <c r="A26538" s="4" t="n">
        <v>38179.2496759259</v>
      </c>
      <c r="B26538" s="5"/>
      <c r="C26538" s="6" t="n">
        <f aca="false">(A26538-$A$2)/0.000011574074074074</f>
        <v>107961.999999919</v>
      </c>
      <c r="D26538" s="7" t="n">
        <v>8.29708116010943</v>
      </c>
      <c r="E26538" s="0" t="n">
        <v>2</v>
      </c>
    </row>
    <row r="26539" customFormat="false" ht="13.5" hidden="false" customHeight="false" outlineLevel="0" collapsed="false">
      <c r="A26539" s="4" t="n">
        <v>38179.2500231481</v>
      </c>
      <c r="B26539" s="5"/>
      <c r="C26539" s="6" t="n">
        <f aca="false">(A26539-$A$2)/0.000011574074074074</f>
        <v>107992.000000017</v>
      </c>
      <c r="D26539" s="7" t="n">
        <v>8.29707142611097</v>
      </c>
      <c r="E26539" s="0" t="n">
        <v>2</v>
      </c>
    </row>
    <row r="26540" customFormat="false" ht="13.5" hidden="false" customHeight="false" outlineLevel="0" collapsed="false">
      <c r="A26540" s="4" t="n">
        <v>38179.2503703704</v>
      </c>
      <c r="B26540" s="5"/>
      <c r="C26540" s="6" t="n">
        <f aca="false">(A26540-$A$2)/0.000011574074074074</f>
        <v>108022.000000114</v>
      </c>
      <c r="D26540" s="7" t="n">
        <v>8.29708169239291</v>
      </c>
      <c r="E26540" s="0" t="n">
        <v>2</v>
      </c>
    </row>
    <row r="26541" customFormat="false" ht="13.5" hidden="false" customHeight="false" outlineLevel="0" collapsed="false">
      <c r="A26541" s="4" t="n">
        <v>38179.2507175926</v>
      </c>
      <c r="B26541" s="5"/>
      <c r="C26541" s="6" t="n">
        <f aca="false">(A26541-$A$2)/0.000011574074074074</f>
        <v>108052.000000212</v>
      </c>
      <c r="D26541" s="7" t="n">
        <v>8.29707195895517</v>
      </c>
      <c r="E26541" s="0" t="n">
        <v>2</v>
      </c>
    </row>
    <row r="26542" customFormat="false" ht="13.5" hidden="false" customHeight="false" outlineLevel="0" collapsed="false">
      <c r="A26542" s="4" t="n">
        <v>38179.2510648148</v>
      </c>
      <c r="B26542" s="5"/>
      <c r="C26542" s="6" t="n">
        <f aca="false">(A26542-$A$2)/0.000011574074074074</f>
        <v>108082.00000031</v>
      </c>
      <c r="D26542" s="7" t="n">
        <v>8.29705222579761</v>
      </c>
      <c r="E26542" s="0" t="n">
        <v>2</v>
      </c>
    </row>
    <row r="26543" customFormat="false" ht="13.5" hidden="false" customHeight="false" outlineLevel="0" collapsed="false">
      <c r="A26543" s="4" t="n">
        <v>38179.251412037</v>
      </c>
      <c r="B26543" s="5"/>
      <c r="C26543" s="6" t="n">
        <f aca="false">(A26543-$A$2)/0.000011574074074074</f>
        <v>108112.000000408</v>
      </c>
      <c r="D26543" s="7" t="n">
        <v>8.29705249292014</v>
      </c>
      <c r="E26543" s="0" t="n">
        <v>1.967</v>
      </c>
    </row>
    <row r="26544" customFormat="false" ht="13.5" hidden="false" customHeight="false" outlineLevel="0" collapsed="false">
      <c r="A26544" s="4" t="n">
        <v>38179.2517592593</v>
      </c>
      <c r="B26544" s="5"/>
      <c r="C26544" s="6" t="n">
        <f aca="false">(A26544-$A$2)/0.000011574074074074</f>
        <v>108141.999999877</v>
      </c>
      <c r="D26544" s="7" t="n">
        <v>8.29707276032264</v>
      </c>
      <c r="E26544" s="0" t="n">
        <v>1.967</v>
      </c>
    </row>
    <row r="26545" customFormat="false" ht="13.5" hidden="false" customHeight="false" outlineLevel="0" collapsed="false">
      <c r="A26545" s="4" t="n">
        <v>38179.2521064815</v>
      </c>
      <c r="B26545" s="5"/>
      <c r="C26545" s="6" t="n">
        <f aca="false">(A26545-$A$2)/0.000011574074074074</f>
        <v>108171.999999975</v>
      </c>
      <c r="D26545" s="7" t="n">
        <v>8.297053028005</v>
      </c>
      <c r="E26545" s="0" t="n">
        <v>2</v>
      </c>
    </row>
    <row r="26546" customFormat="false" ht="13.5" hidden="false" customHeight="false" outlineLevel="0" collapsed="false">
      <c r="A26546" s="4" t="n">
        <v>38179.2524537037</v>
      </c>
      <c r="B26546" s="5"/>
      <c r="C26546" s="6" t="n">
        <f aca="false">(A26546-$A$2)/0.000011574074074074</f>
        <v>108202.000000072</v>
      </c>
      <c r="D26546" s="7" t="n">
        <v>8.2970532959671</v>
      </c>
      <c r="E26546" s="0" t="n">
        <v>2</v>
      </c>
    </row>
    <row r="26547" customFormat="false" ht="13.5" hidden="false" customHeight="false" outlineLevel="0" collapsed="false">
      <c r="A26547" s="4" t="n">
        <v>38179.2528009259</v>
      </c>
      <c r="B26547" s="5"/>
      <c r="C26547" s="6" t="n">
        <f aca="false">(A26547-$A$2)/0.000011574074074074</f>
        <v>108232.00000017</v>
      </c>
      <c r="D26547" s="7" t="n">
        <v>8.29705356420883</v>
      </c>
      <c r="E26547" s="0" t="n">
        <v>2</v>
      </c>
    </row>
    <row r="26548" customFormat="false" ht="13.5" hidden="false" customHeight="false" outlineLevel="0" collapsed="false">
      <c r="A26548" s="4" t="n">
        <v>38179.2531481482</v>
      </c>
      <c r="B26548" s="5"/>
      <c r="C26548" s="6" t="n">
        <f aca="false">(A26548-$A$2)/0.000011574074074074</f>
        <v>108262.000000268</v>
      </c>
      <c r="D26548" s="7" t="n">
        <v>8.29704383273008</v>
      </c>
      <c r="E26548" s="0" t="n">
        <v>2</v>
      </c>
    </row>
    <row r="26549" customFormat="false" ht="13.5" hidden="false" customHeight="false" outlineLevel="0" collapsed="false">
      <c r="A26549" s="4" t="n">
        <v>38179.2534953704</v>
      </c>
      <c r="B26549" s="5"/>
      <c r="C26549" s="6" t="n">
        <f aca="false">(A26549-$A$2)/0.000011574074074074</f>
        <v>108292.000000366</v>
      </c>
      <c r="D26549" s="7" t="n">
        <v>8.29704410153074</v>
      </c>
      <c r="E26549" s="0" t="n">
        <v>2</v>
      </c>
    </row>
    <row r="26550" customFormat="false" ht="13.5" hidden="false" customHeight="false" outlineLevel="0" collapsed="false">
      <c r="A26550" s="4" t="n">
        <v>38179.2538425926</v>
      </c>
      <c r="B26550" s="5"/>
      <c r="C26550" s="6" t="n">
        <f aca="false">(A26550-$A$2)/0.000011574074074074</f>
        <v>108322.000000464</v>
      </c>
      <c r="D26550" s="7" t="n">
        <v>8.29704437061067</v>
      </c>
      <c r="E26550" s="0" t="n">
        <v>2</v>
      </c>
    </row>
    <row r="26551" customFormat="false" ht="13.5" hidden="false" customHeight="false" outlineLevel="0" collapsed="false">
      <c r="A26551" s="4" t="n">
        <v>38179.2541898148</v>
      </c>
      <c r="B26551" s="5"/>
      <c r="C26551" s="6" t="n">
        <f aca="false">(A26551-$A$2)/0.000011574074074074</f>
        <v>108351.999999933</v>
      </c>
      <c r="D26551" s="7" t="n">
        <v>8.29701463996978</v>
      </c>
      <c r="E26551" s="0" t="n">
        <v>2</v>
      </c>
    </row>
    <row r="26552" customFormat="false" ht="13.5" hidden="false" customHeight="false" outlineLevel="0" collapsed="false">
      <c r="A26552" s="4" t="n">
        <v>38179.2545486111</v>
      </c>
      <c r="B26552" s="5"/>
      <c r="C26552" s="6" t="n">
        <f aca="false">(A26552-$A$2)/0.000011574074074074</f>
        <v>108383.000000264</v>
      </c>
      <c r="D26552" s="7" t="n">
        <v>8.29704491860069</v>
      </c>
      <c r="E26552" s="0" t="n">
        <v>2</v>
      </c>
    </row>
    <row r="26553" customFormat="false" ht="13.5" hidden="false" customHeight="false" outlineLevel="0" collapsed="false">
      <c r="A26553" s="4" t="n">
        <v>38179.2548958333</v>
      </c>
      <c r="B26553" s="5"/>
      <c r="C26553" s="6" t="n">
        <f aca="false">(A26553-$A$2)/0.000011574074074074</f>
        <v>108413.000000362</v>
      </c>
      <c r="D26553" s="7" t="n">
        <v>8.29707518852709</v>
      </c>
      <c r="E26553" s="0" t="n">
        <v>2</v>
      </c>
    </row>
    <row r="26554" customFormat="false" ht="13.5" hidden="false" customHeight="false" outlineLevel="0" collapsed="false">
      <c r="A26554" s="4" t="n">
        <v>38179.2552430556</v>
      </c>
      <c r="B26554" s="5"/>
      <c r="C26554" s="6" t="n">
        <f aca="false">(A26554-$A$2)/0.000011574074074074</f>
        <v>108443.00000046</v>
      </c>
      <c r="D26554" s="7" t="n">
        <v>8.2970854587323</v>
      </c>
      <c r="E26554" s="0" t="n">
        <v>1.967</v>
      </c>
    </row>
    <row r="26555" customFormat="false" ht="13.5" hidden="false" customHeight="false" outlineLevel="0" collapsed="false">
      <c r="A26555" s="4" t="n">
        <v>38179.2555902778</v>
      </c>
      <c r="B26555" s="5"/>
      <c r="C26555" s="6" t="n">
        <f aca="false">(A26555-$A$2)/0.000011574074074074</f>
        <v>108472.999999929</v>
      </c>
      <c r="D26555" s="7" t="n">
        <v>8.2970657292162</v>
      </c>
      <c r="E26555" s="0" t="n">
        <v>2</v>
      </c>
    </row>
    <row r="26556" customFormat="false" ht="13.5" hidden="false" customHeight="false" outlineLevel="0" collapsed="false">
      <c r="A26556" s="4" t="n">
        <v>38179.2559375</v>
      </c>
      <c r="B26556" s="5"/>
      <c r="C26556" s="6" t="n">
        <f aca="false">(A26556-$A$2)/0.000011574074074074</f>
        <v>108503.000000027</v>
      </c>
      <c r="D26556" s="7" t="n">
        <v>8.29706599997869</v>
      </c>
      <c r="E26556" s="0" t="n">
        <v>2</v>
      </c>
    </row>
    <row r="26557" customFormat="false" ht="13.5" hidden="false" customHeight="false" outlineLevel="0" collapsed="false">
      <c r="A26557" s="4" t="n">
        <v>38179.2562847222</v>
      </c>
      <c r="B26557" s="5"/>
      <c r="C26557" s="6" t="n">
        <f aca="false">(A26557-$A$2)/0.000011574074074074</f>
        <v>108533.000000125</v>
      </c>
      <c r="D26557" s="7" t="n">
        <v>8.29706627101964</v>
      </c>
      <c r="E26557" s="0" t="n">
        <v>1.967</v>
      </c>
    </row>
    <row r="26558" customFormat="false" ht="13.5" hidden="false" customHeight="false" outlineLevel="0" collapsed="false">
      <c r="A26558" s="4" t="n">
        <v>38179.2566319444</v>
      </c>
      <c r="B26558" s="5"/>
      <c r="C26558" s="6" t="n">
        <f aca="false">(A26558-$A$2)/0.000011574074074074</f>
        <v>108563.000000222</v>
      </c>
      <c r="D26558" s="7" t="n">
        <v>8.29706654233893</v>
      </c>
      <c r="E26558" s="0" t="n">
        <v>1.967</v>
      </c>
    </row>
    <row r="26559" customFormat="false" ht="13.5" hidden="false" customHeight="false" outlineLevel="0" collapsed="false">
      <c r="A26559" s="4" t="n">
        <v>38179.2569791667</v>
      </c>
      <c r="B26559" s="5"/>
      <c r="C26559" s="6" t="n">
        <f aca="false">(A26559-$A$2)/0.000011574074074074</f>
        <v>108593.00000032</v>
      </c>
      <c r="D26559" s="7" t="n">
        <v>8.29705681393645</v>
      </c>
      <c r="E26559" s="0" t="n">
        <v>1.967</v>
      </c>
    </row>
    <row r="26560" customFormat="false" ht="13.5" hidden="false" customHeight="false" outlineLevel="0" collapsed="false">
      <c r="A26560" s="4" t="n">
        <v>38179.2573263889</v>
      </c>
      <c r="B26560" s="5"/>
      <c r="C26560" s="6" t="n">
        <f aca="false">(A26560-$A$2)/0.000011574074074074</f>
        <v>108623.000000418</v>
      </c>
      <c r="D26560" s="7" t="n">
        <v>8.29708708581206</v>
      </c>
      <c r="E26560" s="0" t="n">
        <v>2</v>
      </c>
    </row>
    <row r="26561" customFormat="false" ht="13.5" hidden="false" customHeight="false" outlineLevel="0" collapsed="false">
      <c r="A26561" s="4" t="n">
        <v>38179.2576736111</v>
      </c>
      <c r="B26561" s="5"/>
      <c r="C26561" s="6" t="n">
        <f aca="false">(A26561-$A$2)/0.000011574074074074</f>
        <v>108652.999999887</v>
      </c>
      <c r="D26561" s="7" t="n">
        <v>8.29705735796564</v>
      </c>
      <c r="E26561" s="0" t="n">
        <v>2</v>
      </c>
    </row>
    <row r="26562" customFormat="false" ht="13.5" hidden="false" customHeight="false" outlineLevel="0" collapsed="false">
      <c r="A26562" s="4" t="n">
        <v>38179.2580208333</v>
      </c>
      <c r="B26562" s="5"/>
      <c r="C26562" s="6" t="n">
        <f aca="false">(A26562-$A$2)/0.000011574074074074</f>
        <v>108682.999999985</v>
      </c>
      <c r="D26562" s="7" t="n">
        <v>8.29705763039709</v>
      </c>
      <c r="E26562" s="0" t="n">
        <v>1.967</v>
      </c>
    </row>
    <row r="26563" customFormat="false" ht="13.5" hidden="false" customHeight="false" outlineLevel="0" collapsed="false">
      <c r="A26563" s="4" t="n">
        <v>38179.2583680556</v>
      </c>
      <c r="B26563" s="5"/>
      <c r="C26563" s="6" t="n">
        <f aca="false">(A26563-$A$2)/0.000011574074074074</f>
        <v>108713.000000083</v>
      </c>
      <c r="D26563" s="7" t="n">
        <v>8.29706790310627</v>
      </c>
      <c r="E26563" s="0" t="n">
        <v>2</v>
      </c>
    </row>
    <row r="26564" customFormat="false" ht="13.5" hidden="false" customHeight="false" outlineLevel="0" collapsed="false">
      <c r="A26564" s="4" t="n">
        <v>38179.2587152778</v>
      </c>
      <c r="B26564" s="5"/>
      <c r="C26564" s="6" t="n">
        <f aca="false">(A26564-$A$2)/0.000011574074074074</f>
        <v>108743.00000018</v>
      </c>
      <c r="D26564" s="7" t="n">
        <v>8.29705817609307</v>
      </c>
      <c r="E26564" s="0" t="n">
        <v>2</v>
      </c>
    </row>
    <row r="26565" customFormat="false" ht="13.5" hidden="false" customHeight="false" outlineLevel="0" collapsed="false">
      <c r="A26565" s="4" t="n">
        <v>38179.2590625</v>
      </c>
      <c r="B26565" s="5"/>
      <c r="C26565" s="6" t="n">
        <f aca="false">(A26565-$A$2)/0.000011574074074074</f>
        <v>108773.000000278</v>
      </c>
      <c r="D26565" s="7" t="n">
        <v>8.29704844935735</v>
      </c>
      <c r="E26565" s="0" t="n">
        <v>1.967</v>
      </c>
    </row>
    <row r="26566" customFormat="false" ht="13.5" hidden="false" customHeight="false" outlineLevel="0" collapsed="false">
      <c r="A26566" s="4" t="n">
        <v>38179.2594097222</v>
      </c>
      <c r="B26566" s="5"/>
      <c r="C26566" s="6" t="n">
        <f aca="false">(A26566-$A$2)/0.000011574074074074</f>
        <v>108803.000000376</v>
      </c>
      <c r="D26566" s="7" t="n">
        <v>8.297058722899</v>
      </c>
      <c r="E26566" s="0" t="n">
        <v>1.967</v>
      </c>
    </row>
    <row r="26567" customFormat="false" ht="13.5" hidden="false" customHeight="false" outlineLevel="0" collapsed="false">
      <c r="A26567" s="4" t="n">
        <v>38179.2597569445</v>
      </c>
      <c r="B26567" s="5"/>
      <c r="C26567" s="6" t="n">
        <f aca="false">(A26567-$A$2)/0.000011574074074074</f>
        <v>108833.000000474</v>
      </c>
      <c r="D26567" s="7" t="n">
        <v>8.29705899671789</v>
      </c>
      <c r="E26567" s="0" t="n">
        <v>2</v>
      </c>
    </row>
    <row r="26568" customFormat="false" ht="13.5" hidden="false" customHeight="false" outlineLevel="0" collapsed="false">
      <c r="A26568" s="4" t="n">
        <v>38179.2601041667</v>
      </c>
      <c r="B26568" s="5"/>
      <c r="C26568" s="6" t="n">
        <f aca="false">(A26568-$A$2)/0.000011574074074074</f>
        <v>108862.999999943</v>
      </c>
      <c r="D26568" s="7" t="n">
        <v>8.29708927081388</v>
      </c>
      <c r="E26568" s="0" t="n">
        <v>2</v>
      </c>
    </row>
    <row r="26569" customFormat="false" ht="13.5" hidden="false" customHeight="false" outlineLevel="0" collapsed="false">
      <c r="A26569" s="4" t="n">
        <v>38179.2604513889</v>
      </c>
      <c r="B26569" s="5"/>
      <c r="C26569" s="6" t="n">
        <f aca="false">(A26569-$A$2)/0.000011574074074074</f>
        <v>108893.000000041</v>
      </c>
      <c r="D26569" s="7" t="n">
        <v>8.29706954518688</v>
      </c>
      <c r="E26569" s="0" t="n">
        <v>2</v>
      </c>
    </row>
    <row r="26570" customFormat="false" ht="13.5" hidden="false" customHeight="false" outlineLevel="0" collapsed="false">
      <c r="A26570" s="4" t="n">
        <v>38179.2607986111</v>
      </c>
      <c r="B26570" s="5"/>
      <c r="C26570" s="6" t="n">
        <f aca="false">(A26570-$A$2)/0.000011574074074074</f>
        <v>108923.000000139</v>
      </c>
      <c r="D26570" s="7" t="n">
        <v>8.29705981983674</v>
      </c>
      <c r="E26570" s="0" t="n">
        <v>1.967</v>
      </c>
    </row>
    <row r="26571" customFormat="false" ht="13.5" hidden="false" customHeight="false" outlineLevel="0" collapsed="false">
      <c r="A26571" s="4" t="n">
        <v>38179.2611458333</v>
      </c>
      <c r="B26571" s="5"/>
      <c r="C26571" s="6" t="n">
        <f aca="false">(A26571-$A$2)/0.000011574074074074</f>
        <v>108953.000000236</v>
      </c>
      <c r="D26571" s="7" t="n">
        <v>8.29706009476333</v>
      </c>
      <c r="E26571" s="0" t="n">
        <v>2</v>
      </c>
    </row>
    <row r="26572" customFormat="false" ht="13.5" hidden="false" customHeight="false" outlineLevel="0" collapsed="false">
      <c r="A26572" s="4" t="n">
        <v>38179.2614930556</v>
      </c>
      <c r="B26572" s="5"/>
      <c r="C26572" s="6" t="n">
        <f aca="false">(A26572-$A$2)/0.000011574074074074</f>
        <v>108983.000000334</v>
      </c>
      <c r="D26572" s="7" t="n">
        <v>8.29706036996654</v>
      </c>
      <c r="E26572" s="0" t="n">
        <v>1.967</v>
      </c>
    </row>
    <row r="26573" customFormat="false" ht="13.5" hidden="false" customHeight="false" outlineLevel="0" collapsed="false">
      <c r="A26573" s="4" t="n">
        <v>38179.2618402778</v>
      </c>
      <c r="B26573" s="5"/>
      <c r="C26573" s="6" t="n">
        <f aca="false">(A26573-$A$2)/0.000011574074074074</f>
        <v>109013.000000432</v>
      </c>
      <c r="D26573" s="7" t="n">
        <v>8.29707064544623</v>
      </c>
      <c r="E26573" s="0" t="n">
        <v>1.967</v>
      </c>
    </row>
    <row r="26574" customFormat="false" ht="13.5" hidden="false" customHeight="false" outlineLevel="0" collapsed="false">
      <c r="A26574" s="4" t="n">
        <v>38179.2621875</v>
      </c>
      <c r="B26574" s="5"/>
      <c r="C26574" s="6" t="n">
        <f aca="false">(A26574-$A$2)/0.000011574074074074</f>
        <v>109042.999999901</v>
      </c>
      <c r="D26574" s="7" t="n">
        <v>8.29706092120227</v>
      </c>
      <c r="E26574" s="0" t="n">
        <v>2</v>
      </c>
    </row>
    <row r="26575" customFormat="false" ht="13.5" hidden="false" customHeight="false" outlineLevel="0" collapsed="false">
      <c r="A26575" s="4" t="n">
        <v>38179.2625347222</v>
      </c>
      <c r="B26575" s="5"/>
      <c r="C26575" s="6" t="n">
        <f aca="false">(A26575-$A$2)/0.000011574074074074</f>
        <v>109072.999999999</v>
      </c>
      <c r="D26575" s="7" t="n">
        <v>8.29708119723454</v>
      </c>
      <c r="E26575" s="0" t="n">
        <v>2</v>
      </c>
    </row>
    <row r="26576" customFormat="false" ht="13.5" hidden="false" customHeight="false" outlineLevel="0" collapsed="false">
      <c r="A26576" s="4" t="n">
        <v>38179.2628819444</v>
      </c>
      <c r="B26576" s="5"/>
      <c r="C26576" s="6" t="n">
        <f aca="false">(A26576-$A$2)/0.000011574074074074</f>
        <v>109103.000000097</v>
      </c>
      <c r="D26576" s="7" t="n">
        <v>8.29705147354292</v>
      </c>
      <c r="E26576" s="0" t="n">
        <v>2</v>
      </c>
    </row>
    <row r="26577" customFormat="false" ht="13.5" hidden="false" customHeight="false" outlineLevel="0" collapsed="false">
      <c r="A26577" s="4" t="n">
        <v>38179.2632291667</v>
      </c>
      <c r="B26577" s="5"/>
      <c r="C26577" s="6" t="n">
        <f aca="false">(A26577-$A$2)/0.000011574074074074</f>
        <v>109133.000000194</v>
      </c>
      <c r="D26577" s="7" t="n">
        <v>8.29707175012725</v>
      </c>
      <c r="E26577" s="0" t="n">
        <v>2</v>
      </c>
    </row>
    <row r="26578" customFormat="false" ht="13.5" hidden="false" customHeight="false" outlineLevel="0" collapsed="false">
      <c r="A26578" s="4" t="n">
        <v>38179.2635763889</v>
      </c>
      <c r="B26578" s="5"/>
      <c r="C26578" s="6" t="n">
        <f aca="false">(A26578-$A$2)/0.000011574074074074</f>
        <v>109163.000000292</v>
      </c>
      <c r="D26578" s="7" t="n">
        <v>8.29708202698743</v>
      </c>
      <c r="E26578" s="0" t="n">
        <v>2</v>
      </c>
    </row>
    <row r="26579" customFormat="false" ht="13.5" hidden="false" customHeight="false" outlineLevel="0" collapsed="false">
      <c r="A26579" s="4" t="n">
        <v>38179.2639236111</v>
      </c>
      <c r="B26579" s="5"/>
      <c r="C26579" s="6" t="n">
        <f aca="false">(A26579-$A$2)/0.000011574074074074</f>
        <v>109193.00000039</v>
      </c>
      <c r="D26579" s="7" t="n">
        <v>8.29708230412331</v>
      </c>
      <c r="E26579" s="0" t="n">
        <v>2</v>
      </c>
    </row>
    <row r="26580" customFormat="false" ht="13.5" hidden="false" customHeight="false" outlineLevel="0" collapsed="false">
      <c r="A26580" s="4" t="n">
        <v>38179.2642708333</v>
      </c>
      <c r="B26580" s="5"/>
      <c r="C26580" s="6" t="n">
        <f aca="false">(A26580-$A$2)/0.000011574074074074</f>
        <v>109223.000000488</v>
      </c>
      <c r="D26580" s="7" t="n">
        <v>8.29707258153477</v>
      </c>
      <c r="E26580" s="0" t="n">
        <v>2</v>
      </c>
    </row>
    <row r="26581" customFormat="false" ht="13.5" hidden="false" customHeight="false" outlineLevel="0" collapsed="false">
      <c r="A26581" s="4" t="n">
        <v>38179.2646180556</v>
      </c>
      <c r="B26581" s="5"/>
      <c r="C26581" s="6" t="n">
        <f aca="false">(A26581-$A$2)/0.000011574074074074</f>
        <v>109252.999999957</v>
      </c>
      <c r="D26581" s="7" t="n">
        <v>8.29707285922167</v>
      </c>
      <c r="E26581" s="0" t="n">
        <v>1.967</v>
      </c>
    </row>
    <row r="26582" customFormat="false" ht="13.5" hidden="false" customHeight="false" outlineLevel="0" collapsed="false">
      <c r="A26582" s="4" t="n">
        <v>38179.2649652778</v>
      </c>
      <c r="B26582" s="5"/>
      <c r="C26582" s="6" t="n">
        <f aca="false">(A26582-$A$2)/0.000011574074074074</f>
        <v>109283.000000055</v>
      </c>
      <c r="D26582" s="7" t="n">
        <v>8.29706313718389</v>
      </c>
      <c r="E26582" s="0" t="n">
        <v>2</v>
      </c>
    </row>
    <row r="26583" customFormat="false" ht="13.5" hidden="false" customHeight="false" outlineLevel="0" collapsed="false">
      <c r="A26583" s="4" t="n">
        <v>38179.2653125</v>
      </c>
      <c r="B26583" s="5"/>
      <c r="C26583" s="6" t="n">
        <f aca="false">(A26583-$A$2)/0.000011574074074074</f>
        <v>109313.000000153</v>
      </c>
      <c r="D26583" s="7" t="n">
        <v>8.29707341542128</v>
      </c>
      <c r="E26583" s="0" t="n">
        <v>2</v>
      </c>
    </row>
    <row r="26584" customFormat="false" ht="13.5" hidden="false" customHeight="false" outlineLevel="0" collapsed="false">
      <c r="A26584" s="4" t="n">
        <v>38179.2656597222</v>
      </c>
      <c r="B26584" s="5"/>
      <c r="C26584" s="6" t="n">
        <f aca="false">(A26584-$A$2)/0.000011574074074074</f>
        <v>109343.00000025</v>
      </c>
      <c r="D26584" s="7" t="n">
        <v>8.29707369393372</v>
      </c>
      <c r="E26584" s="0" t="n">
        <v>2</v>
      </c>
    </row>
    <row r="26585" customFormat="false" ht="13.5" hidden="false" customHeight="false" outlineLevel="0" collapsed="false">
      <c r="A26585" s="4" t="n">
        <v>38179.2660069445</v>
      </c>
      <c r="B26585" s="5"/>
      <c r="C26585" s="6" t="n">
        <f aca="false">(A26585-$A$2)/0.000011574074074074</f>
        <v>109373.000000348</v>
      </c>
      <c r="D26585" s="7" t="n">
        <v>8.29707397272107</v>
      </c>
      <c r="E26585" s="0" t="n">
        <v>2</v>
      </c>
    </row>
    <row r="26586" customFormat="false" ht="13.5" hidden="false" customHeight="false" outlineLevel="0" collapsed="false">
      <c r="A26586" s="4" t="n">
        <v>38179.2663541667</v>
      </c>
      <c r="B26586" s="5"/>
      <c r="C26586" s="6" t="n">
        <f aca="false">(A26586-$A$2)/0.000011574074074074</f>
        <v>109403.000000446</v>
      </c>
      <c r="D26586" s="7" t="n">
        <v>8.29708425178321</v>
      </c>
      <c r="E26586" s="0" t="n">
        <v>1.967</v>
      </c>
    </row>
    <row r="26587" customFormat="false" ht="13.5" hidden="false" customHeight="false" outlineLevel="0" collapsed="false">
      <c r="A26587" s="4" t="n">
        <v>38179.2667013889</v>
      </c>
      <c r="B26587" s="5"/>
      <c r="C26587" s="6" t="n">
        <f aca="false">(A26587-$A$2)/0.000011574074074074</f>
        <v>109432.999999915</v>
      </c>
      <c r="D26587" s="7" t="n">
        <v>8.29709453111998</v>
      </c>
      <c r="E26587" s="0" t="n">
        <v>1.967</v>
      </c>
    </row>
    <row r="26588" customFormat="false" ht="13.5" hidden="false" customHeight="false" outlineLevel="0" collapsed="false">
      <c r="A26588" s="4" t="n">
        <v>38179.2670486111</v>
      </c>
      <c r="B26588" s="5"/>
      <c r="C26588" s="6" t="n">
        <f aca="false">(A26588-$A$2)/0.000011574074074074</f>
        <v>109463.000000013</v>
      </c>
      <c r="D26588" s="7" t="n">
        <v>8.29708481073126</v>
      </c>
      <c r="E26588" s="0" t="n">
        <v>2</v>
      </c>
    </row>
    <row r="26589" customFormat="false" ht="13.5" hidden="false" customHeight="false" outlineLevel="0" collapsed="false">
      <c r="A26589" s="4" t="n">
        <v>38179.2673958333</v>
      </c>
      <c r="B26589" s="5"/>
      <c r="C26589" s="6" t="n">
        <f aca="false">(A26589-$A$2)/0.000011574074074074</f>
        <v>109493.000000111</v>
      </c>
      <c r="D26589" s="7" t="n">
        <v>8.29710509061691</v>
      </c>
      <c r="E26589" s="0" t="n">
        <v>1.967</v>
      </c>
    </row>
    <row r="26590" customFormat="false" ht="13.5" hidden="false" customHeight="false" outlineLevel="0" collapsed="false">
      <c r="A26590" s="4" t="n">
        <v>38179.2677430556</v>
      </c>
      <c r="B26590" s="5"/>
      <c r="C26590" s="6" t="n">
        <f aca="false">(A26590-$A$2)/0.000011574074074074</f>
        <v>109523.000000208</v>
      </c>
      <c r="D26590" s="7" t="n">
        <v>8.2971053707768</v>
      </c>
      <c r="E26590" s="0" t="n">
        <v>2</v>
      </c>
    </row>
    <row r="26591" customFormat="false" ht="13.5" hidden="false" customHeight="false" outlineLevel="0" collapsed="false">
      <c r="A26591" s="4" t="n">
        <v>38179.2680902778</v>
      </c>
      <c r="B26591" s="5"/>
      <c r="C26591" s="6" t="n">
        <f aca="false">(A26591-$A$2)/0.000011574074074074</f>
        <v>109553.000000306</v>
      </c>
      <c r="D26591" s="7" t="n">
        <v>8.29707565121078</v>
      </c>
      <c r="E26591" s="0" t="n">
        <v>1.967</v>
      </c>
    </row>
    <row r="26592" customFormat="false" ht="13.5" hidden="false" customHeight="false" outlineLevel="0" collapsed="false">
      <c r="A26592" s="4" t="n">
        <v>38179.2684375</v>
      </c>
      <c r="B26592" s="5"/>
      <c r="C26592" s="6" t="n">
        <f aca="false">(A26592-$A$2)/0.000011574074074074</f>
        <v>109583.000000404</v>
      </c>
      <c r="D26592" s="7" t="n">
        <v>8.29711593191873</v>
      </c>
      <c r="E26592" s="0" t="n">
        <v>1.967</v>
      </c>
    </row>
    <row r="26593" customFormat="false" ht="13.5" hidden="false" customHeight="false" outlineLevel="0" collapsed="false">
      <c r="A26593" s="4" t="n">
        <v>38179.2687847222</v>
      </c>
      <c r="B26593" s="5"/>
      <c r="C26593" s="6" t="n">
        <f aca="false">(A26593-$A$2)/0.000011574074074074</f>
        <v>109612.999999873</v>
      </c>
      <c r="D26593" s="7" t="n">
        <v>8.2971362129005</v>
      </c>
      <c r="E26593" s="0" t="n">
        <v>2</v>
      </c>
    </row>
    <row r="26594" customFormat="false" ht="13.5" hidden="false" customHeight="false" outlineLevel="0" collapsed="false">
      <c r="A26594" s="4" t="n">
        <v>38179.2691319444</v>
      </c>
      <c r="B26594" s="5"/>
      <c r="C26594" s="6" t="n">
        <f aca="false">(A26594-$A$2)/0.000011574074074074</f>
        <v>109642.999999971</v>
      </c>
      <c r="D26594" s="7" t="n">
        <v>8.29710649415595</v>
      </c>
      <c r="E26594" s="0" t="n">
        <v>1.967</v>
      </c>
    </row>
    <row r="26595" customFormat="false" ht="13.5" hidden="false" customHeight="false" outlineLevel="0" collapsed="false">
      <c r="A26595" s="4" t="n">
        <v>38179.2694791667</v>
      </c>
      <c r="B26595" s="5"/>
      <c r="C26595" s="6" t="n">
        <f aca="false">(A26595-$A$2)/0.000011574074074074</f>
        <v>109673.000000069</v>
      </c>
      <c r="D26595" s="7" t="n">
        <v>8.29711677568495</v>
      </c>
      <c r="E26595" s="0" t="n">
        <v>1.967</v>
      </c>
    </row>
    <row r="26596" customFormat="false" ht="13.5" hidden="false" customHeight="false" outlineLevel="0" collapsed="false">
      <c r="A26596" s="4" t="n">
        <v>38179.2698263889</v>
      </c>
      <c r="B26596" s="5"/>
      <c r="C26596" s="6" t="n">
        <f aca="false">(A26596-$A$2)/0.000011574074074074</f>
        <v>109703.000000166</v>
      </c>
      <c r="D26596" s="7" t="n">
        <v>8.29711705748735</v>
      </c>
      <c r="E26596" s="0" t="n">
        <v>1.967</v>
      </c>
    </row>
    <row r="26597" customFormat="false" ht="13.5" hidden="false" customHeight="false" outlineLevel="0" collapsed="false">
      <c r="A26597" s="4" t="n">
        <v>38179.2701736111</v>
      </c>
      <c r="B26597" s="5"/>
      <c r="C26597" s="6" t="n">
        <f aca="false">(A26597-$A$2)/0.000011574074074074</f>
        <v>109733.000000264</v>
      </c>
      <c r="D26597" s="7" t="n">
        <v>8.29713733956302</v>
      </c>
      <c r="E26597" s="0" t="n">
        <v>1.967</v>
      </c>
    </row>
    <row r="26598" customFormat="false" ht="13.5" hidden="false" customHeight="false" outlineLevel="0" collapsed="false">
      <c r="A26598" s="4" t="n">
        <v>38179.2705208333</v>
      </c>
      <c r="B26598" s="5"/>
      <c r="C26598" s="6" t="n">
        <f aca="false">(A26598-$A$2)/0.000011574074074074</f>
        <v>109763.000000362</v>
      </c>
      <c r="D26598" s="7" t="n">
        <v>8.29713762191182</v>
      </c>
      <c r="E26598" s="0" t="n">
        <v>1.967</v>
      </c>
    </row>
    <row r="26599" customFormat="false" ht="13.5" hidden="false" customHeight="false" outlineLevel="0" collapsed="false">
      <c r="A26599" s="4" t="n">
        <v>38179.2708680556</v>
      </c>
      <c r="B26599" s="5"/>
      <c r="C26599" s="6" t="n">
        <f aca="false">(A26599-$A$2)/0.000011574074074074</f>
        <v>109793.00000046</v>
      </c>
      <c r="D26599" s="7" t="n">
        <v>8.2971479045336</v>
      </c>
      <c r="E26599" s="0" t="n">
        <v>1.967</v>
      </c>
    </row>
    <row r="26600" customFormat="false" ht="13.5" hidden="false" customHeight="false" outlineLevel="0" collapsed="false">
      <c r="A26600" s="4" t="n">
        <v>38179.2712152778</v>
      </c>
      <c r="B26600" s="5"/>
      <c r="C26600" s="6" t="n">
        <f aca="false">(A26600-$A$2)/0.000011574074074074</f>
        <v>109822.999999929</v>
      </c>
      <c r="D26600" s="7" t="n">
        <v>8.29717818742821</v>
      </c>
      <c r="E26600" s="0" t="n">
        <v>2</v>
      </c>
    </row>
    <row r="26601" customFormat="false" ht="13.5" hidden="false" customHeight="false" outlineLevel="0" collapsed="false">
      <c r="A26601" s="4" t="n">
        <v>38179.2715625</v>
      </c>
      <c r="B26601" s="5"/>
      <c r="C26601" s="6" t="n">
        <f aca="false">(A26601-$A$2)/0.000011574074074074</f>
        <v>109853.000000027</v>
      </c>
      <c r="D26601" s="7" t="n">
        <v>8.29714847059553</v>
      </c>
      <c r="E26601" s="0" t="n">
        <v>1.967</v>
      </c>
    </row>
    <row r="26602" customFormat="false" ht="13.5" hidden="false" customHeight="false" outlineLevel="0" collapsed="false">
      <c r="A26602" s="4" t="n">
        <v>38179.2719097222</v>
      </c>
      <c r="B26602" s="5"/>
      <c r="C26602" s="6" t="n">
        <f aca="false">(A26602-$A$2)/0.000011574074074074</f>
        <v>109883.000000125</v>
      </c>
      <c r="D26602" s="7" t="n">
        <v>8.29714875403541</v>
      </c>
      <c r="E26602" s="0" t="n">
        <v>2</v>
      </c>
    </row>
    <row r="26603" customFormat="false" ht="13.5" hidden="false" customHeight="false" outlineLevel="0" collapsed="false">
      <c r="A26603" s="4" t="n">
        <v>38179.2722569444</v>
      </c>
      <c r="B26603" s="5"/>
      <c r="C26603" s="6" t="n">
        <f aca="false">(A26603-$A$2)/0.000011574074074074</f>
        <v>109913.000000222</v>
      </c>
      <c r="D26603" s="7" t="n">
        <v>8.2971490377477</v>
      </c>
      <c r="E26603" s="0" t="n">
        <v>2</v>
      </c>
    </row>
    <row r="26604" customFormat="false" ht="13.5" hidden="false" customHeight="false" outlineLevel="0" collapsed="false">
      <c r="A26604" s="4" t="n">
        <v>38179.2726041667</v>
      </c>
      <c r="B26604" s="5"/>
      <c r="C26604" s="6" t="n">
        <f aca="false">(A26604-$A$2)/0.000011574074074074</f>
        <v>109943.00000032</v>
      </c>
      <c r="D26604" s="7" t="n">
        <v>8.29715932173226</v>
      </c>
      <c r="E26604" s="0" t="n">
        <v>1.967</v>
      </c>
    </row>
    <row r="26605" customFormat="false" ht="13.5" hidden="false" customHeight="false" outlineLevel="0" collapsed="false">
      <c r="A26605" s="4" t="n">
        <v>38179.2729513889</v>
      </c>
      <c r="B26605" s="5"/>
      <c r="C26605" s="6" t="n">
        <f aca="false">(A26605-$A$2)/0.000011574074074074</f>
        <v>109973.000000418</v>
      </c>
      <c r="D26605" s="7" t="n">
        <v>8.29714960598894</v>
      </c>
      <c r="E26605" s="0" t="n">
        <v>2</v>
      </c>
    </row>
    <row r="26606" customFormat="false" ht="13.5" hidden="false" customHeight="false" outlineLevel="0" collapsed="false">
      <c r="A26606" s="4" t="n">
        <v>38179.2732986111</v>
      </c>
      <c r="B26606" s="5"/>
      <c r="C26606" s="6" t="n">
        <f aca="false">(A26606-$A$2)/0.000011574074074074</f>
        <v>110002.999999887</v>
      </c>
      <c r="D26606" s="7" t="n">
        <v>8.2971498905176</v>
      </c>
      <c r="E26606" s="0" t="n">
        <v>1.967</v>
      </c>
    </row>
    <row r="26607" customFormat="false" ht="13.5" hidden="false" customHeight="false" outlineLevel="0" collapsed="false">
      <c r="A26607" s="4" t="n">
        <v>38179.2736458333</v>
      </c>
      <c r="B26607" s="5"/>
      <c r="C26607" s="6" t="n">
        <f aca="false">(A26607-$A$2)/0.000011574074074074</f>
        <v>110032.999999985</v>
      </c>
      <c r="D26607" s="7" t="n">
        <v>8.29716017531811</v>
      </c>
      <c r="E26607" s="0" t="n">
        <v>1.967</v>
      </c>
    </row>
    <row r="26608" customFormat="false" ht="13.5" hidden="false" customHeight="false" outlineLevel="0" collapsed="false">
      <c r="A26608" s="4" t="n">
        <v>38179.2739930556</v>
      </c>
      <c r="B26608" s="5"/>
      <c r="C26608" s="6" t="n">
        <f aca="false">(A26608-$A$2)/0.000011574074074074</f>
        <v>110063.000000083</v>
      </c>
      <c r="D26608" s="7" t="n">
        <v>8.2971804603903</v>
      </c>
      <c r="E26608" s="0" t="n">
        <v>1.967</v>
      </c>
    </row>
    <row r="26609" customFormat="false" ht="13.5" hidden="false" customHeight="false" outlineLevel="0" collapsed="false">
      <c r="A26609" s="4" t="n">
        <v>38179.2743402778</v>
      </c>
      <c r="B26609" s="5"/>
      <c r="C26609" s="6" t="n">
        <f aca="false">(A26609-$A$2)/0.000011574074074074</f>
        <v>110093.00000018</v>
      </c>
      <c r="D26609" s="7" t="n">
        <v>8.29715074573403</v>
      </c>
      <c r="E26609" s="0" t="n">
        <v>1.967</v>
      </c>
    </row>
    <row r="26610" customFormat="false" ht="13.5" hidden="false" customHeight="false" outlineLevel="0" collapsed="false">
      <c r="A26610" s="4" t="n">
        <v>38179.2746875</v>
      </c>
      <c r="B26610" s="5"/>
      <c r="C26610" s="6" t="n">
        <f aca="false">(A26610-$A$2)/0.000011574074074074</f>
        <v>110123.000000278</v>
      </c>
      <c r="D26610" s="7" t="n">
        <v>8.29718103134917</v>
      </c>
      <c r="E26610" s="0" t="n">
        <v>1.967</v>
      </c>
    </row>
    <row r="26611" customFormat="false" ht="13.5" hidden="false" customHeight="false" outlineLevel="0" collapsed="false">
      <c r="A26611" s="4" t="n">
        <v>38179.2750347222</v>
      </c>
      <c r="B26611" s="5"/>
      <c r="C26611" s="6" t="n">
        <f aca="false">(A26611-$A$2)/0.000011574074074074</f>
        <v>110153.000000376</v>
      </c>
      <c r="D26611" s="7" t="n">
        <v>8.29718131723555</v>
      </c>
      <c r="E26611" s="0" t="n">
        <v>2</v>
      </c>
    </row>
    <row r="26612" customFormat="false" ht="13.5" hidden="false" customHeight="false" outlineLevel="0" collapsed="false">
      <c r="A26612" s="4" t="n">
        <v>38179.2753819445</v>
      </c>
      <c r="B26612" s="5"/>
      <c r="C26612" s="6" t="n">
        <f aca="false">(A26612-$A$2)/0.000011574074074074</f>
        <v>110183.000000474</v>
      </c>
      <c r="D26612" s="7" t="n">
        <v>8.29716160339303</v>
      </c>
      <c r="E26612" s="0" t="n">
        <v>1.967</v>
      </c>
    </row>
    <row r="26613" customFormat="false" ht="13.5" hidden="false" customHeight="false" outlineLevel="0" collapsed="false">
      <c r="A26613" s="4" t="n">
        <v>38179.2757291667</v>
      </c>
      <c r="B26613" s="5"/>
      <c r="C26613" s="6" t="n">
        <f aca="false">(A26613-$A$2)/0.000011574074074074</f>
        <v>110212.999999943</v>
      </c>
      <c r="D26613" s="7" t="n">
        <v>8.29716188982146</v>
      </c>
      <c r="E26613" s="0" t="n">
        <v>1.967</v>
      </c>
    </row>
    <row r="26614" customFormat="false" ht="13.5" hidden="false" customHeight="false" outlineLevel="0" collapsed="false">
      <c r="A26614" s="4" t="n">
        <v>38179.2760763889</v>
      </c>
      <c r="B26614" s="5"/>
      <c r="C26614" s="6" t="n">
        <f aca="false">(A26614-$A$2)/0.000011574074074074</f>
        <v>110243.000000041</v>
      </c>
      <c r="D26614" s="7" t="n">
        <v>8.29718217652069</v>
      </c>
      <c r="E26614" s="0" t="n">
        <v>1.967</v>
      </c>
    </row>
    <row r="26615" customFormat="false" ht="13.5" hidden="false" customHeight="false" outlineLevel="0" collapsed="false">
      <c r="A26615" s="4" t="n">
        <v>38179.2764236111</v>
      </c>
      <c r="B26615" s="5"/>
      <c r="C26615" s="6" t="n">
        <f aca="false">(A26615-$A$2)/0.000011574074074074</f>
        <v>110273.000000139</v>
      </c>
      <c r="D26615" s="7" t="n">
        <v>8.29718246349059</v>
      </c>
      <c r="E26615" s="0" t="n">
        <v>1.967</v>
      </c>
    </row>
    <row r="26616" customFormat="false" ht="13.5" hidden="false" customHeight="false" outlineLevel="0" collapsed="false">
      <c r="A26616" s="4" t="n">
        <v>38179.2767708333</v>
      </c>
      <c r="B26616" s="5"/>
      <c r="C26616" s="6" t="n">
        <f aca="false">(A26616-$A$2)/0.000011574074074074</f>
        <v>110303.000000236</v>
      </c>
      <c r="D26616" s="7" t="n">
        <v>8.29716275073098</v>
      </c>
      <c r="E26616" s="0" t="n">
        <v>1.967</v>
      </c>
    </row>
    <row r="26617" customFormat="false" ht="13.5" hidden="false" customHeight="false" outlineLevel="0" collapsed="false">
      <c r="A26617" s="4" t="n">
        <v>38179.2771180556</v>
      </c>
      <c r="B26617" s="5"/>
      <c r="C26617" s="6" t="n">
        <f aca="false">(A26617-$A$2)/0.000011574074074074</f>
        <v>110333.000000334</v>
      </c>
      <c r="D26617" s="7" t="n">
        <v>8.29716303824173</v>
      </c>
      <c r="E26617" s="0" t="n">
        <v>1.967</v>
      </c>
    </row>
    <row r="26618" customFormat="false" ht="13.5" hidden="false" customHeight="false" outlineLevel="0" collapsed="false">
      <c r="A26618" s="4" t="n">
        <v>38179.2774652778</v>
      </c>
      <c r="B26618" s="5"/>
      <c r="C26618" s="6" t="n">
        <f aca="false">(A26618-$A$2)/0.000011574074074074</f>
        <v>110363.000000432</v>
      </c>
      <c r="D26618" s="7" t="n">
        <v>8.29715332602269</v>
      </c>
      <c r="E26618" s="0" t="n">
        <v>1.967</v>
      </c>
    </row>
    <row r="26619" customFormat="false" ht="13.5" hidden="false" customHeight="false" outlineLevel="0" collapsed="false">
      <c r="A26619" s="4" t="n">
        <v>38179.2778125</v>
      </c>
      <c r="B26619" s="5"/>
      <c r="C26619" s="6" t="n">
        <f aca="false">(A26619-$A$2)/0.000011574074074074</f>
        <v>110392.999999901</v>
      </c>
      <c r="D26619" s="7" t="n">
        <v>8.29716361407369</v>
      </c>
      <c r="E26619" s="0" t="n">
        <v>1.967</v>
      </c>
    </row>
    <row r="26620" customFormat="false" ht="13.5" hidden="false" customHeight="false" outlineLevel="0" collapsed="false">
      <c r="A26620" s="4" t="n">
        <v>38179.2781597222</v>
      </c>
      <c r="B26620" s="5"/>
      <c r="C26620" s="6" t="n">
        <f aca="false">(A26620-$A$2)/0.000011574074074074</f>
        <v>110422.999999999</v>
      </c>
      <c r="D26620" s="7" t="n">
        <v>8.29718390239459</v>
      </c>
      <c r="E26620" s="0" t="n">
        <v>1.967</v>
      </c>
    </row>
    <row r="26621" customFormat="false" ht="13.5" hidden="false" customHeight="false" outlineLevel="0" collapsed="false">
      <c r="A26621" s="4" t="n">
        <v>38179.2785069444</v>
      </c>
      <c r="B26621" s="5"/>
      <c r="C26621" s="6" t="n">
        <f aca="false">(A26621-$A$2)/0.000011574074074074</f>
        <v>110453.000000097</v>
      </c>
      <c r="D26621" s="7" t="n">
        <v>8.29716419098524</v>
      </c>
      <c r="E26621" s="0" t="n">
        <v>1.967</v>
      </c>
    </row>
    <row r="26622" customFormat="false" ht="13.5" hidden="false" customHeight="false" outlineLevel="0" collapsed="false">
      <c r="A26622" s="4" t="n">
        <v>38179.2788541667</v>
      </c>
      <c r="B26622" s="5"/>
      <c r="C26622" s="6" t="n">
        <f aca="false">(A26622-$A$2)/0.000011574074074074</f>
        <v>110483.000000194</v>
      </c>
      <c r="D26622" s="7" t="n">
        <v>8.29716447984548</v>
      </c>
      <c r="E26622" s="0" t="n">
        <v>1.967</v>
      </c>
    </row>
    <row r="26623" customFormat="false" ht="13.5" hidden="false" customHeight="false" outlineLevel="0" collapsed="false">
      <c r="A26623" s="4" t="n">
        <v>38179.2792013889</v>
      </c>
      <c r="B26623" s="5"/>
      <c r="C26623" s="6" t="n">
        <f aca="false">(A26623-$A$2)/0.000011574074074074</f>
        <v>110513.000000292</v>
      </c>
      <c r="D26623" s="7" t="n">
        <v>8.29715476897516</v>
      </c>
      <c r="E26623" s="0" t="n">
        <v>2</v>
      </c>
    </row>
    <row r="26624" customFormat="false" ht="13.5" hidden="false" customHeight="false" outlineLevel="0" collapsed="false">
      <c r="A26624" s="4" t="n">
        <v>38179.2795486111</v>
      </c>
      <c r="B26624" s="5"/>
      <c r="C26624" s="6" t="n">
        <f aca="false">(A26624-$A$2)/0.000011574074074074</f>
        <v>110543.00000039</v>
      </c>
      <c r="D26624" s="7" t="n">
        <v>8.29715505837413</v>
      </c>
      <c r="E26624" s="0" t="n">
        <v>2</v>
      </c>
    </row>
    <row r="26625" customFormat="false" ht="13.5" hidden="false" customHeight="false" outlineLevel="0" collapsed="false">
      <c r="A26625" s="4" t="n">
        <v>38179.2798958333</v>
      </c>
      <c r="B26625" s="5"/>
      <c r="C26625" s="6" t="n">
        <f aca="false">(A26625-$A$2)/0.000011574074074074</f>
        <v>110573.000000488</v>
      </c>
      <c r="D26625" s="7" t="n">
        <v>8.29716534804223</v>
      </c>
      <c r="E26625" s="0" t="n">
        <v>2</v>
      </c>
    </row>
    <row r="26626" customFormat="false" ht="13.5" hidden="false" customHeight="false" outlineLevel="0" collapsed="false">
      <c r="A26626" s="4" t="n">
        <v>38179.2802430556</v>
      </c>
      <c r="B26626" s="5"/>
      <c r="C26626" s="6" t="n">
        <f aca="false">(A26626-$A$2)/0.000011574074074074</f>
        <v>110602.999999957</v>
      </c>
      <c r="D26626" s="7" t="n">
        <v>8.2971656379793</v>
      </c>
      <c r="E26626" s="0" t="n">
        <v>1.967</v>
      </c>
    </row>
    <row r="26627" customFormat="false" ht="13.5" hidden="false" customHeight="false" outlineLevel="0" collapsed="false">
      <c r="A26627" s="4" t="n">
        <v>38179.2805902778</v>
      </c>
      <c r="B26627" s="5"/>
      <c r="C26627" s="6" t="n">
        <f aca="false">(A26627-$A$2)/0.000011574074074074</f>
        <v>110633.000000055</v>
      </c>
      <c r="D26627" s="7" t="n">
        <v>8.29712592818519</v>
      </c>
      <c r="E26627" s="0" t="n">
        <v>1.967</v>
      </c>
    </row>
    <row r="26628" customFormat="false" ht="13.5" hidden="false" customHeight="false" outlineLevel="0" collapsed="false">
      <c r="A26628" s="4" t="n">
        <v>38179.2809375</v>
      </c>
      <c r="B26628" s="5"/>
      <c r="C26628" s="6" t="n">
        <f aca="false">(A26628-$A$2)/0.000011574074074074</f>
        <v>110663.000000153</v>
      </c>
      <c r="D26628" s="7" t="n">
        <v>8.29712621865975</v>
      </c>
      <c r="E26628" s="0" t="n">
        <v>2</v>
      </c>
    </row>
    <row r="26629" customFormat="false" ht="13.5" hidden="false" customHeight="false" outlineLevel="0" collapsed="false">
      <c r="A26629" s="4" t="n">
        <v>38179.2812847222</v>
      </c>
      <c r="B26629" s="5"/>
      <c r="C26629" s="6" t="n">
        <f aca="false">(A26629-$A$2)/0.000011574074074074</f>
        <v>110693.00000025</v>
      </c>
      <c r="D26629" s="7" t="n">
        <v>8.29712650940282</v>
      </c>
      <c r="E26629" s="0" t="n">
        <v>1.967</v>
      </c>
    </row>
    <row r="26630" customFormat="false" ht="13.5" hidden="false" customHeight="false" outlineLevel="0" collapsed="false">
      <c r="A26630" s="4" t="n">
        <v>38179.2816319445</v>
      </c>
      <c r="B26630" s="5"/>
      <c r="C26630" s="6" t="n">
        <f aca="false">(A26630-$A$2)/0.000011574074074074</f>
        <v>110723.000000348</v>
      </c>
      <c r="D26630" s="7" t="n">
        <v>8.29710680041423</v>
      </c>
      <c r="E26630" s="0" t="n">
        <v>2</v>
      </c>
    </row>
    <row r="26631" customFormat="false" ht="13.5" hidden="false" customHeight="false" outlineLevel="0" collapsed="false">
      <c r="A26631" s="4" t="n">
        <v>38179.2819791667</v>
      </c>
      <c r="B26631" s="5"/>
      <c r="C26631" s="6" t="n">
        <f aca="false">(A26631-$A$2)/0.000011574074074074</f>
        <v>110753.000000446</v>
      </c>
      <c r="D26631" s="7" t="n">
        <v>8.29711709169384</v>
      </c>
      <c r="E26631" s="0" t="n">
        <v>1.967</v>
      </c>
    </row>
    <row r="26632" customFormat="false" ht="13.5" hidden="false" customHeight="false" outlineLevel="0" collapsed="false">
      <c r="A26632" s="4" t="n">
        <v>38179.2823263889</v>
      </c>
      <c r="B26632" s="5"/>
      <c r="C26632" s="6" t="n">
        <f aca="false">(A26632-$A$2)/0.000011574074074074</f>
        <v>110782.999999915</v>
      </c>
      <c r="D26632" s="7" t="n">
        <v>8.29711738324147</v>
      </c>
      <c r="E26632" s="0" t="n">
        <v>1.967</v>
      </c>
    </row>
    <row r="26633" customFormat="false" ht="13.5" hidden="false" customHeight="false" outlineLevel="0" collapsed="false">
      <c r="A26633" s="4" t="n">
        <v>38179.2826736111</v>
      </c>
      <c r="B26633" s="5"/>
      <c r="C26633" s="6" t="n">
        <f aca="false">(A26633-$A$2)/0.000011574074074074</f>
        <v>110813.000000013</v>
      </c>
      <c r="D26633" s="7" t="n">
        <v>8.29713767505699</v>
      </c>
      <c r="E26633" s="0" t="n">
        <v>1.967</v>
      </c>
    </row>
    <row r="26634" customFormat="false" ht="13.5" hidden="false" customHeight="false" outlineLevel="0" collapsed="false">
      <c r="A26634" s="4" t="n">
        <v>38179.2830208333</v>
      </c>
      <c r="B26634" s="5"/>
      <c r="C26634" s="6" t="n">
        <f aca="false">(A26634-$A$2)/0.000011574074074074</f>
        <v>110843.000000111</v>
      </c>
      <c r="D26634" s="7" t="n">
        <v>8.29711796714022</v>
      </c>
      <c r="E26634" s="0" t="n">
        <v>1.967</v>
      </c>
    </row>
    <row r="26635" customFormat="false" ht="13.5" hidden="false" customHeight="false" outlineLevel="0" collapsed="false">
      <c r="A26635" s="4" t="n">
        <v>38179.2833680556</v>
      </c>
      <c r="B26635" s="5"/>
      <c r="C26635" s="6" t="n">
        <f aca="false">(A26635-$A$2)/0.000011574074074074</f>
        <v>110873.000000208</v>
      </c>
      <c r="D26635" s="7" t="n">
        <v>8.29710825949101</v>
      </c>
      <c r="E26635" s="0" t="n">
        <v>1.967</v>
      </c>
    </row>
    <row r="26636" customFormat="false" ht="13.5" hidden="false" customHeight="false" outlineLevel="0" collapsed="false">
      <c r="A26636" s="4" t="n">
        <v>38179.2837152778</v>
      </c>
      <c r="B26636" s="5"/>
      <c r="C26636" s="6" t="n">
        <f aca="false">(A26636-$A$2)/0.000011574074074074</f>
        <v>110903.000000306</v>
      </c>
      <c r="D26636" s="7" t="n">
        <v>8.29711855210919</v>
      </c>
      <c r="E26636" s="0" t="n">
        <v>2</v>
      </c>
    </row>
    <row r="26637" customFormat="false" ht="13.5" hidden="false" customHeight="false" outlineLevel="0" collapsed="false">
      <c r="A26637" s="4" t="n">
        <v>38179.2840625</v>
      </c>
      <c r="B26637" s="5"/>
      <c r="C26637" s="6" t="n">
        <f aca="false">(A26637-$A$2)/0.000011574074074074</f>
        <v>110933.000000404</v>
      </c>
      <c r="D26637" s="7" t="n">
        <v>8.29711884499461</v>
      </c>
      <c r="E26637" s="0" t="n">
        <v>1.967</v>
      </c>
    </row>
    <row r="26638" customFormat="false" ht="13.5" hidden="false" customHeight="false" outlineLevel="0" collapsed="false">
      <c r="A26638" s="4" t="n">
        <v>38179.2844097222</v>
      </c>
      <c r="B26638" s="5"/>
      <c r="C26638" s="6" t="n">
        <f aca="false">(A26638-$A$2)/0.000011574074074074</f>
        <v>110962.999999873</v>
      </c>
      <c r="D26638" s="7" t="n">
        <v>8.29711913814709</v>
      </c>
      <c r="E26638" s="0" t="n">
        <v>1.967</v>
      </c>
    </row>
    <row r="26639" customFormat="false" ht="13.5" hidden="false" customHeight="false" outlineLevel="0" collapsed="false">
      <c r="A26639" s="4" t="n">
        <v>38179.2847569444</v>
      </c>
      <c r="B26639" s="5"/>
      <c r="C26639" s="6" t="n">
        <f aca="false">(A26639-$A$2)/0.000011574074074074</f>
        <v>110992.999999971</v>
      </c>
      <c r="D26639" s="7" t="n">
        <v>8.29710943156649</v>
      </c>
      <c r="E26639" s="0" t="n">
        <v>1.967</v>
      </c>
    </row>
    <row r="26640" customFormat="false" ht="13.5" hidden="false" customHeight="false" outlineLevel="0" collapsed="false">
      <c r="A26640" s="4" t="n">
        <v>38179.2851041667</v>
      </c>
      <c r="B26640" s="5"/>
      <c r="C26640" s="6" t="n">
        <f aca="false">(A26640-$A$2)/0.000011574074074074</f>
        <v>111023.000000069</v>
      </c>
      <c r="D26640" s="7" t="n">
        <v>8.29709972525264</v>
      </c>
      <c r="E26640" s="0" t="n">
        <v>2</v>
      </c>
    </row>
    <row r="26641" customFormat="false" ht="13.5" hidden="false" customHeight="false" outlineLevel="0" collapsed="false">
      <c r="A26641" s="4" t="n">
        <v>38179.2854513889</v>
      </c>
      <c r="B26641" s="5"/>
      <c r="C26641" s="6" t="n">
        <f aca="false">(A26641-$A$2)/0.000011574074074074</f>
        <v>111053.000000166</v>
      </c>
      <c r="D26641" s="7" t="n">
        <v>8.29711001920538</v>
      </c>
      <c r="E26641" s="0" t="n">
        <v>1.967</v>
      </c>
    </row>
    <row r="26642" customFormat="false" ht="13.5" hidden="false" customHeight="false" outlineLevel="0" collapsed="false">
      <c r="A26642" s="4" t="n">
        <v>38179.2857986111</v>
      </c>
      <c r="B26642" s="5"/>
      <c r="C26642" s="6" t="n">
        <f aca="false">(A26642-$A$2)/0.000011574074074074</f>
        <v>111083.000000264</v>
      </c>
      <c r="D26642" s="7" t="n">
        <v>8.29713031342454</v>
      </c>
      <c r="E26642" s="0" t="n">
        <v>1.967</v>
      </c>
    </row>
    <row r="26643" customFormat="false" ht="13.5" hidden="false" customHeight="false" outlineLevel="0" collapsed="false">
      <c r="A26643" s="4" t="n">
        <v>38179.2861458333</v>
      </c>
      <c r="B26643" s="5"/>
      <c r="C26643" s="6" t="n">
        <f aca="false">(A26643-$A$2)/0.000011574074074074</f>
        <v>111113.000000362</v>
      </c>
      <c r="D26643" s="7" t="n">
        <v>8.29716060790995</v>
      </c>
      <c r="E26643" s="0" t="n">
        <v>1.967</v>
      </c>
    </row>
    <row r="26644" customFormat="false" ht="13.5" hidden="false" customHeight="false" outlineLevel="0" collapsed="false">
      <c r="A26644" s="4" t="n">
        <v>38179.2864930556</v>
      </c>
      <c r="B26644" s="5"/>
      <c r="C26644" s="6" t="n">
        <f aca="false">(A26644-$A$2)/0.000011574074074074</f>
        <v>111143.00000046</v>
      </c>
      <c r="D26644" s="7" t="n">
        <v>8.29711090266146</v>
      </c>
      <c r="E26644" s="0" t="n">
        <v>2</v>
      </c>
    </row>
    <row r="26645" customFormat="false" ht="13.5" hidden="false" customHeight="false" outlineLevel="0" collapsed="false">
      <c r="A26645" s="4" t="n">
        <v>38179.2868402778</v>
      </c>
      <c r="B26645" s="5"/>
      <c r="C26645" s="6" t="n">
        <f aca="false">(A26645-$A$2)/0.000011574074074074</f>
        <v>111172.999999929</v>
      </c>
      <c r="D26645" s="7" t="n">
        <v>8.2971011976789</v>
      </c>
      <c r="E26645" s="0" t="n">
        <v>1.967</v>
      </c>
    </row>
    <row r="26646" customFormat="false" ht="13.5" hidden="false" customHeight="false" outlineLevel="0" collapsed="false">
      <c r="A26646" s="4" t="n">
        <v>38179.2871875</v>
      </c>
      <c r="B26646" s="5"/>
      <c r="C26646" s="6" t="n">
        <f aca="false">(A26646-$A$2)/0.000011574074074074</f>
        <v>111203.000000027</v>
      </c>
      <c r="D26646" s="7" t="n">
        <v>8.2971314929621</v>
      </c>
      <c r="E26646" s="0" t="n">
        <v>2</v>
      </c>
    </row>
    <row r="26647" customFormat="false" ht="13.5" hidden="false" customHeight="false" outlineLevel="0" collapsed="false">
      <c r="A26647" s="4" t="n">
        <v>38179.2875347222</v>
      </c>
      <c r="B26647" s="5"/>
      <c r="C26647" s="6" t="n">
        <f aca="false">(A26647-$A$2)/0.000011574074074074</f>
        <v>111233.000000125</v>
      </c>
      <c r="D26647" s="7" t="n">
        <v>8.29712178851091</v>
      </c>
      <c r="E26647" s="0" t="n">
        <v>1.967</v>
      </c>
    </row>
    <row r="26648" customFormat="false" ht="13.5" hidden="false" customHeight="false" outlineLevel="0" collapsed="false">
      <c r="A26648" s="4" t="n">
        <v>38179.2878819444</v>
      </c>
      <c r="B26648" s="5"/>
      <c r="C26648" s="6" t="n">
        <f aca="false">(A26648-$A$2)/0.000011574074074074</f>
        <v>111263.000000222</v>
      </c>
      <c r="D26648" s="7" t="n">
        <v>8.29712208432514</v>
      </c>
      <c r="E26648" s="0" t="n">
        <v>1.967</v>
      </c>
    </row>
    <row r="26649" customFormat="false" ht="13.5" hidden="false" customHeight="false" outlineLevel="0" collapsed="false">
      <c r="A26649" s="4" t="n">
        <v>38179.2882291667</v>
      </c>
      <c r="B26649" s="5"/>
      <c r="C26649" s="6" t="n">
        <f aca="false">(A26649-$A$2)/0.000011574074074074</f>
        <v>111293.00000032</v>
      </c>
      <c r="D26649" s="7" t="n">
        <v>8.29714238040464</v>
      </c>
      <c r="E26649" s="0" t="n">
        <v>1.967</v>
      </c>
    </row>
    <row r="26650" customFormat="false" ht="13.5" hidden="false" customHeight="false" outlineLevel="0" collapsed="false">
      <c r="A26650" s="4" t="n">
        <v>38179.2885763889</v>
      </c>
      <c r="B26650" s="5"/>
      <c r="C26650" s="6" t="n">
        <f aca="false">(A26650-$A$2)/0.000011574074074074</f>
        <v>111323.000000418</v>
      </c>
      <c r="D26650" s="7" t="n">
        <v>8.29713267674923</v>
      </c>
      <c r="E26650" s="0" t="n">
        <v>1.967</v>
      </c>
    </row>
    <row r="26651" customFormat="false" ht="13.5" hidden="false" customHeight="false" outlineLevel="0" collapsed="false">
      <c r="A26651" s="4" t="n">
        <v>38179.2889236111</v>
      </c>
      <c r="B26651" s="5"/>
      <c r="C26651" s="6" t="n">
        <f aca="false">(A26651-$A$2)/0.000011574074074074</f>
        <v>111352.999999887</v>
      </c>
      <c r="D26651" s="7" t="n">
        <v>8.29714297335875</v>
      </c>
      <c r="E26651" s="0" t="n">
        <v>2</v>
      </c>
    </row>
    <row r="26652" customFormat="false" ht="13.5" hidden="false" customHeight="false" outlineLevel="0" collapsed="false">
      <c r="A26652" s="4" t="n">
        <v>38179.2892708333</v>
      </c>
      <c r="B26652" s="5"/>
      <c r="C26652" s="6" t="n">
        <f aca="false">(A26652-$A$2)/0.000011574074074074</f>
        <v>111382.999999985</v>
      </c>
      <c r="D26652" s="7" t="n">
        <v>8.29714327023303</v>
      </c>
      <c r="E26652" s="0" t="n">
        <v>1.967</v>
      </c>
    </row>
    <row r="26653" customFormat="false" ht="13.5" hidden="false" customHeight="false" outlineLevel="0" collapsed="false">
      <c r="A26653" s="4" t="n">
        <v>38179.2896180556</v>
      </c>
      <c r="B26653" s="5"/>
      <c r="C26653" s="6" t="n">
        <f aca="false">(A26653-$A$2)/0.000011574074074074</f>
        <v>111413.000000083</v>
      </c>
      <c r="D26653" s="7" t="n">
        <v>8.2971235673719</v>
      </c>
      <c r="E26653" s="0" t="n">
        <v>1.967</v>
      </c>
    </row>
    <row r="26654" customFormat="false" ht="13.5" hidden="false" customHeight="false" outlineLevel="0" collapsed="false">
      <c r="A26654" s="4" t="n">
        <v>38179.2899652778</v>
      </c>
      <c r="B26654" s="5"/>
      <c r="C26654" s="6" t="n">
        <f aca="false">(A26654-$A$2)/0.000011574074074074</f>
        <v>111443.00000018</v>
      </c>
      <c r="D26654" s="7" t="n">
        <v>8.2971238647752</v>
      </c>
      <c r="E26654" s="0" t="n">
        <v>1.967</v>
      </c>
    </row>
    <row r="26655" customFormat="false" ht="13.5" hidden="false" customHeight="false" outlineLevel="0" collapsed="false">
      <c r="A26655" s="4" t="n">
        <v>38179.2903125</v>
      </c>
      <c r="B26655" s="5"/>
      <c r="C26655" s="6" t="n">
        <f aca="false">(A26655-$A$2)/0.000011574074074074</f>
        <v>111473.000000278</v>
      </c>
      <c r="D26655" s="7" t="n">
        <v>8.29710416244275</v>
      </c>
      <c r="E26655" s="0" t="n">
        <v>2</v>
      </c>
    </row>
    <row r="26656" customFormat="false" ht="13.5" hidden="false" customHeight="false" outlineLevel="0" collapsed="false">
      <c r="A26656" s="4" t="n">
        <v>38179.2906597222</v>
      </c>
      <c r="B26656" s="5"/>
      <c r="C26656" s="6" t="n">
        <f aca="false">(A26656-$A$2)/0.000011574074074074</f>
        <v>111503.000000376</v>
      </c>
      <c r="D26656" s="7" t="n">
        <v>8.29712446037437</v>
      </c>
      <c r="E26656" s="0" t="n">
        <v>2</v>
      </c>
    </row>
    <row r="26657" customFormat="false" ht="13.5" hidden="false" customHeight="false" outlineLevel="0" collapsed="false">
      <c r="A26657" s="4" t="n">
        <v>38179.2910069445</v>
      </c>
      <c r="B26657" s="5"/>
      <c r="C26657" s="6" t="n">
        <f aca="false">(A26657-$A$2)/0.000011574074074074</f>
        <v>111533.000000474</v>
      </c>
      <c r="D26657" s="7" t="n">
        <v>8.29712475856991</v>
      </c>
      <c r="E26657" s="0" t="n">
        <v>2</v>
      </c>
    </row>
    <row r="26658" customFormat="false" ht="13.5" hidden="false" customHeight="false" outlineLevel="0" collapsed="false">
      <c r="A26658" s="4" t="n">
        <v>38179.2913541667</v>
      </c>
      <c r="B26658" s="5"/>
      <c r="C26658" s="6" t="n">
        <f aca="false">(A26658-$A$2)/0.000011574074074074</f>
        <v>111562.999999943</v>
      </c>
      <c r="D26658" s="7" t="n">
        <v>8.29713505702918</v>
      </c>
      <c r="E26658" s="0" t="n">
        <v>2</v>
      </c>
    </row>
    <row r="26659" customFormat="false" ht="13.5" hidden="false" customHeight="false" outlineLevel="0" collapsed="false">
      <c r="A26659" s="4" t="n">
        <v>38179.2917013889</v>
      </c>
      <c r="B26659" s="5"/>
      <c r="C26659" s="6" t="n">
        <f aca="false">(A26659-$A$2)/0.000011574074074074</f>
        <v>111593.000000041</v>
      </c>
      <c r="D26659" s="7" t="n">
        <v>8.29712535575202</v>
      </c>
      <c r="E26659" s="0" t="n">
        <v>1.967</v>
      </c>
    </row>
    <row r="26660" customFormat="false" ht="13.5" hidden="false" customHeight="false" outlineLevel="0" collapsed="false">
      <c r="A26660" s="4" t="n">
        <v>38179.2920486111</v>
      </c>
      <c r="B26660" s="5"/>
      <c r="C26660" s="6" t="n">
        <f aca="false">(A26660-$A$2)/0.000011574074074074</f>
        <v>111623.000000139</v>
      </c>
      <c r="D26660" s="7" t="n">
        <v>8.29712565473825</v>
      </c>
      <c r="E26660" s="0" t="n">
        <v>1.967</v>
      </c>
    </row>
    <row r="26661" customFormat="false" ht="13.5" hidden="false" customHeight="false" outlineLevel="0" collapsed="false">
      <c r="A26661" s="4" t="n">
        <v>38179.2923958333</v>
      </c>
      <c r="B26661" s="5"/>
      <c r="C26661" s="6" t="n">
        <f aca="false">(A26661-$A$2)/0.000011574074074074</f>
        <v>111653.000000236</v>
      </c>
      <c r="D26661" s="7" t="n">
        <v>8.29713595398771</v>
      </c>
      <c r="E26661" s="0" t="n">
        <v>2</v>
      </c>
    </row>
    <row r="26662" customFormat="false" ht="13.5" hidden="false" customHeight="false" outlineLevel="0" collapsed="false">
      <c r="A26662" s="4" t="n">
        <v>38179.2927430556</v>
      </c>
      <c r="B26662" s="5"/>
      <c r="C26662" s="6" t="n">
        <f aca="false">(A26662-$A$2)/0.000011574074074074</f>
        <v>111683.000000334</v>
      </c>
      <c r="D26662" s="7" t="n">
        <v>8.29714625350021</v>
      </c>
      <c r="E26662" s="0" t="n">
        <v>2</v>
      </c>
    </row>
    <row r="26663" customFormat="false" ht="13.5" hidden="false" customHeight="false" outlineLevel="0" collapsed="false">
      <c r="A26663" s="4" t="n">
        <v>38179.2930902778</v>
      </c>
      <c r="B26663" s="5"/>
      <c r="C26663" s="6" t="n">
        <f aca="false">(A26663-$A$2)/0.000011574074074074</f>
        <v>111713.000000432</v>
      </c>
      <c r="D26663" s="7" t="n">
        <v>8.29709655327558</v>
      </c>
      <c r="E26663" s="0" t="n">
        <v>1.967</v>
      </c>
    </row>
    <row r="26664" customFormat="false" ht="13.5" hidden="false" customHeight="false" outlineLevel="0" collapsed="false">
      <c r="A26664" s="4" t="n">
        <v>38179.2934375</v>
      </c>
      <c r="B26664" s="5"/>
      <c r="C26664" s="6" t="n">
        <f aca="false">(A26664-$A$2)/0.000011574074074074</f>
        <v>111742.999999901</v>
      </c>
      <c r="D26664" s="7" t="n">
        <v>8.29710685331365</v>
      </c>
      <c r="E26664" s="0" t="n">
        <v>2</v>
      </c>
    </row>
    <row r="26665" customFormat="false" ht="13.5" hidden="false" customHeight="false" outlineLevel="0" collapsed="false">
      <c r="A26665" s="4" t="n">
        <v>38179.2937847222</v>
      </c>
      <c r="B26665" s="5"/>
      <c r="C26665" s="6" t="n">
        <f aca="false">(A26665-$A$2)/0.000011574074074074</f>
        <v>111772.999999999</v>
      </c>
      <c r="D26665" s="7" t="n">
        <v>8.29713715361424</v>
      </c>
      <c r="E26665" s="0" t="n">
        <v>1.967</v>
      </c>
    </row>
    <row r="26666" customFormat="false" ht="13.5" hidden="false" customHeight="false" outlineLevel="0" collapsed="false">
      <c r="A26666" s="4" t="n">
        <v>38179.2941319444</v>
      </c>
      <c r="B26666" s="5"/>
      <c r="C26666" s="6" t="n">
        <f aca="false">(A26666-$A$2)/0.000011574074074074</f>
        <v>111803.000000097</v>
      </c>
      <c r="D26666" s="7" t="n">
        <v>8.29713745417718</v>
      </c>
      <c r="E26666" s="0" t="n">
        <v>1.967</v>
      </c>
    </row>
    <row r="26667" customFormat="false" ht="13.5" hidden="false" customHeight="false" outlineLevel="0" collapsed="false">
      <c r="A26667" s="4" t="n">
        <v>38179.2944791667</v>
      </c>
      <c r="B26667" s="5"/>
      <c r="C26667" s="6" t="n">
        <f aca="false">(A26667-$A$2)/0.000011574074074074</f>
        <v>111833.000000194</v>
      </c>
      <c r="D26667" s="7" t="n">
        <v>8.29711775500229</v>
      </c>
      <c r="E26667" s="0" t="n">
        <v>2</v>
      </c>
    </row>
    <row r="26668" customFormat="false" ht="13.5" hidden="false" customHeight="false" outlineLevel="0" collapsed="false">
      <c r="A26668" s="4" t="n">
        <v>38179.2948263889</v>
      </c>
      <c r="B26668" s="5"/>
      <c r="C26668" s="6" t="n">
        <f aca="false">(A26668-$A$2)/0.000011574074074074</f>
        <v>111863.000000292</v>
      </c>
      <c r="D26668" s="7" t="n">
        <v>8.29709805608939</v>
      </c>
      <c r="E26668" s="0" t="n">
        <v>2</v>
      </c>
    </row>
    <row r="26669" customFormat="false" ht="13.5" hidden="false" customHeight="false" outlineLevel="0" collapsed="false">
      <c r="A26669" s="4" t="n">
        <v>38179.2951736111</v>
      </c>
      <c r="B26669" s="5"/>
      <c r="C26669" s="6" t="n">
        <f aca="false">(A26669-$A$2)/0.000011574074074074</f>
        <v>111893.00000039</v>
      </c>
      <c r="D26669" s="7" t="n">
        <v>8.29710835743832</v>
      </c>
      <c r="E26669" s="0" t="n">
        <v>2</v>
      </c>
    </row>
    <row r="26670" customFormat="false" ht="13.5" hidden="false" customHeight="false" outlineLevel="0" collapsed="false">
      <c r="A26670" s="4" t="n">
        <v>38179.2955208333</v>
      </c>
      <c r="B26670" s="5"/>
      <c r="C26670" s="6" t="n">
        <f aca="false">(A26670-$A$2)/0.000011574074074074</f>
        <v>111923.000000488</v>
      </c>
      <c r="D26670" s="7" t="n">
        <v>8.29710865904887</v>
      </c>
      <c r="E26670" s="0" t="n">
        <v>1.967</v>
      </c>
    </row>
    <row r="26671" customFormat="false" ht="13.5" hidden="false" customHeight="false" outlineLevel="0" collapsed="false">
      <c r="A26671" s="4" t="n">
        <v>38179.2958680556</v>
      </c>
      <c r="B26671" s="5"/>
      <c r="C26671" s="6" t="n">
        <f aca="false">(A26671-$A$2)/0.000011574074074074</f>
        <v>111952.999999957</v>
      </c>
      <c r="D26671" s="7" t="n">
        <v>8.29709896092089</v>
      </c>
      <c r="E26671" s="0" t="n">
        <v>1.967</v>
      </c>
    </row>
    <row r="26672" customFormat="false" ht="13.5" hidden="false" customHeight="false" outlineLevel="0" collapsed="false">
      <c r="A26672" s="4" t="n">
        <v>38179.2962152778</v>
      </c>
      <c r="B26672" s="5"/>
      <c r="C26672" s="6" t="n">
        <f aca="false">(A26672-$A$2)/0.000011574074074074</f>
        <v>111983.000000055</v>
      </c>
      <c r="D26672" s="7" t="n">
        <v>8.29712926305419</v>
      </c>
      <c r="E26672" s="0" t="n">
        <v>2</v>
      </c>
    </row>
    <row r="26673" customFormat="false" ht="13.5" hidden="false" customHeight="false" outlineLevel="0" collapsed="false">
      <c r="A26673" s="4" t="n">
        <v>38179.2965625</v>
      </c>
      <c r="B26673" s="5"/>
      <c r="C26673" s="6" t="n">
        <f aca="false">(A26673-$A$2)/0.000011574074074074</f>
        <v>112013.000000153</v>
      </c>
      <c r="D26673" s="7" t="n">
        <v>8.29709956544859</v>
      </c>
      <c r="E26673" s="0" t="n">
        <v>1.967</v>
      </c>
    </row>
    <row r="26674" customFormat="false" ht="13.5" hidden="false" customHeight="false" outlineLevel="0" collapsed="false">
      <c r="A26674" s="4" t="n">
        <v>38179.2969097222</v>
      </c>
      <c r="B26674" s="5"/>
      <c r="C26674" s="6" t="n">
        <f aca="false">(A26674-$A$2)/0.000011574074074074</f>
        <v>112043.00000025</v>
      </c>
      <c r="D26674" s="7" t="n">
        <v>8.29710986810392</v>
      </c>
      <c r="E26674" s="0" t="n">
        <v>1.967</v>
      </c>
    </row>
    <row r="26675" customFormat="false" ht="13.5" hidden="false" customHeight="false" outlineLevel="0" collapsed="false">
      <c r="A26675" s="4" t="n">
        <v>38179.2972569445</v>
      </c>
      <c r="B26675" s="5"/>
      <c r="C26675" s="6" t="n">
        <f aca="false">(A26675-$A$2)/0.000011574074074074</f>
        <v>112073.000000348</v>
      </c>
      <c r="D26675" s="7" t="n">
        <v>8.29713017101999</v>
      </c>
      <c r="E26675" s="0" t="n">
        <v>1.967</v>
      </c>
    </row>
    <row r="26676" customFormat="false" ht="13.5" hidden="false" customHeight="false" outlineLevel="0" collapsed="false">
      <c r="A26676" s="4" t="n">
        <v>38179.2976041667</v>
      </c>
      <c r="B26676" s="5"/>
      <c r="C26676" s="6" t="n">
        <f aca="false">(A26676-$A$2)/0.000011574074074074</f>
        <v>112103.000000446</v>
      </c>
      <c r="D26676" s="7" t="n">
        <v>8.29711047419663</v>
      </c>
      <c r="E26676" s="0" t="n">
        <v>1.967</v>
      </c>
    </row>
    <row r="26677" customFormat="false" ht="13.5" hidden="false" customHeight="false" outlineLevel="0" collapsed="false">
      <c r="A26677" s="4" t="n">
        <v>38179.2979513889</v>
      </c>
      <c r="B26677" s="5"/>
      <c r="C26677" s="6" t="n">
        <f aca="false">(A26677-$A$2)/0.000011574074074074</f>
        <v>112132.999999915</v>
      </c>
      <c r="D26677" s="7" t="n">
        <v>8.29716077763364</v>
      </c>
      <c r="E26677" s="0" t="n">
        <v>2</v>
      </c>
    </row>
    <row r="26678" customFormat="false" ht="13.5" hidden="false" customHeight="false" outlineLevel="0" collapsed="false">
      <c r="A26678" s="4" t="n">
        <v>38179.2982986111</v>
      </c>
      <c r="B26678" s="5"/>
      <c r="C26678" s="6" t="n">
        <f aca="false">(A26678-$A$2)/0.000011574074074074</f>
        <v>112163.000000013</v>
      </c>
      <c r="D26678" s="7" t="n">
        <v>8.29711108133085</v>
      </c>
      <c r="E26678" s="0" t="n">
        <v>1.967</v>
      </c>
    </row>
    <row r="26679" customFormat="false" ht="13.5" hidden="false" customHeight="false" outlineLevel="0" collapsed="false">
      <c r="A26679" s="4" t="n">
        <v>38179.2986458333</v>
      </c>
      <c r="B26679" s="5"/>
      <c r="C26679" s="6" t="n">
        <f aca="false">(A26679-$A$2)/0.000011574074074074</f>
        <v>112193.000000111</v>
      </c>
      <c r="D26679" s="7" t="n">
        <v>8.29711138528808</v>
      </c>
      <c r="E26679" s="0" t="n">
        <v>1.967</v>
      </c>
    </row>
    <row r="26680" customFormat="false" ht="13.5" hidden="false" customHeight="false" outlineLevel="0" collapsed="false">
      <c r="A26680" s="4" t="n">
        <v>38179.2989930556</v>
      </c>
      <c r="B26680" s="5"/>
      <c r="C26680" s="6" t="n">
        <f aca="false">(A26680-$A$2)/0.000011574074074074</f>
        <v>112223.000000208</v>
      </c>
      <c r="D26680" s="7" t="n">
        <v>8.29714168950514</v>
      </c>
      <c r="E26680" s="0" t="n">
        <v>1.967</v>
      </c>
    </row>
    <row r="26681" customFormat="false" ht="13.5" hidden="false" customHeight="false" outlineLevel="0" collapsed="false">
      <c r="A26681" s="4" t="n">
        <v>38179.2993402778</v>
      </c>
      <c r="B26681" s="5"/>
      <c r="C26681" s="6" t="n">
        <f aca="false">(A26681-$A$2)/0.000011574074074074</f>
        <v>112253.000000306</v>
      </c>
      <c r="D26681" s="7" t="n">
        <v>8.29712199398185</v>
      </c>
      <c r="E26681" s="0" t="n">
        <v>1.967</v>
      </c>
    </row>
    <row r="26682" customFormat="false" ht="13.5" hidden="false" customHeight="false" outlineLevel="0" collapsed="false">
      <c r="A26682" s="4" t="n">
        <v>38179.2996875</v>
      </c>
      <c r="B26682" s="5"/>
      <c r="C26682" s="6" t="n">
        <f aca="false">(A26682-$A$2)/0.000011574074074074</f>
        <v>112283.000000404</v>
      </c>
      <c r="D26682" s="7" t="n">
        <v>8.29711229871803</v>
      </c>
      <c r="E26682" s="0" t="n">
        <v>1.967</v>
      </c>
    </row>
    <row r="26683" customFormat="false" ht="13.5" hidden="false" customHeight="false" outlineLevel="0" collapsed="false">
      <c r="A26683" s="4" t="n">
        <v>38179.3000347222</v>
      </c>
      <c r="B26683" s="5"/>
      <c r="C26683" s="6" t="n">
        <f aca="false">(A26683-$A$2)/0.000011574074074074</f>
        <v>112312.999999873</v>
      </c>
      <c r="D26683" s="7" t="n">
        <v>8.29714260371349</v>
      </c>
      <c r="E26683" s="0" t="n">
        <v>1.967</v>
      </c>
    </row>
    <row r="26684" customFormat="false" ht="13.5" hidden="false" customHeight="false" outlineLevel="0" collapsed="false">
      <c r="A26684" s="4" t="n">
        <v>38179.3003819444</v>
      </c>
      <c r="B26684" s="5"/>
      <c r="C26684" s="6" t="n">
        <f aca="false">(A26684-$A$2)/0.000011574074074074</f>
        <v>112342.999999971</v>
      </c>
      <c r="D26684" s="7" t="n">
        <v>8.29713290896805</v>
      </c>
      <c r="E26684" s="0" t="n">
        <v>1.967</v>
      </c>
    </row>
    <row r="26685" customFormat="false" ht="13.5" hidden="false" customHeight="false" outlineLevel="0" collapsed="false">
      <c r="A26685" s="4" t="n">
        <v>38179.3007291667</v>
      </c>
      <c r="B26685" s="5"/>
      <c r="C26685" s="6" t="n">
        <f aca="false">(A26685-$A$2)/0.000011574074074074</f>
        <v>112373.000000069</v>
      </c>
      <c r="D26685" s="7" t="n">
        <v>8.29713321448153</v>
      </c>
      <c r="E26685" s="0" t="n">
        <v>2</v>
      </c>
    </row>
    <row r="26686" customFormat="false" ht="13.5" hidden="false" customHeight="false" outlineLevel="0" collapsed="false">
      <c r="A26686" s="4" t="n">
        <v>38179.3010763889</v>
      </c>
      <c r="B26686" s="5"/>
      <c r="C26686" s="6" t="n">
        <f aca="false">(A26686-$A$2)/0.000011574074074074</f>
        <v>112403.000000166</v>
      </c>
      <c r="D26686" s="7" t="n">
        <v>8.29711352025372</v>
      </c>
      <c r="E26686" s="0" t="n">
        <v>1.967</v>
      </c>
    </row>
    <row r="26687" customFormat="false" ht="13.5" hidden="false" customHeight="false" outlineLevel="0" collapsed="false">
      <c r="A26687" s="4" t="n">
        <v>38179.3014236111</v>
      </c>
      <c r="B26687" s="5"/>
      <c r="C26687" s="6" t="n">
        <f aca="false">(A26687-$A$2)/0.000011574074074074</f>
        <v>112433.000000264</v>
      </c>
      <c r="D26687" s="7" t="n">
        <v>8.29713382628446</v>
      </c>
      <c r="E26687" s="0" t="n">
        <v>2</v>
      </c>
    </row>
    <row r="26688" customFormat="false" ht="13.5" hidden="false" customHeight="false" outlineLevel="0" collapsed="false">
      <c r="A26688" s="4" t="n">
        <v>38179.3017708333</v>
      </c>
      <c r="B26688" s="5"/>
      <c r="C26688" s="6" t="n">
        <f aca="false">(A26688-$A$2)/0.000011574074074074</f>
        <v>112463.000000362</v>
      </c>
      <c r="D26688" s="7" t="n">
        <v>8.29711413257356</v>
      </c>
      <c r="E26688" s="0" t="n">
        <v>1.967</v>
      </c>
    </row>
    <row r="26689" customFormat="false" ht="13.5" hidden="false" customHeight="false" outlineLevel="0" collapsed="false">
      <c r="A26689" s="4" t="n">
        <v>38179.3021180556</v>
      </c>
      <c r="B26689" s="5"/>
      <c r="C26689" s="6" t="n">
        <f aca="false">(A26689-$A$2)/0.000011574074074074</f>
        <v>112493.00000046</v>
      </c>
      <c r="D26689" s="7" t="n">
        <v>8.29713443912082</v>
      </c>
      <c r="E26689" s="0" t="n">
        <v>2</v>
      </c>
    </row>
    <row r="26690" customFormat="false" ht="13.5" hidden="false" customHeight="false" outlineLevel="0" collapsed="false">
      <c r="A26690" s="4" t="n">
        <v>38179.3024652778</v>
      </c>
      <c r="B26690" s="5"/>
      <c r="C26690" s="6" t="n">
        <f aca="false">(A26690-$A$2)/0.000011574074074074</f>
        <v>112522.999999929</v>
      </c>
      <c r="D26690" s="7" t="n">
        <v>8.29713474592605</v>
      </c>
      <c r="E26690" s="0" t="n">
        <v>1.967</v>
      </c>
    </row>
    <row r="26691" customFormat="false" ht="13.5" hidden="false" customHeight="false" outlineLevel="0" collapsed="false">
      <c r="A26691" s="4" t="n">
        <v>38179.3028125</v>
      </c>
      <c r="B26691" s="5"/>
      <c r="C26691" s="6" t="n">
        <f aca="false">(A26691-$A$2)/0.000011574074074074</f>
        <v>112553.000000027</v>
      </c>
      <c r="D26691" s="7" t="n">
        <v>8.29714505298908</v>
      </c>
      <c r="E26691" s="0" t="n">
        <v>1.967</v>
      </c>
    </row>
    <row r="26692" customFormat="false" ht="13.5" hidden="false" customHeight="false" outlineLevel="0" collapsed="false">
      <c r="A26692" s="4" t="n">
        <v>38179.3031597222</v>
      </c>
      <c r="B26692" s="5"/>
      <c r="C26692" s="6" t="n">
        <f aca="false">(A26692-$A$2)/0.000011574074074074</f>
        <v>112583.000000125</v>
      </c>
      <c r="D26692" s="7" t="n">
        <v>8.29713536030971</v>
      </c>
      <c r="E26692" s="0" t="n">
        <v>2</v>
      </c>
    </row>
    <row r="26693" customFormat="false" ht="13.5" hidden="false" customHeight="false" outlineLevel="0" collapsed="false">
      <c r="A26693" s="4" t="n">
        <v>38179.3035069444</v>
      </c>
      <c r="B26693" s="5"/>
      <c r="C26693" s="6" t="n">
        <f aca="false">(A26693-$A$2)/0.000011574074074074</f>
        <v>112613.000000222</v>
      </c>
      <c r="D26693" s="7" t="n">
        <v>8.29714566788775</v>
      </c>
      <c r="E26693" s="0" t="n">
        <v>1.967</v>
      </c>
    </row>
    <row r="26694" customFormat="false" ht="13.5" hidden="false" customHeight="false" outlineLevel="0" collapsed="false">
      <c r="A26694" s="4" t="n">
        <v>38179.3038541667</v>
      </c>
      <c r="B26694" s="5"/>
      <c r="C26694" s="6" t="n">
        <f aca="false">(A26694-$A$2)/0.000011574074074074</f>
        <v>112643.00000032</v>
      </c>
      <c r="D26694" s="7" t="n">
        <v>8.29711597572302</v>
      </c>
      <c r="E26694" s="0" t="n">
        <v>1.967</v>
      </c>
    </row>
    <row r="26695" customFormat="false" ht="13.5" hidden="false" customHeight="false" outlineLevel="0" collapsed="false">
      <c r="A26695" s="4" t="n">
        <v>38179.3042013889</v>
      </c>
      <c r="B26695" s="5"/>
      <c r="C26695" s="6" t="n">
        <f aca="false">(A26695-$A$2)/0.000011574074074074</f>
        <v>112673.000000418</v>
      </c>
      <c r="D26695" s="7" t="n">
        <v>8.29715628381531</v>
      </c>
      <c r="E26695" s="0" t="n">
        <v>1.967</v>
      </c>
    </row>
    <row r="26696" customFormat="false" ht="13.5" hidden="false" customHeight="false" outlineLevel="0" collapsed="false">
      <c r="A26696" s="4" t="n">
        <v>38179.3045486111</v>
      </c>
      <c r="B26696" s="5"/>
      <c r="C26696" s="6" t="n">
        <f aca="false">(A26696-$A$2)/0.000011574074074074</f>
        <v>112702.999999887</v>
      </c>
      <c r="D26696" s="7" t="n">
        <v>8.29715659216444</v>
      </c>
      <c r="E26696" s="0" t="n">
        <v>1.967</v>
      </c>
    </row>
    <row r="26697" customFormat="false" ht="13.5" hidden="false" customHeight="false" outlineLevel="0" collapsed="false">
      <c r="A26697" s="4" t="n">
        <v>38179.3048958333</v>
      </c>
      <c r="B26697" s="5"/>
      <c r="C26697" s="6" t="n">
        <f aca="false">(A26697-$A$2)/0.000011574074074074</f>
        <v>112732.999999985</v>
      </c>
      <c r="D26697" s="7" t="n">
        <v>8.29711690077023</v>
      </c>
      <c r="E26697" s="0" t="n">
        <v>2</v>
      </c>
    </row>
    <row r="26698" customFormat="false" ht="13.5" hidden="false" customHeight="false" outlineLevel="0" collapsed="false">
      <c r="A26698" s="4" t="n">
        <v>38179.3052430556</v>
      </c>
      <c r="B26698" s="5"/>
      <c r="C26698" s="6" t="n">
        <f aca="false">(A26698-$A$2)/0.000011574074074074</f>
        <v>112763.000000083</v>
      </c>
      <c r="D26698" s="7" t="n">
        <v>8.29709720963247</v>
      </c>
      <c r="E26698" s="0" t="n">
        <v>1.967</v>
      </c>
    </row>
    <row r="26699" customFormat="false" ht="13.5" hidden="false" customHeight="false" outlineLevel="0" collapsed="false">
      <c r="A26699" s="4" t="n">
        <v>38179.3055902778</v>
      </c>
      <c r="B26699" s="5"/>
      <c r="C26699" s="6" t="n">
        <f aca="false">(A26699-$A$2)/0.000011574074074074</f>
        <v>112793.00000018</v>
      </c>
      <c r="D26699" s="7" t="n">
        <v>8.29710751875098</v>
      </c>
      <c r="E26699" s="0" t="n">
        <v>1.967</v>
      </c>
    </row>
    <row r="26700" customFormat="false" ht="13.5" hidden="false" customHeight="false" outlineLevel="0" collapsed="false">
      <c r="A26700" s="4" t="n">
        <v>38179.3059375</v>
      </c>
      <c r="B26700" s="5"/>
      <c r="C26700" s="6" t="n">
        <f aca="false">(A26700-$A$2)/0.000011574074074074</f>
        <v>112823.000000278</v>
      </c>
      <c r="D26700" s="7" t="n">
        <v>8.29712782812556</v>
      </c>
      <c r="E26700" s="0" t="n">
        <v>2</v>
      </c>
    </row>
    <row r="26701" customFormat="false" ht="13.5" hidden="false" customHeight="false" outlineLevel="0" collapsed="false">
      <c r="A26701" s="4" t="n">
        <v>38179.3062847222</v>
      </c>
      <c r="B26701" s="5"/>
      <c r="C26701" s="6" t="n">
        <f aca="false">(A26701-$A$2)/0.000011574074074074</f>
        <v>112853.000000376</v>
      </c>
      <c r="D26701" s="7" t="n">
        <v>8.29712813775603</v>
      </c>
      <c r="E26701" s="0" t="n">
        <v>1.967</v>
      </c>
    </row>
    <row r="26702" customFormat="false" ht="13.5" hidden="false" customHeight="false" outlineLevel="0" collapsed="false">
      <c r="A26702" s="4" t="n">
        <v>38179.3066319445</v>
      </c>
      <c r="B26702" s="5"/>
      <c r="C26702" s="6" t="n">
        <f aca="false">(A26702-$A$2)/0.000011574074074074</f>
        <v>112883.000000474</v>
      </c>
      <c r="D26702" s="7" t="n">
        <v>8.29710844764217</v>
      </c>
      <c r="E26702" s="0" t="n">
        <v>1.967</v>
      </c>
    </row>
    <row r="26703" customFormat="false" ht="13.5" hidden="false" customHeight="false" outlineLevel="0" collapsed="false">
      <c r="A26703" s="4" t="n">
        <v>38179.3069791667</v>
      </c>
      <c r="B26703" s="5"/>
      <c r="C26703" s="6" t="n">
        <f aca="false">(A26703-$A$2)/0.000011574074074074</f>
        <v>112912.999999943</v>
      </c>
      <c r="D26703" s="7" t="n">
        <v>8.2971087577838</v>
      </c>
      <c r="E26703" s="0" t="n">
        <v>1.967</v>
      </c>
    </row>
    <row r="26704" customFormat="false" ht="13.5" hidden="false" customHeight="false" outlineLevel="0" collapsed="false">
      <c r="A26704" s="4" t="n">
        <v>38179.3073263889</v>
      </c>
      <c r="B26704" s="5"/>
      <c r="C26704" s="6" t="n">
        <f aca="false">(A26704-$A$2)/0.000011574074074074</f>
        <v>112943.000000041</v>
      </c>
      <c r="D26704" s="7" t="n">
        <v>8.29712906818074</v>
      </c>
      <c r="E26704" s="0" t="n">
        <v>1.967</v>
      </c>
    </row>
    <row r="26705" customFormat="false" ht="13.5" hidden="false" customHeight="false" outlineLevel="0" collapsed="false">
      <c r="A26705" s="4" t="n">
        <v>38179.3076736111</v>
      </c>
      <c r="B26705" s="5"/>
      <c r="C26705" s="6" t="n">
        <f aca="false">(A26705-$A$2)/0.000011574074074074</f>
        <v>112973.000000139</v>
      </c>
      <c r="D26705" s="7" t="n">
        <v>8.29712937883278</v>
      </c>
      <c r="E26705" s="0" t="n">
        <v>1.967</v>
      </c>
    </row>
    <row r="26706" customFormat="false" ht="13.5" hidden="false" customHeight="false" outlineLevel="0" collapsed="false">
      <c r="A26706" s="4" t="n">
        <v>38179.3080208333</v>
      </c>
      <c r="B26706" s="5"/>
      <c r="C26706" s="6" t="n">
        <f aca="false">(A26706-$A$2)/0.000011574074074074</f>
        <v>113003.000000236</v>
      </c>
      <c r="D26706" s="7" t="n">
        <v>8.29712968973972</v>
      </c>
      <c r="E26706" s="0" t="n">
        <v>1.967</v>
      </c>
    </row>
    <row r="26707" customFormat="false" ht="13.5" hidden="false" customHeight="false" outlineLevel="0" collapsed="false">
      <c r="A26707" s="4" t="n">
        <v>38179.3083680556</v>
      </c>
      <c r="B26707" s="5"/>
      <c r="C26707" s="6" t="n">
        <f aca="false">(A26707-$A$2)/0.000011574074074074</f>
        <v>113033.000000334</v>
      </c>
      <c r="D26707" s="7" t="n">
        <v>8.29714000090137</v>
      </c>
      <c r="E26707" s="0" t="n">
        <v>1.967</v>
      </c>
    </row>
    <row r="26708" customFormat="false" ht="13.5" hidden="false" customHeight="false" outlineLevel="0" collapsed="false">
      <c r="A26708" s="4" t="n">
        <v>38179.3087152778</v>
      </c>
      <c r="B26708" s="5"/>
      <c r="C26708" s="6" t="n">
        <f aca="false">(A26708-$A$2)/0.000011574074074074</f>
        <v>113063.000000432</v>
      </c>
      <c r="D26708" s="7" t="n">
        <v>8.29714031231753</v>
      </c>
      <c r="E26708" s="0" t="n">
        <v>1.967</v>
      </c>
    </row>
    <row r="26709" customFormat="false" ht="13.5" hidden="false" customHeight="false" outlineLevel="0" collapsed="false">
      <c r="A26709" s="4" t="n">
        <v>38179.3090625</v>
      </c>
      <c r="B26709" s="5"/>
      <c r="C26709" s="6" t="n">
        <f aca="false">(A26709-$A$2)/0.000011574074074074</f>
        <v>113092.999999901</v>
      </c>
      <c r="D26709" s="7" t="n">
        <v>8.297130623988</v>
      </c>
      <c r="E26709" s="0" t="n">
        <v>1.967</v>
      </c>
    </row>
    <row r="26710" customFormat="false" ht="13.5" hidden="false" customHeight="false" outlineLevel="0" collapsed="false">
      <c r="A26710" s="4" t="n">
        <v>38179.3094097222</v>
      </c>
      <c r="B26710" s="5"/>
      <c r="C26710" s="6" t="n">
        <f aca="false">(A26710-$A$2)/0.000011574074074074</f>
        <v>113122.999999999</v>
      </c>
      <c r="D26710" s="7" t="n">
        <v>8.2971109359126</v>
      </c>
      <c r="E26710" s="0" t="n">
        <v>1.967</v>
      </c>
    </row>
    <row r="26711" customFormat="false" ht="13.5" hidden="false" customHeight="false" outlineLevel="0" collapsed="false">
      <c r="A26711" s="4" t="n">
        <v>38179.3097569444</v>
      </c>
      <c r="B26711" s="5"/>
      <c r="C26711" s="6" t="n">
        <f aca="false">(A26711-$A$2)/0.000011574074074074</f>
        <v>113153.000000097</v>
      </c>
      <c r="D26711" s="7" t="n">
        <v>8.29714124809111</v>
      </c>
      <c r="E26711" s="0" t="n">
        <v>1.967</v>
      </c>
    </row>
    <row r="26712" customFormat="false" ht="13.5" hidden="false" customHeight="false" outlineLevel="0" collapsed="false">
      <c r="A26712" s="4" t="n">
        <v>38179.3101041667</v>
      </c>
      <c r="B26712" s="5"/>
      <c r="C26712" s="6" t="n">
        <f aca="false">(A26712-$A$2)/0.000011574074074074</f>
        <v>113183.000000194</v>
      </c>
      <c r="D26712" s="7" t="n">
        <v>8.29713156052335</v>
      </c>
      <c r="E26712" s="0" t="n">
        <v>2</v>
      </c>
    </row>
    <row r="26713" customFormat="false" ht="13.5" hidden="false" customHeight="false" outlineLevel="0" collapsed="false">
      <c r="A26713" s="4" t="n">
        <v>38179.3104513889</v>
      </c>
      <c r="B26713" s="5"/>
      <c r="C26713" s="6" t="n">
        <f aca="false">(A26713-$A$2)/0.000011574074074074</f>
        <v>113213.000000292</v>
      </c>
      <c r="D26713" s="7" t="n">
        <v>8.2971318732091</v>
      </c>
      <c r="E26713" s="0" t="n">
        <v>1.967</v>
      </c>
    </row>
    <row r="26714" customFormat="false" ht="13.5" hidden="false" customHeight="false" outlineLevel="0" collapsed="false">
      <c r="A26714" s="4" t="n">
        <v>38179.3107986111</v>
      </c>
      <c r="B26714" s="5"/>
      <c r="C26714" s="6" t="n">
        <f aca="false">(A26714-$A$2)/0.000011574074074074</f>
        <v>113243.00000039</v>
      </c>
      <c r="D26714" s="7" t="n">
        <v>8.29713218614818</v>
      </c>
      <c r="E26714" s="0" t="n">
        <v>1.967</v>
      </c>
    </row>
    <row r="26715" customFormat="false" ht="13.5" hidden="false" customHeight="false" outlineLevel="0" collapsed="false">
      <c r="A26715" s="4" t="n">
        <v>38179.3111574074</v>
      </c>
      <c r="B26715" s="5"/>
      <c r="C26715" s="6" t="n">
        <f aca="false">(A26715-$A$2)/0.000011574074074074</f>
        <v>113274.000000093</v>
      </c>
      <c r="D26715" s="7" t="n">
        <v>8.29714250978446</v>
      </c>
      <c r="E26715" s="0" t="n">
        <v>2</v>
      </c>
    </row>
    <row r="26716" customFormat="false" ht="13.5" hidden="false" customHeight="false" outlineLevel="0" collapsed="false">
      <c r="A26716" s="4" t="n">
        <v>38179.3115046296</v>
      </c>
      <c r="B26716" s="5"/>
      <c r="C26716" s="6" t="n">
        <f aca="false">(A26716-$A$2)/0.000011574074074074</f>
        <v>113304.000000191</v>
      </c>
      <c r="D26716" s="7" t="n">
        <v>8.29713282323801</v>
      </c>
      <c r="E26716" s="0" t="n">
        <v>1.967</v>
      </c>
    </row>
    <row r="26717" customFormat="false" ht="13.5" hidden="false" customHeight="false" outlineLevel="0" collapsed="false">
      <c r="A26717" s="4" t="n">
        <v>38179.3118518519</v>
      </c>
      <c r="B26717" s="5"/>
      <c r="C26717" s="6" t="n">
        <f aca="false">(A26717-$A$2)/0.000011574074074074</f>
        <v>113334.000000288</v>
      </c>
      <c r="D26717" s="7" t="n">
        <v>8.29713313694426</v>
      </c>
      <c r="E26717" s="0" t="n">
        <v>2</v>
      </c>
    </row>
    <row r="26718" customFormat="false" ht="13.5" hidden="false" customHeight="false" outlineLevel="0" collapsed="false">
      <c r="A26718" s="4" t="n">
        <v>38179.3121990741</v>
      </c>
      <c r="B26718" s="5"/>
      <c r="C26718" s="6" t="n">
        <f aca="false">(A26718-$A$2)/0.000011574074074074</f>
        <v>113364.000000386</v>
      </c>
      <c r="D26718" s="7" t="n">
        <v>8.29713345090303</v>
      </c>
      <c r="E26718" s="0" t="n">
        <v>1.967</v>
      </c>
    </row>
    <row r="26719" customFormat="false" ht="13.5" hidden="false" customHeight="false" outlineLevel="0" collapsed="false">
      <c r="A26719" s="4" t="n">
        <v>38179.3125462963</v>
      </c>
      <c r="B26719" s="5"/>
      <c r="C26719" s="6" t="n">
        <f aca="false">(A26719-$A$2)/0.000011574074074074</f>
        <v>113394.000000484</v>
      </c>
      <c r="D26719" s="7" t="n">
        <v>8.2971137651141</v>
      </c>
      <c r="E26719" s="0" t="n">
        <v>2</v>
      </c>
    </row>
    <row r="26720" customFormat="false" ht="13.5" hidden="false" customHeight="false" outlineLevel="0" collapsed="false">
      <c r="A26720" s="4" t="n">
        <v>38179.3128935185</v>
      </c>
      <c r="B26720" s="5"/>
      <c r="C26720" s="6" t="n">
        <f aca="false">(A26720-$A$2)/0.000011574074074074</f>
        <v>113423.999999953</v>
      </c>
      <c r="D26720" s="7" t="n">
        <v>8.29711407957727</v>
      </c>
      <c r="E26720" s="0" t="n">
        <v>2</v>
      </c>
    </row>
    <row r="26721" customFormat="false" ht="13.5" hidden="false" customHeight="false" outlineLevel="0" collapsed="false">
      <c r="A26721" s="4" t="n">
        <v>38179.3132407407</v>
      </c>
      <c r="B26721" s="5"/>
      <c r="C26721" s="6" t="n">
        <f aca="false">(A26721-$A$2)/0.000011574074074074</f>
        <v>113454.000000051</v>
      </c>
      <c r="D26721" s="7" t="n">
        <v>8.29713439429235</v>
      </c>
      <c r="E26721" s="0" t="n">
        <v>1.967</v>
      </c>
    </row>
    <row r="26722" customFormat="false" ht="13.5" hidden="false" customHeight="false" outlineLevel="0" collapsed="false">
      <c r="A26722" s="4" t="n">
        <v>38179.313587963</v>
      </c>
      <c r="B26722" s="5"/>
      <c r="C26722" s="6" t="n">
        <f aca="false">(A26722-$A$2)/0.000011574074074074</f>
        <v>113484.000000149</v>
      </c>
      <c r="D26722" s="7" t="n">
        <v>8.29710470925913</v>
      </c>
      <c r="E26722" s="0" t="n">
        <v>1.967</v>
      </c>
    </row>
    <row r="26723" customFormat="false" ht="13.5" hidden="false" customHeight="false" outlineLevel="0" collapsed="false">
      <c r="A26723" s="4" t="n">
        <v>38179.3139351852</v>
      </c>
      <c r="B26723" s="5"/>
      <c r="C26723" s="6" t="n">
        <f aca="false">(A26723-$A$2)/0.000011574074074074</f>
        <v>113514.000000247</v>
      </c>
      <c r="D26723" s="7" t="n">
        <v>8.2971350244774</v>
      </c>
      <c r="E26723" s="0" t="n">
        <v>1.967</v>
      </c>
    </row>
    <row r="26724" customFormat="false" ht="13.5" hidden="false" customHeight="false" outlineLevel="0" collapsed="false">
      <c r="A26724" s="4" t="n">
        <v>38179.3142824074</v>
      </c>
      <c r="B26724" s="5"/>
      <c r="C26724" s="6" t="n">
        <f aca="false">(A26724-$A$2)/0.000011574074074074</f>
        <v>113544.000000344</v>
      </c>
      <c r="D26724" s="7" t="n">
        <v>8.29713533994696</v>
      </c>
      <c r="E26724" s="0" t="n">
        <v>1.967</v>
      </c>
    </row>
    <row r="26725" customFormat="false" ht="13.5" hidden="false" customHeight="false" outlineLevel="0" collapsed="false">
      <c r="A26725" s="4" t="n">
        <v>38179.3146296296</v>
      </c>
      <c r="B26725" s="5"/>
      <c r="C26725" s="6" t="n">
        <f aca="false">(A26725-$A$2)/0.000011574074074074</f>
        <v>113574.000000442</v>
      </c>
      <c r="D26725" s="7" t="n">
        <v>8.29714565566761</v>
      </c>
      <c r="E26725" s="0" t="n">
        <v>1.967</v>
      </c>
    </row>
    <row r="26726" customFormat="false" ht="13.5" hidden="false" customHeight="false" outlineLevel="0" collapsed="false">
      <c r="A26726" s="4" t="n">
        <v>38179.3149768519</v>
      </c>
      <c r="B26726" s="5"/>
      <c r="C26726" s="6" t="n">
        <f aca="false">(A26726-$A$2)/0.000011574074074074</f>
        <v>113603.999999911</v>
      </c>
      <c r="D26726" s="7" t="n">
        <v>8.29713597163912</v>
      </c>
      <c r="E26726" s="0" t="n">
        <v>1.967</v>
      </c>
    </row>
    <row r="26727" customFormat="false" ht="13.5" hidden="false" customHeight="false" outlineLevel="0" collapsed="false">
      <c r="A26727" s="4" t="n">
        <v>38179.3153240741</v>
      </c>
      <c r="B26727" s="5"/>
      <c r="C26727" s="6" t="n">
        <f aca="false">(A26727-$A$2)/0.000011574074074074</f>
        <v>113634.000000009</v>
      </c>
      <c r="D26727" s="7" t="n">
        <v>8.29711628786132</v>
      </c>
      <c r="E26727" s="0" t="n">
        <v>1.967</v>
      </c>
    </row>
    <row r="26728" customFormat="false" ht="13.5" hidden="false" customHeight="false" outlineLevel="0" collapsed="false">
      <c r="A26728" s="4" t="n">
        <v>38179.3156712963</v>
      </c>
      <c r="B26728" s="5"/>
      <c r="C26728" s="6" t="n">
        <f aca="false">(A26728-$A$2)/0.000011574074074074</f>
        <v>113664.000000107</v>
      </c>
      <c r="D26728" s="7" t="n">
        <v>8.29711660433398</v>
      </c>
      <c r="E26728" s="0" t="n">
        <v>2</v>
      </c>
    </row>
    <row r="26729" customFormat="false" ht="13.5" hidden="false" customHeight="false" outlineLevel="0" collapsed="false">
      <c r="A26729" s="4" t="n">
        <v>38179.3160185185</v>
      </c>
      <c r="B26729" s="5"/>
      <c r="C26729" s="6" t="n">
        <f aca="false">(A26729-$A$2)/0.000011574074074074</f>
        <v>113694.000000205</v>
      </c>
      <c r="D26729" s="7" t="n">
        <v>8.29711692105689</v>
      </c>
      <c r="E26729" s="0" t="n">
        <v>1.967</v>
      </c>
    </row>
    <row r="26730" customFormat="false" ht="13.5" hidden="false" customHeight="false" outlineLevel="0" collapsed="false">
      <c r="A26730" s="4" t="n">
        <v>38179.3163657407</v>
      </c>
      <c r="B26730" s="5"/>
      <c r="C26730" s="6" t="n">
        <f aca="false">(A26730-$A$2)/0.000011574074074074</f>
        <v>113724.000000302</v>
      </c>
      <c r="D26730" s="7" t="n">
        <v>8.29711723802986</v>
      </c>
      <c r="E26730" s="0" t="n">
        <v>1.967</v>
      </c>
    </row>
    <row r="26731" customFormat="false" ht="13.5" hidden="false" customHeight="false" outlineLevel="0" collapsed="false">
      <c r="A26731" s="4" t="n">
        <v>38179.316712963</v>
      </c>
      <c r="B26731" s="5"/>
      <c r="C26731" s="6" t="n">
        <f aca="false">(A26731-$A$2)/0.000011574074074074</f>
        <v>113754.0000004</v>
      </c>
      <c r="D26731" s="7" t="n">
        <v>8.29714755525267</v>
      </c>
      <c r="E26731" s="0" t="n">
        <v>1.967</v>
      </c>
    </row>
    <row r="26732" customFormat="false" ht="13.5" hidden="false" customHeight="false" outlineLevel="0" collapsed="false">
      <c r="A26732" s="4" t="n">
        <v>38179.3170601852</v>
      </c>
      <c r="B26732" s="5"/>
      <c r="C26732" s="6" t="n">
        <f aca="false">(A26732-$A$2)/0.000011574074074074</f>
        <v>113783.999999869</v>
      </c>
      <c r="D26732" s="7" t="n">
        <v>8.29711787272511</v>
      </c>
      <c r="E26732" s="0" t="n">
        <v>2</v>
      </c>
    </row>
    <row r="26733" customFormat="false" ht="13.5" hidden="false" customHeight="false" outlineLevel="0" collapsed="false">
      <c r="A26733" s="4" t="n">
        <v>38179.3174074074</v>
      </c>
      <c r="B26733" s="5"/>
      <c r="C26733" s="6" t="n">
        <f aca="false">(A26733-$A$2)/0.000011574074074074</f>
        <v>113813.999999967</v>
      </c>
      <c r="D26733" s="7" t="n">
        <v>8.29711819044697</v>
      </c>
      <c r="E26733" s="0" t="n">
        <v>1.967</v>
      </c>
    </row>
    <row r="26734" customFormat="false" ht="13.5" hidden="false" customHeight="false" outlineLevel="0" collapsed="false">
      <c r="A26734" s="4" t="n">
        <v>38179.3177546296</v>
      </c>
      <c r="B26734" s="5"/>
      <c r="C26734" s="6" t="n">
        <f aca="false">(A26734-$A$2)/0.000011574074074074</f>
        <v>113844.000000065</v>
      </c>
      <c r="D26734" s="7" t="n">
        <v>8.29711850841805</v>
      </c>
      <c r="E26734" s="0" t="n">
        <v>1.967</v>
      </c>
    </row>
    <row r="26735" customFormat="false" ht="13.5" hidden="false" customHeight="false" outlineLevel="0" collapsed="false">
      <c r="A26735" s="4" t="n">
        <v>38179.3181018519</v>
      </c>
      <c r="B26735" s="5"/>
      <c r="C26735" s="6" t="n">
        <f aca="false">(A26735-$A$2)/0.000011574074074074</f>
        <v>113874.000000163</v>
      </c>
      <c r="D26735" s="7" t="n">
        <v>8.29714882663814</v>
      </c>
      <c r="E26735" s="0" t="n">
        <v>1.967</v>
      </c>
    </row>
    <row r="26736" customFormat="false" ht="13.5" hidden="false" customHeight="false" outlineLevel="0" collapsed="false">
      <c r="A26736" s="4" t="n">
        <v>38179.3184490741</v>
      </c>
      <c r="B26736" s="5"/>
      <c r="C26736" s="6" t="n">
        <f aca="false">(A26736-$A$2)/0.000011574074074074</f>
        <v>113904.000000261</v>
      </c>
      <c r="D26736" s="7" t="n">
        <v>8.29713914510702</v>
      </c>
      <c r="E26736" s="0" t="n">
        <v>1.967</v>
      </c>
    </row>
    <row r="26737" customFormat="false" ht="13.5" hidden="false" customHeight="false" outlineLevel="0" collapsed="false">
      <c r="A26737" s="4" t="n">
        <v>38179.3187962963</v>
      </c>
      <c r="B26737" s="5"/>
      <c r="C26737" s="6" t="n">
        <f aca="false">(A26737-$A$2)/0.000011574074074074</f>
        <v>113934.000000358</v>
      </c>
      <c r="D26737" s="7" t="n">
        <v>8.29711946382448</v>
      </c>
      <c r="E26737" s="0" t="n">
        <v>1.967</v>
      </c>
    </row>
    <row r="26738" customFormat="false" ht="13.5" hidden="false" customHeight="false" outlineLevel="0" collapsed="false">
      <c r="A26738" s="4" t="n">
        <v>38179.3191435185</v>
      </c>
      <c r="B26738" s="5"/>
      <c r="C26738" s="6" t="n">
        <f aca="false">(A26738-$A$2)/0.000011574074074074</f>
        <v>113964.000000456</v>
      </c>
      <c r="D26738" s="7" t="n">
        <v>8.29713978279031</v>
      </c>
      <c r="E26738" s="0" t="n">
        <v>1.967</v>
      </c>
    </row>
    <row r="26739" customFormat="false" ht="13.5" hidden="false" customHeight="false" outlineLevel="0" collapsed="false">
      <c r="A26739" s="4" t="n">
        <v>38179.3194907407</v>
      </c>
      <c r="B26739" s="5"/>
      <c r="C26739" s="6" t="n">
        <f aca="false">(A26739-$A$2)/0.000011574074074074</f>
        <v>113993.999999925</v>
      </c>
      <c r="D26739" s="7" t="n">
        <v>8.2971401020043</v>
      </c>
      <c r="E26739" s="0" t="n">
        <v>1.967</v>
      </c>
    </row>
    <row r="26740" customFormat="false" ht="13.5" hidden="false" customHeight="false" outlineLevel="0" collapsed="false">
      <c r="A26740" s="4" t="n">
        <v>38179.319837963</v>
      </c>
      <c r="B26740" s="5"/>
      <c r="C26740" s="6" t="n">
        <f aca="false">(A26740-$A$2)/0.000011574074074074</f>
        <v>114024.000000023</v>
      </c>
      <c r="D26740" s="7" t="n">
        <v>8.29712042146624</v>
      </c>
      <c r="E26740" s="0" t="n">
        <v>1.967</v>
      </c>
    </row>
    <row r="26741" customFormat="false" ht="13.5" hidden="false" customHeight="false" outlineLevel="0" collapsed="false">
      <c r="A26741" s="4" t="n">
        <v>38179.3201851852</v>
      </c>
      <c r="B26741" s="5"/>
      <c r="C26741" s="6" t="n">
        <f aca="false">(A26741-$A$2)/0.000011574074074074</f>
        <v>114054.000000121</v>
      </c>
      <c r="D26741" s="7" t="n">
        <v>8.29712074117591</v>
      </c>
      <c r="E26741" s="0" t="n">
        <v>1.967</v>
      </c>
    </row>
    <row r="26742" customFormat="false" ht="13.5" hidden="false" customHeight="false" outlineLevel="0" collapsed="false">
      <c r="A26742" s="4" t="n">
        <v>38179.3205324074</v>
      </c>
      <c r="B26742" s="5"/>
      <c r="C26742" s="6" t="n">
        <f aca="false">(A26742-$A$2)/0.000011574074074074</f>
        <v>114084.000000219</v>
      </c>
      <c r="D26742" s="7" t="n">
        <v>8.2971110611331</v>
      </c>
      <c r="E26742" s="0" t="n">
        <v>1.967</v>
      </c>
    </row>
    <row r="26743" customFormat="false" ht="13.5" hidden="false" customHeight="false" outlineLevel="0" collapsed="false">
      <c r="A26743" s="4" t="n">
        <v>38179.3208796296</v>
      </c>
      <c r="B26743" s="5"/>
      <c r="C26743" s="6" t="n">
        <f aca="false">(A26743-$A$2)/0.000011574074074074</f>
        <v>114114.000000316</v>
      </c>
      <c r="D26743" s="7" t="n">
        <v>8.29711138133759</v>
      </c>
      <c r="E26743" s="0" t="n">
        <v>1.967</v>
      </c>
    </row>
    <row r="26744" customFormat="false" ht="13.5" hidden="false" customHeight="false" outlineLevel="0" collapsed="false">
      <c r="A26744" s="4" t="n">
        <v>38179.3212268519</v>
      </c>
      <c r="B26744" s="5"/>
      <c r="C26744" s="6" t="n">
        <f aca="false">(A26744-$A$2)/0.000011574074074074</f>
        <v>114144.000000414</v>
      </c>
      <c r="D26744" s="7" t="n">
        <v>8.29713170178918</v>
      </c>
      <c r="E26744" s="0" t="n">
        <v>1.967</v>
      </c>
    </row>
    <row r="26745" customFormat="false" ht="13.5" hidden="false" customHeight="false" outlineLevel="0" collapsed="false">
      <c r="A26745" s="4" t="n">
        <v>38179.3215740741</v>
      </c>
      <c r="B26745" s="5"/>
      <c r="C26745" s="6" t="n">
        <f aca="false">(A26745-$A$2)/0.000011574074074074</f>
        <v>114173.999999883</v>
      </c>
      <c r="D26745" s="7" t="n">
        <v>8.29711202248764</v>
      </c>
      <c r="E26745" s="0" t="n">
        <v>1.967</v>
      </c>
    </row>
    <row r="26746" customFormat="false" ht="13.5" hidden="false" customHeight="false" outlineLevel="0" collapsed="false">
      <c r="A26746" s="4" t="n">
        <v>38179.3219212963</v>
      </c>
      <c r="B26746" s="5"/>
      <c r="C26746" s="6" t="n">
        <f aca="false">(A26746-$A$2)/0.000011574074074074</f>
        <v>114203.999999981</v>
      </c>
      <c r="D26746" s="7" t="n">
        <v>8.29713234343276</v>
      </c>
      <c r="E26746" s="0" t="n">
        <v>2</v>
      </c>
    </row>
    <row r="26747" customFormat="false" ht="13.5" hidden="false" customHeight="false" outlineLevel="0" collapsed="false">
      <c r="A26747" s="4" t="n">
        <v>38179.3222685185</v>
      </c>
      <c r="B26747" s="5"/>
      <c r="C26747" s="6" t="n">
        <f aca="false">(A26747-$A$2)/0.000011574074074074</f>
        <v>114234.000000079</v>
      </c>
      <c r="D26747" s="7" t="n">
        <v>8.29713266462433</v>
      </c>
      <c r="E26747" s="0" t="n">
        <v>2</v>
      </c>
    </row>
    <row r="26748" customFormat="false" ht="13.5" hidden="false" customHeight="false" outlineLevel="0" collapsed="false">
      <c r="A26748" s="4" t="n">
        <v>38179.3226157407</v>
      </c>
      <c r="B26748" s="5"/>
      <c r="C26748" s="6" t="n">
        <f aca="false">(A26748-$A$2)/0.000011574074074074</f>
        <v>114264.000000177</v>
      </c>
      <c r="D26748" s="7" t="n">
        <v>8.29711298606212</v>
      </c>
      <c r="E26748" s="0" t="n">
        <v>1.967</v>
      </c>
    </row>
    <row r="26749" customFormat="false" ht="13.5" hidden="false" customHeight="false" outlineLevel="0" collapsed="false">
      <c r="A26749" s="4" t="n">
        <v>38179.322962963</v>
      </c>
      <c r="B26749" s="5"/>
      <c r="C26749" s="6" t="n">
        <f aca="false">(A26749-$A$2)/0.000011574074074074</f>
        <v>114294.000000275</v>
      </c>
      <c r="D26749" s="7" t="n">
        <v>8.29713330774593</v>
      </c>
      <c r="E26749" s="0" t="n">
        <v>1.967</v>
      </c>
    </row>
    <row r="26750" customFormat="false" ht="13.5" hidden="false" customHeight="false" outlineLevel="0" collapsed="false">
      <c r="A26750" s="4" t="n">
        <v>38179.3233101852</v>
      </c>
      <c r="B26750" s="5"/>
      <c r="C26750" s="6" t="n">
        <f aca="false">(A26750-$A$2)/0.000011574074074074</f>
        <v>114324.000000372</v>
      </c>
      <c r="D26750" s="7" t="n">
        <v>8.29714362967553</v>
      </c>
      <c r="E26750" s="0" t="n">
        <v>1.967</v>
      </c>
    </row>
    <row r="26751" customFormat="false" ht="13.5" hidden="false" customHeight="false" outlineLevel="0" collapsed="false">
      <c r="A26751" s="4" t="n">
        <v>38179.3236574074</v>
      </c>
      <c r="B26751" s="5"/>
      <c r="C26751" s="6" t="n">
        <f aca="false">(A26751-$A$2)/0.000011574074074074</f>
        <v>114354.00000047</v>
      </c>
      <c r="D26751" s="7" t="n">
        <v>8.2971439518507</v>
      </c>
      <c r="E26751" s="0" t="n">
        <v>1.967</v>
      </c>
    </row>
    <row r="26752" customFormat="false" ht="13.5" hidden="false" customHeight="false" outlineLevel="0" collapsed="false">
      <c r="A26752" s="4" t="n">
        <v>38179.3240046296</v>
      </c>
      <c r="B26752" s="5"/>
      <c r="C26752" s="6" t="n">
        <f aca="false">(A26752-$A$2)/0.000011574074074074</f>
        <v>114383.999999939</v>
      </c>
      <c r="D26752" s="7" t="n">
        <v>8.29714427427123</v>
      </c>
      <c r="E26752" s="0" t="n">
        <v>1.967</v>
      </c>
    </row>
    <row r="26753" customFormat="false" ht="13.5" hidden="false" customHeight="false" outlineLevel="0" collapsed="false">
      <c r="A26753" s="4" t="n">
        <v>38179.3243518519</v>
      </c>
      <c r="B26753" s="5"/>
      <c r="C26753" s="6" t="n">
        <f aca="false">(A26753-$A$2)/0.000011574074074074</f>
        <v>114414.000000037</v>
      </c>
      <c r="D26753" s="7" t="n">
        <v>8.2971345969369</v>
      </c>
      <c r="E26753" s="0" t="n">
        <v>1.967</v>
      </c>
    </row>
    <row r="26754" customFormat="false" ht="13.5" hidden="false" customHeight="false" outlineLevel="0" collapsed="false">
      <c r="A26754" s="4" t="n">
        <v>38179.3246990741</v>
      </c>
      <c r="B26754" s="5"/>
      <c r="C26754" s="6" t="n">
        <f aca="false">(A26754-$A$2)/0.000011574074074074</f>
        <v>114444.000000135</v>
      </c>
      <c r="D26754" s="7" t="n">
        <v>8.29714491984749</v>
      </c>
      <c r="E26754" s="0" t="n">
        <v>2</v>
      </c>
    </row>
    <row r="26755" customFormat="false" ht="13.5" hidden="false" customHeight="false" outlineLevel="0" collapsed="false">
      <c r="A26755" s="4" t="n">
        <v>38179.3250462963</v>
      </c>
      <c r="B26755" s="5"/>
      <c r="C26755" s="6" t="n">
        <f aca="false">(A26755-$A$2)/0.000011574074074074</f>
        <v>114474.000000233</v>
      </c>
      <c r="D26755" s="7" t="n">
        <v>8.29713524300277</v>
      </c>
      <c r="E26755" s="0" t="n">
        <v>1.967</v>
      </c>
    </row>
    <row r="26756" customFormat="false" ht="13.5" hidden="false" customHeight="false" outlineLevel="0" collapsed="false">
      <c r="A26756" s="4" t="n">
        <v>38179.3253935185</v>
      </c>
      <c r="B26756" s="5"/>
      <c r="C26756" s="6" t="n">
        <f aca="false">(A26756-$A$2)/0.000011574074074074</f>
        <v>114504.00000033</v>
      </c>
      <c r="D26756" s="7" t="n">
        <v>8.29713556640254</v>
      </c>
      <c r="E26756" s="0" t="n">
        <v>1.967</v>
      </c>
    </row>
    <row r="26757" customFormat="false" ht="13.5" hidden="false" customHeight="false" outlineLevel="0" collapsed="false">
      <c r="A26757" s="4" t="n">
        <v>38179.3257407407</v>
      </c>
      <c r="B26757" s="5"/>
      <c r="C26757" s="6" t="n">
        <f aca="false">(A26757-$A$2)/0.000011574074074074</f>
        <v>114534.000000428</v>
      </c>
      <c r="D26757" s="7" t="n">
        <v>8.29713589004656</v>
      </c>
      <c r="E26757" s="0" t="n">
        <v>1.967</v>
      </c>
    </row>
    <row r="26758" customFormat="false" ht="13.5" hidden="false" customHeight="false" outlineLevel="0" collapsed="false">
      <c r="A26758" s="4" t="n">
        <v>38179.326087963</v>
      </c>
      <c r="B26758" s="5"/>
      <c r="C26758" s="6" t="n">
        <f aca="false">(A26758-$A$2)/0.000011574074074074</f>
        <v>114563.999999897</v>
      </c>
      <c r="D26758" s="7" t="n">
        <v>8.29711621393462</v>
      </c>
      <c r="E26758" s="0" t="n">
        <v>1.967</v>
      </c>
    </row>
    <row r="26759" customFormat="false" ht="13.5" hidden="false" customHeight="false" outlineLevel="0" collapsed="false">
      <c r="A26759" s="4" t="n">
        <v>38179.3264351852</v>
      </c>
      <c r="B26759" s="5"/>
      <c r="C26759" s="6" t="n">
        <f aca="false">(A26759-$A$2)/0.000011574074074074</f>
        <v>114593.999999995</v>
      </c>
      <c r="D26759" s="7" t="n">
        <v>8.29713653806649</v>
      </c>
      <c r="E26759" s="0" t="n">
        <v>1.967</v>
      </c>
    </row>
    <row r="26760" customFormat="false" ht="13.5" hidden="false" customHeight="false" outlineLevel="0" collapsed="false">
      <c r="A26760" s="4" t="n">
        <v>38179.3267824074</v>
      </c>
      <c r="B26760" s="5"/>
      <c r="C26760" s="6" t="n">
        <f aca="false">(A26760-$A$2)/0.000011574074074074</f>
        <v>114624.000000093</v>
      </c>
      <c r="D26760" s="7" t="n">
        <v>8.29711686244196</v>
      </c>
      <c r="E26760" s="0" t="n">
        <v>1.967</v>
      </c>
    </row>
    <row r="26761" customFormat="false" ht="13.5" hidden="false" customHeight="false" outlineLevel="0" collapsed="false">
      <c r="A26761" s="4" t="n">
        <v>38179.3271296296</v>
      </c>
      <c r="B26761" s="5"/>
      <c r="C26761" s="6" t="n">
        <f aca="false">(A26761-$A$2)/0.000011574074074074</f>
        <v>114654.000000191</v>
      </c>
      <c r="D26761" s="7" t="n">
        <v>8.29713718706079</v>
      </c>
      <c r="E26761" s="0" t="n">
        <v>1.967</v>
      </c>
    </row>
    <row r="26762" customFormat="false" ht="13.5" hidden="false" customHeight="false" outlineLevel="0" collapsed="false">
      <c r="A26762" s="4" t="n">
        <v>38179.3274768519</v>
      </c>
      <c r="B26762" s="5"/>
      <c r="C26762" s="6" t="n">
        <f aca="false">(A26762-$A$2)/0.000011574074074074</f>
        <v>114684.000000289</v>
      </c>
      <c r="D26762" s="7" t="n">
        <v>8.29711751192277</v>
      </c>
      <c r="E26762" s="0" t="n">
        <v>1.967</v>
      </c>
    </row>
    <row r="26763" customFormat="false" ht="13.5" hidden="false" customHeight="false" outlineLevel="0" collapsed="false">
      <c r="A26763" s="4" t="n">
        <v>38179.3278240741</v>
      </c>
      <c r="B26763" s="5"/>
      <c r="C26763" s="6" t="n">
        <f aca="false">(A26763-$A$2)/0.000011574074074074</f>
        <v>114714.000000386</v>
      </c>
      <c r="D26763" s="7" t="n">
        <v>8.29711783702768</v>
      </c>
      <c r="E26763" s="0" t="n">
        <v>1.967</v>
      </c>
    </row>
    <row r="26764" customFormat="false" ht="13.5" hidden="false" customHeight="false" outlineLevel="0" collapsed="false">
      <c r="A26764" s="4" t="n">
        <v>38179.3281712963</v>
      </c>
      <c r="B26764" s="5"/>
      <c r="C26764" s="6" t="n">
        <f aca="false">(A26764-$A$2)/0.000011574074074074</f>
        <v>114744.000000484</v>
      </c>
      <c r="D26764" s="7" t="n">
        <v>8.29711816237528</v>
      </c>
      <c r="E26764" s="0" t="n">
        <v>1.967</v>
      </c>
    </row>
    <row r="26765" customFormat="false" ht="13.5" hidden="false" customHeight="false" outlineLevel="0" collapsed="false">
      <c r="A26765" s="4" t="n">
        <v>38179.3285185185</v>
      </c>
      <c r="B26765" s="5"/>
      <c r="C26765" s="6" t="n">
        <f aca="false">(A26765-$A$2)/0.000011574074074074</f>
        <v>114773.999999953</v>
      </c>
      <c r="D26765" s="7" t="n">
        <v>8.29713848796535</v>
      </c>
      <c r="E26765" s="0" t="n">
        <v>2</v>
      </c>
    </row>
    <row r="26766" customFormat="false" ht="13.5" hidden="false" customHeight="false" outlineLevel="0" collapsed="false">
      <c r="A26766" s="4" t="n">
        <v>38179.3288657407</v>
      </c>
      <c r="B26766" s="5"/>
      <c r="C26766" s="6" t="n">
        <f aca="false">(A26766-$A$2)/0.000011574074074074</f>
        <v>114804.000000051</v>
      </c>
      <c r="D26766" s="7" t="n">
        <v>8.29710881379767</v>
      </c>
      <c r="E26766" s="0" t="n">
        <v>2</v>
      </c>
    </row>
    <row r="26767" customFormat="false" ht="13.5" hidden="false" customHeight="false" outlineLevel="0" collapsed="false">
      <c r="A26767" s="4" t="n">
        <v>38179.329212963</v>
      </c>
      <c r="B26767" s="5"/>
      <c r="C26767" s="6" t="n">
        <f aca="false">(A26767-$A$2)/0.000011574074074074</f>
        <v>114834.000000149</v>
      </c>
      <c r="D26767" s="7" t="n">
        <v>8.29712913987201</v>
      </c>
      <c r="E26767" s="0" t="n">
        <v>2</v>
      </c>
    </row>
    <row r="26768" customFormat="false" ht="13.5" hidden="false" customHeight="false" outlineLevel="0" collapsed="false">
      <c r="A26768" s="4" t="n">
        <v>38179.3295601852</v>
      </c>
      <c r="B26768" s="5"/>
      <c r="C26768" s="6" t="n">
        <f aca="false">(A26768-$A$2)/0.000011574074074074</f>
        <v>114864.000000247</v>
      </c>
      <c r="D26768" s="7" t="n">
        <v>8.29710946618816</v>
      </c>
      <c r="E26768" s="0" t="n">
        <v>1.967</v>
      </c>
    </row>
    <row r="26769" customFormat="false" ht="13.5" hidden="false" customHeight="false" outlineLevel="0" collapsed="false">
      <c r="A26769" s="4" t="n">
        <v>38179.3299074074</v>
      </c>
      <c r="B26769" s="5"/>
      <c r="C26769" s="6" t="n">
        <f aca="false">(A26769-$A$2)/0.000011574074074074</f>
        <v>114894.000000344</v>
      </c>
      <c r="D26769" s="7" t="n">
        <v>8.29712979274587</v>
      </c>
      <c r="E26769" s="0" t="n">
        <v>2</v>
      </c>
    </row>
    <row r="26770" customFormat="false" ht="13.5" hidden="false" customHeight="false" outlineLevel="0" collapsed="false">
      <c r="A26770" s="4" t="n">
        <v>38179.3302546296</v>
      </c>
      <c r="B26770" s="5"/>
      <c r="C26770" s="6" t="n">
        <f aca="false">(A26770-$A$2)/0.000011574074074074</f>
        <v>114924.000000442</v>
      </c>
      <c r="D26770" s="7" t="n">
        <v>8.29711011954492</v>
      </c>
      <c r="E26770" s="0" t="n">
        <v>2</v>
      </c>
    </row>
    <row r="26771" customFormat="false" ht="13.5" hidden="false" customHeight="false" outlineLevel="0" collapsed="false">
      <c r="A26771" s="4" t="n">
        <v>38179.3306018519</v>
      </c>
      <c r="B26771" s="5"/>
      <c r="C26771" s="6" t="n">
        <f aca="false">(A26771-$A$2)/0.000011574074074074</f>
        <v>114953.999999911</v>
      </c>
      <c r="D26771" s="7" t="n">
        <v>8.29714044658508</v>
      </c>
      <c r="E26771" s="0" t="n">
        <v>1.967</v>
      </c>
    </row>
    <row r="26772" customFormat="false" ht="13.5" hidden="false" customHeight="false" outlineLevel="0" collapsed="false">
      <c r="A26772" s="4" t="n">
        <v>38179.3309490741</v>
      </c>
      <c r="B26772" s="5"/>
      <c r="C26772" s="6" t="n">
        <f aca="false">(A26772-$A$2)/0.000011574074074074</f>
        <v>114984.000000009</v>
      </c>
      <c r="D26772" s="7" t="n">
        <v>8.29711077386614</v>
      </c>
      <c r="E26772" s="0" t="n">
        <v>1.967</v>
      </c>
    </row>
    <row r="26773" customFormat="false" ht="13.5" hidden="false" customHeight="false" outlineLevel="0" collapsed="false">
      <c r="A26773" s="4" t="n">
        <v>38179.3312962963</v>
      </c>
      <c r="B26773" s="5"/>
      <c r="C26773" s="6" t="n">
        <f aca="false">(A26773-$A$2)/0.000011574074074074</f>
        <v>115014.000000107</v>
      </c>
      <c r="D26773" s="7" t="n">
        <v>8.29713110138785</v>
      </c>
      <c r="E26773" s="0" t="n">
        <v>1.967</v>
      </c>
    </row>
    <row r="26774" customFormat="false" ht="13.5" hidden="false" customHeight="false" outlineLevel="0" collapsed="false">
      <c r="A26774" s="4" t="n">
        <v>38179.3316435185</v>
      </c>
      <c r="B26774" s="5"/>
      <c r="C26774" s="6" t="n">
        <f aca="false">(A26774-$A$2)/0.000011574074074074</f>
        <v>115044.000000205</v>
      </c>
      <c r="D26774" s="7" t="n">
        <v>8.29713142915</v>
      </c>
      <c r="E26774" s="0" t="n">
        <v>1.967</v>
      </c>
    </row>
    <row r="26775" customFormat="false" ht="13.5" hidden="false" customHeight="false" outlineLevel="0" collapsed="false">
      <c r="A26775" s="4" t="n">
        <v>38179.3319907407</v>
      </c>
      <c r="B26775" s="5"/>
      <c r="C26775" s="6" t="n">
        <f aca="false">(A26775-$A$2)/0.000011574074074074</f>
        <v>115074.000000302</v>
      </c>
      <c r="D26775" s="7" t="n">
        <v>8.29711175715234</v>
      </c>
      <c r="E26775" s="0" t="n">
        <v>1.967</v>
      </c>
    </row>
    <row r="26776" customFormat="false" ht="13.5" hidden="false" customHeight="false" outlineLevel="0" collapsed="false">
      <c r="A26776" s="4" t="n">
        <v>38179.332337963</v>
      </c>
      <c r="B26776" s="5"/>
      <c r="C26776" s="6" t="n">
        <f aca="false">(A26776-$A$2)/0.000011574074074074</f>
        <v>115104.0000004</v>
      </c>
      <c r="D26776" s="7" t="n">
        <v>8.29713208539465</v>
      </c>
      <c r="E26776" s="0" t="n">
        <v>1.967</v>
      </c>
    </row>
    <row r="26777" customFormat="false" ht="13.5" hidden="false" customHeight="false" outlineLevel="0" collapsed="false">
      <c r="A26777" s="4" t="n">
        <v>38179.3326851852</v>
      </c>
      <c r="B26777" s="5"/>
      <c r="C26777" s="6" t="n">
        <f aca="false">(A26777-$A$2)/0.000011574074074074</f>
        <v>115133.999999869</v>
      </c>
      <c r="D26777" s="7" t="n">
        <v>8.2971024138767</v>
      </c>
      <c r="E26777" s="0" t="n">
        <v>1.967</v>
      </c>
    </row>
    <row r="26778" customFormat="false" ht="13.5" hidden="false" customHeight="false" outlineLevel="0" collapsed="false">
      <c r="A26778" s="4" t="n">
        <v>38179.3330324074</v>
      </c>
      <c r="B26778" s="5"/>
      <c r="C26778" s="6" t="n">
        <f aca="false">(A26778-$A$2)/0.000011574074074074</f>
        <v>115163.999999967</v>
      </c>
      <c r="D26778" s="7" t="n">
        <v>8.29710274259826</v>
      </c>
      <c r="E26778" s="0" t="n">
        <v>1.967</v>
      </c>
    </row>
    <row r="26779" customFormat="false" ht="13.5" hidden="false" customHeight="false" outlineLevel="0" collapsed="false">
      <c r="A26779" s="4" t="n">
        <v>38179.3333796296</v>
      </c>
      <c r="B26779" s="5"/>
      <c r="C26779" s="6" t="n">
        <f aca="false">(A26779-$A$2)/0.000011574074074074</f>
        <v>115194.000000065</v>
      </c>
      <c r="D26779" s="7" t="n">
        <v>8.2970830715591</v>
      </c>
      <c r="E26779" s="0" t="n">
        <v>1.967</v>
      </c>
    </row>
    <row r="26780" customFormat="false" ht="13.5" hidden="false" customHeight="false" outlineLevel="0" collapsed="false">
      <c r="A26780" s="4" t="n">
        <v>38179.3337268519</v>
      </c>
      <c r="B26780" s="5"/>
      <c r="C26780" s="6" t="n">
        <f aca="false">(A26780-$A$2)/0.000011574074074074</f>
        <v>115224.000000163</v>
      </c>
      <c r="D26780" s="7" t="n">
        <v>8.29713340075898</v>
      </c>
      <c r="E26780" s="0" t="n">
        <v>1.967</v>
      </c>
    </row>
    <row r="26781" customFormat="false" ht="13.5" hidden="false" customHeight="false" outlineLevel="0" collapsed="false">
      <c r="A26781" s="4" t="n">
        <v>38179.3340740741</v>
      </c>
      <c r="B26781" s="5"/>
      <c r="C26781" s="6" t="n">
        <f aca="false">(A26781-$A$2)/0.000011574074074074</f>
        <v>115254.000000261</v>
      </c>
      <c r="D26781" s="7" t="n">
        <v>8.29711373019767</v>
      </c>
      <c r="E26781" s="0" t="n">
        <v>1.967</v>
      </c>
    </row>
    <row r="26782" customFormat="false" ht="13.5" hidden="false" customHeight="false" outlineLevel="0" collapsed="false">
      <c r="A26782" s="4" t="n">
        <v>38179.3344212963</v>
      </c>
      <c r="B26782" s="5"/>
      <c r="C26782" s="6" t="n">
        <f aca="false">(A26782-$A$2)/0.000011574074074074</f>
        <v>115284.000000358</v>
      </c>
      <c r="D26782" s="7" t="n">
        <v>8.29711405987495</v>
      </c>
      <c r="E26782" s="0" t="n">
        <v>2</v>
      </c>
    </row>
    <row r="26783" customFormat="false" ht="13.5" hidden="false" customHeight="false" outlineLevel="0" collapsed="false">
      <c r="A26783" s="4" t="n">
        <v>38179.3347685185</v>
      </c>
      <c r="B26783" s="5"/>
      <c r="C26783" s="6" t="n">
        <f aca="false">(A26783-$A$2)/0.000011574074074074</f>
        <v>115314.000000456</v>
      </c>
      <c r="D26783" s="7" t="n">
        <v>8.29714438979057</v>
      </c>
      <c r="E26783" s="0" t="n">
        <v>1.967</v>
      </c>
    </row>
    <row r="26784" customFormat="false" ht="13.5" hidden="false" customHeight="false" outlineLevel="0" collapsed="false">
      <c r="A26784" s="4" t="n">
        <v>38179.3351157407</v>
      </c>
      <c r="B26784" s="5"/>
      <c r="C26784" s="6" t="n">
        <f aca="false">(A26784-$A$2)/0.000011574074074074</f>
        <v>115343.999999925</v>
      </c>
      <c r="D26784" s="7" t="n">
        <v>8.2971347199443</v>
      </c>
      <c r="E26784" s="0" t="n">
        <v>1.967</v>
      </c>
    </row>
    <row r="26785" customFormat="false" ht="13.5" hidden="false" customHeight="false" outlineLevel="0" collapsed="false">
      <c r="A26785" s="4" t="n">
        <v>38179.335462963</v>
      </c>
      <c r="B26785" s="5"/>
      <c r="C26785" s="6" t="n">
        <f aca="false">(A26785-$A$2)/0.000011574074074074</f>
        <v>115374.000000023</v>
      </c>
      <c r="D26785" s="7" t="n">
        <v>8.29711505033591</v>
      </c>
      <c r="E26785" s="0" t="n">
        <v>1.967</v>
      </c>
    </row>
    <row r="26786" customFormat="false" ht="13.5" hidden="false" customHeight="false" outlineLevel="0" collapsed="false">
      <c r="A26786" s="4" t="n">
        <v>38179.3358101852</v>
      </c>
      <c r="B26786" s="5"/>
      <c r="C26786" s="6" t="n">
        <f aca="false">(A26786-$A$2)/0.000011574074074074</f>
        <v>115404.000000121</v>
      </c>
      <c r="D26786" s="7" t="n">
        <v>8.29711538096517</v>
      </c>
      <c r="E26786" s="0" t="n">
        <v>1.967</v>
      </c>
    </row>
    <row r="26787" customFormat="false" ht="13.5" hidden="false" customHeight="false" outlineLevel="0" collapsed="false">
      <c r="A26787" s="4" t="n">
        <v>38179.3361574074</v>
      </c>
      <c r="B26787" s="5"/>
      <c r="C26787" s="6" t="n">
        <f aca="false">(A26787-$A$2)/0.000011574074074074</f>
        <v>115434.000000219</v>
      </c>
      <c r="D26787" s="7" t="n">
        <v>8.29711571183183</v>
      </c>
      <c r="E26787" s="0" t="n">
        <v>1.967</v>
      </c>
    </row>
    <row r="26788" customFormat="false" ht="13.5" hidden="false" customHeight="false" outlineLevel="0" collapsed="false">
      <c r="A26788" s="4" t="n">
        <v>38179.3365046296</v>
      </c>
      <c r="B26788" s="5"/>
      <c r="C26788" s="6" t="n">
        <f aca="false">(A26788-$A$2)/0.000011574074074074</f>
        <v>115464.000000316</v>
      </c>
      <c r="D26788" s="7" t="n">
        <v>8.29709604293567</v>
      </c>
      <c r="E26788" s="0" t="n">
        <v>1.904</v>
      </c>
    </row>
    <row r="26789" customFormat="false" ht="13.5" hidden="false" customHeight="false" outlineLevel="0" collapsed="false">
      <c r="A26789" s="4" t="n">
        <v>38179.3368518519</v>
      </c>
      <c r="B26789" s="5"/>
      <c r="C26789" s="6" t="n">
        <f aca="false">(A26789-$A$2)/0.000011574074074074</f>
        <v>115494.000000414</v>
      </c>
      <c r="D26789" s="7" t="n">
        <v>8.29709637427645</v>
      </c>
      <c r="E26789" s="0" t="n">
        <v>1.967</v>
      </c>
    </row>
    <row r="26790" customFormat="false" ht="13.5" hidden="false" customHeight="false" outlineLevel="0" collapsed="false">
      <c r="A26790" s="4" t="n">
        <v>38179.3371990741</v>
      </c>
      <c r="B26790" s="5"/>
      <c r="C26790" s="6" t="n">
        <f aca="false">(A26790-$A$2)/0.000011574074074074</f>
        <v>115523.999999883</v>
      </c>
      <c r="D26790" s="7" t="n">
        <v>8.29715670585391</v>
      </c>
      <c r="E26790" s="0" t="n">
        <v>1.967</v>
      </c>
    </row>
    <row r="26791" customFormat="false" ht="13.5" hidden="false" customHeight="false" outlineLevel="0" collapsed="false">
      <c r="A26791" s="4" t="n">
        <v>38179.3375462963</v>
      </c>
      <c r="B26791" s="5"/>
      <c r="C26791" s="6" t="n">
        <f aca="false">(A26791-$A$2)/0.000011574074074074</f>
        <v>115553.999999981</v>
      </c>
      <c r="D26791" s="7" t="n">
        <v>8.29717703766785</v>
      </c>
      <c r="E26791" s="0" t="n">
        <v>2</v>
      </c>
    </row>
    <row r="26792" customFormat="false" ht="13.5" hidden="false" customHeight="false" outlineLevel="0" collapsed="false">
      <c r="A26792" s="4" t="n">
        <v>38179.3378935185</v>
      </c>
      <c r="B26792" s="5"/>
      <c r="C26792" s="6" t="n">
        <f aca="false">(A26792-$A$2)/0.000011574074074074</f>
        <v>115584.000000079</v>
      </c>
      <c r="D26792" s="7" t="n">
        <v>8.29715736971801</v>
      </c>
      <c r="E26792" s="0" t="n">
        <v>2</v>
      </c>
    </row>
    <row r="26793" customFormat="false" ht="13.5" hidden="false" customHeight="false" outlineLevel="0" collapsed="false">
      <c r="A26793" s="4" t="n">
        <v>38179.3382407407</v>
      </c>
      <c r="B26793" s="5"/>
      <c r="C26793" s="6" t="n">
        <f aca="false">(A26793-$A$2)/0.000011574074074074</f>
        <v>115614.000000177</v>
      </c>
      <c r="D26793" s="7" t="n">
        <v>8.29717770200416</v>
      </c>
      <c r="E26793" s="0" t="n">
        <v>2</v>
      </c>
    </row>
    <row r="26794" customFormat="false" ht="13.5" hidden="false" customHeight="false" outlineLevel="0" collapsed="false">
      <c r="A26794" s="4" t="n">
        <v>38179.338587963</v>
      </c>
      <c r="B26794" s="5"/>
      <c r="C26794" s="6" t="n">
        <f aca="false">(A26794-$A$2)/0.000011574074074074</f>
        <v>115644.000000275</v>
      </c>
      <c r="D26794" s="7" t="n">
        <v>8.29717803452606</v>
      </c>
      <c r="E26794" s="0" t="n">
        <v>2</v>
      </c>
    </row>
    <row r="26795" customFormat="false" ht="13.5" hidden="false" customHeight="false" outlineLevel="0" collapsed="false">
      <c r="A26795" s="4" t="n">
        <v>38179.3389351852</v>
      </c>
      <c r="B26795" s="5"/>
      <c r="C26795" s="6" t="n">
        <f aca="false">(A26795-$A$2)/0.000011574074074074</f>
        <v>115674.000000372</v>
      </c>
      <c r="D26795" s="7" t="n">
        <v>8.29713836728347</v>
      </c>
      <c r="E26795" s="0" t="n">
        <v>1.967</v>
      </c>
    </row>
    <row r="26796" customFormat="false" ht="13.5" hidden="false" customHeight="false" outlineLevel="0" collapsed="false">
      <c r="A26796" s="4" t="n">
        <v>38179.3392824074</v>
      </c>
      <c r="B26796" s="5"/>
      <c r="C26796" s="6" t="n">
        <f aca="false">(A26796-$A$2)/0.000011574074074074</f>
        <v>115704.00000047</v>
      </c>
      <c r="D26796" s="7" t="n">
        <v>8.29716870027615</v>
      </c>
      <c r="E26796" s="0" t="n">
        <v>2</v>
      </c>
    </row>
    <row r="26797" customFormat="false" ht="13.5" hidden="false" customHeight="false" outlineLevel="0" collapsed="false">
      <c r="A26797" s="4" t="n">
        <v>38179.3396296296</v>
      </c>
      <c r="B26797" s="5"/>
      <c r="C26797" s="6" t="n">
        <f aca="false">(A26797-$A$2)/0.000011574074074074</f>
        <v>115733.999999939</v>
      </c>
      <c r="D26797" s="7" t="n">
        <v>8.29712903350385</v>
      </c>
      <c r="E26797" s="0" t="n">
        <v>2</v>
      </c>
    </row>
    <row r="26798" customFormat="false" ht="13.5" hidden="false" customHeight="false" outlineLevel="0" collapsed="false">
      <c r="A26798" s="4" t="n">
        <v>38179.3399768519</v>
      </c>
      <c r="B26798" s="5"/>
      <c r="C26798" s="6" t="n">
        <f aca="false">(A26798-$A$2)/0.000011574074074074</f>
        <v>115764.000000037</v>
      </c>
      <c r="D26798" s="7" t="n">
        <v>8.29710936696635</v>
      </c>
      <c r="E26798" s="0" t="n">
        <v>1.967</v>
      </c>
    </row>
    <row r="26799" customFormat="false" ht="13.5" hidden="false" customHeight="false" outlineLevel="0" collapsed="false">
      <c r="A26799" s="4" t="n">
        <v>38179.3403240741</v>
      </c>
      <c r="B26799" s="5"/>
      <c r="C26799" s="6" t="n">
        <f aca="false">(A26799-$A$2)/0.000011574074074074</f>
        <v>115794.000000135</v>
      </c>
      <c r="D26799" s="7" t="n">
        <v>8.2971297006634</v>
      </c>
      <c r="E26799" s="0" t="n">
        <v>1.967</v>
      </c>
    </row>
    <row r="26800" customFormat="false" ht="13.5" hidden="false" customHeight="false" outlineLevel="0" collapsed="false">
      <c r="A26800" s="4" t="n">
        <v>38179.3406712963</v>
      </c>
      <c r="B26800" s="5"/>
      <c r="C26800" s="6" t="n">
        <f aca="false">(A26800-$A$2)/0.000011574074074074</f>
        <v>115824.000000233</v>
      </c>
      <c r="D26800" s="7" t="n">
        <v>8.29707003459475</v>
      </c>
      <c r="E26800" s="0" t="n">
        <v>2</v>
      </c>
    </row>
    <row r="26801" customFormat="false" ht="13.5" hidden="false" customHeight="false" outlineLevel="0" collapsed="false">
      <c r="A26801" s="4" t="n">
        <v>38179.3410185185</v>
      </c>
      <c r="B26801" s="5"/>
      <c r="C26801" s="6" t="n">
        <f aca="false">(A26801-$A$2)/0.000011574074074074</f>
        <v>115854.00000033</v>
      </c>
      <c r="D26801" s="7" t="n">
        <v>8.29710036876018</v>
      </c>
      <c r="E26801" s="0" t="n">
        <v>2</v>
      </c>
    </row>
    <row r="26802" customFormat="false" ht="13.5" hidden="false" customHeight="false" outlineLevel="0" collapsed="false">
      <c r="A26802" s="4" t="n">
        <v>38179.3413657407</v>
      </c>
      <c r="B26802" s="5"/>
      <c r="C26802" s="6" t="n">
        <f aca="false">(A26802-$A$2)/0.000011574074074074</f>
        <v>115884.000000428</v>
      </c>
      <c r="D26802" s="7" t="n">
        <v>8.29708070315942</v>
      </c>
      <c r="E26802" s="0" t="n">
        <v>2</v>
      </c>
    </row>
    <row r="26803" customFormat="false" ht="13.5" hidden="false" customHeight="false" outlineLevel="0" collapsed="false">
      <c r="A26803" s="4" t="n">
        <v>38179.341712963</v>
      </c>
      <c r="B26803" s="5"/>
      <c r="C26803" s="6" t="n">
        <f aca="false">(A26803-$A$2)/0.000011574074074074</f>
        <v>115913.999999897</v>
      </c>
      <c r="D26803" s="7" t="n">
        <v>8.29704103779224</v>
      </c>
      <c r="E26803" s="0" t="n">
        <v>2</v>
      </c>
    </row>
    <row r="26804" customFormat="false" ht="13.5" hidden="false" customHeight="false" outlineLevel="0" collapsed="false">
      <c r="A26804" s="4" t="n">
        <v>38179.3420601852</v>
      </c>
      <c r="B26804" s="5"/>
      <c r="C26804" s="6" t="n">
        <f aca="false">(A26804-$A$2)/0.000011574074074074</f>
        <v>115943.999999995</v>
      </c>
      <c r="D26804" s="7" t="n">
        <v>8.2970713726584</v>
      </c>
      <c r="E26804" s="0" t="n">
        <v>2</v>
      </c>
    </row>
    <row r="26805" customFormat="false" ht="13.5" hidden="false" customHeight="false" outlineLevel="0" collapsed="false">
      <c r="A26805" s="4" t="n">
        <v>38179.3424074074</v>
      </c>
      <c r="B26805" s="5"/>
      <c r="C26805" s="6" t="n">
        <f aca="false">(A26805-$A$2)/0.000011574074074074</f>
        <v>115974.000000093</v>
      </c>
      <c r="D26805" s="7" t="n">
        <v>8.29704170775766</v>
      </c>
      <c r="E26805" s="0" t="n">
        <v>1.967</v>
      </c>
    </row>
    <row r="26806" customFormat="false" ht="13.5" hidden="false" customHeight="false" outlineLevel="0" collapsed="false">
      <c r="A26806" s="4" t="n">
        <v>38179.3427546296</v>
      </c>
      <c r="B26806" s="5"/>
      <c r="C26806" s="6" t="n">
        <f aca="false">(A26806-$A$2)/0.000011574074074074</f>
        <v>116004.000000191</v>
      </c>
      <c r="D26806" s="7" t="n">
        <v>8.29704204308977</v>
      </c>
      <c r="E26806" s="0" t="n">
        <v>2</v>
      </c>
    </row>
    <row r="26807" customFormat="false" ht="13.5" hidden="false" customHeight="false" outlineLevel="0" collapsed="false">
      <c r="A26807" s="4" t="n">
        <v>38179.3431018519</v>
      </c>
      <c r="B26807" s="5"/>
      <c r="C26807" s="6" t="n">
        <f aca="false">(A26807-$A$2)/0.000011574074074074</f>
        <v>116034.000000289</v>
      </c>
      <c r="D26807" s="7" t="n">
        <v>8.29701237865448</v>
      </c>
      <c r="E26807" s="0" t="n">
        <v>2</v>
      </c>
    </row>
    <row r="26808" customFormat="false" ht="13.5" hidden="false" customHeight="false" outlineLevel="0" collapsed="false">
      <c r="A26808" s="4" t="n">
        <v>38179.3434490741</v>
      </c>
      <c r="B26808" s="5"/>
      <c r="C26808" s="6" t="n">
        <f aca="false">(A26808-$A$2)/0.000011574074074074</f>
        <v>116064.000000386</v>
      </c>
      <c r="D26808" s="7" t="n">
        <v>8.29704271445155</v>
      </c>
      <c r="E26808" s="0" t="n">
        <v>1.967</v>
      </c>
    </row>
    <row r="26809" customFormat="false" ht="13.5" hidden="false" customHeight="false" outlineLevel="0" collapsed="false">
      <c r="A26809" s="4" t="n">
        <v>38179.3437962963</v>
      </c>
      <c r="B26809" s="5"/>
      <c r="C26809" s="6" t="n">
        <f aca="false">(A26809-$A$2)/0.000011574074074074</f>
        <v>116094.000000484</v>
      </c>
      <c r="D26809" s="7" t="n">
        <v>8.29703305048074</v>
      </c>
      <c r="E26809" s="0" t="n">
        <v>2</v>
      </c>
    </row>
    <row r="26810" customFormat="false" ht="13.5" hidden="false" customHeight="false" outlineLevel="0" collapsed="false">
      <c r="A26810" s="4" t="n">
        <v>38179.3441435185</v>
      </c>
      <c r="B26810" s="5"/>
      <c r="C26810" s="6" t="n">
        <f aca="false">(A26810-$A$2)/0.000011574074074074</f>
        <v>116123.999999953</v>
      </c>
      <c r="D26810" s="7" t="n">
        <v>8.29704338674179</v>
      </c>
      <c r="E26810" s="0" t="n">
        <v>2</v>
      </c>
    </row>
    <row r="26811" customFormat="false" ht="13.5" hidden="false" customHeight="false" outlineLevel="0" collapsed="false">
      <c r="A26811" s="4" t="n">
        <v>38179.3444907407</v>
      </c>
      <c r="B26811" s="5"/>
      <c r="C26811" s="6" t="n">
        <f aca="false">(A26811-$A$2)/0.000011574074074074</f>
        <v>116154.000000051</v>
      </c>
      <c r="D26811" s="7" t="n">
        <v>8.29706372323447</v>
      </c>
      <c r="E26811" s="0" t="n">
        <v>2.105</v>
      </c>
    </row>
    <row r="26812" customFormat="false" ht="13.5" hidden="false" customHeight="false" outlineLevel="0" collapsed="false">
      <c r="A26812" s="4" t="n">
        <v>38179.344837963</v>
      </c>
      <c r="B26812" s="5"/>
      <c r="C26812" s="6" t="n">
        <f aca="false">(A26812-$A$2)/0.000011574074074074</f>
        <v>116184.000000149</v>
      </c>
      <c r="D26812" s="7" t="n">
        <v>8.29703405995852</v>
      </c>
      <c r="E26812" s="0" t="n">
        <v>2.068</v>
      </c>
    </row>
    <row r="26813" customFormat="false" ht="13.5" hidden="false" customHeight="false" outlineLevel="0" collapsed="false">
      <c r="A26813" s="4" t="n">
        <v>38179.3451851852</v>
      </c>
      <c r="B26813" s="5"/>
      <c r="C26813" s="6" t="n">
        <f aca="false">(A26813-$A$2)/0.000011574074074074</f>
        <v>116214.000000247</v>
      </c>
      <c r="D26813" s="7" t="n">
        <v>8.2970143969137</v>
      </c>
      <c r="E26813" s="0" t="n">
        <v>2.068</v>
      </c>
    </row>
    <row r="26814" customFormat="false" ht="13.5" hidden="false" customHeight="false" outlineLevel="0" collapsed="false">
      <c r="A26814" s="4" t="n">
        <v>38179.3455324074</v>
      </c>
      <c r="B26814" s="5"/>
      <c r="C26814" s="6" t="n">
        <f aca="false">(A26814-$A$2)/0.000011574074074074</f>
        <v>116244.000000344</v>
      </c>
      <c r="D26814" s="7" t="n">
        <v>8.29696473409976</v>
      </c>
      <c r="E26814" s="0" t="n">
        <v>2.033</v>
      </c>
    </row>
    <row r="26815" customFormat="false" ht="13.5" hidden="false" customHeight="false" outlineLevel="0" collapsed="false">
      <c r="A26815" s="4" t="n">
        <v>38179.3458796296</v>
      </c>
      <c r="B26815" s="5"/>
      <c r="C26815" s="6" t="n">
        <f aca="false">(A26815-$A$2)/0.000011574074074074</f>
        <v>116274.000000442</v>
      </c>
      <c r="D26815" s="7" t="n">
        <v>8.29692507151645</v>
      </c>
      <c r="E26815" s="0" t="n">
        <v>2.033</v>
      </c>
    </row>
    <row r="26816" customFormat="false" ht="13.5" hidden="false" customHeight="false" outlineLevel="0" collapsed="false">
      <c r="A26816" s="4" t="n">
        <v>38179.3462268519</v>
      </c>
      <c r="B26816" s="5"/>
      <c r="C26816" s="6" t="n">
        <f aca="false">(A26816-$A$2)/0.000011574074074074</f>
        <v>116303.999999911</v>
      </c>
      <c r="D26816" s="7" t="n">
        <v>8.29690540916351</v>
      </c>
      <c r="E26816" s="0" t="n">
        <v>2.033</v>
      </c>
    </row>
    <row r="26817" customFormat="false" ht="13.5" hidden="false" customHeight="false" outlineLevel="0" collapsed="false">
      <c r="A26817" s="4" t="n">
        <v>38179.3465740741</v>
      </c>
      <c r="B26817" s="5"/>
      <c r="C26817" s="6" t="n">
        <f aca="false">(A26817-$A$2)/0.000011574074074074</f>
        <v>116334.000000009</v>
      </c>
      <c r="D26817" s="7" t="n">
        <v>8.29690574704072</v>
      </c>
      <c r="E26817" s="0" t="n">
        <v>2.033</v>
      </c>
    </row>
    <row r="26818" customFormat="false" ht="13.5" hidden="false" customHeight="false" outlineLevel="0" collapsed="false">
      <c r="A26818" s="4" t="n">
        <v>38179.3469212963</v>
      </c>
      <c r="B26818" s="5"/>
      <c r="C26818" s="6" t="n">
        <f aca="false">(A26818-$A$2)/0.000011574074074074</f>
        <v>116364.000000107</v>
      </c>
      <c r="D26818" s="7" t="n">
        <v>8.29690608514781</v>
      </c>
      <c r="E26818" s="0" t="n">
        <v>2.033</v>
      </c>
    </row>
    <row r="26819" customFormat="false" ht="13.5" hidden="false" customHeight="false" outlineLevel="0" collapsed="false">
      <c r="A26819" s="4" t="n">
        <v>38179.3472685185</v>
      </c>
      <c r="B26819" s="5"/>
      <c r="C26819" s="6" t="n">
        <f aca="false">(A26819-$A$2)/0.000011574074074074</f>
        <v>116394.000000205</v>
      </c>
      <c r="D26819" s="7" t="n">
        <v>8.29687642348454</v>
      </c>
      <c r="E26819" s="0" t="n">
        <v>2.033</v>
      </c>
    </row>
    <row r="26820" customFormat="false" ht="13.5" hidden="false" customHeight="false" outlineLevel="0" collapsed="false">
      <c r="A26820" s="4" t="n">
        <v>38179.3476157407</v>
      </c>
      <c r="B26820" s="5"/>
      <c r="C26820" s="6" t="n">
        <f aca="false">(A26820-$A$2)/0.000011574074074074</f>
        <v>116424.000000302</v>
      </c>
      <c r="D26820" s="7" t="n">
        <v>8.29685676205064</v>
      </c>
      <c r="E26820" s="0" t="n">
        <v>2.033</v>
      </c>
    </row>
    <row r="26821" customFormat="false" ht="13.5" hidden="false" customHeight="false" outlineLevel="0" collapsed="false">
      <c r="A26821" s="4" t="n">
        <v>38179.347962963</v>
      </c>
      <c r="B26821" s="5"/>
      <c r="C26821" s="6" t="n">
        <f aca="false">(A26821-$A$2)/0.000011574074074074</f>
        <v>116454.0000004</v>
      </c>
      <c r="D26821" s="7" t="n">
        <v>8.29688710084588</v>
      </c>
      <c r="E26821" s="0" t="n">
        <v>2</v>
      </c>
    </row>
    <row r="26822" customFormat="false" ht="13.5" hidden="false" customHeight="false" outlineLevel="0" collapsed="false">
      <c r="A26822" s="4" t="n">
        <v>38179.3483101852</v>
      </c>
      <c r="B26822" s="5"/>
      <c r="C26822" s="6" t="n">
        <f aca="false">(A26822-$A$2)/0.000011574074074074</f>
        <v>116483.999999869</v>
      </c>
      <c r="D26822" s="7" t="n">
        <v>8.29688743986999</v>
      </c>
      <c r="E26822" s="0" t="n">
        <v>2.033</v>
      </c>
    </row>
    <row r="26823" customFormat="false" ht="13.5" hidden="false" customHeight="false" outlineLevel="0" collapsed="false">
      <c r="A26823" s="4" t="n">
        <v>38179.3486574074</v>
      </c>
      <c r="B26823" s="5"/>
      <c r="C26823" s="6" t="n">
        <f aca="false">(A26823-$A$2)/0.000011574074074074</f>
        <v>116513.999999967</v>
      </c>
      <c r="D26823" s="7" t="n">
        <v>8.29686777912274</v>
      </c>
      <c r="E26823" s="0" t="n">
        <v>2.033</v>
      </c>
    </row>
    <row r="26824" customFormat="false" ht="13.5" hidden="false" customHeight="false" outlineLevel="0" collapsed="false">
      <c r="A26824" s="4" t="n">
        <v>38179.3490046296</v>
      </c>
      <c r="B26824" s="5"/>
      <c r="C26824" s="6" t="n">
        <f aca="false">(A26824-$A$2)/0.000011574074074074</f>
        <v>116544.000000065</v>
      </c>
      <c r="D26824" s="7" t="n">
        <v>8.29685811860386</v>
      </c>
      <c r="E26824" s="0" t="n">
        <v>2.033</v>
      </c>
    </row>
    <row r="26825" customFormat="false" ht="13.5" hidden="false" customHeight="false" outlineLevel="0" collapsed="false">
      <c r="A26825" s="4" t="n">
        <v>38179.3493518519</v>
      </c>
      <c r="B26825" s="5"/>
      <c r="C26825" s="6" t="n">
        <f aca="false">(A26825-$A$2)/0.000011574074074074</f>
        <v>116574.000000163</v>
      </c>
      <c r="D26825" s="7" t="n">
        <v>8.2968584583131</v>
      </c>
      <c r="E26825" s="0" t="n">
        <v>2</v>
      </c>
    </row>
    <row r="26826" customFormat="false" ht="13.5" hidden="false" customHeight="false" outlineLevel="0" collapsed="false">
      <c r="A26826" s="4" t="n">
        <v>38179.3496990741</v>
      </c>
      <c r="B26826" s="5"/>
      <c r="C26826" s="6" t="n">
        <f aca="false">(A26826-$A$2)/0.000011574074074074</f>
        <v>116604.000000261</v>
      </c>
      <c r="D26826" s="7" t="n">
        <v>8.29686879825021</v>
      </c>
      <c r="E26826" s="0" t="n">
        <v>2.033</v>
      </c>
    </row>
    <row r="26827" customFormat="false" ht="13.5" hidden="false" customHeight="false" outlineLevel="0" collapsed="false">
      <c r="A26827" s="4" t="n">
        <v>38179.3500462963</v>
      </c>
      <c r="B26827" s="5"/>
      <c r="C26827" s="6" t="n">
        <f aca="false">(A26827-$A$2)/0.000011574074074074</f>
        <v>116634.000000358</v>
      </c>
      <c r="D26827" s="7" t="n">
        <v>8.29685913841494</v>
      </c>
      <c r="E26827" s="0" t="n">
        <v>2.033</v>
      </c>
    </row>
    <row r="26828" customFormat="false" ht="13.5" hidden="false" customHeight="false" outlineLevel="0" collapsed="false">
      <c r="A26828" s="4" t="n">
        <v>38179.3503935185</v>
      </c>
      <c r="B26828" s="5"/>
      <c r="C26828" s="6" t="n">
        <f aca="false">(A26828-$A$2)/0.000011574074074074</f>
        <v>116664.000000456</v>
      </c>
      <c r="D26828" s="7" t="n">
        <v>8.29685947880703</v>
      </c>
      <c r="E26828" s="0" t="n">
        <v>2.033</v>
      </c>
    </row>
    <row r="26829" customFormat="false" ht="13.5" hidden="false" customHeight="false" outlineLevel="0" collapsed="false">
      <c r="A26829" s="4" t="n">
        <v>38179.3507407407</v>
      </c>
      <c r="B26829" s="5"/>
      <c r="C26829" s="6" t="n">
        <f aca="false">(A26829-$A$2)/0.000011574074074074</f>
        <v>116693.999999925</v>
      </c>
      <c r="D26829" s="7" t="n">
        <v>8.29685981942622</v>
      </c>
      <c r="E26829" s="0" t="n">
        <v>2.033</v>
      </c>
    </row>
    <row r="26830" customFormat="false" ht="13.5" hidden="false" customHeight="false" outlineLevel="0" collapsed="false">
      <c r="A26830" s="4" t="n">
        <v>38179.351087963</v>
      </c>
      <c r="B26830" s="5"/>
      <c r="C26830" s="6" t="n">
        <f aca="false">(A26830-$A$2)/0.000011574074074074</f>
        <v>116724.000000023</v>
      </c>
      <c r="D26830" s="7" t="n">
        <v>8.29687016027226</v>
      </c>
      <c r="E26830" s="0" t="n">
        <v>2.033</v>
      </c>
    </row>
    <row r="26831" customFormat="false" ht="13.5" hidden="false" customHeight="false" outlineLevel="0" collapsed="false">
      <c r="A26831" s="4" t="n">
        <v>38179.3514351852</v>
      </c>
      <c r="B26831" s="5"/>
      <c r="C26831" s="6" t="n">
        <f aca="false">(A26831-$A$2)/0.000011574074074074</f>
        <v>116754.000000121</v>
      </c>
      <c r="D26831" s="7" t="n">
        <v>8.2968605013449</v>
      </c>
      <c r="E26831" s="0" t="n">
        <v>2.033</v>
      </c>
    </row>
    <row r="26832" customFormat="false" ht="13.5" hidden="false" customHeight="false" outlineLevel="0" collapsed="false">
      <c r="A26832" s="4" t="n">
        <v>38179.3517824074</v>
      </c>
      <c r="B26832" s="5"/>
      <c r="C26832" s="6" t="n">
        <f aca="false">(A26832-$A$2)/0.000011574074074074</f>
        <v>116784.000000219</v>
      </c>
      <c r="D26832" s="7" t="n">
        <v>8.29686084264388</v>
      </c>
      <c r="E26832" s="0" t="n">
        <v>2.033</v>
      </c>
    </row>
    <row r="26833" customFormat="false" ht="13.5" hidden="false" customHeight="false" outlineLevel="0" collapsed="false">
      <c r="A26833" s="4" t="n">
        <v>38179.3521296296</v>
      </c>
      <c r="B26833" s="5"/>
      <c r="C26833" s="6" t="n">
        <f aca="false">(A26833-$A$2)/0.000011574074074074</f>
        <v>116814.000000316</v>
      </c>
      <c r="D26833" s="7" t="n">
        <v>8.29686118416894</v>
      </c>
      <c r="E26833" s="0" t="n">
        <v>2.033</v>
      </c>
    </row>
    <row r="26834" customFormat="false" ht="13.5" hidden="false" customHeight="false" outlineLevel="0" collapsed="false">
      <c r="A26834" s="4" t="n">
        <v>38179.3524768519</v>
      </c>
      <c r="B26834" s="5"/>
      <c r="C26834" s="6" t="n">
        <f aca="false">(A26834-$A$2)/0.000011574074074074</f>
        <v>116844.000000414</v>
      </c>
      <c r="D26834" s="7" t="n">
        <v>8.29685152591982</v>
      </c>
      <c r="E26834" s="0" t="n">
        <v>2.033</v>
      </c>
    </row>
    <row r="26835" customFormat="false" ht="13.5" hidden="false" customHeight="false" outlineLevel="0" collapsed="false">
      <c r="A26835" s="4" t="n">
        <v>38179.3528240741</v>
      </c>
      <c r="B26835" s="5"/>
      <c r="C26835" s="6" t="n">
        <f aca="false">(A26835-$A$2)/0.000011574074074074</f>
        <v>116873.999999883</v>
      </c>
      <c r="D26835" s="7" t="n">
        <v>8.29686186789627</v>
      </c>
      <c r="E26835" s="0" t="n">
        <v>2.033</v>
      </c>
    </row>
    <row r="26836" customFormat="false" ht="13.5" hidden="false" customHeight="false" outlineLevel="0" collapsed="false">
      <c r="A26836" s="4" t="n">
        <v>38179.3531712963</v>
      </c>
      <c r="B26836" s="5"/>
      <c r="C26836" s="6" t="n">
        <f aca="false">(A26836-$A$2)/0.000011574074074074</f>
        <v>116903.999999981</v>
      </c>
      <c r="D26836" s="7" t="n">
        <v>8.29686221009803</v>
      </c>
      <c r="E26836" s="0" t="n">
        <v>2</v>
      </c>
    </row>
    <row r="26837" customFormat="false" ht="13.5" hidden="false" customHeight="false" outlineLevel="0" collapsed="false">
      <c r="A26837" s="4" t="n">
        <v>38179.3535185185</v>
      </c>
      <c r="B26837" s="5"/>
      <c r="C26837" s="6" t="n">
        <f aca="false">(A26837-$A$2)/0.000011574074074074</f>
        <v>116934.000000079</v>
      </c>
      <c r="D26837" s="7" t="n">
        <v>8.29683255252484</v>
      </c>
      <c r="E26837" s="0" t="n">
        <v>2.033</v>
      </c>
    </row>
    <row r="26838" customFormat="false" ht="13.5" hidden="false" customHeight="false" outlineLevel="0" collapsed="false">
      <c r="A26838" s="4" t="n">
        <v>38179.3538657407</v>
      </c>
      <c r="B26838" s="5"/>
      <c r="C26838" s="6" t="n">
        <f aca="false">(A26838-$A$2)/0.000011574074074074</f>
        <v>116964.000000177</v>
      </c>
      <c r="D26838" s="7" t="n">
        <v>8.29685289517644</v>
      </c>
      <c r="E26838" s="0" t="n">
        <v>2</v>
      </c>
    </row>
    <row r="26839" customFormat="false" ht="13.5" hidden="false" customHeight="false" outlineLevel="0" collapsed="false">
      <c r="A26839" s="4" t="n">
        <v>38179.354212963</v>
      </c>
      <c r="B26839" s="5"/>
      <c r="C26839" s="6" t="n">
        <f aca="false">(A26839-$A$2)/0.000011574074074074</f>
        <v>116994.000000275</v>
      </c>
      <c r="D26839" s="7" t="n">
        <v>8.29685323805258</v>
      </c>
      <c r="E26839" s="0" t="n">
        <v>2</v>
      </c>
    </row>
    <row r="26840" customFormat="false" ht="13.5" hidden="false" customHeight="false" outlineLevel="0" collapsed="false">
      <c r="A26840" s="4" t="n">
        <v>38179.3545601852</v>
      </c>
      <c r="B26840" s="5"/>
      <c r="C26840" s="6" t="n">
        <f aca="false">(A26840-$A$2)/0.000011574074074074</f>
        <v>117024.000000372</v>
      </c>
      <c r="D26840" s="7" t="n">
        <v>8.29686358115299</v>
      </c>
      <c r="E26840" s="0" t="n">
        <v>2.033</v>
      </c>
    </row>
    <row r="26841" customFormat="false" ht="13.5" hidden="false" customHeight="false" outlineLevel="0" collapsed="false">
      <c r="A26841" s="4" t="n">
        <v>38179.3549074074</v>
      </c>
      <c r="B26841" s="5"/>
      <c r="C26841" s="6" t="n">
        <f aca="false">(A26841-$A$2)/0.000011574074074074</f>
        <v>117054.00000047</v>
      </c>
      <c r="D26841" s="7" t="n">
        <v>8.29685392447741</v>
      </c>
      <c r="E26841" s="0" t="n">
        <v>2.033</v>
      </c>
    </row>
    <row r="26842" customFormat="false" ht="13.5" hidden="false" customHeight="false" outlineLevel="0" collapsed="false">
      <c r="A26842" s="4" t="n">
        <v>38179.3552546296</v>
      </c>
      <c r="B26842" s="5"/>
      <c r="C26842" s="6" t="n">
        <f aca="false">(A26842-$A$2)/0.000011574074074074</f>
        <v>117083.999999939</v>
      </c>
      <c r="D26842" s="7" t="n">
        <v>8.29686426802558</v>
      </c>
      <c r="E26842" s="0" t="n">
        <v>2.033</v>
      </c>
    </row>
    <row r="26843" customFormat="false" ht="13.5" hidden="false" customHeight="false" outlineLevel="0" collapsed="false">
      <c r="A26843" s="4" t="n">
        <v>38179.3556018519</v>
      </c>
      <c r="B26843" s="5"/>
      <c r="C26843" s="6" t="n">
        <f aca="false">(A26843-$A$2)/0.000011574074074074</f>
        <v>117114.000000037</v>
      </c>
      <c r="D26843" s="7" t="n">
        <v>8.29688461179724</v>
      </c>
      <c r="E26843" s="0" t="n">
        <v>2</v>
      </c>
    </row>
    <row r="26844" customFormat="false" ht="13.5" hidden="false" customHeight="false" outlineLevel="0" collapsed="false">
      <c r="A26844" s="4" t="n">
        <v>38179.3559490741</v>
      </c>
      <c r="B26844" s="5"/>
      <c r="C26844" s="6" t="n">
        <f aca="false">(A26844-$A$2)/0.000011574074074074</f>
        <v>117144.000000135</v>
      </c>
      <c r="D26844" s="7" t="n">
        <v>8.29685495579214</v>
      </c>
      <c r="E26844" s="0" t="n">
        <v>2</v>
      </c>
    </row>
    <row r="26845" customFormat="false" ht="13.5" hidden="false" customHeight="false" outlineLevel="0" collapsed="false">
      <c r="A26845" s="4" t="n">
        <v>38179.3562962963</v>
      </c>
      <c r="B26845" s="5"/>
      <c r="C26845" s="6" t="n">
        <f aca="false">(A26845-$A$2)/0.000011574074074074</f>
        <v>117174.000000233</v>
      </c>
      <c r="D26845" s="7" t="n">
        <v>8.29686530000999</v>
      </c>
      <c r="E26845" s="0" t="n">
        <v>2.033</v>
      </c>
    </row>
    <row r="26846" customFormat="false" ht="13.5" hidden="false" customHeight="false" outlineLevel="0" collapsed="false">
      <c r="A26846" s="4" t="n">
        <v>38179.3566435185</v>
      </c>
      <c r="B26846" s="5"/>
      <c r="C26846" s="6" t="n">
        <f aca="false">(A26846-$A$2)/0.000011574074074074</f>
        <v>117204.00000033</v>
      </c>
      <c r="D26846" s="7" t="n">
        <v>8.29686564445056</v>
      </c>
      <c r="E26846" s="0" t="n">
        <v>2.033</v>
      </c>
    </row>
    <row r="26847" customFormat="false" ht="13.5" hidden="false" customHeight="false" outlineLevel="0" collapsed="false">
      <c r="A26847" s="4" t="n">
        <v>38179.3569907407</v>
      </c>
      <c r="B26847" s="5"/>
      <c r="C26847" s="6" t="n">
        <f aca="false">(A26847-$A$2)/0.000011574074074074</f>
        <v>117234.000000428</v>
      </c>
      <c r="D26847" s="7" t="n">
        <v>8.29685598911356</v>
      </c>
      <c r="E26847" s="0" t="n">
        <v>2</v>
      </c>
    </row>
    <row r="26848" customFormat="false" ht="13.5" hidden="false" customHeight="false" outlineLevel="0" collapsed="false">
      <c r="A26848" s="4" t="n">
        <v>38179.357337963</v>
      </c>
      <c r="B26848" s="5"/>
      <c r="C26848" s="6" t="n">
        <f aca="false">(A26848-$A$2)/0.000011574074074074</f>
        <v>117263.999999897</v>
      </c>
      <c r="D26848" s="7" t="n">
        <v>8.29684633399874</v>
      </c>
      <c r="E26848" s="0" t="n">
        <v>2.033</v>
      </c>
    </row>
    <row r="26849" customFormat="false" ht="13.5" hidden="false" customHeight="false" outlineLevel="0" collapsed="false">
      <c r="A26849" s="4" t="n">
        <v>38179.3576851852</v>
      </c>
      <c r="B26849" s="5"/>
      <c r="C26849" s="6" t="n">
        <f aca="false">(A26849-$A$2)/0.000011574074074074</f>
        <v>117293.999999995</v>
      </c>
      <c r="D26849" s="7" t="n">
        <v>8.29684667910583</v>
      </c>
      <c r="E26849" s="0" t="n">
        <v>2.033</v>
      </c>
    </row>
    <row r="26850" customFormat="false" ht="13.5" hidden="false" customHeight="false" outlineLevel="0" collapsed="false">
      <c r="A26850" s="4" t="n">
        <v>38179.3580324074</v>
      </c>
      <c r="B26850" s="5"/>
      <c r="C26850" s="6" t="n">
        <f aca="false">(A26850-$A$2)/0.000011574074074074</f>
        <v>117324.000000093</v>
      </c>
      <c r="D26850" s="7" t="n">
        <v>8.29685702443458</v>
      </c>
      <c r="E26850" s="0" t="n">
        <v>2</v>
      </c>
    </row>
    <row r="26851" customFormat="false" ht="13.5" hidden="false" customHeight="false" outlineLevel="0" collapsed="false">
      <c r="A26851" s="4" t="n">
        <v>38179.3583796296</v>
      </c>
      <c r="B26851" s="5"/>
      <c r="C26851" s="6" t="n">
        <f aca="false">(A26851-$A$2)/0.000011574074074074</f>
        <v>117354.000000191</v>
      </c>
      <c r="D26851" s="7" t="n">
        <v>8.29685736998471</v>
      </c>
      <c r="E26851" s="0" t="n">
        <v>2.033</v>
      </c>
    </row>
    <row r="26852" customFormat="false" ht="13.5" hidden="false" customHeight="false" outlineLevel="0" collapsed="false">
      <c r="A26852" s="4" t="n">
        <v>38179.3587268519</v>
      </c>
      <c r="B26852" s="5"/>
      <c r="C26852" s="6" t="n">
        <f aca="false">(A26852-$A$2)/0.000011574074074074</f>
        <v>117384.000000289</v>
      </c>
      <c r="D26852" s="7" t="n">
        <v>8.29685771575595</v>
      </c>
      <c r="E26852" s="0" t="n">
        <v>2.033</v>
      </c>
    </row>
    <row r="26853" customFormat="false" ht="13.5" hidden="false" customHeight="false" outlineLevel="0" collapsed="false">
      <c r="A26853" s="4" t="n">
        <v>38179.3590740741</v>
      </c>
      <c r="B26853" s="5"/>
      <c r="C26853" s="6" t="n">
        <f aca="false">(A26853-$A$2)/0.000011574074074074</f>
        <v>117414.000000386</v>
      </c>
      <c r="D26853" s="7" t="n">
        <v>8.29685806174805</v>
      </c>
      <c r="E26853" s="0" t="n">
        <v>2.033</v>
      </c>
    </row>
    <row r="26854" customFormat="false" ht="13.5" hidden="false" customHeight="false" outlineLevel="0" collapsed="false">
      <c r="A26854" s="4" t="n">
        <v>38179.3594212963</v>
      </c>
      <c r="B26854" s="5"/>
      <c r="C26854" s="6" t="n">
        <f aca="false">(A26854-$A$2)/0.000011574074074074</f>
        <v>117444.000000484</v>
      </c>
      <c r="D26854" s="7" t="n">
        <v>8.29685840796074</v>
      </c>
      <c r="E26854" s="0" t="n">
        <v>2.033</v>
      </c>
    </row>
    <row r="26855" customFormat="false" ht="13.5" hidden="false" customHeight="false" outlineLevel="0" collapsed="false">
      <c r="A26855" s="4" t="n">
        <v>38179.3597685185</v>
      </c>
      <c r="B26855" s="5"/>
      <c r="C26855" s="6" t="n">
        <f aca="false">(A26855-$A$2)/0.000011574074074074</f>
        <v>117473.999999953</v>
      </c>
      <c r="D26855" s="7" t="n">
        <v>8.29687875439375</v>
      </c>
      <c r="E26855" s="0" t="n">
        <v>2.033</v>
      </c>
    </row>
    <row r="26856" customFormat="false" ht="13.5" hidden="false" customHeight="false" outlineLevel="0" collapsed="false">
      <c r="A26856" s="4" t="n">
        <v>38179.3601157407</v>
      </c>
      <c r="B26856" s="5"/>
      <c r="C26856" s="6" t="n">
        <f aca="false">(A26856-$A$2)/0.000011574074074074</f>
        <v>117504.000000051</v>
      </c>
      <c r="D26856" s="7" t="n">
        <v>8.29685910104681</v>
      </c>
      <c r="E26856" s="0" t="n">
        <v>2.033</v>
      </c>
    </row>
    <row r="26857" customFormat="false" ht="13.5" hidden="false" customHeight="false" outlineLevel="0" collapsed="false">
      <c r="A26857" s="4" t="n">
        <v>38179.360462963</v>
      </c>
      <c r="B26857" s="5"/>
      <c r="C26857" s="6" t="n">
        <f aca="false">(A26857-$A$2)/0.000011574074074074</f>
        <v>117534.000000149</v>
      </c>
      <c r="D26857" s="7" t="n">
        <v>8.29687944791966</v>
      </c>
      <c r="E26857" s="0" t="n">
        <v>2.033</v>
      </c>
    </row>
    <row r="26858" customFormat="false" ht="13.5" hidden="false" customHeight="false" outlineLevel="0" collapsed="false">
      <c r="A26858" s="4" t="n">
        <v>38179.3608101852</v>
      </c>
      <c r="B26858" s="5"/>
      <c r="C26858" s="6" t="n">
        <f aca="false">(A26858-$A$2)/0.000011574074074074</f>
        <v>117564.000000247</v>
      </c>
      <c r="D26858" s="7" t="n">
        <v>8.29687979501203</v>
      </c>
      <c r="E26858" s="0" t="n">
        <v>2.033</v>
      </c>
    </row>
    <row r="26859" customFormat="false" ht="13.5" hidden="false" customHeight="false" outlineLevel="0" collapsed="false">
      <c r="A26859" s="4" t="n">
        <v>38179.3611574074</v>
      </c>
      <c r="B26859" s="5"/>
      <c r="C26859" s="6" t="n">
        <f aca="false">(A26859-$A$2)/0.000011574074074074</f>
        <v>117594.000000344</v>
      </c>
      <c r="D26859" s="7" t="n">
        <v>8.29685014232364</v>
      </c>
      <c r="E26859" s="0" t="n">
        <v>2.033</v>
      </c>
    </row>
    <row r="26860" customFormat="false" ht="13.5" hidden="false" customHeight="false" outlineLevel="0" collapsed="false">
      <c r="A26860" s="4" t="n">
        <v>38179.3615046296</v>
      </c>
      <c r="B26860" s="5"/>
      <c r="C26860" s="6" t="n">
        <f aca="false">(A26860-$A$2)/0.000011574074074074</f>
        <v>117624.000000442</v>
      </c>
      <c r="D26860" s="7" t="n">
        <v>8.29682048985424</v>
      </c>
      <c r="E26860" s="0" t="n">
        <v>2.033</v>
      </c>
    </row>
    <row r="26861" customFormat="false" ht="13.5" hidden="false" customHeight="false" outlineLevel="0" collapsed="false">
      <c r="A26861" s="4" t="n">
        <v>38179.3618518519</v>
      </c>
      <c r="B26861" s="5"/>
      <c r="C26861" s="6" t="n">
        <f aca="false">(A26861-$A$2)/0.000011574074074074</f>
        <v>117653.999999911</v>
      </c>
      <c r="D26861" s="7" t="n">
        <v>8.29687083760354</v>
      </c>
      <c r="E26861" s="0" t="n">
        <v>2.033</v>
      </c>
    </row>
    <row r="26862" customFormat="false" ht="13.5" hidden="false" customHeight="false" outlineLevel="0" collapsed="false">
      <c r="A26862" s="4" t="n">
        <v>38179.3621990741</v>
      </c>
      <c r="B26862" s="5"/>
      <c r="C26862" s="6" t="n">
        <f aca="false">(A26862-$A$2)/0.000011574074074074</f>
        <v>117684.000000009</v>
      </c>
      <c r="D26862" s="7" t="n">
        <v>8.29685118557129</v>
      </c>
      <c r="E26862" s="0" t="n">
        <v>2.033</v>
      </c>
    </row>
    <row r="26863" customFormat="false" ht="13.5" hidden="false" customHeight="false" outlineLevel="0" collapsed="false">
      <c r="A26863" s="4" t="n">
        <v>38179.3625462963</v>
      </c>
      <c r="B26863" s="5"/>
      <c r="C26863" s="6" t="n">
        <f aca="false">(A26863-$A$2)/0.000011574074074074</f>
        <v>117714.000000107</v>
      </c>
      <c r="D26863" s="7" t="n">
        <v>8.29685153375721</v>
      </c>
      <c r="E26863" s="0" t="n">
        <v>2.033</v>
      </c>
    </row>
    <row r="26864" customFormat="false" ht="13.5" hidden="false" customHeight="false" outlineLevel="0" collapsed="false">
      <c r="A26864" s="4" t="n">
        <v>38179.3628935185</v>
      </c>
      <c r="B26864" s="5"/>
      <c r="C26864" s="6" t="n">
        <f aca="false">(A26864-$A$2)/0.000011574074074074</f>
        <v>117744.000000205</v>
      </c>
      <c r="D26864" s="7" t="n">
        <v>8.29685188216103</v>
      </c>
      <c r="E26864" s="0" t="n">
        <v>2.033</v>
      </c>
    </row>
    <row r="26865" customFormat="false" ht="13.5" hidden="false" customHeight="false" outlineLevel="0" collapsed="false">
      <c r="A26865" s="4" t="n">
        <v>38179.3632407407</v>
      </c>
      <c r="B26865" s="5"/>
      <c r="C26865" s="6" t="n">
        <f aca="false">(A26865-$A$2)/0.000011574074074074</f>
        <v>117774.000000302</v>
      </c>
      <c r="D26865" s="7" t="n">
        <v>8.29688223078248</v>
      </c>
      <c r="E26865" s="0" t="n">
        <v>2.033</v>
      </c>
    </row>
    <row r="26866" customFormat="false" ht="13.5" hidden="false" customHeight="false" outlineLevel="0" collapsed="false">
      <c r="A26866" s="4" t="n">
        <v>38179.363587963</v>
      </c>
      <c r="B26866" s="5"/>
      <c r="C26866" s="6" t="n">
        <f aca="false">(A26866-$A$2)/0.000011574074074074</f>
        <v>117804.0000004</v>
      </c>
      <c r="D26866" s="7" t="n">
        <v>8.29687257962129</v>
      </c>
      <c r="E26866" s="0" t="n">
        <v>2.033</v>
      </c>
    </row>
    <row r="26867" customFormat="false" ht="13.5" hidden="false" customHeight="false" outlineLevel="0" collapsed="false">
      <c r="A26867" s="4" t="n">
        <v>38179.3639351852</v>
      </c>
      <c r="B26867" s="5"/>
      <c r="C26867" s="6" t="n">
        <f aca="false">(A26867-$A$2)/0.000011574074074074</f>
        <v>117833.999999869</v>
      </c>
      <c r="D26867" s="7" t="n">
        <v>8.29685292867718</v>
      </c>
      <c r="E26867" s="0" t="n">
        <v>2</v>
      </c>
    </row>
    <row r="26868" customFormat="false" ht="13.5" hidden="false" customHeight="false" outlineLevel="0" collapsed="false">
      <c r="A26868" s="4" t="n">
        <v>38179.3642824074</v>
      </c>
      <c r="B26868" s="5"/>
      <c r="C26868" s="6" t="n">
        <f aca="false">(A26868-$A$2)/0.000011574074074074</f>
        <v>117863.999999967</v>
      </c>
      <c r="D26868" s="7" t="n">
        <v>8.29687327794989</v>
      </c>
      <c r="E26868" s="0" t="n">
        <v>2.033</v>
      </c>
    </row>
    <row r="26869" customFormat="false" ht="13.5" hidden="false" customHeight="false" outlineLevel="0" collapsed="false">
      <c r="A26869" s="4" t="n">
        <v>38179.3646296296</v>
      </c>
      <c r="B26869" s="5"/>
      <c r="C26869" s="6" t="n">
        <f aca="false">(A26869-$A$2)/0.000011574074074074</f>
        <v>117894.000000065</v>
      </c>
      <c r="D26869" s="7" t="n">
        <v>8.29687362743914</v>
      </c>
      <c r="E26869" s="0" t="n">
        <v>2.033</v>
      </c>
    </row>
    <row r="26870" customFormat="false" ht="13.5" hidden="false" customHeight="false" outlineLevel="0" collapsed="false">
      <c r="A26870" s="4" t="n">
        <v>38179.3649768519</v>
      </c>
      <c r="B26870" s="5"/>
      <c r="C26870" s="6" t="n">
        <f aca="false">(A26870-$A$2)/0.000011574074074074</f>
        <v>117924.000000163</v>
      </c>
      <c r="D26870" s="7" t="n">
        <v>8.29688397714466</v>
      </c>
      <c r="E26870" s="0" t="n">
        <v>2</v>
      </c>
    </row>
    <row r="26871" customFormat="false" ht="13.5" hidden="false" customHeight="false" outlineLevel="0" collapsed="false">
      <c r="A26871" s="4" t="n">
        <v>38179.3653240741</v>
      </c>
      <c r="B26871" s="5"/>
      <c r="C26871" s="6" t="n">
        <f aca="false">(A26871-$A$2)/0.000011574074074074</f>
        <v>117954.000000261</v>
      </c>
      <c r="D26871" s="7" t="n">
        <v>8.29686432706617</v>
      </c>
      <c r="E26871" s="0" t="n">
        <v>2.033</v>
      </c>
    </row>
    <row r="26872" customFormat="false" ht="13.5" hidden="false" customHeight="false" outlineLevel="0" collapsed="false">
      <c r="A26872" s="4" t="n">
        <v>38179.3656712963</v>
      </c>
      <c r="B26872" s="5"/>
      <c r="C26872" s="6" t="n">
        <f aca="false">(A26872-$A$2)/0.000011574074074074</f>
        <v>117984.000000358</v>
      </c>
      <c r="D26872" s="7" t="n">
        <v>8.2968646772034</v>
      </c>
      <c r="E26872" s="0" t="n">
        <v>2.033</v>
      </c>
    </row>
    <row r="26873" customFormat="false" ht="13.5" hidden="false" customHeight="false" outlineLevel="0" collapsed="false">
      <c r="A26873" s="4" t="n">
        <v>38179.3660185185</v>
      </c>
      <c r="B26873" s="5"/>
      <c r="C26873" s="6" t="n">
        <f aca="false">(A26873-$A$2)/0.000011574074074074</f>
        <v>118014.000000456</v>
      </c>
      <c r="D26873" s="7" t="n">
        <v>8.29686502755607</v>
      </c>
      <c r="E26873" s="0" t="n">
        <v>2</v>
      </c>
    </row>
    <row r="26874" customFormat="false" ht="13.5" hidden="false" customHeight="false" outlineLevel="0" collapsed="false">
      <c r="A26874" s="4" t="n">
        <v>38179.3663657407</v>
      </c>
      <c r="B26874" s="5"/>
      <c r="C26874" s="6" t="n">
        <f aca="false">(A26874-$A$2)/0.000011574074074074</f>
        <v>118043.999999925</v>
      </c>
      <c r="D26874" s="7" t="n">
        <v>8.29684537812391</v>
      </c>
      <c r="E26874" s="0" t="n">
        <v>2.033</v>
      </c>
    </row>
    <row r="26875" customFormat="false" ht="13.5" hidden="false" customHeight="false" outlineLevel="0" collapsed="false">
      <c r="A26875" s="4" t="n">
        <v>38179.366712963</v>
      </c>
      <c r="B26875" s="5"/>
      <c r="C26875" s="6" t="n">
        <f aca="false">(A26875-$A$2)/0.000011574074074074</f>
        <v>118074.000000023</v>
      </c>
      <c r="D26875" s="7" t="n">
        <v>8.29687572890665</v>
      </c>
      <c r="E26875" s="0" t="n">
        <v>2</v>
      </c>
    </row>
    <row r="26876" customFormat="false" ht="13.5" hidden="false" customHeight="false" outlineLevel="0" collapsed="false">
      <c r="A26876" s="4" t="n">
        <v>38179.3670601852</v>
      </c>
      <c r="B26876" s="5"/>
      <c r="C26876" s="6" t="n">
        <f aca="false">(A26876-$A$2)/0.000011574074074074</f>
        <v>118104.000000121</v>
      </c>
      <c r="D26876" s="7" t="n">
        <v>8.296866079904</v>
      </c>
      <c r="E26876" s="0" t="n">
        <v>2.033</v>
      </c>
    </row>
    <row r="26877" customFormat="false" ht="13.5" hidden="false" customHeight="false" outlineLevel="0" collapsed="false">
      <c r="A26877" s="4" t="n">
        <v>38179.3674074074</v>
      </c>
      <c r="B26877" s="5"/>
      <c r="C26877" s="6" t="n">
        <f aca="false">(A26877-$A$2)/0.000011574074074074</f>
        <v>118134.000000219</v>
      </c>
      <c r="D26877" s="7" t="n">
        <v>8.2968664311157</v>
      </c>
      <c r="E26877" s="0" t="n">
        <v>2.033</v>
      </c>
    </row>
    <row r="26878" customFormat="false" ht="13.5" hidden="false" customHeight="false" outlineLevel="0" collapsed="false">
      <c r="A26878" s="4" t="n">
        <v>38179.3677546296</v>
      </c>
      <c r="B26878" s="5"/>
      <c r="C26878" s="6" t="n">
        <f aca="false">(A26878-$A$2)/0.000011574074074074</f>
        <v>118164.000000316</v>
      </c>
      <c r="D26878" s="7" t="n">
        <v>8.29686678254146</v>
      </c>
      <c r="E26878" s="0" t="n">
        <v>2.033</v>
      </c>
    </row>
    <row r="26879" customFormat="false" ht="13.5" hidden="false" customHeight="false" outlineLevel="0" collapsed="false">
      <c r="A26879" s="4" t="n">
        <v>38179.3681018519</v>
      </c>
      <c r="B26879" s="5"/>
      <c r="C26879" s="6" t="n">
        <f aca="false">(A26879-$A$2)/0.000011574074074074</f>
        <v>118194.000000414</v>
      </c>
      <c r="D26879" s="7" t="n">
        <v>8.29686713418101</v>
      </c>
      <c r="E26879" s="0" t="n">
        <v>2</v>
      </c>
    </row>
    <row r="26880" customFormat="false" ht="13.5" hidden="false" customHeight="false" outlineLevel="0" collapsed="false">
      <c r="A26880" s="4" t="n">
        <v>38179.3684490741</v>
      </c>
      <c r="B26880" s="5"/>
      <c r="C26880" s="6" t="n">
        <f aca="false">(A26880-$A$2)/0.000011574074074074</f>
        <v>118223.999999883</v>
      </c>
      <c r="D26880" s="7" t="n">
        <v>8.29686748603407</v>
      </c>
      <c r="E26880" s="0" t="n">
        <v>2</v>
      </c>
    </row>
    <row r="26881" customFormat="false" ht="13.5" hidden="false" customHeight="false" outlineLevel="0" collapsed="false">
      <c r="A26881" s="4" t="n">
        <v>38179.3687962963</v>
      </c>
      <c r="B26881" s="5"/>
      <c r="C26881" s="6" t="n">
        <f aca="false">(A26881-$A$2)/0.000011574074074074</f>
        <v>118253.999999981</v>
      </c>
      <c r="D26881" s="7" t="n">
        <v>8.29687783810036</v>
      </c>
      <c r="E26881" s="0" t="n">
        <v>2.033</v>
      </c>
    </row>
    <row r="26882" customFormat="false" ht="13.5" hidden="false" customHeight="false" outlineLevel="0" collapsed="false">
      <c r="A26882" s="4" t="n">
        <v>38179.3691435185</v>
      </c>
      <c r="B26882" s="5"/>
      <c r="C26882" s="6" t="n">
        <f aca="false">(A26882-$A$2)/0.000011574074074074</f>
        <v>118284.000000079</v>
      </c>
      <c r="D26882" s="7" t="n">
        <v>8.2968581903796</v>
      </c>
      <c r="E26882" s="0" t="n">
        <v>2</v>
      </c>
    </row>
    <row r="26883" customFormat="false" ht="13.5" hidden="false" customHeight="false" outlineLevel="0" collapsed="false">
      <c r="A26883" s="4" t="n">
        <v>38179.3694907407</v>
      </c>
      <c r="B26883" s="5"/>
      <c r="C26883" s="6" t="n">
        <f aca="false">(A26883-$A$2)/0.000011574074074074</f>
        <v>118314.000000177</v>
      </c>
      <c r="D26883" s="7" t="n">
        <v>8.29685854287152</v>
      </c>
      <c r="E26883" s="0" t="n">
        <v>2</v>
      </c>
    </row>
    <row r="26884" customFormat="false" ht="13.5" hidden="false" customHeight="false" outlineLevel="0" collapsed="false">
      <c r="A26884" s="4" t="n">
        <v>38179.369837963</v>
      </c>
      <c r="B26884" s="5"/>
      <c r="C26884" s="6" t="n">
        <f aca="false">(A26884-$A$2)/0.000011574074074074</f>
        <v>118344.000000275</v>
      </c>
      <c r="D26884" s="7" t="n">
        <v>8.29685889557583</v>
      </c>
      <c r="E26884" s="0" t="n">
        <v>2.033</v>
      </c>
    </row>
    <row r="26885" customFormat="false" ht="13.5" hidden="false" customHeight="false" outlineLevel="0" collapsed="false">
      <c r="A26885" s="4" t="n">
        <v>38179.3701851852</v>
      </c>
      <c r="B26885" s="5"/>
      <c r="C26885" s="6" t="n">
        <f aca="false">(A26885-$A$2)/0.000011574074074074</f>
        <v>118374.000000372</v>
      </c>
      <c r="D26885" s="7" t="n">
        <v>8.29685924849226</v>
      </c>
      <c r="E26885" s="0" t="n">
        <v>2.033</v>
      </c>
    </row>
    <row r="26886" customFormat="false" ht="13.5" hidden="false" customHeight="false" outlineLevel="0" collapsed="false">
      <c r="A26886" s="4" t="n">
        <v>38179.3705324074</v>
      </c>
      <c r="B26886" s="5"/>
      <c r="C26886" s="6" t="n">
        <f aca="false">(A26886-$A$2)/0.000011574074074074</f>
        <v>118404.00000047</v>
      </c>
      <c r="D26886" s="7" t="n">
        <v>8.29685960162052</v>
      </c>
      <c r="E26886" s="0" t="n">
        <v>2.033</v>
      </c>
    </row>
    <row r="26887" customFormat="false" ht="13.5" hidden="false" customHeight="false" outlineLevel="0" collapsed="false">
      <c r="A26887" s="4" t="n">
        <v>38179.3708796296</v>
      </c>
      <c r="B26887" s="5"/>
      <c r="C26887" s="6" t="n">
        <f aca="false">(A26887-$A$2)/0.000011574074074074</f>
        <v>118433.999999939</v>
      </c>
      <c r="D26887" s="7" t="n">
        <v>8.29685995496032</v>
      </c>
      <c r="E26887" s="0" t="n">
        <v>2</v>
      </c>
    </row>
    <row r="26888" customFormat="false" ht="13.5" hidden="false" customHeight="false" outlineLevel="0" collapsed="false">
      <c r="A26888" s="4" t="n">
        <v>38179.3712268519</v>
      </c>
      <c r="B26888" s="5"/>
      <c r="C26888" s="6" t="n">
        <f aca="false">(A26888-$A$2)/0.000011574074074074</f>
        <v>118464.000000037</v>
      </c>
      <c r="D26888" s="7" t="n">
        <v>8.29687030851141</v>
      </c>
      <c r="E26888" s="0" t="n">
        <v>2.033</v>
      </c>
    </row>
    <row r="26889" customFormat="false" ht="13.5" hidden="false" customHeight="false" outlineLevel="0" collapsed="false">
      <c r="A26889" s="4" t="n">
        <v>38179.3715740741</v>
      </c>
      <c r="B26889" s="5"/>
      <c r="C26889" s="6" t="n">
        <f aca="false">(A26889-$A$2)/0.000011574074074074</f>
        <v>118494.000000135</v>
      </c>
      <c r="D26889" s="7" t="n">
        <v>8.29686066227348</v>
      </c>
      <c r="E26889" s="0" t="n">
        <v>2.033</v>
      </c>
    </row>
    <row r="26890" customFormat="false" ht="13.5" hidden="false" customHeight="false" outlineLevel="0" collapsed="false">
      <c r="A26890" s="4" t="n">
        <v>38179.3719212963</v>
      </c>
      <c r="B26890" s="5"/>
      <c r="C26890" s="6" t="n">
        <f aca="false">(A26890-$A$2)/0.000011574074074074</f>
        <v>118524.000000233</v>
      </c>
      <c r="D26890" s="7" t="n">
        <v>8.29686101624627</v>
      </c>
      <c r="E26890" s="0" t="n">
        <v>2.033</v>
      </c>
    </row>
    <row r="26891" customFormat="false" ht="13.5" hidden="false" customHeight="false" outlineLevel="0" collapsed="false">
      <c r="A26891" s="4" t="n">
        <v>38179.3722685185</v>
      </c>
      <c r="B26891" s="5"/>
      <c r="C26891" s="6" t="n">
        <f aca="false">(A26891-$A$2)/0.000011574074074074</f>
        <v>118554.00000033</v>
      </c>
      <c r="D26891" s="7" t="n">
        <v>8.29684137042947</v>
      </c>
      <c r="E26891" s="0" t="n">
        <v>2.033</v>
      </c>
    </row>
    <row r="26892" customFormat="false" ht="13.5" hidden="false" customHeight="false" outlineLevel="0" collapsed="false">
      <c r="A26892" s="4" t="n">
        <v>38179.3726157407</v>
      </c>
      <c r="B26892" s="5"/>
      <c r="C26892" s="6" t="n">
        <f aca="false">(A26892-$A$2)/0.000011574074074074</f>
        <v>118584.000000428</v>
      </c>
      <c r="D26892" s="7" t="n">
        <v>8.29685172482283</v>
      </c>
      <c r="E26892" s="0" t="n">
        <v>2.033</v>
      </c>
    </row>
    <row r="26893" customFormat="false" ht="13.5" hidden="false" customHeight="false" outlineLevel="0" collapsed="false">
      <c r="A26893" s="4" t="n">
        <v>38179.372962963</v>
      </c>
      <c r="B26893" s="5"/>
      <c r="C26893" s="6" t="n">
        <f aca="false">(A26893-$A$2)/0.000011574074074074</f>
        <v>118613.999999897</v>
      </c>
      <c r="D26893" s="7" t="n">
        <v>8.29685207942603</v>
      </c>
      <c r="E26893" s="0" t="n">
        <v>2</v>
      </c>
    </row>
    <row r="26894" customFormat="false" ht="13.5" hidden="false" customHeight="false" outlineLevel="0" collapsed="false">
      <c r="A26894" s="4" t="n">
        <v>38179.3733101852</v>
      </c>
      <c r="B26894" s="5"/>
      <c r="C26894" s="6" t="n">
        <f aca="false">(A26894-$A$2)/0.000011574074074074</f>
        <v>118643.999999995</v>
      </c>
      <c r="D26894" s="7" t="n">
        <v>8.29683243423882</v>
      </c>
      <c r="E26894" s="0" t="n">
        <v>2</v>
      </c>
    </row>
    <row r="26895" customFormat="false" ht="13.5" hidden="false" customHeight="false" outlineLevel="0" collapsed="false">
      <c r="A26895" s="4" t="n">
        <v>38179.3736574074</v>
      </c>
      <c r="B26895" s="5"/>
      <c r="C26895" s="6" t="n">
        <f aca="false">(A26895-$A$2)/0.000011574074074074</f>
        <v>118674.000000093</v>
      </c>
      <c r="D26895" s="7" t="n">
        <v>8.29686278926089</v>
      </c>
      <c r="E26895" s="0" t="n">
        <v>2</v>
      </c>
    </row>
    <row r="26896" customFormat="false" ht="13.5" hidden="false" customHeight="false" outlineLevel="0" collapsed="false">
      <c r="A26896" s="4" t="n">
        <v>38179.3740046296</v>
      </c>
      <c r="B26896" s="5"/>
      <c r="C26896" s="6" t="n">
        <f aca="false">(A26896-$A$2)/0.000011574074074074</f>
        <v>118704.000000191</v>
      </c>
      <c r="D26896" s="7" t="n">
        <v>8.29689314449198</v>
      </c>
      <c r="E26896" s="0" t="n">
        <v>2</v>
      </c>
    </row>
    <row r="26897" customFormat="false" ht="13.5" hidden="false" customHeight="false" outlineLevel="0" collapsed="false">
      <c r="A26897" s="4" t="n">
        <v>38179.3743518519</v>
      </c>
      <c r="B26897" s="5"/>
      <c r="C26897" s="6" t="n">
        <f aca="false">(A26897-$A$2)/0.000011574074074074</f>
        <v>118734.000000289</v>
      </c>
      <c r="D26897" s="7" t="n">
        <v>8.29689349993178</v>
      </c>
      <c r="E26897" s="0" t="n">
        <v>1.967</v>
      </c>
    </row>
    <row r="26898" customFormat="false" ht="13.5" hidden="false" customHeight="false" outlineLevel="0" collapsed="false">
      <c r="A26898" s="4" t="n">
        <v>38179.3746990741</v>
      </c>
      <c r="B26898" s="5"/>
      <c r="C26898" s="6" t="n">
        <f aca="false">(A26898-$A$2)/0.000011574074074074</f>
        <v>118764.000000386</v>
      </c>
      <c r="D26898" s="7" t="n">
        <v>8.29691385558002</v>
      </c>
      <c r="E26898" s="0" t="n">
        <v>2</v>
      </c>
    </row>
    <row r="26899" customFormat="false" ht="13.5" hidden="false" customHeight="false" outlineLevel="0" collapsed="false">
      <c r="A26899" s="4" t="n">
        <v>38179.3750462963</v>
      </c>
      <c r="B26899" s="5"/>
      <c r="C26899" s="6" t="n">
        <f aca="false">(A26899-$A$2)/0.000011574074074074</f>
        <v>118794.000000484</v>
      </c>
      <c r="D26899" s="7" t="n">
        <v>8.29691421143641</v>
      </c>
      <c r="E26899" s="0" t="n">
        <v>2</v>
      </c>
    </row>
    <row r="26900" customFormat="false" ht="13.5" hidden="false" customHeight="false" outlineLevel="0" collapsed="false">
      <c r="A26900" s="4" t="n">
        <v>38179.3753935185</v>
      </c>
      <c r="B26900" s="5"/>
      <c r="C26900" s="6" t="n">
        <f aca="false">(A26900-$A$2)/0.000011574074074074</f>
        <v>118823.999999953</v>
      </c>
      <c r="D26900" s="7" t="n">
        <v>8.29688456750065</v>
      </c>
      <c r="E26900" s="0" t="n">
        <v>2</v>
      </c>
    </row>
    <row r="26901" customFormat="false" ht="13.5" hidden="false" customHeight="false" outlineLevel="0" collapsed="false">
      <c r="A26901" s="4" t="n">
        <v>38179.3757407407</v>
      </c>
      <c r="B26901" s="5"/>
      <c r="C26901" s="6" t="n">
        <f aca="false">(A26901-$A$2)/0.000011574074074074</f>
        <v>118854.000000051</v>
      </c>
      <c r="D26901" s="7" t="n">
        <v>8.29691492377248</v>
      </c>
      <c r="E26901" s="0" t="n">
        <v>2.033</v>
      </c>
    </row>
    <row r="26902" customFormat="false" ht="13.5" hidden="false" customHeight="false" outlineLevel="0" collapsed="false">
      <c r="A26902" s="4" t="n">
        <v>38179.376087963</v>
      </c>
      <c r="B26902" s="5"/>
      <c r="C26902" s="6" t="n">
        <f aca="false">(A26902-$A$2)/0.000011574074074074</f>
        <v>118884.000000149</v>
      </c>
      <c r="D26902" s="7" t="n">
        <v>8.29687528025159</v>
      </c>
      <c r="E26902" s="0" t="n">
        <v>2.033</v>
      </c>
    </row>
    <row r="26903" customFormat="false" ht="13.5" hidden="false" customHeight="false" outlineLevel="0" collapsed="false">
      <c r="A26903" s="4" t="n">
        <v>38179.3764351852</v>
      </c>
      <c r="B26903" s="5"/>
      <c r="C26903" s="6" t="n">
        <f aca="false">(A26903-$A$2)/0.000011574074074074</f>
        <v>118914.000000247</v>
      </c>
      <c r="D26903" s="7" t="n">
        <v>8.29690563693771</v>
      </c>
      <c r="E26903" s="0" t="n">
        <v>2.033</v>
      </c>
    </row>
    <row r="26904" customFormat="false" ht="13.5" hidden="false" customHeight="false" outlineLevel="0" collapsed="false">
      <c r="A26904" s="4" t="n">
        <v>38179.3767824074</v>
      </c>
      <c r="B26904" s="5"/>
      <c r="C26904" s="6" t="n">
        <f aca="false">(A26904-$A$2)/0.000011574074074074</f>
        <v>118944.000000344</v>
      </c>
      <c r="D26904" s="7" t="n">
        <v>8.29685599383054</v>
      </c>
      <c r="E26904" s="0" t="n">
        <v>2</v>
      </c>
    </row>
    <row r="26905" customFormat="false" ht="13.5" hidden="false" customHeight="false" outlineLevel="0" collapsed="false">
      <c r="A26905" s="4" t="n">
        <v>38179.3771296296</v>
      </c>
      <c r="B26905" s="5"/>
      <c r="C26905" s="6" t="n">
        <f aca="false">(A26905-$A$2)/0.000011574074074074</f>
        <v>118974.000000442</v>
      </c>
      <c r="D26905" s="7" t="n">
        <v>8.29688635092979</v>
      </c>
      <c r="E26905" s="0" t="n">
        <v>2.033</v>
      </c>
    </row>
    <row r="26906" customFormat="false" ht="13.5" hidden="false" customHeight="false" outlineLevel="0" collapsed="false">
      <c r="A26906" s="4" t="n">
        <v>38179.3774768519</v>
      </c>
      <c r="B26906" s="5"/>
      <c r="C26906" s="6" t="n">
        <f aca="false">(A26906-$A$2)/0.000011574074074074</f>
        <v>119003.999999911</v>
      </c>
      <c r="D26906" s="7" t="n">
        <v>8.29690670823517</v>
      </c>
      <c r="E26906" s="0" t="n">
        <v>2.033</v>
      </c>
    </row>
    <row r="26907" customFormat="false" ht="13.5" hidden="false" customHeight="false" outlineLevel="0" collapsed="false">
      <c r="A26907" s="4" t="n">
        <v>38179.3778240741</v>
      </c>
      <c r="B26907" s="5"/>
      <c r="C26907" s="6" t="n">
        <f aca="false">(A26907-$A$2)/0.000011574074074074</f>
        <v>119034.000000009</v>
      </c>
      <c r="D26907" s="7" t="n">
        <v>8.2968570657464</v>
      </c>
      <c r="E26907" s="0" t="n">
        <v>2</v>
      </c>
    </row>
    <row r="26908" customFormat="false" ht="13.5" hidden="false" customHeight="false" outlineLevel="0" collapsed="false">
      <c r="A26908" s="4" t="n">
        <v>38179.3781712963</v>
      </c>
      <c r="B26908" s="5"/>
      <c r="C26908" s="6" t="n">
        <f aca="false">(A26908-$A$2)/0.000011574074074074</f>
        <v>119064.000000107</v>
      </c>
      <c r="D26908" s="7" t="n">
        <v>8.29685742346319</v>
      </c>
      <c r="E26908" s="0" t="n">
        <v>2.033</v>
      </c>
    </row>
    <row r="26909" customFormat="false" ht="13.5" hidden="false" customHeight="false" outlineLevel="0" collapsed="false">
      <c r="A26909" s="4" t="n">
        <v>38179.3785185185</v>
      </c>
      <c r="B26909" s="5"/>
      <c r="C26909" s="6" t="n">
        <f aca="false">(A26909-$A$2)/0.000011574074074074</f>
        <v>119094.000000205</v>
      </c>
      <c r="D26909" s="7" t="n">
        <v>8.29684778138524</v>
      </c>
      <c r="E26909" s="0" t="n">
        <v>2</v>
      </c>
    </row>
    <row r="26910" customFormat="false" ht="13.5" hidden="false" customHeight="false" outlineLevel="0" collapsed="false">
      <c r="A26910" s="4" t="n">
        <v>38179.3788657407</v>
      </c>
      <c r="B26910" s="5"/>
      <c r="C26910" s="6" t="n">
        <f aca="false">(A26910-$A$2)/0.000011574074074074</f>
        <v>119124.000000303</v>
      </c>
      <c r="D26910" s="7" t="n">
        <v>8.29685813951227</v>
      </c>
      <c r="E26910" s="0" t="n">
        <v>2.033</v>
      </c>
    </row>
    <row r="26911" customFormat="false" ht="13.5" hidden="false" customHeight="false" outlineLevel="0" collapsed="false">
      <c r="A26911" s="4" t="n">
        <v>38179.379212963</v>
      </c>
      <c r="B26911" s="5"/>
      <c r="C26911" s="6" t="n">
        <f aca="false">(A26911-$A$2)/0.000011574074074074</f>
        <v>119154.0000004</v>
      </c>
      <c r="D26911" s="7" t="n">
        <v>8.29684849784398</v>
      </c>
      <c r="E26911" s="0" t="n">
        <v>2.033</v>
      </c>
    </row>
    <row r="26912" customFormat="false" ht="13.5" hidden="false" customHeight="false" outlineLevel="0" collapsed="false">
      <c r="A26912" s="4" t="n">
        <v>38179.3795601852</v>
      </c>
      <c r="B26912" s="5"/>
      <c r="C26912" s="6" t="n">
        <f aca="false">(A26912-$A$2)/0.000011574074074074</f>
        <v>119183.999999869</v>
      </c>
      <c r="D26912" s="7" t="n">
        <v>8.29684885638008</v>
      </c>
      <c r="E26912" s="0" t="n">
        <v>2.033</v>
      </c>
    </row>
    <row r="26913" customFormat="false" ht="13.5" hidden="false" customHeight="false" outlineLevel="0" collapsed="false">
      <c r="A26913" s="4" t="n">
        <v>38179.3799074074</v>
      </c>
      <c r="B26913" s="5"/>
      <c r="C26913" s="6" t="n">
        <f aca="false">(A26913-$A$2)/0.000011574074074074</f>
        <v>119213.999999967</v>
      </c>
      <c r="D26913" s="7" t="n">
        <v>8.29683921512028</v>
      </c>
      <c r="E26913" s="0" t="n">
        <v>2</v>
      </c>
    </row>
    <row r="26914" customFormat="false" ht="13.5" hidden="false" customHeight="false" outlineLevel="0" collapsed="false">
      <c r="A26914" s="4" t="n">
        <v>38179.3802546296</v>
      </c>
      <c r="B26914" s="5"/>
      <c r="C26914" s="6" t="n">
        <f aca="false">(A26914-$A$2)/0.000011574074074074</f>
        <v>119244.000000065</v>
      </c>
      <c r="D26914" s="7" t="n">
        <v>8.29683957406429</v>
      </c>
      <c r="E26914" s="0" t="n">
        <v>2.033</v>
      </c>
    </row>
    <row r="26915" customFormat="false" ht="13.5" hidden="false" customHeight="false" outlineLevel="0" collapsed="false">
      <c r="A26915" s="4" t="n">
        <v>38179.3806018519</v>
      </c>
      <c r="B26915" s="5"/>
      <c r="C26915" s="6" t="n">
        <f aca="false">(A26915-$A$2)/0.000011574074074074</f>
        <v>119274.000000163</v>
      </c>
      <c r="D26915" s="7" t="n">
        <v>8.29684993321182</v>
      </c>
      <c r="E26915" s="0" t="n">
        <v>2.033</v>
      </c>
    </row>
    <row r="26916" customFormat="false" ht="13.5" hidden="false" customHeight="false" outlineLevel="0" collapsed="false">
      <c r="A26916" s="4" t="n">
        <v>38179.3809490741</v>
      </c>
      <c r="B26916" s="5"/>
      <c r="C26916" s="6" t="n">
        <f aca="false">(A26916-$A$2)/0.000011574074074074</f>
        <v>119304.000000261</v>
      </c>
      <c r="D26916" s="7" t="n">
        <v>8.29685029256256</v>
      </c>
      <c r="E26916" s="0" t="n">
        <v>2.033</v>
      </c>
    </row>
    <row r="26917" customFormat="false" ht="13.5" hidden="false" customHeight="false" outlineLevel="0" collapsed="false">
      <c r="A26917" s="4" t="n">
        <v>38179.3812962963</v>
      </c>
      <c r="B26917" s="5"/>
      <c r="C26917" s="6" t="n">
        <f aca="false">(A26917-$A$2)/0.000011574074074074</f>
        <v>119334.000000358</v>
      </c>
      <c r="D26917" s="7" t="n">
        <v>8.29684065211623</v>
      </c>
      <c r="E26917" s="0" t="n">
        <v>2</v>
      </c>
    </row>
    <row r="26918" customFormat="false" ht="13.5" hidden="false" customHeight="false" outlineLevel="0" collapsed="false">
      <c r="A26918" s="4" t="n">
        <v>38179.3816435185</v>
      </c>
      <c r="B26918" s="5"/>
      <c r="C26918" s="6" t="n">
        <f aca="false">(A26918-$A$2)/0.000011574074074074</f>
        <v>119364.000000456</v>
      </c>
      <c r="D26918" s="7" t="n">
        <v>8.29685101187254</v>
      </c>
      <c r="E26918" s="0" t="n">
        <v>2.033</v>
      </c>
    </row>
    <row r="26919" customFormat="false" ht="13.5" hidden="false" customHeight="false" outlineLevel="0" collapsed="false">
      <c r="A26919" s="4" t="n">
        <v>38179.3819907407</v>
      </c>
      <c r="B26919" s="5"/>
      <c r="C26919" s="6" t="n">
        <f aca="false">(A26919-$A$2)/0.000011574074074074</f>
        <v>119393.999999925</v>
      </c>
      <c r="D26919" s="7" t="n">
        <v>8.29685137183117</v>
      </c>
      <c r="E26919" s="0" t="n">
        <v>2.033</v>
      </c>
    </row>
    <row r="26920" customFormat="false" ht="13.5" hidden="false" customHeight="false" outlineLevel="0" collapsed="false">
      <c r="A26920" s="4" t="n">
        <v>38179.382337963</v>
      </c>
      <c r="B26920" s="5"/>
      <c r="C26920" s="6" t="n">
        <f aca="false">(A26920-$A$2)/0.000011574074074074</f>
        <v>119424.000000023</v>
      </c>
      <c r="D26920" s="7" t="n">
        <v>8.29684173199186</v>
      </c>
      <c r="E26920" s="0" t="n">
        <v>2.033</v>
      </c>
    </row>
    <row r="26921" customFormat="false" ht="13.5" hidden="false" customHeight="false" outlineLevel="0" collapsed="false">
      <c r="A26921" s="4" t="n">
        <v>38179.3826851852</v>
      </c>
      <c r="B26921" s="5"/>
      <c r="C26921" s="6" t="n">
        <f aca="false">(A26921-$A$2)/0.000011574074074074</f>
        <v>119454.000000121</v>
      </c>
      <c r="D26921" s="7" t="n">
        <v>8.2968320923543</v>
      </c>
      <c r="E26921" s="0" t="n">
        <v>2</v>
      </c>
    </row>
    <row r="26922" customFormat="false" ht="13.5" hidden="false" customHeight="false" outlineLevel="0" collapsed="false">
      <c r="A26922" s="4" t="n">
        <v>38179.3830324074</v>
      </c>
      <c r="B26922" s="5"/>
      <c r="C26922" s="6" t="n">
        <f aca="false">(A26922-$A$2)/0.000011574074074074</f>
        <v>119484.000000219</v>
      </c>
      <c r="D26922" s="7" t="n">
        <v>8.29684245291819</v>
      </c>
      <c r="E26922" s="0" t="n">
        <v>2</v>
      </c>
    </row>
    <row r="26923" customFormat="false" ht="13.5" hidden="false" customHeight="false" outlineLevel="0" collapsed="false">
      <c r="A26923" s="4" t="n">
        <v>38179.3833796296</v>
      </c>
      <c r="B26923" s="5"/>
      <c r="C26923" s="6" t="n">
        <f aca="false">(A26923-$A$2)/0.000011574074074074</f>
        <v>119514.000000316</v>
      </c>
      <c r="D26923" s="7" t="n">
        <v>8.29683281368323</v>
      </c>
      <c r="E26923" s="0" t="n">
        <v>2</v>
      </c>
    </row>
    <row r="26924" customFormat="false" ht="13.5" hidden="false" customHeight="false" outlineLevel="0" collapsed="false">
      <c r="A26924" s="4" t="n">
        <v>38179.3837268519</v>
      </c>
      <c r="B26924" s="5"/>
      <c r="C26924" s="6" t="n">
        <f aca="false">(A26924-$A$2)/0.000011574074074074</f>
        <v>119544.000000414</v>
      </c>
      <c r="D26924" s="7" t="n">
        <v>8.29687317464913</v>
      </c>
      <c r="E26924" s="0" t="n">
        <v>2.033</v>
      </c>
    </row>
    <row r="26925" customFormat="false" ht="13.5" hidden="false" customHeight="false" outlineLevel="0" collapsed="false">
      <c r="A26925" s="4" t="n">
        <v>38179.3840740741</v>
      </c>
      <c r="B26925" s="5"/>
      <c r="C26925" s="6" t="n">
        <f aca="false">(A26925-$A$2)/0.000011574074074074</f>
        <v>119573.999999883</v>
      </c>
      <c r="D26925" s="7" t="n">
        <v>8.29684353581559</v>
      </c>
      <c r="E26925" s="0" t="n">
        <v>2.033</v>
      </c>
    </row>
    <row r="26926" customFormat="false" ht="13.5" hidden="false" customHeight="false" outlineLevel="0" collapsed="false">
      <c r="A26926" s="4" t="n">
        <v>38179.3844212963</v>
      </c>
      <c r="B26926" s="5"/>
      <c r="C26926" s="6" t="n">
        <f aca="false">(A26926-$A$2)/0.000011574074074074</f>
        <v>119603.999999981</v>
      </c>
      <c r="D26926" s="7" t="n">
        <v>8.29684389718231</v>
      </c>
      <c r="E26926" s="0" t="n">
        <v>2</v>
      </c>
    </row>
    <row r="26927" customFormat="false" ht="13.5" hidden="false" customHeight="false" outlineLevel="0" collapsed="false">
      <c r="A26927" s="4" t="n">
        <v>38179.3847685185</v>
      </c>
      <c r="B26927" s="5"/>
      <c r="C26927" s="6" t="n">
        <f aca="false">(A26927-$A$2)/0.000011574074074074</f>
        <v>119634.000000079</v>
      </c>
      <c r="D26927" s="7" t="n">
        <v>8.29686425874901</v>
      </c>
      <c r="E26927" s="0" t="n">
        <v>2</v>
      </c>
    </row>
    <row r="26928" customFormat="false" ht="13.5" hidden="false" customHeight="false" outlineLevel="0" collapsed="false">
      <c r="A26928" s="4" t="n">
        <v>38179.3851157407</v>
      </c>
      <c r="B26928" s="5"/>
      <c r="C26928" s="6" t="n">
        <f aca="false">(A26928-$A$2)/0.000011574074074074</f>
        <v>119664.000000177</v>
      </c>
      <c r="D26928" s="7" t="n">
        <v>8.29684462051537</v>
      </c>
      <c r="E26928" s="0" t="n">
        <v>2</v>
      </c>
    </row>
    <row r="26929" customFormat="false" ht="13.5" hidden="false" customHeight="false" outlineLevel="0" collapsed="false">
      <c r="A26929" s="4" t="n">
        <v>38179.385462963</v>
      </c>
      <c r="B26929" s="5"/>
      <c r="C26929" s="6" t="n">
        <f aca="false">(A26929-$A$2)/0.000011574074074074</f>
        <v>119694.000000275</v>
      </c>
      <c r="D26929" s="7" t="n">
        <v>8.2968449824811</v>
      </c>
      <c r="E26929" s="0" t="n">
        <v>2.033</v>
      </c>
    </row>
    <row r="26930" customFormat="false" ht="13.5" hidden="false" customHeight="false" outlineLevel="0" collapsed="false">
      <c r="A26930" s="4" t="n">
        <v>38179.3858101852</v>
      </c>
      <c r="B26930" s="5"/>
      <c r="C26930" s="6" t="n">
        <f aca="false">(A26930-$A$2)/0.000011574074074074</f>
        <v>119724.000000372</v>
      </c>
      <c r="D26930" s="7" t="n">
        <v>8.2968353446459</v>
      </c>
      <c r="E26930" s="0" t="n">
        <v>2.033</v>
      </c>
    </row>
    <row r="26931" customFormat="false" ht="13.5" hidden="false" customHeight="false" outlineLevel="0" collapsed="false">
      <c r="A26931" s="4" t="n">
        <v>38179.3861574074</v>
      </c>
      <c r="B26931" s="5"/>
      <c r="C26931" s="6" t="n">
        <f aca="false">(A26931-$A$2)/0.000011574074074074</f>
        <v>119754.00000047</v>
      </c>
      <c r="D26931" s="7" t="n">
        <v>8.29683570700948</v>
      </c>
      <c r="E26931" s="0" t="n">
        <v>2</v>
      </c>
    </row>
    <row r="26932" customFormat="false" ht="13.5" hidden="false" customHeight="false" outlineLevel="0" collapsed="false">
      <c r="A26932" s="4" t="n">
        <v>38179.3865046296</v>
      </c>
      <c r="B26932" s="5"/>
      <c r="C26932" s="6" t="n">
        <f aca="false">(A26932-$A$2)/0.000011574074074074</f>
        <v>119783.999999939</v>
      </c>
      <c r="D26932" s="7" t="n">
        <v>8.29685606957151</v>
      </c>
      <c r="E26932" s="0" t="n">
        <v>2.033</v>
      </c>
    </row>
    <row r="26933" customFormat="false" ht="13.5" hidden="false" customHeight="false" outlineLevel="0" collapsed="false">
      <c r="A26933" s="4" t="n">
        <v>38179.3868518519</v>
      </c>
      <c r="B26933" s="5"/>
      <c r="C26933" s="6" t="n">
        <f aca="false">(A26933-$A$2)/0.000011574074074074</f>
        <v>119814.000000037</v>
      </c>
      <c r="D26933" s="7" t="n">
        <v>8.29682643233172</v>
      </c>
      <c r="E26933" s="0" t="n">
        <v>2</v>
      </c>
    </row>
    <row r="26934" customFormat="false" ht="13.5" hidden="false" customHeight="false" outlineLevel="0" collapsed="false">
      <c r="A26934" s="4" t="n">
        <v>38179.3871990741</v>
      </c>
      <c r="B26934" s="5"/>
      <c r="C26934" s="6" t="n">
        <f aca="false">(A26934-$A$2)/0.000011574074074074</f>
        <v>119844.000000135</v>
      </c>
      <c r="D26934" s="7" t="n">
        <v>8.2968367952898</v>
      </c>
      <c r="E26934" s="0" t="n">
        <v>2.033</v>
      </c>
    </row>
    <row r="26935" customFormat="false" ht="13.5" hidden="false" customHeight="false" outlineLevel="0" collapsed="false">
      <c r="A26935" s="4" t="n">
        <v>38179.3875462963</v>
      </c>
      <c r="B26935" s="5"/>
      <c r="C26935" s="6" t="n">
        <f aca="false">(A26935-$A$2)/0.000011574074074074</f>
        <v>119874.000000233</v>
      </c>
      <c r="D26935" s="7" t="n">
        <v>8.29683715844545</v>
      </c>
      <c r="E26935" s="0" t="n">
        <v>2.033</v>
      </c>
    </row>
    <row r="26936" customFormat="false" ht="13.5" hidden="false" customHeight="false" outlineLevel="0" collapsed="false">
      <c r="A26936" s="4" t="n">
        <v>38179.3878935185</v>
      </c>
      <c r="B26936" s="5"/>
      <c r="C26936" s="6" t="n">
        <f aca="false">(A26936-$A$2)/0.000011574074074074</f>
        <v>119904.00000033</v>
      </c>
      <c r="D26936" s="7" t="n">
        <v>8.29682752179837</v>
      </c>
      <c r="E26936" s="0" t="n">
        <v>2</v>
      </c>
    </row>
    <row r="26937" customFormat="false" ht="13.5" hidden="false" customHeight="false" outlineLevel="0" collapsed="false">
      <c r="A26937" s="4" t="n">
        <v>38179.3882407407</v>
      </c>
      <c r="B26937" s="5"/>
      <c r="C26937" s="6" t="n">
        <f aca="false">(A26937-$A$2)/0.000011574074074074</f>
        <v>119934.000000428</v>
      </c>
      <c r="D26937" s="7" t="n">
        <v>8.29683788534824</v>
      </c>
      <c r="E26937" s="0" t="n">
        <v>2.033</v>
      </c>
    </row>
    <row r="26938" customFormat="false" ht="13.5" hidden="false" customHeight="false" outlineLevel="0" collapsed="false">
      <c r="A26938" s="4" t="n">
        <v>38179.388587963</v>
      </c>
      <c r="B26938" s="5"/>
      <c r="C26938" s="6" t="n">
        <f aca="false">(A26938-$A$2)/0.000011574074074074</f>
        <v>119963.999999897</v>
      </c>
      <c r="D26938" s="7" t="n">
        <v>8.29683824909477</v>
      </c>
      <c r="E26938" s="0" t="n">
        <v>2.033</v>
      </c>
    </row>
    <row r="26939" customFormat="false" ht="13.5" hidden="false" customHeight="false" outlineLevel="0" collapsed="false">
      <c r="A26939" s="4" t="n">
        <v>38179.3889351852</v>
      </c>
      <c r="B26939" s="5"/>
      <c r="C26939" s="6" t="n">
        <f aca="false">(A26939-$A$2)/0.000011574074074074</f>
        <v>119993.999999995</v>
      </c>
      <c r="D26939" s="7" t="n">
        <v>8.29685861303767</v>
      </c>
      <c r="E26939" s="0" t="n">
        <v>2.033</v>
      </c>
    </row>
    <row r="26940" customFormat="false" ht="13.5" hidden="false" customHeight="false" outlineLevel="0" collapsed="false">
      <c r="A26940" s="4" t="n">
        <v>38179.3892824074</v>
      </c>
      <c r="B26940" s="5"/>
      <c r="C26940" s="6" t="n">
        <f aca="false">(A26940-$A$2)/0.000011574074074074</f>
        <v>120024.000000093</v>
      </c>
      <c r="D26940" s="7" t="n">
        <v>8.29682897717662</v>
      </c>
      <c r="E26940" s="0" t="n">
        <v>2</v>
      </c>
    </row>
    <row r="26941" customFormat="false" ht="13.5" hidden="false" customHeight="false" outlineLevel="0" collapsed="false">
      <c r="A26941" s="4" t="n">
        <v>38179.3896296296</v>
      </c>
      <c r="B26941" s="5"/>
      <c r="C26941" s="6" t="n">
        <f aca="false">(A26941-$A$2)/0.000011574074074074</f>
        <v>120054.000000191</v>
      </c>
      <c r="D26941" s="7" t="n">
        <v>8.29684934151132</v>
      </c>
      <c r="E26941" s="0" t="n">
        <v>2</v>
      </c>
    </row>
    <row r="26942" customFormat="false" ht="13.5" hidden="false" customHeight="false" outlineLevel="0" collapsed="false">
      <c r="A26942" s="4" t="n">
        <v>38179.3899768519</v>
      </c>
      <c r="B26942" s="5"/>
      <c r="C26942" s="6" t="n">
        <f aca="false">(A26942-$A$2)/0.000011574074074074</f>
        <v>120084.000000289</v>
      </c>
      <c r="D26942" s="7" t="n">
        <v>8.29684970604147</v>
      </c>
      <c r="E26942" s="0" t="n">
        <v>2</v>
      </c>
    </row>
    <row r="26943" customFormat="false" ht="13.5" hidden="false" customHeight="false" outlineLevel="0" collapsed="false">
      <c r="A26943" s="4" t="n">
        <v>38179.3903240741</v>
      </c>
      <c r="B26943" s="5"/>
      <c r="C26943" s="6" t="n">
        <f aca="false">(A26943-$A$2)/0.000011574074074074</f>
        <v>120114.000000386</v>
      </c>
      <c r="D26943" s="7" t="n">
        <v>8.29685007076676</v>
      </c>
      <c r="E26943" s="0" t="n">
        <v>2.033</v>
      </c>
    </row>
    <row r="26944" customFormat="false" ht="13.5" hidden="false" customHeight="false" outlineLevel="0" collapsed="false">
      <c r="A26944" s="4" t="n">
        <v>38179.3906712963</v>
      </c>
      <c r="B26944" s="5"/>
      <c r="C26944" s="6" t="n">
        <f aca="false">(A26944-$A$2)/0.000011574074074074</f>
        <v>120144.000000484</v>
      </c>
      <c r="D26944" s="7" t="n">
        <v>8.29686043568689</v>
      </c>
      <c r="E26944" s="0" t="n">
        <v>2.033</v>
      </c>
    </row>
    <row r="26945" customFormat="false" ht="13.5" hidden="false" customHeight="false" outlineLevel="0" collapsed="false">
      <c r="A26945" s="4" t="n">
        <v>38179.3910185185</v>
      </c>
      <c r="B26945" s="5"/>
      <c r="C26945" s="6" t="n">
        <f aca="false">(A26945-$A$2)/0.000011574074074074</f>
        <v>120173.999999953</v>
      </c>
      <c r="D26945" s="7" t="n">
        <v>8.29685080080155</v>
      </c>
      <c r="E26945" s="0" t="n">
        <v>2</v>
      </c>
    </row>
    <row r="26946" customFormat="false" ht="13.5" hidden="false" customHeight="false" outlineLevel="0" collapsed="false">
      <c r="A26946" s="4" t="n">
        <v>38179.3913773148</v>
      </c>
      <c r="B26946" s="5"/>
      <c r="C26946" s="6" t="n">
        <f aca="false">(A26946-$A$2)/0.000011574074074074</f>
        <v>120205.000000285</v>
      </c>
      <c r="D26946" s="7" t="n">
        <v>8.29688117829074</v>
      </c>
      <c r="E26946" s="0" t="n">
        <v>2</v>
      </c>
    </row>
    <row r="26947" customFormat="false" ht="13.5" hidden="false" customHeight="false" outlineLevel="0" collapsed="false">
      <c r="A26947" s="4" t="n">
        <v>38179.391724537</v>
      </c>
      <c r="B26947" s="5"/>
      <c r="C26947" s="6" t="n">
        <f aca="false">(A26947-$A$2)/0.000011574074074074</f>
        <v>120235.000000383</v>
      </c>
      <c r="D26947" s="7" t="n">
        <v>8.2968515438</v>
      </c>
      <c r="E26947" s="0" t="n">
        <v>2</v>
      </c>
    </row>
    <row r="26948" customFormat="false" ht="13.5" hidden="false" customHeight="false" outlineLevel="0" collapsed="false">
      <c r="A26948" s="4" t="n">
        <v>38179.3920717593</v>
      </c>
      <c r="B26948" s="5"/>
      <c r="C26948" s="6" t="n">
        <f aca="false">(A26948-$A$2)/0.000011574074074074</f>
        <v>120265.00000048</v>
      </c>
      <c r="D26948" s="7" t="n">
        <v>8.29685190950287</v>
      </c>
      <c r="E26948" s="0" t="n">
        <v>2</v>
      </c>
    </row>
    <row r="26949" customFormat="false" ht="13.5" hidden="false" customHeight="false" outlineLevel="0" collapsed="false">
      <c r="A26949" s="4" t="n">
        <v>38179.3924189815</v>
      </c>
      <c r="B26949" s="5"/>
      <c r="C26949" s="6" t="n">
        <f aca="false">(A26949-$A$2)/0.000011574074074074</f>
        <v>120294.99999995</v>
      </c>
      <c r="D26949" s="7" t="n">
        <v>8.29687227539902</v>
      </c>
      <c r="E26949" s="0" t="n">
        <v>2</v>
      </c>
    </row>
    <row r="26950" customFormat="false" ht="13.5" hidden="false" customHeight="false" outlineLevel="0" collapsed="false">
      <c r="A26950" s="4" t="n">
        <v>38179.3927662037</v>
      </c>
      <c r="B26950" s="5"/>
      <c r="C26950" s="6" t="n">
        <f aca="false">(A26950-$A$2)/0.000011574074074074</f>
        <v>120325.000000047</v>
      </c>
      <c r="D26950" s="7" t="n">
        <v>8.29684264148817</v>
      </c>
      <c r="E26950" s="0" t="n">
        <v>2.033</v>
      </c>
    </row>
    <row r="26951" customFormat="false" ht="13.5" hidden="false" customHeight="false" outlineLevel="0" collapsed="false">
      <c r="A26951" s="4" t="n">
        <v>38179.3931134259</v>
      </c>
      <c r="B26951" s="5"/>
      <c r="C26951" s="6" t="n">
        <f aca="false">(A26951-$A$2)/0.000011574074074074</f>
        <v>120355.000000145</v>
      </c>
      <c r="D26951" s="7" t="n">
        <v>8.29684300777</v>
      </c>
      <c r="E26951" s="0" t="n">
        <v>2</v>
      </c>
    </row>
    <row r="26952" customFormat="false" ht="13.5" hidden="false" customHeight="false" outlineLevel="0" collapsed="false">
      <c r="A26952" s="4" t="n">
        <v>38179.3934606482</v>
      </c>
      <c r="B26952" s="5"/>
      <c r="C26952" s="6" t="n">
        <f aca="false">(A26952-$A$2)/0.000011574074074074</f>
        <v>120385.000000243</v>
      </c>
      <c r="D26952" s="7" t="n">
        <v>8.2968433742442</v>
      </c>
      <c r="E26952" s="0" t="n">
        <v>2.033</v>
      </c>
    </row>
    <row r="26953" customFormat="false" ht="13.5" hidden="false" customHeight="false" outlineLevel="0" collapsed="false">
      <c r="A26953" s="4" t="n">
        <v>38179.3938078704</v>
      </c>
      <c r="B26953" s="5"/>
      <c r="C26953" s="6" t="n">
        <f aca="false">(A26953-$A$2)/0.000011574074074074</f>
        <v>120415.000000341</v>
      </c>
      <c r="D26953" s="7" t="n">
        <v>8.29685374091046</v>
      </c>
      <c r="E26953" s="0" t="n">
        <v>2.033</v>
      </c>
    </row>
    <row r="26954" customFormat="false" ht="13.5" hidden="false" customHeight="false" outlineLevel="0" collapsed="false">
      <c r="A26954" s="4" t="n">
        <v>38179.3941550926</v>
      </c>
      <c r="B26954" s="5"/>
      <c r="C26954" s="6" t="n">
        <f aca="false">(A26954-$A$2)/0.000011574074074074</f>
        <v>120445.000000439</v>
      </c>
      <c r="D26954" s="7" t="n">
        <v>8.29685410776848</v>
      </c>
      <c r="E26954" s="0" t="n">
        <v>2.033</v>
      </c>
    </row>
    <row r="26955" customFormat="false" ht="13.5" hidden="false" customHeight="false" outlineLevel="0" collapsed="false">
      <c r="A26955" s="4" t="n">
        <v>38179.3945023148</v>
      </c>
      <c r="B26955" s="5"/>
      <c r="C26955" s="6" t="n">
        <f aca="false">(A26955-$A$2)/0.000011574074074074</f>
        <v>120474.999999908</v>
      </c>
      <c r="D26955" s="7" t="n">
        <v>8.29685447481793</v>
      </c>
      <c r="E26955" s="0" t="n">
        <v>2.033</v>
      </c>
    </row>
    <row r="26956" customFormat="false" ht="13.5" hidden="false" customHeight="false" outlineLevel="0" collapsed="false">
      <c r="A26956" s="4" t="n">
        <v>38179.394849537</v>
      </c>
      <c r="B26956" s="5"/>
      <c r="C26956" s="6" t="n">
        <f aca="false">(A26956-$A$2)/0.000011574074074074</f>
        <v>120505.000000005</v>
      </c>
      <c r="D26956" s="7" t="n">
        <v>8.29685484205852</v>
      </c>
      <c r="E26956" s="0" t="n">
        <v>2.033</v>
      </c>
    </row>
    <row r="26957" customFormat="false" ht="13.5" hidden="false" customHeight="false" outlineLevel="0" collapsed="false">
      <c r="A26957" s="4" t="n">
        <v>38179.3951967593</v>
      </c>
      <c r="B26957" s="5"/>
      <c r="C26957" s="6" t="n">
        <f aca="false">(A26957-$A$2)/0.000011574074074074</f>
        <v>120535.000000103</v>
      </c>
      <c r="D26957" s="7" t="n">
        <v>8.29683520948994</v>
      </c>
      <c r="E26957" s="0" t="n">
        <v>2</v>
      </c>
    </row>
    <row r="26958" customFormat="false" ht="13.5" hidden="false" customHeight="false" outlineLevel="0" collapsed="false">
      <c r="A26958" s="4" t="n">
        <v>38179.3955439815</v>
      </c>
      <c r="B26958" s="5"/>
      <c r="C26958" s="6" t="n">
        <f aca="false">(A26958-$A$2)/0.000011574074074074</f>
        <v>120565.000000201</v>
      </c>
      <c r="D26958" s="7" t="n">
        <v>8.29683557711187</v>
      </c>
      <c r="E26958" s="0" t="n">
        <v>2</v>
      </c>
    </row>
    <row r="26959" customFormat="false" ht="13.5" hidden="false" customHeight="false" outlineLevel="0" collapsed="false">
      <c r="A26959" s="4" t="n">
        <v>38179.3958912037</v>
      </c>
      <c r="B26959" s="5"/>
      <c r="C26959" s="6" t="n">
        <f aca="false">(A26959-$A$2)/0.000011574074074074</f>
        <v>120595.000000299</v>
      </c>
      <c r="D26959" s="7" t="n">
        <v>8.296815944924</v>
      </c>
      <c r="E26959" s="0" t="n">
        <v>2.033</v>
      </c>
    </row>
    <row r="26960" customFormat="false" ht="13.5" hidden="false" customHeight="false" outlineLevel="0" collapsed="false">
      <c r="A26960" s="4" t="n">
        <v>38179.3962384259</v>
      </c>
      <c r="B26960" s="5"/>
      <c r="C26960" s="6" t="n">
        <f aca="false">(A26960-$A$2)/0.000011574074074074</f>
        <v>120625.000000397</v>
      </c>
      <c r="D26960" s="7" t="n">
        <v>8.29683631292602</v>
      </c>
      <c r="E26960" s="0" t="n">
        <v>2</v>
      </c>
    </row>
    <row r="26961" customFormat="false" ht="13.5" hidden="false" customHeight="false" outlineLevel="0" collapsed="false">
      <c r="A26961" s="4" t="n">
        <v>38179.3965856481</v>
      </c>
      <c r="B26961" s="5"/>
      <c r="C26961" s="6" t="n">
        <f aca="false">(A26961-$A$2)/0.000011574074074074</f>
        <v>120654.999999866</v>
      </c>
      <c r="D26961" s="7" t="n">
        <v>8.29684668111761</v>
      </c>
      <c r="E26961" s="0" t="n">
        <v>2.033</v>
      </c>
    </row>
    <row r="26962" customFormat="false" ht="13.5" hidden="false" customHeight="false" outlineLevel="0" collapsed="false">
      <c r="A26962" s="4" t="n">
        <v>38179.3969328704</v>
      </c>
      <c r="B26962" s="5"/>
      <c r="C26962" s="6" t="n">
        <f aca="false">(A26962-$A$2)/0.000011574074074074</f>
        <v>120684.999999964</v>
      </c>
      <c r="D26962" s="7" t="n">
        <v>8.29683704949848</v>
      </c>
      <c r="E26962" s="0" t="n">
        <v>2</v>
      </c>
    </row>
    <row r="26963" customFormat="false" ht="13.5" hidden="false" customHeight="false" outlineLevel="0" collapsed="false">
      <c r="A26963" s="4" t="n">
        <v>38179.3972800926</v>
      </c>
      <c r="B26963" s="5"/>
      <c r="C26963" s="6" t="n">
        <f aca="false">(A26963-$A$2)/0.000011574074074074</f>
        <v>120715.000000061</v>
      </c>
      <c r="D26963" s="7" t="n">
        <v>8.2968474180683</v>
      </c>
      <c r="E26963" s="0" t="n">
        <v>2.033</v>
      </c>
    </row>
    <row r="26964" customFormat="false" ht="13.5" hidden="false" customHeight="false" outlineLevel="0" collapsed="false">
      <c r="A26964" s="4" t="n">
        <v>38179.3976273148</v>
      </c>
      <c r="B26964" s="5"/>
      <c r="C26964" s="6" t="n">
        <f aca="false">(A26964-$A$2)/0.000011574074074074</f>
        <v>120745.000000159</v>
      </c>
      <c r="D26964" s="7" t="n">
        <v>8.29683778682676</v>
      </c>
      <c r="E26964" s="0" t="n">
        <v>2.033</v>
      </c>
    </row>
    <row r="26965" customFormat="false" ht="13.5" hidden="false" customHeight="false" outlineLevel="0" collapsed="false">
      <c r="A26965" s="4" t="n">
        <v>38179.397974537</v>
      </c>
      <c r="B26965" s="5"/>
      <c r="C26965" s="6" t="n">
        <f aca="false">(A26965-$A$2)/0.000011574074074074</f>
        <v>120775.000000257</v>
      </c>
      <c r="D26965" s="7" t="n">
        <v>8.29685815577354</v>
      </c>
      <c r="E26965" s="0" t="n">
        <v>2.033</v>
      </c>
    </row>
    <row r="26966" customFormat="false" ht="13.5" hidden="false" customHeight="false" outlineLevel="0" collapsed="false">
      <c r="A26966" s="4" t="n">
        <v>38179.3983217593</v>
      </c>
      <c r="B26966" s="5"/>
      <c r="C26966" s="6" t="n">
        <f aca="false">(A26966-$A$2)/0.000011574074074074</f>
        <v>120805.000000355</v>
      </c>
      <c r="D26966" s="7" t="n">
        <v>8.29682852490833</v>
      </c>
      <c r="E26966" s="0" t="n">
        <v>2.033</v>
      </c>
    </row>
    <row r="26967" customFormat="false" ht="13.5" hidden="false" customHeight="false" outlineLevel="0" collapsed="false">
      <c r="A26967" s="4" t="n">
        <v>38179.3986689815</v>
      </c>
      <c r="B26967" s="5"/>
      <c r="C26967" s="6" t="n">
        <f aca="false">(A26967-$A$2)/0.000011574074074074</f>
        <v>120835.000000452</v>
      </c>
      <c r="D26967" s="7" t="n">
        <v>8.29683889423082</v>
      </c>
      <c r="E26967" s="0" t="n">
        <v>2.033</v>
      </c>
    </row>
    <row r="26968" customFormat="false" ht="13.5" hidden="false" customHeight="false" outlineLevel="0" collapsed="false">
      <c r="A26968" s="4" t="n">
        <v>38179.3990162037</v>
      </c>
      <c r="B26968" s="5"/>
      <c r="C26968" s="6" t="n">
        <f aca="false">(A26968-$A$2)/0.000011574074074074</f>
        <v>120864.999999922</v>
      </c>
      <c r="D26968" s="7" t="n">
        <v>8.29685926374069</v>
      </c>
      <c r="E26968" s="0" t="n">
        <v>2</v>
      </c>
    </row>
    <row r="26969" customFormat="false" ht="13.5" hidden="false" customHeight="false" outlineLevel="0" collapsed="false">
      <c r="A26969" s="4" t="n">
        <v>38179.3993634259</v>
      </c>
      <c r="B26969" s="5"/>
      <c r="C26969" s="6" t="n">
        <f aca="false">(A26969-$A$2)/0.000011574074074074</f>
        <v>120895.000000019</v>
      </c>
      <c r="D26969" s="7" t="n">
        <v>8.29683963343763</v>
      </c>
      <c r="E26969" s="0" t="n">
        <v>2</v>
      </c>
    </row>
    <row r="26970" customFormat="false" ht="13.5" hidden="false" customHeight="false" outlineLevel="0" collapsed="false">
      <c r="A26970" s="4" t="n">
        <v>38179.3997106482</v>
      </c>
      <c r="B26970" s="5"/>
      <c r="C26970" s="6" t="n">
        <f aca="false">(A26970-$A$2)/0.000011574074074074</f>
        <v>120925.000000117</v>
      </c>
      <c r="D26970" s="7" t="n">
        <v>8.29683000332133</v>
      </c>
      <c r="E26970" s="0" t="n">
        <v>2.033</v>
      </c>
    </row>
    <row r="26971" customFormat="false" ht="13.5" hidden="false" customHeight="false" outlineLevel="0" collapsed="false">
      <c r="A26971" s="4" t="n">
        <v>38179.4000578704</v>
      </c>
      <c r="B26971" s="5"/>
      <c r="C26971" s="6" t="n">
        <f aca="false">(A26971-$A$2)/0.000011574074074074</f>
        <v>120955.000000215</v>
      </c>
      <c r="D26971" s="7" t="n">
        <v>8.29681037339146</v>
      </c>
      <c r="E26971" s="0" t="n">
        <v>2</v>
      </c>
    </row>
    <row r="26972" customFormat="false" ht="13.5" hidden="false" customHeight="false" outlineLevel="0" collapsed="false">
      <c r="A26972" s="4" t="n">
        <v>38179.4004050926</v>
      </c>
      <c r="B26972" s="5"/>
      <c r="C26972" s="6" t="n">
        <f aca="false">(A26972-$A$2)/0.000011574074074074</f>
        <v>120985.000000313</v>
      </c>
      <c r="D26972" s="7" t="n">
        <v>8.2968407436477</v>
      </c>
      <c r="E26972" s="0" t="n">
        <v>2</v>
      </c>
    </row>
    <row r="26973" customFormat="false" ht="13.5" hidden="false" customHeight="false" outlineLevel="0" collapsed="false">
      <c r="A26973" s="4" t="n">
        <v>38179.4007523148</v>
      </c>
      <c r="B26973" s="5"/>
      <c r="C26973" s="6" t="n">
        <f aca="false">(A26973-$A$2)/0.000011574074074074</f>
        <v>121015.000000411</v>
      </c>
      <c r="D26973" s="7" t="n">
        <v>8.29684111408975</v>
      </c>
      <c r="E26973" s="0" t="n">
        <v>2.033</v>
      </c>
    </row>
    <row r="26974" customFormat="false" ht="13.5" hidden="false" customHeight="false" outlineLevel="0" collapsed="false">
      <c r="A26974" s="4" t="n">
        <v>38179.401099537</v>
      </c>
      <c r="B26974" s="5"/>
      <c r="C26974" s="6" t="n">
        <f aca="false">(A26974-$A$2)/0.000011574074074074</f>
        <v>121044.99999988</v>
      </c>
      <c r="D26974" s="7" t="n">
        <v>8.29683148471728</v>
      </c>
      <c r="E26974" s="0" t="n">
        <v>2.033</v>
      </c>
    </row>
    <row r="26975" customFormat="false" ht="13.5" hidden="false" customHeight="false" outlineLevel="0" collapsed="false">
      <c r="A26975" s="4" t="n">
        <v>38179.4014467593</v>
      </c>
      <c r="B26975" s="5"/>
      <c r="C26975" s="6" t="n">
        <f aca="false">(A26975-$A$2)/0.000011574074074074</f>
        <v>121074.999999977</v>
      </c>
      <c r="D26975" s="7" t="n">
        <v>8.29683185552998</v>
      </c>
      <c r="E26975" s="0" t="n">
        <v>2.033</v>
      </c>
    </row>
    <row r="26976" customFormat="false" ht="13.5" hidden="false" customHeight="false" outlineLevel="0" collapsed="false">
      <c r="A26976" s="4" t="n">
        <v>38179.4017939815</v>
      </c>
      <c r="B26976" s="5"/>
      <c r="C26976" s="6" t="n">
        <f aca="false">(A26976-$A$2)/0.000011574074074074</f>
        <v>121105.000000075</v>
      </c>
      <c r="D26976" s="7" t="n">
        <v>8.29685222652754</v>
      </c>
      <c r="E26976" s="0" t="n">
        <v>2.068</v>
      </c>
    </row>
    <row r="26977" customFormat="false" ht="13.5" hidden="false" customHeight="false" outlineLevel="0" collapsed="false">
      <c r="A26977" s="4" t="n">
        <v>38179.4021412037</v>
      </c>
      <c r="B26977" s="5"/>
      <c r="C26977" s="6" t="n">
        <f aca="false">(A26977-$A$2)/0.000011574074074074</f>
        <v>121135.000000173</v>
      </c>
      <c r="D26977" s="7" t="n">
        <v>8.29685259770962</v>
      </c>
      <c r="E26977" s="0" t="n">
        <v>2.033</v>
      </c>
    </row>
    <row r="26978" customFormat="false" ht="13.5" hidden="false" customHeight="false" outlineLevel="0" collapsed="false">
      <c r="A26978" s="4" t="n">
        <v>38179.4024884259</v>
      </c>
      <c r="B26978" s="5"/>
      <c r="C26978" s="6" t="n">
        <f aca="false">(A26978-$A$2)/0.000011574074074074</f>
        <v>121165.000000271</v>
      </c>
      <c r="D26978" s="7" t="n">
        <v>8.29683296907592</v>
      </c>
      <c r="E26978" s="0" t="n">
        <v>2.033</v>
      </c>
    </row>
    <row r="26979" customFormat="false" ht="13.5" hidden="false" customHeight="false" outlineLevel="0" collapsed="false">
      <c r="A26979" s="4" t="n">
        <v>38179.4028356482</v>
      </c>
      <c r="B26979" s="5"/>
      <c r="C26979" s="6" t="n">
        <f aca="false">(A26979-$A$2)/0.000011574074074074</f>
        <v>121195.000000369</v>
      </c>
      <c r="D26979" s="7" t="n">
        <v>8.2968333406261</v>
      </c>
      <c r="E26979" s="0" t="n">
        <v>2.033</v>
      </c>
    </row>
    <row r="26980" customFormat="false" ht="13.5" hidden="false" customHeight="false" outlineLevel="0" collapsed="false">
      <c r="A26980" s="4" t="n">
        <v>38179.4031828704</v>
      </c>
      <c r="B26980" s="5"/>
      <c r="C26980" s="6" t="n">
        <f aca="false">(A26980-$A$2)/0.000011574074074074</f>
        <v>121225.000000466</v>
      </c>
      <c r="D26980" s="7" t="n">
        <v>8.29683371235986</v>
      </c>
      <c r="E26980" s="0" t="n">
        <v>2.033</v>
      </c>
    </row>
    <row r="26981" customFormat="false" ht="13.5" hidden="false" customHeight="false" outlineLevel="0" collapsed="false">
      <c r="A26981" s="4" t="n">
        <v>38179.4035300926</v>
      </c>
      <c r="B26981" s="5"/>
      <c r="C26981" s="6" t="n">
        <f aca="false">(A26981-$A$2)/0.000011574074074074</f>
        <v>121254.999999936</v>
      </c>
      <c r="D26981" s="7" t="n">
        <v>8.29683408427687</v>
      </c>
      <c r="E26981" s="0" t="n">
        <v>2.033</v>
      </c>
    </row>
    <row r="26982" customFormat="false" ht="13.5" hidden="false" customHeight="false" outlineLevel="0" collapsed="false">
      <c r="A26982" s="4" t="n">
        <v>38179.4038773148</v>
      </c>
      <c r="B26982" s="5"/>
      <c r="C26982" s="6" t="n">
        <f aca="false">(A26982-$A$2)/0.000011574074074074</f>
        <v>121285.000000033</v>
      </c>
      <c r="D26982" s="7" t="n">
        <v>8.29682445637682</v>
      </c>
      <c r="E26982" s="0" t="n">
        <v>2.033</v>
      </c>
    </row>
    <row r="26983" customFormat="false" ht="13.5" hidden="false" customHeight="false" outlineLevel="0" collapsed="false">
      <c r="A26983" s="4" t="n">
        <v>38179.404224537</v>
      </c>
      <c r="B26983" s="5"/>
      <c r="C26983" s="6" t="n">
        <f aca="false">(A26983-$A$2)/0.000011574074074074</f>
        <v>121315.000000131</v>
      </c>
      <c r="D26983" s="7" t="n">
        <v>8.29682482865938</v>
      </c>
      <c r="E26983" s="0" t="n">
        <v>2</v>
      </c>
    </row>
    <row r="26984" customFormat="false" ht="13.5" hidden="false" customHeight="false" outlineLevel="0" collapsed="false">
      <c r="A26984" s="4" t="n">
        <v>38179.4045717593</v>
      </c>
      <c r="B26984" s="5"/>
      <c r="C26984" s="6" t="n">
        <f aca="false">(A26984-$A$2)/0.000011574074074074</f>
        <v>121345.000000229</v>
      </c>
      <c r="D26984" s="7" t="n">
        <v>8.29682520112423</v>
      </c>
      <c r="E26984" s="0" t="n">
        <v>2.033</v>
      </c>
    </row>
    <row r="26985" customFormat="false" ht="13.5" hidden="false" customHeight="false" outlineLevel="0" collapsed="false">
      <c r="A26985" s="4" t="n">
        <v>38179.4049189815</v>
      </c>
      <c r="B26985" s="5"/>
      <c r="C26985" s="6" t="n">
        <f aca="false">(A26985-$A$2)/0.000011574074074074</f>
        <v>121375.000000327</v>
      </c>
      <c r="D26985" s="7" t="n">
        <v>8.29682557377104</v>
      </c>
      <c r="E26985" s="0" t="n">
        <v>2.033</v>
      </c>
    </row>
    <row r="26986" customFormat="false" ht="13.5" hidden="false" customHeight="false" outlineLevel="0" collapsed="false">
      <c r="A26986" s="4" t="n">
        <v>38179.4052662037</v>
      </c>
      <c r="B26986" s="5"/>
      <c r="C26986" s="6" t="n">
        <f aca="false">(A26986-$A$2)/0.000011574074074074</f>
        <v>121405.000000425</v>
      </c>
      <c r="D26986" s="7" t="n">
        <v>8.29680594659951</v>
      </c>
      <c r="E26986" s="0" t="n">
        <v>2</v>
      </c>
    </row>
    <row r="26987" customFormat="false" ht="13.5" hidden="false" customHeight="false" outlineLevel="0" collapsed="false">
      <c r="A26987" s="4" t="n">
        <v>38179.4056134259</v>
      </c>
      <c r="B26987" s="5"/>
      <c r="C26987" s="6" t="n">
        <f aca="false">(A26987-$A$2)/0.000011574074074074</f>
        <v>121434.999999894</v>
      </c>
      <c r="D26987" s="7" t="n">
        <v>8.29682631960929</v>
      </c>
      <c r="E26987" s="0" t="n">
        <v>2.033</v>
      </c>
    </row>
    <row r="26988" customFormat="false" ht="13.5" hidden="false" customHeight="false" outlineLevel="0" collapsed="false">
      <c r="A26988" s="4" t="n">
        <v>38179.4059606481</v>
      </c>
      <c r="B26988" s="5"/>
      <c r="C26988" s="6" t="n">
        <f aca="false">(A26988-$A$2)/0.000011574074074074</f>
        <v>121464.999999991</v>
      </c>
      <c r="D26988" s="7" t="n">
        <v>8.29685669280009</v>
      </c>
      <c r="E26988" s="0" t="n">
        <v>2</v>
      </c>
    </row>
    <row r="26989" customFormat="false" ht="13.5" hidden="false" customHeight="false" outlineLevel="0" collapsed="false">
      <c r="A26989" s="4" t="n">
        <v>38179.4063078704</v>
      </c>
      <c r="B26989" s="5"/>
      <c r="C26989" s="6" t="n">
        <f aca="false">(A26989-$A$2)/0.000011574074074074</f>
        <v>121495.000000089</v>
      </c>
      <c r="D26989" s="7" t="n">
        <v>8.29684706617156</v>
      </c>
      <c r="E26989" s="0" t="n">
        <v>2.033</v>
      </c>
    </row>
    <row r="26990" customFormat="false" ht="13.5" hidden="false" customHeight="false" outlineLevel="0" collapsed="false">
      <c r="A26990" s="4" t="n">
        <v>38179.4066550926</v>
      </c>
      <c r="B26990" s="5"/>
      <c r="C26990" s="6" t="n">
        <f aca="false">(A26990-$A$2)/0.000011574074074074</f>
        <v>121525.000000187</v>
      </c>
      <c r="D26990" s="7" t="n">
        <v>8.29682743972338</v>
      </c>
      <c r="E26990" s="0" t="n">
        <v>2.033</v>
      </c>
    </row>
    <row r="26991" customFormat="false" ht="13.5" hidden="false" customHeight="false" outlineLevel="0" collapsed="false">
      <c r="A26991" s="4" t="n">
        <v>38179.4070023148</v>
      </c>
      <c r="B26991" s="5"/>
      <c r="C26991" s="6" t="n">
        <f aca="false">(A26991-$A$2)/0.000011574074074074</f>
        <v>121555.000000285</v>
      </c>
      <c r="D26991" s="7" t="n">
        <v>8.29684781345524</v>
      </c>
      <c r="E26991" s="0" t="n">
        <v>2.033</v>
      </c>
    </row>
    <row r="26992" customFormat="false" ht="13.5" hidden="false" customHeight="false" outlineLevel="0" collapsed="false">
      <c r="A26992" s="4" t="n">
        <v>38179.407349537</v>
      </c>
      <c r="B26992" s="5"/>
      <c r="C26992" s="6" t="n">
        <f aca="false">(A26992-$A$2)/0.000011574074074074</f>
        <v>121585.000000383</v>
      </c>
      <c r="D26992" s="7" t="n">
        <v>8.29681818736681</v>
      </c>
      <c r="E26992" s="0" t="n">
        <v>2.033</v>
      </c>
    </row>
    <row r="26993" customFormat="false" ht="13.5" hidden="false" customHeight="false" outlineLevel="0" collapsed="false">
      <c r="A26993" s="4" t="n">
        <v>38179.4076967593</v>
      </c>
      <c r="B26993" s="5"/>
      <c r="C26993" s="6" t="n">
        <f aca="false">(A26993-$A$2)/0.000011574074074074</f>
        <v>121615.00000048</v>
      </c>
      <c r="D26993" s="7" t="n">
        <v>8.29681856145775</v>
      </c>
      <c r="E26993" s="0" t="n">
        <v>2.033</v>
      </c>
    </row>
    <row r="26994" customFormat="false" ht="13.5" hidden="false" customHeight="false" outlineLevel="0" collapsed="false">
      <c r="A26994" s="4" t="n">
        <v>38179.4080439815</v>
      </c>
      <c r="B26994" s="5"/>
      <c r="C26994" s="6" t="n">
        <f aca="false">(A26994-$A$2)/0.000011574074074074</f>
        <v>121644.99999995</v>
      </c>
      <c r="D26994" s="7" t="n">
        <v>8.29684893572775</v>
      </c>
      <c r="E26994" s="0" t="n">
        <v>2.033</v>
      </c>
    </row>
    <row r="26995" customFormat="false" ht="13.5" hidden="false" customHeight="false" outlineLevel="0" collapsed="false">
      <c r="A26995" s="4" t="n">
        <v>38179.4083912037</v>
      </c>
      <c r="B26995" s="5"/>
      <c r="C26995" s="6" t="n">
        <f aca="false">(A26995-$A$2)/0.000011574074074074</f>
        <v>121675.000000047</v>
      </c>
      <c r="D26995" s="7" t="n">
        <v>8.29684931017649</v>
      </c>
      <c r="E26995" s="0" t="n">
        <v>2.033</v>
      </c>
    </row>
    <row r="26996" customFormat="false" ht="13.5" hidden="false" customHeight="false" outlineLevel="0" collapsed="false">
      <c r="A26996" s="4" t="n">
        <v>38179.4087384259</v>
      </c>
      <c r="B26996" s="5"/>
      <c r="C26996" s="6" t="n">
        <f aca="false">(A26996-$A$2)/0.000011574074074074</f>
        <v>121705.000000145</v>
      </c>
      <c r="D26996" s="7" t="n">
        <v>8.29681968480363</v>
      </c>
      <c r="E26996" s="0" t="n">
        <v>2.033</v>
      </c>
    </row>
    <row r="26997" customFormat="false" ht="13.5" hidden="false" customHeight="false" outlineLevel="0" collapsed="false">
      <c r="A26997" s="4" t="n">
        <v>38179.4090856482</v>
      </c>
      <c r="B26997" s="5"/>
      <c r="C26997" s="6" t="n">
        <f aca="false">(A26997-$A$2)/0.000011574074074074</f>
        <v>121735.000000243</v>
      </c>
      <c r="D26997" s="7" t="n">
        <v>8.29685005960885</v>
      </c>
      <c r="E26997" s="0" t="n">
        <v>2.033</v>
      </c>
    </row>
    <row r="26998" customFormat="false" ht="13.5" hidden="false" customHeight="false" outlineLevel="0" collapsed="false">
      <c r="A26998" s="4" t="n">
        <v>38179.4094328704</v>
      </c>
      <c r="B26998" s="5"/>
      <c r="C26998" s="6" t="n">
        <f aca="false">(A26998-$A$2)/0.000011574074074074</f>
        <v>121765.000000341</v>
      </c>
      <c r="D26998" s="7" t="n">
        <v>8.29686043459182</v>
      </c>
      <c r="E26998" s="0" t="n">
        <v>2</v>
      </c>
    </row>
    <row r="26999" customFormat="false" ht="13.5" hidden="false" customHeight="false" outlineLevel="0" collapsed="false">
      <c r="A26999" s="4" t="n">
        <v>38179.4097800926</v>
      </c>
      <c r="B26999" s="5"/>
      <c r="C26999" s="6" t="n">
        <f aca="false">(A26999-$A$2)/0.000011574074074074</f>
        <v>121795.000000439</v>
      </c>
      <c r="D26999" s="7" t="n">
        <v>8.29683080975222</v>
      </c>
      <c r="E26999" s="0" t="n">
        <v>2.033</v>
      </c>
    </row>
    <row r="27000" customFormat="false" ht="13.5" hidden="false" customHeight="false" outlineLevel="0" collapsed="false">
      <c r="A27000" s="4" t="n">
        <v>38179.4101273148</v>
      </c>
      <c r="B27000" s="5"/>
      <c r="C27000" s="6" t="n">
        <f aca="false">(A27000-$A$2)/0.000011574074074074</f>
        <v>121824.999999908</v>
      </c>
      <c r="D27000" s="7" t="n">
        <v>8.29683118508971</v>
      </c>
      <c r="E27000" s="0" t="n">
        <v>2.033</v>
      </c>
    </row>
    <row r="27001" customFormat="false" ht="13.5" hidden="false" customHeight="false" outlineLevel="0" collapsed="false">
      <c r="A27001" s="4" t="n">
        <v>38179.410474537</v>
      </c>
      <c r="B27001" s="5"/>
      <c r="C27001" s="6" t="n">
        <f aca="false">(A27001-$A$2)/0.000011574074074074</f>
        <v>121855.000000005</v>
      </c>
      <c r="D27001" s="7" t="n">
        <v>8.29684156060398</v>
      </c>
      <c r="E27001" s="0" t="n">
        <v>2.033</v>
      </c>
    </row>
    <row r="27002" customFormat="false" ht="13.5" hidden="false" customHeight="false" outlineLevel="0" collapsed="false">
      <c r="A27002" s="4" t="n">
        <v>38179.4108217593</v>
      </c>
      <c r="B27002" s="5"/>
      <c r="C27002" s="6" t="n">
        <f aca="false">(A27002-$A$2)/0.000011574074074074</f>
        <v>121885.000000103</v>
      </c>
      <c r="D27002" s="7" t="n">
        <v>8.29686193629469</v>
      </c>
      <c r="E27002" s="0" t="n">
        <v>2</v>
      </c>
    </row>
    <row r="27003" customFormat="false" ht="13.5" hidden="false" customHeight="false" outlineLevel="0" collapsed="false">
      <c r="A27003" s="4" t="n">
        <v>38179.4111689815</v>
      </c>
      <c r="B27003" s="5"/>
      <c r="C27003" s="6" t="n">
        <f aca="false">(A27003-$A$2)/0.000011574074074074</f>
        <v>121915.000000201</v>
      </c>
      <c r="D27003" s="7" t="n">
        <v>8.29684231216151</v>
      </c>
      <c r="E27003" s="0" t="n">
        <v>2.033</v>
      </c>
    </row>
    <row r="27004" customFormat="false" ht="13.5" hidden="false" customHeight="false" outlineLevel="0" collapsed="false">
      <c r="A27004" s="4" t="n">
        <v>38179.4115162037</v>
      </c>
      <c r="B27004" s="5"/>
      <c r="C27004" s="6" t="n">
        <f aca="false">(A27004-$A$2)/0.000011574074074074</f>
        <v>121945.000000299</v>
      </c>
      <c r="D27004" s="7" t="n">
        <v>8.29684268820412</v>
      </c>
      <c r="E27004" s="0" t="n">
        <v>2.033</v>
      </c>
    </row>
    <row r="27005" customFormat="false" ht="13.5" hidden="false" customHeight="false" outlineLevel="0" collapsed="false">
      <c r="A27005" s="4" t="n">
        <v>38179.4118634259</v>
      </c>
      <c r="B27005" s="5"/>
      <c r="C27005" s="6" t="n">
        <f aca="false">(A27005-$A$2)/0.000011574074074074</f>
        <v>121975.000000397</v>
      </c>
      <c r="D27005" s="7" t="n">
        <v>8.29683306442218</v>
      </c>
      <c r="E27005" s="0" t="n">
        <v>2</v>
      </c>
    </row>
    <row r="27006" customFormat="false" ht="13.5" hidden="false" customHeight="false" outlineLevel="0" collapsed="false">
      <c r="A27006" s="4" t="n">
        <v>38179.4122106481</v>
      </c>
      <c r="B27006" s="5"/>
      <c r="C27006" s="6" t="n">
        <f aca="false">(A27006-$A$2)/0.000011574074074074</f>
        <v>122004.999999866</v>
      </c>
      <c r="D27006" s="7" t="n">
        <v>8.29683344081536</v>
      </c>
      <c r="E27006" s="0" t="n">
        <v>2.033</v>
      </c>
    </row>
    <row r="27007" customFormat="false" ht="13.5" hidden="false" customHeight="false" outlineLevel="0" collapsed="false">
      <c r="A27007" s="4" t="n">
        <v>38179.4125578704</v>
      </c>
      <c r="B27007" s="5"/>
      <c r="C27007" s="6" t="n">
        <f aca="false">(A27007-$A$2)/0.000011574074074074</f>
        <v>122034.999999964</v>
      </c>
      <c r="D27007" s="7" t="n">
        <v>8.29685381738335</v>
      </c>
      <c r="E27007" s="0" t="n">
        <v>2.033</v>
      </c>
    </row>
    <row r="27008" customFormat="false" ht="13.5" hidden="false" customHeight="false" outlineLevel="0" collapsed="false">
      <c r="A27008" s="4" t="n">
        <v>38179.4129050926</v>
      </c>
      <c r="B27008" s="5"/>
      <c r="C27008" s="6" t="n">
        <f aca="false">(A27008-$A$2)/0.000011574074074074</f>
        <v>122065.000000061</v>
      </c>
      <c r="D27008" s="7" t="n">
        <v>8.29686419412579</v>
      </c>
      <c r="E27008" s="0" t="n">
        <v>2.033</v>
      </c>
    </row>
    <row r="27009" customFormat="false" ht="13.5" hidden="false" customHeight="false" outlineLevel="0" collapsed="false">
      <c r="A27009" s="4" t="n">
        <v>38179.4132523148</v>
      </c>
      <c r="B27009" s="5"/>
      <c r="C27009" s="6" t="n">
        <f aca="false">(A27009-$A$2)/0.000011574074074074</f>
        <v>122095.000000159</v>
      </c>
      <c r="D27009" s="7" t="n">
        <v>8.29686457104238</v>
      </c>
      <c r="E27009" s="0" t="n">
        <v>2.033</v>
      </c>
    </row>
    <row r="27010" customFormat="false" ht="13.5" hidden="false" customHeight="false" outlineLevel="0" collapsed="false">
      <c r="A27010" s="4" t="n">
        <v>38179.413599537</v>
      </c>
      <c r="B27010" s="5"/>
      <c r="C27010" s="6" t="n">
        <f aca="false">(A27010-$A$2)/0.000011574074074074</f>
        <v>122125.000000257</v>
      </c>
      <c r="D27010" s="7" t="n">
        <v>8.29685494813276</v>
      </c>
      <c r="E27010" s="0" t="n">
        <v>2</v>
      </c>
    </row>
    <row r="27011" customFormat="false" ht="13.5" hidden="false" customHeight="false" outlineLevel="0" collapsed="false">
      <c r="A27011" s="4" t="n">
        <v>38179.4139467593</v>
      </c>
      <c r="B27011" s="5"/>
      <c r="C27011" s="6" t="n">
        <f aca="false">(A27011-$A$2)/0.000011574074074074</f>
        <v>122155.000000355</v>
      </c>
      <c r="D27011" s="7" t="n">
        <v>8.29685532539662</v>
      </c>
      <c r="E27011" s="0" t="n">
        <v>2</v>
      </c>
    </row>
    <row r="27012" customFormat="false" ht="13.5" hidden="false" customHeight="false" outlineLevel="0" collapsed="false">
      <c r="A27012" s="4" t="n">
        <v>38179.4142939815</v>
      </c>
      <c r="B27012" s="5"/>
      <c r="C27012" s="6" t="n">
        <f aca="false">(A27012-$A$2)/0.000011574074074074</f>
        <v>122185.000000452</v>
      </c>
      <c r="D27012" s="7" t="n">
        <v>8.29685570283361</v>
      </c>
      <c r="E27012" s="0" t="n">
        <v>2.033</v>
      </c>
    </row>
    <row r="27013" customFormat="false" ht="13.5" hidden="false" customHeight="false" outlineLevel="0" collapsed="false">
      <c r="A27013" s="4" t="n">
        <v>38179.4146412037</v>
      </c>
      <c r="B27013" s="5"/>
      <c r="C27013" s="6" t="n">
        <f aca="false">(A27013-$A$2)/0.000011574074074074</f>
        <v>122214.999999922</v>
      </c>
      <c r="D27013" s="7" t="n">
        <v>8.2968260804434</v>
      </c>
      <c r="E27013" s="0" t="n">
        <v>2.033</v>
      </c>
    </row>
    <row r="27014" customFormat="false" ht="13.5" hidden="false" customHeight="false" outlineLevel="0" collapsed="false">
      <c r="A27014" s="4" t="n">
        <v>38179.4149884259</v>
      </c>
      <c r="B27014" s="5"/>
      <c r="C27014" s="6" t="n">
        <f aca="false">(A27014-$A$2)/0.000011574074074074</f>
        <v>122245.000000019</v>
      </c>
      <c r="D27014" s="7" t="n">
        <v>8.29684645822568</v>
      </c>
      <c r="E27014" s="0" t="n">
        <v>2.033</v>
      </c>
    </row>
    <row r="27015" customFormat="false" ht="13.5" hidden="false" customHeight="false" outlineLevel="0" collapsed="false">
      <c r="A27015" s="4" t="n">
        <v>38179.4153356482</v>
      </c>
      <c r="B27015" s="5"/>
      <c r="C27015" s="6" t="n">
        <f aca="false">(A27015-$A$2)/0.000011574074074074</f>
        <v>122275.000000117</v>
      </c>
      <c r="D27015" s="7" t="n">
        <v>8.29681683618009</v>
      </c>
      <c r="E27015" s="0" t="n">
        <v>2.033</v>
      </c>
    </row>
    <row r="27016" customFormat="false" ht="13.5" hidden="false" customHeight="false" outlineLevel="0" collapsed="false">
      <c r="A27016" s="4" t="n">
        <v>38179.4156828704</v>
      </c>
      <c r="B27016" s="5"/>
      <c r="C27016" s="6" t="n">
        <f aca="false">(A27016-$A$2)/0.000011574074074074</f>
        <v>122305.000000215</v>
      </c>
      <c r="D27016" s="7" t="n">
        <v>8.29682721430631</v>
      </c>
      <c r="E27016" s="0" t="n">
        <v>2.033</v>
      </c>
    </row>
    <row r="27017" customFormat="false" ht="13.5" hidden="false" customHeight="false" outlineLevel="0" collapsed="false">
      <c r="A27017" s="4" t="n">
        <v>38179.4160300926</v>
      </c>
      <c r="B27017" s="5"/>
      <c r="C27017" s="6" t="n">
        <f aca="false">(A27017-$A$2)/0.000011574074074074</f>
        <v>122335.000000313</v>
      </c>
      <c r="D27017" s="7" t="n">
        <v>8.29685759260401</v>
      </c>
      <c r="E27017" s="0" t="n">
        <v>2.033</v>
      </c>
    </row>
    <row r="27018" customFormat="false" ht="13.5" hidden="false" customHeight="false" outlineLevel="0" collapsed="false">
      <c r="A27018" s="4" t="n">
        <v>38179.4163773148</v>
      </c>
      <c r="B27018" s="5"/>
      <c r="C27018" s="6" t="n">
        <f aca="false">(A27018-$A$2)/0.000011574074074074</f>
        <v>122365.000000411</v>
      </c>
      <c r="D27018" s="7" t="n">
        <v>8.29682797107284</v>
      </c>
      <c r="E27018" s="0" t="n">
        <v>2</v>
      </c>
    </row>
    <row r="27019" customFormat="false" ht="13.5" hidden="false" customHeight="false" outlineLevel="0" collapsed="false">
      <c r="A27019" s="4" t="n">
        <v>38179.416724537</v>
      </c>
      <c r="B27019" s="5"/>
      <c r="C27019" s="6" t="n">
        <f aca="false">(A27019-$A$2)/0.000011574074074074</f>
        <v>122394.99999988</v>
      </c>
      <c r="D27019" s="7" t="n">
        <v>8.29684834971247</v>
      </c>
      <c r="E27019" s="0" t="n">
        <v>2.033</v>
      </c>
    </row>
    <row r="27020" customFormat="false" ht="13.5" hidden="false" customHeight="false" outlineLevel="0" collapsed="false">
      <c r="A27020" s="4" t="n">
        <v>38179.4170717593</v>
      </c>
      <c r="B27020" s="5"/>
      <c r="C27020" s="6" t="n">
        <f aca="false">(A27020-$A$2)/0.000011574074074074</f>
        <v>122424.999999977</v>
      </c>
      <c r="D27020" s="7" t="n">
        <v>8.29684872852257</v>
      </c>
      <c r="E27020" s="0" t="n">
        <v>2.033</v>
      </c>
    </row>
    <row r="27021" customFormat="false" ht="13.5" hidden="false" customHeight="false" outlineLevel="0" collapsed="false">
      <c r="A27021" s="4" t="n">
        <v>38179.4174189815</v>
      </c>
      <c r="B27021" s="5"/>
      <c r="C27021" s="6" t="n">
        <f aca="false">(A27021-$A$2)/0.000011574074074074</f>
        <v>122455.000000075</v>
      </c>
      <c r="D27021" s="7" t="n">
        <v>8.29681910750281</v>
      </c>
      <c r="E27021" s="0" t="n">
        <v>2.033</v>
      </c>
    </row>
    <row r="27022" customFormat="false" ht="13.5" hidden="false" customHeight="false" outlineLevel="0" collapsed="false">
      <c r="A27022" s="4" t="n">
        <v>38179.4177662037</v>
      </c>
      <c r="B27022" s="5"/>
      <c r="C27022" s="6" t="n">
        <f aca="false">(A27022-$A$2)/0.000011574074074074</f>
        <v>122485.000000173</v>
      </c>
      <c r="D27022" s="7" t="n">
        <v>8.29684948665284</v>
      </c>
      <c r="E27022" s="0" t="n">
        <v>2.033</v>
      </c>
    </row>
    <row r="27023" customFormat="false" ht="13.5" hidden="false" customHeight="false" outlineLevel="0" collapsed="false">
      <c r="A27023" s="4" t="n">
        <v>38179.4181134259</v>
      </c>
      <c r="B27023" s="5"/>
      <c r="C27023" s="6" t="n">
        <f aca="false">(A27023-$A$2)/0.000011574074074074</f>
        <v>122515.000000271</v>
      </c>
      <c r="D27023" s="7" t="n">
        <v>8.29681986597234</v>
      </c>
      <c r="E27023" s="0" t="n">
        <v>2.033</v>
      </c>
    </row>
    <row r="27024" customFormat="false" ht="13.5" hidden="false" customHeight="false" outlineLevel="0" collapsed="false">
      <c r="A27024" s="4" t="n">
        <v>38179.4184606482</v>
      </c>
      <c r="B27024" s="5"/>
      <c r="C27024" s="6" t="n">
        <f aca="false">(A27024-$A$2)/0.000011574074074074</f>
        <v>122545.000000369</v>
      </c>
      <c r="D27024" s="7" t="n">
        <v>8.29685024546096</v>
      </c>
      <c r="E27024" s="0" t="n">
        <v>2</v>
      </c>
    </row>
    <row r="27025" customFormat="false" ht="13.5" hidden="false" customHeight="false" outlineLevel="0" collapsed="false">
      <c r="A27025" s="4" t="n">
        <v>38179.4188078704</v>
      </c>
      <c r="B27025" s="5"/>
      <c r="C27025" s="6" t="n">
        <f aca="false">(A27025-$A$2)/0.000011574074074074</f>
        <v>122575.000000466</v>
      </c>
      <c r="D27025" s="7" t="n">
        <v>8.29682062511837</v>
      </c>
      <c r="E27025" s="0" t="n">
        <v>2</v>
      </c>
    </row>
    <row r="27026" customFormat="false" ht="13.5" hidden="false" customHeight="false" outlineLevel="0" collapsed="false">
      <c r="A27026" s="4" t="n">
        <v>38179.4191550926</v>
      </c>
      <c r="B27026" s="5"/>
      <c r="C27026" s="6" t="n">
        <f aca="false">(A27026-$A$2)/0.000011574074074074</f>
        <v>122604.999999936</v>
      </c>
      <c r="D27026" s="7" t="n">
        <v>8.29684100494422</v>
      </c>
      <c r="E27026" s="0" t="n">
        <v>2</v>
      </c>
    </row>
    <row r="27027" customFormat="false" ht="13.5" hidden="false" customHeight="false" outlineLevel="0" collapsed="false">
      <c r="A27027" s="4" t="n">
        <v>38179.4195023148</v>
      </c>
      <c r="B27027" s="5"/>
      <c r="C27027" s="6" t="n">
        <f aca="false">(A27027-$A$2)/0.000011574074074074</f>
        <v>122635.000000033</v>
      </c>
      <c r="D27027" s="7" t="n">
        <v>8.29684138493819</v>
      </c>
      <c r="E27027" s="0" t="n">
        <v>2.033</v>
      </c>
    </row>
    <row r="27028" customFormat="false" ht="13.5" hidden="false" customHeight="false" outlineLevel="0" collapsed="false">
      <c r="A27028" s="4" t="n">
        <v>38179.419849537</v>
      </c>
      <c r="B27028" s="5"/>
      <c r="C27028" s="6" t="n">
        <f aca="false">(A27028-$A$2)/0.000011574074074074</f>
        <v>122665.000000131</v>
      </c>
      <c r="D27028" s="7" t="n">
        <v>8.29683176509994</v>
      </c>
      <c r="E27028" s="0" t="n">
        <v>2.033</v>
      </c>
    </row>
    <row r="27029" customFormat="false" ht="13.5" hidden="false" customHeight="false" outlineLevel="0" collapsed="false">
      <c r="A27029" s="4" t="n">
        <v>38179.4201967593</v>
      </c>
      <c r="B27029" s="5"/>
      <c r="C27029" s="6" t="n">
        <f aca="false">(A27029-$A$2)/0.000011574074074074</f>
        <v>122695.000000229</v>
      </c>
      <c r="D27029" s="7" t="n">
        <v>8.29686214542912</v>
      </c>
      <c r="E27029" s="0" t="n">
        <v>2.033</v>
      </c>
    </row>
    <row r="27030" customFormat="false" ht="13.5" hidden="false" customHeight="false" outlineLevel="0" collapsed="false">
      <c r="A27030" s="4" t="n">
        <v>38179.4205439815</v>
      </c>
      <c r="B27030" s="5"/>
      <c r="C27030" s="6" t="n">
        <f aca="false">(A27030-$A$2)/0.000011574074074074</f>
        <v>122725.000000327</v>
      </c>
      <c r="D27030" s="7" t="n">
        <v>8.2968425259254</v>
      </c>
      <c r="E27030" s="0" t="n">
        <v>2.033</v>
      </c>
    </row>
    <row r="27031" customFormat="false" ht="13.5" hidden="false" customHeight="false" outlineLevel="0" collapsed="false">
      <c r="A27031" s="4" t="n">
        <v>38179.4208912037</v>
      </c>
      <c r="B27031" s="5"/>
      <c r="C27031" s="6" t="n">
        <f aca="false">(A27031-$A$2)/0.000011574074074074</f>
        <v>122755.000000425</v>
      </c>
      <c r="D27031" s="7" t="n">
        <v>8.29684290658843</v>
      </c>
      <c r="E27031" s="0" t="n">
        <v>2.033</v>
      </c>
    </row>
    <row r="27032" customFormat="false" ht="13.5" hidden="false" customHeight="false" outlineLevel="0" collapsed="false">
      <c r="A27032" s="4" t="n">
        <v>38179.4212384259</v>
      </c>
      <c r="B27032" s="5"/>
      <c r="C27032" s="6" t="n">
        <f aca="false">(A27032-$A$2)/0.000011574074074074</f>
        <v>122784.999999894</v>
      </c>
      <c r="D27032" s="7" t="n">
        <v>8.29683328741788</v>
      </c>
      <c r="E27032" s="0" t="n">
        <v>2</v>
      </c>
    </row>
    <row r="27033" customFormat="false" ht="13.5" hidden="false" customHeight="false" outlineLevel="0" collapsed="false">
      <c r="A27033" s="4" t="n">
        <v>38179.4215856481</v>
      </c>
      <c r="B27033" s="5"/>
      <c r="C27033" s="6" t="n">
        <f aca="false">(A27033-$A$2)/0.000011574074074074</f>
        <v>122814.999999991</v>
      </c>
      <c r="D27033" s="7" t="n">
        <v>8.29684366841342</v>
      </c>
      <c r="E27033" s="0" t="n">
        <v>2.033</v>
      </c>
    </row>
    <row r="27034" customFormat="false" ht="13.5" hidden="false" customHeight="false" outlineLevel="0" collapsed="false">
      <c r="A27034" s="4" t="n">
        <v>38179.4219328704</v>
      </c>
      <c r="B27034" s="5"/>
      <c r="C27034" s="6" t="n">
        <f aca="false">(A27034-$A$2)/0.000011574074074074</f>
        <v>122845.000000089</v>
      </c>
      <c r="D27034" s="7" t="n">
        <v>8.29684404957469</v>
      </c>
      <c r="E27034" s="0" t="n">
        <v>2.033</v>
      </c>
    </row>
    <row r="27035" customFormat="false" ht="13.5" hidden="false" customHeight="false" outlineLevel="0" collapsed="false">
      <c r="A27035" s="4" t="n">
        <v>38179.4222800926</v>
      </c>
      <c r="B27035" s="5"/>
      <c r="C27035" s="6" t="n">
        <f aca="false">(A27035-$A$2)/0.000011574074074074</f>
        <v>122875.000000187</v>
      </c>
      <c r="D27035" s="7" t="n">
        <v>8.29686443090136</v>
      </c>
      <c r="E27035" s="0" t="n">
        <v>2.033</v>
      </c>
    </row>
    <row r="27036" customFormat="false" ht="13.5" hidden="false" customHeight="false" outlineLevel="0" collapsed="false">
      <c r="A27036" s="4" t="n">
        <v>38179.4226273148</v>
      </c>
      <c r="B27036" s="5"/>
      <c r="C27036" s="6" t="n">
        <f aca="false">(A27036-$A$2)/0.000011574074074074</f>
        <v>122905.000000285</v>
      </c>
      <c r="D27036" s="7" t="n">
        <v>8.29683481239309</v>
      </c>
      <c r="E27036" s="0" t="n">
        <v>2.033</v>
      </c>
    </row>
    <row r="27037" customFormat="false" ht="13.5" hidden="false" customHeight="false" outlineLevel="0" collapsed="false">
      <c r="A27037" s="4" t="n">
        <v>38179.422974537</v>
      </c>
      <c r="B27037" s="5"/>
      <c r="C27037" s="6" t="n">
        <f aca="false">(A27037-$A$2)/0.000011574074074074</f>
        <v>122935.000000383</v>
      </c>
      <c r="D27037" s="7" t="n">
        <v>8.29686519404953</v>
      </c>
      <c r="E27037" s="0" t="n">
        <v>2.033</v>
      </c>
    </row>
    <row r="27038" customFormat="false" ht="13.5" hidden="false" customHeight="false" outlineLevel="0" collapsed="false">
      <c r="A27038" s="4" t="n">
        <v>38179.4233217593</v>
      </c>
      <c r="B27038" s="5"/>
      <c r="C27038" s="6" t="n">
        <f aca="false">(A27038-$A$2)/0.000011574074074074</f>
        <v>122965.00000048</v>
      </c>
      <c r="D27038" s="7" t="n">
        <v>8.29686557587035</v>
      </c>
      <c r="E27038" s="0" t="n">
        <v>2</v>
      </c>
    </row>
    <row r="27039" customFormat="false" ht="13.5" hidden="false" customHeight="false" outlineLevel="0" collapsed="false">
      <c r="A27039" s="4" t="n">
        <v>38179.4236689815</v>
      </c>
      <c r="B27039" s="5"/>
      <c r="C27039" s="6" t="n">
        <f aca="false">(A27039-$A$2)/0.000011574074074074</f>
        <v>122994.99999995</v>
      </c>
      <c r="D27039" s="7" t="n">
        <v>8.29683595785518</v>
      </c>
      <c r="E27039" s="0" t="n">
        <v>2.033</v>
      </c>
    </row>
    <row r="27040" customFormat="false" ht="13.5" hidden="false" customHeight="false" outlineLevel="0" collapsed="false">
      <c r="A27040" s="4" t="n">
        <v>38179.4240162037</v>
      </c>
      <c r="B27040" s="5"/>
      <c r="C27040" s="6" t="n">
        <f aca="false">(A27040-$A$2)/0.000011574074074074</f>
        <v>123025.000000047</v>
      </c>
      <c r="D27040" s="7" t="n">
        <v>8.29685634000372</v>
      </c>
      <c r="E27040" s="0" t="n">
        <v>2.033</v>
      </c>
    </row>
    <row r="27041" customFormat="false" ht="13.5" hidden="false" customHeight="false" outlineLevel="0" collapsed="false">
      <c r="A27041" s="4" t="n">
        <v>38179.4243634259</v>
      </c>
      <c r="B27041" s="5"/>
      <c r="C27041" s="6" t="n">
        <f aca="false">(A27041-$A$2)/0.000011574074074074</f>
        <v>123055.000000145</v>
      </c>
      <c r="D27041" s="7" t="n">
        <v>8.2968267223156</v>
      </c>
      <c r="E27041" s="0" t="n">
        <v>2.033</v>
      </c>
    </row>
    <row r="27042" customFormat="false" ht="13.5" hidden="false" customHeight="false" outlineLevel="0" collapsed="false">
      <c r="A27042" s="4" t="n">
        <v>38179.4247106482</v>
      </c>
      <c r="B27042" s="5"/>
      <c r="C27042" s="6" t="n">
        <f aca="false">(A27042-$A$2)/0.000011574074074074</f>
        <v>123085.000000243</v>
      </c>
      <c r="D27042" s="7" t="n">
        <v>8.29685710479049</v>
      </c>
      <c r="E27042" s="0" t="n">
        <v>2.033</v>
      </c>
    </row>
    <row r="27043" customFormat="false" ht="13.5" hidden="false" customHeight="false" outlineLevel="0" collapsed="false">
      <c r="A27043" s="4" t="n">
        <v>38179.4250578704</v>
      </c>
      <c r="B27043" s="5"/>
      <c r="C27043" s="6" t="n">
        <f aca="false">(A27043-$A$2)/0.000011574074074074</f>
        <v>123115.000000341</v>
      </c>
      <c r="D27043" s="7" t="n">
        <v>8.29685748742803</v>
      </c>
      <c r="E27043" s="0" t="n">
        <v>2.033</v>
      </c>
    </row>
    <row r="27044" customFormat="false" ht="13.5" hidden="false" customHeight="false" outlineLevel="0" collapsed="false">
      <c r="A27044" s="4" t="n">
        <v>38179.4254050926</v>
      </c>
      <c r="B27044" s="5"/>
      <c r="C27044" s="6" t="n">
        <f aca="false">(A27044-$A$2)/0.000011574074074074</f>
        <v>123145.000000439</v>
      </c>
      <c r="D27044" s="7" t="n">
        <v>8.29682787022789</v>
      </c>
      <c r="E27044" s="0" t="n">
        <v>2</v>
      </c>
    </row>
    <row r="27045" customFormat="false" ht="13.5" hidden="false" customHeight="false" outlineLevel="0" collapsed="false">
      <c r="A27045" s="4" t="n">
        <v>38179.4257523148</v>
      </c>
      <c r="B27045" s="5"/>
      <c r="C27045" s="6" t="n">
        <f aca="false">(A27045-$A$2)/0.000011574074074074</f>
        <v>123174.999999908</v>
      </c>
      <c r="D27045" s="7" t="n">
        <v>8.29684825318971</v>
      </c>
      <c r="E27045" s="0" t="n">
        <v>2</v>
      </c>
    </row>
    <row r="27046" customFormat="false" ht="13.5" hidden="false" customHeight="false" outlineLevel="0" collapsed="false">
      <c r="A27046" s="4" t="n">
        <v>38179.426099537</v>
      </c>
      <c r="B27046" s="5"/>
      <c r="C27046" s="6" t="n">
        <f aca="false">(A27046-$A$2)/0.000011574074074074</f>
        <v>123205.000000005</v>
      </c>
      <c r="D27046" s="7" t="n">
        <v>8.29682863631316</v>
      </c>
      <c r="E27046" s="0" t="n">
        <v>2.033</v>
      </c>
    </row>
    <row r="27047" customFormat="false" ht="13.5" hidden="false" customHeight="false" outlineLevel="0" collapsed="false">
      <c r="A27047" s="4" t="n">
        <v>38179.4264467593</v>
      </c>
      <c r="B27047" s="5"/>
      <c r="C27047" s="6" t="n">
        <f aca="false">(A27047-$A$2)/0.000011574074074074</f>
        <v>123235.000000103</v>
      </c>
      <c r="D27047" s="7" t="n">
        <v>8.2968590195979</v>
      </c>
      <c r="E27047" s="0" t="n">
        <v>2</v>
      </c>
    </row>
    <row r="27048" customFormat="false" ht="13.5" hidden="false" customHeight="false" outlineLevel="0" collapsed="false">
      <c r="A27048" s="4" t="n">
        <v>38179.4267939815</v>
      </c>
      <c r="B27048" s="5"/>
      <c r="C27048" s="6" t="n">
        <f aca="false">(A27048-$A$2)/0.000011574074074074</f>
        <v>123265.000000201</v>
      </c>
      <c r="D27048" s="7" t="n">
        <v>8.29685940304357</v>
      </c>
      <c r="E27048" s="0" t="n">
        <v>2.033</v>
      </c>
    </row>
    <row r="27049" customFormat="false" ht="13.5" hidden="false" customHeight="false" outlineLevel="0" collapsed="false">
      <c r="A27049" s="4" t="n">
        <v>38179.4271412037</v>
      </c>
      <c r="B27049" s="5"/>
      <c r="C27049" s="6" t="n">
        <f aca="false">(A27049-$A$2)/0.000011574074074074</f>
        <v>123295.000000299</v>
      </c>
      <c r="D27049" s="7" t="n">
        <v>8.29685978664983</v>
      </c>
      <c r="E27049" s="0" t="n">
        <v>2</v>
      </c>
    </row>
    <row r="27050" customFormat="false" ht="13.5" hidden="false" customHeight="false" outlineLevel="0" collapsed="false">
      <c r="A27050" s="4" t="n">
        <v>38179.4274884259</v>
      </c>
      <c r="B27050" s="5"/>
      <c r="C27050" s="6" t="n">
        <f aca="false">(A27050-$A$2)/0.000011574074074074</f>
        <v>123325.000000397</v>
      </c>
      <c r="D27050" s="7" t="n">
        <v>8.29685017041633</v>
      </c>
      <c r="E27050" s="0" t="n">
        <v>2.033</v>
      </c>
    </row>
    <row r="27051" customFormat="false" ht="13.5" hidden="false" customHeight="false" outlineLevel="0" collapsed="false">
      <c r="A27051" s="4" t="n">
        <v>38179.4278356481</v>
      </c>
      <c r="B27051" s="5"/>
      <c r="C27051" s="6" t="n">
        <f aca="false">(A27051-$A$2)/0.000011574074074074</f>
        <v>123354.999999866</v>
      </c>
      <c r="D27051" s="7" t="n">
        <v>8.29685055434273</v>
      </c>
      <c r="E27051" s="0" t="n">
        <v>2</v>
      </c>
    </row>
    <row r="27052" customFormat="false" ht="13.5" hidden="false" customHeight="false" outlineLevel="0" collapsed="false">
      <c r="A27052" s="4" t="n">
        <v>38179.4281828704</v>
      </c>
      <c r="B27052" s="5"/>
      <c r="C27052" s="6" t="n">
        <f aca="false">(A27052-$A$2)/0.000011574074074074</f>
        <v>123384.999999964</v>
      </c>
      <c r="D27052" s="7" t="n">
        <v>8.29685093842868</v>
      </c>
      <c r="E27052" s="0" t="n">
        <v>2</v>
      </c>
    </row>
    <row r="27053" customFormat="false" ht="13.5" hidden="false" customHeight="false" outlineLevel="0" collapsed="false">
      <c r="A27053" s="4" t="n">
        <v>38179.4285300926</v>
      </c>
      <c r="B27053" s="5"/>
      <c r="C27053" s="6" t="n">
        <f aca="false">(A27053-$A$2)/0.000011574074074074</f>
        <v>123415.000000061</v>
      </c>
      <c r="D27053" s="7" t="n">
        <v>8.29684132267383</v>
      </c>
      <c r="E27053" s="0" t="n">
        <v>2.033</v>
      </c>
    </row>
    <row r="27054" customFormat="false" ht="13.5" hidden="false" customHeight="false" outlineLevel="0" collapsed="false">
      <c r="A27054" s="4" t="n">
        <v>38179.4288773148</v>
      </c>
      <c r="B27054" s="5"/>
      <c r="C27054" s="6" t="n">
        <f aca="false">(A27054-$A$2)/0.000011574074074074</f>
        <v>123445.000000159</v>
      </c>
      <c r="D27054" s="7" t="n">
        <v>8.29687170707784</v>
      </c>
      <c r="E27054" s="0" t="n">
        <v>2.033</v>
      </c>
    </row>
    <row r="27055" customFormat="false" ht="13.5" hidden="false" customHeight="false" outlineLevel="0" collapsed="false">
      <c r="A27055" s="4" t="n">
        <v>38179.429224537</v>
      </c>
      <c r="B27055" s="5"/>
      <c r="C27055" s="6" t="n">
        <f aca="false">(A27055-$A$2)/0.000011574074074074</f>
        <v>123475.000000257</v>
      </c>
      <c r="D27055" s="7" t="n">
        <v>8.29687209164036</v>
      </c>
      <c r="E27055" s="0" t="n">
        <v>2.033</v>
      </c>
    </row>
    <row r="27056" customFormat="false" ht="13.5" hidden="false" customHeight="false" outlineLevel="0" collapsed="false">
      <c r="A27056" s="4" t="n">
        <v>38179.4295717593</v>
      </c>
      <c r="B27056" s="5"/>
      <c r="C27056" s="6" t="n">
        <f aca="false">(A27056-$A$2)/0.000011574074074074</f>
        <v>123505.000000355</v>
      </c>
      <c r="D27056" s="7" t="n">
        <v>8.29684247636104</v>
      </c>
      <c r="E27056" s="0" t="n">
        <v>2</v>
      </c>
    </row>
    <row r="27057" customFormat="false" ht="13.5" hidden="false" customHeight="false" outlineLevel="0" collapsed="false">
      <c r="A27057" s="4" t="n">
        <v>38179.4299189815</v>
      </c>
      <c r="B27057" s="5"/>
      <c r="C27057" s="6" t="n">
        <f aca="false">(A27057-$A$2)/0.000011574074074074</f>
        <v>123535.000000452</v>
      </c>
      <c r="D27057" s="7" t="n">
        <v>8.29684286123952</v>
      </c>
      <c r="E27057" s="0" t="n">
        <v>2</v>
      </c>
    </row>
    <row r="27058" customFormat="false" ht="13.5" hidden="false" customHeight="false" outlineLevel="0" collapsed="false">
      <c r="A27058" s="4" t="n">
        <v>38179.4302662037</v>
      </c>
      <c r="B27058" s="5"/>
      <c r="C27058" s="6" t="n">
        <f aca="false">(A27058-$A$2)/0.000011574074074074</f>
        <v>123564.999999922</v>
      </c>
      <c r="D27058" s="7" t="n">
        <v>8.29684324627547</v>
      </c>
      <c r="E27058" s="0" t="n">
        <v>2.033</v>
      </c>
    </row>
    <row r="27059" customFormat="false" ht="13.5" hidden="false" customHeight="false" outlineLevel="0" collapsed="false">
      <c r="A27059" s="4" t="n">
        <v>38179.4306134259</v>
      </c>
      <c r="B27059" s="5"/>
      <c r="C27059" s="6" t="n">
        <f aca="false">(A27059-$A$2)/0.000011574074074074</f>
        <v>123595.000000019</v>
      </c>
      <c r="D27059" s="7" t="n">
        <v>8.29683363146853</v>
      </c>
      <c r="E27059" s="0" t="n">
        <v>2.033</v>
      </c>
    </row>
    <row r="27060" customFormat="false" ht="13.5" hidden="false" customHeight="false" outlineLevel="0" collapsed="false">
      <c r="A27060" s="4" t="n">
        <v>38179.4309606482</v>
      </c>
      <c r="B27060" s="5"/>
      <c r="C27060" s="6" t="n">
        <f aca="false">(A27060-$A$2)/0.000011574074074074</f>
        <v>123625.000000117</v>
      </c>
      <c r="D27060" s="7" t="n">
        <v>8.29684401681835</v>
      </c>
      <c r="E27060" s="0" t="n">
        <v>2.033</v>
      </c>
    </row>
    <row r="27061" customFormat="false" ht="13.5" hidden="false" customHeight="false" outlineLevel="0" collapsed="false">
      <c r="A27061" s="4" t="n">
        <v>38179.4313078704</v>
      </c>
      <c r="B27061" s="5"/>
      <c r="C27061" s="6" t="n">
        <f aca="false">(A27061-$A$2)/0.000011574074074074</f>
        <v>123655.000000215</v>
      </c>
      <c r="D27061" s="7" t="n">
        <v>8.29684440232459</v>
      </c>
      <c r="E27061" s="0" t="n">
        <v>2.033</v>
      </c>
    </row>
    <row r="27062" customFormat="false" ht="13.5" hidden="false" customHeight="false" outlineLevel="0" collapsed="false">
      <c r="A27062" s="4" t="n">
        <v>38179.4316550926</v>
      </c>
      <c r="B27062" s="5"/>
      <c r="C27062" s="6" t="n">
        <f aca="false">(A27062-$A$2)/0.000011574074074074</f>
        <v>123685.000000313</v>
      </c>
      <c r="D27062" s="7" t="n">
        <v>8.29686478798688</v>
      </c>
      <c r="E27062" s="0" t="n">
        <v>2</v>
      </c>
    </row>
    <row r="27063" customFormat="false" ht="13.5" hidden="false" customHeight="false" outlineLevel="0" collapsed="false">
      <c r="A27063" s="4" t="n">
        <v>38179.4320023148</v>
      </c>
      <c r="B27063" s="5"/>
      <c r="C27063" s="6" t="n">
        <f aca="false">(A27063-$A$2)/0.000011574074074074</f>
        <v>123715.000000411</v>
      </c>
      <c r="D27063" s="7" t="n">
        <v>8.29686517380489</v>
      </c>
      <c r="E27063" s="0" t="n">
        <v>2.033</v>
      </c>
    </row>
    <row r="27064" customFormat="false" ht="13.5" hidden="false" customHeight="false" outlineLevel="0" collapsed="false">
      <c r="A27064" s="4" t="n">
        <v>38179.432349537</v>
      </c>
      <c r="B27064" s="5"/>
      <c r="C27064" s="6" t="n">
        <f aca="false">(A27064-$A$2)/0.000011574074074074</f>
        <v>123744.99999988</v>
      </c>
      <c r="D27064" s="7" t="n">
        <v>8.29686555977825</v>
      </c>
      <c r="E27064" s="0" t="n">
        <v>2</v>
      </c>
    </row>
    <row r="27065" customFormat="false" ht="13.5" hidden="false" customHeight="false" outlineLevel="0" collapsed="false">
      <c r="A27065" s="4" t="n">
        <v>38179.4326967593</v>
      </c>
      <c r="B27065" s="5"/>
      <c r="C27065" s="6" t="n">
        <f aca="false">(A27065-$A$2)/0.000011574074074074</f>
        <v>123774.999999978</v>
      </c>
      <c r="D27065" s="7" t="n">
        <v>8.29685594590663</v>
      </c>
      <c r="E27065" s="0" t="n">
        <v>2</v>
      </c>
    </row>
    <row r="27066" customFormat="false" ht="13.5" hidden="false" customHeight="false" outlineLevel="0" collapsed="false">
      <c r="A27066" s="4" t="n">
        <v>38179.4330439815</v>
      </c>
      <c r="B27066" s="5"/>
      <c r="C27066" s="6" t="n">
        <f aca="false">(A27066-$A$2)/0.000011574074074074</f>
        <v>123805.000000075</v>
      </c>
      <c r="D27066" s="7" t="n">
        <v>8.29683633218967</v>
      </c>
      <c r="E27066" s="0" t="n">
        <v>2</v>
      </c>
    </row>
    <row r="27067" customFormat="false" ht="13.5" hidden="false" customHeight="false" outlineLevel="0" collapsed="false">
      <c r="A27067" s="4" t="n">
        <v>38179.4333912037</v>
      </c>
      <c r="B27067" s="5"/>
      <c r="C27067" s="6" t="n">
        <f aca="false">(A27067-$A$2)/0.000011574074074074</f>
        <v>123835.000000173</v>
      </c>
      <c r="D27067" s="7" t="n">
        <v>8.29686671862701</v>
      </c>
      <c r="E27067" s="0" t="n">
        <v>2.033</v>
      </c>
    </row>
    <row r="27068" customFormat="false" ht="13.5" hidden="false" customHeight="false" outlineLevel="0" collapsed="false">
      <c r="A27068" s="4" t="n">
        <v>38179.4337384259</v>
      </c>
      <c r="B27068" s="5"/>
      <c r="C27068" s="6" t="n">
        <f aca="false">(A27068-$A$2)/0.000011574074074074</f>
        <v>123865.000000271</v>
      </c>
      <c r="D27068" s="7" t="n">
        <v>8.29685710521829</v>
      </c>
      <c r="E27068" s="0" t="n">
        <v>2.033</v>
      </c>
    </row>
    <row r="27069" customFormat="false" ht="13.5" hidden="false" customHeight="false" outlineLevel="0" collapsed="false">
      <c r="A27069" s="4" t="n">
        <v>38179.4340856482</v>
      </c>
      <c r="B27069" s="5"/>
      <c r="C27069" s="6" t="n">
        <f aca="false">(A27069-$A$2)/0.000011574074074074</f>
        <v>123895.000000369</v>
      </c>
      <c r="D27069" s="7" t="n">
        <v>8.29686749196318</v>
      </c>
      <c r="E27069" s="0" t="n">
        <v>2.033</v>
      </c>
    </row>
    <row r="27070" customFormat="false" ht="13.5" hidden="false" customHeight="false" outlineLevel="0" collapsed="false">
      <c r="A27070" s="4" t="n">
        <v>38179.4344328704</v>
      </c>
      <c r="B27070" s="5"/>
      <c r="C27070" s="6" t="n">
        <f aca="false">(A27070-$A$2)/0.000011574074074074</f>
        <v>123925.000000466</v>
      </c>
      <c r="D27070" s="7" t="n">
        <v>8.29685787886132</v>
      </c>
      <c r="E27070" s="0" t="n">
        <v>2.033</v>
      </c>
    </row>
    <row r="27071" customFormat="false" ht="13.5" hidden="false" customHeight="false" outlineLevel="0" collapsed="false">
      <c r="A27071" s="4" t="n">
        <v>38179.4347800926</v>
      </c>
      <c r="B27071" s="5"/>
      <c r="C27071" s="6" t="n">
        <f aca="false">(A27071-$A$2)/0.000011574074074074</f>
        <v>123954.999999936</v>
      </c>
      <c r="D27071" s="7" t="n">
        <v>8.29685826591234</v>
      </c>
      <c r="E27071" s="0" t="n">
        <v>2</v>
      </c>
    </row>
    <row r="27072" customFormat="false" ht="13.5" hidden="false" customHeight="false" outlineLevel="0" collapsed="false">
      <c r="A27072" s="4" t="n">
        <v>38179.4351273148</v>
      </c>
      <c r="B27072" s="5"/>
      <c r="C27072" s="6" t="n">
        <f aca="false">(A27072-$A$2)/0.000011574074074074</f>
        <v>123985.000000033</v>
      </c>
      <c r="D27072" s="7" t="n">
        <v>8.2968486531159</v>
      </c>
      <c r="E27072" s="0" t="n">
        <v>2</v>
      </c>
    </row>
    <row r="27073" customFormat="false" ht="13.5" hidden="false" customHeight="false" outlineLevel="0" collapsed="false">
      <c r="A27073" s="4" t="n">
        <v>38179.435474537</v>
      </c>
      <c r="B27073" s="5"/>
      <c r="C27073" s="6" t="n">
        <f aca="false">(A27073-$A$2)/0.000011574074074074</f>
        <v>124015.000000131</v>
      </c>
      <c r="D27073" s="7" t="n">
        <v>8.29685904047165</v>
      </c>
      <c r="E27073" s="0" t="n">
        <v>2</v>
      </c>
    </row>
    <row r="27074" customFormat="false" ht="13.5" hidden="false" customHeight="false" outlineLevel="0" collapsed="false">
      <c r="A27074" s="4" t="n">
        <v>38179.4358217593</v>
      </c>
      <c r="B27074" s="5"/>
      <c r="C27074" s="6" t="n">
        <f aca="false">(A27074-$A$2)/0.000011574074074074</f>
        <v>124045.000000229</v>
      </c>
      <c r="D27074" s="7" t="n">
        <v>8.29684942797923</v>
      </c>
      <c r="E27074" s="0" t="n">
        <v>2.033</v>
      </c>
    </row>
    <row r="27075" customFormat="false" ht="13.5" hidden="false" customHeight="false" outlineLevel="0" collapsed="false">
      <c r="A27075" s="4" t="n">
        <v>38179.4361689815</v>
      </c>
      <c r="B27075" s="5"/>
      <c r="C27075" s="6" t="n">
        <f aca="false">(A27075-$A$2)/0.000011574074074074</f>
        <v>124075.000000327</v>
      </c>
      <c r="D27075" s="7" t="n">
        <v>8.29687981563828</v>
      </c>
      <c r="E27075" s="0" t="n">
        <v>2</v>
      </c>
    </row>
    <row r="27076" customFormat="false" ht="13.5" hidden="false" customHeight="false" outlineLevel="0" collapsed="false">
      <c r="A27076" s="4" t="n">
        <v>38179.4365162037</v>
      </c>
      <c r="B27076" s="5"/>
      <c r="C27076" s="6" t="n">
        <f aca="false">(A27076-$A$2)/0.000011574074074074</f>
        <v>124105.000000425</v>
      </c>
      <c r="D27076" s="7" t="n">
        <v>8.29686020344845</v>
      </c>
      <c r="E27076" s="0" t="n">
        <v>2.033</v>
      </c>
    </row>
    <row r="27077" customFormat="false" ht="13.5" hidden="false" customHeight="false" outlineLevel="0" collapsed="false">
      <c r="A27077" s="4" t="n">
        <v>38179.4368634259</v>
      </c>
      <c r="B27077" s="5"/>
      <c r="C27077" s="6" t="n">
        <f aca="false">(A27077-$A$2)/0.000011574074074074</f>
        <v>124134.999999894</v>
      </c>
      <c r="D27077" s="7" t="n">
        <v>8.29685059140938</v>
      </c>
      <c r="E27077" s="0" t="n">
        <v>2</v>
      </c>
    </row>
    <row r="27078" customFormat="false" ht="13.5" hidden="false" customHeight="false" outlineLevel="0" collapsed="false">
      <c r="A27078" s="4" t="n">
        <v>38179.4372106481</v>
      </c>
      <c r="B27078" s="5"/>
      <c r="C27078" s="6" t="n">
        <f aca="false">(A27078-$A$2)/0.000011574074074074</f>
        <v>124164.999999991</v>
      </c>
      <c r="D27078" s="7" t="n">
        <v>8.29685097952072</v>
      </c>
      <c r="E27078" s="0" t="n">
        <v>2</v>
      </c>
    </row>
    <row r="27079" customFormat="false" ht="13.5" hidden="false" customHeight="false" outlineLevel="0" collapsed="false">
      <c r="A27079" s="4" t="n">
        <v>38179.4375578704</v>
      </c>
      <c r="B27079" s="5"/>
      <c r="C27079" s="6" t="n">
        <f aca="false">(A27079-$A$2)/0.000011574074074074</f>
        <v>124195.000000089</v>
      </c>
      <c r="D27079" s="7" t="n">
        <v>8.29685136778211</v>
      </c>
      <c r="E27079" s="0" t="n">
        <v>2</v>
      </c>
    </row>
    <row r="27080" customFormat="false" ht="13.5" hidden="false" customHeight="false" outlineLevel="0" collapsed="false">
      <c r="A27080" s="4" t="n">
        <v>38179.4379050926</v>
      </c>
      <c r="B27080" s="5"/>
      <c r="C27080" s="6" t="n">
        <f aca="false">(A27080-$A$2)/0.000011574074074074</f>
        <v>124225.000000187</v>
      </c>
      <c r="D27080" s="7" t="n">
        <v>8.2968717561932</v>
      </c>
      <c r="E27080" s="0" t="n">
        <v>2.033</v>
      </c>
    </row>
    <row r="27081" customFormat="false" ht="13.5" hidden="false" customHeight="false" outlineLevel="0" collapsed="false">
      <c r="A27081" s="4" t="n">
        <v>38179.4382523148</v>
      </c>
      <c r="B27081" s="5"/>
      <c r="C27081" s="6" t="n">
        <f aca="false">(A27081-$A$2)/0.000011574074074074</f>
        <v>124255.000000285</v>
      </c>
      <c r="D27081" s="7" t="n">
        <v>8.29685214475363</v>
      </c>
      <c r="E27081" s="0" t="n">
        <v>2.033</v>
      </c>
    </row>
    <row r="27082" customFormat="false" ht="13.5" hidden="false" customHeight="false" outlineLevel="0" collapsed="false">
      <c r="A27082" s="4" t="n">
        <v>38179.438599537</v>
      </c>
      <c r="B27082" s="5"/>
      <c r="C27082" s="6" t="n">
        <f aca="false">(A27082-$A$2)/0.000011574074074074</f>
        <v>124285.000000383</v>
      </c>
      <c r="D27082" s="7" t="n">
        <v>8.29685253346303</v>
      </c>
      <c r="E27082" s="0" t="n">
        <v>2.033</v>
      </c>
    </row>
    <row r="27083" customFormat="false" ht="13.5" hidden="false" customHeight="false" outlineLevel="0" collapsed="false">
      <c r="A27083" s="4" t="n">
        <v>38179.4389467593</v>
      </c>
      <c r="B27083" s="5"/>
      <c r="C27083" s="6" t="n">
        <f aca="false">(A27083-$A$2)/0.000011574074074074</f>
        <v>124315.00000048</v>
      </c>
      <c r="D27083" s="7" t="n">
        <v>8.29685292232105</v>
      </c>
      <c r="E27083" s="0" t="n">
        <v>2</v>
      </c>
    </row>
    <row r="27084" customFormat="false" ht="13.5" hidden="false" customHeight="false" outlineLevel="0" collapsed="false">
      <c r="A27084" s="4" t="n">
        <v>38179.4392939815</v>
      </c>
      <c r="B27084" s="5"/>
      <c r="C27084" s="6" t="n">
        <f aca="false">(A27084-$A$2)/0.000011574074074074</f>
        <v>124344.99999995</v>
      </c>
      <c r="D27084" s="7" t="n">
        <v>8.29684331132733</v>
      </c>
      <c r="E27084" s="0" t="n">
        <v>2.033</v>
      </c>
    </row>
    <row r="27085" customFormat="false" ht="13.5" hidden="false" customHeight="false" outlineLevel="0" collapsed="false">
      <c r="A27085" s="4" t="n">
        <v>38179.4396412037</v>
      </c>
      <c r="B27085" s="5"/>
      <c r="C27085" s="6" t="n">
        <f aca="false">(A27085-$A$2)/0.000011574074074074</f>
        <v>124375.000000047</v>
      </c>
      <c r="D27085" s="7" t="n">
        <v>8.29687370048153</v>
      </c>
      <c r="E27085" s="0" t="n">
        <v>2.033</v>
      </c>
    </row>
    <row r="27086" customFormat="false" ht="13.5" hidden="false" customHeight="false" outlineLevel="0" collapsed="false">
      <c r="A27086" s="4" t="n">
        <v>38179.4399884259</v>
      </c>
      <c r="B27086" s="5"/>
      <c r="C27086" s="6" t="n">
        <f aca="false">(A27086-$A$2)/0.000011574074074074</f>
        <v>124405.000000145</v>
      </c>
      <c r="D27086" s="7" t="n">
        <v>8.29685408978327</v>
      </c>
      <c r="E27086" s="0" t="n">
        <v>2.033</v>
      </c>
    </row>
    <row r="27087" customFormat="false" ht="13.5" hidden="false" customHeight="false" outlineLevel="0" collapsed="false">
      <c r="A27087" s="4" t="n">
        <v>38179.4403356482</v>
      </c>
      <c r="B27087" s="5"/>
      <c r="C27087" s="6" t="n">
        <f aca="false">(A27087-$A$2)/0.000011574074074074</f>
        <v>124435.000000243</v>
      </c>
      <c r="D27087" s="7" t="n">
        <v>8.2968644792322</v>
      </c>
      <c r="E27087" s="0" t="n">
        <v>2</v>
      </c>
    </row>
    <row r="27088" customFormat="false" ht="13.5" hidden="false" customHeight="false" outlineLevel="0" collapsed="false">
      <c r="A27088" s="4" t="n">
        <v>38179.4406828704</v>
      </c>
      <c r="B27088" s="5"/>
      <c r="C27088" s="6" t="n">
        <f aca="false">(A27088-$A$2)/0.000011574074074074</f>
        <v>124465.000000341</v>
      </c>
      <c r="D27088" s="7" t="n">
        <v>8.29687486882795</v>
      </c>
      <c r="E27088" s="0" t="n">
        <v>2.033</v>
      </c>
    </row>
    <row r="27089" customFormat="false" ht="13.5" hidden="false" customHeight="false" outlineLevel="0" collapsed="false">
      <c r="A27089" s="4" t="n">
        <v>38179.4410300926</v>
      </c>
      <c r="B27089" s="5"/>
      <c r="C27089" s="6" t="n">
        <f aca="false">(A27089-$A$2)/0.000011574074074074</f>
        <v>124495.000000439</v>
      </c>
      <c r="D27089" s="7" t="n">
        <v>8.29686525857017</v>
      </c>
      <c r="E27089" s="0" t="n">
        <v>2</v>
      </c>
    </row>
    <row r="27090" customFormat="false" ht="13.5" hidden="false" customHeight="false" outlineLevel="0" collapsed="false">
      <c r="A27090" s="4" t="n">
        <v>38179.4413773148</v>
      </c>
      <c r="B27090" s="5"/>
      <c r="C27090" s="6" t="n">
        <f aca="false">(A27090-$A$2)/0.000011574074074074</f>
        <v>124524.999999908</v>
      </c>
      <c r="D27090" s="7" t="n">
        <v>8.2968356484585</v>
      </c>
      <c r="E27090" s="0" t="n">
        <v>2</v>
      </c>
    </row>
    <row r="27091" customFormat="false" ht="13.5" hidden="false" customHeight="false" outlineLevel="0" collapsed="false">
      <c r="A27091" s="4" t="n">
        <v>38179.441724537</v>
      </c>
      <c r="B27091" s="5"/>
      <c r="C27091" s="6" t="n">
        <f aca="false">(A27091-$A$2)/0.000011574074074074</f>
        <v>124555.000000005</v>
      </c>
      <c r="D27091" s="7" t="n">
        <v>8.29684603849258</v>
      </c>
      <c r="E27091" s="0" t="n">
        <v>2</v>
      </c>
    </row>
    <row r="27092" customFormat="false" ht="13.5" hidden="false" customHeight="false" outlineLevel="0" collapsed="false">
      <c r="A27092" s="4" t="n">
        <v>38179.4420717593</v>
      </c>
      <c r="B27092" s="5"/>
      <c r="C27092" s="6" t="n">
        <f aca="false">(A27092-$A$2)/0.000011574074074074</f>
        <v>124585.000000103</v>
      </c>
      <c r="D27092" s="7" t="n">
        <v>8.29684642867204</v>
      </c>
      <c r="E27092" s="0" t="n">
        <v>2.033</v>
      </c>
    </row>
    <row r="27093" customFormat="false" ht="13.5" hidden="false" customHeight="false" outlineLevel="0" collapsed="false">
      <c r="A27093" s="4" t="n">
        <v>38179.4424189815</v>
      </c>
      <c r="B27093" s="5"/>
      <c r="C27093" s="6" t="n">
        <f aca="false">(A27093-$A$2)/0.000011574074074074</f>
        <v>124615.000000201</v>
      </c>
      <c r="D27093" s="7" t="n">
        <v>8.29683681899653</v>
      </c>
      <c r="E27093" s="0" t="n">
        <v>2</v>
      </c>
    </row>
    <row r="27094" customFormat="false" ht="13.5" hidden="false" customHeight="false" outlineLevel="0" collapsed="false">
      <c r="A27094" s="4" t="n">
        <v>38179.4427662037</v>
      </c>
      <c r="B27094" s="5"/>
      <c r="C27094" s="6" t="n">
        <f aca="false">(A27094-$A$2)/0.000011574074074074</f>
        <v>124645.000000299</v>
      </c>
      <c r="D27094" s="7" t="n">
        <v>8.29685720946569</v>
      </c>
      <c r="E27094" s="0" t="n">
        <v>2.033</v>
      </c>
    </row>
    <row r="27095" customFormat="false" ht="13.5" hidden="false" customHeight="false" outlineLevel="0" collapsed="false">
      <c r="A27095" s="4" t="n">
        <v>38179.4431134259</v>
      </c>
      <c r="B27095" s="5"/>
      <c r="C27095" s="6" t="n">
        <f aca="false">(A27095-$A$2)/0.000011574074074074</f>
        <v>124675.000000397</v>
      </c>
      <c r="D27095" s="7" t="n">
        <v>8.29685760007914</v>
      </c>
      <c r="E27095" s="0" t="n">
        <v>2.033</v>
      </c>
    </row>
    <row r="27096" customFormat="false" ht="13.5" hidden="false" customHeight="false" outlineLevel="0" collapsed="false">
      <c r="A27096" s="4" t="n">
        <v>38179.4434606481</v>
      </c>
      <c r="B27096" s="5"/>
      <c r="C27096" s="6" t="n">
        <f aca="false">(A27096-$A$2)/0.000011574074074074</f>
        <v>124704.999999866</v>
      </c>
      <c r="D27096" s="7" t="n">
        <v>8.29686799083653</v>
      </c>
      <c r="E27096" s="0" t="n">
        <v>2</v>
      </c>
    </row>
    <row r="27097" customFormat="false" ht="13.5" hidden="false" customHeight="false" outlineLevel="0" collapsed="false">
      <c r="A27097" s="4" t="n">
        <v>38179.4438078704</v>
      </c>
      <c r="B27097" s="5"/>
      <c r="C27097" s="6" t="n">
        <f aca="false">(A27097-$A$2)/0.000011574074074074</f>
        <v>124734.999999964</v>
      </c>
      <c r="D27097" s="7" t="n">
        <v>8.2968583817375</v>
      </c>
      <c r="E27097" s="0" t="n">
        <v>2.033</v>
      </c>
    </row>
    <row r="27098" customFormat="false" ht="13.5" hidden="false" customHeight="false" outlineLevel="0" collapsed="false">
      <c r="A27098" s="4" t="n">
        <v>38179.4441550926</v>
      </c>
      <c r="B27098" s="5"/>
      <c r="C27098" s="6" t="n">
        <f aca="false">(A27098-$A$2)/0.000011574074074074</f>
        <v>124765.000000061</v>
      </c>
      <c r="D27098" s="7" t="n">
        <v>8.29685877278169</v>
      </c>
      <c r="E27098" s="0" t="n">
        <v>2</v>
      </c>
    </row>
    <row r="27099" customFormat="false" ht="13.5" hidden="false" customHeight="false" outlineLevel="0" collapsed="false">
      <c r="A27099" s="4" t="n">
        <v>38179.4445023148</v>
      </c>
      <c r="B27099" s="5"/>
      <c r="C27099" s="6" t="n">
        <f aca="false">(A27099-$A$2)/0.000011574074074074</f>
        <v>124795.000000159</v>
      </c>
      <c r="D27099" s="7" t="n">
        <v>8.29682916396873</v>
      </c>
      <c r="E27099" s="0" t="n">
        <v>2.033</v>
      </c>
    </row>
    <row r="27100" customFormat="false" ht="13.5" hidden="false" customHeight="false" outlineLevel="0" collapsed="false">
      <c r="A27100" s="4" t="n">
        <v>38179.444849537</v>
      </c>
      <c r="B27100" s="5"/>
      <c r="C27100" s="6" t="n">
        <f aca="false">(A27100-$A$2)/0.000011574074074074</f>
        <v>124825.000000257</v>
      </c>
      <c r="D27100" s="7" t="n">
        <v>8.29685955529826</v>
      </c>
      <c r="E27100" s="0" t="n">
        <v>2.033</v>
      </c>
    </row>
    <row r="27101" customFormat="false" ht="13.5" hidden="false" customHeight="false" outlineLevel="0" collapsed="false">
      <c r="A27101" s="4" t="n">
        <v>38179.4451967593</v>
      </c>
      <c r="B27101" s="5"/>
      <c r="C27101" s="6" t="n">
        <f aca="false">(A27101-$A$2)/0.000011574074074074</f>
        <v>124855.000000355</v>
      </c>
      <c r="D27101" s="7" t="n">
        <v>8.29684994676991</v>
      </c>
      <c r="E27101" s="0" t="n">
        <v>2</v>
      </c>
    </row>
    <row r="27102" customFormat="false" ht="13.5" hidden="false" customHeight="false" outlineLevel="0" collapsed="false">
      <c r="A27102" s="4" t="n">
        <v>38179.4455439815</v>
      </c>
      <c r="B27102" s="5"/>
      <c r="C27102" s="6" t="n">
        <f aca="false">(A27102-$A$2)/0.000011574074074074</f>
        <v>124885.000000452</v>
      </c>
      <c r="D27102" s="7" t="n">
        <v>8.29683033838333</v>
      </c>
      <c r="E27102" s="0" t="n">
        <v>2.033</v>
      </c>
    </row>
    <row r="27103" customFormat="false" ht="13.5" hidden="false" customHeight="false" outlineLevel="0" collapsed="false">
      <c r="A27103" s="4" t="n">
        <v>38179.4458912037</v>
      </c>
      <c r="B27103" s="5"/>
      <c r="C27103" s="6" t="n">
        <f aca="false">(A27103-$A$2)/0.000011574074074074</f>
        <v>124914.999999922</v>
      </c>
      <c r="D27103" s="7" t="n">
        <v>8.29686073013812</v>
      </c>
      <c r="E27103" s="0" t="n">
        <v>2.033</v>
      </c>
    </row>
    <row r="27104" customFormat="false" ht="13.5" hidden="false" customHeight="false" outlineLevel="0" collapsed="false">
      <c r="A27104" s="4" t="n">
        <v>38179.4462384259</v>
      </c>
      <c r="B27104" s="5"/>
      <c r="C27104" s="6" t="n">
        <f aca="false">(A27104-$A$2)/0.000011574074074074</f>
        <v>124945.000000019</v>
      </c>
      <c r="D27104" s="7" t="n">
        <v>8.29683112203396</v>
      </c>
      <c r="E27104" s="0" t="n">
        <v>2.033</v>
      </c>
    </row>
    <row r="27105" customFormat="false" ht="13.5" hidden="false" customHeight="false" outlineLevel="0" collapsed="false">
      <c r="A27105" s="4" t="n">
        <v>38179.4465856482</v>
      </c>
      <c r="B27105" s="5"/>
      <c r="C27105" s="6" t="n">
        <f aca="false">(A27105-$A$2)/0.000011574074074074</f>
        <v>124975.000000117</v>
      </c>
      <c r="D27105" s="7" t="n">
        <v>8.29686151407046</v>
      </c>
      <c r="E27105" s="0" t="n">
        <v>2</v>
      </c>
    </row>
    <row r="27106" customFormat="false" ht="13.5" hidden="false" customHeight="false" outlineLevel="0" collapsed="false">
      <c r="A27106" s="4" t="n">
        <v>38179.4469328704</v>
      </c>
      <c r="B27106" s="5"/>
      <c r="C27106" s="6" t="n">
        <f aca="false">(A27106-$A$2)/0.000011574074074074</f>
        <v>125005.000000215</v>
      </c>
      <c r="D27106" s="7" t="n">
        <v>8.29683190624727</v>
      </c>
      <c r="E27106" s="0" t="n">
        <v>2.033</v>
      </c>
    </row>
    <row r="27107" customFormat="false" ht="13.5" hidden="false" customHeight="false" outlineLevel="0" collapsed="false">
      <c r="A27107" s="4" t="n">
        <v>38179.4472800926</v>
      </c>
      <c r="B27107" s="5"/>
      <c r="C27107" s="6" t="n">
        <f aca="false">(A27107-$A$2)/0.000011574074074074</f>
        <v>125035.000000313</v>
      </c>
      <c r="D27107" s="7" t="n">
        <v>8.296862298564</v>
      </c>
      <c r="E27107" s="0" t="n">
        <v>2.033</v>
      </c>
    </row>
    <row r="27108" customFormat="false" ht="13.5" hidden="false" customHeight="false" outlineLevel="0" collapsed="false">
      <c r="A27108" s="4" t="n">
        <v>38179.4476273148</v>
      </c>
      <c r="B27108" s="5"/>
      <c r="C27108" s="6" t="n">
        <f aca="false">(A27108-$A$2)/0.000011574074074074</f>
        <v>125065.000000411</v>
      </c>
      <c r="D27108" s="7" t="n">
        <v>8.29684269102031</v>
      </c>
      <c r="E27108" s="0" t="n">
        <v>2.033</v>
      </c>
    </row>
    <row r="27109" customFormat="false" ht="13.5" hidden="false" customHeight="false" outlineLevel="0" collapsed="false">
      <c r="A27109" s="4" t="n">
        <v>38179.447974537</v>
      </c>
      <c r="B27109" s="5"/>
      <c r="C27109" s="6" t="n">
        <f aca="false">(A27109-$A$2)/0.000011574074074074</f>
        <v>125094.99999988</v>
      </c>
      <c r="D27109" s="7" t="n">
        <v>8.2968230836158</v>
      </c>
      <c r="E27109" s="0" t="n">
        <v>2.033</v>
      </c>
    </row>
    <row r="27110" customFormat="false" ht="13.5" hidden="false" customHeight="false" outlineLevel="0" collapsed="false">
      <c r="A27110" s="4" t="n">
        <v>38179.4483217593</v>
      </c>
      <c r="B27110" s="5"/>
      <c r="C27110" s="6" t="n">
        <f aca="false">(A27110-$A$2)/0.000011574074074074</f>
        <v>125124.999999978</v>
      </c>
      <c r="D27110" s="7" t="n">
        <v>8.29685347635014</v>
      </c>
      <c r="E27110" s="0" t="n">
        <v>2.033</v>
      </c>
    </row>
    <row r="27111" customFormat="false" ht="13.5" hidden="false" customHeight="false" outlineLevel="0" collapsed="false">
      <c r="A27111" s="4" t="n">
        <v>38179.4486689815</v>
      </c>
      <c r="B27111" s="5"/>
      <c r="C27111" s="6" t="n">
        <f aca="false">(A27111-$A$2)/0.000011574074074074</f>
        <v>125155.000000075</v>
      </c>
      <c r="D27111" s="7" t="n">
        <v>8.29685386922295</v>
      </c>
      <c r="E27111" s="0" t="n">
        <v>2</v>
      </c>
    </row>
    <row r="27112" customFormat="false" ht="13.5" hidden="false" customHeight="false" outlineLevel="0" collapsed="false">
      <c r="A27112" s="4" t="n">
        <v>38179.4490162037</v>
      </c>
      <c r="B27112" s="5"/>
      <c r="C27112" s="6" t="n">
        <f aca="false">(A27112-$A$2)/0.000011574074074074</f>
        <v>125185.000000173</v>
      </c>
      <c r="D27112" s="7" t="n">
        <v>8.29684426223386</v>
      </c>
      <c r="E27112" s="0" t="n">
        <v>2</v>
      </c>
    </row>
    <row r="27113" customFormat="false" ht="13.5" hidden="false" customHeight="false" outlineLevel="0" collapsed="false">
      <c r="A27113" s="4" t="n">
        <v>38179.4493634259</v>
      </c>
      <c r="B27113" s="5"/>
      <c r="C27113" s="6" t="n">
        <f aca="false">(A27113-$A$2)/0.000011574074074074</f>
        <v>125215.000000271</v>
      </c>
      <c r="D27113" s="7" t="n">
        <v>8.2968546553825</v>
      </c>
      <c r="E27113" s="0" t="n">
        <v>2.033</v>
      </c>
    </row>
    <row r="27114" customFormat="false" ht="13.5" hidden="false" customHeight="false" outlineLevel="0" collapsed="false">
      <c r="A27114" s="4" t="n">
        <v>38179.4497106482</v>
      </c>
      <c r="B27114" s="5"/>
      <c r="C27114" s="6" t="n">
        <f aca="false">(A27114-$A$2)/0.000011574074074074</f>
        <v>125245.000000369</v>
      </c>
      <c r="D27114" s="7" t="n">
        <v>8.2968550486685</v>
      </c>
      <c r="E27114" s="0" t="n">
        <v>2.033</v>
      </c>
    </row>
    <row r="27115" customFormat="false" ht="13.5" hidden="false" customHeight="false" outlineLevel="0" collapsed="false">
      <c r="A27115" s="4" t="n">
        <v>38179.4500578704</v>
      </c>
      <c r="B27115" s="5"/>
      <c r="C27115" s="6" t="n">
        <f aca="false">(A27115-$A$2)/0.000011574074074074</f>
        <v>125275.000000466</v>
      </c>
      <c r="D27115" s="7" t="n">
        <v>8.2968654420915</v>
      </c>
      <c r="E27115" s="0" t="n">
        <v>2.033</v>
      </c>
    </row>
    <row r="27116" customFormat="false" ht="13.5" hidden="false" customHeight="false" outlineLevel="0" collapsed="false">
      <c r="A27116" s="4" t="n">
        <v>38179.4504050926</v>
      </c>
      <c r="B27116" s="5"/>
      <c r="C27116" s="6" t="n">
        <f aca="false">(A27116-$A$2)/0.000011574074074074</f>
        <v>125304.999999936</v>
      </c>
      <c r="D27116" s="7" t="n">
        <v>8.29683583565112</v>
      </c>
      <c r="E27116" s="0" t="n">
        <v>2</v>
      </c>
    </row>
    <row r="27117" customFormat="false" ht="13.5" hidden="false" customHeight="false" outlineLevel="0" collapsed="false">
      <c r="A27117" s="4" t="n">
        <v>38179.4507523148</v>
      </c>
      <c r="B27117" s="5"/>
      <c r="C27117" s="6" t="n">
        <f aca="false">(A27117-$A$2)/0.000011574074074074</f>
        <v>125335.000000033</v>
      </c>
      <c r="D27117" s="7" t="n">
        <v>8.296846229347</v>
      </c>
      <c r="E27117" s="0" t="n">
        <v>2.033</v>
      </c>
    </row>
    <row r="27118" customFormat="false" ht="13.5" hidden="false" customHeight="false" outlineLevel="0" collapsed="false">
      <c r="A27118" s="4" t="n">
        <v>38179.451099537</v>
      </c>
      <c r="B27118" s="5"/>
      <c r="C27118" s="6" t="n">
        <f aca="false">(A27118-$A$2)/0.000011574074074074</f>
        <v>125365.000000131</v>
      </c>
      <c r="D27118" s="7" t="n">
        <v>8.29683662317878</v>
      </c>
      <c r="E27118" s="0" t="n">
        <v>2</v>
      </c>
    </row>
    <row r="27119" customFormat="false" ht="13.5" hidden="false" customHeight="false" outlineLevel="0" collapsed="false">
      <c r="A27119" s="4" t="n">
        <v>38179.4514467593</v>
      </c>
      <c r="B27119" s="5"/>
      <c r="C27119" s="6" t="n">
        <f aca="false">(A27119-$A$2)/0.000011574074074074</f>
        <v>125395.000000229</v>
      </c>
      <c r="D27119" s="7" t="n">
        <v>8.29686701714607</v>
      </c>
      <c r="E27119" s="0" t="n">
        <v>2</v>
      </c>
    </row>
    <row r="27120" customFormat="false" ht="13.5" hidden="false" customHeight="false" outlineLevel="0" collapsed="false">
      <c r="A27120" s="4" t="n">
        <v>38179.4517939815</v>
      </c>
      <c r="B27120" s="5"/>
      <c r="C27120" s="6" t="n">
        <f aca="false">(A27120-$A$2)/0.000011574074074074</f>
        <v>125425.000000327</v>
      </c>
      <c r="D27120" s="7" t="n">
        <v>8.29684741124851</v>
      </c>
      <c r="E27120" s="0" t="n">
        <v>2.033</v>
      </c>
    </row>
    <row r="27121" customFormat="false" ht="13.5" hidden="false" customHeight="false" outlineLevel="0" collapsed="false">
      <c r="A27121" s="4" t="n">
        <v>38179.4521412037</v>
      </c>
      <c r="B27121" s="5"/>
      <c r="C27121" s="6" t="n">
        <f aca="false">(A27121-$A$2)/0.000011574074074074</f>
        <v>125455.000000425</v>
      </c>
      <c r="D27121" s="7" t="n">
        <v>8.29686780548572</v>
      </c>
      <c r="E27121" s="0" t="n">
        <v>2</v>
      </c>
    </row>
    <row r="27122" customFormat="false" ht="13.5" hidden="false" customHeight="false" outlineLevel="0" collapsed="false">
      <c r="A27122" s="4" t="n">
        <v>38179.4524884259</v>
      </c>
      <c r="B27122" s="5"/>
      <c r="C27122" s="6" t="n">
        <f aca="false">(A27122-$A$2)/0.000011574074074074</f>
        <v>125484.999999894</v>
      </c>
      <c r="D27122" s="7" t="n">
        <v>8.29683819985734</v>
      </c>
      <c r="E27122" s="0" t="n">
        <v>2.033</v>
      </c>
    </row>
    <row r="27123" customFormat="false" ht="13.5" hidden="false" customHeight="false" outlineLevel="0" collapsed="false">
      <c r="A27123" s="4" t="n">
        <v>38179.4528356481</v>
      </c>
      <c r="B27123" s="5"/>
      <c r="C27123" s="6" t="n">
        <f aca="false">(A27123-$A$2)/0.000011574074074074</f>
        <v>125514.999999991</v>
      </c>
      <c r="D27123" s="7" t="n">
        <v>8.296838594363</v>
      </c>
      <c r="E27123" s="0" t="n">
        <v>2.033</v>
      </c>
    </row>
    <row r="27124" customFormat="false" ht="13.5" hidden="false" customHeight="false" outlineLevel="0" collapsed="false">
      <c r="A27124" s="4" t="n">
        <v>38179.4531828704</v>
      </c>
      <c r="B27124" s="5"/>
      <c r="C27124" s="6" t="n">
        <f aca="false">(A27124-$A$2)/0.000011574074074074</f>
        <v>125545.000000089</v>
      </c>
      <c r="D27124" s="7" t="n">
        <v>8.29685898900232</v>
      </c>
      <c r="E27124" s="0" t="n">
        <v>2</v>
      </c>
    </row>
    <row r="27125" customFormat="false" ht="13.5" hidden="false" customHeight="false" outlineLevel="0" collapsed="false">
      <c r="A27125" s="4" t="n">
        <v>38179.4535300926</v>
      </c>
      <c r="B27125" s="5"/>
      <c r="C27125" s="6" t="n">
        <f aca="false">(A27125-$A$2)/0.000011574074074074</f>
        <v>125575.000000187</v>
      </c>
      <c r="D27125" s="7" t="n">
        <v>8.29685938377494</v>
      </c>
      <c r="E27125" s="0" t="n">
        <v>2.033</v>
      </c>
    </row>
    <row r="27126" customFormat="false" ht="13.5" hidden="false" customHeight="false" outlineLevel="0" collapsed="false">
      <c r="A27126" s="4" t="n">
        <v>38179.4538773148</v>
      </c>
      <c r="B27126" s="5"/>
      <c r="C27126" s="6" t="n">
        <f aca="false">(A27126-$A$2)/0.000011574074074074</f>
        <v>125605.000000285</v>
      </c>
      <c r="D27126" s="7" t="n">
        <v>8.29685977868048</v>
      </c>
      <c r="E27126" s="0" t="n">
        <v>2</v>
      </c>
    </row>
    <row r="27127" customFormat="false" ht="13.5" hidden="false" customHeight="false" outlineLevel="0" collapsed="false">
      <c r="A27127" s="4" t="n">
        <v>38179.454224537</v>
      </c>
      <c r="B27127" s="5"/>
      <c r="C27127" s="6" t="n">
        <f aca="false">(A27127-$A$2)/0.000011574074074074</f>
        <v>125635.000000383</v>
      </c>
      <c r="D27127" s="7" t="n">
        <v>8.29687017371857</v>
      </c>
      <c r="E27127" s="0" t="n">
        <v>2.033</v>
      </c>
    </row>
    <row r="27128" customFormat="false" ht="13.5" hidden="false" customHeight="false" outlineLevel="0" collapsed="false">
      <c r="A27128" s="4" t="n">
        <v>38179.4545717593</v>
      </c>
      <c r="B27128" s="5"/>
      <c r="C27128" s="6" t="n">
        <f aca="false">(A27128-$A$2)/0.000011574074074074</f>
        <v>125665.00000048</v>
      </c>
      <c r="D27128" s="7" t="n">
        <v>8.29687056888884</v>
      </c>
      <c r="E27128" s="0" t="n">
        <v>2</v>
      </c>
    </row>
    <row r="27129" customFormat="false" ht="13.5" hidden="false" customHeight="false" outlineLevel="0" collapsed="false">
      <c r="A27129" s="4" t="n">
        <v>38179.4549189815</v>
      </c>
      <c r="B27129" s="5"/>
      <c r="C27129" s="6" t="n">
        <f aca="false">(A27129-$A$2)/0.000011574074074074</f>
        <v>125694.99999995</v>
      </c>
      <c r="D27129" s="7" t="n">
        <v>8.2968309641909</v>
      </c>
      <c r="E27129" s="0" t="n">
        <v>2.033</v>
      </c>
    </row>
    <row r="27130" customFormat="false" ht="13.5" hidden="false" customHeight="false" outlineLevel="0" collapsed="false">
      <c r="A27130" s="4" t="n">
        <v>38179.4552662037</v>
      </c>
      <c r="B27130" s="5"/>
      <c r="C27130" s="6" t="n">
        <f aca="false">(A27130-$A$2)/0.000011574074074074</f>
        <v>125725.000000047</v>
      </c>
      <c r="D27130" s="7" t="n">
        <v>8.2968613596244</v>
      </c>
      <c r="E27130" s="0" t="n">
        <v>2.033</v>
      </c>
    </row>
    <row r="27131" customFormat="false" ht="13.5" hidden="false" customHeight="false" outlineLevel="0" collapsed="false">
      <c r="A27131" s="4" t="n">
        <v>38179.4556134259</v>
      </c>
      <c r="B27131" s="5"/>
      <c r="C27131" s="6" t="n">
        <f aca="false">(A27131-$A$2)/0.000011574074074074</f>
        <v>125755.000000145</v>
      </c>
      <c r="D27131" s="7" t="n">
        <v>8.29683175518895</v>
      </c>
      <c r="E27131" s="0" t="n">
        <v>2.033</v>
      </c>
    </row>
    <row r="27132" customFormat="false" ht="13.5" hidden="false" customHeight="false" outlineLevel="0" collapsed="false">
      <c r="A27132" s="4" t="n">
        <v>38179.4559606482</v>
      </c>
      <c r="B27132" s="5"/>
      <c r="C27132" s="6" t="n">
        <f aca="false">(A27132-$A$2)/0.000011574074074074</f>
        <v>125785.000000243</v>
      </c>
      <c r="D27132" s="7" t="n">
        <v>8.29686215088419</v>
      </c>
      <c r="E27132" s="0" t="n">
        <v>2.033</v>
      </c>
    </row>
    <row r="27133" customFormat="false" ht="13.5" hidden="false" customHeight="false" outlineLevel="0" collapsed="false">
      <c r="A27133" s="4" t="n">
        <v>38179.4563078704</v>
      </c>
      <c r="B27133" s="5"/>
      <c r="C27133" s="6" t="n">
        <f aca="false">(A27133-$A$2)/0.000011574074074074</f>
        <v>125815.000000341</v>
      </c>
      <c r="D27133" s="7" t="n">
        <v>8.29685254670974</v>
      </c>
      <c r="E27133" s="0" t="n">
        <v>2.033</v>
      </c>
    </row>
    <row r="27134" customFormat="false" ht="13.5" hidden="false" customHeight="false" outlineLevel="0" collapsed="false">
      <c r="A27134" s="4" t="n">
        <v>38179.4566550926</v>
      </c>
      <c r="B27134" s="5"/>
      <c r="C27134" s="6" t="n">
        <f aca="false">(A27134-$A$2)/0.000011574074074074</f>
        <v>125845.000000439</v>
      </c>
      <c r="D27134" s="7" t="n">
        <v>8.29685294266522</v>
      </c>
      <c r="E27134" s="0" t="n">
        <v>2.033</v>
      </c>
    </row>
    <row r="27135" customFormat="false" ht="13.5" hidden="false" customHeight="false" outlineLevel="0" collapsed="false">
      <c r="A27135" s="4" t="n">
        <v>38179.4570023148</v>
      </c>
      <c r="B27135" s="5"/>
      <c r="C27135" s="6" t="n">
        <f aca="false">(A27135-$A$2)/0.000011574074074074</f>
        <v>125874.999999908</v>
      </c>
      <c r="D27135" s="7" t="n">
        <v>8.29686333875025</v>
      </c>
      <c r="E27135" s="0" t="n">
        <v>2.033</v>
      </c>
    </row>
    <row r="27136" customFormat="false" ht="13.5" hidden="false" customHeight="false" outlineLevel="0" collapsed="false">
      <c r="A27136" s="4" t="n">
        <v>38179.457349537</v>
      </c>
      <c r="B27136" s="5"/>
      <c r="C27136" s="6" t="n">
        <f aca="false">(A27136-$A$2)/0.000011574074074074</f>
        <v>125905.000000005</v>
      </c>
      <c r="D27136" s="7" t="n">
        <v>8.29684373496448</v>
      </c>
      <c r="E27136" s="0" t="n">
        <v>2.033</v>
      </c>
    </row>
    <row r="27137" customFormat="false" ht="13.5" hidden="false" customHeight="false" outlineLevel="0" collapsed="false">
      <c r="A27137" s="4" t="n">
        <v>38179.4576967593</v>
      </c>
      <c r="B27137" s="5"/>
      <c r="C27137" s="6" t="n">
        <f aca="false">(A27137-$A$2)/0.000011574074074074</f>
        <v>125935.000000103</v>
      </c>
      <c r="D27137" s="7" t="n">
        <v>8.29684413130751</v>
      </c>
      <c r="E27137" s="0" t="n">
        <v>2.033</v>
      </c>
    </row>
    <row r="27138" customFormat="false" ht="13.5" hidden="false" customHeight="false" outlineLevel="0" collapsed="false">
      <c r="A27138" s="4" t="n">
        <v>38179.4580439815</v>
      </c>
      <c r="B27138" s="5"/>
      <c r="C27138" s="6" t="n">
        <f aca="false">(A27138-$A$2)/0.000011574074074074</f>
        <v>125965.000000201</v>
      </c>
      <c r="D27138" s="7" t="n">
        <v>8.29685452777898</v>
      </c>
      <c r="E27138" s="0" t="n">
        <v>2.033</v>
      </c>
    </row>
    <row r="27139" customFormat="false" ht="13.5" hidden="false" customHeight="false" outlineLevel="0" collapsed="false">
      <c r="A27139" s="4" t="n">
        <v>38179.4583912037</v>
      </c>
      <c r="B27139" s="5"/>
      <c r="C27139" s="6" t="n">
        <f aca="false">(A27139-$A$2)/0.000011574074074074</f>
        <v>125995.000000299</v>
      </c>
      <c r="D27139" s="7" t="n">
        <v>8.2968549243785</v>
      </c>
      <c r="E27139" s="0" t="n">
        <v>2</v>
      </c>
    </row>
    <row r="27140" customFormat="false" ht="13.5" hidden="false" customHeight="false" outlineLevel="0" collapsed="false">
      <c r="A27140" s="4" t="n">
        <v>38179.4587384259</v>
      </c>
      <c r="B27140" s="5"/>
      <c r="C27140" s="6" t="n">
        <f aca="false">(A27140-$A$2)/0.000011574074074074</f>
        <v>126025.000000397</v>
      </c>
      <c r="D27140" s="7" t="n">
        <v>8.2968453211057</v>
      </c>
      <c r="E27140" s="0" t="n">
        <v>2</v>
      </c>
    </row>
    <row r="27141" customFormat="false" ht="13.5" hidden="false" customHeight="false" outlineLevel="0" collapsed="false">
      <c r="A27141" s="4" t="n">
        <v>38179.4590856481</v>
      </c>
      <c r="B27141" s="5"/>
      <c r="C27141" s="6" t="n">
        <f aca="false">(A27141-$A$2)/0.000011574074074074</f>
        <v>126054.999999866</v>
      </c>
      <c r="D27141" s="7" t="n">
        <v>8.2968557179602</v>
      </c>
      <c r="E27141" s="0" t="n">
        <v>2.033</v>
      </c>
    </row>
    <row r="27142" customFormat="false" ht="13.5" hidden="false" customHeight="false" outlineLevel="0" collapsed="false">
      <c r="A27142" s="4" t="n">
        <v>38179.4594328704</v>
      </c>
      <c r="B27142" s="5"/>
      <c r="C27142" s="6" t="n">
        <f aca="false">(A27142-$A$2)/0.000011574074074074</f>
        <v>126084.999999964</v>
      </c>
      <c r="D27142" s="7" t="n">
        <v>8.29685611494163</v>
      </c>
      <c r="E27142" s="0" t="n">
        <v>2.033</v>
      </c>
    </row>
    <row r="27143" customFormat="false" ht="13.5" hidden="false" customHeight="false" outlineLevel="0" collapsed="false">
      <c r="A27143" s="4" t="n">
        <v>38179.4597800926</v>
      </c>
      <c r="B27143" s="5"/>
      <c r="C27143" s="6" t="n">
        <f aca="false">(A27143-$A$2)/0.000011574074074074</f>
        <v>126115.000000061</v>
      </c>
      <c r="D27143" s="7" t="n">
        <v>8.29685651204962</v>
      </c>
      <c r="E27143" s="0" t="n">
        <v>2.033</v>
      </c>
    </row>
    <row r="27144" customFormat="false" ht="13.5" hidden="false" customHeight="false" outlineLevel="0" collapsed="false">
      <c r="A27144" s="4" t="n">
        <v>38179.4601273148</v>
      </c>
      <c r="B27144" s="5"/>
      <c r="C27144" s="6" t="n">
        <f aca="false">(A27144-$A$2)/0.000011574074074074</f>
        <v>126145.000000159</v>
      </c>
      <c r="D27144" s="7" t="n">
        <v>8.29684690928377</v>
      </c>
      <c r="E27144" s="0" t="n">
        <v>2.033</v>
      </c>
    </row>
    <row r="27145" customFormat="false" ht="13.5" hidden="false" customHeight="false" outlineLevel="0" collapsed="false">
      <c r="A27145" s="4" t="n">
        <v>38179.460474537</v>
      </c>
      <c r="B27145" s="5"/>
      <c r="C27145" s="6" t="n">
        <f aca="false">(A27145-$A$2)/0.000011574074074074</f>
        <v>126175.000000257</v>
      </c>
      <c r="D27145" s="7" t="n">
        <v>8.29684730664372</v>
      </c>
      <c r="E27145" s="0" t="n">
        <v>2</v>
      </c>
    </row>
    <row r="27146" customFormat="false" ht="13.5" hidden="false" customHeight="false" outlineLevel="0" collapsed="false">
      <c r="A27146" s="4" t="n">
        <v>38179.4608217593</v>
      </c>
      <c r="B27146" s="5"/>
      <c r="C27146" s="6" t="n">
        <f aca="false">(A27146-$A$2)/0.000011574074074074</f>
        <v>126205.000000355</v>
      </c>
      <c r="D27146" s="7" t="n">
        <v>8.29683770412908</v>
      </c>
      <c r="E27146" s="0" t="n">
        <v>2</v>
      </c>
    </row>
    <row r="27147" customFormat="false" ht="13.5" hidden="false" customHeight="false" outlineLevel="0" collapsed="false">
      <c r="A27147" s="4" t="n">
        <v>38179.4611689815</v>
      </c>
      <c r="B27147" s="5"/>
      <c r="C27147" s="6" t="n">
        <f aca="false">(A27147-$A$2)/0.000011574074074074</f>
        <v>126235.000000452</v>
      </c>
      <c r="D27147" s="7" t="n">
        <v>8.29683810173948</v>
      </c>
      <c r="E27147" s="0" t="n">
        <v>2.033</v>
      </c>
    </row>
    <row r="27148" customFormat="false" ht="13.5" hidden="false" customHeight="false" outlineLevel="0" collapsed="false">
      <c r="A27148" s="4" t="n">
        <v>38179.4615162037</v>
      </c>
      <c r="B27148" s="5"/>
      <c r="C27148" s="6" t="n">
        <f aca="false">(A27148-$A$2)/0.000011574074074074</f>
        <v>126264.999999922</v>
      </c>
      <c r="D27148" s="7" t="n">
        <v>8.29681849947453</v>
      </c>
      <c r="E27148" s="0" t="n">
        <v>2</v>
      </c>
    </row>
    <row r="27149" customFormat="false" ht="13.5" hidden="false" customHeight="false" outlineLevel="0" collapsed="false">
      <c r="A27149" s="4" t="n">
        <v>38179.4618634259</v>
      </c>
      <c r="B27149" s="5"/>
      <c r="C27149" s="6" t="n">
        <f aca="false">(A27149-$A$2)/0.000011574074074074</f>
        <v>126295.000000019</v>
      </c>
      <c r="D27149" s="7" t="n">
        <v>8.29683889733387</v>
      </c>
      <c r="E27149" s="0" t="n">
        <v>2.033</v>
      </c>
    </row>
    <row r="27150" customFormat="false" ht="13.5" hidden="false" customHeight="false" outlineLevel="0" collapsed="false">
      <c r="A27150" s="4" t="n">
        <v>38179.4622106482</v>
      </c>
      <c r="B27150" s="5"/>
      <c r="C27150" s="6" t="n">
        <f aca="false">(A27150-$A$2)/0.000011574074074074</f>
        <v>126325.000000117</v>
      </c>
      <c r="D27150" s="7" t="n">
        <v>8.29684929531711</v>
      </c>
      <c r="E27150" s="0" t="n">
        <v>2.033</v>
      </c>
    </row>
    <row r="27151" customFormat="false" ht="13.5" hidden="false" customHeight="false" outlineLevel="0" collapsed="false">
      <c r="A27151" s="4" t="n">
        <v>38179.4625578704</v>
      </c>
      <c r="B27151" s="5"/>
      <c r="C27151" s="6" t="n">
        <f aca="false">(A27151-$A$2)/0.000011574074074074</f>
        <v>126355.000000215</v>
      </c>
      <c r="D27151" s="7" t="n">
        <v>8.29683969342386</v>
      </c>
      <c r="E27151" s="0" t="n">
        <v>2.033</v>
      </c>
    </row>
    <row r="27152" customFormat="false" ht="13.5" hidden="false" customHeight="false" outlineLevel="0" collapsed="false">
      <c r="A27152" s="4" t="n">
        <v>38179.4629050926</v>
      </c>
      <c r="B27152" s="5"/>
      <c r="C27152" s="6" t="n">
        <f aca="false">(A27152-$A$2)/0.000011574074074074</f>
        <v>126385.000000313</v>
      </c>
      <c r="D27152" s="7" t="n">
        <v>8.29684009165376</v>
      </c>
      <c r="E27152" s="0" t="n">
        <v>2.033</v>
      </c>
    </row>
    <row r="27153" customFormat="false" ht="13.5" hidden="false" customHeight="false" outlineLevel="0" collapsed="false">
      <c r="A27153" s="4" t="n">
        <v>38179.4632523148</v>
      </c>
      <c r="B27153" s="5"/>
      <c r="C27153" s="6" t="n">
        <f aca="false">(A27153-$A$2)/0.000011574074074074</f>
        <v>126415.000000411</v>
      </c>
      <c r="D27153" s="7" t="n">
        <v>8.29686049000641</v>
      </c>
      <c r="E27153" s="0" t="n">
        <v>2</v>
      </c>
    </row>
    <row r="27154" customFormat="false" ht="13.5" hidden="false" customHeight="false" outlineLevel="0" collapsed="false">
      <c r="A27154" s="4" t="n">
        <v>38179.463599537</v>
      </c>
      <c r="B27154" s="5"/>
      <c r="C27154" s="6" t="n">
        <f aca="false">(A27154-$A$2)/0.000011574074074074</f>
        <v>126444.99999988</v>
      </c>
      <c r="D27154" s="7" t="n">
        <v>8.29686088848144</v>
      </c>
      <c r="E27154" s="0" t="n">
        <v>2.033</v>
      </c>
    </row>
    <row r="27155" customFormat="false" ht="13.5" hidden="false" customHeight="false" outlineLevel="0" collapsed="false">
      <c r="A27155" s="4" t="n">
        <v>38179.4639467593</v>
      </c>
      <c r="B27155" s="5"/>
      <c r="C27155" s="6" t="n">
        <f aca="false">(A27155-$A$2)/0.000011574074074074</f>
        <v>126474.999999978</v>
      </c>
      <c r="D27155" s="7" t="n">
        <v>8.29684128707847</v>
      </c>
      <c r="E27155" s="0" t="n">
        <v>2</v>
      </c>
    </row>
    <row r="27156" customFormat="false" ht="13.5" hidden="false" customHeight="false" outlineLevel="0" collapsed="false">
      <c r="A27156" s="4" t="n">
        <v>38179.4642939815</v>
      </c>
      <c r="B27156" s="5"/>
      <c r="C27156" s="6" t="n">
        <f aca="false">(A27156-$A$2)/0.000011574074074074</f>
        <v>126505.000000075</v>
      </c>
      <c r="D27156" s="7" t="n">
        <v>8.29684168579712</v>
      </c>
      <c r="E27156" s="0" t="n">
        <v>2.033</v>
      </c>
    </row>
    <row r="27157" customFormat="false" ht="13.5" hidden="false" customHeight="false" outlineLevel="0" collapsed="false">
      <c r="A27157" s="4" t="n">
        <v>38179.4646412037</v>
      </c>
      <c r="B27157" s="5"/>
      <c r="C27157" s="6" t="n">
        <f aca="false">(A27157-$A$2)/0.000011574074074074</f>
        <v>126535.000000173</v>
      </c>
      <c r="D27157" s="7" t="n">
        <v>8.296862084637</v>
      </c>
      <c r="E27157" s="0" t="n">
        <v>2.033</v>
      </c>
    </row>
    <row r="27158" customFormat="false" ht="13.5" hidden="false" customHeight="false" outlineLevel="0" collapsed="false">
      <c r="A27158" s="4" t="n">
        <v>38179.4649884259</v>
      </c>
      <c r="B27158" s="5"/>
      <c r="C27158" s="6" t="n">
        <f aca="false">(A27158-$A$2)/0.000011574074074074</f>
        <v>126565.000000271</v>
      </c>
      <c r="D27158" s="7" t="n">
        <v>8.29685248359774</v>
      </c>
      <c r="E27158" s="0" t="n">
        <v>2.033</v>
      </c>
    </row>
    <row r="27159" customFormat="false" ht="13.5" hidden="false" customHeight="false" outlineLevel="0" collapsed="false">
      <c r="A27159" s="4" t="n">
        <v>38179.4653356482</v>
      </c>
      <c r="B27159" s="5"/>
      <c r="C27159" s="6" t="n">
        <f aca="false">(A27159-$A$2)/0.000011574074074074</f>
        <v>126595.000000369</v>
      </c>
      <c r="D27159" s="7" t="n">
        <v>8.29685288267895</v>
      </c>
      <c r="E27159" s="0" t="n">
        <v>2.033</v>
      </c>
    </row>
    <row r="27160" customFormat="false" ht="13.5" hidden="false" customHeight="false" outlineLevel="0" collapsed="false">
      <c r="A27160" s="4" t="n">
        <v>38179.4656828704</v>
      </c>
      <c r="B27160" s="5"/>
      <c r="C27160" s="6" t="n">
        <f aca="false">(A27160-$A$2)/0.000011574074074074</f>
        <v>126625.000000466</v>
      </c>
      <c r="D27160" s="7" t="n">
        <v>8.29685328188024</v>
      </c>
      <c r="E27160" s="0" t="n">
        <v>2.033</v>
      </c>
    </row>
    <row r="27161" customFormat="false" ht="13.5" hidden="false" customHeight="false" outlineLevel="0" collapsed="false">
      <c r="A27161" s="4" t="n">
        <v>38179.4660300926</v>
      </c>
      <c r="B27161" s="5"/>
      <c r="C27161" s="6" t="n">
        <f aca="false">(A27161-$A$2)/0.000011574074074074</f>
        <v>126654.999999936</v>
      </c>
      <c r="D27161" s="7" t="n">
        <v>8.29685368120124</v>
      </c>
      <c r="E27161" s="0" t="n">
        <v>2.033</v>
      </c>
    </row>
    <row r="27162" customFormat="false" ht="13.5" hidden="false" customHeight="false" outlineLevel="0" collapsed="false">
      <c r="A27162" s="4" t="n">
        <v>38179.4663773148</v>
      </c>
      <c r="B27162" s="5"/>
      <c r="C27162" s="6" t="n">
        <f aca="false">(A27162-$A$2)/0.000011574074074074</f>
        <v>126685.000000033</v>
      </c>
      <c r="D27162" s="7" t="n">
        <v>8.29682408064156</v>
      </c>
      <c r="E27162" s="0" t="n">
        <v>2.033</v>
      </c>
    </row>
    <row r="27163" customFormat="false" ht="13.5" hidden="false" customHeight="false" outlineLevel="0" collapsed="false">
      <c r="A27163" s="4" t="n">
        <v>38179.466724537</v>
      </c>
      <c r="B27163" s="5"/>
      <c r="C27163" s="6" t="n">
        <f aca="false">(A27163-$A$2)/0.000011574074074074</f>
        <v>126715.000000131</v>
      </c>
      <c r="D27163" s="7" t="n">
        <v>8.29685448020082</v>
      </c>
      <c r="E27163" s="0" t="n">
        <v>2</v>
      </c>
    </row>
    <row r="27164" customFormat="false" ht="13.5" hidden="false" customHeight="false" outlineLevel="0" collapsed="false">
      <c r="A27164" s="4" t="n">
        <v>38179.4670717593</v>
      </c>
      <c r="B27164" s="5"/>
      <c r="C27164" s="6" t="n">
        <f aca="false">(A27164-$A$2)/0.000011574074074074</f>
        <v>126745.000000229</v>
      </c>
      <c r="D27164" s="7" t="n">
        <v>8.29686487987864</v>
      </c>
      <c r="E27164" s="0" t="n">
        <v>2</v>
      </c>
    </row>
    <row r="27165" customFormat="false" ht="13.5" hidden="false" customHeight="false" outlineLevel="0" collapsed="false">
      <c r="A27165" s="4" t="n">
        <v>38179.4674189815</v>
      </c>
      <c r="B27165" s="5"/>
      <c r="C27165" s="6" t="n">
        <f aca="false">(A27165-$A$2)/0.000011574074074074</f>
        <v>126775.000000327</v>
      </c>
      <c r="D27165" s="7" t="n">
        <v>8.29682527967463</v>
      </c>
      <c r="E27165" s="0" t="n">
        <v>2.033</v>
      </c>
    </row>
    <row r="27166" customFormat="false" ht="13.5" hidden="false" customHeight="false" outlineLevel="0" collapsed="false">
      <c r="A27166" s="4" t="n">
        <v>38179.4677662037</v>
      </c>
      <c r="B27166" s="5"/>
      <c r="C27166" s="6" t="n">
        <f aca="false">(A27166-$A$2)/0.000011574074074074</f>
        <v>126805.000000425</v>
      </c>
      <c r="D27166" s="7" t="n">
        <v>8.2968456795884</v>
      </c>
      <c r="E27166" s="0" t="n">
        <v>2.033</v>
      </c>
    </row>
    <row r="27167" customFormat="false" ht="13.5" hidden="false" customHeight="false" outlineLevel="0" collapsed="false">
      <c r="A27167" s="4" t="n">
        <v>38179.4681134259</v>
      </c>
      <c r="B27167" s="5"/>
      <c r="C27167" s="6" t="n">
        <f aca="false">(A27167-$A$2)/0.000011574074074074</f>
        <v>126834.999999894</v>
      </c>
      <c r="D27167" s="7" t="n">
        <v>8.29685607961957</v>
      </c>
      <c r="E27167" s="0" t="n">
        <v>2.033</v>
      </c>
    </row>
    <row r="27168" customFormat="false" ht="13.5" hidden="false" customHeight="false" outlineLevel="0" collapsed="false">
      <c r="A27168" s="4" t="n">
        <v>38179.4684606481</v>
      </c>
      <c r="B27168" s="5"/>
      <c r="C27168" s="6" t="n">
        <f aca="false">(A27168-$A$2)/0.000011574074074074</f>
        <v>126864.999999991</v>
      </c>
      <c r="D27168" s="7" t="n">
        <v>8.29685647976777</v>
      </c>
      <c r="E27168" s="0" t="n">
        <v>2.033</v>
      </c>
    </row>
    <row r="27169" customFormat="false" ht="13.5" hidden="false" customHeight="false" outlineLevel="0" collapsed="false">
      <c r="A27169" s="4" t="n">
        <v>38179.4688078704</v>
      </c>
      <c r="B27169" s="5"/>
      <c r="C27169" s="6" t="n">
        <f aca="false">(A27169-$A$2)/0.000011574074074074</f>
        <v>126895.000000089</v>
      </c>
      <c r="D27169" s="7" t="n">
        <v>8.2968268800326</v>
      </c>
      <c r="E27169" s="0" t="n">
        <v>2.033</v>
      </c>
    </row>
    <row r="27170" customFormat="false" ht="13.5" hidden="false" customHeight="false" outlineLevel="0" collapsed="false">
      <c r="A27170" s="4" t="n">
        <v>38179.4691550926</v>
      </c>
      <c r="B27170" s="5"/>
      <c r="C27170" s="6" t="n">
        <f aca="false">(A27170-$A$2)/0.000011574074074074</f>
        <v>126925.000000187</v>
      </c>
      <c r="D27170" s="7" t="n">
        <v>8.29687728041368</v>
      </c>
      <c r="E27170" s="0" t="n">
        <v>2.033</v>
      </c>
    </row>
    <row r="27171" customFormat="false" ht="13.5" hidden="false" customHeight="false" outlineLevel="0" collapsed="false">
      <c r="A27171" s="4" t="n">
        <v>38179.4695023148</v>
      </c>
      <c r="B27171" s="5"/>
      <c r="C27171" s="6" t="n">
        <f aca="false">(A27171-$A$2)/0.000011574074074074</f>
        <v>126955.000000285</v>
      </c>
      <c r="D27171" s="7" t="n">
        <v>8.29685768091062</v>
      </c>
      <c r="E27171" s="0" t="n">
        <v>2.033</v>
      </c>
    </row>
    <row r="27172" customFormat="false" ht="13.5" hidden="false" customHeight="false" outlineLevel="0" collapsed="false">
      <c r="A27172" s="4" t="n">
        <v>38179.469849537</v>
      </c>
      <c r="B27172" s="5"/>
      <c r="C27172" s="6" t="n">
        <f aca="false">(A27172-$A$2)/0.000011574074074074</f>
        <v>126985.000000383</v>
      </c>
      <c r="D27172" s="7" t="n">
        <v>8.29684808152303</v>
      </c>
      <c r="E27172" s="0" t="n">
        <v>2.033</v>
      </c>
    </row>
    <row r="27173" customFormat="false" ht="13.5" hidden="false" customHeight="false" outlineLevel="0" collapsed="false">
      <c r="A27173" s="4" t="n">
        <v>38179.4701967593</v>
      </c>
      <c r="B27173" s="5"/>
      <c r="C27173" s="6" t="n">
        <f aca="false">(A27173-$A$2)/0.000011574074074074</f>
        <v>127015.00000048</v>
      </c>
      <c r="D27173" s="7" t="n">
        <v>8.29683848225053</v>
      </c>
      <c r="E27173" s="0" t="n">
        <v>2.033</v>
      </c>
    </row>
    <row r="27174" customFormat="false" ht="13.5" hidden="false" customHeight="false" outlineLevel="0" collapsed="false">
      <c r="A27174" s="4" t="n">
        <v>38179.4705439815</v>
      </c>
      <c r="B27174" s="5"/>
      <c r="C27174" s="6" t="n">
        <f aca="false">(A27174-$A$2)/0.000011574074074074</f>
        <v>127044.99999995</v>
      </c>
      <c r="D27174" s="7" t="n">
        <v>8.29681888309273</v>
      </c>
      <c r="E27174" s="0" t="n">
        <v>2.033</v>
      </c>
    </row>
    <row r="27175" customFormat="false" ht="13.5" hidden="false" customHeight="false" outlineLevel="0" collapsed="false">
      <c r="A27175" s="4" t="n">
        <v>38179.4708912037</v>
      </c>
      <c r="B27175" s="5"/>
      <c r="C27175" s="6" t="n">
        <f aca="false">(A27175-$A$2)/0.000011574074074074</f>
        <v>127075.000000047</v>
      </c>
      <c r="D27175" s="7" t="n">
        <v>8.29683928404925</v>
      </c>
      <c r="E27175" s="0" t="n">
        <v>2.033</v>
      </c>
    </row>
    <row r="27176" customFormat="false" ht="13.5" hidden="false" customHeight="false" outlineLevel="0" collapsed="false">
      <c r="A27176" s="4" t="n">
        <v>38179.4712384259</v>
      </c>
      <c r="B27176" s="5"/>
      <c r="C27176" s="6" t="n">
        <f aca="false">(A27176-$A$2)/0.000011574074074074</f>
        <v>127105.000000145</v>
      </c>
      <c r="D27176" s="7" t="n">
        <v>8.2968396851197</v>
      </c>
      <c r="E27176" s="0" t="n">
        <v>2.033</v>
      </c>
    </row>
    <row r="27177" customFormat="false" ht="13.5" hidden="false" customHeight="false" outlineLevel="0" collapsed="false">
      <c r="A27177" s="4" t="n">
        <v>38179.4715856482</v>
      </c>
      <c r="B27177" s="5"/>
      <c r="C27177" s="6" t="n">
        <f aca="false">(A27177-$A$2)/0.000011574074074074</f>
        <v>127135.000000243</v>
      </c>
      <c r="D27177" s="7" t="n">
        <v>8.2968200863037</v>
      </c>
      <c r="E27177" s="0" t="n">
        <v>2.033</v>
      </c>
    </row>
    <row r="27178" customFormat="false" ht="13.5" hidden="false" customHeight="false" outlineLevel="0" collapsed="false">
      <c r="A27178" s="4" t="n">
        <v>38179.4719328704</v>
      </c>
      <c r="B27178" s="5"/>
      <c r="C27178" s="6" t="n">
        <f aca="false">(A27178-$A$2)/0.000011574074074074</f>
        <v>127165.000000341</v>
      </c>
      <c r="D27178" s="7" t="n">
        <v>8.29687048760084</v>
      </c>
      <c r="E27178" s="0" t="n">
        <v>2.033</v>
      </c>
    </row>
    <row r="27179" customFormat="false" ht="13.5" hidden="false" customHeight="false" outlineLevel="0" collapsed="false">
      <c r="A27179" s="4" t="n">
        <v>38179.4722800926</v>
      </c>
      <c r="B27179" s="5"/>
      <c r="C27179" s="6" t="n">
        <f aca="false">(A27179-$A$2)/0.000011574074074074</f>
        <v>127195.000000439</v>
      </c>
      <c r="D27179" s="7" t="n">
        <v>8.29684088901075</v>
      </c>
      <c r="E27179" s="0" t="n">
        <v>2</v>
      </c>
    </row>
    <row r="27180" customFormat="false" ht="13.5" hidden="false" customHeight="false" outlineLevel="0" collapsed="false">
      <c r="A27180" s="4" t="n">
        <v>38179.4726273148</v>
      </c>
      <c r="B27180" s="5"/>
      <c r="C27180" s="6" t="n">
        <f aca="false">(A27180-$A$2)/0.000011574074074074</f>
        <v>127224.999999908</v>
      </c>
      <c r="D27180" s="7" t="n">
        <v>8.29686129053303</v>
      </c>
      <c r="E27180" s="0" t="n">
        <v>2.033</v>
      </c>
    </row>
    <row r="27181" customFormat="false" ht="13.5" hidden="false" customHeight="false" outlineLevel="0" collapsed="false">
      <c r="A27181" s="4" t="n">
        <v>38179.472974537</v>
      </c>
      <c r="B27181" s="5"/>
      <c r="C27181" s="6" t="n">
        <f aca="false">(A27181-$A$2)/0.000011574074074074</f>
        <v>127255.000000005</v>
      </c>
      <c r="D27181" s="7" t="n">
        <v>8.29683169216731</v>
      </c>
      <c r="E27181" s="0" t="n">
        <v>2.033</v>
      </c>
    </row>
    <row r="27182" customFormat="false" ht="13.5" hidden="false" customHeight="false" outlineLevel="0" collapsed="false">
      <c r="A27182" s="4" t="n">
        <v>38179.4733217593</v>
      </c>
      <c r="B27182" s="5"/>
      <c r="C27182" s="6" t="n">
        <f aca="false">(A27182-$A$2)/0.000011574074074074</f>
        <v>127285.000000103</v>
      </c>
      <c r="D27182" s="7" t="n">
        <v>8.29684209391318</v>
      </c>
      <c r="E27182" s="0" t="n">
        <v>2.033</v>
      </c>
    </row>
    <row r="27183" customFormat="false" ht="13.5" hidden="false" customHeight="false" outlineLevel="0" collapsed="false">
      <c r="A27183" s="4" t="n">
        <v>38179.4736689815</v>
      </c>
      <c r="B27183" s="5"/>
      <c r="C27183" s="6" t="n">
        <f aca="false">(A27183-$A$2)/0.000011574074074074</f>
        <v>127315.000000201</v>
      </c>
      <c r="D27183" s="7" t="n">
        <v>8.29684249577027</v>
      </c>
      <c r="E27183" s="0" t="n">
        <v>2.033</v>
      </c>
    </row>
    <row r="27184" customFormat="false" ht="13.5" hidden="false" customHeight="false" outlineLevel="0" collapsed="false">
      <c r="A27184" s="4" t="n">
        <v>38179.4740162037</v>
      </c>
      <c r="B27184" s="5"/>
      <c r="C27184" s="6" t="n">
        <f aca="false">(A27184-$A$2)/0.000011574074074074</f>
        <v>127345.000000299</v>
      </c>
      <c r="D27184" s="7" t="n">
        <v>8.29683289773818</v>
      </c>
      <c r="E27184" s="0" t="n">
        <v>2</v>
      </c>
    </row>
    <row r="27185" customFormat="false" ht="13.5" hidden="false" customHeight="false" outlineLevel="0" collapsed="false">
      <c r="A27185" s="4" t="n">
        <v>38179.4743634259</v>
      </c>
      <c r="B27185" s="5"/>
      <c r="C27185" s="6" t="n">
        <f aca="false">(A27185-$A$2)/0.000011574074074074</f>
        <v>127375.000000397</v>
      </c>
      <c r="D27185" s="7" t="n">
        <v>8.29686329981652</v>
      </c>
      <c r="E27185" s="0" t="n">
        <v>2</v>
      </c>
    </row>
    <row r="27186" customFormat="false" ht="13.5" hidden="false" customHeight="false" outlineLevel="0" collapsed="false">
      <c r="A27186" s="4" t="n">
        <v>38179.4747106481</v>
      </c>
      <c r="B27186" s="5"/>
      <c r="C27186" s="6" t="n">
        <f aca="false">(A27186-$A$2)/0.000011574074074074</f>
        <v>127404.999999866</v>
      </c>
      <c r="D27186" s="7" t="n">
        <v>8.29683370200489</v>
      </c>
      <c r="E27186" s="0" t="n">
        <v>2.033</v>
      </c>
    </row>
    <row r="27187" customFormat="false" ht="13.5" hidden="false" customHeight="false" outlineLevel="0" collapsed="false">
      <c r="A27187" s="4" t="n">
        <v>38179.4750578704</v>
      </c>
      <c r="B27187" s="5"/>
      <c r="C27187" s="6" t="n">
        <f aca="false">(A27187-$A$2)/0.000011574074074074</f>
        <v>127434.999999964</v>
      </c>
      <c r="D27187" s="7" t="n">
        <v>8.29686410430292</v>
      </c>
      <c r="E27187" s="0" t="n">
        <v>2.033</v>
      </c>
    </row>
    <row r="27188" customFormat="false" ht="13.5" hidden="false" customHeight="false" outlineLevel="0" collapsed="false">
      <c r="A27188" s="4" t="n">
        <v>38179.4754050926</v>
      </c>
      <c r="B27188" s="5"/>
      <c r="C27188" s="6" t="n">
        <f aca="false">(A27188-$A$2)/0.000011574074074074</f>
        <v>127465.000000061</v>
      </c>
      <c r="D27188" s="7" t="n">
        <v>8.29686450671021</v>
      </c>
      <c r="E27188" s="0" t="n">
        <v>2.033</v>
      </c>
    </row>
    <row r="27189" customFormat="false" ht="13.5" hidden="false" customHeight="false" outlineLevel="0" collapsed="false">
      <c r="A27189" s="4" t="n">
        <v>38179.4757523148</v>
      </c>
      <c r="B27189" s="5"/>
      <c r="C27189" s="6" t="n">
        <f aca="false">(A27189-$A$2)/0.000011574074074074</f>
        <v>127495.000000159</v>
      </c>
      <c r="D27189" s="7" t="n">
        <v>8.29685490922637</v>
      </c>
      <c r="E27189" s="0" t="n">
        <v>2.033</v>
      </c>
    </row>
    <row r="27190" customFormat="false" ht="13.5" hidden="false" customHeight="false" outlineLevel="0" collapsed="false">
      <c r="A27190" s="4" t="n">
        <v>38179.476099537</v>
      </c>
      <c r="B27190" s="5"/>
      <c r="C27190" s="6" t="n">
        <f aca="false">(A27190-$A$2)/0.000011574074074074</f>
        <v>127525.000000257</v>
      </c>
      <c r="D27190" s="7" t="n">
        <v>8.29685531185101</v>
      </c>
      <c r="E27190" s="0" t="n">
        <v>2.033</v>
      </c>
    </row>
    <row r="27191" customFormat="false" ht="13.5" hidden="false" customHeight="false" outlineLevel="0" collapsed="false">
      <c r="A27191" s="4" t="n">
        <v>38179.4764467593</v>
      </c>
      <c r="B27191" s="5"/>
      <c r="C27191" s="6" t="n">
        <f aca="false">(A27191-$A$2)/0.000011574074074074</f>
        <v>127555.000000355</v>
      </c>
      <c r="D27191" s="7" t="n">
        <v>8.29683571458374</v>
      </c>
      <c r="E27191" s="0" t="n">
        <v>2.033</v>
      </c>
    </row>
    <row r="27192" customFormat="false" ht="13.5" hidden="false" customHeight="false" outlineLevel="0" collapsed="false">
      <c r="A27192" s="4" t="n">
        <v>38179.4767939815</v>
      </c>
      <c r="B27192" s="5"/>
      <c r="C27192" s="6" t="n">
        <f aca="false">(A27192-$A$2)/0.000011574074074074</f>
        <v>127585.000000453</v>
      </c>
      <c r="D27192" s="7" t="n">
        <v>8.29685611742416</v>
      </c>
      <c r="E27192" s="0" t="n">
        <v>2.033</v>
      </c>
    </row>
    <row r="27193" customFormat="false" ht="13.5" hidden="false" customHeight="false" outlineLevel="0" collapsed="false">
      <c r="A27193" s="4" t="n">
        <v>38179.4771412037</v>
      </c>
      <c r="B27193" s="5"/>
      <c r="C27193" s="6" t="n">
        <f aca="false">(A27193-$A$2)/0.000011574074074074</f>
        <v>127614.999999922</v>
      </c>
      <c r="D27193" s="7" t="n">
        <v>8.29686652037188</v>
      </c>
      <c r="E27193" s="0" t="n">
        <v>2</v>
      </c>
    </row>
    <row r="27194" customFormat="false" ht="13.5" hidden="false" customHeight="false" outlineLevel="0" collapsed="false">
      <c r="A27194" s="4" t="n">
        <v>38179.4774884259</v>
      </c>
      <c r="B27194" s="5"/>
      <c r="C27194" s="6" t="n">
        <f aca="false">(A27194-$A$2)/0.000011574074074074</f>
        <v>127645.000000019</v>
      </c>
      <c r="D27194" s="7" t="n">
        <v>8.29685692342651</v>
      </c>
      <c r="E27194" s="0" t="n">
        <v>2</v>
      </c>
    </row>
    <row r="27195" customFormat="false" ht="13.5" hidden="false" customHeight="false" outlineLevel="0" collapsed="false">
      <c r="A27195" s="4" t="n">
        <v>38179.4778356482</v>
      </c>
      <c r="B27195" s="5"/>
      <c r="C27195" s="6" t="n">
        <f aca="false">(A27195-$A$2)/0.000011574074074074</f>
        <v>127675.000000117</v>
      </c>
      <c r="D27195" s="7" t="n">
        <v>8.29682732658767</v>
      </c>
      <c r="E27195" s="0" t="n">
        <v>2.033</v>
      </c>
    </row>
    <row r="27196" customFormat="false" ht="13.5" hidden="false" customHeight="false" outlineLevel="0" collapsed="false">
      <c r="A27196" s="4" t="n">
        <v>38179.4781828704</v>
      </c>
      <c r="B27196" s="5"/>
      <c r="C27196" s="6" t="n">
        <f aca="false">(A27196-$A$2)/0.000011574074074074</f>
        <v>127705.000000215</v>
      </c>
      <c r="D27196" s="7" t="n">
        <v>8.29684772985495</v>
      </c>
      <c r="E27196" s="0" t="n">
        <v>2.033</v>
      </c>
    </row>
    <row r="27197" customFormat="false" ht="13.5" hidden="false" customHeight="false" outlineLevel="0" collapsed="false">
      <c r="A27197" s="4" t="n">
        <v>38179.4785300926</v>
      </c>
      <c r="B27197" s="5"/>
      <c r="C27197" s="6" t="n">
        <f aca="false">(A27197-$A$2)/0.000011574074074074</f>
        <v>127735.000000313</v>
      </c>
      <c r="D27197" s="7" t="n">
        <v>8.29687813322797</v>
      </c>
      <c r="E27197" s="0" t="n">
        <v>2.033</v>
      </c>
    </row>
    <row r="27198" customFormat="false" ht="13.5" hidden="false" customHeight="false" outlineLevel="0" collapsed="false">
      <c r="A27198" s="4" t="n">
        <v>38179.4788773148</v>
      </c>
      <c r="B27198" s="5"/>
      <c r="C27198" s="6" t="n">
        <f aca="false">(A27198-$A$2)/0.000011574074074074</f>
        <v>127765.000000411</v>
      </c>
      <c r="D27198" s="7" t="n">
        <v>8.29684853670632</v>
      </c>
      <c r="E27198" s="0" t="n">
        <v>2</v>
      </c>
    </row>
    <row r="27199" customFormat="false" ht="13.5" hidden="false" customHeight="false" outlineLevel="0" collapsed="false">
      <c r="A27199" s="4" t="n">
        <v>38179.479224537</v>
      </c>
      <c r="B27199" s="5"/>
      <c r="C27199" s="6" t="n">
        <f aca="false">(A27199-$A$2)/0.000011574074074074</f>
        <v>127794.99999988</v>
      </c>
      <c r="D27199" s="7" t="n">
        <v>8.29685894028961</v>
      </c>
      <c r="E27199" s="0" t="n">
        <v>2.033</v>
      </c>
    </row>
    <row r="27200" customFormat="false" ht="13.5" hidden="false" customHeight="false" outlineLevel="0" collapsed="false">
      <c r="A27200" s="4" t="n">
        <v>38179.4795717593</v>
      </c>
      <c r="B27200" s="5"/>
      <c r="C27200" s="6" t="n">
        <f aca="false">(A27200-$A$2)/0.000011574074074074</f>
        <v>127824.999999978</v>
      </c>
      <c r="D27200" s="7" t="n">
        <v>8.29682934397746</v>
      </c>
      <c r="E27200" s="0" t="n">
        <v>2</v>
      </c>
    </row>
    <row r="27201" customFormat="false" ht="13.5" hidden="false" customHeight="false" outlineLevel="0" collapsed="false">
      <c r="A27201" s="4" t="n">
        <v>38179.4799189815</v>
      </c>
      <c r="B27201" s="5"/>
      <c r="C27201" s="6" t="n">
        <f aca="false">(A27201-$A$2)/0.000011574074074074</f>
        <v>127855.000000075</v>
      </c>
      <c r="D27201" s="7" t="n">
        <v>8.29682974776947</v>
      </c>
      <c r="E27201" s="0" t="n">
        <v>2.033</v>
      </c>
    </row>
    <row r="27202" customFormat="false" ht="13.5" hidden="false" customHeight="false" outlineLevel="0" collapsed="false">
      <c r="A27202" s="4" t="n">
        <v>38179.4802662037</v>
      </c>
      <c r="B27202" s="5"/>
      <c r="C27202" s="6" t="n">
        <f aca="false">(A27202-$A$2)/0.000011574074074074</f>
        <v>127885.000000173</v>
      </c>
      <c r="D27202" s="7" t="n">
        <v>8.29684015166524</v>
      </c>
      <c r="E27202" s="0" t="n">
        <v>2.033</v>
      </c>
    </row>
    <row r="27203" customFormat="false" ht="13.5" hidden="false" customHeight="false" outlineLevel="0" collapsed="false">
      <c r="A27203" s="4" t="n">
        <v>38179.4806134259</v>
      </c>
      <c r="B27203" s="5"/>
      <c r="C27203" s="6" t="n">
        <f aca="false">(A27203-$A$2)/0.000011574074074074</f>
        <v>127915.000000271</v>
      </c>
      <c r="D27203" s="7" t="n">
        <v>8.29685055566438</v>
      </c>
      <c r="E27203" s="0" t="n">
        <v>2.068</v>
      </c>
    </row>
    <row r="27204" customFormat="false" ht="13.5" hidden="false" customHeight="false" outlineLevel="0" collapsed="false">
      <c r="A27204" s="4" t="n">
        <v>38179.4809606482</v>
      </c>
      <c r="B27204" s="5"/>
      <c r="C27204" s="6" t="n">
        <f aca="false">(A27204-$A$2)/0.000011574074074074</f>
        <v>127945.000000369</v>
      </c>
      <c r="D27204" s="7" t="n">
        <v>8.29682095976649</v>
      </c>
      <c r="E27204" s="0" t="n">
        <v>2.033</v>
      </c>
    </row>
    <row r="27205" customFormat="false" ht="13.5" hidden="false" customHeight="false" outlineLevel="0" collapsed="false">
      <c r="A27205" s="4" t="n">
        <v>38179.4813078704</v>
      </c>
      <c r="B27205" s="5"/>
      <c r="C27205" s="6" t="n">
        <f aca="false">(A27205-$A$2)/0.000011574074074074</f>
        <v>127975.000000466</v>
      </c>
      <c r="D27205" s="7" t="n">
        <v>8.29685136397119</v>
      </c>
      <c r="E27205" s="0" t="n">
        <v>2.033</v>
      </c>
    </row>
    <row r="27206" customFormat="false" ht="13.5" hidden="false" customHeight="false" outlineLevel="0" collapsed="false">
      <c r="A27206" s="4" t="n">
        <v>38179.4816550926</v>
      </c>
      <c r="B27206" s="5"/>
      <c r="C27206" s="6" t="n">
        <f aca="false">(A27206-$A$2)/0.000011574074074074</f>
        <v>128004.999999936</v>
      </c>
      <c r="D27206" s="7" t="n">
        <v>8.29682176827805</v>
      </c>
      <c r="E27206" s="0" t="n">
        <v>2.068</v>
      </c>
    </row>
    <row r="27207" customFormat="false" ht="13.5" hidden="false" customHeight="false" outlineLevel="0" collapsed="false">
      <c r="A27207" s="4" t="n">
        <v>38179.4820023148</v>
      </c>
      <c r="B27207" s="5"/>
      <c r="C27207" s="6" t="n">
        <f aca="false">(A27207-$A$2)/0.000011574074074074</f>
        <v>128035.000000033</v>
      </c>
      <c r="D27207" s="7" t="n">
        <v>8.29682217268671</v>
      </c>
      <c r="E27207" s="0" t="n">
        <v>2.068</v>
      </c>
    </row>
    <row r="27208" customFormat="false" ht="13.5" hidden="false" customHeight="false" outlineLevel="0" collapsed="false">
      <c r="A27208" s="4" t="n">
        <v>38179.482349537</v>
      </c>
      <c r="B27208" s="5"/>
      <c r="C27208" s="6" t="n">
        <f aca="false">(A27208-$A$2)/0.000011574074074074</f>
        <v>128065.000000131</v>
      </c>
      <c r="D27208" s="7" t="n">
        <v>8.29682257719677</v>
      </c>
      <c r="E27208" s="0" t="n">
        <v>2.033</v>
      </c>
    </row>
    <row r="27209" customFormat="false" ht="13.5" hidden="false" customHeight="false" outlineLevel="0" collapsed="false">
      <c r="A27209" s="4" t="n">
        <v>38179.4826967593</v>
      </c>
      <c r="B27209" s="5"/>
      <c r="C27209" s="6" t="n">
        <f aca="false">(A27209-$A$2)/0.000011574074074074</f>
        <v>128095.000000229</v>
      </c>
      <c r="D27209" s="7" t="n">
        <v>8.29683298180782</v>
      </c>
      <c r="E27209" s="0" t="n">
        <v>2.033</v>
      </c>
    </row>
    <row r="27210" customFormat="false" ht="13.5" hidden="false" customHeight="false" outlineLevel="0" collapsed="false">
      <c r="A27210" s="4" t="n">
        <v>38179.4830439815</v>
      </c>
      <c r="B27210" s="5"/>
      <c r="C27210" s="6" t="n">
        <f aca="false">(A27210-$A$2)/0.000011574074074074</f>
        <v>128125.000000327</v>
      </c>
      <c r="D27210" s="7" t="n">
        <v>8.29683338651946</v>
      </c>
      <c r="E27210" s="0" t="n">
        <v>2.033</v>
      </c>
    </row>
    <row r="27211" customFormat="false" ht="13.5" hidden="false" customHeight="false" outlineLevel="0" collapsed="false">
      <c r="A27211" s="4" t="n">
        <v>38179.4833912037</v>
      </c>
      <c r="B27211" s="5"/>
      <c r="C27211" s="6" t="n">
        <f aca="false">(A27211-$A$2)/0.000011574074074074</f>
        <v>128155.000000425</v>
      </c>
      <c r="D27211" s="7" t="n">
        <v>8.29680379133131</v>
      </c>
      <c r="E27211" s="0" t="n">
        <v>2</v>
      </c>
    </row>
    <row r="27212" customFormat="false" ht="13.5" hidden="false" customHeight="false" outlineLevel="0" collapsed="false">
      <c r="A27212" s="4" t="n">
        <v>38179.4837384259</v>
      </c>
      <c r="B27212" s="5"/>
      <c r="C27212" s="6" t="n">
        <f aca="false">(A27212-$A$2)/0.000011574074074074</f>
        <v>128184.999999894</v>
      </c>
      <c r="D27212" s="7" t="n">
        <v>8.29680419624295</v>
      </c>
      <c r="E27212" s="0" t="n">
        <v>2.033</v>
      </c>
    </row>
    <row r="27213" customFormat="false" ht="13.5" hidden="false" customHeight="false" outlineLevel="0" collapsed="false">
      <c r="A27213" s="4" t="n">
        <v>38179.4840856481</v>
      </c>
      <c r="B27213" s="5"/>
      <c r="C27213" s="6" t="n">
        <f aca="false">(A27213-$A$2)/0.000011574074074074</f>
        <v>128214.999999992</v>
      </c>
      <c r="D27213" s="7" t="n">
        <v>8.29681460125401</v>
      </c>
      <c r="E27213" s="0" t="n">
        <v>2.033</v>
      </c>
    </row>
    <row r="27214" customFormat="false" ht="13.5" hidden="false" customHeight="false" outlineLevel="0" collapsed="false">
      <c r="A27214" s="4" t="n">
        <v>38179.4844328704</v>
      </c>
      <c r="B27214" s="5"/>
      <c r="C27214" s="6" t="n">
        <f aca="false">(A27214-$A$2)/0.000011574074074074</f>
        <v>128245.000000089</v>
      </c>
      <c r="D27214" s="7" t="n">
        <v>8.29681500636407</v>
      </c>
      <c r="E27214" s="0" t="n">
        <v>2.033</v>
      </c>
    </row>
    <row r="27215" customFormat="false" ht="13.5" hidden="false" customHeight="false" outlineLevel="0" collapsed="false">
      <c r="A27215" s="4" t="n">
        <v>38179.4847800926</v>
      </c>
      <c r="B27215" s="5"/>
      <c r="C27215" s="6" t="n">
        <f aca="false">(A27215-$A$2)/0.000011574074074074</f>
        <v>128275.000000187</v>
      </c>
      <c r="D27215" s="7" t="n">
        <v>8.29681541157275</v>
      </c>
      <c r="E27215" s="0" t="n">
        <v>2.033</v>
      </c>
    </row>
    <row r="27216" customFormat="false" ht="13.5" hidden="false" customHeight="false" outlineLevel="0" collapsed="false">
      <c r="A27216" s="4" t="n">
        <v>38179.4851273148</v>
      </c>
      <c r="B27216" s="5"/>
      <c r="C27216" s="6" t="n">
        <f aca="false">(A27216-$A$2)/0.000011574074074074</f>
        <v>128305.000000285</v>
      </c>
      <c r="D27216" s="7" t="n">
        <v>8.29683581687964</v>
      </c>
      <c r="E27216" s="0" t="n">
        <v>2.033</v>
      </c>
    </row>
    <row r="27217" customFormat="false" ht="13.5" hidden="false" customHeight="false" outlineLevel="0" collapsed="false">
      <c r="A27217" s="4" t="n">
        <v>38179.485474537</v>
      </c>
      <c r="B27217" s="5"/>
      <c r="C27217" s="6" t="n">
        <f aca="false">(A27217-$A$2)/0.000011574074074074</f>
        <v>128335.000000383</v>
      </c>
      <c r="D27217" s="7" t="n">
        <v>8.29682622228434</v>
      </c>
      <c r="E27217" s="0" t="n">
        <v>2.033</v>
      </c>
    </row>
    <row r="27218" customFormat="false" ht="13.5" hidden="false" customHeight="false" outlineLevel="0" collapsed="false">
      <c r="A27218" s="4" t="n">
        <v>38179.4858217593</v>
      </c>
      <c r="B27218" s="5"/>
      <c r="C27218" s="6" t="n">
        <f aca="false">(A27218-$A$2)/0.000011574074074074</f>
        <v>128365.00000048</v>
      </c>
      <c r="D27218" s="7" t="n">
        <v>8.29682662778646</v>
      </c>
      <c r="E27218" s="0" t="n">
        <v>2</v>
      </c>
    </row>
    <row r="27219" customFormat="false" ht="13.5" hidden="false" customHeight="false" outlineLevel="0" collapsed="false">
      <c r="A27219" s="4" t="n">
        <v>38179.4861689815</v>
      </c>
      <c r="B27219" s="5"/>
      <c r="C27219" s="6" t="n">
        <f aca="false">(A27219-$A$2)/0.000011574074074074</f>
        <v>128394.99999995</v>
      </c>
      <c r="D27219" s="7" t="n">
        <v>8.29682703338559</v>
      </c>
      <c r="E27219" s="0" t="n">
        <v>2.033</v>
      </c>
    </row>
    <row r="27220" customFormat="false" ht="13.5" hidden="false" customHeight="false" outlineLevel="0" collapsed="false">
      <c r="A27220" s="4" t="n">
        <v>38179.4865162037</v>
      </c>
      <c r="B27220" s="5"/>
      <c r="C27220" s="6" t="n">
        <f aca="false">(A27220-$A$2)/0.000011574074074074</f>
        <v>128425.000000047</v>
      </c>
      <c r="D27220" s="7" t="n">
        <v>8.29685743908135</v>
      </c>
      <c r="E27220" s="0" t="n">
        <v>2</v>
      </c>
    </row>
    <row r="27221" customFormat="false" ht="13.5" hidden="false" customHeight="false" outlineLevel="0" collapsed="false">
      <c r="A27221" s="4" t="n">
        <v>38179.4868634259</v>
      </c>
      <c r="B27221" s="5"/>
      <c r="C27221" s="6" t="n">
        <f aca="false">(A27221-$A$2)/0.000011574074074074</f>
        <v>128455.000000145</v>
      </c>
      <c r="D27221" s="7" t="n">
        <v>8.29683784487332</v>
      </c>
      <c r="E27221" s="0" t="n">
        <v>2.033</v>
      </c>
    </row>
    <row r="27222" customFormat="false" ht="13.5" hidden="false" customHeight="false" outlineLevel="0" collapsed="false">
      <c r="A27222" s="4" t="n">
        <v>38179.4872106482</v>
      </c>
      <c r="B27222" s="5"/>
      <c r="C27222" s="6" t="n">
        <f aca="false">(A27222-$A$2)/0.000011574074074074</f>
        <v>128485.000000243</v>
      </c>
      <c r="D27222" s="7" t="n">
        <v>8.29682825076111</v>
      </c>
      <c r="E27222" s="0" t="n">
        <v>2.033</v>
      </c>
    </row>
    <row r="27223" customFormat="false" ht="13.5" hidden="false" customHeight="false" outlineLevel="0" collapsed="false">
      <c r="A27223" s="4" t="n">
        <v>38179.4875578704</v>
      </c>
      <c r="B27223" s="5"/>
      <c r="C27223" s="6" t="n">
        <f aca="false">(A27223-$A$2)/0.000011574074074074</f>
        <v>128515.000000341</v>
      </c>
      <c r="D27223" s="7" t="n">
        <v>8.29685865674432</v>
      </c>
      <c r="E27223" s="0" t="n">
        <v>2.033</v>
      </c>
    </row>
    <row r="27224" customFormat="false" ht="13.5" hidden="false" customHeight="false" outlineLevel="0" collapsed="false">
      <c r="A27224" s="4" t="n">
        <v>38179.4879050926</v>
      </c>
      <c r="B27224" s="5"/>
      <c r="C27224" s="6" t="n">
        <f aca="false">(A27224-$A$2)/0.000011574074074074</f>
        <v>128545.000000439</v>
      </c>
      <c r="D27224" s="7" t="n">
        <v>8.29684906282255</v>
      </c>
      <c r="E27224" s="0" t="n">
        <v>2.033</v>
      </c>
    </row>
    <row r="27225" customFormat="false" ht="13.5" hidden="false" customHeight="false" outlineLevel="0" collapsed="false">
      <c r="A27225" s="4" t="n">
        <v>38179.4882523148</v>
      </c>
      <c r="B27225" s="5"/>
      <c r="C27225" s="6" t="n">
        <f aca="false">(A27225-$A$2)/0.000011574074074074</f>
        <v>128574.999999908</v>
      </c>
      <c r="D27225" s="7" t="n">
        <v>8.29685946899538</v>
      </c>
      <c r="E27225" s="0" t="n">
        <v>2.033</v>
      </c>
    </row>
    <row r="27226" customFormat="false" ht="13.5" hidden="false" customHeight="false" outlineLevel="0" collapsed="false">
      <c r="A27226" s="4" t="n">
        <v>38179.488599537</v>
      </c>
      <c r="B27226" s="5"/>
      <c r="C27226" s="6" t="n">
        <f aca="false">(A27226-$A$2)/0.000011574074074074</f>
        <v>128605.000000005</v>
      </c>
      <c r="D27226" s="7" t="n">
        <v>8.29681987526244</v>
      </c>
      <c r="E27226" s="0" t="n">
        <v>2.033</v>
      </c>
    </row>
    <row r="27227" customFormat="false" ht="13.5" hidden="false" customHeight="false" outlineLevel="0" collapsed="false">
      <c r="A27227" s="4" t="n">
        <v>38179.4889467593</v>
      </c>
      <c r="B27227" s="5"/>
      <c r="C27227" s="6" t="n">
        <f aca="false">(A27227-$A$2)/0.000011574074074074</f>
        <v>128635.000000103</v>
      </c>
      <c r="D27227" s="7" t="n">
        <v>8.29682028162332</v>
      </c>
      <c r="E27227" s="0" t="n">
        <v>2.033</v>
      </c>
    </row>
    <row r="27228" customFormat="false" ht="13.5" hidden="false" customHeight="false" outlineLevel="0" collapsed="false">
      <c r="A27228" s="4" t="n">
        <v>38179.4892939815</v>
      </c>
      <c r="B27228" s="5"/>
      <c r="C27228" s="6" t="n">
        <f aca="false">(A27228-$A$2)/0.000011574074074074</f>
        <v>128665.000000201</v>
      </c>
      <c r="D27228" s="7" t="n">
        <v>8.29686068807761</v>
      </c>
      <c r="E27228" s="0" t="n">
        <v>2.033</v>
      </c>
    </row>
    <row r="27229" customFormat="false" ht="13.5" hidden="false" customHeight="false" outlineLevel="0" collapsed="false">
      <c r="A27229" s="4" t="n">
        <v>38179.4896412037</v>
      </c>
      <c r="B27229" s="5"/>
      <c r="C27229" s="6" t="n">
        <f aca="false">(A27229-$A$2)/0.000011574074074074</f>
        <v>128695.000000299</v>
      </c>
      <c r="D27229" s="7" t="n">
        <v>8.29685109462491</v>
      </c>
      <c r="E27229" s="0" t="n">
        <v>2.033</v>
      </c>
    </row>
    <row r="27230" customFormat="false" ht="13.5" hidden="false" customHeight="false" outlineLevel="0" collapsed="false">
      <c r="A27230" s="4" t="n">
        <v>38179.4899884259</v>
      </c>
      <c r="B27230" s="5"/>
      <c r="C27230" s="6" t="n">
        <f aca="false">(A27230-$A$2)/0.000011574074074074</f>
        <v>128725.000000397</v>
      </c>
      <c r="D27230" s="7" t="n">
        <v>8.29686150126483</v>
      </c>
      <c r="E27230" s="0" t="n">
        <v>2.033</v>
      </c>
    </row>
    <row r="27231" customFormat="false" ht="13.5" hidden="false" customHeight="false" outlineLevel="0" collapsed="false">
      <c r="A27231" s="4" t="n">
        <v>38179.4903356481</v>
      </c>
      <c r="B27231" s="5"/>
      <c r="C27231" s="6" t="n">
        <f aca="false">(A27231-$A$2)/0.000011574074074074</f>
        <v>128754.999999866</v>
      </c>
      <c r="D27231" s="7" t="n">
        <v>8.29685190799695</v>
      </c>
      <c r="E27231" s="0" t="n">
        <v>2</v>
      </c>
    </row>
    <row r="27232" customFormat="false" ht="13.5" hidden="false" customHeight="false" outlineLevel="0" collapsed="false">
      <c r="A27232" s="4" t="n">
        <v>38179.4906828704</v>
      </c>
      <c r="B27232" s="5"/>
      <c r="C27232" s="6" t="n">
        <f aca="false">(A27232-$A$2)/0.000011574074074074</f>
        <v>128784.999999964</v>
      </c>
      <c r="D27232" s="7" t="n">
        <v>8.29685231482088</v>
      </c>
      <c r="E27232" s="0" t="n">
        <v>2.033</v>
      </c>
    </row>
    <row r="27233" customFormat="false" ht="13.5" hidden="false" customHeight="false" outlineLevel="0" collapsed="false">
      <c r="A27233" s="4" t="n">
        <v>38179.4910300926</v>
      </c>
      <c r="B27233" s="5"/>
      <c r="C27233" s="6" t="n">
        <f aca="false">(A27233-$A$2)/0.000011574074074074</f>
        <v>128815.000000061</v>
      </c>
      <c r="D27233" s="7" t="n">
        <v>8.29687272173621</v>
      </c>
      <c r="E27233" s="0" t="n">
        <v>2.033</v>
      </c>
    </row>
    <row r="27234" customFormat="false" ht="13.5" hidden="false" customHeight="false" outlineLevel="0" collapsed="false">
      <c r="A27234" s="4" t="n">
        <v>38179.4913773148</v>
      </c>
      <c r="B27234" s="5"/>
      <c r="C27234" s="6" t="n">
        <f aca="false">(A27234-$A$2)/0.000011574074074074</f>
        <v>128845.000000159</v>
      </c>
      <c r="D27234" s="7" t="n">
        <v>8.29687312874255</v>
      </c>
      <c r="E27234" s="0" t="n">
        <v>2.033</v>
      </c>
    </row>
    <row r="27235" customFormat="false" ht="13.5" hidden="false" customHeight="false" outlineLevel="0" collapsed="false">
      <c r="A27235" s="4" t="n">
        <v>38179.491724537</v>
      </c>
      <c r="B27235" s="5"/>
      <c r="C27235" s="6" t="n">
        <f aca="false">(A27235-$A$2)/0.000011574074074074</f>
        <v>128875.000000257</v>
      </c>
      <c r="D27235" s="7" t="n">
        <v>8.29687353583948</v>
      </c>
      <c r="E27235" s="0" t="n">
        <v>2.033</v>
      </c>
    </row>
    <row r="27236" customFormat="false" ht="13.5" hidden="false" customHeight="false" outlineLevel="0" collapsed="false">
      <c r="A27236" s="4" t="n">
        <v>38179.4920717593</v>
      </c>
      <c r="B27236" s="5"/>
      <c r="C27236" s="6" t="n">
        <f aca="false">(A27236-$A$2)/0.000011574074074074</f>
        <v>128905.000000355</v>
      </c>
      <c r="D27236" s="7" t="n">
        <v>8.29687394302661</v>
      </c>
      <c r="E27236" s="0" t="n">
        <v>2.033</v>
      </c>
    </row>
    <row r="27237" customFormat="false" ht="13.5" hidden="false" customHeight="false" outlineLevel="0" collapsed="false">
      <c r="A27237" s="4" t="n">
        <v>38179.4924189815</v>
      </c>
      <c r="B27237" s="5"/>
      <c r="C27237" s="6" t="n">
        <f aca="false">(A27237-$A$2)/0.000011574074074074</f>
        <v>128935.000000453</v>
      </c>
      <c r="D27237" s="7" t="n">
        <v>8.29685435030353</v>
      </c>
      <c r="E27237" s="0" t="n">
        <v>2</v>
      </c>
    </row>
    <row r="27238" customFormat="false" ht="13.5" hidden="false" customHeight="false" outlineLevel="0" collapsed="false">
      <c r="A27238" s="4" t="n">
        <v>38179.4927662037</v>
      </c>
      <c r="B27238" s="5"/>
      <c r="C27238" s="6" t="n">
        <f aca="false">(A27238-$A$2)/0.000011574074074074</f>
        <v>128964.999999922</v>
      </c>
      <c r="D27238" s="7" t="n">
        <v>8.29688475766984</v>
      </c>
      <c r="E27238" s="0" t="n">
        <v>2.033</v>
      </c>
    </row>
    <row r="27239" customFormat="false" ht="13.5" hidden="false" customHeight="false" outlineLevel="0" collapsed="false">
      <c r="A27239" s="4" t="n">
        <v>38179.4931134259</v>
      </c>
      <c r="B27239" s="5"/>
      <c r="C27239" s="6" t="n">
        <f aca="false">(A27239-$A$2)/0.000011574074074074</f>
        <v>128995.000000019</v>
      </c>
      <c r="D27239" s="7" t="n">
        <v>8.29688516512513</v>
      </c>
      <c r="E27239" s="0" t="n">
        <v>2</v>
      </c>
    </row>
    <row r="27240" customFormat="false" ht="13.5" hidden="false" customHeight="false" outlineLevel="0" collapsed="false">
      <c r="A27240" s="4" t="n">
        <v>38179.4934606482</v>
      </c>
      <c r="B27240" s="5"/>
      <c r="C27240" s="6" t="n">
        <f aca="false">(A27240-$A$2)/0.000011574074074074</f>
        <v>129025.000000117</v>
      </c>
      <c r="D27240" s="7" t="n">
        <v>8.296875572669</v>
      </c>
      <c r="E27240" s="0" t="n">
        <v>2.033</v>
      </c>
    </row>
    <row r="27241" customFormat="false" ht="13.5" hidden="false" customHeight="false" outlineLevel="0" collapsed="false">
      <c r="A27241" s="4" t="n">
        <v>38179.4938078704</v>
      </c>
      <c r="B27241" s="5"/>
      <c r="C27241" s="6" t="n">
        <f aca="false">(A27241-$A$2)/0.000011574074074074</f>
        <v>129055.000000215</v>
      </c>
      <c r="D27241" s="7" t="n">
        <v>8.29687598030105</v>
      </c>
      <c r="E27241" s="0" t="n">
        <v>2.033</v>
      </c>
    </row>
    <row r="27242" customFormat="false" ht="13.5" hidden="false" customHeight="false" outlineLevel="0" collapsed="false">
      <c r="A27242" s="4" t="n">
        <v>38179.4941550926</v>
      </c>
      <c r="B27242" s="5"/>
      <c r="C27242" s="6" t="n">
        <f aca="false">(A27242-$A$2)/0.000011574074074074</f>
        <v>129085.000000313</v>
      </c>
      <c r="D27242" s="7" t="n">
        <v>8.29686638802086</v>
      </c>
      <c r="E27242" s="0" t="n">
        <v>2.033</v>
      </c>
    </row>
    <row r="27243" customFormat="false" ht="13.5" hidden="false" customHeight="false" outlineLevel="0" collapsed="false">
      <c r="A27243" s="4" t="n">
        <v>38179.4945023148</v>
      </c>
      <c r="B27243" s="5"/>
      <c r="C27243" s="6" t="n">
        <f aca="false">(A27243-$A$2)/0.000011574074074074</f>
        <v>129115.000000411</v>
      </c>
      <c r="D27243" s="7" t="n">
        <v>8.29686679582804</v>
      </c>
      <c r="E27243" s="0" t="n">
        <v>2.033</v>
      </c>
    </row>
    <row r="27244" customFormat="false" ht="13.5" hidden="false" customHeight="false" outlineLevel="0" collapsed="false">
      <c r="A27244" s="4" t="n">
        <v>38179.494849537</v>
      </c>
      <c r="B27244" s="5"/>
      <c r="C27244" s="6" t="n">
        <f aca="false">(A27244-$A$2)/0.000011574074074074</f>
        <v>129144.99999988</v>
      </c>
      <c r="D27244" s="7" t="n">
        <v>8.29689720372218</v>
      </c>
      <c r="E27244" s="0" t="n">
        <v>2</v>
      </c>
    </row>
    <row r="27245" customFormat="false" ht="13.5" hidden="false" customHeight="false" outlineLevel="0" collapsed="false">
      <c r="A27245" s="4" t="n">
        <v>38179.4951967593</v>
      </c>
      <c r="B27245" s="5"/>
      <c r="C27245" s="6" t="n">
        <f aca="false">(A27245-$A$2)/0.000011574074074074</f>
        <v>129174.999999978</v>
      </c>
      <c r="D27245" s="7" t="n">
        <v>8.29687761170287</v>
      </c>
      <c r="E27245" s="0" t="n">
        <v>2</v>
      </c>
    </row>
    <row r="27246" customFormat="false" ht="13.5" hidden="false" customHeight="false" outlineLevel="0" collapsed="false">
      <c r="A27246" s="4" t="n">
        <v>38179.4955439815</v>
      </c>
      <c r="B27246" s="5"/>
      <c r="C27246" s="6" t="n">
        <f aca="false">(A27246-$A$2)/0.000011574074074074</f>
        <v>129205.000000075</v>
      </c>
      <c r="D27246" s="7" t="n">
        <v>8.29689801976972</v>
      </c>
      <c r="E27246" s="0" t="n">
        <v>2.033</v>
      </c>
    </row>
    <row r="27247" customFormat="false" ht="13.5" hidden="false" customHeight="false" outlineLevel="0" collapsed="false">
      <c r="A27247" s="4" t="n">
        <v>38179.4958912037</v>
      </c>
      <c r="B27247" s="5"/>
      <c r="C27247" s="6" t="n">
        <f aca="false">(A27247-$A$2)/0.000011574074074074</f>
        <v>129235.000000173</v>
      </c>
      <c r="D27247" s="7" t="n">
        <v>8.2968784279223</v>
      </c>
      <c r="E27247" s="0" t="n">
        <v>2.033</v>
      </c>
    </row>
    <row r="27248" customFormat="false" ht="13.5" hidden="false" customHeight="false" outlineLevel="0" collapsed="false">
      <c r="A27248" s="4" t="n">
        <v>38179.4962384259</v>
      </c>
      <c r="B27248" s="5"/>
      <c r="C27248" s="6" t="n">
        <f aca="false">(A27248-$A$2)/0.000011574074074074</f>
        <v>129265.000000271</v>
      </c>
      <c r="D27248" s="7" t="n">
        <v>8.29686883616023</v>
      </c>
      <c r="E27248" s="0" t="n">
        <v>2.033</v>
      </c>
    </row>
    <row r="27249" customFormat="false" ht="13.5" hidden="false" customHeight="false" outlineLevel="0" collapsed="false">
      <c r="A27249" s="4" t="n">
        <v>38179.4965856482</v>
      </c>
      <c r="B27249" s="5"/>
      <c r="C27249" s="6" t="n">
        <f aca="false">(A27249-$A$2)/0.000011574074074074</f>
        <v>129295.000000369</v>
      </c>
      <c r="D27249" s="7" t="n">
        <v>8.29689924448308</v>
      </c>
      <c r="E27249" s="0" t="n">
        <v>2</v>
      </c>
    </row>
    <row r="27250" customFormat="false" ht="13.5" hidden="false" customHeight="false" outlineLevel="0" collapsed="false">
      <c r="A27250" s="4" t="n">
        <v>38179.4969328704</v>
      </c>
      <c r="B27250" s="5"/>
      <c r="C27250" s="6" t="n">
        <f aca="false">(A27250-$A$2)/0.000011574074074074</f>
        <v>129325.000000466</v>
      </c>
      <c r="D27250" s="7" t="n">
        <v>8.29688965289045</v>
      </c>
      <c r="E27250" s="0" t="n">
        <v>2</v>
      </c>
    </row>
    <row r="27251" customFormat="false" ht="13.5" hidden="false" customHeight="false" outlineLevel="0" collapsed="false">
      <c r="A27251" s="4" t="n">
        <v>38179.4972800926</v>
      </c>
      <c r="B27251" s="5"/>
      <c r="C27251" s="6" t="n">
        <f aca="false">(A27251-$A$2)/0.000011574074074074</f>
        <v>129354.999999936</v>
      </c>
      <c r="D27251" s="7" t="n">
        <v>8.29689006138194</v>
      </c>
      <c r="E27251" s="0" t="n">
        <v>2</v>
      </c>
    </row>
    <row r="27252" customFormat="false" ht="13.5" hidden="false" customHeight="false" outlineLevel="0" collapsed="false">
      <c r="A27252" s="4" t="n">
        <v>38179.4976273148</v>
      </c>
      <c r="B27252" s="5"/>
      <c r="C27252" s="6" t="n">
        <f aca="false">(A27252-$A$2)/0.000011574074074074</f>
        <v>129385.000000033</v>
      </c>
      <c r="D27252" s="7" t="n">
        <v>8.29687046995714</v>
      </c>
      <c r="E27252" s="0" t="n">
        <v>2</v>
      </c>
    </row>
    <row r="27253" customFormat="false" ht="13.5" hidden="false" customHeight="false" outlineLevel="0" collapsed="false">
      <c r="A27253" s="4" t="n">
        <v>38179.497974537</v>
      </c>
      <c r="B27253" s="5"/>
      <c r="C27253" s="6" t="n">
        <f aca="false">(A27253-$A$2)/0.000011574074074074</f>
        <v>129415.000000131</v>
      </c>
      <c r="D27253" s="7" t="n">
        <v>8.29689087861564</v>
      </c>
      <c r="E27253" s="0" t="n">
        <v>2</v>
      </c>
    </row>
    <row r="27254" customFormat="false" ht="13.5" hidden="false" customHeight="false" outlineLevel="0" collapsed="false">
      <c r="A27254" s="4" t="n">
        <v>38179.4983217593</v>
      </c>
      <c r="B27254" s="5"/>
      <c r="C27254" s="6" t="n">
        <f aca="false">(A27254-$A$2)/0.000011574074074074</f>
        <v>129445.000000229</v>
      </c>
      <c r="D27254" s="7" t="n">
        <v>8.29690128735703</v>
      </c>
      <c r="E27254" s="0" t="n">
        <v>2.033</v>
      </c>
    </row>
    <row r="27255" customFormat="false" ht="13.5" hidden="false" customHeight="false" outlineLevel="0" collapsed="false">
      <c r="A27255" s="4" t="n">
        <v>38179.4986689815</v>
      </c>
      <c r="B27255" s="5"/>
      <c r="C27255" s="6" t="n">
        <f aca="false">(A27255-$A$2)/0.000011574074074074</f>
        <v>129475.000000327</v>
      </c>
      <c r="D27255" s="7" t="n">
        <v>8.29687169618091</v>
      </c>
      <c r="E27255" s="0" t="n">
        <v>2.033</v>
      </c>
    </row>
    <row r="27256" customFormat="false" ht="13.5" hidden="false" customHeight="false" outlineLevel="0" collapsed="false">
      <c r="A27256" s="4" t="n">
        <v>38179.4990162037</v>
      </c>
      <c r="B27256" s="5"/>
      <c r="C27256" s="6" t="n">
        <f aca="false">(A27256-$A$2)/0.000011574074074074</f>
        <v>129505.000000425</v>
      </c>
      <c r="D27256" s="7" t="n">
        <v>8.29689210508687</v>
      </c>
      <c r="E27256" s="0" t="n">
        <v>2.033</v>
      </c>
    </row>
    <row r="27257" customFormat="false" ht="13.5" hidden="false" customHeight="false" outlineLevel="0" collapsed="false">
      <c r="A27257" s="4" t="n">
        <v>38179.4993634259</v>
      </c>
      <c r="B27257" s="5"/>
      <c r="C27257" s="6" t="n">
        <f aca="false">(A27257-$A$2)/0.000011574074074074</f>
        <v>129534.999999894</v>
      </c>
      <c r="D27257" s="7" t="n">
        <v>8.29688251407449</v>
      </c>
      <c r="E27257" s="0" t="n">
        <v>2.033</v>
      </c>
    </row>
    <row r="27258" customFormat="false" ht="13.5" hidden="false" customHeight="false" outlineLevel="0" collapsed="false">
      <c r="A27258" s="4" t="n">
        <v>38179.4997106481</v>
      </c>
      <c r="B27258" s="5"/>
      <c r="C27258" s="6" t="n">
        <f aca="false">(A27258-$A$2)/0.000011574074074074</f>
        <v>129564.999999992</v>
      </c>
      <c r="D27258" s="7" t="n">
        <v>8.29688292314338</v>
      </c>
      <c r="E27258" s="0" t="n">
        <v>2</v>
      </c>
    </row>
    <row r="27259" customFormat="false" ht="13.5" hidden="false" customHeight="false" outlineLevel="0" collapsed="false">
      <c r="A27259" s="4" t="n">
        <v>38179.5000578704</v>
      </c>
      <c r="B27259" s="5"/>
      <c r="C27259" s="6" t="n">
        <f aca="false">(A27259-$A$2)/0.000011574074074074</f>
        <v>129595.000000089</v>
      </c>
      <c r="D27259" s="7" t="n">
        <v>8.29689333229312</v>
      </c>
      <c r="E27259" s="0" t="n">
        <v>2.033</v>
      </c>
    </row>
    <row r="27260" customFormat="false" ht="13.5" hidden="false" customHeight="false" outlineLevel="0" collapsed="false">
      <c r="A27260" s="4" t="n">
        <v>38179.5004050926</v>
      </c>
      <c r="B27260" s="5"/>
      <c r="C27260" s="6" t="n">
        <f aca="false">(A27260-$A$2)/0.000011574074074074</f>
        <v>129625.000000187</v>
      </c>
      <c r="D27260" s="7" t="n">
        <v>8.2968837415233</v>
      </c>
      <c r="E27260" s="0" t="n">
        <v>2.033</v>
      </c>
    </row>
    <row r="27261" customFormat="false" ht="13.5" hidden="false" customHeight="false" outlineLevel="0" collapsed="false">
      <c r="A27261" s="4" t="n">
        <v>38179.5007523148</v>
      </c>
      <c r="B27261" s="5"/>
      <c r="C27261" s="6" t="n">
        <f aca="false">(A27261-$A$2)/0.000011574074074074</f>
        <v>129655.000000285</v>
      </c>
      <c r="D27261" s="7" t="n">
        <v>8.29688415083352</v>
      </c>
      <c r="E27261" s="0" t="n">
        <v>2</v>
      </c>
    </row>
    <row r="27262" customFormat="false" ht="13.5" hidden="false" customHeight="false" outlineLevel="0" collapsed="false">
      <c r="A27262" s="4" t="n">
        <v>38179.501099537</v>
      </c>
      <c r="B27262" s="5"/>
      <c r="C27262" s="6" t="n">
        <f aca="false">(A27262-$A$2)/0.000011574074074074</f>
        <v>129685.000000383</v>
      </c>
      <c r="D27262" s="7" t="n">
        <v>8.29689456022336</v>
      </c>
      <c r="E27262" s="0" t="n">
        <v>2</v>
      </c>
    </row>
    <row r="27263" customFormat="false" ht="13.5" hidden="false" customHeight="false" outlineLevel="0" collapsed="false">
      <c r="A27263" s="4" t="n">
        <v>38179.5014467593</v>
      </c>
      <c r="B27263" s="5"/>
      <c r="C27263" s="6" t="n">
        <f aca="false">(A27263-$A$2)/0.000011574074074074</f>
        <v>129715.00000048</v>
      </c>
      <c r="D27263" s="7" t="n">
        <v>8.29689496969241</v>
      </c>
      <c r="E27263" s="0" t="n">
        <v>2</v>
      </c>
    </row>
    <row r="27264" customFormat="false" ht="13.5" hidden="false" customHeight="false" outlineLevel="0" collapsed="false">
      <c r="A27264" s="4" t="n">
        <v>38179.5017939815</v>
      </c>
      <c r="B27264" s="5"/>
      <c r="C27264" s="6" t="n">
        <f aca="false">(A27264-$A$2)/0.000011574074074074</f>
        <v>129744.99999995</v>
      </c>
      <c r="D27264" s="7" t="n">
        <v>8.29688537924026</v>
      </c>
      <c r="E27264" s="0" t="n">
        <v>2.033</v>
      </c>
    </row>
    <row r="27265" customFormat="false" ht="13.5" hidden="false" customHeight="false" outlineLevel="0" collapsed="false">
      <c r="A27265" s="4" t="n">
        <v>38179.5021412037</v>
      </c>
      <c r="B27265" s="5"/>
      <c r="C27265" s="6" t="n">
        <f aca="false">(A27265-$A$2)/0.000011574074074074</f>
        <v>129775.000000047</v>
      </c>
      <c r="D27265" s="7" t="n">
        <v>8.29685578886651</v>
      </c>
      <c r="E27265" s="0" t="n">
        <v>2.033</v>
      </c>
    </row>
    <row r="27266" customFormat="false" ht="13.5" hidden="false" customHeight="false" outlineLevel="0" collapsed="false">
      <c r="A27266" s="4" t="n">
        <v>38179.5024884259</v>
      </c>
      <c r="B27266" s="5"/>
      <c r="C27266" s="6" t="n">
        <f aca="false">(A27266-$A$2)/0.000011574074074074</f>
        <v>129805.000000145</v>
      </c>
      <c r="D27266" s="7" t="n">
        <v>8.29687619857074</v>
      </c>
      <c r="E27266" s="0" t="n">
        <v>2.033</v>
      </c>
    </row>
    <row r="27267" customFormat="false" ht="13.5" hidden="false" customHeight="false" outlineLevel="0" collapsed="false">
      <c r="A27267" s="4" t="n">
        <v>38179.5028356482</v>
      </c>
      <c r="B27267" s="5"/>
      <c r="C27267" s="6" t="n">
        <f aca="false">(A27267-$A$2)/0.000011574074074074</f>
        <v>129835.000000243</v>
      </c>
      <c r="D27267" s="7" t="n">
        <v>8.29688660835255</v>
      </c>
      <c r="E27267" s="0" t="n">
        <v>2.033</v>
      </c>
    </row>
    <row r="27268" customFormat="false" ht="13.5" hidden="false" customHeight="false" outlineLevel="0" collapsed="false">
      <c r="A27268" s="4" t="n">
        <v>38179.5031828704</v>
      </c>
      <c r="B27268" s="5"/>
      <c r="C27268" s="6" t="n">
        <f aca="false">(A27268-$A$2)/0.000011574074074074</f>
        <v>129865.000000341</v>
      </c>
      <c r="D27268" s="7" t="n">
        <v>8.29688701821152</v>
      </c>
      <c r="E27268" s="0" t="n">
        <v>2.033</v>
      </c>
    </row>
    <row r="27269" customFormat="false" ht="13.5" hidden="false" customHeight="false" outlineLevel="0" collapsed="false">
      <c r="A27269" s="4" t="n">
        <v>38179.5035300926</v>
      </c>
      <c r="B27269" s="5"/>
      <c r="C27269" s="6" t="n">
        <f aca="false">(A27269-$A$2)/0.000011574074074074</f>
        <v>129895.000000439</v>
      </c>
      <c r="D27269" s="7" t="n">
        <v>8.29688742814724</v>
      </c>
      <c r="E27269" s="0" t="n">
        <v>2</v>
      </c>
    </row>
    <row r="27270" customFormat="false" ht="13.5" hidden="false" customHeight="false" outlineLevel="0" collapsed="false">
      <c r="A27270" s="4" t="n">
        <v>38179.5038773148</v>
      </c>
      <c r="B27270" s="5"/>
      <c r="C27270" s="6" t="n">
        <f aca="false">(A27270-$A$2)/0.000011574074074074</f>
        <v>129924.999999908</v>
      </c>
      <c r="D27270" s="7" t="n">
        <v>8.29690783815929</v>
      </c>
      <c r="E27270" s="0" t="n">
        <v>2</v>
      </c>
    </row>
    <row r="27271" customFormat="false" ht="13.5" hidden="false" customHeight="false" outlineLevel="0" collapsed="false">
      <c r="A27271" s="4" t="n">
        <v>38179.504224537</v>
      </c>
      <c r="B27271" s="5"/>
      <c r="C27271" s="6" t="n">
        <f aca="false">(A27271-$A$2)/0.000011574074074074</f>
        <v>129955.000000005</v>
      </c>
      <c r="D27271" s="7" t="n">
        <v>8.29688824824727</v>
      </c>
      <c r="E27271" s="0" t="n">
        <v>2</v>
      </c>
    </row>
    <row r="27272" customFormat="false" ht="13.5" hidden="false" customHeight="false" outlineLevel="0" collapsed="false">
      <c r="A27272" s="4" t="n">
        <v>38179.5045717593</v>
      </c>
      <c r="B27272" s="5"/>
      <c r="C27272" s="6" t="n">
        <f aca="false">(A27272-$A$2)/0.000011574074074074</f>
        <v>129985.000000103</v>
      </c>
      <c r="D27272" s="7" t="n">
        <v>8.29687865841077</v>
      </c>
      <c r="E27272" s="0" t="n">
        <v>2.033</v>
      </c>
    </row>
    <row r="27273" customFormat="false" ht="13.5" hidden="false" customHeight="false" outlineLevel="0" collapsed="false">
      <c r="A27273" s="4" t="n">
        <v>38179.5049189815</v>
      </c>
      <c r="B27273" s="5"/>
      <c r="C27273" s="6" t="n">
        <f aca="false">(A27273-$A$2)/0.000011574074074074</f>
        <v>130015.000000201</v>
      </c>
      <c r="D27273" s="7" t="n">
        <v>8.29687906864938</v>
      </c>
      <c r="E27273" s="0" t="n">
        <v>2.033</v>
      </c>
    </row>
    <row r="27274" customFormat="false" ht="13.5" hidden="false" customHeight="false" outlineLevel="0" collapsed="false">
      <c r="A27274" s="4" t="n">
        <v>38179.5052662037</v>
      </c>
      <c r="B27274" s="5"/>
      <c r="C27274" s="6" t="n">
        <f aca="false">(A27274-$A$2)/0.000011574074074074</f>
        <v>130045.000000299</v>
      </c>
      <c r="D27274" s="7" t="n">
        <v>8.29687947896267</v>
      </c>
      <c r="E27274" s="0" t="n">
        <v>2.033</v>
      </c>
    </row>
    <row r="27275" customFormat="false" ht="13.5" hidden="false" customHeight="false" outlineLevel="0" collapsed="false">
      <c r="A27275" s="4" t="n">
        <v>38179.5056134259</v>
      </c>
      <c r="B27275" s="5"/>
      <c r="C27275" s="6" t="n">
        <f aca="false">(A27275-$A$2)/0.000011574074074074</f>
        <v>130075.000000397</v>
      </c>
      <c r="D27275" s="7" t="n">
        <v>8.29689988935025</v>
      </c>
      <c r="E27275" s="0" t="n">
        <v>2</v>
      </c>
    </row>
    <row r="27276" customFormat="false" ht="13.5" hidden="false" customHeight="false" outlineLevel="0" collapsed="false">
      <c r="A27276" s="4" t="n">
        <v>38179.5059606481</v>
      </c>
      <c r="B27276" s="5"/>
      <c r="C27276" s="6" t="n">
        <f aca="false">(A27276-$A$2)/0.000011574074074074</f>
        <v>130104.999999866</v>
      </c>
      <c r="D27276" s="7" t="n">
        <v>8.29690029981168</v>
      </c>
      <c r="E27276" s="0" t="n">
        <v>2</v>
      </c>
    </row>
    <row r="27277" customFormat="false" ht="13.5" hidden="false" customHeight="false" outlineLevel="0" collapsed="false">
      <c r="A27277" s="4" t="n">
        <v>38179.5063078704</v>
      </c>
      <c r="B27277" s="5"/>
      <c r="C27277" s="6" t="n">
        <f aca="false">(A27277-$A$2)/0.000011574074074074</f>
        <v>130134.999999964</v>
      </c>
      <c r="D27277" s="7" t="n">
        <v>8.29690071034657</v>
      </c>
      <c r="E27277" s="0" t="n">
        <v>2.033</v>
      </c>
    </row>
    <row r="27278" customFormat="false" ht="13.5" hidden="false" customHeight="false" outlineLevel="0" collapsed="false">
      <c r="A27278" s="4" t="n">
        <v>38179.5066550926</v>
      </c>
      <c r="B27278" s="5"/>
      <c r="C27278" s="6" t="n">
        <f aca="false">(A27278-$A$2)/0.000011574074074074</f>
        <v>130165.000000061</v>
      </c>
      <c r="D27278" s="7" t="n">
        <v>8.29693112095451</v>
      </c>
      <c r="E27278" s="0" t="n">
        <v>2</v>
      </c>
    </row>
    <row r="27279" customFormat="false" ht="13.5" hidden="false" customHeight="false" outlineLevel="0" collapsed="false">
      <c r="A27279" s="4" t="n">
        <v>38179.5070023148</v>
      </c>
      <c r="B27279" s="5"/>
      <c r="C27279" s="6" t="n">
        <f aca="false">(A27279-$A$2)/0.000011574074074074</f>
        <v>130195.000000159</v>
      </c>
      <c r="D27279" s="7" t="n">
        <v>8.29690153163507</v>
      </c>
      <c r="E27279" s="0" t="n">
        <v>2.033</v>
      </c>
    </row>
    <row r="27280" customFormat="false" ht="13.5" hidden="false" customHeight="false" outlineLevel="0" collapsed="false">
      <c r="A27280" s="4" t="n">
        <v>38179.507349537</v>
      </c>
      <c r="B27280" s="5"/>
      <c r="C27280" s="6" t="n">
        <f aca="false">(A27280-$A$2)/0.000011574074074074</f>
        <v>130225.000000257</v>
      </c>
      <c r="D27280" s="7" t="n">
        <v>8.29687194238784</v>
      </c>
      <c r="E27280" s="0" t="n">
        <v>2</v>
      </c>
    </row>
    <row r="27281" customFormat="false" ht="13.5" hidden="false" customHeight="false" outlineLevel="0" collapsed="false">
      <c r="A27281" s="4" t="n">
        <v>38179.5076967593</v>
      </c>
      <c r="B27281" s="5"/>
      <c r="C27281" s="6" t="n">
        <f aca="false">(A27281-$A$2)/0.000011574074074074</f>
        <v>130255.000000355</v>
      </c>
      <c r="D27281" s="7" t="n">
        <v>8.29689235321241</v>
      </c>
      <c r="E27281" s="0" t="n">
        <v>2</v>
      </c>
    </row>
    <row r="27282" customFormat="false" ht="13.5" hidden="false" customHeight="false" outlineLevel="0" collapsed="false">
      <c r="A27282" s="4" t="n">
        <v>38179.5080439815</v>
      </c>
      <c r="B27282" s="5"/>
      <c r="C27282" s="6" t="n">
        <f aca="false">(A27282-$A$2)/0.000011574074074074</f>
        <v>130285.000000453</v>
      </c>
      <c r="D27282" s="7" t="n">
        <v>8.29690276410837</v>
      </c>
      <c r="E27282" s="0" t="n">
        <v>2</v>
      </c>
    </row>
    <row r="27283" customFormat="false" ht="13.5" hidden="false" customHeight="false" outlineLevel="0" collapsed="false">
      <c r="A27283" s="4" t="n">
        <v>38179.5083912037</v>
      </c>
      <c r="B27283" s="5"/>
      <c r="C27283" s="6" t="n">
        <f aca="false">(A27283-$A$2)/0.000011574074074074</f>
        <v>130314.999999922</v>
      </c>
      <c r="D27283" s="7" t="n">
        <v>8.29690317507529</v>
      </c>
      <c r="E27283" s="0" t="n">
        <v>2.033</v>
      </c>
    </row>
    <row r="27284" customFormat="false" ht="13.5" hidden="false" customHeight="false" outlineLevel="0" collapsed="false">
      <c r="A27284" s="4" t="n">
        <v>38179.5087384259</v>
      </c>
      <c r="B27284" s="5"/>
      <c r="C27284" s="6" t="n">
        <f aca="false">(A27284-$A$2)/0.000011574074074074</f>
        <v>130345.000000019</v>
      </c>
      <c r="D27284" s="7" t="n">
        <v>8.29690358611277</v>
      </c>
      <c r="E27284" s="0" t="n">
        <v>2</v>
      </c>
    </row>
    <row r="27285" customFormat="false" ht="13.5" hidden="false" customHeight="false" outlineLevel="0" collapsed="false">
      <c r="A27285" s="4" t="n">
        <v>38179.5090856482</v>
      </c>
      <c r="B27285" s="5"/>
      <c r="C27285" s="6" t="n">
        <f aca="false">(A27285-$A$2)/0.000011574074074074</f>
        <v>130375.000000117</v>
      </c>
      <c r="D27285" s="7" t="n">
        <v>8.2969239972204</v>
      </c>
      <c r="E27285" s="0" t="n">
        <v>2.033</v>
      </c>
    </row>
    <row r="27286" customFormat="false" ht="13.5" hidden="false" customHeight="false" outlineLevel="0" collapsed="false">
      <c r="A27286" s="4" t="n">
        <v>38179.5094328704</v>
      </c>
      <c r="B27286" s="5"/>
      <c r="C27286" s="6" t="n">
        <f aca="false">(A27286-$A$2)/0.000011574074074074</f>
        <v>130405.000000215</v>
      </c>
      <c r="D27286" s="7" t="n">
        <v>8.29692440839775</v>
      </c>
      <c r="E27286" s="0" t="n">
        <v>2</v>
      </c>
    </row>
    <row r="27287" customFormat="false" ht="13.5" hidden="false" customHeight="false" outlineLevel="0" collapsed="false">
      <c r="A27287" s="4" t="n">
        <v>38179.5097800926</v>
      </c>
      <c r="B27287" s="5"/>
      <c r="C27287" s="6" t="n">
        <f aca="false">(A27287-$A$2)/0.000011574074074074</f>
        <v>130435.000000313</v>
      </c>
      <c r="D27287" s="7" t="n">
        <v>8.29692481964441</v>
      </c>
      <c r="E27287" s="0" t="n">
        <v>2</v>
      </c>
    </row>
    <row r="27288" customFormat="false" ht="13.5" hidden="false" customHeight="false" outlineLevel="0" collapsed="false">
      <c r="A27288" s="4" t="n">
        <v>38179.5101273148</v>
      </c>
      <c r="B27288" s="5"/>
      <c r="C27288" s="6" t="n">
        <f aca="false">(A27288-$A$2)/0.000011574074074074</f>
        <v>130465.000000411</v>
      </c>
      <c r="D27288" s="7" t="n">
        <v>8.29692523095997</v>
      </c>
      <c r="E27288" s="0" t="n">
        <v>2</v>
      </c>
    </row>
    <row r="27289" customFormat="false" ht="13.5" hidden="false" customHeight="false" outlineLevel="0" collapsed="false">
      <c r="A27289" s="4" t="n">
        <v>38179.510474537</v>
      </c>
      <c r="B27289" s="5"/>
      <c r="C27289" s="6" t="n">
        <f aca="false">(A27289-$A$2)/0.000011574074074074</f>
        <v>130494.99999988</v>
      </c>
      <c r="D27289" s="7" t="n">
        <v>8.296915642344</v>
      </c>
      <c r="E27289" s="0" t="n">
        <v>2</v>
      </c>
    </row>
    <row r="27290" customFormat="false" ht="13.5" hidden="false" customHeight="false" outlineLevel="0" collapsed="false">
      <c r="A27290" s="4" t="n">
        <v>38179.5108217593</v>
      </c>
      <c r="B27290" s="5"/>
      <c r="C27290" s="6" t="n">
        <f aca="false">(A27290-$A$2)/0.000011574074074074</f>
        <v>130524.999999978</v>
      </c>
      <c r="D27290" s="7" t="n">
        <v>8.29691605379611</v>
      </c>
      <c r="E27290" s="0" t="n">
        <v>2.033</v>
      </c>
    </row>
    <row r="27291" customFormat="false" ht="13.5" hidden="false" customHeight="false" outlineLevel="0" collapsed="false">
      <c r="A27291" s="4" t="n">
        <v>38179.5111689815</v>
      </c>
      <c r="B27291" s="5"/>
      <c r="C27291" s="6" t="n">
        <f aca="false">(A27291-$A$2)/0.000011574074074074</f>
        <v>130555.000000075</v>
      </c>
      <c r="D27291" s="7" t="n">
        <v>8.29691646531586</v>
      </c>
      <c r="E27291" s="0" t="n">
        <v>2.033</v>
      </c>
    </row>
    <row r="27292" customFormat="false" ht="13.5" hidden="false" customHeight="false" outlineLevel="0" collapsed="false">
      <c r="A27292" s="4" t="n">
        <v>38179.5115162037</v>
      </c>
      <c r="B27292" s="5"/>
      <c r="C27292" s="6" t="n">
        <f aca="false">(A27292-$A$2)/0.000011574074074074</f>
        <v>130585.000000173</v>
      </c>
      <c r="D27292" s="7" t="n">
        <v>8.29689687690285</v>
      </c>
      <c r="E27292" s="0" t="n">
        <v>2</v>
      </c>
    </row>
    <row r="27293" customFormat="false" ht="13.5" hidden="false" customHeight="false" outlineLevel="0" collapsed="false">
      <c r="A27293" s="4" t="n">
        <v>38179.5118634259</v>
      </c>
      <c r="B27293" s="5"/>
      <c r="C27293" s="6" t="n">
        <f aca="false">(A27293-$A$2)/0.000011574074074074</f>
        <v>130615.000000271</v>
      </c>
      <c r="D27293" s="7" t="n">
        <v>8.29689728855665</v>
      </c>
      <c r="E27293" s="0" t="n">
        <v>2</v>
      </c>
    </row>
    <row r="27294" customFormat="false" ht="13.5" hidden="false" customHeight="false" outlineLevel="0" collapsed="false">
      <c r="A27294" s="4" t="n">
        <v>38179.5122106482</v>
      </c>
      <c r="B27294" s="5"/>
      <c r="C27294" s="6" t="n">
        <f aca="false">(A27294-$A$2)/0.000011574074074074</f>
        <v>130645.000000369</v>
      </c>
      <c r="D27294" s="7" t="n">
        <v>8.29691770027685</v>
      </c>
      <c r="E27294" s="0" t="n">
        <v>2.033</v>
      </c>
    </row>
    <row r="27295" customFormat="false" ht="13.5" hidden="false" customHeight="false" outlineLevel="0" collapsed="false">
      <c r="A27295" s="4" t="n">
        <v>38179.5125578704</v>
      </c>
      <c r="B27295" s="5"/>
      <c r="C27295" s="6" t="n">
        <f aca="false">(A27295-$A$2)/0.000011574074074074</f>
        <v>130675.000000466</v>
      </c>
      <c r="D27295" s="7" t="n">
        <v>8.29686811206304</v>
      </c>
      <c r="E27295" s="0" t="n">
        <v>2.033</v>
      </c>
    </row>
    <row r="27296" customFormat="false" ht="13.5" hidden="false" customHeight="false" outlineLevel="0" collapsed="false">
      <c r="A27296" s="4" t="n">
        <v>38179.5129050926</v>
      </c>
      <c r="B27296" s="5"/>
      <c r="C27296" s="6" t="n">
        <f aca="false">(A27296-$A$2)/0.000011574074074074</f>
        <v>130704.999999936</v>
      </c>
      <c r="D27296" s="7" t="n">
        <v>8.29691852391478</v>
      </c>
      <c r="E27296" s="0" t="n">
        <v>2.033</v>
      </c>
    </row>
    <row r="27297" customFormat="false" ht="13.5" hidden="false" customHeight="false" outlineLevel="0" collapsed="false">
      <c r="A27297" s="4" t="n">
        <v>38179.5132523148</v>
      </c>
      <c r="B27297" s="5"/>
      <c r="C27297" s="6" t="n">
        <f aca="false">(A27297-$A$2)/0.000011574074074074</f>
        <v>130735.000000033</v>
      </c>
      <c r="D27297" s="7" t="n">
        <v>8.29688893583168</v>
      </c>
      <c r="E27297" s="0" t="n">
        <v>2</v>
      </c>
    </row>
    <row r="27298" customFormat="false" ht="13.5" hidden="false" customHeight="false" outlineLevel="0" collapsed="false">
      <c r="A27298" s="4" t="n">
        <v>38179.513599537</v>
      </c>
      <c r="B27298" s="5"/>
      <c r="C27298" s="6" t="n">
        <f aca="false">(A27298-$A$2)/0.000011574074074074</f>
        <v>130765.000000131</v>
      </c>
      <c r="D27298" s="7" t="n">
        <v>8.29687934781331</v>
      </c>
      <c r="E27298" s="0" t="n">
        <v>2.033</v>
      </c>
    </row>
    <row r="27299" customFormat="false" ht="13.5" hidden="false" customHeight="false" outlineLevel="0" collapsed="false">
      <c r="A27299" s="4" t="n">
        <v>38179.5139467593</v>
      </c>
      <c r="B27299" s="5"/>
      <c r="C27299" s="6" t="n">
        <f aca="false">(A27299-$A$2)/0.000011574074074074</f>
        <v>130795.000000229</v>
      </c>
      <c r="D27299" s="7" t="n">
        <v>8.29688975985926</v>
      </c>
      <c r="E27299" s="0" t="n">
        <v>2</v>
      </c>
    </row>
    <row r="27300" customFormat="false" ht="13.5" hidden="false" customHeight="false" outlineLevel="0" collapsed="false">
      <c r="A27300" s="4" t="n">
        <v>38179.5142939815</v>
      </c>
      <c r="B27300" s="5"/>
      <c r="C27300" s="6" t="n">
        <f aca="false">(A27300-$A$2)/0.000011574074074074</f>
        <v>130825.000000327</v>
      </c>
      <c r="D27300" s="7" t="n">
        <v>8.29686017196909</v>
      </c>
      <c r="E27300" s="0" t="n">
        <v>2</v>
      </c>
    </row>
    <row r="27301" customFormat="false" ht="13.5" hidden="false" customHeight="false" outlineLevel="0" collapsed="false">
      <c r="A27301" s="4" t="n">
        <v>38179.5146412037</v>
      </c>
      <c r="B27301" s="5"/>
      <c r="C27301" s="6" t="n">
        <f aca="false">(A27301-$A$2)/0.000011574074074074</f>
        <v>130855.000000425</v>
      </c>
      <c r="D27301" s="7" t="n">
        <v>8.29688058414241</v>
      </c>
      <c r="E27301" s="0" t="n">
        <v>2</v>
      </c>
    </row>
    <row r="27302" customFormat="false" ht="13.5" hidden="false" customHeight="false" outlineLevel="0" collapsed="false">
      <c r="A27302" s="4" t="n">
        <v>38179.5149884259</v>
      </c>
      <c r="B27302" s="5"/>
      <c r="C27302" s="6" t="n">
        <f aca="false">(A27302-$A$2)/0.000011574074074074</f>
        <v>130884.999999894</v>
      </c>
      <c r="D27302" s="7" t="n">
        <v>8.29689099637878</v>
      </c>
      <c r="E27302" s="0" t="n">
        <v>2.033</v>
      </c>
    </row>
    <row r="27303" customFormat="false" ht="13.5" hidden="false" customHeight="false" outlineLevel="0" collapsed="false">
      <c r="A27303" s="4" t="n">
        <v>38179.5153356481</v>
      </c>
      <c r="B27303" s="5"/>
      <c r="C27303" s="6" t="n">
        <f aca="false">(A27303-$A$2)/0.000011574074074074</f>
        <v>130914.999999992</v>
      </c>
      <c r="D27303" s="7" t="n">
        <v>8.2968914086778</v>
      </c>
      <c r="E27303" s="0" t="n">
        <v>2.033</v>
      </c>
    </row>
    <row r="27304" customFormat="false" ht="13.5" hidden="false" customHeight="false" outlineLevel="0" collapsed="false">
      <c r="A27304" s="4" t="n">
        <v>38179.5156828704</v>
      </c>
      <c r="B27304" s="5"/>
      <c r="C27304" s="6" t="n">
        <f aca="false">(A27304-$A$2)/0.000011574074074074</f>
        <v>130945.000000089</v>
      </c>
      <c r="D27304" s="7" t="n">
        <v>8.29691182103904</v>
      </c>
      <c r="E27304" s="0" t="n">
        <v>2</v>
      </c>
    </row>
    <row r="27305" customFormat="false" ht="13.5" hidden="false" customHeight="false" outlineLevel="0" collapsed="false">
      <c r="A27305" s="4" t="n">
        <v>38179.5160300926</v>
      </c>
      <c r="B27305" s="5"/>
      <c r="C27305" s="6" t="n">
        <f aca="false">(A27305-$A$2)/0.000011574074074074</f>
        <v>130975.000000187</v>
      </c>
      <c r="D27305" s="7" t="n">
        <v>8.29691223346208</v>
      </c>
      <c r="E27305" s="0" t="n">
        <v>2</v>
      </c>
    </row>
    <row r="27306" customFormat="false" ht="13.5" hidden="false" customHeight="false" outlineLevel="0" collapsed="false">
      <c r="A27306" s="4" t="n">
        <v>38179.5163773148</v>
      </c>
      <c r="B27306" s="5"/>
      <c r="C27306" s="6" t="n">
        <f aca="false">(A27306-$A$2)/0.000011574074074074</f>
        <v>131005.000000285</v>
      </c>
      <c r="D27306" s="7" t="n">
        <v>8.29691264594651</v>
      </c>
      <c r="E27306" s="0" t="n">
        <v>2.033</v>
      </c>
    </row>
    <row r="27307" customFormat="false" ht="13.5" hidden="false" customHeight="false" outlineLevel="0" collapsed="false">
      <c r="A27307" s="4" t="n">
        <v>38179.516724537</v>
      </c>
      <c r="B27307" s="5"/>
      <c r="C27307" s="6" t="n">
        <f aca="false">(A27307-$A$2)/0.000011574074074074</f>
        <v>131035.000000383</v>
      </c>
      <c r="D27307" s="7" t="n">
        <v>8.2969230584919</v>
      </c>
      <c r="E27307" s="0" t="n">
        <v>2</v>
      </c>
    </row>
    <row r="27308" customFormat="false" ht="13.5" hidden="false" customHeight="false" outlineLevel="0" collapsed="false">
      <c r="A27308" s="4" t="n">
        <v>38179.5170717593</v>
      </c>
      <c r="B27308" s="5"/>
      <c r="C27308" s="6" t="n">
        <f aca="false">(A27308-$A$2)/0.000011574074074074</f>
        <v>131065.00000048</v>
      </c>
      <c r="D27308" s="7" t="n">
        <v>8.29692347109784</v>
      </c>
      <c r="E27308" s="0" t="n">
        <v>2</v>
      </c>
    </row>
    <row r="27309" customFormat="false" ht="13.5" hidden="false" customHeight="false" outlineLevel="0" collapsed="false">
      <c r="A27309" s="4" t="n">
        <v>38179.5174189815</v>
      </c>
      <c r="B27309" s="5"/>
      <c r="C27309" s="6" t="n">
        <f aca="false">(A27309-$A$2)/0.000011574074074074</f>
        <v>131094.99999995</v>
      </c>
      <c r="D27309" s="7" t="n">
        <v>8.29695388376389</v>
      </c>
      <c r="E27309" s="0" t="n">
        <v>2</v>
      </c>
    </row>
    <row r="27310" customFormat="false" ht="13.5" hidden="false" customHeight="false" outlineLevel="0" collapsed="false">
      <c r="A27310" s="4" t="n">
        <v>38179.5177662037</v>
      </c>
      <c r="B27310" s="5"/>
      <c r="C27310" s="6" t="n">
        <f aca="false">(A27310-$A$2)/0.000011574074074074</f>
        <v>131125.000000047</v>
      </c>
      <c r="D27310" s="7" t="n">
        <v>8.29695429648966</v>
      </c>
      <c r="E27310" s="0" t="n">
        <v>2</v>
      </c>
    </row>
    <row r="27311" customFormat="false" ht="13.5" hidden="false" customHeight="false" outlineLevel="0" collapsed="false">
      <c r="A27311" s="4" t="n">
        <v>38179.5181134259</v>
      </c>
      <c r="B27311" s="5"/>
      <c r="C27311" s="6" t="n">
        <f aca="false">(A27311-$A$2)/0.000011574074074074</f>
        <v>131155.000000145</v>
      </c>
      <c r="D27311" s="7" t="n">
        <v>8.29696470927472</v>
      </c>
      <c r="E27311" s="0" t="n">
        <v>2</v>
      </c>
    </row>
    <row r="27312" customFormat="false" ht="13.5" hidden="false" customHeight="false" outlineLevel="0" collapsed="false">
      <c r="A27312" s="4" t="n">
        <v>38179.5184606482</v>
      </c>
      <c r="B27312" s="5"/>
      <c r="C27312" s="6" t="n">
        <f aca="false">(A27312-$A$2)/0.000011574074074074</f>
        <v>131185.000000243</v>
      </c>
      <c r="D27312" s="7" t="n">
        <v>8.29694512211864</v>
      </c>
      <c r="E27312" s="0" t="n">
        <v>2</v>
      </c>
    </row>
    <row r="27313" customFormat="false" ht="13.5" hidden="false" customHeight="false" outlineLevel="0" collapsed="false">
      <c r="A27313" s="4" t="n">
        <v>38179.5188078704</v>
      </c>
      <c r="B27313" s="5"/>
      <c r="C27313" s="6" t="n">
        <f aca="false">(A27313-$A$2)/0.000011574074074074</f>
        <v>131215.000000341</v>
      </c>
      <c r="D27313" s="7" t="n">
        <v>8.29695553502101</v>
      </c>
      <c r="E27313" s="0" t="n">
        <v>2.033</v>
      </c>
    </row>
    <row r="27314" customFormat="false" ht="13.5" hidden="false" customHeight="false" outlineLevel="0" collapsed="false">
      <c r="A27314" s="4" t="n">
        <v>38179.5191550926</v>
      </c>
      <c r="B27314" s="5"/>
      <c r="C27314" s="6" t="n">
        <f aca="false">(A27314-$A$2)/0.000011574074074074</f>
        <v>131245.000000439</v>
      </c>
      <c r="D27314" s="7" t="n">
        <v>8.2969659479814</v>
      </c>
      <c r="E27314" s="0" t="n">
        <v>2</v>
      </c>
    </row>
    <row r="27315" customFormat="false" ht="13.5" hidden="false" customHeight="false" outlineLevel="0" collapsed="false">
      <c r="A27315" s="4" t="n">
        <v>38179.5195023148</v>
      </c>
      <c r="B27315" s="5"/>
      <c r="C27315" s="6" t="n">
        <f aca="false">(A27315-$A$2)/0.000011574074074074</f>
        <v>131274.999999908</v>
      </c>
      <c r="D27315" s="7" t="n">
        <v>8.29698636099939</v>
      </c>
      <c r="E27315" s="0" t="n">
        <v>2</v>
      </c>
    </row>
    <row r="27316" customFormat="false" ht="13.5" hidden="false" customHeight="false" outlineLevel="0" collapsed="false">
      <c r="A27316" s="4" t="n">
        <v>38179.519849537</v>
      </c>
      <c r="B27316" s="5"/>
      <c r="C27316" s="6" t="n">
        <f aca="false">(A27316-$A$2)/0.000011574074074074</f>
        <v>131305.000000006</v>
      </c>
      <c r="D27316" s="7" t="n">
        <v>8.29698677407456</v>
      </c>
      <c r="E27316" s="0" t="n">
        <v>2</v>
      </c>
    </row>
    <row r="27317" customFormat="false" ht="13.5" hidden="false" customHeight="false" outlineLevel="0" collapsed="false">
      <c r="A27317" s="4" t="n">
        <v>38179.5201967593</v>
      </c>
      <c r="B27317" s="5"/>
      <c r="C27317" s="6" t="n">
        <f aca="false">(A27317-$A$2)/0.000011574074074074</f>
        <v>131335.000000103</v>
      </c>
      <c r="D27317" s="7" t="n">
        <v>8.2969571872065</v>
      </c>
      <c r="E27317" s="0" t="n">
        <v>2</v>
      </c>
    </row>
    <row r="27318" customFormat="false" ht="13.5" hidden="false" customHeight="false" outlineLevel="0" collapsed="false">
      <c r="A27318" s="4" t="n">
        <v>38179.5205439815</v>
      </c>
      <c r="B27318" s="5"/>
      <c r="C27318" s="6" t="n">
        <f aca="false">(A27318-$A$2)/0.000011574074074074</f>
        <v>131365.000000201</v>
      </c>
      <c r="D27318" s="7" t="n">
        <v>8.29698760039478</v>
      </c>
      <c r="E27318" s="0" t="n">
        <v>2</v>
      </c>
    </row>
    <row r="27319" customFormat="false" ht="13.5" hidden="false" customHeight="false" outlineLevel="0" collapsed="false">
      <c r="A27319" s="4" t="n">
        <v>38179.5208912037</v>
      </c>
      <c r="B27319" s="5"/>
      <c r="C27319" s="6" t="n">
        <f aca="false">(A27319-$A$2)/0.000011574074074074</f>
        <v>131395.000000299</v>
      </c>
      <c r="D27319" s="7" t="n">
        <v>8.29693801363898</v>
      </c>
      <c r="E27319" s="0" t="n">
        <v>2</v>
      </c>
    </row>
    <row r="27320" customFormat="false" ht="13.5" hidden="false" customHeight="false" outlineLevel="0" collapsed="false">
      <c r="A27320" s="4" t="n">
        <v>38179.5212384259</v>
      </c>
      <c r="B27320" s="5"/>
      <c r="C27320" s="6" t="n">
        <f aca="false">(A27320-$A$2)/0.000011574074074074</f>
        <v>131425.000000397</v>
      </c>
      <c r="D27320" s="7" t="n">
        <v>8.29694842693867</v>
      </c>
      <c r="E27320" s="0" t="n">
        <v>2</v>
      </c>
    </row>
    <row r="27321" customFormat="false" ht="13.5" hidden="false" customHeight="false" outlineLevel="0" collapsed="false">
      <c r="A27321" s="4" t="n">
        <v>38179.5215856481</v>
      </c>
      <c r="B27321" s="5"/>
      <c r="C27321" s="6" t="n">
        <f aca="false">(A27321-$A$2)/0.000011574074074074</f>
        <v>131454.999999866</v>
      </c>
      <c r="D27321" s="7" t="n">
        <v>8.29695884029343</v>
      </c>
      <c r="E27321" s="0" t="n">
        <v>2.033</v>
      </c>
    </row>
    <row r="27322" customFormat="false" ht="13.5" hidden="false" customHeight="false" outlineLevel="0" collapsed="false">
      <c r="A27322" s="4" t="n">
        <v>38179.5219328704</v>
      </c>
      <c r="B27322" s="5"/>
      <c r="C27322" s="6" t="n">
        <f aca="false">(A27322-$A$2)/0.000011574074074074</f>
        <v>131484.999999964</v>
      </c>
      <c r="D27322" s="7" t="n">
        <v>8.29695925370285</v>
      </c>
      <c r="E27322" s="0" t="n">
        <v>2</v>
      </c>
    </row>
    <row r="27323" customFormat="false" ht="13.5" hidden="false" customHeight="false" outlineLevel="0" collapsed="false">
      <c r="A27323" s="4" t="n">
        <v>38179.5222800926</v>
      </c>
      <c r="B27323" s="5"/>
      <c r="C27323" s="6" t="n">
        <f aca="false">(A27323-$A$2)/0.000011574074074074</f>
        <v>131515.000000061</v>
      </c>
      <c r="D27323" s="7" t="n">
        <v>8.2969696671665</v>
      </c>
      <c r="E27323" s="0" t="n">
        <v>2</v>
      </c>
    </row>
    <row r="27324" customFormat="false" ht="13.5" hidden="false" customHeight="false" outlineLevel="0" collapsed="false">
      <c r="A27324" s="4" t="n">
        <v>38179.5226273148</v>
      </c>
      <c r="B27324" s="5"/>
      <c r="C27324" s="6" t="n">
        <f aca="false">(A27324-$A$2)/0.000011574074074074</f>
        <v>131545.000000159</v>
      </c>
      <c r="D27324" s="7" t="n">
        <v>8.29699008068396</v>
      </c>
      <c r="E27324" s="0" t="n">
        <v>2</v>
      </c>
    </row>
    <row r="27325" customFormat="false" ht="13.5" hidden="false" customHeight="false" outlineLevel="0" collapsed="false">
      <c r="A27325" s="4" t="n">
        <v>38179.522974537</v>
      </c>
      <c r="B27325" s="5"/>
      <c r="C27325" s="6" t="n">
        <f aca="false">(A27325-$A$2)/0.000011574074074074</f>
        <v>131575.000000257</v>
      </c>
      <c r="D27325" s="7" t="n">
        <v>8.29695049425481</v>
      </c>
      <c r="E27325" s="0" t="n">
        <v>2</v>
      </c>
    </row>
    <row r="27326" customFormat="false" ht="13.5" hidden="false" customHeight="false" outlineLevel="0" collapsed="false">
      <c r="A27326" s="4" t="n">
        <v>38179.5233217593</v>
      </c>
      <c r="B27326" s="5"/>
      <c r="C27326" s="6" t="n">
        <f aca="false">(A27326-$A$2)/0.000011574074074074</f>
        <v>131605.000000355</v>
      </c>
      <c r="D27326" s="7" t="n">
        <v>8.29698090787861</v>
      </c>
      <c r="E27326" s="0" t="n">
        <v>2</v>
      </c>
    </row>
    <row r="27327" customFormat="false" ht="13.5" hidden="false" customHeight="false" outlineLevel="0" collapsed="false">
      <c r="A27327" s="4" t="n">
        <v>38179.5236689815</v>
      </c>
      <c r="B27327" s="5"/>
      <c r="C27327" s="6" t="n">
        <f aca="false">(A27327-$A$2)/0.000011574074074074</f>
        <v>131635.000000453</v>
      </c>
      <c r="D27327" s="7" t="n">
        <v>8.29694132155496</v>
      </c>
      <c r="E27327" s="0" t="n">
        <v>2</v>
      </c>
    </row>
    <row r="27328" customFormat="false" ht="13.5" hidden="false" customHeight="false" outlineLevel="0" collapsed="false">
      <c r="A27328" s="4" t="n">
        <v>38179.5240162037</v>
      </c>
      <c r="B27328" s="5"/>
      <c r="C27328" s="6" t="n">
        <f aca="false">(A27328-$A$2)/0.000011574074074074</f>
        <v>131664.999999922</v>
      </c>
      <c r="D27328" s="7" t="n">
        <v>8.29695173528341</v>
      </c>
      <c r="E27328" s="0" t="n">
        <v>2</v>
      </c>
    </row>
    <row r="27329" customFormat="false" ht="13.5" hidden="false" customHeight="false" outlineLevel="0" collapsed="false">
      <c r="A27329" s="4" t="n">
        <v>38179.5243634259</v>
      </c>
      <c r="B27329" s="5"/>
      <c r="C27329" s="6" t="n">
        <f aca="false">(A27329-$A$2)/0.000011574074074074</f>
        <v>131695.000000019</v>
      </c>
      <c r="D27329" s="7" t="n">
        <v>8.29697214906356</v>
      </c>
      <c r="E27329" s="0" t="n">
        <v>2</v>
      </c>
    </row>
    <row r="27330" customFormat="false" ht="13.5" hidden="false" customHeight="false" outlineLevel="0" collapsed="false">
      <c r="A27330" s="4" t="n">
        <v>38179.5247106482</v>
      </c>
      <c r="B27330" s="5"/>
      <c r="C27330" s="6" t="n">
        <f aca="false">(A27330-$A$2)/0.000011574074074074</f>
        <v>131725.000000117</v>
      </c>
      <c r="D27330" s="7" t="n">
        <v>8.29693256289498</v>
      </c>
      <c r="E27330" s="0" t="n">
        <v>2</v>
      </c>
    </row>
    <row r="27331" customFormat="false" ht="13.5" hidden="false" customHeight="false" outlineLevel="0" collapsed="false">
      <c r="A27331" s="4" t="n">
        <v>38179.5250578704</v>
      </c>
      <c r="B27331" s="5"/>
      <c r="C27331" s="6" t="n">
        <f aca="false">(A27331-$A$2)/0.000011574074074074</f>
        <v>131755.000000215</v>
      </c>
      <c r="D27331" s="7" t="n">
        <v>8.29697297677724</v>
      </c>
      <c r="E27331" s="0" t="n">
        <v>2</v>
      </c>
    </row>
    <row r="27332" customFormat="false" ht="13.5" hidden="false" customHeight="false" outlineLevel="0" collapsed="false">
      <c r="A27332" s="4" t="n">
        <v>38179.5254050926</v>
      </c>
      <c r="B27332" s="5"/>
      <c r="C27332" s="6" t="n">
        <f aca="false">(A27332-$A$2)/0.000011574074074074</f>
        <v>131785.000000313</v>
      </c>
      <c r="D27332" s="7" t="n">
        <v>8.29695339070992</v>
      </c>
      <c r="E27332" s="0" t="n">
        <v>2</v>
      </c>
    </row>
    <row r="27333" customFormat="false" ht="13.5" hidden="false" customHeight="false" outlineLevel="0" collapsed="false">
      <c r="A27333" s="4" t="n">
        <v>38179.5257523148</v>
      </c>
      <c r="B27333" s="5"/>
      <c r="C27333" s="6" t="n">
        <f aca="false">(A27333-$A$2)/0.000011574074074074</f>
        <v>131815.000000411</v>
      </c>
      <c r="D27333" s="7" t="n">
        <v>8.2969738046926</v>
      </c>
      <c r="E27333" s="0" t="n">
        <v>2</v>
      </c>
    </row>
    <row r="27334" customFormat="false" ht="13.5" hidden="false" customHeight="false" outlineLevel="0" collapsed="false">
      <c r="A27334" s="4" t="n">
        <v>38179.526099537</v>
      </c>
      <c r="B27334" s="5"/>
      <c r="C27334" s="6" t="n">
        <f aca="false">(A27334-$A$2)/0.000011574074074074</f>
        <v>131844.99999988</v>
      </c>
      <c r="D27334" s="7" t="n">
        <v>8.29695421872485</v>
      </c>
      <c r="E27334" s="0" t="n">
        <v>2</v>
      </c>
    </row>
    <row r="27335" customFormat="false" ht="13.5" hidden="false" customHeight="false" outlineLevel="0" collapsed="false">
      <c r="A27335" s="4" t="n">
        <v>38179.5264467593</v>
      </c>
      <c r="B27335" s="5"/>
      <c r="C27335" s="6" t="n">
        <f aca="false">(A27335-$A$2)/0.000011574074074074</f>
        <v>131874.999999978</v>
      </c>
      <c r="D27335" s="7" t="n">
        <v>8.29696463280624</v>
      </c>
      <c r="E27335" s="0" t="n">
        <v>2</v>
      </c>
    </row>
    <row r="27336" customFormat="false" ht="13.5" hidden="false" customHeight="false" outlineLevel="0" collapsed="false">
      <c r="A27336" s="4" t="n">
        <v>38179.5267939815</v>
      </c>
      <c r="B27336" s="5"/>
      <c r="C27336" s="6" t="n">
        <f aca="false">(A27336-$A$2)/0.000011574074074074</f>
        <v>131905.000000075</v>
      </c>
      <c r="D27336" s="7" t="n">
        <v>8.29696504693637</v>
      </c>
      <c r="E27336" s="0" t="n">
        <v>2</v>
      </c>
    </row>
    <row r="27337" customFormat="false" ht="13.5" hidden="false" customHeight="false" outlineLevel="0" collapsed="false">
      <c r="A27337" s="4" t="n">
        <v>38179.5271412037</v>
      </c>
      <c r="B27337" s="5"/>
      <c r="C27337" s="6" t="n">
        <f aca="false">(A27337-$A$2)/0.000011574074074074</f>
        <v>131935.000000173</v>
      </c>
      <c r="D27337" s="7" t="n">
        <v>8.29693546111479</v>
      </c>
      <c r="E27337" s="0" t="n">
        <v>2</v>
      </c>
    </row>
    <row r="27338" customFormat="false" ht="13.5" hidden="false" customHeight="false" outlineLevel="0" collapsed="false">
      <c r="A27338" s="4" t="n">
        <v>38179.5274884259</v>
      </c>
      <c r="B27338" s="5"/>
      <c r="C27338" s="6" t="n">
        <f aca="false">(A27338-$A$2)/0.000011574074074074</f>
        <v>131965.000000271</v>
      </c>
      <c r="D27338" s="7" t="n">
        <v>8.29695587534108</v>
      </c>
      <c r="E27338" s="0" t="n">
        <v>2</v>
      </c>
    </row>
    <row r="27339" customFormat="false" ht="13.5" hidden="false" customHeight="false" outlineLevel="0" collapsed="false">
      <c r="A27339" s="4" t="n">
        <v>38179.5278356482</v>
      </c>
      <c r="B27339" s="5"/>
      <c r="C27339" s="6" t="n">
        <f aca="false">(A27339-$A$2)/0.000011574074074074</f>
        <v>131995.000000369</v>
      </c>
      <c r="D27339" s="7" t="n">
        <v>8.29695628961482</v>
      </c>
      <c r="E27339" s="0" t="n">
        <v>2</v>
      </c>
    </row>
    <row r="27340" customFormat="false" ht="13.5" hidden="false" customHeight="false" outlineLevel="0" collapsed="false">
      <c r="A27340" s="4" t="n">
        <v>38179.5281828704</v>
      </c>
      <c r="B27340" s="5"/>
      <c r="C27340" s="6" t="n">
        <f aca="false">(A27340-$A$2)/0.000011574074074074</f>
        <v>132025.000000467</v>
      </c>
      <c r="D27340" s="7" t="n">
        <v>8.29695670393557</v>
      </c>
      <c r="E27340" s="0" t="n">
        <v>2</v>
      </c>
    </row>
    <row r="27341" customFormat="false" ht="13.5" hidden="false" customHeight="false" outlineLevel="0" collapsed="false">
      <c r="A27341" s="4" t="n">
        <v>38179.5285300926</v>
      </c>
      <c r="B27341" s="5"/>
      <c r="C27341" s="6" t="n">
        <f aca="false">(A27341-$A$2)/0.000011574074074074</f>
        <v>132054.999999936</v>
      </c>
      <c r="D27341" s="7" t="n">
        <v>8.29696711830292</v>
      </c>
      <c r="E27341" s="0" t="n">
        <v>2</v>
      </c>
    </row>
    <row r="27342" customFormat="false" ht="13.5" hidden="false" customHeight="false" outlineLevel="0" collapsed="false">
      <c r="A27342" s="4" t="n">
        <v>38179.5288773148</v>
      </c>
      <c r="B27342" s="5"/>
      <c r="C27342" s="6" t="n">
        <f aca="false">(A27342-$A$2)/0.000011574074074074</f>
        <v>132085.000000033</v>
      </c>
      <c r="D27342" s="7" t="n">
        <v>8.29695753271645</v>
      </c>
      <c r="E27342" s="0" t="n">
        <v>2</v>
      </c>
    </row>
    <row r="27343" customFormat="false" ht="13.5" hidden="false" customHeight="false" outlineLevel="0" collapsed="false">
      <c r="A27343" s="4" t="n">
        <v>38179.529224537</v>
      </c>
      <c r="B27343" s="5"/>
      <c r="C27343" s="6" t="n">
        <f aca="false">(A27343-$A$2)/0.000011574074074074</f>
        <v>132115.000000131</v>
      </c>
      <c r="D27343" s="7" t="n">
        <v>8.29696794717572</v>
      </c>
      <c r="E27343" s="0" t="n">
        <v>2</v>
      </c>
    </row>
    <row r="27344" customFormat="false" ht="13.5" hidden="false" customHeight="false" outlineLevel="0" collapsed="false">
      <c r="A27344" s="4" t="n">
        <v>38179.5295717593</v>
      </c>
      <c r="B27344" s="5"/>
      <c r="C27344" s="6" t="n">
        <f aca="false">(A27344-$A$2)/0.000011574074074074</f>
        <v>132145.000000229</v>
      </c>
      <c r="D27344" s="7" t="n">
        <v>8.29697836168031</v>
      </c>
      <c r="E27344" s="0" t="n">
        <v>2</v>
      </c>
    </row>
    <row r="27345" customFormat="false" ht="13.5" hidden="false" customHeight="false" outlineLevel="0" collapsed="false">
      <c r="A27345" s="4" t="n">
        <v>38179.5299189815</v>
      </c>
      <c r="B27345" s="5"/>
      <c r="C27345" s="6" t="n">
        <f aca="false">(A27345-$A$2)/0.000011574074074074</f>
        <v>132175.000000327</v>
      </c>
      <c r="D27345" s="7" t="n">
        <v>8.29693877622979</v>
      </c>
      <c r="E27345" s="0" t="n">
        <v>2</v>
      </c>
    </row>
    <row r="27346" customFormat="false" ht="13.5" hidden="false" customHeight="false" outlineLevel="0" collapsed="false">
      <c r="A27346" s="4" t="n">
        <v>38179.5302662037</v>
      </c>
      <c r="B27346" s="5"/>
      <c r="C27346" s="6" t="n">
        <f aca="false">(A27346-$A$2)/0.000011574074074074</f>
        <v>132205.000000425</v>
      </c>
      <c r="D27346" s="7" t="n">
        <v>8.29696919082373</v>
      </c>
      <c r="E27346" s="0" t="n">
        <v>2</v>
      </c>
    </row>
    <row r="27347" customFormat="false" ht="13.5" hidden="false" customHeight="false" outlineLevel="0" collapsed="false">
      <c r="A27347" s="4" t="n">
        <v>38179.5306134259</v>
      </c>
      <c r="B27347" s="5"/>
      <c r="C27347" s="6" t="n">
        <f aca="false">(A27347-$A$2)/0.000011574074074074</f>
        <v>132234.999999894</v>
      </c>
      <c r="D27347" s="7" t="n">
        <v>8.29696960546171</v>
      </c>
      <c r="E27347" s="0" t="n">
        <v>2</v>
      </c>
    </row>
    <row r="27348" customFormat="false" ht="13.5" hidden="false" customHeight="false" outlineLevel="0" collapsed="false">
      <c r="A27348" s="4" t="n">
        <v>38179.5309606481</v>
      </c>
      <c r="B27348" s="5"/>
      <c r="C27348" s="6" t="n">
        <f aca="false">(A27348-$A$2)/0.000011574074074074</f>
        <v>132264.999999992</v>
      </c>
      <c r="D27348" s="7" t="n">
        <v>8.2969700201433</v>
      </c>
      <c r="E27348" s="0" t="n">
        <v>2</v>
      </c>
    </row>
    <row r="27349" customFormat="false" ht="13.5" hidden="false" customHeight="false" outlineLevel="0" collapsed="false">
      <c r="A27349" s="4" t="n">
        <v>38179.5313078704</v>
      </c>
      <c r="B27349" s="5"/>
      <c r="C27349" s="6" t="n">
        <f aca="false">(A27349-$A$2)/0.000011574074074074</f>
        <v>132295.000000089</v>
      </c>
      <c r="D27349" s="7" t="n">
        <v>8.29699043486808</v>
      </c>
      <c r="E27349" s="0" t="n">
        <v>2.033</v>
      </c>
    </row>
    <row r="27350" customFormat="false" ht="13.5" hidden="false" customHeight="false" outlineLevel="0" collapsed="false">
      <c r="A27350" s="4" t="n">
        <v>38179.5316550926</v>
      </c>
      <c r="B27350" s="5"/>
      <c r="C27350" s="6" t="n">
        <f aca="false">(A27350-$A$2)/0.000011574074074074</f>
        <v>132325.000000187</v>
      </c>
      <c r="D27350" s="7" t="n">
        <v>8.29697084963562</v>
      </c>
      <c r="E27350" s="0" t="n">
        <v>2</v>
      </c>
    </row>
    <row r="27351" customFormat="false" ht="13.5" hidden="false" customHeight="false" outlineLevel="0" collapsed="false">
      <c r="A27351" s="4" t="n">
        <v>38179.5320023148</v>
      </c>
      <c r="B27351" s="5"/>
      <c r="C27351" s="6" t="n">
        <f aca="false">(A27351-$A$2)/0.000011574074074074</f>
        <v>132355.000000285</v>
      </c>
      <c r="D27351" s="7" t="n">
        <v>8.29695126444548</v>
      </c>
      <c r="E27351" s="0" t="n">
        <v>1.967</v>
      </c>
    </row>
    <row r="27352" customFormat="false" ht="13.5" hidden="false" customHeight="false" outlineLevel="0" collapsed="false">
      <c r="A27352" s="4" t="n">
        <v>38179.532349537</v>
      </c>
      <c r="B27352" s="5"/>
      <c r="C27352" s="6" t="n">
        <f aca="false">(A27352-$A$2)/0.000011574074074074</f>
        <v>132385.000000383</v>
      </c>
      <c r="D27352" s="7" t="n">
        <v>8.29695167929725</v>
      </c>
      <c r="E27352" s="0" t="n">
        <v>2</v>
      </c>
    </row>
    <row r="27353" customFormat="false" ht="13.5" hidden="false" customHeight="false" outlineLevel="0" collapsed="false">
      <c r="A27353" s="4" t="n">
        <v>38179.5326967593</v>
      </c>
      <c r="B27353" s="5"/>
      <c r="C27353" s="6" t="n">
        <f aca="false">(A27353-$A$2)/0.000011574074074074</f>
        <v>132415.00000048</v>
      </c>
      <c r="D27353" s="7" t="n">
        <v>8.2969420941905</v>
      </c>
      <c r="E27353" s="0" t="n">
        <v>2</v>
      </c>
    </row>
    <row r="27354" customFormat="false" ht="13.5" hidden="false" customHeight="false" outlineLevel="0" collapsed="false">
      <c r="A27354" s="4" t="n">
        <v>38179.5330439815</v>
      </c>
      <c r="B27354" s="5"/>
      <c r="C27354" s="6" t="n">
        <f aca="false">(A27354-$A$2)/0.000011574074074074</f>
        <v>132444.99999995</v>
      </c>
      <c r="D27354" s="7" t="n">
        <v>8.29696250912478</v>
      </c>
      <c r="E27354" s="0" t="n">
        <v>2</v>
      </c>
    </row>
    <row r="27355" customFormat="false" ht="13.5" hidden="false" customHeight="false" outlineLevel="0" collapsed="false">
      <c r="A27355" s="4" t="n">
        <v>38179.5333912037</v>
      </c>
      <c r="B27355" s="5"/>
      <c r="C27355" s="6" t="n">
        <f aca="false">(A27355-$A$2)/0.000011574074074074</f>
        <v>132475.000000047</v>
      </c>
      <c r="D27355" s="7" t="n">
        <v>8.29693292409969</v>
      </c>
      <c r="E27355" s="0" t="n">
        <v>1.967</v>
      </c>
    </row>
    <row r="27356" customFormat="false" ht="13.5" hidden="false" customHeight="false" outlineLevel="0" collapsed="false">
      <c r="A27356" s="4" t="n">
        <v>38179.5337384259</v>
      </c>
      <c r="B27356" s="5"/>
      <c r="C27356" s="6" t="n">
        <f aca="false">(A27356-$A$2)/0.000011574074074074</f>
        <v>132505.000000145</v>
      </c>
      <c r="D27356" s="7" t="n">
        <v>8.29694333911479</v>
      </c>
      <c r="E27356" s="0" t="n">
        <v>2</v>
      </c>
    </row>
    <row r="27357" customFormat="false" ht="13.5" hidden="false" customHeight="false" outlineLevel="0" collapsed="false">
      <c r="A27357" s="4" t="n">
        <v>38179.5340856482</v>
      </c>
      <c r="B27357" s="5"/>
      <c r="C27357" s="6" t="n">
        <f aca="false">(A27357-$A$2)/0.000011574074074074</f>
        <v>132535.000000243</v>
      </c>
      <c r="D27357" s="7" t="n">
        <v>8.29696375416966</v>
      </c>
      <c r="E27357" s="0" t="n">
        <v>2</v>
      </c>
    </row>
    <row r="27358" customFormat="false" ht="13.5" hidden="false" customHeight="false" outlineLevel="0" collapsed="false">
      <c r="A27358" s="4" t="n">
        <v>38179.5344328704</v>
      </c>
      <c r="B27358" s="5"/>
      <c r="C27358" s="6" t="n">
        <f aca="false">(A27358-$A$2)/0.000011574074074074</f>
        <v>132565.000000341</v>
      </c>
      <c r="D27358" s="7" t="n">
        <v>8.29694416926386</v>
      </c>
      <c r="E27358" s="0" t="n">
        <v>2</v>
      </c>
    </row>
    <row r="27359" customFormat="false" ht="13.5" hidden="false" customHeight="false" outlineLevel="0" collapsed="false">
      <c r="A27359" s="4" t="n">
        <v>38179.5347800926</v>
      </c>
      <c r="B27359" s="5"/>
      <c r="C27359" s="6" t="n">
        <f aca="false">(A27359-$A$2)/0.000011574074074074</f>
        <v>132595.000000439</v>
      </c>
      <c r="D27359" s="7" t="n">
        <v>8.29695458439696</v>
      </c>
      <c r="E27359" s="0" t="n">
        <v>2</v>
      </c>
    </row>
    <row r="27360" customFormat="false" ht="13.5" hidden="false" customHeight="false" outlineLevel="0" collapsed="false">
      <c r="A27360" s="4" t="n">
        <v>38179.5351273148</v>
      </c>
      <c r="B27360" s="5"/>
      <c r="C27360" s="6" t="n">
        <f aca="false">(A27360-$A$2)/0.000011574074074074</f>
        <v>132624.999999908</v>
      </c>
      <c r="D27360" s="7" t="n">
        <v>8.29696499956853</v>
      </c>
      <c r="E27360" s="0" t="n">
        <v>2</v>
      </c>
    </row>
    <row r="27361" customFormat="false" ht="13.5" hidden="false" customHeight="false" outlineLevel="0" collapsed="false">
      <c r="A27361" s="4" t="n">
        <v>38179.535474537</v>
      </c>
      <c r="B27361" s="5"/>
      <c r="C27361" s="6" t="n">
        <f aca="false">(A27361-$A$2)/0.000011574074074074</f>
        <v>132655.000000006</v>
      </c>
      <c r="D27361" s="7" t="n">
        <v>8.29699541477816</v>
      </c>
      <c r="E27361" s="0" t="n">
        <v>1.967</v>
      </c>
    </row>
    <row r="27362" customFormat="false" ht="13.5" hidden="false" customHeight="false" outlineLevel="0" collapsed="false">
      <c r="A27362" s="4" t="n">
        <v>38179.5358217593</v>
      </c>
      <c r="B27362" s="5"/>
      <c r="C27362" s="6" t="n">
        <f aca="false">(A27362-$A$2)/0.000011574074074074</f>
        <v>132685.000000103</v>
      </c>
      <c r="D27362" s="7" t="n">
        <v>8.29698583002541</v>
      </c>
      <c r="E27362" s="0" t="n">
        <v>2</v>
      </c>
    </row>
    <row r="27363" customFormat="false" ht="13.5" hidden="false" customHeight="false" outlineLevel="0" collapsed="false">
      <c r="A27363" s="4" t="n">
        <v>38179.5361689815</v>
      </c>
      <c r="B27363" s="5"/>
      <c r="C27363" s="6" t="n">
        <f aca="false">(A27363-$A$2)/0.000011574074074074</f>
        <v>132715.000000201</v>
      </c>
      <c r="D27363" s="7" t="n">
        <v>8.29695624530984</v>
      </c>
      <c r="E27363" s="0" t="n">
        <v>2</v>
      </c>
    </row>
    <row r="27364" customFormat="false" ht="13.5" hidden="false" customHeight="false" outlineLevel="0" collapsed="false">
      <c r="A27364" s="4" t="n">
        <v>38179.5365162037</v>
      </c>
      <c r="B27364" s="5"/>
      <c r="C27364" s="6" t="n">
        <f aca="false">(A27364-$A$2)/0.000011574074074074</f>
        <v>132745.000000299</v>
      </c>
      <c r="D27364" s="7" t="n">
        <v>8.29698666063104</v>
      </c>
      <c r="E27364" s="0" t="n">
        <v>2</v>
      </c>
    </row>
    <row r="27365" customFormat="false" ht="13.5" hidden="false" customHeight="false" outlineLevel="0" collapsed="false">
      <c r="A27365" s="4" t="n">
        <v>38179.5368634259</v>
      </c>
      <c r="B27365" s="5"/>
      <c r="C27365" s="6" t="n">
        <f aca="false">(A27365-$A$2)/0.000011574074074074</f>
        <v>132775.000000397</v>
      </c>
      <c r="D27365" s="7" t="n">
        <v>8.29699707598856</v>
      </c>
      <c r="E27365" s="0" t="n">
        <v>2</v>
      </c>
    </row>
    <row r="27366" customFormat="false" ht="13.5" hidden="false" customHeight="false" outlineLevel="0" collapsed="false">
      <c r="A27366" s="4" t="n">
        <v>38179.5372106481</v>
      </c>
      <c r="B27366" s="5"/>
      <c r="C27366" s="6" t="n">
        <f aca="false">(A27366-$A$2)/0.000011574074074074</f>
        <v>132804.999999866</v>
      </c>
      <c r="D27366" s="7" t="n">
        <v>8.29695749138198</v>
      </c>
      <c r="E27366" s="0" t="n">
        <v>2</v>
      </c>
    </row>
    <row r="27367" customFormat="false" ht="13.5" hidden="false" customHeight="false" outlineLevel="0" collapsed="false">
      <c r="A27367" s="4" t="n">
        <v>38179.5375578704</v>
      </c>
      <c r="B27367" s="5"/>
      <c r="C27367" s="6" t="n">
        <f aca="false">(A27367-$A$2)/0.000011574074074074</f>
        <v>132834.999999964</v>
      </c>
      <c r="D27367" s="7" t="n">
        <v>8.29697790681087</v>
      </c>
      <c r="E27367" s="0" t="n">
        <v>2</v>
      </c>
    </row>
    <row r="27368" customFormat="false" ht="13.5" hidden="false" customHeight="false" outlineLevel="0" collapsed="false">
      <c r="A27368" s="4" t="n">
        <v>38179.5379050926</v>
      </c>
      <c r="B27368" s="5"/>
      <c r="C27368" s="6" t="n">
        <f aca="false">(A27368-$A$2)/0.000011574074074074</f>
        <v>132865.000000061</v>
      </c>
      <c r="D27368" s="7" t="n">
        <v>8.29695832227481</v>
      </c>
      <c r="E27368" s="0" t="n">
        <v>1.967</v>
      </c>
    </row>
    <row r="27369" customFormat="false" ht="13.5" hidden="false" customHeight="false" outlineLevel="0" collapsed="false">
      <c r="A27369" s="4" t="n">
        <v>38179.5382523148</v>
      </c>
      <c r="B27369" s="5"/>
      <c r="C27369" s="6" t="n">
        <f aca="false">(A27369-$A$2)/0.000011574074074074</f>
        <v>132895.000000159</v>
      </c>
      <c r="D27369" s="7" t="n">
        <v>8.29698873777336</v>
      </c>
      <c r="E27369" s="0" t="n">
        <v>1.967</v>
      </c>
    </row>
    <row r="27370" customFormat="false" ht="13.5" hidden="false" customHeight="false" outlineLevel="0" collapsed="false">
      <c r="A27370" s="4" t="n">
        <v>38179.538599537</v>
      </c>
      <c r="B27370" s="5"/>
      <c r="C27370" s="6" t="n">
        <f aca="false">(A27370-$A$2)/0.000011574074074074</f>
        <v>132925.000000257</v>
      </c>
      <c r="D27370" s="7" t="n">
        <v>8.29697915330608</v>
      </c>
      <c r="E27370" s="0" t="n">
        <v>2</v>
      </c>
    </row>
    <row r="27371" customFormat="false" ht="13.5" hidden="false" customHeight="false" outlineLevel="0" collapsed="false">
      <c r="A27371" s="4" t="n">
        <v>38179.5389467593</v>
      </c>
      <c r="B27371" s="5"/>
      <c r="C27371" s="6" t="n">
        <f aca="false">(A27371-$A$2)/0.000011574074074074</f>
        <v>132955.000000355</v>
      </c>
      <c r="D27371" s="7" t="n">
        <v>8.29695956887256</v>
      </c>
      <c r="E27371" s="0" t="n">
        <v>2</v>
      </c>
    </row>
    <row r="27372" customFormat="false" ht="13.5" hidden="false" customHeight="false" outlineLevel="0" collapsed="false">
      <c r="A27372" s="4" t="n">
        <v>38179.5392939815</v>
      </c>
      <c r="B27372" s="5"/>
      <c r="C27372" s="6" t="n">
        <f aca="false">(A27372-$A$2)/0.000011574074074074</f>
        <v>132985.000000453</v>
      </c>
      <c r="D27372" s="7" t="n">
        <v>8.29695998447235</v>
      </c>
      <c r="E27372" s="0" t="n">
        <v>2</v>
      </c>
    </row>
    <row r="27373" customFormat="false" ht="13.5" hidden="false" customHeight="false" outlineLevel="0" collapsed="false">
      <c r="A27373" s="4" t="n">
        <v>38179.5396412037</v>
      </c>
      <c r="B27373" s="5"/>
      <c r="C27373" s="6" t="n">
        <f aca="false">(A27373-$A$2)/0.000011574074074074</f>
        <v>133014.999999922</v>
      </c>
      <c r="D27373" s="7" t="n">
        <v>8.29698040010502</v>
      </c>
      <c r="E27373" s="0" t="n">
        <v>2</v>
      </c>
    </row>
    <row r="27374" customFormat="false" ht="13.5" hidden="false" customHeight="false" outlineLevel="0" collapsed="false">
      <c r="A27374" s="4" t="n">
        <v>38179.5399884259</v>
      </c>
      <c r="B27374" s="5"/>
      <c r="C27374" s="6" t="n">
        <f aca="false">(A27374-$A$2)/0.000011574074074074</f>
        <v>133045.000000019</v>
      </c>
      <c r="D27374" s="7" t="n">
        <v>8.29699081577016</v>
      </c>
      <c r="E27374" s="0" t="n">
        <v>2</v>
      </c>
    </row>
    <row r="27375" customFormat="false" ht="13.5" hidden="false" customHeight="false" outlineLevel="0" collapsed="false">
      <c r="A27375" s="4" t="n">
        <v>38179.5403356482</v>
      </c>
      <c r="B27375" s="5"/>
      <c r="C27375" s="6" t="n">
        <f aca="false">(A27375-$A$2)/0.000011574074074074</f>
        <v>133075.000000117</v>
      </c>
      <c r="D27375" s="7" t="n">
        <v>8.29698123146732</v>
      </c>
      <c r="E27375" s="0" t="n">
        <v>2</v>
      </c>
    </row>
    <row r="27376" customFormat="false" ht="13.5" hidden="false" customHeight="false" outlineLevel="0" collapsed="false">
      <c r="A27376" s="4" t="n">
        <v>38179.5406828704</v>
      </c>
      <c r="B27376" s="5"/>
      <c r="C27376" s="6" t="n">
        <f aca="false">(A27376-$A$2)/0.000011574074074074</f>
        <v>133105.000000215</v>
      </c>
      <c r="D27376" s="7" t="n">
        <v>8.29694164719608</v>
      </c>
      <c r="E27376" s="0" t="n">
        <v>2</v>
      </c>
    </row>
    <row r="27377" customFormat="false" ht="13.5" hidden="false" customHeight="false" outlineLevel="0" collapsed="false">
      <c r="A27377" s="4" t="n">
        <v>38179.5410300926</v>
      </c>
      <c r="B27377" s="5"/>
      <c r="C27377" s="6" t="n">
        <f aca="false">(A27377-$A$2)/0.000011574074074074</f>
        <v>133135.000000313</v>
      </c>
      <c r="D27377" s="7" t="n">
        <v>8.296972062956</v>
      </c>
      <c r="E27377" s="0" t="n">
        <v>2</v>
      </c>
    </row>
    <row r="27378" customFormat="false" ht="13.5" hidden="false" customHeight="false" outlineLevel="0" collapsed="false">
      <c r="A27378" s="4" t="n">
        <v>38179.5413773148</v>
      </c>
      <c r="B27378" s="5"/>
      <c r="C27378" s="6" t="n">
        <f aca="false">(A27378-$A$2)/0.000011574074074074</f>
        <v>133165.000000411</v>
      </c>
      <c r="D27378" s="7" t="n">
        <v>8.29697247874665</v>
      </c>
      <c r="E27378" s="0" t="n">
        <v>2</v>
      </c>
    </row>
    <row r="27379" customFormat="false" ht="13.5" hidden="false" customHeight="false" outlineLevel="0" collapsed="false">
      <c r="A27379" s="4" t="n">
        <v>38179.541724537</v>
      </c>
      <c r="B27379" s="5"/>
      <c r="C27379" s="6" t="n">
        <f aca="false">(A27379-$A$2)/0.000011574074074074</f>
        <v>133194.99999988</v>
      </c>
      <c r="D27379" s="7" t="n">
        <v>8.29697289456759</v>
      </c>
      <c r="E27379" s="0" t="n">
        <v>2</v>
      </c>
    </row>
    <row r="27380" customFormat="false" ht="13.5" hidden="false" customHeight="false" outlineLevel="0" collapsed="false">
      <c r="A27380" s="4" t="n">
        <v>38179.5420717593</v>
      </c>
      <c r="B27380" s="5"/>
      <c r="C27380" s="6" t="n">
        <f aca="false">(A27380-$A$2)/0.000011574074074074</f>
        <v>133224.999999978</v>
      </c>
      <c r="D27380" s="7" t="n">
        <v>8.29697331041841</v>
      </c>
      <c r="E27380" s="0" t="n">
        <v>2</v>
      </c>
    </row>
    <row r="27381" customFormat="false" ht="13.5" hidden="false" customHeight="false" outlineLevel="0" collapsed="false">
      <c r="A27381" s="4" t="n">
        <v>38179.5424189815</v>
      </c>
      <c r="B27381" s="5"/>
      <c r="C27381" s="6" t="n">
        <f aca="false">(A27381-$A$2)/0.000011574074074074</f>
        <v>133255.000000075</v>
      </c>
      <c r="D27381" s="7" t="n">
        <v>8.29697372629866</v>
      </c>
      <c r="E27381" s="0" t="n">
        <v>1.967</v>
      </c>
    </row>
    <row r="27382" customFormat="false" ht="13.5" hidden="false" customHeight="false" outlineLevel="0" collapsed="false">
      <c r="A27382" s="4" t="n">
        <v>38179.5427662037</v>
      </c>
      <c r="B27382" s="5"/>
      <c r="C27382" s="6" t="n">
        <f aca="false">(A27382-$A$2)/0.000011574074074074</f>
        <v>133285.000000173</v>
      </c>
      <c r="D27382" s="7" t="n">
        <v>8.29697414220792</v>
      </c>
      <c r="E27382" s="0" t="n">
        <v>2</v>
      </c>
    </row>
    <row r="27383" customFormat="false" ht="13.5" hidden="false" customHeight="false" outlineLevel="0" collapsed="false">
      <c r="A27383" s="4" t="n">
        <v>38179.5431134259</v>
      </c>
      <c r="B27383" s="5"/>
      <c r="C27383" s="6" t="n">
        <f aca="false">(A27383-$A$2)/0.000011574074074074</f>
        <v>133315.000000271</v>
      </c>
      <c r="D27383" s="7" t="n">
        <v>8.29701455814575</v>
      </c>
      <c r="E27383" s="0" t="n">
        <v>2</v>
      </c>
    </row>
    <row r="27384" customFormat="false" ht="13.5" hidden="false" customHeight="false" outlineLevel="0" collapsed="false">
      <c r="A27384" s="4" t="n">
        <v>38179.5434606482</v>
      </c>
      <c r="B27384" s="5"/>
      <c r="C27384" s="6" t="n">
        <f aca="false">(A27384-$A$2)/0.000011574074074074</f>
        <v>133345.000000369</v>
      </c>
      <c r="D27384" s="7" t="n">
        <v>8.29698497411171</v>
      </c>
      <c r="E27384" s="0" t="n">
        <v>1.967</v>
      </c>
    </row>
    <row r="27385" customFormat="false" ht="13.5" hidden="false" customHeight="false" outlineLevel="0" collapsed="false">
      <c r="A27385" s="4" t="n">
        <v>38179.5438078704</v>
      </c>
      <c r="B27385" s="5"/>
      <c r="C27385" s="6" t="n">
        <f aca="false">(A27385-$A$2)/0.000011574074074074</f>
        <v>133375.000000467</v>
      </c>
      <c r="D27385" s="7" t="n">
        <v>8.29698539010538</v>
      </c>
      <c r="E27385" s="0" t="n">
        <v>2</v>
      </c>
    </row>
    <row r="27386" customFormat="false" ht="13.5" hidden="false" customHeight="false" outlineLevel="0" collapsed="false">
      <c r="A27386" s="4" t="n">
        <v>38179.5441550926</v>
      </c>
      <c r="B27386" s="5"/>
      <c r="C27386" s="6" t="n">
        <f aca="false">(A27386-$A$2)/0.000011574074074074</f>
        <v>133404.999999936</v>
      </c>
      <c r="D27386" s="7" t="n">
        <v>8.29698580612632</v>
      </c>
      <c r="E27386" s="0" t="n">
        <v>2</v>
      </c>
    </row>
    <row r="27387" customFormat="false" ht="13.5" hidden="false" customHeight="false" outlineLevel="0" collapsed="false">
      <c r="A27387" s="4" t="n">
        <v>38179.5445023148</v>
      </c>
      <c r="B27387" s="5"/>
      <c r="C27387" s="6" t="n">
        <f aca="false">(A27387-$A$2)/0.000011574074074074</f>
        <v>133435.000000033</v>
      </c>
      <c r="D27387" s="7" t="n">
        <v>8.29700622217411</v>
      </c>
      <c r="E27387" s="0" t="n">
        <v>2</v>
      </c>
    </row>
    <row r="27388" customFormat="false" ht="13.5" hidden="false" customHeight="false" outlineLevel="0" collapsed="false">
      <c r="A27388" s="4" t="n">
        <v>38179.544849537</v>
      </c>
      <c r="B27388" s="5"/>
      <c r="C27388" s="6" t="n">
        <f aca="false">(A27388-$A$2)/0.000011574074074074</f>
        <v>133465.000000131</v>
      </c>
      <c r="D27388" s="7" t="n">
        <v>8.2970066382483</v>
      </c>
      <c r="E27388" s="0" t="n">
        <v>2</v>
      </c>
    </row>
    <row r="27389" customFormat="false" ht="13.5" hidden="false" customHeight="false" outlineLevel="0" collapsed="false">
      <c r="A27389" s="4" t="n">
        <v>38179.5451967593</v>
      </c>
      <c r="B27389" s="5"/>
      <c r="C27389" s="6" t="n">
        <f aca="false">(A27389-$A$2)/0.000011574074074074</f>
        <v>133495.000000229</v>
      </c>
      <c r="D27389" s="7" t="n">
        <v>8.29697705434847</v>
      </c>
      <c r="E27389" s="0" t="n">
        <v>2.033</v>
      </c>
    </row>
    <row r="27390" customFormat="false" ht="13.5" hidden="false" customHeight="false" outlineLevel="0" collapsed="false">
      <c r="A27390" s="4" t="n">
        <v>38179.5455439815</v>
      </c>
      <c r="B27390" s="5"/>
      <c r="C27390" s="6" t="n">
        <f aca="false">(A27390-$A$2)/0.000011574074074074</f>
        <v>133525.000000327</v>
      </c>
      <c r="D27390" s="7" t="n">
        <v>8.29694747047418</v>
      </c>
      <c r="E27390" s="0" t="n">
        <v>2.033</v>
      </c>
    </row>
    <row r="27391" customFormat="false" ht="13.5" hidden="false" customHeight="false" outlineLevel="0" collapsed="false">
      <c r="A27391" s="4" t="n">
        <v>38179.5458912037</v>
      </c>
      <c r="B27391" s="5"/>
      <c r="C27391" s="6" t="n">
        <f aca="false">(A27391-$A$2)/0.000011574074074074</f>
        <v>133555.000000425</v>
      </c>
      <c r="D27391" s="7" t="n">
        <v>8.29697788662499</v>
      </c>
      <c r="E27391" s="0" t="n">
        <v>2.033</v>
      </c>
    </row>
    <row r="27392" customFormat="false" ht="13.5" hidden="false" customHeight="false" outlineLevel="0" collapsed="false">
      <c r="A27392" s="4" t="n">
        <v>38179.5462384259</v>
      </c>
      <c r="B27392" s="5"/>
      <c r="C27392" s="6" t="n">
        <f aca="false">(A27392-$A$2)/0.000011574074074074</f>
        <v>133584.999999894</v>
      </c>
      <c r="D27392" s="7" t="n">
        <v>8.29699830280048</v>
      </c>
      <c r="E27392" s="0" t="n">
        <v>2</v>
      </c>
    </row>
    <row r="27393" customFormat="false" ht="13.5" hidden="false" customHeight="false" outlineLevel="0" collapsed="false">
      <c r="A27393" s="4" t="n">
        <v>38179.5465856481</v>
      </c>
      <c r="B27393" s="5"/>
      <c r="C27393" s="6" t="n">
        <f aca="false">(A27393-$A$2)/0.000011574074074074</f>
        <v>133614.999999992</v>
      </c>
      <c r="D27393" s="7" t="n">
        <v>8.29696871900021</v>
      </c>
      <c r="E27393" s="0" t="n">
        <v>2</v>
      </c>
    </row>
    <row r="27394" customFormat="false" ht="13.5" hidden="false" customHeight="false" outlineLevel="0" collapsed="false">
      <c r="A27394" s="4" t="n">
        <v>38179.5469328704</v>
      </c>
      <c r="B27394" s="5"/>
      <c r="C27394" s="6" t="n">
        <f aca="false">(A27394-$A$2)/0.000011574074074074</f>
        <v>133645.000000089</v>
      </c>
      <c r="D27394" s="7" t="n">
        <v>8.29693913522374</v>
      </c>
      <c r="E27394" s="0" t="n">
        <v>2</v>
      </c>
    </row>
    <row r="27395" customFormat="false" ht="13.5" hidden="false" customHeight="false" outlineLevel="0" collapsed="false">
      <c r="A27395" s="4" t="n">
        <v>38179.5472685185</v>
      </c>
      <c r="B27395" s="5"/>
      <c r="C27395" s="6" t="n">
        <f aca="false">(A27395-$A$2)/0.000011574074074074</f>
        <v>133673.999999953</v>
      </c>
      <c r="D27395" s="7" t="n">
        <v>8.29697953759538</v>
      </c>
      <c r="E27395" s="0" t="n">
        <v>2</v>
      </c>
    </row>
    <row r="27396" customFormat="false" ht="13.5" hidden="false" customHeight="false" outlineLevel="0" collapsed="false">
      <c r="A27396" s="4" t="n">
        <v>38179.5472800926</v>
      </c>
      <c r="B27396" s="5"/>
      <c r="C27396" s="6" t="n">
        <f aca="false">(A27396-$A$2)/0.000011574074074074</f>
        <v>133675.000000187</v>
      </c>
      <c r="D27396" s="7" t="n">
        <v>8.29696955147065</v>
      </c>
      <c r="E27396" s="0" t="n">
        <v>2</v>
      </c>
    </row>
    <row r="27397" customFormat="false" ht="13.5" hidden="false" customHeight="false" outlineLevel="0" collapsed="false">
      <c r="A27397" s="4" t="n">
        <v>38179.5472916667</v>
      </c>
      <c r="B27397" s="5"/>
      <c r="C27397" s="6" t="n">
        <f aca="false">(A27397-$A$2)/0.000011574074074074</f>
        <v>133676.000000421</v>
      </c>
      <c r="D27397" s="7" t="n">
        <v>8.29696956534595</v>
      </c>
      <c r="E27397" s="0" t="n">
        <v>2</v>
      </c>
    </row>
    <row r="27398" customFormat="false" ht="13.5" hidden="false" customHeight="false" outlineLevel="0" collapsed="false">
      <c r="A27398" s="4" t="n">
        <v>38179.5473032407</v>
      </c>
      <c r="B27398" s="5"/>
      <c r="C27398" s="6" t="n">
        <f aca="false">(A27398-$A$2)/0.000011574074074074</f>
        <v>133677.000000026</v>
      </c>
      <c r="D27398" s="7" t="n">
        <v>8.29697957922126</v>
      </c>
      <c r="E27398" s="0" t="n">
        <v>2</v>
      </c>
    </row>
    <row r="27399" customFormat="false" ht="13.5" hidden="false" customHeight="false" outlineLevel="0" collapsed="false">
      <c r="A27399" s="4" t="n">
        <v>38179.5473148148</v>
      </c>
      <c r="B27399" s="5"/>
      <c r="C27399" s="6" t="n">
        <f aca="false">(A27399-$A$2)/0.000011574074074074</f>
        <v>133678.00000026</v>
      </c>
      <c r="D27399" s="7" t="n">
        <v>8.29696959309661</v>
      </c>
      <c r="E27399" s="0" t="n">
        <v>2</v>
      </c>
    </row>
    <row r="27400" customFormat="false" ht="13.5" hidden="false" customHeight="false" outlineLevel="0" collapsed="false">
      <c r="A27400" s="4" t="n">
        <v>38179.5473263889</v>
      </c>
      <c r="B27400" s="5"/>
      <c r="C27400" s="6" t="n">
        <f aca="false">(A27400-$A$2)/0.000011574074074074</f>
        <v>133678.999999865</v>
      </c>
      <c r="D27400" s="7" t="n">
        <v>8.29697960697198</v>
      </c>
      <c r="E27400" s="0" t="n">
        <v>2</v>
      </c>
    </row>
    <row r="27401" customFormat="false" ht="13.5" hidden="false" customHeight="false" outlineLevel="0" collapsed="false">
      <c r="A27401" s="4" t="n">
        <v>38179.547337963</v>
      </c>
      <c r="B27401" s="5"/>
      <c r="C27401" s="6" t="n">
        <f aca="false">(A27401-$A$2)/0.000011574074074074</f>
        <v>133680.000000099</v>
      </c>
      <c r="D27401" s="7" t="n">
        <v>8.29696962084738</v>
      </c>
      <c r="E27401" s="0" t="n">
        <v>2</v>
      </c>
    </row>
    <row r="27402" customFormat="false" ht="13.5" hidden="false" customHeight="false" outlineLevel="0" collapsed="false">
      <c r="A27402" s="4" t="n">
        <v>38179.547349537</v>
      </c>
      <c r="B27402" s="5"/>
      <c r="C27402" s="6" t="n">
        <f aca="false">(A27402-$A$2)/0.000011574074074074</f>
        <v>133681.000000332</v>
      </c>
      <c r="D27402" s="7" t="n">
        <v>8.2969696347228</v>
      </c>
      <c r="E27402" s="0" t="n">
        <v>2</v>
      </c>
    </row>
    <row r="27403" customFormat="false" ht="13.5" hidden="false" customHeight="false" outlineLevel="0" collapsed="false">
      <c r="A27403" s="4" t="n">
        <v>38179.5473611111</v>
      </c>
      <c r="B27403" s="5"/>
      <c r="C27403" s="6" t="n">
        <f aca="false">(A27403-$A$2)/0.000011574074074074</f>
        <v>133681.999999938</v>
      </c>
      <c r="D27403" s="7" t="n">
        <v>8.29697964859824</v>
      </c>
      <c r="E27403" s="0" t="n">
        <v>2</v>
      </c>
    </row>
    <row r="27404" customFormat="false" ht="13.5" hidden="false" customHeight="false" outlineLevel="0" collapsed="false">
      <c r="A27404" s="4" t="n">
        <v>38179.5473726852</v>
      </c>
      <c r="B27404" s="5"/>
      <c r="C27404" s="6" t="n">
        <f aca="false">(A27404-$A$2)/0.000011574074074074</f>
        <v>133683.000000171</v>
      </c>
      <c r="D27404" s="7" t="n">
        <v>8.29696966247372</v>
      </c>
      <c r="E27404" s="0" t="n">
        <v>2</v>
      </c>
    </row>
    <row r="27405" customFormat="false" ht="13.5" hidden="false" customHeight="false" outlineLevel="0" collapsed="false">
      <c r="A27405" s="4" t="n">
        <v>38179.5473842593</v>
      </c>
      <c r="B27405" s="5"/>
      <c r="C27405" s="6" t="n">
        <f aca="false">(A27405-$A$2)/0.000011574074074074</f>
        <v>133684.000000405</v>
      </c>
      <c r="D27405" s="7" t="n">
        <v>8.29696967634922</v>
      </c>
      <c r="E27405" s="0" t="n">
        <v>2</v>
      </c>
    </row>
    <row r="27406" customFormat="false" ht="13.5" hidden="false" customHeight="false" outlineLevel="0" collapsed="false">
      <c r="A27406" s="4" t="n">
        <v>38179.5473958333</v>
      </c>
      <c r="B27406" s="5"/>
      <c r="C27406" s="6" t="n">
        <f aca="false">(A27406-$A$2)/0.000011574074074074</f>
        <v>133685.00000001</v>
      </c>
      <c r="D27406" s="7" t="n">
        <v>8.29696969022474</v>
      </c>
      <c r="E27406" s="0" t="n">
        <v>2</v>
      </c>
    </row>
    <row r="27407" customFormat="false" ht="13.5" hidden="false" customHeight="false" outlineLevel="0" collapsed="false">
      <c r="A27407" s="4" t="n">
        <v>38179.5474074074</v>
      </c>
      <c r="B27407" s="5"/>
      <c r="C27407" s="6" t="n">
        <f aca="false">(A27407-$A$2)/0.000011574074074074</f>
        <v>133686.000000244</v>
      </c>
      <c r="D27407" s="7" t="n">
        <v>8.29697970410029</v>
      </c>
      <c r="E27407" s="0" t="n">
        <v>2</v>
      </c>
    </row>
    <row r="27408" customFormat="false" ht="13.5" hidden="false" customHeight="false" outlineLevel="0" collapsed="false">
      <c r="A27408" s="4" t="n">
        <v>38179.5474189815</v>
      </c>
      <c r="B27408" s="5"/>
      <c r="C27408" s="6" t="n">
        <f aca="false">(A27408-$A$2)/0.000011574074074074</f>
        <v>133687.000000478</v>
      </c>
      <c r="D27408" s="7" t="n">
        <v>8.29696971797586</v>
      </c>
      <c r="E27408" s="0" t="n">
        <v>2.033</v>
      </c>
    </row>
    <row r="27409" customFormat="false" ht="13.5" hidden="false" customHeight="false" outlineLevel="0" collapsed="false">
      <c r="A27409" s="4" t="n">
        <v>38179.5474305556</v>
      </c>
      <c r="B27409" s="5"/>
      <c r="C27409" s="6" t="n">
        <f aca="false">(A27409-$A$2)/0.000011574074074074</f>
        <v>133688.000000083</v>
      </c>
      <c r="D27409" s="7" t="n">
        <v>8.29694973185146</v>
      </c>
      <c r="E27409" s="0" t="n">
        <v>2.033</v>
      </c>
    </row>
    <row r="27410" customFormat="false" ht="13.5" hidden="false" customHeight="false" outlineLevel="0" collapsed="false">
      <c r="A27410" s="4" t="n">
        <v>38179.5474421296</v>
      </c>
      <c r="B27410" s="5"/>
      <c r="C27410" s="6" t="n">
        <f aca="false">(A27410-$A$2)/0.000011574074074074</f>
        <v>133689.000000317</v>
      </c>
      <c r="D27410" s="7" t="n">
        <v>8.29699974572709</v>
      </c>
      <c r="E27410" s="0" t="n">
        <v>2.033</v>
      </c>
    </row>
    <row r="27411" customFormat="false" ht="13.5" hidden="false" customHeight="false" outlineLevel="0" collapsed="false">
      <c r="A27411" s="4" t="n">
        <v>38179.5474537037</v>
      </c>
      <c r="B27411" s="5"/>
      <c r="C27411" s="6" t="n">
        <f aca="false">(A27411-$A$2)/0.000011574074074074</f>
        <v>133689.999999922</v>
      </c>
      <c r="D27411" s="7" t="n">
        <v>8.29694975960273</v>
      </c>
      <c r="E27411" s="0" t="n">
        <v>2.033</v>
      </c>
    </row>
    <row r="27412" customFormat="false" ht="13.5" hidden="false" customHeight="false" outlineLevel="0" collapsed="false">
      <c r="A27412" s="4" t="n">
        <v>38179.5474652778</v>
      </c>
      <c r="B27412" s="5"/>
      <c r="C27412" s="6" t="n">
        <f aca="false">(A27412-$A$2)/0.000011574074074074</f>
        <v>133691.000000155</v>
      </c>
      <c r="D27412" s="7" t="n">
        <v>8.29697977347841</v>
      </c>
      <c r="E27412" s="0" t="n">
        <v>2.033</v>
      </c>
    </row>
    <row r="27413" customFormat="false" ht="13.5" hidden="false" customHeight="false" outlineLevel="0" collapsed="false">
      <c r="A27413" s="4" t="n">
        <v>38179.5474768519</v>
      </c>
      <c r="B27413" s="5"/>
      <c r="C27413" s="6" t="n">
        <f aca="false">(A27413-$A$2)/0.000011574074074074</f>
        <v>133692.000000389</v>
      </c>
      <c r="D27413" s="7" t="n">
        <v>8.29694978735411</v>
      </c>
      <c r="E27413" s="0" t="n">
        <v>2</v>
      </c>
    </row>
    <row r="27414" customFormat="false" ht="13.5" hidden="false" customHeight="false" outlineLevel="0" collapsed="false">
      <c r="A27414" s="4" t="n">
        <v>38179.5474884259</v>
      </c>
      <c r="B27414" s="5"/>
      <c r="C27414" s="6" t="n">
        <f aca="false">(A27414-$A$2)/0.000011574074074074</f>
        <v>133692.999999994</v>
      </c>
      <c r="D27414" s="7" t="n">
        <v>8.29699980122983</v>
      </c>
      <c r="E27414" s="0" t="n">
        <v>2</v>
      </c>
    </row>
    <row r="27415" customFormat="false" ht="13.5" hidden="false" customHeight="false" outlineLevel="0" collapsed="false">
      <c r="A27415" s="4" t="n">
        <v>38179.5475</v>
      </c>
      <c r="B27415" s="5"/>
      <c r="C27415" s="6" t="n">
        <f aca="false">(A27415-$A$2)/0.000011574074074074</f>
        <v>133694.000000228</v>
      </c>
      <c r="D27415" s="7" t="n">
        <v>8.29696981510558</v>
      </c>
      <c r="E27415" s="0" t="n">
        <v>2</v>
      </c>
    </row>
    <row r="27416" customFormat="false" ht="13.5" hidden="false" customHeight="false" outlineLevel="0" collapsed="false">
      <c r="A27416" s="4" t="n">
        <v>38179.5475115741</v>
      </c>
      <c r="B27416" s="5"/>
      <c r="C27416" s="6" t="n">
        <f aca="false">(A27416-$A$2)/0.000011574074074074</f>
        <v>133695.000000462</v>
      </c>
      <c r="D27416" s="7" t="n">
        <v>8.29696982898136</v>
      </c>
      <c r="E27416" s="0" t="n">
        <v>2</v>
      </c>
    </row>
    <row r="27417" customFormat="false" ht="13.5" hidden="false" customHeight="false" outlineLevel="0" collapsed="false">
      <c r="A27417" s="4" t="n">
        <v>38179.5475231482</v>
      </c>
      <c r="B27417" s="5"/>
      <c r="C27417" s="6" t="n">
        <f aca="false">(A27417-$A$2)/0.000011574074074074</f>
        <v>133696.000000067</v>
      </c>
      <c r="D27417" s="7" t="n">
        <v>8.29696984285716</v>
      </c>
      <c r="E27417" s="0" t="n">
        <v>2</v>
      </c>
    </row>
    <row r="27418" customFormat="false" ht="13.5" hidden="false" customHeight="false" outlineLevel="0" collapsed="false">
      <c r="A27418" s="4" t="n">
        <v>38179.5475347222</v>
      </c>
      <c r="B27418" s="5"/>
      <c r="C27418" s="6" t="n">
        <f aca="false">(A27418-$A$2)/0.000011574074074074</f>
        <v>133697.000000301</v>
      </c>
      <c r="D27418" s="7" t="n">
        <v>8.29697985673299</v>
      </c>
      <c r="E27418" s="0" t="n">
        <v>2</v>
      </c>
    </row>
    <row r="27419" customFormat="false" ht="13.5" hidden="false" customHeight="false" outlineLevel="0" collapsed="false">
      <c r="A27419" s="4" t="n">
        <v>38179.5475462963</v>
      </c>
      <c r="B27419" s="5"/>
      <c r="C27419" s="6" t="n">
        <f aca="false">(A27419-$A$2)/0.000011574074074074</f>
        <v>133697.999999906</v>
      </c>
      <c r="D27419" s="7" t="n">
        <v>8.29696987060883</v>
      </c>
      <c r="E27419" s="0" t="n">
        <v>2.033</v>
      </c>
    </row>
    <row r="27420" customFormat="false" ht="13.5" hidden="false" customHeight="false" outlineLevel="0" collapsed="false">
      <c r="A27420" s="4" t="n">
        <v>38179.5475578704</v>
      </c>
      <c r="B27420" s="5"/>
      <c r="C27420" s="6" t="n">
        <f aca="false">(A27420-$A$2)/0.000011574074074074</f>
        <v>133699.00000014</v>
      </c>
      <c r="D27420" s="7" t="n">
        <v>8.29694988448471</v>
      </c>
      <c r="E27420" s="0" t="n">
        <v>2.033</v>
      </c>
    </row>
    <row r="27421" customFormat="false" ht="13.5" hidden="false" customHeight="false" outlineLevel="0" collapsed="false">
      <c r="A27421" s="4" t="n">
        <v>38179.5475694445</v>
      </c>
      <c r="B27421" s="5"/>
      <c r="C27421" s="6" t="n">
        <f aca="false">(A27421-$A$2)/0.000011574074074074</f>
        <v>133700.000000373</v>
      </c>
      <c r="D27421" s="7" t="n">
        <v>8.29697989836062</v>
      </c>
      <c r="E27421" s="0" t="n">
        <v>2.033</v>
      </c>
    </row>
    <row r="27422" customFormat="false" ht="13.5" hidden="false" customHeight="false" outlineLevel="0" collapsed="false">
      <c r="A27422" s="4" t="n">
        <v>38179.5475810185</v>
      </c>
      <c r="B27422" s="5"/>
      <c r="C27422" s="6" t="n">
        <f aca="false">(A27422-$A$2)/0.000011574074074074</f>
        <v>133700.999999979</v>
      </c>
      <c r="D27422" s="7" t="n">
        <v>8.29696991223654</v>
      </c>
      <c r="E27422" s="0" t="n">
        <v>2.033</v>
      </c>
    </row>
    <row r="27423" customFormat="false" ht="13.5" hidden="false" customHeight="false" outlineLevel="0" collapsed="false">
      <c r="A27423" s="4" t="n">
        <v>38179.5475925926</v>
      </c>
      <c r="B27423" s="5"/>
      <c r="C27423" s="6" t="n">
        <f aca="false">(A27423-$A$2)/0.000011574074074074</f>
        <v>133702.000000212</v>
      </c>
      <c r="D27423" s="7" t="n">
        <v>8.29696992611249</v>
      </c>
      <c r="E27423" s="0" t="n">
        <v>2</v>
      </c>
    </row>
    <row r="27424" customFormat="false" ht="13.5" hidden="false" customHeight="false" outlineLevel="0" collapsed="false">
      <c r="A27424" s="4" t="n">
        <v>38179.5476041667</v>
      </c>
      <c r="B27424" s="5"/>
      <c r="C27424" s="6" t="n">
        <f aca="false">(A27424-$A$2)/0.000011574074074074</f>
        <v>133703.000000446</v>
      </c>
      <c r="D27424" s="7" t="n">
        <v>8.29692993998847</v>
      </c>
      <c r="E27424" s="0" t="n">
        <v>2</v>
      </c>
    </row>
    <row r="27425" customFormat="false" ht="13.5" hidden="false" customHeight="false" outlineLevel="0" collapsed="false">
      <c r="A27425" s="4" t="n">
        <v>38179.5476157407</v>
      </c>
      <c r="B27425" s="5"/>
      <c r="C27425" s="6" t="n">
        <f aca="false">(A27425-$A$2)/0.000011574074074074</f>
        <v>133704.000000051</v>
      </c>
      <c r="D27425" s="7" t="n">
        <v>8.29699995386447</v>
      </c>
      <c r="E27425" s="0" t="n">
        <v>2</v>
      </c>
    </row>
    <row r="27426" customFormat="false" ht="13.5" hidden="false" customHeight="false" outlineLevel="0" collapsed="false">
      <c r="A27426" s="4" t="n">
        <v>38179.5476273148</v>
      </c>
      <c r="B27426" s="5"/>
      <c r="C27426" s="6" t="n">
        <f aca="false">(A27426-$A$2)/0.000011574074074074</f>
        <v>133705.000000285</v>
      </c>
      <c r="D27426" s="7" t="n">
        <v>8.2969499677405</v>
      </c>
      <c r="E27426" s="0" t="n">
        <v>2</v>
      </c>
    </row>
    <row r="27427" customFormat="false" ht="13.5" hidden="false" customHeight="false" outlineLevel="0" collapsed="false">
      <c r="A27427" s="4" t="n">
        <v>38179.5476388889</v>
      </c>
      <c r="B27427" s="5"/>
      <c r="C27427" s="6" t="n">
        <f aca="false">(A27427-$A$2)/0.000011574074074074</f>
        <v>133705.99999989</v>
      </c>
      <c r="D27427" s="7" t="n">
        <v>8.29697998161654</v>
      </c>
      <c r="E27427" s="0" t="n">
        <v>2</v>
      </c>
    </row>
    <row r="27428" customFormat="false" ht="13.5" hidden="false" customHeight="false" outlineLevel="0" collapsed="false">
      <c r="A27428" s="4" t="n">
        <v>38179.547650463</v>
      </c>
      <c r="B27428" s="5"/>
      <c r="C27428" s="6" t="n">
        <f aca="false">(A27428-$A$2)/0.000011574074074074</f>
        <v>133707.000000124</v>
      </c>
      <c r="D27428" s="7" t="n">
        <v>8.29696999549262</v>
      </c>
      <c r="E27428" s="0" t="n">
        <v>2</v>
      </c>
    </row>
    <row r="27429" customFormat="false" ht="13.5" hidden="false" customHeight="false" outlineLevel="0" collapsed="false">
      <c r="A27429" s="4" t="n">
        <v>38179.547662037</v>
      </c>
      <c r="B27429" s="5"/>
      <c r="C27429" s="6" t="n">
        <f aca="false">(A27429-$A$2)/0.000011574074074074</f>
        <v>133708.000000358</v>
      </c>
      <c r="D27429" s="7" t="n">
        <v>8.29698000936873</v>
      </c>
      <c r="E27429" s="0" t="n">
        <v>2</v>
      </c>
    </row>
    <row r="27430" customFormat="false" ht="13.5" hidden="false" customHeight="false" outlineLevel="0" collapsed="false">
      <c r="A27430" s="4" t="n">
        <v>38179.5476736111</v>
      </c>
      <c r="B27430" s="5"/>
      <c r="C27430" s="6" t="n">
        <f aca="false">(A27430-$A$2)/0.000011574074074074</f>
        <v>133708.999999963</v>
      </c>
      <c r="D27430" s="7" t="n">
        <v>8.29697002324485</v>
      </c>
      <c r="E27430" s="0" t="n">
        <v>2</v>
      </c>
    </row>
    <row r="27431" customFormat="false" ht="13.5" hidden="false" customHeight="false" outlineLevel="0" collapsed="false">
      <c r="A27431" s="4" t="n">
        <v>38179.5476851852</v>
      </c>
      <c r="B27431" s="5"/>
      <c r="C27431" s="6" t="n">
        <f aca="false">(A27431-$A$2)/0.000011574074074074</f>
        <v>133710.000000196</v>
      </c>
      <c r="D27431" s="7" t="n">
        <v>8.29698003712101</v>
      </c>
      <c r="E27431" s="0" t="n">
        <v>2</v>
      </c>
    </row>
    <row r="27432" customFormat="false" ht="13.5" hidden="false" customHeight="false" outlineLevel="0" collapsed="false">
      <c r="A27432" s="4" t="n">
        <v>38179.5476967593</v>
      </c>
      <c r="B27432" s="5"/>
      <c r="C27432" s="6" t="n">
        <f aca="false">(A27432-$A$2)/0.000011574074074074</f>
        <v>133711.00000043</v>
      </c>
      <c r="D27432" s="7" t="n">
        <v>8.29698005099718</v>
      </c>
      <c r="E27432" s="0" t="n">
        <v>2</v>
      </c>
    </row>
    <row r="27433" customFormat="false" ht="13.5" hidden="false" customHeight="false" outlineLevel="0" collapsed="false">
      <c r="A27433" s="4" t="n">
        <v>38179.5477083333</v>
      </c>
      <c r="B27433" s="5"/>
      <c r="C27433" s="6" t="n">
        <f aca="false">(A27433-$A$2)/0.000011574074074074</f>
        <v>133712.000000035</v>
      </c>
      <c r="D27433" s="7" t="n">
        <v>8.29698006487338</v>
      </c>
      <c r="E27433" s="0" t="n">
        <v>2</v>
      </c>
    </row>
    <row r="27434" customFormat="false" ht="13.5" hidden="false" customHeight="false" outlineLevel="0" collapsed="false">
      <c r="A27434" s="4" t="n">
        <v>38179.5477199074</v>
      </c>
      <c r="B27434" s="5"/>
      <c r="C27434" s="6" t="n">
        <f aca="false">(A27434-$A$2)/0.000011574074074074</f>
        <v>133713.000000269</v>
      </c>
      <c r="D27434" s="7" t="n">
        <v>8.29697007874961</v>
      </c>
      <c r="E27434" s="0" t="n">
        <v>2</v>
      </c>
    </row>
    <row r="27435" customFormat="false" ht="13.5" hidden="false" customHeight="false" outlineLevel="0" collapsed="false">
      <c r="A27435" s="4" t="n">
        <v>38179.5477314815</v>
      </c>
      <c r="B27435" s="5"/>
      <c r="C27435" s="6" t="n">
        <f aca="false">(A27435-$A$2)/0.000011574074074074</f>
        <v>133713.999999874</v>
      </c>
      <c r="D27435" s="7" t="n">
        <v>8.29697009262585</v>
      </c>
      <c r="E27435" s="0" t="n">
        <v>2</v>
      </c>
    </row>
    <row r="27436" customFormat="false" ht="13.5" hidden="false" customHeight="false" outlineLevel="0" collapsed="false">
      <c r="A27436" s="4" t="n">
        <v>38179.5477430556</v>
      </c>
      <c r="B27436" s="5"/>
      <c r="C27436" s="6" t="n">
        <f aca="false">(A27436-$A$2)/0.000011574074074074</f>
        <v>133715.000000108</v>
      </c>
      <c r="D27436" s="7" t="n">
        <v>8.29697010650213</v>
      </c>
      <c r="E27436" s="0" t="n">
        <v>2</v>
      </c>
    </row>
    <row r="27437" customFormat="false" ht="13.5" hidden="false" customHeight="false" outlineLevel="0" collapsed="false">
      <c r="A27437" s="4" t="n">
        <v>38179.5477546296</v>
      </c>
      <c r="B27437" s="5"/>
      <c r="C27437" s="6" t="n">
        <f aca="false">(A27437-$A$2)/0.000011574074074074</f>
        <v>133716.000000342</v>
      </c>
      <c r="D27437" s="7" t="n">
        <v>8.29697012037844</v>
      </c>
      <c r="E27437" s="0" t="n">
        <v>2</v>
      </c>
    </row>
    <row r="27438" customFormat="false" ht="13.5" hidden="false" customHeight="false" outlineLevel="0" collapsed="false">
      <c r="A27438" s="4" t="n">
        <v>38179.5477662037</v>
      </c>
      <c r="B27438" s="5"/>
      <c r="C27438" s="6" t="n">
        <f aca="false">(A27438-$A$2)/0.000011574074074074</f>
        <v>133716.999999947</v>
      </c>
      <c r="D27438" s="7" t="n">
        <v>8.29698013425476</v>
      </c>
      <c r="E27438" s="0" t="n">
        <v>2</v>
      </c>
    </row>
    <row r="27439" customFormat="false" ht="13.5" hidden="false" customHeight="false" outlineLevel="0" collapsed="false">
      <c r="A27439" s="4" t="n">
        <v>38179.5477777778</v>
      </c>
      <c r="B27439" s="5"/>
      <c r="C27439" s="6" t="n">
        <f aca="false">(A27439-$A$2)/0.000011574074074074</f>
        <v>133718.000000181</v>
      </c>
      <c r="D27439" s="7" t="n">
        <v>8.29695014813111</v>
      </c>
      <c r="E27439" s="0" t="n">
        <v>2</v>
      </c>
    </row>
    <row r="27440" customFormat="false" ht="13.5" hidden="false" customHeight="false" outlineLevel="0" collapsed="false">
      <c r="A27440" s="4" t="n">
        <v>38179.5477893519</v>
      </c>
      <c r="B27440" s="5"/>
      <c r="C27440" s="6" t="n">
        <f aca="false">(A27440-$A$2)/0.000011574074074074</f>
        <v>133719.000000414</v>
      </c>
      <c r="D27440" s="7" t="n">
        <v>8.29700016200749</v>
      </c>
      <c r="E27440" s="0" t="n">
        <v>2</v>
      </c>
    </row>
    <row r="27441" customFormat="false" ht="13.5" hidden="false" customHeight="false" outlineLevel="0" collapsed="false">
      <c r="A27441" s="4" t="n">
        <v>38179.5478009259</v>
      </c>
      <c r="B27441" s="5"/>
      <c r="C27441" s="6" t="n">
        <f aca="false">(A27441-$A$2)/0.000011574074074074</f>
        <v>133720.000000019</v>
      </c>
      <c r="D27441" s="7" t="n">
        <v>8.29693017588388</v>
      </c>
      <c r="E27441" s="0" t="n">
        <v>2</v>
      </c>
    </row>
    <row r="27442" customFormat="false" ht="13.5" hidden="false" customHeight="false" outlineLevel="0" collapsed="false">
      <c r="A27442" s="4" t="n">
        <v>38179.5478125</v>
      </c>
      <c r="B27442" s="5"/>
      <c r="C27442" s="6" t="n">
        <f aca="false">(A27442-$A$2)/0.000011574074074074</f>
        <v>133721.000000253</v>
      </c>
      <c r="D27442" s="7" t="n">
        <v>8.29698018976031</v>
      </c>
      <c r="E27442" s="0" t="n">
        <v>2</v>
      </c>
    </row>
    <row r="27443" customFormat="false" ht="13.5" hidden="false" customHeight="false" outlineLevel="0" collapsed="false">
      <c r="A27443" s="4" t="n">
        <v>38179.5478240741</v>
      </c>
      <c r="B27443" s="5"/>
      <c r="C27443" s="6" t="n">
        <f aca="false">(A27443-$A$2)/0.000011574074074074</f>
        <v>133722.000000487</v>
      </c>
      <c r="D27443" s="7" t="n">
        <v>8.29697020363676</v>
      </c>
      <c r="E27443" s="0" t="n">
        <v>2</v>
      </c>
    </row>
    <row r="27444" customFormat="false" ht="13.5" hidden="false" customHeight="false" outlineLevel="0" collapsed="false">
      <c r="A27444" s="4" t="n">
        <v>38179.5478356482</v>
      </c>
      <c r="B27444" s="5"/>
      <c r="C27444" s="6" t="n">
        <f aca="false">(A27444-$A$2)/0.000011574074074074</f>
        <v>133723.000000092</v>
      </c>
      <c r="D27444" s="7" t="n">
        <v>8.29697021751323</v>
      </c>
      <c r="E27444" s="0" t="n">
        <v>2</v>
      </c>
    </row>
    <row r="27445" customFormat="false" ht="13.5" hidden="false" customHeight="false" outlineLevel="0" collapsed="false">
      <c r="A27445" s="4" t="n">
        <v>38179.5478472222</v>
      </c>
      <c r="B27445" s="5"/>
      <c r="C27445" s="6" t="n">
        <f aca="false">(A27445-$A$2)/0.000011574074074074</f>
        <v>133724.000000326</v>
      </c>
      <c r="D27445" s="7" t="n">
        <v>8.29695023138974</v>
      </c>
      <c r="E27445" s="0" t="n">
        <v>2</v>
      </c>
    </row>
    <row r="27446" customFormat="false" ht="13.5" hidden="false" customHeight="false" outlineLevel="0" collapsed="false">
      <c r="A27446" s="4" t="n">
        <v>38179.5478587963</v>
      </c>
      <c r="B27446" s="5"/>
      <c r="C27446" s="6" t="n">
        <f aca="false">(A27446-$A$2)/0.000011574074074074</f>
        <v>133724.999999931</v>
      </c>
      <c r="D27446" s="7" t="n">
        <v>8.29697024526625</v>
      </c>
      <c r="E27446" s="0" t="n">
        <v>2</v>
      </c>
    </row>
    <row r="27447" customFormat="false" ht="13.5" hidden="false" customHeight="false" outlineLevel="0" collapsed="false">
      <c r="A27447" s="4" t="n">
        <v>38179.5478703704</v>
      </c>
      <c r="B27447" s="5"/>
      <c r="C27447" s="6" t="n">
        <f aca="false">(A27447-$A$2)/0.000011574074074074</f>
        <v>133726.000000165</v>
      </c>
      <c r="D27447" s="7" t="n">
        <v>8.29698025914281</v>
      </c>
      <c r="E27447" s="0" t="n">
        <v>2</v>
      </c>
    </row>
    <row r="27448" customFormat="false" ht="13.5" hidden="false" customHeight="false" outlineLevel="0" collapsed="false">
      <c r="A27448" s="4" t="n">
        <v>38179.5478819445</v>
      </c>
      <c r="B27448" s="5"/>
      <c r="C27448" s="6" t="n">
        <f aca="false">(A27448-$A$2)/0.000011574074074074</f>
        <v>133727.000000399</v>
      </c>
      <c r="D27448" s="7" t="n">
        <v>8.29698027301938</v>
      </c>
      <c r="E27448" s="0" t="n">
        <v>2</v>
      </c>
    </row>
    <row r="27449" customFormat="false" ht="13.5" hidden="false" customHeight="false" outlineLevel="0" collapsed="false">
      <c r="A27449" s="4" t="n">
        <v>38179.5478935185</v>
      </c>
      <c r="B27449" s="5"/>
      <c r="C27449" s="6" t="n">
        <f aca="false">(A27449-$A$2)/0.000011574074074074</f>
        <v>133728.000000004</v>
      </c>
      <c r="D27449" s="7" t="n">
        <v>8.29697028689597</v>
      </c>
      <c r="E27449" s="0" t="n">
        <v>2</v>
      </c>
    </row>
    <row r="27450" customFormat="false" ht="13.5" hidden="false" customHeight="false" outlineLevel="0" collapsed="false">
      <c r="A27450" s="4" t="n">
        <v>38179.5479050926</v>
      </c>
      <c r="B27450" s="5"/>
      <c r="C27450" s="6" t="n">
        <f aca="false">(A27450-$A$2)/0.000011574074074074</f>
        <v>133729.000000237</v>
      </c>
      <c r="D27450" s="7" t="n">
        <v>8.2969503007726</v>
      </c>
      <c r="E27450" s="0" t="n">
        <v>2</v>
      </c>
    </row>
    <row r="27451" customFormat="false" ht="13.5" hidden="false" customHeight="false" outlineLevel="0" collapsed="false">
      <c r="A27451" s="4" t="n">
        <v>38179.5479166667</v>
      </c>
      <c r="B27451" s="5"/>
      <c r="C27451" s="6" t="n">
        <f aca="false">(A27451-$A$2)/0.000011574074074074</f>
        <v>133730.000000471</v>
      </c>
      <c r="D27451" s="7" t="n">
        <v>8.29697031464925</v>
      </c>
      <c r="E27451" s="0" t="n">
        <v>2</v>
      </c>
    </row>
    <row r="27452" customFormat="false" ht="13.5" hidden="false" customHeight="false" outlineLevel="0" collapsed="false">
      <c r="A27452" s="4" t="n">
        <v>38179.5479282407</v>
      </c>
      <c r="B27452" s="5"/>
      <c r="C27452" s="6" t="n">
        <f aca="false">(A27452-$A$2)/0.000011574074074074</f>
        <v>133731.000000076</v>
      </c>
      <c r="D27452" s="7" t="n">
        <v>8.29697032852591</v>
      </c>
      <c r="E27452" s="0" t="n">
        <v>2</v>
      </c>
    </row>
    <row r="27453" customFormat="false" ht="13.5" hidden="false" customHeight="false" outlineLevel="0" collapsed="false">
      <c r="A27453" s="4" t="n">
        <v>38179.5479398148</v>
      </c>
      <c r="B27453" s="5"/>
      <c r="C27453" s="6" t="n">
        <f aca="false">(A27453-$A$2)/0.000011574074074074</f>
        <v>133732.00000031</v>
      </c>
      <c r="D27453" s="7" t="n">
        <v>8.29698034240261</v>
      </c>
      <c r="E27453" s="0" t="n">
        <v>2</v>
      </c>
    </row>
    <row r="27454" customFormat="false" ht="13.5" hidden="false" customHeight="false" outlineLevel="0" collapsed="false">
      <c r="A27454" s="4" t="n">
        <v>38179.5479513889</v>
      </c>
      <c r="B27454" s="5"/>
      <c r="C27454" s="6" t="n">
        <f aca="false">(A27454-$A$2)/0.000011574074074074</f>
        <v>133732.999999915</v>
      </c>
      <c r="D27454" s="7" t="n">
        <v>8.29698035627933</v>
      </c>
      <c r="E27454" s="0" t="n">
        <v>2</v>
      </c>
    </row>
    <row r="27455" customFormat="false" ht="13.5" hidden="false" customHeight="false" outlineLevel="0" collapsed="false">
      <c r="A27455" s="4" t="n">
        <v>38179.547962963</v>
      </c>
      <c r="B27455" s="5"/>
      <c r="C27455" s="6" t="n">
        <f aca="false">(A27455-$A$2)/0.000011574074074074</f>
        <v>133734.000000149</v>
      </c>
      <c r="D27455" s="7" t="n">
        <v>8.29693037015608</v>
      </c>
      <c r="E27455" s="0" t="n">
        <v>2</v>
      </c>
    </row>
    <row r="27456" customFormat="false" ht="13.5" hidden="false" customHeight="false" outlineLevel="0" collapsed="false">
      <c r="A27456" s="4" t="n">
        <v>38179.547974537</v>
      </c>
      <c r="B27456" s="5"/>
      <c r="C27456" s="6" t="n">
        <f aca="false">(A27456-$A$2)/0.000011574074074074</f>
        <v>133735.000000383</v>
      </c>
      <c r="D27456" s="7" t="n">
        <v>8.29698038403285</v>
      </c>
      <c r="E27456" s="0" t="n">
        <v>2</v>
      </c>
    </row>
    <row r="27457" customFormat="false" ht="13.5" hidden="false" customHeight="false" outlineLevel="0" collapsed="false">
      <c r="A27457" s="4" t="n">
        <v>38179.5479861111</v>
      </c>
      <c r="B27457" s="5"/>
      <c r="C27457" s="6" t="n">
        <f aca="false">(A27457-$A$2)/0.000011574074074074</f>
        <v>133735.999999988</v>
      </c>
      <c r="D27457" s="7" t="n">
        <v>8.29697039790964</v>
      </c>
      <c r="E27457" s="0" t="n">
        <v>2</v>
      </c>
    </row>
    <row r="27458" customFormat="false" ht="13.5" hidden="false" customHeight="false" outlineLevel="0" collapsed="false">
      <c r="A27458" s="4" t="n">
        <v>38179.5479976852</v>
      </c>
      <c r="B27458" s="5"/>
      <c r="C27458" s="6" t="n">
        <f aca="false">(A27458-$A$2)/0.000011574074074074</f>
        <v>133737.000000222</v>
      </c>
      <c r="D27458" s="7" t="n">
        <v>8.29695041178646</v>
      </c>
      <c r="E27458" s="0" t="n">
        <v>2</v>
      </c>
    </row>
    <row r="27459" customFormat="false" ht="13.5" hidden="false" customHeight="false" outlineLevel="0" collapsed="false">
      <c r="A27459" s="4" t="n">
        <v>38179.5480092593</v>
      </c>
      <c r="B27459" s="5"/>
      <c r="C27459" s="6" t="n">
        <f aca="false">(A27459-$A$2)/0.000011574074074074</f>
        <v>133738.000000455</v>
      </c>
      <c r="D27459" s="7" t="n">
        <v>8.29698042566331</v>
      </c>
      <c r="E27459" s="0" t="n">
        <v>2</v>
      </c>
    </row>
    <row r="27460" customFormat="false" ht="13.5" hidden="false" customHeight="false" outlineLevel="0" collapsed="false">
      <c r="A27460" s="4" t="n">
        <v>38179.5480208333</v>
      </c>
      <c r="B27460" s="5"/>
      <c r="C27460" s="6" t="n">
        <f aca="false">(A27460-$A$2)/0.000011574074074074</f>
        <v>133739.00000006</v>
      </c>
      <c r="D27460" s="7" t="n">
        <v>8.29698043954017</v>
      </c>
      <c r="E27460" s="0" t="n">
        <v>2</v>
      </c>
    </row>
    <row r="27461" customFormat="false" ht="13.5" hidden="false" customHeight="false" outlineLevel="0" collapsed="false">
      <c r="A27461" s="4" t="n">
        <v>38179.5480324074</v>
      </c>
      <c r="B27461" s="5"/>
      <c r="C27461" s="6" t="n">
        <f aca="false">(A27461-$A$2)/0.000011574074074074</f>
        <v>133740.000000294</v>
      </c>
      <c r="D27461" s="7" t="n">
        <v>8.29697045341706</v>
      </c>
      <c r="E27461" s="0" t="n">
        <v>2</v>
      </c>
    </row>
    <row r="27462" customFormat="false" ht="13.5" hidden="false" customHeight="false" outlineLevel="0" collapsed="false">
      <c r="A27462" s="4" t="n">
        <v>38179.5480439815</v>
      </c>
      <c r="B27462" s="5"/>
      <c r="C27462" s="6" t="n">
        <f aca="false">(A27462-$A$2)/0.000011574074074074</f>
        <v>133740.999999899</v>
      </c>
      <c r="D27462" s="7" t="n">
        <v>8.29700046729398</v>
      </c>
      <c r="E27462" s="0" t="n">
        <v>2</v>
      </c>
    </row>
    <row r="27463" customFormat="false" ht="13.5" hidden="false" customHeight="false" outlineLevel="0" collapsed="false">
      <c r="A27463" s="4" t="n">
        <v>38179.5480555556</v>
      </c>
      <c r="B27463" s="5"/>
      <c r="C27463" s="6" t="n">
        <f aca="false">(A27463-$A$2)/0.000011574074074074</f>
        <v>133742.000000133</v>
      </c>
      <c r="D27463" s="7" t="n">
        <v>8.29697048117092</v>
      </c>
      <c r="E27463" s="0" t="n">
        <v>2</v>
      </c>
    </row>
    <row r="27464" customFormat="false" ht="13.5" hidden="false" customHeight="false" outlineLevel="0" collapsed="false">
      <c r="A27464" s="4" t="n">
        <v>38179.5480671296</v>
      </c>
      <c r="B27464" s="5"/>
      <c r="C27464" s="6" t="n">
        <f aca="false">(A27464-$A$2)/0.000011574074074074</f>
        <v>133743.000000367</v>
      </c>
      <c r="D27464" s="7" t="n">
        <v>8.29697049504789</v>
      </c>
      <c r="E27464" s="0" t="n">
        <v>2</v>
      </c>
    </row>
    <row r="27465" customFormat="false" ht="13.5" hidden="false" customHeight="false" outlineLevel="0" collapsed="false">
      <c r="A27465" s="4" t="n">
        <v>38179.5480787037</v>
      </c>
      <c r="B27465" s="5"/>
      <c r="C27465" s="6" t="n">
        <f aca="false">(A27465-$A$2)/0.000011574074074074</f>
        <v>133743.999999972</v>
      </c>
      <c r="D27465" s="7" t="n">
        <v>8.29695050892487</v>
      </c>
      <c r="E27465" s="0" t="n">
        <v>2</v>
      </c>
    </row>
    <row r="27466" customFormat="false" ht="13.5" hidden="false" customHeight="false" outlineLevel="0" collapsed="false">
      <c r="A27466" s="4" t="n">
        <v>38179.5480902778</v>
      </c>
      <c r="B27466" s="5"/>
      <c r="C27466" s="6" t="n">
        <f aca="false">(A27466-$A$2)/0.000011574074074074</f>
        <v>133745.000000206</v>
      </c>
      <c r="D27466" s="7" t="n">
        <v>8.29697052280189</v>
      </c>
      <c r="E27466" s="0" t="n">
        <v>2</v>
      </c>
    </row>
    <row r="27467" customFormat="false" ht="13.5" hidden="false" customHeight="false" outlineLevel="0" collapsed="false">
      <c r="A27467" s="4" t="n">
        <v>38179.5481018519</v>
      </c>
      <c r="B27467" s="5"/>
      <c r="C27467" s="6" t="n">
        <f aca="false">(A27467-$A$2)/0.000011574074074074</f>
        <v>133746.00000044</v>
      </c>
      <c r="D27467" s="7" t="n">
        <v>8.29697053667893</v>
      </c>
      <c r="E27467" s="0" t="n">
        <v>2</v>
      </c>
    </row>
    <row r="27468" customFormat="false" ht="13.5" hidden="false" customHeight="false" outlineLevel="0" collapsed="false">
      <c r="A27468" s="4" t="n">
        <v>38179.5481134259</v>
      </c>
      <c r="B27468" s="5"/>
      <c r="C27468" s="6" t="n">
        <f aca="false">(A27468-$A$2)/0.000011574074074074</f>
        <v>133747.000000045</v>
      </c>
      <c r="D27468" s="7" t="n">
        <v>8.29697055055599</v>
      </c>
      <c r="E27468" s="0" t="n">
        <v>2</v>
      </c>
    </row>
    <row r="27469" customFormat="false" ht="13.5" hidden="false" customHeight="false" outlineLevel="0" collapsed="false">
      <c r="A27469" s="4" t="n">
        <v>38179.548125</v>
      </c>
      <c r="B27469" s="5"/>
      <c r="C27469" s="6" t="n">
        <f aca="false">(A27469-$A$2)/0.000011574074074074</f>
        <v>133748.000000278</v>
      </c>
      <c r="D27469" s="7" t="n">
        <v>8.29698056443308</v>
      </c>
      <c r="E27469" s="0" t="n">
        <v>2</v>
      </c>
    </row>
    <row r="27470" customFormat="false" ht="13.5" hidden="false" customHeight="false" outlineLevel="0" collapsed="false">
      <c r="A27470" s="4" t="n">
        <v>38179.5481365741</v>
      </c>
      <c r="B27470" s="5"/>
      <c r="C27470" s="6" t="n">
        <f aca="false">(A27470-$A$2)/0.000011574074074074</f>
        <v>133748.999999884</v>
      </c>
      <c r="D27470" s="7" t="n">
        <v>8.29695057831019</v>
      </c>
      <c r="E27470" s="0" t="n">
        <v>2</v>
      </c>
    </row>
    <row r="27471" customFormat="false" ht="13.5" hidden="false" customHeight="false" outlineLevel="0" collapsed="false">
      <c r="A27471" s="4" t="n">
        <v>38179.5481481482</v>
      </c>
      <c r="B27471" s="5"/>
      <c r="C27471" s="6" t="n">
        <f aca="false">(A27471-$A$2)/0.000011574074074074</f>
        <v>133750.000000117</v>
      </c>
      <c r="D27471" s="7" t="n">
        <v>8.29697059218733</v>
      </c>
      <c r="E27471" s="0" t="n">
        <v>2</v>
      </c>
    </row>
    <row r="27472" customFormat="false" ht="13.5" hidden="false" customHeight="false" outlineLevel="0" collapsed="false">
      <c r="A27472" s="4" t="n">
        <v>38179.5481597222</v>
      </c>
      <c r="B27472" s="5"/>
      <c r="C27472" s="6" t="n">
        <f aca="false">(A27472-$A$2)/0.000011574074074074</f>
        <v>133751.000000351</v>
      </c>
      <c r="D27472" s="7" t="n">
        <v>8.29697060606449</v>
      </c>
      <c r="E27472" s="0" t="n">
        <v>2</v>
      </c>
    </row>
    <row r="27473" customFormat="false" ht="13.5" hidden="false" customHeight="false" outlineLevel="0" collapsed="false">
      <c r="A27473" s="4" t="n">
        <v>38179.5481712963</v>
      </c>
      <c r="B27473" s="5"/>
      <c r="C27473" s="6" t="n">
        <f aca="false">(A27473-$A$2)/0.000011574074074074</f>
        <v>133751.999999956</v>
      </c>
      <c r="D27473" s="7" t="n">
        <v>8.29698061994167</v>
      </c>
      <c r="E27473" s="0" t="n">
        <v>2</v>
      </c>
    </row>
    <row r="27474" customFormat="false" ht="13.5" hidden="false" customHeight="false" outlineLevel="0" collapsed="false">
      <c r="A27474" s="4" t="n">
        <v>38179.5481828704</v>
      </c>
      <c r="B27474" s="5"/>
      <c r="C27474" s="6" t="n">
        <f aca="false">(A27474-$A$2)/0.000011574074074074</f>
        <v>133753.00000019</v>
      </c>
      <c r="D27474" s="7" t="n">
        <v>8.29695063381888</v>
      </c>
      <c r="E27474" s="0" t="n">
        <v>2</v>
      </c>
    </row>
    <row r="27475" customFormat="false" ht="13.5" hidden="false" customHeight="false" outlineLevel="0" collapsed="false">
      <c r="A27475" s="4" t="n">
        <v>38179.5481944445</v>
      </c>
      <c r="B27475" s="5"/>
      <c r="C27475" s="6" t="n">
        <f aca="false">(A27475-$A$2)/0.000011574074074074</f>
        <v>133754.000000424</v>
      </c>
      <c r="D27475" s="7" t="n">
        <v>8.29695064769612</v>
      </c>
      <c r="E27475" s="0" t="n">
        <v>2</v>
      </c>
    </row>
    <row r="27476" customFormat="false" ht="13.5" hidden="false" customHeight="false" outlineLevel="0" collapsed="false">
      <c r="A27476" s="4" t="n">
        <v>38179.5482060185</v>
      </c>
      <c r="B27476" s="5"/>
      <c r="C27476" s="6" t="n">
        <f aca="false">(A27476-$A$2)/0.000011574074074074</f>
        <v>133755.000000029</v>
      </c>
      <c r="D27476" s="7" t="n">
        <v>8.29695066157337</v>
      </c>
      <c r="E27476" s="0" t="n">
        <v>2</v>
      </c>
    </row>
    <row r="27477" customFormat="false" ht="13.5" hidden="false" customHeight="false" outlineLevel="0" collapsed="false">
      <c r="A27477" s="4" t="n">
        <v>38179.5482175926</v>
      </c>
      <c r="B27477" s="5"/>
      <c r="C27477" s="6" t="n">
        <f aca="false">(A27477-$A$2)/0.000011574074074074</f>
        <v>133756.000000263</v>
      </c>
      <c r="D27477" s="7" t="n">
        <v>8.29698067545065</v>
      </c>
      <c r="E27477" s="0" t="n">
        <v>2</v>
      </c>
    </row>
    <row r="27478" customFormat="false" ht="13.5" hidden="false" customHeight="false" outlineLevel="0" collapsed="false">
      <c r="A27478" s="4" t="n">
        <v>38179.5482291667</v>
      </c>
      <c r="B27478" s="5"/>
      <c r="C27478" s="6" t="n">
        <f aca="false">(A27478-$A$2)/0.000011574074074074</f>
        <v>133756.999999868</v>
      </c>
      <c r="D27478" s="7" t="n">
        <v>8.29698068932795</v>
      </c>
      <c r="E27478" s="0" t="n">
        <v>2.033</v>
      </c>
    </row>
    <row r="27479" customFormat="false" ht="13.5" hidden="false" customHeight="false" outlineLevel="0" collapsed="false">
      <c r="A27479" s="4" t="n">
        <v>38179.5482407407</v>
      </c>
      <c r="B27479" s="5"/>
      <c r="C27479" s="6" t="n">
        <f aca="false">(A27479-$A$2)/0.000011574074074074</f>
        <v>133758.000000101</v>
      </c>
      <c r="D27479" s="7" t="n">
        <v>8.29695070320529</v>
      </c>
      <c r="E27479" s="0" t="n">
        <v>2.033</v>
      </c>
    </row>
    <row r="27480" customFormat="false" ht="13.5" hidden="false" customHeight="false" outlineLevel="0" collapsed="false">
      <c r="A27480" s="4" t="n">
        <v>38179.5482523148</v>
      </c>
      <c r="B27480" s="5"/>
      <c r="C27480" s="6" t="n">
        <f aca="false">(A27480-$A$2)/0.000011574074074074</f>
        <v>133759.000000335</v>
      </c>
      <c r="D27480" s="7" t="n">
        <v>8.29697071708264</v>
      </c>
      <c r="E27480" s="0" t="n">
        <v>2.033</v>
      </c>
    </row>
    <row r="27481" customFormat="false" ht="13.5" hidden="false" customHeight="false" outlineLevel="0" collapsed="false">
      <c r="A27481" s="4" t="n">
        <v>38179.5482638889</v>
      </c>
      <c r="B27481" s="5"/>
      <c r="C27481" s="6" t="n">
        <f aca="false">(A27481-$A$2)/0.000011574074074074</f>
        <v>133759.99999994</v>
      </c>
      <c r="D27481" s="7" t="n">
        <v>8.29697073096001</v>
      </c>
      <c r="E27481" s="0" t="n">
        <v>2.033</v>
      </c>
    </row>
    <row r="27482" customFormat="false" ht="13.5" hidden="false" customHeight="false" outlineLevel="0" collapsed="false">
      <c r="A27482" s="4" t="n">
        <v>38179.548275463</v>
      </c>
      <c r="B27482" s="5"/>
      <c r="C27482" s="6" t="n">
        <f aca="false">(A27482-$A$2)/0.000011574074074074</f>
        <v>133761.000000174</v>
      </c>
      <c r="D27482" s="7" t="n">
        <v>8.29698074483742</v>
      </c>
      <c r="E27482" s="0" t="n">
        <v>2.033</v>
      </c>
    </row>
    <row r="27483" customFormat="false" ht="13.5" hidden="false" customHeight="false" outlineLevel="0" collapsed="false">
      <c r="A27483" s="4" t="n">
        <v>38179.548287037</v>
      </c>
      <c r="B27483" s="5"/>
      <c r="C27483" s="6" t="n">
        <f aca="false">(A27483-$A$2)/0.000011574074074074</f>
        <v>133762.000000408</v>
      </c>
      <c r="D27483" s="7" t="n">
        <v>8.29697075871485</v>
      </c>
      <c r="E27483" s="0" t="n">
        <v>2</v>
      </c>
    </row>
    <row r="27484" customFormat="false" ht="13.5" hidden="false" customHeight="false" outlineLevel="0" collapsed="false">
      <c r="A27484" s="4" t="n">
        <v>38179.5482986111</v>
      </c>
      <c r="B27484" s="5"/>
      <c r="C27484" s="6" t="n">
        <f aca="false">(A27484-$A$2)/0.000011574074074074</f>
        <v>133763.000000013</v>
      </c>
      <c r="D27484" s="7" t="n">
        <v>8.29695077259229</v>
      </c>
      <c r="E27484" s="0" t="n">
        <v>2</v>
      </c>
    </row>
    <row r="27485" customFormat="false" ht="13.5" hidden="false" customHeight="false" outlineLevel="0" collapsed="false">
      <c r="A27485" s="4" t="n">
        <v>38179.5483101852</v>
      </c>
      <c r="B27485" s="5"/>
      <c r="C27485" s="6" t="n">
        <f aca="false">(A27485-$A$2)/0.000011574074074074</f>
        <v>133764.000000247</v>
      </c>
      <c r="D27485" s="7" t="n">
        <v>8.29700078646977</v>
      </c>
      <c r="E27485" s="0" t="n">
        <v>2</v>
      </c>
    </row>
    <row r="27486" customFormat="false" ht="13.5" hidden="false" customHeight="false" outlineLevel="0" collapsed="false">
      <c r="A27486" s="4" t="n">
        <v>38179.5483217593</v>
      </c>
      <c r="B27486" s="5"/>
      <c r="C27486" s="6" t="n">
        <f aca="false">(A27486-$A$2)/0.000011574074074074</f>
        <v>133765.00000048</v>
      </c>
      <c r="D27486" s="7" t="n">
        <v>8.29694080034727</v>
      </c>
      <c r="E27486" s="0" t="n">
        <v>2</v>
      </c>
    </row>
    <row r="27487" customFormat="false" ht="13.5" hidden="false" customHeight="false" outlineLevel="0" collapsed="false">
      <c r="A27487" s="4" t="n">
        <v>38179.5483333333</v>
      </c>
      <c r="B27487" s="5"/>
      <c r="C27487" s="6" t="n">
        <f aca="false">(A27487-$A$2)/0.000011574074074074</f>
        <v>133766.000000086</v>
      </c>
      <c r="D27487" s="7" t="n">
        <v>8.29698081422479</v>
      </c>
      <c r="E27487" s="0" t="n">
        <v>2</v>
      </c>
    </row>
    <row r="27488" customFormat="false" ht="13.5" hidden="false" customHeight="false" outlineLevel="0" collapsed="false">
      <c r="A27488" s="4" t="n">
        <v>38179.5483449074</v>
      </c>
      <c r="B27488" s="5"/>
      <c r="C27488" s="6" t="n">
        <f aca="false">(A27488-$A$2)/0.000011574074074074</f>
        <v>133767.000000319</v>
      </c>
      <c r="D27488" s="7" t="n">
        <v>8.29697082810234</v>
      </c>
      <c r="E27488" s="0" t="n">
        <v>2</v>
      </c>
    </row>
    <row r="27489" customFormat="false" ht="13.5" hidden="false" customHeight="false" outlineLevel="0" collapsed="false">
      <c r="A27489" s="4" t="n">
        <v>38179.5483564815</v>
      </c>
      <c r="B27489" s="5"/>
      <c r="C27489" s="6" t="n">
        <f aca="false">(A27489-$A$2)/0.000011574074074074</f>
        <v>133767.999999924</v>
      </c>
      <c r="D27489" s="7" t="n">
        <v>8.2969708419799</v>
      </c>
      <c r="E27489" s="0" t="n">
        <v>2</v>
      </c>
    </row>
    <row r="27490" customFormat="false" ht="13.5" hidden="false" customHeight="false" outlineLevel="0" collapsed="false">
      <c r="A27490" s="4" t="n">
        <v>38179.5483680556</v>
      </c>
      <c r="B27490" s="5"/>
      <c r="C27490" s="6" t="n">
        <f aca="false">(A27490-$A$2)/0.000011574074074074</f>
        <v>133769.000000158</v>
      </c>
      <c r="D27490" s="7" t="n">
        <v>8.2969708558575</v>
      </c>
      <c r="E27490" s="0" t="n">
        <v>2</v>
      </c>
    </row>
    <row r="27491" customFormat="false" ht="13.5" hidden="false" customHeight="false" outlineLevel="0" collapsed="false">
      <c r="A27491" s="4" t="n">
        <v>38179.5483796296</v>
      </c>
      <c r="B27491" s="5"/>
      <c r="C27491" s="6" t="n">
        <f aca="false">(A27491-$A$2)/0.000011574074074074</f>
        <v>133770.000000392</v>
      </c>
      <c r="D27491" s="7" t="n">
        <v>8.29695086973512</v>
      </c>
      <c r="E27491" s="0" t="n">
        <v>2</v>
      </c>
    </row>
    <row r="27492" customFormat="false" ht="13.5" hidden="false" customHeight="false" outlineLevel="0" collapsed="false">
      <c r="A27492" s="4" t="n">
        <v>38179.5483912037</v>
      </c>
      <c r="B27492" s="5"/>
      <c r="C27492" s="6" t="n">
        <f aca="false">(A27492-$A$2)/0.000011574074074074</f>
        <v>133770.999999997</v>
      </c>
      <c r="D27492" s="7" t="n">
        <v>8.29698088361276</v>
      </c>
      <c r="E27492" s="0" t="n">
        <v>2</v>
      </c>
    </row>
    <row r="27493" customFormat="false" ht="13.5" hidden="false" customHeight="false" outlineLevel="0" collapsed="false">
      <c r="A27493" s="4" t="n">
        <v>38179.5484027778</v>
      </c>
      <c r="B27493" s="5"/>
      <c r="C27493" s="6" t="n">
        <f aca="false">(A27493-$A$2)/0.000011574074074074</f>
        <v>133772.000000231</v>
      </c>
      <c r="D27493" s="7" t="n">
        <v>8.29697089749043</v>
      </c>
      <c r="E27493" s="0" t="n">
        <v>2</v>
      </c>
    </row>
    <row r="27494" customFormat="false" ht="13.5" hidden="false" customHeight="false" outlineLevel="0" collapsed="false">
      <c r="A27494" s="4" t="n">
        <v>38179.5484143519</v>
      </c>
      <c r="B27494" s="5"/>
      <c r="C27494" s="6" t="n">
        <f aca="false">(A27494-$A$2)/0.000011574074074074</f>
        <v>133773.000000465</v>
      </c>
      <c r="D27494" s="7" t="n">
        <v>8.29697091136812</v>
      </c>
      <c r="E27494" s="0" t="n">
        <v>2</v>
      </c>
    </row>
    <row r="27495" customFormat="false" ht="13.5" hidden="false" customHeight="false" outlineLevel="0" collapsed="false">
      <c r="A27495" s="4" t="n">
        <v>38179.5484259259</v>
      </c>
      <c r="B27495" s="5"/>
      <c r="C27495" s="6" t="n">
        <f aca="false">(A27495-$A$2)/0.000011574074074074</f>
        <v>133774.00000007</v>
      </c>
      <c r="D27495" s="7" t="n">
        <v>8.29697092524583</v>
      </c>
      <c r="E27495" s="0" t="n">
        <v>2</v>
      </c>
    </row>
    <row r="27496" customFormat="false" ht="13.5" hidden="false" customHeight="false" outlineLevel="0" collapsed="false">
      <c r="A27496" s="4" t="n">
        <v>38179.5484375</v>
      </c>
      <c r="B27496" s="5"/>
      <c r="C27496" s="6" t="n">
        <f aca="false">(A27496-$A$2)/0.000011574074074074</f>
        <v>133775.000000304</v>
      </c>
      <c r="D27496" s="7" t="n">
        <v>8.29697093912357</v>
      </c>
      <c r="E27496" s="0" t="n">
        <v>2</v>
      </c>
    </row>
    <row r="27497" customFormat="false" ht="13.5" hidden="false" customHeight="false" outlineLevel="0" collapsed="false">
      <c r="A27497" s="4" t="n">
        <v>38179.5484490741</v>
      </c>
      <c r="B27497" s="5"/>
      <c r="C27497" s="6" t="n">
        <f aca="false">(A27497-$A$2)/0.000011574074074074</f>
        <v>133775.999999909</v>
      </c>
      <c r="D27497" s="7" t="n">
        <v>8.29698095300133</v>
      </c>
      <c r="E27497" s="0" t="n">
        <v>2</v>
      </c>
    </row>
    <row r="27498" customFormat="false" ht="13.5" hidden="false" customHeight="false" outlineLevel="0" collapsed="false">
      <c r="A27498" s="4" t="n">
        <v>38179.5484606482</v>
      </c>
      <c r="B27498" s="5"/>
      <c r="C27498" s="6" t="n">
        <f aca="false">(A27498-$A$2)/0.000011574074074074</f>
        <v>133777.000000142</v>
      </c>
      <c r="D27498" s="7" t="n">
        <v>8.29698096687912</v>
      </c>
      <c r="E27498" s="0" t="n">
        <v>2</v>
      </c>
    </row>
    <row r="27499" customFormat="false" ht="13.5" hidden="false" customHeight="false" outlineLevel="0" collapsed="false">
      <c r="A27499" s="4" t="n">
        <v>38179.5484722222</v>
      </c>
      <c r="B27499" s="5"/>
      <c r="C27499" s="6" t="n">
        <f aca="false">(A27499-$A$2)/0.000011574074074074</f>
        <v>133778.000000376</v>
      </c>
      <c r="D27499" s="7" t="n">
        <v>8.29698098075693</v>
      </c>
      <c r="E27499" s="0" t="n">
        <v>2</v>
      </c>
    </row>
    <row r="27500" customFormat="false" ht="13.5" hidden="false" customHeight="false" outlineLevel="0" collapsed="false">
      <c r="A27500" s="4" t="n">
        <v>38179.5484837963</v>
      </c>
      <c r="B27500" s="5"/>
      <c r="C27500" s="6" t="n">
        <f aca="false">(A27500-$A$2)/0.000011574074074074</f>
        <v>133778.999999981</v>
      </c>
      <c r="D27500" s="7" t="n">
        <v>8.29695099463476</v>
      </c>
      <c r="E27500" s="0" t="n">
        <v>2</v>
      </c>
    </row>
    <row r="27501" customFormat="false" ht="13.5" hidden="false" customHeight="false" outlineLevel="0" collapsed="false">
      <c r="A27501" s="4" t="n">
        <v>38179.5484953704</v>
      </c>
      <c r="B27501" s="5"/>
      <c r="C27501" s="6" t="n">
        <f aca="false">(A27501-$A$2)/0.000011574074074074</f>
        <v>133780.000000215</v>
      </c>
      <c r="D27501" s="7" t="n">
        <v>8.29698100851262</v>
      </c>
      <c r="E27501" s="0" t="n">
        <v>2</v>
      </c>
    </row>
    <row r="27502" customFormat="false" ht="13.5" hidden="false" customHeight="false" outlineLevel="0" collapsed="false">
      <c r="A27502" s="4" t="n">
        <v>38179.5485069445</v>
      </c>
      <c r="B27502" s="5"/>
      <c r="C27502" s="6" t="n">
        <f aca="false">(A27502-$A$2)/0.000011574074074074</f>
        <v>133781.000000449</v>
      </c>
      <c r="D27502" s="7" t="n">
        <v>8.2969810223905</v>
      </c>
      <c r="E27502" s="0" t="n">
        <v>2</v>
      </c>
    </row>
    <row r="27503" customFormat="false" ht="13.5" hidden="false" customHeight="false" outlineLevel="0" collapsed="false">
      <c r="A27503" s="4" t="n">
        <v>38179.5485185185</v>
      </c>
      <c r="B27503" s="5"/>
      <c r="C27503" s="6" t="n">
        <f aca="false">(A27503-$A$2)/0.000011574074074074</f>
        <v>133782.000000054</v>
      </c>
      <c r="D27503" s="7" t="n">
        <v>8.2969710362684</v>
      </c>
      <c r="E27503" s="0" t="n">
        <v>2</v>
      </c>
    </row>
    <row r="27504" customFormat="false" ht="13.5" hidden="false" customHeight="false" outlineLevel="0" collapsed="false">
      <c r="A27504" s="4" t="n">
        <v>38179.5485300926</v>
      </c>
      <c r="B27504" s="5"/>
      <c r="C27504" s="6" t="n">
        <f aca="false">(A27504-$A$2)/0.000011574074074074</f>
        <v>133783.000000288</v>
      </c>
      <c r="D27504" s="7" t="n">
        <v>8.29700105014634</v>
      </c>
      <c r="E27504" s="0" t="n">
        <v>2</v>
      </c>
    </row>
    <row r="27505" customFormat="false" ht="13.5" hidden="false" customHeight="false" outlineLevel="0" collapsed="false">
      <c r="A27505" s="4" t="n">
        <v>38179.5485416667</v>
      </c>
      <c r="B27505" s="5"/>
      <c r="C27505" s="6" t="n">
        <f aca="false">(A27505-$A$2)/0.000011574074074074</f>
        <v>133783.999999893</v>
      </c>
      <c r="D27505" s="7" t="n">
        <v>8.29697106402428</v>
      </c>
      <c r="E27505" s="0" t="n">
        <v>2</v>
      </c>
    </row>
    <row r="27506" customFormat="false" ht="13.5" hidden="false" customHeight="false" outlineLevel="0" collapsed="false">
      <c r="A27506" s="4" t="n">
        <v>38179.5485532407</v>
      </c>
      <c r="B27506" s="5"/>
      <c r="C27506" s="6" t="n">
        <f aca="false">(A27506-$A$2)/0.000011574074074074</f>
        <v>133785.000000127</v>
      </c>
      <c r="D27506" s="7" t="n">
        <v>8.29697107790226</v>
      </c>
      <c r="E27506" s="0" t="n">
        <v>2</v>
      </c>
    </row>
    <row r="27507" customFormat="false" ht="13.5" hidden="false" customHeight="false" outlineLevel="0" collapsed="false">
      <c r="A27507" s="4" t="n">
        <v>38179.5485648148</v>
      </c>
      <c r="B27507" s="5"/>
      <c r="C27507" s="6" t="n">
        <f aca="false">(A27507-$A$2)/0.000011574074074074</f>
        <v>133786.00000036</v>
      </c>
      <c r="D27507" s="7" t="n">
        <v>8.29698109178026</v>
      </c>
      <c r="E27507" s="0" t="n">
        <v>2</v>
      </c>
    </row>
    <row r="27508" customFormat="false" ht="13.5" hidden="false" customHeight="false" outlineLevel="0" collapsed="false">
      <c r="A27508" s="4" t="n">
        <v>38179.5485763889</v>
      </c>
      <c r="B27508" s="5"/>
      <c r="C27508" s="6" t="n">
        <f aca="false">(A27508-$A$2)/0.000011574074074074</f>
        <v>133786.999999965</v>
      </c>
      <c r="D27508" s="7" t="n">
        <v>8.29693110565828</v>
      </c>
      <c r="E27508" s="0" t="n">
        <v>2</v>
      </c>
    </row>
    <row r="27509" customFormat="false" ht="13.5" hidden="false" customHeight="false" outlineLevel="0" collapsed="false">
      <c r="A27509" s="4" t="n">
        <v>38179.548587963</v>
      </c>
      <c r="B27509" s="5"/>
      <c r="C27509" s="6" t="n">
        <f aca="false">(A27509-$A$2)/0.000011574074074074</f>
        <v>133788.000000199</v>
      </c>
      <c r="D27509" s="7" t="n">
        <v>8.29698111953633</v>
      </c>
      <c r="E27509" s="0" t="n">
        <v>2</v>
      </c>
    </row>
    <row r="27510" customFormat="false" ht="13.5" hidden="false" customHeight="false" outlineLevel="0" collapsed="false">
      <c r="A27510" s="4" t="n">
        <v>38179.548599537</v>
      </c>
      <c r="B27510" s="5"/>
      <c r="C27510" s="6" t="n">
        <f aca="false">(A27510-$A$2)/0.000011574074074074</f>
        <v>133789.000000433</v>
      </c>
      <c r="D27510" s="7" t="n">
        <v>8.29697113341441</v>
      </c>
      <c r="E27510" s="0" t="n">
        <v>2</v>
      </c>
    </row>
    <row r="27511" customFormat="false" ht="13.5" hidden="false" customHeight="false" outlineLevel="0" collapsed="false">
      <c r="A27511" s="4" t="n">
        <v>38179.5486111111</v>
      </c>
      <c r="B27511" s="5"/>
      <c r="C27511" s="6" t="n">
        <f aca="false">(A27511-$A$2)/0.000011574074074074</f>
        <v>133790.000000038</v>
      </c>
      <c r="D27511" s="7" t="n">
        <v>8.29697114729249</v>
      </c>
      <c r="E27511" s="0" t="n">
        <v>2</v>
      </c>
    </row>
    <row r="27512" customFormat="false" ht="13.5" hidden="false" customHeight="false" outlineLevel="0" collapsed="false">
      <c r="A27512" s="4" t="n">
        <v>38179.5486226852</v>
      </c>
      <c r="B27512" s="5"/>
      <c r="C27512" s="6" t="n">
        <f aca="false">(A27512-$A$2)/0.000011574074074074</f>
        <v>133791.000000272</v>
      </c>
      <c r="D27512" s="7" t="n">
        <v>8.29698116117062</v>
      </c>
      <c r="E27512" s="0" t="n">
        <v>2</v>
      </c>
    </row>
    <row r="27513" customFormat="false" ht="13.5" hidden="false" customHeight="false" outlineLevel="0" collapsed="false">
      <c r="A27513" s="4" t="n">
        <v>38179.5486342593</v>
      </c>
      <c r="B27513" s="5"/>
      <c r="C27513" s="6" t="n">
        <f aca="false">(A27513-$A$2)/0.000011574074074074</f>
        <v>133791.999999877</v>
      </c>
      <c r="D27513" s="7" t="n">
        <v>8.29695117504875</v>
      </c>
      <c r="E27513" s="0" t="n">
        <v>2</v>
      </c>
    </row>
    <row r="27514" s="13" customFormat="true" ht="13.5" hidden="false" customHeight="false" outlineLevel="0" collapsed="false">
      <c r="A27514" s="10" t="n">
        <v>38179.5486458333</v>
      </c>
      <c r="B27514" s="8" t="s">
        <v>10</v>
      </c>
      <c r="C27514" s="11" t="n">
        <f aca="false">(A27514-$A$2)/0.000011574074074074</f>
        <v>133793.000000111</v>
      </c>
      <c r="D27514" s="12" t="n">
        <v>8.29695118892692</v>
      </c>
      <c r="E27514" s="13" t="n">
        <v>2</v>
      </c>
    </row>
    <row r="27515" customFormat="false" ht="13.5" hidden="false" customHeight="false" outlineLevel="0" collapsed="false">
      <c r="A27515" s="4" t="n">
        <v>38179.5486574074</v>
      </c>
      <c r="B27515" s="5"/>
      <c r="C27515" s="6" t="n">
        <f aca="false">(A27515-$A$2)/0.000011574074074074</f>
        <v>133794.000000345</v>
      </c>
      <c r="D27515" s="7" t="n">
        <v>8.30200120280511</v>
      </c>
    </row>
    <row r="27516" customFormat="false" ht="13.5" hidden="false" customHeight="false" outlineLevel="0" collapsed="false">
      <c r="A27516" s="4" t="n">
        <v>38179.5486689815</v>
      </c>
      <c r="B27516" s="5"/>
      <c r="C27516" s="6" t="n">
        <f aca="false">(A27516-$A$2)/0.000011574074074074</f>
        <v>133794.99999995</v>
      </c>
      <c r="D27516" s="7" t="n">
        <v>8.30491121668332</v>
      </c>
    </row>
    <row r="27517" customFormat="false" ht="13.5" hidden="false" customHeight="false" outlineLevel="0" collapsed="false">
      <c r="A27517" s="4" t="n">
        <v>38179.5486805556</v>
      </c>
      <c r="B27517" s="5"/>
      <c r="C27517" s="6" t="n">
        <f aca="false">(A27517-$A$2)/0.000011574074074074</f>
        <v>133796.000000183</v>
      </c>
      <c r="D27517" s="7" t="n">
        <v>8.30528123056156</v>
      </c>
    </row>
    <row r="27518" customFormat="false" ht="13.5" hidden="false" customHeight="false" outlineLevel="0" collapsed="false">
      <c r="A27518" s="4" t="n">
        <v>38179.5486921296</v>
      </c>
      <c r="B27518" s="5"/>
      <c r="C27518" s="6" t="n">
        <f aca="false">(A27518-$A$2)/0.000011574074074074</f>
        <v>133797.000000417</v>
      </c>
      <c r="D27518" s="7" t="n">
        <v>8.30557124443982</v>
      </c>
    </row>
    <row r="27519" customFormat="false" ht="13.5" hidden="false" customHeight="false" outlineLevel="0" collapsed="false">
      <c r="A27519" s="4" t="n">
        <v>38179.5487037037</v>
      </c>
      <c r="B27519" s="5"/>
      <c r="C27519" s="6" t="n">
        <f aca="false">(A27519-$A$2)/0.000011574074074074</f>
        <v>133798.000000022</v>
      </c>
      <c r="D27519" s="7" t="n">
        <v>8.3056612583181</v>
      </c>
    </row>
    <row r="27520" customFormat="false" ht="13.5" hidden="false" customHeight="false" outlineLevel="0" collapsed="false">
      <c r="A27520" s="4" t="n">
        <v>38179.5487152778</v>
      </c>
      <c r="B27520" s="5"/>
      <c r="C27520" s="6" t="n">
        <f aca="false">(A27520-$A$2)/0.000011574074074074</f>
        <v>133799.000000256</v>
      </c>
      <c r="D27520" s="7" t="n">
        <v>8.30574127219641</v>
      </c>
    </row>
    <row r="27521" customFormat="false" ht="13.5" hidden="false" customHeight="false" outlineLevel="0" collapsed="false">
      <c r="A27521" s="4" t="n">
        <v>38179.5487268519</v>
      </c>
      <c r="B27521" s="5"/>
      <c r="C27521" s="6" t="n">
        <f aca="false">(A27521-$A$2)/0.000011574074074074</f>
        <v>133800.00000049</v>
      </c>
      <c r="D27521" s="7" t="n">
        <v>8.30580128607474</v>
      </c>
    </row>
    <row r="27522" customFormat="false" ht="13.5" hidden="false" customHeight="false" outlineLevel="0" collapsed="false">
      <c r="A27522" s="4" t="n">
        <v>38179.5487384259</v>
      </c>
      <c r="B27522" s="5"/>
      <c r="C27522" s="6" t="n">
        <f aca="false">(A27522-$A$2)/0.000011574074074074</f>
        <v>133801.000000095</v>
      </c>
      <c r="D27522" s="7" t="n">
        <v>8.30587129995309</v>
      </c>
    </row>
    <row r="27523" customFormat="false" ht="13.5" hidden="false" customHeight="false" outlineLevel="0" collapsed="false">
      <c r="A27523" s="4" t="n">
        <v>38179.54875</v>
      </c>
      <c r="B27523" s="5"/>
      <c r="C27523" s="6" t="n">
        <f aca="false">(A27523-$A$2)/0.000011574074074074</f>
        <v>133802.000000329</v>
      </c>
      <c r="D27523" s="7" t="n">
        <v>8.30597131383147</v>
      </c>
    </row>
    <row r="27524" customFormat="false" ht="13.5" hidden="false" customHeight="false" outlineLevel="0" collapsed="false">
      <c r="A27524" s="4" t="n">
        <v>38179.5487615741</v>
      </c>
      <c r="B27524" s="5"/>
      <c r="C27524" s="6" t="n">
        <f aca="false">(A27524-$A$2)/0.000011574074074074</f>
        <v>133802.999999934</v>
      </c>
      <c r="D27524" s="7" t="n">
        <v>8.30601132770987</v>
      </c>
    </row>
    <row r="27525" customFormat="false" ht="13.5" hidden="false" customHeight="false" outlineLevel="0" collapsed="false">
      <c r="A27525" s="4" t="n">
        <v>38179.5487731482</v>
      </c>
      <c r="B27525" s="5"/>
      <c r="C27525" s="6" t="n">
        <f aca="false">(A27525-$A$2)/0.000011574074074074</f>
        <v>133804.000000168</v>
      </c>
      <c r="D27525" s="7" t="n">
        <v>8.3060613415883</v>
      </c>
    </row>
    <row r="27526" customFormat="false" ht="13.5" hidden="false" customHeight="false" outlineLevel="0" collapsed="false">
      <c r="A27526" s="4" t="n">
        <v>38179.5487847222</v>
      </c>
      <c r="B27526" s="5"/>
      <c r="C27526" s="6" t="n">
        <f aca="false">(A27526-$A$2)/0.000011574074074074</f>
        <v>133805.000000401</v>
      </c>
      <c r="D27526" s="7" t="n">
        <v>8.30609135546674</v>
      </c>
    </row>
    <row r="27527" customFormat="false" ht="13.5" hidden="false" customHeight="false" outlineLevel="0" collapsed="false">
      <c r="A27527" s="4" t="n">
        <v>38179.5487962963</v>
      </c>
      <c r="B27527" s="5"/>
      <c r="C27527" s="6" t="n">
        <f aca="false">(A27527-$A$2)/0.000011574074074074</f>
        <v>133806.000000006</v>
      </c>
      <c r="D27527" s="7" t="n">
        <v>8.30613136934521</v>
      </c>
    </row>
    <row r="27528" customFormat="false" ht="13.5" hidden="false" customHeight="false" outlineLevel="0" collapsed="false">
      <c r="A27528" s="4" t="n">
        <v>38179.5488078704</v>
      </c>
      <c r="B27528" s="5"/>
      <c r="C27528" s="6" t="n">
        <f aca="false">(A27528-$A$2)/0.000011574074074074</f>
        <v>133807.00000024</v>
      </c>
      <c r="D27528" s="7" t="n">
        <v>8.30618138322371</v>
      </c>
    </row>
    <row r="27529" customFormat="false" ht="13.5" hidden="false" customHeight="false" outlineLevel="0" collapsed="false">
      <c r="A27529" s="4" t="n">
        <v>38179.5488194445</v>
      </c>
      <c r="B27529" s="5"/>
      <c r="C27529" s="6" t="n">
        <f aca="false">(A27529-$A$2)/0.000011574074074074</f>
        <v>133808.000000474</v>
      </c>
      <c r="D27529" s="7" t="n">
        <v>8.30621139710223</v>
      </c>
    </row>
    <row r="27530" customFormat="false" ht="13.5" hidden="false" customHeight="false" outlineLevel="0" collapsed="false">
      <c r="A27530" s="4" t="n">
        <v>38179.5488310185</v>
      </c>
      <c r="B27530" s="5"/>
      <c r="C27530" s="6" t="n">
        <f aca="false">(A27530-$A$2)/0.000011574074074074</f>
        <v>133809.000000079</v>
      </c>
      <c r="D27530" s="7" t="n">
        <v>8.30624141098076</v>
      </c>
    </row>
    <row r="27531" customFormat="false" ht="13.5" hidden="false" customHeight="false" outlineLevel="0" collapsed="false">
      <c r="A27531" s="4" t="n">
        <v>38179.5488425926</v>
      </c>
      <c r="B27531" s="5"/>
      <c r="C27531" s="6" t="n">
        <f aca="false">(A27531-$A$2)/0.000011574074074074</f>
        <v>133810.000000313</v>
      </c>
      <c r="D27531" s="7" t="n">
        <v>8.30629142485933</v>
      </c>
    </row>
    <row r="27532" customFormat="false" ht="13.5" hidden="false" customHeight="false" outlineLevel="0" collapsed="false">
      <c r="A27532" s="4" t="n">
        <v>38179.5488541667</v>
      </c>
      <c r="B27532" s="5"/>
      <c r="C27532" s="6" t="n">
        <f aca="false">(A27532-$A$2)/0.000011574074074074</f>
        <v>133810.999999918</v>
      </c>
      <c r="D27532" s="7" t="n">
        <v>8.30630143873791</v>
      </c>
    </row>
    <row r="27533" customFormat="false" ht="13.5" hidden="false" customHeight="false" outlineLevel="0" collapsed="false">
      <c r="A27533" s="4" t="n">
        <v>38179.5488657407</v>
      </c>
      <c r="B27533" s="5"/>
      <c r="C27533" s="6" t="n">
        <f aca="false">(A27533-$A$2)/0.000011574074074074</f>
        <v>133812.000000152</v>
      </c>
      <c r="D27533" s="7" t="n">
        <v>8.30635145261653</v>
      </c>
    </row>
    <row r="27534" customFormat="false" ht="13.5" hidden="false" customHeight="false" outlineLevel="0" collapsed="false">
      <c r="A27534" s="4" t="n">
        <v>38179.5488773148</v>
      </c>
      <c r="B27534" s="5"/>
      <c r="C27534" s="6" t="n">
        <f aca="false">(A27534-$A$2)/0.000011574074074074</f>
        <v>133813.000000385</v>
      </c>
      <c r="D27534" s="7" t="n">
        <v>8.30636146649516</v>
      </c>
    </row>
    <row r="27535" customFormat="false" ht="13.5" hidden="false" customHeight="false" outlineLevel="0" collapsed="false">
      <c r="A27535" s="4" t="n">
        <v>38179.5488888889</v>
      </c>
      <c r="B27535" s="5"/>
      <c r="C27535" s="6" t="n">
        <f aca="false">(A27535-$A$2)/0.000011574074074074</f>
        <v>133813.999999991</v>
      </c>
      <c r="D27535" s="7" t="n">
        <v>8.30639148037382</v>
      </c>
    </row>
    <row r="27536" customFormat="false" ht="13.5" hidden="false" customHeight="false" outlineLevel="0" collapsed="false">
      <c r="A27536" s="4" t="n">
        <v>38179.548900463</v>
      </c>
      <c r="B27536" s="5"/>
      <c r="C27536" s="6" t="n">
        <f aca="false">(A27536-$A$2)/0.000011574074074074</f>
        <v>133815.000000224</v>
      </c>
      <c r="D27536" s="7" t="n">
        <v>8.3064114942525</v>
      </c>
    </row>
    <row r="27537" customFormat="false" ht="13.5" hidden="false" customHeight="false" outlineLevel="0" collapsed="false">
      <c r="A27537" s="4" t="n">
        <v>38179.548912037</v>
      </c>
      <c r="B27537" s="5"/>
      <c r="C27537" s="6" t="n">
        <f aca="false">(A27537-$A$2)/0.000011574074074074</f>
        <v>133816.000000458</v>
      </c>
      <c r="D27537" s="7" t="n">
        <v>8.30644150813121</v>
      </c>
    </row>
    <row r="27538" customFormat="false" ht="13.5" hidden="false" customHeight="false" outlineLevel="0" collapsed="false">
      <c r="A27538" s="4" t="n">
        <v>38179.5489236111</v>
      </c>
      <c r="B27538" s="5"/>
      <c r="C27538" s="6" t="n">
        <f aca="false">(A27538-$A$2)/0.000011574074074074</f>
        <v>133817.000000063</v>
      </c>
      <c r="D27538" s="7" t="n">
        <v>8.30647152200993</v>
      </c>
    </row>
    <row r="27539" customFormat="false" ht="13.5" hidden="false" customHeight="false" outlineLevel="0" collapsed="false">
      <c r="A27539" s="4" t="n">
        <v>38179.5489351852</v>
      </c>
      <c r="B27539" s="5"/>
      <c r="C27539" s="6" t="n">
        <f aca="false">(A27539-$A$2)/0.000011574074074074</f>
        <v>133818.000000297</v>
      </c>
      <c r="D27539" s="7" t="n">
        <v>8.30650153588868</v>
      </c>
    </row>
    <row r="27540" customFormat="false" ht="13.5" hidden="false" customHeight="false" outlineLevel="0" collapsed="false">
      <c r="A27540" s="4" t="n">
        <v>38179.5489467593</v>
      </c>
      <c r="B27540" s="5"/>
      <c r="C27540" s="6" t="n">
        <f aca="false">(A27540-$A$2)/0.000011574074074074</f>
        <v>133818.999999902</v>
      </c>
      <c r="D27540" s="7" t="n">
        <v>8.30652154976745</v>
      </c>
    </row>
    <row r="27541" customFormat="false" ht="13.5" hidden="false" customHeight="false" outlineLevel="0" collapsed="false">
      <c r="A27541" s="4" t="n">
        <v>38179.5489583333</v>
      </c>
      <c r="B27541" s="5"/>
      <c r="C27541" s="6" t="n">
        <f aca="false">(A27541-$A$2)/0.000011574074074074</f>
        <v>133820.000000136</v>
      </c>
      <c r="D27541" s="7" t="n">
        <v>8.30652156364625</v>
      </c>
    </row>
    <row r="27542" customFormat="false" ht="13.5" hidden="false" customHeight="false" outlineLevel="0" collapsed="false">
      <c r="A27542" s="4" t="n">
        <v>38179.5489699074</v>
      </c>
      <c r="B27542" s="5"/>
      <c r="C27542" s="6" t="n">
        <f aca="false">(A27542-$A$2)/0.000011574074074074</f>
        <v>133821.00000037</v>
      </c>
      <c r="D27542" s="7" t="n">
        <v>8.30655157752507</v>
      </c>
    </row>
    <row r="27543" customFormat="false" ht="13.5" hidden="false" customHeight="false" outlineLevel="0" collapsed="false">
      <c r="A27543" s="4" t="n">
        <v>38179.5489814815</v>
      </c>
      <c r="B27543" s="5"/>
      <c r="C27543" s="6" t="n">
        <f aca="false">(A27543-$A$2)/0.000011574074074074</f>
        <v>133821.999999975</v>
      </c>
      <c r="D27543" s="7" t="n">
        <v>8.30655159140391</v>
      </c>
    </row>
    <row r="27544" customFormat="false" ht="13.5" hidden="false" customHeight="false" outlineLevel="0" collapsed="false">
      <c r="A27544" s="4" t="n">
        <v>38179.5489930556</v>
      </c>
      <c r="B27544" s="5"/>
      <c r="C27544" s="6" t="n">
        <f aca="false">(A27544-$A$2)/0.000011574074074074</f>
        <v>133823.000000209</v>
      </c>
      <c r="D27544" s="7" t="n">
        <v>8.30659160528278</v>
      </c>
    </row>
    <row r="27545" customFormat="false" ht="13.5" hidden="false" customHeight="false" outlineLevel="0" collapsed="false">
      <c r="A27545" s="4" t="n">
        <v>38179.5490046296</v>
      </c>
      <c r="B27545" s="5"/>
      <c r="C27545" s="6" t="n">
        <f aca="false">(A27545-$A$2)/0.000011574074074074</f>
        <v>133824.000000442</v>
      </c>
      <c r="D27545" s="7" t="n">
        <v>8.30659161916167</v>
      </c>
    </row>
    <row r="27546" customFormat="false" ht="13.5" hidden="false" customHeight="false" outlineLevel="0" collapsed="false">
      <c r="A27546" s="4" t="n">
        <v>38179.5490162037</v>
      </c>
      <c r="B27546" s="5"/>
      <c r="C27546" s="6" t="n">
        <f aca="false">(A27546-$A$2)/0.000011574074074074</f>
        <v>133825.000000047</v>
      </c>
      <c r="D27546" s="7" t="n">
        <v>8.30662163304058</v>
      </c>
    </row>
    <row r="27547" customFormat="false" ht="13.5" hidden="false" customHeight="false" outlineLevel="0" collapsed="false">
      <c r="A27547" s="4" t="n">
        <v>38179.5490277778</v>
      </c>
      <c r="B27547" s="5"/>
      <c r="C27547" s="6" t="n">
        <f aca="false">(A27547-$A$2)/0.000011574074074074</f>
        <v>133826.000000281</v>
      </c>
      <c r="D27547" s="7" t="n">
        <v>8.30663164691952</v>
      </c>
    </row>
    <row r="27548" customFormat="false" ht="13.5" hidden="false" customHeight="false" outlineLevel="0" collapsed="false">
      <c r="A27548" s="4" t="n">
        <v>38179.5490393519</v>
      </c>
      <c r="B27548" s="5"/>
      <c r="C27548" s="6" t="n">
        <f aca="false">(A27548-$A$2)/0.000011574074074074</f>
        <v>133826.999999886</v>
      </c>
      <c r="D27548" s="7" t="n">
        <v>8.30664166079847</v>
      </c>
    </row>
    <row r="27549" customFormat="false" ht="13.5" hidden="false" customHeight="false" outlineLevel="0" collapsed="false">
      <c r="A27549" s="4" t="n">
        <v>38179.5490509259</v>
      </c>
      <c r="B27549" s="5"/>
      <c r="C27549" s="6" t="n">
        <f aca="false">(A27549-$A$2)/0.000011574074074074</f>
        <v>133828.00000012</v>
      </c>
      <c r="D27549" s="7" t="n">
        <v>8.30665167467745</v>
      </c>
    </row>
    <row r="27550" customFormat="false" ht="13.5" hidden="false" customHeight="false" outlineLevel="0" collapsed="false">
      <c r="A27550" s="4" t="n">
        <v>38179.5490625</v>
      </c>
      <c r="B27550" s="5"/>
      <c r="C27550" s="6" t="n">
        <f aca="false">(A27550-$A$2)/0.000011574074074074</f>
        <v>133829.000000354</v>
      </c>
      <c r="D27550" s="7" t="n">
        <v>8.30669168855646</v>
      </c>
    </row>
    <row r="27551" customFormat="false" ht="13.5" hidden="false" customHeight="false" outlineLevel="0" collapsed="false">
      <c r="A27551" s="4" t="n">
        <v>38179.5490740741</v>
      </c>
      <c r="B27551" s="5"/>
      <c r="C27551" s="6" t="n">
        <f aca="false">(A27551-$A$2)/0.000011574074074074</f>
        <v>133829.999999959</v>
      </c>
      <c r="D27551" s="7" t="n">
        <v>8.30669170243548</v>
      </c>
    </row>
    <row r="27552" customFormat="false" ht="13.5" hidden="false" customHeight="false" outlineLevel="0" collapsed="false">
      <c r="A27552" s="4" t="n">
        <v>38179.5490856482</v>
      </c>
      <c r="B27552" s="5"/>
      <c r="C27552" s="6" t="n">
        <f aca="false">(A27552-$A$2)/0.000011574074074074</f>
        <v>133831.000000193</v>
      </c>
      <c r="D27552" s="7" t="n">
        <v>8.30670171631454</v>
      </c>
    </row>
    <row r="27553" customFormat="false" ht="13.5" hidden="false" customHeight="false" outlineLevel="0" collapsed="false">
      <c r="A27553" s="4" t="n">
        <v>38179.5490972222</v>
      </c>
      <c r="B27553" s="5"/>
      <c r="C27553" s="6" t="n">
        <f aca="false">(A27553-$A$2)/0.000011574074074074</f>
        <v>133832.000000426</v>
      </c>
      <c r="D27553" s="7" t="n">
        <v>8.30672173019361</v>
      </c>
    </row>
    <row r="27554" customFormat="false" ht="13.5" hidden="false" customHeight="false" outlineLevel="0" collapsed="false">
      <c r="A27554" s="4" t="n">
        <v>38179.5491087963</v>
      </c>
      <c r="B27554" s="5"/>
      <c r="C27554" s="6" t="n">
        <f aca="false">(A27554-$A$2)/0.000011574074074074</f>
        <v>133833.000000032</v>
      </c>
      <c r="D27554" s="7" t="n">
        <v>8.30673174407271</v>
      </c>
    </row>
    <row r="27555" customFormat="false" ht="13.5" hidden="false" customHeight="false" outlineLevel="0" collapsed="false">
      <c r="A27555" s="4" t="n">
        <v>38179.5491203704</v>
      </c>
      <c r="B27555" s="5"/>
      <c r="C27555" s="6" t="n">
        <f aca="false">(A27555-$A$2)/0.000011574074074074</f>
        <v>133834.000000265</v>
      </c>
      <c r="D27555" s="7" t="n">
        <v>8.30673175795183</v>
      </c>
    </row>
    <row r="27556" customFormat="false" ht="13.5" hidden="false" customHeight="false" outlineLevel="0" collapsed="false">
      <c r="A27556" s="4" t="n">
        <v>38179.5491319444</v>
      </c>
      <c r="B27556" s="5"/>
      <c r="C27556" s="6" t="n">
        <f aca="false">(A27556-$A$2)/0.000011574074074074</f>
        <v>133834.99999987</v>
      </c>
      <c r="D27556" s="7" t="n">
        <v>8.30676177183097</v>
      </c>
    </row>
    <row r="27557" customFormat="false" ht="13.5" hidden="false" customHeight="false" outlineLevel="0" collapsed="false">
      <c r="A27557" s="4" t="n">
        <v>38179.5491435185</v>
      </c>
      <c r="B27557" s="5"/>
      <c r="C27557" s="6" t="n">
        <f aca="false">(A27557-$A$2)/0.000011574074074074</f>
        <v>133836.000000104</v>
      </c>
      <c r="D27557" s="7" t="n">
        <v>8.30676178571013</v>
      </c>
    </row>
    <row r="27558" customFormat="false" ht="13.5" hidden="false" customHeight="false" outlineLevel="0" collapsed="false">
      <c r="A27558" s="4" t="n">
        <v>38179.5491550926</v>
      </c>
      <c r="B27558" s="5"/>
      <c r="C27558" s="6" t="n">
        <f aca="false">(A27558-$A$2)/0.000011574074074074</f>
        <v>133837.000000338</v>
      </c>
      <c r="D27558" s="7" t="n">
        <v>8.30678179958932</v>
      </c>
    </row>
    <row r="27559" customFormat="false" ht="13.5" hidden="false" customHeight="false" outlineLevel="0" collapsed="false">
      <c r="A27559" s="4" t="n">
        <v>38179.5491666667</v>
      </c>
      <c r="B27559" s="5"/>
      <c r="C27559" s="6" t="n">
        <f aca="false">(A27559-$A$2)/0.000011574074074074</f>
        <v>133837.999999943</v>
      </c>
      <c r="D27559" s="7" t="n">
        <v>8.30678181346853</v>
      </c>
    </row>
    <row r="27560" customFormat="false" ht="13.5" hidden="false" customHeight="false" outlineLevel="0" collapsed="false">
      <c r="A27560" s="4" t="n">
        <v>38179.5491782407</v>
      </c>
      <c r="B27560" s="5"/>
      <c r="C27560" s="6" t="n">
        <f aca="false">(A27560-$A$2)/0.000011574074074074</f>
        <v>133839.000000177</v>
      </c>
      <c r="D27560" s="7" t="n">
        <v>8.30679182734777</v>
      </c>
    </row>
    <row r="27561" customFormat="false" ht="13.5" hidden="false" customHeight="false" outlineLevel="0" collapsed="false">
      <c r="A27561" s="4" t="n">
        <v>38179.5491898148</v>
      </c>
      <c r="B27561" s="5"/>
      <c r="C27561" s="6" t="n">
        <f aca="false">(A27561-$A$2)/0.000011574074074074</f>
        <v>133840.000000411</v>
      </c>
      <c r="D27561" s="7" t="n">
        <v>8.30681184122703</v>
      </c>
    </row>
    <row r="27562" customFormat="false" ht="13.5" hidden="false" customHeight="false" outlineLevel="0" collapsed="false">
      <c r="A27562" s="4" t="n">
        <v>38179.5492013889</v>
      </c>
      <c r="B27562" s="5"/>
      <c r="C27562" s="6" t="n">
        <f aca="false">(A27562-$A$2)/0.000011574074074074</f>
        <v>133841.000000016</v>
      </c>
      <c r="D27562" s="7" t="n">
        <v>8.3068218551063</v>
      </c>
    </row>
    <row r="27563" customFormat="false" ht="13.5" hidden="false" customHeight="false" outlineLevel="0" collapsed="false">
      <c r="A27563" s="4" t="n">
        <v>38179.549212963</v>
      </c>
      <c r="B27563" s="5"/>
      <c r="C27563" s="6" t="n">
        <f aca="false">(A27563-$A$2)/0.000011574074074074</f>
        <v>133842.00000025</v>
      </c>
      <c r="D27563" s="7" t="n">
        <v>8.30682186898561</v>
      </c>
    </row>
    <row r="27564" customFormat="false" ht="13.5" hidden="false" customHeight="false" outlineLevel="0" collapsed="false">
      <c r="A27564" s="4" t="n">
        <v>38179.549224537</v>
      </c>
      <c r="B27564" s="5"/>
      <c r="C27564" s="6" t="n">
        <f aca="false">(A27564-$A$2)/0.000011574074074074</f>
        <v>133843.000000483</v>
      </c>
      <c r="D27564" s="7" t="n">
        <v>8.30684188286493</v>
      </c>
    </row>
    <row r="27565" customFormat="false" ht="13.5" hidden="false" customHeight="false" outlineLevel="0" collapsed="false">
      <c r="A27565" s="4" t="n">
        <v>38179.5492361111</v>
      </c>
      <c r="B27565" s="5"/>
      <c r="C27565" s="6" t="n">
        <f aca="false">(A27565-$A$2)/0.000011574074074074</f>
        <v>133844.000000088</v>
      </c>
      <c r="D27565" s="7" t="n">
        <v>8.30684189674428</v>
      </c>
    </row>
    <row r="27566" customFormat="false" ht="13.5" hidden="false" customHeight="false" outlineLevel="0" collapsed="false">
      <c r="A27566" s="4" t="n">
        <v>38179.5492476852</v>
      </c>
      <c r="B27566" s="5"/>
      <c r="C27566" s="6" t="n">
        <f aca="false">(A27566-$A$2)/0.000011574074074074</f>
        <v>133845.000000322</v>
      </c>
      <c r="D27566" s="7" t="n">
        <v>8.30684191062365</v>
      </c>
    </row>
    <row r="27567" customFormat="false" ht="13.5" hidden="false" customHeight="false" outlineLevel="0" collapsed="false">
      <c r="A27567" s="4" t="n">
        <v>38179.5492592593</v>
      </c>
      <c r="B27567" s="5"/>
      <c r="C27567" s="6" t="n">
        <f aca="false">(A27567-$A$2)/0.000011574074074074</f>
        <v>133845.999999927</v>
      </c>
      <c r="D27567" s="7" t="n">
        <v>8.30687192450304</v>
      </c>
    </row>
    <row r="27568" customFormat="false" ht="13.5" hidden="false" customHeight="false" outlineLevel="0" collapsed="false">
      <c r="A27568" s="4" t="n">
        <v>38179.5492708333</v>
      </c>
      <c r="B27568" s="5"/>
      <c r="C27568" s="6" t="n">
        <f aca="false">(A27568-$A$2)/0.000011574074074074</f>
        <v>133847.000000161</v>
      </c>
      <c r="D27568" s="7" t="n">
        <v>8.30687193838246</v>
      </c>
    </row>
    <row r="27569" customFormat="false" ht="13.5" hidden="false" customHeight="false" outlineLevel="0" collapsed="false">
      <c r="A27569" s="4" t="n">
        <v>38179.5492824074</v>
      </c>
      <c r="B27569" s="5"/>
      <c r="C27569" s="6" t="n">
        <f aca="false">(A27569-$A$2)/0.000011574074074074</f>
        <v>133848.000000395</v>
      </c>
      <c r="D27569" s="7" t="n">
        <v>8.3068819522619</v>
      </c>
    </row>
    <row r="27570" customFormat="false" ht="13.5" hidden="false" customHeight="false" outlineLevel="0" collapsed="false">
      <c r="A27570" s="4" t="n">
        <v>38179.5492939815</v>
      </c>
      <c r="B27570" s="5"/>
      <c r="C27570" s="6" t="n">
        <f aca="false">(A27570-$A$2)/0.000011574074074074</f>
        <v>133849</v>
      </c>
      <c r="D27570" s="7" t="n">
        <v>8.30688196614135</v>
      </c>
    </row>
    <row r="27571" customFormat="false" ht="13.5" hidden="false" customHeight="false" outlineLevel="0" collapsed="false">
      <c r="A27571" s="4" t="n">
        <v>38179.5493055556</v>
      </c>
      <c r="B27571" s="5"/>
      <c r="C27571" s="6" t="n">
        <f aca="false">(A27571-$A$2)/0.000011574074074074</f>
        <v>133850.000000234</v>
      </c>
      <c r="D27571" s="7" t="n">
        <v>8.30690198002084</v>
      </c>
    </row>
    <row r="27572" customFormat="false" ht="13.5" hidden="false" customHeight="false" outlineLevel="0" collapsed="false">
      <c r="A27572" s="4" t="n">
        <v>38179.5493171296</v>
      </c>
      <c r="B27572" s="5"/>
      <c r="C27572" s="6" t="n">
        <f aca="false">(A27572-$A$2)/0.000011574074074074</f>
        <v>133851.000000467</v>
      </c>
      <c r="D27572" s="7" t="n">
        <v>8.30690199390035</v>
      </c>
    </row>
    <row r="27573" customFormat="false" ht="13.5" hidden="false" customHeight="false" outlineLevel="0" collapsed="false">
      <c r="A27573" s="4" t="n">
        <v>38179.5493287037</v>
      </c>
      <c r="B27573" s="5"/>
      <c r="C27573" s="6" t="n">
        <f aca="false">(A27573-$A$2)/0.000011574074074074</f>
        <v>133852.000000073</v>
      </c>
      <c r="D27573" s="7" t="n">
        <v>8.30690200777988</v>
      </c>
    </row>
    <row r="27574" customFormat="false" ht="13.5" hidden="false" customHeight="false" outlineLevel="0" collapsed="false">
      <c r="A27574" s="4" t="n">
        <v>38179.5493402778</v>
      </c>
      <c r="B27574" s="5"/>
      <c r="C27574" s="6" t="n">
        <f aca="false">(A27574-$A$2)/0.000011574074074074</f>
        <v>133853.000000306</v>
      </c>
      <c r="D27574" s="7" t="n">
        <v>8.30693202165943</v>
      </c>
    </row>
    <row r="27575" customFormat="false" ht="13.5" hidden="false" customHeight="false" outlineLevel="0" collapsed="false">
      <c r="A27575" s="4" t="n">
        <v>38179.5493518519</v>
      </c>
      <c r="B27575" s="5"/>
      <c r="C27575" s="6" t="n">
        <f aca="false">(A27575-$A$2)/0.000011574074074074</f>
        <v>133853.999999911</v>
      </c>
      <c r="D27575" s="7" t="n">
        <v>8.306922035539</v>
      </c>
    </row>
    <row r="27576" customFormat="false" ht="13.5" hidden="false" customHeight="false" outlineLevel="0" collapsed="false">
      <c r="A27576" s="4" t="n">
        <v>38179.5493634259</v>
      </c>
      <c r="B27576" s="5"/>
      <c r="C27576" s="6" t="n">
        <f aca="false">(A27576-$A$2)/0.000011574074074074</f>
        <v>133855.000000145</v>
      </c>
      <c r="D27576" s="7" t="n">
        <v>8.3069320494186</v>
      </c>
    </row>
    <row r="27577" customFormat="false" ht="13.5" hidden="false" customHeight="false" outlineLevel="0" collapsed="false">
      <c r="A27577" s="4" t="n">
        <v>38179.549375</v>
      </c>
      <c r="B27577" s="5"/>
      <c r="C27577" s="6" t="n">
        <f aca="false">(A27577-$A$2)/0.000011574074074074</f>
        <v>133856.000000379</v>
      </c>
      <c r="D27577" s="7" t="n">
        <v>8.30695206329823</v>
      </c>
    </row>
    <row r="27578" customFormat="false" ht="13.5" hidden="false" customHeight="false" outlineLevel="0" collapsed="false">
      <c r="A27578" s="4" t="n">
        <v>38179.5493865741</v>
      </c>
      <c r="B27578" s="5"/>
      <c r="C27578" s="6" t="n">
        <f aca="false">(A27578-$A$2)/0.000011574074074074</f>
        <v>133856.999999984</v>
      </c>
      <c r="D27578" s="7" t="n">
        <v>8.30696207717786</v>
      </c>
    </row>
    <row r="27579" customFormat="false" ht="13.5" hidden="false" customHeight="false" outlineLevel="0" collapsed="false">
      <c r="A27579" s="4" t="n">
        <v>38179.5493981482</v>
      </c>
      <c r="B27579" s="5"/>
      <c r="C27579" s="6" t="n">
        <f aca="false">(A27579-$A$2)/0.000011574074074074</f>
        <v>133858.000000218</v>
      </c>
      <c r="D27579" s="7" t="n">
        <v>8.30695209105753</v>
      </c>
    </row>
    <row r="27580" customFormat="false" ht="13.5" hidden="false" customHeight="false" outlineLevel="0" collapsed="false">
      <c r="A27580" s="4" t="n">
        <v>38179.5494097222</v>
      </c>
      <c r="B27580" s="5"/>
      <c r="C27580" s="6" t="n">
        <f aca="false">(A27580-$A$2)/0.000011574074074074</f>
        <v>133859.000000452</v>
      </c>
      <c r="D27580" s="7" t="n">
        <v>8.30696210493722</v>
      </c>
    </row>
    <row r="27581" customFormat="false" ht="13.5" hidden="false" customHeight="false" outlineLevel="0" collapsed="false">
      <c r="A27581" s="4" t="n">
        <v>38179.5494212963</v>
      </c>
      <c r="B27581" s="5"/>
      <c r="C27581" s="6" t="n">
        <f aca="false">(A27581-$A$2)/0.000011574074074074</f>
        <v>133860.000000057</v>
      </c>
      <c r="D27581" s="7" t="n">
        <v>8.30696211881693</v>
      </c>
    </row>
    <row r="27582" customFormat="false" ht="13.5" hidden="false" customHeight="false" outlineLevel="0" collapsed="false">
      <c r="A27582" s="4" t="n">
        <v>38179.5494328704</v>
      </c>
      <c r="B27582" s="5"/>
      <c r="C27582" s="6" t="n">
        <f aca="false">(A27582-$A$2)/0.000011574074074074</f>
        <v>133861.00000029</v>
      </c>
      <c r="D27582" s="7" t="n">
        <v>8.30698213269666</v>
      </c>
    </row>
    <row r="27583" customFormat="false" ht="13.5" hidden="false" customHeight="false" outlineLevel="0" collapsed="false">
      <c r="A27583" s="4" t="n">
        <v>38179.5494444444</v>
      </c>
      <c r="B27583" s="5"/>
      <c r="C27583" s="6" t="n">
        <f aca="false">(A27583-$A$2)/0.000011574074074074</f>
        <v>133861.999999896</v>
      </c>
      <c r="D27583" s="7" t="n">
        <v>8.30698214657641</v>
      </c>
    </row>
    <row r="27584" customFormat="false" ht="13.5" hidden="false" customHeight="false" outlineLevel="0" collapsed="false">
      <c r="A27584" s="4" t="n">
        <v>38179.5494560185</v>
      </c>
      <c r="B27584" s="5"/>
      <c r="C27584" s="6" t="n">
        <f aca="false">(A27584-$A$2)/0.000011574074074074</f>
        <v>133863.000000129</v>
      </c>
      <c r="D27584" s="7" t="n">
        <v>8.30698216045619</v>
      </c>
    </row>
    <row r="27585" customFormat="false" ht="13.5" hidden="false" customHeight="false" outlineLevel="0" collapsed="false">
      <c r="A27585" s="4" t="n">
        <v>38179.5494675926</v>
      </c>
      <c r="B27585" s="5"/>
      <c r="C27585" s="6" t="n">
        <f aca="false">(A27585-$A$2)/0.000011574074074074</f>
        <v>133864.000000363</v>
      </c>
      <c r="D27585" s="7" t="n">
        <v>8.306982174336</v>
      </c>
    </row>
    <row r="27586" customFormat="false" ht="13.5" hidden="false" customHeight="false" outlineLevel="0" collapsed="false">
      <c r="A27586" s="4" t="n">
        <v>38179.5494791667</v>
      </c>
      <c r="B27586" s="5"/>
      <c r="C27586" s="6" t="n">
        <f aca="false">(A27586-$A$2)/0.000011574074074074</f>
        <v>133864.999999968</v>
      </c>
      <c r="D27586" s="7" t="n">
        <v>8.30698218821581</v>
      </c>
    </row>
    <row r="27587" customFormat="false" ht="13.5" hidden="false" customHeight="false" outlineLevel="0" collapsed="false">
      <c r="A27587" s="4" t="n">
        <v>38179.5494907407</v>
      </c>
      <c r="B27587" s="5"/>
      <c r="C27587" s="6" t="n">
        <f aca="false">(A27587-$A$2)/0.000011574074074074</f>
        <v>133866.000000202</v>
      </c>
      <c r="D27587" s="7" t="n">
        <v>8.30698220209566</v>
      </c>
    </row>
    <row r="27588" customFormat="false" ht="13.5" hidden="false" customHeight="false" outlineLevel="0" collapsed="false">
      <c r="A27588" s="4" t="n">
        <v>38179.5495023148</v>
      </c>
      <c r="B27588" s="5"/>
      <c r="C27588" s="6" t="n">
        <f aca="false">(A27588-$A$2)/0.000011574074074074</f>
        <v>133867.000000436</v>
      </c>
      <c r="D27588" s="7" t="n">
        <v>8.30700221597553</v>
      </c>
    </row>
    <row r="27589" customFormat="false" ht="13.5" hidden="false" customHeight="false" outlineLevel="0" collapsed="false">
      <c r="A27589" s="4" t="n">
        <v>38179.5495138889</v>
      </c>
      <c r="B27589" s="5"/>
      <c r="C27589" s="6" t="n">
        <f aca="false">(A27589-$A$2)/0.000011574074074074</f>
        <v>133868.000000041</v>
      </c>
      <c r="D27589" s="7" t="n">
        <v>8.30700222985542</v>
      </c>
    </row>
    <row r="27590" customFormat="false" ht="13.5" hidden="false" customHeight="false" outlineLevel="0" collapsed="false">
      <c r="A27590" s="4" t="n">
        <v>38179.549525463</v>
      </c>
      <c r="B27590" s="5"/>
      <c r="C27590" s="6" t="n">
        <f aca="false">(A27590-$A$2)/0.000011574074074074</f>
        <v>133869.000000275</v>
      </c>
      <c r="D27590" s="7" t="n">
        <v>8.30701224373533</v>
      </c>
    </row>
    <row r="27591" customFormat="false" ht="13.5" hidden="false" customHeight="false" outlineLevel="0" collapsed="false">
      <c r="A27591" s="4" t="n">
        <v>38179.549537037</v>
      </c>
      <c r="B27591" s="5"/>
      <c r="C27591" s="6" t="n">
        <f aca="false">(A27591-$A$2)/0.000011574074074074</f>
        <v>133869.99999988</v>
      </c>
      <c r="D27591" s="7" t="n">
        <v>8.30701225761526</v>
      </c>
    </row>
    <row r="27592" customFormat="false" ht="13.5" hidden="false" customHeight="false" outlineLevel="0" collapsed="false">
      <c r="A27592" s="4" t="n">
        <v>38179.5495486111</v>
      </c>
      <c r="B27592" s="5"/>
      <c r="C27592" s="6" t="n">
        <f aca="false">(A27592-$A$2)/0.000011574074074074</f>
        <v>133871.000000114</v>
      </c>
      <c r="D27592" s="7" t="n">
        <v>8.30701227149522</v>
      </c>
    </row>
    <row r="27593" customFormat="false" ht="13.5" hidden="false" customHeight="false" outlineLevel="0" collapsed="false">
      <c r="A27593" s="4" t="n">
        <v>38179.5495601852</v>
      </c>
      <c r="B27593" s="5"/>
      <c r="C27593" s="6" t="n">
        <f aca="false">(A27593-$A$2)/0.000011574074074074</f>
        <v>133872.000000347</v>
      </c>
      <c r="D27593" s="7" t="n">
        <v>8.3070322853752</v>
      </c>
    </row>
    <row r="27594" customFormat="false" ht="13.5" hidden="false" customHeight="false" outlineLevel="0" collapsed="false">
      <c r="A27594" s="4" t="n">
        <v>38179.5495717593</v>
      </c>
      <c r="B27594" s="5"/>
      <c r="C27594" s="6" t="n">
        <f aca="false">(A27594-$A$2)/0.000011574074074074</f>
        <v>133872.999999952</v>
      </c>
      <c r="D27594" s="7" t="n">
        <v>8.3070322992552</v>
      </c>
    </row>
    <row r="27595" customFormat="false" ht="13.5" hidden="false" customHeight="false" outlineLevel="0" collapsed="false">
      <c r="A27595" s="4" t="n">
        <v>38179.5495833333</v>
      </c>
      <c r="B27595" s="5"/>
      <c r="C27595" s="6" t="n">
        <f aca="false">(A27595-$A$2)/0.000011574074074074</f>
        <v>133874.000000186</v>
      </c>
      <c r="D27595" s="7" t="n">
        <v>8.30704231313523</v>
      </c>
    </row>
    <row r="27596" customFormat="false" ht="13.5" hidden="false" customHeight="false" outlineLevel="0" collapsed="false">
      <c r="A27596" s="4" t="n">
        <v>38179.5495949074</v>
      </c>
      <c r="B27596" s="5"/>
      <c r="C27596" s="6" t="n">
        <f aca="false">(A27596-$A$2)/0.000011574074074074</f>
        <v>133875.00000042</v>
      </c>
      <c r="D27596" s="7" t="n">
        <v>8.30704232701528</v>
      </c>
    </row>
    <row r="27597" customFormat="false" ht="13.5" hidden="false" customHeight="false" outlineLevel="0" collapsed="false">
      <c r="A27597" s="4" t="n">
        <v>38179.5496064815</v>
      </c>
      <c r="B27597" s="5"/>
      <c r="C27597" s="6" t="n">
        <f aca="false">(A27597-$A$2)/0.000011574074074074</f>
        <v>133876.000000025</v>
      </c>
      <c r="D27597" s="7" t="n">
        <v>8.30706234089534</v>
      </c>
    </row>
    <row r="27598" customFormat="false" ht="13.5" hidden="false" customHeight="false" outlineLevel="0" collapsed="false">
      <c r="A27598" s="4" t="n">
        <v>38179.5496180556</v>
      </c>
      <c r="B27598" s="5"/>
      <c r="C27598" s="6" t="n">
        <f aca="false">(A27598-$A$2)/0.000011574074074074</f>
        <v>133877.000000259</v>
      </c>
      <c r="D27598" s="7" t="n">
        <v>8.30704235477543</v>
      </c>
    </row>
    <row r="27599" customFormat="false" ht="13.5" hidden="false" customHeight="false" outlineLevel="0" collapsed="false">
      <c r="A27599" s="4" t="n">
        <v>38179.5496296296</v>
      </c>
      <c r="B27599" s="5"/>
      <c r="C27599" s="6" t="n">
        <f aca="false">(A27599-$A$2)/0.000011574074074074</f>
        <v>133877.999999864</v>
      </c>
      <c r="D27599" s="7" t="n">
        <v>8.30706236865554</v>
      </c>
    </row>
    <row r="27600" customFormat="false" ht="13.5" hidden="false" customHeight="false" outlineLevel="0" collapsed="false">
      <c r="A27600" s="4" t="n">
        <v>38179.5496412037</v>
      </c>
      <c r="B27600" s="5"/>
      <c r="C27600" s="6" t="n">
        <f aca="false">(A27600-$A$2)/0.000011574074074074</f>
        <v>133879.000000098</v>
      </c>
      <c r="D27600" s="7" t="n">
        <v>8.30706238253568</v>
      </c>
    </row>
    <row r="27601" customFormat="false" ht="13.5" hidden="false" customHeight="false" outlineLevel="0" collapsed="false">
      <c r="A27601" s="4" t="n">
        <v>38179.5496527778</v>
      </c>
      <c r="B27601" s="5"/>
      <c r="C27601" s="6" t="n">
        <f aca="false">(A27601-$A$2)/0.000011574074074074</f>
        <v>133880.000000331</v>
      </c>
      <c r="D27601" s="7" t="n">
        <v>8.30706239641584</v>
      </c>
    </row>
    <row r="27602" customFormat="false" ht="13.5" hidden="false" customHeight="false" outlineLevel="0" collapsed="false">
      <c r="A27602" s="4" t="n">
        <v>38179.5496643519</v>
      </c>
      <c r="B27602" s="5"/>
      <c r="C27602" s="6" t="n">
        <f aca="false">(A27602-$A$2)/0.000011574074074074</f>
        <v>133880.999999937</v>
      </c>
      <c r="D27602" s="7" t="n">
        <v>8.30707241029601</v>
      </c>
    </row>
    <row r="27603" customFormat="false" ht="13.5" hidden="false" customHeight="false" outlineLevel="0" collapsed="false">
      <c r="A27603" s="4" t="n">
        <v>38179.5496759259</v>
      </c>
      <c r="B27603" s="5"/>
      <c r="C27603" s="6" t="n">
        <f aca="false">(A27603-$A$2)/0.000011574074074074</f>
        <v>133882.00000017</v>
      </c>
      <c r="D27603" s="7" t="n">
        <v>8.30707242417622</v>
      </c>
    </row>
    <row r="27604" customFormat="false" ht="13.5" hidden="false" customHeight="false" outlineLevel="0" collapsed="false">
      <c r="A27604" s="4" t="n">
        <v>38179.5496875</v>
      </c>
      <c r="B27604" s="5"/>
      <c r="C27604" s="6" t="n">
        <f aca="false">(A27604-$A$2)/0.000011574074074074</f>
        <v>133883.000000404</v>
      </c>
      <c r="D27604" s="7" t="n">
        <v>8.30707243805644</v>
      </c>
    </row>
    <row r="27605" customFormat="false" ht="13.5" hidden="false" customHeight="false" outlineLevel="0" collapsed="false">
      <c r="A27605" s="4" t="n">
        <v>38179.5496990741</v>
      </c>
      <c r="B27605" s="5"/>
      <c r="C27605" s="6" t="n">
        <f aca="false">(A27605-$A$2)/0.000011574074074074</f>
        <v>133884.000000009</v>
      </c>
      <c r="D27605" s="7" t="n">
        <v>8.30707245193669</v>
      </c>
    </row>
    <row r="27606" customFormat="false" ht="13.5" hidden="false" customHeight="false" outlineLevel="0" collapsed="false">
      <c r="A27606" s="4" t="n">
        <v>38179.5497106482</v>
      </c>
      <c r="B27606" s="5"/>
      <c r="C27606" s="6" t="n">
        <f aca="false">(A27606-$A$2)/0.000011574074074074</f>
        <v>133885.000000243</v>
      </c>
      <c r="D27606" s="7" t="n">
        <v>8.30707246581696</v>
      </c>
    </row>
    <row r="27607" customFormat="false" ht="13.5" hidden="false" customHeight="false" outlineLevel="0" collapsed="false">
      <c r="A27607" s="4" t="n">
        <v>38179.5497222222</v>
      </c>
      <c r="B27607" s="5"/>
      <c r="C27607" s="6" t="n">
        <f aca="false">(A27607-$A$2)/0.000011574074074074</f>
        <v>133886.000000477</v>
      </c>
      <c r="D27607" s="7" t="n">
        <v>8.30707247969725</v>
      </c>
    </row>
    <row r="27608" customFormat="false" ht="13.5" hidden="false" customHeight="false" outlineLevel="0" collapsed="false">
      <c r="A27608" s="4" t="n">
        <v>38179.5497337963</v>
      </c>
      <c r="B27608" s="5"/>
      <c r="C27608" s="6" t="n">
        <f aca="false">(A27608-$A$2)/0.000011574074074074</f>
        <v>133887.000000082</v>
      </c>
      <c r="D27608" s="7" t="n">
        <v>8.30709249357756</v>
      </c>
    </row>
    <row r="27609" customFormat="false" ht="13.5" hidden="false" customHeight="false" outlineLevel="0" collapsed="false">
      <c r="A27609" s="4" t="n">
        <v>38179.5497453704</v>
      </c>
      <c r="B27609" s="5"/>
      <c r="C27609" s="6" t="n">
        <f aca="false">(A27609-$A$2)/0.000011574074074074</f>
        <v>133888.000000316</v>
      </c>
      <c r="D27609" s="7" t="n">
        <v>8.3070925074579</v>
      </c>
    </row>
    <row r="27610" customFormat="false" ht="13.5" hidden="false" customHeight="false" outlineLevel="0" collapsed="false">
      <c r="A27610" s="4" t="n">
        <v>38179.5497569444</v>
      </c>
      <c r="B27610" s="5"/>
      <c r="C27610" s="6" t="n">
        <f aca="false">(A27610-$A$2)/0.000011574074074074</f>
        <v>133888.999999921</v>
      </c>
      <c r="D27610" s="7" t="n">
        <v>8.30709252133825</v>
      </c>
    </row>
    <row r="27611" customFormat="false" ht="13.5" hidden="false" customHeight="false" outlineLevel="0" collapsed="false">
      <c r="A27611" s="4" t="n">
        <v>38179.5497685185</v>
      </c>
      <c r="B27611" s="5"/>
      <c r="C27611" s="6" t="n">
        <f aca="false">(A27611-$A$2)/0.000011574074074074</f>
        <v>133890.000000155</v>
      </c>
      <c r="D27611" s="7" t="n">
        <v>8.30710253521863</v>
      </c>
    </row>
    <row r="27612" customFormat="false" ht="13.5" hidden="false" customHeight="false" outlineLevel="0" collapsed="false">
      <c r="A27612" s="4" t="n">
        <v>38179.5497800926</v>
      </c>
      <c r="B27612" s="5"/>
      <c r="C27612" s="6" t="n">
        <f aca="false">(A27612-$A$2)/0.000011574074074074</f>
        <v>133891.000000388</v>
      </c>
      <c r="D27612" s="7" t="n">
        <v>8.30709254909903</v>
      </c>
    </row>
    <row r="27613" customFormat="false" ht="13.5" hidden="false" customHeight="false" outlineLevel="0" collapsed="false">
      <c r="A27613" s="4" t="n">
        <v>38179.5497916667</v>
      </c>
      <c r="B27613" s="5"/>
      <c r="C27613" s="6" t="n">
        <f aca="false">(A27613-$A$2)/0.000011574074074074</f>
        <v>133891.999999993</v>
      </c>
      <c r="D27613" s="7" t="n">
        <v>8.30710256297945</v>
      </c>
    </row>
    <row r="27614" customFormat="false" ht="13.5" hidden="false" customHeight="false" outlineLevel="0" collapsed="false">
      <c r="A27614" s="4" t="n">
        <v>38179.5498032407</v>
      </c>
      <c r="B27614" s="5"/>
      <c r="C27614" s="6" t="n">
        <f aca="false">(A27614-$A$2)/0.000011574074074074</f>
        <v>133893.000000227</v>
      </c>
      <c r="D27614" s="7" t="n">
        <v>8.3071025768599</v>
      </c>
    </row>
    <row r="27615" customFormat="false" ht="13.5" hidden="false" customHeight="false" outlineLevel="0" collapsed="false">
      <c r="A27615" s="4" t="n">
        <v>38179.5498148148</v>
      </c>
      <c r="B27615" s="5"/>
      <c r="C27615" s="6" t="n">
        <f aca="false">(A27615-$A$2)/0.000011574074074074</f>
        <v>133894.000000461</v>
      </c>
      <c r="D27615" s="7" t="n">
        <v>8.30711259074037</v>
      </c>
    </row>
    <row r="27616" customFormat="false" ht="13.5" hidden="false" customHeight="false" outlineLevel="0" collapsed="false">
      <c r="A27616" s="4" t="n">
        <v>38179.5498263889</v>
      </c>
      <c r="B27616" s="5"/>
      <c r="C27616" s="6" t="n">
        <f aca="false">(A27616-$A$2)/0.000011574074074074</f>
        <v>133895.000000066</v>
      </c>
      <c r="D27616" s="7" t="n">
        <v>8.30712260462085</v>
      </c>
    </row>
    <row r="27617" customFormat="false" ht="13.5" hidden="false" customHeight="false" outlineLevel="0" collapsed="false">
      <c r="A27617" s="4" t="n">
        <v>38179.549837963</v>
      </c>
      <c r="B27617" s="5"/>
      <c r="C27617" s="6" t="n">
        <f aca="false">(A27617-$A$2)/0.000011574074074074</f>
        <v>133896.0000003</v>
      </c>
      <c r="D27617" s="7" t="n">
        <v>8.30712261850136</v>
      </c>
    </row>
    <row r="27618" customFormat="false" ht="13.5" hidden="false" customHeight="false" outlineLevel="0" collapsed="false">
      <c r="A27618" s="4" t="n">
        <v>38179.549849537</v>
      </c>
      <c r="B27618" s="5"/>
      <c r="C27618" s="6" t="n">
        <f aca="false">(A27618-$A$2)/0.000011574074074074</f>
        <v>133896.999999905</v>
      </c>
      <c r="D27618" s="7" t="n">
        <v>8.30712263238189</v>
      </c>
    </row>
    <row r="27619" customFormat="false" ht="13.5" hidden="false" customHeight="false" outlineLevel="0" collapsed="false">
      <c r="A27619" s="4" t="n">
        <v>38179.5498611111</v>
      </c>
      <c r="B27619" s="5"/>
      <c r="C27619" s="6" t="n">
        <f aca="false">(A27619-$A$2)/0.000011574074074074</f>
        <v>133898.000000139</v>
      </c>
      <c r="D27619" s="7" t="n">
        <v>8.30713264626245</v>
      </c>
    </row>
    <row r="27620" customFormat="false" ht="13.5" hidden="false" customHeight="false" outlineLevel="0" collapsed="false">
      <c r="A27620" s="4" t="n">
        <v>38179.5498726852</v>
      </c>
      <c r="B27620" s="5"/>
      <c r="C27620" s="6" t="n">
        <f aca="false">(A27620-$A$2)/0.000011574074074074</f>
        <v>133899.000000372</v>
      </c>
      <c r="D27620" s="7" t="n">
        <v>8.30713266014302</v>
      </c>
    </row>
    <row r="27621" customFormat="false" ht="13.5" hidden="false" customHeight="false" outlineLevel="0" collapsed="false">
      <c r="A27621" s="4" t="n">
        <v>38179.5498842593</v>
      </c>
      <c r="B27621" s="5"/>
      <c r="C27621" s="6" t="n">
        <f aca="false">(A27621-$A$2)/0.000011574074074074</f>
        <v>133899.999999978</v>
      </c>
      <c r="D27621" s="7" t="n">
        <v>8.30712267402362</v>
      </c>
    </row>
    <row r="27622" customFormat="false" ht="13.5" hidden="false" customHeight="false" outlineLevel="0" collapsed="false">
      <c r="A27622" s="4" t="n">
        <v>38179.5498958333</v>
      </c>
      <c r="B27622" s="5"/>
      <c r="C27622" s="6" t="n">
        <f aca="false">(A27622-$A$2)/0.000011574074074074</f>
        <v>133901.000000211</v>
      </c>
      <c r="D27622" s="7" t="n">
        <v>8.30712268790424</v>
      </c>
    </row>
    <row r="27623" customFormat="false" ht="13.5" hidden="false" customHeight="false" outlineLevel="0" collapsed="false">
      <c r="A27623" s="4" t="n">
        <v>38179.5499074074</v>
      </c>
      <c r="B27623" s="5"/>
      <c r="C27623" s="6" t="n">
        <f aca="false">(A27623-$A$2)/0.000011574074074074</f>
        <v>133902.000000445</v>
      </c>
      <c r="D27623" s="7" t="n">
        <v>8.30715270178489</v>
      </c>
    </row>
    <row r="27624" customFormat="false" ht="13.5" hidden="false" customHeight="false" outlineLevel="0" collapsed="false">
      <c r="A27624" s="4" t="n">
        <v>38179.5499189815</v>
      </c>
      <c r="B27624" s="5"/>
      <c r="C27624" s="6" t="n">
        <f aca="false">(A27624-$A$2)/0.000011574074074074</f>
        <v>133903.00000005</v>
      </c>
      <c r="D27624" s="7" t="n">
        <v>8.30714271566555</v>
      </c>
    </row>
    <row r="27625" customFormat="false" ht="13.5" hidden="false" customHeight="false" outlineLevel="0" collapsed="false">
      <c r="A27625" s="4" t="n">
        <v>38179.5499305556</v>
      </c>
      <c r="B27625" s="5"/>
      <c r="C27625" s="6" t="n">
        <f aca="false">(A27625-$A$2)/0.000011574074074074</f>
        <v>133904.000000284</v>
      </c>
      <c r="D27625" s="7" t="n">
        <v>8.30715272954623</v>
      </c>
    </row>
    <row r="27626" customFormat="false" ht="13.5" hidden="false" customHeight="false" outlineLevel="0" collapsed="false">
      <c r="A27626" s="4" t="n">
        <v>38179.5499421296</v>
      </c>
      <c r="B27626" s="5"/>
      <c r="C27626" s="6" t="n">
        <f aca="false">(A27626-$A$2)/0.000011574074074074</f>
        <v>133904.999999889</v>
      </c>
      <c r="D27626" s="7" t="n">
        <v>8.30715274342694</v>
      </c>
    </row>
    <row r="27627" customFormat="false" ht="13.5" hidden="false" customHeight="false" outlineLevel="0" collapsed="false">
      <c r="A27627" s="4" t="n">
        <v>38179.5499537037</v>
      </c>
      <c r="B27627" s="5"/>
      <c r="C27627" s="6" t="n">
        <f aca="false">(A27627-$A$2)/0.000011574074074074</f>
        <v>133906.000000123</v>
      </c>
      <c r="D27627" s="7" t="n">
        <v>8.30715275730767</v>
      </c>
    </row>
    <row r="27628" customFormat="false" ht="13.5" hidden="false" customHeight="false" outlineLevel="0" collapsed="false">
      <c r="A27628" s="4" t="n">
        <v>38179.5499652778</v>
      </c>
      <c r="B27628" s="5"/>
      <c r="C27628" s="6" t="n">
        <f aca="false">(A27628-$A$2)/0.000011574074074074</f>
        <v>133907.000000357</v>
      </c>
      <c r="D27628" s="7" t="n">
        <v>8.30715277118842</v>
      </c>
    </row>
    <row r="27629" customFormat="false" ht="13.5" hidden="false" customHeight="false" outlineLevel="0" collapsed="false">
      <c r="A27629" s="4" t="n">
        <v>38179.5499768519</v>
      </c>
      <c r="B27629" s="5"/>
      <c r="C27629" s="6" t="n">
        <f aca="false">(A27629-$A$2)/0.000011574074074074</f>
        <v>133907.999999962</v>
      </c>
      <c r="D27629" s="7" t="n">
        <v>8.30715278506919</v>
      </c>
    </row>
    <row r="27630" customFormat="false" ht="13.5" hidden="false" customHeight="false" outlineLevel="0" collapsed="false">
      <c r="A27630" s="4" t="n">
        <v>38179.5499884259</v>
      </c>
      <c r="B27630" s="5"/>
      <c r="C27630" s="6" t="n">
        <f aca="false">(A27630-$A$2)/0.000011574074074074</f>
        <v>133909.000000196</v>
      </c>
      <c r="D27630" s="7" t="n">
        <v>8.30715279894999</v>
      </c>
    </row>
    <row r="27631" customFormat="false" ht="13.5" hidden="false" customHeight="false" outlineLevel="0" collapsed="false">
      <c r="A27631" s="4" t="n">
        <v>38179.55</v>
      </c>
      <c r="B27631" s="5"/>
      <c r="C27631" s="6" t="n">
        <f aca="false">(A27631-$A$2)/0.000011574074074074</f>
        <v>133910.000000429</v>
      </c>
      <c r="D27631" s="7" t="n">
        <v>8.3071728128308</v>
      </c>
    </row>
    <row r="27632" customFormat="false" ht="13.5" hidden="false" customHeight="false" outlineLevel="0" collapsed="false">
      <c r="A27632" s="4" t="n">
        <v>38179.5500115741</v>
      </c>
      <c r="B27632" s="5"/>
      <c r="C27632" s="6" t="n">
        <f aca="false">(A27632-$A$2)/0.000011574074074074</f>
        <v>133911.000000034</v>
      </c>
      <c r="D27632" s="7" t="n">
        <v>8.30717282671164</v>
      </c>
    </row>
    <row r="27633" customFormat="false" ht="13.5" hidden="false" customHeight="false" outlineLevel="0" collapsed="false">
      <c r="A27633" s="4" t="n">
        <v>38179.5500231482</v>
      </c>
      <c r="B27633" s="5"/>
      <c r="C27633" s="6" t="n">
        <f aca="false">(A27633-$A$2)/0.000011574074074074</f>
        <v>133912.000000268</v>
      </c>
      <c r="D27633" s="7" t="n">
        <v>8.3071728405925</v>
      </c>
    </row>
    <row r="27634" customFormat="false" ht="13.5" hidden="false" customHeight="false" outlineLevel="0" collapsed="false">
      <c r="A27634" s="4" t="n">
        <v>38179.5500347222</v>
      </c>
      <c r="B27634" s="5"/>
      <c r="C27634" s="6" t="n">
        <f aca="false">(A27634-$A$2)/0.000011574074074074</f>
        <v>133912.999999873</v>
      </c>
      <c r="D27634" s="7" t="n">
        <v>8.30717285447337</v>
      </c>
    </row>
    <row r="27635" customFormat="false" ht="13.5" hidden="false" customHeight="false" outlineLevel="0" collapsed="false">
      <c r="A27635" s="4" t="n">
        <v>38179.5500462963</v>
      </c>
      <c r="B27635" s="5"/>
      <c r="C27635" s="6" t="n">
        <f aca="false">(A27635-$A$2)/0.000011574074074074</f>
        <v>133914.000000107</v>
      </c>
      <c r="D27635" s="7" t="n">
        <v>8.30717286835428</v>
      </c>
    </row>
    <row r="27636" customFormat="false" ht="13.5" hidden="false" customHeight="false" outlineLevel="0" collapsed="false">
      <c r="A27636" s="4" t="n">
        <v>38179.5500578704</v>
      </c>
      <c r="B27636" s="5"/>
      <c r="C27636" s="6" t="n">
        <f aca="false">(A27636-$A$2)/0.000011574074074074</f>
        <v>133915.000000341</v>
      </c>
      <c r="D27636" s="7" t="n">
        <v>8.30718288223521</v>
      </c>
    </row>
    <row r="27637" customFormat="false" ht="13.5" hidden="false" customHeight="false" outlineLevel="0" collapsed="false">
      <c r="A27637" s="4" t="n">
        <v>38179.5500694444</v>
      </c>
      <c r="B27637" s="5"/>
      <c r="C27637" s="6" t="n">
        <f aca="false">(A27637-$A$2)/0.000011574074074074</f>
        <v>133915.999999946</v>
      </c>
      <c r="D27637" s="7" t="n">
        <v>8.30717289611615</v>
      </c>
    </row>
    <row r="27638" customFormat="false" ht="13.5" hidden="false" customHeight="false" outlineLevel="0" collapsed="false">
      <c r="A27638" s="4" t="n">
        <v>38179.5500810185</v>
      </c>
      <c r="B27638" s="5"/>
      <c r="C27638" s="6" t="n">
        <f aca="false">(A27638-$A$2)/0.000011574074074074</f>
        <v>133917.00000018</v>
      </c>
      <c r="D27638" s="7" t="n">
        <v>8.30718290999712</v>
      </c>
    </row>
    <row r="27639" customFormat="false" ht="13.5" hidden="false" customHeight="false" outlineLevel="0" collapsed="false">
      <c r="A27639" s="4" t="n">
        <v>38179.5500925926</v>
      </c>
      <c r="B27639" s="5"/>
      <c r="C27639" s="6" t="n">
        <f aca="false">(A27639-$A$2)/0.000011574074074074</f>
        <v>133918.000000413</v>
      </c>
      <c r="D27639" s="7" t="n">
        <v>8.30717292387811</v>
      </c>
    </row>
    <row r="27640" customFormat="false" ht="13.5" hidden="false" customHeight="false" outlineLevel="0" collapsed="false">
      <c r="A27640" s="4" t="n">
        <v>38179.5501041667</v>
      </c>
      <c r="B27640" s="5"/>
      <c r="C27640" s="6" t="n">
        <f aca="false">(A27640-$A$2)/0.000011574074074074</f>
        <v>133919.000000019</v>
      </c>
      <c r="D27640" s="7" t="n">
        <v>8.30717293775912</v>
      </c>
    </row>
    <row r="27641" customFormat="false" ht="13.5" hidden="false" customHeight="false" outlineLevel="0" collapsed="false">
      <c r="A27641" s="4" t="n">
        <v>38179.5501157407</v>
      </c>
      <c r="B27641" s="5"/>
      <c r="C27641" s="6" t="n">
        <f aca="false">(A27641-$A$2)/0.000011574074074074</f>
        <v>133920.000000252</v>
      </c>
      <c r="D27641" s="7" t="n">
        <v>8.30718295164015</v>
      </c>
    </row>
    <row r="27642" customFormat="false" ht="13.5" hidden="false" customHeight="false" outlineLevel="0" collapsed="false">
      <c r="A27642" s="4" t="n">
        <v>38179.5501273148</v>
      </c>
      <c r="B27642" s="5"/>
      <c r="C27642" s="6" t="n">
        <f aca="false">(A27642-$A$2)/0.000011574074074074</f>
        <v>133921.000000486</v>
      </c>
      <c r="D27642" s="7" t="n">
        <v>8.30720296552121</v>
      </c>
    </row>
    <row r="27643" customFormat="false" ht="13.5" hidden="false" customHeight="false" outlineLevel="0" collapsed="false">
      <c r="A27643" s="4" t="n">
        <v>38179.5501388889</v>
      </c>
      <c r="B27643" s="5"/>
      <c r="C27643" s="6" t="n">
        <f aca="false">(A27643-$A$2)/0.000011574074074074</f>
        <v>133922.000000091</v>
      </c>
      <c r="D27643" s="7" t="n">
        <v>8.30718297940228</v>
      </c>
    </row>
    <row r="27644" customFormat="false" ht="13.5" hidden="false" customHeight="false" outlineLevel="0" collapsed="false">
      <c r="A27644" s="4" t="n">
        <v>38179.550150463</v>
      </c>
      <c r="B27644" s="5"/>
      <c r="C27644" s="6" t="n">
        <f aca="false">(A27644-$A$2)/0.000011574074074074</f>
        <v>133923.000000325</v>
      </c>
      <c r="D27644" s="7" t="n">
        <v>8.30720299328338</v>
      </c>
    </row>
    <row r="27645" customFormat="false" ht="13.5" hidden="false" customHeight="false" outlineLevel="0" collapsed="false">
      <c r="A27645" s="4" t="n">
        <v>38179.550162037</v>
      </c>
      <c r="B27645" s="5"/>
      <c r="C27645" s="6" t="n">
        <f aca="false">(A27645-$A$2)/0.000011574074074074</f>
        <v>133923.99999993</v>
      </c>
      <c r="D27645" s="7" t="n">
        <v>8.30720300716449</v>
      </c>
    </row>
    <row r="27646" customFormat="false" ht="13.5" hidden="false" customHeight="false" outlineLevel="0" collapsed="false">
      <c r="A27646" s="4" t="n">
        <v>38179.5501736111</v>
      </c>
      <c r="B27646" s="5"/>
      <c r="C27646" s="6" t="n">
        <f aca="false">(A27646-$A$2)/0.000011574074074074</f>
        <v>133925.000000164</v>
      </c>
      <c r="D27646" s="7" t="n">
        <v>8.30720302104563</v>
      </c>
    </row>
    <row r="27647" customFormat="false" ht="13.5" hidden="false" customHeight="false" outlineLevel="0" collapsed="false">
      <c r="A27647" s="4" t="n">
        <v>38179.5501851852</v>
      </c>
      <c r="B27647" s="5"/>
      <c r="C27647" s="6" t="n">
        <f aca="false">(A27647-$A$2)/0.000011574074074074</f>
        <v>133926.000000398</v>
      </c>
      <c r="D27647" s="7" t="n">
        <v>8.3072030349268</v>
      </c>
    </row>
    <row r="27648" customFormat="false" ht="13.5" hidden="false" customHeight="false" outlineLevel="0" collapsed="false">
      <c r="A27648" s="4" t="n">
        <v>38179.5501967593</v>
      </c>
      <c r="B27648" s="5"/>
      <c r="C27648" s="6" t="n">
        <f aca="false">(A27648-$A$2)/0.000011574074074074</f>
        <v>133927.000000003</v>
      </c>
      <c r="D27648" s="7" t="n">
        <v>8.30720304880798</v>
      </c>
    </row>
    <row r="27649" customFormat="false" ht="13.5" hidden="false" customHeight="false" outlineLevel="0" collapsed="false">
      <c r="A27649" s="4" t="n">
        <v>38179.5502083333</v>
      </c>
      <c r="B27649" s="5"/>
      <c r="C27649" s="6" t="n">
        <f aca="false">(A27649-$A$2)/0.000011574074074074</f>
        <v>133928.000000236</v>
      </c>
      <c r="D27649" s="7" t="n">
        <v>8.30720306268918</v>
      </c>
    </row>
    <row r="27650" customFormat="false" ht="13.5" hidden="false" customHeight="false" outlineLevel="0" collapsed="false">
      <c r="A27650" s="4" t="n">
        <v>38179.5502199074</v>
      </c>
      <c r="B27650" s="5"/>
      <c r="C27650" s="6" t="n">
        <f aca="false">(A27650-$A$2)/0.000011574074074074</f>
        <v>133929.00000047</v>
      </c>
      <c r="D27650" s="7" t="n">
        <v>8.30721307657041</v>
      </c>
    </row>
    <row r="27651" customFormat="false" ht="13.5" hidden="false" customHeight="false" outlineLevel="0" collapsed="false">
      <c r="A27651" s="4" t="n">
        <v>38179.5502314815</v>
      </c>
      <c r="B27651" s="5"/>
      <c r="C27651" s="6" t="n">
        <f aca="false">(A27651-$A$2)/0.000011574074074074</f>
        <v>133930.000000075</v>
      </c>
      <c r="D27651" s="7" t="n">
        <v>8.30721309045165</v>
      </c>
    </row>
    <row r="27652" customFormat="false" ht="13.5" hidden="false" customHeight="false" outlineLevel="0" collapsed="false">
      <c r="A27652" s="4" t="n">
        <v>38179.5502430556</v>
      </c>
      <c r="B27652" s="5"/>
      <c r="C27652" s="6" t="n">
        <f aca="false">(A27652-$A$2)/0.000011574074074074</f>
        <v>133931.000000309</v>
      </c>
      <c r="D27652" s="7" t="n">
        <v>8.30720310433293</v>
      </c>
    </row>
    <row r="27653" customFormat="false" ht="13.5" hidden="false" customHeight="false" outlineLevel="0" collapsed="false">
      <c r="A27653" s="4" t="n">
        <v>38179.5502546296</v>
      </c>
      <c r="B27653" s="5"/>
      <c r="C27653" s="6" t="n">
        <f aca="false">(A27653-$A$2)/0.000011574074074074</f>
        <v>133931.999999914</v>
      </c>
      <c r="D27653" s="7" t="n">
        <v>8.30720311821421</v>
      </c>
    </row>
    <row r="27654" customFormat="false" ht="13.5" hidden="false" customHeight="false" outlineLevel="0" collapsed="false">
      <c r="A27654" s="4" t="n">
        <v>38179.5502662037</v>
      </c>
      <c r="B27654" s="5"/>
      <c r="C27654" s="6" t="n">
        <f aca="false">(A27654-$A$2)/0.000011574074074074</f>
        <v>133933.000000148</v>
      </c>
      <c r="D27654" s="7" t="n">
        <v>8.30721313209552</v>
      </c>
    </row>
    <row r="27655" customFormat="false" ht="13.5" hidden="false" customHeight="false" outlineLevel="0" collapsed="false">
      <c r="A27655" s="4" t="n">
        <v>38179.5502777778</v>
      </c>
      <c r="B27655" s="5"/>
      <c r="C27655" s="6" t="n">
        <f aca="false">(A27655-$A$2)/0.000011574074074074</f>
        <v>133934.000000382</v>
      </c>
      <c r="D27655" s="7" t="n">
        <v>8.30721314597686</v>
      </c>
    </row>
    <row r="27656" customFormat="false" ht="13.5" hidden="false" customHeight="false" outlineLevel="0" collapsed="false">
      <c r="A27656" s="4" t="n">
        <v>38179.5502893519</v>
      </c>
      <c r="B27656" s="5"/>
      <c r="C27656" s="6" t="n">
        <f aca="false">(A27656-$A$2)/0.000011574074074074</f>
        <v>133934.999999987</v>
      </c>
      <c r="D27656" s="7" t="n">
        <v>8.30721315985821</v>
      </c>
    </row>
    <row r="27657" customFormat="false" ht="13.5" hidden="false" customHeight="false" outlineLevel="0" collapsed="false">
      <c r="A27657" s="4" t="n">
        <v>38179.5503009259</v>
      </c>
      <c r="B27657" s="5"/>
      <c r="C27657" s="6" t="n">
        <f aca="false">(A27657-$A$2)/0.000011574074074074</f>
        <v>133936.000000221</v>
      </c>
      <c r="D27657" s="7" t="n">
        <v>8.30723317373959</v>
      </c>
    </row>
    <row r="27658" customFormat="false" ht="13.5" hidden="false" customHeight="false" outlineLevel="0" collapsed="false">
      <c r="A27658" s="4" t="n">
        <v>38179.5503125</v>
      </c>
      <c r="B27658" s="5"/>
      <c r="C27658" s="6" t="n">
        <f aca="false">(A27658-$A$2)/0.000011574074074074</f>
        <v>133937.000000454</v>
      </c>
      <c r="D27658" s="7" t="n">
        <v>8.30721318762098</v>
      </c>
    </row>
    <row r="27659" customFormat="false" ht="13.5" hidden="false" customHeight="false" outlineLevel="0" collapsed="false">
      <c r="A27659" s="4" t="n">
        <v>38179.5503240741</v>
      </c>
      <c r="B27659" s="5"/>
      <c r="C27659" s="6" t="n">
        <f aca="false">(A27659-$A$2)/0.000011574074074074</f>
        <v>133938.00000006</v>
      </c>
      <c r="D27659" s="7" t="n">
        <v>8.3072332015024</v>
      </c>
    </row>
    <row r="27660" customFormat="false" ht="13.5" hidden="false" customHeight="false" outlineLevel="0" collapsed="false">
      <c r="A27660" s="4" t="n">
        <v>38179.5503356482</v>
      </c>
      <c r="B27660" s="5"/>
      <c r="C27660" s="6" t="n">
        <f aca="false">(A27660-$A$2)/0.000011574074074074</f>
        <v>133939.000000293</v>
      </c>
      <c r="D27660" s="7" t="n">
        <v>8.30723321538384</v>
      </c>
    </row>
    <row r="27661" customFormat="false" ht="13.5" hidden="false" customHeight="false" outlineLevel="0" collapsed="false">
      <c r="A27661" s="4" t="n">
        <v>38179.5503472222</v>
      </c>
      <c r="B27661" s="5"/>
      <c r="C27661" s="6" t="n">
        <f aca="false">(A27661-$A$2)/0.000011574074074074</f>
        <v>133939.999999898</v>
      </c>
      <c r="D27661" s="7" t="n">
        <v>8.3072332292653</v>
      </c>
    </row>
    <row r="27662" customFormat="false" ht="13.5" hidden="false" customHeight="false" outlineLevel="0" collapsed="false">
      <c r="A27662" s="4" t="n">
        <v>38179.5503587963</v>
      </c>
      <c r="B27662" s="5"/>
      <c r="C27662" s="6" t="n">
        <f aca="false">(A27662-$A$2)/0.000011574074074074</f>
        <v>133941.000000132</v>
      </c>
      <c r="D27662" s="7" t="n">
        <v>8.30723324314678</v>
      </c>
    </row>
    <row r="27663" customFormat="false" ht="13.5" hidden="false" customHeight="false" outlineLevel="0" collapsed="false">
      <c r="A27663" s="4" t="n">
        <v>38179.5503703704</v>
      </c>
      <c r="B27663" s="5"/>
      <c r="C27663" s="6" t="n">
        <f aca="false">(A27663-$A$2)/0.000011574074074074</f>
        <v>133942.000000366</v>
      </c>
      <c r="D27663" s="7" t="n">
        <v>8.30723325702829</v>
      </c>
    </row>
    <row r="27664" customFormat="false" ht="13.5" hidden="false" customHeight="false" outlineLevel="0" collapsed="false">
      <c r="A27664" s="4" t="n">
        <v>38179.5503819444</v>
      </c>
      <c r="B27664" s="5"/>
      <c r="C27664" s="6" t="n">
        <f aca="false">(A27664-$A$2)/0.000011574074074074</f>
        <v>133942.999999971</v>
      </c>
      <c r="D27664" s="7" t="n">
        <v>8.3072332709098</v>
      </c>
    </row>
    <row r="27665" customFormat="false" ht="13.5" hidden="false" customHeight="false" outlineLevel="0" collapsed="false">
      <c r="A27665" s="4" t="n">
        <v>38179.5503935185</v>
      </c>
      <c r="B27665" s="5"/>
      <c r="C27665" s="6" t="n">
        <f aca="false">(A27665-$A$2)/0.000011574074074074</f>
        <v>133944.000000205</v>
      </c>
      <c r="D27665" s="7" t="n">
        <v>8.30723328479135</v>
      </c>
    </row>
    <row r="27666" customFormat="false" ht="13.5" hidden="false" customHeight="false" outlineLevel="0" collapsed="false">
      <c r="A27666" s="4" t="n">
        <v>38179.5504050926</v>
      </c>
      <c r="B27666" s="5"/>
      <c r="C27666" s="6" t="n">
        <f aca="false">(A27666-$A$2)/0.000011574074074074</f>
        <v>133945.000000439</v>
      </c>
      <c r="D27666" s="7" t="n">
        <v>8.30724329867292</v>
      </c>
    </row>
    <row r="27667" customFormat="false" ht="13.5" hidden="false" customHeight="false" outlineLevel="0" collapsed="false">
      <c r="A27667" s="4" t="n">
        <v>38179.5504166667</v>
      </c>
      <c r="B27667" s="5"/>
      <c r="C27667" s="6" t="n">
        <f aca="false">(A27667-$A$2)/0.000011574074074074</f>
        <v>133946.000000044</v>
      </c>
      <c r="D27667" s="7" t="n">
        <v>8.3072433125545</v>
      </c>
    </row>
    <row r="27668" customFormat="false" ht="13.5" hidden="false" customHeight="false" outlineLevel="0" collapsed="false">
      <c r="A27668" s="4" t="n">
        <v>38179.5504282407</v>
      </c>
      <c r="B27668" s="5"/>
      <c r="C27668" s="6" t="n">
        <f aca="false">(A27668-$A$2)/0.000011574074074074</f>
        <v>133947.000000277</v>
      </c>
      <c r="D27668" s="7" t="n">
        <v>8.30724332643611</v>
      </c>
    </row>
    <row r="27669" customFormat="false" ht="13.5" hidden="false" customHeight="false" outlineLevel="0" collapsed="false">
      <c r="A27669" s="4" t="n">
        <v>38179.5504398148</v>
      </c>
      <c r="B27669" s="5"/>
      <c r="C27669" s="6" t="n">
        <f aca="false">(A27669-$A$2)/0.000011574074074074</f>
        <v>133947.999999883</v>
      </c>
      <c r="D27669" s="7" t="n">
        <v>8.30723334031774</v>
      </c>
    </row>
    <row r="27670" customFormat="false" ht="13.5" hidden="false" customHeight="false" outlineLevel="0" collapsed="false">
      <c r="A27670" s="4" t="n">
        <v>38179.5504513889</v>
      </c>
      <c r="B27670" s="5"/>
      <c r="C27670" s="6" t="n">
        <f aca="false">(A27670-$A$2)/0.000011574074074074</f>
        <v>133949.000000116</v>
      </c>
      <c r="D27670" s="7" t="n">
        <v>8.30723335419939</v>
      </c>
    </row>
    <row r="27671" customFormat="false" ht="13.5" hidden="false" customHeight="false" outlineLevel="0" collapsed="false">
      <c r="A27671" s="4" t="n">
        <v>38179.550462963</v>
      </c>
      <c r="B27671" s="5"/>
      <c r="C27671" s="6" t="n">
        <f aca="false">(A27671-$A$2)/0.000011574074074074</f>
        <v>133950.00000035</v>
      </c>
      <c r="D27671" s="7" t="n">
        <v>8.30724336808107</v>
      </c>
    </row>
    <row r="27672" customFormat="false" ht="13.5" hidden="false" customHeight="false" outlineLevel="0" collapsed="false">
      <c r="A27672" s="4" t="n">
        <v>38179.550474537</v>
      </c>
      <c r="B27672" s="5"/>
      <c r="C27672" s="6" t="n">
        <f aca="false">(A27672-$A$2)/0.000011574074074074</f>
        <v>133950.999999955</v>
      </c>
      <c r="D27672" s="7" t="n">
        <v>8.30724338196275</v>
      </c>
    </row>
    <row r="27673" customFormat="false" ht="13.5" hidden="false" customHeight="false" outlineLevel="0" collapsed="false">
      <c r="A27673" s="4" t="n">
        <v>38179.5504861111</v>
      </c>
      <c r="B27673" s="5"/>
      <c r="C27673" s="6" t="n">
        <f aca="false">(A27673-$A$2)/0.000011574074074074</f>
        <v>133952.000000189</v>
      </c>
      <c r="D27673" s="7" t="n">
        <v>8.30724339584447</v>
      </c>
    </row>
    <row r="27674" customFormat="false" ht="13.5" hidden="false" customHeight="false" outlineLevel="0" collapsed="false">
      <c r="A27674" s="4" t="n">
        <v>38179.5504976852</v>
      </c>
      <c r="B27674" s="5"/>
      <c r="C27674" s="6" t="n">
        <f aca="false">(A27674-$A$2)/0.000011574074074074</f>
        <v>133953.000000423</v>
      </c>
      <c r="D27674" s="7" t="n">
        <v>8.30724340972621</v>
      </c>
    </row>
    <row r="27675" customFormat="false" ht="13.5" hidden="false" customHeight="false" outlineLevel="0" collapsed="false">
      <c r="A27675" s="4" t="n">
        <v>38179.5505092593</v>
      </c>
      <c r="B27675" s="5"/>
      <c r="C27675" s="6" t="n">
        <f aca="false">(A27675-$A$2)/0.000011574074074074</f>
        <v>133954.000000028</v>
      </c>
      <c r="D27675" s="7" t="n">
        <v>8.30724342360796</v>
      </c>
    </row>
    <row r="27676" customFormat="false" ht="13.5" hidden="false" customHeight="false" outlineLevel="0" collapsed="false">
      <c r="A27676" s="4" t="n">
        <v>38179.5505208333</v>
      </c>
      <c r="B27676" s="5"/>
      <c r="C27676" s="6" t="n">
        <f aca="false">(A27676-$A$2)/0.000011574074074074</f>
        <v>133955.000000262</v>
      </c>
      <c r="D27676" s="7" t="n">
        <v>8.30724343748974</v>
      </c>
    </row>
    <row r="27677" customFormat="false" ht="13.5" hidden="false" customHeight="false" outlineLevel="0" collapsed="false">
      <c r="A27677" s="4" t="n">
        <v>38179.5505324074</v>
      </c>
      <c r="B27677" s="5"/>
      <c r="C27677" s="6" t="n">
        <f aca="false">(A27677-$A$2)/0.000011574074074074</f>
        <v>133955.999999867</v>
      </c>
      <c r="D27677" s="7" t="n">
        <v>8.30726345137153</v>
      </c>
    </row>
    <row r="27678" customFormat="false" ht="13.5" hidden="false" customHeight="false" outlineLevel="0" collapsed="false">
      <c r="A27678" s="4" t="n">
        <v>38179.5505439815</v>
      </c>
      <c r="B27678" s="5"/>
      <c r="C27678" s="6" t="n">
        <f aca="false">(A27678-$A$2)/0.000011574074074074</f>
        <v>133957.000000101</v>
      </c>
      <c r="D27678" s="7" t="n">
        <v>8.30726346525335</v>
      </c>
    </row>
    <row r="27679" customFormat="false" ht="13.5" hidden="false" customHeight="false" outlineLevel="0" collapsed="false">
      <c r="A27679" s="4" t="n">
        <v>38179.5505555556</v>
      </c>
      <c r="B27679" s="5"/>
      <c r="C27679" s="6" t="n">
        <f aca="false">(A27679-$A$2)/0.000011574074074074</f>
        <v>133958.000000334</v>
      </c>
      <c r="D27679" s="7" t="n">
        <v>8.30724347913519</v>
      </c>
    </row>
    <row r="27680" customFormat="false" ht="13.5" hidden="false" customHeight="false" outlineLevel="0" collapsed="false">
      <c r="A27680" s="4" t="n">
        <v>38179.5505671296</v>
      </c>
      <c r="B27680" s="5"/>
      <c r="C27680" s="6" t="n">
        <f aca="false">(A27680-$A$2)/0.000011574074074074</f>
        <v>133958.999999939</v>
      </c>
      <c r="D27680" s="7" t="n">
        <v>8.30724349301705</v>
      </c>
    </row>
    <row r="27681" customFormat="false" ht="13.5" hidden="false" customHeight="false" outlineLevel="0" collapsed="false">
      <c r="A27681" s="4" t="n">
        <v>38179.5505787037</v>
      </c>
      <c r="B27681" s="5"/>
      <c r="C27681" s="6" t="n">
        <f aca="false">(A27681-$A$2)/0.000011574074074074</f>
        <v>133960.000000173</v>
      </c>
      <c r="D27681" s="7" t="n">
        <v>8.30726350689893</v>
      </c>
    </row>
    <row r="27682" customFormat="false" ht="13.5" hidden="false" customHeight="false" outlineLevel="0" collapsed="false">
      <c r="A27682" s="4" t="n">
        <v>38179.5505902778</v>
      </c>
      <c r="B27682" s="5"/>
      <c r="C27682" s="6" t="n">
        <f aca="false">(A27682-$A$2)/0.000011574074074074</f>
        <v>133961.000000407</v>
      </c>
      <c r="D27682" s="7" t="n">
        <v>8.30726352078084</v>
      </c>
    </row>
    <row r="27683" customFormat="false" ht="13.5" hidden="false" customHeight="false" outlineLevel="0" collapsed="false">
      <c r="A27683" s="4" t="n">
        <v>38179.5506018519</v>
      </c>
      <c r="B27683" s="5"/>
      <c r="C27683" s="6" t="n">
        <f aca="false">(A27683-$A$2)/0.000011574074074074</f>
        <v>133962.000000012</v>
      </c>
      <c r="D27683" s="7" t="n">
        <v>8.30726353466276</v>
      </c>
    </row>
    <row r="27684" customFormat="false" ht="13.5" hidden="false" customHeight="false" outlineLevel="0" collapsed="false">
      <c r="A27684" s="4" t="n">
        <v>38179.5506134259</v>
      </c>
      <c r="B27684" s="5"/>
      <c r="C27684" s="6" t="n">
        <f aca="false">(A27684-$A$2)/0.000011574074074074</f>
        <v>133963.000000246</v>
      </c>
      <c r="D27684" s="7" t="n">
        <v>8.3072635485447</v>
      </c>
    </row>
    <row r="27685" customFormat="false" ht="13.5" hidden="false" customHeight="false" outlineLevel="0" collapsed="false">
      <c r="A27685" s="4" t="n">
        <v>38179.550625</v>
      </c>
      <c r="B27685" s="5"/>
      <c r="C27685" s="6" t="n">
        <f aca="false">(A27685-$A$2)/0.000011574074074074</f>
        <v>133964.00000048</v>
      </c>
      <c r="D27685" s="7" t="n">
        <v>8.30726356242667</v>
      </c>
    </row>
    <row r="27686" customFormat="false" ht="13.5" hidden="false" customHeight="false" outlineLevel="0" collapsed="false">
      <c r="A27686" s="4" t="n">
        <v>38179.5506365741</v>
      </c>
      <c r="B27686" s="5"/>
      <c r="C27686" s="6" t="n">
        <f aca="false">(A27686-$A$2)/0.000011574074074074</f>
        <v>133965.000000085</v>
      </c>
      <c r="D27686" s="7" t="n">
        <v>8.30726357630865</v>
      </c>
    </row>
    <row r="27687" customFormat="false" ht="13.5" hidden="false" customHeight="false" outlineLevel="0" collapsed="false">
      <c r="A27687" s="4" t="n">
        <v>38179.5506481482</v>
      </c>
      <c r="B27687" s="5"/>
      <c r="C27687" s="6" t="n">
        <f aca="false">(A27687-$A$2)/0.000011574074074074</f>
        <v>133966.000000318</v>
      </c>
      <c r="D27687" s="7" t="n">
        <v>8.30727359019066</v>
      </c>
    </row>
    <row r="27688" customFormat="false" ht="13.5" hidden="false" customHeight="false" outlineLevel="0" collapsed="false">
      <c r="A27688" s="4" t="n">
        <v>38179.5506597222</v>
      </c>
      <c r="B27688" s="5"/>
      <c r="C27688" s="6" t="n">
        <f aca="false">(A27688-$A$2)/0.000011574074074074</f>
        <v>133966.999999924</v>
      </c>
      <c r="D27688" s="7" t="n">
        <v>8.30726360407268</v>
      </c>
    </row>
    <row r="27689" customFormat="false" ht="13.5" hidden="false" customHeight="false" outlineLevel="0" collapsed="false">
      <c r="A27689" s="4" t="n">
        <v>38179.5506712963</v>
      </c>
      <c r="B27689" s="5"/>
      <c r="C27689" s="6" t="n">
        <f aca="false">(A27689-$A$2)/0.000011574074074074</f>
        <v>133968.000000157</v>
      </c>
      <c r="D27689" s="7" t="n">
        <v>8.30726361795474</v>
      </c>
    </row>
    <row r="27690" customFormat="false" ht="13.5" hidden="false" customHeight="false" outlineLevel="0" collapsed="false">
      <c r="A27690" s="4" t="n">
        <v>38179.5506828704</v>
      </c>
      <c r="B27690" s="5"/>
      <c r="C27690" s="6" t="n">
        <f aca="false">(A27690-$A$2)/0.000011574074074074</f>
        <v>133969.000000391</v>
      </c>
      <c r="D27690" s="7" t="n">
        <v>8.30727363183681</v>
      </c>
    </row>
    <row r="27691" customFormat="false" ht="13.5" hidden="false" customHeight="false" outlineLevel="0" collapsed="false">
      <c r="A27691" s="4" t="n">
        <v>38179.5506944444</v>
      </c>
      <c r="B27691" s="5"/>
      <c r="C27691" s="6" t="n">
        <f aca="false">(A27691-$A$2)/0.000011574074074074</f>
        <v>133969.999999996</v>
      </c>
      <c r="D27691" s="7" t="n">
        <v>8.30727364571889</v>
      </c>
    </row>
    <row r="27692" customFormat="false" ht="13.5" hidden="false" customHeight="false" outlineLevel="0" collapsed="false">
      <c r="A27692" s="4" t="n">
        <v>38179.5507060185</v>
      </c>
      <c r="B27692" s="5"/>
      <c r="C27692" s="6" t="n">
        <f aca="false">(A27692-$A$2)/0.000011574074074074</f>
        <v>133971.00000023</v>
      </c>
      <c r="D27692" s="7" t="n">
        <v>8.307263659601</v>
      </c>
    </row>
    <row r="27693" customFormat="false" ht="13.5" hidden="false" customHeight="false" outlineLevel="0" collapsed="false">
      <c r="A27693" s="4" t="n">
        <v>38179.5507175926</v>
      </c>
      <c r="B27693" s="5"/>
      <c r="C27693" s="6" t="n">
        <f aca="false">(A27693-$A$2)/0.000011574074074074</f>
        <v>133972.000000464</v>
      </c>
      <c r="D27693" s="7" t="n">
        <v>8.30727367348314</v>
      </c>
    </row>
    <row r="27694" customFormat="false" ht="13.5" hidden="false" customHeight="false" outlineLevel="0" collapsed="false">
      <c r="A27694" s="4" t="n">
        <v>38179.5507291667</v>
      </c>
      <c r="B27694" s="5"/>
      <c r="C27694" s="6" t="n">
        <f aca="false">(A27694-$A$2)/0.000011574074074074</f>
        <v>133973.000000069</v>
      </c>
      <c r="D27694" s="7" t="n">
        <v>8.30727368736529</v>
      </c>
    </row>
    <row r="27695" customFormat="false" ht="13.5" hidden="false" customHeight="false" outlineLevel="0" collapsed="false">
      <c r="A27695" s="4" t="n">
        <v>38179.5507407407</v>
      </c>
      <c r="B27695" s="5"/>
      <c r="C27695" s="6" t="n">
        <f aca="false">(A27695-$A$2)/0.000011574074074074</f>
        <v>133974.000000303</v>
      </c>
      <c r="D27695" s="7" t="n">
        <v>8.30726370124746</v>
      </c>
    </row>
    <row r="27696" customFormat="false" ht="13.5" hidden="false" customHeight="false" outlineLevel="0" collapsed="false">
      <c r="A27696" s="4" t="n">
        <v>38179.5507523148</v>
      </c>
      <c r="B27696" s="5"/>
      <c r="C27696" s="6" t="n">
        <f aca="false">(A27696-$A$2)/0.000011574074074074</f>
        <v>133974.999999908</v>
      </c>
      <c r="D27696" s="7" t="n">
        <v>8.30727371512965</v>
      </c>
    </row>
    <row r="27697" customFormat="false" ht="13.5" hidden="false" customHeight="false" outlineLevel="0" collapsed="false">
      <c r="A27697" s="4" t="n">
        <v>38179.5507638889</v>
      </c>
      <c r="B27697" s="5"/>
      <c r="C27697" s="6" t="n">
        <f aca="false">(A27697-$A$2)/0.000011574074074074</f>
        <v>133976.000000141</v>
      </c>
      <c r="D27697" s="7" t="n">
        <v>8.30729372901187</v>
      </c>
    </row>
    <row r="27698" customFormat="false" ht="13.5" hidden="false" customHeight="false" outlineLevel="0" collapsed="false">
      <c r="A27698" s="4" t="n">
        <v>38179.550775463</v>
      </c>
      <c r="B27698" s="5"/>
      <c r="C27698" s="6" t="n">
        <f aca="false">(A27698-$A$2)/0.000011574074074074</f>
        <v>133977.000000375</v>
      </c>
      <c r="D27698" s="7" t="n">
        <v>8.3072737428941</v>
      </c>
    </row>
    <row r="27699" customFormat="false" ht="13.5" hidden="false" customHeight="false" outlineLevel="0" collapsed="false">
      <c r="A27699" s="4" t="n">
        <v>38179.550787037</v>
      </c>
      <c r="B27699" s="5"/>
      <c r="C27699" s="6" t="n">
        <f aca="false">(A27699-$A$2)/0.000011574074074074</f>
        <v>133977.99999998</v>
      </c>
      <c r="D27699" s="7" t="n">
        <v>8.30727375677635</v>
      </c>
    </row>
    <row r="27700" customFormat="false" ht="13.5" hidden="false" customHeight="false" outlineLevel="0" collapsed="false">
      <c r="A27700" s="4" t="n">
        <v>38179.5507986111</v>
      </c>
      <c r="B27700" s="5"/>
      <c r="C27700" s="6" t="n">
        <f aca="false">(A27700-$A$2)/0.000011574074074074</f>
        <v>133979.000000214</v>
      </c>
      <c r="D27700" s="7" t="n">
        <v>8.30729377065863</v>
      </c>
    </row>
    <row r="27701" customFormat="false" ht="13.5" hidden="false" customHeight="false" outlineLevel="0" collapsed="false">
      <c r="A27701" s="4" t="n">
        <v>38179.5508101852</v>
      </c>
      <c r="B27701" s="5"/>
      <c r="C27701" s="6" t="n">
        <f aca="false">(A27701-$A$2)/0.000011574074074074</f>
        <v>133980.000000448</v>
      </c>
      <c r="D27701" s="7" t="n">
        <v>8.30729378454093</v>
      </c>
    </row>
    <row r="27702" customFormat="false" ht="13.5" hidden="false" customHeight="false" outlineLevel="0" collapsed="false">
      <c r="A27702" s="4" t="n">
        <v>38179.5508217593</v>
      </c>
      <c r="B27702" s="5"/>
      <c r="C27702" s="6" t="n">
        <f aca="false">(A27702-$A$2)/0.000011574074074074</f>
        <v>133981.000000053</v>
      </c>
      <c r="D27702" s="7" t="n">
        <v>8.30729379842324</v>
      </c>
    </row>
    <row r="27703" customFormat="false" ht="13.5" hidden="false" customHeight="false" outlineLevel="0" collapsed="false">
      <c r="A27703" s="4" t="n">
        <v>38179.5508333333</v>
      </c>
      <c r="B27703" s="5"/>
      <c r="C27703" s="6" t="n">
        <f aca="false">(A27703-$A$2)/0.000011574074074074</f>
        <v>133982.000000287</v>
      </c>
      <c r="D27703" s="7" t="n">
        <v>8.30729381230558</v>
      </c>
    </row>
    <row r="27704" customFormat="false" ht="13.5" hidden="false" customHeight="false" outlineLevel="0" collapsed="false">
      <c r="A27704" s="4" t="n">
        <v>38179.5508449074</v>
      </c>
      <c r="B27704" s="5"/>
      <c r="C27704" s="6" t="n">
        <f aca="false">(A27704-$A$2)/0.000011574074074074</f>
        <v>133982.999999892</v>
      </c>
      <c r="D27704" s="7" t="n">
        <v>8.30729382618794</v>
      </c>
    </row>
    <row r="27705" customFormat="false" ht="13.5" hidden="false" customHeight="false" outlineLevel="0" collapsed="false">
      <c r="A27705" s="4" t="n">
        <v>38179.5508564815</v>
      </c>
      <c r="B27705" s="5"/>
      <c r="C27705" s="6" t="n">
        <f aca="false">(A27705-$A$2)/0.000011574074074074</f>
        <v>133984.000000126</v>
      </c>
      <c r="D27705" s="7" t="n">
        <v>8.30729384007032</v>
      </c>
    </row>
    <row r="27706" customFormat="false" ht="13.5" hidden="false" customHeight="false" outlineLevel="0" collapsed="false">
      <c r="A27706" s="4" t="n">
        <v>38179.5508680556</v>
      </c>
      <c r="B27706" s="5"/>
      <c r="C27706" s="6" t="n">
        <f aca="false">(A27706-$A$2)/0.000011574074074074</f>
        <v>133985.000000359</v>
      </c>
      <c r="D27706" s="7" t="n">
        <v>8.30729385395272</v>
      </c>
    </row>
    <row r="27707" customFormat="false" ht="13.5" hidden="false" customHeight="false" outlineLevel="0" collapsed="false">
      <c r="A27707" s="4" t="n">
        <v>38179.5508796296</v>
      </c>
      <c r="B27707" s="5"/>
      <c r="C27707" s="6" t="n">
        <f aca="false">(A27707-$A$2)/0.000011574074074074</f>
        <v>133985.999999965</v>
      </c>
      <c r="D27707" s="7" t="n">
        <v>8.30729386783513</v>
      </c>
    </row>
    <row r="27708" customFormat="false" ht="13.5" hidden="false" customHeight="false" outlineLevel="0" collapsed="false">
      <c r="A27708" s="4" t="n">
        <v>38179.5508912037</v>
      </c>
      <c r="B27708" s="5"/>
      <c r="C27708" s="6" t="n">
        <f aca="false">(A27708-$A$2)/0.000011574074074074</f>
        <v>133987.000000198</v>
      </c>
      <c r="D27708" s="7" t="n">
        <v>8.30729388171758</v>
      </c>
    </row>
    <row r="27709" customFormat="false" ht="13.5" hidden="false" customHeight="false" outlineLevel="0" collapsed="false">
      <c r="A27709" s="4" t="n">
        <v>38179.5509027778</v>
      </c>
      <c r="B27709" s="5"/>
      <c r="C27709" s="6" t="n">
        <f aca="false">(A27709-$A$2)/0.000011574074074074</f>
        <v>133988.000000432</v>
      </c>
      <c r="D27709" s="7" t="n">
        <v>8.30730389560004</v>
      </c>
    </row>
    <row r="27710" customFormat="false" ht="13.5" hidden="false" customHeight="false" outlineLevel="0" collapsed="false">
      <c r="A27710" s="4" t="n">
        <v>38179.5509143519</v>
      </c>
      <c r="B27710" s="5"/>
      <c r="C27710" s="6" t="n">
        <f aca="false">(A27710-$A$2)/0.000011574074074074</f>
        <v>133989.000000037</v>
      </c>
      <c r="D27710" s="7" t="n">
        <v>8.30729390948252</v>
      </c>
    </row>
    <row r="27711" customFormat="false" ht="13.5" hidden="false" customHeight="false" outlineLevel="0" collapsed="false">
      <c r="A27711" s="4" t="n">
        <v>38179.5509259259</v>
      </c>
      <c r="B27711" s="5"/>
      <c r="C27711" s="6" t="n">
        <f aca="false">(A27711-$A$2)/0.000011574074074074</f>
        <v>133990.000000271</v>
      </c>
      <c r="D27711" s="7" t="n">
        <v>8.30731392336502</v>
      </c>
    </row>
    <row r="27712" customFormat="false" ht="13.5" hidden="false" customHeight="false" outlineLevel="0" collapsed="false">
      <c r="A27712" s="4" t="n">
        <v>38179.5509375</v>
      </c>
      <c r="B27712" s="5"/>
      <c r="C27712" s="6" t="n">
        <f aca="false">(A27712-$A$2)/0.000011574074074074</f>
        <v>133990.999999876</v>
      </c>
      <c r="D27712" s="7" t="n">
        <v>8.30731393724754</v>
      </c>
    </row>
    <row r="27713" customFormat="false" ht="13.5" hidden="false" customHeight="false" outlineLevel="0" collapsed="false">
      <c r="A27713" s="4" t="n">
        <v>38179.5509490741</v>
      </c>
      <c r="B27713" s="5"/>
      <c r="C27713" s="6" t="n">
        <f aca="false">(A27713-$A$2)/0.000011574074074074</f>
        <v>133992.00000011</v>
      </c>
      <c r="D27713" s="7" t="n">
        <v>8.30730395113008</v>
      </c>
    </row>
    <row r="27714" customFormat="false" ht="13.5" hidden="false" customHeight="false" outlineLevel="0" collapsed="false">
      <c r="A27714" s="4" t="n">
        <v>38179.5509606482</v>
      </c>
      <c r="B27714" s="5"/>
      <c r="C27714" s="6" t="n">
        <f aca="false">(A27714-$A$2)/0.000011574074074074</f>
        <v>133993.000000344</v>
      </c>
      <c r="D27714" s="7" t="n">
        <v>8.30730396501265</v>
      </c>
    </row>
    <row r="27715" customFormat="false" ht="13.5" hidden="false" customHeight="false" outlineLevel="0" collapsed="false">
      <c r="A27715" s="4" t="n">
        <v>38179.5509722222</v>
      </c>
      <c r="B27715" s="5"/>
      <c r="C27715" s="6" t="n">
        <f aca="false">(A27715-$A$2)/0.000011574074074074</f>
        <v>133993.999999949</v>
      </c>
      <c r="D27715" s="7" t="n">
        <v>8.30730397889523</v>
      </c>
    </row>
    <row r="27716" customFormat="false" ht="13.5" hidden="false" customHeight="false" outlineLevel="0" collapsed="false">
      <c r="A27716" s="4" t="n">
        <v>38179.5509837963</v>
      </c>
      <c r="B27716" s="5"/>
      <c r="C27716" s="6" t="n">
        <f aca="false">(A27716-$A$2)/0.000011574074074074</f>
        <v>133995.000000182</v>
      </c>
      <c r="D27716" s="7" t="n">
        <v>8.30730399277783</v>
      </c>
    </row>
    <row r="27717" customFormat="false" ht="13.5" hidden="false" customHeight="false" outlineLevel="0" collapsed="false">
      <c r="A27717" s="4" t="n">
        <v>38179.5509953704</v>
      </c>
      <c r="B27717" s="5"/>
      <c r="C27717" s="6" t="n">
        <f aca="false">(A27717-$A$2)/0.000011574074074074</f>
        <v>133996.000000416</v>
      </c>
      <c r="D27717" s="7" t="n">
        <v>8.30730400666046</v>
      </c>
    </row>
    <row r="27718" customFormat="false" ht="13.5" hidden="false" customHeight="false" outlineLevel="0" collapsed="false">
      <c r="A27718" s="4" t="n">
        <v>38179.5510069444</v>
      </c>
      <c r="B27718" s="5"/>
      <c r="C27718" s="6" t="n">
        <f aca="false">(A27718-$A$2)/0.000011574074074074</f>
        <v>133997.000000021</v>
      </c>
      <c r="D27718" s="7" t="n">
        <v>8.3072940205431</v>
      </c>
    </row>
    <row r="27719" customFormat="false" ht="13.5" hidden="false" customHeight="false" outlineLevel="0" collapsed="false">
      <c r="A27719" s="4" t="n">
        <v>38179.5510185185</v>
      </c>
      <c r="B27719" s="5"/>
      <c r="C27719" s="6" t="n">
        <f aca="false">(A27719-$A$2)/0.000011574074074074</f>
        <v>133998.000000255</v>
      </c>
      <c r="D27719" s="7" t="n">
        <v>8.30730403442576</v>
      </c>
    </row>
    <row r="27720" customFormat="false" ht="13.5" hidden="false" customHeight="false" outlineLevel="0" collapsed="false">
      <c r="A27720" s="4" t="n">
        <v>38179.5510300926</v>
      </c>
      <c r="B27720" s="5"/>
      <c r="C27720" s="6" t="n">
        <f aca="false">(A27720-$A$2)/0.000011574074074074</f>
        <v>133999.000000489</v>
      </c>
      <c r="D27720" s="7" t="n">
        <v>8.30730404830845</v>
      </c>
    </row>
    <row r="27721" customFormat="false" ht="13.5" hidden="false" customHeight="false" outlineLevel="0" collapsed="false">
      <c r="A27721" s="4" t="n">
        <v>38179.5510416667</v>
      </c>
      <c r="B27721" s="5"/>
      <c r="C27721" s="6" t="n">
        <f aca="false">(A27721-$A$2)/0.000011574074074074</f>
        <v>134000.000000094</v>
      </c>
      <c r="D27721" s="7" t="n">
        <v>8.30730406219115</v>
      </c>
    </row>
    <row r="27722" customFormat="false" ht="13.5" hidden="false" customHeight="false" outlineLevel="0" collapsed="false">
      <c r="A27722" s="4" t="n">
        <v>38179.5510532407</v>
      </c>
      <c r="B27722" s="5"/>
      <c r="C27722" s="6" t="n">
        <f aca="false">(A27722-$A$2)/0.000011574074074074</f>
        <v>134001.000000328</v>
      </c>
      <c r="D27722" s="7" t="n">
        <v>8.30730407607388</v>
      </c>
    </row>
    <row r="27723" customFormat="false" ht="13.5" hidden="false" customHeight="false" outlineLevel="0" collapsed="false">
      <c r="A27723" s="4" t="n">
        <v>38179.5510648148</v>
      </c>
      <c r="B27723" s="5"/>
      <c r="C27723" s="6" t="n">
        <f aca="false">(A27723-$A$2)/0.000011574074074074</f>
        <v>134001.999999933</v>
      </c>
      <c r="D27723" s="7" t="n">
        <v>8.30732408995662</v>
      </c>
    </row>
    <row r="27724" customFormat="false" ht="13.5" hidden="false" customHeight="false" outlineLevel="0" collapsed="false">
      <c r="A27724" s="4" t="n">
        <v>38179.5510763889</v>
      </c>
      <c r="B27724" s="5"/>
      <c r="C27724" s="6" t="n">
        <f aca="false">(A27724-$A$2)/0.000011574074074074</f>
        <v>134003.000000167</v>
      </c>
      <c r="D27724" s="7" t="n">
        <v>8.30730410383939</v>
      </c>
    </row>
    <row r="27725" customFormat="false" ht="13.5" hidden="false" customHeight="false" outlineLevel="0" collapsed="false">
      <c r="A27725" s="4" t="n">
        <v>38179.551087963</v>
      </c>
      <c r="B27725" s="5"/>
      <c r="C27725" s="6" t="n">
        <f aca="false">(A27725-$A$2)/0.000011574074074074</f>
        <v>134004.0000004</v>
      </c>
      <c r="D27725" s="7" t="n">
        <v>8.30730411772218</v>
      </c>
    </row>
    <row r="27726" customFormat="false" ht="13.5" hidden="false" customHeight="false" outlineLevel="0" collapsed="false">
      <c r="A27726" s="4" t="n">
        <v>38179.551099537</v>
      </c>
      <c r="B27726" s="5"/>
      <c r="C27726" s="6" t="n">
        <f aca="false">(A27726-$A$2)/0.000011574074074074</f>
        <v>134005.000000006</v>
      </c>
      <c r="D27726" s="7" t="n">
        <v>8.30732413160498</v>
      </c>
    </row>
    <row r="27727" customFormat="false" ht="13.5" hidden="false" customHeight="false" outlineLevel="0" collapsed="false">
      <c r="A27727" s="4" t="n">
        <v>38179.5511111111</v>
      </c>
      <c r="B27727" s="5"/>
      <c r="C27727" s="6" t="n">
        <f aca="false">(A27727-$A$2)/0.000011574074074074</f>
        <v>134006.000000239</v>
      </c>
      <c r="D27727" s="7" t="n">
        <v>8.30732414548781</v>
      </c>
    </row>
    <row r="27728" customFormat="false" ht="13.5" hidden="false" customHeight="false" outlineLevel="0" collapsed="false">
      <c r="A27728" s="4" t="n">
        <v>38179.5511226852</v>
      </c>
      <c r="B27728" s="5"/>
      <c r="C27728" s="6" t="n">
        <f aca="false">(A27728-$A$2)/0.000011574074074074</f>
        <v>134007.000000473</v>
      </c>
      <c r="D27728" s="7" t="n">
        <v>8.30730415937066</v>
      </c>
    </row>
    <row r="27729" customFormat="false" ht="13.5" hidden="false" customHeight="false" outlineLevel="0" collapsed="false">
      <c r="A27729" s="4" t="n">
        <v>38179.5511342593</v>
      </c>
      <c r="B27729" s="5"/>
      <c r="C27729" s="6" t="n">
        <f aca="false">(A27729-$A$2)/0.000011574074074074</f>
        <v>134008.000000078</v>
      </c>
      <c r="D27729" s="7" t="n">
        <v>8.30732417325352</v>
      </c>
    </row>
    <row r="27730" customFormat="false" ht="13.5" hidden="false" customHeight="false" outlineLevel="0" collapsed="false">
      <c r="A27730" s="4" t="n">
        <v>38179.5511458333</v>
      </c>
      <c r="B27730" s="5"/>
      <c r="C27730" s="6" t="n">
        <f aca="false">(A27730-$A$2)/0.000011574074074074</f>
        <v>134009.000000312</v>
      </c>
      <c r="D27730" s="7" t="n">
        <v>8.30732418713641</v>
      </c>
    </row>
    <row r="27731" customFormat="false" ht="13.5" hidden="false" customHeight="false" outlineLevel="0" collapsed="false">
      <c r="A27731" s="4" t="n">
        <v>38179.5511574074</v>
      </c>
      <c r="B27731" s="5"/>
      <c r="C27731" s="6" t="n">
        <f aca="false">(A27731-$A$2)/0.000011574074074074</f>
        <v>134009.999999917</v>
      </c>
      <c r="D27731" s="7" t="n">
        <v>8.30732420101931</v>
      </c>
    </row>
    <row r="27732" customFormat="false" ht="13.5" hidden="false" customHeight="false" outlineLevel="0" collapsed="false">
      <c r="A27732" s="4" t="n">
        <v>38179.5511689815</v>
      </c>
      <c r="B27732" s="5"/>
      <c r="C27732" s="6" t="n">
        <f aca="false">(A27732-$A$2)/0.000011574074074074</f>
        <v>134011.000000151</v>
      </c>
      <c r="D27732" s="7" t="n">
        <v>8.30732421490224</v>
      </c>
    </row>
    <row r="27733" customFormat="false" ht="13.5" hidden="false" customHeight="false" outlineLevel="0" collapsed="false">
      <c r="A27733" s="4" t="n">
        <v>38179.5511805556</v>
      </c>
      <c r="B27733" s="5"/>
      <c r="C27733" s="6" t="n">
        <f aca="false">(A27733-$A$2)/0.000011574074074074</f>
        <v>134012.000000385</v>
      </c>
      <c r="D27733" s="7" t="n">
        <v>8.30732422878519</v>
      </c>
    </row>
    <row r="27734" customFormat="false" ht="13.5" hidden="false" customHeight="false" outlineLevel="0" collapsed="false">
      <c r="A27734" s="4" t="n">
        <v>38179.5511921296</v>
      </c>
      <c r="B27734" s="5"/>
      <c r="C27734" s="6" t="n">
        <f aca="false">(A27734-$A$2)/0.000011574074074074</f>
        <v>134012.99999999</v>
      </c>
      <c r="D27734" s="7" t="n">
        <v>8.30732424266815</v>
      </c>
    </row>
    <row r="27735" customFormat="false" ht="13.5" hidden="false" customHeight="false" outlineLevel="0" collapsed="false">
      <c r="A27735" s="4" t="n">
        <v>38179.5512037037</v>
      </c>
      <c r="B27735" s="5"/>
      <c r="C27735" s="6" t="n">
        <f aca="false">(A27735-$A$2)/0.000011574074074074</f>
        <v>134014.000000223</v>
      </c>
      <c r="D27735" s="7" t="n">
        <v>8.30732425655114</v>
      </c>
    </row>
    <row r="27736" customFormat="false" ht="13.5" hidden="false" customHeight="false" outlineLevel="0" collapsed="false">
      <c r="A27736" s="4" t="n">
        <v>38179.5512152778</v>
      </c>
      <c r="B27736" s="5"/>
      <c r="C27736" s="6" t="n">
        <f aca="false">(A27736-$A$2)/0.000011574074074074</f>
        <v>134015.000000457</v>
      </c>
      <c r="D27736" s="7" t="n">
        <v>8.30732427043415</v>
      </c>
    </row>
    <row r="27737" customFormat="false" ht="13.5" hidden="false" customHeight="false" outlineLevel="0" collapsed="false">
      <c r="A27737" s="4" t="n">
        <v>38179.5512268519</v>
      </c>
      <c r="B27737" s="5"/>
      <c r="C27737" s="6" t="n">
        <f aca="false">(A27737-$A$2)/0.000011574074074074</f>
        <v>134016.000000062</v>
      </c>
      <c r="D27737" s="7" t="n">
        <v>8.30733428431717</v>
      </c>
    </row>
    <row r="27738" customFormat="false" ht="13.5" hidden="false" customHeight="false" outlineLevel="0" collapsed="false">
      <c r="A27738" s="4" t="n">
        <v>38179.5512384259</v>
      </c>
      <c r="B27738" s="5"/>
      <c r="C27738" s="6" t="n">
        <f aca="false">(A27738-$A$2)/0.000011574074074074</f>
        <v>134017.000000296</v>
      </c>
      <c r="D27738" s="7" t="n">
        <v>8.30733429820022</v>
      </c>
    </row>
    <row r="27739" customFormat="false" ht="13.5" hidden="false" customHeight="false" outlineLevel="0" collapsed="false">
      <c r="A27739" s="4" t="n">
        <v>38179.55125</v>
      </c>
      <c r="B27739" s="5"/>
      <c r="C27739" s="6" t="n">
        <f aca="false">(A27739-$A$2)/0.000011574074074074</f>
        <v>134017.999999901</v>
      </c>
      <c r="D27739" s="7" t="n">
        <v>8.30732431208328</v>
      </c>
    </row>
    <row r="27740" customFormat="false" ht="13.5" hidden="false" customHeight="false" outlineLevel="0" collapsed="false">
      <c r="A27740" s="4" t="n">
        <v>38179.5512615741</v>
      </c>
      <c r="B27740" s="5"/>
      <c r="C27740" s="6" t="n">
        <f aca="false">(A27740-$A$2)/0.000011574074074074</f>
        <v>134019.000000135</v>
      </c>
      <c r="D27740" s="7" t="n">
        <v>8.30732432596637</v>
      </c>
    </row>
    <row r="27741" customFormat="false" ht="13.5" hidden="false" customHeight="false" outlineLevel="0" collapsed="false">
      <c r="A27741" s="4" t="n">
        <v>38179.5512731482</v>
      </c>
      <c r="B27741" s="5"/>
      <c r="C27741" s="6" t="n">
        <f aca="false">(A27741-$A$2)/0.000011574074074074</f>
        <v>134020.000000369</v>
      </c>
      <c r="D27741" s="7" t="n">
        <v>8.30733433984948</v>
      </c>
    </row>
    <row r="27742" customFormat="false" ht="13.5" hidden="false" customHeight="false" outlineLevel="0" collapsed="false">
      <c r="A27742" s="4" t="n">
        <v>38179.5512847222</v>
      </c>
      <c r="B27742" s="5"/>
      <c r="C27742" s="6" t="n">
        <f aca="false">(A27742-$A$2)/0.000011574074074074</f>
        <v>134020.999999974</v>
      </c>
      <c r="D27742" s="7" t="n">
        <v>8.3073243537326</v>
      </c>
    </row>
    <row r="27743" customFormat="false" ht="13.5" hidden="false" customHeight="false" outlineLevel="0" collapsed="false">
      <c r="A27743" s="4" t="n">
        <v>38179.5512962963</v>
      </c>
      <c r="B27743" s="5"/>
      <c r="C27743" s="6" t="n">
        <f aca="false">(A27743-$A$2)/0.000011574074074074</f>
        <v>134022.000000208</v>
      </c>
      <c r="D27743" s="7" t="n">
        <v>8.30733436761575</v>
      </c>
    </row>
    <row r="27744" customFormat="false" ht="13.5" hidden="false" customHeight="false" outlineLevel="0" collapsed="false">
      <c r="A27744" s="4" t="n">
        <v>38179.5513078704</v>
      </c>
      <c r="B27744" s="5"/>
      <c r="C27744" s="6" t="n">
        <f aca="false">(A27744-$A$2)/0.000011574074074074</f>
        <v>134023.000000441</v>
      </c>
      <c r="D27744" s="7" t="n">
        <v>8.30732438149892</v>
      </c>
    </row>
    <row r="27745" customFormat="false" ht="13.5" hidden="false" customHeight="false" outlineLevel="0" collapsed="false">
      <c r="A27745" s="4" t="n">
        <v>38179.5513194444</v>
      </c>
      <c r="B27745" s="5"/>
      <c r="C27745" s="6" t="n">
        <f aca="false">(A27745-$A$2)/0.000011574074074074</f>
        <v>134024.000000046</v>
      </c>
      <c r="D27745" s="7" t="n">
        <v>8.3073243953821</v>
      </c>
    </row>
    <row r="27746" customFormat="false" ht="13.5" hidden="false" customHeight="false" outlineLevel="0" collapsed="false">
      <c r="A27746" s="4" t="n">
        <v>38179.5513310185</v>
      </c>
      <c r="B27746" s="5"/>
      <c r="C27746" s="6" t="n">
        <f aca="false">(A27746-$A$2)/0.000011574074074074</f>
        <v>134025.00000028</v>
      </c>
      <c r="D27746" s="7" t="n">
        <v>8.30732440926531</v>
      </c>
    </row>
    <row r="27747" customFormat="false" ht="13.5" hidden="false" customHeight="false" outlineLevel="0" collapsed="false">
      <c r="A27747" s="4" t="n">
        <v>38179.5513425926</v>
      </c>
      <c r="B27747" s="5"/>
      <c r="C27747" s="6" t="n">
        <f aca="false">(A27747-$A$2)/0.000011574074074074</f>
        <v>134025.999999885</v>
      </c>
      <c r="D27747" s="7" t="n">
        <v>8.30734442314853</v>
      </c>
    </row>
    <row r="27748" customFormat="false" ht="13.5" hidden="false" customHeight="false" outlineLevel="0" collapsed="false">
      <c r="A27748" s="4" t="n">
        <v>38179.5513541667</v>
      </c>
      <c r="B27748" s="5"/>
      <c r="C27748" s="6" t="n">
        <f aca="false">(A27748-$A$2)/0.000011574074074074</f>
        <v>134027.000000119</v>
      </c>
      <c r="D27748" s="7" t="n">
        <v>8.30734443703178</v>
      </c>
    </row>
    <row r="27749" customFormat="false" ht="13.5" hidden="false" customHeight="false" outlineLevel="0" collapsed="false">
      <c r="A27749" s="4" t="n">
        <v>38179.5513657407</v>
      </c>
      <c r="B27749" s="5"/>
      <c r="C27749" s="6" t="n">
        <f aca="false">(A27749-$A$2)/0.000011574074074074</f>
        <v>134028.000000353</v>
      </c>
      <c r="D27749" s="7" t="n">
        <v>8.30735445091505</v>
      </c>
    </row>
    <row r="27750" customFormat="false" ht="13.5" hidden="false" customHeight="false" outlineLevel="0" collapsed="false">
      <c r="A27750" s="4" t="n">
        <v>38179.5513773148</v>
      </c>
      <c r="B27750" s="5"/>
      <c r="C27750" s="6" t="n">
        <f aca="false">(A27750-$A$2)/0.000011574074074074</f>
        <v>134028.999999958</v>
      </c>
      <c r="D27750" s="7" t="n">
        <v>8.30734446479833</v>
      </c>
    </row>
    <row r="27751" customFormat="false" ht="13.5" hidden="false" customHeight="false" outlineLevel="0" collapsed="false">
      <c r="A27751" s="4" t="n">
        <v>38179.5513888889</v>
      </c>
      <c r="B27751" s="5"/>
      <c r="C27751" s="6" t="n">
        <f aca="false">(A27751-$A$2)/0.000011574074074074</f>
        <v>134030.000000192</v>
      </c>
      <c r="D27751" s="7" t="n">
        <v>8.30733447868164</v>
      </c>
    </row>
    <row r="27752" customFormat="false" ht="13.5" hidden="false" customHeight="false" outlineLevel="0" collapsed="false">
      <c r="A27752" s="4" t="n">
        <v>38179.551400463</v>
      </c>
      <c r="C27752" s="6" t="n">
        <f aca="false">(A27752-$A$2)/0.000011574074074074</f>
        <v>134031.000000426</v>
      </c>
      <c r="D27752" s="7" t="n">
        <v>8.30735449256497</v>
      </c>
    </row>
    <row r="27753" customFormat="false" ht="13.5" hidden="false" customHeight="false" outlineLevel="0" collapsed="false">
      <c r="A27753" s="4" t="n">
        <v>38179.551412037</v>
      </c>
      <c r="C27753" s="6" t="n">
        <f aca="false">(A27753-$A$2)/0.000011574074074074</f>
        <v>134032.000000031</v>
      </c>
      <c r="D27753" s="7" t="n">
        <v>8.30733450644831</v>
      </c>
    </row>
    <row r="27754" customFormat="false" ht="13.5" hidden="false" customHeight="false" outlineLevel="0" collapsed="false">
      <c r="A27754" s="4" t="n">
        <v>38179.5514236111</v>
      </c>
      <c r="C27754" s="6" t="n">
        <f aca="false">(A27754-$A$2)/0.000011574074074074</f>
        <v>134033.000000264</v>
      </c>
      <c r="D27754" s="7" t="n">
        <v>8.30735452033167</v>
      </c>
    </row>
    <row r="27755" customFormat="false" ht="13.5" hidden="false" customHeight="false" outlineLevel="0" collapsed="false">
      <c r="A27755" s="4" t="n">
        <v>38179.5514351852</v>
      </c>
      <c r="C27755" s="6" t="n">
        <f aca="false">(A27755-$A$2)/0.000011574074074074</f>
        <v>134033.99999987</v>
      </c>
      <c r="D27755" s="7" t="n">
        <v>8.30733453421505</v>
      </c>
    </row>
    <row r="27756" customFormat="false" ht="13.5" hidden="false" customHeight="false" outlineLevel="0" collapsed="false">
      <c r="A27756" s="4" t="n">
        <v>38179.5514467593</v>
      </c>
      <c r="C27756" s="6" t="n">
        <f aca="false">(A27756-$A$2)/0.000011574074074074</f>
        <v>134035.000000103</v>
      </c>
      <c r="D27756" s="7" t="n">
        <v>8.30733454809846</v>
      </c>
    </row>
    <row r="27757" customFormat="false" ht="13.5" hidden="false" customHeight="false" outlineLevel="0" collapsed="false">
      <c r="A27757" s="4" t="n">
        <v>38179.5514583333</v>
      </c>
      <c r="C27757" s="6" t="n">
        <f aca="false">(A27757-$A$2)/0.000011574074074074</f>
        <v>134036.000000337</v>
      </c>
      <c r="D27757" s="7" t="n">
        <v>8.30733456198189</v>
      </c>
    </row>
    <row r="27758" customFormat="false" ht="13.5" hidden="false" customHeight="false" outlineLevel="0" collapsed="false">
      <c r="A27758" s="4" t="n">
        <v>38179.5514699074</v>
      </c>
      <c r="C27758" s="6" t="n">
        <f aca="false">(A27758-$A$2)/0.000011574074074074</f>
        <v>134036.999999942</v>
      </c>
      <c r="D27758" s="7" t="n">
        <v>8.30734457586532</v>
      </c>
    </row>
    <row r="27759" customFormat="false" ht="13.5" hidden="false" customHeight="false" outlineLevel="0" collapsed="false">
      <c r="A27759" s="4" t="n">
        <v>38179.5514814815</v>
      </c>
      <c r="C27759" s="6" t="n">
        <f aca="false">(A27759-$A$2)/0.000011574074074074</f>
        <v>134038.000000176</v>
      </c>
      <c r="D27759" s="7" t="n">
        <v>8.30734458974879</v>
      </c>
    </row>
    <row r="27760" customFormat="false" ht="13.5" hidden="false" customHeight="false" outlineLevel="0" collapsed="false">
      <c r="A27760" s="4" t="n">
        <v>38179.5514930556</v>
      </c>
      <c r="C27760" s="6" t="n">
        <f aca="false">(A27760-$A$2)/0.000011574074074074</f>
        <v>134039.00000041</v>
      </c>
      <c r="D27760" s="7" t="n">
        <v>8.30735460363228</v>
      </c>
    </row>
    <row r="27761" customFormat="false" ht="13.5" hidden="false" customHeight="false" outlineLevel="0" collapsed="false">
      <c r="A27761" s="4" t="n">
        <v>38179.5515046296</v>
      </c>
      <c r="C27761" s="6" t="n">
        <f aca="false">(A27761-$A$2)/0.000011574074074074</f>
        <v>134040.000000015</v>
      </c>
      <c r="D27761" s="7" t="n">
        <v>8.30735461751577</v>
      </c>
    </row>
    <row r="27762" customFormat="false" ht="13.5" hidden="false" customHeight="false" outlineLevel="0" collapsed="false">
      <c r="A27762" s="4" t="n">
        <v>38179.5515162037</v>
      </c>
      <c r="C27762" s="6" t="n">
        <f aca="false">(A27762-$A$2)/0.000011574074074074</f>
        <v>134041.000000249</v>
      </c>
      <c r="D27762" s="7" t="n">
        <v>8.3073546313993</v>
      </c>
    </row>
    <row r="27763" customFormat="false" ht="13.5" hidden="false" customHeight="false" outlineLevel="0" collapsed="false">
      <c r="A27763" s="4" t="n">
        <v>38179.5515277778</v>
      </c>
      <c r="C27763" s="6" t="n">
        <f aca="false">(A27763-$A$2)/0.000011574074074074</f>
        <v>134042.000000482</v>
      </c>
      <c r="D27763" s="7" t="n">
        <v>8.30735464528284</v>
      </c>
    </row>
    <row r="27764" customFormat="false" ht="13.5" hidden="false" customHeight="false" outlineLevel="0" collapsed="false">
      <c r="A27764" s="4" t="n">
        <v>38179.5515393519</v>
      </c>
      <c r="C27764" s="6" t="n">
        <f aca="false">(A27764-$A$2)/0.000011574074074074</f>
        <v>134043.000000087</v>
      </c>
      <c r="D27764" s="7" t="n">
        <v>8.3073346591664</v>
      </c>
    </row>
    <row r="27765" customFormat="false" ht="13.5" hidden="false" customHeight="false" outlineLevel="0" collapsed="false">
      <c r="A27765" s="4" t="n">
        <v>38179.5515509259</v>
      </c>
      <c r="C27765" s="6" t="n">
        <f aca="false">(A27765-$A$2)/0.000011574074074074</f>
        <v>134044.000000321</v>
      </c>
      <c r="D27765" s="7" t="n">
        <v>8.30735467304998</v>
      </c>
    </row>
    <row r="27766" customFormat="false" ht="13.5" hidden="false" customHeight="false" outlineLevel="0" collapsed="false">
      <c r="A27766" s="4" t="n">
        <v>38179.5515625</v>
      </c>
      <c r="C27766" s="6" t="n">
        <f aca="false">(A27766-$A$2)/0.000011574074074074</f>
        <v>134044.999999926</v>
      </c>
      <c r="D27766" s="7" t="n">
        <v>8.30735468693358</v>
      </c>
    </row>
    <row r="27767" customFormat="false" ht="13.5" hidden="false" customHeight="false" outlineLevel="0" collapsed="false">
      <c r="A27767" s="4" t="n">
        <v>38179.5515740741</v>
      </c>
      <c r="C27767" s="6" t="n">
        <f aca="false">(A27767-$A$2)/0.000011574074074074</f>
        <v>134046.00000016</v>
      </c>
      <c r="D27767" s="7" t="n">
        <v>8.3073547008172</v>
      </c>
    </row>
    <row r="27768" customFormat="false" ht="13.5" hidden="false" customHeight="false" outlineLevel="0" collapsed="false">
      <c r="A27768" s="4" t="n">
        <v>38179.5515856482</v>
      </c>
      <c r="C27768" s="6" t="n">
        <f aca="false">(A27768-$A$2)/0.000011574074074074</f>
        <v>134047.000000394</v>
      </c>
      <c r="D27768" s="7" t="n">
        <v>8.30735471470084</v>
      </c>
    </row>
    <row r="27769" customFormat="false" ht="13.5" hidden="false" customHeight="false" outlineLevel="0" collapsed="false">
      <c r="A27769" s="4" t="n">
        <v>38179.5515972222</v>
      </c>
      <c r="C27769" s="6" t="n">
        <f aca="false">(A27769-$A$2)/0.000011574074074074</f>
        <v>134047.999999999</v>
      </c>
      <c r="D27769" s="7" t="n">
        <v>8.30735472858449</v>
      </c>
    </row>
    <row r="27770" customFormat="false" ht="13.5" hidden="false" customHeight="false" outlineLevel="0" collapsed="false">
      <c r="A27770" s="4" t="n">
        <v>38179.5516087963</v>
      </c>
      <c r="C27770" s="6" t="n">
        <f aca="false">(A27770-$A$2)/0.000011574074074074</f>
        <v>134049.000000233</v>
      </c>
      <c r="D27770" s="7" t="n">
        <v>8.30734474246818</v>
      </c>
    </row>
    <row r="27771" customFormat="false" ht="13.5" hidden="false" customHeight="false" outlineLevel="0" collapsed="false">
      <c r="A27771" s="4" t="n">
        <v>38179.5516203704</v>
      </c>
      <c r="C27771" s="6" t="n">
        <f aca="false">(A27771-$A$2)/0.000011574074074074</f>
        <v>134050.000000467</v>
      </c>
      <c r="D27771" s="7" t="n">
        <v>8.30735475635188</v>
      </c>
    </row>
    <row r="27772" customFormat="false" ht="13.5" hidden="false" customHeight="false" outlineLevel="0" collapsed="false">
      <c r="A27772" s="4" t="n">
        <v>38179.5516319444</v>
      </c>
      <c r="C27772" s="6" t="n">
        <f aca="false">(A27772-$A$2)/0.000011574074074074</f>
        <v>134051.000000072</v>
      </c>
      <c r="D27772" s="7" t="n">
        <v>8.30736477023559</v>
      </c>
    </row>
    <row r="27773" customFormat="false" ht="13.5" hidden="false" customHeight="false" outlineLevel="0" collapsed="false">
      <c r="A27773" s="4" t="n">
        <v>38179.5516435185</v>
      </c>
      <c r="C27773" s="6" t="n">
        <f aca="false">(A27773-$A$2)/0.000011574074074074</f>
        <v>134052.000000305</v>
      </c>
      <c r="D27773" s="7" t="n">
        <v>8.30735478411933</v>
      </c>
    </row>
    <row r="27774" customFormat="false" ht="13.5" hidden="false" customHeight="false" outlineLevel="0" collapsed="false">
      <c r="A27774" s="4" t="n">
        <v>38179.5516550926</v>
      </c>
      <c r="C27774" s="6" t="n">
        <f aca="false">(A27774-$A$2)/0.000011574074074074</f>
        <v>134052.999999911</v>
      </c>
      <c r="D27774" s="7" t="n">
        <v>8.30735479800308</v>
      </c>
    </row>
    <row r="27775" customFormat="false" ht="13.5" hidden="false" customHeight="false" outlineLevel="0" collapsed="false">
      <c r="A27775" s="4" t="n">
        <v>38179.5516666667</v>
      </c>
      <c r="C27775" s="6" t="n">
        <f aca="false">(A27775-$A$2)/0.000011574074074074</f>
        <v>134054.000000144</v>
      </c>
      <c r="D27775" s="7" t="n">
        <v>8.30735481188686</v>
      </c>
    </row>
    <row r="27776" customFormat="false" ht="13.5" hidden="false" customHeight="false" outlineLevel="0" collapsed="false">
      <c r="A27776" s="4" t="n">
        <v>38179.5516782407</v>
      </c>
      <c r="C27776" s="6" t="n">
        <f aca="false">(A27776-$A$2)/0.000011574074074074</f>
        <v>134055.000000378</v>
      </c>
      <c r="D27776" s="7" t="n">
        <v>8.30737482577066</v>
      </c>
    </row>
    <row r="27777" customFormat="false" ht="13.5" hidden="false" customHeight="false" outlineLevel="0" collapsed="false">
      <c r="A27777" s="4" t="n">
        <v>38179.5516898148</v>
      </c>
      <c r="C27777" s="6" t="n">
        <f aca="false">(A27777-$A$2)/0.000011574074074074</f>
        <v>134055.999999983</v>
      </c>
      <c r="D27777" s="7" t="n">
        <v>8.30736483965446</v>
      </c>
    </row>
    <row r="27778" customFormat="false" ht="13.5" hidden="false" customHeight="false" outlineLevel="0" collapsed="false">
      <c r="A27778" s="4" t="n">
        <v>38179.5517013889</v>
      </c>
      <c r="C27778" s="6" t="n">
        <f aca="false">(A27778-$A$2)/0.000011574074074074</f>
        <v>134057.000000217</v>
      </c>
      <c r="D27778" s="7" t="n">
        <v>8.3073548535383</v>
      </c>
    </row>
    <row r="27779" customFormat="false" ht="13.5" hidden="false" customHeight="false" outlineLevel="0" collapsed="false">
      <c r="A27779" s="4" t="n">
        <v>38179.551712963</v>
      </c>
      <c r="C27779" s="6" t="n">
        <f aca="false">(A27779-$A$2)/0.000011574074074074</f>
        <v>134058.000000451</v>
      </c>
      <c r="D27779" s="7" t="n">
        <v>8.30736486742216</v>
      </c>
    </row>
    <row r="27780" customFormat="false" ht="13.5" hidden="false" customHeight="false" outlineLevel="0" collapsed="false">
      <c r="A27780" s="4" t="n">
        <v>38179.551724537</v>
      </c>
      <c r="C27780" s="6" t="n">
        <f aca="false">(A27780-$A$2)/0.000011574074074074</f>
        <v>134059.000000056</v>
      </c>
      <c r="D27780" s="7" t="n">
        <v>8.30737488130602</v>
      </c>
    </row>
    <row r="27781" customFormat="false" ht="13.5" hidden="false" customHeight="false" outlineLevel="0" collapsed="false">
      <c r="A27781" s="4" t="n">
        <v>38179.5517361111</v>
      </c>
      <c r="C27781" s="6" t="n">
        <f aca="false">(A27781-$A$2)/0.000011574074074074</f>
        <v>134060.00000029</v>
      </c>
      <c r="D27781" s="7" t="n">
        <v>8.30735489518992</v>
      </c>
    </row>
    <row r="27782" customFormat="false" ht="13.5" hidden="false" customHeight="false" outlineLevel="0" collapsed="false">
      <c r="A27782" s="4" t="n">
        <v>38179.5517476852</v>
      </c>
      <c r="C27782" s="6" t="n">
        <f aca="false">(A27782-$A$2)/0.000011574074074074</f>
        <v>134060.999999895</v>
      </c>
      <c r="D27782" s="7" t="n">
        <v>8.30735490907382</v>
      </c>
    </row>
    <row r="27783" customFormat="false" ht="13.5" hidden="false" customHeight="false" outlineLevel="0" collapsed="false">
      <c r="A27783" s="4" t="n">
        <v>38179.5517592593</v>
      </c>
      <c r="C27783" s="6" t="n">
        <f aca="false">(A27783-$A$2)/0.000011574074074074</f>
        <v>134062.000000128</v>
      </c>
      <c r="D27783" s="7" t="n">
        <v>8.30736492295775</v>
      </c>
    </row>
    <row r="27784" customFormat="false" ht="13.5" hidden="false" customHeight="false" outlineLevel="0" collapsed="false">
      <c r="A27784" s="4" t="n">
        <v>38179.5517708333</v>
      </c>
      <c r="C27784" s="6" t="n">
        <f aca="false">(A27784-$A$2)/0.000011574074074074</f>
        <v>134063.000000362</v>
      </c>
      <c r="D27784" s="7" t="n">
        <v>8.30736493684171</v>
      </c>
    </row>
    <row r="27785" customFormat="false" ht="13.5" hidden="false" customHeight="false" outlineLevel="0" collapsed="false">
      <c r="A27785" s="4" t="n">
        <v>38179.5517824074</v>
      </c>
      <c r="C27785" s="6" t="n">
        <f aca="false">(A27785-$A$2)/0.000011574074074074</f>
        <v>134063.999999967</v>
      </c>
      <c r="D27785" s="7" t="n">
        <v>8.30737495072567</v>
      </c>
    </row>
    <row r="27786" customFormat="false" ht="13.5" hidden="false" customHeight="false" outlineLevel="0" collapsed="false">
      <c r="A27786" s="4" t="n">
        <v>38179.5517939815</v>
      </c>
      <c r="C27786" s="6" t="n">
        <f aca="false">(A27786-$A$2)/0.000011574074074074</f>
        <v>134065.000000201</v>
      </c>
      <c r="D27786" s="7" t="n">
        <v>8.30737496460966</v>
      </c>
    </row>
    <row r="27787" customFormat="false" ht="13.5" hidden="false" customHeight="false" outlineLevel="0" collapsed="false">
      <c r="A27787" s="4" t="n">
        <v>38179.5518055556</v>
      </c>
      <c r="C27787" s="6" t="n">
        <f aca="false">(A27787-$A$2)/0.000011574074074074</f>
        <v>134066.000000435</v>
      </c>
      <c r="D27787" s="7" t="n">
        <v>8.30737497849367</v>
      </c>
    </row>
    <row r="27788" customFormat="false" ht="13.5" hidden="false" customHeight="false" outlineLevel="0" collapsed="false">
      <c r="A27788" s="4" t="n">
        <v>38179.5518171296</v>
      </c>
      <c r="C27788" s="6" t="n">
        <f aca="false">(A27788-$A$2)/0.000011574074074074</f>
        <v>134067.00000004</v>
      </c>
      <c r="D27788" s="7" t="n">
        <v>8.30736499237769</v>
      </c>
    </row>
    <row r="27789" customFormat="false" ht="13.5" hidden="false" customHeight="false" outlineLevel="0" collapsed="false">
      <c r="A27789" s="4" t="n">
        <v>38179.5518287037</v>
      </c>
      <c r="C27789" s="6" t="n">
        <f aca="false">(A27789-$A$2)/0.000011574074074074</f>
        <v>134068.000000274</v>
      </c>
      <c r="D27789" s="7" t="n">
        <v>8.30737500626174</v>
      </c>
    </row>
    <row r="27790" customFormat="false" ht="13.5" hidden="false" customHeight="false" outlineLevel="0" collapsed="false">
      <c r="A27790" s="4" t="n">
        <v>38179.5518402778</v>
      </c>
      <c r="C27790" s="6" t="n">
        <f aca="false">(A27790-$A$2)/0.000011574074074074</f>
        <v>134068.999999879</v>
      </c>
      <c r="D27790" s="7" t="n">
        <v>8.3073750201458</v>
      </c>
    </row>
    <row r="27791" customFormat="false" ht="13.5" hidden="false" customHeight="false" outlineLevel="0" collapsed="false">
      <c r="A27791" s="4" t="n">
        <v>38179.5518518519</v>
      </c>
      <c r="C27791" s="6" t="n">
        <f aca="false">(A27791-$A$2)/0.000011574074074074</f>
        <v>134070.000000113</v>
      </c>
      <c r="D27791" s="7" t="n">
        <v>8.30736503402989</v>
      </c>
    </row>
    <row r="27792" customFormat="false" ht="13.5" hidden="false" customHeight="false" outlineLevel="0" collapsed="false">
      <c r="A27792" s="4" t="n">
        <v>38179.5518634259</v>
      </c>
      <c r="C27792" s="6" t="n">
        <f aca="false">(A27792-$A$2)/0.000011574074074074</f>
        <v>134071.000000346</v>
      </c>
      <c r="D27792" s="7" t="n">
        <v>8.30736504791399</v>
      </c>
    </row>
    <row r="27793" customFormat="false" ht="13.5" hidden="false" customHeight="false" outlineLevel="0" collapsed="false">
      <c r="A27793" s="4" t="n">
        <v>38179.551875</v>
      </c>
      <c r="C27793" s="6" t="n">
        <f aca="false">(A27793-$A$2)/0.000011574074074074</f>
        <v>134071.999999951</v>
      </c>
      <c r="D27793" s="7" t="n">
        <v>8.30736506179811</v>
      </c>
    </row>
    <row r="27794" customFormat="false" ht="13.5" hidden="false" customHeight="false" outlineLevel="0" collapsed="false">
      <c r="A27794" s="4" t="n">
        <v>38179.5518865741</v>
      </c>
      <c r="C27794" s="6" t="n">
        <f aca="false">(A27794-$A$2)/0.000011574074074074</f>
        <v>134073.000000185</v>
      </c>
      <c r="D27794" s="7" t="n">
        <v>8.30738507568225</v>
      </c>
    </row>
    <row r="27795" customFormat="false" ht="13.5" hidden="false" customHeight="false" outlineLevel="0" collapsed="false">
      <c r="A27795" s="4" t="n">
        <v>38179.5518981482</v>
      </c>
      <c r="C27795" s="6" t="n">
        <f aca="false">(A27795-$A$2)/0.000011574074074074</f>
        <v>134074.000000419</v>
      </c>
      <c r="D27795" s="7" t="n">
        <v>8.30736508956642</v>
      </c>
    </row>
    <row r="27796" customFormat="false" ht="13.5" hidden="false" customHeight="false" outlineLevel="0" collapsed="false">
      <c r="A27796" s="4" t="n">
        <v>38179.5519097222</v>
      </c>
      <c r="C27796" s="6" t="n">
        <f aca="false">(A27796-$A$2)/0.000011574074074074</f>
        <v>134075.000000024</v>
      </c>
      <c r="D27796" s="7" t="n">
        <v>8.30738510345059</v>
      </c>
    </row>
    <row r="27797" customFormat="false" ht="13.5" hidden="false" customHeight="false" outlineLevel="0" collapsed="false">
      <c r="A27797" s="4" t="n">
        <v>38179.5519212963</v>
      </c>
      <c r="C27797" s="6" t="n">
        <f aca="false">(A27797-$A$2)/0.000011574074074074</f>
        <v>134076.000000258</v>
      </c>
      <c r="D27797" s="7" t="n">
        <v>8.30736511733479</v>
      </c>
    </row>
    <row r="27798" customFormat="false" ht="13.5" hidden="false" customHeight="false" outlineLevel="0" collapsed="false">
      <c r="A27798" s="4" t="n">
        <v>38179.5519328704</v>
      </c>
      <c r="C27798" s="6" t="n">
        <f aca="false">(A27798-$A$2)/0.000011574074074074</f>
        <v>134077.000000492</v>
      </c>
      <c r="D27798" s="7" t="n">
        <v>8.30738513121901</v>
      </c>
    </row>
    <row r="27799" customFormat="false" ht="13.5" hidden="false" customHeight="false" outlineLevel="0" collapsed="false">
      <c r="A27799" s="4" t="n">
        <v>38179.5519444444</v>
      </c>
      <c r="C27799" s="6" t="n">
        <f aca="false">(A27799-$A$2)/0.000011574074074074</f>
        <v>134078.000000097</v>
      </c>
      <c r="D27799" s="7" t="n">
        <v>8.30737514510324</v>
      </c>
    </row>
    <row r="27800" customFormat="false" ht="13.5" hidden="false" customHeight="false" outlineLevel="0" collapsed="false">
      <c r="A27800" s="4" t="n">
        <v>38179.5519560185</v>
      </c>
      <c r="C27800" s="6" t="n">
        <f aca="false">(A27800-$A$2)/0.000011574074074074</f>
        <v>134079.000000331</v>
      </c>
      <c r="D27800" s="7" t="n">
        <v>8.3073851589875</v>
      </c>
    </row>
    <row r="27801" customFormat="false" ht="13.5" hidden="false" customHeight="false" outlineLevel="0" collapsed="false">
      <c r="A27801" s="4" t="n">
        <v>38179.5519675926</v>
      </c>
      <c r="C27801" s="6" t="n">
        <f aca="false">(A27801-$A$2)/0.000011574074074074</f>
        <v>134079.999999936</v>
      </c>
      <c r="D27801" s="7" t="n">
        <v>8.30736517287177</v>
      </c>
    </row>
    <row r="27802" customFormat="false" ht="13.5" hidden="false" customHeight="false" outlineLevel="0" collapsed="false">
      <c r="A27802" s="4" t="n">
        <v>38179.5519791667</v>
      </c>
      <c r="C27802" s="6" t="n">
        <f aca="false">(A27802-$A$2)/0.000011574074074074</f>
        <v>134081.000000169</v>
      </c>
      <c r="D27802" s="7" t="n">
        <v>8.30737518675606</v>
      </c>
    </row>
    <row r="27803" customFormat="false" ht="13.5" hidden="false" customHeight="false" outlineLevel="0" collapsed="false">
      <c r="A27803" s="4" t="n">
        <v>38179.5519907407</v>
      </c>
      <c r="C27803" s="6" t="n">
        <f aca="false">(A27803-$A$2)/0.000011574074074074</f>
        <v>134082.000000403</v>
      </c>
      <c r="D27803" s="7" t="n">
        <v>8.30738520064038</v>
      </c>
    </row>
    <row r="27804" customFormat="false" ht="13.5" hidden="false" customHeight="false" outlineLevel="0" collapsed="false">
      <c r="A27804" s="4" t="n">
        <v>38179.5520023148</v>
      </c>
      <c r="C27804" s="6" t="n">
        <f aca="false">(A27804-$A$2)/0.000011574074074074</f>
        <v>134083.000000008</v>
      </c>
      <c r="D27804" s="7" t="n">
        <v>8.3073852145247</v>
      </c>
    </row>
    <row r="27805" customFormat="false" ht="13.5" hidden="false" customHeight="false" outlineLevel="0" collapsed="false">
      <c r="A27805" s="4" t="n">
        <v>38179.5520138889</v>
      </c>
      <c r="C27805" s="6" t="n">
        <f aca="false">(A27805-$A$2)/0.000011574074074074</f>
        <v>134084.000000242</v>
      </c>
      <c r="D27805" s="7" t="n">
        <v>8.30738522840906</v>
      </c>
    </row>
    <row r="27806" customFormat="false" ht="13.5" hidden="false" customHeight="false" outlineLevel="0" collapsed="false">
      <c r="A27806" s="4" t="n">
        <v>38179.552025463</v>
      </c>
      <c r="C27806" s="6" t="n">
        <f aca="false">(A27806-$A$2)/0.000011574074074074</f>
        <v>134085.000000476</v>
      </c>
      <c r="D27806" s="7" t="n">
        <v>8.30737524229343</v>
      </c>
    </row>
    <row r="27807" customFormat="false" ht="13.5" hidden="false" customHeight="false" outlineLevel="0" collapsed="false">
      <c r="A27807" s="4" t="n">
        <v>38179.552037037</v>
      </c>
      <c r="C27807" s="6" t="n">
        <f aca="false">(A27807-$A$2)/0.000011574074074074</f>
        <v>134086.000000081</v>
      </c>
      <c r="D27807" s="7" t="n">
        <v>8.30738525617781</v>
      </c>
    </row>
    <row r="27808" customFormat="false" ht="13.5" hidden="false" customHeight="false" outlineLevel="0" collapsed="false">
      <c r="A27808" s="4" t="n">
        <v>38179.5520486111</v>
      </c>
      <c r="C27808" s="6" t="n">
        <f aca="false">(A27808-$A$2)/0.000011574074074074</f>
        <v>134087.000000315</v>
      </c>
      <c r="D27808" s="7" t="n">
        <v>8.30738527006222</v>
      </c>
    </row>
    <row r="27809" customFormat="false" ht="13.5" hidden="false" customHeight="false" outlineLevel="0" collapsed="false">
      <c r="A27809" s="4" t="n">
        <v>38179.5520601852</v>
      </c>
      <c r="C27809" s="6" t="n">
        <f aca="false">(A27809-$A$2)/0.000011574074074074</f>
        <v>134087.99999992</v>
      </c>
      <c r="D27809" s="7" t="n">
        <v>8.30737528394664</v>
      </c>
    </row>
    <row r="27810" customFormat="false" ht="13.5" hidden="false" customHeight="false" outlineLevel="0" collapsed="false">
      <c r="A27810" s="4" t="n">
        <v>38179.5520717593</v>
      </c>
      <c r="C27810" s="6" t="n">
        <f aca="false">(A27810-$A$2)/0.000011574074074074</f>
        <v>134089.000000154</v>
      </c>
      <c r="D27810" s="7" t="n">
        <v>8.30738529783109</v>
      </c>
    </row>
    <row r="27811" customFormat="false" ht="13.5" hidden="false" customHeight="false" outlineLevel="0" collapsed="false">
      <c r="A27811" s="4" t="n">
        <v>38179.5520833333</v>
      </c>
      <c r="C27811" s="6" t="n">
        <f aca="false">(A27811-$A$2)/0.000011574074074074</f>
        <v>134090.000000387</v>
      </c>
      <c r="D27811" s="7" t="n">
        <v>8.30738531171555</v>
      </c>
    </row>
    <row r="27812" customFormat="false" ht="13.5" hidden="false" customHeight="false" outlineLevel="0" collapsed="false">
      <c r="A27812" s="4" t="n">
        <v>38179.5520949074</v>
      </c>
      <c r="C27812" s="6" t="n">
        <f aca="false">(A27812-$A$2)/0.000011574074074074</f>
        <v>134090.999999992</v>
      </c>
      <c r="D27812" s="7" t="n">
        <v>8.30738532560003</v>
      </c>
    </row>
    <row r="27813" customFormat="false" ht="13.5" hidden="false" customHeight="false" outlineLevel="0" collapsed="false">
      <c r="A27813" s="4" t="n">
        <v>38179.5521064815</v>
      </c>
      <c r="C27813" s="6" t="n">
        <f aca="false">(A27813-$A$2)/0.000011574074074074</f>
        <v>134092.000000226</v>
      </c>
      <c r="D27813" s="7" t="n">
        <v>8.30739533948453</v>
      </c>
    </row>
    <row r="27814" customFormat="false" ht="13.5" hidden="false" customHeight="false" outlineLevel="0" collapsed="false">
      <c r="A27814" s="4" t="n">
        <v>38179.5521180556</v>
      </c>
      <c r="C27814" s="6" t="n">
        <f aca="false">(A27814-$A$2)/0.000011574074074074</f>
        <v>134093.00000046</v>
      </c>
      <c r="D27814" s="7" t="n">
        <v>8.30736535336905</v>
      </c>
    </row>
    <row r="27815" customFormat="false" ht="13.5" hidden="false" customHeight="false" outlineLevel="0" collapsed="false">
      <c r="A27815" s="4" t="n">
        <v>38179.5521296296</v>
      </c>
      <c r="C27815" s="6" t="n">
        <f aca="false">(A27815-$A$2)/0.000011574074074074</f>
        <v>134094.000000065</v>
      </c>
      <c r="D27815" s="7" t="n">
        <v>8.30738536725359</v>
      </c>
    </row>
    <row r="27816" customFormat="false" ht="13.5" hidden="false" customHeight="false" outlineLevel="0" collapsed="false">
      <c r="A27816" s="4" t="n">
        <v>38179.5521412037</v>
      </c>
      <c r="C27816" s="6" t="n">
        <f aca="false">(A27816-$A$2)/0.000011574074074074</f>
        <v>134095.000000299</v>
      </c>
      <c r="D27816" s="7" t="n">
        <v>8.30739538113815</v>
      </c>
    </row>
    <row r="27817" customFormat="false" ht="13.5" hidden="false" customHeight="false" outlineLevel="0" collapsed="false">
      <c r="A27817" s="4" t="n">
        <v>38179.5521527778</v>
      </c>
      <c r="C27817" s="6" t="n">
        <f aca="false">(A27817-$A$2)/0.000011574074074074</f>
        <v>134095.999999904</v>
      </c>
      <c r="D27817" s="7" t="n">
        <v>8.30738539502272</v>
      </c>
    </row>
    <row r="27818" customFormat="false" ht="13.5" hidden="false" customHeight="false" outlineLevel="0" collapsed="false">
      <c r="A27818" s="4" t="n">
        <v>38179.5521643519</v>
      </c>
      <c r="C27818" s="6" t="n">
        <f aca="false">(A27818-$A$2)/0.000011574074074074</f>
        <v>134097.000000138</v>
      </c>
      <c r="D27818" s="7" t="n">
        <v>8.30740540890731</v>
      </c>
    </row>
    <row r="27819" customFormat="false" ht="13.5" hidden="false" customHeight="false" outlineLevel="0" collapsed="false">
      <c r="A27819" s="4" t="n">
        <v>38179.5521759259</v>
      </c>
      <c r="C27819" s="6" t="n">
        <f aca="false">(A27819-$A$2)/0.000011574074074074</f>
        <v>134098.000000372</v>
      </c>
      <c r="D27819" s="7" t="n">
        <v>8.30738542279193</v>
      </c>
    </row>
    <row r="27820" customFormat="false" ht="13.5" hidden="false" customHeight="false" outlineLevel="0" collapsed="false">
      <c r="A27820" s="4" t="n">
        <v>38179.5521875</v>
      </c>
      <c r="C27820" s="6" t="n">
        <f aca="false">(A27820-$A$2)/0.000011574074074074</f>
        <v>134098.999999977</v>
      </c>
      <c r="D27820" s="7" t="n">
        <v>8.30738543667656</v>
      </c>
    </row>
    <row r="27821" customFormat="false" ht="13.5" hidden="false" customHeight="false" outlineLevel="0" collapsed="false">
      <c r="A27821" s="4" t="n">
        <v>38179.5521990741</v>
      </c>
      <c r="C27821" s="6" t="n">
        <f aca="false">(A27821-$A$2)/0.000011574074074074</f>
        <v>134100.00000021</v>
      </c>
      <c r="D27821" s="7" t="n">
        <v>8.30740545056121</v>
      </c>
    </row>
    <row r="27822" customFormat="false" ht="13.5" hidden="false" customHeight="false" outlineLevel="0" collapsed="false">
      <c r="A27822" s="4" t="n">
        <v>38179.5522106482</v>
      </c>
      <c r="C27822" s="6" t="n">
        <f aca="false">(A27822-$A$2)/0.000011574074074074</f>
        <v>134101.000000444</v>
      </c>
      <c r="D27822" s="7" t="n">
        <v>8.30738546444588</v>
      </c>
    </row>
    <row r="27823" customFormat="false" ht="13.5" hidden="false" customHeight="false" outlineLevel="0" collapsed="false">
      <c r="A27823" s="4" t="n">
        <v>38179.5522222222</v>
      </c>
      <c r="C27823" s="6" t="n">
        <f aca="false">(A27823-$A$2)/0.000011574074074074</f>
        <v>134102.000000049</v>
      </c>
      <c r="D27823" s="7" t="n">
        <v>8.30740547833056</v>
      </c>
    </row>
    <row r="27824" customFormat="false" ht="13.5" hidden="false" customHeight="false" outlineLevel="0" collapsed="false">
      <c r="A27824" s="4" t="n">
        <v>38179.5522337963</v>
      </c>
      <c r="C27824" s="6" t="n">
        <f aca="false">(A27824-$A$2)/0.000011574074074074</f>
        <v>134103.000000283</v>
      </c>
      <c r="D27824" s="7" t="n">
        <v>8.30738549221527</v>
      </c>
    </row>
    <row r="27825" customFormat="false" ht="13.5" hidden="false" customHeight="false" outlineLevel="0" collapsed="false">
      <c r="A27825" s="4" t="n">
        <v>38179.5522453704</v>
      </c>
      <c r="C27825" s="6" t="n">
        <f aca="false">(A27825-$A$2)/0.000011574074074074</f>
        <v>134103.999999888</v>
      </c>
      <c r="D27825" s="7" t="n">
        <v>8.30738550609999</v>
      </c>
    </row>
    <row r="27826" customFormat="false" ht="13.5" hidden="false" customHeight="false" outlineLevel="0" collapsed="false">
      <c r="A27826" s="4" t="n">
        <v>38179.5522569444</v>
      </c>
      <c r="C27826" s="6" t="n">
        <f aca="false">(A27826-$A$2)/0.000011574074074074</f>
        <v>134105.000000122</v>
      </c>
      <c r="D27826" s="7" t="n">
        <v>8.30740551998474</v>
      </c>
    </row>
    <row r="27827" customFormat="false" ht="13.5" hidden="false" customHeight="false" outlineLevel="0" collapsed="false">
      <c r="A27827" s="4" t="n">
        <v>38179.5522685185</v>
      </c>
      <c r="C27827" s="6" t="n">
        <f aca="false">(A27827-$A$2)/0.000011574074074074</f>
        <v>134106.000000356</v>
      </c>
      <c r="D27827" s="7" t="n">
        <v>8.3073855338695</v>
      </c>
    </row>
    <row r="27828" customFormat="false" ht="13.5" hidden="false" customHeight="false" outlineLevel="0" collapsed="false">
      <c r="A27828" s="4" t="n">
        <v>38179.5522800926</v>
      </c>
      <c r="C27828" s="6" t="n">
        <f aca="false">(A27828-$A$2)/0.000011574074074074</f>
        <v>134106.999999961</v>
      </c>
      <c r="D27828" s="7" t="n">
        <v>8.30740554775428</v>
      </c>
    </row>
    <row r="27829" customFormat="false" ht="13.5" hidden="false" customHeight="false" outlineLevel="0" collapsed="false">
      <c r="A27829" s="4" t="n">
        <v>38179.5522916667</v>
      </c>
      <c r="C27829" s="6" t="n">
        <f aca="false">(A27829-$A$2)/0.000011574074074074</f>
        <v>134108.000000195</v>
      </c>
      <c r="D27829" s="7" t="n">
        <v>8.30739556163908</v>
      </c>
    </row>
    <row r="27830" customFormat="false" ht="13.5" hidden="false" customHeight="false" outlineLevel="0" collapsed="false">
      <c r="A27830" s="4" t="n">
        <v>38179.5523032407</v>
      </c>
      <c r="C27830" s="6" t="n">
        <f aca="false">(A27830-$A$2)/0.000011574074074074</f>
        <v>134109.000000428</v>
      </c>
      <c r="D27830" s="7" t="n">
        <v>8.3074055755239</v>
      </c>
    </row>
    <row r="27831" customFormat="false" ht="13.5" hidden="false" customHeight="false" outlineLevel="0" collapsed="false">
      <c r="A27831" s="4" t="n">
        <v>38179.5523148148</v>
      </c>
      <c r="C27831" s="6" t="n">
        <f aca="false">(A27831-$A$2)/0.000011574074074074</f>
        <v>134110.000000033</v>
      </c>
      <c r="D27831" s="7" t="n">
        <v>8.30740558940873</v>
      </c>
    </row>
    <row r="27832" customFormat="false" ht="13.5" hidden="false" customHeight="false" outlineLevel="0" collapsed="false">
      <c r="A27832" s="4" t="n">
        <v>38179.5523263889</v>
      </c>
      <c r="C27832" s="6" t="n">
        <f aca="false">(A27832-$A$2)/0.000011574074074074</f>
        <v>134111.000000267</v>
      </c>
      <c r="D27832" s="7" t="n">
        <v>8.30740560329359</v>
      </c>
    </row>
    <row r="27833" customFormat="false" ht="13.5" hidden="false" customHeight="false" outlineLevel="0" collapsed="false">
      <c r="A27833" s="4" t="n">
        <v>38179.552337963</v>
      </c>
      <c r="C27833" s="6" t="n">
        <f aca="false">(A27833-$A$2)/0.000011574074074074</f>
        <v>134111.999999872</v>
      </c>
      <c r="D27833" s="7" t="n">
        <v>8.30738561717846</v>
      </c>
    </row>
    <row r="27834" customFormat="false" ht="13.5" hidden="false" customHeight="false" outlineLevel="0" collapsed="false">
      <c r="A27834" s="4" t="n">
        <v>38179.5523611111</v>
      </c>
      <c r="C27834" s="6" t="n">
        <f aca="false">(A27834-$A$2)/0.000011574074074074</f>
        <v>134114.00000034</v>
      </c>
      <c r="D27834" s="7" t="n">
        <v>8.30739564494826</v>
      </c>
    </row>
    <row r="27835" customFormat="false" ht="13.5" hidden="false" customHeight="false" outlineLevel="0" collapsed="false">
      <c r="A27835" s="4" t="n">
        <v>38179.5523726852</v>
      </c>
      <c r="C27835" s="6" t="n">
        <f aca="false">(A27835-$A$2)/0.000011574074074074</f>
        <v>134114.999999945</v>
      </c>
      <c r="D27835" s="7" t="n">
        <v>8.30740565883319</v>
      </c>
    </row>
    <row r="27836" customFormat="false" ht="13.5" hidden="false" customHeight="false" outlineLevel="0" collapsed="false">
      <c r="A27836" s="4" t="n">
        <v>38179.5523842593</v>
      </c>
      <c r="C27836" s="6" t="n">
        <f aca="false">(A27836-$A$2)/0.000011574074074074</f>
        <v>134116.000000179</v>
      </c>
      <c r="D27836" s="7" t="n">
        <v>8.30738567271814</v>
      </c>
    </row>
    <row r="27837" customFormat="false" ht="13.5" hidden="false" customHeight="false" outlineLevel="0" collapsed="false">
      <c r="A27837" s="4" t="n">
        <v>38179.5523958333</v>
      </c>
      <c r="C27837" s="6" t="n">
        <f aca="false">(A27837-$A$2)/0.000011574074074074</f>
        <v>134117.000000413</v>
      </c>
      <c r="D27837" s="7" t="n">
        <v>8.3074056866031</v>
      </c>
    </row>
    <row r="27838" customFormat="false" ht="13.5" hidden="false" customHeight="false" outlineLevel="0" collapsed="false">
      <c r="A27838" s="4" t="n">
        <v>38179.5524074074</v>
      </c>
      <c r="C27838" s="6" t="n">
        <f aca="false">(A27838-$A$2)/0.000011574074074074</f>
        <v>134118.000000018</v>
      </c>
      <c r="D27838" s="7" t="n">
        <v>8.30739570048808</v>
      </c>
    </row>
    <row r="27839" customFormat="false" ht="13.5" hidden="false" customHeight="false" outlineLevel="0" collapsed="false">
      <c r="A27839" s="4" t="n">
        <v>38179.5524189815</v>
      </c>
      <c r="C27839" s="6" t="n">
        <f aca="false">(A27839-$A$2)/0.000011574074074074</f>
        <v>134119.000000251</v>
      </c>
      <c r="D27839" s="7" t="n">
        <v>8.30738571437309</v>
      </c>
    </row>
    <row r="27840" customFormat="false" ht="13.5" hidden="false" customHeight="false" outlineLevel="0" collapsed="false">
      <c r="A27840" s="4" t="n">
        <v>38179.5524305556</v>
      </c>
      <c r="C27840" s="6" t="n">
        <f aca="false">(A27840-$A$2)/0.000011574074074074</f>
        <v>134120.000000485</v>
      </c>
      <c r="D27840" s="7" t="n">
        <v>8.30741572825811</v>
      </c>
    </row>
    <row r="27841" customFormat="false" ht="13.5" hidden="false" customHeight="false" outlineLevel="0" collapsed="false">
      <c r="A27841" s="4" t="n">
        <v>38179.5524421296</v>
      </c>
      <c r="C27841" s="6" t="n">
        <f aca="false">(A27841-$A$2)/0.000011574074074074</f>
        <v>134121.00000009</v>
      </c>
      <c r="D27841" s="7" t="n">
        <v>8.30740574214314</v>
      </c>
    </row>
    <row r="27842" customFormat="false" ht="13.5" hidden="false" customHeight="false" outlineLevel="0" collapsed="false">
      <c r="A27842" s="4" t="n">
        <v>38179.5524537037</v>
      </c>
      <c r="C27842" s="6" t="n">
        <f aca="false">(A27842-$A$2)/0.000011574074074074</f>
        <v>134122.000000324</v>
      </c>
      <c r="D27842" s="7" t="n">
        <v>8.3074057560282</v>
      </c>
    </row>
    <row r="27843" customFormat="false" ht="13.5" hidden="false" customHeight="false" outlineLevel="0" collapsed="false">
      <c r="A27843" s="4" t="n">
        <v>38179.5524652778</v>
      </c>
      <c r="C27843" s="6" t="n">
        <f aca="false">(A27843-$A$2)/0.000011574074074074</f>
        <v>134122.999999929</v>
      </c>
      <c r="D27843" s="7" t="n">
        <v>8.30740576991327</v>
      </c>
    </row>
    <row r="27844" customFormat="false" ht="13.5" hidden="false" customHeight="false" outlineLevel="0" collapsed="false">
      <c r="A27844" s="4" t="n">
        <v>38179.5524768519</v>
      </c>
      <c r="C27844" s="6" t="n">
        <f aca="false">(A27844-$A$2)/0.000011574074074074</f>
        <v>134124.000000163</v>
      </c>
      <c r="D27844" s="7" t="n">
        <v>8.30739578379837</v>
      </c>
    </row>
    <row r="27845" customFormat="false" ht="13.5" hidden="false" customHeight="false" outlineLevel="0" collapsed="false">
      <c r="A27845" s="4" t="n">
        <v>38179.5524884259</v>
      </c>
      <c r="C27845" s="6" t="n">
        <f aca="false">(A27845-$A$2)/0.000011574074074074</f>
        <v>134125.000000397</v>
      </c>
      <c r="D27845" s="7" t="n">
        <v>8.30740579768348</v>
      </c>
    </row>
    <row r="27846" customFormat="false" ht="13.5" hidden="false" customHeight="false" outlineLevel="0" collapsed="false">
      <c r="A27846" s="4" t="n">
        <v>38179.5525</v>
      </c>
      <c r="C27846" s="6" t="n">
        <f aca="false">(A27846-$A$2)/0.000011574074074074</f>
        <v>134126.000000002</v>
      </c>
      <c r="D27846" s="7" t="n">
        <v>8.3074058115686</v>
      </c>
    </row>
    <row r="27847" customFormat="false" ht="13.5" hidden="false" customHeight="false" outlineLevel="0" collapsed="false">
      <c r="A27847" s="4" t="n">
        <v>38179.5525115741</v>
      </c>
      <c r="C27847" s="6" t="n">
        <f aca="false">(A27847-$A$2)/0.000011574074074074</f>
        <v>134127.000000236</v>
      </c>
      <c r="D27847" s="7" t="n">
        <v>8.30740582545376</v>
      </c>
    </row>
    <row r="27848" customFormat="false" ht="13.5" hidden="false" customHeight="false" outlineLevel="0" collapsed="false">
      <c r="A27848" s="4" t="n">
        <v>38179.5525231482</v>
      </c>
      <c r="C27848" s="6" t="n">
        <f aca="false">(A27848-$A$2)/0.000011574074074074</f>
        <v>134128.000000469</v>
      </c>
      <c r="D27848" s="7" t="n">
        <v>8.30739583933893</v>
      </c>
    </row>
    <row r="27849" customFormat="false" ht="13.5" hidden="false" customHeight="false" outlineLevel="0" collapsed="false">
      <c r="A27849" s="4" t="n">
        <v>38179.5525347222</v>
      </c>
      <c r="C27849" s="6" t="n">
        <f aca="false">(A27849-$A$2)/0.000011574074074074</f>
        <v>134129.000000074</v>
      </c>
      <c r="D27849" s="7" t="n">
        <v>8.3074158532241</v>
      </c>
    </row>
    <row r="27850" customFormat="false" ht="13.5" hidden="false" customHeight="false" outlineLevel="0" collapsed="false">
      <c r="A27850" s="4" t="n">
        <v>38179.5525462963</v>
      </c>
      <c r="C27850" s="6" t="n">
        <f aca="false">(A27850-$A$2)/0.000011574074074074</f>
        <v>134130.000000308</v>
      </c>
      <c r="D27850" s="7" t="n">
        <v>8.30741586710931</v>
      </c>
    </row>
    <row r="27851" customFormat="false" ht="13.5" hidden="false" customHeight="false" outlineLevel="0" collapsed="false">
      <c r="A27851" s="4" t="n">
        <v>38179.5525578704</v>
      </c>
      <c r="C27851" s="6" t="n">
        <f aca="false">(A27851-$A$2)/0.000011574074074074</f>
        <v>134130.999999913</v>
      </c>
      <c r="D27851" s="7" t="n">
        <v>8.30739588099452</v>
      </c>
    </row>
    <row r="27852" customFormat="false" ht="13.5" hidden="false" customHeight="false" outlineLevel="0" collapsed="false">
      <c r="A27852" s="4" t="n">
        <v>38179.5525694444</v>
      </c>
      <c r="C27852" s="6" t="n">
        <f aca="false">(A27852-$A$2)/0.000011574074074074</f>
        <v>134132.000000147</v>
      </c>
      <c r="D27852" s="7" t="n">
        <v>8.30741589487977</v>
      </c>
    </row>
    <row r="27853" customFormat="false" ht="13.5" hidden="false" customHeight="false" outlineLevel="0" collapsed="false">
      <c r="A27853" s="4" t="n">
        <v>38179.5525810185</v>
      </c>
      <c r="C27853" s="6" t="n">
        <f aca="false">(A27853-$A$2)/0.000011574074074074</f>
        <v>134133.000000381</v>
      </c>
      <c r="D27853" s="7" t="n">
        <v>8.30739590876503</v>
      </c>
    </row>
    <row r="27854" customFormat="false" ht="13.5" hidden="false" customHeight="false" outlineLevel="0" collapsed="false">
      <c r="A27854" s="4" t="n">
        <v>38179.5525925926</v>
      </c>
      <c r="C27854" s="6" t="n">
        <f aca="false">(A27854-$A$2)/0.000011574074074074</f>
        <v>134133.999999986</v>
      </c>
      <c r="D27854" s="7" t="n">
        <v>8.3074159226503</v>
      </c>
    </row>
    <row r="27855" customFormat="false" ht="13.5" hidden="false" customHeight="false" outlineLevel="0" collapsed="false">
      <c r="A27855" s="4" t="n">
        <v>38179.5526041667</v>
      </c>
      <c r="C27855" s="6" t="n">
        <f aca="false">(A27855-$A$2)/0.000011574074074074</f>
        <v>134135.00000022</v>
      </c>
      <c r="D27855" s="7" t="n">
        <v>8.30741593653559</v>
      </c>
    </row>
    <row r="27856" customFormat="false" ht="13.5" hidden="false" customHeight="false" outlineLevel="0" collapsed="false">
      <c r="A27856" s="4" t="n">
        <v>38179.5526157407</v>
      </c>
      <c r="C27856" s="6" t="n">
        <f aca="false">(A27856-$A$2)/0.000011574074074074</f>
        <v>134136.000000453</v>
      </c>
      <c r="D27856" s="7" t="n">
        <v>8.3074059504209</v>
      </c>
    </row>
    <row r="27857" customFormat="false" ht="13.5" hidden="false" customHeight="false" outlineLevel="0" collapsed="false">
      <c r="A27857" s="4" t="n">
        <v>38179.5526273148</v>
      </c>
      <c r="C27857" s="6" t="n">
        <f aca="false">(A27857-$A$2)/0.000011574074074074</f>
        <v>134137.000000059</v>
      </c>
      <c r="D27857" s="7" t="n">
        <v>8.30741596430623</v>
      </c>
    </row>
    <row r="27858" customFormat="false" ht="13.5" hidden="false" customHeight="false" outlineLevel="0" collapsed="false">
      <c r="A27858" s="4" t="n">
        <v>38179.5526388889</v>
      </c>
      <c r="C27858" s="6" t="n">
        <f aca="false">(A27858-$A$2)/0.000011574074074074</f>
        <v>134138.000000292</v>
      </c>
      <c r="D27858" s="7" t="n">
        <v>8.30741597819158</v>
      </c>
    </row>
    <row r="27859" customFormat="false" ht="13.5" hidden="false" customHeight="false" outlineLevel="0" collapsed="false">
      <c r="A27859" s="4" t="n">
        <v>38179.552650463</v>
      </c>
      <c r="C27859" s="6" t="n">
        <f aca="false">(A27859-$A$2)/0.000011574074074074</f>
        <v>134138.999999897</v>
      </c>
      <c r="D27859" s="7" t="n">
        <v>8.30741599207694</v>
      </c>
    </row>
    <row r="27860" customFormat="false" ht="13.5" hidden="false" customHeight="false" outlineLevel="0" collapsed="false">
      <c r="A27860" s="4" t="n">
        <v>38179.552662037</v>
      </c>
      <c r="C27860" s="6" t="n">
        <f aca="false">(A27860-$A$2)/0.000011574074074074</f>
        <v>134140.000000131</v>
      </c>
      <c r="D27860" s="7" t="n">
        <v>8.30741600596232</v>
      </c>
    </row>
    <row r="27861" customFormat="false" ht="13.5" hidden="false" customHeight="false" outlineLevel="0" collapsed="false">
      <c r="A27861" s="4" t="n">
        <v>38179.5526736111</v>
      </c>
      <c r="C27861" s="6" t="n">
        <f aca="false">(A27861-$A$2)/0.000011574074074074</f>
        <v>134141.000000365</v>
      </c>
      <c r="D27861" s="7" t="n">
        <v>8.30739601984773</v>
      </c>
    </row>
    <row r="27862" customFormat="false" ht="13.5" hidden="false" customHeight="false" outlineLevel="0" collapsed="false">
      <c r="A27862" s="4" t="n">
        <v>38179.5526851852</v>
      </c>
      <c r="C27862" s="6" t="n">
        <f aca="false">(A27862-$A$2)/0.000011574074074074</f>
        <v>134141.99999997</v>
      </c>
      <c r="D27862" s="7" t="n">
        <v>8.30741603373314</v>
      </c>
    </row>
    <row r="27863" customFormat="false" ht="13.5" hidden="false" customHeight="false" outlineLevel="0" collapsed="false">
      <c r="A27863" s="4" t="n">
        <v>38179.5526967593</v>
      </c>
      <c r="C27863" s="6" t="n">
        <f aca="false">(A27863-$A$2)/0.000011574074074074</f>
        <v>134143.000000204</v>
      </c>
      <c r="D27863" s="7" t="n">
        <v>8.30741604761858</v>
      </c>
    </row>
    <row r="27864" customFormat="false" ht="13.5" hidden="false" customHeight="false" outlineLevel="0" collapsed="false">
      <c r="A27864" s="4" t="n">
        <v>38179.5527083333</v>
      </c>
      <c r="C27864" s="6" t="n">
        <f aca="false">(A27864-$A$2)/0.000011574074074074</f>
        <v>134144.000000438</v>
      </c>
      <c r="D27864" s="7" t="n">
        <v>8.30741606150404</v>
      </c>
    </row>
    <row r="27865" customFormat="false" ht="13.5" hidden="false" customHeight="false" outlineLevel="0" collapsed="false">
      <c r="A27865" s="4" t="n">
        <v>38179.5527199074</v>
      </c>
      <c r="C27865" s="6" t="n">
        <f aca="false">(A27865-$A$2)/0.000011574074074074</f>
        <v>134145.000000043</v>
      </c>
      <c r="D27865" s="7" t="n">
        <v>8.30741607538951</v>
      </c>
    </row>
    <row r="27866" customFormat="false" ht="13.5" hidden="false" customHeight="false" outlineLevel="0" collapsed="false">
      <c r="A27866" s="4" t="n">
        <v>38179.5527314815</v>
      </c>
      <c r="C27866" s="6" t="n">
        <f aca="false">(A27866-$A$2)/0.000011574074074074</f>
        <v>134146.000000277</v>
      </c>
      <c r="D27866" s="7" t="n">
        <v>8.307416089275</v>
      </c>
    </row>
    <row r="27867" customFormat="false" ht="13.5" hidden="false" customHeight="false" outlineLevel="0" collapsed="false">
      <c r="A27867" s="4" t="n">
        <v>38179.5527430556</v>
      </c>
      <c r="C27867" s="6" t="n">
        <f aca="false">(A27867-$A$2)/0.000011574074074074</f>
        <v>134146.999999882</v>
      </c>
      <c r="D27867" s="7" t="n">
        <v>8.3074161031605</v>
      </c>
    </row>
    <row r="27868" customFormat="false" ht="13.5" hidden="false" customHeight="false" outlineLevel="0" collapsed="false">
      <c r="A27868" s="4" t="n">
        <v>38179.5527546296</v>
      </c>
      <c r="C27868" s="6" t="n">
        <f aca="false">(A27868-$A$2)/0.000011574074074074</f>
        <v>134148.000000115</v>
      </c>
      <c r="D27868" s="7" t="n">
        <v>8.30741611704604</v>
      </c>
    </row>
    <row r="27869" customFormat="false" ht="13.5" hidden="false" customHeight="false" outlineLevel="0" collapsed="false">
      <c r="A27869" s="4" t="n">
        <v>38179.5527662037</v>
      </c>
      <c r="C27869" s="6" t="n">
        <f aca="false">(A27869-$A$2)/0.000011574074074074</f>
        <v>134149.000000349</v>
      </c>
      <c r="D27869" s="7" t="n">
        <v>8.30743613093158</v>
      </c>
    </row>
    <row r="27870" customFormat="false" ht="13.5" hidden="false" customHeight="false" outlineLevel="0" collapsed="false">
      <c r="A27870" s="4" t="n">
        <v>38179.5527777778</v>
      </c>
      <c r="C27870" s="6" t="n">
        <f aca="false">(A27870-$A$2)/0.000011574074074074</f>
        <v>134149.999999954</v>
      </c>
      <c r="D27870" s="7" t="n">
        <v>8.30741614481714</v>
      </c>
    </row>
    <row r="27871" customFormat="false" ht="13.5" hidden="false" customHeight="false" outlineLevel="0" collapsed="false">
      <c r="A27871" s="4" t="n">
        <v>38179.5527893519</v>
      </c>
      <c r="C27871" s="6" t="n">
        <f aca="false">(A27871-$A$2)/0.000011574074074074</f>
        <v>134151.000000188</v>
      </c>
      <c r="D27871" s="7" t="n">
        <v>8.30741615870272</v>
      </c>
    </row>
    <row r="27872" customFormat="false" ht="13.5" hidden="false" customHeight="false" outlineLevel="0" collapsed="false">
      <c r="A27872" s="4" t="n">
        <v>38179.5528009259</v>
      </c>
      <c r="C27872" s="6" t="n">
        <f aca="false">(A27872-$A$2)/0.000011574074074074</f>
        <v>134152.000000422</v>
      </c>
      <c r="D27872" s="7" t="n">
        <v>8.30741617258832</v>
      </c>
    </row>
    <row r="27873" customFormat="false" ht="13.5" hidden="false" customHeight="false" outlineLevel="0" collapsed="false">
      <c r="A27873" s="4" t="n">
        <v>38179.5528125</v>
      </c>
      <c r="C27873" s="6" t="n">
        <f aca="false">(A27873-$A$2)/0.000011574074074074</f>
        <v>134153.000000027</v>
      </c>
      <c r="D27873" s="7" t="n">
        <v>8.30741618647393</v>
      </c>
    </row>
    <row r="27874" customFormat="false" ht="13.5" hidden="false" customHeight="false" outlineLevel="0" collapsed="false">
      <c r="A27874" s="4" t="n">
        <v>38179.5528240741</v>
      </c>
      <c r="C27874" s="6" t="n">
        <f aca="false">(A27874-$A$2)/0.000011574074074074</f>
        <v>134154.000000261</v>
      </c>
      <c r="D27874" s="7" t="n">
        <v>8.30741620035957</v>
      </c>
    </row>
    <row r="27875" customFormat="false" ht="13.5" hidden="false" customHeight="false" outlineLevel="0" collapsed="false">
      <c r="A27875" s="4" t="n">
        <v>38179.5528356481</v>
      </c>
      <c r="C27875" s="6" t="n">
        <f aca="false">(A27875-$A$2)/0.000011574074074074</f>
        <v>134154.999999866</v>
      </c>
      <c r="D27875" s="7" t="n">
        <v>8.30741621424522</v>
      </c>
    </row>
    <row r="27876" customFormat="false" ht="13.5" hidden="false" customHeight="false" outlineLevel="0" collapsed="false">
      <c r="A27876" s="4" t="n">
        <v>38179.5528472222</v>
      </c>
      <c r="C27876" s="6" t="n">
        <f aca="false">(A27876-$A$2)/0.000011574074074074</f>
        <v>134156.0000001</v>
      </c>
      <c r="D27876" s="7" t="n">
        <v>8.30741622813089</v>
      </c>
    </row>
    <row r="27877" customFormat="false" ht="13.5" hidden="false" customHeight="false" outlineLevel="0" collapsed="false">
      <c r="A27877" s="4" t="n">
        <v>38179.5528587963</v>
      </c>
      <c r="C27877" s="6" t="n">
        <f aca="false">(A27877-$A$2)/0.000011574074074074</f>
        <v>134157.000000333</v>
      </c>
      <c r="D27877" s="7" t="n">
        <v>8.30743624201658</v>
      </c>
    </row>
    <row r="27878" customFormat="false" ht="13.5" hidden="false" customHeight="false" outlineLevel="0" collapsed="false">
      <c r="A27878" s="4" t="n">
        <v>38179.5528703704</v>
      </c>
      <c r="C27878" s="6" t="n">
        <f aca="false">(A27878-$A$2)/0.000011574074074074</f>
        <v>134157.999999938</v>
      </c>
      <c r="D27878" s="7" t="n">
        <v>8.30741625590228</v>
      </c>
    </row>
    <row r="27879" customFormat="false" ht="13.5" hidden="false" customHeight="false" outlineLevel="0" collapsed="false">
      <c r="A27879" s="4" t="n">
        <v>38179.5528819444</v>
      </c>
      <c r="C27879" s="6" t="n">
        <f aca="false">(A27879-$A$2)/0.000011574074074074</f>
        <v>134159.000000172</v>
      </c>
      <c r="D27879" s="7" t="n">
        <v>8.307416269788</v>
      </c>
    </row>
    <row r="27880" customFormat="false" ht="13.5" hidden="false" customHeight="false" outlineLevel="0" collapsed="false">
      <c r="A27880" s="4" t="n">
        <v>38179.5528935185</v>
      </c>
      <c r="C27880" s="6" t="n">
        <f aca="false">(A27880-$A$2)/0.000011574074074074</f>
        <v>134160.000000406</v>
      </c>
      <c r="D27880" s="7" t="n">
        <v>8.30743628367375</v>
      </c>
    </row>
    <row r="27881" customFormat="false" ht="13.5" hidden="false" customHeight="false" outlineLevel="0" collapsed="false">
      <c r="A27881" s="4" t="n">
        <v>38179.5529050926</v>
      </c>
      <c r="C27881" s="6" t="n">
        <f aca="false">(A27881-$A$2)/0.000011574074074074</f>
        <v>134161.000000011</v>
      </c>
      <c r="D27881" s="7" t="n">
        <v>8.3074162975595</v>
      </c>
    </row>
    <row r="27882" customFormat="false" ht="13.5" hidden="false" customHeight="false" outlineLevel="0" collapsed="false">
      <c r="A27882" s="4" t="n">
        <v>38179.5529166667</v>
      </c>
      <c r="C27882" s="6" t="n">
        <f aca="false">(A27882-$A$2)/0.000011574074074074</f>
        <v>134162.000000245</v>
      </c>
      <c r="D27882" s="7" t="n">
        <v>8.30741631144528</v>
      </c>
    </row>
    <row r="27883" customFormat="false" ht="13.5" hidden="false" customHeight="false" outlineLevel="0" collapsed="false">
      <c r="A27883" s="4" t="n">
        <v>38179.5529282407</v>
      </c>
      <c r="C27883" s="6" t="n">
        <f aca="false">(A27883-$A$2)/0.000011574074074074</f>
        <v>134163.000000479</v>
      </c>
      <c r="D27883" s="7" t="n">
        <v>8.30743632533107</v>
      </c>
    </row>
    <row r="27884" customFormat="false" ht="13.5" hidden="false" customHeight="false" outlineLevel="0" collapsed="false">
      <c r="A27884" s="4" t="n">
        <v>38179.5529398148</v>
      </c>
      <c r="C27884" s="6" t="n">
        <f aca="false">(A27884-$A$2)/0.000011574074074074</f>
        <v>134164.000000084</v>
      </c>
      <c r="D27884" s="7" t="n">
        <v>8.30743633921688</v>
      </c>
    </row>
    <row r="27885" customFormat="false" ht="13.5" hidden="false" customHeight="false" outlineLevel="0" collapsed="false">
      <c r="A27885" s="4" t="n">
        <v>38179.5529513889</v>
      </c>
      <c r="C27885" s="6" t="n">
        <f aca="false">(A27885-$A$2)/0.000011574074074074</f>
        <v>134165.000000318</v>
      </c>
      <c r="D27885" s="7" t="n">
        <v>8.30741635310271</v>
      </c>
    </row>
    <row r="27886" customFormat="false" ht="13.5" hidden="false" customHeight="false" outlineLevel="0" collapsed="false">
      <c r="A27886" s="4" t="n">
        <v>38179.552962963</v>
      </c>
      <c r="C27886" s="6" t="n">
        <f aca="false">(A27886-$A$2)/0.000011574074074074</f>
        <v>134165.999999923</v>
      </c>
      <c r="D27886" s="7" t="n">
        <v>8.30741636698855</v>
      </c>
    </row>
    <row r="27887" customFormat="false" ht="13.5" hidden="false" customHeight="false" outlineLevel="0" collapsed="false">
      <c r="A27887" s="4" t="n">
        <v>38179.552974537</v>
      </c>
      <c r="C27887" s="6" t="n">
        <f aca="false">(A27887-$A$2)/0.000011574074074074</f>
        <v>134167.000000156</v>
      </c>
      <c r="D27887" s="7" t="n">
        <v>8.30743638087442</v>
      </c>
    </row>
    <row r="27888" customFormat="false" ht="13.5" hidden="false" customHeight="false" outlineLevel="0" collapsed="false">
      <c r="A27888" s="4" t="n">
        <v>38179.5529861111</v>
      </c>
      <c r="C27888" s="6" t="n">
        <f aca="false">(A27888-$A$2)/0.000011574074074074</f>
        <v>134168.00000039</v>
      </c>
      <c r="D27888" s="7" t="n">
        <v>8.3074363947603</v>
      </c>
    </row>
    <row r="27889" customFormat="false" ht="13.5" hidden="false" customHeight="false" outlineLevel="0" collapsed="false">
      <c r="A27889" s="4" t="n">
        <v>38179.5529976852</v>
      </c>
      <c r="C27889" s="6" t="n">
        <f aca="false">(A27889-$A$2)/0.000011574074074074</f>
        <v>134168.999999995</v>
      </c>
      <c r="D27889" s="7" t="n">
        <v>8.30743640864619</v>
      </c>
    </row>
    <row r="27890" customFormat="false" ht="13.5" hidden="false" customHeight="false" outlineLevel="0" collapsed="false">
      <c r="A27890" s="4" t="n">
        <v>38179.5530092593</v>
      </c>
      <c r="C27890" s="6" t="n">
        <f aca="false">(A27890-$A$2)/0.000011574074074074</f>
        <v>134170.000000229</v>
      </c>
      <c r="D27890" s="7" t="n">
        <v>8.30741642253211</v>
      </c>
    </row>
    <row r="27891" customFormat="false" ht="13.5" hidden="false" customHeight="false" outlineLevel="0" collapsed="false">
      <c r="A27891" s="4" t="n">
        <v>38179.5530208333</v>
      </c>
      <c r="C27891" s="6" t="n">
        <f aca="false">(A27891-$A$2)/0.000011574074074074</f>
        <v>134171.000000463</v>
      </c>
      <c r="D27891" s="7" t="n">
        <v>8.30743643641805</v>
      </c>
    </row>
    <row r="27892" customFormat="false" ht="13.5" hidden="false" customHeight="false" outlineLevel="0" collapsed="false">
      <c r="A27892" s="4" t="n">
        <v>38179.5530324074</v>
      </c>
      <c r="C27892" s="6" t="n">
        <f aca="false">(A27892-$A$2)/0.000011574074074074</f>
        <v>134172.000000068</v>
      </c>
      <c r="D27892" s="7" t="n">
        <v>8.30743645030399</v>
      </c>
    </row>
    <row r="27893" customFormat="false" ht="13.5" hidden="false" customHeight="false" outlineLevel="0" collapsed="false">
      <c r="A27893" s="4" t="n">
        <v>38179.5530439815</v>
      </c>
      <c r="C27893" s="6" t="n">
        <f aca="false">(A27893-$A$2)/0.000011574074074074</f>
        <v>134173.000000302</v>
      </c>
      <c r="D27893" s="7" t="n">
        <v>8.30743646418997</v>
      </c>
    </row>
    <row r="27894" customFormat="false" ht="13.5" hidden="false" customHeight="false" outlineLevel="0" collapsed="false">
      <c r="A27894" s="4" t="n">
        <v>38179.5530555556</v>
      </c>
      <c r="C27894" s="6" t="n">
        <f aca="false">(A27894-$A$2)/0.000011574074074074</f>
        <v>134173.999999907</v>
      </c>
      <c r="D27894" s="7" t="n">
        <v>8.30743647807595</v>
      </c>
    </row>
    <row r="27895" customFormat="false" ht="13.5" hidden="false" customHeight="false" outlineLevel="0" collapsed="false">
      <c r="A27895" s="4" t="n">
        <v>38179.5530671296</v>
      </c>
      <c r="C27895" s="6" t="n">
        <f aca="false">(A27895-$A$2)/0.000011574074074074</f>
        <v>134175.000000141</v>
      </c>
      <c r="D27895" s="7" t="n">
        <v>8.30743649196195</v>
      </c>
    </row>
    <row r="27896" customFormat="false" ht="13.5" hidden="false" customHeight="false" outlineLevel="0" collapsed="false">
      <c r="A27896" s="4" t="n">
        <v>38179.5530787037</v>
      </c>
      <c r="C27896" s="6" t="n">
        <f aca="false">(A27896-$A$2)/0.000011574074074074</f>
        <v>134176.000000374</v>
      </c>
      <c r="D27896" s="7" t="n">
        <v>8.30741650584798</v>
      </c>
    </row>
    <row r="27897" customFormat="false" ht="13.5" hidden="false" customHeight="false" outlineLevel="0" collapsed="false">
      <c r="A27897" s="4" t="n">
        <v>38179.5530902778</v>
      </c>
      <c r="C27897" s="6" t="n">
        <f aca="false">(A27897-$A$2)/0.000011574074074074</f>
        <v>134176.999999979</v>
      </c>
      <c r="D27897" s="7" t="n">
        <v>8.30743651973401</v>
      </c>
    </row>
    <row r="27898" customFormat="false" ht="13.5" hidden="false" customHeight="false" outlineLevel="0" collapsed="false">
      <c r="A27898" s="4" t="n">
        <v>38179.5531018519</v>
      </c>
      <c r="C27898" s="6" t="n">
        <f aca="false">(A27898-$A$2)/0.000011574074074074</f>
        <v>134178.000000213</v>
      </c>
      <c r="D27898" s="7" t="n">
        <v>8.30741653362007</v>
      </c>
    </row>
    <row r="27899" customFormat="false" ht="13.5" hidden="false" customHeight="false" outlineLevel="0" collapsed="false">
      <c r="A27899" s="4" t="n">
        <v>38179.5531134259</v>
      </c>
      <c r="C27899" s="6" t="n">
        <f aca="false">(A27899-$A$2)/0.000011574074074074</f>
        <v>134179.000000447</v>
      </c>
      <c r="D27899" s="7" t="n">
        <v>8.30743654750614</v>
      </c>
    </row>
    <row r="27900" customFormat="false" ht="13.5" hidden="false" customHeight="false" outlineLevel="0" collapsed="false">
      <c r="A27900" s="4" t="n">
        <v>38179.553125</v>
      </c>
      <c r="C27900" s="6" t="n">
        <f aca="false">(A27900-$A$2)/0.000011574074074074</f>
        <v>134180.000000052</v>
      </c>
      <c r="D27900" s="7" t="n">
        <v>8.30743656139223</v>
      </c>
    </row>
    <row r="27901" customFormat="false" ht="13.5" hidden="false" customHeight="false" outlineLevel="0" collapsed="false">
      <c r="A27901" s="4" t="n">
        <v>38179.5531365741</v>
      </c>
      <c r="C27901" s="6" t="n">
        <f aca="false">(A27901-$A$2)/0.000011574074074074</f>
        <v>134181.000000286</v>
      </c>
      <c r="D27901" s="7" t="n">
        <v>8.30743657527834</v>
      </c>
    </row>
    <row r="27902" customFormat="false" ht="13.5" hidden="false" customHeight="false" outlineLevel="0" collapsed="false">
      <c r="A27902" s="4" t="n">
        <v>38179.5531481481</v>
      </c>
      <c r="C27902" s="6" t="n">
        <f aca="false">(A27902-$A$2)/0.000011574074074074</f>
        <v>134181.999999891</v>
      </c>
      <c r="D27902" s="7" t="n">
        <v>8.30743658916446</v>
      </c>
    </row>
    <row r="27903" customFormat="false" ht="13.5" hidden="false" customHeight="false" outlineLevel="0" collapsed="false">
      <c r="A27903" s="4" t="n">
        <v>38179.5531597222</v>
      </c>
      <c r="C27903" s="6" t="n">
        <f aca="false">(A27903-$A$2)/0.000011574074074074</f>
        <v>134183.000000125</v>
      </c>
      <c r="D27903" s="7" t="n">
        <v>8.3074366030506</v>
      </c>
    </row>
    <row r="27904" customFormat="false" ht="13.5" hidden="false" customHeight="false" outlineLevel="0" collapsed="false">
      <c r="A27904" s="4" t="n">
        <v>38179.5531712963</v>
      </c>
      <c r="C27904" s="6" t="n">
        <f aca="false">(A27904-$A$2)/0.000011574074074074</f>
        <v>134184.000000358</v>
      </c>
      <c r="D27904" s="7" t="n">
        <v>8.30743661693677</v>
      </c>
    </row>
    <row r="27905" customFormat="false" ht="13.5" hidden="false" customHeight="false" outlineLevel="0" collapsed="false">
      <c r="A27905" s="4" t="n">
        <v>38179.5531828704</v>
      </c>
      <c r="C27905" s="6" t="n">
        <f aca="false">(A27905-$A$2)/0.000011574074074074</f>
        <v>134184.999999964</v>
      </c>
      <c r="D27905" s="7" t="n">
        <v>8.30743663082294</v>
      </c>
    </row>
    <row r="27906" customFormat="false" ht="13.5" hidden="false" customHeight="false" outlineLevel="0" collapsed="false">
      <c r="A27906" s="4" t="n">
        <v>38179.5531944444</v>
      </c>
      <c r="C27906" s="6" t="n">
        <f aca="false">(A27906-$A$2)/0.000011574074074074</f>
        <v>134186.000000197</v>
      </c>
      <c r="D27906" s="7" t="n">
        <v>8.30743664470914</v>
      </c>
    </row>
    <row r="27907" customFormat="false" ht="13.5" hidden="false" customHeight="false" outlineLevel="0" collapsed="false">
      <c r="A27907" s="4" t="n">
        <v>38179.5532060185</v>
      </c>
      <c r="C27907" s="6" t="n">
        <f aca="false">(A27907-$A$2)/0.000011574074074074</f>
        <v>134187.000000431</v>
      </c>
      <c r="D27907" s="7" t="n">
        <v>8.30743665859535</v>
      </c>
    </row>
    <row r="27908" customFormat="false" ht="13.5" hidden="false" customHeight="false" outlineLevel="0" collapsed="false">
      <c r="A27908" s="4" t="n">
        <v>38179.5532175926</v>
      </c>
      <c r="C27908" s="6" t="n">
        <f aca="false">(A27908-$A$2)/0.000011574074074074</f>
        <v>134188.000000036</v>
      </c>
      <c r="D27908" s="7" t="n">
        <v>8.30743667248157</v>
      </c>
    </row>
    <row r="27909" customFormat="false" ht="13.5" hidden="false" customHeight="false" outlineLevel="0" collapsed="false">
      <c r="A27909" s="4" t="n">
        <v>38179.5532291667</v>
      </c>
      <c r="C27909" s="6" t="n">
        <f aca="false">(A27909-$A$2)/0.000011574074074074</f>
        <v>134189.00000027</v>
      </c>
      <c r="D27909" s="7" t="n">
        <v>8.30743668636782</v>
      </c>
    </row>
    <row r="27910" customFormat="false" ht="13.5" hidden="false" customHeight="false" outlineLevel="0" collapsed="false">
      <c r="A27910" s="4" t="n">
        <v>38179.5532407407</v>
      </c>
      <c r="C27910" s="6" t="n">
        <f aca="false">(A27910-$A$2)/0.000011574074074074</f>
        <v>134189.999999875</v>
      </c>
      <c r="D27910" s="7" t="n">
        <v>8.30743670025408</v>
      </c>
    </row>
    <row r="27911" customFormat="false" ht="13.5" hidden="false" customHeight="false" outlineLevel="0" collapsed="false">
      <c r="A27911" s="4" t="n">
        <v>38179.5532523148</v>
      </c>
      <c r="C27911" s="6" t="n">
        <f aca="false">(A27911-$A$2)/0.000011574074074074</f>
        <v>134191.000000109</v>
      </c>
      <c r="D27911" s="7" t="n">
        <v>8.30743671414036</v>
      </c>
    </row>
    <row r="27912" customFormat="false" ht="13.5" hidden="false" customHeight="false" outlineLevel="0" collapsed="false">
      <c r="A27912" s="4" t="n">
        <v>38179.5532638889</v>
      </c>
      <c r="C27912" s="6" t="n">
        <f aca="false">(A27912-$A$2)/0.000011574074074074</f>
        <v>134192.000000343</v>
      </c>
      <c r="D27912" s="7" t="n">
        <v>8.30743672802666</v>
      </c>
    </row>
    <row r="27913" customFormat="false" ht="13.5" hidden="false" customHeight="false" outlineLevel="0" collapsed="false">
      <c r="A27913" s="4" t="n">
        <v>38179.553275463</v>
      </c>
      <c r="C27913" s="6" t="n">
        <f aca="false">(A27913-$A$2)/0.000011574074074074</f>
        <v>134192.999999948</v>
      </c>
      <c r="D27913" s="7" t="n">
        <v>8.30743674191297</v>
      </c>
    </row>
    <row r="27914" customFormat="false" ht="13.5" hidden="false" customHeight="false" outlineLevel="0" collapsed="false">
      <c r="A27914" s="4" t="n">
        <v>38179.553287037</v>
      </c>
      <c r="C27914" s="6" t="n">
        <f aca="false">(A27914-$A$2)/0.000011574074074074</f>
        <v>134194.000000182</v>
      </c>
      <c r="D27914" s="7" t="n">
        <v>8.30743675579931</v>
      </c>
    </row>
    <row r="27915" customFormat="false" ht="13.5" hidden="false" customHeight="false" outlineLevel="0" collapsed="false">
      <c r="A27915" s="4" t="n">
        <v>38179.5532986111</v>
      </c>
      <c r="C27915" s="6" t="n">
        <f aca="false">(A27915-$A$2)/0.000011574074074074</f>
        <v>134195.000000415</v>
      </c>
      <c r="D27915" s="7" t="n">
        <v>8.30744676968566</v>
      </c>
    </row>
    <row r="27916" customFormat="false" ht="13.5" hidden="false" customHeight="false" outlineLevel="0" collapsed="false">
      <c r="A27916" s="4" t="n">
        <v>38179.5533101852</v>
      </c>
      <c r="C27916" s="6" t="n">
        <f aca="false">(A27916-$A$2)/0.000011574074074074</f>
        <v>134196.00000002</v>
      </c>
      <c r="D27916" s="7" t="n">
        <v>8.30743678357202</v>
      </c>
    </row>
    <row r="27917" customFormat="false" ht="13.5" hidden="false" customHeight="false" outlineLevel="0" collapsed="false">
      <c r="A27917" s="4" t="n">
        <v>38179.5533217593</v>
      </c>
      <c r="C27917" s="6" t="n">
        <f aca="false">(A27917-$A$2)/0.000011574074074074</f>
        <v>134197.000000254</v>
      </c>
      <c r="D27917" s="7" t="n">
        <v>8.3074367974584</v>
      </c>
    </row>
    <row r="27918" customFormat="false" ht="13.5" hidden="false" customHeight="false" outlineLevel="0" collapsed="false">
      <c r="A27918" s="4" t="n">
        <v>38179.5533333333</v>
      </c>
      <c r="C27918" s="6" t="n">
        <f aca="false">(A27918-$A$2)/0.000011574074074074</f>
        <v>134198.000000488</v>
      </c>
      <c r="D27918" s="7" t="n">
        <v>8.30743681134481</v>
      </c>
    </row>
    <row r="27919" customFormat="false" ht="13.5" hidden="false" customHeight="false" outlineLevel="0" collapsed="false">
      <c r="A27919" s="4" t="n">
        <v>38179.5533449074</v>
      </c>
      <c r="C27919" s="6" t="n">
        <f aca="false">(A27919-$A$2)/0.000011574074074074</f>
        <v>134199.000000093</v>
      </c>
      <c r="D27919" s="7" t="n">
        <v>8.30744682523122</v>
      </c>
    </row>
    <row r="27920" customFormat="false" ht="13.5" hidden="false" customHeight="false" outlineLevel="0" collapsed="false">
      <c r="A27920" s="4" t="n">
        <v>38179.5533564815</v>
      </c>
      <c r="C27920" s="6" t="n">
        <f aca="false">(A27920-$A$2)/0.000011574074074074</f>
        <v>134200.000000327</v>
      </c>
      <c r="D27920" s="7" t="n">
        <v>8.30743683911766</v>
      </c>
    </row>
    <row r="27921" customFormat="false" ht="13.5" hidden="false" customHeight="false" outlineLevel="0" collapsed="false">
      <c r="A27921" s="4" t="n">
        <v>38179.5533680556</v>
      </c>
      <c r="C27921" s="6" t="n">
        <f aca="false">(A27921-$A$2)/0.000011574074074074</f>
        <v>134200.999999932</v>
      </c>
      <c r="D27921" s="7" t="n">
        <v>8.3074368530041</v>
      </c>
    </row>
    <row r="27922" customFormat="false" ht="13.5" hidden="false" customHeight="false" outlineLevel="0" collapsed="false">
      <c r="A27922" s="4" t="n">
        <v>38179.5533796296</v>
      </c>
      <c r="C27922" s="6" t="n">
        <f aca="false">(A27922-$A$2)/0.000011574074074074</f>
        <v>134202.000000166</v>
      </c>
      <c r="D27922" s="7" t="n">
        <v>8.30744686689057</v>
      </c>
    </row>
    <row r="27923" customFormat="false" ht="13.5" hidden="false" customHeight="false" outlineLevel="0" collapsed="false">
      <c r="A27923" s="4" t="n">
        <v>38179.5533912037</v>
      </c>
      <c r="C27923" s="6" t="n">
        <f aca="false">(A27923-$A$2)/0.000011574074074074</f>
        <v>134203.000000399</v>
      </c>
      <c r="D27923" s="7" t="n">
        <v>8.30744688077706</v>
      </c>
    </row>
    <row r="27924" customFormat="false" ht="13.5" hidden="false" customHeight="false" outlineLevel="0" collapsed="false">
      <c r="A27924" s="4" t="n">
        <v>38179.5534027778</v>
      </c>
      <c r="C27924" s="6" t="n">
        <f aca="false">(A27924-$A$2)/0.000011574074074074</f>
        <v>134204.000000005</v>
      </c>
      <c r="D27924" s="7" t="n">
        <v>8.30743689466356</v>
      </c>
    </row>
    <row r="27925" customFormat="false" ht="13.5" hidden="false" customHeight="false" outlineLevel="0" collapsed="false">
      <c r="A27925" s="4" t="n">
        <v>38179.5534143519</v>
      </c>
      <c r="C27925" s="6" t="n">
        <f aca="false">(A27925-$A$2)/0.000011574074074074</f>
        <v>134205.000000238</v>
      </c>
      <c r="D27925" s="7" t="n">
        <v>8.30744690855008</v>
      </c>
    </row>
    <row r="27926" customFormat="false" ht="13.5" hidden="false" customHeight="false" outlineLevel="0" collapsed="false">
      <c r="A27926" s="4" t="n">
        <v>38179.5534259259</v>
      </c>
      <c r="C27926" s="6" t="n">
        <f aca="false">(A27926-$A$2)/0.000011574074074074</f>
        <v>134206.000000472</v>
      </c>
      <c r="D27926" s="7" t="n">
        <v>8.30744692243662</v>
      </c>
    </row>
    <row r="27927" customFormat="false" ht="13.5" hidden="false" customHeight="false" outlineLevel="0" collapsed="false">
      <c r="A27927" s="4" t="n">
        <v>38179.5534490741</v>
      </c>
      <c r="C27927" s="6" t="n">
        <f aca="false">(A27927-$A$2)/0.000011574074074074</f>
        <v>134208.000000311</v>
      </c>
      <c r="D27927" s="7" t="n">
        <v>8.30743695020974</v>
      </c>
    </row>
    <row r="27928" customFormat="false" ht="13.5" hidden="false" customHeight="false" outlineLevel="0" collapsed="false">
      <c r="A27928" s="4" t="n">
        <v>38179.5534606481</v>
      </c>
      <c r="C27928" s="6" t="n">
        <f aca="false">(A27928-$A$2)/0.000011574074074074</f>
        <v>134208.999999916</v>
      </c>
      <c r="D27928" s="7" t="n">
        <v>8.30743696409632</v>
      </c>
    </row>
    <row r="27929" customFormat="false" ht="13.5" hidden="false" customHeight="false" outlineLevel="0" collapsed="false">
      <c r="A27929" s="4" t="n">
        <v>38179.5534722222</v>
      </c>
      <c r="C27929" s="6" t="n">
        <f aca="false">(A27929-$A$2)/0.000011574074074074</f>
        <v>134210.00000015</v>
      </c>
      <c r="D27929" s="7" t="n">
        <v>8.30744697798293</v>
      </c>
    </row>
    <row r="27930" customFormat="false" ht="13.5" hidden="false" customHeight="false" outlineLevel="0" collapsed="false">
      <c r="A27930" s="4" t="n">
        <v>38179.5534837963</v>
      </c>
      <c r="C27930" s="6" t="n">
        <f aca="false">(A27930-$A$2)/0.000011574074074074</f>
        <v>134211.000000384</v>
      </c>
      <c r="D27930" s="7" t="n">
        <v>8.30744699186955</v>
      </c>
    </row>
    <row r="27931" customFormat="false" ht="13.5" hidden="false" customHeight="false" outlineLevel="0" collapsed="false">
      <c r="A27931" s="4" t="n">
        <v>38179.5534953704</v>
      </c>
      <c r="C27931" s="6" t="n">
        <f aca="false">(A27931-$A$2)/0.000011574074074074</f>
        <v>134211.999999989</v>
      </c>
      <c r="D27931" s="7" t="n">
        <v>8.30744700575618</v>
      </c>
    </row>
    <row r="27932" customFormat="false" ht="13.5" hidden="false" customHeight="false" outlineLevel="0" collapsed="false">
      <c r="A27932" s="4" t="n">
        <v>38179.5535069444</v>
      </c>
      <c r="C27932" s="6" t="n">
        <f aca="false">(A27932-$A$2)/0.000011574074074074</f>
        <v>134213.000000223</v>
      </c>
      <c r="D27932" s="7" t="n">
        <v>8.30744701964284</v>
      </c>
    </row>
    <row r="27933" customFormat="false" ht="13.5" hidden="false" customHeight="false" outlineLevel="0" collapsed="false">
      <c r="A27933" s="4" t="n">
        <v>38179.5535185185</v>
      </c>
      <c r="C27933" s="6" t="n">
        <f aca="false">(A27933-$A$2)/0.000011574074074074</f>
        <v>134214.000000456</v>
      </c>
      <c r="D27933" s="7" t="n">
        <v>8.30744703352952</v>
      </c>
    </row>
    <row r="27934" customFormat="false" ht="13.5" hidden="false" customHeight="false" outlineLevel="0" collapsed="false">
      <c r="A27934" s="4" t="n">
        <v>38179.5535300926</v>
      </c>
      <c r="C27934" s="6" t="n">
        <f aca="false">(A27934-$A$2)/0.000011574074074074</f>
        <v>134215.000000061</v>
      </c>
      <c r="D27934" s="7" t="n">
        <v>8.3074470474162</v>
      </c>
    </row>
    <row r="27935" customFormat="false" ht="13.5" hidden="false" customHeight="false" outlineLevel="0" collapsed="false">
      <c r="A27935" s="4" t="n">
        <v>38179.5535416667</v>
      </c>
      <c r="C27935" s="6" t="n">
        <f aca="false">(A27935-$A$2)/0.000011574074074074</f>
        <v>134216.000000295</v>
      </c>
      <c r="D27935" s="7" t="n">
        <v>8.3074470613029</v>
      </c>
    </row>
    <row r="27936" customFormat="false" ht="13.5" hidden="false" customHeight="false" outlineLevel="0" collapsed="false">
      <c r="A27936" s="4" t="n">
        <v>38179.5535532407</v>
      </c>
      <c r="C27936" s="6" t="n">
        <f aca="false">(A27936-$A$2)/0.000011574074074074</f>
        <v>134216.9999999</v>
      </c>
      <c r="D27936" s="7" t="n">
        <v>8.30744707518962</v>
      </c>
    </row>
    <row r="27937" customFormat="false" ht="13.5" hidden="false" customHeight="false" outlineLevel="0" collapsed="false">
      <c r="A27937" s="4" t="n">
        <v>38179.5535648148</v>
      </c>
      <c r="C27937" s="6" t="n">
        <f aca="false">(A27937-$A$2)/0.000011574074074074</f>
        <v>134218.000000134</v>
      </c>
      <c r="D27937" s="7" t="n">
        <v>8.30744708907636</v>
      </c>
    </row>
    <row r="27938" customFormat="false" ht="13.5" hidden="false" customHeight="false" outlineLevel="0" collapsed="false">
      <c r="A27938" s="4" t="n">
        <v>38179.5535763889</v>
      </c>
      <c r="C27938" s="6" t="n">
        <f aca="false">(A27938-$A$2)/0.000011574074074074</f>
        <v>134219.000000368</v>
      </c>
      <c r="D27938" s="7" t="n">
        <v>8.30744710296312</v>
      </c>
    </row>
    <row r="27939" customFormat="false" ht="13.5" hidden="false" customHeight="false" outlineLevel="0" collapsed="false">
      <c r="A27939" s="4" t="n">
        <v>38179.553587963</v>
      </c>
      <c r="C27939" s="6" t="n">
        <f aca="false">(A27939-$A$2)/0.000011574074074074</f>
        <v>134219.999999973</v>
      </c>
      <c r="D27939" s="7" t="n">
        <v>8.30744711684989</v>
      </c>
    </row>
    <row r="27940" customFormat="false" ht="13.5" hidden="false" customHeight="false" outlineLevel="0" collapsed="false">
      <c r="A27940" s="4" t="n">
        <v>38179.553599537</v>
      </c>
      <c r="C27940" s="6" t="n">
        <f aca="false">(A27940-$A$2)/0.000011574074074074</f>
        <v>134221.000000207</v>
      </c>
      <c r="D27940" s="7" t="n">
        <v>8.30743713073668</v>
      </c>
    </row>
    <row r="27941" customFormat="false" ht="13.5" hidden="false" customHeight="false" outlineLevel="0" collapsed="false">
      <c r="A27941" s="4" t="n">
        <v>38179.5536111111</v>
      </c>
      <c r="C27941" s="6" t="n">
        <f aca="false">(A27941-$A$2)/0.000011574074074074</f>
        <v>134222.00000044</v>
      </c>
      <c r="D27941" s="7" t="n">
        <v>8.30744714462349</v>
      </c>
    </row>
    <row r="27942" customFormat="false" ht="13.5" hidden="false" customHeight="false" outlineLevel="0" collapsed="false">
      <c r="A27942" s="4" t="n">
        <v>38179.5536226852</v>
      </c>
      <c r="C27942" s="6" t="n">
        <f aca="false">(A27942-$A$2)/0.000011574074074074</f>
        <v>134223.000000046</v>
      </c>
      <c r="D27942" s="7" t="n">
        <v>8.3074471585103</v>
      </c>
    </row>
    <row r="27943" customFormat="false" ht="13.5" hidden="false" customHeight="false" outlineLevel="0" collapsed="false">
      <c r="A27943" s="4" t="n">
        <v>38179.5536342593</v>
      </c>
      <c r="C27943" s="6" t="n">
        <f aca="false">(A27943-$A$2)/0.000011574074074074</f>
        <v>134224.000000279</v>
      </c>
      <c r="D27943" s="7" t="n">
        <v>8.30744717239714</v>
      </c>
    </row>
    <row r="27944" customFormat="false" ht="13.5" hidden="false" customHeight="false" outlineLevel="0" collapsed="false">
      <c r="A27944" s="4" t="n">
        <v>38179.5536458333</v>
      </c>
      <c r="C27944" s="6" t="n">
        <f aca="false">(A27944-$A$2)/0.000011574074074074</f>
        <v>134224.999999884</v>
      </c>
      <c r="D27944" s="7" t="n">
        <v>8.30744718628399</v>
      </c>
    </row>
    <row r="27945" customFormat="false" ht="13.5" hidden="false" customHeight="false" outlineLevel="0" collapsed="false">
      <c r="A27945" s="4" t="n">
        <v>38179.5536574074</v>
      </c>
      <c r="C27945" s="6" t="n">
        <f aca="false">(A27945-$A$2)/0.000011574074074074</f>
        <v>134226.000000118</v>
      </c>
      <c r="D27945" s="7" t="n">
        <v>8.30744720017087</v>
      </c>
    </row>
    <row r="27946" customFormat="false" ht="13.5" hidden="false" customHeight="false" outlineLevel="0" collapsed="false">
      <c r="A27946" s="4" t="n">
        <v>38179.5536689815</v>
      </c>
      <c r="C27946" s="6" t="n">
        <f aca="false">(A27946-$A$2)/0.000011574074074074</f>
        <v>134227.000000352</v>
      </c>
      <c r="D27946" s="7" t="n">
        <v>8.30744721405776</v>
      </c>
    </row>
    <row r="27947" customFormat="false" ht="13.5" hidden="false" customHeight="false" outlineLevel="0" collapsed="false">
      <c r="A27947" s="4" t="n">
        <v>38179.5536805556</v>
      </c>
      <c r="C27947" s="6" t="n">
        <f aca="false">(A27947-$A$2)/0.000011574074074074</f>
        <v>134227.999999957</v>
      </c>
      <c r="D27947" s="7" t="n">
        <v>8.30744722794466</v>
      </c>
    </row>
    <row r="27948" customFormat="false" ht="13.5" hidden="false" customHeight="false" outlineLevel="0" collapsed="false">
      <c r="A27948" s="4" t="n">
        <v>38179.5536921296</v>
      </c>
      <c r="C27948" s="6" t="n">
        <f aca="false">(A27948-$A$2)/0.000011574074074074</f>
        <v>134229.000000191</v>
      </c>
      <c r="D27948" s="7" t="n">
        <v>8.30744724183158</v>
      </c>
    </row>
    <row r="27949" customFormat="false" ht="13.5" hidden="false" customHeight="false" outlineLevel="0" collapsed="false">
      <c r="A27949" s="4" t="n">
        <v>38179.5537037037</v>
      </c>
      <c r="C27949" s="6" t="n">
        <f aca="false">(A27949-$A$2)/0.000011574074074074</f>
        <v>134230.000000425</v>
      </c>
      <c r="D27949" s="7" t="n">
        <v>8.30744725571852</v>
      </c>
    </row>
    <row r="27950" customFormat="false" ht="13.5" hidden="false" customHeight="false" outlineLevel="0" collapsed="false">
      <c r="A27950" s="4" t="n">
        <v>38179.5537152778</v>
      </c>
      <c r="C27950" s="6" t="n">
        <f aca="false">(A27950-$A$2)/0.000011574074074074</f>
        <v>134231.00000003</v>
      </c>
      <c r="D27950" s="7" t="n">
        <v>8.30744726960547</v>
      </c>
    </row>
    <row r="27951" customFormat="false" ht="13.5" hidden="false" customHeight="false" outlineLevel="0" collapsed="false">
      <c r="A27951" s="4" t="n">
        <v>38179.5537268519</v>
      </c>
      <c r="C27951" s="6" t="n">
        <f aca="false">(A27951-$A$2)/0.000011574074074074</f>
        <v>134232.000000263</v>
      </c>
      <c r="D27951" s="7" t="n">
        <v>8.30746728349245</v>
      </c>
    </row>
    <row r="27952" customFormat="false" ht="13.5" hidden="false" customHeight="false" outlineLevel="0" collapsed="false">
      <c r="A27952" s="4" t="n">
        <v>38179.5537384259</v>
      </c>
      <c r="C27952" s="6" t="n">
        <f aca="false">(A27952-$A$2)/0.000011574074074074</f>
        <v>134232.999999869</v>
      </c>
      <c r="D27952" s="7" t="n">
        <v>8.30746729737943</v>
      </c>
    </row>
    <row r="27953" customFormat="false" ht="13.5" hidden="false" customHeight="false" outlineLevel="0" collapsed="false">
      <c r="A27953" s="4" t="n">
        <v>38179.55375</v>
      </c>
      <c r="C27953" s="6" t="n">
        <f aca="false">(A27953-$A$2)/0.000011574074074074</f>
        <v>134234.000000102</v>
      </c>
      <c r="D27953" s="7" t="n">
        <v>8.30746731126643</v>
      </c>
    </row>
    <row r="27954" customFormat="false" ht="13.5" hidden="false" customHeight="false" outlineLevel="0" collapsed="false">
      <c r="A27954" s="4" t="n">
        <v>38179.5537615741</v>
      </c>
      <c r="C27954" s="6" t="n">
        <f aca="false">(A27954-$A$2)/0.000011574074074074</f>
        <v>134235.000000336</v>
      </c>
      <c r="D27954" s="7" t="n">
        <v>8.30744732515346</v>
      </c>
    </row>
    <row r="27955" customFormat="false" ht="13.5" hidden="false" customHeight="false" outlineLevel="0" collapsed="false">
      <c r="A27955" s="4" t="n">
        <v>38179.5537731481</v>
      </c>
      <c r="C27955" s="6" t="n">
        <f aca="false">(A27955-$A$2)/0.000011574074074074</f>
        <v>134235.999999941</v>
      </c>
      <c r="D27955" s="7" t="n">
        <v>8.30744733904049</v>
      </c>
    </row>
    <row r="27956" customFormat="false" ht="13.5" hidden="false" customHeight="false" outlineLevel="0" collapsed="false">
      <c r="A27956" s="4" t="n">
        <v>38179.5537847222</v>
      </c>
      <c r="C27956" s="6" t="n">
        <f aca="false">(A27956-$A$2)/0.000011574074074074</f>
        <v>134237.000000175</v>
      </c>
      <c r="D27956" s="7" t="n">
        <v>8.30744735292755</v>
      </c>
    </row>
    <row r="27957" customFormat="false" ht="13.5" hidden="false" customHeight="false" outlineLevel="0" collapsed="false">
      <c r="A27957" s="4" t="n">
        <v>38179.5537962963</v>
      </c>
      <c r="C27957" s="6" t="n">
        <f aca="false">(A27957-$A$2)/0.000011574074074074</f>
        <v>134238.000000409</v>
      </c>
      <c r="D27957" s="7" t="n">
        <v>8.30744736681462</v>
      </c>
    </row>
    <row r="27958" customFormat="false" ht="13.5" hidden="false" customHeight="false" outlineLevel="0" collapsed="false">
      <c r="A27958" s="4" t="n">
        <v>38179.5538078704</v>
      </c>
      <c r="C27958" s="6" t="n">
        <f aca="false">(A27958-$A$2)/0.000011574074074074</f>
        <v>134239.000000014</v>
      </c>
      <c r="D27958" s="7" t="n">
        <v>8.3074473807017</v>
      </c>
    </row>
    <row r="27959" customFormat="false" ht="13.5" hidden="false" customHeight="false" outlineLevel="0" collapsed="false">
      <c r="A27959" s="4" t="n">
        <v>38179.5538194444</v>
      </c>
      <c r="C27959" s="6" t="n">
        <f aca="false">(A27959-$A$2)/0.000011574074074074</f>
        <v>134240.000000248</v>
      </c>
      <c r="D27959" s="7" t="n">
        <v>8.3074473945888</v>
      </c>
    </row>
    <row r="27960" customFormat="false" ht="13.5" hidden="false" customHeight="false" outlineLevel="0" collapsed="false">
      <c r="A27960" s="4" t="n">
        <v>38179.5538310185</v>
      </c>
      <c r="C27960" s="6" t="n">
        <f aca="false">(A27960-$A$2)/0.000011574074074074</f>
        <v>134241.000000481</v>
      </c>
      <c r="D27960" s="7" t="n">
        <v>8.30746740847593</v>
      </c>
    </row>
    <row r="27961" customFormat="false" ht="13.5" hidden="false" customHeight="false" outlineLevel="0" collapsed="false">
      <c r="A27961" s="4" t="n">
        <v>38179.5538425926</v>
      </c>
      <c r="C27961" s="6" t="n">
        <f aca="false">(A27961-$A$2)/0.000011574074074074</f>
        <v>134242.000000087</v>
      </c>
      <c r="D27961" s="7" t="n">
        <v>8.30744742236306</v>
      </c>
    </row>
    <row r="27962" customFormat="false" ht="13.5" hidden="false" customHeight="false" outlineLevel="0" collapsed="false">
      <c r="A27962" s="4" t="n">
        <v>38179.5538541667</v>
      </c>
      <c r="C27962" s="6" t="n">
        <f aca="false">(A27962-$A$2)/0.000011574074074074</f>
        <v>134243.00000032</v>
      </c>
      <c r="D27962" s="7" t="n">
        <v>8.30746743625021</v>
      </c>
    </row>
    <row r="27963" customFormat="false" ht="13.5" hidden="false" customHeight="false" outlineLevel="0" collapsed="false">
      <c r="A27963" s="4" t="n">
        <v>38179.5538657407</v>
      </c>
      <c r="C27963" s="6" t="n">
        <f aca="false">(A27963-$A$2)/0.000011574074074074</f>
        <v>134243.999999925</v>
      </c>
      <c r="D27963" s="7" t="n">
        <v>8.30746745013737</v>
      </c>
    </row>
    <row r="27964" customFormat="false" ht="13.5" hidden="false" customHeight="false" outlineLevel="0" collapsed="false">
      <c r="A27964" s="4" t="n">
        <v>38179.5538773148</v>
      </c>
      <c r="C27964" s="6" t="n">
        <f aca="false">(A27964-$A$2)/0.000011574074074074</f>
        <v>134245.000000159</v>
      </c>
      <c r="D27964" s="7" t="n">
        <v>8.30744746402456</v>
      </c>
    </row>
    <row r="27965" customFormat="false" ht="13.5" hidden="false" customHeight="false" outlineLevel="0" collapsed="false">
      <c r="A27965" s="4" t="n">
        <v>38179.5538888889</v>
      </c>
      <c r="C27965" s="6" t="n">
        <f aca="false">(A27965-$A$2)/0.000011574074074074</f>
        <v>134246.000000393</v>
      </c>
      <c r="D27965" s="7" t="n">
        <v>8.30744747791176</v>
      </c>
    </row>
    <row r="27966" customFormat="false" ht="13.5" hidden="false" customHeight="false" outlineLevel="0" collapsed="false">
      <c r="A27966" s="4" t="n">
        <v>38179.553900463</v>
      </c>
      <c r="C27966" s="6" t="n">
        <f aca="false">(A27966-$A$2)/0.000011574074074074</f>
        <v>134246.999999998</v>
      </c>
      <c r="D27966" s="7" t="n">
        <v>8.30746749179898</v>
      </c>
    </row>
    <row r="27967" customFormat="false" ht="13.5" hidden="false" customHeight="false" outlineLevel="0" collapsed="false">
      <c r="A27967" s="4" t="n">
        <v>38179.553912037</v>
      </c>
      <c r="C27967" s="6" t="n">
        <f aca="false">(A27967-$A$2)/0.000011574074074074</f>
        <v>134248.000000232</v>
      </c>
      <c r="D27967" s="7" t="n">
        <v>8.30744750568621</v>
      </c>
    </row>
    <row r="27968" customFormat="false" ht="13.5" hidden="false" customHeight="false" outlineLevel="0" collapsed="false">
      <c r="A27968" s="4" t="n">
        <v>38179.5539236111</v>
      </c>
      <c r="C27968" s="6" t="n">
        <f aca="false">(A27968-$A$2)/0.000011574074074074</f>
        <v>134249.000000466</v>
      </c>
      <c r="D27968" s="7" t="n">
        <v>8.30744751957346</v>
      </c>
    </row>
    <row r="27969" customFormat="false" ht="13.5" hidden="false" customHeight="false" outlineLevel="0" collapsed="false">
      <c r="A27969" s="4" t="n">
        <v>38179.5539351852</v>
      </c>
      <c r="C27969" s="6" t="n">
        <f aca="false">(A27969-$A$2)/0.000011574074074074</f>
        <v>134250.000000071</v>
      </c>
      <c r="D27969" s="7" t="n">
        <v>8.30744753346072</v>
      </c>
    </row>
    <row r="27970" customFormat="false" ht="13.5" hidden="false" customHeight="false" outlineLevel="0" collapsed="false">
      <c r="A27970" s="4" t="n">
        <v>38179.5539467593</v>
      </c>
      <c r="C27970" s="6" t="n">
        <f aca="false">(A27970-$A$2)/0.000011574074074074</f>
        <v>134251.000000304</v>
      </c>
      <c r="D27970" s="7" t="n">
        <v>8.30746754734801</v>
      </c>
    </row>
    <row r="27971" customFormat="false" ht="13.5" hidden="false" customHeight="false" outlineLevel="0" collapsed="false">
      <c r="A27971" s="4" t="n">
        <v>38179.5539583333</v>
      </c>
      <c r="C27971" s="6" t="n">
        <f aca="false">(A27971-$A$2)/0.000011574074074074</f>
        <v>134251.99999991</v>
      </c>
      <c r="D27971" s="7" t="n">
        <v>8.3074675612353</v>
      </c>
    </row>
    <row r="27972" customFormat="false" ht="13.5" hidden="false" customHeight="false" outlineLevel="0" collapsed="false">
      <c r="A27972" s="4" t="n">
        <v>38179.5539699074</v>
      </c>
      <c r="C27972" s="6" t="n">
        <f aca="false">(A27972-$A$2)/0.000011574074074074</f>
        <v>134253.000000143</v>
      </c>
      <c r="D27972" s="7" t="n">
        <v>8.30746757512262</v>
      </c>
    </row>
    <row r="27973" customFormat="false" ht="13.5" hidden="false" customHeight="false" outlineLevel="0" collapsed="false">
      <c r="A27973" s="4" t="n">
        <v>38179.5539814815</v>
      </c>
      <c r="C27973" s="6" t="n">
        <f aca="false">(A27973-$A$2)/0.000011574074074074</f>
        <v>134254.000000377</v>
      </c>
      <c r="D27973" s="7" t="n">
        <v>8.30744758900995</v>
      </c>
    </row>
    <row r="27974" customFormat="false" ht="13.5" hidden="false" customHeight="false" outlineLevel="0" collapsed="false">
      <c r="A27974" s="4" t="n">
        <v>38179.5539930556</v>
      </c>
      <c r="C27974" s="6" t="n">
        <f aca="false">(A27974-$A$2)/0.000011574074074074</f>
        <v>134254.999999982</v>
      </c>
      <c r="D27974" s="7" t="n">
        <v>8.30744760289729</v>
      </c>
    </row>
    <row r="27975" customFormat="false" ht="13.5" hidden="false" customHeight="false" outlineLevel="0" collapsed="false">
      <c r="A27975" s="4" t="n">
        <v>38179.5540046296</v>
      </c>
      <c r="C27975" s="6" t="n">
        <f aca="false">(A27975-$A$2)/0.000011574074074074</f>
        <v>134256.000000216</v>
      </c>
      <c r="D27975" s="7" t="n">
        <v>8.30746761678466</v>
      </c>
    </row>
    <row r="27976" customFormat="false" ht="13.5" hidden="false" customHeight="false" outlineLevel="0" collapsed="false">
      <c r="A27976" s="4" t="n">
        <v>38179.5540162037</v>
      </c>
      <c r="C27976" s="6" t="n">
        <f aca="false">(A27976-$A$2)/0.000011574074074074</f>
        <v>134257.00000045</v>
      </c>
      <c r="D27976" s="7" t="n">
        <v>8.30744763067204</v>
      </c>
    </row>
    <row r="27977" customFormat="false" ht="13.5" hidden="false" customHeight="false" outlineLevel="0" collapsed="false">
      <c r="A27977" s="4" t="n">
        <v>38179.5540277778</v>
      </c>
      <c r="C27977" s="6" t="n">
        <f aca="false">(A27977-$A$2)/0.000011574074074074</f>
        <v>134258.000000055</v>
      </c>
      <c r="D27977" s="7" t="n">
        <v>8.30744764455943</v>
      </c>
    </row>
    <row r="27978" customFormat="false" ht="13.5" hidden="false" customHeight="false" outlineLevel="0" collapsed="false">
      <c r="A27978" s="4" t="n">
        <v>38179.5540393519</v>
      </c>
      <c r="C27978" s="6" t="n">
        <f aca="false">(A27978-$A$2)/0.000011574074074074</f>
        <v>134259.000000289</v>
      </c>
      <c r="D27978" s="7" t="n">
        <v>8.30744765844684</v>
      </c>
    </row>
    <row r="27979" customFormat="false" ht="13.5" hidden="false" customHeight="false" outlineLevel="0" collapsed="false">
      <c r="A27979" s="4" t="n">
        <v>38179.5540509259</v>
      </c>
      <c r="C27979" s="6" t="n">
        <f aca="false">(A27979-$A$2)/0.000011574074074074</f>
        <v>134259.999999894</v>
      </c>
      <c r="D27979" s="7" t="n">
        <v>8.30748767233427</v>
      </c>
    </row>
    <row r="27980" customFormat="false" ht="13.5" hidden="false" customHeight="false" outlineLevel="0" collapsed="false">
      <c r="A27980" s="4" t="n">
        <v>38179.5540625</v>
      </c>
      <c r="C27980" s="6" t="n">
        <f aca="false">(A27980-$A$2)/0.000011574074074074</f>
        <v>134261.000000128</v>
      </c>
      <c r="D27980" s="7" t="n">
        <v>8.30746768622171</v>
      </c>
    </row>
    <row r="27981" customFormat="false" ht="13.5" hidden="false" customHeight="false" outlineLevel="0" collapsed="false">
      <c r="A27981" s="4" t="n">
        <v>38179.5540740741</v>
      </c>
      <c r="C27981" s="6" t="n">
        <f aca="false">(A27981-$A$2)/0.000011574074074074</f>
        <v>134262.000000361</v>
      </c>
      <c r="D27981" s="7" t="n">
        <v>8.30746770010917</v>
      </c>
    </row>
    <row r="27982" customFormat="false" ht="13.5" hidden="false" customHeight="false" outlineLevel="0" collapsed="false">
      <c r="A27982" s="4" t="n">
        <v>38179.5540856481</v>
      </c>
      <c r="C27982" s="6" t="n">
        <f aca="false">(A27982-$A$2)/0.000011574074074074</f>
        <v>134262.999999966</v>
      </c>
      <c r="D27982" s="7" t="n">
        <v>8.30746771399664</v>
      </c>
    </row>
    <row r="27983" customFormat="false" ht="13.5" hidden="false" customHeight="false" outlineLevel="0" collapsed="false">
      <c r="A27983" s="4" t="n">
        <v>38179.5540972222</v>
      </c>
      <c r="C27983" s="6" t="n">
        <f aca="false">(A27983-$A$2)/0.000011574074074074</f>
        <v>134264.0000002</v>
      </c>
      <c r="D27983" s="7" t="n">
        <v>8.30746772788414</v>
      </c>
    </row>
    <row r="27984" customFormat="false" ht="13.5" hidden="false" customHeight="false" outlineLevel="0" collapsed="false">
      <c r="A27984" s="4" t="n">
        <v>38179.5541087963</v>
      </c>
      <c r="C27984" s="6" t="n">
        <f aca="false">(A27984-$A$2)/0.000011574074074074</f>
        <v>134265.000000434</v>
      </c>
      <c r="D27984" s="7" t="n">
        <v>8.30744774177165</v>
      </c>
    </row>
    <row r="27985" customFormat="false" ht="13.5" hidden="false" customHeight="false" outlineLevel="0" collapsed="false">
      <c r="A27985" s="4" t="n">
        <v>38179.5541203704</v>
      </c>
      <c r="C27985" s="6" t="n">
        <f aca="false">(A27985-$A$2)/0.000011574074074074</f>
        <v>134266.000000039</v>
      </c>
      <c r="D27985" s="7" t="n">
        <v>8.30745775565916</v>
      </c>
    </row>
    <row r="27986" customFormat="false" ht="13.5" hidden="false" customHeight="false" outlineLevel="0" collapsed="false">
      <c r="A27986" s="4" t="n">
        <v>38179.5541319444</v>
      </c>
      <c r="C27986" s="6" t="n">
        <f aca="false">(A27986-$A$2)/0.000011574074074074</f>
        <v>134267.000000273</v>
      </c>
      <c r="D27986" s="7" t="n">
        <v>8.30745776954671</v>
      </c>
    </row>
    <row r="27987" customFormat="false" ht="13.5" hidden="false" customHeight="false" outlineLevel="0" collapsed="false">
      <c r="A27987" s="4" t="n">
        <v>38179.5541435185</v>
      </c>
      <c r="C27987" s="6" t="n">
        <f aca="false">(A27987-$A$2)/0.000011574074074074</f>
        <v>134267.999999878</v>
      </c>
      <c r="D27987" s="7" t="n">
        <v>8.30745778343425</v>
      </c>
    </row>
    <row r="27988" customFormat="false" ht="13.5" hidden="false" customHeight="false" outlineLevel="0" collapsed="false">
      <c r="A27988" s="4" t="n">
        <v>38179.5541550926</v>
      </c>
      <c r="C27988" s="6" t="n">
        <f aca="false">(A27988-$A$2)/0.000011574074074074</f>
        <v>134269.000000112</v>
      </c>
      <c r="D27988" s="7" t="n">
        <v>8.30745779732183</v>
      </c>
    </row>
    <row r="27989" customFormat="false" ht="13.5" hidden="false" customHeight="false" outlineLevel="0" collapsed="false">
      <c r="A27989" s="4" t="n">
        <v>38179.5541666667</v>
      </c>
      <c r="C27989" s="6" t="n">
        <f aca="false">(A27989-$A$2)/0.000011574074074074</f>
        <v>134270.000000345</v>
      </c>
      <c r="D27989" s="7" t="n">
        <v>8.30745781120942</v>
      </c>
    </row>
    <row r="27990" customFormat="false" ht="13.5" hidden="false" customHeight="false" outlineLevel="0" collapsed="false">
      <c r="A27990" s="4" t="n">
        <v>38179.5541782407</v>
      </c>
      <c r="C27990" s="6" t="n">
        <f aca="false">(A27990-$A$2)/0.000011574074074074</f>
        <v>134270.999999951</v>
      </c>
      <c r="D27990" s="7" t="n">
        <v>8.30745782509702</v>
      </c>
    </row>
    <row r="27991" customFormat="false" ht="13.5" hidden="false" customHeight="false" outlineLevel="0" collapsed="false">
      <c r="A27991" s="4" t="n">
        <v>38179.5541898148</v>
      </c>
      <c r="C27991" s="6" t="n">
        <f aca="false">(A27991-$A$2)/0.000011574074074074</f>
        <v>134272.000000184</v>
      </c>
      <c r="D27991" s="7" t="n">
        <v>8.30745783898464</v>
      </c>
    </row>
    <row r="27992" customFormat="false" ht="13.5" hidden="false" customHeight="false" outlineLevel="0" collapsed="false">
      <c r="A27992" s="4" t="n">
        <v>38179.5542013889</v>
      </c>
      <c r="C27992" s="6" t="n">
        <f aca="false">(A27992-$A$2)/0.000011574074074074</f>
        <v>134273.000000418</v>
      </c>
      <c r="D27992" s="7" t="n">
        <v>8.30746785287228</v>
      </c>
    </row>
    <row r="27993" customFormat="false" ht="13.5" hidden="false" customHeight="false" outlineLevel="0" collapsed="false">
      <c r="A27993" s="4" t="n">
        <v>38179.554212963</v>
      </c>
      <c r="C27993" s="6" t="n">
        <f aca="false">(A27993-$A$2)/0.000011574074074074</f>
        <v>134274.000000023</v>
      </c>
      <c r="D27993" s="7" t="n">
        <v>8.30745786675992</v>
      </c>
    </row>
    <row r="27994" customFormat="false" ht="13.5" hidden="false" customHeight="false" outlineLevel="0" collapsed="false">
      <c r="A27994" s="4" t="n">
        <v>38179.554224537</v>
      </c>
      <c r="C27994" s="6" t="n">
        <f aca="false">(A27994-$A$2)/0.000011574074074074</f>
        <v>134275.000000257</v>
      </c>
      <c r="D27994" s="7" t="n">
        <v>8.30747788064759</v>
      </c>
    </row>
    <row r="27995" customFormat="false" ht="13.5" hidden="false" customHeight="false" outlineLevel="0" collapsed="false">
      <c r="A27995" s="4" t="n">
        <v>38179.5542361111</v>
      </c>
      <c r="C27995" s="6" t="n">
        <f aca="false">(A27995-$A$2)/0.000011574074074074</f>
        <v>134276.000000491</v>
      </c>
      <c r="D27995" s="7" t="n">
        <v>8.30745789453527</v>
      </c>
    </row>
    <row r="27996" customFormat="false" ht="13.5" hidden="false" customHeight="false" outlineLevel="0" collapsed="false">
      <c r="A27996" s="4" t="n">
        <v>38179.5542476852</v>
      </c>
      <c r="C27996" s="6" t="n">
        <f aca="false">(A27996-$A$2)/0.000011574074074074</f>
        <v>134277.000000096</v>
      </c>
      <c r="D27996" s="7" t="n">
        <v>8.30745790842297</v>
      </c>
    </row>
    <row r="27997" customFormat="false" ht="13.5" hidden="false" customHeight="false" outlineLevel="0" collapsed="false">
      <c r="A27997" s="4" t="n">
        <v>38179.5542592593</v>
      </c>
      <c r="C27997" s="6" t="n">
        <f aca="false">(A27997-$A$2)/0.000011574074074074</f>
        <v>134278.00000033</v>
      </c>
      <c r="D27997" s="7" t="n">
        <v>8.30747792231068</v>
      </c>
    </row>
    <row r="27998" customFormat="false" ht="13.5" hidden="false" customHeight="false" outlineLevel="0" collapsed="false">
      <c r="A27998" s="4" t="n">
        <v>38179.5542708333</v>
      </c>
      <c r="C27998" s="6" t="n">
        <f aca="false">(A27998-$A$2)/0.000011574074074074</f>
        <v>134278.999999935</v>
      </c>
      <c r="D27998" s="7" t="n">
        <v>8.30745793619841</v>
      </c>
    </row>
    <row r="27999" customFormat="false" ht="13.5" hidden="false" customHeight="false" outlineLevel="0" collapsed="false">
      <c r="A27999" s="4" t="n">
        <v>38179.5542824074</v>
      </c>
      <c r="C27999" s="6" t="n">
        <f aca="false">(A27999-$A$2)/0.000011574074074074</f>
        <v>134280.000000168</v>
      </c>
      <c r="D27999" s="7" t="n">
        <v>8.30745795008615</v>
      </c>
    </row>
    <row r="28000" customFormat="false" ht="13.5" hidden="false" customHeight="false" outlineLevel="0" collapsed="false">
      <c r="A28000" s="4" t="n">
        <v>38179.5542939815</v>
      </c>
      <c r="C28000" s="6" t="n">
        <f aca="false">(A28000-$A$2)/0.000011574074074074</f>
        <v>134281.000000402</v>
      </c>
      <c r="D28000" s="7" t="n">
        <v>8.30745796397392</v>
      </c>
    </row>
    <row r="28001" customFormat="false" ht="13.5" hidden="false" customHeight="false" outlineLevel="0" collapsed="false">
      <c r="A28001" s="4" t="n">
        <v>38179.5543055556</v>
      </c>
      <c r="C28001" s="6" t="n">
        <f aca="false">(A28001-$A$2)/0.000011574074074074</f>
        <v>134282.000000007</v>
      </c>
      <c r="D28001" s="7" t="n">
        <v>8.30745797786169</v>
      </c>
    </row>
    <row r="28002" customFormat="false" ht="13.5" hidden="false" customHeight="false" outlineLevel="0" collapsed="false">
      <c r="A28002" s="4" t="n">
        <v>38179.5543171296</v>
      </c>
      <c r="C28002" s="6" t="n">
        <f aca="false">(A28002-$A$2)/0.000011574074074074</f>
        <v>134283.000000241</v>
      </c>
      <c r="D28002" s="7" t="n">
        <v>8.30745799174948</v>
      </c>
    </row>
    <row r="28003" customFormat="false" ht="13.5" hidden="false" customHeight="false" outlineLevel="0" collapsed="false">
      <c r="A28003" s="4" t="n">
        <v>38179.5543287037</v>
      </c>
      <c r="C28003" s="6" t="n">
        <f aca="false">(A28003-$A$2)/0.000011574074074074</f>
        <v>134284.000000475</v>
      </c>
      <c r="D28003" s="7" t="n">
        <v>8.30745800563729</v>
      </c>
    </row>
    <row r="28004" customFormat="false" ht="13.5" hidden="false" customHeight="false" outlineLevel="0" collapsed="false">
      <c r="A28004" s="4" t="n">
        <v>38179.5543402778</v>
      </c>
      <c r="C28004" s="6" t="n">
        <f aca="false">(A28004-$A$2)/0.000011574074074074</f>
        <v>134285.00000008</v>
      </c>
      <c r="D28004" s="7" t="n">
        <v>8.30747801952511</v>
      </c>
    </row>
    <row r="28005" customFormat="false" ht="13.5" hidden="false" customHeight="false" outlineLevel="0" collapsed="false">
      <c r="A28005" s="4" t="n">
        <v>38179.5543518519</v>
      </c>
      <c r="C28005" s="6" t="n">
        <f aca="false">(A28005-$A$2)/0.000011574074074074</f>
        <v>134286.000000314</v>
      </c>
      <c r="D28005" s="7" t="n">
        <v>8.30746803341296</v>
      </c>
    </row>
    <row r="28006" customFormat="false" ht="13.5" hidden="false" customHeight="false" outlineLevel="0" collapsed="false">
      <c r="A28006" s="4" t="n">
        <v>38179.5543634259</v>
      </c>
      <c r="C28006" s="6" t="n">
        <f aca="false">(A28006-$A$2)/0.000011574074074074</f>
        <v>134286.999999919</v>
      </c>
      <c r="D28006" s="7" t="n">
        <v>8.3074580473008</v>
      </c>
    </row>
    <row r="28007" customFormat="false" ht="13.5" hidden="false" customHeight="false" outlineLevel="0" collapsed="false">
      <c r="A28007" s="4" t="n">
        <v>38179.554375</v>
      </c>
      <c r="C28007" s="6" t="n">
        <f aca="false">(A28007-$A$2)/0.000011574074074074</f>
        <v>134288.000000153</v>
      </c>
      <c r="D28007" s="7" t="n">
        <v>8.30745806118868</v>
      </c>
    </row>
    <row r="28008" customFormat="false" ht="13.5" hidden="false" customHeight="false" outlineLevel="0" collapsed="false">
      <c r="A28008" s="4" t="n">
        <v>38179.5543865741</v>
      </c>
      <c r="C28008" s="6" t="n">
        <f aca="false">(A28008-$A$2)/0.000011574074074074</f>
        <v>134289.000000386</v>
      </c>
      <c r="D28008" s="7" t="n">
        <v>8.30745807507657</v>
      </c>
    </row>
    <row r="28009" customFormat="false" ht="13.5" hidden="false" customHeight="false" outlineLevel="0" collapsed="false">
      <c r="A28009" s="4" t="n">
        <v>38179.5543981481</v>
      </c>
      <c r="C28009" s="6" t="n">
        <f aca="false">(A28009-$A$2)/0.000011574074074074</f>
        <v>134289.999999992</v>
      </c>
      <c r="D28009" s="7" t="n">
        <v>8.30745808896446</v>
      </c>
    </row>
    <row r="28010" customFormat="false" ht="13.5" hidden="false" customHeight="false" outlineLevel="0" collapsed="false">
      <c r="A28010" s="4" t="n">
        <v>38179.5544097222</v>
      </c>
      <c r="C28010" s="6" t="n">
        <f aca="false">(A28010-$A$2)/0.000011574074074074</f>
        <v>134291.000000225</v>
      </c>
      <c r="D28010" s="7" t="n">
        <v>8.30745810285238</v>
      </c>
    </row>
    <row r="28011" customFormat="false" ht="13.5" hidden="false" customHeight="false" outlineLevel="0" collapsed="false">
      <c r="A28011" s="4" t="n">
        <v>38179.5544212963</v>
      </c>
      <c r="C28011" s="6" t="n">
        <f aca="false">(A28011-$A$2)/0.000011574074074074</f>
        <v>134292.000000459</v>
      </c>
      <c r="D28011" s="7" t="n">
        <v>8.30746811674032</v>
      </c>
    </row>
    <row r="28012" customFormat="false" ht="13.5" hidden="false" customHeight="false" outlineLevel="0" collapsed="false">
      <c r="A28012" s="4" t="n">
        <v>38179.5544328704</v>
      </c>
      <c r="C28012" s="6" t="n">
        <f aca="false">(A28012-$A$2)/0.000011574074074074</f>
        <v>134293.000000064</v>
      </c>
      <c r="D28012" s="7" t="n">
        <v>8.30746813062826</v>
      </c>
    </row>
    <row r="28013" customFormat="false" ht="13.5" hidden="false" customHeight="false" outlineLevel="0" collapsed="false">
      <c r="A28013" s="4" t="n">
        <v>38179.5544444444</v>
      </c>
      <c r="C28013" s="6" t="n">
        <f aca="false">(A28013-$A$2)/0.000011574074074074</f>
        <v>134294.000000298</v>
      </c>
      <c r="D28013" s="7" t="n">
        <v>8.30745814451623</v>
      </c>
    </row>
    <row r="28014" customFormat="false" ht="13.5" hidden="false" customHeight="false" outlineLevel="0" collapsed="false">
      <c r="A28014" s="4" t="n">
        <v>38179.5544560185</v>
      </c>
      <c r="C28014" s="6" t="n">
        <f aca="false">(A28014-$A$2)/0.000011574074074074</f>
        <v>134294.999999903</v>
      </c>
      <c r="D28014" s="7" t="n">
        <v>8.3074781584042</v>
      </c>
    </row>
    <row r="28015" customFormat="false" ht="13.5" hidden="false" customHeight="false" outlineLevel="0" collapsed="false">
      <c r="A28015" s="4" t="n">
        <v>38179.5544675926</v>
      </c>
      <c r="C28015" s="6" t="n">
        <f aca="false">(A28015-$A$2)/0.000011574074074074</f>
        <v>134296.000000137</v>
      </c>
      <c r="D28015" s="7" t="n">
        <v>8.3074581722922</v>
      </c>
    </row>
    <row r="28016" customFormat="false" ht="13.5" hidden="false" customHeight="false" outlineLevel="0" collapsed="false">
      <c r="A28016" s="4" t="n">
        <v>38179.5544791667</v>
      </c>
      <c r="C28016" s="6" t="n">
        <f aca="false">(A28016-$A$2)/0.000011574074074074</f>
        <v>134297.000000371</v>
      </c>
      <c r="D28016" s="7" t="n">
        <v>8.30745818618021</v>
      </c>
    </row>
    <row r="28017" customFormat="false" ht="13.5" hidden="false" customHeight="false" outlineLevel="0" collapsed="false">
      <c r="A28017" s="4" t="n">
        <v>38179.5544907407</v>
      </c>
      <c r="C28017" s="6" t="n">
        <f aca="false">(A28017-$A$2)/0.000011574074074074</f>
        <v>134297.999999976</v>
      </c>
      <c r="D28017" s="7" t="n">
        <v>8.30745820006823</v>
      </c>
    </row>
    <row r="28018" customFormat="false" ht="13.5" hidden="false" customHeight="false" outlineLevel="0" collapsed="false">
      <c r="A28018" s="4" t="n">
        <v>38179.5545023148</v>
      </c>
      <c r="C28018" s="6" t="n">
        <f aca="false">(A28018-$A$2)/0.000011574074074074</f>
        <v>134299.000000209</v>
      </c>
      <c r="D28018" s="7" t="n">
        <v>8.30746821395628</v>
      </c>
    </row>
    <row r="28019" customFormat="false" ht="13.5" hidden="false" customHeight="false" outlineLevel="0" collapsed="false">
      <c r="A28019" s="4" t="n">
        <v>38179.5545138889</v>
      </c>
      <c r="C28019" s="6" t="n">
        <f aca="false">(A28019-$A$2)/0.000011574074074074</f>
        <v>134300.000000443</v>
      </c>
      <c r="D28019" s="7" t="n">
        <v>8.30747822784434</v>
      </c>
    </row>
    <row r="28020" customFormat="false" ht="13.5" hidden="false" customHeight="false" outlineLevel="0" collapsed="false">
      <c r="A28020" s="4" t="n">
        <v>38179.554525463</v>
      </c>
      <c r="C28020" s="6" t="n">
        <f aca="false">(A28020-$A$2)/0.000011574074074074</f>
        <v>134301.000000048</v>
      </c>
      <c r="D28020" s="7" t="n">
        <v>8.3074682417324</v>
      </c>
    </row>
    <row r="28021" customFormat="false" ht="13.5" hidden="false" customHeight="false" outlineLevel="0" collapsed="false">
      <c r="A28021" s="4" t="n">
        <v>38179.554537037</v>
      </c>
      <c r="C28021" s="6" t="n">
        <f aca="false">(A28021-$A$2)/0.000011574074074074</f>
        <v>134302.000000282</v>
      </c>
      <c r="D28021" s="7" t="n">
        <v>8.30747825562049</v>
      </c>
    </row>
    <row r="28022" customFormat="false" ht="13.5" hidden="false" customHeight="false" outlineLevel="0" collapsed="false">
      <c r="A28022" s="4" t="n">
        <v>38179.5545486111</v>
      </c>
      <c r="C28022" s="6" t="n">
        <f aca="false">(A28022-$A$2)/0.000011574074074074</f>
        <v>134302.999999887</v>
      </c>
      <c r="D28022" s="7" t="n">
        <v>8.30746826950859</v>
      </c>
    </row>
    <row r="28023" customFormat="false" ht="13.5" hidden="false" customHeight="false" outlineLevel="0" collapsed="false">
      <c r="A28023" s="4" t="n">
        <v>38179.5545601852</v>
      </c>
      <c r="C28023" s="6" t="n">
        <f aca="false">(A28023-$A$2)/0.000011574074074074</f>
        <v>134304.000000121</v>
      </c>
      <c r="D28023" s="7" t="n">
        <v>8.30747828339671</v>
      </c>
    </row>
    <row r="28024" customFormat="false" ht="13.5" hidden="false" customHeight="false" outlineLevel="0" collapsed="false">
      <c r="A28024" s="4" t="n">
        <v>38179.5545717593</v>
      </c>
      <c r="C28024" s="6" t="n">
        <f aca="false">(A28024-$A$2)/0.000011574074074074</f>
        <v>134305.000000355</v>
      </c>
      <c r="D28024" s="7" t="n">
        <v>8.30746829728485</v>
      </c>
    </row>
    <row r="28025" customFormat="false" ht="13.5" hidden="false" customHeight="false" outlineLevel="0" collapsed="false">
      <c r="A28025" s="4" t="n">
        <v>38179.5545833333</v>
      </c>
      <c r="C28025" s="6" t="n">
        <f aca="false">(A28025-$A$2)/0.000011574074074074</f>
        <v>134305.99999996</v>
      </c>
      <c r="D28025" s="7" t="n">
        <v>8.30746831117299</v>
      </c>
    </row>
    <row r="28026" customFormat="false" ht="13.5" hidden="false" customHeight="false" outlineLevel="0" collapsed="false">
      <c r="A28026" s="4" t="n">
        <v>38179.5545949074</v>
      </c>
      <c r="C28026" s="6" t="n">
        <f aca="false">(A28026-$A$2)/0.000011574074074074</f>
        <v>134307.000000194</v>
      </c>
      <c r="D28026" s="7" t="n">
        <v>8.30747832506116</v>
      </c>
    </row>
    <row r="28027" customFormat="false" ht="13.5" hidden="false" customHeight="false" outlineLevel="0" collapsed="false">
      <c r="A28027" s="4" t="n">
        <v>38179.5546064815</v>
      </c>
      <c r="C28027" s="6" t="n">
        <f aca="false">(A28027-$A$2)/0.000011574074074074</f>
        <v>134308.000000427</v>
      </c>
      <c r="D28027" s="7" t="n">
        <v>8.30746833894934</v>
      </c>
    </row>
    <row r="28028" customFormat="false" ht="13.5" hidden="false" customHeight="false" outlineLevel="0" collapsed="false">
      <c r="A28028" s="4" t="n">
        <v>38179.5546180556</v>
      </c>
      <c r="C28028" s="6" t="n">
        <f aca="false">(A28028-$A$2)/0.000011574074074074</f>
        <v>134309.000000033</v>
      </c>
      <c r="D28028" s="7" t="n">
        <v>8.30747835283753</v>
      </c>
    </row>
    <row r="28029" customFormat="false" ht="13.5" hidden="false" customHeight="false" outlineLevel="0" collapsed="false">
      <c r="A28029" s="4" t="n">
        <v>38179.5546296296</v>
      </c>
      <c r="C28029" s="6" t="n">
        <f aca="false">(A28029-$A$2)/0.000011574074074074</f>
        <v>134310.000000266</v>
      </c>
      <c r="D28029" s="7" t="n">
        <v>8.30746836672574</v>
      </c>
    </row>
    <row r="28030" customFormat="false" ht="13.5" hidden="false" customHeight="false" outlineLevel="0" collapsed="false">
      <c r="A28030" s="4" t="n">
        <v>38179.5546412037</v>
      </c>
      <c r="C28030" s="6" t="n">
        <f aca="false">(A28030-$A$2)/0.000011574074074074</f>
        <v>134310.999999871</v>
      </c>
      <c r="D28030" s="7" t="n">
        <v>8.30747838061396</v>
      </c>
    </row>
    <row r="28031" customFormat="false" ht="13.5" hidden="false" customHeight="false" outlineLevel="0" collapsed="false">
      <c r="A28031" s="4" t="n">
        <v>38179.5546527778</v>
      </c>
      <c r="C28031" s="6" t="n">
        <f aca="false">(A28031-$A$2)/0.000011574074074074</f>
        <v>134312.000000105</v>
      </c>
      <c r="D28031" s="7" t="n">
        <v>8.30747839450221</v>
      </c>
    </row>
    <row r="28032" customFormat="false" ht="13.5" hidden="false" customHeight="false" outlineLevel="0" collapsed="false">
      <c r="A28032" s="4" t="n">
        <v>38179.5546643519</v>
      </c>
      <c r="C28032" s="6" t="n">
        <f aca="false">(A28032-$A$2)/0.000011574074074074</f>
        <v>134313.000000339</v>
      </c>
      <c r="D28032" s="7" t="n">
        <v>8.30745840839046</v>
      </c>
    </row>
    <row r="28033" customFormat="false" ht="13.5" hidden="false" customHeight="false" outlineLevel="0" collapsed="false">
      <c r="A28033" s="4" t="n">
        <v>38179.5546759259</v>
      </c>
      <c r="C28033" s="6" t="n">
        <f aca="false">(A28033-$A$2)/0.000011574074074074</f>
        <v>134313.999999944</v>
      </c>
      <c r="D28033" s="7" t="n">
        <v>8.30747842227873</v>
      </c>
    </row>
    <row r="28034" customFormat="false" ht="13.5" hidden="false" customHeight="false" outlineLevel="0" collapsed="false">
      <c r="A28034" s="4" t="n">
        <v>38179.5546875</v>
      </c>
      <c r="C28034" s="6" t="n">
        <f aca="false">(A28034-$A$2)/0.000011574074074074</f>
        <v>134315.000000178</v>
      </c>
      <c r="D28034" s="7" t="n">
        <v>8.30747843616702</v>
      </c>
    </row>
    <row r="28035" customFormat="false" ht="13.5" hidden="false" customHeight="false" outlineLevel="0" collapsed="false">
      <c r="A28035" s="4" t="n">
        <v>38179.5546990741</v>
      </c>
      <c r="C28035" s="6" t="n">
        <f aca="false">(A28035-$A$2)/0.000011574074074074</f>
        <v>134316.000000412</v>
      </c>
      <c r="D28035" s="7" t="n">
        <v>8.30747845005532</v>
      </c>
    </row>
    <row r="28036" customFormat="false" ht="13.5" hidden="false" customHeight="false" outlineLevel="0" collapsed="false">
      <c r="A28036" s="4" t="n">
        <v>38179.5547106481</v>
      </c>
      <c r="C28036" s="6" t="n">
        <f aca="false">(A28036-$A$2)/0.000011574074074074</f>
        <v>134317.000000017</v>
      </c>
      <c r="D28036" s="7" t="n">
        <v>8.30747846394363</v>
      </c>
    </row>
    <row r="28037" customFormat="false" ht="13.5" hidden="false" customHeight="false" outlineLevel="0" collapsed="false">
      <c r="A28037" s="4" t="n">
        <v>38179.5547222222</v>
      </c>
      <c r="C28037" s="6" t="n">
        <f aca="false">(A28037-$A$2)/0.000011574074074074</f>
        <v>134318.00000025</v>
      </c>
      <c r="D28037" s="7" t="n">
        <v>8.30747847783197</v>
      </c>
    </row>
    <row r="28038" customFormat="false" ht="13.5" hidden="false" customHeight="false" outlineLevel="0" collapsed="false">
      <c r="A28038" s="4" t="n">
        <v>38179.5547337963</v>
      </c>
      <c r="C28038" s="6" t="n">
        <f aca="false">(A28038-$A$2)/0.000011574074074074</f>
        <v>134319.000000484</v>
      </c>
      <c r="D28038" s="7" t="n">
        <v>8.30746849172032</v>
      </c>
    </row>
    <row r="28039" customFormat="false" ht="13.5" hidden="false" customHeight="false" outlineLevel="0" collapsed="false">
      <c r="A28039" s="4" t="n">
        <v>38179.5547453704</v>
      </c>
      <c r="C28039" s="6" t="n">
        <f aca="false">(A28039-$A$2)/0.000011574074074074</f>
        <v>134320.000000089</v>
      </c>
      <c r="D28039" s="7" t="n">
        <v>8.30747850560867</v>
      </c>
    </row>
    <row r="28040" customFormat="false" ht="13.5" hidden="false" customHeight="false" outlineLevel="0" collapsed="false">
      <c r="A28040" s="4" t="n">
        <v>38179.5547569444</v>
      </c>
      <c r="C28040" s="6" t="n">
        <f aca="false">(A28040-$A$2)/0.000011574074074074</f>
        <v>134321.000000323</v>
      </c>
      <c r="D28040" s="7" t="n">
        <v>8.30747851949705</v>
      </c>
    </row>
    <row r="28041" customFormat="false" ht="13.5" hidden="false" customHeight="false" outlineLevel="0" collapsed="false">
      <c r="A28041" s="4" t="n">
        <v>38179.5547685185</v>
      </c>
      <c r="C28041" s="6" t="n">
        <f aca="false">(A28041-$A$2)/0.000011574074074074</f>
        <v>134321.999999928</v>
      </c>
      <c r="D28041" s="7" t="n">
        <v>8.30748853338544</v>
      </c>
    </row>
    <row r="28042" customFormat="false" ht="13.5" hidden="false" customHeight="false" outlineLevel="0" collapsed="false">
      <c r="A28042" s="4" t="n">
        <v>38179.5547800926</v>
      </c>
      <c r="C28042" s="6" t="n">
        <f aca="false">(A28042-$A$2)/0.000011574074074074</f>
        <v>134323.000000162</v>
      </c>
      <c r="D28042" s="7" t="n">
        <v>8.30748854727385</v>
      </c>
    </row>
    <row r="28043" customFormat="false" ht="13.5" hidden="false" customHeight="false" outlineLevel="0" collapsed="false">
      <c r="A28043" s="4" t="n">
        <v>38179.5547916667</v>
      </c>
      <c r="C28043" s="6" t="n">
        <f aca="false">(A28043-$A$2)/0.000011574074074074</f>
        <v>134324.000000396</v>
      </c>
      <c r="D28043" s="7" t="n">
        <v>8.30747856116227</v>
      </c>
    </row>
    <row r="28044" customFormat="false" ht="13.5" hidden="false" customHeight="false" outlineLevel="0" collapsed="false">
      <c r="A28044" s="4" t="n">
        <v>38179.5548032407</v>
      </c>
      <c r="C28044" s="6" t="n">
        <f aca="false">(A28044-$A$2)/0.000011574074074074</f>
        <v>134325.000000001</v>
      </c>
      <c r="D28044" s="7" t="n">
        <v>8.30747857505071</v>
      </c>
    </row>
    <row r="28045" customFormat="false" ht="13.5" hidden="false" customHeight="false" outlineLevel="0" collapsed="false">
      <c r="A28045" s="4" t="n">
        <v>38179.5548148148</v>
      </c>
      <c r="C28045" s="6" t="n">
        <f aca="false">(A28045-$A$2)/0.000011574074074074</f>
        <v>134326.000000235</v>
      </c>
      <c r="D28045" s="7" t="n">
        <v>8.30746858893916</v>
      </c>
    </row>
    <row r="28046" customFormat="false" ht="13.5" hidden="false" customHeight="false" outlineLevel="0" collapsed="false">
      <c r="A28046" s="4" t="n">
        <v>38179.5548263889</v>
      </c>
      <c r="C28046" s="6" t="n">
        <f aca="false">(A28046-$A$2)/0.000011574074074074</f>
        <v>134327.000000468</v>
      </c>
      <c r="D28046" s="7" t="n">
        <v>8.30747860282763</v>
      </c>
    </row>
    <row r="28047" customFormat="false" ht="13.5" hidden="false" customHeight="false" outlineLevel="0" collapsed="false">
      <c r="A28047" s="4" t="n">
        <v>38179.554837963</v>
      </c>
      <c r="C28047" s="6" t="n">
        <f aca="false">(A28047-$A$2)/0.000011574074074074</f>
        <v>134328.000000074</v>
      </c>
      <c r="D28047" s="7" t="n">
        <v>8.30748861671611</v>
      </c>
    </row>
    <row r="28048" customFormat="false" ht="13.5" hidden="false" customHeight="false" outlineLevel="0" collapsed="false">
      <c r="A28048" s="4" t="n">
        <v>38179.554849537</v>
      </c>
      <c r="C28048" s="6" t="n">
        <f aca="false">(A28048-$A$2)/0.000011574074074074</f>
        <v>134329.000000307</v>
      </c>
      <c r="D28048" s="7" t="n">
        <v>8.30747863060461</v>
      </c>
    </row>
    <row r="28049" customFormat="false" ht="13.5" hidden="false" customHeight="false" outlineLevel="0" collapsed="false">
      <c r="A28049" s="4" t="n">
        <v>38179.5548611111</v>
      </c>
      <c r="C28049" s="6" t="n">
        <f aca="false">(A28049-$A$2)/0.000011574074074074</f>
        <v>134329.999999912</v>
      </c>
      <c r="D28049" s="7" t="n">
        <v>8.30747864449311</v>
      </c>
    </row>
    <row r="28050" customFormat="false" ht="13.5" hidden="false" customHeight="false" outlineLevel="0" collapsed="false">
      <c r="A28050" s="4" t="n">
        <v>38179.5548726852</v>
      </c>
      <c r="C28050" s="6" t="n">
        <f aca="false">(A28050-$A$2)/0.000011574074074074</f>
        <v>134331.000000146</v>
      </c>
      <c r="D28050" s="7" t="n">
        <v>8.30746865838164</v>
      </c>
    </row>
    <row r="28051" customFormat="false" ht="13.5" hidden="false" customHeight="false" outlineLevel="0" collapsed="false">
      <c r="A28051" s="4" t="n">
        <v>38179.5548842593</v>
      </c>
      <c r="C28051" s="6" t="n">
        <f aca="false">(A28051-$A$2)/0.000011574074074074</f>
        <v>134332.00000038</v>
      </c>
      <c r="D28051" s="7" t="n">
        <v>8.30748867227019</v>
      </c>
    </row>
    <row r="28052" customFormat="false" ht="13.5" hidden="false" customHeight="false" outlineLevel="0" collapsed="false">
      <c r="A28052" s="4" t="n">
        <v>38179.5548958333</v>
      </c>
      <c r="C28052" s="6" t="n">
        <f aca="false">(A28052-$A$2)/0.000011574074074074</f>
        <v>134332.999999985</v>
      </c>
      <c r="D28052" s="7" t="n">
        <v>8.30747868615874</v>
      </c>
    </row>
    <row r="28053" customFormat="false" ht="13.5" hidden="false" customHeight="false" outlineLevel="0" collapsed="false">
      <c r="A28053" s="4" t="n">
        <v>38179.5549074074</v>
      </c>
      <c r="C28053" s="6" t="n">
        <f aca="false">(A28053-$A$2)/0.000011574074074074</f>
        <v>134334.000000219</v>
      </c>
      <c r="D28053" s="7" t="n">
        <v>8.30748870004731</v>
      </c>
    </row>
    <row r="28054" customFormat="false" ht="13.5" hidden="false" customHeight="false" outlineLevel="0" collapsed="false">
      <c r="A28054" s="4" t="n">
        <v>38179.5549189815</v>
      </c>
      <c r="C28054" s="6" t="n">
        <f aca="false">(A28054-$A$2)/0.000011574074074074</f>
        <v>134335.000000453</v>
      </c>
      <c r="D28054" s="7" t="n">
        <v>8.3074787139359</v>
      </c>
    </row>
    <row r="28055" customFormat="false" ht="13.5" hidden="false" customHeight="false" outlineLevel="0" collapsed="false">
      <c r="A28055" s="4" t="n">
        <v>38179.5549305556</v>
      </c>
      <c r="C28055" s="6" t="n">
        <f aca="false">(A28055-$A$2)/0.000011574074074074</f>
        <v>134336.000000058</v>
      </c>
      <c r="D28055" s="7" t="n">
        <v>8.3074887278245</v>
      </c>
    </row>
    <row r="28056" customFormat="false" ht="13.5" hidden="false" customHeight="false" outlineLevel="0" collapsed="false">
      <c r="A28056" s="4" t="n">
        <v>38179.5549421296</v>
      </c>
      <c r="C28056" s="6" t="n">
        <f aca="false">(A28056-$A$2)/0.000011574074074074</f>
        <v>134337.000000291</v>
      </c>
      <c r="D28056" s="7" t="n">
        <v>8.30747874171312</v>
      </c>
    </row>
    <row r="28057" customFormat="false" ht="13.5" hidden="false" customHeight="false" outlineLevel="0" collapsed="false">
      <c r="A28057" s="4" t="n">
        <v>38179.5549537037</v>
      </c>
      <c r="C28057" s="6" t="n">
        <f aca="false">(A28057-$A$2)/0.000011574074074074</f>
        <v>134337.999999897</v>
      </c>
      <c r="D28057" s="7" t="n">
        <v>8.30747875560174</v>
      </c>
    </row>
    <row r="28058" customFormat="false" ht="13.5" hidden="false" customHeight="false" outlineLevel="0" collapsed="false">
      <c r="A28058" s="4" t="n">
        <v>38179.5549652778</v>
      </c>
      <c r="C28058" s="6" t="n">
        <f aca="false">(A28058-$A$2)/0.000011574074074074</f>
        <v>134339.00000013</v>
      </c>
      <c r="D28058" s="7" t="n">
        <v>8.30748876949039</v>
      </c>
    </row>
    <row r="28059" customFormat="false" ht="13.5" hidden="false" customHeight="false" outlineLevel="0" collapsed="false">
      <c r="A28059" s="4" t="n">
        <v>38179.5549768519</v>
      </c>
      <c r="C28059" s="6" t="n">
        <f aca="false">(A28059-$A$2)/0.000011574074074074</f>
        <v>134340.000000364</v>
      </c>
      <c r="D28059" s="7" t="n">
        <v>8.30747878337905</v>
      </c>
    </row>
    <row r="28060" customFormat="false" ht="13.5" hidden="false" customHeight="false" outlineLevel="0" collapsed="false">
      <c r="A28060" s="4" t="n">
        <v>38179.5549884259</v>
      </c>
      <c r="C28060" s="6" t="n">
        <f aca="false">(A28060-$A$2)/0.000011574074074074</f>
        <v>134340.999999969</v>
      </c>
      <c r="D28060" s="7" t="n">
        <v>8.30748879726772</v>
      </c>
    </row>
    <row r="28061" customFormat="false" ht="13.5" hidden="false" customHeight="false" outlineLevel="0" collapsed="false">
      <c r="A28061" s="4" t="n">
        <v>38179.555</v>
      </c>
      <c r="C28061" s="6" t="n">
        <f aca="false">(A28061-$A$2)/0.000011574074074074</f>
        <v>134342.000000203</v>
      </c>
      <c r="D28061" s="7" t="n">
        <v>8.30748881115641</v>
      </c>
    </row>
    <row r="28062" customFormat="false" ht="13.5" hidden="false" customHeight="false" outlineLevel="0" collapsed="false">
      <c r="A28062" s="4" t="n">
        <v>38179.5550115741</v>
      </c>
      <c r="C28062" s="6" t="n">
        <f aca="false">(A28062-$A$2)/0.000011574074074074</f>
        <v>134343.000000437</v>
      </c>
      <c r="D28062" s="7" t="n">
        <v>8.30748882504512</v>
      </c>
    </row>
    <row r="28063" customFormat="false" ht="13.5" hidden="false" customHeight="false" outlineLevel="0" collapsed="false">
      <c r="A28063" s="4" t="n">
        <v>38179.5550231482</v>
      </c>
      <c r="C28063" s="6" t="n">
        <f aca="false">(A28063-$A$2)/0.000011574074074074</f>
        <v>134344.000000042</v>
      </c>
      <c r="D28063" s="7" t="n">
        <v>8.30747883893383</v>
      </c>
    </row>
    <row r="28064" customFormat="false" ht="13.5" hidden="false" customHeight="false" outlineLevel="0" collapsed="false">
      <c r="A28064" s="4" t="n">
        <v>38179.5550347222</v>
      </c>
      <c r="C28064" s="6" t="n">
        <f aca="false">(A28064-$A$2)/0.000011574074074074</f>
        <v>134345.000000276</v>
      </c>
      <c r="D28064" s="7" t="n">
        <v>8.30747885282257</v>
      </c>
    </row>
    <row r="28065" customFormat="false" ht="13.5" hidden="false" customHeight="false" outlineLevel="0" collapsed="false">
      <c r="A28065" s="4" t="n">
        <v>38179.5550462963</v>
      </c>
      <c r="C28065" s="6" t="n">
        <f aca="false">(A28065-$A$2)/0.000011574074074074</f>
        <v>134345.999999881</v>
      </c>
      <c r="D28065" s="7" t="n">
        <v>8.30748886671131</v>
      </c>
    </row>
    <row r="28066" customFormat="false" ht="13.5" hidden="false" customHeight="false" outlineLevel="0" collapsed="false">
      <c r="A28066" s="4" t="n">
        <v>38179.5550578704</v>
      </c>
      <c r="C28066" s="6" t="n">
        <f aca="false">(A28066-$A$2)/0.000011574074074074</f>
        <v>134347.000000114</v>
      </c>
      <c r="D28066" s="7" t="n">
        <v>8.30747888060008</v>
      </c>
    </row>
    <row r="28067" customFormat="false" ht="13.5" hidden="false" customHeight="false" outlineLevel="0" collapsed="false">
      <c r="A28067" s="4" t="n">
        <v>38179.5550694445</v>
      </c>
      <c r="C28067" s="6" t="n">
        <f aca="false">(A28067-$A$2)/0.000011574074074074</f>
        <v>134348.000000348</v>
      </c>
      <c r="D28067" s="7" t="n">
        <v>8.30748889448886</v>
      </c>
    </row>
    <row r="28068" customFormat="false" ht="13.5" hidden="false" customHeight="false" outlineLevel="0" collapsed="false">
      <c r="A28068" s="4" t="n">
        <v>38179.5550810185</v>
      </c>
      <c r="C28068" s="6" t="n">
        <f aca="false">(A28068-$A$2)/0.000011574074074074</f>
        <v>134348.999999953</v>
      </c>
      <c r="D28068" s="7" t="n">
        <v>8.30747890837765</v>
      </c>
    </row>
    <row r="28069" customFormat="false" ht="13.5" hidden="false" customHeight="false" outlineLevel="0" collapsed="false">
      <c r="A28069" s="4" t="n">
        <v>38179.5550925926</v>
      </c>
      <c r="C28069" s="6" t="n">
        <f aca="false">(A28069-$A$2)/0.000011574074074074</f>
        <v>134350.000000187</v>
      </c>
      <c r="D28069" s="7" t="n">
        <v>8.30747892226646</v>
      </c>
    </row>
    <row r="28070" customFormat="false" ht="13.5" hidden="false" customHeight="false" outlineLevel="0" collapsed="false">
      <c r="A28070" s="4" t="n">
        <v>38179.5551041667</v>
      </c>
      <c r="C28070" s="6" t="n">
        <f aca="false">(A28070-$A$2)/0.000011574074074074</f>
        <v>134351.000000421</v>
      </c>
      <c r="D28070" s="7" t="n">
        <v>8.30748893615528</v>
      </c>
    </row>
    <row r="28071" customFormat="false" ht="13.5" hidden="false" customHeight="false" outlineLevel="0" collapsed="false">
      <c r="A28071" s="4" t="n">
        <v>38179.5551157407</v>
      </c>
      <c r="C28071" s="6" t="n">
        <f aca="false">(A28071-$A$2)/0.000011574074074074</f>
        <v>134352.000000026</v>
      </c>
      <c r="D28071" s="7" t="n">
        <v>8.30747895004411</v>
      </c>
    </row>
    <row r="28072" customFormat="false" ht="13.5" hidden="false" customHeight="false" outlineLevel="0" collapsed="false">
      <c r="A28072" s="4" t="n">
        <v>38179.5551273148</v>
      </c>
      <c r="C28072" s="6" t="n">
        <f aca="false">(A28072-$A$2)/0.000011574074074074</f>
        <v>134353.00000026</v>
      </c>
      <c r="D28072" s="7" t="n">
        <v>8.30747896393297</v>
      </c>
    </row>
    <row r="28073" customFormat="false" ht="13.5" hidden="false" customHeight="false" outlineLevel="0" collapsed="false">
      <c r="A28073" s="4" t="n">
        <v>38179.5551388889</v>
      </c>
      <c r="C28073" s="6" t="n">
        <f aca="false">(A28073-$A$2)/0.000011574074074074</f>
        <v>134353.999999865</v>
      </c>
      <c r="D28073" s="7" t="n">
        <v>8.30748897782183</v>
      </c>
    </row>
    <row r="28074" customFormat="false" ht="13.5" hidden="false" customHeight="false" outlineLevel="0" collapsed="false">
      <c r="A28074" s="4" t="n">
        <v>38179.555150463</v>
      </c>
      <c r="C28074" s="6" t="n">
        <f aca="false">(A28074-$A$2)/0.000011574074074074</f>
        <v>134355.000000099</v>
      </c>
      <c r="D28074" s="7" t="n">
        <v>8.30748899171071</v>
      </c>
    </row>
    <row r="28075" customFormat="false" ht="13.5" hidden="false" customHeight="false" outlineLevel="0" collapsed="false">
      <c r="A28075" s="4" t="n">
        <v>38179.555162037</v>
      </c>
      <c r="C28075" s="6" t="n">
        <f aca="false">(A28075-$A$2)/0.000011574074074074</f>
        <v>134356.000000332</v>
      </c>
      <c r="D28075" s="7" t="n">
        <v>8.30748900559961</v>
      </c>
    </row>
    <row r="28076" customFormat="false" ht="13.5" hidden="false" customHeight="false" outlineLevel="0" collapsed="false">
      <c r="A28076" s="4" t="n">
        <v>38179.5551736111</v>
      </c>
      <c r="C28076" s="6" t="n">
        <f aca="false">(A28076-$A$2)/0.000011574074074074</f>
        <v>134356.999999938</v>
      </c>
      <c r="D28076" s="7" t="n">
        <v>8.30748901948851</v>
      </c>
    </row>
    <row r="28077" customFormat="false" ht="13.5" hidden="false" customHeight="false" outlineLevel="0" collapsed="false">
      <c r="A28077" s="4" t="n">
        <v>38179.5551851852</v>
      </c>
      <c r="C28077" s="6" t="n">
        <f aca="false">(A28077-$A$2)/0.000011574074074074</f>
        <v>134358.000000171</v>
      </c>
      <c r="D28077" s="7" t="n">
        <v>8.30747903337744</v>
      </c>
    </row>
    <row r="28078" customFormat="false" ht="13.5" hidden="false" customHeight="false" outlineLevel="0" collapsed="false">
      <c r="A28078" s="4" t="n">
        <v>38179.5551967593</v>
      </c>
      <c r="C28078" s="6" t="n">
        <f aca="false">(A28078-$A$2)/0.000011574074074074</f>
        <v>134359.000000405</v>
      </c>
      <c r="D28078" s="7" t="n">
        <v>8.30748904726638</v>
      </c>
    </row>
    <row r="28079" customFormat="false" ht="13.5" hidden="false" customHeight="false" outlineLevel="0" collapsed="false">
      <c r="A28079" s="4" t="n">
        <v>38179.5552083333</v>
      </c>
      <c r="C28079" s="6" t="n">
        <f aca="false">(A28079-$A$2)/0.000011574074074074</f>
        <v>134360.00000001</v>
      </c>
      <c r="D28079" s="7" t="n">
        <v>8.30747906115533</v>
      </c>
    </row>
    <row r="28080" customFormat="false" ht="13.5" hidden="false" customHeight="false" outlineLevel="0" collapsed="false">
      <c r="A28080" s="4" t="n">
        <v>38179.5552199074</v>
      </c>
      <c r="C28080" s="6" t="n">
        <f aca="false">(A28080-$A$2)/0.000011574074074074</f>
        <v>134361.000000244</v>
      </c>
      <c r="D28080" s="7" t="n">
        <v>8.3074890750443</v>
      </c>
    </row>
    <row r="28081" customFormat="false" ht="13.5" hidden="false" customHeight="false" outlineLevel="0" collapsed="false">
      <c r="A28081" s="4" t="n">
        <v>38179.5552314815</v>
      </c>
      <c r="C28081" s="6" t="n">
        <f aca="false">(A28081-$A$2)/0.000011574074074074</f>
        <v>134362.000000478</v>
      </c>
      <c r="D28081" s="7" t="n">
        <v>8.30747908893328</v>
      </c>
    </row>
    <row r="28082" customFormat="false" ht="13.5" hidden="false" customHeight="false" outlineLevel="0" collapsed="false">
      <c r="A28082" s="4" t="n">
        <v>38179.5552430556</v>
      </c>
      <c r="C28082" s="6" t="n">
        <f aca="false">(A28082-$A$2)/0.000011574074074074</f>
        <v>134363.000000083</v>
      </c>
      <c r="D28082" s="7" t="n">
        <v>8.30748910282227</v>
      </c>
    </row>
    <row r="28083" customFormat="false" ht="13.5" hidden="false" customHeight="false" outlineLevel="0" collapsed="false">
      <c r="A28083" s="4" t="n">
        <v>38179.5552546296</v>
      </c>
      <c r="C28083" s="6" t="n">
        <f aca="false">(A28083-$A$2)/0.000011574074074074</f>
        <v>134364.000000317</v>
      </c>
      <c r="D28083" s="7" t="n">
        <v>8.30747911671128</v>
      </c>
    </row>
    <row r="28084" customFormat="false" ht="13.5" hidden="false" customHeight="false" outlineLevel="0" collapsed="false">
      <c r="A28084" s="4" t="n">
        <v>38179.5552662037</v>
      </c>
      <c r="C28084" s="6" t="n">
        <f aca="false">(A28084-$A$2)/0.000011574074074074</f>
        <v>134364.999999922</v>
      </c>
      <c r="D28084" s="7" t="n">
        <v>8.3074891306003</v>
      </c>
    </row>
    <row r="28085" customFormat="false" ht="13.5" hidden="false" customHeight="false" outlineLevel="0" collapsed="false">
      <c r="A28085" s="4" t="n">
        <v>38179.5552777778</v>
      </c>
      <c r="C28085" s="6" t="n">
        <f aca="false">(A28085-$A$2)/0.000011574074074074</f>
        <v>134366.000000155</v>
      </c>
      <c r="D28085" s="7" t="n">
        <v>8.30747914448934</v>
      </c>
    </row>
    <row r="28086" customFormat="false" ht="13.5" hidden="false" customHeight="false" outlineLevel="0" collapsed="false">
      <c r="A28086" s="4" t="n">
        <v>38179.5552893519</v>
      </c>
      <c r="C28086" s="6" t="n">
        <f aca="false">(A28086-$A$2)/0.000011574074074074</f>
        <v>134367.000000389</v>
      </c>
      <c r="D28086" s="7" t="n">
        <v>8.3074791583784</v>
      </c>
    </row>
    <row r="28087" customFormat="false" ht="13.5" hidden="false" customHeight="false" outlineLevel="0" collapsed="false">
      <c r="A28087" s="4" t="n">
        <v>38179.5553009259</v>
      </c>
      <c r="C28087" s="6" t="n">
        <f aca="false">(A28087-$A$2)/0.000011574074074074</f>
        <v>134367.999999994</v>
      </c>
      <c r="D28087" s="7" t="n">
        <v>8.30748917226746</v>
      </c>
    </row>
    <row r="28088" customFormat="false" ht="13.5" hidden="false" customHeight="false" outlineLevel="0" collapsed="false">
      <c r="A28088" s="4" t="n">
        <v>38179.5553125</v>
      </c>
      <c r="C28088" s="6" t="n">
        <f aca="false">(A28088-$A$2)/0.000011574074074074</f>
        <v>134369.000000228</v>
      </c>
      <c r="D28088" s="7" t="n">
        <v>8.30747918615655</v>
      </c>
    </row>
    <row r="28089" customFormat="false" ht="13.5" hidden="false" customHeight="false" outlineLevel="0" collapsed="false">
      <c r="A28089" s="4" t="n">
        <v>38179.5553240741</v>
      </c>
      <c r="C28089" s="6" t="n">
        <f aca="false">(A28089-$A$2)/0.000011574074074074</f>
        <v>134370.000000462</v>
      </c>
      <c r="D28089" s="7" t="n">
        <v>8.30748920004564</v>
      </c>
    </row>
    <row r="28090" customFormat="false" ht="13.5" hidden="false" customHeight="false" outlineLevel="0" collapsed="false">
      <c r="A28090" s="4" t="n">
        <v>38179.5553356482</v>
      </c>
      <c r="C28090" s="6" t="n">
        <f aca="false">(A28090-$A$2)/0.000011574074074074</f>
        <v>134371.000000067</v>
      </c>
      <c r="D28090" s="7" t="n">
        <v>8.30748921393475</v>
      </c>
    </row>
    <row r="28091" customFormat="false" ht="13.5" hidden="false" customHeight="false" outlineLevel="0" collapsed="false">
      <c r="A28091" s="4" t="n">
        <v>38179.5553472222</v>
      </c>
      <c r="C28091" s="6" t="n">
        <f aca="false">(A28091-$A$2)/0.000011574074074074</f>
        <v>134372.000000301</v>
      </c>
      <c r="D28091" s="7" t="n">
        <v>8.30748922782388</v>
      </c>
    </row>
    <row r="28092" customFormat="false" ht="13.5" hidden="false" customHeight="false" outlineLevel="0" collapsed="false">
      <c r="A28092" s="4" t="n">
        <v>38179.5553587963</v>
      </c>
      <c r="C28092" s="6" t="n">
        <f aca="false">(A28092-$A$2)/0.000011574074074074</f>
        <v>134372.999999906</v>
      </c>
      <c r="D28092" s="7" t="n">
        <v>8.30748924171301</v>
      </c>
    </row>
    <row r="28093" customFormat="false" ht="13.5" hidden="false" customHeight="false" outlineLevel="0" collapsed="false">
      <c r="A28093" s="4" t="n">
        <v>38179.5553703704</v>
      </c>
      <c r="C28093" s="6" t="n">
        <f aca="false">(A28093-$A$2)/0.000011574074074074</f>
        <v>134374.00000014</v>
      </c>
      <c r="D28093" s="7" t="n">
        <v>8.30748925560216</v>
      </c>
    </row>
    <row r="28094" customFormat="false" ht="13.5" hidden="false" customHeight="false" outlineLevel="0" collapsed="false">
      <c r="A28094" s="4" t="n">
        <v>38179.5553819445</v>
      </c>
      <c r="C28094" s="6" t="n">
        <f aca="false">(A28094-$A$2)/0.000011574074074074</f>
        <v>134375.000000373</v>
      </c>
      <c r="D28094" s="7" t="n">
        <v>8.30748926949133</v>
      </c>
    </row>
    <row r="28095" customFormat="false" ht="13.5" hidden="false" customHeight="false" outlineLevel="0" collapsed="false">
      <c r="A28095" s="4" t="n">
        <v>38179.5553935185</v>
      </c>
      <c r="C28095" s="6" t="n">
        <f aca="false">(A28095-$A$2)/0.000011574074074074</f>
        <v>134375.999999979</v>
      </c>
      <c r="D28095" s="7" t="n">
        <v>8.30748928338051</v>
      </c>
    </row>
    <row r="28096" customFormat="false" ht="13.5" hidden="false" customHeight="false" outlineLevel="0" collapsed="false">
      <c r="A28096" s="4" t="n">
        <v>38179.5554050926</v>
      </c>
      <c r="C28096" s="6" t="n">
        <f aca="false">(A28096-$A$2)/0.000011574074074074</f>
        <v>134377.000000212</v>
      </c>
      <c r="D28096" s="7" t="n">
        <v>8.30750929726971</v>
      </c>
    </row>
    <row r="28097" customFormat="false" ht="13.5" hidden="false" customHeight="false" outlineLevel="0" collapsed="false">
      <c r="A28097" s="4" t="n">
        <v>38179.5554166667</v>
      </c>
      <c r="C28097" s="6" t="n">
        <f aca="false">(A28097-$A$2)/0.000011574074074074</f>
        <v>134378.000000446</v>
      </c>
      <c r="D28097" s="7" t="n">
        <v>8.30748931115892</v>
      </c>
    </row>
    <row r="28098" customFormat="false" ht="13.5" hidden="false" customHeight="false" outlineLevel="0" collapsed="false">
      <c r="A28098" s="4" t="n">
        <v>38179.5554282407</v>
      </c>
      <c r="C28098" s="6" t="n">
        <f aca="false">(A28098-$A$2)/0.000011574074074074</f>
        <v>134379.000000051</v>
      </c>
      <c r="D28098" s="7" t="n">
        <v>8.30748932504814</v>
      </c>
    </row>
    <row r="28099" customFormat="false" ht="13.5" hidden="false" customHeight="false" outlineLevel="0" collapsed="false">
      <c r="A28099" s="4" t="n">
        <v>38179.5554398148</v>
      </c>
      <c r="C28099" s="6" t="n">
        <f aca="false">(A28099-$A$2)/0.000011574074074074</f>
        <v>134380.000000285</v>
      </c>
      <c r="D28099" s="7" t="n">
        <v>8.30750933893738</v>
      </c>
    </row>
    <row r="28100" customFormat="false" ht="13.5" hidden="false" customHeight="false" outlineLevel="0" collapsed="false">
      <c r="A28100" s="4" t="n">
        <v>38179.5554513889</v>
      </c>
      <c r="C28100" s="6" t="n">
        <f aca="false">(A28100-$A$2)/0.000011574074074074</f>
        <v>134380.99999989</v>
      </c>
      <c r="D28100" s="7" t="n">
        <v>8.30748935282663</v>
      </c>
    </row>
    <row r="28101" customFormat="false" ht="13.5" hidden="false" customHeight="false" outlineLevel="0" collapsed="false">
      <c r="A28101" s="4" t="n">
        <v>38179.555462963</v>
      </c>
      <c r="C28101" s="6" t="n">
        <f aca="false">(A28101-$A$2)/0.000011574074074074</f>
        <v>134382.000000124</v>
      </c>
      <c r="D28101" s="7" t="n">
        <v>8.3074893667159</v>
      </c>
    </row>
    <row r="28102" customFormat="false" ht="13.5" hidden="false" customHeight="false" outlineLevel="0" collapsed="false">
      <c r="A28102" s="4" t="n">
        <v>38179.555474537</v>
      </c>
      <c r="C28102" s="6" t="n">
        <f aca="false">(A28102-$A$2)/0.000011574074074074</f>
        <v>134383.000000358</v>
      </c>
      <c r="D28102" s="7" t="n">
        <v>8.30748938060518</v>
      </c>
    </row>
    <row r="28103" customFormat="false" ht="13.5" hidden="false" customHeight="false" outlineLevel="0" collapsed="false">
      <c r="A28103" s="4" t="n">
        <v>38179.5554861111</v>
      </c>
      <c r="C28103" s="6" t="n">
        <f aca="false">(A28103-$A$2)/0.000011574074074074</f>
        <v>134383.999999963</v>
      </c>
      <c r="D28103" s="7" t="n">
        <v>8.30748939449447</v>
      </c>
    </row>
    <row r="28104" customFormat="false" ht="13.5" hidden="false" customHeight="false" outlineLevel="0" collapsed="false">
      <c r="A28104" s="4" t="n">
        <v>38179.5554976852</v>
      </c>
      <c r="C28104" s="6" t="n">
        <f aca="false">(A28104-$A$2)/0.000011574074074074</f>
        <v>134385.000000196</v>
      </c>
      <c r="D28104" s="7" t="n">
        <v>8.30748940838378</v>
      </c>
    </row>
    <row r="28105" customFormat="false" ht="13.5" hidden="false" customHeight="false" outlineLevel="0" collapsed="false">
      <c r="A28105" s="4" t="n">
        <v>38179.5555092593</v>
      </c>
      <c r="C28105" s="6" t="n">
        <f aca="false">(A28105-$A$2)/0.000011574074074074</f>
        <v>134386.00000043</v>
      </c>
      <c r="D28105" s="7" t="n">
        <v>8.30748942227311</v>
      </c>
    </row>
    <row r="28106" customFormat="false" ht="13.5" hidden="false" customHeight="false" outlineLevel="0" collapsed="false">
      <c r="A28106" s="4" t="n">
        <v>38179.5555208333</v>
      </c>
      <c r="C28106" s="6" t="n">
        <f aca="false">(A28106-$A$2)/0.000011574074074074</f>
        <v>134387.000000035</v>
      </c>
      <c r="D28106" s="7" t="n">
        <v>8.30748943616244</v>
      </c>
    </row>
    <row r="28107" customFormat="false" ht="13.5" hidden="false" customHeight="false" outlineLevel="0" collapsed="false">
      <c r="A28107" s="4" t="n">
        <v>38179.5555324074</v>
      </c>
      <c r="C28107" s="6" t="n">
        <f aca="false">(A28107-$A$2)/0.000011574074074074</f>
        <v>134388.000000269</v>
      </c>
      <c r="D28107" s="7" t="n">
        <v>8.30748945005179</v>
      </c>
    </row>
    <row r="28108" customFormat="false" ht="13.5" hidden="false" customHeight="false" outlineLevel="0" collapsed="false">
      <c r="A28108" s="4" t="n">
        <v>38179.5555439815</v>
      </c>
      <c r="C28108" s="6" t="n">
        <f aca="false">(A28108-$A$2)/0.000011574074074074</f>
        <v>134388.999999874</v>
      </c>
      <c r="D28108" s="7" t="n">
        <v>8.30748946394115</v>
      </c>
    </row>
    <row r="28109" customFormat="false" ht="13.5" hidden="false" customHeight="false" outlineLevel="0" collapsed="false">
      <c r="A28109" s="4" t="n">
        <v>38179.5555555556</v>
      </c>
      <c r="C28109" s="6" t="n">
        <f aca="false">(A28109-$A$2)/0.000011574074074074</f>
        <v>134390.000000108</v>
      </c>
      <c r="D28109" s="7" t="n">
        <v>8.30750947783053</v>
      </c>
    </row>
    <row r="28110" customFormat="false" ht="13.5" hidden="false" customHeight="false" outlineLevel="0" collapsed="false">
      <c r="A28110" s="4" t="n">
        <v>38179.5555671296</v>
      </c>
      <c r="C28110" s="6" t="n">
        <f aca="false">(A28110-$A$2)/0.000011574074074074</f>
        <v>134391.000000342</v>
      </c>
      <c r="D28110" s="7" t="n">
        <v>8.30748949171993</v>
      </c>
    </row>
    <row r="28111" customFormat="false" ht="13.5" hidden="false" customHeight="false" outlineLevel="0" collapsed="false">
      <c r="A28111" s="4" t="n">
        <v>38179.5555787037</v>
      </c>
      <c r="C28111" s="6" t="n">
        <f aca="false">(A28111-$A$2)/0.000011574074074074</f>
        <v>134391.999999947</v>
      </c>
      <c r="D28111" s="7" t="n">
        <v>8.30748950560933</v>
      </c>
    </row>
    <row r="28112" customFormat="false" ht="13.5" hidden="false" customHeight="false" outlineLevel="0" collapsed="false">
      <c r="A28112" s="4" t="n">
        <v>38179.5555902778</v>
      </c>
      <c r="C28112" s="6" t="n">
        <f aca="false">(A28112-$A$2)/0.000011574074074074</f>
        <v>134393.000000181</v>
      </c>
      <c r="D28112" s="7" t="n">
        <v>8.30748951949875</v>
      </c>
    </row>
    <row r="28113" customFormat="false" ht="13.5" hidden="false" customHeight="false" outlineLevel="0" collapsed="false">
      <c r="A28113" s="4" t="n">
        <v>38179.5556018519</v>
      </c>
      <c r="C28113" s="6" t="n">
        <f aca="false">(A28113-$A$2)/0.000011574074074074</f>
        <v>134394.000000414</v>
      </c>
      <c r="D28113" s="7" t="n">
        <v>8.30748953338819</v>
      </c>
    </row>
    <row r="28114" customFormat="false" ht="13.5" hidden="false" customHeight="false" outlineLevel="0" collapsed="false">
      <c r="A28114" s="4" t="n">
        <v>38179.5556134259</v>
      </c>
      <c r="C28114" s="6" t="n">
        <f aca="false">(A28114-$A$2)/0.000011574074074074</f>
        <v>134395.000000019</v>
      </c>
      <c r="D28114" s="7" t="n">
        <v>8.30748954727763</v>
      </c>
    </row>
    <row r="28115" customFormat="false" ht="13.5" hidden="false" customHeight="false" outlineLevel="0" collapsed="false">
      <c r="A28115" s="4" t="n">
        <v>38179.555625</v>
      </c>
      <c r="C28115" s="6" t="n">
        <f aca="false">(A28115-$A$2)/0.000011574074074074</f>
        <v>134396.000000253</v>
      </c>
      <c r="D28115" s="7" t="n">
        <v>8.30748956116709</v>
      </c>
    </row>
    <row r="28116" customFormat="false" ht="13.5" hidden="false" customHeight="false" outlineLevel="0" collapsed="false">
      <c r="A28116" s="4" t="n">
        <v>38179.5556365741</v>
      </c>
      <c r="C28116" s="6" t="n">
        <f aca="false">(A28116-$A$2)/0.000011574074074074</f>
        <v>134397.000000487</v>
      </c>
      <c r="D28116" s="7" t="n">
        <v>8.30748957505657</v>
      </c>
    </row>
    <row r="28117" customFormat="false" ht="13.5" hidden="false" customHeight="false" outlineLevel="0" collapsed="false">
      <c r="A28117" s="4" t="n">
        <v>38179.5556481482</v>
      </c>
      <c r="C28117" s="6" t="n">
        <f aca="false">(A28117-$A$2)/0.000011574074074074</f>
        <v>134398.000000092</v>
      </c>
      <c r="D28117" s="7" t="n">
        <v>8.30748958894606</v>
      </c>
    </row>
    <row r="28118" customFormat="false" ht="13.5" hidden="false" customHeight="false" outlineLevel="0" collapsed="false">
      <c r="A28118" s="4" t="n">
        <v>38179.5556597222</v>
      </c>
      <c r="C28118" s="6" t="n">
        <f aca="false">(A28118-$A$2)/0.000011574074074074</f>
        <v>134399.000000326</v>
      </c>
      <c r="D28118" s="7" t="n">
        <v>8.30748960283556</v>
      </c>
    </row>
    <row r="28119" customFormat="false" ht="13.5" hidden="false" customHeight="false" outlineLevel="0" collapsed="false">
      <c r="A28119" s="4" t="n">
        <v>38179.5556712963</v>
      </c>
      <c r="C28119" s="6" t="n">
        <f aca="false">(A28119-$A$2)/0.000011574074074074</f>
        <v>134399.999999931</v>
      </c>
      <c r="D28119" s="7" t="n">
        <v>8.30750961672507</v>
      </c>
    </row>
    <row r="28120" customFormat="false" ht="13.5" hidden="false" customHeight="false" outlineLevel="0" collapsed="false">
      <c r="A28120" s="4" t="n">
        <v>38179.5556828704</v>
      </c>
      <c r="C28120" s="6" t="n">
        <f aca="false">(A28120-$A$2)/0.000011574074074074</f>
        <v>134401.000000165</v>
      </c>
      <c r="D28120" s="7" t="n">
        <v>8.30748963061461</v>
      </c>
    </row>
    <row r="28121" customFormat="false" ht="13.5" hidden="false" customHeight="false" outlineLevel="0" collapsed="false">
      <c r="A28121" s="4" t="n">
        <v>38179.5556944445</v>
      </c>
      <c r="C28121" s="6" t="n">
        <f aca="false">(A28121-$A$2)/0.000011574074074074</f>
        <v>134402.000000399</v>
      </c>
      <c r="D28121" s="7" t="n">
        <v>8.30750964450416</v>
      </c>
    </row>
    <row r="28122" customFormat="false" ht="13.5" hidden="false" customHeight="false" outlineLevel="0" collapsed="false">
      <c r="A28122" s="4" t="n">
        <v>38179.5557060185</v>
      </c>
      <c r="C28122" s="6" t="n">
        <f aca="false">(A28122-$A$2)/0.000011574074074074</f>
        <v>134403.000000004</v>
      </c>
      <c r="D28122" s="7" t="n">
        <v>8.30748965839371</v>
      </c>
    </row>
    <row r="28123" customFormat="false" ht="13.5" hidden="false" customHeight="false" outlineLevel="0" collapsed="false">
      <c r="A28123" s="4" t="n">
        <v>38179.5557175926</v>
      </c>
      <c r="C28123" s="6" t="n">
        <f aca="false">(A28123-$A$2)/0.000011574074074074</f>
        <v>134404.000000237</v>
      </c>
      <c r="D28123" s="7" t="n">
        <v>8.30750967228328</v>
      </c>
    </row>
    <row r="28124" customFormat="false" ht="13.5" hidden="false" customHeight="false" outlineLevel="0" collapsed="false">
      <c r="A28124" s="4" t="n">
        <v>38179.5557291667</v>
      </c>
      <c r="C28124" s="6" t="n">
        <f aca="false">(A28124-$A$2)/0.000011574074074074</f>
        <v>134405.000000471</v>
      </c>
      <c r="D28124" s="7" t="n">
        <v>8.30748968617287</v>
      </c>
    </row>
    <row r="28125" customFormat="false" ht="13.5" hidden="false" customHeight="false" outlineLevel="0" collapsed="false">
      <c r="A28125" s="4" t="n">
        <v>38179.5557407407</v>
      </c>
      <c r="C28125" s="6" t="n">
        <f aca="false">(A28125-$A$2)/0.000011574074074074</f>
        <v>134406.000000076</v>
      </c>
      <c r="D28125" s="7" t="n">
        <v>8.30748970006247</v>
      </c>
    </row>
    <row r="28126" customFormat="false" ht="13.5" hidden="false" customHeight="false" outlineLevel="0" collapsed="false">
      <c r="A28126" s="4" t="n">
        <v>38179.5557523148</v>
      </c>
      <c r="C28126" s="6" t="n">
        <f aca="false">(A28126-$A$2)/0.000011574074074074</f>
        <v>134407.00000031</v>
      </c>
      <c r="D28126" s="7" t="n">
        <v>8.30750971395208</v>
      </c>
    </row>
    <row r="28127" customFormat="false" ht="13.5" hidden="false" customHeight="false" outlineLevel="0" collapsed="false">
      <c r="A28127" s="4" t="n">
        <v>38179.5557638889</v>
      </c>
      <c r="C28127" s="6" t="n">
        <f aca="false">(A28127-$A$2)/0.000011574074074074</f>
        <v>134407.999999915</v>
      </c>
      <c r="D28127" s="7" t="n">
        <v>8.3074897278417</v>
      </c>
    </row>
    <row r="28128" customFormat="false" ht="13.5" hidden="false" customHeight="false" outlineLevel="0" collapsed="false">
      <c r="A28128" s="4" t="n">
        <v>38179.555775463</v>
      </c>
      <c r="C28128" s="6" t="n">
        <f aca="false">(A28128-$A$2)/0.000011574074074074</f>
        <v>134409.000000149</v>
      </c>
      <c r="D28128" s="7" t="n">
        <v>8.30750974173135</v>
      </c>
    </row>
    <row r="28129" customFormat="false" ht="13.5" hidden="false" customHeight="false" outlineLevel="0" collapsed="false">
      <c r="A28129" s="4" t="n">
        <v>38179.555787037</v>
      </c>
      <c r="C28129" s="6" t="n">
        <f aca="false">(A28129-$A$2)/0.000011574074074074</f>
        <v>134410.000000383</v>
      </c>
      <c r="D28129" s="7" t="n">
        <v>8.307489755621</v>
      </c>
    </row>
    <row r="28130" customFormat="false" ht="13.5" hidden="false" customHeight="false" outlineLevel="0" collapsed="false">
      <c r="A28130" s="4" t="n">
        <v>38179.5557986111</v>
      </c>
      <c r="C28130" s="6" t="n">
        <f aca="false">(A28130-$A$2)/0.000011574074074074</f>
        <v>134410.999999988</v>
      </c>
      <c r="D28130" s="7" t="n">
        <v>8.30748976951067</v>
      </c>
    </row>
    <row r="28131" customFormat="false" ht="13.5" hidden="false" customHeight="false" outlineLevel="0" collapsed="false">
      <c r="A28131" s="4" t="n">
        <v>38179.5558101852</v>
      </c>
      <c r="C28131" s="6" t="n">
        <f aca="false">(A28131-$A$2)/0.000011574074074074</f>
        <v>134412.000000222</v>
      </c>
      <c r="D28131" s="7" t="n">
        <v>8.30750978340035</v>
      </c>
    </row>
    <row r="28132" customFormat="false" ht="13.5" hidden="false" customHeight="false" outlineLevel="0" collapsed="false">
      <c r="A28132" s="4" t="n">
        <v>38179.5558217593</v>
      </c>
      <c r="C28132" s="6" t="n">
        <f aca="false">(A28132-$A$2)/0.000011574074074074</f>
        <v>134413.000000455</v>
      </c>
      <c r="D28132" s="7" t="n">
        <v>8.30750979729005</v>
      </c>
    </row>
    <row r="28133" customFormat="false" ht="13.5" hidden="false" customHeight="false" outlineLevel="0" collapsed="false">
      <c r="A28133" s="4" t="n">
        <v>38179.5558333333</v>
      </c>
      <c r="C28133" s="6" t="n">
        <f aca="false">(A28133-$A$2)/0.000011574074074074</f>
        <v>134414.00000006</v>
      </c>
      <c r="D28133" s="7" t="n">
        <v>8.30748981117975</v>
      </c>
    </row>
    <row r="28134" customFormat="false" ht="13.5" hidden="false" customHeight="false" outlineLevel="0" collapsed="false">
      <c r="A28134" s="4" t="n">
        <v>38179.5558449074</v>
      </c>
      <c r="C28134" s="6" t="n">
        <f aca="false">(A28134-$A$2)/0.000011574074074074</f>
        <v>134415.000000294</v>
      </c>
      <c r="D28134" s="7" t="n">
        <v>8.30750982506948</v>
      </c>
    </row>
    <row r="28135" customFormat="false" ht="13.5" hidden="false" customHeight="false" outlineLevel="0" collapsed="false">
      <c r="A28135" s="4" t="n">
        <v>38179.5558564815</v>
      </c>
      <c r="C28135" s="6" t="n">
        <f aca="false">(A28135-$A$2)/0.000011574074074074</f>
        <v>134415.999999899</v>
      </c>
      <c r="D28135" s="7" t="n">
        <v>8.30750983895921</v>
      </c>
    </row>
    <row r="28136" customFormat="false" ht="13.5" hidden="false" customHeight="false" outlineLevel="0" collapsed="false">
      <c r="A28136" s="4" t="n">
        <v>38179.5558680556</v>
      </c>
      <c r="C28136" s="6" t="n">
        <f aca="false">(A28136-$A$2)/0.000011574074074074</f>
        <v>134417.000000133</v>
      </c>
      <c r="D28136" s="7" t="n">
        <v>8.30750985284896</v>
      </c>
    </row>
    <row r="28137" customFormat="false" ht="13.5" hidden="false" customHeight="false" outlineLevel="0" collapsed="false">
      <c r="A28137" s="4" t="n">
        <v>38179.5558796296</v>
      </c>
      <c r="C28137" s="6" t="n">
        <f aca="false">(A28137-$A$2)/0.000011574074074074</f>
        <v>134418.000000367</v>
      </c>
      <c r="D28137" s="7" t="n">
        <v>8.30750986673873</v>
      </c>
    </row>
    <row r="28138" customFormat="false" ht="13.5" hidden="false" customHeight="false" outlineLevel="0" collapsed="false">
      <c r="A28138" s="4" t="n">
        <v>38179.5558912037</v>
      </c>
      <c r="C28138" s="6" t="n">
        <f aca="false">(A28138-$A$2)/0.000011574074074074</f>
        <v>134418.999999972</v>
      </c>
      <c r="D28138" s="7" t="n">
        <v>8.3074898806285</v>
      </c>
    </row>
    <row r="28139" customFormat="false" ht="13.5" hidden="false" customHeight="false" outlineLevel="0" collapsed="false">
      <c r="A28139" s="4" t="n">
        <v>38179.5559027778</v>
      </c>
      <c r="C28139" s="6" t="n">
        <f aca="false">(A28139-$A$2)/0.000011574074074074</f>
        <v>134420.000000206</v>
      </c>
      <c r="D28139" s="7" t="n">
        <v>8.30750989451829</v>
      </c>
    </row>
    <row r="28140" customFormat="false" ht="13.5" hidden="false" customHeight="false" outlineLevel="0" collapsed="false">
      <c r="A28140" s="4" t="n">
        <v>38179.5559143519</v>
      </c>
      <c r="C28140" s="6" t="n">
        <f aca="false">(A28140-$A$2)/0.000011574074074074</f>
        <v>134421.00000044</v>
      </c>
      <c r="D28140" s="7" t="n">
        <v>8.3074899084081</v>
      </c>
    </row>
    <row r="28141" customFormat="false" ht="13.5" hidden="false" customHeight="false" outlineLevel="0" collapsed="false">
      <c r="A28141" s="4" t="n">
        <v>38179.5559259259</v>
      </c>
      <c r="C28141" s="6" t="n">
        <f aca="false">(A28141-$A$2)/0.000011574074074074</f>
        <v>134422.000000045</v>
      </c>
      <c r="D28141" s="7" t="n">
        <v>8.30750992229791</v>
      </c>
    </row>
    <row r="28142" customFormat="false" ht="13.5" hidden="false" customHeight="false" outlineLevel="0" collapsed="false">
      <c r="A28142" s="4" t="n">
        <v>38179.5559375</v>
      </c>
      <c r="C28142" s="6" t="n">
        <f aca="false">(A28142-$A$2)/0.000011574074074074</f>
        <v>134423.000000278</v>
      </c>
      <c r="D28142" s="7" t="n">
        <v>8.30750993618774</v>
      </c>
    </row>
    <row r="28143" customFormat="false" ht="13.5" hidden="false" customHeight="false" outlineLevel="0" collapsed="false">
      <c r="A28143" s="4" t="n">
        <v>38179.5559490741</v>
      </c>
      <c r="C28143" s="6" t="n">
        <f aca="false">(A28143-$A$2)/0.000011574074074074</f>
        <v>134423.999999884</v>
      </c>
      <c r="D28143" s="7" t="n">
        <v>8.30750995007758</v>
      </c>
    </row>
    <row r="28144" customFormat="false" ht="13.5" hidden="false" customHeight="false" outlineLevel="0" collapsed="false">
      <c r="A28144" s="4" t="n">
        <v>38179.5559606482</v>
      </c>
      <c r="C28144" s="6" t="n">
        <f aca="false">(A28144-$A$2)/0.000011574074074074</f>
        <v>134425.000000117</v>
      </c>
      <c r="D28144" s="7" t="n">
        <v>8.30750996396744</v>
      </c>
    </row>
    <row r="28145" customFormat="false" ht="13.5" hidden="false" customHeight="false" outlineLevel="0" collapsed="false">
      <c r="A28145" s="4" t="n">
        <v>38179.5559722222</v>
      </c>
      <c r="C28145" s="6" t="n">
        <f aca="false">(A28145-$A$2)/0.000011574074074074</f>
        <v>134426.000000351</v>
      </c>
      <c r="D28145" s="7" t="n">
        <v>8.30750997785731</v>
      </c>
    </row>
    <row r="28146" customFormat="false" ht="13.5" hidden="false" customHeight="false" outlineLevel="0" collapsed="false">
      <c r="A28146" s="4" t="n">
        <v>38179.5559837963</v>
      </c>
      <c r="C28146" s="6" t="n">
        <f aca="false">(A28146-$A$2)/0.000011574074074074</f>
        <v>134426.999999956</v>
      </c>
      <c r="D28146" s="7" t="n">
        <v>8.30750999174719</v>
      </c>
    </row>
    <row r="28147" customFormat="false" ht="13.5" hidden="false" customHeight="false" outlineLevel="0" collapsed="false">
      <c r="A28147" s="4" t="n">
        <v>38179.5559953704</v>
      </c>
      <c r="C28147" s="6" t="n">
        <f aca="false">(A28147-$A$2)/0.000011574074074074</f>
        <v>134428.00000019</v>
      </c>
      <c r="D28147" s="7" t="n">
        <v>8.30751000563709</v>
      </c>
    </row>
    <row r="28148" customFormat="false" ht="13.5" hidden="false" customHeight="false" outlineLevel="0" collapsed="false">
      <c r="A28148" s="4" t="n">
        <v>38179.5560069445</v>
      </c>
      <c r="C28148" s="6" t="n">
        <f aca="false">(A28148-$A$2)/0.000011574074074074</f>
        <v>134429.000000424</v>
      </c>
      <c r="D28148" s="7" t="n">
        <v>8.307510019527</v>
      </c>
    </row>
    <row r="28149" customFormat="false" ht="13.5" hidden="false" customHeight="false" outlineLevel="0" collapsed="false">
      <c r="A28149" s="4" t="n">
        <v>38179.5560185185</v>
      </c>
      <c r="C28149" s="6" t="n">
        <f aca="false">(A28149-$A$2)/0.000011574074074074</f>
        <v>134430.000000029</v>
      </c>
      <c r="D28149" s="7" t="n">
        <v>8.30751003341692</v>
      </c>
    </row>
    <row r="28150" customFormat="false" ht="13.5" hidden="false" customHeight="false" outlineLevel="0" collapsed="false">
      <c r="A28150" s="4" t="n">
        <v>38179.5560300926</v>
      </c>
      <c r="C28150" s="6" t="n">
        <f aca="false">(A28150-$A$2)/0.000011574074074074</f>
        <v>134431.000000263</v>
      </c>
      <c r="D28150" s="7" t="n">
        <v>8.30751004730686</v>
      </c>
    </row>
    <row r="28151" customFormat="false" ht="13.5" hidden="false" customHeight="false" outlineLevel="0" collapsed="false">
      <c r="A28151" s="4" t="n">
        <v>38179.5560416667</v>
      </c>
      <c r="C28151" s="6" t="n">
        <f aca="false">(A28151-$A$2)/0.000011574074074074</f>
        <v>134431.999999868</v>
      </c>
      <c r="D28151" s="7" t="n">
        <v>8.30751006119681</v>
      </c>
    </row>
    <row r="28152" customFormat="false" ht="13.5" hidden="false" customHeight="false" outlineLevel="0" collapsed="false">
      <c r="A28152" s="4" t="n">
        <v>38179.5560532407</v>
      </c>
      <c r="C28152" s="6" t="n">
        <f aca="false">(A28152-$A$2)/0.000011574074074074</f>
        <v>134433.000000101</v>
      </c>
      <c r="D28152" s="7" t="n">
        <v>8.30751007508677</v>
      </c>
    </row>
    <row r="28153" customFormat="false" ht="13.5" hidden="false" customHeight="false" outlineLevel="0" collapsed="false">
      <c r="A28153" s="4" t="n">
        <v>38179.5560648148</v>
      </c>
      <c r="C28153" s="6" t="n">
        <f aca="false">(A28153-$A$2)/0.000011574074074074</f>
        <v>134434.000000335</v>
      </c>
      <c r="D28153" s="7" t="n">
        <v>8.30751008897675</v>
      </c>
    </row>
    <row r="28154" customFormat="false" ht="13.5" hidden="false" customHeight="false" outlineLevel="0" collapsed="false">
      <c r="A28154" s="4" t="n">
        <v>38179.5560763889</v>
      </c>
      <c r="C28154" s="6" t="n">
        <f aca="false">(A28154-$A$2)/0.000011574074074074</f>
        <v>134434.99999994</v>
      </c>
      <c r="D28154" s="7" t="n">
        <v>8.30751010286674</v>
      </c>
    </row>
    <row r="28155" customFormat="false" ht="13.5" hidden="false" customHeight="false" outlineLevel="0" collapsed="false">
      <c r="A28155" s="4" t="n">
        <v>38179.556087963</v>
      </c>
      <c r="C28155" s="6" t="n">
        <f aca="false">(A28155-$A$2)/0.000011574074074074</f>
        <v>134436.000000174</v>
      </c>
      <c r="D28155" s="7" t="n">
        <v>8.30751011675674</v>
      </c>
    </row>
    <row r="28156" customFormat="false" ht="13.5" hidden="false" customHeight="false" outlineLevel="0" collapsed="false">
      <c r="A28156" s="4" t="n">
        <v>38179.556099537</v>
      </c>
      <c r="C28156" s="6" t="n">
        <f aca="false">(A28156-$A$2)/0.000011574074074074</f>
        <v>134437.000000408</v>
      </c>
      <c r="D28156" s="7" t="n">
        <v>8.30751013064676</v>
      </c>
    </row>
    <row r="28157" customFormat="false" ht="13.5" hidden="false" customHeight="false" outlineLevel="0" collapsed="false">
      <c r="A28157" s="4" t="n">
        <v>38179.5561111111</v>
      </c>
      <c r="C28157" s="6" t="n">
        <f aca="false">(A28157-$A$2)/0.000011574074074074</f>
        <v>134438.000000013</v>
      </c>
      <c r="D28157" s="7" t="n">
        <v>8.30751014453679</v>
      </c>
    </row>
    <row r="28158" customFormat="false" ht="13.5" hidden="false" customHeight="false" outlineLevel="0" collapsed="false">
      <c r="A28158" s="4" t="n">
        <v>38179.5561226852</v>
      </c>
      <c r="C28158" s="6" t="n">
        <f aca="false">(A28158-$A$2)/0.000011574074074074</f>
        <v>134439.000000247</v>
      </c>
      <c r="D28158" s="7" t="n">
        <v>8.30751015842683</v>
      </c>
    </row>
    <row r="28159" customFormat="false" ht="13.5" hidden="false" customHeight="false" outlineLevel="0" collapsed="false">
      <c r="A28159" s="4" t="n">
        <v>38179.5561342593</v>
      </c>
      <c r="C28159" s="6" t="n">
        <f aca="false">(A28159-$A$2)/0.000011574074074074</f>
        <v>134440.00000048</v>
      </c>
      <c r="D28159" s="7" t="n">
        <v>8.30751017231689</v>
      </c>
    </row>
    <row r="28160" customFormat="false" ht="13.5" hidden="false" customHeight="false" outlineLevel="0" collapsed="false">
      <c r="A28160" s="4" t="n">
        <v>38179.5561458333</v>
      </c>
      <c r="C28160" s="6" t="n">
        <f aca="false">(A28160-$A$2)/0.000011574074074074</f>
        <v>134441.000000086</v>
      </c>
      <c r="D28160" s="7" t="n">
        <v>8.30751018620696</v>
      </c>
    </row>
    <row r="28161" customFormat="false" ht="13.5" hidden="false" customHeight="false" outlineLevel="0" collapsed="false">
      <c r="A28161" s="4" t="n">
        <v>38179.5561574074</v>
      </c>
      <c r="C28161" s="6" t="n">
        <f aca="false">(A28161-$A$2)/0.000011574074074074</f>
        <v>134442.000000319</v>
      </c>
      <c r="D28161" s="7" t="n">
        <v>8.30751020009704</v>
      </c>
    </row>
    <row r="28162" customFormat="false" ht="13.5" hidden="false" customHeight="false" outlineLevel="0" collapsed="false">
      <c r="A28162" s="4" t="n">
        <v>38179.5561689815</v>
      </c>
      <c r="C28162" s="6" t="n">
        <f aca="false">(A28162-$A$2)/0.000011574074074074</f>
        <v>134442.999999924</v>
      </c>
      <c r="D28162" s="7" t="n">
        <v>8.30751021398713</v>
      </c>
    </row>
    <row r="28163" customFormat="false" ht="13.5" hidden="false" customHeight="false" outlineLevel="0" collapsed="false">
      <c r="A28163" s="4" t="n">
        <v>38179.5561805556</v>
      </c>
      <c r="C28163" s="6" t="n">
        <f aca="false">(A28163-$A$2)/0.000011574074074074</f>
        <v>134444.000000158</v>
      </c>
      <c r="D28163" s="7" t="n">
        <v>8.30751022787724</v>
      </c>
    </row>
    <row r="28164" customFormat="false" ht="13.5" hidden="false" customHeight="false" outlineLevel="0" collapsed="false">
      <c r="A28164" s="4" t="n">
        <v>38179.5561921296</v>
      </c>
      <c r="C28164" s="6" t="n">
        <f aca="false">(A28164-$A$2)/0.000011574074074074</f>
        <v>134445.000000392</v>
      </c>
      <c r="D28164" s="7" t="n">
        <v>8.30751024176737</v>
      </c>
    </row>
    <row r="28165" customFormat="false" ht="13.5" hidden="false" customHeight="false" outlineLevel="0" collapsed="false">
      <c r="A28165" s="4" t="n">
        <v>38179.5562037037</v>
      </c>
      <c r="C28165" s="6" t="n">
        <f aca="false">(A28165-$A$2)/0.000011574074074074</f>
        <v>134445.999999997</v>
      </c>
      <c r="D28165" s="7" t="n">
        <v>8.3075102556575</v>
      </c>
    </row>
    <row r="28166" customFormat="false" ht="13.5" hidden="false" customHeight="false" outlineLevel="0" collapsed="false">
      <c r="A28166" s="4" t="n">
        <v>38179.5562152778</v>
      </c>
      <c r="C28166" s="6" t="n">
        <f aca="false">(A28166-$A$2)/0.000011574074074074</f>
        <v>134447.000000231</v>
      </c>
      <c r="D28166" s="7" t="n">
        <v>8.30751026954765</v>
      </c>
    </row>
    <row r="28167" customFormat="false" ht="13.5" hidden="false" customHeight="false" outlineLevel="0" collapsed="false">
      <c r="A28167" s="4" t="n">
        <v>38179.5562268519</v>
      </c>
      <c r="C28167" s="6" t="n">
        <f aca="false">(A28167-$A$2)/0.000011574074074074</f>
        <v>134448.000000465</v>
      </c>
      <c r="D28167" s="7" t="n">
        <v>8.30751028343781</v>
      </c>
    </row>
    <row r="28168" customFormat="false" ht="13.5" hidden="false" customHeight="false" outlineLevel="0" collapsed="false">
      <c r="A28168" s="4" t="n">
        <v>38179.5562384259</v>
      </c>
      <c r="C28168" s="6" t="n">
        <f aca="false">(A28168-$A$2)/0.000011574074074074</f>
        <v>134449.00000007</v>
      </c>
      <c r="D28168" s="7" t="n">
        <v>8.30751029732798</v>
      </c>
    </row>
    <row r="28169" customFormat="false" ht="13.5" hidden="false" customHeight="false" outlineLevel="0" collapsed="false">
      <c r="A28169" s="4" t="n">
        <v>38179.55625</v>
      </c>
      <c r="C28169" s="6" t="n">
        <f aca="false">(A28169-$A$2)/0.000011574074074074</f>
        <v>134450.000000304</v>
      </c>
      <c r="D28169" s="7" t="n">
        <v>8.30751031121817</v>
      </c>
    </row>
    <row r="28170" customFormat="false" ht="13.5" hidden="false" customHeight="false" outlineLevel="0" collapsed="false">
      <c r="A28170" s="4" t="n">
        <v>38179.5562615741</v>
      </c>
      <c r="C28170" s="6" t="n">
        <f aca="false">(A28170-$A$2)/0.000011574074074074</f>
        <v>134450.999999909</v>
      </c>
      <c r="D28170" s="7" t="n">
        <v>8.30751032510836</v>
      </c>
    </row>
    <row r="28171" customFormat="false" ht="13.5" hidden="false" customHeight="false" outlineLevel="0" collapsed="false">
      <c r="A28171" s="4" t="n">
        <v>38179.5562731482</v>
      </c>
      <c r="C28171" s="6" t="n">
        <f aca="false">(A28171-$A$2)/0.000011574074074074</f>
        <v>134452.000000142</v>
      </c>
      <c r="D28171" s="7" t="n">
        <v>8.30751033899858</v>
      </c>
    </row>
    <row r="28172" customFormat="false" ht="13.5" hidden="false" customHeight="false" outlineLevel="0" collapsed="false">
      <c r="A28172" s="4" t="n">
        <v>38179.5562847222</v>
      </c>
      <c r="C28172" s="6" t="n">
        <f aca="false">(A28172-$A$2)/0.000011574074074074</f>
        <v>134453.000000376</v>
      </c>
      <c r="D28172" s="7" t="n">
        <v>8.30751035288881</v>
      </c>
    </row>
    <row r="28173" customFormat="false" ht="13.5" hidden="false" customHeight="false" outlineLevel="0" collapsed="false">
      <c r="A28173" s="4" t="n">
        <v>38179.5562962963</v>
      </c>
      <c r="C28173" s="6" t="n">
        <f aca="false">(A28173-$A$2)/0.000011574074074074</f>
        <v>134453.999999981</v>
      </c>
      <c r="D28173" s="7" t="n">
        <v>8.30751036677904</v>
      </c>
    </row>
    <row r="28174" customFormat="false" ht="13.5" hidden="false" customHeight="false" outlineLevel="0" collapsed="false">
      <c r="A28174" s="4" t="n">
        <v>38179.5563078704</v>
      </c>
      <c r="C28174" s="6" t="n">
        <f aca="false">(A28174-$A$2)/0.000011574074074074</f>
        <v>134455.000000215</v>
      </c>
      <c r="D28174" s="7" t="n">
        <v>8.30751038066929</v>
      </c>
    </row>
    <row r="28175" customFormat="false" ht="13.5" hidden="false" customHeight="false" outlineLevel="0" collapsed="false">
      <c r="A28175" s="4" t="n">
        <v>38179.5563194445</v>
      </c>
      <c r="C28175" s="6" t="n">
        <f aca="false">(A28175-$A$2)/0.000011574074074074</f>
        <v>134456.000000449</v>
      </c>
      <c r="D28175" s="7" t="n">
        <v>8.30752039455956</v>
      </c>
    </row>
    <row r="28176" customFormat="false" ht="13.5" hidden="false" customHeight="false" outlineLevel="0" collapsed="false">
      <c r="A28176" s="4" t="n">
        <v>38179.5563310185</v>
      </c>
      <c r="C28176" s="6" t="n">
        <f aca="false">(A28176-$A$2)/0.000011574074074074</f>
        <v>134457.000000054</v>
      </c>
      <c r="D28176" s="7" t="n">
        <v>8.30751040844983</v>
      </c>
    </row>
    <row r="28177" customFormat="false" ht="13.5" hidden="false" customHeight="false" outlineLevel="0" collapsed="false">
      <c r="A28177" s="4" t="n">
        <v>38179.5563425926</v>
      </c>
      <c r="C28177" s="6" t="n">
        <f aca="false">(A28177-$A$2)/0.000011574074074074</f>
        <v>134458.000000288</v>
      </c>
      <c r="D28177" s="7" t="n">
        <v>8.30751042234013</v>
      </c>
    </row>
    <row r="28178" customFormat="false" ht="13.5" hidden="false" customHeight="false" outlineLevel="0" collapsed="false">
      <c r="A28178" s="4" t="n">
        <v>38179.5563541667</v>
      </c>
      <c r="C28178" s="6" t="n">
        <f aca="false">(A28178-$A$2)/0.000011574074074074</f>
        <v>134458.999999893</v>
      </c>
      <c r="D28178" s="7" t="n">
        <v>8.30751043623042</v>
      </c>
    </row>
    <row r="28179" customFormat="false" ht="13.5" hidden="false" customHeight="false" outlineLevel="0" collapsed="false">
      <c r="A28179" s="4" t="n">
        <v>38179.5563657407</v>
      </c>
      <c r="C28179" s="6" t="n">
        <f aca="false">(A28179-$A$2)/0.000011574074074074</f>
        <v>134460.000000127</v>
      </c>
      <c r="D28179" s="7" t="n">
        <v>8.30751045012074</v>
      </c>
    </row>
    <row r="28180" customFormat="false" ht="13.5" hidden="false" customHeight="false" outlineLevel="0" collapsed="false">
      <c r="A28180" s="4" t="n">
        <v>38179.5563773148</v>
      </c>
      <c r="C28180" s="6" t="n">
        <f aca="false">(A28180-$A$2)/0.000011574074074074</f>
        <v>134461.00000036</v>
      </c>
      <c r="D28180" s="7" t="n">
        <v>8.30751046401107</v>
      </c>
    </row>
    <row r="28181" customFormat="false" ht="13.5" hidden="false" customHeight="false" outlineLevel="0" collapsed="false">
      <c r="A28181" s="4" t="n">
        <v>38179.5563888889</v>
      </c>
      <c r="C28181" s="6" t="n">
        <f aca="false">(A28181-$A$2)/0.000011574074074074</f>
        <v>134461.999999965</v>
      </c>
      <c r="D28181" s="7" t="n">
        <v>8.30751047790141</v>
      </c>
    </row>
    <row r="28182" customFormat="false" ht="13.5" hidden="false" customHeight="false" outlineLevel="0" collapsed="false">
      <c r="A28182" s="4" t="n">
        <v>38179.556400463</v>
      </c>
      <c r="C28182" s="6" t="n">
        <f aca="false">(A28182-$A$2)/0.000011574074074074</f>
        <v>134463.000000199</v>
      </c>
      <c r="D28182" s="7" t="n">
        <v>8.30751049179177</v>
      </c>
    </row>
    <row r="28183" customFormat="false" ht="13.5" hidden="false" customHeight="false" outlineLevel="0" collapsed="false">
      <c r="A28183" s="4" t="n">
        <v>38179.556412037</v>
      </c>
      <c r="C28183" s="6" t="n">
        <f aca="false">(A28183-$A$2)/0.000011574074074074</f>
        <v>134464.000000433</v>
      </c>
      <c r="D28183" s="7" t="n">
        <v>8.30751050568214</v>
      </c>
    </row>
    <row r="28184" customFormat="false" ht="13.5" hidden="false" customHeight="false" outlineLevel="0" collapsed="false">
      <c r="A28184" s="4" t="n">
        <v>38179.5564236111</v>
      </c>
      <c r="C28184" s="6" t="n">
        <f aca="false">(A28184-$A$2)/0.000011574074074074</f>
        <v>134465.000000038</v>
      </c>
      <c r="D28184" s="7" t="n">
        <v>8.30752051957251</v>
      </c>
    </row>
    <row r="28185" customFormat="false" ht="13.5" hidden="false" customHeight="false" outlineLevel="0" collapsed="false">
      <c r="A28185" s="4" t="n">
        <v>38179.5564351852</v>
      </c>
      <c r="C28185" s="6" t="n">
        <f aca="false">(A28185-$A$2)/0.000011574074074074</f>
        <v>134466.000000272</v>
      </c>
      <c r="D28185" s="7" t="n">
        <v>8.30752053346291</v>
      </c>
    </row>
    <row r="28186" customFormat="false" ht="13.5" hidden="false" customHeight="false" outlineLevel="0" collapsed="false">
      <c r="A28186" s="4" t="n">
        <v>38179.5564467593</v>
      </c>
      <c r="C28186" s="6" t="n">
        <f aca="false">(A28186-$A$2)/0.000011574074074074</f>
        <v>134466.999999877</v>
      </c>
      <c r="D28186" s="7" t="n">
        <v>8.30751054735331</v>
      </c>
    </row>
    <row r="28187" customFormat="false" ht="13.5" hidden="false" customHeight="false" outlineLevel="0" collapsed="false">
      <c r="A28187" s="4" t="n">
        <v>38179.5564583333</v>
      </c>
      <c r="C28187" s="6" t="n">
        <f aca="false">(A28187-$A$2)/0.000011574074074074</f>
        <v>134468.000000111</v>
      </c>
      <c r="D28187" s="7" t="n">
        <v>8.30751056124373</v>
      </c>
    </row>
    <row r="28188" customFormat="false" ht="13.5" hidden="false" customHeight="false" outlineLevel="0" collapsed="false">
      <c r="A28188" s="4" t="n">
        <v>38179.5564699074</v>
      </c>
      <c r="C28188" s="6" t="n">
        <f aca="false">(A28188-$A$2)/0.000011574074074074</f>
        <v>134469.000000345</v>
      </c>
      <c r="D28188" s="7" t="n">
        <v>8.30752057513416</v>
      </c>
    </row>
    <row r="28189" customFormat="false" ht="13.5" hidden="false" customHeight="false" outlineLevel="0" collapsed="false">
      <c r="A28189" s="4" t="n">
        <v>38179.5564814815</v>
      </c>
      <c r="C28189" s="6" t="n">
        <f aca="false">(A28189-$A$2)/0.000011574074074074</f>
        <v>134469.99999995</v>
      </c>
      <c r="D28189" s="7" t="n">
        <v>8.3075105890246</v>
      </c>
    </row>
    <row r="28190" customFormat="false" ht="13.5" hidden="false" customHeight="false" outlineLevel="0" collapsed="false">
      <c r="A28190" s="4" t="n">
        <v>38179.5564930556</v>
      </c>
      <c r="C28190" s="6" t="n">
        <f aca="false">(A28190-$A$2)/0.000011574074074074</f>
        <v>134471.000000183</v>
      </c>
      <c r="D28190" s="7" t="n">
        <v>8.30752060291506</v>
      </c>
    </row>
    <row r="28191" customFormat="false" ht="13.5" hidden="false" customHeight="false" outlineLevel="0" collapsed="false">
      <c r="A28191" s="4" t="n">
        <v>38179.5565046296</v>
      </c>
      <c r="C28191" s="6" t="n">
        <f aca="false">(A28191-$A$2)/0.000011574074074074</f>
        <v>134472.000000417</v>
      </c>
      <c r="D28191" s="7" t="n">
        <v>8.30751061680553</v>
      </c>
    </row>
    <row r="28192" customFormat="false" ht="13.5" hidden="false" customHeight="false" outlineLevel="0" collapsed="false">
      <c r="A28192" s="4" t="n">
        <v>38179.5565162037</v>
      </c>
      <c r="C28192" s="6" t="n">
        <f aca="false">(A28192-$A$2)/0.000011574074074074</f>
        <v>134473.000000022</v>
      </c>
      <c r="D28192" s="7" t="n">
        <v>8.307520630696</v>
      </c>
    </row>
    <row r="28193" customFormat="false" ht="13.5" hidden="false" customHeight="false" outlineLevel="0" collapsed="false">
      <c r="A28193" s="4" t="n">
        <v>38179.5565277778</v>
      </c>
      <c r="C28193" s="6" t="n">
        <f aca="false">(A28193-$A$2)/0.000011574074074074</f>
        <v>134474.000000256</v>
      </c>
      <c r="D28193" s="7" t="n">
        <v>8.3075206445865</v>
      </c>
    </row>
    <row r="28194" customFormat="false" ht="13.5" hidden="false" customHeight="false" outlineLevel="0" collapsed="false">
      <c r="A28194" s="4" t="n">
        <v>38179.5565393519</v>
      </c>
      <c r="C28194" s="6" t="n">
        <f aca="false">(A28194-$A$2)/0.000011574074074074</f>
        <v>134475.00000049</v>
      </c>
      <c r="D28194" s="7" t="n">
        <v>8.30751065847701</v>
      </c>
    </row>
    <row r="28195" customFormat="false" ht="13.5" hidden="false" customHeight="false" outlineLevel="0" collapsed="false">
      <c r="A28195" s="4" t="n">
        <v>38179.5565509259</v>
      </c>
      <c r="C28195" s="6" t="n">
        <f aca="false">(A28195-$A$2)/0.000011574074074074</f>
        <v>134476.000000095</v>
      </c>
      <c r="D28195" s="7" t="n">
        <v>8.30751067236752</v>
      </c>
    </row>
    <row r="28196" customFormat="false" ht="13.5" hidden="false" customHeight="false" outlineLevel="0" collapsed="false">
      <c r="A28196" s="4" t="n">
        <v>38179.5565625</v>
      </c>
      <c r="C28196" s="6" t="n">
        <f aca="false">(A28196-$A$2)/0.000011574074074074</f>
        <v>134477.000000329</v>
      </c>
      <c r="D28196" s="7" t="n">
        <v>8.30751068625806</v>
      </c>
    </row>
    <row r="28197" customFormat="false" ht="13.5" hidden="false" customHeight="false" outlineLevel="0" collapsed="false">
      <c r="A28197" s="4" t="n">
        <v>38179.5565740741</v>
      </c>
      <c r="C28197" s="6" t="n">
        <f aca="false">(A28197-$A$2)/0.000011574074074074</f>
        <v>134477.999999934</v>
      </c>
      <c r="D28197" s="7" t="n">
        <v>8.3075307001486</v>
      </c>
    </row>
    <row r="28198" customFormat="false" ht="13.5" hidden="false" customHeight="false" outlineLevel="0" collapsed="false">
      <c r="A28198" s="4" t="n">
        <v>38179.5565856482</v>
      </c>
      <c r="C28198" s="6" t="n">
        <f aca="false">(A28198-$A$2)/0.000011574074074074</f>
        <v>134479.000000168</v>
      </c>
      <c r="D28198" s="7" t="n">
        <v>8.30752071403916</v>
      </c>
    </row>
    <row r="28199" customFormat="false" ht="13.5" hidden="false" customHeight="false" outlineLevel="0" collapsed="false">
      <c r="A28199" s="4" t="n">
        <v>38179.5565972222</v>
      </c>
      <c r="C28199" s="6" t="n">
        <f aca="false">(A28199-$A$2)/0.000011574074074074</f>
        <v>134480.000000401</v>
      </c>
      <c r="D28199" s="7" t="n">
        <v>8.30752072792973</v>
      </c>
    </row>
    <row r="28200" customFormat="false" ht="13.5" hidden="false" customHeight="false" outlineLevel="0" collapsed="false">
      <c r="A28200" s="4" t="n">
        <v>38179.5566087963</v>
      </c>
      <c r="C28200" s="6" t="n">
        <f aca="false">(A28200-$A$2)/0.000011574074074074</f>
        <v>134481.000000006</v>
      </c>
      <c r="D28200" s="7" t="n">
        <v>8.3075107418203</v>
      </c>
    </row>
    <row r="28201" customFormat="false" ht="13.5" hidden="false" customHeight="false" outlineLevel="0" collapsed="false">
      <c r="A28201" s="4" t="n">
        <v>38179.5566203704</v>
      </c>
      <c r="C28201" s="6" t="n">
        <f aca="false">(A28201-$A$2)/0.000011574074074074</f>
        <v>134482.00000024</v>
      </c>
      <c r="D28201" s="7" t="n">
        <v>8.3075207557109</v>
      </c>
    </row>
    <row r="28202" customFormat="false" ht="13.5" hidden="false" customHeight="false" outlineLevel="0" collapsed="false">
      <c r="A28202" s="4" t="n">
        <v>38179.5566319445</v>
      </c>
      <c r="C28202" s="6" t="n">
        <f aca="false">(A28202-$A$2)/0.000011574074074074</f>
        <v>134483.000000474</v>
      </c>
      <c r="D28202" s="7" t="n">
        <v>8.30752076960151</v>
      </c>
    </row>
    <row r="28203" customFormat="false" ht="13.5" hidden="false" customHeight="false" outlineLevel="0" collapsed="false">
      <c r="A28203" s="4" t="n">
        <v>38179.5566435185</v>
      </c>
      <c r="C28203" s="6" t="n">
        <f aca="false">(A28203-$A$2)/0.000011574074074074</f>
        <v>134484.000000079</v>
      </c>
      <c r="D28203" s="7" t="n">
        <v>8.30751078349212</v>
      </c>
    </row>
    <row r="28204" customFormat="false" ht="13.5" hidden="false" customHeight="false" outlineLevel="0" collapsed="false">
      <c r="A28204" s="4" t="n">
        <v>38179.5566550926</v>
      </c>
      <c r="C28204" s="6" t="n">
        <f aca="false">(A28204-$A$2)/0.000011574074074074</f>
        <v>134485.000000313</v>
      </c>
      <c r="D28204" s="7" t="n">
        <v>8.30751079738276</v>
      </c>
    </row>
    <row r="28205" customFormat="false" ht="13.5" hidden="false" customHeight="false" outlineLevel="0" collapsed="false">
      <c r="A28205" s="4" t="n">
        <v>38179.5566666667</v>
      </c>
      <c r="C28205" s="6" t="n">
        <f aca="false">(A28205-$A$2)/0.000011574074074074</f>
        <v>134485.999999918</v>
      </c>
      <c r="D28205" s="7" t="n">
        <v>8.3075208112734</v>
      </c>
    </row>
    <row r="28206" customFormat="false" ht="13.5" hidden="false" customHeight="false" outlineLevel="0" collapsed="false">
      <c r="A28206" s="4" t="n">
        <v>38179.5566782407</v>
      </c>
      <c r="C28206" s="6" t="n">
        <f aca="false">(A28206-$A$2)/0.000011574074074074</f>
        <v>134487.000000152</v>
      </c>
      <c r="D28206" s="7" t="n">
        <v>8.30751082516406</v>
      </c>
    </row>
    <row r="28207" customFormat="false" ht="13.5" hidden="false" customHeight="false" outlineLevel="0" collapsed="false">
      <c r="A28207" s="4" t="n">
        <v>38179.5566898148</v>
      </c>
      <c r="C28207" s="6" t="n">
        <f aca="false">(A28207-$A$2)/0.000011574074074074</f>
        <v>134488.000000385</v>
      </c>
      <c r="D28207" s="7" t="n">
        <v>8.30752083905473</v>
      </c>
    </row>
    <row r="28208" customFormat="false" ht="13.5" hidden="false" customHeight="false" outlineLevel="0" collapsed="false">
      <c r="A28208" s="4" t="n">
        <v>38179.5567013889</v>
      </c>
      <c r="C28208" s="6" t="n">
        <f aca="false">(A28208-$A$2)/0.000011574074074074</f>
        <v>134488.999999991</v>
      </c>
      <c r="D28208" s="7" t="n">
        <v>8.3075208529454</v>
      </c>
    </row>
    <row r="28209" customFormat="false" ht="13.5" hidden="false" customHeight="false" outlineLevel="0" collapsed="false">
      <c r="A28209" s="4" t="n">
        <v>38179.556712963</v>
      </c>
      <c r="C28209" s="6" t="n">
        <f aca="false">(A28209-$A$2)/0.000011574074074074</f>
        <v>134490.000000224</v>
      </c>
      <c r="D28209" s="7" t="n">
        <v>8.3075108668361</v>
      </c>
    </row>
    <row r="28210" customFormat="false" ht="13.5" hidden="false" customHeight="false" outlineLevel="0" collapsed="false">
      <c r="A28210" s="4" t="n">
        <v>38179.556724537</v>
      </c>
      <c r="C28210" s="6" t="n">
        <f aca="false">(A28210-$A$2)/0.000011574074074074</f>
        <v>134491.000000458</v>
      </c>
      <c r="D28210" s="7" t="n">
        <v>8.30752088072681</v>
      </c>
    </row>
    <row r="28211" customFormat="false" ht="13.5" hidden="false" customHeight="false" outlineLevel="0" collapsed="false">
      <c r="A28211" s="4" t="n">
        <v>38179.5567361111</v>
      </c>
      <c r="C28211" s="6" t="n">
        <f aca="false">(A28211-$A$2)/0.000011574074074074</f>
        <v>134492.000000063</v>
      </c>
      <c r="D28211" s="7" t="n">
        <v>8.30751089461752</v>
      </c>
    </row>
    <row r="28212" customFormat="false" ht="13.5" hidden="false" customHeight="false" outlineLevel="0" collapsed="false">
      <c r="A28212" s="4" t="n">
        <v>38179.5567476852</v>
      </c>
      <c r="C28212" s="6" t="n">
        <f aca="false">(A28212-$A$2)/0.000011574074074074</f>
        <v>134493.000000297</v>
      </c>
      <c r="D28212" s="7" t="n">
        <v>8.30751090850825</v>
      </c>
    </row>
    <row r="28213" customFormat="false" ht="13.5" hidden="false" customHeight="false" outlineLevel="0" collapsed="false">
      <c r="A28213" s="4" t="n">
        <v>38179.5567592593</v>
      </c>
      <c r="C28213" s="6" t="n">
        <f aca="false">(A28213-$A$2)/0.000011574074074074</f>
        <v>134493.999999902</v>
      </c>
      <c r="D28213" s="7" t="n">
        <v>8.30753092239899</v>
      </c>
    </row>
    <row r="28214" customFormat="false" ht="13.5" hidden="false" customHeight="false" outlineLevel="0" collapsed="false">
      <c r="A28214" s="4" t="n">
        <v>38179.5567708333</v>
      </c>
      <c r="C28214" s="6" t="n">
        <f aca="false">(A28214-$A$2)/0.000011574074074074</f>
        <v>134495.000000136</v>
      </c>
      <c r="D28214" s="7" t="n">
        <v>8.30752093628975</v>
      </c>
    </row>
    <row r="28215" customFormat="false" ht="13.5" hidden="false" customHeight="false" outlineLevel="0" collapsed="false">
      <c r="A28215" s="4" t="n">
        <v>38179.5567824074</v>
      </c>
      <c r="C28215" s="6" t="n">
        <f aca="false">(A28215-$A$2)/0.000011574074074074</f>
        <v>134496.00000037</v>
      </c>
      <c r="D28215" s="7" t="n">
        <v>8.30752095018052</v>
      </c>
    </row>
    <row r="28216" customFormat="false" ht="13.5" hidden="false" customHeight="false" outlineLevel="0" collapsed="false">
      <c r="A28216" s="4" t="n">
        <v>38179.5567939815</v>
      </c>
      <c r="C28216" s="6" t="n">
        <f aca="false">(A28216-$A$2)/0.000011574074074074</f>
        <v>134496.999999975</v>
      </c>
      <c r="D28216" s="7" t="n">
        <v>8.30752096407129</v>
      </c>
    </row>
    <row r="28217" customFormat="false" ht="13.5" hidden="false" customHeight="false" outlineLevel="0" collapsed="false">
      <c r="A28217" s="4" t="n">
        <v>38179.5568055556</v>
      </c>
      <c r="C28217" s="6" t="n">
        <f aca="false">(A28217-$A$2)/0.000011574074074074</f>
        <v>134498.000000209</v>
      </c>
      <c r="D28217" s="7" t="n">
        <v>8.30752097796209</v>
      </c>
    </row>
    <row r="28218" customFormat="false" ht="13.5" hidden="false" customHeight="false" outlineLevel="0" collapsed="false">
      <c r="A28218" s="4" t="n">
        <v>38179.5568171296</v>
      </c>
      <c r="C28218" s="6" t="n">
        <f aca="false">(A28218-$A$2)/0.000011574074074074</f>
        <v>134499.000000442</v>
      </c>
      <c r="D28218" s="7" t="n">
        <v>8.30752099185289</v>
      </c>
    </row>
    <row r="28219" customFormat="false" ht="13.5" hidden="false" customHeight="false" outlineLevel="0" collapsed="false">
      <c r="A28219" s="4" t="n">
        <v>38179.5568287037</v>
      </c>
      <c r="C28219" s="6" t="n">
        <f aca="false">(A28219-$A$2)/0.000011574074074074</f>
        <v>134500.000000047</v>
      </c>
      <c r="D28219" s="7" t="n">
        <v>8.3075210057437</v>
      </c>
    </row>
    <row r="28220" customFormat="false" ht="13.5" hidden="false" customHeight="false" outlineLevel="0" collapsed="false">
      <c r="A28220" s="4" t="n">
        <v>38179.5568402778</v>
      </c>
      <c r="C28220" s="6" t="n">
        <f aca="false">(A28220-$A$2)/0.000011574074074074</f>
        <v>134501.000000281</v>
      </c>
      <c r="D28220" s="7" t="n">
        <v>8.30753101963453</v>
      </c>
    </row>
    <row r="28221" customFormat="false" ht="13.5" hidden="false" customHeight="false" outlineLevel="0" collapsed="false">
      <c r="A28221" s="4" t="n">
        <v>38179.5568518519</v>
      </c>
      <c r="C28221" s="6" t="n">
        <f aca="false">(A28221-$A$2)/0.000011574074074074</f>
        <v>134501.999999886</v>
      </c>
      <c r="D28221" s="7" t="n">
        <v>8.30753103352537</v>
      </c>
    </row>
    <row r="28222" customFormat="false" ht="13.5" hidden="false" customHeight="false" outlineLevel="0" collapsed="false">
      <c r="A28222" s="4" t="n">
        <v>38179.5568634259</v>
      </c>
      <c r="C28222" s="6" t="n">
        <f aca="false">(A28222-$A$2)/0.000011574074074074</f>
        <v>134503.00000012</v>
      </c>
      <c r="D28222" s="7" t="n">
        <v>8.30752104741622</v>
      </c>
    </row>
    <row r="28223" customFormat="false" ht="13.5" hidden="false" customHeight="false" outlineLevel="0" collapsed="false">
      <c r="A28223" s="4" t="n">
        <v>38179.556875</v>
      </c>
      <c r="C28223" s="6" t="n">
        <f aca="false">(A28223-$A$2)/0.000011574074074074</f>
        <v>134504.000000354</v>
      </c>
      <c r="D28223" s="7" t="n">
        <v>8.30753106130709</v>
      </c>
    </row>
    <row r="28224" customFormat="false" ht="13.5" hidden="false" customHeight="false" outlineLevel="0" collapsed="false">
      <c r="A28224" s="4" t="n">
        <v>38179.5568865741</v>
      </c>
      <c r="C28224" s="6" t="n">
        <f aca="false">(A28224-$A$2)/0.000011574074074074</f>
        <v>134504.999999959</v>
      </c>
      <c r="D28224" s="7" t="n">
        <v>8.30752107519796</v>
      </c>
    </row>
    <row r="28225" customFormat="false" ht="13.5" hidden="false" customHeight="false" outlineLevel="0" collapsed="false">
      <c r="A28225" s="4" t="n">
        <v>38179.5568981482</v>
      </c>
      <c r="C28225" s="6" t="n">
        <f aca="false">(A28225-$A$2)/0.000011574074074074</f>
        <v>134506.000000193</v>
      </c>
      <c r="D28225" s="7" t="n">
        <v>8.30753108908885</v>
      </c>
    </row>
    <row r="28226" customFormat="false" ht="13.5" hidden="false" customHeight="false" outlineLevel="0" collapsed="false">
      <c r="A28226" s="4" t="n">
        <v>38179.5569097222</v>
      </c>
      <c r="C28226" s="6" t="n">
        <f aca="false">(A28226-$A$2)/0.000011574074074074</f>
        <v>134507.000000426</v>
      </c>
      <c r="D28226" s="7" t="n">
        <v>8.30752110297976</v>
      </c>
    </row>
    <row r="28227" customFormat="false" ht="13.5" hidden="false" customHeight="false" outlineLevel="0" collapsed="false">
      <c r="A28227" s="4" t="n">
        <v>38179.5569212963</v>
      </c>
      <c r="C28227" s="6" t="n">
        <f aca="false">(A28227-$A$2)/0.000011574074074074</f>
        <v>134508.000000032</v>
      </c>
      <c r="D28227" s="7" t="n">
        <v>8.30752111687066</v>
      </c>
    </row>
    <row r="28228" customFormat="false" ht="13.5" hidden="false" customHeight="false" outlineLevel="0" collapsed="false">
      <c r="A28228" s="4" t="n">
        <v>38179.5569328704</v>
      </c>
      <c r="C28228" s="6" t="n">
        <f aca="false">(A28228-$A$2)/0.000011574074074074</f>
        <v>134509.000000265</v>
      </c>
      <c r="D28228" s="7" t="n">
        <v>8.30752113076159</v>
      </c>
    </row>
    <row r="28229" customFormat="false" ht="13.5" hidden="false" customHeight="false" outlineLevel="0" collapsed="false">
      <c r="A28229" s="4" t="n">
        <v>38179.5569444444</v>
      </c>
      <c r="C28229" s="6" t="n">
        <f aca="false">(A28229-$A$2)/0.000011574074074074</f>
        <v>134509.99999987</v>
      </c>
      <c r="D28229" s="7" t="n">
        <v>8.30752114465252</v>
      </c>
    </row>
    <row r="28230" customFormat="false" ht="13.5" hidden="false" customHeight="false" outlineLevel="0" collapsed="false">
      <c r="A28230" s="4" t="n">
        <v>38179.5569560185</v>
      </c>
      <c r="C28230" s="6" t="n">
        <f aca="false">(A28230-$A$2)/0.000011574074074074</f>
        <v>134511.000000104</v>
      </c>
      <c r="D28230" s="7" t="n">
        <v>8.30752115854348</v>
      </c>
    </row>
    <row r="28231" customFormat="false" ht="13.5" hidden="false" customHeight="false" outlineLevel="0" collapsed="false">
      <c r="A28231" s="4" t="n">
        <v>38179.5569675926</v>
      </c>
      <c r="C28231" s="6" t="n">
        <f aca="false">(A28231-$A$2)/0.000011574074074074</f>
        <v>134512.000000338</v>
      </c>
      <c r="D28231" s="7" t="n">
        <v>8.30752117243444</v>
      </c>
    </row>
    <row r="28232" customFormat="false" ht="13.5" hidden="false" customHeight="false" outlineLevel="0" collapsed="false">
      <c r="A28232" s="4" t="n">
        <v>38179.5569791667</v>
      </c>
      <c r="C28232" s="6" t="n">
        <f aca="false">(A28232-$A$2)/0.000011574074074074</f>
        <v>134512.999999943</v>
      </c>
      <c r="D28232" s="7" t="n">
        <v>8.30752118632541</v>
      </c>
    </row>
    <row r="28233" customFormat="false" ht="13.5" hidden="false" customHeight="false" outlineLevel="0" collapsed="false">
      <c r="A28233" s="4" t="n">
        <v>38179.5569907407</v>
      </c>
      <c r="C28233" s="6" t="n">
        <f aca="false">(A28233-$A$2)/0.000011574074074074</f>
        <v>134514.000000177</v>
      </c>
      <c r="D28233" s="7" t="n">
        <v>8.30752120021639</v>
      </c>
    </row>
    <row r="28234" customFormat="false" ht="13.5" hidden="false" customHeight="false" outlineLevel="0" collapsed="false">
      <c r="A28234" s="4" t="n">
        <v>38179.5570023148</v>
      </c>
      <c r="C28234" s="6" t="n">
        <f aca="false">(A28234-$A$2)/0.000011574074074074</f>
        <v>134515.000000411</v>
      </c>
      <c r="D28234" s="7" t="n">
        <v>8.30752121410739</v>
      </c>
    </row>
    <row r="28235" customFormat="false" ht="13.5" hidden="false" customHeight="false" outlineLevel="0" collapsed="false">
      <c r="A28235" s="4" t="n">
        <v>38179.5570138889</v>
      </c>
      <c r="C28235" s="6" t="n">
        <f aca="false">(A28235-$A$2)/0.000011574074074074</f>
        <v>134516.000000016</v>
      </c>
      <c r="D28235" s="7" t="n">
        <v>8.3075312279984</v>
      </c>
    </row>
    <row r="28236" customFormat="false" ht="13.5" hidden="false" customHeight="false" outlineLevel="0" collapsed="false">
      <c r="A28236" s="4" t="n">
        <v>38179.557025463</v>
      </c>
      <c r="C28236" s="6" t="n">
        <f aca="false">(A28236-$A$2)/0.000011574074074074</f>
        <v>134517.00000025</v>
      </c>
      <c r="D28236" s="7" t="n">
        <v>8.30752124188942</v>
      </c>
    </row>
    <row r="28237" customFormat="false" ht="13.5" hidden="false" customHeight="false" outlineLevel="0" collapsed="false">
      <c r="A28237" s="4" t="n">
        <v>38179.557037037</v>
      </c>
      <c r="C28237" s="6" t="n">
        <f aca="false">(A28237-$A$2)/0.000011574074074074</f>
        <v>134518.000000483</v>
      </c>
      <c r="D28237" s="7" t="n">
        <v>8.30753125578046</v>
      </c>
    </row>
    <row r="28238" customFormat="false" ht="13.5" hidden="false" customHeight="false" outlineLevel="0" collapsed="false">
      <c r="A28238" s="4" t="n">
        <v>38179.5570486111</v>
      </c>
      <c r="C28238" s="6" t="n">
        <f aca="false">(A28238-$A$2)/0.000011574074074074</f>
        <v>134519.000000088</v>
      </c>
      <c r="D28238" s="7" t="n">
        <v>8.30752126967149</v>
      </c>
    </row>
    <row r="28239" customFormat="false" ht="13.5" hidden="false" customHeight="false" outlineLevel="0" collapsed="false">
      <c r="A28239" s="4" t="n">
        <v>38179.5570601852</v>
      </c>
      <c r="C28239" s="6" t="n">
        <f aca="false">(A28239-$A$2)/0.000011574074074074</f>
        <v>134520.000000322</v>
      </c>
      <c r="D28239" s="7" t="n">
        <v>8.30752128356255</v>
      </c>
    </row>
    <row r="28240" customFormat="false" ht="13.5" hidden="false" customHeight="false" outlineLevel="0" collapsed="false">
      <c r="A28240" s="4" t="n">
        <v>38179.5570717593</v>
      </c>
      <c r="C28240" s="6" t="n">
        <f aca="false">(A28240-$A$2)/0.000011574074074074</f>
        <v>134520.999999927</v>
      </c>
      <c r="D28240" s="7" t="n">
        <v>8.30753129745362</v>
      </c>
    </row>
    <row r="28241" customFormat="false" ht="13.5" hidden="false" customHeight="false" outlineLevel="0" collapsed="false">
      <c r="A28241" s="4" t="n">
        <v>38179.5570833333</v>
      </c>
      <c r="C28241" s="6" t="n">
        <f aca="false">(A28241-$A$2)/0.000011574074074074</f>
        <v>134522.000000161</v>
      </c>
      <c r="D28241" s="7" t="n">
        <v>8.3075213113447</v>
      </c>
    </row>
    <row r="28242" customFormat="false" ht="13.5" hidden="false" customHeight="false" outlineLevel="0" collapsed="false">
      <c r="A28242" s="4" t="n">
        <v>38179.5570949074</v>
      </c>
      <c r="C28242" s="6" t="n">
        <f aca="false">(A28242-$A$2)/0.000011574074074074</f>
        <v>134523.000000395</v>
      </c>
      <c r="D28242" s="7" t="n">
        <v>8.30754132523579</v>
      </c>
    </row>
    <row r="28243" customFormat="false" ht="13.5" hidden="false" customHeight="false" outlineLevel="0" collapsed="false">
      <c r="A28243" s="4" t="n">
        <v>38179.5571064815</v>
      </c>
      <c r="C28243" s="6" t="n">
        <f aca="false">(A28243-$A$2)/0.000011574074074074</f>
        <v>134524</v>
      </c>
      <c r="D28243" s="7" t="n">
        <v>8.30754133912689</v>
      </c>
    </row>
    <row r="28244" customFormat="false" ht="13.5" hidden="false" customHeight="false" outlineLevel="0" collapsed="false">
      <c r="A28244" s="4" t="n">
        <v>38179.5571180556</v>
      </c>
      <c r="C28244" s="6" t="n">
        <f aca="false">(A28244-$A$2)/0.000011574074074074</f>
        <v>134525.000000234</v>
      </c>
      <c r="D28244" s="7" t="n">
        <v>8.30752135301801</v>
      </c>
    </row>
    <row r="28245" customFormat="false" ht="13.5" hidden="false" customHeight="false" outlineLevel="0" collapsed="false">
      <c r="A28245" s="4" t="n">
        <v>38179.5571296296</v>
      </c>
      <c r="C28245" s="6" t="n">
        <f aca="false">(A28245-$A$2)/0.000011574074074074</f>
        <v>134526.000000467</v>
      </c>
      <c r="D28245" s="7" t="n">
        <v>8.30753136690914</v>
      </c>
    </row>
    <row r="28246" customFormat="false" ht="13.5" hidden="false" customHeight="false" outlineLevel="0" collapsed="false">
      <c r="A28246" s="4" t="n">
        <v>38179.5571412037</v>
      </c>
      <c r="C28246" s="6" t="n">
        <f aca="false">(A28246-$A$2)/0.000011574074074074</f>
        <v>134527.000000073</v>
      </c>
      <c r="D28246" s="7" t="n">
        <v>8.30752138080027</v>
      </c>
    </row>
    <row r="28247" customFormat="false" ht="13.5" hidden="false" customHeight="false" outlineLevel="0" collapsed="false">
      <c r="A28247" s="4" t="n">
        <v>38179.5571527778</v>
      </c>
      <c r="C28247" s="6" t="n">
        <f aca="false">(A28247-$A$2)/0.000011574074074074</f>
        <v>134528.000000306</v>
      </c>
      <c r="D28247" s="7" t="n">
        <v>8.30752139469143</v>
      </c>
    </row>
    <row r="28248" customFormat="false" ht="13.5" hidden="false" customHeight="false" outlineLevel="0" collapsed="false">
      <c r="A28248" s="4" t="n">
        <v>38179.5571643519</v>
      </c>
      <c r="C28248" s="6" t="n">
        <f aca="false">(A28248-$A$2)/0.000011574074074074</f>
        <v>134528.999999911</v>
      </c>
      <c r="D28248" s="7" t="n">
        <v>8.30753140858258</v>
      </c>
    </row>
    <row r="28249" customFormat="false" ht="13.5" hidden="false" customHeight="false" outlineLevel="0" collapsed="false">
      <c r="A28249" s="4" t="n">
        <v>38179.5571759259</v>
      </c>
      <c r="C28249" s="6" t="n">
        <f aca="false">(A28249-$A$2)/0.000011574074074074</f>
        <v>134530.000000145</v>
      </c>
      <c r="D28249" s="7" t="n">
        <v>8.30753142247376</v>
      </c>
    </row>
    <row r="28250" customFormat="false" ht="13.5" hidden="false" customHeight="false" outlineLevel="0" collapsed="false">
      <c r="A28250" s="4" t="n">
        <v>38179.5571875</v>
      </c>
      <c r="C28250" s="6" t="n">
        <f aca="false">(A28250-$A$2)/0.000011574074074074</f>
        <v>134531.000000379</v>
      </c>
      <c r="D28250" s="7" t="n">
        <v>8.30752143636495</v>
      </c>
    </row>
    <row r="28251" customFormat="false" ht="13.5" hidden="false" customHeight="false" outlineLevel="0" collapsed="false">
      <c r="A28251" s="4" t="n">
        <v>38179.5571990741</v>
      </c>
      <c r="C28251" s="6" t="n">
        <f aca="false">(A28251-$A$2)/0.000011574074074074</f>
        <v>134531.999999984</v>
      </c>
      <c r="D28251" s="7" t="n">
        <v>8.30752145025614</v>
      </c>
    </row>
    <row r="28252" customFormat="false" ht="13.5" hidden="false" customHeight="false" outlineLevel="0" collapsed="false">
      <c r="A28252" s="4" t="n">
        <v>38179.5572106482</v>
      </c>
      <c r="C28252" s="6" t="n">
        <f aca="false">(A28252-$A$2)/0.000011574074074074</f>
        <v>134533.000000218</v>
      </c>
      <c r="D28252" s="7" t="n">
        <v>8.30753146414735</v>
      </c>
    </row>
    <row r="28253" customFormat="false" ht="13.5" hidden="false" customHeight="false" outlineLevel="0" collapsed="false">
      <c r="A28253" s="4" t="n">
        <v>38179.5572222222</v>
      </c>
      <c r="C28253" s="6" t="n">
        <f aca="false">(A28253-$A$2)/0.000011574074074074</f>
        <v>134534.000000452</v>
      </c>
      <c r="D28253" s="7" t="n">
        <v>8.30753147803857</v>
      </c>
    </row>
    <row r="28254" customFormat="false" ht="13.5" hidden="false" customHeight="false" outlineLevel="0" collapsed="false">
      <c r="A28254" s="4" t="n">
        <v>38179.5572337963</v>
      </c>
      <c r="C28254" s="6" t="n">
        <f aca="false">(A28254-$A$2)/0.000011574074074074</f>
        <v>134535.000000057</v>
      </c>
      <c r="D28254" s="7" t="n">
        <v>8.3075214919298</v>
      </c>
    </row>
    <row r="28255" customFormat="false" ht="13.5" hidden="false" customHeight="false" outlineLevel="0" collapsed="false">
      <c r="A28255" s="4" t="n">
        <v>38179.5572453704</v>
      </c>
      <c r="C28255" s="6" t="n">
        <f aca="false">(A28255-$A$2)/0.000011574074074074</f>
        <v>134536.00000029</v>
      </c>
      <c r="D28255" s="7" t="n">
        <v>8.30754150582105</v>
      </c>
    </row>
    <row r="28256" customFormat="false" ht="13.5" hidden="false" customHeight="false" outlineLevel="0" collapsed="false">
      <c r="A28256" s="4" t="n">
        <v>38179.5572569444</v>
      </c>
      <c r="C28256" s="6" t="n">
        <f aca="false">(A28256-$A$2)/0.000011574074074074</f>
        <v>134536.999999896</v>
      </c>
      <c r="D28256" s="7" t="n">
        <v>8.3075215197123</v>
      </c>
    </row>
    <row r="28257" customFormat="false" ht="13.5" hidden="false" customHeight="false" outlineLevel="0" collapsed="false">
      <c r="A28257" s="4" t="n">
        <v>38179.5572685185</v>
      </c>
      <c r="C28257" s="6" t="n">
        <f aca="false">(A28257-$A$2)/0.000011574074074074</f>
        <v>134538.000000129</v>
      </c>
      <c r="D28257" s="7" t="n">
        <v>8.30752153360357</v>
      </c>
    </row>
    <row r="28258" customFormat="false" ht="13.5" hidden="false" customHeight="false" outlineLevel="0" collapsed="false">
      <c r="A28258" s="4" t="n">
        <v>38179.5572800926</v>
      </c>
      <c r="C28258" s="6" t="n">
        <f aca="false">(A28258-$A$2)/0.000011574074074074</f>
        <v>134539.000000363</v>
      </c>
      <c r="D28258" s="7" t="n">
        <v>8.30753154749485</v>
      </c>
    </row>
    <row r="28259" customFormat="false" ht="13.5" hidden="false" customHeight="false" outlineLevel="0" collapsed="false">
      <c r="A28259" s="4" t="n">
        <v>38179.5572916667</v>
      </c>
      <c r="C28259" s="6" t="n">
        <f aca="false">(A28259-$A$2)/0.000011574074074074</f>
        <v>134539.999999968</v>
      </c>
      <c r="D28259" s="7" t="n">
        <v>8.30754156138613</v>
      </c>
    </row>
    <row r="28260" customFormat="false" ht="13.5" hidden="false" customHeight="false" outlineLevel="0" collapsed="false">
      <c r="A28260" s="4" t="n">
        <v>38179.5573032407</v>
      </c>
      <c r="C28260" s="6" t="n">
        <f aca="false">(A28260-$A$2)/0.000011574074074074</f>
        <v>134541.000000202</v>
      </c>
      <c r="D28260" s="7" t="n">
        <v>8.30754157527744</v>
      </c>
    </row>
    <row r="28261" customFormat="false" ht="13.5" hidden="false" customHeight="false" outlineLevel="0" collapsed="false">
      <c r="A28261" s="4" t="n">
        <v>38179.5573148148</v>
      </c>
      <c r="C28261" s="6" t="n">
        <f aca="false">(A28261-$A$2)/0.000011574074074074</f>
        <v>134542.000000436</v>
      </c>
      <c r="D28261" s="7" t="n">
        <v>8.30753158916875</v>
      </c>
    </row>
    <row r="28262" customFormat="false" ht="13.5" hidden="false" customHeight="false" outlineLevel="0" collapsed="false">
      <c r="A28262" s="4" t="n">
        <v>38179.5573263889</v>
      </c>
      <c r="C28262" s="6" t="n">
        <f aca="false">(A28262-$A$2)/0.000011574074074074</f>
        <v>134543.000000041</v>
      </c>
      <c r="D28262" s="7" t="n">
        <v>8.30752160306007</v>
      </c>
    </row>
    <row r="28263" customFormat="false" ht="13.5" hidden="false" customHeight="false" outlineLevel="0" collapsed="false">
      <c r="A28263" s="4" t="n">
        <v>38179.557337963</v>
      </c>
      <c r="C28263" s="6" t="n">
        <f aca="false">(A28263-$A$2)/0.000011574074074074</f>
        <v>134544.000000275</v>
      </c>
      <c r="D28263" s="7" t="n">
        <v>8.30752161695141</v>
      </c>
    </row>
    <row r="28264" customFormat="false" ht="13.5" hidden="false" customHeight="false" outlineLevel="0" collapsed="false">
      <c r="A28264" s="4" t="n">
        <v>38179.557349537</v>
      </c>
      <c r="C28264" s="6" t="n">
        <f aca="false">(A28264-$A$2)/0.000011574074074074</f>
        <v>134544.99999988</v>
      </c>
      <c r="D28264" s="7" t="n">
        <v>8.30752163084275</v>
      </c>
    </row>
    <row r="28265" customFormat="false" ht="13.5" hidden="false" customHeight="false" outlineLevel="0" collapsed="false">
      <c r="A28265" s="4" t="n">
        <v>38179.5573611111</v>
      </c>
      <c r="C28265" s="6" t="n">
        <f aca="false">(A28265-$A$2)/0.000011574074074074</f>
        <v>134546.000000114</v>
      </c>
      <c r="D28265" s="7" t="n">
        <v>8.30754164473411</v>
      </c>
    </row>
    <row r="28266" customFormat="false" ht="13.5" hidden="false" customHeight="false" outlineLevel="0" collapsed="false">
      <c r="A28266" s="4" t="n">
        <v>38179.5573726852</v>
      </c>
      <c r="C28266" s="6" t="n">
        <f aca="false">(A28266-$A$2)/0.000011574074074074</f>
        <v>134547.000000347</v>
      </c>
      <c r="D28266" s="7" t="n">
        <v>8.30753165862549</v>
      </c>
    </row>
    <row r="28267" customFormat="false" ht="13.5" hidden="false" customHeight="false" outlineLevel="0" collapsed="false">
      <c r="A28267" s="4" t="n">
        <v>38179.5573842593</v>
      </c>
      <c r="C28267" s="6" t="n">
        <f aca="false">(A28267-$A$2)/0.000011574074074074</f>
        <v>134547.999999952</v>
      </c>
      <c r="D28267" s="7" t="n">
        <v>8.30754167251686</v>
      </c>
    </row>
    <row r="28268" customFormat="false" ht="13.5" hidden="false" customHeight="false" outlineLevel="0" collapsed="false">
      <c r="A28268" s="4" t="n">
        <v>38179.5573958333</v>
      </c>
      <c r="C28268" s="6" t="n">
        <f aca="false">(A28268-$A$2)/0.000011574074074074</f>
        <v>134549.000000186</v>
      </c>
      <c r="D28268" s="7" t="n">
        <v>8.30752168640826</v>
      </c>
    </row>
    <row r="28269" customFormat="false" ht="13.5" hidden="false" customHeight="false" outlineLevel="0" collapsed="false">
      <c r="A28269" s="4" t="n">
        <v>38179.5574074074</v>
      </c>
      <c r="C28269" s="6" t="n">
        <f aca="false">(A28269-$A$2)/0.000011574074074074</f>
        <v>134550.00000042</v>
      </c>
      <c r="D28269" s="7" t="n">
        <v>8.30753170029967</v>
      </c>
    </row>
    <row r="28270" customFormat="false" ht="13.5" hidden="false" customHeight="false" outlineLevel="0" collapsed="false">
      <c r="A28270" s="4" t="n">
        <v>38179.5574189815</v>
      </c>
      <c r="C28270" s="6" t="n">
        <f aca="false">(A28270-$A$2)/0.000011574074074074</f>
        <v>134551.000000025</v>
      </c>
      <c r="D28270" s="7" t="n">
        <v>8.30754171419108</v>
      </c>
    </row>
    <row r="28271" customFormat="false" ht="13.5" hidden="false" customHeight="false" outlineLevel="0" collapsed="false">
      <c r="A28271" s="4" t="n">
        <v>38179.5574305556</v>
      </c>
      <c r="C28271" s="6" t="n">
        <f aca="false">(A28271-$A$2)/0.000011574074074074</f>
        <v>134552.000000259</v>
      </c>
      <c r="D28271" s="7" t="n">
        <v>8.30753172808251</v>
      </c>
    </row>
    <row r="28272" customFormat="false" ht="13.5" hidden="false" customHeight="false" outlineLevel="0" collapsed="false">
      <c r="A28272" s="4" t="n">
        <v>38179.5574421296</v>
      </c>
      <c r="C28272" s="6" t="n">
        <f aca="false">(A28272-$A$2)/0.000011574074074074</f>
        <v>134552.999999864</v>
      </c>
      <c r="D28272" s="7" t="n">
        <v>8.30753174197394</v>
      </c>
    </row>
    <row r="28273" customFormat="false" ht="13.5" hidden="false" customHeight="false" outlineLevel="0" collapsed="false">
      <c r="A28273" s="4" t="n">
        <v>38179.5574537037</v>
      </c>
      <c r="C28273" s="6" t="n">
        <f aca="false">(A28273-$A$2)/0.000011574074074074</f>
        <v>134554.000000098</v>
      </c>
      <c r="D28273" s="7" t="n">
        <v>8.30754175586539</v>
      </c>
    </row>
    <row r="28274" customFormat="false" ht="13.5" hidden="false" customHeight="false" outlineLevel="0" collapsed="false">
      <c r="A28274" s="4" t="n">
        <v>38179.5574652778</v>
      </c>
      <c r="C28274" s="6" t="n">
        <f aca="false">(A28274-$A$2)/0.000011574074074074</f>
        <v>134555.000000331</v>
      </c>
      <c r="D28274" s="7" t="n">
        <v>8.30752176975686</v>
      </c>
    </row>
    <row r="28275" customFormat="false" ht="13.5" hidden="false" customHeight="false" outlineLevel="0" collapsed="false">
      <c r="A28275" s="4" t="n">
        <v>38179.5574768519</v>
      </c>
      <c r="C28275" s="6" t="n">
        <f aca="false">(A28275-$A$2)/0.000011574074074074</f>
        <v>134555.999999937</v>
      </c>
      <c r="D28275" s="7" t="n">
        <v>8.30753178364832</v>
      </c>
    </row>
    <row r="28276" customFormat="false" ht="13.5" hidden="false" customHeight="false" outlineLevel="0" collapsed="false">
      <c r="A28276" s="4" t="n">
        <v>38179.5574884259</v>
      </c>
      <c r="C28276" s="6" t="n">
        <f aca="false">(A28276-$A$2)/0.000011574074074074</f>
        <v>134557.00000017</v>
      </c>
      <c r="D28276" s="7" t="n">
        <v>8.30754179753981</v>
      </c>
    </row>
    <row r="28277" customFormat="false" ht="13.5" hidden="false" customHeight="false" outlineLevel="0" collapsed="false">
      <c r="A28277" s="4" t="n">
        <v>38179.5575</v>
      </c>
      <c r="C28277" s="6" t="n">
        <f aca="false">(A28277-$A$2)/0.000011574074074074</f>
        <v>134558.000000404</v>
      </c>
      <c r="D28277" s="7" t="n">
        <v>8.30754181143131</v>
      </c>
    </row>
    <row r="28278" customFormat="false" ht="13.5" hidden="false" customHeight="false" outlineLevel="0" collapsed="false">
      <c r="A28278" s="4" t="n">
        <v>38179.5575115741</v>
      </c>
      <c r="C28278" s="6" t="n">
        <f aca="false">(A28278-$A$2)/0.000011574074074074</f>
        <v>134559.000000009</v>
      </c>
      <c r="D28278" s="7" t="n">
        <v>8.30754182532281</v>
      </c>
    </row>
    <row r="28279" customFormat="false" ht="13.5" hidden="false" customHeight="false" outlineLevel="0" collapsed="false">
      <c r="A28279" s="4" t="n">
        <v>38179.5575231482</v>
      </c>
      <c r="C28279" s="6" t="n">
        <f aca="false">(A28279-$A$2)/0.000011574074074074</f>
        <v>134560.000000243</v>
      </c>
      <c r="D28279" s="7" t="n">
        <v>8.30753183921433</v>
      </c>
    </row>
    <row r="28280" customFormat="false" ht="13.5" hidden="false" customHeight="false" outlineLevel="0" collapsed="false">
      <c r="A28280" s="4" t="n">
        <v>38179.5575347222</v>
      </c>
      <c r="C28280" s="6" t="n">
        <f aca="false">(A28280-$A$2)/0.000011574074074074</f>
        <v>134561.000000477</v>
      </c>
      <c r="D28280" s="7" t="n">
        <v>8.30754185310586</v>
      </c>
    </row>
    <row r="28281" customFormat="false" ht="13.5" hidden="false" customHeight="false" outlineLevel="0" collapsed="false">
      <c r="A28281" s="4" t="n">
        <v>38179.5575462963</v>
      </c>
      <c r="C28281" s="6" t="n">
        <f aca="false">(A28281-$A$2)/0.000011574074074074</f>
        <v>134562.000000082</v>
      </c>
      <c r="D28281" s="7" t="n">
        <v>8.30754186699739</v>
      </c>
    </row>
    <row r="28282" customFormat="false" ht="13.5" hidden="false" customHeight="false" outlineLevel="0" collapsed="false">
      <c r="A28282" s="4" t="n">
        <v>38179.5575578704</v>
      </c>
      <c r="C28282" s="6" t="n">
        <f aca="false">(A28282-$A$2)/0.000011574074074074</f>
        <v>134563.000000316</v>
      </c>
      <c r="D28282" s="7" t="n">
        <v>8.30753188088895</v>
      </c>
    </row>
    <row r="28283" customFormat="false" ht="13.5" hidden="false" customHeight="false" outlineLevel="0" collapsed="false">
      <c r="A28283" s="4" t="n">
        <v>38179.5575694444</v>
      </c>
      <c r="C28283" s="6" t="n">
        <f aca="false">(A28283-$A$2)/0.000011574074074074</f>
        <v>134563.999999921</v>
      </c>
      <c r="D28283" s="7" t="n">
        <v>8.3075318947805</v>
      </c>
    </row>
    <row r="28284" customFormat="false" ht="13.5" hidden="false" customHeight="false" outlineLevel="0" collapsed="false">
      <c r="A28284" s="4" t="n">
        <v>38179.5575810185</v>
      </c>
      <c r="C28284" s="6" t="n">
        <f aca="false">(A28284-$A$2)/0.000011574074074074</f>
        <v>134565.000000155</v>
      </c>
      <c r="D28284" s="7" t="n">
        <v>8.30754190867208</v>
      </c>
    </row>
    <row r="28285" customFormat="false" ht="13.5" hidden="false" customHeight="false" outlineLevel="0" collapsed="false">
      <c r="A28285" s="4" t="n">
        <v>38179.5575925926</v>
      </c>
      <c r="C28285" s="6" t="n">
        <f aca="false">(A28285-$A$2)/0.000011574074074074</f>
        <v>134566.000000388</v>
      </c>
      <c r="D28285" s="7" t="n">
        <v>8.30754192256367</v>
      </c>
    </row>
    <row r="28286" customFormat="false" ht="13.5" hidden="false" customHeight="false" outlineLevel="0" collapsed="false">
      <c r="A28286" s="4" t="n">
        <v>38179.5576041667</v>
      </c>
      <c r="C28286" s="6" t="n">
        <f aca="false">(A28286-$A$2)/0.000011574074074074</f>
        <v>134566.999999993</v>
      </c>
      <c r="D28286" s="7" t="n">
        <v>8.30754193645526</v>
      </c>
    </row>
    <row r="28287" customFormat="false" ht="13.5" hidden="false" customHeight="false" outlineLevel="0" collapsed="false">
      <c r="A28287" s="4" t="n">
        <v>38179.5576157407</v>
      </c>
      <c r="C28287" s="6" t="n">
        <f aca="false">(A28287-$A$2)/0.000011574074074074</f>
        <v>134568.000000227</v>
      </c>
      <c r="D28287" s="7" t="n">
        <v>8.30754195034687</v>
      </c>
    </row>
    <row r="28288" customFormat="false" ht="13.5" hidden="false" customHeight="false" outlineLevel="0" collapsed="false">
      <c r="A28288" s="4" t="n">
        <v>38179.5576273148</v>
      </c>
      <c r="C28288" s="6" t="n">
        <f aca="false">(A28288-$A$2)/0.000011574074074074</f>
        <v>134569.000000461</v>
      </c>
      <c r="D28288" s="7" t="n">
        <v>8.30753196423849</v>
      </c>
    </row>
    <row r="28289" customFormat="false" ht="13.5" hidden="false" customHeight="false" outlineLevel="0" collapsed="false">
      <c r="A28289" s="4" t="n">
        <v>38179.5576388889</v>
      </c>
      <c r="C28289" s="6" t="n">
        <f aca="false">(A28289-$A$2)/0.000011574074074074</f>
        <v>134570.000000066</v>
      </c>
      <c r="D28289" s="7" t="n">
        <v>8.30754197813011</v>
      </c>
    </row>
    <row r="28290" customFormat="false" ht="13.5" hidden="false" customHeight="false" outlineLevel="0" collapsed="false">
      <c r="A28290" s="4" t="n">
        <v>38179.557650463</v>
      </c>
      <c r="C28290" s="6" t="n">
        <f aca="false">(A28290-$A$2)/0.000011574074074074</f>
        <v>134571.0000003</v>
      </c>
      <c r="D28290" s="7" t="n">
        <v>8.30754199202175</v>
      </c>
    </row>
    <row r="28291" customFormat="false" ht="13.5" hidden="false" customHeight="false" outlineLevel="0" collapsed="false">
      <c r="A28291" s="4" t="n">
        <v>38179.557662037</v>
      </c>
      <c r="C28291" s="6" t="n">
        <f aca="false">(A28291-$A$2)/0.000011574074074074</f>
        <v>134571.999999905</v>
      </c>
      <c r="D28291" s="7" t="n">
        <v>8.3075420059134</v>
      </c>
    </row>
    <row r="28292" customFormat="false" ht="13.5" hidden="false" customHeight="false" outlineLevel="0" collapsed="false">
      <c r="A28292" s="4" t="n">
        <v>38179.5576736111</v>
      </c>
      <c r="C28292" s="6" t="n">
        <f aca="false">(A28292-$A$2)/0.000011574074074074</f>
        <v>134573.000000139</v>
      </c>
      <c r="D28292" s="7" t="n">
        <v>8.30754201980506</v>
      </c>
    </row>
    <row r="28293" customFormat="false" ht="13.5" hidden="false" customHeight="false" outlineLevel="0" collapsed="false">
      <c r="A28293" s="4" t="n">
        <v>38179.5576851852</v>
      </c>
      <c r="C28293" s="6" t="n">
        <f aca="false">(A28293-$A$2)/0.000011574074074074</f>
        <v>134574.000000372</v>
      </c>
      <c r="D28293" s="7" t="n">
        <v>8.30754203369674</v>
      </c>
    </row>
    <row r="28294" customFormat="false" ht="13.5" hidden="false" customHeight="false" outlineLevel="0" collapsed="false">
      <c r="A28294" s="4" t="n">
        <v>38179.5576967593</v>
      </c>
      <c r="C28294" s="6" t="n">
        <f aca="false">(A28294-$A$2)/0.000011574074074074</f>
        <v>134574.999999978</v>
      </c>
      <c r="D28294" s="7" t="n">
        <v>8.30754204758842</v>
      </c>
    </row>
    <row r="28295" customFormat="false" ht="13.5" hidden="false" customHeight="false" outlineLevel="0" collapsed="false">
      <c r="A28295" s="4" t="n">
        <v>38179.5577083333</v>
      </c>
      <c r="C28295" s="6" t="n">
        <f aca="false">(A28295-$A$2)/0.000011574074074074</f>
        <v>134576.000000211</v>
      </c>
      <c r="D28295" s="7" t="n">
        <v>8.30754206148011</v>
      </c>
    </row>
    <row r="28296" customFormat="false" ht="13.5" hidden="false" customHeight="false" outlineLevel="0" collapsed="false">
      <c r="A28296" s="4" t="n">
        <v>38179.5577199074</v>
      </c>
      <c r="C28296" s="6" t="n">
        <f aca="false">(A28296-$A$2)/0.000011574074074074</f>
        <v>134577.000000445</v>
      </c>
      <c r="D28296" s="7" t="n">
        <v>8.30754207537182</v>
      </c>
    </row>
    <row r="28297" customFormat="false" ht="13.5" hidden="false" customHeight="false" outlineLevel="0" collapsed="false">
      <c r="A28297" s="4" t="n">
        <v>38179.5577314815</v>
      </c>
      <c r="C28297" s="6" t="n">
        <f aca="false">(A28297-$A$2)/0.000011574074074074</f>
        <v>134578.00000005</v>
      </c>
      <c r="D28297" s="7" t="n">
        <v>8.30754208926353</v>
      </c>
    </row>
    <row r="28298" customFormat="false" ht="13.5" hidden="false" customHeight="false" outlineLevel="0" collapsed="false">
      <c r="A28298" s="4" t="n">
        <v>38179.5577430556</v>
      </c>
      <c r="C28298" s="6" t="n">
        <f aca="false">(A28298-$A$2)/0.000011574074074074</f>
        <v>134579.000000284</v>
      </c>
      <c r="D28298" s="7" t="n">
        <v>8.30754210315526</v>
      </c>
    </row>
    <row r="28299" customFormat="false" ht="13.5" hidden="false" customHeight="false" outlineLevel="0" collapsed="false">
      <c r="A28299" s="4" t="n">
        <v>38179.5577546296</v>
      </c>
      <c r="C28299" s="6" t="n">
        <f aca="false">(A28299-$A$2)/0.000011574074074074</f>
        <v>134579.999999889</v>
      </c>
      <c r="D28299" s="7" t="n">
        <v>8.30754211704699</v>
      </c>
    </row>
    <row r="28300" customFormat="false" ht="13.5" hidden="false" customHeight="false" outlineLevel="0" collapsed="false">
      <c r="A28300" s="4" t="n">
        <v>38179.5577662037</v>
      </c>
      <c r="C28300" s="6" t="n">
        <f aca="false">(A28300-$A$2)/0.000011574074074074</f>
        <v>134581.000000123</v>
      </c>
      <c r="D28300" s="7" t="n">
        <v>8.30754213093875</v>
      </c>
    </row>
    <row r="28301" customFormat="false" ht="13.5" hidden="false" customHeight="false" outlineLevel="0" collapsed="false">
      <c r="A28301" s="4" t="n">
        <v>38179.5577777778</v>
      </c>
      <c r="C28301" s="6" t="n">
        <f aca="false">(A28301-$A$2)/0.000011574074074074</f>
        <v>134582.000000357</v>
      </c>
      <c r="D28301" s="7" t="n">
        <v>8.30754214483051</v>
      </c>
    </row>
    <row r="28302" customFormat="false" ht="13.5" hidden="false" customHeight="false" outlineLevel="0" collapsed="false">
      <c r="A28302" s="4" t="n">
        <v>38179.5577893519</v>
      </c>
      <c r="C28302" s="6" t="n">
        <f aca="false">(A28302-$A$2)/0.000011574074074074</f>
        <v>134582.999999962</v>
      </c>
      <c r="D28302" s="7" t="n">
        <v>8.30754215872227</v>
      </c>
    </row>
    <row r="28303" customFormat="false" ht="13.5" hidden="false" customHeight="false" outlineLevel="0" collapsed="false">
      <c r="A28303" s="4" t="n">
        <v>38179.5578009259</v>
      </c>
      <c r="C28303" s="6" t="n">
        <f aca="false">(A28303-$A$2)/0.000011574074074074</f>
        <v>134584.000000196</v>
      </c>
      <c r="D28303" s="7" t="n">
        <v>8.30754217261406</v>
      </c>
    </row>
    <row r="28304" customFormat="false" ht="13.5" hidden="false" customHeight="false" outlineLevel="0" collapsed="false">
      <c r="A28304" s="4" t="n">
        <v>38179.5578125</v>
      </c>
      <c r="C28304" s="6" t="n">
        <f aca="false">(A28304-$A$2)/0.000011574074074074</f>
        <v>134585.000000429</v>
      </c>
      <c r="D28304" s="7" t="n">
        <v>8.30754218650585</v>
      </c>
    </row>
    <row r="28305" customFormat="false" ht="13.5" hidden="false" customHeight="false" outlineLevel="0" collapsed="false">
      <c r="A28305" s="4" t="n">
        <v>38179.5578240741</v>
      </c>
      <c r="C28305" s="6" t="n">
        <f aca="false">(A28305-$A$2)/0.000011574074074074</f>
        <v>134586.000000034</v>
      </c>
      <c r="D28305" s="7" t="n">
        <v>8.30754220039765</v>
      </c>
    </row>
    <row r="28306" customFormat="false" ht="13.5" hidden="false" customHeight="false" outlineLevel="0" collapsed="false">
      <c r="A28306" s="4" t="n">
        <v>38179.5578356482</v>
      </c>
      <c r="C28306" s="6" t="n">
        <f aca="false">(A28306-$A$2)/0.000011574074074074</f>
        <v>134587.000000268</v>
      </c>
      <c r="D28306" s="7" t="n">
        <v>8.30754221428947</v>
      </c>
    </row>
    <row r="28307" customFormat="false" ht="13.5" hidden="false" customHeight="false" outlineLevel="0" collapsed="false">
      <c r="A28307" s="4" t="n">
        <v>38179.5578472222</v>
      </c>
      <c r="C28307" s="6" t="n">
        <f aca="false">(A28307-$A$2)/0.000011574074074074</f>
        <v>134587.999999873</v>
      </c>
      <c r="D28307" s="7" t="n">
        <v>8.30754222818129</v>
      </c>
    </row>
    <row r="28308" customFormat="false" ht="13.5" hidden="false" customHeight="false" outlineLevel="0" collapsed="false">
      <c r="A28308" s="4" t="n">
        <v>38179.5578587963</v>
      </c>
      <c r="C28308" s="6" t="n">
        <f aca="false">(A28308-$A$2)/0.000011574074074074</f>
        <v>134589.000000107</v>
      </c>
      <c r="D28308" s="7" t="n">
        <v>8.30754224207313</v>
      </c>
    </row>
    <row r="28309" customFormat="false" ht="13.5" hidden="false" customHeight="false" outlineLevel="0" collapsed="false">
      <c r="A28309" s="4" t="n">
        <v>38179.5578703704</v>
      </c>
      <c r="C28309" s="6" t="n">
        <f aca="false">(A28309-$A$2)/0.000011574074074074</f>
        <v>134590.000000341</v>
      </c>
      <c r="D28309" s="7" t="n">
        <v>8.30754225596498</v>
      </c>
    </row>
    <row r="28310" customFormat="false" ht="13.5" hidden="false" customHeight="false" outlineLevel="0" collapsed="false">
      <c r="A28310" s="4" t="n">
        <v>38179.5578819444</v>
      </c>
      <c r="C28310" s="6" t="n">
        <f aca="false">(A28310-$A$2)/0.000011574074074074</f>
        <v>134590.999999946</v>
      </c>
      <c r="D28310" s="7" t="n">
        <v>8.30754226985683</v>
      </c>
    </row>
    <row r="28311" customFormat="false" ht="13.5" hidden="false" customHeight="false" outlineLevel="0" collapsed="false">
      <c r="A28311" s="4" t="n">
        <v>38179.5578935185</v>
      </c>
      <c r="C28311" s="6" t="n">
        <f aca="false">(A28311-$A$2)/0.000011574074074074</f>
        <v>134592.00000018</v>
      </c>
      <c r="D28311" s="7" t="n">
        <v>8.3075422837487</v>
      </c>
    </row>
    <row r="28312" customFormat="false" ht="13.5" hidden="false" customHeight="false" outlineLevel="0" collapsed="false">
      <c r="A28312" s="4" t="n">
        <v>38179.5579050926</v>
      </c>
      <c r="C28312" s="6" t="n">
        <f aca="false">(A28312-$A$2)/0.000011574074074074</f>
        <v>134593.000000413</v>
      </c>
      <c r="D28312" s="7" t="n">
        <v>8.30754229764058</v>
      </c>
    </row>
    <row r="28313" customFormat="false" ht="13.5" hidden="false" customHeight="false" outlineLevel="0" collapsed="false">
      <c r="A28313" s="4" t="n">
        <v>38179.5579166667</v>
      </c>
      <c r="C28313" s="6" t="n">
        <f aca="false">(A28313-$A$2)/0.000011574074074074</f>
        <v>134594.000000019</v>
      </c>
      <c r="D28313" s="7" t="n">
        <v>8.30754231153246</v>
      </c>
    </row>
    <row r="28314" customFormat="false" ht="13.5" hidden="false" customHeight="false" outlineLevel="0" collapsed="false">
      <c r="A28314" s="4" t="n">
        <v>38179.5579282407</v>
      </c>
      <c r="C28314" s="6" t="n">
        <f aca="false">(A28314-$A$2)/0.000011574074074074</f>
        <v>134595.000000252</v>
      </c>
      <c r="D28314" s="7" t="n">
        <v>8.30754232542436</v>
      </c>
    </row>
    <row r="28315" customFormat="false" ht="13.5" hidden="false" customHeight="false" outlineLevel="0" collapsed="false">
      <c r="A28315" s="4" t="n">
        <v>38179.5579398148</v>
      </c>
      <c r="C28315" s="6" t="n">
        <f aca="false">(A28315-$A$2)/0.000011574074074074</f>
        <v>134596.000000486</v>
      </c>
      <c r="D28315" s="7" t="n">
        <v>8.30754233931628</v>
      </c>
    </row>
    <row r="28316" customFormat="false" ht="13.5" hidden="false" customHeight="false" outlineLevel="0" collapsed="false">
      <c r="A28316" s="4" t="n">
        <v>38179.5579513889</v>
      </c>
      <c r="C28316" s="6" t="n">
        <f aca="false">(A28316-$A$2)/0.000011574074074074</f>
        <v>134597.000000091</v>
      </c>
      <c r="D28316" s="7" t="n">
        <v>8.30754235320819</v>
      </c>
    </row>
    <row r="28317" customFormat="false" ht="13.5" hidden="false" customHeight="false" outlineLevel="0" collapsed="false">
      <c r="A28317" s="4" t="n">
        <v>38179.557962963</v>
      </c>
      <c r="C28317" s="6" t="n">
        <f aca="false">(A28317-$A$2)/0.000011574074074074</f>
        <v>134598.000000325</v>
      </c>
      <c r="D28317" s="7" t="n">
        <v>8.30754236710013</v>
      </c>
    </row>
    <row r="28318" customFormat="false" ht="13.5" hidden="false" customHeight="false" outlineLevel="0" collapsed="false">
      <c r="A28318" s="4" t="n">
        <v>38179.557974537</v>
      </c>
      <c r="C28318" s="6" t="n">
        <f aca="false">(A28318-$A$2)/0.000011574074074074</f>
        <v>134598.99999993</v>
      </c>
      <c r="D28318" s="7" t="n">
        <v>8.30754238099206</v>
      </c>
    </row>
    <row r="28319" customFormat="false" ht="13.5" hidden="false" customHeight="false" outlineLevel="0" collapsed="false">
      <c r="A28319" s="4" t="n">
        <v>38179.5579861111</v>
      </c>
      <c r="C28319" s="6" t="n">
        <f aca="false">(A28319-$A$2)/0.000011574074074074</f>
        <v>134600.000000164</v>
      </c>
      <c r="D28319" s="7" t="n">
        <v>8.30754239488402</v>
      </c>
    </row>
    <row r="28320" customFormat="false" ht="13.5" hidden="false" customHeight="false" outlineLevel="0" collapsed="false">
      <c r="A28320" s="4" t="n">
        <v>38179.5579976852</v>
      </c>
      <c r="C28320" s="6" t="n">
        <f aca="false">(A28320-$A$2)/0.000011574074074074</f>
        <v>134601.000000398</v>
      </c>
      <c r="D28320" s="7" t="n">
        <v>8.30754240877598</v>
      </c>
    </row>
    <row r="28321" customFormat="false" ht="13.5" hidden="false" customHeight="false" outlineLevel="0" collapsed="false">
      <c r="A28321" s="4" t="n">
        <v>38179.5580092593</v>
      </c>
      <c r="C28321" s="6" t="n">
        <f aca="false">(A28321-$A$2)/0.000011574074074074</f>
        <v>134602.000000003</v>
      </c>
      <c r="D28321" s="7" t="n">
        <v>8.30754242266795</v>
      </c>
    </row>
    <row r="28322" customFormat="false" ht="13.5" hidden="false" customHeight="false" outlineLevel="0" collapsed="false">
      <c r="A28322" s="4" t="n">
        <v>38179.5580208333</v>
      </c>
      <c r="C28322" s="6" t="n">
        <f aca="false">(A28322-$A$2)/0.000011574074074074</f>
        <v>134603.000000236</v>
      </c>
      <c r="D28322" s="7" t="n">
        <v>8.30754243655994</v>
      </c>
    </row>
    <row r="28323" customFormat="false" ht="13.5" hidden="false" customHeight="false" outlineLevel="0" collapsed="false">
      <c r="A28323" s="4" t="n">
        <v>38179.5580324074</v>
      </c>
      <c r="C28323" s="6" t="n">
        <f aca="false">(A28323-$A$2)/0.000011574074074074</f>
        <v>134604.00000047</v>
      </c>
      <c r="D28323" s="7" t="n">
        <v>8.30754245045194</v>
      </c>
    </row>
    <row r="28324" customFormat="false" ht="13.5" hidden="false" customHeight="false" outlineLevel="0" collapsed="false">
      <c r="A28324" s="4" t="n">
        <v>38179.5580439815</v>
      </c>
      <c r="C28324" s="6" t="n">
        <f aca="false">(A28324-$A$2)/0.000011574074074074</f>
        <v>134605.000000075</v>
      </c>
      <c r="D28324" s="7" t="n">
        <v>8.30756246434394</v>
      </c>
    </row>
    <row r="28325" customFormat="false" ht="13.5" hidden="false" customHeight="false" outlineLevel="0" collapsed="false">
      <c r="A28325" s="4" t="n">
        <v>38179.5580555556</v>
      </c>
      <c r="C28325" s="6" t="n">
        <f aca="false">(A28325-$A$2)/0.000011574074074074</f>
        <v>134606.000000309</v>
      </c>
      <c r="D28325" s="7" t="n">
        <v>8.30754247823595</v>
      </c>
    </row>
    <row r="28326" customFormat="false" ht="13.5" hidden="false" customHeight="false" outlineLevel="0" collapsed="false">
      <c r="A28326" s="4" t="n">
        <v>38179.5580671296</v>
      </c>
      <c r="C28326" s="6" t="n">
        <f aca="false">(A28326-$A$2)/0.000011574074074074</f>
        <v>134606.999999914</v>
      </c>
      <c r="D28326" s="7" t="n">
        <v>8.30754249212797</v>
      </c>
    </row>
    <row r="28327" customFormat="false" ht="13.5" hidden="false" customHeight="false" outlineLevel="0" collapsed="false">
      <c r="A28327" s="4" t="n">
        <v>38179.5580787037</v>
      </c>
      <c r="C28327" s="6" t="n">
        <f aca="false">(A28327-$A$2)/0.000011574074074074</f>
        <v>134608.000000148</v>
      </c>
      <c r="D28327" s="7" t="n">
        <v>8.30756250602001</v>
      </c>
    </row>
    <row r="28328" customFormat="false" ht="13.5" hidden="false" customHeight="false" outlineLevel="0" collapsed="false">
      <c r="A28328" s="4" t="n">
        <v>38179.5580902778</v>
      </c>
      <c r="C28328" s="6" t="n">
        <f aca="false">(A28328-$A$2)/0.000011574074074074</f>
        <v>134609.000000382</v>
      </c>
      <c r="D28328" s="7" t="n">
        <v>8.30754251991206</v>
      </c>
    </row>
    <row r="28329" customFormat="false" ht="13.5" hidden="false" customHeight="false" outlineLevel="0" collapsed="false">
      <c r="A28329" s="4" t="n">
        <v>38179.5581018519</v>
      </c>
      <c r="C28329" s="6" t="n">
        <f aca="false">(A28329-$A$2)/0.000011574074074074</f>
        <v>134609.999999987</v>
      </c>
      <c r="D28329" s="7" t="n">
        <v>8.30754253380412</v>
      </c>
    </row>
    <row r="28330" customFormat="false" ht="13.5" hidden="false" customHeight="false" outlineLevel="0" collapsed="false">
      <c r="A28330" s="4" t="n">
        <v>38179.5581134259</v>
      </c>
      <c r="C28330" s="6" t="n">
        <f aca="false">(A28330-$A$2)/0.000011574074074074</f>
        <v>134611.000000221</v>
      </c>
      <c r="D28330" s="7" t="n">
        <v>8.30754254769619</v>
      </c>
    </row>
    <row r="28331" customFormat="false" ht="13.5" hidden="false" customHeight="false" outlineLevel="0" collapsed="false">
      <c r="A28331" s="4" t="n">
        <v>38179.558125</v>
      </c>
      <c r="C28331" s="6" t="n">
        <f aca="false">(A28331-$A$2)/0.000011574074074074</f>
        <v>134612.000000454</v>
      </c>
      <c r="D28331" s="7" t="n">
        <v>8.30754256158827</v>
      </c>
    </row>
    <row r="28332" customFormat="false" ht="13.5" hidden="false" customHeight="false" outlineLevel="0" collapsed="false">
      <c r="A28332" s="4" t="n">
        <v>38179.5581365741</v>
      </c>
      <c r="C28332" s="6" t="n">
        <f aca="false">(A28332-$A$2)/0.000011574074074074</f>
        <v>134613.00000006</v>
      </c>
      <c r="D28332" s="7" t="n">
        <v>8.30754257548035</v>
      </c>
    </row>
    <row r="28333" customFormat="false" ht="13.5" hidden="false" customHeight="false" outlineLevel="0" collapsed="false">
      <c r="A28333" s="4" t="n">
        <v>38179.5581481482</v>
      </c>
      <c r="C28333" s="6" t="n">
        <f aca="false">(A28333-$A$2)/0.000011574074074074</f>
        <v>134614.000000293</v>
      </c>
      <c r="D28333" s="7" t="n">
        <v>8.30754258937245</v>
      </c>
    </row>
    <row r="28334" customFormat="false" ht="13.5" hidden="false" customHeight="false" outlineLevel="0" collapsed="false">
      <c r="A28334" s="4" t="n">
        <v>38179.5581597222</v>
      </c>
      <c r="C28334" s="6" t="n">
        <f aca="false">(A28334-$A$2)/0.000011574074074074</f>
        <v>134614.999999898</v>
      </c>
      <c r="D28334" s="7" t="n">
        <v>8.30756260326455</v>
      </c>
    </row>
    <row r="28335" customFormat="false" ht="13.5" hidden="false" customHeight="false" outlineLevel="0" collapsed="false">
      <c r="A28335" s="4" t="n">
        <v>38179.5581712963</v>
      </c>
      <c r="C28335" s="6" t="n">
        <f aca="false">(A28335-$A$2)/0.000011574074074074</f>
        <v>134616.000000132</v>
      </c>
      <c r="D28335" s="7" t="n">
        <v>8.30754261715668</v>
      </c>
    </row>
    <row r="28336" customFormat="false" ht="13.5" hidden="false" customHeight="false" outlineLevel="0" collapsed="false">
      <c r="A28336" s="4" t="n">
        <v>38179.5581828704</v>
      </c>
      <c r="C28336" s="6" t="n">
        <f aca="false">(A28336-$A$2)/0.000011574074074074</f>
        <v>134617.000000366</v>
      </c>
      <c r="D28336" s="7" t="n">
        <v>8.30756263104881</v>
      </c>
    </row>
    <row r="28337" customFormat="false" ht="13.5" hidden="false" customHeight="false" outlineLevel="0" collapsed="false">
      <c r="A28337" s="4" t="n">
        <v>38179.5581944444</v>
      </c>
      <c r="C28337" s="6" t="n">
        <f aca="false">(A28337-$A$2)/0.000011574074074074</f>
        <v>134617.999999971</v>
      </c>
      <c r="D28337" s="7" t="n">
        <v>8.30754264494094</v>
      </c>
    </row>
    <row r="28338" customFormat="false" ht="13.5" hidden="false" customHeight="false" outlineLevel="0" collapsed="false">
      <c r="A28338" s="4" t="n">
        <v>38179.5582060185</v>
      </c>
      <c r="C28338" s="6" t="n">
        <f aca="false">(A28338-$A$2)/0.000011574074074074</f>
        <v>134619.000000205</v>
      </c>
      <c r="D28338" s="7" t="n">
        <v>8.3075426588331</v>
      </c>
    </row>
    <row r="28339" customFormat="false" ht="13.5" hidden="false" customHeight="false" outlineLevel="0" collapsed="false">
      <c r="A28339" s="4" t="n">
        <v>38179.5582175926</v>
      </c>
      <c r="C28339" s="6" t="n">
        <f aca="false">(A28339-$A$2)/0.000011574074074074</f>
        <v>134620.000000439</v>
      </c>
      <c r="D28339" s="7" t="n">
        <v>8.30754267272526</v>
      </c>
    </row>
    <row r="28340" customFormat="false" ht="13.5" hidden="false" customHeight="false" outlineLevel="0" collapsed="false">
      <c r="A28340" s="4" t="n">
        <v>38179.5582291667</v>
      </c>
      <c r="C28340" s="6" t="n">
        <f aca="false">(A28340-$A$2)/0.000011574074074074</f>
        <v>134621.000000044</v>
      </c>
      <c r="D28340" s="7" t="n">
        <v>8.30754268661743</v>
      </c>
    </row>
    <row r="28341" customFormat="false" ht="13.5" hidden="false" customHeight="false" outlineLevel="0" collapsed="false">
      <c r="A28341" s="4" t="n">
        <v>38179.5582407407</v>
      </c>
      <c r="C28341" s="6" t="n">
        <f aca="false">(A28341-$A$2)/0.000011574074074074</f>
        <v>134622.000000277</v>
      </c>
      <c r="D28341" s="7" t="n">
        <v>8.30754270050961</v>
      </c>
    </row>
    <row r="28342" customFormat="false" ht="13.5" hidden="false" customHeight="false" outlineLevel="0" collapsed="false">
      <c r="A28342" s="4" t="n">
        <v>38179.5582523148</v>
      </c>
      <c r="C28342" s="6" t="n">
        <f aca="false">(A28342-$A$2)/0.000011574074074074</f>
        <v>134622.999999883</v>
      </c>
      <c r="D28342" s="7" t="n">
        <v>8.30756271440179</v>
      </c>
    </row>
    <row r="28343" customFormat="false" ht="13.5" hidden="false" customHeight="false" outlineLevel="0" collapsed="false">
      <c r="A28343" s="4" t="n">
        <v>38179.5582638889</v>
      </c>
      <c r="C28343" s="6" t="n">
        <f aca="false">(A28343-$A$2)/0.000011574074074074</f>
        <v>134624.000000116</v>
      </c>
      <c r="D28343" s="7" t="n">
        <v>8.307542728294</v>
      </c>
    </row>
    <row r="28344" customFormat="false" ht="13.5" hidden="false" customHeight="false" outlineLevel="0" collapsed="false">
      <c r="A28344" s="4" t="n">
        <v>38179.558275463</v>
      </c>
      <c r="C28344" s="6" t="n">
        <f aca="false">(A28344-$A$2)/0.000011574074074074</f>
        <v>134625.00000035</v>
      </c>
      <c r="D28344" s="7" t="n">
        <v>8.30754274218621</v>
      </c>
    </row>
    <row r="28345" customFormat="false" ht="13.5" hidden="false" customHeight="false" outlineLevel="0" collapsed="false">
      <c r="A28345" s="4" t="n">
        <v>38179.558287037</v>
      </c>
      <c r="C28345" s="6" t="n">
        <f aca="false">(A28345-$A$2)/0.000011574074074074</f>
        <v>134625.999999955</v>
      </c>
      <c r="D28345" s="7" t="n">
        <v>8.30756275607843</v>
      </c>
    </row>
    <row r="28346" customFormat="false" ht="13.5" hidden="false" customHeight="false" outlineLevel="0" collapsed="false">
      <c r="A28346" s="4" t="n">
        <v>38179.5582986111</v>
      </c>
      <c r="C28346" s="6" t="n">
        <f aca="false">(A28346-$A$2)/0.000011574074074074</f>
        <v>134627.000000189</v>
      </c>
      <c r="D28346" s="7" t="n">
        <v>8.30754276997066</v>
      </c>
    </row>
    <row r="28347" customFormat="false" ht="13.5" hidden="false" customHeight="false" outlineLevel="0" collapsed="false">
      <c r="A28347" s="4" t="n">
        <v>38179.5583101852</v>
      </c>
      <c r="C28347" s="6" t="n">
        <f aca="false">(A28347-$A$2)/0.000011574074074074</f>
        <v>134628.000000423</v>
      </c>
      <c r="D28347" s="7" t="n">
        <v>8.30756278386291</v>
      </c>
    </row>
    <row r="28348" customFormat="false" ht="13.5" hidden="false" customHeight="false" outlineLevel="0" collapsed="false">
      <c r="A28348" s="4" t="n">
        <v>38179.5583217593</v>
      </c>
      <c r="C28348" s="6" t="n">
        <f aca="false">(A28348-$A$2)/0.000011574074074074</f>
        <v>134629.000000028</v>
      </c>
      <c r="D28348" s="7" t="n">
        <v>8.30756279775515</v>
      </c>
    </row>
    <row r="28349" customFormat="false" ht="13.5" hidden="false" customHeight="false" outlineLevel="0" collapsed="false">
      <c r="A28349" s="4" t="n">
        <v>38179.5583333333</v>
      </c>
      <c r="C28349" s="6" t="n">
        <f aca="false">(A28349-$A$2)/0.000011574074074074</f>
        <v>134630.000000262</v>
      </c>
      <c r="D28349" s="7" t="n">
        <v>8.30754281164742</v>
      </c>
    </row>
    <row r="28350" customFormat="false" ht="13.5" hidden="false" customHeight="false" outlineLevel="0" collapsed="false">
      <c r="A28350" s="4" t="n">
        <v>38179.5583449074</v>
      </c>
      <c r="C28350" s="6" t="n">
        <f aca="false">(A28350-$A$2)/0.000011574074074074</f>
        <v>134630.999999867</v>
      </c>
      <c r="D28350" s="7" t="n">
        <v>8.30754282553968</v>
      </c>
    </row>
    <row r="28351" customFormat="false" ht="13.5" hidden="false" customHeight="false" outlineLevel="0" collapsed="false">
      <c r="A28351" s="4" t="n">
        <v>38179.5583564815</v>
      </c>
      <c r="C28351" s="6" t="n">
        <f aca="false">(A28351-$A$2)/0.000011574074074074</f>
        <v>134632.000000101</v>
      </c>
      <c r="D28351" s="7" t="n">
        <v>8.30756283943197</v>
      </c>
    </row>
    <row r="28352" customFormat="false" ht="13.5" hidden="false" customHeight="false" outlineLevel="0" collapsed="false">
      <c r="A28352" s="4" t="n">
        <v>38179.5583680556</v>
      </c>
      <c r="C28352" s="6" t="n">
        <f aca="false">(A28352-$A$2)/0.000011574074074074</f>
        <v>134633.000000334</v>
      </c>
      <c r="D28352" s="7" t="n">
        <v>8.30754285332427</v>
      </c>
    </row>
    <row r="28353" customFormat="false" ht="13.5" hidden="false" customHeight="false" outlineLevel="0" collapsed="false">
      <c r="A28353" s="4" t="n">
        <v>38179.5583796296</v>
      </c>
      <c r="C28353" s="6" t="n">
        <f aca="false">(A28353-$A$2)/0.000011574074074074</f>
        <v>134633.999999939</v>
      </c>
      <c r="D28353" s="7" t="n">
        <v>8.30756286721656</v>
      </c>
    </row>
    <row r="28354" customFormat="false" ht="13.5" hidden="false" customHeight="false" outlineLevel="0" collapsed="false">
      <c r="A28354" s="4" t="n">
        <v>38179.5583912037</v>
      </c>
      <c r="C28354" s="6" t="n">
        <f aca="false">(A28354-$A$2)/0.000011574074074074</f>
        <v>134635.000000173</v>
      </c>
      <c r="D28354" s="7" t="n">
        <v>8.30754288110888</v>
      </c>
    </row>
    <row r="28355" customFormat="false" ht="13.5" hidden="false" customHeight="false" outlineLevel="0" collapsed="false">
      <c r="A28355" s="4" t="n">
        <v>38179.5584027778</v>
      </c>
      <c r="C28355" s="6" t="n">
        <f aca="false">(A28355-$A$2)/0.000011574074074074</f>
        <v>134636.000000407</v>
      </c>
      <c r="D28355" s="7" t="n">
        <v>8.3075628950012</v>
      </c>
    </row>
    <row r="28356" customFormat="false" ht="13.5" hidden="false" customHeight="false" outlineLevel="0" collapsed="false">
      <c r="A28356" s="4" t="n">
        <v>38179.5584143519</v>
      </c>
      <c r="C28356" s="6" t="n">
        <f aca="false">(A28356-$A$2)/0.000011574074074074</f>
        <v>134637.000000012</v>
      </c>
      <c r="D28356" s="7" t="n">
        <v>8.30754290889353</v>
      </c>
    </row>
    <row r="28357" customFormat="false" ht="13.5" hidden="false" customHeight="false" outlineLevel="0" collapsed="false">
      <c r="A28357" s="4" t="n">
        <v>38179.5584259259</v>
      </c>
      <c r="C28357" s="6" t="n">
        <f aca="false">(A28357-$A$2)/0.000011574074074074</f>
        <v>134638.000000246</v>
      </c>
      <c r="D28357" s="7" t="n">
        <v>8.30756292278587</v>
      </c>
    </row>
    <row r="28358" customFormat="false" ht="13.5" hidden="false" customHeight="false" outlineLevel="0" collapsed="false">
      <c r="A28358" s="4" t="n">
        <v>38179.5584375</v>
      </c>
      <c r="C28358" s="6" t="n">
        <f aca="false">(A28358-$A$2)/0.000011574074074074</f>
        <v>134639.00000048</v>
      </c>
      <c r="D28358" s="7" t="n">
        <v>8.30754293667823</v>
      </c>
    </row>
    <row r="28359" customFormat="false" ht="13.5" hidden="false" customHeight="false" outlineLevel="0" collapsed="false">
      <c r="A28359" s="4" t="n">
        <v>38179.5584490741</v>
      </c>
      <c r="C28359" s="6" t="n">
        <f aca="false">(A28359-$A$2)/0.000011574074074074</f>
        <v>134640.000000085</v>
      </c>
      <c r="D28359" s="7" t="n">
        <v>8.30754295057058</v>
      </c>
    </row>
    <row r="28360" customFormat="false" ht="13.5" hidden="false" customHeight="false" outlineLevel="0" collapsed="false">
      <c r="A28360" s="4" t="n">
        <v>38179.5584606482</v>
      </c>
      <c r="C28360" s="6" t="n">
        <f aca="false">(A28360-$A$2)/0.000011574074074074</f>
        <v>134641.000000318</v>
      </c>
      <c r="D28360" s="7" t="n">
        <v>8.30754296446296</v>
      </c>
    </row>
    <row r="28361" customFormat="false" ht="13.5" hidden="false" customHeight="false" outlineLevel="0" collapsed="false">
      <c r="A28361" s="4" t="n">
        <v>38179.5584722222</v>
      </c>
      <c r="C28361" s="6" t="n">
        <f aca="false">(A28361-$A$2)/0.000011574074074074</f>
        <v>134641.999999924</v>
      </c>
      <c r="D28361" s="7" t="n">
        <v>8.30754297835533</v>
      </c>
    </row>
    <row r="28362" customFormat="false" ht="13.5" hidden="false" customHeight="false" outlineLevel="0" collapsed="false">
      <c r="A28362" s="4" t="n">
        <v>38179.5584837963</v>
      </c>
      <c r="C28362" s="6" t="n">
        <f aca="false">(A28362-$A$2)/0.000011574074074074</f>
        <v>134643.000000157</v>
      </c>
      <c r="D28362" s="7" t="n">
        <v>8.30756299224773</v>
      </c>
    </row>
    <row r="28363" customFormat="false" ht="13.5" hidden="false" customHeight="false" outlineLevel="0" collapsed="false">
      <c r="A28363" s="4" t="n">
        <v>38179.5584953704</v>
      </c>
      <c r="C28363" s="6" t="n">
        <f aca="false">(A28363-$A$2)/0.000011574074074074</f>
        <v>134644.000000391</v>
      </c>
      <c r="D28363" s="7" t="n">
        <v>8.30756300614013</v>
      </c>
    </row>
    <row r="28364" customFormat="false" ht="13.5" hidden="false" customHeight="false" outlineLevel="0" collapsed="false">
      <c r="A28364" s="4" t="n">
        <v>38179.5585069444</v>
      </c>
      <c r="C28364" s="6" t="n">
        <f aca="false">(A28364-$A$2)/0.000011574074074074</f>
        <v>134644.999999996</v>
      </c>
      <c r="D28364" s="7" t="n">
        <v>8.30756302003254</v>
      </c>
    </row>
    <row r="28365" customFormat="false" ht="13.5" hidden="false" customHeight="false" outlineLevel="0" collapsed="false">
      <c r="A28365" s="4" t="n">
        <v>38179.5585185185</v>
      </c>
      <c r="C28365" s="6" t="n">
        <f aca="false">(A28365-$A$2)/0.000011574074074074</f>
        <v>134646.00000023</v>
      </c>
      <c r="D28365" s="7" t="n">
        <v>8.30756303392496</v>
      </c>
    </row>
    <row r="28366" customFormat="false" ht="13.5" hidden="false" customHeight="false" outlineLevel="0" collapsed="false">
      <c r="A28366" s="4" t="n">
        <v>38179.5585300926</v>
      </c>
      <c r="C28366" s="6" t="n">
        <f aca="false">(A28366-$A$2)/0.000011574074074074</f>
        <v>134647.000000464</v>
      </c>
      <c r="D28366" s="7" t="n">
        <v>8.3075430478174</v>
      </c>
    </row>
    <row r="28367" customFormat="false" ht="13.5" hidden="false" customHeight="false" outlineLevel="0" collapsed="false">
      <c r="A28367" s="4" t="n">
        <v>38179.5585416667</v>
      </c>
      <c r="C28367" s="6" t="n">
        <f aca="false">(A28367-$A$2)/0.000011574074074074</f>
        <v>134648.000000069</v>
      </c>
      <c r="D28367" s="7" t="n">
        <v>8.30754306170983</v>
      </c>
    </row>
    <row r="28368" customFormat="false" ht="13.5" hidden="false" customHeight="false" outlineLevel="0" collapsed="false">
      <c r="A28368" s="4" t="n">
        <v>38179.5585532407</v>
      </c>
      <c r="C28368" s="6" t="n">
        <f aca="false">(A28368-$A$2)/0.000011574074074074</f>
        <v>134649.000000303</v>
      </c>
      <c r="D28368" s="7" t="n">
        <v>8.30756307560228</v>
      </c>
    </row>
    <row r="28369" customFormat="false" ht="13.5" hidden="false" customHeight="false" outlineLevel="0" collapsed="false">
      <c r="A28369" s="4" t="n">
        <v>38179.5585648148</v>
      </c>
      <c r="C28369" s="6" t="n">
        <f aca="false">(A28369-$A$2)/0.000011574074074074</f>
        <v>134649.999999908</v>
      </c>
      <c r="D28369" s="7" t="n">
        <v>8.30754308949474</v>
      </c>
    </row>
    <row r="28370" customFormat="false" ht="13.5" hidden="false" customHeight="false" outlineLevel="0" collapsed="false">
      <c r="A28370" s="4" t="n">
        <v>38179.5585763889</v>
      </c>
      <c r="C28370" s="6" t="n">
        <f aca="false">(A28370-$A$2)/0.000011574074074074</f>
        <v>134651.000000141</v>
      </c>
      <c r="D28370" s="7" t="n">
        <v>8.30754310338721</v>
      </c>
    </row>
    <row r="28371" customFormat="false" ht="13.5" hidden="false" customHeight="false" outlineLevel="0" collapsed="false">
      <c r="A28371" s="4" t="n">
        <v>38179.558587963</v>
      </c>
      <c r="C28371" s="6" t="n">
        <f aca="false">(A28371-$A$2)/0.000011574074074074</f>
        <v>134652.000000375</v>
      </c>
      <c r="D28371" s="7" t="n">
        <v>8.30754311727969</v>
      </c>
    </row>
    <row r="28372" customFormat="false" ht="13.5" hidden="false" customHeight="false" outlineLevel="0" collapsed="false">
      <c r="A28372" s="4" t="n">
        <v>38179.558599537</v>
      </c>
      <c r="C28372" s="6" t="n">
        <f aca="false">(A28372-$A$2)/0.000011574074074074</f>
        <v>134652.99999998</v>
      </c>
      <c r="D28372" s="7" t="n">
        <v>8.30756313117218</v>
      </c>
    </row>
    <row r="28373" customFormat="false" ht="13.5" hidden="false" customHeight="false" outlineLevel="0" collapsed="false">
      <c r="A28373" s="4" t="n">
        <v>38179.5586111111</v>
      </c>
      <c r="C28373" s="6" t="n">
        <f aca="false">(A28373-$A$2)/0.000011574074074074</f>
        <v>134654.000000214</v>
      </c>
      <c r="D28373" s="7" t="n">
        <v>8.30754314506468</v>
      </c>
    </row>
    <row r="28374" customFormat="false" ht="13.5" hidden="false" customHeight="false" outlineLevel="0" collapsed="false">
      <c r="A28374" s="4" t="n">
        <v>38179.5586226852</v>
      </c>
      <c r="C28374" s="6" t="n">
        <f aca="false">(A28374-$A$2)/0.000011574074074074</f>
        <v>134655.000000448</v>
      </c>
      <c r="D28374" s="7" t="n">
        <v>8.30754315895719</v>
      </c>
    </row>
    <row r="28375" customFormat="false" ht="13.5" hidden="false" customHeight="false" outlineLevel="0" collapsed="false">
      <c r="A28375" s="4" t="n">
        <v>38179.5586342593</v>
      </c>
      <c r="C28375" s="6" t="n">
        <f aca="false">(A28375-$A$2)/0.000011574074074074</f>
        <v>134656.000000053</v>
      </c>
      <c r="D28375" s="7" t="n">
        <v>8.3075631728497</v>
      </c>
    </row>
    <row r="28376" customFormat="false" ht="13.5" hidden="false" customHeight="false" outlineLevel="0" collapsed="false">
      <c r="A28376" s="4" t="n">
        <v>38179.5586458333</v>
      </c>
      <c r="C28376" s="6" t="n">
        <f aca="false">(A28376-$A$2)/0.000011574074074074</f>
        <v>134657.000000287</v>
      </c>
      <c r="D28376" s="7" t="n">
        <v>8.30756318674223</v>
      </c>
    </row>
    <row r="28377" customFormat="false" ht="13.5" hidden="false" customHeight="false" outlineLevel="0" collapsed="false">
      <c r="A28377" s="4" t="n">
        <v>38179.5586574074</v>
      </c>
      <c r="C28377" s="6" t="n">
        <f aca="false">(A28377-$A$2)/0.000011574074074074</f>
        <v>134657.999999892</v>
      </c>
      <c r="D28377" s="7" t="n">
        <v>8.30754320063477</v>
      </c>
    </row>
    <row r="28378" customFormat="false" ht="13.5" hidden="false" customHeight="false" outlineLevel="0" collapsed="false">
      <c r="A28378" s="4" t="n">
        <v>38179.5586689815</v>
      </c>
      <c r="C28378" s="6" t="n">
        <f aca="false">(A28378-$A$2)/0.000011574074074074</f>
        <v>134659.000000126</v>
      </c>
      <c r="D28378" s="7" t="n">
        <v>8.30754321452732</v>
      </c>
    </row>
    <row r="28379" customFormat="false" ht="13.5" hidden="false" customHeight="false" outlineLevel="0" collapsed="false">
      <c r="A28379" s="4" t="n">
        <v>38179.5586805556</v>
      </c>
      <c r="C28379" s="6" t="n">
        <f aca="false">(A28379-$A$2)/0.000011574074074074</f>
        <v>134660.000000359</v>
      </c>
      <c r="D28379" s="7" t="n">
        <v>8.30756322841988</v>
      </c>
    </row>
    <row r="28380" customFormat="false" ht="13.5" hidden="false" customHeight="false" outlineLevel="0" collapsed="false">
      <c r="A28380" s="4" t="n">
        <v>38179.5586921296</v>
      </c>
      <c r="C28380" s="6" t="n">
        <f aca="false">(A28380-$A$2)/0.000011574074074074</f>
        <v>134660.999999965</v>
      </c>
      <c r="D28380" s="7" t="n">
        <v>8.30754324231244</v>
      </c>
    </row>
    <row r="28381" customFormat="false" ht="13.5" hidden="false" customHeight="false" outlineLevel="0" collapsed="false">
      <c r="A28381" s="4" t="n">
        <v>38179.5587037037</v>
      </c>
      <c r="C28381" s="6" t="n">
        <f aca="false">(A28381-$A$2)/0.000011574074074074</f>
        <v>134662.000000198</v>
      </c>
      <c r="D28381" s="7" t="n">
        <v>8.30756325620502</v>
      </c>
    </row>
    <row r="28382" customFormat="false" ht="13.5" hidden="false" customHeight="false" outlineLevel="0" collapsed="false">
      <c r="A28382" s="4" t="n">
        <v>38179.5587152778</v>
      </c>
      <c r="C28382" s="6" t="n">
        <f aca="false">(A28382-$A$2)/0.000011574074074074</f>
        <v>134663.000000432</v>
      </c>
      <c r="D28382" s="7" t="n">
        <v>8.3075632700976</v>
      </c>
    </row>
    <row r="28383" customFormat="false" ht="13.5" hidden="false" customHeight="false" outlineLevel="0" collapsed="false">
      <c r="A28383" s="4" t="n">
        <v>38179.5587268519</v>
      </c>
      <c r="C28383" s="6" t="n">
        <f aca="false">(A28383-$A$2)/0.000011574074074074</f>
        <v>134664.000000037</v>
      </c>
      <c r="D28383" s="7" t="n">
        <v>8.30756328399019</v>
      </c>
    </row>
    <row r="28384" customFormat="false" ht="13.5" hidden="false" customHeight="false" outlineLevel="0" collapsed="false">
      <c r="A28384" s="4" t="n">
        <v>38179.5587384259</v>
      </c>
      <c r="C28384" s="6" t="n">
        <f aca="false">(A28384-$A$2)/0.000011574074074074</f>
        <v>134665.000000271</v>
      </c>
      <c r="D28384" s="7" t="n">
        <v>8.3075632978828</v>
      </c>
    </row>
    <row r="28385" customFormat="false" ht="13.5" hidden="false" customHeight="false" outlineLevel="0" collapsed="false">
      <c r="A28385" s="4" t="n">
        <v>38179.55875</v>
      </c>
      <c r="C28385" s="6" t="n">
        <f aca="false">(A28385-$A$2)/0.000011574074074074</f>
        <v>134665.999999876</v>
      </c>
      <c r="D28385" s="7" t="n">
        <v>8.30754331177541</v>
      </c>
    </row>
    <row r="28386" customFormat="false" ht="13.5" hidden="false" customHeight="false" outlineLevel="0" collapsed="false">
      <c r="A28386" s="4" t="n">
        <v>38179.5587615741</v>
      </c>
      <c r="C28386" s="6" t="n">
        <f aca="false">(A28386-$A$2)/0.000011574074074074</f>
        <v>134667.00000011</v>
      </c>
      <c r="D28386" s="7" t="n">
        <v>8.30754332566803</v>
      </c>
    </row>
    <row r="28387" customFormat="false" ht="13.5" hidden="false" customHeight="false" outlineLevel="0" collapsed="false">
      <c r="A28387" s="4" t="n">
        <v>38179.5587731482</v>
      </c>
      <c r="C28387" s="6" t="n">
        <f aca="false">(A28387-$A$2)/0.000011574074074074</f>
        <v>134668.000000344</v>
      </c>
      <c r="D28387" s="7" t="n">
        <v>8.30754333956067</v>
      </c>
    </row>
    <row r="28388" customFormat="false" ht="13.5" hidden="false" customHeight="false" outlineLevel="0" collapsed="false">
      <c r="A28388" s="4" t="n">
        <v>38179.5587847222</v>
      </c>
      <c r="C28388" s="6" t="n">
        <f aca="false">(A28388-$A$2)/0.000011574074074074</f>
        <v>134668.999999949</v>
      </c>
      <c r="D28388" s="7" t="n">
        <v>8.30756335345331</v>
      </c>
    </row>
    <row r="28389" customFormat="false" ht="13.5" hidden="false" customHeight="false" outlineLevel="0" collapsed="false">
      <c r="A28389" s="4" t="n">
        <v>38179.5587962963</v>
      </c>
      <c r="C28389" s="6" t="n">
        <f aca="false">(A28389-$A$2)/0.000011574074074074</f>
        <v>134670.000000182</v>
      </c>
      <c r="D28389" s="7" t="n">
        <v>8.30756336734596</v>
      </c>
    </row>
    <row r="28390" customFormat="false" ht="13.5" hidden="false" customHeight="false" outlineLevel="0" collapsed="false">
      <c r="A28390" s="4" t="n">
        <v>38179.5588078704</v>
      </c>
      <c r="C28390" s="6" t="n">
        <f aca="false">(A28390-$A$2)/0.000011574074074074</f>
        <v>134671.000000416</v>
      </c>
      <c r="D28390" s="7" t="n">
        <v>8.30756338123863</v>
      </c>
    </row>
    <row r="28391" customFormat="false" ht="13.5" hidden="false" customHeight="false" outlineLevel="0" collapsed="false">
      <c r="A28391" s="4" t="n">
        <v>38179.5588194444</v>
      </c>
      <c r="C28391" s="6" t="n">
        <f aca="false">(A28391-$A$2)/0.000011574074074074</f>
        <v>134672.000000021</v>
      </c>
      <c r="D28391" s="7" t="n">
        <v>8.30756339513129</v>
      </c>
    </row>
    <row r="28392" customFormat="false" ht="13.5" hidden="false" customHeight="false" outlineLevel="0" collapsed="false">
      <c r="A28392" s="4" t="n">
        <v>38179.5588310185</v>
      </c>
      <c r="C28392" s="6" t="n">
        <f aca="false">(A28392-$A$2)/0.000011574074074074</f>
        <v>134673.000000255</v>
      </c>
      <c r="D28392" s="7" t="n">
        <v>8.30756340902397</v>
      </c>
    </row>
    <row r="28393" customFormat="false" ht="13.5" hidden="false" customHeight="false" outlineLevel="0" collapsed="false">
      <c r="A28393" s="4" t="n">
        <v>38179.5588425926</v>
      </c>
      <c r="C28393" s="6" t="n">
        <f aca="false">(A28393-$A$2)/0.000011574074074074</f>
        <v>134674.000000489</v>
      </c>
      <c r="D28393" s="7" t="n">
        <v>8.30756342291667</v>
      </c>
    </row>
    <row r="28394" customFormat="false" ht="13.5" hidden="false" customHeight="false" outlineLevel="0" collapsed="false">
      <c r="A28394" s="4" t="n">
        <v>38179.5588541667</v>
      </c>
      <c r="C28394" s="6" t="n">
        <f aca="false">(A28394-$A$2)/0.000011574074074074</f>
        <v>134675.000000094</v>
      </c>
      <c r="D28394" s="7" t="n">
        <v>8.30756343680936</v>
      </c>
    </row>
    <row r="28395" customFormat="false" ht="13.5" hidden="false" customHeight="false" outlineLevel="0" collapsed="false">
      <c r="A28395" s="4" t="n">
        <v>38179.5588657407</v>
      </c>
      <c r="C28395" s="6" t="n">
        <f aca="false">(A28395-$A$2)/0.000011574074074074</f>
        <v>134676.000000328</v>
      </c>
      <c r="D28395" s="7" t="n">
        <v>8.30756345070207</v>
      </c>
    </row>
    <row r="28396" customFormat="false" ht="13.5" hidden="false" customHeight="false" outlineLevel="0" collapsed="false">
      <c r="A28396" s="4" t="n">
        <v>38179.5588773148</v>
      </c>
      <c r="C28396" s="6" t="n">
        <f aca="false">(A28396-$A$2)/0.000011574074074074</f>
        <v>134676.999999933</v>
      </c>
      <c r="D28396" s="7" t="n">
        <v>8.30756346459478</v>
      </c>
    </row>
    <row r="28397" customFormat="false" ht="13.5" hidden="false" customHeight="false" outlineLevel="0" collapsed="false">
      <c r="A28397" s="4" t="n">
        <v>38179.5588888889</v>
      </c>
      <c r="C28397" s="6" t="n">
        <f aca="false">(A28397-$A$2)/0.000011574074074074</f>
        <v>134678.000000167</v>
      </c>
      <c r="D28397" s="7" t="n">
        <v>8.30756347848751</v>
      </c>
    </row>
    <row r="28398" customFormat="false" ht="13.5" hidden="false" customHeight="false" outlineLevel="0" collapsed="false">
      <c r="A28398" s="4" t="n">
        <v>38179.558900463</v>
      </c>
      <c r="C28398" s="6" t="n">
        <f aca="false">(A28398-$A$2)/0.000011574074074074</f>
        <v>134679.0000004</v>
      </c>
      <c r="D28398" s="7" t="n">
        <v>8.30756349238025</v>
      </c>
    </row>
    <row r="28399" customFormat="false" ht="13.5" hidden="false" customHeight="false" outlineLevel="0" collapsed="false">
      <c r="A28399" s="4" t="n">
        <v>38179.558912037</v>
      </c>
      <c r="C28399" s="6" t="n">
        <f aca="false">(A28399-$A$2)/0.000011574074074074</f>
        <v>134680.000000006</v>
      </c>
      <c r="D28399" s="7" t="n">
        <v>8.30756350627299</v>
      </c>
    </row>
    <row r="28400" customFormat="false" ht="13.5" hidden="false" customHeight="false" outlineLevel="0" collapsed="false">
      <c r="A28400" s="4" t="n">
        <v>38179.5589236111</v>
      </c>
      <c r="C28400" s="6" t="n">
        <f aca="false">(A28400-$A$2)/0.000011574074074074</f>
        <v>134681.000000239</v>
      </c>
      <c r="D28400" s="7" t="n">
        <v>8.30754352016575</v>
      </c>
    </row>
    <row r="28401" customFormat="false" ht="13.5" hidden="false" customHeight="false" outlineLevel="0" collapsed="false">
      <c r="A28401" s="4" t="n">
        <v>38179.5589351852</v>
      </c>
      <c r="C28401" s="6" t="n">
        <f aca="false">(A28401-$A$2)/0.000011574074074074</f>
        <v>134682.000000473</v>
      </c>
      <c r="D28401" s="7" t="n">
        <v>8.30756353405851</v>
      </c>
    </row>
    <row r="28402" customFormat="false" ht="13.5" hidden="false" customHeight="false" outlineLevel="0" collapsed="false">
      <c r="A28402" s="4" t="n">
        <v>38179.5590046296</v>
      </c>
      <c r="C28402" s="6" t="n">
        <f aca="false">(A28402-$A$2)/0.000011574074074074</f>
        <v>134687.99999999</v>
      </c>
      <c r="D28402" s="7" t="n">
        <v>8.30756361741528</v>
      </c>
    </row>
    <row r="28403" customFormat="false" ht="13.5" hidden="false" customHeight="false" outlineLevel="0" collapsed="false">
      <c r="A28403" s="4" t="n">
        <v>38179.5590162037</v>
      </c>
      <c r="C28403" s="6" t="n">
        <f aca="false">(A28403-$A$2)/0.000011574074074074</f>
        <v>134689.000000223</v>
      </c>
      <c r="D28403" s="7" t="n">
        <v>8.30754363130811</v>
      </c>
    </row>
    <row r="28404" customFormat="false" ht="13.5" hidden="false" customHeight="false" outlineLevel="0" collapsed="false">
      <c r="A28404" s="4" t="n">
        <v>38179.5590277778</v>
      </c>
      <c r="C28404" s="6" t="n">
        <f aca="false">(A28404-$A$2)/0.000011574074074074</f>
        <v>134690.000000457</v>
      </c>
      <c r="D28404" s="7" t="n">
        <v>8.30756364520095</v>
      </c>
    </row>
    <row r="28405" customFormat="false" ht="13.5" hidden="false" customHeight="false" outlineLevel="0" collapsed="false">
      <c r="A28405" s="4" t="n">
        <v>38179.5590393519</v>
      </c>
      <c r="C28405" s="6" t="n">
        <f aca="false">(A28405-$A$2)/0.000011574074074074</f>
        <v>134691.000000062</v>
      </c>
      <c r="D28405" s="7" t="n">
        <v>8.30756365909379</v>
      </c>
    </row>
    <row r="28406" customFormat="false" ht="13.5" hidden="false" customHeight="false" outlineLevel="0" collapsed="false">
      <c r="A28406" s="4" t="n">
        <v>38179.5590509259</v>
      </c>
      <c r="C28406" s="6" t="n">
        <f aca="false">(A28406-$A$2)/0.000011574074074074</f>
        <v>134692.000000296</v>
      </c>
      <c r="D28406" s="7" t="n">
        <v>8.30756367298665</v>
      </c>
    </row>
    <row r="28407" customFormat="false" ht="13.5" hidden="false" customHeight="false" outlineLevel="0" collapsed="false">
      <c r="A28407" s="4" t="n">
        <v>38179.5590625</v>
      </c>
      <c r="C28407" s="6" t="n">
        <f aca="false">(A28407-$A$2)/0.000011574074074074</f>
        <v>134692.999999901</v>
      </c>
      <c r="D28407" s="7" t="n">
        <v>8.3075636868795</v>
      </c>
    </row>
    <row r="28408" customFormat="false" ht="13.5" hidden="false" customHeight="false" outlineLevel="0" collapsed="false">
      <c r="A28408" s="4" t="n">
        <v>38179.5590740741</v>
      </c>
      <c r="C28408" s="6" t="n">
        <f aca="false">(A28408-$A$2)/0.000011574074074074</f>
        <v>134694.000000135</v>
      </c>
      <c r="D28408" s="7" t="n">
        <v>8.30756370077238</v>
      </c>
    </row>
    <row r="28409" customFormat="false" ht="13.5" hidden="false" customHeight="false" outlineLevel="0" collapsed="false">
      <c r="A28409" s="4" t="n">
        <v>38179.5590856482</v>
      </c>
      <c r="C28409" s="6" t="n">
        <f aca="false">(A28409-$A$2)/0.000011574074074074</f>
        <v>134695.000000369</v>
      </c>
      <c r="D28409" s="7" t="n">
        <v>8.30756371466527</v>
      </c>
    </row>
    <row r="28410" customFormat="false" ht="13.5" hidden="false" customHeight="false" outlineLevel="0" collapsed="false">
      <c r="A28410" s="4" t="n">
        <v>38179.5590972222</v>
      </c>
      <c r="C28410" s="6" t="n">
        <f aca="false">(A28410-$A$2)/0.000011574074074074</f>
        <v>134695.999999974</v>
      </c>
      <c r="D28410" s="7" t="n">
        <v>8.30756372855815</v>
      </c>
    </row>
    <row r="28411" customFormat="false" ht="13.5" hidden="false" customHeight="false" outlineLevel="0" collapsed="false">
      <c r="A28411" s="4" t="n">
        <v>38179.5591087963</v>
      </c>
      <c r="C28411" s="6" t="n">
        <f aca="false">(A28411-$A$2)/0.000011574074074074</f>
        <v>134697.000000208</v>
      </c>
      <c r="D28411" s="7" t="n">
        <v>8.30756374245106</v>
      </c>
    </row>
    <row r="28412" customFormat="false" ht="13.5" hidden="false" customHeight="false" outlineLevel="0" collapsed="false">
      <c r="A28412" s="4" t="n">
        <v>38179.5591203704</v>
      </c>
      <c r="C28412" s="6" t="n">
        <f aca="false">(A28412-$A$2)/0.000011574074074074</f>
        <v>134698.000000441</v>
      </c>
      <c r="D28412" s="7" t="n">
        <v>8.30756375634397</v>
      </c>
    </row>
    <row r="28413" customFormat="false" ht="13.5" hidden="false" customHeight="false" outlineLevel="0" collapsed="false">
      <c r="A28413" s="4" t="n">
        <v>38179.5591319444</v>
      </c>
      <c r="C28413" s="6" t="n">
        <f aca="false">(A28413-$A$2)/0.000011574074074074</f>
        <v>134699.000000046</v>
      </c>
      <c r="D28413" s="7" t="n">
        <v>8.30756377023688</v>
      </c>
    </row>
    <row r="28414" customFormat="false" ht="13.5" hidden="false" customHeight="false" outlineLevel="0" collapsed="false">
      <c r="A28414" s="4" t="n">
        <v>38179.5591435185</v>
      </c>
      <c r="C28414" s="6" t="n">
        <f aca="false">(A28414-$A$2)/0.000011574074074074</f>
        <v>134700.00000028</v>
      </c>
      <c r="D28414" s="7" t="n">
        <v>8.30756378412981</v>
      </c>
    </row>
    <row r="28415" customFormat="false" ht="13.5" hidden="false" customHeight="false" outlineLevel="0" collapsed="false">
      <c r="A28415" s="4" t="n">
        <v>38179.5591550926</v>
      </c>
      <c r="C28415" s="6" t="n">
        <f aca="false">(A28415-$A$2)/0.000011574074074074</f>
        <v>134700.999999885</v>
      </c>
      <c r="D28415" s="7" t="n">
        <v>8.30756379802274</v>
      </c>
    </row>
    <row r="28416" customFormat="false" ht="13.5" hidden="false" customHeight="false" outlineLevel="0" collapsed="false">
      <c r="A28416" s="4" t="n">
        <v>38179.5591666667</v>
      </c>
      <c r="C28416" s="6" t="n">
        <f aca="false">(A28416-$A$2)/0.000011574074074074</f>
        <v>134702.000000119</v>
      </c>
      <c r="D28416" s="7" t="n">
        <v>8.30755381191569</v>
      </c>
    </row>
    <row r="28417" customFormat="false" ht="13.5" hidden="false" customHeight="false" outlineLevel="0" collapsed="false">
      <c r="A28417" s="4" t="n">
        <v>38179.5591782407</v>
      </c>
      <c r="C28417" s="6" t="n">
        <f aca="false">(A28417-$A$2)/0.000011574074074074</f>
        <v>134703.000000353</v>
      </c>
      <c r="D28417" s="7" t="n">
        <v>8.30755382580865</v>
      </c>
    </row>
    <row r="28418" customFormat="false" ht="13.5" hidden="false" customHeight="false" outlineLevel="0" collapsed="false">
      <c r="A28418" s="4" t="n">
        <v>38179.5591898148</v>
      </c>
      <c r="C28418" s="6" t="n">
        <f aca="false">(A28418-$A$2)/0.000011574074074074</f>
        <v>134703.999999958</v>
      </c>
      <c r="D28418" s="7" t="n">
        <v>8.3075538397016</v>
      </c>
    </row>
    <row r="28419" customFormat="false" ht="13.5" hidden="false" customHeight="false" outlineLevel="0" collapsed="false">
      <c r="A28419" s="4" t="n">
        <v>38179.5592013889</v>
      </c>
      <c r="C28419" s="6" t="n">
        <f aca="false">(A28419-$A$2)/0.000011574074074074</f>
        <v>134705.000000192</v>
      </c>
      <c r="D28419" s="7" t="n">
        <v>8.30756385359458</v>
      </c>
    </row>
    <row r="28420" customFormat="false" ht="13.5" hidden="false" customHeight="false" outlineLevel="0" collapsed="false">
      <c r="A28420" s="4" t="n">
        <v>38179.559212963</v>
      </c>
      <c r="C28420" s="6" t="n">
        <f aca="false">(A28420-$A$2)/0.000011574074074074</f>
        <v>134706.000000426</v>
      </c>
      <c r="D28420" s="7" t="n">
        <v>8.30756386748756</v>
      </c>
    </row>
    <row r="28421" customFormat="false" ht="13.5" hidden="false" customHeight="false" outlineLevel="0" collapsed="false">
      <c r="A28421" s="4" t="n">
        <v>38179.559224537</v>
      </c>
      <c r="C28421" s="6" t="n">
        <f aca="false">(A28421-$A$2)/0.000011574074074074</f>
        <v>134707.000000031</v>
      </c>
      <c r="D28421" s="7" t="n">
        <v>8.30755388138054</v>
      </c>
    </row>
    <row r="28422" customFormat="false" ht="13.5" hidden="false" customHeight="false" outlineLevel="0" collapsed="false">
      <c r="A28422" s="4" t="n">
        <v>38179.5592361111</v>
      </c>
      <c r="C28422" s="6" t="n">
        <f aca="false">(A28422-$A$2)/0.000011574074074074</f>
        <v>134708.000000264</v>
      </c>
      <c r="D28422" s="7" t="n">
        <v>8.30755389527354</v>
      </c>
    </row>
    <row r="28423" customFormat="false" ht="13.5" hidden="false" customHeight="false" outlineLevel="0" collapsed="false">
      <c r="A28423" s="4" t="n">
        <v>38179.5592476852</v>
      </c>
      <c r="C28423" s="6" t="n">
        <f aca="false">(A28423-$A$2)/0.000011574074074074</f>
        <v>134708.99999987</v>
      </c>
      <c r="D28423" s="7" t="n">
        <v>8.30755390916655</v>
      </c>
    </row>
    <row r="28424" customFormat="false" ht="13.5" hidden="false" customHeight="false" outlineLevel="0" collapsed="false">
      <c r="A28424" s="4" t="n">
        <v>38179.5592592593</v>
      </c>
      <c r="C28424" s="6" t="n">
        <f aca="false">(A28424-$A$2)/0.000011574074074074</f>
        <v>134710.000000103</v>
      </c>
      <c r="D28424" s="7" t="n">
        <v>8.30755392305956</v>
      </c>
    </row>
    <row r="28425" customFormat="false" ht="13.5" hidden="false" customHeight="false" outlineLevel="0" collapsed="false">
      <c r="A28425" s="4" t="n">
        <v>38179.5592708333</v>
      </c>
      <c r="C28425" s="6" t="n">
        <f aca="false">(A28425-$A$2)/0.000011574074074074</f>
        <v>134711.000000337</v>
      </c>
      <c r="D28425" s="7" t="n">
        <v>8.30755393695259</v>
      </c>
    </row>
    <row r="28426" customFormat="false" ht="13.5" hidden="false" customHeight="false" outlineLevel="0" collapsed="false">
      <c r="A28426" s="4" t="n">
        <v>38179.5592824074</v>
      </c>
      <c r="C28426" s="6" t="n">
        <f aca="false">(A28426-$A$2)/0.000011574074074074</f>
        <v>134711.999999942</v>
      </c>
      <c r="D28426" s="7" t="n">
        <v>8.30755395084562</v>
      </c>
    </row>
    <row r="28427" customFormat="false" ht="13.5" hidden="false" customHeight="false" outlineLevel="0" collapsed="false">
      <c r="A28427" s="4" t="n">
        <v>38179.5592939815</v>
      </c>
      <c r="C28427" s="6" t="n">
        <f aca="false">(A28427-$A$2)/0.000011574074074074</f>
        <v>134713.000000176</v>
      </c>
      <c r="D28427" s="7" t="n">
        <v>8.30755396473866</v>
      </c>
    </row>
    <row r="28428" customFormat="false" ht="13.5" hidden="false" customHeight="false" outlineLevel="0" collapsed="false">
      <c r="A28428" s="4" t="n">
        <v>38179.5593055556</v>
      </c>
      <c r="C28428" s="6" t="n">
        <f aca="false">(A28428-$A$2)/0.000011574074074074</f>
        <v>134714.00000041</v>
      </c>
      <c r="D28428" s="7" t="n">
        <v>8.30755397863172</v>
      </c>
    </row>
    <row r="28429" customFormat="false" ht="13.5" hidden="false" customHeight="false" outlineLevel="0" collapsed="false">
      <c r="A28429" s="4" t="n">
        <v>38179.5593171296</v>
      </c>
      <c r="C28429" s="6" t="n">
        <f aca="false">(A28429-$A$2)/0.000011574074074074</f>
        <v>134715.000000015</v>
      </c>
      <c r="D28429" s="7" t="n">
        <v>8.30755399252477</v>
      </c>
    </row>
    <row r="28430" customFormat="false" ht="13.5" hidden="false" customHeight="false" outlineLevel="0" collapsed="false">
      <c r="A28430" s="4" t="n">
        <v>38179.5593287037</v>
      </c>
      <c r="C28430" s="6" t="n">
        <f aca="false">(A28430-$A$2)/0.000011574074074074</f>
        <v>134716.000000249</v>
      </c>
      <c r="D28430" s="7" t="n">
        <v>8.30755400641784</v>
      </c>
    </row>
    <row r="28431" customFormat="false" ht="13.5" hidden="false" customHeight="false" outlineLevel="0" collapsed="false">
      <c r="A28431" s="4" t="n">
        <v>38179.5593402778</v>
      </c>
      <c r="C28431" s="6" t="n">
        <f aca="false">(A28431-$A$2)/0.000011574074074074</f>
        <v>134717.000000482</v>
      </c>
      <c r="D28431" s="7" t="n">
        <v>8.30755402031092</v>
      </c>
    </row>
    <row r="28432" customFormat="false" ht="13.5" hidden="false" customHeight="false" outlineLevel="0" collapsed="false">
      <c r="A28432" s="4" t="n">
        <v>38179.5593518519</v>
      </c>
      <c r="C28432" s="6" t="n">
        <f aca="false">(A28432-$A$2)/0.000011574074074074</f>
        <v>134718.000000087</v>
      </c>
      <c r="D28432" s="7" t="n">
        <v>8.307554034204</v>
      </c>
    </row>
    <row r="28433" customFormat="false" ht="13.5" hidden="false" customHeight="false" outlineLevel="0" collapsed="false">
      <c r="A28433" s="4" t="n">
        <v>38179.5593634259</v>
      </c>
      <c r="C28433" s="6" t="n">
        <f aca="false">(A28433-$A$2)/0.000011574074074074</f>
        <v>134719.000000321</v>
      </c>
      <c r="D28433" s="7" t="n">
        <v>8.3075540480971</v>
      </c>
    </row>
    <row r="28434" customFormat="false" ht="13.5" hidden="false" customHeight="false" outlineLevel="0" collapsed="false">
      <c r="A28434" s="4" t="n">
        <v>38179.559375</v>
      </c>
      <c r="C28434" s="6" t="n">
        <f aca="false">(A28434-$A$2)/0.000011574074074074</f>
        <v>134719.999999926</v>
      </c>
      <c r="D28434" s="7" t="n">
        <v>8.30757406199019</v>
      </c>
    </row>
    <row r="28435" customFormat="false" ht="13.5" hidden="false" customHeight="false" outlineLevel="0" collapsed="false">
      <c r="A28435" s="4" t="n">
        <v>38179.5593865741</v>
      </c>
      <c r="C28435" s="6" t="n">
        <f aca="false">(A28435-$A$2)/0.000011574074074074</f>
        <v>134721.00000016</v>
      </c>
      <c r="D28435" s="7" t="n">
        <v>8.30755407588331</v>
      </c>
    </row>
    <row r="28436" customFormat="false" ht="13.5" hidden="false" customHeight="false" outlineLevel="0" collapsed="false">
      <c r="A28436" s="4" t="n">
        <v>38179.5593981482</v>
      </c>
      <c r="C28436" s="6" t="n">
        <f aca="false">(A28436-$A$2)/0.000011574074074074</f>
        <v>134722.000000394</v>
      </c>
      <c r="D28436" s="7" t="n">
        <v>8.30755408977643</v>
      </c>
    </row>
    <row r="28437" customFormat="false" ht="13.5" hidden="false" customHeight="false" outlineLevel="0" collapsed="false">
      <c r="A28437" s="4" t="n">
        <v>38179.5594097222</v>
      </c>
      <c r="C28437" s="6" t="n">
        <f aca="false">(A28437-$A$2)/0.000011574074074074</f>
        <v>134722.999999999</v>
      </c>
      <c r="D28437" s="7" t="n">
        <v>8.30757410366955</v>
      </c>
    </row>
    <row r="28438" customFormat="false" ht="13.5" hidden="false" customHeight="false" outlineLevel="0" collapsed="false">
      <c r="A28438" s="4" t="n">
        <v>38179.5594212963</v>
      </c>
      <c r="C28438" s="6" t="n">
        <f aca="false">(A28438-$A$2)/0.000011574074074074</f>
        <v>134724.000000233</v>
      </c>
      <c r="D28438" s="7" t="n">
        <v>8.30756411756269</v>
      </c>
    </row>
    <row r="28439" customFormat="false" ht="13.5" hidden="false" customHeight="false" outlineLevel="0" collapsed="false">
      <c r="A28439" s="4" t="n">
        <v>38179.5594328704</v>
      </c>
      <c r="C28439" s="6" t="n">
        <f aca="false">(A28439-$A$2)/0.000011574074074074</f>
        <v>134725.000000467</v>
      </c>
      <c r="D28439" s="7" t="n">
        <v>8.30755413145584</v>
      </c>
    </row>
    <row r="28440" customFormat="false" ht="13.5" hidden="false" customHeight="false" outlineLevel="0" collapsed="false">
      <c r="A28440" s="4" t="n">
        <v>38179.5594444444</v>
      </c>
      <c r="C28440" s="6" t="n">
        <f aca="false">(A28440-$A$2)/0.000011574074074074</f>
        <v>134726.000000072</v>
      </c>
      <c r="D28440" s="7" t="n">
        <v>8.30756414534899</v>
      </c>
    </row>
    <row r="28441" customFormat="false" ht="13.5" hidden="false" customHeight="false" outlineLevel="0" collapsed="false">
      <c r="A28441" s="4" t="n">
        <v>38179.5594560185</v>
      </c>
      <c r="C28441" s="6" t="n">
        <f aca="false">(A28441-$A$2)/0.000011574074074074</f>
        <v>134727.000000305</v>
      </c>
      <c r="D28441" s="7" t="n">
        <v>8.30755415924215</v>
      </c>
    </row>
    <row r="28442" customFormat="false" ht="13.5" hidden="false" customHeight="false" outlineLevel="0" collapsed="false">
      <c r="A28442" s="4" t="n">
        <v>38179.5594675926</v>
      </c>
      <c r="C28442" s="6" t="n">
        <f aca="false">(A28442-$A$2)/0.000011574074074074</f>
        <v>134727.999999911</v>
      </c>
      <c r="D28442" s="7" t="n">
        <v>8.30755417313532</v>
      </c>
    </row>
    <row r="28443" customFormat="false" ht="13.5" hidden="false" customHeight="false" outlineLevel="0" collapsed="false">
      <c r="A28443" s="4" t="n">
        <v>38179.5594791667</v>
      </c>
      <c r="C28443" s="6" t="n">
        <f aca="false">(A28443-$A$2)/0.000011574074074074</f>
        <v>134729.000000144</v>
      </c>
      <c r="D28443" s="7" t="n">
        <v>8.3075641870285</v>
      </c>
    </row>
    <row r="28444" customFormat="false" ht="13.5" hidden="false" customHeight="false" outlineLevel="0" collapsed="false">
      <c r="A28444" s="4" t="n">
        <v>38179.5594907407</v>
      </c>
      <c r="C28444" s="6" t="n">
        <f aca="false">(A28444-$A$2)/0.000011574074074074</f>
        <v>134730.000000378</v>
      </c>
      <c r="D28444" s="7" t="n">
        <v>8.30755420092169</v>
      </c>
    </row>
    <row r="28445" customFormat="false" ht="13.5" hidden="false" customHeight="false" outlineLevel="0" collapsed="false">
      <c r="A28445" s="4" t="n">
        <v>38179.5595023148</v>
      </c>
      <c r="C28445" s="6" t="n">
        <f aca="false">(A28445-$A$2)/0.000011574074074074</f>
        <v>134730.999999983</v>
      </c>
      <c r="D28445" s="7" t="n">
        <v>8.30757421481488</v>
      </c>
    </row>
    <row r="28446" customFormat="false" ht="13.5" hidden="false" customHeight="false" outlineLevel="0" collapsed="false">
      <c r="A28446" s="4" t="n">
        <v>38179.5595138889</v>
      </c>
      <c r="C28446" s="6" t="n">
        <f aca="false">(A28446-$A$2)/0.000011574074074074</f>
        <v>134732.000000217</v>
      </c>
      <c r="D28446" s="7" t="n">
        <v>8.30755422870809</v>
      </c>
    </row>
    <row r="28447" customFormat="false" ht="13.5" hidden="false" customHeight="false" outlineLevel="0" collapsed="false">
      <c r="A28447" s="4" t="n">
        <v>38179.559525463</v>
      </c>
      <c r="C28447" s="6" t="n">
        <f aca="false">(A28447-$A$2)/0.000011574074074074</f>
        <v>134733.000000451</v>
      </c>
      <c r="D28447" s="7" t="n">
        <v>8.30757424260131</v>
      </c>
    </row>
    <row r="28448" customFormat="false" ht="13.5" hidden="false" customHeight="false" outlineLevel="0" collapsed="false">
      <c r="A28448" s="4" t="n">
        <v>38179.559537037</v>
      </c>
      <c r="C28448" s="6" t="n">
        <f aca="false">(A28448-$A$2)/0.000011574074074074</f>
        <v>134734.000000056</v>
      </c>
      <c r="D28448" s="7" t="n">
        <v>8.30755425649452</v>
      </c>
    </row>
    <row r="28449" customFormat="false" ht="13.5" hidden="false" customHeight="false" outlineLevel="0" collapsed="false">
      <c r="A28449" s="4" t="n">
        <v>38179.5595486111</v>
      </c>
      <c r="C28449" s="6" t="n">
        <f aca="false">(A28449-$A$2)/0.000011574074074074</f>
        <v>134735.00000029</v>
      </c>
      <c r="D28449" s="7" t="n">
        <v>8.30755427038775</v>
      </c>
    </row>
    <row r="28450" customFormat="false" ht="13.5" hidden="false" customHeight="false" outlineLevel="0" collapsed="false">
      <c r="A28450" s="4" t="n">
        <v>38179.5595601852</v>
      </c>
      <c r="C28450" s="6" t="n">
        <f aca="false">(A28450-$A$2)/0.000011574074074074</f>
        <v>134735.999999895</v>
      </c>
      <c r="D28450" s="7" t="n">
        <v>8.30755428428099</v>
      </c>
    </row>
    <row r="28451" customFormat="false" ht="13.5" hidden="false" customHeight="false" outlineLevel="0" collapsed="false">
      <c r="A28451" s="4" t="n">
        <v>38179.5595717593</v>
      </c>
      <c r="C28451" s="6" t="n">
        <f aca="false">(A28451-$A$2)/0.000011574074074074</f>
        <v>134737.000000128</v>
      </c>
      <c r="D28451" s="7" t="n">
        <v>8.30757429817424</v>
      </c>
    </row>
    <row r="28452" customFormat="false" ht="13.5" hidden="false" customHeight="false" outlineLevel="0" collapsed="false">
      <c r="A28452" s="4" t="n">
        <v>38179.5595833333</v>
      </c>
      <c r="C28452" s="6" t="n">
        <f aca="false">(A28452-$A$2)/0.000011574074074074</f>
        <v>134738.000000362</v>
      </c>
      <c r="D28452" s="7" t="n">
        <v>8.30757431206749</v>
      </c>
    </row>
    <row r="28453" customFormat="false" ht="13.5" hidden="false" customHeight="false" outlineLevel="0" collapsed="false">
      <c r="A28453" s="4" t="n">
        <v>38179.5595949074</v>
      </c>
      <c r="C28453" s="6" t="n">
        <f aca="false">(A28453-$A$2)/0.000011574074074074</f>
        <v>134738.999999967</v>
      </c>
      <c r="D28453" s="7" t="n">
        <v>8.30755432596075</v>
      </c>
    </row>
    <row r="28454" customFormat="false" ht="13.5" hidden="false" customHeight="false" outlineLevel="0" collapsed="false">
      <c r="A28454" s="4" t="n">
        <v>38179.5596064815</v>
      </c>
      <c r="C28454" s="6" t="n">
        <f aca="false">(A28454-$A$2)/0.000011574074074074</f>
        <v>134740.000000201</v>
      </c>
      <c r="D28454" s="7" t="n">
        <v>8.30757433985403</v>
      </c>
    </row>
    <row r="28455" customFormat="false" ht="13.5" hidden="false" customHeight="false" outlineLevel="0" collapsed="false">
      <c r="A28455" s="4" t="n">
        <v>38179.5596180556</v>
      </c>
      <c r="C28455" s="6" t="n">
        <f aca="false">(A28455-$A$2)/0.000011574074074074</f>
        <v>134741.000000435</v>
      </c>
      <c r="D28455" s="7" t="n">
        <v>8.30755435374731</v>
      </c>
    </row>
    <row r="28456" customFormat="false" ht="13.5" hidden="false" customHeight="false" outlineLevel="0" collapsed="false">
      <c r="A28456" s="4" t="n">
        <v>38179.5596296296</v>
      </c>
      <c r="C28456" s="6" t="n">
        <f aca="false">(A28456-$A$2)/0.000011574074074074</f>
        <v>134742.00000004</v>
      </c>
      <c r="D28456" s="7" t="n">
        <v>8.30756436764059</v>
      </c>
    </row>
    <row r="28457" customFormat="false" ht="13.5" hidden="false" customHeight="false" outlineLevel="0" collapsed="false">
      <c r="A28457" s="4" t="n">
        <v>38179.5596412037</v>
      </c>
      <c r="C28457" s="6" t="n">
        <f aca="false">(A28457-$A$2)/0.000011574074074074</f>
        <v>134743.000000274</v>
      </c>
      <c r="D28457" s="7" t="n">
        <v>8.30755438153389</v>
      </c>
    </row>
    <row r="28458" customFormat="false" ht="13.5" hidden="false" customHeight="false" outlineLevel="0" collapsed="false">
      <c r="A28458" s="4" t="n">
        <v>38179.5596527778</v>
      </c>
      <c r="C28458" s="6" t="n">
        <f aca="false">(A28458-$A$2)/0.000011574074074074</f>
        <v>134743.999999879</v>
      </c>
      <c r="D28458" s="7" t="n">
        <v>8.30755439542719</v>
      </c>
    </row>
    <row r="28459" customFormat="false" ht="13.5" hidden="false" customHeight="false" outlineLevel="0" collapsed="false">
      <c r="A28459" s="4" t="n">
        <v>38179.5596643519</v>
      </c>
      <c r="C28459" s="6" t="n">
        <f aca="false">(A28459-$A$2)/0.000011574074074074</f>
        <v>134745.000000113</v>
      </c>
      <c r="D28459" s="7" t="n">
        <v>8.3075544093205</v>
      </c>
    </row>
    <row r="28460" customFormat="false" ht="13.5" hidden="false" customHeight="false" outlineLevel="0" collapsed="false">
      <c r="A28460" s="4" t="n">
        <v>38179.5596759259</v>
      </c>
      <c r="C28460" s="6" t="n">
        <f aca="false">(A28460-$A$2)/0.000011574074074074</f>
        <v>134746.000000346</v>
      </c>
      <c r="D28460" s="7" t="n">
        <v>8.30755442321383</v>
      </c>
    </row>
    <row r="28461" customFormat="false" ht="13.5" hidden="false" customHeight="false" outlineLevel="0" collapsed="false">
      <c r="A28461" s="4" t="n">
        <v>38179.5596875</v>
      </c>
      <c r="C28461" s="6" t="n">
        <f aca="false">(A28461-$A$2)/0.000011574074074074</f>
        <v>134746.999999951</v>
      </c>
      <c r="D28461" s="7" t="n">
        <v>8.30755443710715</v>
      </c>
    </row>
    <row r="28462" customFormat="false" ht="13.5" hidden="false" customHeight="false" outlineLevel="0" collapsed="false">
      <c r="A28462" s="4" t="n">
        <v>38179.5596990741</v>
      </c>
      <c r="C28462" s="6" t="n">
        <f aca="false">(A28462-$A$2)/0.000011574074074074</f>
        <v>134748.000000185</v>
      </c>
      <c r="D28462" s="7" t="n">
        <v>8.30755445100049</v>
      </c>
    </row>
    <row r="28463" customFormat="false" ht="13.5" hidden="false" customHeight="false" outlineLevel="0" collapsed="false">
      <c r="A28463" s="4" t="n">
        <v>38179.5597106482</v>
      </c>
      <c r="C28463" s="6" t="n">
        <f aca="false">(A28463-$A$2)/0.000011574074074074</f>
        <v>134749.000000419</v>
      </c>
      <c r="D28463" s="7" t="n">
        <v>8.30757446489384</v>
      </c>
    </row>
    <row r="28464" customFormat="false" ht="13.5" hidden="false" customHeight="false" outlineLevel="0" collapsed="false">
      <c r="A28464" s="4" t="n">
        <v>38179.5597222222</v>
      </c>
      <c r="C28464" s="6" t="n">
        <f aca="false">(A28464-$A$2)/0.000011574074074074</f>
        <v>134750.000000024</v>
      </c>
      <c r="D28464" s="7" t="n">
        <v>8.30755447878719</v>
      </c>
    </row>
    <row r="28465" customFormat="false" ht="13.5" hidden="false" customHeight="false" outlineLevel="0" collapsed="false">
      <c r="A28465" s="4" t="n">
        <v>38179.5597337963</v>
      </c>
      <c r="C28465" s="6" t="n">
        <f aca="false">(A28465-$A$2)/0.000011574074074074</f>
        <v>134751.000000258</v>
      </c>
      <c r="D28465" s="7" t="n">
        <v>8.30757449268055</v>
      </c>
    </row>
    <row r="28466" customFormat="false" ht="13.5" hidden="false" customHeight="false" outlineLevel="0" collapsed="false">
      <c r="A28466" s="4" t="n">
        <v>38179.5597453704</v>
      </c>
      <c r="C28466" s="6" t="n">
        <f aca="false">(A28466-$A$2)/0.000011574074074074</f>
        <v>134752.000000492</v>
      </c>
      <c r="D28466" s="7" t="n">
        <v>8.30755450657392</v>
      </c>
    </row>
    <row r="28467" customFormat="false" ht="13.5" hidden="false" customHeight="false" outlineLevel="0" collapsed="false">
      <c r="A28467" s="4" t="n">
        <v>38179.5597569444</v>
      </c>
      <c r="C28467" s="6" t="n">
        <f aca="false">(A28467-$A$2)/0.000011574074074074</f>
        <v>134753.000000097</v>
      </c>
      <c r="D28467" s="7" t="n">
        <v>8.3075545204673</v>
      </c>
    </row>
    <row r="28468" customFormat="false" ht="13.5" hidden="false" customHeight="false" outlineLevel="0" collapsed="false">
      <c r="A28468" s="4" t="n">
        <v>38179.5597685185</v>
      </c>
      <c r="C28468" s="6" t="n">
        <f aca="false">(A28468-$A$2)/0.000011574074074074</f>
        <v>134754.000000331</v>
      </c>
      <c r="D28468" s="7" t="n">
        <v>8.30755453436068</v>
      </c>
    </row>
    <row r="28469" customFormat="false" ht="13.5" hidden="false" customHeight="false" outlineLevel="0" collapsed="false">
      <c r="A28469" s="4" t="n">
        <v>38179.5597800926</v>
      </c>
      <c r="C28469" s="6" t="n">
        <f aca="false">(A28469-$A$2)/0.000011574074074074</f>
        <v>134754.999999936</v>
      </c>
      <c r="D28469" s="7" t="n">
        <v>8.30755454825407</v>
      </c>
    </row>
    <row r="28470" customFormat="false" ht="13.5" hidden="false" customHeight="false" outlineLevel="0" collapsed="false">
      <c r="A28470" s="4" t="n">
        <v>38179.5597916667</v>
      </c>
      <c r="C28470" s="6" t="n">
        <f aca="false">(A28470-$A$2)/0.000011574074074074</f>
        <v>134756.000000169</v>
      </c>
      <c r="D28470" s="7" t="n">
        <v>8.30757456214748</v>
      </c>
    </row>
    <row r="28471" customFormat="false" ht="13.5" hidden="false" customHeight="false" outlineLevel="0" collapsed="false">
      <c r="A28471" s="4" t="n">
        <v>38179.5598032407</v>
      </c>
      <c r="C28471" s="6" t="n">
        <f aca="false">(A28471-$A$2)/0.000011574074074074</f>
        <v>134757.000000403</v>
      </c>
      <c r="D28471" s="7" t="n">
        <v>8.30757457604089</v>
      </c>
    </row>
    <row r="28472" customFormat="false" ht="13.5" hidden="false" customHeight="false" outlineLevel="0" collapsed="false">
      <c r="A28472" s="4" t="n">
        <v>38179.5598148148</v>
      </c>
      <c r="C28472" s="6" t="n">
        <f aca="false">(A28472-$A$2)/0.000011574074074074</f>
        <v>134758.000000008</v>
      </c>
      <c r="D28472" s="7" t="n">
        <v>8.3075545899343</v>
      </c>
    </row>
    <row r="28473" customFormat="false" ht="13.5" hidden="false" customHeight="false" outlineLevel="0" collapsed="false">
      <c r="A28473" s="4" t="n">
        <v>38179.5598263889</v>
      </c>
      <c r="C28473" s="6" t="n">
        <f aca="false">(A28473-$A$2)/0.000011574074074074</f>
        <v>134759.000000242</v>
      </c>
      <c r="D28473" s="7" t="n">
        <v>8.30757460382773</v>
      </c>
    </row>
    <row r="28474" customFormat="false" ht="13.5" hidden="false" customHeight="false" outlineLevel="0" collapsed="false">
      <c r="A28474" s="4" t="n">
        <v>38179.559837963</v>
      </c>
      <c r="C28474" s="6" t="n">
        <f aca="false">(A28474-$A$2)/0.000011574074074074</f>
        <v>134760.000000476</v>
      </c>
      <c r="D28474" s="7" t="n">
        <v>8.30757461772117</v>
      </c>
    </row>
    <row r="28475" customFormat="false" ht="13.5" hidden="false" customHeight="false" outlineLevel="0" collapsed="false">
      <c r="A28475" s="4" t="n">
        <v>38179.559849537</v>
      </c>
      <c r="C28475" s="6" t="n">
        <f aca="false">(A28475-$A$2)/0.000011574074074074</f>
        <v>134761.000000081</v>
      </c>
      <c r="D28475" s="7" t="n">
        <v>8.3075546316146</v>
      </c>
    </row>
    <row r="28476" customFormat="false" ht="13.5" hidden="false" customHeight="false" outlineLevel="0" collapsed="false">
      <c r="A28476" s="4" t="n">
        <v>38179.5598611111</v>
      </c>
      <c r="C28476" s="6" t="n">
        <f aca="false">(A28476-$A$2)/0.000011574074074074</f>
        <v>134762.000000315</v>
      </c>
      <c r="D28476" s="7" t="n">
        <v>8.30755464550806</v>
      </c>
    </row>
    <row r="28477" customFormat="false" ht="13.5" hidden="false" customHeight="false" outlineLevel="0" collapsed="false">
      <c r="A28477" s="4" t="n">
        <v>38179.5598726852</v>
      </c>
      <c r="C28477" s="6" t="n">
        <f aca="false">(A28477-$A$2)/0.000011574074074074</f>
        <v>134762.99999992</v>
      </c>
      <c r="D28477" s="7" t="n">
        <v>8.30755465940151</v>
      </c>
    </row>
    <row r="28478" customFormat="false" ht="13.5" hidden="false" customHeight="false" outlineLevel="0" collapsed="false">
      <c r="A28478" s="4" t="n">
        <v>38179.5598842593</v>
      </c>
      <c r="C28478" s="6" t="n">
        <f aca="false">(A28478-$A$2)/0.000011574074074074</f>
        <v>134764.000000154</v>
      </c>
      <c r="D28478" s="7" t="n">
        <v>8.30757467329498</v>
      </c>
    </row>
    <row r="28479" customFormat="false" ht="13.5" hidden="false" customHeight="false" outlineLevel="0" collapsed="false">
      <c r="A28479" s="4" t="n">
        <v>38179.5598958333</v>
      </c>
      <c r="C28479" s="6" t="n">
        <f aca="false">(A28479-$A$2)/0.000011574074074074</f>
        <v>134765.000000387</v>
      </c>
      <c r="D28479" s="7" t="n">
        <v>8.30757468718845</v>
      </c>
    </row>
    <row r="28480" customFormat="false" ht="13.5" hidden="false" customHeight="false" outlineLevel="0" collapsed="false">
      <c r="A28480" s="4" t="n">
        <v>38179.5599074074</v>
      </c>
      <c r="C28480" s="6" t="n">
        <f aca="false">(A28480-$A$2)/0.000011574074074074</f>
        <v>134765.999999992</v>
      </c>
      <c r="D28480" s="7" t="n">
        <v>8.30756470108193</v>
      </c>
    </row>
    <row r="28481" customFormat="false" ht="13.5" hidden="false" customHeight="false" outlineLevel="0" collapsed="false">
      <c r="A28481" s="4" t="n">
        <v>38179.5599189815</v>
      </c>
      <c r="C28481" s="6" t="n">
        <f aca="false">(A28481-$A$2)/0.000011574074074074</f>
        <v>134767.000000226</v>
      </c>
      <c r="D28481" s="7" t="n">
        <v>8.30757471497542</v>
      </c>
    </row>
    <row r="28482" customFormat="false" ht="13.5" hidden="false" customHeight="false" outlineLevel="0" collapsed="false">
      <c r="A28482" s="4" t="n">
        <v>38179.5599305556</v>
      </c>
      <c r="C28482" s="6" t="n">
        <f aca="false">(A28482-$A$2)/0.000011574074074074</f>
        <v>134768.00000046</v>
      </c>
      <c r="D28482" s="7" t="n">
        <v>8.30755472886892</v>
      </c>
    </row>
    <row r="28483" customFormat="false" ht="13.5" hidden="false" customHeight="false" outlineLevel="0" collapsed="false">
      <c r="A28483" s="4" t="n">
        <v>38179.5599421296</v>
      </c>
      <c r="C28483" s="6" t="n">
        <f aca="false">(A28483-$A$2)/0.000011574074074074</f>
        <v>134769.000000065</v>
      </c>
      <c r="D28483" s="7" t="n">
        <v>8.30755474276242</v>
      </c>
    </row>
    <row r="28484" customFormat="false" ht="13.5" hidden="false" customHeight="false" outlineLevel="0" collapsed="false">
      <c r="A28484" s="4" t="n">
        <v>38179.5599537037</v>
      </c>
      <c r="C28484" s="6" t="n">
        <f aca="false">(A28484-$A$2)/0.000011574074074074</f>
        <v>134770.000000299</v>
      </c>
      <c r="D28484" s="7" t="n">
        <v>8.30756475665594</v>
      </c>
    </row>
    <row r="28485" customFormat="false" ht="13.5" hidden="false" customHeight="false" outlineLevel="0" collapsed="false">
      <c r="A28485" s="4" t="n">
        <v>38179.5599652778</v>
      </c>
      <c r="C28485" s="6" t="n">
        <f aca="false">(A28485-$A$2)/0.000011574074074074</f>
        <v>134770.999999904</v>
      </c>
      <c r="D28485" s="7" t="n">
        <v>8.30757477054945</v>
      </c>
    </row>
    <row r="28486" customFormat="false" ht="13.5" hidden="false" customHeight="false" outlineLevel="0" collapsed="false">
      <c r="A28486" s="4" t="n">
        <v>38179.5599768519</v>
      </c>
      <c r="C28486" s="6" t="n">
        <f aca="false">(A28486-$A$2)/0.000011574074074074</f>
        <v>134772.000000138</v>
      </c>
      <c r="D28486" s="7" t="n">
        <v>8.30756478444298</v>
      </c>
    </row>
    <row r="28487" customFormat="false" ht="13.5" hidden="false" customHeight="false" outlineLevel="0" collapsed="false">
      <c r="A28487" s="4" t="n">
        <v>38179.5599884259</v>
      </c>
      <c r="C28487" s="6" t="n">
        <f aca="false">(A28487-$A$2)/0.000011574074074074</f>
        <v>134773.000000372</v>
      </c>
      <c r="D28487" s="7" t="n">
        <v>8.30755479833652</v>
      </c>
    </row>
    <row r="28488" customFormat="false" ht="13.5" hidden="false" customHeight="false" outlineLevel="0" collapsed="false">
      <c r="A28488" s="4" t="n">
        <v>38179.56</v>
      </c>
      <c r="C28488" s="6" t="n">
        <f aca="false">(A28488-$A$2)/0.000011574074074074</f>
        <v>134773.999999977</v>
      </c>
      <c r="D28488" s="7" t="n">
        <v>8.30755481223006</v>
      </c>
    </row>
    <row r="28489" customFormat="false" ht="13.5" hidden="false" customHeight="false" outlineLevel="0" collapsed="false">
      <c r="A28489" s="4" t="n">
        <v>38179.5600115741</v>
      </c>
      <c r="C28489" s="6" t="n">
        <f aca="false">(A28489-$A$2)/0.000011574074074074</f>
        <v>134775.00000021</v>
      </c>
      <c r="D28489" s="7" t="n">
        <v>8.30757482612361</v>
      </c>
    </row>
    <row r="28490" customFormat="false" ht="13.5" hidden="false" customHeight="false" outlineLevel="0" collapsed="false">
      <c r="A28490" s="4" t="n">
        <v>38179.5600231482</v>
      </c>
      <c r="C28490" s="6" t="n">
        <f aca="false">(A28490-$A$2)/0.000011574074074074</f>
        <v>134776.000000444</v>
      </c>
      <c r="D28490" s="7" t="n">
        <v>8.30757484001718</v>
      </c>
    </row>
    <row r="28491" customFormat="false" ht="13.5" hidden="false" customHeight="false" outlineLevel="0" collapsed="false">
      <c r="A28491" s="4" t="n">
        <v>38179.5600347222</v>
      </c>
      <c r="C28491" s="6" t="n">
        <f aca="false">(A28491-$A$2)/0.000011574074074074</f>
        <v>134777.000000049</v>
      </c>
      <c r="D28491" s="7" t="n">
        <v>8.30757485391074</v>
      </c>
    </row>
    <row r="28492" customFormat="false" ht="13.5" hidden="false" customHeight="false" outlineLevel="0" collapsed="false">
      <c r="A28492" s="4" t="n">
        <v>38179.5600462963</v>
      </c>
      <c r="C28492" s="6" t="n">
        <f aca="false">(A28492-$A$2)/0.000011574074074074</f>
        <v>134778.000000283</v>
      </c>
      <c r="D28492" s="7" t="n">
        <v>8.30755486780431</v>
      </c>
    </row>
    <row r="28493" customFormat="false" ht="13.5" hidden="false" customHeight="false" outlineLevel="0" collapsed="false">
      <c r="A28493" s="4" t="n">
        <v>38179.5600578704</v>
      </c>
      <c r="C28493" s="6" t="n">
        <f aca="false">(A28493-$A$2)/0.000011574074074074</f>
        <v>134778.999999888</v>
      </c>
      <c r="D28493" s="7" t="n">
        <v>8.30757488169789</v>
      </c>
    </row>
    <row r="28494" customFormat="false" ht="13.5" hidden="false" customHeight="false" outlineLevel="0" collapsed="false">
      <c r="A28494" s="4" t="n">
        <v>38179.5600694444</v>
      </c>
      <c r="C28494" s="6" t="n">
        <f aca="false">(A28494-$A$2)/0.000011574074074074</f>
        <v>134780.000000122</v>
      </c>
      <c r="D28494" s="7" t="n">
        <v>8.30755489559148</v>
      </c>
    </row>
    <row r="28495" customFormat="false" ht="13.5" hidden="false" customHeight="false" outlineLevel="0" collapsed="false">
      <c r="A28495" s="4" t="n">
        <v>38179.5600810185</v>
      </c>
      <c r="C28495" s="6" t="n">
        <f aca="false">(A28495-$A$2)/0.000011574074074074</f>
        <v>134781.000000356</v>
      </c>
      <c r="D28495" s="7" t="n">
        <v>8.30757490948508</v>
      </c>
    </row>
    <row r="28496" customFormat="false" ht="13.5" hidden="false" customHeight="false" outlineLevel="0" collapsed="false">
      <c r="A28496" s="4" t="n">
        <v>38179.5600925926</v>
      </c>
      <c r="C28496" s="6" t="n">
        <f aca="false">(A28496-$A$2)/0.000011574074074074</f>
        <v>134781.999999961</v>
      </c>
      <c r="D28496" s="7" t="n">
        <v>8.30757492337868</v>
      </c>
    </row>
    <row r="28497" customFormat="false" ht="13.5" hidden="false" customHeight="false" outlineLevel="0" collapsed="false">
      <c r="A28497" s="4" t="n">
        <v>38179.5601041667</v>
      </c>
      <c r="C28497" s="6" t="n">
        <f aca="false">(A28497-$A$2)/0.000011574074074074</f>
        <v>134783.000000195</v>
      </c>
      <c r="D28497" s="7" t="n">
        <v>8.3075749372723</v>
      </c>
    </row>
    <row r="28498" customFormat="false" ht="13.5" hidden="false" customHeight="false" outlineLevel="0" collapsed="false">
      <c r="A28498" s="4" t="n">
        <v>38179.5601157407</v>
      </c>
      <c r="C28498" s="6" t="n">
        <f aca="false">(A28498-$A$2)/0.000011574074074074</f>
        <v>134784.000000428</v>
      </c>
      <c r="D28498" s="7" t="n">
        <v>8.30757495116592</v>
      </c>
    </row>
    <row r="28499" customFormat="false" ht="13.5" hidden="false" customHeight="false" outlineLevel="0" collapsed="false">
      <c r="A28499" s="4" t="n">
        <v>38179.5601273148</v>
      </c>
      <c r="C28499" s="6" t="n">
        <f aca="false">(A28499-$A$2)/0.000011574074074074</f>
        <v>134785.000000033</v>
      </c>
      <c r="D28499" s="7" t="n">
        <v>8.30757496505954</v>
      </c>
    </row>
    <row r="28500" customFormat="false" ht="13.5" hidden="false" customHeight="false" outlineLevel="0" collapsed="false">
      <c r="A28500" s="4" t="n">
        <v>38179.5601388889</v>
      </c>
      <c r="C28500" s="6" t="n">
        <f aca="false">(A28500-$A$2)/0.000011574074074074</f>
        <v>134786.000000267</v>
      </c>
      <c r="D28500" s="7" t="n">
        <v>8.30757497895318</v>
      </c>
    </row>
    <row r="28501" customFormat="false" ht="13.5" hidden="false" customHeight="false" outlineLevel="0" collapsed="false">
      <c r="A28501" s="4" t="n">
        <v>38179.560150463</v>
      </c>
      <c r="C28501" s="6" t="n">
        <f aca="false">(A28501-$A$2)/0.000011574074074074</f>
        <v>134786.999999872</v>
      </c>
      <c r="D28501" s="7" t="n">
        <v>8.30755499284682</v>
      </c>
    </row>
    <row r="28502" customFormat="false" ht="13.5" hidden="false" customHeight="false" outlineLevel="0" collapsed="false">
      <c r="A28502" s="4" t="n">
        <v>38179.560162037</v>
      </c>
      <c r="C28502" s="6" t="n">
        <f aca="false">(A28502-$A$2)/0.000011574074074074</f>
        <v>134788.000000106</v>
      </c>
      <c r="D28502" s="7" t="n">
        <v>8.30755500674047</v>
      </c>
    </row>
    <row r="28503" customFormat="false" ht="13.5" hidden="false" customHeight="false" outlineLevel="0" collapsed="false">
      <c r="A28503" s="4" t="n">
        <v>38179.5601736111</v>
      </c>
      <c r="C28503" s="6" t="n">
        <f aca="false">(A28503-$A$2)/0.000011574074074074</f>
        <v>134789.00000034</v>
      </c>
      <c r="D28503" s="7" t="n">
        <v>8.30755502063413</v>
      </c>
    </row>
    <row r="28504" customFormat="false" ht="13.5" hidden="false" customHeight="false" outlineLevel="0" collapsed="false">
      <c r="A28504" s="4" t="n">
        <v>38179.5601851852</v>
      </c>
      <c r="C28504" s="6" t="n">
        <f aca="false">(A28504-$A$2)/0.000011574074074074</f>
        <v>134789.999999945</v>
      </c>
      <c r="D28504" s="7" t="n">
        <v>8.30757503452779</v>
      </c>
    </row>
    <row r="28505" customFormat="false" ht="13.5" hidden="false" customHeight="false" outlineLevel="0" collapsed="false">
      <c r="A28505" s="4" t="n">
        <v>38179.5601967593</v>
      </c>
      <c r="C28505" s="6" t="n">
        <f aca="false">(A28505-$A$2)/0.000011574074074074</f>
        <v>134791.000000179</v>
      </c>
      <c r="D28505" s="7" t="n">
        <v>8.30755504842147</v>
      </c>
    </row>
    <row r="28506" customFormat="false" ht="13.5" hidden="false" customHeight="false" outlineLevel="0" collapsed="false">
      <c r="A28506" s="4" t="n">
        <v>38179.5602083333</v>
      </c>
      <c r="C28506" s="6" t="n">
        <f aca="false">(A28506-$A$2)/0.000011574074074074</f>
        <v>134792.000000413</v>
      </c>
      <c r="D28506" s="7" t="n">
        <v>8.30757506231515</v>
      </c>
    </row>
    <row r="28507" customFormat="false" ht="13.5" hidden="false" customHeight="false" outlineLevel="0" collapsed="false">
      <c r="A28507" s="4" t="n">
        <v>38179.5602199074</v>
      </c>
      <c r="C28507" s="6" t="n">
        <f aca="false">(A28507-$A$2)/0.000011574074074074</f>
        <v>134793.000000018</v>
      </c>
      <c r="D28507" s="7" t="n">
        <v>8.30755507620883</v>
      </c>
    </row>
    <row r="28508" customFormat="false" ht="13.5" hidden="false" customHeight="false" outlineLevel="0" collapsed="false">
      <c r="A28508" s="4" t="n">
        <v>38179.5602314815</v>
      </c>
      <c r="C28508" s="6" t="n">
        <f aca="false">(A28508-$A$2)/0.000011574074074074</f>
        <v>134794.000000251</v>
      </c>
      <c r="D28508" s="7" t="n">
        <v>8.30757509010253</v>
      </c>
    </row>
    <row r="28509" customFormat="false" ht="13.5" hidden="false" customHeight="false" outlineLevel="0" collapsed="false">
      <c r="A28509" s="4" t="n">
        <v>38179.5602430556</v>
      </c>
      <c r="C28509" s="6" t="n">
        <f aca="false">(A28509-$A$2)/0.000011574074074074</f>
        <v>134795.000000485</v>
      </c>
      <c r="D28509" s="7" t="n">
        <v>8.30757510399624</v>
      </c>
    </row>
    <row r="28510" customFormat="false" ht="13.5" hidden="false" customHeight="false" outlineLevel="0" collapsed="false">
      <c r="A28510" s="4" t="n">
        <v>38179.5602546296</v>
      </c>
      <c r="C28510" s="6" t="n">
        <f aca="false">(A28510-$A$2)/0.000011574074074074</f>
        <v>134796.00000009</v>
      </c>
      <c r="D28510" s="7" t="n">
        <v>8.30755511788994</v>
      </c>
    </row>
    <row r="28511" customFormat="false" ht="13.5" hidden="false" customHeight="false" outlineLevel="0" collapsed="false">
      <c r="A28511" s="4" t="n">
        <v>38179.5602662037</v>
      </c>
      <c r="C28511" s="6" t="n">
        <f aca="false">(A28511-$A$2)/0.000011574074074074</f>
        <v>134797.000000324</v>
      </c>
      <c r="D28511" s="7" t="n">
        <v>8.30757513178366</v>
      </c>
    </row>
    <row r="28512" customFormat="false" ht="13.5" hidden="false" customHeight="false" outlineLevel="0" collapsed="false">
      <c r="A28512" s="4" t="n">
        <v>38179.5602777778</v>
      </c>
      <c r="C28512" s="6" t="n">
        <f aca="false">(A28512-$A$2)/0.000011574074074074</f>
        <v>134797.999999929</v>
      </c>
      <c r="D28512" s="7" t="n">
        <v>8.30757514567738</v>
      </c>
    </row>
    <row r="28513" customFormat="false" ht="13.5" hidden="false" customHeight="false" outlineLevel="0" collapsed="false">
      <c r="A28513" s="4" t="n">
        <v>38179.5602893519</v>
      </c>
      <c r="C28513" s="6" t="n">
        <f aca="false">(A28513-$A$2)/0.000011574074074074</f>
        <v>134799.000000163</v>
      </c>
      <c r="D28513" s="7" t="n">
        <v>8.30757515957112</v>
      </c>
    </row>
    <row r="28514" customFormat="false" ht="13.5" hidden="false" customHeight="false" outlineLevel="0" collapsed="false">
      <c r="A28514" s="4" t="n">
        <v>38179.5603009259</v>
      </c>
      <c r="C28514" s="6" t="n">
        <f aca="false">(A28514-$A$2)/0.000011574074074074</f>
        <v>134800.000000397</v>
      </c>
      <c r="D28514" s="7" t="n">
        <v>8.30757517346486</v>
      </c>
    </row>
    <row r="28515" customFormat="false" ht="13.5" hidden="false" customHeight="false" outlineLevel="0" collapsed="false">
      <c r="A28515" s="4" t="n">
        <v>38179.5603125</v>
      </c>
      <c r="C28515" s="6" t="n">
        <f aca="false">(A28515-$A$2)/0.000011574074074074</f>
        <v>134801.000000002</v>
      </c>
      <c r="D28515" s="7" t="n">
        <v>8.3075751873586</v>
      </c>
    </row>
    <row r="28516" customFormat="false" ht="13.5" hidden="false" customHeight="false" outlineLevel="0" collapsed="false">
      <c r="A28516" s="4" t="n">
        <v>38179.5603240741</v>
      </c>
      <c r="C28516" s="6" t="n">
        <f aca="false">(A28516-$A$2)/0.000011574074074074</f>
        <v>134802.000000236</v>
      </c>
      <c r="D28516" s="7" t="n">
        <v>8.30755520125235</v>
      </c>
    </row>
    <row r="28517" customFormat="false" ht="13.5" hidden="false" customHeight="false" outlineLevel="0" collapsed="false">
      <c r="A28517" s="4" t="n">
        <v>38179.5603356482</v>
      </c>
      <c r="C28517" s="6" t="n">
        <f aca="false">(A28517-$A$2)/0.000011574074074074</f>
        <v>134803.000000469</v>
      </c>
      <c r="D28517" s="7" t="n">
        <v>8.30757521514612</v>
      </c>
    </row>
    <row r="28518" customFormat="false" ht="13.5" hidden="false" customHeight="false" outlineLevel="0" collapsed="false">
      <c r="A28518" s="4" t="n">
        <v>38179.5603472222</v>
      </c>
      <c r="C28518" s="6" t="n">
        <f aca="false">(A28518-$A$2)/0.000011574074074074</f>
        <v>134804.000000074</v>
      </c>
      <c r="D28518" s="7" t="n">
        <v>8.30757522903988</v>
      </c>
    </row>
    <row r="28519" customFormat="false" ht="13.5" hidden="false" customHeight="false" outlineLevel="0" collapsed="false">
      <c r="A28519" s="4" t="n">
        <v>38179.5603587963</v>
      </c>
      <c r="C28519" s="6" t="n">
        <f aca="false">(A28519-$A$2)/0.000011574074074074</f>
        <v>134805.000000308</v>
      </c>
      <c r="D28519" s="7" t="n">
        <v>8.30755524293366</v>
      </c>
    </row>
    <row r="28520" customFormat="false" ht="13.5" hidden="false" customHeight="false" outlineLevel="0" collapsed="false">
      <c r="A28520" s="4" t="n">
        <v>38179.5603703704</v>
      </c>
      <c r="C28520" s="6" t="n">
        <f aca="false">(A28520-$A$2)/0.000011574074074074</f>
        <v>134805.999999913</v>
      </c>
      <c r="D28520" s="7" t="n">
        <v>8.30757525682744</v>
      </c>
    </row>
    <row r="28521" customFormat="false" ht="13.5" hidden="false" customHeight="false" outlineLevel="0" collapsed="false">
      <c r="A28521" s="4" t="n">
        <v>38179.5603819444</v>
      </c>
      <c r="C28521" s="6" t="n">
        <f aca="false">(A28521-$A$2)/0.000011574074074074</f>
        <v>134807.000000147</v>
      </c>
      <c r="D28521" s="7" t="n">
        <v>8.30755527072123</v>
      </c>
    </row>
    <row r="28522" customFormat="false" ht="13.5" hidden="false" customHeight="false" outlineLevel="0" collapsed="false">
      <c r="A28522" s="4" t="n">
        <v>38179.5603935185</v>
      </c>
      <c r="C28522" s="6" t="n">
        <f aca="false">(A28522-$A$2)/0.000011574074074074</f>
        <v>134808.000000381</v>
      </c>
      <c r="D28522" s="7" t="n">
        <v>8.30757528461503</v>
      </c>
    </row>
    <row r="28523" customFormat="false" ht="13.5" hidden="false" customHeight="false" outlineLevel="0" collapsed="false">
      <c r="A28523" s="4" t="n">
        <v>38179.5604166667</v>
      </c>
      <c r="C28523" s="6" t="n">
        <f aca="false">(A28523-$A$2)/0.000011574074074074</f>
        <v>134810.00000022</v>
      </c>
      <c r="D28523" s="7" t="n">
        <v>8.30757531240264</v>
      </c>
    </row>
    <row r="28524" customFormat="false" ht="13.5" hidden="false" customHeight="false" outlineLevel="0" collapsed="false">
      <c r="A28524" s="4" t="n">
        <v>38179.5604282407</v>
      </c>
      <c r="C28524" s="6" t="n">
        <f aca="false">(A28524-$A$2)/0.000011574074074074</f>
        <v>134811.000000453</v>
      </c>
      <c r="D28524" s="7" t="n">
        <v>8.30757532629647</v>
      </c>
    </row>
    <row r="28525" customFormat="false" ht="13.5" hidden="false" customHeight="false" outlineLevel="0" collapsed="false">
      <c r="A28525" s="4" t="n">
        <v>38179.5604398148</v>
      </c>
      <c r="C28525" s="6" t="n">
        <f aca="false">(A28525-$A$2)/0.000011574074074074</f>
        <v>134812.000000059</v>
      </c>
      <c r="D28525" s="7" t="n">
        <v>8.30757534019029</v>
      </c>
    </row>
    <row r="28526" customFormat="false" ht="13.5" hidden="false" customHeight="false" outlineLevel="0" collapsed="false">
      <c r="A28526" s="4" t="n">
        <v>38179.5604513889</v>
      </c>
      <c r="C28526" s="6" t="n">
        <f aca="false">(A28526-$A$2)/0.000011574074074074</f>
        <v>134813.000000292</v>
      </c>
      <c r="D28526" s="7" t="n">
        <v>8.30757535408412</v>
      </c>
    </row>
    <row r="28527" customFormat="false" ht="13.5" hidden="false" customHeight="false" outlineLevel="0" collapsed="false">
      <c r="A28527" s="4" t="n">
        <v>38179.560462963</v>
      </c>
      <c r="C28527" s="6" t="n">
        <f aca="false">(A28527-$A$2)/0.000011574074074074</f>
        <v>134813.999999897</v>
      </c>
      <c r="D28527" s="7" t="n">
        <v>8.30757536797796</v>
      </c>
    </row>
    <row r="28528" customFormat="false" ht="13.5" hidden="false" customHeight="false" outlineLevel="0" collapsed="false">
      <c r="A28528" s="4" t="n">
        <v>38179.560474537</v>
      </c>
      <c r="C28528" s="6" t="n">
        <f aca="false">(A28528-$A$2)/0.000011574074074074</f>
        <v>134815.000000131</v>
      </c>
      <c r="D28528" s="7" t="n">
        <v>8.30757538187181</v>
      </c>
    </row>
    <row r="28529" customFormat="false" ht="13.5" hidden="false" customHeight="false" outlineLevel="0" collapsed="false">
      <c r="A28529" s="4" t="n">
        <v>38179.5604861111</v>
      </c>
      <c r="C28529" s="6" t="n">
        <f aca="false">(A28529-$A$2)/0.000011574074074074</f>
        <v>134816.000000365</v>
      </c>
      <c r="D28529" s="7" t="n">
        <v>8.30755539576566</v>
      </c>
    </row>
    <row r="28530" customFormat="false" ht="13.5" hidden="false" customHeight="false" outlineLevel="0" collapsed="false">
      <c r="A28530" s="4" t="n">
        <v>38179.5604976852</v>
      </c>
      <c r="C28530" s="6" t="n">
        <f aca="false">(A28530-$A$2)/0.000011574074074074</f>
        <v>134816.99999997</v>
      </c>
      <c r="D28530" s="7" t="n">
        <v>8.30757540965952</v>
      </c>
    </row>
    <row r="28531" customFormat="false" ht="13.5" hidden="false" customHeight="false" outlineLevel="0" collapsed="false">
      <c r="A28531" s="4" t="n">
        <v>38179.5605092593</v>
      </c>
      <c r="C28531" s="6" t="n">
        <f aca="false">(A28531-$A$2)/0.000011574074074074</f>
        <v>134818.000000204</v>
      </c>
      <c r="D28531" s="7" t="n">
        <v>8.30757542355339</v>
      </c>
    </row>
    <row r="28532" customFormat="false" ht="13.5" hidden="false" customHeight="false" outlineLevel="0" collapsed="false">
      <c r="A28532" s="4" t="n">
        <v>38179.5605208333</v>
      </c>
      <c r="C28532" s="6" t="n">
        <f aca="false">(A28532-$A$2)/0.000011574074074074</f>
        <v>134819.000000438</v>
      </c>
      <c r="D28532" s="7" t="n">
        <v>8.30758543744727</v>
      </c>
    </row>
    <row r="28533" customFormat="false" ht="13.5" hidden="false" customHeight="false" outlineLevel="0" collapsed="false">
      <c r="A28533" s="4" t="n">
        <v>38179.5605324074</v>
      </c>
      <c r="C28533" s="6" t="n">
        <f aca="false">(A28533-$A$2)/0.000011574074074074</f>
        <v>134820.000000043</v>
      </c>
      <c r="D28533" s="7" t="n">
        <v>8.30757545134114</v>
      </c>
    </row>
    <row r="28534" customFormat="false" ht="13.5" hidden="false" customHeight="false" outlineLevel="0" collapsed="false">
      <c r="A28534" s="4" t="n">
        <v>38179.5605439815</v>
      </c>
      <c r="C28534" s="6" t="n">
        <f aca="false">(A28534-$A$2)/0.000011574074074074</f>
        <v>134821.000000277</v>
      </c>
      <c r="D28534" s="7" t="n">
        <v>8.30757546523503</v>
      </c>
    </row>
    <row r="28535" customFormat="false" ht="13.5" hidden="false" customHeight="false" outlineLevel="0" collapsed="false">
      <c r="A28535" s="4" t="n">
        <v>38179.5605555556</v>
      </c>
      <c r="C28535" s="6" t="n">
        <f aca="false">(A28535-$A$2)/0.000011574074074074</f>
        <v>134821.999999882</v>
      </c>
      <c r="D28535" s="7" t="n">
        <v>8.30757547912893</v>
      </c>
    </row>
    <row r="28536" customFormat="false" ht="13.5" hidden="false" customHeight="false" outlineLevel="0" collapsed="false">
      <c r="A28536" s="4" t="n">
        <v>38179.5605671296</v>
      </c>
      <c r="C28536" s="6" t="n">
        <f aca="false">(A28536-$A$2)/0.000011574074074074</f>
        <v>134823.000000115</v>
      </c>
      <c r="D28536" s="7" t="n">
        <v>8.30757549302283</v>
      </c>
    </row>
    <row r="28537" customFormat="false" ht="13.5" hidden="false" customHeight="false" outlineLevel="0" collapsed="false">
      <c r="A28537" s="4" t="n">
        <v>38179.5605787037</v>
      </c>
      <c r="C28537" s="6" t="n">
        <f aca="false">(A28537-$A$2)/0.000011574074074074</f>
        <v>134824.000000349</v>
      </c>
      <c r="D28537" s="7" t="n">
        <v>8.30758550691675</v>
      </c>
    </row>
    <row r="28538" customFormat="false" ht="13.5" hidden="false" customHeight="false" outlineLevel="0" collapsed="false">
      <c r="A28538" s="4" t="n">
        <v>38179.5605902778</v>
      </c>
      <c r="C28538" s="6" t="n">
        <f aca="false">(A28538-$A$2)/0.000011574074074074</f>
        <v>134824.999999954</v>
      </c>
      <c r="D28538" s="7" t="n">
        <v>8.30758552081066</v>
      </c>
    </row>
    <row r="28539" customFormat="false" ht="13.5" hidden="false" customHeight="false" outlineLevel="0" collapsed="false">
      <c r="A28539" s="4" t="n">
        <v>38179.5606018519</v>
      </c>
      <c r="C28539" s="6" t="n">
        <f aca="false">(A28539-$A$2)/0.000011574074074074</f>
        <v>134826.000000188</v>
      </c>
      <c r="D28539" s="7" t="n">
        <v>8.30757553470458</v>
      </c>
    </row>
    <row r="28540" customFormat="false" ht="13.5" hidden="false" customHeight="false" outlineLevel="0" collapsed="false">
      <c r="A28540" s="4" t="n">
        <v>38179.5606134259</v>
      </c>
      <c r="C28540" s="6" t="n">
        <f aca="false">(A28540-$A$2)/0.000011574074074074</f>
        <v>134827.000000422</v>
      </c>
      <c r="D28540" s="7" t="n">
        <v>8.30757554859852</v>
      </c>
    </row>
    <row r="28541" customFormat="false" ht="13.5" hidden="false" customHeight="false" outlineLevel="0" collapsed="false">
      <c r="A28541" s="4" t="n">
        <v>38179.560625</v>
      </c>
      <c r="C28541" s="6" t="n">
        <f aca="false">(A28541-$A$2)/0.000011574074074074</f>
        <v>134828.000000027</v>
      </c>
      <c r="D28541" s="7" t="n">
        <v>8.30757556249245</v>
      </c>
    </row>
    <row r="28542" customFormat="false" ht="13.5" hidden="false" customHeight="false" outlineLevel="0" collapsed="false">
      <c r="A28542" s="4" t="n">
        <v>38179.5606365741</v>
      </c>
      <c r="C28542" s="6" t="n">
        <f aca="false">(A28542-$A$2)/0.000011574074074074</f>
        <v>134829.000000261</v>
      </c>
      <c r="D28542" s="7" t="n">
        <v>8.3075755763864</v>
      </c>
    </row>
    <row r="28543" customFormat="false" ht="13.5" hidden="false" customHeight="false" outlineLevel="0" collapsed="false">
      <c r="A28543" s="4" t="n">
        <v>38179.5606481481</v>
      </c>
      <c r="C28543" s="6" t="n">
        <f aca="false">(A28543-$A$2)/0.000011574074074074</f>
        <v>134829.999999866</v>
      </c>
      <c r="D28543" s="7" t="n">
        <v>8.30757559028034</v>
      </c>
    </row>
    <row r="28544" customFormat="false" ht="13.5" hidden="false" customHeight="false" outlineLevel="0" collapsed="false">
      <c r="A28544" s="4" t="n">
        <v>38179.5606597222</v>
      </c>
      <c r="C28544" s="6" t="n">
        <f aca="false">(A28544-$A$2)/0.000011574074074074</f>
        <v>134831.0000001</v>
      </c>
      <c r="D28544" s="7" t="n">
        <v>8.3075756041743</v>
      </c>
    </row>
    <row r="28545" customFormat="false" ht="13.5" hidden="false" customHeight="false" outlineLevel="0" collapsed="false">
      <c r="A28545" s="4" t="n">
        <v>38179.5606712963</v>
      </c>
      <c r="C28545" s="6" t="n">
        <f aca="false">(A28545-$A$2)/0.000011574074074074</f>
        <v>134832.000000333</v>
      </c>
      <c r="D28545" s="7" t="n">
        <v>8.30757561806827</v>
      </c>
    </row>
    <row r="28546" customFormat="false" ht="13.5" hidden="false" customHeight="false" outlineLevel="0" collapsed="false">
      <c r="A28546" s="4" t="n">
        <v>38179.5606828704</v>
      </c>
      <c r="C28546" s="6" t="n">
        <f aca="false">(A28546-$A$2)/0.000011574074074074</f>
        <v>134832.999999938</v>
      </c>
      <c r="D28546" s="7" t="n">
        <v>8.30757563196224</v>
      </c>
    </row>
    <row r="28547" customFormat="false" ht="13.5" hidden="false" customHeight="false" outlineLevel="0" collapsed="false">
      <c r="A28547" s="4" t="n">
        <v>38179.5606944444</v>
      </c>
      <c r="C28547" s="6" t="n">
        <f aca="false">(A28547-$A$2)/0.000011574074074074</f>
        <v>134834.000000172</v>
      </c>
      <c r="D28547" s="7" t="n">
        <v>8.30757564585622</v>
      </c>
    </row>
    <row r="28548" customFormat="false" ht="13.5" hidden="false" customHeight="false" outlineLevel="0" collapsed="false">
      <c r="A28548" s="4" t="n">
        <v>38179.5607060185</v>
      </c>
      <c r="C28548" s="6" t="n">
        <f aca="false">(A28548-$A$2)/0.000011574074074074</f>
        <v>134835.000000406</v>
      </c>
      <c r="D28548" s="7" t="n">
        <v>8.30757565975021</v>
      </c>
    </row>
    <row r="28549" customFormat="false" ht="13.5" hidden="false" customHeight="false" outlineLevel="0" collapsed="false">
      <c r="A28549" s="4" t="n">
        <v>38179.5607175926</v>
      </c>
      <c r="C28549" s="6" t="n">
        <f aca="false">(A28549-$A$2)/0.000011574074074074</f>
        <v>134836.000000011</v>
      </c>
      <c r="D28549" s="7" t="n">
        <v>8.30757567364419</v>
      </c>
    </row>
    <row r="28550" customFormat="false" ht="13.5" hidden="false" customHeight="false" outlineLevel="0" collapsed="false">
      <c r="A28550" s="4" t="n">
        <v>38179.5607291667</v>
      </c>
      <c r="C28550" s="6" t="n">
        <f aca="false">(A28550-$A$2)/0.000011574074074074</f>
        <v>134837.000000245</v>
      </c>
      <c r="D28550" s="7" t="n">
        <v>8.30757568753819</v>
      </c>
    </row>
    <row r="28551" customFormat="false" ht="13.5" hidden="false" customHeight="false" outlineLevel="0" collapsed="false">
      <c r="A28551" s="4" t="n">
        <v>38179.5607407407</v>
      </c>
      <c r="C28551" s="6" t="n">
        <f aca="false">(A28551-$A$2)/0.000011574074074074</f>
        <v>134838.000000479</v>
      </c>
      <c r="D28551" s="7" t="n">
        <v>8.3075757014322</v>
      </c>
    </row>
    <row r="28552" customFormat="false" ht="13.5" hidden="false" customHeight="false" outlineLevel="0" collapsed="false">
      <c r="A28552" s="4" t="n">
        <v>38179.5607523148</v>
      </c>
      <c r="C28552" s="6" t="n">
        <f aca="false">(A28552-$A$2)/0.000011574074074074</f>
        <v>134839.000000084</v>
      </c>
      <c r="D28552" s="7" t="n">
        <v>8.30755571532621</v>
      </c>
    </row>
    <row r="28553" customFormat="false" ht="13.5" hidden="false" customHeight="false" outlineLevel="0" collapsed="false">
      <c r="A28553" s="4" t="n">
        <v>38179.5607638889</v>
      </c>
      <c r="C28553" s="6" t="n">
        <f aca="false">(A28553-$A$2)/0.000011574074074074</f>
        <v>134840.000000318</v>
      </c>
      <c r="D28553" s="7" t="n">
        <v>8.30757572922023</v>
      </c>
    </row>
    <row r="28554" customFormat="false" ht="13.5" hidden="false" customHeight="false" outlineLevel="0" collapsed="false">
      <c r="A28554" s="4" t="n">
        <v>38179.560775463</v>
      </c>
      <c r="C28554" s="6" t="n">
        <f aca="false">(A28554-$A$2)/0.000011574074074074</f>
        <v>134840.999999923</v>
      </c>
      <c r="D28554" s="7" t="n">
        <v>8.30757574311425</v>
      </c>
    </row>
    <row r="28555" customFormat="false" ht="13.5" hidden="false" customHeight="false" outlineLevel="0" collapsed="false">
      <c r="A28555" s="4" t="n">
        <v>38179.560787037</v>
      </c>
      <c r="C28555" s="6" t="n">
        <f aca="false">(A28555-$A$2)/0.000011574074074074</f>
        <v>134842.000000156</v>
      </c>
      <c r="D28555" s="7" t="n">
        <v>8.30757575700828</v>
      </c>
    </row>
    <row r="28556" customFormat="false" ht="13.5" hidden="false" customHeight="false" outlineLevel="0" collapsed="false">
      <c r="A28556" s="4" t="n">
        <v>38179.5607986111</v>
      </c>
      <c r="C28556" s="6" t="n">
        <f aca="false">(A28556-$A$2)/0.000011574074074074</f>
        <v>134843.00000039</v>
      </c>
      <c r="D28556" s="7" t="n">
        <v>8.30757577090233</v>
      </c>
    </row>
    <row r="28557" customFormat="false" ht="13.5" hidden="false" customHeight="false" outlineLevel="0" collapsed="false">
      <c r="A28557" s="4" t="n">
        <v>38179.5608101852</v>
      </c>
      <c r="C28557" s="6" t="n">
        <f aca="false">(A28557-$A$2)/0.000011574074074074</f>
        <v>134843.999999995</v>
      </c>
      <c r="D28557" s="7" t="n">
        <v>8.30757578479636</v>
      </c>
    </row>
    <row r="28558" customFormat="false" ht="13.5" hidden="false" customHeight="false" outlineLevel="0" collapsed="false">
      <c r="A28558" s="4" t="n">
        <v>38179.5608217593</v>
      </c>
      <c r="C28558" s="6" t="n">
        <f aca="false">(A28558-$A$2)/0.000011574074074074</f>
        <v>134845.000000229</v>
      </c>
      <c r="D28558" s="7" t="n">
        <v>8.30757579869042</v>
      </c>
    </row>
    <row r="28559" customFormat="false" ht="13.5" hidden="false" customHeight="false" outlineLevel="0" collapsed="false">
      <c r="A28559" s="4" t="n">
        <v>38179.5608333333</v>
      </c>
      <c r="C28559" s="6" t="n">
        <f aca="false">(A28559-$A$2)/0.000011574074074074</f>
        <v>134846.000000463</v>
      </c>
      <c r="D28559" s="7" t="n">
        <v>8.30757581258448</v>
      </c>
    </row>
    <row r="28560" customFormat="false" ht="13.5" hidden="false" customHeight="false" outlineLevel="0" collapsed="false">
      <c r="A28560" s="4" t="n">
        <v>38179.5608449074</v>
      </c>
      <c r="C28560" s="6" t="n">
        <f aca="false">(A28560-$A$2)/0.000011574074074074</f>
        <v>134847.000000068</v>
      </c>
      <c r="D28560" s="7" t="n">
        <v>8.30757582647854</v>
      </c>
    </row>
    <row r="28561" customFormat="false" ht="13.5" hidden="false" customHeight="false" outlineLevel="0" collapsed="false">
      <c r="A28561" s="4" t="n">
        <v>38179.5608564815</v>
      </c>
      <c r="C28561" s="6" t="n">
        <f aca="false">(A28561-$A$2)/0.000011574074074074</f>
        <v>134848.000000302</v>
      </c>
      <c r="D28561" s="7" t="n">
        <v>8.30757584037261</v>
      </c>
    </row>
    <row r="28562" customFormat="false" ht="13.5" hidden="false" customHeight="false" outlineLevel="0" collapsed="false">
      <c r="A28562" s="4" t="n">
        <v>38179.5608680556</v>
      </c>
      <c r="C28562" s="6" t="n">
        <f aca="false">(A28562-$A$2)/0.000011574074074074</f>
        <v>134848.999999907</v>
      </c>
      <c r="D28562" s="7" t="n">
        <v>8.30757585426669</v>
      </c>
    </row>
    <row r="28563" customFormat="false" ht="13.5" hidden="false" customHeight="false" outlineLevel="0" collapsed="false">
      <c r="A28563" s="4" t="n">
        <v>38179.5608796296</v>
      </c>
      <c r="C28563" s="6" t="n">
        <f aca="false">(A28563-$A$2)/0.000011574074074074</f>
        <v>134850.000000141</v>
      </c>
      <c r="D28563" s="7" t="n">
        <v>8.30757586816077</v>
      </c>
    </row>
    <row r="28564" customFormat="false" ht="13.5" hidden="false" customHeight="false" outlineLevel="0" collapsed="false">
      <c r="A28564" s="4" t="n">
        <v>38179.5608912037</v>
      </c>
      <c r="C28564" s="6" t="n">
        <f aca="false">(A28564-$A$2)/0.000011574074074074</f>
        <v>134851.000000374</v>
      </c>
      <c r="D28564" s="7" t="n">
        <v>8.30757588205487</v>
      </c>
    </row>
    <row r="28565" customFormat="false" ht="13.5" hidden="false" customHeight="false" outlineLevel="0" collapsed="false">
      <c r="A28565" s="4" t="n">
        <v>38179.5609027778</v>
      </c>
      <c r="C28565" s="6" t="n">
        <f aca="false">(A28565-$A$2)/0.000011574074074074</f>
        <v>134851.999999979</v>
      </c>
      <c r="D28565" s="7" t="n">
        <v>8.30757589594896</v>
      </c>
    </row>
    <row r="28566" customFormat="false" ht="13.5" hidden="false" customHeight="false" outlineLevel="0" collapsed="false">
      <c r="A28566" s="4" t="n">
        <v>38179.5609143519</v>
      </c>
      <c r="C28566" s="6" t="n">
        <f aca="false">(A28566-$A$2)/0.000011574074074074</f>
        <v>134853.000000213</v>
      </c>
      <c r="D28566" s="7" t="n">
        <v>8.30757590984307</v>
      </c>
    </row>
    <row r="28567" customFormat="false" ht="13.5" hidden="false" customHeight="false" outlineLevel="0" collapsed="false">
      <c r="A28567" s="4" t="n">
        <v>38179.5609259259</v>
      </c>
      <c r="C28567" s="6" t="n">
        <f aca="false">(A28567-$A$2)/0.000011574074074074</f>
        <v>134854.000000447</v>
      </c>
      <c r="D28567" s="7" t="n">
        <v>8.30757592373718</v>
      </c>
    </row>
    <row r="28568" customFormat="false" ht="13.5" hidden="false" customHeight="false" outlineLevel="0" collapsed="false">
      <c r="A28568" s="4" t="n">
        <v>38179.5609375</v>
      </c>
      <c r="C28568" s="6" t="n">
        <f aca="false">(A28568-$A$2)/0.000011574074074074</f>
        <v>134855.000000052</v>
      </c>
      <c r="D28568" s="7" t="n">
        <v>8.30757593763129</v>
      </c>
    </row>
    <row r="28569" customFormat="false" ht="13.5" hidden="false" customHeight="false" outlineLevel="0" collapsed="false">
      <c r="A28569" s="4" t="n">
        <v>38179.5609490741</v>
      </c>
      <c r="C28569" s="6" t="n">
        <f aca="false">(A28569-$A$2)/0.000011574074074074</f>
        <v>134856.000000286</v>
      </c>
      <c r="D28569" s="7" t="n">
        <v>8.30757595152542</v>
      </c>
    </row>
    <row r="28570" customFormat="false" ht="13.5" hidden="false" customHeight="false" outlineLevel="0" collapsed="false">
      <c r="A28570" s="4" t="n">
        <v>38179.5609606481</v>
      </c>
      <c r="C28570" s="6" t="n">
        <f aca="false">(A28570-$A$2)/0.000011574074074074</f>
        <v>134856.999999891</v>
      </c>
      <c r="D28570" s="7" t="n">
        <v>8.30757596541954</v>
      </c>
    </row>
    <row r="28571" customFormat="false" ht="13.5" hidden="false" customHeight="false" outlineLevel="0" collapsed="false">
      <c r="A28571" s="4" t="n">
        <v>38179.5609722222</v>
      </c>
      <c r="C28571" s="6" t="n">
        <f aca="false">(A28571-$A$2)/0.000011574074074074</f>
        <v>134858.000000125</v>
      </c>
      <c r="D28571" s="7" t="n">
        <v>8.30758597931368</v>
      </c>
    </row>
    <row r="28572" customFormat="false" ht="13.5" hidden="false" customHeight="false" outlineLevel="0" collapsed="false">
      <c r="A28572" s="4" t="n">
        <v>38179.5609837963</v>
      </c>
      <c r="C28572" s="6" t="n">
        <f aca="false">(A28572-$A$2)/0.000011574074074074</f>
        <v>134859.000000358</v>
      </c>
      <c r="D28572" s="7" t="n">
        <v>8.30757599320782</v>
      </c>
    </row>
    <row r="28573" customFormat="false" ht="13.5" hidden="false" customHeight="false" outlineLevel="0" collapsed="false">
      <c r="A28573" s="4" t="n">
        <v>38179.5609953704</v>
      </c>
      <c r="C28573" s="6" t="n">
        <f aca="false">(A28573-$A$2)/0.000011574074074074</f>
        <v>134859.999999964</v>
      </c>
      <c r="D28573" s="7" t="n">
        <v>8.30758600710197</v>
      </c>
    </row>
    <row r="28574" customFormat="false" ht="13.5" hidden="false" customHeight="false" outlineLevel="0" collapsed="false">
      <c r="A28574" s="4" t="n">
        <v>38179.5610069444</v>
      </c>
      <c r="C28574" s="6" t="n">
        <f aca="false">(A28574-$A$2)/0.000011574074074074</f>
        <v>134861.000000197</v>
      </c>
      <c r="D28574" s="7" t="n">
        <v>8.30757602099612</v>
      </c>
    </row>
    <row r="28575" customFormat="false" ht="13.5" hidden="false" customHeight="false" outlineLevel="0" collapsed="false">
      <c r="A28575" s="4" t="n">
        <v>38179.5610185185</v>
      </c>
      <c r="C28575" s="6" t="n">
        <f aca="false">(A28575-$A$2)/0.000011574074074074</f>
        <v>134862.000000431</v>
      </c>
      <c r="D28575" s="7" t="n">
        <v>8.30757603489029</v>
      </c>
    </row>
    <row r="28576" customFormat="false" ht="13.5" hidden="false" customHeight="false" outlineLevel="0" collapsed="false">
      <c r="A28576" s="4" t="n">
        <v>38179.5610300926</v>
      </c>
      <c r="C28576" s="6" t="n">
        <f aca="false">(A28576-$A$2)/0.000011574074074074</f>
        <v>134863.000000036</v>
      </c>
      <c r="D28576" s="7" t="n">
        <v>8.30757604878445</v>
      </c>
    </row>
    <row r="28577" customFormat="false" ht="13.5" hidden="false" customHeight="false" outlineLevel="0" collapsed="false">
      <c r="A28577" s="4" t="n">
        <v>38179.5610416667</v>
      </c>
      <c r="C28577" s="6" t="n">
        <f aca="false">(A28577-$A$2)/0.000011574074074074</f>
        <v>134864.00000027</v>
      </c>
      <c r="D28577" s="7" t="n">
        <v>8.30757606267863</v>
      </c>
    </row>
    <row r="28578" customFormat="false" ht="13.5" hidden="false" customHeight="false" outlineLevel="0" collapsed="false">
      <c r="A28578" s="4" t="n">
        <v>38179.5610532407</v>
      </c>
      <c r="C28578" s="6" t="n">
        <f aca="false">(A28578-$A$2)/0.000011574074074074</f>
        <v>134864.999999875</v>
      </c>
      <c r="D28578" s="7" t="n">
        <v>8.3075760765728</v>
      </c>
    </row>
    <row r="28579" customFormat="false" ht="13.5" hidden="false" customHeight="false" outlineLevel="0" collapsed="false">
      <c r="A28579" s="4" t="n">
        <v>38179.5610648148</v>
      </c>
      <c r="C28579" s="6" t="n">
        <f aca="false">(A28579-$A$2)/0.000011574074074074</f>
        <v>134866.000000109</v>
      </c>
      <c r="D28579" s="7" t="n">
        <v>8.30758609046699</v>
      </c>
    </row>
    <row r="28580" customFormat="false" ht="13.5" hidden="false" customHeight="false" outlineLevel="0" collapsed="false">
      <c r="A28580" s="4" t="n">
        <v>38179.5610763889</v>
      </c>
      <c r="C28580" s="6" t="n">
        <f aca="false">(A28580-$A$2)/0.000011574074074074</f>
        <v>134867.000000343</v>
      </c>
      <c r="D28580" s="7" t="n">
        <v>8.30757610436119</v>
      </c>
    </row>
    <row r="28581" customFormat="false" ht="13.5" hidden="false" customHeight="false" outlineLevel="0" collapsed="false">
      <c r="A28581" s="4" t="n">
        <v>38179.561087963</v>
      </c>
      <c r="C28581" s="6" t="n">
        <f aca="false">(A28581-$A$2)/0.000011574074074074</f>
        <v>134867.999999948</v>
      </c>
      <c r="D28581" s="7" t="n">
        <v>8.30757611825538</v>
      </c>
    </row>
    <row r="28582" customFormat="false" ht="13.5" hidden="false" customHeight="false" outlineLevel="0" collapsed="false">
      <c r="A28582" s="4" t="n">
        <v>38179.561099537</v>
      </c>
      <c r="C28582" s="6" t="n">
        <f aca="false">(A28582-$A$2)/0.000011574074074074</f>
        <v>134869.000000182</v>
      </c>
      <c r="D28582" s="7" t="n">
        <v>8.30757613214959</v>
      </c>
    </row>
    <row r="28583" customFormat="false" ht="13.5" hidden="false" customHeight="false" outlineLevel="0" collapsed="false">
      <c r="A28583" s="4" t="n">
        <v>38179.5611111111</v>
      </c>
      <c r="C28583" s="6" t="n">
        <f aca="false">(A28583-$A$2)/0.000011574074074074</f>
        <v>134870.000000415</v>
      </c>
      <c r="D28583" s="7" t="n">
        <v>8.3075761460438</v>
      </c>
    </row>
    <row r="28584" customFormat="false" ht="13.5" hidden="false" customHeight="false" outlineLevel="0" collapsed="false">
      <c r="A28584" s="4" t="n">
        <v>38179.5611226852</v>
      </c>
      <c r="C28584" s="6" t="n">
        <f aca="false">(A28584-$A$2)/0.000011574074074074</f>
        <v>134871.00000002</v>
      </c>
      <c r="D28584" s="7" t="n">
        <v>8.30758615993801</v>
      </c>
    </row>
    <row r="28585" customFormat="false" ht="13.5" hidden="false" customHeight="false" outlineLevel="0" collapsed="false">
      <c r="A28585" s="4" t="n">
        <v>38179.5611342593</v>
      </c>
      <c r="C28585" s="6" t="n">
        <f aca="false">(A28585-$A$2)/0.000011574074074074</f>
        <v>134872.000000254</v>
      </c>
      <c r="D28585" s="7" t="n">
        <v>8.30757617383224</v>
      </c>
    </row>
    <row r="28586" customFormat="false" ht="13.5" hidden="false" customHeight="false" outlineLevel="0" collapsed="false">
      <c r="A28586" s="4" t="n">
        <v>38179.5611458333</v>
      </c>
      <c r="C28586" s="6" t="n">
        <f aca="false">(A28586-$A$2)/0.000011574074074074</f>
        <v>134873.000000488</v>
      </c>
      <c r="D28586" s="7" t="n">
        <v>8.30758618772647</v>
      </c>
    </row>
    <row r="28587" customFormat="false" ht="13.5" hidden="false" customHeight="false" outlineLevel="0" collapsed="false">
      <c r="A28587" s="4" t="n">
        <v>38179.5611574074</v>
      </c>
      <c r="C28587" s="6" t="n">
        <f aca="false">(A28587-$A$2)/0.000011574074074074</f>
        <v>134874.000000093</v>
      </c>
      <c r="D28587" s="7" t="n">
        <v>8.3075762016207</v>
      </c>
    </row>
    <row r="28588" customFormat="false" ht="13.5" hidden="false" customHeight="false" outlineLevel="0" collapsed="false">
      <c r="A28588" s="4" t="n">
        <v>38179.5611689815</v>
      </c>
      <c r="C28588" s="6" t="n">
        <f aca="false">(A28588-$A$2)/0.000011574074074074</f>
        <v>134875.000000327</v>
      </c>
      <c r="D28588" s="7" t="n">
        <v>8.30757621551495</v>
      </c>
    </row>
    <row r="28589" customFormat="false" ht="13.5" hidden="false" customHeight="false" outlineLevel="0" collapsed="false">
      <c r="A28589" s="4" t="n">
        <v>38179.5611805556</v>
      </c>
      <c r="C28589" s="6" t="n">
        <f aca="false">(A28589-$A$2)/0.000011574074074074</f>
        <v>134875.999999932</v>
      </c>
      <c r="D28589" s="7" t="n">
        <v>8.30758622940919</v>
      </c>
    </row>
    <row r="28590" customFormat="false" ht="13.5" hidden="false" customHeight="false" outlineLevel="0" collapsed="false">
      <c r="A28590" s="4" t="n">
        <v>38179.5611921296</v>
      </c>
      <c r="C28590" s="6" t="n">
        <f aca="false">(A28590-$A$2)/0.000011574074074074</f>
        <v>134877.000000166</v>
      </c>
      <c r="D28590" s="7" t="n">
        <v>8.30757624330344</v>
      </c>
    </row>
    <row r="28591" customFormat="false" ht="13.5" hidden="false" customHeight="false" outlineLevel="0" collapsed="false">
      <c r="A28591" s="4" t="n">
        <v>38179.5612037037</v>
      </c>
      <c r="C28591" s="6" t="n">
        <f aca="false">(A28591-$A$2)/0.000011574074074074</f>
        <v>134878.000000399</v>
      </c>
      <c r="D28591" s="7" t="n">
        <v>8.30758625719771</v>
      </c>
    </row>
    <row r="28592" customFormat="false" ht="13.5" hidden="false" customHeight="false" outlineLevel="0" collapsed="false">
      <c r="A28592" s="4" t="n">
        <v>38179.5612152778</v>
      </c>
      <c r="C28592" s="6" t="n">
        <f aca="false">(A28592-$A$2)/0.000011574074074074</f>
        <v>134879.000000005</v>
      </c>
      <c r="D28592" s="7" t="n">
        <v>8.30757627109197</v>
      </c>
    </row>
    <row r="28593" customFormat="false" ht="13.5" hidden="false" customHeight="false" outlineLevel="0" collapsed="false">
      <c r="A28593" s="4" t="n">
        <v>38179.5612268519</v>
      </c>
      <c r="C28593" s="6" t="n">
        <f aca="false">(A28593-$A$2)/0.000011574074074074</f>
        <v>134880.000000238</v>
      </c>
      <c r="D28593" s="7" t="n">
        <v>8.30757628498624</v>
      </c>
    </row>
    <row r="28594" customFormat="false" ht="13.5" hidden="false" customHeight="false" outlineLevel="0" collapsed="false">
      <c r="A28594" s="4" t="n">
        <v>38179.5612384259</v>
      </c>
      <c r="C28594" s="6" t="n">
        <f aca="false">(A28594-$A$2)/0.000011574074074074</f>
        <v>134881.000000472</v>
      </c>
      <c r="D28594" s="7" t="n">
        <v>8.30758629888052</v>
      </c>
    </row>
    <row r="28595" customFormat="false" ht="13.5" hidden="false" customHeight="false" outlineLevel="0" collapsed="false">
      <c r="A28595" s="4" t="n">
        <v>38179.56125</v>
      </c>
      <c r="C28595" s="6" t="n">
        <f aca="false">(A28595-$A$2)/0.000011574074074074</f>
        <v>134882.000000077</v>
      </c>
      <c r="D28595" s="7" t="n">
        <v>8.3075763127748</v>
      </c>
    </row>
    <row r="28596" customFormat="false" ht="13.5" hidden="false" customHeight="false" outlineLevel="0" collapsed="false">
      <c r="A28596" s="4" t="n">
        <v>38179.5612615741</v>
      </c>
      <c r="C28596" s="6" t="n">
        <f aca="false">(A28596-$A$2)/0.000011574074074074</f>
        <v>134883.000000311</v>
      </c>
      <c r="D28596" s="7" t="n">
        <v>8.3075863266691</v>
      </c>
    </row>
    <row r="28597" customFormat="false" ht="13.5" hidden="false" customHeight="false" outlineLevel="0" collapsed="false">
      <c r="A28597" s="4" t="n">
        <v>38179.5612731481</v>
      </c>
      <c r="C28597" s="6" t="n">
        <f aca="false">(A28597-$A$2)/0.000011574074074074</f>
        <v>134883.999999916</v>
      </c>
      <c r="D28597" s="7" t="n">
        <v>8.30757634056339</v>
      </c>
    </row>
    <row r="28598" customFormat="false" ht="13.5" hidden="false" customHeight="false" outlineLevel="0" collapsed="false">
      <c r="A28598" s="4" t="n">
        <v>38179.5612847222</v>
      </c>
      <c r="C28598" s="6" t="n">
        <f aca="false">(A28598-$A$2)/0.000011574074074074</f>
        <v>134885.00000015</v>
      </c>
      <c r="D28598" s="7" t="n">
        <v>8.30758635445769</v>
      </c>
    </row>
    <row r="28599" customFormat="false" ht="13.5" hidden="false" customHeight="false" outlineLevel="0" collapsed="false">
      <c r="A28599" s="4" t="n">
        <v>38179.5612962963</v>
      </c>
      <c r="C28599" s="6" t="n">
        <f aca="false">(A28599-$A$2)/0.000011574074074074</f>
        <v>134886.000000384</v>
      </c>
      <c r="D28599" s="7" t="n">
        <v>8.307576368352</v>
      </c>
    </row>
    <row r="28600" customFormat="false" ht="13.5" hidden="false" customHeight="false" outlineLevel="0" collapsed="false">
      <c r="A28600" s="4" t="n">
        <v>38179.5613078704</v>
      </c>
      <c r="C28600" s="6" t="n">
        <f aca="false">(A28600-$A$2)/0.000011574074074074</f>
        <v>134886.999999989</v>
      </c>
      <c r="D28600" s="7" t="n">
        <v>8.30758638224631</v>
      </c>
    </row>
    <row r="28601" customFormat="false" ht="13.5" hidden="false" customHeight="false" outlineLevel="0" collapsed="false">
      <c r="A28601" s="4" t="n">
        <v>38179.5613194444</v>
      </c>
      <c r="C28601" s="6" t="n">
        <f aca="false">(A28601-$A$2)/0.000011574074074074</f>
        <v>134888.000000223</v>
      </c>
      <c r="D28601" s="7" t="n">
        <v>8.30757639614063</v>
      </c>
    </row>
    <row r="28602" customFormat="false" ht="13.5" hidden="false" customHeight="false" outlineLevel="0" collapsed="false">
      <c r="A28602" s="4" t="n">
        <v>38179.5613310185</v>
      </c>
      <c r="C28602" s="6" t="n">
        <f aca="false">(A28602-$A$2)/0.000011574074074074</f>
        <v>134889.000000456</v>
      </c>
      <c r="D28602" s="7" t="n">
        <v>8.30758641003496</v>
      </c>
    </row>
    <row r="28603" customFormat="false" ht="13.5" hidden="false" customHeight="false" outlineLevel="0" collapsed="false">
      <c r="A28603" s="4" t="n">
        <v>38179.5613425926</v>
      </c>
      <c r="C28603" s="6" t="n">
        <f aca="false">(A28603-$A$2)/0.000011574074074074</f>
        <v>134890.000000061</v>
      </c>
      <c r="D28603" s="7" t="n">
        <v>8.30757642392929</v>
      </c>
    </row>
    <row r="28604" customFormat="false" ht="13.5" hidden="false" customHeight="false" outlineLevel="0" collapsed="false">
      <c r="A28604" s="4" t="n">
        <v>38179.5613541667</v>
      </c>
      <c r="C28604" s="6" t="n">
        <f aca="false">(A28604-$A$2)/0.000011574074074074</f>
        <v>134891.000000295</v>
      </c>
      <c r="D28604" s="7" t="n">
        <v>8.30758643782363</v>
      </c>
    </row>
    <row r="28605" customFormat="false" ht="13.5" hidden="false" customHeight="false" outlineLevel="0" collapsed="false">
      <c r="A28605" s="4" t="n">
        <v>38179.5613657407</v>
      </c>
      <c r="C28605" s="6" t="n">
        <f aca="false">(A28605-$A$2)/0.000011574074074074</f>
        <v>134891.9999999</v>
      </c>
      <c r="D28605" s="7" t="n">
        <v>8.30757645171796</v>
      </c>
    </row>
    <row r="28606" customFormat="false" ht="13.5" hidden="false" customHeight="false" outlineLevel="0" collapsed="false">
      <c r="A28606" s="4" t="n">
        <v>38179.5613773148</v>
      </c>
      <c r="C28606" s="6" t="n">
        <f aca="false">(A28606-$A$2)/0.000011574074074074</f>
        <v>134893.000000134</v>
      </c>
      <c r="D28606" s="7" t="n">
        <v>8.30758646561232</v>
      </c>
    </row>
    <row r="28607" customFormat="false" ht="13.5" hidden="false" customHeight="false" outlineLevel="0" collapsed="false">
      <c r="A28607" s="4" t="n">
        <v>38179.5613888889</v>
      </c>
      <c r="C28607" s="6" t="n">
        <f aca="false">(A28607-$A$2)/0.000011574074074074</f>
        <v>134894.000000368</v>
      </c>
      <c r="D28607" s="7" t="n">
        <v>8.30757647950667</v>
      </c>
    </row>
    <row r="28608" customFormat="false" ht="13.5" hidden="false" customHeight="false" outlineLevel="0" collapsed="false">
      <c r="A28608" s="4" t="n">
        <v>38179.561400463</v>
      </c>
      <c r="C28608" s="6" t="n">
        <f aca="false">(A28608-$A$2)/0.000011574074074074</f>
        <v>134894.999999973</v>
      </c>
      <c r="D28608" s="7" t="n">
        <v>8.30758649340103</v>
      </c>
    </row>
    <row r="28609" customFormat="false" ht="13.5" hidden="false" customHeight="false" outlineLevel="0" collapsed="false">
      <c r="A28609" s="4" t="n">
        <v>38179.561412037</v>
      </c>
      <c r="C28609" s="6" t="n">
        <f aca="false">(A28609-$A$2)/0.000011574074074074</f>
        <v>134896.000000207</v>
      </c>
      <c r="D28609" s="7" t="n">
        <v>8.3075765072954</v>
      </c>
    </row>
    <row r="28610" customFormat="false" ht="13.5" hidden="false" customHeight="false" outlineLevel="0" collapsed="false">
      <c r="A28610" s="4" t="n">
        <v>38179.5614236111</v>
      </c>
      <c r="C28610" s="6" t="n">
        <f aca="false">(A28610-$A$2)/0.000011574074074074</f>
        <v>134897.00000044</v>
      </c>
      <c r="D28610" s="7" t="n">
        <v>8.30758652118977</v>
      </c>
    </row>
    <row r="28611" customFormat="false" ht="13.5" hidden="false" customHeight="false" outlineLevel="0" collapsed="false">
      <c r="A28611" s="4" t="n">
        <v>38179.5614351852</v>
      </c>
      <c r="C28611" s="6" t="n">
        <f aca="false">(A28611-$A$2)/0.000011574074074074</f>
        <v>134898.000000046</v>
      </c>
      <c r="D28611" s="7" t="n">
        <v>8.30757653508414</v>
      </c>
    </row>
    <row r="28612" customFormat="false" ht="13.5" hidden="false" customHeight="false" outlineLevel="0" collapsed="false">
      <c r="A28612" s="4" t="n">
        <v>38179.5614467593</v>
      </c>
      <c r="C28612" s="6" t="n">
        <f aca="false">(A28612-$A$2)/0.000011574074074074</f>
        <v>134899.000000279</v>
      </c>
      <c r="D28612" s="7" t="n">
        <v>8.30757654897853</v>
      </c>
    </row>
    <row r="28613" customFormat="false" ht="13.5" hidden="false" customHeight="false" outlineLevel="0" collapsed="false">
      <c r="A28613" s="4" t="n">
        <v>38179.5614583333</v>
      </c>
      <c r="C28613" s="6" t="n">
        <f aca="false">(A28613-$A$2)/0.000011574074074074</f>
        <v>134899.999999884</v>
      </c>
      <c r="D28613" s="7" t="n">
        <v>8.30758656287291</v>
      </c>
    </row>
    <row r="28614" customFormat="false" ht="13.5" hidden="false" customHeight="false" outlineLevel="0" collapsed="false">
      <c r="A28614" s="4" t="n">
        <v>38179.5614699074</v>
      </c>
      <c r="C28614" s="6" t="n">
        <f aca="false">(A28614-$A$2)/0.000011574074074074</f>
        <v>134901.000000118</v>
      </c>
      <c r="D28614" s="7" t="n">
        <v>8.30757657676731</v>
      </c>
    </row>
    <row r="28615" customFormat="false" ht="13.5" hidden="false" customHeight="false" outlineLevel="0" collapsed="false">
      <c r="A28615" s="4" t="n">
        <v>38179.5614814815</v>
      </c>
      <c r="C28615" s="6" t="n">
        <f aca="false">(A28615-$A$2)/0.000011574074074074</f>
        <v>134902.000000352</v>
      </c>
      <c r="D28615" s="7" t="n">
        <v>8.30758659066171</v>
      </c>
    </row>
    <row r="28616" customFormat="false" ht="13.5" hidden="false" customHeight="false" outlineLevel="0" collapsed="false">
      <c r="A28616" s="4" t="n">
        <v>38179.5614930556</v>
      </c>
      <c r="C28616" s="6" t="n">
        <f aca="false">(A28616-$A$2)/0.000011574074074074</f>
        <v>134902.999999957</v>
      </c>
      <c r="D28616" s="7" t="n">
        <v>8.30757660455612</v>
      </c>
    </row>
    <row r="28617" customFormat="false" ht="13.5" hidden="false" customHeight="false" outlineLevel="0" collapsed="false">
      <c r="A28617" s="4" t="n">
        <v>38179.5615046296</v>
      </c>
      <c r="C28617" s="6" t="n">
        <f aca="false">(A28617-$A$2)/0.000011574074074074</f>
        <v>134904.000000191</v>
      </c>
      <c r="D28617" s="7" t="n">
        <v>8.30758661845053</v>
      </c>
    </row>
    <row r="28618" customFormat="false" ht="13.5" hidden="false" customHeight="false" outlineLevel="0" collapsed="false">
      <c r="A28618" s="4" t="n">
        <v>38179.5615162037</v>
      </c>
      <c r="C28618" s="6" t="n">
        <f aca="false">(A28618-$A$2)/0.000011574074074074</f>
        <v>134905.000000425</v>
      </c>
      <c r="D28618" s="7" t="n">
        <v>8.30758663234495</v>
      </c>
    </row>
    <row r="28619" customFormat="false" ht="13.5" hidden="false" customHeight="false" outlineLevel="0" collapsed="false">
      <c r="A28619" s="4" t="n">
        <v>38179.5615277778</v>
      </c>
      <c r="C28619" s="6" t="n">
        <f aca="false">(A28619-$A$2)/0.000011574074074074</f>
        <v>134906.00000003</v>
      </c>
      <c r="D28619" s="7" t="n">
        <v>8.30758664623937</v>
      </c>
    </row>
    <row r="28620" customFormat="false" ht="13.5" hidden="false" customHeight="false" outlineLevel="0" collapsed="false">
      <c r="A28620" s="4" t="n">
        <v>38179.5615393519</v>
      </c>
      <c r="C28620" s="6" t="n">
        <f aca="false">(A28620-$A$2)/0.000011574074074074</f>
        <v>134907.000000263</v>
      </c>
      <c r="D28620" s="7" t="n">
        <v>8.3075866601338</v>
      </c>
    </row>
    <row r="28621" customFormat="false" ht="13.5" hidden="false" customHeight="false" outlineLevel="0" collapsed="false">
      <c r="A28621" s="4" t="n">
        <v>38179.5615509259</v>
      </c>
      <c r="C28621" s="6" t="n">
        <f aca="false">(A28621-$A$2)/0.000011574074074074</f>
        <v>134907.999999869</v>
      </c>
      <c r="D28621" s="7" t="n">
        <v>8.30757667402822</v>
      </c>
    </row>
    <row r="28622" customFormat="false" ht="13.5" hidden="false" customHeight="false" outlineLevel="0" collapsed="false">
      <c r="A28622" s="4" t="n">
        <v>38179.5615625</v>
      </c>
      <c r="C28622" s="6" t="n">
        <f aca="false">(A28622-$A$2)/0.000011574074074074</f>
        <v>134909.000000102</v>
      </c>
      <c r="D28622" s="7" t="n">
        <v>8.30758668792267</v>
      </c>
    </row>
    <row r="28623" customFormat="false" ht="13.5" hidden="false" customHeight="false" outlineLevel="0" collapsed="false">
      <c r="A28623" s="4" t="n">
        <v>38179.5615740741</v>
      </c>
      <c r="C28623" s="6" t="n">
        <f aca="false">(A28623-$A$2)/0.000011574074074074</f>
        <v>134910.000000336</v>
      </c>
      <c r="D28623" s="7" t="n">
        <v>8.30757670181712</v>
      </c>
    </row>
    <row r="28624" customFormat="false" ht="13.5" hidden="false" customHeight="false" outlineLevel="0" collapsed="false">
      <c r="A28624" s="4" t="n">
        <v>38179.5615856481</v>
      </c>
      <c r="C28624" s="6" t="n">
        <f aca="false">(A28624-$A$2)/0.000011574074074074</f>
        <v>134910.999999941</v>
      </c>
      <c r="D28624" s="7" t="n">
        <v>8.30758671571156</v>
      </c>
    </row>
    <row r="28625" customFormat="false" ht="13.5" hidden="false" customHeight="false" outlineLevel="0" collapsed="false">
      <c r="A28625" s="4" t="n">
        <v>38179.5615972222</v>
      </c>
      <c r="C28625" s="6" t="n">
        <f aca="false">(A28625-$A$2)/0.000011574074074074</f>
        <v>134912.000000175</v>
      </c>
      <c r="D28625" s="7" t="n">
        <v>8.30757672960602</v>
      </c>
    </row>
    <row r="28626" customFormat="false" ht="13.5" hidden="false" customHeight="false" outlineLevel="0" collapsed="false">
      <c r="A28626" s="4" t="n">
        <v>38179.5616087963</v>
      </c>
      <c r="C28626" s="6" t="n">
        <f aca="false">(A28626-$A$2)/0.000011574074074074</f>
        <v>134913.000000409</v>
      </c>
      <c r="D28626" s="7" t="n">
        <v>8.30758674350048</v>
      </c>
    </row>
    <row r="28627" customFormat="false" ht="13.5" hidden="false" customHeight="false" outlineLevel="0" collapsed="false">
      <c r="A28627" s="4" t="n">
        <v>38179.5616203704</v>
      </c>
      <c r="C28627" s="6" t="n">
        <f aca="false">(A28627-$A$2)/0.000011574074074074</f>
        <v>134914.000000014</v>
      </c>
      <c r="D28627" s="7" t="n">
        <v>8.30758675739495</v>
      </c>
    </row>
    <row r="28628" customFormat="false" ht="13.5" hidden="false" customHeight="false" outlineLevel="0" collapsed="false">
      <c r="A28628" s="4" t="n">
        <v>38179.5616319444</v>
      </c>
      <c r="C28628" s="6" t="n">
        <f aca="false">(A28628-$A$2)/0.000011574074074074</f>
        <v>134915.000000248</v>
      </c>
      <c r="D28628" s="7" t="n">
        <v>8.30757677128942</v>
      </c>
    </row>
    <row r="28629" customFormat="false" ht="13.5" hidden="false" customHeight="false" outlineLevel="0" collapsed="false">
      <c r="A28629" s="4" t="n">
        <v>38179.5616435185</v>
      </c>
      <c r="C28629" s="6" t="n">
        <f aca="false">(A28629-$A$2)/0.000011574074074074</f>
        <v>134916.000000481</v>
      </c>
      <c r="D28629" s="7" t="n">
        <v>8.3075767851839</v>
      </c>
    </row>
    <row r="28630" customFormat="false" ht="13.5" hidden="false" customHeight="false" outlineLevel="0" collapsed="false">
      <c r="A28630" s="4" t="n">
        <v>38179.5616550926</v>
      </c>
      <c r="C28630" s="6" t="n">
        <f aca="false">(A28630-$A$2)/0.000011574074074074</f>
        <v>134917.000000087</v>
      </c>
      <c r="D28630" s="7" t="n">
        <v>8.30758679907838</v>
      </c>
    </row>
    <row r="28631" customFormat="false" ht="13.5" hidden="false" customHeight="false" outlineLevel="0" collapsed="false">
      <c r="A28631" s="4" t="n">
        <v>38179.5616666667</v>
      </c>
      <c r="C28631" s="6" t="n">
        <f aca="false">(A28631-$A$2)/0.000011574074074074</f>
        <v>134918.00000032</v>
      </c>
      <c r="D28631" s="7" t="n">
        <v>8.30757681297287</v>
      </c>
    </row>
    <row r="28632" customFormat="false" ht="13.5" hidden="false" customHeight="false" outlineLevel="0" collapsed="false">
      <c r="A28632" s="4" t="n">
        <v>38179.5616782407</v>
      </c>
      <c r="C28632" s="6" t="n">
        <f aca="false">(A28632-$A$2)/0.000011574074074074</f>
        <v>134918.999999925</v>
      </c>
      <c r="D28632" s="7" t="n">
        <v>8.30757682686736</v>
      </c>
    </row>
    <row r="28633" customFormat="false" ht="13.5" hidden="false" customHeight="false" outlineLevel="0" collapsed="false">
      <c r="A28633" s="4" t="n">
        <v>38179.5616898148</v>
      </c>
      <c r="C28633" s="6" t="n">
        <f aca="false">(A28633-$A$2)/0.000011574074074074</f>
        <v>134920.000000159</v>
      </c>
      <c r="D28633" s="7" t="n">
        <v>8.30758684076186</v>
      </c>
    </row>
    <row r="28634" customFormat="false" ht="13.5" hidden="false" customHeight="false" outlineLevel="0" collapsed="false">
      <c r="A28634" s="4" t="n">
        <v>38179.5617013889</v>
      </c>
      <c r="C28634" s="6" t="n">
        <f aca="false">(A28634-$A$2)/0.000011574074074074</f>
        <v>134921.000000393</v>
      </c>
      <c r="D28634" s="7" t="n">
        <v>8.30757685465637</v>
      </c>
    </row>
    <row r="28635" customFormat="false" ht="13.5" hidden="false" customHeight="false" outlineLevel="0" collapsed="false">
      <c r="A28635" s="4" t="n">
        <v>38179.561712963</v>
      </c>
      <c r="C28635" s="6" t="n">
        <f aca="false">(A28635-$A$2)/0.000011574074074074</f>
        <v>134921.999999998</v>
      </c>
      <c r="D28635" s="7" t="n">
        <v>8.30758686855087</v>
      </c>
    </row>
    <row r="28636" customFormat="false" ht="13.5" hidden="false" customHeight="false" outlineLevel="0" collapsed="false">
      <c r="A28636" s="4" t="n">
        <v>38179.561724537</v>
      </c>
      <c r="C28636" s="6" t="n">
        <f aca="false">(A28636-$A$2)/0.000011574074074074</f>
        <v>134923.000000232</v>
      </c>
      <c r="D28636" s="7" t="n">
        <v>8.30758688244539</v>
      </c>
    </row>
    <row r="28637" customFormat="false" ht="13.5" hidden="false" customHeight="false" outlineLevel="0" collapsed="false">
      <c r="A28637" s="4" t="n">
        <v>38179.5617361111</v>
      </c>
      <c r="C28637" s="6" t="n">
        <f aca="false">(A28637-$A$2)/0.000011574074074074</f>
        <v>134924.000000466</v>
      </c>
      <c r="D28637" s="7" t="n">
        <v>8.30757689633992</v>
      </c>
    </row>
    <row r="28638" customFormat="false" ht="13.5" hidden="false" customHeight="false" outlineLevel="0" collapsed="false">
      <c r="A28638" s="4" t="n">
        <v>38179.5617476852</v>
      </c>
      <c r="C28638" s="6" t="n">
        <f aca="false">(A28638-$A$2)/0.000011574074074074</f>
        <v>134925.000000071</v>
      </c>
      <c r="D28638" s="7" t="n">
        <v>8.30758691023444</v>
      </c>
    </row>
    <row r="28639" customFormat="false" ht="13.5" hidden="false" customHeight="false" outlineLevel="0" collapsed="false">
      <c r="A28639" s="4" t="n">
        <v>38179.5617592593</v>
      </c>
      <c r="C28639" s="6" t="n">
        <f aca="false">(A28639-$A$2)/0.000011574074074074</f>
        <v>134926.000000304</v>
      </c>
      <c r="D28639" s="7" t="n">
        <v>8.30758692412897</v>
      </c>
    </row>
    <row r="28640" customFormat="false" ht="13.5" hidden="false" customHeight="false" outlineLevel="0" collapsed="false">
      <c r="A28640" s="4" t="n">
        <v>38179.5617708333</v>
      </c>
      <c r="C28640" s="6" t="n">
        <f aca="false">(A28640-$A$2)/0.000011574074074074</f>
        <v>134926.99999991</v>
      </c>
      <c r="D28640" s="7" t="n">
        <v>8.3075869380235</v>
      </c>
    </row>
    <row r="28641" customFormat="false" ht="13.5" hidden="false" customHeight="false" outlineLevel="0" collapsed="false">
      <c r="A28641" s="4" t="n">
        <v>38179.5617824074</v>
      </c>
      <c r="C28641" s="6" t="n">
        <f aca="false">(A28641-$A$2)/0.000011574074074074</f>
        <v>134928.000000143</v>
      </c>
      <c r="D28641" s="7" t="n">
        <v>8.30758695191805</v>
      </c>
    </row>
    <row r="28642" customFormat="false" ht="13.5" hidden="false" customHeight="false" outlineLevel="0" collapsed="false">
      <c r="A28642" s="4" t="n">
        <v>38179.5617939815</v>
      </c>
      <c r="C28642" s="6" t="n">
        <f aca="false">(A28642-$A$2)/0.000011574074074074</f>
        <v>134929.000000377</v>
      </c>
      <c r="D28642" s="7" t="n">
        <v>8.3075869658126</v>
      </c>
    </row>
    <row r="28643" customFormat="false" ht="13.5" hidden="false" customHeight="false" outlineLevel="0" collapsed="false">
      <c r="A28643" s="4" t="n">
        <v>38179.5618055556</v>
      </c>
      <c r="C28643" s="6" t="n">
        <f aca="false">(A28643-$A$2)/0.000011574074074074</f>
        <v>134929.999999982</v>
      </c>
      <c r="D28643" s="7" t="n">
        <v>8.30758697970714</v>
      </c>
    </row>
    <row r="28644" customFormat="false" ht="13.5" hidden="false" customHeight="false" outlineLevel="0" collapsed="false">
      <c r="A28644" s="4" t="n">
        <v>38179.5618171296</v>
      </c>
      <c r="C28644" s="6" t="n">
        <f aca="false">(A28644-$A$2)/0.000011574074074074</f>
        <v>134931.000000216</v>
      </c>
      <c r="D28644" s="7" t="n">
        <v>8.3075769936017</v>
      </c>
    </row>
    <row r="28645" customFormat="false" ht="13.5" hidden="false" customHeight="false" outlineLevel="0" collapsed="false">
      <c r="A28645" s="4" t="n">
        <v>38179.5618287037</v>
      </c>
      <c r="C28645" s="6" t="n">
        <f aca="false">(A28645-$A$2)/0.000011574074074074</f>
        <v>134932.00000045</v>
      </c>
      <c r="D28645" s="7" t="n">
        <v>8.30757700749627</v>
      </c>
    </row>
    <row r="28646" customFormat="false" ht="13.5" hidden="false" customHeight="false" outlineLevel="0" collapsed="false">
      <c r="A28646" s="4" t="n">
        <v>38179.5618402778</v>
      </c>
      <c r="C28646" s="6" t="n">
        <f aca="false">(A28646-$A$2)/0.000011574074074074</f>
        <v>134933.000000055</v>
      </c>
      <c r="D28646" s="7" t="n">
        <v>8.30758702139083</v>
      </c>
    </row>
    <row r="28647" customFormat="false" ht="13.5" hidden="false" customHeight="false" outlineLevel="0" collapsed="false">
      <c r="A28647" s="4" t="n">
        <v>38179.5618518519</v>
      </c>
      <c r="C28647" s="6" t="n">
        <f aca="false">(A28647-$A$2)/0.000011574074074074</f>
        <v>134934.000000289</v>
      </c>
      <c r="D28647" s="7" t="n">
        <v>8.30758703528541</v>
      </c>
    </row>
    <row r="28648" customFormat="false" ht="13.5" hidden="false" customHeight="false" outlineLevel="0" collapsed="false">
      <c r="A28648" s="4" t="n">
        <v>38179.5618634259</v>
      </c>
      <c r="C28648" s="6" t="n">
        <f aca="false">(A28648-$A$2)/0.000011574074074074</f>
        <v>134934.999999894</v>
      </c>
      <c r="D28648" s="7" t="n">
        <v>8.30758704917998</v>
      </c>
    </row>
    <row r="28649" customFormat="false" ht="13.5" hidden="false" customHeight="false" outlineLevel="0" collapsed="false">
      <c r="A28649" s="4" t="n">
        <v>38179.561875</v>
      </c>
      <c r="C28649" s="6" t="n">
        <f aca="false">(A28649-$A$2)/0.000011574074074074</f>
        <v>134936.000000128</v>
      </c>
      <c r="D28649" s="7" t="n">
        <v>8.30757706307456</v>
      </c>
    </row>
    <row r="28650" customFormat="false" ht="13.5" hidden="false" customHeight="false" outlineLevel="0" collapsed="false">
      <c r="A28650" s="4" t="n">
        <v>38179.5618865741</v>
      </c>
      <c r="C28650" s="6" t="n">
        <f aca="false">(A28650-$A$2)/0.000011574074074074</f>
        <v>134937.000000361</v>
      </c>
      <c r="D28650" s="7" t="n">
        <v>8.30757707696916</v>
      </c>
    </row>
    <row r="28651" customFormat="false" ht="13.5" hidden="false" customHeight="false" outlineLevel="0" collapsed="false">
      <c r="A28651" s="4" t="n">
        <v>38179.5618981481</v>
      </c>
      <c r="C28651" s="6" t="n">
        <f aca="false">(A28651-$A$2)/0.000011574074074074</f>
        <v>134937.999999966</v>
      </c>
      <c r="D28651" s="7" t="n">
        <v>8.30758709086374</v>
      </c>
    </row>
    <row r="28652" customFormat="false" ht="13.5" hidden="false" customHeight="false" outlineLevel="0" collapsed="false">
      <c r="A28652" s="4" t="n">
        <v>38179.5619097222</v>
      </c>
      <c r="C28652" s="6" t="n">
        <f aca="false">(A28652-$A$2)/0.000011574074074074</f>
        <v>134939.0000002</v>
      </c>
      <c r="D28652" s="7" t="n">
        <v>8.30757710475834</v>
      </c>
    </row>
    <row r="28653" customFormat="false" ht="13.5" hidden="false" customHeight="false" outlineLevel="0" collapsed="false">
      <c r="A28653" s="4" t="n">
        <v>38179.5619212963</v>
      </c>
      <c r="C28653" s="6" t="n">
        <f aca="false">(A28653-$A$2)/0.000011574074074074</f>
        <v>134940.000000434</v>
      </c>
      <c r="D28653" s="7" t="n">
        <v>8.30757711865295</v>
      </c>
    </row>
    <row r="28654" customFormat="false" ht="13.5" hidden="false" customHeight="false" outlineLevel="0" collapsed="false">
      <c r="A28654" s="4" t="n">
        <v>38179.5619328704</v>
      </c>
      <c r="C28654" s="6" t="n">
        <f aca="false">(A28654-$A$2)/0.000011574074074074</f>
        <v>134941.000000039</v>
      </c>
      <c r="D28654" s="7" t="n">
        <v>8.30758713254755</v>
      </c>
    </row>
    <row r="28655" customFormat="false" ht="13.5" hidden="false" customHeight="false" outlineLevel="0" collapsed="false">
      <c r="A28655" s="4" t="n">
        <v>38179.5619444444</v>
      </c>
      <c r="C28655" s="6" t="n">
        <f aca="false">(A28655-$A$2)/0.000011574074074074</f>
        <v>134942.000000273</v>
      </c>
      <c r="D28655" s="7" t="n">
        <v>8.30758714644217</v>
      </c>
    </row>
    <row r="28656" customFormat="false" ht="13.5" hidden="false" customHeight="false" outlineLevel="0" collapsed="false">
      <c r="A28656" s="4" t="n">
        <v>38179.5619560185</v>
      </c>
      <c r="C28656" s="6" t="n">
        <f aca="false">(A28656-$A$2)/0.000011574074074074</f>
        <v>134942.999999878</v>
      </c>
      <c r="D28656" s="7" t="n">
        <v>8.30758716033678</v>
      </c>
    </row>
    <row r="28657" customFormat="false" ht="13.5" hidden="false" customHeight="false" outlineLevel="0" collapsed="false">
      <c r="A28657" s="4" t="n">
        <v>38179.5619675926</v>
      </c>
      <c r="C28657" s="6" t="n">
        <f aca="false">(A28657-$A$2)/0.000011574074074074</f>
        <v>134944.000000112</v>
      </c>
      <c r="D28657" s="7" t="n">
        <v>8.30758717423141</v>
      </c>
    </row>
    <row r="28658" customFormat="false" ht="13.5" hidden="false" customHeight="false" outlineLevel="0" collapsed="false">
      <c r="A28658" s="4" t="n">
        <v>38179.5619791667</v>
      </c>
      <c r="C28658" s="6" t="n">
        <f aca="false">(A28658-$A$2)/0.000011574074074074</f>
        <v>134945.000000345</v>
      </c>
      <c r="D28658" s="7" t="n">
        <v>8.30757718812604</v>
      </c>
    </row>
    <row r="28659" customFormat="false" ht="13.5" hidden="false" customHeight="false" outlineLevel="0" collapsed="false">
      <c r="A28659" s="4" t="n">
        <v>38179.5619907407</v>
      </c>
      <c r="C28659" s="6" t="n">
        <f aca="false">(A28659-$A$2)/0.000011574074074074</f>
        <v>134945.999999951</v>
      </c>
      <c r="D28659" s="7" t="n">
        <v>8.30757720202067</v>
      </c>
    </row>
    <row r="28660" customFormat="false" ht="13.5" hidden="false" customHeight="false" outlineLevel="0" collapsed="false">
      <c r="A28660" s="4" t="n">
        <v>38179.5620023148</v>
      </c>
      <c r="C28660" s="6" t="n">
        <f aca="false">(A28660-$A$2)/0.000011574074074074</f>
        <v>134947.000000184</v>
      </c>
      <c r="D28660" s="7" t="n">
        <v>8.30758721591531</v>
      </c>
    </row>
    <row r="28661" customFormat="false" ht="13.5" hidden="false" customHeight="false" outlineLevel="0" collapsed="false">
      <c r="A28661" s="4" t="n">
        <v>38179.5620138889</v>
      </c>
      <c r="C28661" s="6" t="n">
        <f aca="false">(A28661-$A$2)/0.000011574074074074</f>
        <v>134948.000000418</v>
      </c>
      <c r="D28661" s="7" t="n">
        <v>8.30758722980996</v>
      </c>
    </row>
    <row r="28662" customFormat="false" ht="13.5" hidden="false" customHeight="false" outlineLevel="0" collapsed="false">
      <c r="A28662" s="4" t="n">
        <v>38179.562025463</v>
      </c>
      <c r="C28662" s="6" t="n">
        <f aca="false">(A28662-$A$2)/0.000011574074074074</f>
        <v>134949.000000023</v>
      </c>
      <c r="D28662" s="7" t="n">
        <v>8.3075872437046</v>
      </c>
    </row>
    <row r="28663" customFormat="false" ht="13.5" hidden="false" customHeight="false" outlineLevel="0" collapsed="false">
      <c r="A28663" s="4" t="n">
        <v>38179.562037037</v>
      </c>
      <c r="C28663" s="6" t="n">
        <f aca="false">(A28663-$A$2)/0.000011574074074074</f>
        <v>134950.000000257</v>
      </c>
      <c r="D28663" s="7" t="n">
        <v>8.30758725759925</v>
      </c>
    </row>
    <row r="28664" customFormat="false" ht="13.5" hidden="false" customHeight="false" outlineLevel="0" collapsed="false">
      <c r="A28664" s="4" t="n">
        <v>38179.5620486111</v>
      </c>
      <c r="C28664" s="6" t="n">
        <f aca="false">(A28664-$A$2)/0.000011574074074074</f>
        <v>134951.000000491</v>
      </c>
      <c r="D28664" s="7" t="n">
        <v>8.30758727149391</v>
      </c>
    </row>
    <row r="28665" customFormat="false" ht="13.5" hidden="false" customHeight="false" outlineLevel="0" collapsed="false">
      <c r="A28665" s="4" t="n">
        <v>38179.5620601852</v>
      </c>
      <c r="C28665" s="6" t="n">
        <f aca="false">(A28665-$A$2)/0.000011574074074074</f>
        <v>134952.000000096</v>
      </c>
      <c r="D28665" s="7" t="n">
        <v>8.30758728538857</v>
      </c>
    </row>
    <row r="28666" customFormat="false" ht="13.5" hidden="false" customHeight="false" outlineLevel="0" collapsed="false">
      <c r="A28666" s="4" t="n">
        <v>38179.5620717593</v>
      </c>
      <c r="C28666" s="6" t="n">
        <f aca="false">(A28666-$A$2)/0.000011574074074074</f>
        <v>134953.00000033</v>
      </c>
      <c r="D28666" s="7" t="n">
        <v>8.30757729928324</v>
      </c>
    </row>
    <row r="28667" customFormat="false" ht="13.5" hidden="false" customHeight="false" outlineLevel="0" collapsed="false">
      <c r="A28667" s="4" t="n">
        <v>38179.5620833333</v>
      </c>
      <c r="C28667" s="6" t="n">
        <f aca="false">(A28667-$A$2)/0.000011574074074074</f>
        <v>134953.999999935</v>
      </c>
      <c r="D28667" s="7" t="n">
        <v>8.30758731317791</v>
      </c>
    </row>
    <row r="28668" customFormat="false" ht="13.5" hidden="false" customHeight="false" outlineLevel="0" collapsed="false">
      <c r="A28668" s="4" t="n">
        <v>38179.5620949074</v>
      </c>
      <c r="C28668" s="6" t="n">
        <f aca="false">(A28668-$A$2)/0.000011574074074074</f>
        <v>134955.000000168</v>
      </c>
      <c r="D28668" s="7" t="n">
        <v>8.30758732707259</v>
      </c>
    </row>
    <row r="28669" customFormat="false" ht="13.5" hidden="false" customHeight="false" outlineLevel="0" collapsed="false">
      <c r="A28669" s="4" t="n">
        <v>38179.5621064815</v>
      </c>
      <c r="C28669" s="6" t="n">
        <f aca="false">(A28669-$A$2)/0.000011574074074074</f>
        <v>134956.000000402</v>
      </c>
      <c r="D28669" s="7" t="n">
        <v>8.30758734096727</v>
      </c>
    </row>
    <row r="28670" customFormat="false" ht="13.5" hidden="false" customHeight="false" outlineLevel="0" collapsed="false">
      <c r="A28670" s="4" t="n">
        <v>38179.5621180556</v>
      </c>
      <c r="C28670" s="6" t="n">
        <f aca="false">(A28670-$A$2)/0.000011574074074074</f>
        <v>134957.000000007</v>
      </c>
      <c r="D28670" s="7" t="n">
        <v>8.30758735486195</v>
      </c>
    </row>
    <row r="28671" customFormat="false" ht="13.5" hidden="false" customHeight="false" outlineLevel="0" collapsed="false">
      <c r="A28671" s="4" t="n">
        <v>38179.5621296296</v>
      </c>
      <c r="C28671" s="6" t="n">
        <f aca="false">(A28671-$A$2)/0.000011574074074074</f>
        <v>134958.000000241</v>
      </c>
      <c r="D28671" s="7" t="n">
        <v>8.30758736875665</v>
      </c>
    </row>
    <row r="28672" customFormat="false" ht="13.5" hidden="false" customHeight="false" outlineLevel="0" collapsed="false">
      <c r="A28672" s="4" t="n">
        <v>38179.5621412037</v>
      </c>
      <c r="C28672" s="6" t="n">
        <f aca="false">(A28672-$A$2)/0.000011574074074074</f>
        <v>134959.000000475</v>
      </c>
      <c r="D28672" s="7" t="n">
        <v>8.30758738265135</v>
      </c>
    </row>
    <row r="28673" customFormat="false" ht="13.5" hidden="false" customHeight="false" outlineLevel="0" collapsed="false">
      <c r="A28673" s="4" t="n">
        <v>38179.5621527778</v>
      </c>
      <c r="C28673" s="6" t="n">
        <f aca="false">(A28673-$A$2)/0.000011574074074074</f>
        <v>134960.00000008</v>
      </c>
      <c r="D28673" s="7" t="n">
        <v>8.30758739654604</v>
      </c>
    </row>
    <row r="28674" customFormat="false" ht="13.5" hidden="false" customHeight="false" outlineLevel="0" collapsed="false">
      <c r="A28674" s="4" t="n">
        <v>38179.5621643519</v>
      </c>
      <c r="C28674" s="6" t="n">
        <f aca="false">(A28674-$A$2)/0.000011574074074074</f>
        <v>134961.000000314</v>
      </c>
      <c r="D28674" s="7" t="n">
        <v>8.30757741044075</v>
      </c>
    </row>
    <row r="28675" customFormat="false" ht="13.5" hidden="false" customHeight="false" outlineLevel="0" collapsed="false">
      <c r="A28675" s="4" t="n">
        <v>38179.5621759259</v>
      </c>
      <c r="C28675" s="6" t="n">
        <f aca="false">(A28675-$A$2)/0.000011574074074074</f>
        <v>134961.999999919</v>
      </c>
      <c r="D28675" s="7" t="n">
        <v>8.30757742433546</v>
      </c>
    </row>
    <row r="28676" customFormat="false" ht="13.5" hidden="false" customHeight="false" outlineLevel="0" collapsed="false">
      <c r="A28676" s="4" t="n">
        <v>38179.5621875</v>
      </c>
      <c r="C28676" s="6" t="n">
        <f aca="false">(A28676-$A$2)/0.000011574074074074</f>
        <v>134963.000000153</v>
      </c>
      <c r="D28676" s="7" t="n">
        <v>8.30758743823017</v>
      </c>
    </row>
    <row r="28677" customFormat="false" ht="13.5" hidden="false" customHeight="false" outlineLevel="0" collapsed="false">
      <c r="A28677" s="4" t="n">
        <v>38179.5621990741</v>
      </c>
      <c r="C28677" s="6" t="n">
        <f aca="false">(A28677-$A$2)/0.000011574074074074</f>
        <v>134964.000000386</v>
      </c>
      <c r="D28677" s="7" t="n">
        <v>8.3075874521249</v>
      </c>
    </row>
    <row r="28678" customFormat="false" ht="13.5" hidden="false" customHeight="false" outlineLevel="0" collapsed="false">
      <c r="A28678" s="4" t="n">
        <v>38179.5622106481</v>
      </c>
      <c r="C28678" s="6" t="n">
        <f aca="false">(A28678-$A$2)/0.000011574074074074</f>
        <v>134964.999999992</v>
      </c>
      <c r="D28678" s="7" t="n">
        <v>8.30758746601961</v>
      </c>
    </row>
    <row r="28679" customFormat="false" ht="13.5" hidden="false" customHeight="false" outlineLevel="0" collapsed="false">
      <c r="A28679" s="4" t="n">
        <v>38179.5622222222</v>
      </c>
      <c r="C28679" s="6" t="n">
        <f aca="false">(A28679-$A$2)/0.000011574074074074</f>
        <v>134966.000000225</v>
      </c>
      <c r="D28679" s="7" t="n">
        <v>8.30758747991435</v>
      </c>
    </row>
    <row r="28680" customFormat="false" ht="13.5" hidden="false" customHeight="false" outlineLevel="0" collapsed="false">
      <c r="A28680" s="4" t="n">
        <v>38179.5622337963</v>
      </c>
      <c r="C28680" s="6" t="n">
        <f aca="false">(A28680-$A$2)/0.000011574074074074</f>
        <v>134967.000000459</v>
      </c>
      <c r="D28680" s="7" t="n">
        <v>8.30758749380908</v>
      </c>
    </row>
    <row r="28681" customFormat="false" ht="13.5" hidden="false" customHeight="false" outlineLevel="0" collapsed="false">
      <c r="A28681" s="4" t="n">
        <v>38179.5622453704</v>
      </c>
      <c r="C28681" s="6" t="n">
        <f aca="false">(A28681-$A$2)/0.000011574074074074</f>
        <v>134968.000000064</v>
      </c>
      <c r="D28681" s="7" t="n">
        <v>8.30758750770382</v>
      </c>
    </row>
    <row r="28682" customFormat="false" ht="13.5" hidden="false" customHeight="false" outlineLevel="0" collapsed="false">
      <c r="A28682" s="4" t="n">
        <v>38179.5622569444</v>
      </c>
      <c r="C28682" s="6" t="n">
        <f aca="false">(A28682-$A$2)/0.000011574074074074</f>
        <v>134969.000000298</v>
      </c>
      <c r="D28682" s="7" t="n">
        <v>8.30758752159856</v>
      </c>
    </row>
    <row r="28683" customFormat="false" ht="13.5" hidden="false" customHeight="false" outlineLevel="0" collapsed="false">
      <c r="A28683" s="4" t="n">
        <v>38179.5622685185</v>
      </c>
      <c r="C28683" s="6" t="n">
        <f aca="false">(A28683-$A$2)/0.000011574074074074</f>
        <v>134969.999999903</v>
      </c>
      <c r="D28683" s="7" t="n">
        <v>8.3075875354933</v>
      </c>
    </row>
    <row r="28684" customFormat="false" ht="13.5" hidden="false" customHeight="false" outlineLevel="0" collapsed="false">
      <c r="A28684" s="4" t="n">
        <v>38179.5622800926</v>
      </c>
      <c r="C28684" s="6" t="n">
        <f aca="false">(A28684-$A$2)/0.000011574074074074</f>
        <v>134971.000000137</v>
      </c>
      <c r="D28684" s="7" t="n">
        <v>8.30758754938806</v>
      </c>
    </row>
    <row r="28685" customFormat="false" ht="13.5" hidden="false" customHeight="false" outlineLevel="0" collapsed="false">
      <c r="A28685" s="4" t="n">
        <v>38179.5622916667</v>
      </c>
      <c r="C28685" s="6" t="n">
        <f aca="false">(A28685-$A$2)/0.000011574074074074</f>
        <v>134972.000000371</v>
      </c>
      <c r="D28685" s="7" t="n">
        <v>8.30758756328282</v>
      </c>
    </row>
    <row r="28686" customFormat="false" ht="13.5" hidden="false" customHeight="false" outlineLevel="0" collapsed="false">
      <c r="A28686" s="4" t="n">
        <v>38179.5623032407</v>
      </c>
      <c r="C28686" s="6" t="n">
        <f aca="false">(A28686-$A$2)/0.000011574074074074</f>
        <v>134972.999999976</v>
      </c>
      <c r="D28686" s="7" t="n">
        <v>8.30758757717757</v>
      </c>
    </row>
    <row r="28687" customFormat="false" ht="13.5" hidden="false" customHeight="false" outlineLevel="0" collapsed="false">
      <c r="A28687" s="4" t="n">
        <v>38179.5623148148</v>
      </c>
      <c r="C28687" s="6" t="n">
        <f aca="false">(A28687-$A$2)/0.000011574074074074</f>
        <v>134974.000000209</v>
      </c>
      <c r="D28687" s="7" t="n">
        <v>8.30758759107234</v>
      </c>
    </row>
    <row r="28688" customFormat="false" ht="13.5" hidden="false" customHeight="false" outlineLevel="0" collapsed="false">
      <c r="A28688" s="4" t="n">
        <v>38179.5623263889</v>
      </c>
      <c r="C28688" s="6" t="n">
        <f aca="false">(A28688-$A$2)/0.000011574074074074</f>
        <v>134975.000000443</v>
      </c>
      <c r="D28688" s="7" t="n">
        <v>8.30758760496711</v>
      </c>
    </row>
    <row r="28689" customFormat="false" ht="13.5" hidden="false" customHeight="false" outlineLevel="0" collapsed="false">
      <c r="A28689" s="4" t="n">
        <v>38179.562337963</v>
      </c>
      <c r="C28689" s="6" t="n">
        <f aca="false">(A28689-$A$2)/0.000011574074074074</f>
        <v>134976.000000048</v>
      </c>
      <c r="D28689" s="7" t="n">
        <v>8.30758761886188</v>
      </c>
    </row>
    <row r="28690" customFormat="false" ht="13.5" hidden="false" customHeight="false" outlineLevel="0" collapsed="false">
      <c r="A28690" s="4" t="n">
        <v>38179.562349537</v>
      </c>
      <c r="C28690" s="6" t="n">
        <f aca="false">(A28690-$A$2)/0.000011574074074074</f>
        <v>134977.000000282</v>
      </c>
      <c r="D28690" s="7" t="n">
        <v>8.30759763275666</v>
      </c>
    </row>
    <row r="28691" customFormat="false" ht="13.5" hidden="false" customHeight="false" outlineLevel="0" collapsed="false">
      <c r="A28691" s="4" t="n">
        <v>38179.5623611111</v>
      </c>
      <c r="C28691" s="6" t="n">
        <f aca="false">(A28691-$A$2)/0.000011574074074074</f>
        <v>134977.999999887</v>
      </c>
      <c r="D28691" s="7" t="n">
        <v>8.30758764665144</v>
      </c>
    </row>
    <row r="28692" customFormat="false" ht="13.5" hidden="false" customHeight="false" outlineLevel="0" collapsed="false">
      <c r="A28692" s="4" t="n">
        <v>38179.5623726852</v>
      </c>
      <c r="C28692" s="6" t="n">
        <f aca="false">(A28692-$A$2)/0.000011574074074074</f>
        <v>134979.000000121</v>
      </c>
      <c r="D28692" s="7" t="n">
        <v>8.30758766054623</v>
      </c>
    </row>
    <row r="28693" customFormat="false" ht="13.5" hidden="false" customHeight="false" outlineLevel="0" collapsed="false">
      <c r="A28693" s="4" t="n">
        <v>38179.5623842593</v>
      </c>
      <c r="C28693" s="6" t="n">
        <f aca="false">(A28693-$A$2)/0.000011574074074074</f>
        <v>134980.000000355</v>
      </c>
      <c r="D28693" s="7" t="n">
        <v>8.30758767444102</v>
      </c>
    </row>
    <row r="28694" customFormat="false" ht="13.5" hidden="false" customHeight="false" outlineLevel="0" collapsed="false">
      <c r="A28694" s="4" t="n">
        <v>38179.5623958333</v>
      </c>
      <c r="C28694" s="6" t="n">
        <f aca="false">(A28694-$A$2)/0.000011574074074074</f>
        <v>134980.99999996</v>
      </c>
      <c r="D28694" s="7" t="n">
        <v>8.30758768833581</v>
      </c>
    </row>
    <row r="28695" customFormat="false" ht="13.5" hidden="false" customHeight="false" outlineLevel="0" collapsed="false">
      <c r="A28695" s="4" t="n">
        <v>38179.5624074074</v>
      </c>
      <c r="C28695" s="6" t="n">
        <f aca="false">(A28695-$A$2)/0.000011574074074074</f>
        <v>134982.000000194</v>
      </c>
      <c r="D28695" s="7" t="n">
        <v>8.30758770223062</v>
      </c>
    </row>
    <row r="28696" customFormat="false" ht="13.5" hidden="false" customHeight="false" outlineLevel="0" collapsed="false">
      <c r="A28696" s="4" t="n">
        <v>38179.5624189815</v>
      </c>
      <c r="C28696" s="6" t="n">
        <f aca="false">(A28696-$A$2)/0.000011574074074074</f>
        <v>134983.000000427</v>
      </c>
      <c r="D28696" s="7" t="n">
        <v>8.30759771612543</v>
      </c>
    </row>
    <row r="28697" customFormat="false" ht="13.5" hidden="false" customHeight="false" outlineLevel="0" collapsed="false">
      <c r="A28697" s="4" t="n">
        <v>38179.5624305556</v>
      </c>
      <c r="C28697" s="6" t="n">
        <f aca="false">(A28697-$A$2)/0.000011574074074074</f>
        <v>134984.000000033</v>
      </c>
      <c r="D28697" s="7" t="n">
        <v>8.30758773002023</v>
      </c>
    </row>
    <row r="28698" customFormat="false" ht="13.5" hidden="false" customHeight="false" outlineLevel="0" collapsed="false">
      <c r="A28698" s="4" t="n">
        <v>38179.5624421296</v>
      </c>
      <c r="C28698" s="6" t="n">
        <f aca="false">(A28698-$A$2)/0.000011574074074074</f>
        <v>134985.000000266</v>
      </c>
      <c r="D28698" s="7" t="n">
        <v>8.30759774391505</v>
      </c>
    </row>
    <row r="28699" customFormat="false" ht="13.5" hidden="false" customHeight="false" outlineLevel="0" collapsed="false">
      <c r="A28699" s="4" t="n">
        <v>38179.5624537037</v>
      </c>
      <c r="C28699" s="6" t="n">
        <f aca="false">(A28699-$A$2)/0.000011574074074074</f>
        <v>134985.999999871</v>
      </c>
      <c r="D28699" s="7" t="n">
        <v>8.30758775780986</v>
      </c>
    </row>
    <row r="28700" customFormat="false" ht="13.5" hidden="false" customHeight="false" outlineLevel="0" collapsed="false">
      <c r="A28700" s="4" t="n">
        <v>38179.5624652778</v>
      </c>
      <c r="C28700" s="6" t="n">
        <f aca="false">(A28700-$A$2)/0.000011574074074074</f>
        <v>134987.000000105</v>
      </c>
      <c r="D28700" s="7" t="n">
        <v>8.30758777170468</v>
      </c>
    </row>
    <row r="28701" customFormat="false" ht="13.5" hidden="false" customHeight="false" outlineLevel="0" collapsed="false">
      <c r="A28701" s="4" t="n">
        <v>38179.5624768519</v>
      </c>
      <c r="C28701" s="6" t="n">
        <f aca="false">(A28701-$A$2)/0.000011574074074074</f>
        <v>134988.000000339</v>
      </c>
      <c r="D28701" s="7" t="n">
        <v>8.30758778559951</v>
      </c>
    </row>
    <row r="28702" customFormat="false" ht="13.5" hidden="false" customHeight="false" outlineLevel="0" collapsed="false">
      <c r="A28702" s="4" t="n">
        <v>38179.5624884259</v>
      </c>
      <c r="C28702" s="6" t="n">
        <f aca="false">(A28702-$A$2)/0.000011574074074074</f>
        <v>134988.999999944</v>
      </c>
      <c r="D28702" s="7" t="n">
        <v>8.30758779949434</v>
      </c>
    </row>
    <row r="28703" customFormat="false" ht="13.5" hidden="false" customHeight="false" outlineLevel="0" collapsed="false">
      <c r="A28703" s="4" t="n">
        <v>38179.5625</v>
      </c>
      <c r="C28703" s="6" t="n">
        <f aca="false">(A28703-$A$2)/0.000011574074074074</f>
        <v>134990.000000178</v>
      </c>
      <c r="D28703" s="7" t="n">
        <v>8.30758781338918</v>
      </c>
    </row>
    <row r="28704" customFormat="false" ht="13.5" hidden="false" customHeight="false" outlineLevel="0" collapsed="false">
      <c r="A28704" s="4" t="n">
        <v>38179.5625115741</v>
      </c>
      <c r="C28704" s="6" t="n">
        <f aca="false">(A28704-$A$2)/0.000011574074074074</f>
        <v>134991.000000412</v>
      </c>
      <c r="D28704" s="7" t="n">
        <v>8.30758782728402</v>
      </c>
    </row>
    <row r="28705" customFormat="false" ht="13.5" hidden="false" customHeight="false" outlineLevel="0" collapsed="false">
      <c r="A28705" s="4" t="n">
        <v>38179.5625231481</v>
      </c>
      <c r="C28705" s="6" t="n">
        <f aca="false">(A28705-$A$2)/0.000011574074074074</f>
        <v>134992.000000017</v>
      </c>
      <c r="D28705" s="7" t="n">
        <v>8.30758784117885</v>
      </c>
    </row>
    <row r="28706" customFormat="false" ht="13.5" hidden="false" customHeight="false" outlineLevel="0" collapsed="false">
      <c r="A28706" s="4" t="n">
        <v>38179.5625347222</v>
      </c>
      <c r="C28706" s="6" t="n">
        <f aca="false">(A28706-$A$2)/0.000011574074074074</f>
        <v>134993.00000025</v>
      </c>
      <c r="D28706" s="7" t="n">
        <v>8.3075878550737</v>
      </c>
    </row>
    <row r="28707" customFormat="false" ht="13.5" hidden="false" customHeight="false" outlineLevel="0" collapsed="false">
      <c r="A28707" s="4" t="n">
        <v>38179.5625462963</v>
      </c>
      <c r="C28707" s="6" t="n">
        <f aca="false">(A28707-$A$2)/0.000011574074074074</f>
        <v>134994.000000484</v>
      </c>
      <c r="D28707" s="7" t="n">
        <v>8.30758786896856</v>
      </c>
    </row>
    <row r="28708" customFormat="false" ht="13.5" hidden="false" customHeight="false" outlineLevel="0" collapsed="false">
      <c r="A28708" s="4" t="n">
        <v>38179.5625578704</v>
      </c>
      <c r="C28708" s="6" t="n">
        <f aca="false">(A28708-$A$2)/0.000011574074074074</f>
        <v>134995.000000089</v>
      </c>
      <c r="D28708" s="7" t="n">
        <v>8.30759788286341</v>
      </c>
    </row>
    <row r="28709" customFormat="false" ht="13.5" hidden="false" customHeight="false" outlineLevel="0" collapsed="false">
      <c r="A28709" s="4" t="n">
        <v>38179.5625694444</v>
      </c>
      <c r="C28709" s="6" t="n">
        <f aca="false">(A28709-$A$2)/0.000011574074074074</f>
        <v>134996.000000323</v>
      </c>
      <c r="D28709" s="7" t="n">
        <v>8.30758789675827</v>
      </c>
    </row>
    <row r="28710" customFormat="false" ht="13.5" hidden="false" customHeight="false" outlineLevel="0" collapsed="false">
      <c r="A28710" s="4" t="n">
        <v>38179.5625810185</v>
      </c>
      <c r="C28710" s="6" t="n">
        <f aca="false">(A28710-$A$2)/0.000011574074074074</f>
        <v>134996.999999928</v>
      </c>
      <c r="D28710" s="7" t="n">
        <v>8.30759791065313</v>
      </c>
    </row>
    <row r="28711" customFormat="false" ht="13.5" hidden="false" customHeight="false" outlineLevel="0" collapsed="false">
      <c r="A28711" s="4" t="n">
        <v>38179.5625925926</v>
      </c>
      <c r="C28711" s="6" t="n">
        <f aca="false">(A28711-$A$2)/0.000011574074074074</f>
        <v>134998.000000162</v>
      </c>
      <c r="D28711" s="7" t="n">
        <v>8.307587924548</v>
      </c>
    </row>
    <row r="28712" customFormat="false" ht="13.5" hidden="false" customHeight="false" outlineLevel="0" collapsed="false">
      <c r="A28712" s="4" t="n">
        <v>38179.5626041667</v>
      </c>
      <c r="C28712" s="6" t="n">
        <f aca="false">(A28712-$A$2)/0.000011574074074074</f>
        <v>134999.000000396</v>
      </c>
      <c r="D28712" s="7" t="n">
        <v>8.30758793844288</v>
      </c>
    </row>
    <row r="28713" customFormat="false" ht="13.5" hidden="false" customHeight="false" outlineLevel="0" collapsed="false">
      <c r="A28713" s="4" t="n">
        <v>38179.5626157407</v>
      </c>
      <c r="C28713" s="6" t="n">
        <f aca="false">(A28713-$A$2)/0.000011574074074074</f>
        <v>135000.000000001</v>
      </c>
      <c r="D28713" s="7" t="n">
        <v>8.30758795233775</v>
      </c>
    </row>
    <row r="28714" customFormat="false" ht="13.5" hidden="false" customHeight="false" outlineLevel="0" collapsed="false">
      <c r="A28714" s="4" t="n">
        <v>38179.5626273148</v>
      </c>
      <c r="C28714" s="6" t="n">
        <f aca="false">(A28714-$A$2)/0.000011574074074074</f>
        <v>135001.000000235</v>
      </c>
      <c r="D28714" s="7" t="n">
        <v>8.30758796623263</v>
      </c>
    </row>
    <row r="28715" customFormat="false" ht="13.5" hidden="false" customHeight="false" outlineLevel="0" collapsed="false">
      <c r="A28715" s="4" t="n">
        <v>38179.5626388889</v>
      </c>
      <c r="C28715" s="6" t="n">
        <f aca="false">(A28715-$A$2)/0.000011574074074074</f>
        <v>135002.000000468</v>
      </c>
      <c r="D28715" s="7" t="n">
        <v>8.30758798012752</v>
      </c>
    </row>
    <row r="28716" customFormat="false" ht="13.5" hidden="false" customHeight="false" outlineLevel="0" collapsed="false">
      <c r="A28716" s="4" t="n">
        <v>38179.562650463</v>
      </c>
      <c r="C28716" s="6" t="n">
        <f aca="false">(A28716-$A$2)/0.000011574074074074</f>
        <v>135003.000000074</v>
      </c>
      <c r="D28716" s="7" t="n">
        <v>8.3075779940224</v>
      </c>
    </row>
    <row r="28717" customFormat="false" ht="13.5" hidden="false" customHeight="false" outlineLevel="0" collapsed="false">
      <c r="A28717" s="4" t="n">
        <v>38179.562662037</v>
      </c>
      <c r="C28717" s="6" t="n">
        <f aca="false">(A28717-$A$2)/0.000011574074074074</f>
        <v>135004.000000307</v>
      </c>
      <c r="D28717" s="7" t="n">
        <v>8.30758800791729</v>
      </c>
    </row>
    <row r="28718" customFormat="false" ht="13.5" hidden="false" customHeight="false" outlineLevel="0" collapsed="false">
      <c r="A28718" s="4" t="n">
        <v>38179.5626736111</v>
      </c>
      <c r="C28718" s="6" t="n">
        <f aca="false">(A28718-$A$2)/0.000011574074074074</f>
        <v>135004.999999912</v>
      </c>
      <c r="D28718" s="7" t="n">
        <v>8.30758802181219</v>
      </c>
    </row>
    <row r="28719" customFormat="false" ht="13.5" hidden="false" customHeight="false" outlineLevel="0" collapsed="false">
      <c r="A28719" s="4" t="n">
        <v>38179.5626851852</v>
      </c>
      <c r="C28719" s="6" t="n">
        <f aca="false">(A28719-$A$2)/0.000011574074074074</f>
        <v>135006.000000146</v>
      </c>
      <c r="D28719" s="7" t="n">
        <v>8.30758803570709</v>
      </c>
    </row>
    <row r="28720" customFormat="false" ht="13.5" hidden="false" customHeight="false" outlineLevel="0" collapsed="false">
      <c r="A28720" s="4" t="n">
        <v>38179.5626967593</v>
      </c>
      <c r="C28720" s="6" t="n">
        <f aca="false">(A28720-$A$2)/0.000011574074074074</f>
        <v>135007.00000038</v>
      </c>
      <c r="D28720" s="7" t="n">
        <v>8.30759804960199</v>
      </c>
    </row>
    <row r="28721" customFormat="false" ht="13.5" hidden="false" customHeight="false" outlineLevel="0" collapsed="false">
      <c r="A28721" s="4" t="n">
        <v>38179.5627083333</v>
      </c>
      <c r="C28721" s="6" t="n">
        <f aca="false">(A28721-$A$2)/0.000011574074074074</f>
        <v>135007.999999985</v>
      </c>
      <c r="D28721" s="7" t="n">
        <v>8.3075880634969</v>
      </c>
    </row>
    <row r="28722" customFormat="false" ht="13.5" hidden="false" customHeight="false" outlineLevel="0" collapsed="false">
      <c r="A28722" s="4" t="n">
        <v>38179.5627199074</v>
      </c>
      <c r="C28722" s="6" t="n">
        <f aca="false">(A28722-$A$2)/0.000011574074074074</f>
        <v>135009.000000219</v>
      </c>
      <c r="D28722" s="7" t="n">
        <v>8.30759807739181</v>
      </c>
    </row>
    <row r="28723" customFormat="false" ht="13.5" hidden="false" customHeight="false" outlineLevel="0" collapsed="false">
      <c r="A28723" s="4" t="n">
        <v>38179.5627314815</v>
      </c>
      <c r="C28723" s="6" t="n">
        <f aca="false">(A28723-$A$2)/0.000011574074074074</f>
        <v>135010.000000453</v>
      </c>
      <c r="D28723" s="7" t="n">
        <v>8.30758809128673</v>
      </c>
    </row>
    <row r="28724" customFormat="false" ht="13.5" hidden="false" customHeight="false" outlineLevel="0" collapsed="false">
      <c r="A28724" s="4" t="n">
        <v>38179.5627430556</v>
      </c>
      <c r="C28724" s="6" t="n">
        <f aca="false">(A28724-$A$2)/0.000011574074074074</f>
        <v>135011.000000058</v>
      </c>
      <c r="D28724" s="7" t="n">
        <v>8.30758810518165</v>
      </c>
    </row>
    <row r="28725" customFormat="false" ht="13.5" hidden="false" customHeight="false" outlineLevel="0" collapsed="false">
      <c r="A28725" s="4" t="n">
        <v>38179.5627546296</v>
      </c>
      <c r="C28725" s="6" t="n">
        <f aca="false">(A28725-$A$2)/0.000011574074074074</f>
        <v>135012.000000291</v>
      </c>
      <c r="D28725" s="7" t="n">
        <v>8.30757811907657</v>
      </c>
    </row>
    <row r="28726" customFormat="false" ht="13.5" hidden="false" customHeight="false" outlineLevel="0" collapsed="false">
      <c r="A28726" s="4" t="n">
        <v>38179.5627662037</v>
      </c>
      <c r="C28726" s="6" t="n">
        <f aca="false">(A28726-$A$2)/0.000011574074074074</f>
        <v>135012.999999897</v>
      </c>
      <c r="D28726" s="7" t="n">
        <v>8.30758813297149</v>
      </c>
    </row>
    <row r="28727" customFormat="false" ht="13.5" hidden="false" customHeight="false" outlineLevel="0" collapsed="false">
      <c r="A28727" s="4" t="n">
        <v>38179.5627777778</v>
      </c>
      <c r="C28727" s="6" t="n">
        <f aca="false">(A28727-$A$2)/0.000011574074074074</f>
        <v>135014.00000013</v>
      </c>
      <c r="D28727" s="7" t="n">
        <v>8.30759814686643</v>
      </c>
    </row>
    <row r="28728" customFormat="false" ht="13.5" hidden="false" customHeight="false" outlineLevel="0" collapsed="false">
      <c r="A28728" s="4" t="n">
        <v>38179.5627893519</v>
      </c>
      <c r="C28728" s="6" t="n">
        <f aca="false">(A28728-$A$2)/0.000011574074074074</f>
        <v>135015.000000364</v>
      </c>
      <c r="D28728" s="7" t="n">
        <v>8.30759816076137</v>
      </c>
    </row>
    <row r="28729" customFormat="false" ht="13.5" hidden="false" customHeight="false" outlineLevel="0" collapsed="false">
      <c r="A28729" s="4" t="n">
        <v>38179.5628009259</v>
      </c>
      <c r="C28729" s="6" t="n">
        <f aca="false">(A28729-$A$2)/0.000011574074074074</f>
        <v>135015.999999969</v>
      </c>
      <c r="D28729" s="7" t="n">
        <v>8.3075881746563</v>
      </c>
    </row>
    <row r="28730" customFormat="false" ht="13.5" hidden="false" customHeight="false" outlineLevel="0" collapsed="false">
      <c r="A28730" s="4" t="n">
        <v>38179.5628125</v>
      </c>
      <c r="C28730" s="6" t="n">
        <f aca="false">(A28730-$A$2)/0.000011574074074074</f>
        <v>135017.000000203</v>
      </c>
      <c r="D28730" s="7" t="n">
        <v>8.30760818855125</v>
      </c>
    </row>
    <row r="28731" customFormat="false" ht="13.5" hidden="false" customHeight="false" outlineLevel="0" collapsed="false">
      <c r="A28731" s="4" t="n">
        <v>38179.5628240741</v>
      </c>
      <c r="C28731" s="6" t="n">
        <f aca="false">(A28731-$A$2)/0.000011574074074074</f>
        <v>135018.000000437</v>
      </c>
      <c r="D28731" s="7" t="n">
        <v>8.3075782024462</v>
      </c>
    </row>
    <row r="28732" customFormat="false" ht="13.5" hidden="false" customHeight="false" outlineLevel="0" collapsed="false">
      <c r="A28732" s="4" t="n">
        <v>38179.5628356482</v>
      </c>
      <c r="C28732" s="6" t="n">
        <f aca="false">(A28732-$A$2)/0.000011574074074074</f>
        <v>135019.000000042</v>
      </c>
      <c r="D28732" s="7" t="n">
        <v>8.30759821634114</v>
      </c>
    </row>
    <row r="28733" customFormat="false" ht="13.5" hidden="false" customHeight="false" outlineLevel="0" collapsed="false">
      <c r="A28733" s="4" t="n">
        <v>38179.5628472222</v>
      </c>
      <c r="C28733" s="6" t="n">
        <f aca="false">(A28733-$A$2)/0.000011574074074074</f>
        <v>135020.000000276</v>
      </c>
      <c r="D28733" s="7" t="n">
        <v>8.3075882302361</v>
      </c>
    </row>
    <row r="28734" customFormat="false" ht="13.5" hidden="false" customHeight="false" outlineLevel="0" collapsed="false">
      <c r="A28734" s="4" t="n">
        <v>38179.5628587963</v>
      </c>
      <c r="C28734" s="6" t="n">
        <f aca="false">(A28734-$A$2)/0.000011574074074074</f>
        <v>135020.999999881</v>
      </c>
      <c r="D28734" s="7" t="n">
        <v>8.30758824413105</v>
      </c>
    </row>
    <row r="28735" customFormat="false" ht="13.5" hidden="false" customHeight="false" outlineLevel="0" collapsed="false">
      <c r="A28735" s="4" t="n">
        <v>38179.5628703704</v>
      </c>
      <c r="C28735" s="6" t="n">
        <f aca="false">(A28735-$A$2)/0.000011574074074074</f>
        <v>135022.000000114</v>
      </c>
      <c r="D28735" s="7" t="n">
        <v>8.30759825802601</v>
      </c>
    </row>
    <row r="28736" customFormat="false" ht="13.5" hidden="false" customHeight="false" outlineLevel="0" collapsed="false">
      <c r="A28736" s="4" t="n">
        <v>38179.5628819445</v>
      </c>
      <c r="C28736" s="6" t="n">
        <f aca="false">(A28736-$A$2)/0.000011574074074074</f>
        <v>135023.000000348</v>
      </c>
      <c r="D28736" s="7" t="n">
        <v>8.30759827192098</v>
      </c>
    </row>
    <row r="28737" customFormat="false" ht="13.5" hidden="false" customHeight="false" outlineLevel="0" collapsed="false">
      <c r="A28737" s="4" t="n">
        <v>38179.5628935185</v>
      </c>
      <c r="C28737" s="6" t="n">
        <f aca="false">(A28737-$A$2)/0.000011574074074074</f>
        <v>135023.999999953</v>
      </c>
      <c r="D28737" s="7" t="n">
        <v>8.30759828581595</v>
      </c>
    </row>
    <row r="28738" customFormat="false" ht="13.5" hidden="false" customHeight="false" outlineLevel="0" collapsed="false">
      <c r="A28738" s="4" t="n">
        <v>38179.5629050926</v>
      </c>
      <c r="C28738" s="6" t="n">
        <f aca="false">(A28738-$A$2)/0.000011574074074074</f>
        <v>135025.000000187</v>
      </c>
      <c r="D28738" s="7" t="n">
        <v>8.30758829971092</v>
      </c>
    </row>
    <row r="28739" customFormat="false" ht="13.5" hidden="false" customHeight="false" outlineLevel="0" collapsed="false">
      <c r="A28739" s="4" t="n">
        <v>38179.5629166667</v>
      </c>
      <c r="C28739" s="6" t="n">
        <f aca="false">(A28739-$A$2)/0.000011574074074074</f>
        <v>135026.000000421</v>
      </c>
      <c r="D28739" s="7" t="n">
        <v>8.3075883136059</v>
      </c>
    </row>
    <row r="28740" customFormat="false" ht="13.5" hidden="false" customHeight="false" outlineLevel="0" collapsed="false">
      <c r="A28740" s="4" t="n">
        <v>38179.5629282407</v>
      </c>
      <c r="C28740" s="6" t="n">
        <f aca="false">(A28740-$A$2)/0.000011574074074074</f>
        <v>135027.000000026</v>
      </c>
      <c r="D28740" s="7" t="n">
        <v>8.30758832750088</v>
      </c>
    </row>
    <row r="28741" customFormat="false" ht="13.5" hidden="false" customHeight="false" outlineLevel="0" collapsed="false">
      <c r="A28741" s="4" t="n">
        <v>38179.5629398148</v>
      </c>
      <c r="C28741" s="6" t="n">
        <f aca="false">(A28741-$A$2)/0.000011574074074074</f>
        <v>135028.00000026</v>
      </c>
      <c r="D28741" s="7" t="n">
        <v>8.30759834139586</v>
      </c>
    </row>
    <row r="28742" customFormat="false" ht="13.5" hidden="false" customHeight="false" outlineLevel="0" collapsed="false">
      <c r="A28742" s="4" t="n">
        <v>38179.5629513889</v>
      </c>
      <c r="C28742" s="6" t="n">
        <f aca="false">(A28742-$A$2)/0.000011574074074074</f>
        <v>135028.999999865</v>
      </c>
      <c r="D28742" s="7" t="n">
        <v>8.30759835529084</v>
      </c>
    </row>
    <row r="28743" customFormat="false" ht="13.5" hidden="false" customHeight="false" outlineLevel="0" collapsed="false">
      <c r="A28743" s="4" t="n">
        <v>38179.562962963</v>
      </c>
      <c r="C28743" s="6" t="n">
        <f aca="false">(A28743-$A$2)/0.000011574074074074</f>
        <v>135030.000000099</v>
      </c>
      <c r="D28743" s="7" t="n">
        <v>8.30759836918584</v>
      </c>
    </row>
    <row r="28744" customFormat="false" ht="13.5" hidden="false" customHeight="false" outlineLevel="0" collapsed="false">
      <c r="A28744" s="4" t="n">
        <v>38179.562974537</v>
      </c>
      <c r="C28744" s="6" t="n">
        <f aca="false">(A28744-$A$2)/0.000011574074074074</f>
        <v>135031.000000332</v>
      </c>
      <c r="D28744" s="7" t="n">
        <v>8.30759838308083</v>
      </c>
    </row>
    <row r="28745" customFormat="false" ht="13.5" hidden="false" customHeight="false" outlineLevel="0" collapsed="false">
      <c r="A28745" s="4" t="n">
        <v>38179.5629861111</v>
      </c>
      <c r="C28745" s="6" t="n">
        <f aca="false">(A28745-$A$2)/0.000011574074074074</f>
        <v>135031.999999938</v>
      </c>
      <c r="D28745" s="7" t="n">
        <v>8.30759839697583</v>
      </c>
    </row>
    <row r="28746" customFormat="false" ht="13.5" hidden="false" customHeight="false" outlineLevel="0" collapsed="false">
      <c r="A28746" s="4" t="n">
        <v>38179.5629976852</v>
      </c>
      <c r="C28746" s="6" t="n">
        <f aca="false">(A28746-$A$2)/0.000011574074074074</f>
        <v>135033.000000171</v>
      </c>
      <c r="D28746" s="7" t="n">
        <v>8.30759841087083</v>
      </c>
    </row>
    <row r="28747" customFormat="false" ht="13.5" hidden="false" customHeight="false" outlineLevel="0" collapsed="false">
      <c r="A28747" s="4" t="n">
        <v>38179.5630092593</v>
      </c>
      <c r="C28747" s="6" t="n">
        <f aca="false">(A28747-$A$2)/0.000011574074074074</f>
        <v>135034.000000405</v>
      </c>
      <c r="D28747" s="7" t="n">
        <v>8.30759842476584</v>
      </c>
    </row>
    <row r="28748" customFormat="false" ht="13.5" hidden="false" customHeight="false" outlineLevel="0" collapsed="false">
      <c r="A28748" s="4" t="n">
        <v>38179.5630208333</v>
      </c>
      <c r="C28748" s="6" t="n">
        <f aca="false">(A28748-$A$2)/0.000011574074074074</f>
        <v>135035.00000001</v>
      </c>
      <c r="D28748" s="7" t="n">
        <v>8.30759843866084</v>
      </c>
    </row>
    <row r="28749" customFormat="false" ht="13.5" hidden="false" customHeight="false" outlineLevel="0" collapsed="false">
      <c r="A28749" s="4" t="n">
        <v>38179.5630324074</v>
      </c>
      <c r="C28749" s="6" t="n">
        <f aca="false">(A28749-$A$2)/0.000011574074074074</f>
        <v>135036.000000244</v>
      </c>
      <c r="D28749" s="7" t="n">
        <v>8.30759845255586</v>
      </c>
    </row>
    <row r="28750" customFormat="false" ht="13.5" hidden="false" customHeight="false" outlineLevel="0" collapsed="false">
      <c r="A28750" s="4" t="n">
        <v>38179.5630439815</v>
      </c>
      <c r="C28750" s="6" t="n">
        <f aca="false">(A28750-$A$2)/0.000011574074074074</f>
        <v>135037.000000478</v>
      </c>
      <c r="D28750" s="7" t="n">
        <v>8.30759846645087</v>
      </c>
    </row>
    <row r="28751" customFormat="false" ht="13.5" hidden="false" customHeight="false" outlineLevel="0" collapsed="false">
      <c r="A28751" s="4" t="n">
        <v>38179.5630555556</v>
      </c>
      <c r="C28751" s="6" t="n">
        <f aca="false">(A28751-$A$2)/0.000011574074074074</f>
        <v>135038.000000083</v>
      </c>
      <c r="D28751" s="7" t="n">
        <v>8.30760848034589</v>
      </c>
    </row>
    <row r="28752" customFormat="false" ht="13.5" hidden="false" customHeight="false" outlineLevel="0" collapsed="false">
      <c r="A28752" s="4" t="n">
        <v>38179.5630671296</v>
      </c>
      <c r="C28752" s="6" t="n">
        <f aca="false">(A28752-$A$2)/0.000011574074074074</f>
        <v>135039.000000317</v>
      </c>
      <c r="D28752" s="7" t="n">
        <v>8.30759849424091</v>
      </c>
    </row>
    <row r="28753" customFormat="false" ht="13.5" hidden="false" customHeight="false" outlineLevel="0" collapsed="false">
      <c r="A28753" s="4" t="n">
        <v>38179.5630787037</v>
      </c>
      <c r="C28753" s="6" t="n">
        <f aca="false">(A28753-$A$2)/0.000011574074074074</f>
        <v>135039.999999922</v>
      </c>
      <c r="D28753" s="7" t="n">
        <v>8.30759850813593</v>
      </c>
    </row>
    <row r="28754" customFormat="false" ht="13.5" hidden="false" customHeight="false" outlineLevel="0" collapsed="false">
      <c r="A28754" s="4" t="n">
        <v>38179.5630902778</v>
      </c>
      <c r="C28754" s="6" t="n">
        <f aca="false">(A28754-$A$2)/0.000011574074074074</f>
        <v>135041.000000155</v>
      </c>
      <c r="D28754" s="7" t="n">
        <v>8.30759852203096</v>
      </c>
    </row>
    <row r="28755" customFormat="false" ht="13.5" hidden="false" customHeight="false" outlineLevel="0" collapsed="false">
      <c r="A28755" s="4" t="n">
        <v>38179.5631018519</v>
      </c>
      <c r="C28755" s="6" t="n">
        <f aca="false">(A28755-$A$2)/0.000011574074074074</f>
        <v>135042.000000389</v>
      </c>
      <c r="D28755" s="7" t="n">
        <v>8.307598535926</v>
      </c>
    </row>
    <row r="28756" customFormat="false" ht="13.5" hidden="false" customHeight="false" outlineLevel="0" collapsed="false">
      <c r="A28756" s="4" t="n">
        <v>38179.5631134259</v>
      </c>
      <c r="C28756" s="6" t="n">
        <f aca="false">(A28756-$A$2)/0.000011574074074074</f>
        <v>135042.999999994</v>
      </c>
      <c r="D28756" s="7" t="n">
        <v>8.30758854982103</v>
      </c>
    </row>
    <row r="28757" customFormat="false" ht="13.5" hidden="false" customHeight="false" outlineLevel="0" collapsed="false">
      <c r="A28757" s="4" t="n">
        <v>38179.563125</v>
      </c>
      <c r="C28757" s="6" t="n">
        <f aca="false">(A28757-$A$2)/0.000011574074074074</f>
        <v>135044.000000228</v>
      </c>
      <c r="D28757" s="7" t="n">
        <v>8.30758856371607</v>
      </c>
    </row>
    <row r="28758" customFormat="false" ht="13.5" hidden="false" customHeight="false" outlineLevel="0" collapsed="false">
      <c r="A28758" s="4" t="n">
        <v>38179.5631365741</v>
      </c>
      <c r="C28758" s="6" t="n">
        <f aca="false">(A28758-$A$2)/0.000011574074074074</f>
        <v>135045.000000462</v>
      </c>
      <c r="D28758" s="7" t="n">
        <v>8.30758857761112</v>
      </c>
    </row>
    <row r="28759" customFormat="false" ht="13.5" hidden="false" customHeight="false" outlineLevel="0" collapsed="false">
      <c r="A28759" s="4" t="n">
        <v>38179.5631481482</v>
      </c>
      <c r="C28759" s="6" t="n">
        <f aca="false">(A28759-$A$2)/0.000011574074074074</f>
        <v>135046.000000067</v>
      </c>
      <c r="D28759" s="7" t="n">
        <v>8.30759859150616</v>
      </c>
    </row>
    <row r="28760" customFormat="false" ht="13.5" hidden="false" customHeight="false" outlineLevel="0" collapsed="false">
      <c r="A28760" s="4" t="n">
        <v>38179.5631597222</v>
      </c>
      <c r="C28760" s="6" t="n">
        <f aca="false">(A28760-$A$2)/0.000011574074074074</f>
        <v>135047.000000301</v>
      </c>
      <c r="D28760" s="7" t="n">
        <v>8.30759860540121</v>
      </c>
    </row>
    <row r="28761" customFormat="false" ht="13.5" hidden="false" customHeight="false" outlineLevel="0" collapsed="false">
      <c r="A28761" s="4" t="n">
        <v>38179.5631712963</v>
      </c>
      <c r="C28761" s="6" t="n">
        <f aca="false">(A28761-$A$2)/0.000011574074074074</f>
        <v>135047.999999906</v>
      </c>
      <c r="D28761" s="7" t="n">
        <v>8.30760861929625</v>
      </c>
    </row>
    <row r="28762" customFormat="false" ht="13.5" hidden="false" customHeight="false" outlineLevel="0" collapsed="false">
      <c r="A28762" s="4" t="n">
        <v>38179.5631828704</v>
      </c>
      <c r="C28762" s="6" t="n">
        <f aca="false">(A28762-$A$2)/0.000011574074074074</f>
        <v>135049.00000014</v>
      </c>
      <c r="D28762" s="7" t="n">
        <v>8.30758863319131</v>
      </c>
    </row>
    <row r="28763" customFormat="false" ht="13.5" hidden="false" customHeight="false" outlineLevel="0" collapsed="false">
      <c r="A28763" s="4" t="n">
        <v>38179.5631944445</v>
      </c>
      <c r="C28763" s="6" t="n">
        <f aca="false">(A28763-$A$2)/0.000011574074074074</f>
        <v>135050.000000373</v>
      </c>
      <c r="D28763" s="7" t="n">
        <v>8.30759864708637</v>
      </c>
    </row>
    <row r="28764" customFormat="false" ht="13.5" hidden="false" customHeight="false" outlineLevel="0" collapsed="false">
      <c r="A28764" s="4" t="n">
        <v>38179.5632060185</v>
      </c>
      <c r="C28764" s="6" t="n">
        <f aca="false">(A28764-$A$2)/0.000011574074074074</f>
        <v>135050.999999979</v>
      </c>
      <c r="D28764" s="7" t="n">
        <v>8.30759866098143</v>
      </c>
    </row>
    <row r="28765" customFormat="false" ht="13.5" hidden="false" customHeight="false" outlineLevel="0" collapsed="false">
      <c r="A28765" s="4" t="n">
        <v>38179.5632175926</v>
      </c>
      <c r="C28765" s="6" t="n">
        <f aca="false">(A28765-$A$2)/0.000011574074074074</f>
        <v>135052.000000212</v>
      </c>
      <c r="D28765" s="7" t="n">
        <v>8.3075986748765</v>
      </c>
    </row>
    <row r="28766" customFormat="false" ht="13.5" hidden="false" customHeight="false" outlineLevel="0" collapsed="false">
      <c r="A28766" s="4" t="n">
        <v>38179.5632291667</v>
      </c>
      <c r="C28766" s="6" t="n">
        <f aca="false">(A28766-$A$2)/0.000011574074074074</f>
        <v>135053.000000446</v>
      </c>
      <c r="D28766" s="7" t="n">
        <v>8.30758868877157</v>
      </c>
    </row>
    <row r="28767" customFormat="false" ht="13.5" hidden="false" customHeight="false" outlineLevel="0" collapsed="false">
      <c r="A28767" s="4" t="n">
        <v>38179.5632407407</v>
      </c>
      <c r="C28767" s="6" t="n">
        <f aca="false">(A28767-$A$2)/0.000011574074074074</f>
        <v>135054.000000051</v>
      </c>
      <c r="D28767" s="7" t="n">
        <v>8.30759870266664</v>
      </c>
    </row>
    <row r="28768" customFormat="false" ht="13.5" hidden="false" customHeight="false" outlineLevel="0" collapsed="false">
      <c r="A28768" s="4" t="n">
        <v>38179.5632523148</v>
      </c>
      <c r="C28768" s="6" t="n">
        <f aca="false">(A28768-$A$2)/0.000011574074074074</f>
        <v>135055.000000285</v>
      </c>
      <c r="D28768" s="7" t="n">
        <v>8.30759871656171</v>
      </c>
    </row>
    <row r="28769" customFormat="false" ht="13.5" hidden="false" customHeight="false" outlineLevel="0" collapsed="false">
      <c r="A28769" s="4" t="n">
        <v>38179.5632638889</v>
      </c>
      <c r="C28769" s="6" t="n">
        <f aca="false">(A28769-$A$2)/0.000011574074074074</f>
        <v>135055.99999989</v>
      </c>
      <c r="D28769" s="7" t="n">
        <v>8.30759873045679</v>
      </c>
    </row>
    <row r="28770" customFormat="false" ht="13.5" hidden="false" customHeight="false" outlineLevel="0" collapsed="false">
      <c r="A28770" s="4" t="n">
        <v>38179.563275463</v>
      </c>
      <c r="C28770" s="6" t="n">
        <f aca="false">(A28770-$A$2)/0.000011574074074074</f>
        <v>135057.000000124</v>
      </c>
      <c r="D28770" s="7" t="n">
        <v>8.30760874435187</v>
      </c>
    </row>
    <row r="28771" customFormat="false" ht="13.5" hidden="false" customHeight="false" outlineLevel="0" collapsed="false">
      <c r="A28771" s="4" t="n">
        <v>38179.563287037</v>
      </c>
      <c r="C28771" s="6" t="n">
        <f aca="false">(A28771-$A$2)/0.000011574074074074</f>
        <v>135058.000000358</v>
      </c>
      <c r="D28771" s="7" t="n">
        <v>8.30759875824696</v>
      </c>
    </row>
    <row r="28772" customFormat="false" ht="13.5" hidden="false" customHeight="false" outlineLevel="0" collapsed="false">
      <c r="A28772" s="4" t="n">
        <v>38179.5632986111</v>
      </c>
      <c r="C28772" s="6" t="n">
        <f aca="false">(A28772-$A$2)/0.000011574074074074</f>
        <v>135058.999999963</v>
      </c>
      <c r="D28772" s="7" t="n">
        <v>8.30759877214204</v>
      </c>
    </row>
    <row r="28773" customFormat="false" ht="13.5" hidden="false" customHeight="false" outlineLevel="0" collapsed="false">
      <c r="A28773" s="4" t="n">
        <v>38179.5633101852</v>
      </c>
      <c r="C28773" s="6" t="n">
        <f aca="false">(A28773-$A$2)/0.000011574074074074</f>
        <v>135060.000000196</v>
      </c>
      <c r="D28773" s="7" t="n">
        <v>8.30759878603713</v>
      </c>
    </row>
    <row r="28774" customFormat="false" ht="13.5" hidden="false" customHeight="false" outlineLevel="0" collapsed="false">
      <c r="A28774" s="4" t="n">
        <v>38179.5633217593</v>
      </c>
      <c r="C28774" s="6" t="n">
        <f aca="false">(A28774-$A$2)/0.000011574074074074</f>
        <v>135061.00000043</v>
      </c>
      <c r="D28774" s="7" t="n">
        <v>8.30759879993223</v>
      </c>
    </row>
    <row r="28775" customFormat="false" ht="13.5" hidden="false" customHeight="false" outlineLevel="0" collapsed="false">
      <c r="A28775" s="4" t="n">
        <v>38179.5633333333</v>
      </c>
      <c r="C28775" s="6" t="n">
        <f aca="false">(A28775-$A$2)/0.000011574074074074</f>
        <v>135062.000000035</v>
      </c>
      <c r="D28775" s="7" t="n">
        <v>8.30759881382732</v>
      </c>
    </row>
    <row r="28776" customFormat="false" ht="13.5" hidden="false" customHeight="false" outlineLevel="0" collapsed="false">
      <c r="A28776" s="4" t="n">
        <v>38179.5633449074</v>
      </c>
      <c r="C28776" s="6" t="n">
        <f aca="false">(A28776-$A$2)/0.000011574074074074</f>
        <v>135063.000000269</v>
      </c>
      <c r="D28776" s="7" t="n">
        <v>8.30760882772242</v>
      </c>
    </row>
    <row r="28777" customFormat="false" ht="13.5" hidden="false" customHeight="false" outlineLevel="0" collapsed="false">
      <c r="A28777" s="4" t="n">
        <v>38179.5633564815</v>
      </c>
      <c r="C28777" s="6" t="n">
        <f aca="false">(A28777-$A$2)/0.000011574074074074</f>
        <v>135063.999999874</v>
      </c>
      <c r="D28777" s="7" t="n">
        <v>8.30759884161752</v>
      </c>
    </row>
    <row r="28778" customFormat="false" ht="13.5" hidden="false" customHeight="false" outlineLevel="0" collapsed="false">
      <c r="A28778" s="4" t="n">
        <v>38179.5633680556</v>
      </c>
      <c r="C28778" s="6" t="n">
        <f aca="false">(A28778-$A$2)/0.000011574074074074</f>
        <v>135065.000000108</v>
      </c>
      <c r="D28778" s="7" t="n">
        <v>8.30759885551263</v>
      </c>
    </row>
    <row r="28779" customFormat="false" ht="13.5" hidden="false" customHeight="false" outlineLevel="0" collapsed="false">
      <c r="A28779" s="4" t="n">
        <v>38179.5633796296</v>
      </c>
      <c r="C28779" s="6" t="n">
        <f aca="false">(A28779-$A$2)/0.000011574074074074</f>
        <v>135066.000000342</v>
      </c>
      <c r="D28779" s="7" t="n">
        <v>8.30759886940774</v>
      </c>
    </row>
    <row r="28780" customFormat="false" ht="13.5" hidden="false" customHeight="false" outlineLevel="0" collapsed="false">
      <c r="A28780" s="4" t="n">
        <v>38179.5633912037</v>
      </c>
      <c r="C28780" s="6" t="n">
        <f aca="false">(A28780-$A$2)/0.000011574074074074</f>
        <v>135066.999999947</v>
      </c>
      <c r="D28780" s="7" t="n">
        <v>8.30759888330285</v>
      </c>
    </row>
    <row r="28781" customFormat="false" ht="13.5" hidden="false" customHeight="false" outlineLevel="0" collapsed="false">
      <c r="A28781" s="4" t="n">
        <v>38179.5634027778</v>
      </c>
      <c r="C28781" s="6" t="n">
        <f aca="false">(A28781-$A$2)/0.000011574074074074</f>
        <v>135068.000000181</v>
      </c>
      <c r="D28781" s="7" t="n">
        <v>8.30759889719796</v>
      </c>
    </row>
    <row r="28782" customFormat="false" ht="13.5" hidden="false" customHeight="false" outlineLevel="0" collapsed="false">
      <c r="A28782" s="4" t="n">
        <v>38179.5634143519</v>
      </c>
      <c r="C28782" s="6" t="n">
        <f aca="false">(A28782-$A$2)/0.000011574074074074</f>
        <v>135069.000000414</v>
      </c>
      <c r="D28782" s="7" t="n">
        <v>8.30759891109308</v>
      </c>
    </row>
    <row r="28783" customFormat="false" ht="13.5" hidden="false" customHeight="false" outlineLevel="0" collapsed="false">
      <c r="A28783" s="4" t="n">
        <v>38179.5634259259</v>
      </c>
      <c r="C28783" s="6" t="n">
        <f aca="false">(A28783-$A$2)/0.000011574074074074</f>
        <v>135070.000000019</v>
      </c>
      <c r="D28783" s="7" t="n">
        <v>8.3075989249882</v>
      </c>
    </row>
    <row r="28784" customFormat="false" ht="13.5" hidden="false" customHeight="false" outlineLevel="0" collapsed="false">
      <c r="A28784" s="4" t="n">
        <v>38179.5634375</v>
      </c>
      <c r="C28784" s="6" t="n">
        <f aca="false">(A28784-$A$2)/0.000011574074074074</f>
        <v>135071.000000253</v>
      </c>
      <c r="D28784" s="7" t="n">
        <v>8.30759893888333</v>
      </c>
    </row>
    <row r="28785" customFormat="false" ht="13.5" hidden="false" customHeight="false" outlineLevel="0" collapsed="false">
      <c r="A28785" s="4" t="n">
        <v>38179.5634490741</v>
      </c>
      <c r="C28785" s="6" t="n">
        <f aca="false">(A28785-$A$2)/0.000011574074074074</f>
        <v>135072.000000487</v>
      </c>
      <c r="D28785" s="7" t="n">
        <v>8.30759895277845</v>
      </c>
    </row>
    <row r="28786" customFormat="false" ht="13.5" hidden="false" customHeight="false" outlineLevel="0" collapsed="false">
      <c r="A28786" s="4" t="n">
        <v>38179.5634606482</v>
      </c>
      <c r="C28786" s="6" t="n">
        <f aca="false">(A28786-$A$2)/0.000011574074074074</f>
        <v>135073.000000092</v>
      </c>
      <c r="D28786" s="7" t="n">
        <v>8.30759896667358</v>
      </c>
    </row>
    <row r="28787" customFormat="false" ht="13.5" hidden="false" customHeight="false" outlineLevel="0" collapsed="false">
      <c r="A28787" s="4" t="n">
        <v>38179.5634722222</v>
      </c>
      <c r="C28787" s="6" t="n">
        <f aca="false">(A28787-$A$2)/0.000011574074074074</f>
        <v>135074.000000326</v>
      </c>
      <c r="D28787" s="7" t="n">
        <v>8.30759898056871</v>
      </c>
    </row>
    <row r="28788" customFormat="false" ht="13.5" hidden="false" customHeight="false" outlineLevel="0" collapsed="false">
      <c r="A28788" s="4" t="n">
        <v>38179.5634837963</v>
      </c>
      <c r="C28788" s="6" t="n">
        <f aca="false">(A28788-$A$2)/0.000011574074074074</f>
        <v>135074.999999931</v>
      </c>
      <c r="D28788" s="7" t="n">
        <v>8.30759899446384</v>
      </c>
    </row>
    <row r="28789" customFormat="false" ht="13.5" hidden="false" customHeight="false" outlineLevel="0" collapsed="false">
      <c r="A28789" s="4" t="n">
        <v>38179.5634953704</v>
      </c>
      <c r="C28789" s="6" t="n">
        <f aca="false">(A28789-$A$2)/0.000011574074074074</f>
        <v>135076.000000165</v>
      </c>
      <c r="D28789" s="7" t="n">
        <v>8.30759900835898</v>
      </c>
    </row>
    <row r="28790" customFormat="false" ht="13.5" hidden="false" customHeight="false" outlineLevel="0" collapsed="false">
      <c r="A28790" s="4" t="n">
        <v>38179.5635069445</v>
      </c>
      <c r="C28790" s="6" t="n">
        <f aca="false">(A28790-$A$2)/0.000011574074074074</f>
        <v>135077.000000399</v>
      </c>
      <c r="D28790" s="7" t="n">
        <v>8.30759902225413</v>
      </c>
    </row>
    <row r="28791" customFormat="false" ht="13.5" hidden="false" customHeight="false" outlineLevel="0" collapsed="false">
      <c r="A28791" s="4" t="n">
        <v>38179.5635185185</v>
      </c>
      <c r="C28791" s="6" t="n">
        <f aca="false">(A28791-$A$2)/0.000011574074074074</f>
        <v>135078.000000004</v>
      </c>
      <c r="D28791" s="7" t="n">
        <v>8.30760903614926</v>
      </c>
    </row>
    <row r="28792" customFormat="false" ht="13.5" hidden="false" customHeight="false" outlineLevel="0" collapsed="false">
      <c r="A28792" s="4" t="n">
        <v>38179.5635300926</v>
      </c>
      <c r="C28792" s="6" t="n">
        <f aca="false">(A28792-$A$2)/0.000011574074074074</f>
        <v>135079.000000237</v>
      </c>
      <c r="D28792" s="7" t="n">
        <v>8.30759905004441</v>
      </c>
    </row>
    <row r="28793" customFormat="false" ht="13.5" hidden="false" customHeight="false" outlineLevel="0" collapsed="false">
      <c r="A28793" s="4" t="n">
        <v>38179.5635416667</v>
      </c>
      <c r="C28793" s="6" t="n">
        <f aca="false">(A28793-$A$2)/0.000011574074074074</f>
        <v>135080.000000471</v>
      </c>
      <c r="D28793" s="7" t="n">
        <v>8.30759906393956</v>
      </c>
    </row>
    <row r="28794" customFormat="false" ht="13.5" hidden="false" customHeight="false" outlineLevel="0" collapsed="false">
      <c r="A28794" s="4" t="n">
        <v>38179.5635532407</v>
      </c>
      <c r="C28794" s="6" t="n">
        <f aca="false">(A28794-$A$2)/0.000011574074074074</f>
        <v>135081.000000076</v>
      </c>
      <c r="D28794" s="7" t="n">
        <v>8.30759907783471</v>
      </c>
    </row>
    <row r="28795" customFormat="false" ht="13.5" hidden="false" customHeight="false" outlineLevel="0" collapsed="false">
      <c r="A28795" s="4" t="n">
        <v>38179.5635648148</v>
      </c>
      <c r="C28795" s="6" t="n">
        <f aca="false">(A28795-$A$2)/0.000011574074074074</f>
        <v>135082.00000031</v>
      </c>
      <c r="D28795" s="7" t="n">
        <v>8.30760909172987</v>
      </c>
    </row>
    <row r="28796" customFormat="false" ht="13.5" hidden="false" customHeight="false" outlineLevel="0" collapsed="false">
      <c r="A28796" s="4" t="n">
        <v>38179.5635763889</v>
      </c>
      <c r="C28796" s="6" t="n">
        <f aca="false">(A28796-$A$2)/0.000011574074074074</f>
        <v>135082.999999915</v>
      </c>
      <c r="D28796" s="7" t="n">
        <v>8.30759910562502</v>
      </c>
    </row>
    <row r="28797" customFormat="false" ht="13.5" hidden="false" customHeight="false" outlineLevel="0" collapsed="false">
      <c r="A28797" s="4" t="n">
        <v>38179.563587963</v>
      </c>
      <c r="C28797" s="6" t="n">
        <f aca="false">(A28797-$A$2)/0.000011574074074074</f>
        <v>135084.000000149</v>
      </c>
      <c r="D28797" s="7" t="n">
        <v>8.30759911952018</v>
      </c>
    </row>
    <row r="28798" customFormat="false" ht="13.5" hidden="false" customHeight="false" outlineLevel="0" collapsed="false">
      <c r="A28798" s="4" t="n">
        <v>38179.563599537</v>
      </c>
      <c r="C28798" s="6" t="n">
        <f aca="false">(A28798-$A$2)/0.000011574074074074</f>
        <v>135085.000000383</v>
      </c>
      <c r="D28798" s="7" t="n">
        <v>8.30759913341535</v>
      </c>
    </row>
    <row r="28799" customFormat="false" ht="13.5" hidden="false" customHeight="false" outlineLevel="0" collapsed="false">
      <c r="A28799" s="4" t="n">
        <v>38179.5636111111</v>
      </c>
      <c r="C28799" s="6" t="n">
        <f aca="false">(A28799-$A$2)/0.000011574074074074</f>
        <v>135085.999999988</v>
      </c>
      <c r="D28799" s="7" t="n">
        <v>8.30759914731051</v>
      </c>
    </row>
    <row r="28800" customFormat="false" ht="13.5" hidden="false" customHeight="false" outlineLevel="0" collapsed="false">
      <c r="A28800" s="4" t="n">
        <v>38179.5636226852</v>
      </c>
      <c r="C28800" s="6" t="n">
        <f aca="false">(A28800-$A$2)/0.000011574074074074</f>
        <v>135087.000000222</v>
      </c>
      <c r="D28800" s="7" t="n">
        <v>8.30759916120568</v>
      </c>
    </row>
    <row r="28801" customFormat="false" ht="13.5" hidden="false" customHeight="false" outlineLevel="0" collapsed="false">
      <c r="A28801" s="4" t="n">
        <v>38179.5636342593</v>
      </c>
      <c r="C28801" s="6" t="n">
        <f aca="false">(A28801-$A$2)/0.000011574074074074</f>
        <v>135088.000000455</v>
      </c>
      <c r="D28801" s="7" t="n">
        <v>8.30760917510085</v>
      </c>
    </row>
    <row r="28802" customFormat="false" ht="13.5" hidden="false" customHeight="false" outlineLevel="0" collapsed="false">
      <c r="A28802" s="4" t="n">
        <v>38179.5636458333</v>
      </c>
      <c r="C28802" s="6" t="n">
        <f aca="false">(A28802-$A$2)/0.000011574074074074</f>
        <v>135089.00000006</v>
      </c>
      <c r="D28802" s="7" t="n">
        <v>8.30759918899602</v>
      </c>
    </row>
    <row r="28803" customFormat="false" ht="13.5" hidden="false" customHeight="false" outlineLevel="0" collapsed="false">
      <c r="A28803" s="4" t="n">
        <v>38179.5636574074</v>
      </c>
      <c r="C28803" s="6" t="n">
        <f aca="false">(A28803-$A$2)/0.000011574074074074</f>
        <v>135090.000000294</v>
      </c>
      <c r="D28803" s="7" t="n">
        <v>8.3076092028912</v>
      </c>
    </row>
    <row r="28804" customFormat="false" ht="13.5" hidden="false" customHeight="false" outlineLevel="0" collapsed="false">
      <c r="A28804" s="4" t="n">
        <v>38179.5636689815</v>
      </c>
      <c r="C28804" s="6" t="n">
        <f aca="false">(A28804-$A$2)/0.000011574074074074</f>
        <v>135090.999999899</v>
      </c>
      <c r="D28804" s="7" t="n">
        <v>8.30759921678637</v>
      </c>
    </row>
    <row r="28805" customFormat="false" ht="13.5" hidden="false" customHeight="false" outlineLevel="0" collapsed="false">
      <c r="A28805" s="4" t="n">
        <v>38179.5636805556</v>
      </c>
      <c r="C28805" s="6" t="n">
        <f aca="false">(A28805-$A$2)/0.000011574074074074</f>
        <v>135092.000000133</v>
      </c>
      <c r="D28805" s="7" t="n">
        <v>8.30759923068155</v>
      </c>
    </row>
    <row r="28806" customFormat="false" ht="13.5" hidden="false" customHeight="false" outlineLevel="0" collapsed="false">
      <c r="A28806" s="4" t="n">
        <v>38179.5636921296</v>
      </c>
      <c r="C28806" s="6" t="n">
        <f aca="false">(A28806-$A$2)/0.000011574074074074</f>
        <v>135093.000000367</v>
      </c>
      <c r="D28806" s="7" t="n">
        <v>8.30759924457674</v>
      </c>
    </row>
    <row r="28807" customFormat="false" ht="13.5" hidden="false" customHeight="false" outlineLevel="0" collapsed="false">
      <c r="A28807" s="4" t="n">
        <v>38179.5637037037</v>
      </c>
      <c r="C28807" s="6" t="n">
        <f aca="false">(A28807-$A$2)/0.000011574074074074</f>
        <v>135093.999999972</v>
      </c>
      <c r="D28807" s="7" t="n">
        <v>8.30759925847192</v>
      </c>
    </row>
    <row r="28808" customFormat="false" ht="13.5" hidden="false" customHeight="false" outlineLevel="0" collapsed="false">
      <c r="A28808" s="4" t="n">
        <v>38179.5637152778</v>
      </c>
      <c r="C28808" s="6" t="n">
        <f aca="false">(A28808-$A$2)/0.000011574074074074</f>
        <v>135095.000000206</v>
      </c>
      <c r="D28808" s="7" t="n">
        <v>8.30759927236711</v>
      </c>
    </row>
    <row r="28809" customFormat="false" ht="13.5" hidden="false" customHeight="false" outlineLevel="0" collapsed="false">
      <c r="A28809" s="4" t="n">
        <v>38179.5637268519</v>
      </c>
      <c r="C28809" s="6" t="n">
        <f aca="false">(A28809-$A$2)/0.000011574074074074</f>
        <v>135096.00000044</v>
      </c>
      <c r="D28809" s="7" t="n">
        <v>8.3075992862623</v>
      </c>
    </row>
    <row r="28810" customFormat="false" ht="13.5" hidden="false" customHeight="false" outlineLevel="0" collapsed="false">
      <c r="A28810" s="4" t="n">
        <v>38179.5637384259</v>
      </c>
      <c r="C28810" s="6" t="n">
        <f aca="false">(A28810-$A$2)/0.000011574074074074</f>
        <v>135097.000000045</v>
      </c>
      <c r="D28810" s="7" t="n">
        <v>8.30759930015749</v>
      </c>
    </row>
    <row r="28811" customFormat="false" ht="13.5" hidden="false" customHeight="false" outlineLevel="0" collapsed="false">
      <c r="A28811" s="4" t="n">
        <v>38179.56375</v>
      </c>
      <c r="C28811" s="6" t="n">
        <f aca="false">(A28811-$A$2)/0.000011574074074074</f>
        <v>135098.000000278</v>
      </c>
      <c r="D28811" s="7" t="n">
        <v>8.30760931405269</v>
      </c>
    </row>
    <row r="28812" customFormat="false" ht="13.5" hidden="false" customHeight="false" outlineLevel="0" collapsed="false">
      <c r="A28812" s="4" t="n">
        <v>38179.5637615741</v>
      </c>
      <c r="C28812" s="6" t="n">
        <f aca="false">(A28812-$A$2)/0.000011574074074074</f>
        <v>135098.999999884</v>
      </c>
      <c r="D28812" s="7" t="n">
        <v>8.30759932794788</v>
      </c>
    </row>
    <row r="28813" customFormat="false" ht="13.5" hidden="false" customHeight="false" outlineLevel="0" collapsed="false">
      <c r="A28813" s="4" t="n">
        <v>38179.5637731482</v>
      </c>
      <c r="C28813" s="6" t="n">
        <f aca="false">(A28813-$A$2)/0.000011574074074074</f>
        <v>135100.000000117</v>
      </c>
      <c r="D28813" s="7" t="n">
        <v>8.30759934184309</v>
      </c>
    </row>
    <row r="28814" customFormat="false" ht="13.5" hidden="false" customHeight="false" outlineLevel="0" collapsed="false">
      <c r="A28814" s="4" t="n">
        <v>38179.5637847222</v>
      </c>
      <c r="C28814" s="6" t="n">
        <f aca="false">(A28814-$A$2)/0.000011574074074074</f>
        <v>135101.000000351</v>
      </c>
      <c r="D28814" s="7" t="n">
        <v>8.30760935573829</v>
      </c>
    </row>
    <row r="28815" customFormat="false" ht="13.5" hidden="false" customHeight="false" outlineLevel="0" collapsed="false">
      <c r="A28815" s="4" t="n">
        <v>38179.5637962963</v>
      </c>
      <c r="C28815" s="6" t="n">
        <f aca="false">(A28815-$A$2)/0.000011574074074074</f>
        <v>135101.999999956</v>
      </c>
      <c r="D28815" s="7" t="n">
        <v>8.30760936963349</v>
      </c>
    </row>
    <row r="28816" customFormat="false" ht="13.5" hidden="false" customHeight="false" outlineLevel="0" collapsed="false">
      <c r="A28816" s="4" t="n">
        <v>38179.5638078704</v>
      </c>
      <c r="C28816" s="6" t="n">
        <f aca="false">(A28816-$A$2)/0.000011574074074074</f>
        <v>135103.00000019</v>
      </c>
      <c r="D28816" s="7" t="n">
        <v>8.30759938352871</v>
      </c>
    </row>
    <row r="28817" customFormat="false" ht="13.5" hidden="false" customHeight="false" outlineLevel="0" collapsed="false">
      <c r="A28817" s="4" t="n">
        <v>38179.5638194445</v>
      </c>
      <c r="C28817" s="6" t="n">
        <f aca="false">(A28817-$A$2)/0.000011574074074074</f>
        <v>135104.000000424</v>
      </c>
      <c r="D28817" s="7" t="n">
        <v>8.30759939742392</v>
      </c>
    </row>
    <row r="28818" customFormat="false" ht="13.5" hidden="false" customHeight="false" outlineLevel="0" collapsed="false">
      <c r="A28818" s="4" t="n">
        <v>38179.5638310185</v>
      </c>
      <c r="C28818" s="6" t="n">
        <f aca="false">(A28818-$A$2)/0.000011574074074074</f>
        <v>135105.000000029</v>
      </c>
      <c r="D28818" s="7" t="n">
        <v>8.30760941131913</v>
      </c>
    </row>
    <row r="28819" customFormat="false" ht="13.5" hidden="false" customHeight="false" outlineLevel="0" collapsed="false">
      <c r="A28819" s="4" t="n">
        <v>38179.5638425926</v>
      </c>
      <c r="C28819" s="6" t="n">
        <f aca="false">(A28819-$A$2)/0.000011574074074074</f>
        <v>135106.000000263</v>
      </c>
      <c r="D28819" s="7" t="n">
        <v>8.30759942521434</v>
      </c>
    </row>
    <row r="28820" customFormat="false" ht="13.5" hidden="false" customHeight="false" outlineLevel="0" collapsed="false">
      <c r="A28820" s="4" t="n">
        <v>38179.5638541667</v>
      </c>
      <c r="C28820" s="6" t="n">
        <f aca="false">(A28820-$A$2)/0.000011574074074074</f>
        <v>135106.999999868</v>
      </c>
      <c r="D28820" s="7" t="n">
        <v>8.30759943910956</v>
      </c>
    </row>
    <row r="28821" customFormat="false" ht="13.5" hidden="false" customHeight="false" outlineLevel="0" collapsed="false">
      <c r="A28821" s="4" t="n">
        <v>38179.5638657407</v>
      </c>
      <c r="C28821" s="6" t="n">
        <f aca="false">(A28821-$A$2)/0.000011574074074074</f>
        <v>135108.000000101</v>
      </c>
      <c r="D28821" s="7" t="n">
        <v>8.30759945300478</v>
      </c>
    </row>
    <row r="28822" customFormat="false" ht="13.5" hidden="false" customHeight="false" outlineLevel="0" collapsed="false">
      <c r="A28822" s="4" t="n">
        <v>38179.5638773148</v>
      </c>
      <c r="C28822" s="6" t="n">
        <f aca="false">(A28822-$A$2)/0.000011574074074074</f>
        <v>135109.000000335</v>
      </c>
      <c r="D28822" s="7" t="n">
        <v>8.3076094669</v>
      </c>
    </row>
    <row r="28823" customFormat="false" ht="13.5" hidden="false" customHeight="false" outlineLevel="0" collapsed="false">
      <c r="A28823" s="4" t="n">
        <v>38179.5638888889</v>
      </c>
      <c r="C28823" s="6" t="n">
        <f aca="false">(A28823-$A$2)/0.000011574074074074</f>
        <v>135109.99999994</v>
      </c>
      <c r="D28823" s="7" t="n">
        <v>8.30760948079522</v>
      </c>
    </row>
    <row r="28824" customFormat="false" ht="13.5" hidden="false" customHeight="false" outlineLevel="0" collapsed="false">
      <c r="A28824" s="4" t="n">
        <v>38179.563900463</v>
      </c>
      <c r="C28824" s="6" t="n">
        <f aca="false">(A28824-$A$2)/0.000011574074074074</f>
        <v>135111.000000174</v>
      </c>
      <c r="D28824" s="7" t="n">
        <v>8.30759949469045</v>
      </c>
    </row>
    <row r="28825" customFormat="false" ht="13.5" hidden="false" customHeight="false" outlineLevel="0" collapsed="false">
      <c r="A28825" s="4" t="n">
        <v>38179.563912037</v>
      </c>
      <c r="C28825" s="6" t="n">
        <f aca="false">(A28825-$A$2)/0.000011574074074074</f>
        <v>135112.000000408</v>
      </c>
      <c r="D28825" s="7" t="n">
        <v>8.30760950858568</v>
      </c>
    </row>
    <row r="28826" customFormat="false" ht="13.5" hidden="false" customHeight="false" outlineLevel="0" collapsed="false">
      <c r="A28826" s="4" t="n">
        <v>38179.5639236111</v>
      </c>
      <c r="C28826" s="6" t="n">
        <f aca="false">(A28826-$A$2)/0.000011574074074074</f>
        <v>135113.000000013</v>
      </c>
      <c r="D28826" s="7" t="n">
        <v>8.30759952248091</v>
      </c>
    </row>
    <row r="28827" customFormat="false" ht="13.5" hidden="false" customHeight="false" outlineLevel="0" collapsed="false">
      <c r="A28827" s="4" t="n">
        <v>38179.5639351852</v>
      </c>
      <c r="C28827" s="6" t="n">
        <f aca="false">(A28827-$A$2)/0.000011574074074074</f>
        <v>135114.000000247</v>
      </c>
      <c r="D28827" s="7" t="n">
        <v>8.30759953637614</v>
      </c>
    </row>
    <row r="28828" customFormat="false" ht="13.5" hidden="false" customHeight="false" outlineLevel="0" collapsed="false">
      <c r="A28828" s="4" t="n">
        <v>38179.5639467593</v>
      </c>
      <c r="C28828" s="6" t="n">
        <f aca="false">(A28828-$A$2)/0.000011574074074074</f>
        <v>135115.00000048</v>
      </c>
      <c r="D28828" s="7" t="n">
        <v>8.30759955027138</v>
      </c>
    </row>
    <row r="28829" customFormat="false" ht="13.5" hidden="false" customHeight="false" outlineLevel="0" collapsed="false">
      <c r="A28829" s="4" t="n">
        <v>38179.5639583333</v>
      </c>
      <c r="C28829" s="6" t="n">
        <f aca="false">(A28829-$A$2)/0.000011574074074074</f>
        <v>135116.000000086</v>
      </c>
      <c r="D28829" s="7" t="n">
        <v>8.30759956416661</v>
      </c>
    </row>
    <row r="28830" customFormat="false" ht="13.5" hidden="false" customHeight="false" outlineLevel="0" collapsed="false">
      <c r="A28830" s="4" t="n">
        <v>38179.5639699074</v>
      </c>
      <c r="C28830" s="6" t="n">
        <f aca="false">(A28830-$A$2)/0.000011574074074074</f>
        <v>135117.000000319</v>
      </c>
      <c r="D28830" s="7" t="n">
        <v>8.30759957806186</v>
      </c>
    </row>
    <row r="28831" customFormat="false" ht="13.5" hidden="false" customHeight="false" outlineLevel="0" collapsed="false">
      <c r="A28831" s="4" t="n">
        <v>38179.5639814815</v>
      </c>
      <c r="C28831" s="6" t="n">
        <f aca="false">(A28831-$A$2)/0.000011574074074074</f>
        <v>135117.999999924</v>
      </c>
      <c r="D28831" s="7" t="n">
        <v>8.30759959195709</v>
      </c>
    </row>
    <row r="28832" customFormat="false" ht="13.5" hidden="false" customHeight="false" outlineLevel="0" collapsed="false">
      <c r="A28832" s="4" t="n">
        <v>38179.5639930556</v>
      </c>
      <c r="C28832" s="6" t="n">
        <f aca="false">(A28832-$A$2)/0.000011574074074074</f>
        <v>135119.000000158</v>
      </c>
      <c r="D28832" s="7" t="n">
        <v>8.30760960585234</v>
      </c>
    </row>
    <row r="28833" customFormat="false" ht="13.5" hidden="false" customHeight="false" outlineLevel="0" collapsed="false">
      <c r="A28833" s="4" t="n">
        <v>38179.5640046296</v>
      </c>
      <c r="C28833" s="6" t="n">
        <f aca="false">(A28833-$A$2)/0.000011574074074074</f>
        <v>135120.000000392</v>
      </c>
      <c r="D28833" s="7" t="n">
        <v>8.30759961974759</v>
      </c>
    </row>
    <row r="28834" customFormat="false" ht="13.5" hidden="false" customHeight="false" outlineLevel="0" collapsed="false">
      <c r="A28834" s="4" t="n">
        <v>38179.5640162037</v>
      </c>
      <c r="C28834" s="6" t="n">
        <f aca="false">(A28834-$A$2)/0.000011574074074074</f>
        <v>135120.999999997</v>
      </c>
      <c r="D28834" s="7" t="n">
        <v>8.30759963364283</v>
      </c>
    </row>
    <row r="28835" customFormat="false" ht="13.5" hidden="false" customHeight="false" outlineLevel="0" collapsed="false">
      <c r="A28835" s="4" t="n">
        <v>38179.5640277778</v>
      </c>
      <c r="C28835" s="6" t="n">
        <f aca="false">(A28835-$A$2)/0.000011574074074074</f>
        <v>135122.000000231</v>
      </c>
      <c r="D28835" s="7" t="n">
        <v>8.30760964753809</v>
      </c>
    </row>
    <row r="28836" customFormat="false" ht="13.5" hidden="false" customHeight="false" outlineLevel="0" collapsed="false">
      <c r="A28836" s="4" t="n">
        <v>38179.5640393519</v>
      </c>
      <c r="C28836" s="6" t="n">
        <f aca="false">(A28836-$A$2)/0.000011574074074074</f>
        <v>135123.000000465</v>
      </c>
      <c r="D28836" s="7" t="n">
        <v>8.30759966143334</v>
      </c>
    </row>
    <row r="28837" customFormat="false" ht="13.5" hidden="false" customHeight="false" outlineLevel="0" collapsed="false">
      <c r="A28837" s="4" t="n">
        <v>38179.5640509259</v>
      </c>
      <c r="C28837" s="6" t="n">
        <f aca="false">(A28837-$A$2)/0.000011574074074074</f>
        <v>135124.00000007</v>
      </c>
      <c r="D28837" s="7" t="n">
        <v>8.30759967532859</v>
      </c>
    </row>
    <row r="28838" customFormat="false" ht="13.5" hidden="false" customHeight="false" outlineLevel="0" collapsed="false">
      <c r="A28838" s="4" t="n">
        <v>38179.5640625</v>
      </c>
      <c r="C28838" s="6" t="n">
        <f aca="false">(A28838-$A$2)/0.000011574074074074</f>
        <v>135125.000000304</v>
      </c>
      <c r="D28838" s="7" t="n">
        <v>8.30759968922385</v>
      </c>
    </row>
    <row r="28839" customFormat="false" ht="13.5" hidden="false" customHeight="false" outlineLevel="0" collapsed="false">
      <c r="A28839" s="4" t="n">
        <v>38179.5640740741</v>
      </c>
      <c r="C28839" s="6" t="n">
        <f aca="false">(A28839-$A$2)/0.000011574074074074</f>
        <v>135125.999999909</v>
      </c>
      <c r="D28839" s="7" t="n">
        <v>8.3076097031191</v>
      </c>
    </row>
    <row r="28840" customFormat="false" ht="13.5" hidden="false" customHeight="false" outlineLevel="0" collapsed="false">
      <c r="A28840" s="4" t="n">
        <v>38179.5640856482</v>
      </c>
      <c r="C28840" s="6" t="n">
        <f aca="false">(A28840-$A$2)/0.000011574074074074</f>
        <v>135127.000000142</v>
      </c>
      <c r="D28840" s="7" t="n">
        <v>8.30759971701436</v>
      </c>
    </row>
    <row r="28841" customFormat="false" ht="13.5" hidden="false" customHeight="false" outlineLevel="0" collapsed="false">
      <c r="A28841" s="4" t="n">
        <v>38179.5640972222</v>
      </c>
      <c r="C28841" s="6" t="n">
        <f aca="false">(A28841-$A$2)/0.000011574074074074</f>
        <v>135128.000000376</v>
      </c>
      <c r="D28841" s="7" t="n">
        <v>8.30760973090963</v>
      </c>
    </row>
    <row r="28842" customFormat="false" ht="13.5" hidden="false" customHeight="false" outlineLevel="0" collapsed="false">
      <c r="A28842" s="4" t="n">
        <v>38179.5641087963</v>
      </c>
      <c r="C28842" s="6" t="n">
        <f aca="false">(A28842-$A$2)/0.000011574074074074</f>
        <v>135128.999999981</v>
      </c>
      <c r="D28842" s="7" t="n">
        <v>8.30759974480489</v>
      </c>
    </row>
    <row r="28843" customFormat="false" ht="13.5" hidden="false" customHeight="false" outlineLevel="0" collapsed="false">
      <c r="A28843" s="4" t="n">
        <v>38179.5641203704</v>
      </c>
      <c r="C28843" s="6" t="n">
        <f aca="false">(A28843-$A$2)/0.000011574074074074</f>
        <v>135130.000000215</v>
      </c>
      <c r="D28843" s="7" t="n">
        <v>8.30760975870016</v>
      </c>
    </row>
    <row r="28844" customFormat="false" ht="13.5" hidden="false" customHeight="false" outlineLevel="0" collapsed="false">
      <c r="A28844" s="4" t="n">
        <v>38179.5641319445</v>
      </c>
      <c r="C28844" s="6" t="n">
        <f aca="false">(A28844-$A$2)/0.000011574074074074</f>
        <v>135131.000000449</v>
      </c>
      <c r="D28844" s="7" t="n">
        <v>8.30759977259543</v>
      </c>
    </row>
    <row r="28845" customFormat="false" ht="13.5" hidden="false" customHeight="false" outlineLevel="0" collapsed="false">
      <c r="A28845" s="4" t="n">
        <v>38179.5641435185</v>
      </c>
      <c r="C28845" s="6" t="n">
        <f aca="false">(A28845-$A$2)/0.000011574074074074</f>
        <v>135132.000000054</v>
      </c>
      <c r="D28845" s="7" t="n">
        <v>8.3075997864907</v>
      </c>
    </row>
    <row r="28846" customFormat="false" ht="13.5" hidden="false" customHeight="false" outlineLevel="0" collapsed="false">
      <c r="A28846" s="4" t="n">
        <v>38179.5641550926</v>
      </c>
      <c r="C28846" s="6" t="n">
        <f aca="false">(A28846-$A$2)/0.000011574074074074</f>
        <v>135133.000000288</v>
      </c>
      <c r="D28846" s="7" t="n">
        <v>8.30759980038597</v>
      </c>
    </row>
    <row r="28847" customFormat="false" ht="13.5" hidden="false" customHeight="false" outlineLevel="0" collapsed="false">
      <c r="A28847" s="4" t="n">
        <v>38179.5641666667</v>
      </c>
      <c r="C28847" s="6" t="n">
        <f aca="false">(A28847-$A$2)/0.000011574074074074</f>
        <v>135133.999999893</v>
      </c>
      <c r="D28847" s="7" t="n">
        <v>8.30759981428124</v>
      </c>
    </row>
    <row r="28848" customFormat="false" ht="13.5" hidden="false" customHeight="false" outlineLevel="0" collapsed="false">
      <c r="A28848" s="4" t="n">
        <v>38179.5641782407</v>
      </c>
      <c r="C28848" s="6" t="n">
        <f aca="false">(A28848-$A$2)/0.000011574074074074</f>
        <v>135135.000000127</v>
      </c>
      <c r="D28848" s="7" t="n">
        <v>8.30759982817652</v>
      </c>
    </row>
    <row r="28849" customFormat="false" ht="13.5" hidden="false" customHeight="false" outlineLevel="0" collapsed="false">
      <c r="A28849" s="4" t="n">
        <v>38179.5641898148</v>
      </c>
      <c r="C28849" s="6" t="n">
        <f aca="false">(A28849-$A$2)/0.000011574074074074</f>
        <v>135136.00000036</v>
      </c>
      <c r="D28849" s="7" t="n">
        <v>8.3075998420718</v>
      </c>
    </row>
    <row r="28850" customFormat="false" ht="13.5" hidden="false" customHeight="false" outlineLevel="0" collapsed="false">
      <c r="A28850" s="4" t="n">
        <v>38179.5642013889</v>
      </c>
      <c r="C28850" s="6" t="n">
        <f aca="false">(A28850-$A$2)/0.000011574074074074</f>
        <v>135136.999999965</v>
      </c>
      <c r="D28850" s="7" t="n">
        <v>8.30760985596707</v>
      </c>
    </row>
    <row r="28851" customFormat="false" ht="13.5" hidden="false" customHeight="false" outlineLevel="0" collapsed="false">
      <c r="A28851" s="4" t="n">
        <v>38179.564212963</v>
      </c>
      <c r="C28851" s="6" t="n">
        <f aca="false">(A28851-$A$2)/0.000011574074074074</f>
        <v>135138.000000199</v>
      </c>
      <c r="D28851" s="7" t="n">
        <v>8.30759986986236</v>
      </c>
    </row>
    <row r="28852" customFormat="false" ht="13.5" hidden="false" customHeight="false" outlineLevel="0" collapsed="false">
      <c r="A28852" s="4" t="n">
        <v>38179.564224537</v>
      </c>
      <c r="C28852" s="6" t="n">
        <f aca="false">(A28852-$A$2)/0.000011574074074074</f>
        <v>135139.000000433</v>
      </c>
      <c r="D28852" s="7" t="n">
        <v>8.30759988375764</v>
      </c>
    </row>
    <row r="28853" customFormat="false" ht="13.5" hidden="false" customHeight="false" outlineLevel="0" collapsed="false">
      <c r="A28853" s="4" t="n">
        <v>38179.5642361111</v>
      </c>
      <c r="C28853" s="6" t="n">
        <f aca="false">(A28853-$A$2)/0.000011574074074074</f>
        <v>135140.000000038</v>
      </c>
      <c r="D28853" s="7" t="n">
        <v>8.30760989765292</v>
      </c>
    </row>
    <row r="28854" customFormat="false" ht="13.5" hidden="false" customHeight="false" outlineLevel="0" collapsed="false">
      <c r="A28854" s="4" t="n">
        <v>38179.5642476852</v>
      </c>
      <c r="C28854" s="6" t="n">
        <f aca="false">(A28854-$A$2)/0.000011574074074074</f>
        <v>135141.000000272</v>
      </c>
      <c r="D28854" s="7" t="n">
        <v>8.30759991154821</v>
      </c>
    </row>
    <row r="28855" customFormat="false" ht="13.5" hidden="false" customHeight="false" outlineLevel="0" collapsed="false">
      <c r="A28855" s="4" t="n">
        <v>38179.5642592593</v>
      </c>
      <c r="C28855" s="6" t="n">
        <f aca="false">(A28855-$A$2)/0.000011574074074074</f>
        <v>135141.999999877</v>
      </c>
      <c r="D28855" s="7" t="n">
        <v>8.30760992544349</v>
      </c>
    </row>
    <row r="28856" customFormat="false" ht="13.5" hidden="false" customHeight="false" outlineLevel="0" collapsed="false">
      <c r="A28856" s="4" t="n">
        <v>38179.5642708333</v>
      </c>
      <c r="C28856" s="6" t="n">
        <f aca="false">(A28856-$A$2)/0.000011574074074074</f>
        <v>135143.000000111</v>
      </c>
      <c r="D28856" s="7" t="n">
        <v>8.30759993933879</v>
      </c>
    </row>
    <row r="28857" customFormat="false" ht="13.5" hidden="false" customHeight="false" outlineLevel="0" collapsed="false">
      <c r="A28857" s="4" t="n">
        <v>38179.5642824074</v>
      </c>
      <c r="C28857" s="6" t="n">
        <f aca="false">(A28857-$A$2)/0.000011574074074074</f>
        <v>135144.000000345</v>
      </c>
      <c r="D28857" s="7" t="n">
        <v>8.30760995323408</v>
      </c>
    </row>
    <row r="28858" customFormat="false" ht="13.5" hidden="false" customHeight="false" outlineLevel="0" collapsed="false">
      <c r="A28858" s="4" t="n">
        <v>38179.5642939815</v>
      </c>
      <c r="C28858" s="6" t="n">
        <f aca="false">(A28858-$A$2)/0.000011574074074074</f>
        <v>135144.99999995</v>
      </c>
      <c r="D28858" s="7" t="n">
        <v>8.30759996712937</v>
      </c>
    </row>
    <row r="28859" customFormat="false" ht="13.5" hidden="false" customHeight="false" outlineLevel="0" collapsed="false">
      <c r="A28859" s="4" t="n">
        <v>38179.5643055556</v>
      </c>
      <c r="C28859" s="6" t="n">
        <f aca="false">(A28859-$A$2)/0.000011574074074074</f>
        <v>135146.000000183</v>
      </c>
      <c r="D28859" s="7" t="n">
        <v>8.30760998102467</v>
      </c>
    </row>
    <row r="28860" customFormat="false" ht="13.5" hidden="false" customHeight="false" outlineLevel="0" collapsed="false">
      <c r="A28860" s="4" t="n">
        <v>38179.5643171296</v>
      </c>
      <c r="C28860" s="6" t="n">
        <f aca="false">(A28860-$A$2)/0.000011574074074074</f>
        <v>135147.000000417</v>
      </c>
      <c r="D28860" s="7" t="n">
        <v>8.30759999491997</v>
      </c>
    </row>
    <row r="28861" customFormat="false" ht="13.5" hidden="false" customHeight="false" outlineLevel="0" collapsed="false">
      <c r="A28861" s="4" t="n">
        <v>38179.5643287037</v>
      </c>
      <c r="C28861" s="6" t="n">
        <f aca="false">(A28861-$A$2)/0.000011574074074074</f>
        <v>135148.000000022</v>
      </c>
      <c r="D28861" s="7" t="n">
        <v>8.30761000881526</v>
      </c>
    </row>
    <row r="28862" customFormat="false" ht="13.5" hidden="false" customHeight="false" outlineLevel="0" collapsed="false">
      <c r="A28862" s="4" t="n">
        <v>38179.5643402778</v>
      </c>
      <c r="C28862" s="6" t="n">
        <f aca="false">(A28862-$A$2)/0.000011574074074074</f>
        <v>135149.000000256</v>
      </c>
      <c r="D28862" s="7" t="n">
        <v>8.30760002271057</v>
      </c>
    </row>
    <row r="28863" customFormat="false" ht="13.5" hidden="false" customHeight="false" outlineLevel="0" collapsed="false">
      <c r="A28863" s="4" t="n">
        <v>38179.5643518519</v>
      </c>
      <c r="C28863" s="6" t="n">
        <f aca="false">(A28863-$A$2)/0.000011574074074074</f>
        <v>135150.00000049</v>
      </c>
      <c r="D28863" s="7" t="n">
        <v>8.30760003660587</v>
      </c>
    </row>
    <row r="28864" customFormat="false" ht="13.5" hidden="false" customHeight="false" outlineLevel="0" collapsed="false">
      <c r="A28864" s="4" t="n">
        <v>38179.5643634259</v>
      </c>
      <c r="C28864" s="6" t="n">
        <f aca="false">(A28864-$A$2)/0.000011574074074074</f>
        <v>135151.000000095</v>
      </c>
      <c r="D28864" s="7" t="n">
        <v>8.30760005050117</v>
      </c>
    </row>
    <row r="28865" customFormat="false" ht="13.5" hidden="false" customHeight="false" outlineLevel="0" collapsed="false">
      <c r="A28865" s="4" t="n">
        <v>38179.564375</v>
      </c>
      <c r="C28865" s="6" t="n">
        <f aca="false">(A28865-$A$2)/0.000011574074074074</f>
        <v>135152.000000329</v>
      </c>
      <c r="D28865" s="7" t="n">
        <v>8.30760006439648</v>
      </c>
    </row>
    <row r="28866" customFormat="false" ht="13.5" hidden="false" customHeight="false" outlineLevel="0" collapsed="false">
      <c r="A28866" s="4" t="n">
        <v>38179.5643865741</v>
      </c>
      <c r="C28866" s="6" t="n">
        <f aca="false">(A28866-$A$2)/0.000011574074074074</f>
        <v>135152.999999934</v>
      </c>
      <c r="D28866" s="7" t="n">
        <v>8.30761007829178</v>
      </c>
    </row>
    <row r="28867" customFormat="false" ht="13.5" hidden="false" customHeight="false" outlineLevel="0" collapsed="false">
      <c r="A28867" s="4" t="n">
        <v>38179.5643981482</v>
      </c>
      <c r="C28867" s="6" t="n">
        <f aca="false">(A28867-$A$2)/0.000011574074074074</f>
        <v>135154.000000168</v>
      </c>
      <c r="D28867" s="7" t="n">
        <v>8.30760009218709</v>
      </c>
    </row>
    <row r="28868" customFormat="false" ht="13.5" hidden="false" customHeight="false" outlineLevel="0" collapsed="false">
      <c r="A28868" s="4" t="n">
        <v>38179.5644097222</v>
      </c>
      <c r="C28868" s="6" t="n">
        <f aca="false">(A28868-$A$2)/0.000011574074074074</f>
        <v>135155.000000401</v>
      </c>
      <c r="D28868" s="7" t="n">
        <v>8.3076101060824</v>
      </c>
    </row>
    <row r="28869" customFormat="false" ht="13.5" hidden="false" customHeight="false" outlineLevel="0" collapsed="false">
      <c r="A28869" s="4" t="n">
        <v>38179.5644212963</v>
      </c>
      <c r="C28869" s="6" t="n">
        <f aca="false">(A28869-$A$2)/0.000011574074074074</f>
        <v>135156.000000006</v>
      </c>
      <c r="D28869" s="7" t="n">
        <v>8.30760011997771</v>
      </c>
    </row>
    <row r="28870" customFormat="false" ht="13.5" hidden="false" customHeight="false" outlineLevel="0" collapsed="false">
      <c r="A28870" s="4" t="n">
        <v>38179.5644328704</v>
      </c>
      <c r="C28870" s="6" t="n">
        <f aca="false">(A28870-$A$2)/0.000011574074074074</f>
        <v>135157.00000024</v>
      </c>
      <c r="D28870" s="7" t="n">
        <v>8.30761013387302</v>
      </c>
    </row>
    <row r="28871" customFormat="false" ht="13.5" hidden="false" customHeight="false" outlineLevel="0" collapsed="false">
      <c r="A28871" s="4" t="n">
        <v>38179.5644444445</v>
      </c>
      <c r="C28871" s="6" t="n">
        <f aca="false">(A28871-$A$2)/0.000011574074074074</f>
        <v>135158.000000474</v>
      </c>
      <c r="D28871" s="7" t="n">
        <v>8.30760014776834</v>
      </c>
    </row>
    <row r="28872" customFormat="false" ht="13.5" hidden="false" customHeight="false" outlineLevel="0" collapsed="false">
      <c r="A28872" s="4" t="n">
        <v>38179.5644560185</v>
      </c>
      <c r="C28872" s="6" t="n">
        <f aca="false">(A28872-$A$2)/0.000011574074074074</f>
        <v>135159.000000079</v>
      </c>
      <c r="D28872" s="7" t="n">
        <v>8.30760016166365</v>
      </c>
    </row>
    <row r="28873" customFormat="false" ht="13.5" hidden="false" customHeight="false" outlineLevel="0" collapsed="false">
      <c r="A28873" s="4" t="n">
        <v>38179.5644675926</v>
      </c>
      <c r="C28873" s="6" t="n">
        <f aca="false">(A28873-$A$2)/0.000011574074074074</f>
        <v>135160.000000313</v>
      </c>
      <c r="D28873" s="7" t="n">
        <v>8.30761017555897</v>
      </c>
    </row>
    <row r="28874" customFormat="false" ht="13.5" hidden="false" customHeight="false" outlineLevel="0" collapsed="false">
      <c r="A28874" s="4" t="n">
        <v>38179.5644791667</v>
      </c>
      <c r="C28874" s="6" t="n">
        <f aca="false">(A28874-$A$2)/0.000011574074074074</f>
        <v>135160.999999918</v>
      </c>
      <c r="D28874" s="7" t="n">
        <v>8.30760018945428</v>
      </c>
    </row>
    <row r="28875" customFormat="false" ht="13.5" hidden="false" customHeight="false" outlineLevel="0" collapsed="false">
      <c r="A28875" s="4" t="n">
        <v>38179.5644907407</v>
      </c>
      <c r="C28875" s="6" t="n">
        <f aca="false">(A28875-$A$2)/0.000011574074074074</f>
        <v>135162.000000152</v>
      </c>
      <c r="D28875" s="7" t="n">
        <v>8.30761020334961</v>
      </c>
    </row>
    <row r="28876" customFormat="false" ht="13.5" hidden="false" customHeight="false" outlineLevel="0" collapsed="false">
      <c r="A28876" s="4" t="n">
        <v>38179.5645023148</v>
      </c>
      <c r="C28876" s="6" t="n">
        <f aca="false">(A28876-$A$2)/0.000011574074074074</f>
        <v>135163.000000385</v>
      </c>
      <c r="D28876" s="7" t="n">
        <v>8.30760021724493</v>
      </c>
    </row>
    <row r="28877" customFormat="false" ht="13.5" hidden="false" customHeight="false" outlineLevel="0" collapsed="false">
      <c r="A28877" s="4" t="n">
        <v>38179.5645138889</v>
      </c>
      <c r="C28877" s="6" t="n">
        <f aca="false">(A28877-$A$2)/0.000011574074074074</f>
        <v>135163.999999991</v>
      </c>
      <c r="D28877" s="7" t="n">
        <v>8.30761023114025</v>
      </c>
    </row>
    <row r="28878" customFormat="false" ht="13.5" hidden="false" customHeight="false" outlineLevel="0" collapsed="false">
      <c r="A28878" s="4" t="n">
        <v>38179.564525463</v>
      </c>
      <c r="C28878" s="6" t="n">
        <f aca="false">(A28878-$A$2)/0.000011574074074074</f>
        <v>135165.000000224</v>
      </c>
      <c r="D28878" s="7" t="n">
        <v>8.30761024503558</v>
      </c>
    </row>
    <row r="28879" customFormat="false" ht="13.5" hidden="false" customHeight="false" outlineLevel="0" collapsed="false">
      <c r="A28879" s="4" t="n">
        <v>38179.564537037</v>
      </c>
      <c r="C28879" s="6" t="n">
        <f aca="false">(A28879-$A$2)/0.000011574074074074</f>
        <v>135166.000000458</v>
      </c>
      <c r="D28879" s="7" t="n">
        <v>8.3076102589309</v>
      </c>
    </row>
    <row r="28880" customFormat="false" ht="13.5" hidden="false" customHeight="false" outlineLevel="0" collapsed="false">
      <c r="A28880" s="4" t="n">
        <v>38179.5645486111</v>
      </c>
      <c r="C28880" s="6" t="n">
        <f aca="false">(A28880-$A$2)/0.000011574074074074</f>
        <v>135167.000000063</v>
      </c>
      <c r="D28880" s="7" t="n">
        <v>8.30761027282623</v>
      </c>
    </row>
    <row r="28881" customFormat="false" ht="13.5" hidden="false" customHeight="false" outlineLevel="0" collapsed="false">
      <c r="A28881" s="4" t="n">
        <v>38179.5645601852</v>
      </c>
      <c r="C28881" s="6" t="n">
        <f aca="false">(A28881-$A$2)/0.000011574074074074</f>
        <v>135168.000000297</v>
      </c>
      <c r="D28881" s="7" t="n">
        <v>8.30760028672156</v>
      </c>
    </row>
    <row r="28882" customFormat="false" ht="13.5" hidden="false" customHeight="false" outlineLevel="0" collapsed="false">
      <c r="A28882" s="4" t="n">
        <v>38179.5645717593</v>
      </c>
      <c r="C28882" s="6" t="n">
        <f aca="false">(A28882-$A$2)/0.000011574074074074</f>
        <v>135168.999999902</v>
      </c>
      <c r="D28882" s="7" t="n">
        <v>8.30761030061688</v>
      </c>
    </row>
    <row r="28883" customFormat="false" ht="13.5" hidden="false" customHeight="false" outlineLevel="0" collapsed="false">
      <c r="A28883" s="4" t="n">
        <v>38179.5645833333</v>
      </c>
      <c r="C28883" s="6" t="n">
        <f aca="false">(A28883-$A$2)/0.000011574074074074</f>
        <v>135170.000000136</v>
      </c>
      <c r="D28883" s="7" t="n">
        <v>8.30761031451222</v>
      </c>
    </row>
    <row r="28884" customFormat="false" ht="13.5" hidden="false" customHeight="false" outlineLevel="0" collapsed="false">
      <c r="A28884" s="4" t="n">
        <v>38179.5645949074</v>
      </c>
      <c r="C28884" s="6" t="n">
        <f aca="false">(A28884-$A$2)/0.000011574074074074</f>
        <v>135171.00000037</v>
      </c>
      <c r="D28884" s="7" t="n">
        <v>8.30760032840755</v>
      </c>
    </row>
    <row r="28885" customFormat="false" ht="13.5" hidden="false" customHeight="false" outlineLevel="0" collapsed="false">
      <c r="A28885" s="4" t="n">
        <v>38179.5646064815</v>
      </c>
      <c r="C28885" s="6" t="n">
        <f aca="false">(A28885-$A$2)/0.000011574074074074</f>
        <v>135171.999999975</v>
      </c>
      <c r="D28885" s="7" t="n">
        <v>8.30761034230288</v>
      </c>
    </row>
    <row r="28886" customFormat="false" ht="13.5" hidden="false" customHeight="false" outlineLevel="0" collapsed="false">
      <c r="A28886" s="4" t="n">
        <v>38179.5646180556</v>
      </c>
      <c r="C28886" s="6" t="n">
        <f aca="false">(A28886-$A$2)/0.000011574074074074</f>
        <v>135173.000000209</v>
      </c>
      <c r="D28886" s="7" t="n">
        <v>8.30761035619822</v>
      </c>
    </row>
    <row r="28887" customFormat="false" ht="13.5" hidden="false" customHeight="false" outlineLevel="0" collapsed="false">
      <c r="A28887" s="4" t="n">
        <v>38179.5646296296</v>
      </c>
      <c r="C28887" s="6" t="n">
        <f aca="false">(A28887-$A$2)/0.000011574074074074</f>
        <v>135174.000000442</v>
      </c>
      <c r="D28887" s="7" t="n">
        <v>8.30760037009356</v>
      </c>
    </row>
    <row r="28888" customFormat="false" ht="13.5" hidden="false" customHeight="false" outlineLevel="0" collapsed="false">
      <c r="A28888" s="4" t="n">
        <v>38179.5646412037</v>
      </c>
      <c r="C28888" s="6" t="n">
        <f aca="false">(A28888-$A$2)/0.000011574074074074</f>
        <v>135175.000000047</v>
      </c>
      <c r="D28888" s="7" t="n">
        <v>8.30761038398889</v>
      </c>
    </row>
    <row r="28889" customFormat="false" ht="13.5" hidden="false" customHeight="false" outlineLevel="0" collapsed="false">
      <c r="A28889" s="4" t="n">
        <v>38179.5646527778</v>
      </c>
      <c r="C28889" s="6" t="n">
        <f aca="false">(A28889-$A$2)/0.000011574074074074</f>
        <v>135176.000000281</v>
      </c>
      <c r="D28889" s="7" t="n">
        <v>8.30760039788423</v>
      </c>
    </row>
    <row r="28890" customFormat="false" ht="13.5" hidden="false" customHeight="false" outlineLevel="0" collapsed="false">
      <c r="A28890" s="4" t="n">
        <v>38179.5646643519</v>
      </c>
      <c r="C28890" s="6" t="n">
        <f aca="false">(A28890-$A$2)/0.000011574074074074</f>
        <v>135176.999999886</v>
      </c>
      <c r="D28890" s="7" t="n">
        <v>8.30760041177956</v>
      </c>
    </row>
    <row r="28891" customFormat="false" ht="13.5" hidden="false" customHeight="false" outlineLevel="0" collapsed="false">
      <c r="A28891" s="4" t="n">
        <v>38179.5646759259</v>
      </c>
      <c r="C28891" s="6" t="n">
        <f aca="false">(A28891-$A$2)/0.000011574074074074</f>
        <v>135178.00000012</v>
      </c>
      <c r="D28891" s="7" t="n">
        <v>8.30761042567491</v>
      </c>
    </row>
    <row r="28892" customFormat="false" ht="13.5" hidden="false" customHeight="false" outlineLevel="0" collapsed="false">
      <c r="A28892" s="4" t="n">
        <v>38179.5646875</v>
      </c>
      <c r="C28892" s="6" t="n">
        <f aca="false">(A28892-$A$2)/0.000011574074074074</f>
        <v>135179.000000354</v>
      </c>
      <c r="D28892" s="7" t="n">
        <v>8.30760043957025</v>
      </c>
    </row>
    <row r="28893" customFormat="false" ht="13.5" hidden="false" customHeight="false" outlineLevel="0" collapsed="false">
      <c r="A28893" s="4" t="n">
        <v>38179.5646990741</v>
      </c>
      <c r="C28893" s="6" t="n">
        <f aca="false">(A28893-$A$2)/0.000011574074074074</f>
        <v>135179.999999959</v>
      </c>
      <c r="D28893" s="7" t="n">
        <v>8.30760045346559</v>
      </c>
    </row>
    <row r="28894" customFormat="false" ht="13.5" hidden="false" customHeight="false" outlineLevel="0" collapsed="false">
      <c r="A28894" s="4" t="n">
        <v>38179.5647106482</v>
      </c>
      <c r="C28894" s="6" t="n">
        <f aca="false">(A28894-$A$2)/0.000011574074074074</f>
        <v>135181.000000193</v>
      </c>
      <c r="D28894" s="7" t="n">
        <v>8.30760046736094</v>
      </c>
    </row>
    <row r="28895" customFormat="false" ht="13.5" hidden="false" customHeight="false" outlineLevel="0" collapsed="false">
      <c r="A28895" s="4" t="n">
        <v>38179.5647222222</v>
      </c>
      <c r="C28895" s="6" t="n">
        <f aca="false">(A28895-$A$2)/0.000011574074074074</f>
        <v>135182.000000426</v>
      </c>
      <c r="D28895" s="7" t="n">
        <v>8.30759048125629</v>
      </c>
    </row>
    <row r="28896" customFormat="false" ht="13.5" hidden="false" customHeight="false" outlineLevel="0" collapsed="false">
      <c r="A28896" s="4" t="n">
        <v>38179.5647337963</v>
      </c>
      <c r="C28896" s="6" t="n">
        <f aca="false">(A28896-$A$2)/0.000011574074074074</f>
        <v>135183.000000032</v>
      </c>
      <c r="D28896" s="7" t="n">
        <v>8.30759049515163</v>
      </c>
    </row>
    <row r="28897" customFormat="false" ht="13.5" hidden="false" customHeight="false" outlineLevel="0" collapsed="false">
      <c r="A28897" s="4" t="n">
        <v>38179.5647453704</v>
      </c>
      <c r="C28897" s="6" t="n">
        <f aca="false">(A28897-$A$2)/0.000011574074074074</f>
        <v>135184.000000265</v>
      </c>
      <c r="D28897" s="7" t="n">
        <v>8.30760050904698</v>
      </c>
    </row>
    <row r="28898" customFormat="false" ht="13.5" hidden="false" customHeight="false" outlineLevel="0" collapsed="false">
      <c r="A28898" s="4" t="n">
        <v>38179.5647569444</v>
      </c>
      <c r="C28898" s="6" t="n">
        <f aca="false">(A28898-$A$2)/0.000011574074074074</f>
        <v>135184.99999987</v>
      </c>
      <c r="D28898" s="7" t="n">
        <v>8.30759052294232</v>
      </c>
    </row>
    <row r="28899" customFormat="false" ht="13.5" hidden="false" customHeight="false" outlineLevel="0" collapsed="false">
      <c r="A28899" s="4" t="n">
        <v>38179.5647685185</v>
      </c>
      <c r="C28899" s="6" t="n">
        <f aca="false">(A28899-$A$2)/0.000011574074074074</f>
        <v>135186.000000104</v>
      </c>
      <c r="D28899" s="7" t="n">
        <v>8.30759053683767</v>
      </c>
    </row>
    <row r="28900" customFormat="false" ht="13.5" hidden="false" customHeight="false" outlineLevel="0" collapsed="false">
      <c r="A28900" s="4" t="n">
        <v>38179.5647800926</v>
      </c>
      <c r="C28900" s="6" t="n">
        <f aca="false">(A28900-$A$2)/0.000011574074074074</f>
        <v>135187.000000338</v>
      </c>
      <c r="D28900" s="7" t="n">
        <v>8.30761055073303</v>
      </c>
    </row>
    <row r="28901" customFormat="false" ht="13.5" hidden="false" customHeight="false" outlineLevel="0" collapsed="false">
      <c r="A28901" s="4" t="n">
        <v>38179.5647916667</v>
      </c>
      <c r="C28901" s="6" t="n">
        <f aca="false">(A28901-$A$2)/0.000011574074074074</f>
        <v>135187.999999943</v>
      </c>
      <c r="D28901" s="7" t="n">
        <v>8.30759056462837</v>
      </c>
    </row>
    <row r="28902" customFormat="false" ht="13.5" hidden="false" customHeight="false" outlineLevel="0" collapsed="false">
      <c r="A28902" s="4" t="n">
        <v>38179.5648032407</v>
      </c>
      <c r="C28902" s="6" t="n">
        <f aca="false">(A28902-$A$2)/0.000011574074074074</f>
        <v>135189.000000177</v>
      </c>
      <c r="D28902" s="7" t="n">
        <v>8.30759057852373</v>
      </c>
    </row>
    <row r="28903" customFormat="false" ht="13.5" hidden="false" customHeight="false" outlineLevel="0" collapsed="false">
      <c r="A28903" s="4" t="n">
        <v>38179.5648148148</v>
      </c>
      <c r="C28903" s="6" t="n">
        <f aca="false">(A28903-$A$2)/0.000011574074074074</f>
        <v>135190.000000411</v>
      </c>
      <c r="D28903" s="7" t="n">
        <v>8.30761059241909</v>
      </c>
    </row>
    <row r="28904" customFormat="false" ht="13.5" hidden="false" customHeight="false" outlineLevel="0" collapsed="false">
      <c r="A28904" s="4" t="n">
        <v>38179.5648263889</v>
      </c>
      <c r="C28904" s="6" t="n">
        <f aca="false">(A28904-$A$2)/0.000011574074074074</f>
        <v>135191.000000016</v>
      </c>
      <c r="D28904" s="7" t="n">
        <v>8.30761060631443</v>
      </c>
    </row>
    <row r="28905" customFormat="false" ht="13.5" hidden="false" customHeight="false" outlineLevel="0" collapsed="false">
      <c r="A28905" s="4" t="n">
        <v>38179.564837963</v>
      </c>
      <c r="C28905" s="6" t="n">
        <f aca="false">(A28905-$A$2)/0.000011574074074074</f>
        <v>135192.00000025</v>
      </c>
      <c r="D28905" s="7" t="n">
        <v>8.30759062020979</v>
      </c>
    </row>
    <row r="28906" customFormat="false" ht="13.5" hidden="false" customHeight="false" outlineLevel="0" collapsed="false">
      <c r="A28906" s="4" t="n">
        <v>38179.564849537</v>
      </c>
      <c r="C28906" s="6" t="n">
        <f aca="false">(A28906-$A$2)/0.000011574074074074</f>
        <v>135193.000000483</v>
      </c>
      <c r="D28906" s="7" t="n">
        <v>8.30759063410515</v>
      </c>
    </row>
    <row r="28907" customFormat="false" ht="13.5" hidden="false" customHeight="false" outlineLevel="0" collapsed="false">
      <c r="A28907" s="4" t="n">
        <v>38179.5648611111</v>
      </c>
      <c r="C28907" s="6" t="n">
        <f aca="false">(A28907-$A$2)/0.000011574074074074</f>
        <v>135194.000000088</v>
      </c>
      <c r="D28907" s="7" t="n">
        <v>8.3076106480005</v>
      </c>
    </row>
    <row r="28908" customFormat="false" ht="13.5" hidden="false" customHeight="false" outlineLevel="0" collapsed="false">
      <c r="A28908" s="4" t="n">
        <v>38179.5648726852</v>
      </c>
      <c r="C28908" s="6" t="n">
        <f aca="false">(A28908-$A$2)/0.000011574074074074</f>
        <v>135195.000000322</v>
      </c>
      <c r="D28908" s="7" t="n">
        <v>8.30759066189587</v>
      </c>
    </row>
    <row r="28909" customFormat="false" ht="13.5" hidden="false" customHeight="false" outlineLevel="0" collapsed="false">
      <c r="A28909" s="4" t="n">
        <v>38179.5648842593</v>
      </c>
      <c r="C28909" s="6" t="n">
        <f aca="false">(A28909-$A$2)/0.000011574074074074</f>
        <v>135195.999999927</v>
      </c>
      <c r="D28909" s="7" t="n">
        <v>8.30759067579122</v>
      </c>
    </row>
    <row r="28910" customFormat="false" ht="13.5" hidden="false" customHeight="false" outlineLevel="0" collapsed="false">
      <c r="A28910" s="4" t="n">
        <v>38179.5648958333</v>
      </c>
      <c r="C28910" s="6" t="n">
        <f aca="false">(A28910-$A$2)/0.000011574074074074</f>
        <v>135197.000000161</v>
      </c>
      <c r="D28910" s="7" t="n">
        <v>8.30759068968658</v>
      </c>
    </row>
    <row r="28911" customFormat="false" ht="13.5" hidden="false" customHeight="false" outlineLevel="0" collapsed="false">
      <c r="A28911" s="4" t="n">
        <v>38179.5649074074</v>
      </c>
      <c r="C28911" s="6" t="n">
        <f aca="false">(A28911-$A$2)/0.000011574074074074</f>
        <v>135198.000000395</v>
      </c>
      <c r="D28911" s="7" t="n">
        <v>8.30760070358195</v>
      </c>
    </row>
    <row r="28912" customFormat="false" ht="13.5" hidden="false" customHeight="false" outlineLevel="0" collapsed="false">
      <c r="A28912" s="4" t="n">
        <v>38179.5649189815</v>
      </c>
      <c r="C28912" s="6" t="n">
        <f aca="false">(A28912-$A$2)/0.000011574074074074</f>
        <v>135199</v>
      </c>
      <c r="D28912" s="7" t="n">
        <v>8.3076107174773</v>
      </c>
    </row>
    <row r="28913" customFormat="false" ht="13.5" hidden="false" customHeight="false" outlineLevel="0" collapsed="false">
      <c r="A28913" s="4" t="n">
        <v>38179.5649305556</v>
      </c>
      <c r="C28913" s="6" t="n">
        <f aca="false">(A28913-$A$2)/0.000011574074074074</f>
        <v>135200.000000234</v>
      </c>
      <c r="D28913" s="7" t="n">
        <v>8.30759073137267</v>
      </c>
    </row>
    <row r="28914" customFormat="false" ht="13.5" hidden="false" customHeight="false" outlineLevel="0" collapsed="false">
      <c r="A28914" s="4" t="n">
        <v>38179.5649421296</v>
      </c>
      <c r="C28914" s="6" t="n">
        <f aca="false">(A28914-$A$2)/0.000011574074074074</f>
        <v>135201.000000467</v>
      </c>
      <c r="D28914" s="7" t="n">
        <v>8.30759074526803</v>
      </c>
    </row>
    <row r="28915" customFormat="false" ht="13.5" hidden="false" customHeight="false" outlineLevel="0" collapsed="false">
      <c r="A28915" s="4" t="n">
        <v>38179.5649537037</v>
      </c>
      <c r="C28915" s="6" t="n">
        <f aca="false">(A28915-$A$2)/0.000011574074074074</f>
        <v>135202.000000073</v>
      </c>
      <c r="D28915" s="7" t="n">
        <v>8.30760075916339</v>
      </c>
    </row>
    <row r="28916" customFormat="false" ht="13.5" hidden="false" customHeight="false" outlineLevel="0" collapsed="false">
      <c r="A28916" s="4" t="n">
        <v>38179.5649652778</v>
      </c>
      <c r="C28916" s="6" t="n">
        <f aca="false">(A28916-$A$2)/0.000011574074074074</f>
        <v>135203.000000306</v>
      </c>
      <c r="D28916" s="7" t="n">
        <v>8.30760077305876</v>
      </c>
    </row>
    <row r="28917" customFormat="false" ht="13.5" hidden="false" customHeight="false" outlineLevel="0" collapsed="false">
      <c r="A28917" s="4" t="n">
        <v>38179.5649768519</v>
      </c>
      <c r="C28917" s="6" t="n">
        <f aca="false">(A28917-$A$2)/0.000011574074074074</f>
        <v>135203.999999911</v>
      </c>
      <c r="D28917" s="7" t="n">
        <v>8.30759078695412</v>
      </c>
    </row>
    <row r="28918" customFormat="false" ht="13.5" hidden="false" customHeight="false" outlineLevel="0" collapsed="false">
      <c r="A28918" s="4" t="n">
        <v>38179.5649884259</v>
      </c>
      <c r="C28918" s="6" t="n">
        <f aca="false">(A28918-$A$2)/0.000011574074074074</f>
        <v>135205.000000145</v>
      </c>
      <c r="D28918" s="7" t="n">
        <v>8.30761080084949</v>
      </c>
    </row>
    <row r="28919" customFormat="false" ht="13.5" hidden="false" customHeight="false" outlineLevel="0" collapsed="false">
      <c r="A28919" s="4" t="n">
        <v>38179.565</v>
      </c>
      <c r="C28919" s="6" t="n">
        <f aca="false">(A28919-$A$2)/0.000011574074074074</f>
        <v>135206.000000379</v>
      </c>
      <c r="D28919" s="7" t="n">
        <v>8.30760081474486</v>
      </c>
    </row>
    <row r="28920" customFormat="false" ht="13.5" hidden="false" customHeight="false" outlineLevel="0" collapsed="false">
      <c r="A28920" s="4" t="n">
        <v>38179.5650115741</v>
      </c>
      <c r="C28920" s="6" t="n">
        <f aca="false">(A28920-$A$2)/0.000011574074074074</f>
        <v>135206.999999984</v>
      </c>
      <c r="D28920" s="7" t="n">
        <v>8.30760082864022</v>
      </c>
    </row>
    <row r="28921" customFormat="false" ht="13.5" hidden="false" customHeight="false" outlineLevel="0" collapsed="false">
      <c r="A28921" s="4" t="n">
        <v>38179.5650231482</v>
      </c>
      <c r="C28921" s="6" t="n">
        <f aca="false">(A28921-$A$2)/0.000011574074074074</f>
        <v>135208.000000218</v>
      </c>
      <c r="D28921" s="7" t="n">
        <v>8.30759084253559</v>
      </c>
    </row>
    <row r="28922" customFormat="false" ht="13.5" hidden="false" customHeight="false" outlineLevel="0" collapsed="false">
      <c r="A28922" s="4" t="n">
        <v>38179.5650347222</v>
      </c>
      <c r="C28922" s="6" t="n">
        <f aca="false">(A28922-$A$2)/0.000011574074074074</f>
        <v>135209.000000452</v>
      </c>
      <c r="D28922" s="7" t="n">
        <v>8.30759085643097</v>
      </c>
    </row>
    <row r="28923" customFormat="false" ht="13.5" hidden="false" customHeight="false" outlineLevel="0" collapsed="false">
      <c r="A28923" s="4" t="n">
        <v>38179.5650462963</v>
      </c>
      <c r="C28923" s="6" t="n">
        <f aca="false">(A28923-$A$2)/0.000011574074074074</f>
        <v>135210.000000057</v>
      </c>
      <c r="D28923" s="7" t="n">
        <v>8.30761087032633</v>
      </c>
    </row>
    <row r="28924" customFormat="false" ht="13.5" hidden="false" customHeight="false" outlineLevel="0" collapsed="false">
      <c r="A28924" s="4" t="n">
        <v>38179.5650578704</v>
      </c>
      <c r="C28924" s="6" t="n">
        <f aca="false">(A28924-$A$2)/0.000011574074074074</f>
        <v>135211.00000029</v>
      </c>
      <c r="D28924" s="7" t="n">
        <v>8.3076108842217</v>
      </c>
    </row>
    <row r="28925" customFormat="false" ht="13.5" hidden="false" customHeight="false" outlineLevel="0" collapsed="false">
      <c r="A28925" s="4" t="n">
        <v>38179.5650694444</v>
      </c>
      <c r="C28925" s="6" t="n">
        <f aca="false">(A28925-$A$2)/0.000011574074074074</f>
        <v>135211.999999896</v>
      </c>
      <c r="D28925" s="7" t="n">
        <v>8.30761089811707</v>
      </c>
    </row>
    <row r="28926" customFormat="false" ht="13.5" hidden="false" customHeight="false" outlineLevel="0" collapsed="false">
      <c r="A28926" s="4" t="n">
        <v>38179.5650810185</v>
      </c>
      <c r="C28926" s="6" t="n">
        <f aca="false">(A28926-$A$2)/0.000011574074074074</f>
        <v>135213.000000129</v>
      </c>
      <c r="D28926" s="7" t="n">
        <v>8.30760091201244</v>
      </c>
    </row>
    <row r="28927" customFormat="false" ht="13.5" hidden="false" customHeight="false" outlineLevel="0" collapsed="false">
      <c r="A28927" s="4" t="n">
        <v>38179.5650925926</v>
      </c>
      <c r="C28927" s="6" t="n">
        <f aca="false">(A28927-$A$2)/0.000011574074074074</f>
        <v>135214.000000363</v>
      </c>
      <c r="D28927" s="7" t="n">
        <v>8.30759092590782</v>
      </c>
    </row>
    <row r="28928" customFormat="false" ht="13.5" hidden="false" customHeight="false" outlineLevel="0" collapsed="false">
      <c r="A28928" s="4" t="n">
        <v>38179.5651041667</v>
      </c>
      <c r="C28928" s="6" t="n">
        <f aca="false">(A28928-$A$2)/0.000011574074074074</f>
        <v>135214.999999968</v>
      </c>
      <c r="D28928" s="7" t="n">
        <v>8.30760093980318</v>
      </c>
    </row>
    <row r="28929" customFormat="false" ht="13.5" hidden="false" customHeight="false" outlineLevel="0" collapsed="false">
      <c r="A28929" s="4" t="n">
        <v>38179.5651157407</v>
      </c>
      <c r="C28929" s="6" t="n">
        <f aca="false">(A28929-$A$2)/0.000011574074074074</f>
        <v>135216.000000202</v>
      </c>
      <c r="D28929" s="7" t="n">
        <v>8.30759095369856</v>
      </c>
    </row>
    <row r="28930" customFormat="false" ht="13.5" hidden="false" customHeight="false" outlineLevel="0" collapsed="false">
      <c r="A28930" s="4" t="n">
        <v>38179.5651273148</v>
      </c>
      <c r="C28930" s="6" t="n">
        <f aca="false">(A28930-$A$2)/0.000011574074074074</f>
        <v>135217.000000436</v>
      </c>
      <c r="D28930" s="7" t="n">
        <v>8.30759096759394</v>
      </c>
    </row>
    <row r="28931" customFormat="false" ht="13.5" hidden="false" customHeight="false" outlineLevel="0" collapsed="false">
      <c r="A28931" s="4" t="n">
        <v>38179.5651388889</v>
      </c>
      <c r="C28931" s="6" t="n">
        <f aca="false">(A28931-$A$2)/0.000011574074074074</f>
        <v>135218.000000041</v>
      </c>
      <c r="D28931" s="7" t="n">
        <v>8.3076109814893</v>
      </c>
    </row>
    <row r="28932" customFormat="false" ht="13.5" hidden="false" customHeight="false" outlineLevel="0" collapsed="false">
      <c r="A28932" s="4" t="n">
        <v>38179.565150463</v>
      </c>
      <c r="C28932" s="6" t="n">
        <f aca="false">(A28932-$A$2)/0.000011574074074074</f>
        <v>135219.000000275</v>
      </c>
      <c r="D28932" s="7" t="n">
        <v>8.30760099538468</v>
      </c>
    </row>
    <row r="28933" customFormat="false" ht="13.5" hidden="false" customHeight="false" outlineLevel="0" collapsed="false">
      <c r="A28933" s="4" t="n">
        <v>38179.565162037</v>
      </c>
      <c r="C28933" s="6" t="n">
        <f aca="false">(A28933-$A$2)/0.000011574074074074</f>
        <v>135219.99999988</v>
      </c>
      <c r="D28933" s="7" t="n">
        <v>8.30760100928005</v>
      </c>
    </row>
    <row r="28934" customFormat="false" ht="13.5" hidden="false" customHeight="false" outlineLevel="0" collapsed="false">
      <c r="A28934" s="4" t="n">
        <v>38179.5651736111</v>
      </c>
      <c r="C28934" s="6" t="n">
        <f aca="false">(A28934-$A$2)/0.000011574074074074</f>
        <v>135221.000000114</v>
      </c>
      <c r="D28934" s="7" t="n">
        <v>8.30761102317543</v>
      </c>
    </row>
    <row r="28935" customFormat="false" ht="13.5" hidden="false" customHeight="false" outlineLevel="0" collapsed="false">
      <c r="A28935" s="4" t="n">
        <v>38179.5651851852</v>
      </c>
      <c r="C28935" s="6" t="n">
        <f aca="false">(A28935-$A$2)/0.000011574074074074</f>
        <v>135222.000000347</v>
      </c>
      <c r="D28935" s="7" t="n">
        <v>8.30759103707081</v>
      </c>
    </row>
    <row r="28936" customFormat="false" ht="13.5" hidden="false" customHeight="false" outlineLevel="0" collapsed="false">
      <c r="A28936" s="4" t="n">
        <v>38179.5651967593</v>
      </c>
      <c r="C28936" s="6" t="n">
        <f aca="false">(A28936-$A$2)/0.000011574074074074</f>
        <v>135222.999999952</v>
      </c>
      <c r="D28936" s="7" t="n">
        <v>8.30759105096618</v>
      </c>
    </row>
    <row r="28937" customFormat="false" ht="13.5" hidden="false" customHeight="false" outlineLevel="0" collapsed="false">
      <c r="A28937" s="4" t="n">
        <v>38179.5652083333</v>
      </c>
      <c r="C28937" s="6" t="n">
        <f aca="false">(A28937-$A$2)/0.000011574074074074</f>
        <v>135224.000000186</v>
      </c>
      <c r="D28937" s="7" t="n">
        <v>8.30759106486156</v>
      </c>
    </row>
    <row r="28938" customFormat="false" ht="13.5" hidden="false" customHeight="false" outlineLevel="0" collapsed="false">
      <c r="A28938" s="4" t="n">
        <v>38179.5652199074</v>
      </c>
      <c r="C28938" s="6" t="n">
        <f aca="false">(A28938-$A$2)/0.000011574074074074</f>
        <v>135225.00000042</v>
      </c>
      <c r="D28938" s="7" t="n">
        <v>8.30759107875694</v>
      </c>
    </row>
    <row r="28939" customFormat="false" ht="13.5" hidden="false" customHeight="false" outlineLevel="0" collapsed="false">
      <c r="A28939" s="4" t="n">
        <v>38179.5652314815</v>
      </c>
      <c r="C28939" s="6" t="n">
        <f aca="false">(A28939-$A$2)/0.000011574074074074</f>
        <v>135226.000000025</v>
      </c>
      <c r="D28939" s="7" t="n">
        <v>8.30760109265231</v>
      </c>
    </row>
    <row r="28940" customFormat="false" ht="13.5" hidden="false" customHeight="false" outlineLevel="0" collapsed="false">
      <c r="A28940" s="4" t="n">
        <v>38179.5652430556</v>
      </c>
      <c r="C28940" s="6" t="n">
        <f aca="false">(A28940-$A$2)/0.000011574074074074</f>
        <v>135227.000000259</v>
      </c>
      <c r="D28940" s="7" t="n">
        <v>8.3076111065477</v>
      </c>
    </row>
    <row r="28941" customFormat="false" ht="13.5" hidden="false" customHeight="false" outlineLevel="0" collapsed="false">
      <c r="A28941" s="4" t="n">
        <v>38179.5652546296</v>
      </c>
      <c r="C28941" s="6" t="n">
        <f aca="false">(A28941-$A$2)/0.000011574074074074</f>
        <v>135227.999999864</v>
      </c>
      <c r="D28941" s="7" t="n">
        <v>8.30761112044307</v>
      </c>
    </row>
    <row r="28942" customFormat="false" ht="13.5" hidden="false" customHeight="false" outlineLevel="0" collapsed="false">
      <c r="A28942" s="4" t="n">
        <v>38179.5652662037</v>
      </c>
      <c r="C28942" s="6" t="n">
        <f aca="false">(A28942-$A$2)/0.000011574074074074</f>
        <v>135229.000000098</v>
      </c>
      <c r="D28942" s="7" t="n">
        <v>8.30761113433845</v>
      </c>
    </row>
    <row r="28943" customFormat="false" ht="13.5" hidden="false" customHeight="false" outlineLevel="0" collapsed="false">
      <c r="A28943" s="4" t="n">
        <v>38179.5652777778</v>
      </c>
      <c r="C28943" s="6" t="n">
        <f aca="false">(A28943-$A$2)/0.000011574074074074</f>
        <v>135230.000000331</v>
      </c>
      <c r="D28943" s="7" t="n">
        <v>8.30761114823383</v>
      </c>
    </row>
    <row r="28944" customFormat="false" ht="13.5" hidden="false" customHeight="false" outlineLevel="0" collapsed="false">
      <c r="A28944" s="4" t="n">
        <v>38179.5652893519</v>
      </c>
      <c r="C28944" s="6" t="n">
        <f aca="false">(A28944-$A$2)/0.000011574074074074</f>
        <v>135230.999999937</v>
      </c>
      <c r="D28944" s="7" t="n">
        <v>8.30761116212921</v>
      </c>
    </row>
    <row r="28945" customFormat="false" ht="13.5" hidden="false" customHeight="false" outlineLevel="0" collapsed="false">
      <c r="A28945" s="4" t="n">
        <v>38179.5653009259</v>
      </c>
      <c r="C28945" s="6" t="n">
        <f aca="false">(A28945-$A$2)/0.000011574074074074</f>
        <v>135232.00000017</v>
      </c>
      <c r="D28945" s="7" t="n">
        <v>8.30761117602459</v>
      </c>
    </row>
    <row r="28946" customFormat="false" ht="13.5" hidden="false" customHeight="false" outlineLevel="0" collapsed="false">
      <c r="A28946" s="4" t="n">
        <v>38179.5653125</v>
      </c>
      <c r="C28946" s="6" t="n">
        <f aca="false">(A28946-$A$2)/0.000011574074074074</f>
        <v>135233.000000404</v>
      </c>
      <c r="D28946" s="7" t="n">
        <v>8.30759118991997</v>
      </c>
    </row>
    <row r="28947" customFormat="false" ht="13.5" hidden="false" customHeight="false" outlineLevel="0" collapsed="false">
      <c r="A28947" s="4" t="n">
        <v>38179.5653240741</v>
      </c>
      <c r="C28947" s="6" t="n">
        <f aca="false">(A28947-$A$2)/0.000011574074074074</f>
        <v>135234.000000009</v>
      </c>
      <c r="D28947" s="7" t="n">
        <v>8.30759120381535</v>
      </c>
    </row>
    <row r="28948" customFormat="false" ht="13.5" hidden="false" customHeight="false" outlineLevel="0" collapsed="false">
      <c r="A28948" s="4" t="n">
        <v>38179.5653356482</v>
      </c>
      <c r="C28948" s="6" t="n">
        <f aca="false">(A28948-$A$2)/0.000011574074074074</f>
        <v>135235.000000243</v>
      </c>
      <c r="D28948" s="7" t="n">
        <v>8.30759121771073</v>
      </c>
    </row>
    <row r="28949" customFormat="false" ht="13.5" hidden="false" customHeight="false" outlineLevel="0" collapsed="false">
      <c r="A28949" s="4" t="n">
        <v>38179.5653472222</v>
      </c>
      <c r="C28949" s="6" t="n">
        <f aca="false">(A28949-$A$2)/0.000011574074074074</f>
        <v>135236.000000477</v>
      </c>
      <c r="D28949" s="7" t="n">
        <v>8.30761123160612</v>
      </c>
    </row>
    <row r="28950" customFormat="false" ht="13.5" hidden="false" customHeight="false" outlineLevel="0" collapsed="false">
      <c r="A28950" s="4" t="n">
        <v>38179.5653587963</v>
      </c>
      <c r="C28950" s="6" t="n">
        <f aca="false">(A28950-$A$2)/0.000011574074074074</f>
        <v>135237.000000082</v>
      </c>
      <c r="D28950" s="7" t="n">
        <v>8.30761124550149</v>
      </c>
    </row>
    <row r="28951" customFormat="false" ht="13.5" hidden="false" customHeight="false" outlineLevel="0" collapsed="false">
      <c r="A28951" s="4" t="n">
        <v>38179.5653703704</v>
      </c>
      <c r="C28951" s="6" t="n">
        <f aca="false">(A28951-$A$2)/0.000011574074074074</f>
        <v>135238.000000316</v>
      </c>
      <c r="D28951" s="7" t="n">
        <v>8.30761125939687</v>
      </c>
    </row>
    <row r="28952" customFormat="false" ht="13.5" hidden="false" customHeight="false" outlineLevel="0" collapsed="false">
      <c r="A28952" s="4" t="n">
        <v>38179.5653819444</v>
      </c>
      <c r="C28952" s="6" t="n">
        <f aca="false">(A28952-$A$2)/0.000011574074074074</f>
        <v>135238.999999921</v>
      </c>
      <c r="D28952" s="7" t="n">
        <v>8.30761127329225</v>
      </c>
    </row>
    <row r="28953" customFormat="false" ht="13.5" hidden="false" customHeight="false" outlineLevel="0" collapsed="false">
      <c r="A28953" s="4" t="n">
        <v>38179.5653935185</v>
      </c>
      <c r="C28953" s="6" t="n">
        <f aca="false">(A28953-$A$2)/0.000011574074074074</f>
        <v>135240.000000155</v>
      </c>
      <c r="D28953" s="7" t="n">
        <v>8.30761128718764</v>
      </c>
    </row>
    <row r="28954" customFormat="false" ht="13.5" hidden="false" customHeight="false" outlineLevel="0" collapsed="false">
      <c r="A28954" s="4" t="n">
        <v>38179.5654050926</v>
      </c>
      <c r="C28954" s="6" t="n">
        <f aca="false">(A28954-$A$2)/0.000011574074074074</f>
        <v>135241.000000388</v>
      </c>
      <c r="D28954" s="7" t="n">
        <v>8.30759130108302</v>
      </c>
    </row>
    <row r="28955" customFormat="false" ht="13.5" hidden="false" customHeight="false" outlineLevel="0" collapsed="false">
      <c r="A28955" s="4" t="n">
        <v>38179.5654166667</v>
      </c>
      <c r="C28955" s="6" t="n">
        <f aca="false">(A28955-$A$2)/0.000011574074074074</f>
        <v>135241.999999993</v>
      </c>
      <c r="D28955" s="7" t="n">
        <v>8.3075913149784</v>
      </c>
    </row>
    <row r="28956" customFormat="false" ht="13.5" hidden="false" customHeight="false" outlineLevel="0" collapsed="false">
      <c r="A28956" s="4" t="n">
        <v>38179.5654282407</v>
      </c>
      <c r="C28956" s="6" t="n">
        <f aca="false">(A28956-$A$2)/0.000011574074074074</f>
        <v>135243.000000227</v>
      </c>
      <c r="D28956" s="7" t="n">
        <v>8.30761132887378</v>
      </c>
    </row>
    <row r="28957" customFormat="false" ht="13.5" hidden="false" customHeight="false" outlineLevel="0" collapsed="false">
      <c r="A28957" s="4" t="n">
        <v>38179.5654398148</v>
      </c>
      <c r="C28957" s="6" t="n">
        <f aca="false">(A28957-$A$2)/0.000011574074074074</f>
        <v>135244.000000461</v>
      </c>
      <c r="D28957" s="7" t="n">
        <v>8.30761134276917</v>
      </c>
    </row>
    <row r="28958" customFormat="false" ht="13.5" hidden="false" customHeight="false" outlineLevel="0" collapsed="false">
      <c r="A28958" s="4" t="n">
        <v>38179.5654513889</v>
      </c>
      <c r="C28958" s="6" t="n">
        <f aca="false">(A28958-$A$2)/0.000011574074074074</f>
        <v>135245.000000066</v>
      </c>
      <c r="D28958" s="7" t="n">
        <v>8.30761135666454</v>
      </c>
    </row>
    <row r="28959" customFormat="false" ht="13.5" hidden="false" customHeight="false" outlineLevel="0" collapsed="false">
      <c r="A28959" s="4" t="n">
        <v>38179.565462963</v>
      </c>
      <c r="C28959" s="6" t="n">
        <f aca="false">(A28959-$A$2)/0.000011574074074074</f>
        <v>135246.0000003</v>
      </c>
      <c r="D28959" s="7" t="n">
        <v>8.30759137055993</v>
      </c>
    </row>
    <row r="28960" customFormat="false" ht="13.5" hidden="false" customHeight="false" outlineLevel="0" collapsed="false">
      <c r="A28960" s="4" t="n">
        <v>38179.565474537</v>
      </c>
      <c r="C28960" s="6" t="n">
        <f aca="false">(A28960-$A$2)/0.000011574074074074</f>
        <v>135246.999999905</v>
      </c>
      <c r="D28960" s="7" t="n">
        <v>8.30761138445531</v>
      </c>
    </row>
    <row r="28961" customFormat="false" ht="13.5" hidden="false" customHeight="false" outlineLevel="0" collapsed="false">
      <c r="A28961" s="4" t="n">
        <v>38179.5654861111</v>
      </c>
      <c r="C28961" s="6" t="n">
        <f aca="false">(A28961-$A$2)/0.000011574074074074</f>
        <v>135248.000000139</v>
      </c>
      <c r="D28961" s="7" t="n">
        <v>8.30761139835069</v>
      </c>
    </row>
    <row r="28962" customFormat="false" ht="13.5" hidden="false" customHeight="false" outlineLevel="0" collapsed="false">
      <c r="A28962" s="4" t="n">
        <v>38179.5654976852</v>
      </c>
      <c r="C28962" s="6" t="n">
        <f aca="false">(A28962-$A$2)/0.000011574074074074</f>
        <v>135249.000000372</v>
      </c>
      <c r="D28962" s="7" t="n">
        <v>8.30761141224608</v>
      </c>
    </row>
    <row r="28963" customFormat="false" ht="13.5" hidden="false" customHeight="false" outlineLevel="0" collapsed="false">
      <c r="A28963" s="4" t="n">
        <v>38179.5655092593</v>
      </c>
      <c r="C28963" s="6" t="n">
        <f aca="false">(A28963-$A$2)/0.000011574074074074</f>
        <v>135249.999999978</v>
      </c>
      <c r="D28963" s="7" t="n">
        <v>8.30761142614145</v>
      </c>
    </row>
    <row r="28964" customFormat="false" ht="13.5" hidden="false" customHeight="false" outlineLevel="0" collapsed="false">
      <c r="A28964" s="4" t="n">
        <v>38179.5655208333</v>
      </c>
      <c r="C28964" s="6" t="n">
        <f aca="false">(A28964-$A$2)/0.000011574074074074</f>
        <v>135251.000000211</v>
      </c>
      <c r="D28964" s="7" t="n">
        <v>8.30761144003684</v>
      </c>
    </row>
    <row r="28965" customFormat="false" ht="13.5" hidden="false" customHeight="false" outlineLevel="0" collapsed="false">
      <c r="A28965" s="4" t="n">
        <v>38179.5655324074</v>
      </c>
      <c r="C28965" s="6" t="n">
        <f aca="false">(A28965-$A$2)/0.000011574074074074</f>
        <v>135252.000000445</v>
      </c>
      <c r="D28965" s="7" t="n">
        <v>8.30761145393222</v>
      </c>
    </row>
    <row r="28966" customFormat="false" ht="13.5" hidden="false" customHeight="false" outlineLevel="0" collapsed="false">
      <c r="A28966" s="4" t="n">
        <v>38179.5655439815</v>
      </c>
      <c r="C28966" s="6" t="n">
        <f aca="false">(A28966-$A$2)/0.000011574074074074</f>
        <v>135253.00000005</v>
      </c>
      <c r="D28966" s="7" t="n">
        <v>8.3076114678276</v>
      </c>
    </row>
    <row r="28967" customFormat="false" ht="13.5" hidden="false" customHeight="false" outlineLevel="0" collapsed="false">
      <c r="A28967" s="4" t="n">
        <v>38179.5655555556</v>
      </c>
      <c r="C28967" s="6" t="n">
        <f aca="false">(A28967-$A$2)/0.000011574074074074</f>
        <v>135254.000000284</v>
      </c>
      <c r="D28967" s="7" t="n">
        <v>8.30761148172298</v>
      </c>
    </row>
    <row r="28968" customFormat="false" ht="13.5" hidden="false" customHeight="false" outlineLevel="0" collapsed="false">
      <c r="A28968" s="4" t="n">
        <v>38179.5655671296</v>
      </c>
      <c r="C28968" s="6" t="n">
        <f aca="false">(A28968-$A$2)/0.000011574074074074</f>
        <v>135254.999999889</v>
      </c>
      <c r="D28968" s="7" t="n">
        <v>8.30761149561836</v>
      </c>
    </row>
    <row r="28969" customFormat="false" ht="13.5" hidden="false" customHeight="false" outlineLevel="0" collapsed="false">
      <c r="A28969" s="4" t="n">
        <v>38179.5655787037</v>
      </c>
      <c r="C28969" s="6" t="n">
        <f aca="false">(A28969-$A$2)/0.000011574074074074</f>
        <v>135256.000000123</v>
      </c>
      <c r="D28969" s="7" t="n">
        <v>8.30761150951375</v>
      </c>
    </row>
    <row r="28970" customFormat="false" ht="13.5" hidden="false" customHeight="false" outlineLevel="0" collapsed="false">
      <c r="A28970" s="4" t="n">
        <v>38179.5655902778</v>
      </c>
      <c r="C28970" s="6" t="n">
        <f aca="false">(A28970-$A$2)/0.000011574074074074</f>
        <v>135257.000000357</v>
      </c>
      <c r="D28970" s="7" t="n">
        <v>8.30761152340913</v>
      </c>
    </row>
    <row r="28971" customFormat="false" ht="13.5" hidden="false" customHeight="false" outlineLevel="0" collapsed="false">
      <c r="A28971" s="4" t="n">
        <v>38179.5656018519</v>
      </c>
      <c r="C28971" s="6" t="n">
        <f aca="false">(A28971-$A$2)/0.000011574074074074</f>
        <v>135257.999999962</v>
      </c>
      <c r="D28971" s="7" t="n">
        <v>8.30761153730451</v>
      </c>
    </row>
    <row r="28972" customFormat="false" ht="13.5" hidden="false" customHeight="false" outlineLevel="0" collapsed="false">
      <c r="A28972" s="4" t="n">
        <v>38179.5656134259</v>
      </c>
      <c r="C28972" s="6" t="n">
        <f aca="false">(A28972-$A$2)/0.000011574074074074</f>
        <v>135259.000000196</v>
      </c>
      <c r="D28972" s="7" t="n">
        <v>8.30761155119989</v>
      </c>
    </row>
    <row r="28973" customFormat="false" ht="13.5" hidden="false" customHeight="false" outlineLevel="0" collapsed="false">
      <c r="A28973" s="4" t="n">
        <v>38179.565625</v>
      </c>
      <c r="C28973" s="6" t="n">
        <f aca="false">(A28973-$A$2)/0.000011574074074074</f>
        <v>135260.000000429</v>
      </c>
      <c r="D28973" s="7" t="n">
        <v>8.30761156509528</v>
      </c>
    </row>
    <row r="28974" customFormat="false" ht="13.5" hidden="false" customHeight="false" outlineLevel="0" collapsed="false">
      <c r="A28974" s="4" t="n">
        <v>38179.5656365741</v>
      </c>
      <c r="C28974" s="6" t="n">
        <f aca="false">(A28974-$A$2)/0.000011574074074074</f>
        <v>135261.000000034</v>
      </c>
      <c r="D28974" s="7" t="n">
        <v>8.30761157899065</v>
      </c>
    </row>
    <row r="28975" customFormat="false" ht="13.5" hidden="false" customHeight="false" outlineLevel="0" collapsed="false">
      <c r="A28975" s="4" t="n">
        <v>38179.5656481482</v>
      </c>
      <c r="C28975" s="6" t="n">
        <f aca="false">(A28975-$A$2)/0.000011574074074074</f>
        <v>135262.000000268</v>
      </c>
      <c r="D28975" s="7" t="n">
        <v>8.30761159288603</v>
      </c>
    </row>
    <row r="28976" customFormat="false" ht="13.5" hidden="false" customHeight="false" outlineLevel="0" collapsed="false">
      <c r="A28976" s="4" t="n">
        <v>38179.5656597222</v>
      </c>
      <c r="C28976" s="6" t="n">
        <f aca="false">(A28976-$A$2)/0.000011574074074074</f>
        <v>135262.999999873</v>
      </c>
      <c r="D28976" s="7" t="n">
        <v>8.30761160678141</v>
      </c>
    </row>
    <row r="28977" customFormat="false" ht="13.5" hidden="false" customHeight="false" outlineLevel="0" collapsed="false">
      <c r="A28977" s="4" t="n">
        <v>38179.5656712963</v>
      </c>
      <c r="C28977" s="6" t="n">
        <f aca="false">(A28977-$A$2)/0.000011574074074074</f>
        <v>135264.000000107</v>
      </c>
      <c r="D28977" s="7" t="n">
        <v>8.30761162067679</v>
      </c>
    </row>
    <row r="28978" customFormat="false" ht="13.5" hidden="false" customHeight="false" outlineLevel="0" collapsed="false">
      <c r="A28978" s="4" t="n">
        <v>38179.5656828704</v>
      </c>
      <c r="C28978" s="6" t="n">
        <f aca="false">(A28978-$A$2)/0.000011574074074074</f>
        <v>135265.000000341</v>
      </c>
      <c r="D28978" s="7" t="n">
        <v>8.30761163457218</v>
      </c>
    </row>
    <row r="28979" customFormat="false" ht="13.5" hidden="false" customHeight="false" outlineLevel="0" collapsed="false">
      <c r="A28979" s="4" t="n">
        <v>38179.5656944444</v>
      </c>
      <c r="C28979" s="6" t="n">
        <f aca="false">(A28979-$A$2)/0.000011574074074074</f>
        <v>135265.999999946</v>
      </c>
      <c r="D28979" s="7" t="n">
        <v>8.30759164846755</v>
      </c>
    </row>
    <row r="28980" customFormat="false" ht="13.5" hidden="false" customHeight="false" outlineLevel="0" collapsed="false">
      <c r="A28980" s="4" t="n">
        <v>38179.5657060185</v>
      </c>
      <c r="C28980" s="6" t="n">
        <f aca="false">(A28980-$A$2)/0.000011574074074074</f>
        <v>135267.00000018</v>
      </c>
      <c r="D28980" s="7" t="n">
        <v>8.30759166236294</v>
      </c>
    </row>
    <row r="28981" customFormat="false" ht="13.5" hidden="false" customHeight="false" outlineLevel="0" collapsed="false">
      <c r="A28981" s="4" t="n">
        <v>38179.5657175926</v>
      </c>
      <c r="C28981" s="6" t="n">
        <f aca="false">(A28981-$A$2)/0.000011574074074074</f>
        <v>135268.000000413</v>
      </c>
      <c r="D28981" s="7" t="n">
        <v>8.30759167625832</v>
      </c>
    </row>
    <row r="28982" customFormat="false" ht="13.5" hidden="false" customHeight="false" outlineLevel="0" collapsed="false">
      <c r="A28982" s="4" t="n">
        <v>38179.5657291667</v>
      </c>
      <c r="C28982" s="6" t="n">
        <f aca="false">(A28982-$A$2)/0.000011574074074074</f>
        <v>135269.000000019</v>
      </c>
      <c r="D28982" s="7" t="n">
        <v>8.30761169015369</v>
      </c>
    </row>
    <row r="28983" customFormat="false" ht="13.5" hidden="false" customHeight="false" outlineLevel="0" collapsed="false">
      <c r="A28983" s="4" t="n">
        <v>38179.5657407407</v>
      </c>
      <c r="C28983" s="6" t="n">
        <f aca="false">(A28983-$A$2)/0.000011574074074074</f>
        <v>135270.000000252</v>
      </c>
      <c r="D28983" s="7" t="n">
        <v>8.30759170404907</v>
      </c>
    </row>
    <row r="28984" customFormat="false" ht="13.5" hidden="false" customHeight="false" outlineLevel="0" collapsed="false">
      <c r="A28984" s="4" t="n">
        <v>38179.5657523148</v>
      </c>
      <c r="C28984" s="6" t="n">
        <f aca="false">(A28984-$A$2)/0.000011574074074074</f>
        <v>135271.000000486</v>
      </c>
      <c r="D28984" s="7" t="n">
        <v>8.30759171794445</v>
      </c>
    </row>
    <row r="28985" customFormat="false" ht="13.5" hidden="false" customHeight="false" outlineLevel="0" collapsed="false">
      <c r="A28985" s="4" t="n">
        <v>38179.5657638889</v>
      </c>
      <c r="C28985" s="6" t="n">
        <f aca="false">(A28985-$A$2)/0.000011574074074074</f>
        <v>135272.000000091</v>
      </c>
      <c r="D28985" s="7" t="n">
        <v>8.30759173183983</v>
      </c>
    </row>
    <row r="28986" customFormat="false" ht="13.5" hidden="false" customHeight="false" outlineLevel="0" collapsed="false">
      <c r="A28986" s="4" t="n">
        <v>38179.565775463</v>
      </c>
      <c r="C28986" s="6" t="n">
        <f aca="false">(A28986-$A$2)/0.000011574074074074</f>
        <v>135273.000000325</v>
      </c>
      <c r="D28986" s="7" t="n">
        <v>8.30759174573521</v>
      </c>
    </row>
    <row r="28987" customFormat="false" ht="13.5" hidden="false" customHeight="false" outlineLevel="0" collapsed="false">
      <c r="A28987" s="4" t="n">
        <v>38179.565787037</v>
      </c>
      <c r="C28987" s="6" t="n">
        <f aca="false">(A28987-$A$2)/0.000011574074074074</f>
        <v>135273.99999993</v>
      </c>
      <c r="D28987" s="7" t="n">
        <v>8.30759175963058</v>
      </c>
    </row>
    <row r="28988" customFormat="false" ht="13.5" hidden="false" customHeight="false" outlineLevel="0" collapsed="false">
      <c r="A28988" s="4" t="n">
        <v>38179.5657986111</v>
      </c>
      <c r="C28988" s="6" t="n">
        <f aca="false">(A28988-$A$2)/0.000011574074074074</f>
        <v>135275.000000164</v>
      </c>
      <c r="D28988" s="7" t="n">
        <v>8.30759177352596</v>
      </c>
    </row>
    <row r="28989" customFormat="false" ht="13.5" hidden="false" customHeight="false" outlineLevel="0" collapsed="false">
      <c r="A28989" s="4" t="n">
        <v>38179.5658101852</v>
      </c>
      <c r="C28989" s="6" t="n">
        <f aca="false">(A28989-$A$2)/0.000011574074074074</f>
        <v>135276.000000398</v>
      </c>
      <c r="D28989" s="7" t="n">
        <v>8.30761178742134</v>
      </c>
    </row>
    <row r="28990" customFormat="false" ht="13.5" hidden="false" customHeight="false" outlineLevel="0" collapsed="false">
      <c r="A28990" s="4" t="n">
        <v>38179.5658217593</v>
      </c>
      <c r="C28990" s="6" t="n">
        <f aca="false">(A28990-$A$2)/0.000011574074074074</f>
        <v>135277.000000003</v>
      </c>
      <c r="D28990" s="7" t="n">
        <v>8.30761180131671</v>
      </c>
    </row>
    <row r="28991" customFormat="false" ht="13.5" hidden="false" customHeight="false" outlineLevel="0" collapsed="false">
      <c r="A28991" s="4" t="n">
        <v>38179.5658333333</v>
      </c>
      <c r="C28991" s="6" t="n">
        <f aca="false">(A28991-$A$2)/0.000011574074074074</f>
        <v>135278.000000236</v>
      </c>
      <c r="D28991" s="7" t="n">
        <v>8.30761181521209</v>
      </c>
    </row>
    <row r="28992" customFormat="false" ht="13.5" hidden="false" customHeight="false" outlineLevel="0" collapsed="false">
      <c r="A28992" s="4" t="n">
        <v>38179.5658449074</v>
      </c>
      <c r="C28992" s="6" t="n">
        <f aca="false">(A28992-$A$2)/0.000011574074074074</f>
        <v>135279.00000047</v>
      </c>
      <c r="D28992" s="7" t="n">
        <v>8.30761182910746</v>
      </c>
    </row>
    <row r="28993" customFormat="false" ht="13.5" hidden="false" customHeight="false" outlineLevel="0" collapsed="false">
      <c r="A28993" s="4" t="n">
        <v>38179.5658564815</v>
      </c>
      <c r="C28993" s="6" t="n">
        <f aca="false">(A28993-$A$2)/0.000011574074074074</f>
        <v>135280.000000075</v>
      </c>
      <c r="D28993" s="7" t="n">
        <v>8.30761184300283</v>
      </c>
    </row>
    <row r="28994" customFormat="false" ht="13.5" hidden="false" customHeight="false" outlineLevel="0" collapsed="false">
      <c r="A28994" s="4" t="n">
        <v>38179.5658680556</v>
      </c>
      <c r="C28994" s="6" t="n">
        <f aca="false">(A28994-$A$2)/0.000011574074074074</f>
        <v>135281.000000309</v>
      </c>
      <c r="D28994" s="7" t="n">
        <v>8.30761185689821</v>
      </c>
    </row>
    <row r="28995" customFormat="false" ht="13.5" hidden="false" customHeight="false" outlineLevel="0" collapsed="false">
      <c r="A28995" s="4" t="n">
        <v>38179.5658796296</v>
      </c>
      <c r="C28995" s="6" t="n">
        <f aca="false">(A28995-$A$2)/0.000011574074074074</f>
        <v>135281.999999914</v>
      </c>
      <c r="D28995" s="7" t="n">
        <v>8.30761187079358</v>
      </c>
    </row>
    <row r="28996" customFormat="false" ht="13.5" hidden="false" customHeight="false" outlineLevel="0" collapsed="false">
      <c r="A28996" s="4" t="n">
        <v>38179.5658912037</v>
      </c>
      <c r="C28996" s="6" t="n">
        <f aca="false">(A28996-$A$2)/0.000011574074074074</f>
        <v>135283.000000148</v>
      </c>
      <c r="D28996" s="7" t="n">
        <v>8.30761188468896</v>
      </c>
    </row>
    <row r="28997" customFormat="false" ht="13.5" hidden="false" customHeight="false" outlineLevel="0" collapsed="false">
      <c r="A28997" s="4" t="n">
        <v>38179.5659027778</v>
      </c>
      <c r="C28997" s="6" t="n">
        <f aca="false">(A28997-$A$2)/0.000011574074074074</f>
        <v>135284.000000382</v>
      </c>
      <c r="D28997" s="7" t="n">
        <v>8.30761189858433</v>
      </c>
    </row>
    <row r="28998" customFormat="false" ht="13.5" hidden="false" customHeight="false" outlineLevel="0" collapsed="false">
      <c r="A28998" s="4" t="n">
        <v>38179.5659143519</v>
      </c>
      <c r="C28998" s="6" t="n">
        <f aca="false">(A28998-$A$2)/0.000011574074074074</f>
        <v>135284.999999987</v>
      </c>
      <c r="D28998" s="7" t="n">
        <v>8.3076119124797</v>
      </c>
    </row>
    <row r="28999" customFormat="false" ht="13.5" hidden="false" customHeight="false" outlineLevel="0" collapsed="false">
      <c r="A28999" s="4" t="n">
        <v>38179.5659259259</v>
      </c>
      <c r="C28999" s="6" t="n">
        <f aca="false">(A28999-$A$2)/0.000011574074074074</f>
        <v>135286.000000221</v>
      </c>
      <c r="D28999" s="7" t="n">
        <v>8.30761192637507</v>
      </c>
    </row>
    <row r="29000" customFormat="false" ht="13.5" hidden="false" customHeight="false" outlineLevel="0" collapsed="false">
      <c r="A29000" s="4" t="n">
        <v>38179.5659375</v>
      </c>
      <c r="C29000" s="6" t="n">
        <f aca="false">(A29000-$A$2)/0.000011574074074074</f>
        <v>135287.000000454</v>
      </c>
      <c r="D29000" s="7" t="n">
        <v>8.30761194027044</v>
      </c>
    </row>
    <row r="29001" customFormat="false" ht="13.5" hidden="false" customHeight="false" outlineLevel="0" collapsed="false">
      <c r="A29001" s="4" t="n">
        <v>38179.5659490741</v>
      </c>
      <c r="C29001" s="6" t="n">
        <f aca="false">(A29001-$A$2)/0.000011574074074074</f>
        <v>135288.00000006</v>
      </c>
      <c r="D29001" s="7" t="n">
        <v>8.30759195416581</v>
      </c>
    </row>
    <row r="29002" customFormat="false" ht="13.5" hidden="false" customHeight="false" outlineLevel="0" collapsed="false">
      <c r="A29002" s="4" t="n">
        <v>38179.5659606482</v>
      </c>
      <c r="C29002" s="6" t="n">
        <f aca="false">(A29002-$A$2)/0.000011574074074074</f>
        <v>135289.000000293</v>
      </c>
      <c r="D29002" s="7" t="n">
        <v>8.30761196806118</v>
      </c>
    </row>
    <row r="29003" customFormat="false" ht="13.5" hidden="false" customHeight="false" outlineLevel="0" collapsed="false">
      <c r="A29003" s="4" t="n">
        <v>38179.5659722222</v>
      </c>
      <c r="C29003" s="6" t="n">
        <f aca="false">(A29003-$A$2)/0.000011574074074074</f>
        <v>135289.999999898</v>
      </c>
      <c r="D29003" s="7" t="n">
        <v>8.30761198195654</v>
      </c>
    </row>
    <row r="29004" customFormat="false" ht="13.5" hidden="false" customHeight="false" outlineLevel="0" collapsed="false">
      <c r="A29004" s="4" t="n">
        <v>38179.5659837963</v>
      </c>
      <c r="C29004" s="6" t="n">
        <f aca="false">(A29004-$A$2)/0.000011574074074074</f>
        <v>135291.000000132</v>
      </c>
      <c r="D29004" s="7" t="n">
        <v>8.30761199585191</v>
      </c>
    </row>
    <row r="29005" customFormat="false" ht="13.5" hidden="false" customHeight="false" outlineLevel="0" collapsed="false">
      <c r="A29005" s="4" t="n">
        <v>38179.5659953704</v>
      </c>
      <c r="C29005" s="6" t="n">
        <f aca="false">(A29005-$A$2)/0.000011574074074074</f>
        <v>135292.000000366</v>
      </c>
      <c r="D29005" s="7" t="n">
        <v>8.30761200974729</v>
      </c>
    </row>
    <row r="29006" customFormat="false" ht="13.5" hidden="false" customHeight="false" outlineLevel="0" collapsed="false">
      <c r="A29006" s="4" t="n">
        <v>38179.5660069444</v>
      </c>
      <c r="C29006" s="6" t="n">
        <f aca="false">(A29006-$A$2)/0.000011574074074074</f>
        <v>135292.999999971</v>
      </c>
      <c r="D29006" s="7" t="n">
        <v>8.30761202364265</v>
      </c>
    </row>
    <row r="29007" customFormat="false" ht="13.5" hidden="false" customHeight="false" outlineLevel="0" collapsed="false">
      <c r="A29007" s="4" t="n">
        <v>38179.5660185185</v>
      </c>
      <c r="C29007" s="6" t="n">
        <f aca="false">(A29007-$A$2)/0.000011574074074074</f>
        <v>135294.000000205</v>
      </c>
      <c r="D29007" s="7" t="n">
        <v>8.30761203753802</v>
      </c>
    </row>
    <row r="29008" customFormat="false" ht="13.5" hidden="false" customHeight="false" outlineLevel="0" collapsed="false">
      <c r="A29008" s="4" t="n">
        <v>38179.5660300926</v>
      </c>
      <c r="C29008" s="6" t="n">
        <f aca="false">(A29008-$A$2)/0.000011574074074074</f>
        <v>135295.000000439</v>
      </c>
      <c r="D29008" s="7" t="n">
        <v>8.30761205143338</v>
      </c>
    </row>
    <row r="29009" customFormat="false" ht="13.5" hidden="false" customHeight="false" outlineLevel="0" collapsed="false">
      <c r="A29009" s="4" t="n">
        <v>38179.5660416667</v>
      </c>
      <c r="C29009" s="6" t="n">
        <f aca="false">(A29009-$A$2)/0.000011574074074074</f>
        <v>135296.000000044</v>
      </c>
      <c r="D29009" s="7" t="n">
        <v>8.30761206532874</v>
      </c>
    </row>
    <row r="29010" customFormat="false" ht="13.5" hidden="false" customHeight="false" outlineLevel="0" collapsed="false">
      <c r="A29010" s="4" t="n">
        <v>38179.5660532407</v>
      </c>
      <c r="C29010" s="6" t="n">
        <f aca="false">(A29010-$A$2)/0.000011574074074074</f>
        <v>135297.000000277</v>
      </c>
      <c r="D29010" s="7" t="n">
        <v>8.30759207922411</v>
      </c>
    </row>
    <row r="29011" customFormat="false" ht="13.5" hidden="false" customHeight="false" outlineLevel="0" collapsed="false">
      <c r="A29011" s="4" t="n">
        <v>38179.5660648148</v>
      </c>
      <c r="C29011" s="6" t="n">
        <f aca="false">(A29011-$A$2)/0.000011574074074074</f>
        <v>135297.999999883</v>
      </c>
      <c r="D29011" s="7" t="n">
        <v>8.30761209311947</v>
      </c>
    </row>
    <row r="29012" customFormat="false" ht="13.5" hidden="false" customHeight="false" outlineLevel="0" collapsed="false">
      <c r="A29012" s="4" t="n">
        <v>38179.5660763889</v>
      </c>
      <c r="C29012" s="6" t="n">
        <f aca="false">(A29012-$A$2)/0.000011574074074074</f>
        <v>135299.000000116</v>
      </c>
      <c r="D29012" s="7" t="n">
        <v>8.30761210701483</v>
      </c>
    </row>
    <row r="29013" customFormat="false" ht="13.5" hidden="false" customHeight="false" outlineLevel="0" collapsed="false">
      <c r="A29013" s="4" t="n">
        <v>38179.566087963</v>
      </c>
      <c r="C29013" s="6" t="n">
        <f aca="false">(A29013-$A$2)/0.000011574074074074</f>
        <v>135300.00000035</v>
      </c>
      <c r="D29013" s="7" t="n">
        <v>8.3076121209102</v>
      </c>
    </row>
    <row r="29014" customFormat="false" ht="13.5" hidden="false" customHeight="false" outlineLevel="0" collapsed="false">
      <c r="A29014" s="4" t="n">
        <v>38179.566099537</v>
      </c>
      <c r="C29014" s="6" t="n">
        <f aca="false">(A29014-$A$2)/0.000011574074074074</f>
        <v>135300.999999955</v>
      </c>
      <c r="D29014" s="7" t="n">
        <v>8.30761213480555</v>
      </c>
    </row>
    <row r="29015" customFormat="false" ht="13.5" hidden="false" customHeight="false" outlineLevel="0" collapsed="false">
      <c r="A29015" s="4" t="n">
        <v>38179.5661111111</v>
      </c>
      <c r="C29015" s="6" t="n">
        <f aca="false">(A29015-$A$2)/0.000011574074074074</f>
        <v>135302.000000189</v>
      </c>
      <c r="D29015" s="7" t="n">
        <v>8.30761214870091</v>
      </c>
    </row>
    <row r="29016" customFormat="false" ht="13.5" hidden="false" customHeight="false" outlineLevel="0" collapsed="false">
      <c r="A29016" s="4" t="n">
        <v>38179.5661226852</v>
      </c>
      <c r="C29016" s="6" t="n">
        <f aca="false">(A29016-$A$2)/0.000011574074074074</f>
        <v>135303.000000423</v>
      </c>
      <c r="D29016" s="7" t="n">
        <v>8.30761216259628</v>
      </c>
    </row>
    <row r="29017" customFormat="false" ht="13.5" hidden="false" customHeight="false" outlineLevel="0" collapsed="false">
      <c r="A29017" s="4" t="n">
        <v>38179.5661342593</v>
      </c>
      <c r="C29017" s="6" t="n">
        <f aca="false">(A29017-$A$2)/0.000011574074074074</f>
        <v>135304.000000028</v>
      </c>
      <c r="D29017" s="7" t="n">
        <v>8.30759217649163</v>
      </c>
    </row>
    <row r="29018" customFormat="false" ht="13.5" hidden="false" customHeight="false" outlineLevel="0" collapsed="false">
      <c r="A29018" s="4" t="n">
        <v>38179.5661458333</v>
      </c>
      <c r="C29018" s="6" t="n">
        <f aca="false">(A29018-$A$2)/0.000011574074074074</f>
        <v>135305.000000262</v>
      </c>
      <c r="D29018" s="7" t="n">
        <v>8.30761219038699</v>
      </c>
    </row>
    <row r="29019" customFormat="false" ht="13.5" hidden="false" customHeight="false" outlineLevel="0" collapsed="false">
      <c r="A29019" s="4" t="n">
        <v>38179.5661574074</v>
      </c>
      <c r="C29019" s="6" t="n">
        <f aca="false">(A29019-$A$2)/0.000011574074074074</f>
        <v>135305.999999867</v>
      </c>
      <c r="D29019" s="7" t="n">
        <v>8.30761220428234</v>
      </c>
    </row>
    <row r="29020" customFormat="false" ht="13.5" hidden="false" customHeight="false" outlineLevel="0" collapsed="false">
      <c r="A29020" s="4" t="n">
        <v>38179.5661689815</v>
      </c>
      <c r="C29020" s="6" t="n">
        <f aca="false">(A29020-$A$2)/0.000011574074074074</f>
        <v>135307.000000101</v>
      </c>
      <c r="D29020" s="7" t="n">
        <v>8.3076122181777</v>
      </c>
    </row>
    <row r="29021" customFormat="false" ht="13.5" hidden="false" customHeight="false" outlineLevel="0" collapsed="false">
      <c r="A29021" s="4" t="n">
        <v>38179.5661805556</v>
      </c>
      <c r="C29021" s="6" t="n">
        <f aca="false">(A29021-$A$2)/0.000011574074074074</f>
        <v>135308.000000334</v>
      </c>
      <c r="D29021" s="7" t="n">
        <v>8.30761223207306</v>
      </c>
    </row>
    <row r="29022" customFormat="false" ht="13.5" hidden="false" customHeight="false" outlineLevel="0" collapsed="false">
      <c r="A29022" s="4" t="n">
        <v>38179.5661921296</v>
      </c>
      <c r="C29022" s="6" t="n">
        <f aca="false">(A29022-$A$2)/0.000011574074074074</f>
        <v>135308.999999939</v>
      </c>
      <c r="D29022" s="7" t="n">
        <v>8.3075922459684</v>
      </c>
    </row>
    <row r="29023" customFormat="false" ht="13.5" hidden="false" customHeight="false" outlineLevel="0" collapsed="false">
      <c r="A29023" s="4" t="n">
        <v>38179.5662037037</v>
      </c>
      <c r="C29023" s="6" t="n">
        <f aca="false">(A29023-$A$2)/0.000011574074074074</f>
        <v>135310.000000173</v>
      </c>
      <c r="D29023" s="7" t="n">
        <v>8.30759225986376</v>
      </c>
    </row>
    <row r="29024" customFormat="false" ht="13.5" hidden="false" customHeight="false" outlineLevel="0" collapsed="false">
      <c r="A29024" s="4" t="n">
        <v>38179.5662152778</v>
      </c>
      <c r="C29024" s="6" t="n">
        <f aca="false">(A29024-$A$2)/0.000011574074074074</f>
        <v>135311.000000407</v>
      </c>
      <c r="D29024" s="7" t="n">
        <v>8.30761227375911</v>
      </c>
    </row>
    <row r="29025" customFormat="false" ht="13.5" hidden="false" customHeight="false" outlineLevel="0" collapsed="false">
      <c r="A29025" s="4" t="n">
        <v>38179.5662268519</v>
      </c>
      <c r="C29025" s="6" t="n">
        <f aca="false">(A29025-$A$2)/0.000011574074074074</f>
        <v>135312.000000012</v>
      </c>
      <c r="D29025" s="7" t="n">
        <v>8.30761228765446</v>
      </c>
    </row>
    <row r="29026" customFormat="false" ht="13.5" hidden="false" customHeight="false" outlineLevel="0" collapsed="false">
      <c r="A29026" s="4" t="n">
        <v>38179.5662384259</v>
      </c>
      <c r="C29026" s="6" t="n">
        <f aca="false">(A29026-$A$2)/0.000011574074074074</f>
        <v>135313.000000246</v>
      </c>
      <c r="D29026" s="7" t="n">
        <v>8.30761230154981</v>
      </c>
    </row>
    <row r="29027" customFormat="false" ht="13.5" hidden="false" customHeight="false" outlineLevel="0" collapsed="false">
      <c r="A29027" s="4" t="n">
        <v>38179.56625</v>
      </c>
      <c r="C29027" s="6" t="n">
        <f aca="false">(A29027-$A$2)/0.000011574074074074</f>
        <v>135314.00000048</v>
      </c>
      <c r="D29027" s="7" t="n">
        <v>8.30761231544516</v>
      </c>
    </row>
    <row r="29028" customFormat="false" ht="13.5" hidden="false" customHeight="false" outlineLevel="0" collapsed="false">
      <c r="A29028" s="4" t="n">
        <v>38179.5662615741</v>
      </c>
      <c r="C29028" s="6" t="n">
        <f aca="false">(A29028-$A$2)/0.000011574074074074</f>
        <v>135315.000000085</v>
      </c>
      <c r="D29028" s="7" t="n">
        <v>8.3076123293405</v>
      </c>
    </row>
    <row r="29029" customFormat="false" ht="13.5" hidden="false" customHeight="false" outlineLevel="0" collapsed="false">
      <c r="A29029" s="4" t="n">
        <v>38179.5662731482</v>
      </c>
      <c r="C29029" s="6" t="n">
        <f aca="false">(A29029-$A$2)/0.000011574074074074</f>
        <v>135316.000000318</v>
      </c>
      <c r="D29029" s="7" t="n">
        <v>8.30761234323585</v>
      </c>
    </row>
    <row r="29030" customFormat="false" ht="13.5" hidden="false" customHeight="false" outlineLevel="0" collapsed="false">
      <c r="A29030" s="4" t="n">
        <v>38179.5662847222</v>
      </c>
      <c r="C29030" s="6" t="n">
        <f aca="false">(A29030-$A$2)/0.000011574074074074</f>
        <v>135316.999999924</v>
      </c>
      <c r="D29030" s="7" t="n">
        <v>8.30761235713119</v>
      </c>
    </row>
    <row r="29031" customFormat="false" ht="13.5" hidden="false" customHeight="false" outlineLevel="0" collapsed="false">
      <c r="A29031" s="4" t="n">
        <v>38179.5662962963</v>
      </c>
      <c r="C29031" s="6" t="n">
        <f aca="false">(A29031-$A$2)/0.000011574074074074</f>
        <v>135318.000000157</v>
      </c>
      <c r="D29031" s="7" t="n">
        <v>8.30761237102654</v>
      </c>
    </row>
    <row r="29032" customFormat="false" ht="13.5" hidden="false" customHeight="false" outlineLevel="0" collapsed="false">
      <c r="A29032" s="4" t="n">
        <v>38179.5663078704</v>
      </c>
      <c r="C29032" s="6" t="n">
        <f aca="false">(A29032-$A$2)/0.000011574074074074</f>
        <v>135319.000000391</v>
      </c>
      <c r="D29032" s="7" t="n">
        <v>8.30761238492188</v>
      </c>
    </row>
    <row r="29033" customFormat="false" ht="13.5" hidden="false" customHeight="false" outlineLevel="0" collapsed="false">
      <c r="A29033" s="4" t="n">
        <v>38179.5663194444</v>
      </c>
      <c r="C29033" s="6" t="n">
        <f aca="false">(A29033-$A$2)/0.000011574074074074</f>
        <v>135319.999999996</v>
      </c>
      <c r="D29033" s="7" t="n">
        <v>8.30761239881722</v>
      </c>
    </row>
    <row r="29034" customFormat="false" ht="13.5" hidden="false" customHeight="false" outlineLevel="0" collapsed="false">
      <c r="A29034" s="4" t="n">
        <v>38179.5663310185</v>
      </c>
      <c r="C29034" s="6" t="n">
        <f aca="false">(A29034-$A$2)/0.000011574074074074</f>
        <v>135321.00000023</v>
      </c>
      <c r="D29034" s="7" t="n">
        <v>8.30761241271256</v>
      </c>
    </row>
    <row r="29035" customFormat="false" ht="13.5" hidden="false" customHeight="false" outlineLevel="0" collapsed="false">
      <c r="A29035" s="4" t="n">
        <v>38179.5663425926</v>
      </c>
      <c r="C29035" s="6" t="n">
        <f aca="false">(A29035-$A$2)/0.000011574074074074</f>
        <v>135322.000000464</v>
      </c>
      <c r="D29035" s="7" t="n">
        <v>8.3076124266079</v>
      </c>
    </row>
    <row r="29036" customFormat="false" ht="13.5" hidden="false" customHeight="false" outlineLevel="0" collapsed="false">
      <c r="A29036" s="4" t="n">
        <v>38179.5663541667</v>
      </c>
      <c r="C29036" s="6" t="n">
        <f aca="false">(A29036-$A$2)/0.000011574074074074</f>
        <v>135323.000000069</v>
      </c>
      <c r="D29036" s="7" t="n">
        <v>8.30761244050324</v>
      </c>
    </row>
    <row r="29037" customFormat="false" ht="13.5" hidden="false" customHeight="false" outlineLevel="0" collapsed="false">
      <c r="A29037" s="4" t="n">
        <v>38179.5663657407</v>
      </c>
      <c r="C29037" s="6" t="n">
        <f aca="false">(A29037-$A$2)/0.000011574074074074</f>
        <v>135324.000000303</v>
      </c>
      <c r="D29037" s="7" t="n">
        <v>8.30759245439858</v>
      </c>
    </row>
    <row r="29038" customFormat="false" ht="13.5" hidden="false" customHeight="false" outlineLevel="0" collapsed="false">
      <c r="A29038" s="4" t="n">
        <v>38179.5663773148</v>
      </c>
      <c r="C29038" s="6" t="n">
        <f aca="false">(A29038-$A$2)/0.000011574074074074</f>
        <v>135324.999999908</v>
      </c>
      <c r="D29038" s="7" t="n">
        <v>8.30761246829391</v>
      </c>
    </row>
    <row r="29039" customFormat="false" ht="13.5" hidden="false" customHeight="false" outlineLevel="0" collapsed="false">
      <c r="A29039" s="4" t="n">
        <v>38179.5663888889</v>
      </c>
      <c r="C29039" s="6" t="n">
        <f aca="false">(A29039-$A$2)/0.000011574074074074</f>
        <v>135326.000000141</v>
      </c>
      <c r="D29039" s="7" t="n">
        <v>8.30761248218924</v>
      </c>
    </row>
    <row r="29040" customFormat="false" ht="13.5" hidden="false" customHeight="false" outlineLevel="0" collapsed="false">
      <c r="A29040" s="4" t="n">
        <v>38179.566400463</v>
      </c>
      <c r="C29040" s="6" t="n">
        <f aca="false">(A29040-$A$2)/0.000011574074074074</f>
        <v>135327.000000375</v>
      </c>
      <c r="D29040" s="7" t="n">
        <v>8.30761249608458</v>
      </c>
    </row>
    <row r="29041" customFormat="false" ht="13.5" hidden="false" customHeight="false" outlineLevel="0" collapsed="false">
      <c r="A29041" s="4" t="n">
        <v>38179.566412037</v>
      </c>
      <c r="C29041" s="6" t="n">
        <f aca="false">(A29041-$A$2)/0.000011574074074074</f>
        <v>135327.99999998</v>
      </c>
      <c r="D29041" s="7" t="n">
        <v>8.30759250997991</v>
      </c>
    </row>
    <row r="29042" customFormat="false" ht="13.5" hidden="false" customHeight="false" outlineLevel="0" collapsed="false">
      <c r="A29042" s="4" t="n">
        <v>38179.5664236111</v>
      </c>
      <c r="C29042" s="6" t="n">
        <f aca="false">(A29042-$A$2)/0.000011574074074074</f>
        <v>135329.000000214</v>
      </c>
      <c r="D29042" s="7" t="n">
        <v>8.30761252387524</v>
      </c>
    </row>
    <row r="29043" customFormat="false" ht="13.5" hidden="false" customHeight="false" outlineLevel="0" collapsed="false">
      <c r="A29043" s="4" t="n">
        <v>38179.5664351852</v>
      </c>
      <c r="C29043" s="6" t="n">
        <f aca="false">(A29043-$A$2)/0.000011574074074074</f>
        <v>135330.000000448</v>
      </c>
      <c r="D29043" s="7" t="n">
        <v>8.30761253777057</v>
      </c>
    </row>
    <row r="29044" customFormat="false" ht="13.5" hidden="false" customHeight="false" outlineLevel="0" collapsed="false">
      <c r="A29044" s="4" t="n">
        <v>38179.5664467593</v>
      </c>
      <c r="C29044" s="6" t="n">
        <f aca="false">(A29044-$A$2)/0.000011574074074074</f>
        <v>135331.000000053</v>
      </c>
      <c r="D29044" s="7" t="n">
        <v>8.30761255166589</v>
      </c>
    </row>
    <row r="29045" customFormat="false" ht="13.5" hidden="false" customHeight="false" outlineLevel="0" collapsed="false">
      <c r="A29045" s="4" t="n">
        <v>38179.5664583333</v>
      </c>
      <c r="C29045" s="6" t="n">
        <f aca="false">(A29045-$A$2)/0.000011574074074074</f>
        <v>135332.000000287</v>
      </c>
      <c r="D29045" s="7" t="n">
        <v>8.30759256556122</v>
      </c>
    </row>
    <row r="29046" customFormat="false" ht="13.5" hidden="false" customHeight="false" outlineLevel="0" collapsed="false">
      <c r="A29046" s="4" t="n">
        <v>38179.5664699074</v>
      </c>
      <c r="C29046" s="6" t="n">
        <f aca="false">(A29046-$A$2)/0.000011574074074074</f>
        <v>135332.999999892</v>
      </c>
      <c r="D29046" s="7" t="n">
        <v>8.30761257945654</v>
      </c>
    </row>
    <row r="29047" customFormat="false" ht="13.5" hidden="false" customHeight="false" outlineLevel="0" collapsed="false">
      <c r="A29047" s="4" t="n">
        <v>38179.5664814815</v>
      </c>
      <c r="C29047" s="6" t="n">
        <f aca="false">(A29047-$A$2)/0.000011574074074074</f>
        <v>135334.000000126</v>
      </c>
      <c r="D29047" s="7" t="n">
        <v>8.30761259335187</v>
      </c>
    </row>
    <row r="29048" customFormat="false" ht="13.5" hidden="false" customHeight="false" outlineLevel="0" collapsed="false">
      <c r="A29048" s="4" t="n">
        <v>38179.5664930556</v>
      </c>
      <c r="C29048" s="6" t="n">
        <f aca="false">(A29048-$A$2)/0.000011574074074074</f>
        <v>135335.000000359</v>
      </c>
      <c r="D29048" s="7" t="n">
        <v>8.3076126072472</v>
      </c>
    </row>
    <row r="29049" customFormat="false" ht="13.5" hidden="false" customHeight="false" outlineLevel="0" collapsed="false">
      <c r="A29049" s="4" t="n">
        <v>38179.5665046296</v>
      </c>
      <c r="C29049" s="6" t="n">
        <f aca="false">(A29049-$A$2)/0.000011574074074074</f>
        <v>135335.999999965</v>
      </c>
      <c r="D29049" s="7" t="n">
        <v>8.30761262114251</v>
      </c>
    </row>
    <row r="29050" customFormat="false" ht="13.5" hidden="false" customHeight="false" outlineLevel="0" collapsed="false">
      <c r="A29050" s="4" t="n">
        <v>38179.5665162037</v>
      </c>
      <c r="C29050" s="6" t="n">
        <f aca="false">(A29050-$A$2)/0.000011574074074074</f>
        <v>135337.000000198</v>
      </c>
      <c r="D29050" s="7" t="n">
        <v>8.30761263503783</v>
      </c>
    </row>
    <row r="29051" customFormat="false" ht="13.5" hidden="false" customHeight="false" outlineLevel="0" collapsed="false">
      <c r="A29051" s="4" t="n">
        <v>38179.5665277778</v>
      </c>
      <c r="C29051" s="6" t="n">
        <f aca="false">(A29051-$A$2)/0.000011574074074074</f>
        <v>135338.000000432</v>
      </c>
      <c r="D29051" s="7" t="n">
        <v>8.30761264893316</v>
      </c>
    </row>
    <row r="29052" customFormat="false" ht="13.5" hidden="false" customHeight="false" outlineLevel="0" collapsed="false">
      <c r="A29052" s="4" t="n">
        <v>38179.5665393519</v>
      </c>
      <c r="C29052" s="6" t="n">
        <f aca="false">(A29052-$A$2)/0.000011574074074074</f>
        <v>135339.000000037</v>
      </c>
      <c r="D29052" s="7" t="n">
        <v>8.30761266282847</v>
      </c>
    </row>
    <row r="29053" customFormat="false" ht="13.5" hidden="false" customHeight="false" outlineLevel="0" collapsed="false">
      <c r="A29053" s="4" t="n">
        <v>38179.5665509259</v>
      </c>
      <c r="C29053" s="6" t="n">
        <f aca="false">(A29053-$A$2)/0.000011574074074074</f>
        <v>135340.000000271</v>
      </c>
      <c r="D29053" s="7" t="n">
        <v>8.30761267672378</v>
      </c>
    </row>
    <row r="29054" customFormat="false" ht="13.5" hidden="false" customHeight="false" outlineLevel="0" collapsed="false">
      <c r="A29054" s="4" t="n">
        <v>38179.5665625</v>
      </c>
      <c r="C29054" s="6" t="n">
        <f aca="false">(A29054-$A$2)/0.000011574074074074</f>
        <v>135340.999999876</v>
      </c>
      <c r="D29054" s="7" t="n">
        <v>8.30761269061909</v>
      </c>
    </row>
    <row r="29055" customFormat="false" ht="13.5" hidden="false" customHeight="false" outlineLevel="0" collapsed="false">
      <c r="A29055" s="4" t="n">
        <v>38179.5665740741</v>
      </c>
      <c r="C29055" s="6" t="n">
        <f aca="false">(A29055-$A$2)/0.000011574074074074</f>
        <v>135342.00000011</v>
      </c>
      <c r="D29055" s="7" t="n">
        <v>8.30761270451441</v>
      </c>
    </row>
    <row r="29056" customFormat="false" ht="13.5" hidden="false" customHeight="false" outlineLevel="0" collapsed="false">
      <c r="A29056" s="4" t="n">
        <v>38179.5665856482</v>
      </c>
      <c r="C29056" s="6" t="n">
        <f aca="false">(A29056-$A$2)/0.000011574074074074</f>
        <v>135343.000000344</v>
      </c>
      <c r="D29056" s="7" t="n">
        <v>8.30761271840972</v>
      </c>
    </row>
    <row r="29057" customFormat="false" ht="13.5" hidden="false" customHeight="false" outlineLevel="0" collapsed="false">
      <c r="A29057" s="4" t="n">
        <v>38179.5665972222</v>
      </c>
      <c r="C29057" s="6" t="n">
        <f aca="false">(A29057-$A$2)/0.000011574074074074</f>
        <v>135343.999999949</v>
      </c>
      <c r="D29057" s="7" t="n">
        <v>8.30761273230502</v>
      </c>
    </row>
    <row r="29058" customFormat="false" ht="13.5" hidden="false" customHeight="false" outlineLevel="0" collapsed="false">
      <c r="A29058" s="4" t="n">
        <v>38179.5666087963</v>
      </c>
      <c r="C29058" s="6" t="n">
        <f aca="false">(A29058-$A$2)/0.000011574074074074</f>
        <v>135345.000000182</v>
      </c>
      <c r="D29058" s="7" t="n">
        <v>8.30759274620034</v>
      </c>
    </row>
    <row r="29059" customFormat="false" ht="13.5" hidden="false" customHeight="false" outlineLevel="0" collapsed="false">
      <c r="A29059" s="4" t="n">
        <v>38179.5666203704</v>
      </c>
      <c r="C29059" s="6" t="n">
        <f aca="false">(A29059-$A$2)/0.000011574074074074</f>
        <v>135346.000000416</v>
      </c>
      <c r="D29059" s="7" t="n">
        <v>8.30761276009564</v>
      </c>
    </row>
    <row r="29060" customFormat="false" ht="13.5" hidden="false" customHeight="false" outlineLevel="0" collapsed="false">
      <c r="A29060" s="4" t="n">
        <v>38179.5666319444</v>
      </c>
      <c r="C29060" s="6" t="n">
        <f aca="false">(A29060-$A$2)/0.000011574074074074</f>
        <v>135347.000000021</v>
      </c>
      <c r="D29060" s="7" t="n">
        <v>8.30761277399094</v>
      </c>
    </row>
    <row r="29061" customFormat="false" ht="13.5" hidden="false" customHeight="false" outlineLevel="0" collapsed="false">
      <c r="A29061" s="4" t="n">
        <v>38179.5666435185</v>
      </c>
      <c r="C29061" s="6" t="n">
        <f aca="false">(A29061-$A$2)/0.000011574074074074</f>
        <v>135348.000000255</v>
      </c>
      <c r="D29061" s="7" t="n">
        <v>8.30761278788625</v>
      </c>
    </row>
    <row r="29062" customFormat="false" ht="13.5" hidden="false" customHeight="false" outlineLevel="0" collapsed="false">
      <c r="A29062" s="4" t="n">
        <v>38179.5666550926</v>
      </c>
      <c r="C29062" s="6" t="n">
        <f aca="false">(A29062-$A$2)/0.000011574074074074</f>
        <v>135349.000000489</v>
      </c>
      <c r="D29062" s="7" t="n">
        <v>8.30762280178155</v>
      </c>
    </row>
    <row r="29063" customFormat="false" ht="13.5" hidden="false" customHeight="false" outlineLevel="0" collapsed="false">
      <c r="A29063" s="4" t="n">
        <v>38179.5666666667</v>
      </c>
      <c r="C29063" s="6" t="n">
        <f aca="false">(A29063-$A$2)/0.000011574074074074</f>
        <v>135350.000000094</v>
      </c>
      <c r="D29063" s="7" t="n">
        <v>8.30759281567685</v>
      </c>
    </row>
    <row r="29064" customFormat="false" ht="13.5" hidden="false" customHeight="false" outlineLevel="0" collapsed="false">
      <c r="A29064" s="4" t="n">
        <v>38179.5666782407</v>
      </c>
      <c r="C29064" s="6" t="n">
        <f aca="false">(A29064-$A$2)/0.000011574074074074</f>
        <v>135351.000000328</v>
      </c>
      <c r="D29064" s="7" t="n">
        <v>8.30761282957215</v>
      </c>
    </row>
    <row r="29065" customFormat="false" ht="13.5" hidden="false" customHeight="false" outlineLevel="0" collapsed="false">
      <c r="A29065" s="4" t="n">
        <v>38179.5666898148</v>
      </c>
      <c r="C29065" s="6" t="n">
        <f aca="false">(A29065-$A$2)/0.000011574074074074</f>
        <v>135351.999999933</v>
      </c>
      <c r="D29065" s="7" t="n">
        <v>8.30761284346744</v>
      </c>
    </row>
    <row r="29066" customFormat="false" ht="13.5" hidden="false" customHeight="false" outlineLevel="0" collapsed="false">
      <c r="A29066" s="4" t="n">
        <v>38179.5667013889</v>
      </c>
      <c r="C29066" s="6" t="n">
        <f aca="false">(A29066-$A$2)/0.000011574074074074</f>
        <v>135353.000000167</v>
      </c>
      <c r="D29066" s="7" t="n">
        <v>8.30761285736274</v>
      </c>
    </row>
    <row r="29067" customFormat="false" ht="13.5" hidden="false" customHeight="false" outlineLevel="0" collapsed="false">
      <c r="A29067" s="4" t="n">
        <v>38179.566712963</v>
      </c>
      <c r="C29067" s="6" t="n">
        <f aca="false">(A29067-$A$2)/0.000011574074074074</f>
        <v>135354.0000004</v>
      </c>
      <c r="D29067" s="7" t="n">
        <v>8.30761287125803</v>
      </c>
    </row>
    <row r="29068" customFormat="false" ht="13.5" hidden="false" customHeight="false" outlineLevel="0" collapsed="false">
      <c r="A29068" s="4" t="n">
        <v>38179.566724537</v>
      </c>
      <c r="C29068" s="6" t="n">
        <f aca="false">(A29068-$A$2)/0.000011574074074074</f>
        <v>135355.000000006</v>
      </c>
      <c r="D29068" s="7" t="n">
        <v>8.30761288515332</v>
      </c>
    </row>
    <row r="29069" customFormat="false" ht="13.5" hidden="false" customHeight="false" outlineLevel="0" collapsed="false">
      <c r="A29069" s="4" t="n">
        <v>38179.5667361111</v>
      </c>
      <c r="C29069" s="6" t="n">
        <f aca="false">(A29069-$A$2)/0.000011574074074074</f>
        <v>135356.000000239</v>
      </c>
      <c r="D29069" s="7" t="n">
        <v>8.30762289904861</v>
      </c>
    </row>
    <row r="29070" customFormat="false" ht="13.5" hidden="false" customHeight="false" outlineLevel="0" collapsed="false">
      <c r="A29070" s="4" t="n">
        <v>38179.5667476852</v>
      </c>
      <c r="C29070" s="6" t="n">
        <f aca="false">(A29070-$A$2)/0.000011574074074074</f>
        <v>135357.000000473</v>
      </c>
      <c r="D29070" s="7" t="n">
        <v>8.3076129129439</v>
      </c>
    </row>
    <row r="29071" customFormat="false" ht="13.5" hidden="false" customHeight="false" outlineLevel="0" collapsed="false">
      <c r="A29071" s="4" t="n">
        <v>38179.5667592593</v>
      </c>
      <c r="C29071" s="6" t="n">
        <f aca="false">(A29071-$A$2)/0.000011574074074074</f>
        <v>135358.000000078</v>
      </c>
      <c r="D29071" s="7" t="n">
        <v>8.30761292683918</v>
      </c>
    </row>
    <row r="29072" customFormat="false" ht="13.5" hidden="false" customHeight="false" outlineLevel="0" collapsed="false">
      <c r="A29072" s="4" t="n">
        <v>38179.5667708333</v>
      </c>
      <c r="C29072" s="6" t="n">
        <f aca="false">(A29072-$A$2)/0.000011574074074074</f>
        <v>135359.000000312</v>
      </c>
      <c r="D29072" s="7" t="n">
        <v>8.30761294073447</v>
      </c>
    </row>
    <row r="29073" customFormat="false" ht="13.5" hidden="false" customHeight="false" outlineLevel="0" collapsed="false">
      <c r="A29073" s="4" t="n">
        <v>38179.5667824074</v>
      </c>
      <c r="C29073" s="6" t="n">
        <f aca="false">(A29073-$A$2)/0.000011574074074074</f>
        <v>135359.999999917</v>
      </c>
      <c r="D29073" s="7" t="n">
        <v>8.30761295462975</v>
      </c>
    </row>
    <row r="29074" customFormat="false" ht="13.5" hidden="false" customHeight="false" outlineLevel="0" collapsed="false">
      <c r="A29074" s="4" t="n">
        <v>38179.5667939815</v>
      </c>
      <c r="C29074" s="6" t="n">
        <f aca="false">(A29074-$A$2)/0.000011574074074074</f>
        <v>135361.000000151</v>
      </c>
      <c r="D29074" s="7" t="n">
        <v>8.30761296852503</v>
      </c>
    </row>
    <row r="29075" customFormat="false" ht="13.5" hidden="false" customHeight="false" outlineLevel="0" collapsed="false">
      <c r="A29075" s="4" t="n">
        <v>38179.5668055556</v>
      </c>
      <c r="C29075" s="6" t="n">
        <f aca="false">(A29075-$A$2)/0.000011574074074074</f>
        <v>135362.000000385</v>
      </c>
      <c r="D29075" s="7" t="n">
        <v>8.30763298242031</v>
      </c>
    </row>
    <row r="29076" customFormat="false" ht="13.5" hidden="false" customHeight="false" outlineLevel="0" collapsed="false">
      <c r="A29076" s="4" t="n">
        <v>38179.5668171296</v>
      </c>
      <c r="C29076" s="6" t="n">
        <f aca="false">(A29076-$A$2)/0.000011574074074074</f>
        <v>135362.99999999</v>
      </c>
      <c r="D29076" s="7" t="n">
        <v>8.30761299631558</v>
      </c>
    </row>
    <row r="29077" customFormat="false" ht="13.5" hidden="false" customHeight="false" outlineLevel="0" collapsed="false">
      <c r="A29077" s="4" t="n">
        <v>38179.5668287037</v>
      </c>
      <c r="C29077" s="6" t="n">
        <f aca="false">(A29077-$A$2)/0.000011574074074074</f>
        <v>135364.000000223</v>
      </c>
      <c r="D29077" s="7" t="n">
        <v>8.30761301021086</v>
      </c>
    </row>
    <row r="29078" customFormat="false" ht="13.5" hidden="false" customHeight="false" outlineLevel="0" collapsed="false">
      <c r="A29078" s="4" t="n">
        <v>38179.5668402778</v>
      </c>
      <c r="C29078" s="6" t="n">
        <f aca="false">(A29078-$A$2)/0.000011574074074074</f>
        <v>135365.000000457</v>
      </c>
      <c r="D29078" s="7" t="n">
        <v>8.30761302410614</v>
      </c>
    </row>
    <row r="29079" customFormat="false" ht="13.5" hidden="false" customHeight="false" outlineLevel="0" collapsed="false">
      <c r="A29079" s="4" t="n">
        <v>38179.5668518519</v>
      </c>
      <c r="C29079" s="6" t="n">
        <f aca="false">(A29079-$A$2)/0.000011574074074074</f>
        <v>135366.000000062</v>
      </c>
      <c r="D29079" s="7" t="n">
        <v>8.3076130380014</v>
      </c>
    </row>
    <row r="29080" customFormat="false" ht="13.5" hidden="false" customHeight="false" outlineLevel="0" collapsed="false">
      <c r="A29080" s="4" t="n">
        <v>38179.5668634259</v>
      </c>
      <c r="C29080" s="6" t="n">
        <f aca="false">(A29080-$A$2)/0.000011574074074074</f>
        <v>135367.000000296</v>
      </c>
      <c r="D29080" s="7" t="n">
        <v>8.30762305189668</v>
      </c>
    </row>
    <row r="29081" customFormat="false" ht="13.5" hidden="false" customHeight="false" outlineLevel="0" collapsed="false">
      <c r="A29081" s="4" t="n">
        <v>38179.566875</v>
      </c>
      <c r="C29081" s="6" t="n">
        <f aca="false">(A29081-$A$2)/0.000011574074074074</f>
        <v>135367.999999901</v>
      </c>
      <c r="D29081" s="7" t="n">
        <v>8.30761306579194</v>
      </c>
    </row>
    <row r="29082" customFormat="false" ht="13.5" hidden="false" customHeight="false" outlineLevel="0" collapsed="false">
      <c r="A29082" s="4" t="n">
        <v>38179.5668865741</v>
      </c>
      <c r="C29082" s="6" t="n">
        <f aca="false">(A29082-$A$2)/0.000011574074074074</f>
        <v>135369.000000135</v>
      </c>
      <c r="D29082" s="7" t="n">
        <v>8.30761307968721</v>
      </c>
    </row>
    <row r="29083" customFormat="false" ht="13.5" hidden="false" customHeight="false" outlineLevel="0" collapsed="false">
      <c r="A29083" s="4" t="n">
        <v>38179.5668981482</v>
      </c>
      <c r="C29083" s="6" t="n">
        <f aca="false">(A29083-$A$2)/0.000011574074074074</f>
        <v>135370.000000369</v>
      </c>
      <c r="D29083" s="7" t="n">
        <v>8.30761309358247</v>
      </c>
    </row>
    <row r="29084" customFormat="false" ht="13.5" hidden="false" customHeight="false" outlineLevel="0" collapsed="false">
      <c r="A29084" s="4" t="n">
        <v>38179.5669097222</v>
      </c>
      <c r="C29084" s="6" t="n">
        <f aca="false">(A29084-$A$2)/0.000011574074074074</f>
        <v>135370.999999974</v>
      </c>
      <c r="D29084" s="7" t="n">
        <v>8.30761310747773</v>
      </c>
    </row>
    <row r="29085" customFormat="false" ht="13.5" hidden="false" customHeight="false" outlineLevel="0" collapsed="false">
      <c r="A29085" s="4" t="n">
        <v>38179.5669212963</v>
      </c>
      <c r="C29085" s="6" t="n">
        <f aca="false">(A29085-$A$2)/0.000011574074074074</f>
        <v>135372.000000208</v>
      </c>
      <c r="D29085" s="7" t="n">
        <v>8.30762312137299</v>
      </c>
    </row>
    <row r="29086" customFormat="false" ht="13.5" hidden="false" customHeight="false" outlineLevel="0" collapsed="false">
      <c r="A29086" s="4" t="n">
        <v>38179.5669328704</v>
      </c>
      <c r="C29086" s="6" t="n">
        <f aca="false">(A29086-$A$2)/0.000011574074074074</f>
        <v>135373.000000441</v>
      </c>
      <c r="D29086" s="7" t="n">
        <v>8.30761313526825</v>
      </c>
    </row>
    <row r="29087" customFormat="false" ht="13.5" hidden="false" customHeight="false" outlineLevel="0" collapsed="false">
      <c r="A29087" s="4" t="n">
        <v>38179.5669444444</v>
      </c>
      <c r="C29087" s="6" t="n">
        <f aca="false">(A29087-$A$2)/0.000011574074074074</f>
        <v>135374.000000047</v>
      </c>
      <c r="D29087" s="7" t="n">
        <v>8.3076131491635</v>
      </c>
    </row>
    <row r="29088" customFormat="false" ht="13.5" hidden="false" customHeight="false" outlineLevel="0" collapsed="false">
      <c r="A29088" s="4" t="n">
        <v>38179.5669560185</v>
      </c>
      <c r="C29088" s="6" t="n">
        <f aca="false">(A29088-$A$2)/0.000011574074074074</f>
        <v>135375.00000028</v>
      </c>
      <c r="D29088" s="7" t="n">
        <v>8.30761316305876</v>
      </c>
    </row>
    <row r="29089" customFormat="false" ht="13.5" hidden="false" customHeight="false" outlineLevel="0" collapsed="false">
      <c r="A29089" s="4" t="n">
        <v>38179.5669675926</v>
      </c>
      <c r="C29089" s="6" t="n">
        <f aca="false">(A29089-$A$2)/0.000011574074074074</f>
        <v>135375.999999885</v>
      </c>
      <c r="D29089" s="7" t="n">
        <v>8.307613176954</v>
      </c>
    </row>
    <row r="29090" customFormat="false" ht="13.5" hidden="false" customHeight="false" outlineLevel="0" collapsed="false">
      <c r="A29090" s="4" t="n">
        <v>38179.5669791667</v>
      </c>
      <c r="C29090" s="6" t="n">
        <f aca="false">(A29090-$A$2)/0.000011574074074074</f>
        <v>135377.000000119</v>
      </c>
      <c r="D29090" s="7" t="n">
        <v>8.30761319084926</v>
      </c>
    </row>
    <row r="29091" customFormat="false" ht="13.5" hidden="false" customHeight="false" outlineLevel="0" collapsed="false">
      <c r="A29091" s="4" t="n">
        <v>38179.5669907407</v>
      </c>
      <c r="C29091" s="6" t="n">
        <f aca="false">(A29091-$A$2)/0.000011574074074074</f>
        <v>135378.000000353</v>
      </c>
      <c r="D29091" s="7" t="n">
        <v>8.30761320474451</v>
      </c>
    </row>
    <row r="29092" customFormat="false" ht="13.5" hidden="false" customHeight="false" outlineLevel="0" collapsed="false">
      <c r="A29092" s="4" t="n">
        <v>38179.5670023148</v>
      </c>
      <c r="C29092" s="6" t="n">
        <f aca="false">(A29092-$A$2)/0.000011574074074074</f>
        <v>135378.999999958</v>
      </c>
      <c r="D29092" s="7" t="n">
        <v>8.30761321863975</v>
      </c>
    </row>
    <row r="29093" customFormat="false" ht="13.5" hidden="false" customHeight="false" outlineLevel="0" collapsed="false">
      <c r="A29093" s="4" t="n">
        <v>38179.5670138889</v>
      </c>
      <c r="C29093" s="6" t="n">
        <f aca="false">(A29093-$A$2)/0.000011574074074074</f>
        <v>135380.000000192</v>
      </c>
      <c r="D29093" s="7" t="n">
        <v>8.30761323253499</v>
      </c>
    </row>
    <row r="29094" customFormat="false" ht="13.5" hidden="false" customHeight="false" outlineLevel="0" collapsed="false">
      <c r="A29094" s="4" t="n">
        <v>38179.567025463</v>
      </c>
      <c r="C29094" s="6" t="n">
        <f aca="false">(A29094-$A$2)/0.000011574074074074</f>
        <v>135381.000000426</v>
      </c>
      <c r="D29094" s="7" t="n">
        <v>8.30761324643024</v>
      </c>
    </row>
    <row r="29095" customFormat="false" ht="13.5" hidden="false" customHeight="false" outlineLevel="0" collapsed="false">
      <c r="A29095" s="4" t="n">
        <v>38179.567037037</v>
      </c>
      <c r="C29095" s="6" t="n">
        <f aca="false">(A29095-$A$2)/0.000011574074074074</f>
        <v>135382.000000031</v>
      </c>
      <c r="D29095" s="7" t="n">
        <v>8.30762326032547</v>
      </c>
    </row>
    <row r="29096" customFormat="false" ht="13.5" hidden="false" customHeight="false" outlineLevel="0" collapsed="false">
      <c r="A29096" s="4" t="n">
        <v>38179.5670486111</v>
      </c>
      <c r="C29096" s="6" t="n">
        <f aca="false">(A29096-$A$2)/0.000011574074074074</f>
        <v>135383.000000264</v>
      </c>
      <c r="D29096" s="7" t="n">
        <v>8.30763327422071</v>
      </c>
    </row>
    <row r="29097" customFormat="false" ht="13.5" hidden="false" customHeight="false" outlineLevel="0" collapsed="false">
      <c r="A29097" s="4" t="n">
        <v>38179.5670601852</v>
      </c>
      <c r="C29097" s="6" t="n">
        <f aca="false">(A29097-$A$2)/0.000011574074074074</f>
        <v>135383.99999987</v>
      </c>
      <c r="D29097" s="7" t="n">
        <v>8.30761328811594</v>
      </c>
    </row>
    <row r="29098" customFormat="false" ht="13.5" hidden="false" customHeight="false" outlineLevel="0" collapsed="false">
      <c r="A29098" s="4" t="n">
        <v>38179.5670717593</v>
      </c>
      <c r="C29098" s="6" t="n">
        <f aca="false">(A29098-$A$2)/0.000011574074074074</f>
        <v>135385.000000103</v>
      </c>
      <c r="D29098" s="7" t="n">
        <v>8.30761330201117</v>
      </c>
    </row>
    <row r="29099" customFormat="false" ht="13.5" hidden="false" customHeight="false" outlineLevel="0" collapsed="false">
      <c r="A29099" s="4" t="n">
        <v>38179.5670833333</v>
      </c>
      <c r="C29099" s="6" t="n">
        <f aca="false">(A29099-$A$2)/0.000011574074074074</f>
        <v>135386.000000337</v>
      </c>
      <c r="D29099" s="7" t="n">
        <v>8.30761331590641</v>
      </c>
    </row>
    <row r="29100" customFormat="false" ht="13.5" hidden="false" customHeight="false" outlineLevel="0" collapsed="false">
      <c r="A29100" s="4" t="n">
        <v>38179.5670949074</v>
      </c>
      <c r="C29100" s="6" t="n">
        <f aca="false">(A29100-$A$2)/0.000011574074074074</f>
        <v>135386.999999942</v>
      </c>
      <c r="D29100" s="7" t="n">
        <v>8.30761332980163</v>
      </c>
    </row>
    <row r="29101" customFormat="false" ht="13.5" hidden="false" customHeight="false" outlineLevel="0" collapsed="false">
      <c r="A29101" s="4" t="n">
        <v>38179.5671064815</v>
      </c>
      <c r="C29101" s="6" t="n">
        <f aca="false">(A29101-$A$2)/0.000011574074074074</f>
        <v>135388.000000176</v>
      </c>
      <c r="D29101" s="7" t="n">
        <v>8.30761334369686</v>
      </c>
    </row>
    <row r="29102" customFormat="false" ht="13.5" hidden="false" customHeight="false" outlineLevel="0" collapsed="false">
      <c r="A29102" s="4" t="n">
        <v>38179.5671180556</v>
      </c>
      <c r="C29102" s="6" t="n">
        <f aca="false">(A29102-$A$2)/0.000011574074074074</f>
        <v>135389.00000041</v>
      </c>
      <c r="D29102" s="7" t="n">
        <v>8.30761335759208</v>
      </c>
    </row>
    <row r="29103" customFormat="false" ht="13.5" hidden="false" customHeight="false" outlineLevel="0" collapsed="false">
      <c r="A29103" s="4" t="n">
        <v>38179.5671296296</v>
      </c>
      <c r="C29103" s="6" t="n">
        <f aca="false">(A29103-$A$2)/0.000011574074074074</f>
        <v>135390.000000015</v>
      </c>
      <c r="D29103" s="7" t="n">
        <v>8.3076133714873</v>
      </c>
    </row>
    <row r="29104" customFormat="false" ht="13.5" hidden="false" customHeight="false" outlineLevel="0" collapsed="false">
      <c r="A29104" s="4" t="n">
        <v>38179.5671412037</v>
      </c>
      <c r="C29104" s="6" t="n">
        <f aca="false">(A29104-$A$2)/0.000011574074074074</f>
        <v>135391.000000249</v>
      </c>
      <c r="D29104" s="7" t="n">
        <v>8.30761338538252</v>
      </c>
    </row>
    <row r="29105" customFormat="false" ht="13.5" hidden="false" customHeight="false" outlineLevel="0" collapsed="false">
      <c r="A29105" s="4" t="n">
        <v>38179.5671527778</v>
      </c>
      <c r="C29105" s="6" t="n">
        <f aca="false">(A29105-$A$2)/0.000011574074074074</f>
        <v>135392.000000482</v>
      </c>
      <c r="D29105" s="7" t="n">
        <v>8.30763339927774</v>
      </c>
    </row>
    <row r="29106" customFormat="false" ht="13.5" hidden="false" customHeight="false" outlineLevel="0" collapsed="false">
      <c r="A29106" s="4" t="n">
        <v>38179.5671643519</v>
      </c>
      <c r="C29106" s="6" t="n">
        <f aca="false">(A29106-$A$2)/0.000011574074074074</f>
        <v>135393.000000088</v>
      </c>
      <c r="D29106" s="7" t="n">
        <v>8.30761341317295</v>
      </c>
    </row>
    <row r="29107" customFormat="false" ht="13.5" hidden="false" customHeight="false" outlineLevel="0" collapsed="false">
      <c r="A29107" s="4" t="n">
        <v>38179.5671759259</v>
      </c>
      <c r="C29107" s="6" t="n">
        <f aca="false">(A29107-$A$2)/0.000011574074074074</f>
        <v>135394.000000321</v>
      </c>
      <c r="D29107" s="7" t="n">
        <v>8.30761342706816</v>
      </c>
    </row>
    <row r="29108" customFormat="false" ht="13.5" hidden="false" customHeight="false" outlineLevel="0" collapsed="false">
      <c r="A29108" s="4" t="n">
        <v>38179.5671875</v>
      </c>
      <c r="C29108" s="6" t="n">
        <f aca="false">(A29108-$A$2)/0.000011574074074074</f>
        <v>135394.999999926</v>
      </c>
      <c r="D29108" s="7" t="n">
        <v>8.30761344096337</v>
      </c>
    </row>
    <row r="29109" customFormat="false" ht="13.5" hidden="false" customHeight="false" outlineLevel="0" collapsed="false">
      <c r="A29109" s="4" t="n">
        <v>38179.5671990741</v>
      </c>
      <c r="C29109" s="6" t="n">
        <f aca="false">(A29109-$A$2)/0.000011574074074074</f>
        <v>135396.00000016</v>
      </c>
      <c r="D29109" s="7" t="n">
        <v>8.30761345485858</v>
      </c>
    </row>
    <row r="29110" customFormat="false" ht="13.5" hidden="false" customHeight="false" outlineLevel="0" collapsed="false">
      <c r="A29110" s="4" t="n">
        <v>38179.5672106482</v>
      </c>
      <c r="C29110" s="6" t="n">
        <f aca="false">(A29110-$A$2)/0.000011574074074074</f>
        <v>135397.000000394</v>
      </c>
      <c r="D29110" s="7" t="n">
        <v>8.30761346875378</v>
      </c>
    </row>
    <row r="29111" customFormat="false" ht="13.5" hidden="false" customHeight="false" outlineLevel="0" collapsed="false">
      <c r="A29111" s="4" t="n">
        <v>38179.5672222222</v>
      </c>
      <c r="C29111" s="6" t="n">
        <f aca="false">(A29111-$A$2)/0.000011574074074074</f>
        <v>135397.999999999</v>
      </c>
      <c r="D29111" s="7" t="n">
        <v>8.30761348264898</v>
      </c>
    </row>
    <row r="29112" customFormat="false" ht="13.5" hidden="false" customHeight="false" outlineLevel="0" collapsed="false">
      <c r="A29112" s="4" t="n">
        <v>38179.5672337963</v>
      </c>
      <c r="C29112" s="6" t="n">
        <f aca="false">(A29112-$A$2)/0.000011574074074074</f>
        <v>135399.000000233</v>
      </c>
      <c r="D29112" s="7" t="n">
        <v>8.30761349654418</v>
      </c>
    </row>
    <row r="29113" customFormat="false" ht="13.5" hidden="false" customHeight="false" outlineLevel="0" collapsed="false">
      <c r="A29113" s="4" t="n">
        <v>38179.5672453704</v>
      </c>
      <c r="C29113" s="6" t="n">
        <f aca="false">(A29113-$A$2)/0.000011574074074074</f>
        <v>135400.000000467</v>
      </c>
      <c r="D29113" s="7" t="n">
        <v>8.30761351043938</v>
      </c>
    </row>
    <row r="29114" customFormat="false" ht="13.5" hidden="false" customHeight="false" outlineLevel="0" collapsed="false">
      <c r="A29114" s="4" t="n">
        <v>38179.5672569444</v>
      </c>
      <c r="C29114" s="6" t="n">
        <f aca="false">(A29114-$A$2)/0.000011574074074074</f>
        <v>135401.000000072</v>
      </c>
      <c r="D29114" s="7" t="n">
        <v>8.30762352433457</v>
      </c>
    </row>
    <row r="29115" customFormat="false" ht="13.5" hidden="false" customHeight="false" outlineLevel="0" collapsed="false">
      <c r="A29115" s="4" t="n">
        <v>38179.5672685185</v>
      </c>
      <c r="C29115" s="6" t="n">
        <f aca="false">(A29115-$A$2)/0.000011574074074074</f>
        <v>135402.000000305</v>
      </c>
      <c r="D29115" s="7" t="n">
        <v>8.30762353822977</v>
      </c>
    </row>
    <row r="29116" customFormat="false" ht="13.5" hidden="false" customHeight="false" outlineLevel="0" collapsed="false">
      <c r="A29116" s="4" t="n">
        <v>38179.5672800926</v>
      </c>
      <c r="C29116" s="6" t="n">
        <f aca="false">(A29116-$A$2)/0.000011574074074074</f>
        <v>135402.999999911</v>
      </c>
      <c r="D29116" s="7" t="n">
        <v>8.30761355212495</v>
      </c>
    </row>
    <row r="29117" customFormat="false" ht="13.5" hidden="false" customHeight="false" outlineLevel="0" collapsed="false">
      <c r="A29117" s="4" t="n">
        <v>38179.5672916667</v>
      </c>
      <c r="C29117" s="6" t="n">
        <f aca="false">(A29117-$A$2)/0.000011574074074074</f>
        <v>135404.000000144</v>
      </c>
      <c r="D29117" s="7" t="n">
        <v>8.30761356602014</v>
      </c>
    </row>
    <row r="29118" customFormat="false" ht="13.5" hidden="false" customHeight="false" outlineLevel="0" collapsed="false">
      <c r="A29118" s="4" t="n">
        <v>38179.5673032407</v>
      </c>
      <c r="C29118" s="6" t="n">
        <f aca="false">(A29118-$A$2)/0.000011574074074074</f>
        <v>135405.000000378</v>
      </c>
      <c r="D29118" s="7" t="n">
        <v>8.30761357991533</v>
      </c>
    </row>
    <row r="29119" customFormat="false" ht="13.5" hidden="false" customHeight="false" outlineLevel="0" collapsed="false">
      <c r="A29119" s="4" t="n">
        <v>38179.5673148148</v>
      </c>
      <c r="C29119" s="6" t="n">
        <f aca="false">(A29119-$A$2)/0.000011574074074074</f>
        <v>135405.999999983</v>
      </c>
      <c r="D29119" s="7" t="n">
        <v>8.30762359381051</v>
      </c>
    </row>
    <row r="29120" customFormat="false" ht="13.5" hidden="false" customHeight="false" outlineLevel="0" collapsed="false">
      <c r="A29120" s="4" t="n">
        <v>38179.5673263889</v>
      </c>
      <c r="C29120" s="6" t="n">
        <f aca="false">(A29120-$A$2)/0.000011574074074074</f>
        <v>135407.000000217</v>
      </c>
      <c r="D29120" s="7" t="n">
        <v>8.30761360770569</v>
      </c>
    </row>
    <row r="29121" customFormat="false" ht="13.5" hidden="false" customHeight="false" outlineLevel="0" collapsed="false">
      <c r="A29121" s="4" t="n">
        <v>38179.567337963</v>
      </c>
      <c r="C29121" s="6" t="n">
        <f aca="false">(A29121-$A$2)/0.000011574074074074</f>
        <v>135408.000000451</v>
      </c>
      <c r="D29121" s="7" t="n">
        <v>8.30763362160087</v>
      </c>
    </row>
    <row r="29122" customFormat="false" ht="13.5" hidden="false" customHeight="false" outlineLevel="0" collapsed="false">
      <c r="A29122" s="4" t="n">
        <v>38179.567349537</v>
      </c>
      <c r="C29122" s="6" t="n">
        <f aca="false">(A29122-$A$2)/0.000011574074074074</f>
        <v>135409.000000056</v>
      </c>
      <c r="D29122" s="7" t="n">
        <v>8.30761363549604</v>
      </c>
    </row>
    <row r="29123" customFormat="false" ht="13.5" hidden="false" customHeight="false" outlineLevel="0" collapsed="false">
      <c r="A29123" s="4" t="n">
        <v>38179.5673611111</v>
      </c>
      <c r="C29123" s="6" t="n">
        <f aca="false">(A29123-$A$2)/0.000011574074074074</f>
        <v>135410.00000029</v>
      </c>
      <c r="D29123" s="7" t="n">
        <v>8.30761364939121</v>
      </c>
    </row>
    <row r="29124" customFormat="false" ht="13.5" hidden="false" customHeight="false" outlineLevel="0" collapsed="false">
      <c r="A29124" s="4" t="n">
        <v>38179.5673726852</v>
      </c>
      <c r="C29124" s="6" t="n">
        <f aca="false">(A29124-$A$2)/0.000011574074074074</f>
        <v>135410.999999895</v>
      </c>
      <c r="D29124" s="7" t="n">
        <v>8.30761366328638</v>
      </c>
    </row>
    <row r="29125" customFormat="false" ht="13.5" hidden="false" customHeight="false" outlineLevel="0" collapsed="false">
      <c r="A29125" s="4" t="n">
        <v>38179.5673842593</v>
      </c>
      <c r="C29125" s="6" t="n">
        <f aca="false">(A29125-$A$2)/0.000011574074074074</f>
        <v>135412.000000128</v>
      </c>
      <c r="D29125" s="7" t="n">
        <v>8.30761367718155</v>
      </c>
    </row>
    <row r="29126" customFormat="false" ht="13.5" hidden="false" customHeight="false" outlineLevel="0" collapsed="false">
      <c r="A29126" s="4" t="n">
        <v>38179.5673958333</v>
      </c>
      <c r="C29126" s="6" t="n">
        <f aca="false">(A29126-$A$2)/0.000011574074074074</f>
        <v>135413.000000362</v>
      </c>
      <c r="D29126" s="7" t="n">
        <v>8.30763369107671</v>
      </c>
    </row>
    <row r="29127" customFormat="false" ht="13.5" hidden="false" customHeight="false" outlineLevel="0" collapsed="false">
      <c r="A29127" s="4" t="n">
        <v>38179.5674074074</v>
      </c>
      <c r="C29127" s="6" t="n">
        <f aca="false">(A29127-$A$2)/0.000011574074074074</f>
        <v>135413.999999967</v>
      </c>
      <c r="D29127" s="7" t="n">
        <v>8.30761370497187</v>
      </c>
    </row>
    <row r="29128" customFormat="false" ht="13.5" hidden="false" customHeight="false" outlineLevel="0" collapsed="false">
      <c r="A29128" s="4" t="n">
        <v>38179.5674189815</v>
      </c>
      <c r="C29128" s="6" t="n">
        <f aca="false">(A29128-$A$2)/0.000011574074074074</f>
        <v>135415.000000201</v>
      </c>
      <c r="D29128" s="7" t="n">
        <v>8.30761371886703</v>
      </c>
    </row>
    <row r="29129" customFormat="false" ht="13.5" hidden="false" customHeight="false" outlineLevel="0" collapsed="false">
      <c r="A29129" s="4" t="n">
        <v>38179.5674305556</v>
      </c>
      <c r="C29129" s="6" t="n">
        <f aca="false">(A29129-$A$2)/0.000011574074074074</f>
        <v>135416.000000435</v>
      </c>
      <c r="D29129" s="7" t="n">
        <v>8.30761373276219</v>
      </c>
    </row>
    <row r="29130" customFormat="false" ht="13.5" hidden="false" customHeight="false" outlineLevel="0" collapsed="false">
      <c r="A29130" s="4" t="n">
        <v>38179.5674421296</v>
      </c>
      <c r="C29130" s="6" t="n">
        <f aca="false">(A29130-$A$2)/0.000011574074074074</f>
        <v>135417.00000004</v>
      </c>
      <c r="D29130" s="7" t="n">
        <v>8.30763374665734</v>
      </c>
    </row>
    <row r="29131" customFormat="false" ht="13.5" hidden="false" customHeight="false" outlineLevel="0" collapsed="false">
      <c r="A29131" s="4" t="n">
        <v>38179.5674537037</v>
      </c>
      <c r="C29131" s="6" t="n">
        <f aca="false">(A29131-$A$2)/0.000011574074074074</f>
        <v>135418.000000274</v>
      </c>
      <c r="D29131" s="7" t="n">
        <v>8.30763376055249</v>
      </c>
    </row>
    <row r="29132" customFormat="false" ht="13.5" hidden="false" customHeight="false" outlineLevel="0" collapsed="false">
      <c r="A29132" s="4" t="n">
        <v>38179.5674652778</v>
      </c>
      <c r="C29132" s="6" t="n">
        <f aca="false">(A29132-$A$2)/0.000011574074074074</f>
        <v>135418.999999879</v>
      </c>
      <c r="D29132" s="7" t="n">
        <v>8.30761377444763</v>
      </c>
    </row>
    <row r="29133" customFormat="false" ht="13.5" hidden="false" customHeight="false" outlineLevel="0" collapsed="false">
      <c r="A29133" s="4" t="n">
        <v>38179.5674768519</v>
      </c>
      <c r="C29133" s="6" t="n">
        <f aca="false">(A29133-$A$2)/0.000011574074074074</f>
        <v>135420.000000113</v>
      </c>
      <c r="D29133" s="7" t="n">
        <v>8.30762378834278</v>
      </c>
    </row>
    <row r="29134" customFormat="false" ht="13.5" hidden="false" customHeight="false" outlineLevel="0" collapsed="false">
      <c r="A29134" s="4" t="n">
        <v>38179.5674884259</v>
      </c>
      <c r="C29134" s="6" t="n">
        <f aca="false">(A29134-$A$2)/0.000011574074074074</f>
        <v>135421.000000346</v>
      </c>
      <c r="D29134" s="7" t="n">
        <v>8.30761380223792</v>
      </c>
    </row>
    <row r="29135" customFormat="false" ht="13.5" hidden="false" customHeight="false" outlineLevel="0" collapsed="false">
      <c r="A29135" s="4" t="n">
        <v>38179.5675</v>
      </c>
      <c r="C29135" s="6" t="n">
        <f aca="false">(A29135-$A$2)/0.000011574074074074</f>
        <v>135421.999999952</v>
      </c>
      <c r="D29135" s="7" t="n">
        <v>8.30761381613306</v>
      </c>
    </row>
    <row r="29136" customFormat="false" ht="13.5" hidden="false" customHeight="false" outlineLevel="0" collapsed="false">
      <c r="A29136" s="4" t="n">
        <v>38179.5675115741</v>
      </c>
      <c r="C29136" s="6" t="n">
        <f aca="false">(A29136-$A$2)/0.000011574074074074</f>
        <v>135423.000000185</v>
      </c>
      <c r="D29136" s="7" t="n">
        <v>8.3076138300282</v>
      </c>
    </row>
    <row r="29137" customFormat="false" ht="13.5" hidden="false" customHeight="false" outlineLevel="0" collapsed="false">
      <c r="A29137" s="4" t="n">
        <v>38179.5675231482</v>
      </c>
      <c r="C29137" s="6" t="n">
        <f aca="false">(A29137-$A$2)/0.000011574074074074</f>
        <v>135424.000000419</v>
      </c>
      <c r="D29137" s="7" t="n">
        <v>8.30761384392334</v>
      </c>
    </row>
    <row r="29138" customFormat="false" ht="13.5" hidden="false" customHeight="false" outlineLevel="0" collapsed="false">
      <c r="A29138" s="4" t="n">
        <v>38179.5675347222</v>
      </c>
      <c r="C29138" s="6" t="n">
        <f aca="false">(A29138-$A$2)/0.000011574074074074</f>
        <v>135425.000000024</v>
      </c>
      <c r="D29138" s="7" t="n">
        <v>8.30763385781846</v>
      </c>
    </row>
    <row r="29139" customFormat="false" ht="13.5" hidden="false" customHeight="false" outlineLevel="0" collapsed="false">
      <c r="A29139" s="4" t="n">
        <v>38179.5675462963</v>
      </c>
      <c r="C29139" s="6" t="n">
        <f aca="false">(A29139-$A$2)/0.000011574074074074</f>
        <v>135426.000000258</v>
      </c>
      <c r="D29139" s="7" t="n">
        <v>8.30761387171359</v>
      </c>
    </row>
    <row r="29140" customFormat="false" ht="13.5" hidden="false" customHeight="false" outlineLevel="0" collapsed="false">
      <c r="A29140" s="4" t="n">
        <v>38179.5675578704</v>
      </c>
      <c r="C29140" s="6" t="n">
        <f aca="false">(A29140-$A$2)/0.000011574074074074</f>
        <v>135427.000000492</v>
      </c>
      <c r="D29140" s="7" t="n">
        <v>8.30763388560872</v>
      </c>
    </row>
    <row r="29141" customFormat="false" ht="13.5" hidden="false" customHeight="false" outlineLevel="0" collapsed="false">
      <c r="A29141" s="4" t="n">
        <v>38179.5675694444</v>
      </c>
      <c r="C29141" s="6" t="n">
        <f aca="false">(A29141-$A$2)/0.000011574074074074</f>
        <v>135428.000000097</v>
      </c>
      <c r="D29141" s="7" t="n">
        <v>8.30761389950384</v>
      </c>
    </row>
    <row r="29142" customFormat="false" ht="13.5" hidden="false" customHeight="false" outlineLevel="0" collapsed="false">
      <c r="A29142" s="4" t="n">
        <v>38179.5675810185</v>
      </c>
      <c r="C29142" s="6" t="n">
        <f aca="false">(A29142-$A$2)/0.000011574074074074</f>
        <v>135429.000000331</v>
      </c>
      <c r="D29142" s="7" t="n">
        <v>8.30763391339896</v>
      </c>
    </row>
    <row r="29143" customFormat="false" ht="13.5" hidden="false" customHeight="false" outlineLevel="0" collapsed="false">
      <c r="A29143" s="4" t="n">
        <v>38179.5675925926</v>
      </c>
      <c r="C29143" s="6" t="n">
        <f aca="false">(A29143-$A$2)/0.000011574074074074</f>
        <v>135429.999999936</v>
      </c>
      <c r="D29143" s="7" t="n">
        <v>8.30761392729407</v>
      </c>
    </row>
    <row r="29144" customFormat="false" ht="13.5" hidden="false" customHeight="false" outlineLevel="0" collapsed="false">
      <c r="A29144" s="4" t="n">
        <v>38179.5676041667</v>
      </c>
      <c r="C29144" s="6" t="n">
        <f aca="false">(A29144-$A$2)/0.000011574074074074</f>
        <v>135431.000000169</v>
      </c>
      <c r="D29144" s="7" t="n">
        <v>8.30763394118918</v>
      </c>
    </row>
    <row r="29145" customFormat="false" ht="13.5" hidden="false" customHeight="false" outlineLevel="0" collapsed="false">
      <c r="A29145" s="4" t="n">
        <v>38179.5676157407</v>
      </c>
      <c r="C29145" s="6" t="n">
        <f aca="false">(A29145-$A$2)/0.000011574074074074</f>
        <v>135432.000000403</v>
      </c>
      <c r="D29145" s="7" t="n">
        <v>8.3076139550843</v>
      </c>
    </row>
    <row r="29146" customFormat="false" ht="13.5" hidden="false" customHeight="false" outlineLevel="0" collapsed="false">
      <c r="A29146" s="4" t="n">
        <v>38179.5676273148</v>
      </c>
      <c r="C29146" s="6" t="n">
        <f aca="false">(A29146-$A$2)/0.000011574074074074</f>
        <v>135433.000000008</v>
      </c>
      <c r="D29146" s="7" t="n">
        <v>8.3076139689794</v>
      </c>
    </row>
    <row r="29147" customFormat="false" ht="13.5" hidden="false" customHeight="false" outlineLevel="0" collapsed="false">
      <c r="A29147" s="4" t="n">
        <v>38179.5676388889</v>
      </c>
      <c r="C29147" s="6" t="n">
        <f aca="false">(A29147-$A$2)/0.000011574074074074</f>
        <v>135434.000000242</v>
      </c>
      <c r="D29147" s="7" t="n">
        <v>8.30761398287451</v>
      </c>
    </row>
    <row r="29148" customFormat="false" ht="13.5" hidden="false" customHeight="false" outlineLevel="0" collapsed="false">
      <c r="A29148" s="4" t="n">
        <v>38179.567650463</v>
      </c>
      <c r="C29148" s="6" t="n">
        <f aca="false">(A29148-$A$2)/0.000011574074074074</f>
        <v>135435.000000476</v>
      </c>
      <c r="D29148" s="7" t="n">
        <v>8.30761399676961</v>
      </c>
    </row>
    <row r="29149" customFormat="false" ht="13.5" hidden="false" customHeight="false" outlineLevel="0" collapsed="false">
      <c r="A29149" s="4" t="n">
        <v>38179.567662037</v>
      </c>
      <c r="C29149" s="6" t="n">
        <f aca="false">(A29149-$A$2)/0.000011574074074074</f>
        <v>135436.000000081</v>
      </c>
      <c r="D29149" s="7" t="n">
        <v>8.3076340106647</v>
      </c>
    </row>
    <row r="29150" customFormat="false" ht="13.5" hidden="false" customHeight="false" outlineLevel="0" collapsed="false">
      <c r="A29150" s="4" t="n">
        <v>38179.5676736111</v>
      </c>
      <c r="C29150" s="6" t="n">
        <f aca="false">(A29150-$A$2)/0.000011574074074074</f>
        <v>135437.000000315</v>
      </c>
      <c r="D29150" s="7" t="n">
        <v>8.3076340245598</v>
      </c>
    </row>
    <row r="29151" customFormat="false" ht="13.5" hidden="false" customHeight="false" outlineLevel="0" collapsed="false">
      <c r="A29151" s="4" t="n">
        <v>38179.5676851852</v>
      </c>
      <c r="C29151" s="6" t="n">
        <f aca="false">(A29151-$A$2)/0.000011574074074074</f>
        <v>135437.99999992</v>
      </c>
      <c r="D29151" s="7" t="n">
        <v>8.30761403845489</v>
      </c>
    </row>
    <row r="29152" customFormat="false" ht="13.5" hidden="false" customHeight="false" outlineLevel="0" collapsed="false">
      <c r="A29152" s="4" t="n">
        <v>38179.5676967593</v>
      </c>
      <c r="C29152" s="6" t="n">
        <f aca="false">(A29152-$A$2)/0.000011574074074074</f>
        <v>135439.000000154</v>
      </c>
      <c r="D29152" s="7" t="n">
        <v>8.30763405234998</v>
      </c>
    </row>
    <row r="29153" customFormat="false" ht="13.5" hidden="false" customHeight="false" outlineLevel="0" collapsed="false">
      <c r="A29153" s="4" t="n">
        <v>38179.5677083333</v>
      </c>
      <c r="C29153" s="6" t="n">
        <f aca="false">(A29153-$A$2)/0.000011574074074074</f>
        <v>135440.000000387</v>
      </c>
      <c r="D29153" s="7" t="n">
        <v>8.30761406624507</v>
      </c>
    </row>
    <row r="29154" customFormat="false" ht="13.5" hidden="false" customHeight="false" outlineLevel="0" collapsed="false">
      <c r="A29154" s="4" t="n">
        <v>38179.5677199074</v>
      </c>
      <c r="C29154" s="6" t="n">
        <f aca="false">(A29154-$A$2)/0.000011574074074074</f>
        <v>135440.999999993</v>
      </c>
      <c r="D29154" s="7" t="n">
        <v>8.30763408014015</v>
      </c>
    </row>
    <row r="29155" customFormat="false" ht="13.5" hidden="false" customHeight="false" outlineLevel="0" collapsed="false">
      <c r="A29155" s="4" t="n">
        <v>38179.5677314815</v>
      </c>
      <c r="C29155" s="6" t="n">
        <f aca="false">(A29155-$A$2)/0.000011574074074074</f>
        <v>135442.000000226</v>
      </c>
      <c r="D29155" s="7" t="n">
        <v>8.30761409403523</v>
      </c>
    </row>
    <row r="29156" customFormat="false" ht="13.5" hidden="false" customHeight="false" outlineLevel="0" collapsed="false">
      <c r="A29156" s="4" t="n">
        <v>38179.5677430556</v>
      </c>
      <c r="C29156" s="6" t="n">
        <f aca="false">(A29156-$A$2)/0.000011574074074074</f>
        <v>135443.00000046</v>
      </c>
      <c r="D29156" s="7" t="n">
        <v>8.30761410793031</v>
      </c>
    </row>
    <row r="29157" customFormat="false" ht="13.5" hidden="false" customHeight="false" outlineLevel="0" collapsed="false">
      <c r="A29157" s="4" t="n">
        <v>38179.5677546296</v>
      </c>
      <c r="C29157" s="6" t="n">
        <f aca="false">(A29157-$A$2)/0.000011574074074074</f>
        <v>135444.000000065</v>
      </c>
      <c r="D29157" s="7" t="n">
        <v>8.30761412182538</v>
      </c>
    </row>
    <row r="29158" customFormat="false" ht="13.5" hidden="false" customHeight="false" outlineLevel="0" collapsed="false">
      <c r="A29158" s="4" t="n">
        <v>38179.5677662037</v>
      </c>
      <c r="C29158" s="6" t="n">
        <f aca="false">(A29158-$A$2)/0.000011574074074074</f>
        <v>135445.000000299</v>
      </c>
      <c r="D29158" s="7" t="n">
        <v>8.30761413572045</v>
      </c>
    </row>
    <row r="29159" customFormat="false" ht="13.5" hidden="false" customHeight="false" outlineLevel="0" collapsed="false">
      <c r="A29159" s="4" t="n">
        <v>38179.5677777778</v>
      </c>
      <c r="C29159" s="6" t="n">
        <f aca="false">(A29159-$A$2)/0.000011574074074074</f>
        <v>135445.999999904</v>
      </c>
      <c r="D29159" s="7" t="n">
        <v>8.30761414961551</v>
      </c>
    </row>
    <row r="29160" customFormat="false" ht="13.5" hidden="false" customHeight="false" outlineLevel="0" collapsed="false">
      <c r="A29160" s="4" t="n">
        <v>38179.5677893519</v>
      </c>
      <c r="C29160" s="6" t="n">
        <f aca="false">(A29160-$A$2)/0.000011574074074074</f>
        <v>135447.000000138</v>
      </c>
      <c r="D29160" s="7" t="n">
        <v>8.30763416351058</v>
      </c>
    </row>
    <row r="29161" customFormat="false" ht="13.5" hidden="false" customHeight="false" outlineLevel="0" collapsed="false">
      <c r="A29161" s="4" t="n">
        <v>38179.5678009259</v>
      </c>
      <c r="C29161" s="6" t="n">
        <f aca="false">(A29161-$A$2)/0.000011574074074074</f>
        <v>135448.000000372</v>
      </c>
      <c r="D29161" s="7" t="n">
        <v>8.30761417740564</v>
      </c>
    </row>
    <row r="29162" customFormat="false" ht="13.5" hidden="false" customHeight="false" outlineLevel="0" collapsed="false">
      <c r="A29162" s="4" t="n">
        <v>38179.5678125</v>
      </c>
      <c r="C29162" s="6" t="n">
        <f aca="false">(A29162-$A$2)/0.000011574074074074</f>
        <v>135448.999999977</v>
      </c>
      <c r="D29162" s="7" t="n">
        <v>8.30761419130069</v>
      </c>
    </row>
    <row r="29163" customFormat="false" ht="13.5" hidden="false" customHeight="false" outlineLevel="0" collapsed="false">
      <c r="A29163" s="4" t="n">
        <v>38179.5678240741</v>
      </c>
      <c r="C29163" s="6" t="n">
        <f aca="false">(A29163-$A$2)/0.000011574074074074</f>
        <v>135450.00000021</v>
      </c>
      <c r="D29163" s="7" t="n">
        <v>8.30761420519575</v>
      </c>
    </row>
    <row r="29164" customFormat="false" ht="13.5" hidden="false" customHeight="false" outlineLevel="0" collapsed="false">
      <c r="A29164" s="4" t="n">
        <v>38179.5678356482</v>
      </c>
      <c r="C29164" s="6" t="n">
        <f aca="false">(A29164-$A$2)/0.000011574074074074</f>
        <v>135451.000000444</v>
      </c>
      <c r="D29164" s="7" t="n">
        <v>8.3076342190908</v>
      </c>
    </row>
    <row r="29165" customFormat="false" ht="13.5" hidden="false" customHeight="false" outlineLevel="0" collapsed="false">
      <c r="A29165" s="4" t="n">
        <v>38179.5678472222</v>
      </c>
      <c r="C29165" s="6" t="n">
        <f aca="false">(A29165-$A$2)/0.000011574074074074</f>
        <v>135452.000000049</v>
      </c>
      <c r="D29165" s="7" t="n">
        <v>8.30763423298585</v>
      </c>
    </row>
    <row r="29166" customFormat="false" ht="13.5" hidden="false" customHeight="false" outlineLevel="0" collapsed="false">
      <c r="A29166" s="4" t="n">
        <v>38179.5678587963</v>
      </c>
      <c r="C29166" s="6" t="n">
        <f aca="false">(A29166-$A$2)/0.000011574074074074</f>
        <v>135453.000000283</v>
      </c>
      <c r="D29166" s="7" t="n">
        <v>8.30763424688089</v>
      </c>
    </row>
    <row r="29167" customFormat="false" ht="13.5" hidden="false" customHeight="false" outlineLevel="0" collapsed="false">
      <c r="A29167" s="4" t="n">
        <v>38179.5678703704</v>
      </c>
      <c r="C29167" s="6" t="n">
        <f aca="false">(A29167-$A$2)/0.000011574074074074</f>
        <v>135453.999999888</v>
      </c>
      <c r="D29167" s="7" t="n">
        <v>8.30763426077593</v>
      </c>
    </row>
    <row r="29168" customFormat="false" ht="13.5" hidden="false" customHeight="false" outlineLevel="0" collapsed="false">
      <c r="A29168" s="4" t="n">
        <v>38179.5678819444</v>
      </c>
      <c r="C29168" s="6" t="n">
        <f aca="false">(A29168-$A$2)/0.000011574074074074</f>
        <v>135455.000000122</v>
      </c>
      <c r="D29168" s="7" t="n">
        <v>8.30761427467097</v>
      </c>
    </row>
    <row r="29169" customFormat="false" ht="13.5" hidden="false" customHeight="false" outlineLevel="0" collapsed="false">
      <c r="A29169" s="4" t="n">
        <v>38179.5678935185</v>
      </c>
      <c r="C29169" s="6" t="n">
        <f aca="false">(A29169-$A$2)/0.000011574074074074</f>
        <v>135456.000000356</v>
      </c>
      <c r="D29169" s="7" t="n">
        <v>8.30763428856601</v>
      </c>
    </row>
    <row r="29170" customFormat="false" ht="13.5" hidden="false" customHeight="false" outlineLevel="0" collapsed="false">
      <c r="A29170" s="4" t="n">
        <v>38179.5679050926</v>
      </c>
      <c r="C29170" s="6" t="n">
        <f aca="false">(A29170-$A$2)/0.000011574074074074</f>
        <v>135456.999999961</v>
      </c>
      <c r="D29170" s="7" t="n">
        <v>8.30761430246103</v>
      </c>
    </row>
    <row r="29171" customFormat="false" ht="13.5" hidden="false" customHeight="false" outlineLevel="0" collapsed="false">
      <c r="A29171" s="4" t="n">
        <v>38179.5679166667</v>
      </c>
      <c r="C29171" s="6" t="n">
        <f aca="false">(A29171-$A$2)/0.000011574074074074</f>
        <v>135458.000000195</v>
      </c>
      <c r="D29171" s="7" t="n">
        <v>8.30763431635606</v>
      </c>
    </row>
    <row r="29172" customFormat="false" ht="13.5" hidden="false" customHeight="false" outlineLevel="0" collapsed="false">
      <c r="A29172" s="4" t="n">
        <v>38179.5679282407</v>
      </c>
      <c r="C29172" s="6" t="n">
        <f aca="false">(A29172-$A$2)/0.000011574074074074</f>
        <v>135459.000000428</v>
      </c>
      <c r="D29172" s="7" t="n">
        <v>8.30761433025109</v>
      </c>
    </row>
    <row r="29173" customFormat="false" ht="13.5" hidden="false" customHeight="false" outlineLevel="0" collapsed="false">
      <c r="A29173" s="4" t="n">
        <v>38179.5679398148</v>
      </c>
      <c r="C29173" s="6" t="n">
        <f aca="false">(A29173-$A$2)/0.000011574074074074</f>
        <v>135460.000000033</v>
      </c>
      <c r="D29173" s="7" t="n">
        <v>8.3076343441461</v>
      </c>
    </row>
    <row r="29174" customFormat="false" ht="13.5" hidden="false" customHeight="false" outlineLevel="0" collapsed="false">
      <c r="A29174" s="4" t="n">
        <v>38179.5679513889</v>
      </c>
      <c r="C29174" s="6" t="n">
        <f aca="false">(A29174-$A$2)/0.000011574074074074</f>
        <v>135461.000000267</v>
      </c>
      <c r="D29174" s="7" t="n">
        <v>8.30763435804112</v>
      </c>
    </row>
    <row r="29175" customFormat="false" ht="13.5" hidden="false" customHeight="false" outlineLevel="0" collapsed="false">
      <c r="A29175" s="4" t="n">
        <v>38179.567962963</v>
      </c>
      <c r="C29175" s="6" t="n">
        <f aca="false">(A29175-$A$2)/0.000011574074074074</f>
        <v>135461.999999872</v>
      </c>
      <c r="D29175" s="7" t="n">
        <v>8.30761437193613</v>
      </c>
    </row>
    <row r="29176" customFormat="false" ht="13.5" hidden="false" customHeight="false" outlineLevel="0" collapsed="false">
      <c r="A29176" s="4" t="n">
        <v>38179.567974537</v>
      </c>
      <c r="C29176" s="6" t="n">
        <f aca="false">(A29176-$A$2)/0.000011574074074074</f>
        <v>135463.000000106</v>
      </c>
      <c r="D29176" s="7" t="n">
        <v>8.30763438583114</v>
      </c>
    </row>
    <row r="29177" customFormat="false" ht="13.5" hidden="false" customHeight="false" outlineLevel="0" collapsed="false">
      <c r="A29177" s="4" t="n">
        <v>38179.5679861111</v>
      </c>
      <c r="C29177" s="6" t="n">
        <f aca="false">(A29177-$A$2)/0.000011574074074074</f>
        <v>135464.00000034</v>
      </c>
      <c r="D29177" s="7" t="n">
        <v>8.30761439972615</v>
      </c>
    </row>
    <row r="29178" customFormat="false" ht="13.5" hidden="false" customHeight="false" outlineLevel="0" collapsed="false">
      <c r="A29178" s="4" t="n">
        <v>38179.5679976852</v>
      </c>
      <c r="C29178" s="6" t="n">
        <f aca="false">(A29178-$A$2)/0.000011574074074074</f>
        <v>135464.999999945</v>
      </c>
      <c r="D29178" s="7" t="n">
        <v>8.30761441362115</v>
      </c>
    </row>
    <row r="29179" customFormat="false" ht="13.5" hidden="false" customHeight="false" outlineLevel="0" collapsed="false">
      <c r="A29179" s="4" t="n">
        <v>38179.5680092593</v>
      </c>
      <c r="C29179" s="6" t="n">
        <f aca="false">(A29179-$A$2)/0.000011574074074074</f>
        <v>135466.000000179</v>
      </c>
      <c r="D29179" s="7" t="n">
        <v>8.30761442751615</v>
      </c>
    </row>
    <row r="29180" customFormat="false" ht="13.5" hidden="false" customHeight="false" outlineLevel="0" collapsed="false">
      <c r="A29180" s="4" t="n">
        <v>38179.5680208333</v>
      </c>
      <c r="C29180" s="6" t="n">
        <f aca="false">(A29180-$A$2)/0.000011574074074074</f>
        <v>135467.000000413</v>
      </c>
      <c r="D29180" s="7" t="n">
        <v>8.30761444141115</v>
      </c>
    </row>
    <row r="29181" customFormat="false" ht="13.5" hidden="false" customHeight="false" outlineLevel="0" collapsed="false">
      <c r="A29181" s="4" t="n">
        <v>38179.5680324074</v>
      </c>
      <c r="C29181" s="6" t="n">
        <f aca="false">(A29181-$A$2)/0.000011574074074074</f>
        <v>135468.000000018</v>
      </c>
      <c r="D29181" s="7" t="n">
        <v>8.30763445530614</v>
      </c>
    </row>
    <row r="29182" customFormat="false" ht="13.5" hidden="false" customHeight="false" outlineLevel="0" collapsed="false">
      <c r="A29182" s="4" t="n">
        <v>38179.5680439815</v>
      </c>
      <c r="C29182" s="6" t="n">
        <f aca="false">(A29182-$A$2)/0.000011574074074074</f>
        <v>135469.000000251</v>
      </c>
      <c r="D29182" s="7" t="n">
        <v>8.30763446920113</v>
      </c>
    </row>
    <row r="29183" customFormat="false" ht="13.5" hidden="false" customHeight="false" outlineLevel="0" collapsed="false">
      <c r="A29183" s="4" t="n">
        <v>38179.5680555556</v>
      </c>
      <c r="C29183" s="6" t="n">
        <f aca="false">(A29183-$A$2)/0.000011574074074074</f>
        <v>135470.000000485</v>
      </c>
      <c r="D29183" s="7" t="n">
        <v>8.30763448309612</v>
      </c>
    </row>
    <row r="29184" customFormat="false" ht="13.5" hidden="false" customHeight="false" outlineLevel="0" collapsed="false">
      <c r="A29184" s="4" t="n">
        <v>38179.5680671296</v>
      </c>
      <c r="C29184" s="6" t="n">
        <f aca="false">(A29184-$A$2)/0.000011574074074074</f>
        <v>135471.00000009</v>
      </c>
      <c r="D29184" s="7" t="n">
        <v>8.30761449699109</v>
      </c>
    </row>
    <row r="29185" customFormat="false" ht="13.5" hidden="false" customHeight="false" outlineLevel="0" collapsed="false">
      <c r="A29185" s="4" t="n">
        <v>38179.5680787037</v>
      </c>
      <c r="C29185" s="6" t="n">
        <f aca="false">(A29185-$A$2)/0.000011574074074074</f>
        <v>135472.000000324</v>
      </c>
      <c r="D29185" s="7" t="n">
        <v>8.30761451088607</v>
      </c>
    </row>
    <row r="29186" customFormat="false" ht="13.5" hidden="false" customHeight="false" outlineLevel="0" collapsed="false">
      <c r="A29186" s="4" t="n">
        <v>38179.5680902778</v>
      </c>
      <c r="C29186" s="6" t="n">
        <f aca="false">(A29186-$A$2)/0.000011574074074074</f>
        <v>135472.999999929</v>
      </c>
      <c r="D29186" s="7" t="n">
        <v>8.30763452478104</v>
      </c>
    </row>
    <row r="29187" customFormat="false" ht="13.5" hidden="false" customHeight="false" outlineLevel="0" collapsed="false">
      <c r="A29187" s="4" t="n">
        <v>38179.5681018519</v>
      </c>
      <c r="C29187" s="6" t="n">
        <f aca="false">(A29187-$A$2)/0.000011574074074074</f>
        <v>135474.000000163</v>
      </c>
      <c r="D29187" s="7" t="n">
        <v>8.30763453867602</v>
      </c>
    </row>
    <row r="29188" customFormat="false" ht="13.5" hidden="false" customHeight="false" outlineLevel="0" collapsed="false">
      <c r="A29188" s="4" t="n">
        <v>38179.5681134259</v>
      </c>
      <c r="C29188" s="6" t="n">
        <f aca="false">(A29188-$A$2)/0.000011574074074074</f>
        <v>135475.000000397</v>
      </c>
      <c r="D29188" s="7" t="n">
        <v>8.30761455257099</v>
      </c>
    </row>
    <row r="29189" customFormat="false" ht="13.5" hidden="false" customHeight="false" outlineLevel="0" collapsed="false">
      <c r="A29189" s="4" t="n">
        <v>38179.568125</v>
      </c>
      <c r="C29189" s="6" t="n">
        <f aca="false">(A29189-$A$2)/0.000011574074074074</f>
        <v>135476.000000002</v>
      </c>
      <c r="D29189" s="7" t="n">
        <v>8.30761456646595</v>
      </c>
    </row>
    <row r="29190" customFormat="false" ht="13.5" hidden="false" customHeight="false" outlineLevel="0" collapsed="false">
      <c r="A29190" s="4" t="n">
        <v>38179.5681365741</v>
      </c>
      <c r="C29190" s="6" t="n">
        <f aca="false">(A29190-$A$2)/0.000011574074074074</f>
        <v>135477.000000236</v>
      </c>
      <c r="D29190" s="7" t="n">
        <v>8.30761458036091</v>
      </c>
    </row>
    <row r="29191" customFormat="false" ht="13.5" hidden="false" customHeight="false" outlineLevel="0" collapsed="false">
      <c r="A29191" s="4" t="n">
        <v>38179.5681481482</v>
      </c>
      <c r="C29191" s="6" t="n">
        <f aca="false">(A29191-$A$2)/0.000011574074074074</f>
        <v>135478.000000469</v>
      </c>
      <c r="D29191" s="7" t="n">
        <v>8.30763459425587</v>
      </c>
    </row>
    <row r="29192" customFormat="false" ht="13.5" hidden="false" customHeight="false" outlineLevel="0" collapsed="false">
      <c r="A29192" s="4" t="n">
        <v>38179.5681597222</v>
      </c>
      <c r="C29192" s="6" t="n">
        <f aca="false">(A29192-$A$2)/0.000011574074074074</f>
        <v>135479.000000074</v>
      </c>
      <c r="D29192" s="7" t="n">
        <v>8.30761460815081</v>
      </c>
    </row>
    <row r="29193" customFormat="false" ht="13.5" hidden="false" customHeight="false" outlineLevel="0" collapsed="false">
      <c r="A29193" s="4" t="n">
        <v>38179.5681712963</v>
      </c>
      <c r="C29193" s="6" t="n">
        <f aca="false">(A29193-$A$2)/0.000011574074074074</f>
        <v>135480.000000308</v>
      </c>
      <c r="D29193" s="7" t="n">
        <v>8.30761462204577</v>
      </c>
    </row>
    <row r="29194" customFormat="false" ht="13.5" hidden="false" customHeight="false" outlineLevel="0" collapsed="false">
      <c r="A29194" s="4" t="n">
        <v>38179.5681828704</v>
      </c>
      <c r="C29194" s="6" t="n">
        <f aca="false">(A29194-$A$2)/0.000011574074074074</f>
        <v>135480.999999913</v>
      </c>
      <c r="D29194" s="7" t="n">
        <v>8.30763463594071</v>
      </c>
    </row>
    <row r="29195" customFormat="false" ht="13.5" hidden="false" customHeight="false" outlineLevel="0" collapsed="false">
      <c r="A29195" s="4" t="n">
        <v>38179.5681944444</v>
      </c>
      <c r="C29195" s="6" t="n">
        <f aca="false">(A29195-$A$2)/0.000011574074074074</f>
        <v>135482.000000147</v>
      </c>
      <c r="D29195" s="7" t="n">
        <v>8.30761464983565</v>
      </c>
    </row>
    <row r="29196" customFormat="false" ht="13.5" hidden="false" customHeight="false" outlineLevel="0" collapsed="false">
      <c r="A29196" s="4" t="n">
        <v>38179.5682060185</v>
      </c>
      <c r="C29196" s="6" t="n">
        <f aca="false">(A29196-$A$2)/0.000011574074074074</f>
        <v>135483.000000381</v>
      </c>
      <c r="D29196" s="7" t="n">
        <v>8.30763466373059</v>
      </c>
    </row>
    <row r="29197" customFormat="false" ht="13.5" hidden="false" customHeight="false" outlineLevel="0" collapsed="false">
      <c r="A29197" s="4" t="n">
        <v>38179.5682175926</v>
      </c>
      <c r="C29197" s="6" t="n">
        <f aca="false">(A29197-$A$2)/0.000011574074074074</f>
        <v>135483.999999986</v>
      </c>
      <c r="D29197" s="7" t="n">
        <v>8.30763467762552</v>
      </c>
    </row>
    <row r="29198" customFormat="false" ht="13.5" hidden="false" customHeight="false" outlineLevel="0" collapsed="false">
      <c r="A29198" s="4" t="n">
        <v>38179.5682291667</v>
      </c>
      <c r="C29198" s="6" t="n">
        <f aca="false">(A29198-$A$2)/0.000011574074074074</f>
        <v>135485.00000022</v>
      </c>
      <c r="D29198" s="7" t="n">
        <v>8.30761469152045</v>
      </c>
    </row>
    <row r="29199" customFormat="false" ht="13.5" hidden="false" customHeight="false" outlineLevel="0" collapsed="false">
      <c r="A29199" s="4" t="n">
        <v>38179.5682407407</v>
      </c>
      <c r="C29199" s="6" t="n">
        <f aca="false">(A29199-$A$2)/0.000011574074074074</f>
        <v>135486.000000454</v>
      </c>
      <c r="D29199" s="7" t="n">
        <v>8.30761470541538</v>
      </c>
    </row>
    <row r="29200" customFormat="false" ht="13.5" hidden="false" customHeight="false" outlineLevel="0" collapsed="false">
      <c r="A29200" s="4" t="n">
        <v>38179.5682523148</v>
      </c>
      <c r="C29200" s="6" t="n">
        <f aca="false">(A29200-$A$2)/0.000011574074074074</f>
        <v>135487.000000059</v>
      </c>
      <c r="D29200" s="7" t="n">
        <v>8.30761471931029</v>
      </c>
    </row>
    <row r="29201" customFormat="false" ht="13.5" hidden="false" customHeight="false" outlineLevel="0" collapsed="false">
      <c r="A29201" s="4" t="n">
        <v>38179.5682638889</v>
      </c>
      <c r="C29201" s="6" t="n">
        <f aca="false">(A29201-$A$2)/0.000011574074074074</f>
        <v>135488.000000292</v>
      </c>
      <c r="D29201" s="7" t="n">
        <v>8.30763473320521</v>
      </c>
    </row>
    <row r="29202" customFormat="false" ht="13.5" hidden="false" customHeight="false" outlineLevel="0" collapsed="false">
      <c r="A29202" s="4" t="n">
        <v>38179.568275463</v>
      </c>
      <c r="C29202" s="6" t="n">
        <f aca="false">(A29202-$A$2)/0.000011574074074074</f>
        <v>135488.999999898</v>
      </c>
      <c r="D29202" s="7" t="n">
        <v>8.30761474710012</v>
      </c>
    </row>
    <row r="29203" customFormat="false" ht="13.5" hidden="false" customHeight="false" outlineLevel="0" collapsed="false">
      <c r="A29203" s="4" t="n">
        <v>38179.568287037</v>
      </c>
      <c r="C29203" s="6" t="n">
        <f aca="false">(A29203-$A$2)/0.000011574074074074</f>
        <v>135490.000000131</v>
      </c>
      <c r="D29203" s="7" t="n">
        <v>8.30763476099504</v>
      </c>
    </row>
    <row r="29204" customFormat="false" ht="13.5" hidden="false" customHeight="false" outlineLevel="0" collapsed="false">
      <c r="A29204" s="4" t="n">
        <v>38179.5682986111</v>
      </c>
      <c r="C29204" s="6" t="n">
        <f aca="false">(A29204-$A$2)/0.000011574074074074</f>
        <v>135491.000000365</v>
      </c>
      <c r="D29204" s="7" t="n">
        <v>8.30763477488995</v>
      </c>
    </row>
    <row r="29205" customFormat="false" ht="13.5" hidden="false" customHeight="false" outlineLevel="0" collapsed="false">
      <c r="A29205" s="4" t="n">
        <v>38179.5683101852</v>
      </c>
      <c r="C29205" s="6" t="n">
        <f aca="false">(A29205-$A$2)/0.000011574074074074</f>
        <v>135491.99999997</v>
      </c>
      <c r="D29205" s="7" t="n">
        <v>8.30761478878484</v>
      </c>
    </row>
    <row r="29206" customFormat="false" ht="13.5" hidden="false" customHeight="false" outlineLevel="0" collapsed="false">
      <c r="A29206" s="4" t="n">
        <v>38179.5683217593</v>
      </c>
      <c r="C29206" s="6" t="n">
        <f aca="false">(A29206-$A$2)/0.000011574074074074</f>
        <v>135493.000000204</v>
      </c>
      <c r="D29206" s="7" t="n">
        <v>8.30761480267974</v>
      </c>
    </row>
    <row r="29207" customFormat="false" ht="13.5" hidden="false" customHeight="false" outlineLevel="0" collapsed="false">
      <c r="A29207" s="4" t="n">
        <v>38179.5683333333</v>
      </c>
      <c r="C29207" s="6" t="n">
        <f aca="false">(A29207-$A$2)/0.000011574074074074</f>
        <v>135494.000000438</v>
      </c>
      <c r="D29207" s="7" t="n">
        <v>8.30763481657464</v>
      </c>
    </row>
    <row r="29208" customFormat="false" ht="13.5" hidden="false" customHeight="false" outlineLevel="0" collapsed="false">
      <c r="A29208" s="4" t="n">
        <v>38179.5683449074</v>
      </c>
      <c r="C29208" s="6" t="n">
        <f aca="false">(A29208-$A$2)/0.000011574074074074</f>
        <v>135495.000000043</v>
      </c>
      <c r="D29208" s="7" t="n">
        <v>8.30761483046952</v>
      </c>
    </row>
    <row r="29209" customFormat="false" ht="13.5" hidden="false" customHeight="false" outlineLevel="0" collapsed="false">
      <c r="A29209" s="4" t="n">
        <v>38179.5683564815</v>
      </c>
      <c r="C29209" s="6" t="n">
        <f aca="false">(A29209-$A$2)/0.000011574074074074</f>
        <v>135496.000000277</v>
      </c>
      <c r="D29209" s="7" t="n">
        <v>8.30761484436441</v>
      </c>
    </row>
    <row r="29210" customFormat="false" ht="13.5" hidden="false" customHeight="false" outlineLevel="0" collapsed="false">
      <c r="A29210" s="4" t="n">
        <v>38179.5683680556</v>
      </c>
      <c r="C29210" s="6" t="n">
        <f aca="false">(A29210-$A$2)/0.000011574074074074</f>
        <v>135496.999999882</v>
      </c>
      <c r="D29210" s="7" t="n">
        <v>8.30763485825929</v>
      </c>
    </row>
    <row r="29211" customFormat="false" ht="13.5" hidden="false" customHeight="false" outlineLevel="0" collapsed="false">
      <c r="A29211" s="4" t="n">
        <v>38179.5683796296</v>
      </c>
      <c r="C29211" s="6" t="n">
        <f aca="false">(A29211-$A$2)/0.000011574074074074</f>
        <v>135498.000000115</v>
      </c>
      <c r="D29211" s="7" t="n">
        <v>8.30763487215417</v>
      </c>
    </row>
    <row r="29212" customFormat="false" ht="13.5" hidden="false" customHeight="false" outlineLevel="0" collapsed="false">
      <c r="A29212" s="4" t="n">
        <v>38179.5683912037</v>
      </c>
      <c r="C29212" s="6" t="n">
        <f aca="false">(A29212-$A$2)/0.000011574074074074</f>
        <v>135499.000000349</v>
      </c>
      <c r="D29212" s="7" t="n">
        <v>8.30761488604905</v>
      </c>
    </row>
    <row r="29213" customFormat="false" ht="13.5" hidden="false" customHeight="false" outlineLevel="0" collapsed="false">
      <c r="A29213" s="4" t="n">
        <v>38179.5684027778</v>
      </c>
      <c r="C29213" s="6" t="n">
        <f aca="false">(A29213-$A$2)/0.000011574074074074</f>
        <v>135499.999999954</v>
      </c>
      <c r="D29213" s="7" t="n">
        <v>8.30763489994391</v>
      </c>
    </row>
    <row r="29214" customFormat="false" ht="13.5" hidden="false" customHeight="false" outlineLevel="0" collapsed="false">
      <c r="A29214" s="4" t="n">
        <v>38179.5684143519</v>
      </c>
      <c r="C29214" s="6" t="n">
        <f aca="false">(A29214-$A$2)/0.000011574074074074</f>
        <v>135501.000000188</v>
      </c>
      <c r="D29214" s="7" t="n">
        <v>8.30763491383878</v>
      </c>
    </row>
    <row r="29215" customFormat="false" ht="13.5" hidden="false" customHeight="false" outlineLevel="0" collapsed="false">
      <c r="A29215" s="4" t="n">
        <v>38179.5684259259</v>
      </c>
      <c r="C29215" s="6" t="n">
        <f aca="false">(A29215-$A$2)/0.000011574074074074</f>
        <v>135502.000000422</v>
      </c>
      <c r="D29215" s="7" t="n">
        <v>8.30761492773365</v>
      </c>
    </row>
    <row r="29216" customFormat="false" ht="13.5" hidden="false" customHeight="false" outlineLevel="0" collapsed="false">
      <c r="A29216" s="4" t="n">
        <v>38179.5684375</v>
      </c>
      <c r="C29216" s="6" t="n">
        <f aca="false">(A29216-$A$2)/0.000011574074074074</f>
        <v>135503.000000027</v>
      </c>
      <c r="D29216" s="7" t="n">
        <v>8.3076149416285</v>
      </c>
    </row>
    <row r="29217" customFormat="false" ht="13.5" hidden="false" customHeight="false" outlineLevel="0" collapsed="false">
      <c r="A29217" s="4" t="n">
        <v>38179.5684606481</v>
      </c>
      <c r="C29217" s="6" t="n">
        <f aca="false">(A29217-$A$2)/0.000011574074074074</f>
        <v>135504.999999866</v>
      </c>
      <c r="D29217" s="7" t="n">
        <v>8.3076149694182</v>
      </c>
    </row>
    <row r="29218" customFormat="false" ht="13.5" hidden="false" customHeight="false" outlineLevel="0" collapsed="false">
      <c r="A29218" s="4" t="n">
        <v>38179.5684722222</v>
      </c>
      <c r="C29218" s="6" t="n">
        <f aca="false">(A29218-$A$2)/0.000011574074074074</f>
        <v>135506.0000001</v>
      </c>
      <c r="D29218" s="7" t="n">
        <v>8.30763498331305</v>
      </c>
    </row>
    <row r="29219" customFormat="false" ht="13.5" hidden="false" customHeight="false" outlineLevel="0" collapsed="false">
      <c r="A29219" s="4" t="n">
        <v>38179.5684837963</v>
      </c>
      <c r="C29219" s="6" t="n">
        <f aca="false">(A29219-$A$2)/0.000011574074074074</f>
        <v>135507.000000333</v>
      </c>
      <c r="D29219" s="7" t="n">
        <v>8.30763499720789</v>
      </c>
    </row>
    <row r="29220" customFormat="false" ht="13.5" hidden="false" customHeight="false" outlineLevel="0" collapsed="false">
      <c r="A29220" s="4" t="n">
        <v>38179.5684953704</v>
      </c>
      <c r="C29220" s="6" t="n">
        <f aca="false">(A29220-$A$2)/0.000011574074074074</f>
        <v>135507.999999938</v>
      </c>
      <c r="D29220" s="7" t="n">
        <v>8.30761501110272</v>
      </c>
    </row>
    <row r="29221" customFormat="false" ht="13.5" hidden="false" customHeight="false" outlineLevel="0" collapsed="false">
      <c r="A29221" s="4" t="n">
        <v>38179.5685069444</v>
      </c>
      <c r="C29221" s="6" t="n">
        <f aca="false">(A29221-$A$2)/0.000011574074074074</f>
        <v>135509.000000172</v>
      </c>
      <c r="D29221" s="7" t="n">
        <v>8.30761502499756</v>
      </c>
    </row>
    <row r="29222" customFormat="false" ht="13.5" hidden="false" customHeight="false" outlineLevel="0" collapsed="false">
      <c r="A29222" s="4" t="n">
        <v>38179.5685185185</v>
      </c>
      <c r="C29222" s="6" t="n">
        <f aca="false">(A29222-$A$2)/0.000011574074074074</f>
        <v>135510.000000406</v>
      </c>
      <c r="D29222" s="7" t="n">
        <v>8.30761503889239</v>
      </c>
    </row>
    <row r="29223" customFormat="false" ht="13.5" hidden="false" customHeight="false" outlineLevel="0" collapsed="false">
      <c r="A29223" s="4" t="n">
        <v>38179.5685300926</v>
      </c>
      <c r="C29223" s="6" t="n">
        <f aca="false">(A29223-$A$2)/0.000011574074074074</f>
        <v>135511.000000011</v>
      </c>
      <c r="D29223" s="7" t="n">
        <v>8.30763505278721</v>
      </c>
    </row>
    <row r="29224" customFormat="false" ht="13.5" hidden="false" customHeight="false" outlineLevel="0" collapsed="false">
      <c r="A29224" s="4" t="n">
        <v>38179.5685416667</v>
      </c>
      <c r="C29224" s="6" t="n">
        <f aca="false">(A29224-$A$2)/0.000011574074074074</f>
        <v>135512.000000245</v>
      </c>
      <c r="D29224" s="7" t="n">
        <v>8.30761506668203</v>
      </c>
    </row>
    <row r="29225" customFormat="false" ht="13.5" hidden="false" customHeight="false" outlineLevel="0" collapsed="false">
      <c r="A29225" s="4" t="n">
        <v>38179.5685532407</v>
      </c>
      <c r="C29225" s="6" t="n">
        <f aca="false">(A29225-$A$2)/0.000011574074074074</f>
        <v>135513.000000479</v>
      </c>
      <c r="D29225" s="7" t="n">
        <v>8.30761508057685</v>
      </c>
    </row>
    <row r="29226" customFormat="false" ht="13.5" hidden="false" customHeight="false" outlineLevel="0" collapsed="false">
      <c r="A29226" s="4" t="n">
        <v>38179.5685648148</v>
      </c>
      <c r="C29226" s="6" t="n">
        <f aca="false">(A29226-$A$2)/0.000011574074074074</f>
        <v>135514.000000084</v>
      </c>
      <c r="D29226" s="7" t="n">
        <v>8.30763509447166</v>
      </c>
    </row>
    <row r="29227" customFormat="false" ht="13.5" hidden="false" customHeight="false" outlineLevel="0" collapsed="false">
      <c r="A29227" s="4" t="n">
        <v>38179.5685763889</v>
      </c>
      <c r="C29227" s="6" t="n">
        <f aca="false">(A29227-$A$2)/0.000011574074074074</f>
        <v>135515.000000318</v>
      </c>
      <c r="D29227" s="7" t="n">
        <v>8.30763510836646</v>
      </c>
    </row>
    <row r="29228" customFormat="false" ht="13.5" hidden="false" customHeight="false" outlineLevel="0" collapsed="false">
      <c r="A29228" s="4" t="n">
        <v>38179.568587963</v>
      </c>
      <c r="C29228" s="6" t="n">
        <f aca="false">(A29228-$A$2)/0.000011574074074074</f>
        <v>135515.999999923</v>
      </c>
      <c r="D29228" s="7" t="n">
        <v>8.30761512226126</v>
      </c>
    </row>
    <row r="29229" customFormat="false" ht="13.5" hidden="false" customHeight="false" outlineLevel="0" collapsed="false">
      <c r="A29229" s="4" t="n">
        <v>38179.568599537</v>
      </c>
      <c r="C29229" s="6" t="n">
        <f aca="false">(A29229-$A$2)/0.000011574074074074</f>
        <v>135517.000000156</v>
      </c>
      <c r="D29229" s="7" t="n">
        <v>8.30761513615606</v>
      </c>
    </row>
    <row r="29230" customFormat="false" ht="13.5" hidden="false" customHeight="false" outlineLevel="0" collapsed="false">
      <c r="A29230" s="4" t="n">
        <v>38179.5686111111</v>
      </c>
      <c r="C29230" s="6" t="n">
        <f aca="false">(A29230-$A$2)/0.000011574074074074</f>
        <v>135518.00000039</v>
      </c>
      <c r="D29230" s="7" t="n">
        <v>8.30761515005086</v>
      </c>
    </row>
    <row r="29231" customFormat="false" ht="13.5" hidden="false" customHeight="false" outlineLevel="0" collapsed="false">
      <c r="A29231" s="4" t="n">
        <v>38179.5686226852</v>
      </c>
      <c r="C29231" s="6" t="n">
        <f aca="false">(A29231-$A$2)/0.000011574074074074</f>
        <v>135518.999999995</v>
      </c>
      <c r="D29231" s="7" t="n">
        <v>8.30763516394564</v>
      </c>
    </row>
    <row r="29232" customFormat="false" ht="13.5" hidden="false" customHeight="false" outlineLevel="0" collapsed="false">
      <c r="A29232" s="4" t="n">
        <v>38179.5686342593</v>
      </c>
      <c r="C29232" s="6" t="n">
        <f aca="false">(A29232-$A$2)/0.000011574074074074</f>
        <v>135520.000000229</v>
      </c>
      <c r="D29232" s="7" t="n">
        <v>8.30763517784043</v>
      </c>
    </row>
    <row r="29233" customFormat="false" ht="13.5" hidden="false" customHeight="false" outlineLevel="0" collapsed="false">
      <c r="A29233" s="4" t="n">
        <v>38179.5686458333</v>
      </c>
      <c r="C29233" s="6" t="n">
        <f aca="false">(A29233-$A$2)/0.000011574074074074</f>
        <v>135521.000000463</v>
      </c>
      <c r="D29233" s="7" t="n">
        <v>8.30761519173521</v>
      </c>
    </row>
    <row r="29234" customFormat="false" ht="13.5" hidden="false" customHeight="false" outlineLevel="0" collapsed="false">
      <c r="A29234" s="4" t="n">
        <v>38179.5686574074</v>
      </c>
      <c r="C29234" s="6" t="n">
        <f aca="false">(A29234-$A$2)/0.000011574074074074</f>
        <v>135522.000000068</v>
      </c>
      <c r="D29234" s="7" t="n">
        <v>8.30761520562998</v>
      </c>
    </row>
    <row r="29235" customFormat="false" ht="13.5" hidden="false" customHeight="false" outlineLevel="0" collapsed="false">
      <c r="A29235" s="4" t="n">
        <v>38179.5686689815</v>
      </c>
      <c r="C29235" s="6" t="n">
        <f aca="false">(A29235-$A$2)/0.000011574074074074</f>
        <v>135523.000000302</v>
      </c>
      <c r="D29235" s="7" t="n">
        <v>8.30761521952476</v>
      </c>
    </row>
    <row r="29236" customFormat="false" ht="13.5" hidden="false" customHeight="false" outlineLevel="0" collapsed="false">
      <c r="A29236" s="4" t="n">
        <v>38179.5686805556</v>
      </c>
      <c r="C29236" s="6" t="n">
        <f aca="false">(A29236-$A$2)/0.000011574074074074</f>
        <v>135523.999999907</v>
      </c>
      <c r="D29236" s="7" t="n">
        <v>8.30763523341952</v>
      </c>
    </row>
    <row r="29237" customFormat="false" ht="13.5" hidden="false" customHeight="false" outlineLevel="0" collapsed="false">
      <c r="A29237" s="4" t="n">
        <v>38179.5686921296</v>
      </c>
      <c r="C29237" s="6" t="n">
        <f aca="false">(A29237-$A$2)/0.000011574074074074</f>
        <v>135525.000000141</v>
      </c>
      <c r="D29237" s="7" t="n">
        <v>8.30763524731429</v>
      </c>
    </row>
    <row r="29238" customFormat="false" ht="13.5" hidden="false" customHeight="false" outlineLevel="0" collapsed="false">
      <c r="A29238" s="4" t="n">
        <v>38179.5687037037</v>
      </c>
      <c r="C29238" s="6" t="n">
        <f aca="false">(A29238-$A$2)/0.000011574074074074</f>
        <v>135526.000000374</v>
      </c>
      <c r="D29238" s="7" t="n">
        <v>8.30763526120905</v>
      </c>
    </row>
    <row r="29239" customFormat="false" ht="13.5" hidden="false" customHeight="false" outlineLevel="0" collapsed="false">
      <c r="A29239" s="4" t="n">
        <v>38179.5687152778</v>
      </c>
      <c r="C29239" s="6" t="n">
        <f aca="false">(A29239-$A$2)/0.000011574074074074</f>
        <v>135526.999999979</v>
      </c>
      <c r="D29239" s="7" t="n">
        <v>8.30761527510379</v>
      </c>
    </row>
    <row r="29240" customFormat="false" ht="13.5" hidden="false" customHeight="false" outlineLevel="0" collapsed="false">
      <c r="A29240" s="4" t="n">
        <v>38179.5687268519</v>
      </c>
      <c r="C29240" s="6" t="n">
        <f aca="false">(A29240-$A$2)/0.000011574074074074</f>
        <v>135528.000000213</v>
      </c>
      <c r="D29240" s="7" t="n">
        <v>8.30763528899855</v>
      </c>
    </row>
    <row r="29241" customFormat="false" ht="13.5" hidden="false" customHeight="false" outlineLevel="0" collapsed="false">
      <c r="A29241" s="4" t="n">
        <v>38179.5687384259</v>
      </c>
      <c r="C29241" s="6" t="n">
        <f aca="false">(A29241-$A$2)/0.000011574074074074</f>
        <v>135529.000000447</v>
      </c>
      <c r="D29241" s="7" t="n">
        <v>8.3076153028933</v>
      </c>
    </row>
    <row r="29242" customFormat="false" ht="13.5" hidden="false" customHeight="false" outlineLevel="0" collapsed="false">
      <c r="A29242" s="4" t="n">
        <v>38179.56875</v>
      </c>
      <c r="C29242" s="6" t="n">
        <f aca="false">(A29242-$A$2)/0.000011574074074074</f>
        <v>135530.000000052</v>
      </c>
      <c r="D29242" s="7" t="n">
        <v>8.30763531678803</v>
      </c>
    </row>
    <row r="29243" customFormat="false" ht="13.5" hidden="false" customHeight="false" outlineLevel="0" collapsed="false">
      <c r="A29243" s="4" t="n">
        <v>38179.5687615741</v>
      </c>
      <c r="C29243" s="6" t="n">
        <f aca="false">(A29243-$A$2)/0.000011574074074074</f>
        <v>135531.000000286</v>
      </c>
      <c r="D29243" s="7" t="n">
        <v>8.30763533068277</v>
      </c>
    </row>
    <row r="29244" customFormat="false" ht="13.5" hidden="false" customHeight="false" outlineLevel="0" collapsed="false">
      <c r="A29244" s="4" t="n">
        <v>38179.5687731481</v>
      </c>
      <c r="C29244" s="6" t="n">
        <f aca="false">(A29244-$A$2)/0.000011574074074074</f>
        <v>135531.999999891</v>
      </c>
      <c r="D29244" s="7" t="n">
        <v>8.30763534457749</v>
      </c>
    </row>
    <row r="29245" customFormat="false" ht="13.5" hidden="false" customHeight="false" outlineLevel="0" collapsed="false">
      <c r="A29245" s="4" t="n">
        <v>38179.5687847222</v>
      </c>
      <c r="C29245" s="6" t="n">
        <f aca="false">(A29245-$A$2)/0.000011574074074074</f>
        <v>135533.000000125</v>
      </c>
      <c r="D29245" s="7" t="n">
        <v>8.30761535847222</v>
      </c>
    </row>
    <row r="29246" customFormat="false" ht="13.5" hidden="false" customHeight="false" outlineLevel="0" collapsed="false">
      <c r="A29246" s="4" t="n">
        <v>38179.5687962963</v>
      </c>
      <c r="C29246" s="6" t="n">
        <f aca="false">(A29246-$A$2)/0.000011574074074074</f>
        <v>135534.000000359</v>
      </c>
      <c r="D29246" s="7" t="n">
        <v>8.30763537236695</v>
      </c>
    </row>
    <row r="29247" customFormat="false" ht="13.5" hidden="false" customHeight="false" outlineLevel="0" collapsed="false">
      <c r="A29247" s="4" t="n">
        <v>38179.5688078704</v>
      </c>
      <c r="C29247" s="6" t="n">
        <f aca="false">(A29247-$A$2)/0.000011574074074074</f>
        <v>135534.999999964</v>
      </c>
      <c r="D29247" s="7" t="n">
        <v>8.30761538626166</v>
      </c>
    </row>
    <row r="29248" customFormat="false" ht="13.5" hidden="false" customHeight="false" outlineLevel="0" collapsed="false">
      <c r="A29248" s="4" t="n">
        <v>38179.5688194444</v>
      </c>
      <c r="C29248" s="6" t="n">
        <f aca="false">(A29248-$A$2)/0.000011574074074074</f>
        <v>135536.000000197</v>
      </c>
      <c r="D29248" s="7" t="n">
        <v>8.30763540015637</v>
      </c>
    </row>
    <row r="29249" customFormat="false" ht="13.5" hidden="false" customHeight="false" outlineLevel="0" collapsed="false">
      <c r="A29249" s="4" t="n">
        <v>38179.5688310185</v>
      </c>
      <c r="C29249" s="6" t="n">
        <f aca="false">(A29249-$A$2)/0.000011574074074074</f>
        <v>135537.000000431</v>
      </c>
      <c r="D29249" s="7" t="n">
        <v>8.30763541405108</v>
      </c>
    </row>
    <row r="29250" customFormat="false" ht="13.5" hidden="false" customHeight="false" outlineLevel="0" collapsed="false">
      <c r="A29250" s="4" t="n">
        <v>38179.5688425926</v>
      </c>
      <c r="C29250" s="6" t="n">
        <f aca="false">(A29250-$A$2)/0.000011574074074074</f>
        <v>135538.000000036</v>
      </c>
      <c r="D29250" s="7" t="n">
        <v>8.30763542794578</v>
      </c>
    </row>
    <row r="29251" customFormat="false" ht="13.5" hidden="false" customHeight="false" outlineLevel="0" collapsed="false">
      <c r="A29251" s="4" t="n">
        <v>38179.5688541667</v>
      </c>
      <c r="C29251" s="6" t="n">
        <f aca="false">(A29251-$A$2)/0.000011574074074074</f>
        <v>135539.00000027</v>
      </c>
      <c r="D29251" s="7" t="n">
        <v>8.30763544184048</v>
      </c>
    </row>
    <row r="29252" customFormat="false" ht="13.5" hidden="false" customHeight="false" outlineLevel="0" collapsed="false">
      <c r="A29252" s="4" t="n">
        <v>38179.5688657407</v>
      </c>
      <c r="C29252" s="6" t="n">
        <f aca="false">(A29252-$A$2)/0.000011574074074074</f>
        <v>135539.999999875</v>
      </c>
      <c r="D29252" s="7" t="n">
        <v>8.30763545573517</v>
      </c>
    </row>
    <row r="29253" customFormat="false" ht="13.5" hidden="false" customHeight="false" outlineLevel="0" collapsed="false">
      <c r="A29253" s="4" t="n">
        <v>38179.5688773148</v>
      </c>
      <c r="C29253" s="6" t="n">
        <f aca="false">(A29253-$A$2)/0.000011574074074074</f>
        <v>135541.000000109</v>
      </c>
      <c r="D29253" s="7" t="n">
        <v>8.30761546962986</v>
      </c>
    </row>
    <row r="29254" customFormat="false" ht="13.5" hidden="false" customHeight="false" outlineLevel="0" collapsed="false">
      <c r="A29254" s="4" t="n">
        <v>38179.5688888889</v>
      </c>
      <c r="C29254" s="6" t="n">
        <f aca="false">(A29254-$A$2)/0.000011574074074074</f>
        <v>135542.000000343</v>
      </c>
      <c r="D29254" s="7" t="n">
        <v>8.30761548352455</v>
      </c>
    </row>
    <row r="29255" customFormat="false" ht="13.5" hidden="false" customHeight="false" outlineLevel="0" collapsed="false">
      <c r="A29255" s="4" t="n">
        <v>38179.568900463</v>
      </c>
      <c r="C29255" s="6" t="n">
        <f aca="false">(A29255-$A$2)/0.000011574074074074</f>
        <v>135542.999999948</v>
      </c>
      <c r="D29255" s="7" t="n">
        <v>8.30761549741922</v>
      </c>
    </row>
    <row r="29256" customFormat="false" ht="13.5" hidden="false" customHeight="false" outlineLevel="0" collapsed="false">
      <c r="A29256" s="4" t="n">
        <v>38179.568912037</v>
      </c>
      <c r="C29256" s="6" t="n">
        <f aca="false">(A29256-$A$2)/0.000011574074074074</f>
        <v>135544.000000182</v>
      </c>
      <c r="D29256" s="7" t="n">
        <v>8.3076355113139</v>
      </c>
    </row>
    <row r="29257" customFormat="false" ht="13.5" hidden="false" customHeight="false" outlineLevel="0" collapsed="false">
      <c r="A29257" s="4" t="n">
        <v>38179.5689236111</v>
      </c>
      <c r="C29257" s="6" t="n">
        <f aca="false">(A29257-$A$2)/0.000011574074074074</f>
        <v>135545.000000415</v>
      </c>
      <c r="D29257" s="7" t="n">
        <v>8.30763552520857</v>
      </c>
    </row>
    <row r="29258" customFormat="false" ht="13.5" hidden="false" customHeight="false" outlineLevel="0" collapsed="false">
      <c r="A29258" s="4" t="n">
        <v>38179.5689351852</v>
      </c>
      <c r="C29258" s="6" t="n">
        <f aca="false">(A29258-$A$2)/0.000011574074074074</f>
        <v>135546.00000002</v>
      </c>
      <c r="D29258" s="7" t="n">
        <v>8.30763553910323</v>
      </c>
    </row>
    <row r="29259" customFormat="false" ht="13.5" hidden="false" customHeight="false" outlineLevel="0" collapsed="false">
      <c r="A29259" s="4" t="n">
        <v>38179.5689467593</v>
      </c>
      <c r="C29259" s="6" t="n">
        <f aca="false">(A29259-$A$2)/0.000011574074074074</f>
        <v>135547.000000254</v>
      </c>
      <c r="D29259" s="7" t="n">
        <v>8.30763555299789</v>
      </c>
    </row>
    <row r="29260" customFormat="false" ht="13.5" hidden="false" customHeight="false" outlineLevel="0" collapsed="false">
      <c r="A29260" s="4" t="n">
        <v>38179.5689583333</v>
      </c>
      <c r="C29260" s="6" t="n">
        <f aca="false">(A29260-$A$2)/0.000011574074074074</f>
        <v>135548.000000488</v>
      </c>
      <c r="D29260" s="7" t="n">
        <v>8.30763556689255</v>
      </c>
    </row>
    <row r="29261" customFormat="false" ht="13.5" hidden="false" customHeight="false" outlineLevel="0" collapsed="false">
      <c r="A29261" s="4" t="n">
        <v>38179.5689699074</v>
      </c>
      <c r="C29261" s="6" t="n">
        <f aca="false">(A29261-$A$2)/0.000011574074074074</f>
        <v>135549.000000093</v>
      </c>
      <c r="D29261" s="7" t="n">
        <v>8.3076355807872</v>
      </c>
    </row>
    <row r="29262" customFormat="false" ht="13.5" hidden="false" customHeight="false" outlineLevel="0" collapsed="false">
      <c r="A29262" s="4" t="n">
        <v>38179.5689814815</v>
      </c>
      <c r="C29262" s="6" t="n">
        <f aca="false">(A29262-$A$2)/0.000011574074074074</f>
        <v>135550.000000327</v>
      </c>
      <c r="D29262" s="7" t="n">
        <v>8.30763559468185</v>
      </c>
    </row>
    <row r="29263" customFormat="false" ht="13.5" hidden="false" customHeight="false" outlineLevel="0" collapsed="false">
      <c r="A29263" s="4" t="n">
        <v>38179.5689930556</v>
      </c>
      <c r="C29263" s="6" t="n">
        <f aca="false">(A29263-$A$2)/0.000011574074074074</f>
        <v>135550.999999932</v>
      </c>
      <c r="D29263" s="7" t="n">
        <v>8.30763560857648</v>
      </c>
    </row>
    <row r="29264" customFormat="false" ht="13.5" hidden="false" customHeight="false" outlineLevel="0" collapsed="false">
      <c r="A29264" s="4" t="n">
        <v>38179.5690046296</v>
      </c>
      <c r="C29264" s="6" t="n">
        <f aca="false">(A29264-$A$2)/0.000011574074074074</f>
        <v>135552.000000166</v>
      </c>
      <c r="D29264" s="7" t="n">
        <v>8.30761562247112</v>
      </c>
    </row>
    <row r="29265" customFormat="false" ht="13.5" hidden="false" customHeight="false" outlineLevel="0" collapsed="false">
      <c r="A29265" s="4" t="n">
        <v>38179.5690162037</v>
      </c>
      <c r="C29265" s="6" t="n">
        <f aca="false">(A29265-$A$2)/0.000011574074074074</f>
        <v>135553.000000399</v>
      </c>
      <c r="D29265" s="7" t="n">
        <v>8.30763563636575</v>
      </c>
    </row>
    <row r="29266" customFormat="false" ht="13.5" hidden="false" customHeight="false" outlineLevel="0" collapsed="false">
      <c r="A29266" s="4" t="n">
        <v>38179.5690277778</v>
      </c>
      <c r="C29266" s="6" t="n">
        <f aca="false">(A29266-$A$2)/0.000011574074074074</f>
        <v>135554.000000005</v>
      </c>
      <c r="D29266" s="7" t="n">
        <v>8.30763565026037</v>
      </c>
    </row>
    <row r="29267" customFormat="false" ht="13.5" hidden="false" customHeight="false" outlineLevel="0" collapsed="false">
      <c r="A29267" s="4" t="n">
        <v>38179.5690393519</v>
      </c>
      <c r="C29267" s="6" t="n">
        <f aca="false">(A29267-$A$2)/0.000011574074074074</f>
        <v>135555.000000238</v>
      </c>
      <c r="D29267" s="7" t="n">
        <v>8.30763566415499</v>
      </c>
    </row>
    <row r="29268" customFormat="false" ht="13.5" hidden="false" customHeight="false" outlineLevel="0" collapsed="false">
      <c r="A29268" s="4" t="n">
        <v>38179.5690509259</v>
      </c>
      <c r="C29268" s="6" t="n">
        <f aca="false">(A29268-$A$2)/0.000011574074074074</f>
        <v>135556.000000472</v>
      </c>
      <c r="D29268" s="7" t="n">
        <v>8.30763567804961</v>
      </c>
    </row>
    <row r="29269" customFormat="false" ht="13.5" hidden="false" customHeight="false" outlineLevel="0" collapsed="false">
      <c r="A29269" s="4" t="n">
        <v>38179.5690625</v>
      </c>
      <c r="C29269" s="6" t="n">
        <f aca="false">(A29269-$A$2)/0.000011574074074074</f>
        <v>135557.000000077</v>
      </c>
      <c r="D29269" s="7" t="n">
        <v>8.30763569194422</v>
      </c>
    </row>
    <row r="29270" customFormat="false" ht="13.5" hidden="false" customHeight="false" outlineLevel="0" collapsed="false">
      <c r="A29270" s="4" t="n">
        <v>38179.5690740741</v>
      </c>
      <c r="C29270" s="6" t="n">
        <f aca="false">(A29270-$A$2)/0.000011574074074074</f>
        <v>135558.000000311</v>
      </c>
      <c r="D29270" s="7" t="n">
        <v>8.30763570583883</v>
      </c>
    </row>
    <row r="29271" customFormat="false" ht="13.5" hidden="false" customHeight="false" outlineLevel="0" collapsed="false">
      <c r="A29271" s="4" t="n">
        <v>38179.5690856481</v>
      </c>
      <c r="C29271" s="6" t="n">
        <f aca="false">(A29271-$A$2)/0.000011574074074074</f>
        <v>135558.999999916</v>
      </c>
      <c r="D29271" s="7" t="n">
        <v>8.30763571973342</v>
      </c>
    </row>
    <row r="29272" customFormat="false" ht="13.5" hidden="false" customHeight="false" outlineLevel="0" collapsed="false">
      <c r="A29272" s="4" t="n">
        <v>38179.5690972222</v>
      </c>
      <c r="C29272" s="6" t="n">
        <f aca="false">(A29272-$A$2)/0.000011574074074074</f>
        <v>135560.00000015</v>
      </c>
      <c r="D29272" s="7" t="n">
        <v>8.30763573362802</v>
      </c>
    </row>
    <row r="29273" customFormat="false" ht="13.5" hidden="false" customHeight="false" outlineLevel="0" collapsed="false">
      <c r="A29273" s="4" t="n">
        <v>38179.5691087963</v>
      </c>
      <c r="C29273" s="6" t="n">
        <f aca="false">(A29273-$A$2)/0.000011574074074074</f>
        <v>135561.000000384</v>
      </c>
      <c r="D29273" s="7" t="n">
        <v>8.30763574752261</v>
      </c>
    </row>
    <row r="29274" customFormat="false" ht="13.5" hidden="false" customHeight="false" outlineLevel="0" collapsed="false">
      <c r="A29274" s="4" t="n">
        <v>38179.5691203704</v>
      </c>
      <c r="C29274" s="6" t="n">
        <f aca="false">(A29274-$A$2)/0.000011574074074074</f>
        <v>135561.999999989</v>
      </c>
      <c r="D29274" s="7" t="n">
        <v>8.30763576141719</v>
      </c>
    </row>
    <row r="29275" customFormat="false" ht="13.5" hidden="false" customHeight="false" outlineLevel="0" collapsed="false">
      <c r="A29275" s="4" t="n">
        <v>38179.5691319444</v>
      </c>
      <c r="C29275" s="6" t="n">
        <f aca="false">(A29275-$A$2)/0.000011574074074074</f>
        <v>135563.000000223</v>
      </c>
      <c r="D29275" s="7" t="n">
        <v>8.30763577531177</v>
      </c>
    </row>
    <row r="29276" customFormat="false" ht="13.5" hidden="false" customHeight="false" outlineLevel="0" collapsed="false">
      <c r="A29276" s="4" t="n">
        <v>38179.5691435185</v>
      </c>
      <c r="C29276" s="6" t="n">
        <f aca="false">(A29276-$A$2)/0.000011574074074074</f>
        <v>135564.000000456</v>
      </c>
      <c r="D29276" s="7" t="n">
        <v>8.30763578920635</v>
      </c>
    </row>
    <row r="29277" customFormat="false" ht="13.5" hidden="false" customHeight="false" outlineLevel="0" collapsed="false">
      <c r="A29277" s="4" t="n">
        <v>38179.5691550926</v>
      </c>
      <c r="C29277" s="6" t="n">
        <f aca="false">(A29277-$A$2)/0.000011574074074074</f>
        <v>135565.000000061</v>
      </c>
      <c r="D29277" s="7" t="n">
        <v>8.30763580310092</v>
      </c>
    </row>
    <row r="29278" customFormat="false" ht="13.5" hidden="false" customHeight="false" outlineLevel="0" collapsed="false">
      <c r="A29278" s="4" t="n">
        <v>38179.5691666667</v>
      </c>
      <c r="C29278" s="6" t="n">
        <f aca="false">(A29278-$A$2)/0.000011574074074074</f>
        <v>135566.000000295</v>
      </c>
      <c r="D29278" s="7" t="n">
        <v>8.30761581699548</v>
      </c>
    </row>
    <row r="29279" customFormat="false" ht="13.5" hidden="false" customHeight="false" outlineLevel="0" collapsed="false">
      <c r="A29279" s="4" t="n">
        <v>38179.5691782407</v>
      </c>
      <c r="C29279" s="6" t="n">
        <f aca="false">(A29279-$A$2)/0.000011574074074074</f>
        <v>135566.9999999</v>
      </c>
      <c r="D29279" s="7" t="n">
        <v>8.30761583089004</v>
      </c>
    </row>
    <row r="29280" customFormat="false" ht="13.5" hidden="false" customHeight="false" outlineLevel="0" collapsed="false">
      <c r="A29280" s="4" t="n">
        <v>38179.5691898148</v>
      </c>
      <c r="C29280" s="6" t="n">
        <f aca="false">(A29280-$A$2)/0.000011574074074074</f>
        <v>135568.000000134</v>
      </c>
      <c r="D29280" s="7" t="n">
        <v>8.30761584478459</v>
      </c>
    </row>
    <row r="29281" customFormat="false" ht="13.5" hidden="false" customHeight="false" outlineLevel="0" collapsed="false">
      <c r="A29281" s="4" t="n">
        <v>38179.5692013889</v>
      </c>
      <c r="C29281" s="6" t="n">
        <f aca="false">(A29281-$A$2)/0.000011574074074074</f>
        <v>135569.000000368</v>
      </c>
      <c r="D29281" s="7" t="n">
        <v>8.30761585867915</v>
      </c>
    </row>
    <row r="29282" customFormat="false" ht="13.5" hidden="false" customHeight="false" outlineLevel="0" collapsed="false">
      <c r="A29282" s="4" t="n">
        <v>38179.569212963</v>
      </c>
      <c r="C29282" s="6" t="n">
        <f aca="false">(A29282-$A$2)/0.000011574074074074</f>
        <v>135569.999999973</v>
      </c>
      <c r="D29282" s="7" t="n">
        <v>8.30761587257369</v>
      </c>
    </row>
    <row r="29283" customFormat="false" ht="13.5" hidden="false" customHeight="false" outlineLevel="0" collapsed="false">
      <c r="A29283" s="4" t="n">
        <v>38179.569224537</v>
      </c>
      <c r="C29283" s="6" t="n">
        <f aca="false">(A29283-$A$2)/0.000011574074074074</f>
        <v>135571.000000207</v>
      </c>
      <c r="D29283" s="7" t="n">
        <v>8.30761588646823</v>
      </c>
    </row>
    <row r="29284" customFormat="false" ht="13.5" hidden="false" customHeight="false" outlineLevel="0" collapsed="false">
      <c r="A29284" s="4" t="n">
        <v>38179.5692361111</v>
      </c>
      <c r="C29284" s="6" t="n">
        <f aca="false">(A29284-$A$2)/0.000011574074074074</f>
        <v>135572.00000044</v>
      </c>
      <c r="D29284" s="7" t="n">
        <v>8.30763590036276</v>
      </c>
    </row>
    <row r="29285" customFormat="false" ht="13.5" hidden="false" customHeight="false" outlineLevel="0" collapsed="false">
      <c r="A29285" s="4" t="n">
        <v>38179.5692476852</v>
      </c>
      <c r="C29285" s="6" t="n">
        <f aca="false">(A29285-$A$2)/0.000011574074074074</f>
        <v>135573.000000046</v>
      </c>
      <c r="D29285" s="7" t="n">
        <v>8.30763591425728</v>
      </c>
    </row>
    <row r="29286" customFormat="false" ht="13.5" hidden="false" customHeight="false" outlineLevel="0" collapsed="false">
      <c r="A29286" s="4" t="n">
        <v>38179.5692592593</v>
      </c>
      <c r="C29286" s="6" t="n">
        <f aca="false">(A29286-$A$2)/0.000011574074074074</f>
        <v>135574.000000279</v>
      </c>
      <c r="D29286" s="7" t="n">
        <v>8.30761592815181</v>
      </c>
    </row>
    <row r="29287" customFormat="false" ht="13.5" hidden="false" customHeight="false" outlineLevel="0" collapsed="false">
      <c r="A29287" s="4" t="n">
        <v>38179.5692708333</v>
      </c>
      <c r="C29287" s="6" t="n">
        <f aca="false">(A29287-$A$2)/0.000011574074074074</f>
        <v>135574.999999884</v>
      </c>
      <c r="D29287" s="7" t="n">
        <v>8.30763594204632</v>
      </c>
    </row>
    <row r="29288" customFormat="false" ht="13.5" hidden="false" customHeight="false" outlineLevel="0" collapsed="false">
      <c r="A29288" s="4" t="n">
        <v>38179.5692824074</v>
      </c>
      <c r="C29288" s="6" t="n">
        <f aca="false">(A29288-$A$2)/0.000011574074074074</f>
        <v>135576.000000118</v>
      </c>
      <c r="D29288" s="7" t="n">
        <v>8.30763595594084</v>
      </c>
    </row>
    <row r="29289" customFormat="false" ht="13.5" hidden="false" customHeight="false" outlineLevel="0" collapsed="false">
      <c r="A29289" s="4" t="n">
        <v>38179.5692939815</v>
      </c>
      <c r="C29289" s="6" t="n">
        <f aca="false">(A29289-$A$2)/0.000011574074074074</f>
        <v>135577.000000352</v>
      </c>
      <c r="D29289" s="7" t="n">
        <v>8.30763596983535</v>
      </c>
    </row>
    <row r="29290" customFormat="false" ht="13.5" hidden="false" customHeight="false" outlineLevel="0" collapsed="false">
      <c r="A29290" s="4" t="n">
        <v>38179.5693055556</v>
      </c>
      <c r="C29290" s="6" t="n">
        <f aca="false">(A29290-$A$2)/0.000011574074074074</f>
        <v>135577.999999957</v>
      </c>
      <c r="D29290" s="7" t="n">
        <v>8.30763598372984</v>
      </c>
    </row>
    <row r="29291" customFormat="false" ht="13.5" hidden="false" customHeight="false" outlineLevel="0" collapsed="false">
      <c r="A29291" s="4" t="n">
        <v>38179.5693171296</v>
      </c>
      <c r="C29291" s="6" t="n">
        <f aca="false">(A29291-$A$2)/0.000011574074074074</f>
        <v>135579.000000191</v>
      </c>
      <c r="D29291" s="7" t="n">
        <v>8.30763599762434</v>
      </c>
    </row>
    <row r="29292" customFormat="false" ht="13.5" hidden="false" customHeight="false" outlineLevel="0" collapsed="false">
      <c r="A29292" s="4" t="n">
        <v>38179.5693287037</v>
      </c>
      <c r="C29292" s="6" t="n">
        <f aca="false">(A29292-$A$2)/0.000011574074074074</f>
        <v>135580.000000425</v>
      </c>
      <c r="D29292" s="7" t="n">
        <v>8.30763601151884</v>
      </c>
    </row>
    <row r="29293" customFormat="false" ht="13.5" hidden="false" customHeight="false" outlineLevel="0" collapsed="false">
      <c r="A29293" s="4" t="n">
        <v>38179.5693402778</v>
      </c>
      <c r="C29293" s="6" t="n">
        <f aca="false">(A29293-$A$2)/0.000011574074074074</f>
        <v>135581.00000003</v>
      </c>
      <c r="D29293" s="7" t="n">
        <v>8.30763602541332</v>
      </c>
    </row>
    <row r="29294" customFormat="false" ht="13.5" hidden="false" customHeight="false" outlineLevel="0" collapsed="false">
      <c r="A29294" s="4" t="n">
        <v>38179.5693518519</v>
      </c>
      <c r="C29294" s="6" t="n">
        <f aca="false">(A29294-$A$2)/0.000011574074074074</f>
        <v>135582.000000264</v>
      </c>
      <c r="D29294" s="7" t="n">
        <v>8.3076360393078</v>
      </c>
    </row>
    <row r="29295" customFormat="false" ht="13.5" hidden="false" customHeight="false" outlineLevel="0" collapsed="false">
      <c r="A29295" s="4" t="n">
        <v>38179.5693634259</v>
      </c>
      <c r="C29295" s="6" t="n">
        <f aca="false">(A29295-$A$2)/0.000011574074074074</f>
        <v>135582.999999869</v>
      </c>
      <c r="D29295" s="7" t="n">
        <v>8.30763605320227</v>
      </c>
    </row>
    <row r="29296" customFormat="false" ht="13.5" hidden="false" customHeight="false" outlineLevel="0" collapsed="false">
      <c r="A29296" s="4" t="n">
        <v>38179.569375</v>
      </c>
      <c r="C29296" s="6" t="n">
        <f aca="false">(A29296-$A$2)/0.000011574074074074</f>
        <v>135584.000000102</v>
      </c>
      <c r="D29296" s="7" t="n">
        <v>8.30763606709674</v>
      </c>
    </row>
    <row r="29297" customFormat="false" ht="13.5" hidden="false" customHeight="false" outlineLevel="0" collapsed="false">
      <c r="A29297" s="4" t="n">
        <v>38179.5693865741</v>
      </c>
      <c r="C29297" s="6" t="n">
        <f aca="false">(A29297-$A$2)/0.000011574074074074</f>
        <v>135585.000000336</v>
      </c>
      <c r="D29297" s="7" t="n">
        <v>8.30763608099121</v>
      </c>
    </row>
    <row r="29298" customFormat="false" ht="13.5" hidden="false" customHeight="false" outlineLevel="0" collapsed="false">
      <c r="A29298" s="4" t="n">
        <v>38179.5693981481</v>
      </c>
      <c r="C29298" s="6" t="n">
        <f aca="false">(A29298-$A$2)/0.000011574074074074</f>
        <v>135585.999999941</v>
      </c>
      <c r="D29298" s="7" t="n">
        <v>8.30763609488566</v>
      </c>
    </row>
    <row r="29299" customFormat="false" ht="13.5" hidden="false" customHeight="false" outlineLevel="0" collapsed="false">
      <c r="A29299" s="4" t="n">
        <v>38179.5694097222</v>
      </c>
      <c r="C29299" s="6" t="n">
        <f aca="false">(A29299-$A$2)/0.000011574074074074</f>
        <v>135587.000000175</v>
      </c>
      <c r="D29299" s="7" t="n">
        <v>8.30763610878011</v>
      </c>
    </row>
    <row r="29300" customFormat="false" ht="13.5" hidden="false" customHeight="false" outlineLevel="0" collapsed="false">
      <c r="A29300" s="4" t="n">
        <v>38179.5694212963</v>
      </c>
      <c r="C29300" s="6" t="n">
        <f aca="false">(A29300-$A$2)/0.000011574074074074</f>
        <v>135588.000000409</v>
      </c>
      <c r="D29300" s="7" t="n">
        <v>8.30763612267456</v>
      </c>
    </row>
    <row r="29301" customFormat="false" ht="13.5" hidden="false" customHeight="false" outlineLevel="0" collapsed="false">
      <c r="A29301" s="4" t="n">
        <v>38179.5694328704</v>
      </c>
      <c r="C29301" s="6" t="n">
        <f aca="false">(A29301-$A$2)/0.000011574074074074</f>
        <v>135589.000000014</v>
      </c>
      <c r="D29301" s="7" t="n">
        <v>8.307636136569</v>
      </c>
    </row>
    <row r="29302" customFormat="false" ht="13.5" hidden="false" customHeight="false" outlineLevel="0" collapsed="false">
      <c r="A29302" s="4" t="n">
        <v>38179.5694444444</v>
      </c>
      <c r="C29302" s="6" t="n">
        <f aca="false">(A29302-$A$2)/0.000011574074074074</f>
        <v>135590.000000248</v>
      </c>
      <c r="D29302" s="7" t="n">
        <v>8.30764615046344</v>
      </c>
    </row>
    <row r="29303" customFormat="false" ht="13.5" hidden="false" customHeight="false" outlineLevel="0" collapsed="false">
      <c r="A29303" s="4" t="n">
        <v>38179.5694560185</v>
      </c>
      <c r="C29303" s="6" t="n">
        <f aca="false">(A29303-$A$2)/0.000011574074074074</f>
        <v>135591.000000481</v>
      </c>
      <c r="D29303" s="7" t="n">
        <v>8.30761616435787</v>
      </c>
    </row>
    <row r="29304" customFormat="false" ht="13.5" hidden="false" customHeight="false" outlineLevel="0" collapsed="false">
      <c r="A29304" s="4" t="n">
        <v>38179.5694675926</v>
      </c>
      <c r="C29304" s="6" t="n">
        <f aca="false">(A29304-$A$2)/0.000011574074074074</f>
        <v>135592.000000087</v>
      </c>
      <c r="D29304" s="7" t="n">
        <v>8.30763617825229</v>
      </c>
    </row>
    <row r="29305" customFormat="false" ht="13.5" hidden="false" customHeight="false" outlineLevel="0" collapsed="false">
      <c r="A29305" s="4" t="n">
        <v>38179.5694791667</v>
      </c>
      <c r="C29305" s="6" t="n">
        <f aca="false">(A29305-$A$2)/0.000011574074074074</f>
        <v>135593.00000032</v>
      </c>
      <c r="D29305" s="7" t="n">
        <v>8.30761619214671</v>
      </c>
    </row>
    <row r="29306" customFormat="false" ht="13.5" hidden="false" customHeight="false" outlineLevel="0" collapsed="false">
      <c r="A29306" s="4" t="n">
        <v>38179.5694907407</v>
      </c>
      <c r="C29306" s="6" t="n">
        <f aca="false">(A29306-$A$2)/0.000011574074074074</f>
        <v>135593.999999925</v>
      </c>
      <c r="D29306" s="7" t="n">
        <v>8.30761620604112</v>
      </c>
    </row>
    <row r="29307" customFormat="false" ht="13.5" hidden="false" customHeight="false" outlineLevel="0" collapsed="false">
      <c r="A29307" s="4" t="n">
        <v>38179.5695023148</v>
      </c>
      <c r="C29307" s="6" t="n">
        <f aca="false">(A29307-$A$2)/0.000011574074074074</f>
        <v>135595.000000159</v>
      </c>
      <c r="D29307" s="7" t="n">
        <v>8.30763621993553</v>
      </c>
    </row>
    <row r="29308" customFormat="false" ht="13.5" hidden="false" customHeight="false" outlineLevel="0" collapsed="false">
      <c r="A29308" s="4" t="n">
        <v>38179.5695138889</v>
      </c>
      <c r="C29308" s="6" t="n">
        <f aca="false">(A29308-$A$2)/0.000011574074074074</f>
        <v>135596.000000393</v>
      </c>
      <c r="D29308" s="7" t="n">
        <v>8.30763623382994</v>
      </c>
    </row>
    <row r="29309" customFormat="false" ht="13.5" hidden="false" customHeight="false" outlineLevel="0" collapsed="false">
      <c r="A29309" s="4" t="n">
        <v>38179.569525463</v>
      </c>
      <c r="C29309" s="6" t="n">
        <f aca="false">(A29309-$A$2)/0.000011574074074074</f>
        <v>135596.999999998</v>
      </c>
      <c r="D29309" s="7" t="n">
        <v>8.30763624772433</v>
      </c>
    </row>
    <row r="29310" customFormat="false" ht="13.5" hidden="false" customHeight="false" outlineLevel="0" collapsed="false">
      <c r="A29310" s="4" t="n">
        <v>38179.569537037</v>
      </c>
      <c r="C29310" s="6" t="n">
        <f aca="false">(A29310-$A$2)/0.000011574074074074</f>
        <v>135598.000000232</v>
      </c>
      <c r="D29310" s="7" t="n">
        <v>8.30763626161872</v>
      </c>
    </row>
    <row r="29311" customFormat="false" ht="13.5" hidden="false" customHeight="false" outlineLevel="0" collapsed="false">
      <c r="A29311" s="4" t="n">
        <v>38179.5695486111</v>
      </c>
      <c r="C29311" s="6" t="n">
        <f aca="false">(A29311-$A$2)/0.000011574074074074</f>
        <v>135599.000000466</v>
      </c>
      <c r="D29311" s="7" t="n">
        <v>8.30763627551311</v>
      </c>
    </row>
    <row r="29312" customFormat="false" ht="13.5" hidden="false" customHeight="false" outlineLevel="0" collapsed="false">
      <c r="A29312" s="4" t="n">
        <v>38179.5695601852</v>
      </c>
      <c r="C29312" s="6" t="n">
        <f aca="false">(A29312-$A$2)/0.000011574074074074</f>
        <v>135600.000000071</v>
      </c>
      <c r="D29312" s="7" t="n">
        <v>8.30763628940749</v>
      </c>
    </row>
    <row r="29313" customFormat="false" ht="13.5" hidden="false" customHeight="false" outlineLevel="0" collapsed="false">
      <c r="A29313" s="4" t="n">
        <v>38179.5695717593</v>
      </c>
      <c r="C29313" s="6" t="n">
        <f aca="false">(A29313-$A$2)/0.000011574074074074</f>
        <v>135601.000000304</v>
      </c>
      <c r="D29313" s="7" t="n">
        <v>8.30763630330186</v>
      </c>
    </row>
    <row r="29314" customFormat="false" ht="13.5" hidden="false" customHeight="false" outlineLevel="0" collapsed="false">
      <c r="A29314" s="4" t="n">
        <v>38179.5695833333</v>
      </c>
      <c r="C29314" s="6" t="n">
        <f aca="false">(A29314-$A$2)/0.000011574074074074</f>
        <v>135601.99999991</v>
      </c>
      <c r="D29314" s="7" t="n">
        <v>8.30761631719622</v>
      </c>
    </row>
    <row r="29315" customFormat="false" ht="13.5" hidden="false" customHeight="false" outlineLevel="0" collapsed="false">
      <c r="A29315" s="4" t="n">
        <v>38179.5695949074</v>
      </c>
      <c r="C29315" s="6" t="n">
        <f aca="false">(A29315-$A$2)/0.000011574074074074</f>
        <v>135603.000000143</v>
      </c>
      <c r="D29315" s="7" t="n">
        <v>8.30763633109059</v>
      </c>
    </row>
    <row r="29316" customFormat="false" ht="13.5" hidden="false" customHeight="false" outlineLevel="0" collapsed="false">
      <c r="A29316" s="4" t="n">
        <v>38179.5696064815</v>
      </c>
      <c r="C29316" s="6" t="n">
        <f aca="false">(A29316-$A$2)/0.000011574074074074</f>
        <v>135604.000000377</v>
      </c>
      <c r="D29316" s="7" t="n">
        <v>8.30763634498495</v>
      </c>
    </row>
    <row r="29317" customFormat="false" ht="13.5" hidden="false" customHeight="false" outlineLevel="0" collapsed="false">
      <c r="A29317" s="4" t="n">
        <v>38179.5696180556</v>
      </c>
      <c r="C29317" s="6" t="n">
        <f aca="false">(A29317-$A$2)/0.000011574074074074</f>
        <v>135604.999999982</v>
      </c>
      <c r="D29317" s="7" t="n">
        <v>8.30763635887929</v>
      </c>
    </row>
    <row r="29318" customFormat="false" ht="13.5" hidden="false" customHeight="false" outlineLevel="0" collapsed="false">
      <c r="A29318" s="4" t="n">
        <v>38179.5696296296</v>
      </c>
      <c r="C29318" s="6" t="n">
        <f aca="false">(A29318-$A$2)/0.000011574074074074</f>
        <v>135606.000000216</v>
      </c>
      <c r="D29318" s="7" t="n">
        <v>8.30763637277364</v>
      </c>
    </row>
    <row r="29319" customFormat="false" ht="13.5" hidden="false" customHeight="false" outlineLevel="0" collapsed="false">
      <c r="A29319" s="4" t="n">
        <v>38179.5696412037</v>
      </c>
      <c r="C29319" s="6" t="n">
        <f aca="false">(A29319-$A$2)/0.000011574074074074</f>
        <v>135607.00000045</v>
      </c>
      <c r="D29319" s="7" t="n">
        <v>8.30763638666798</v>
      </c>
    </row>
    <row r="29320" customFormat="false" ht="13.5" hidden="false" customHeight="false" outlineLevel="0" collapsed="false">
      <c r="A29320" s="4" t="n">
        <v>38179.5696527778</v>
      </c>
      <c r="C29320" s="6" t="n">
        <f aca="false">(A29320-$A$2)/0.000011574074074074</f>
        <v>135608.000000055</v>
      </c>
      <c r="D29320" s="7" t="n">
        <v>8.30763640056231</v>
      </c>
    </row>
    <row r="29321" customFormat="false" ht="13.5" hidden="false" customHeight="false" outlineLevel="0" collapsed="false">
      <c r="A29321" s="4" t="n">
        <v>38179.5696643519</v>
      </c>
      <c r="C29321" s="6" t="n">
        <f aca="false">(A29321-$A$2)/0.000011574074074074</f>
        <v>135609.000000289</v>
      </c>
      <c r="D29321" s="7" t="n">
        <v>8.30763641445664</v>
      </c>
    </row>
    <row r="29322" customFormat="false" ht="13.5" hidden="false" customHeight="false" outlineLevel="0" collapsed="false">
      <c r="A29322" s="4" t="n">
        <v>38179.5696759259</v>
      </c>
      <c r="C29322" s="6" t="n">
        <f aca="false">(A29322-$A$2)/0.000011574074074074</f>
        <v>135609.999999894</v>
      </c>
      <c r="D29322" s="7" t="n">
        <v>8.30763642835096</v>
      </c>
    </row>
    <row r="29323" customFormat="false" ht="13.5" hidden="false" customHeight="false" outlineLevel="0" collapsed="false">
      <c r="A29323" s="4" t="n">
        <v>38179.5696875</v>
      </c>
      <c r="C29323" s="6" t="n">
        <f aca="false">(A29323-$A$2)/0.000011574074074074</f>
        <v>135611.000000128</v>
      </c>
      <c r="D29323" s="7" t="n">
        <v>8.30763644224528</v>
      </c>
    </row>
    <row r="29324" customFormat="false" ht="13.5" hidden="false" customHeight="false" outlineLevel="0" collapsed="false">
      <c r="A29324" s="4" t="n">
        <v>38179.5696990741</v>
      </c>
      <c r="C29324" s="6" t="n">
        <f aca="false">(A29324-$A$2)/0.000011574074074074</f>
        <v>135612.000000361</v>
      </c>
      <c r="D29324" s="7" t="n">
        <v>8.30763645613959</v>
      </c>
    </row>
    <row r="29325" customFormat="false" ht="13.5" hidden="false" customHeight="false" outlineLevel="0" collapsed="false">
      <c r="A29325" s="4" t="n">
        <v>38179.5697106481</v>
      </c>
      <c r="C29325" s="6" t="n">
        <f aca="false">(A29325-$A$2)/0.000011574074074074</f>
        <v>135612.999999966</v>
      </c>
      <c r="D29325" s="7" t="n">
        <v>8.30763647003389</v>
      </c>
    </row>
    <row r="29326" customFormat="false" ht="13.5" hidden="false" customHeight="false" outlineLevel="0" collapsed="false">
      <c r="A29326" s="4" t="n">
        <v>38179.5697222222</v>
      </c>
      <c r="C29326" s="6" t="n">
        <f aca="false">(A29326-$A$2)/0.000011574074074074</f>
        <v>135614.0000002</v>
      </c>
      <c r="D29326" s="7" t="n">
        <v>8.30763648392819</v>
      </c>
    </row>
    <row r="29327" customFormat="false" ht="13.5" hidden="false" customHeight="false" outlineLevel="0" collapsed="false">
      <c r="A29327" s="4" t="n">
        <v>38179.5697337963</v>
      </c>
      <c r="C29327" s="6" t="n">
        <f aca="false">(A29327-$A$2)/0.000011574074074074</f>
        <v>135615.000000434</v>
      </c>
      <c r="D29327" s="7" t="n">
        <v>8.30763649782248</v>
      </c>
    </row>
    <row r="29328" customFormat="false" ht="13.5" hidden="false" customHeight="false" outlineLevel="0" collapsed="false">
      <c r="A29328" s="4" t="n">
        <v>38179.5697453704</v>
      </c>
      <c r="C29328" s="6" t="n">
        <f aca="false">(A29328-$A$2)/0.000011574074074074</f>
        <v>135616.000000039</v>
      </c>
      <c r="D29328" s="7" t="n">
        <v>8.30763651171676</v>
      </c>
    </row>
    <row r="29329" customFormat="false" ht="13.5" hidden="false" customHeight="false" outlineLevel="0" collapsed="false">
      <c r="A29329" s="4" t="n">
        <v>38179.5697569444</v>
      </c>
      <c r="C29329" s="6" t="n">
        <f aca="false">(A29329-$A$2)/0.000011574074074074</f>
        <v>135617.000000273</v>
      </c>
      <c r="D29329" s="7" t="n">
        <v>8.30763652561105</v>
      </c>
    </row>
    <row r="29330" customFormat="false" ht="13.5" hidden="false" customHeight="false" outlineLevel="0" collapsed="false">
      <c r="A29330" s="4" t="n">
        <v>38179.5697685185</v>
      </c>
      <c r="C29330" s="6" t="n">
        <f aca="false">(A29330-$A$2)/0.000011574074074074</f>
        <v>135617.999999878</v>
      </c>
      <c r="D29330" s="7" t="n">
        <v>8.30763653950531</v>
      </c>
    </row>
    <row r="29331" customFormat="false" ht="13.5" hidden="false" customHeight="false" outlineLevel="0" collapsed="false">
      <c r="A29331" s="4" t="n">
        <v>38179.5697800926</v>
      </c>
      <c r="C29331" s="6" t="n">
        <f aca="false">(A29331-$A$2)/0.000011574074074074</f>
        <v>135619.000000112</v>
      </c>
      <c r="D29331" s="7" t="n">
        <v>8.30763655339958</v>
      </c>
    </row>
    <row r="29332" customFormat="false" ht="13.5" hidden="false" customHeight="false" outlineLevel="0" collapsed="false">
      <c r="A29332" s="4" t="n">
        <v>38179.5697916667</v>
      </c>
      <c r="C29332" s="6" t="n">
        <f aca="false">(A29332-$A$2)/0.000011574074074074</f>
        <v>135620.000000345</v>
      </c>
      <c r="D29332" s="7" t="n">
        <v>8.30764656729385</v>
      </c>
    </row>
    <row r="29333" customFormat="false" ht="13.5" hidden="false" customHeight="false" outlineLevel="0" collapsed="false">
      <c r="A29333" s="4" t="n">
        <v>38179.5698032407</v>
      </c>
      <c r="C29333" s="6" t="n">
        <f aca="false">(A29333-$A$2)/0.000011574074074074</f>
        <v>135620.999999951</v>
      </c>
      <c r="D29333" s="7" t="n">
        <v>8.3076465811881</v>
      </c>
    </row>
    <row r="29334" customFormat="false" ht="13.5" hidden="false" customHeight="false" outlineLevel="0" collapsed="false">
      <c r="A29334" s="4" t="n">
        <v>38179.5698148148</v>
      </c>
      <c r="C29334" s="6" t="n">
        <f aca="false">(A29334-$A$2)/0.000011574074074074</f>
        <v>135622.000000184</v>
      </c>
      <c r="D29334" s="7" t="n">
        <v>8.30763659508235</v>
      </c>
    </row>
    <row r="29335" customFormat="false" ht="13.5" hidden="false" customHeight="false" outlineLevel="0" collapsed="false">
      <c r="A29335" s="4" t="n">
        <v>38179.5698263889</v>
      </c>
      <c r="C29335" s="6" t="n">
        <f aca="false">(A29335-$A$2)/0.000011574074074074</f>
        <v>135623.000000418</v>
      </c>
      <c r="D29335" s="7" t="n">
        <v>8.3076366089766</v>
      </c>
    </row>
    <row r="29336" customFormat="false" ht="13.5" hidden="false" customHeight="false" outlineLevel="0" collapsed="false">
      <c r="A29336" s="4" t="n">
        <v>38179.569837963</v>
      </c>
      <c r="C29336" s="6" t="n">
        <f aca="false">(A29336-$A$2)/0.000011574074074074</f>
        <v>135624.000000023</v>
      </c>
      <c r="D29336" s="7" t="n">
        <v>8.30763662287083</v>
      </c>
    </row>
    <row r="29337" customFormat="false" ht="13.5" hidden="false" customHeight="false" outlineLevel="0" collapsed="false">
      <c r="A29337" s="4" t="n">
        <v>38179.569849537</v>
      </c>
      <c r="C29337" s="6" t="n">
        <f aca="false">(A29337-$A$2)/0.000011574074074074</f>
        <v>135625.000000257</v>
      </c>
      <c r="D29337" s="7" t="n">
        <v>8.30763663676507</v>
      </c>
    </row>
    <row r="29338" customFormat="false" ht="13.5" hidden="false" customHeight="false" outlineLevel="0" collapsed="false">
      <c r="A29338" s="4" t="n">
        <v>38179.5698611111</v>
      </c>
      <c r="C29338" s="6" t="n">
        <f aca="false">(A29338-$A$2)/0.000011574074074074</f>
        <v>135626.000000491</v>
      </c>
      <c r="D29338" s="7" t="n">
        <v>8.30764665065929</v>
      </c>
    </row>
    <row r="29339" customFormat="false" ht="13.5" hidden="false" customHeight="false" outlineLevel="0" collapsed="false">
      <c r="A29339" s="4" t="n">
        <v>38179.5698726852</v>
      </c>
      <c r="C29339" s="6" t="n">
        <f aca="false">(A29339-$A$2)/0.000011574074074074</f>
        <v>135627.000000096</v>
      </c>
      <c r="D29339" s="7" t="n">
        <v>8.30763666455351</v>
      </c>
    </row>
    <row r="29340" customFormat="false" ht="13.5" hidden="false" customHeight="false" outlineLevel="0" collapsed="false">
      <c r="A29340" s="4" t="n">
        <v>38179.5698842593</v>
      </c>
      <c r="C29340" s="6" t="n">
        <f aca="false">(A29340-$A$2)/0.000011574074074074</f>
        <v>135628.00000033</v>
      </c>
      <c r="D29340" s="7" t="n">
        <v>8.30763667844772</v>
      </c>
    </row>
    <row r="29341" customFormat="false" ht="13.5" hidden="false" customHeight="false" outlineLevel="0" collapsed="false">
      <c r="A29341" s="4" t="n">
        <v>38179.5698958333</v>
      </c>
      <c r="C29341" s="6" t="n">
        <f aca="false">(A29341-$A$2)/0.000011574074074074</f>
        <v>135628.999999935</v>
      </c>
      <c r="D29341" s="7" t="n">
        <v>8.30763669234193</v>
      </c>
    </row>
    <row r="29342" customFormat="false" ht="13.5" hidden="false" customHeight="false" outlineLevel="0" collapsed="false">
      <c r="A29342" s="4" t="n">
        <v>38179.5699074074</v>
      </c>
      <c r="C29342" s="6" t="n">
        <f aca="false">(A29342-$A$2)/0.000011574074074074</f>
        <v>135630.000000169</v>
      </c>
      <c r="D29342" s="7" t="n">
        <v>8.30763670623613</v>
      </c>
    </row>
    <row r="29343" customFormat="false" ht="13.5" hidden="false" customHeight="false" outlineLevel="0" collapsed="false">
      <c r="A29343" s="4" t="n">
        <v>38179.5699189815</v>
      </c>
      <c r="C29343" s="6" t="n">
        <f aca="false">(A29343-$A$2)/0.000011574074074074</f>
        <v>135631.000000402</v>
      </c>
      <c r="D29343" s="7" t="n">
        <v>8.30763672013033</v>
      </c>
    </row>
    <row r="29344" customFormat="false" ht="13.5" hidden="false" customHeight="false" outlineLevel="0" collapsed="false">
      <c r="A29344" s="4" t="n">
        <v>38179.5699305556</v>
      </c>
      <c r="C29344" s="6" t="n">
        <f aca="false">(A29344-$A$2)/0.000011574074074074</f>
        <v>135632.000000007</v>
      </c>
      <c r="D29344" s="7" t="n">
        <v>8.30761673402451</v>
      </c>
    </row>
    <row r="29345" customFormat="false" ht="13.5" hidden="false" customHeight="false" outlineLevel="0" collapsed="false">
      <c r="A29345" s="4" t="n">
        <v>38179.5699421296</v>
      </c>
      <c r="C29345" s="6" t="n">
        <f aca="false">(A29345-$A$2)/0.000011574074074074</f>
        <v>135633.000000241</v>
      </c>
      <c r="D29345" s="7" t="n">
        <v>8.30763674791869</v>
      </c>
    </row>
    <row r="29346" customFormat="false" ht="13.5" hidden="false" customHeight="false" outlineLevel="0" collapsed="false">
      <c r="A29346" s="4" t="n">
        <v>38179.5699537037</v>
      </c>
      <c r="C29346" s="6" t="n">
        <f aca="false">(A29346-$A$2)/0.000011574074074074</f>
        <v>135634.000000475</v>
      </c>
      <c r="D29346" s="7" t="n">
        <v>8.30761676181287</v>
      </c>
    </row>
    <row r="29347" customFormat="false" ht="13.5" hidden="false" customHeight="false" outlineLevel="0" collapsed="false">
      <c r="A29347" s="4" t="n">
        <v>38179.5699652778</v>
      </c>
      <c r="C29347" s="6" t="n">
        <f aca="false">(A29347-$A$2)/0.000011574074074074</f>
        <v>135635.00000008</v>
      </c>
      <c r="D29347" s="7" t="n">
        <v>8.30763677570704</v>
      </c>
    </row>
    <row r="29348" customFormat="false" ht="13.5" hidden="false" customHeight="false" outlineLevel="0" collapsed="false">
      <c r="A29348" s="4" t="n">
        <v>38179.5699768519</v>
      </c>
      <c r="C29348" s="6" t="n">
        <f aca="false">(A29348-$A$2)/0.000011574074074074</f>
        <v>135636.000000314</v>
      </c>
      <c r="D29348" s="7" t="n">
        <v>8.3076367896012</v>
      </c>
    </row>
    <row r="29349" customFormat="false" ht="13.5" hidden="false" customHeight="false" outlineLevel="0" collapsed="false">
      <c r="A29349" s="4" t="n">
        <v>38179.5699884259</v>
      </c>
      <c r="C29349" s="6" t="n">
        <f aca="false">(A29349-$A$2)/0.000011574074074074</f>
        <v>135636.999999919</v>
      </c>
      <c r="D29349" s="7" t="n">
        <v>8.30763680349535</v>
      </c>
    </row>
    <row r="29350" customFormat="false" ht="13.5" hidden="false" customHeight="false" outlineLevel="0" collapsed="false">
      <c r="A29350" s="4" t="n">
        <v>38179.57</v>
      </c>
      <c r="C29350" s="6" t="n">
        <f aca="false">(A29350-$A$2)/0.000011574074074074</f>
        <v>135638.000000153</v>
      </c>
      <c r="D29350" s="7" t="n">
        <v>8.3076368173895</v>
      </c>
    </row>
    <row r="29351" customFormat="false" ht="13.5" hidden="false" customHeight="false" outlineLevel="0" collapsed="false">
      <c r="A29351" s="4" t="n">
        <v>38179.5700115741</v>
      </c>
      <c r="C29351" s="6" t="n">
        <f aca="false">(A29351-$A$2)/0.000011574074074074</f>
        <v>135639.000000386</v>
      </c>
      <c r="D29351" s="7" t="n">
        <v>8.30761683128365</v>
      </c>
    </row>
    <row r="29352" customFormat="false" ht="13.5" hidden="false" customHeight="false" outlineLevel="0" collapsed="false">
      <c r="A29352" s="4" t="n">
        <v>38179.5700231481</v>
      </c>
      <c r="C29352" s="6" t="n">
        <f aca="false">(A29352-$A$2)/0.000011574074074074</f>
        <v>135639.999999992</v>
      </c>
      <c r="D29352" s="7" t="n">
        <v>8.30763684517778</v>
      </c>
    </row>
    <row r="29353" customFormat="false" ht="13.5" hidden="false" customHeight="false" outlineLevel="0" collapsed="false">
      <c r="A29353" s="4" t="n">
        <v>38179.5700347222</v>
      </c>
      <c r="C29353" s="6" t="n">
        <f aca="false">(A29353-$A$2)/0.000011574074074074</f>
        <v>135641.000000225</v>
      </c>
      <c r="D29353" s="7" t="n">
        <v>8.30763685907192</v>
      </c>
    </row>
    <row r="29354" customFormat="false" ht="13.5" hidden="false" customHeight="false" outlineLevel="0" collapsed="false">
      <c r="A29354" s="4" t="n">
        <v>38179.5700462963</v>
      </c>
      <c r="C29354" s="6" t="n">
        <f aca="false">(A29354-$A$2)/0.000011574074074074</f>
        <v>135642.000000459</v>
      </c>
      <c r="D29354" s="7" t="n">
        <v>8.30763687296605</v>
      </c>
    </row>
    <row r="29355" customFormat="false" ht="13.5" hidden="false" customHeight="false" outlineLevel="0" collapsed="false">
      <c r="A29355" s="4" t="n">
        <v>38179.5700578704</v>
      </c>
      <c r="C29355" s="6" t="n">
        <f aca="false">(A29355-$A$2)/0.000011574074074074</f>
        <v>135643.000000064</v>
      </c>
      <c r="D29355" s="7" t="n">
        <v>8.30762688686016</v>
      </c>
    </row>
    <row r="29356" customFormat="false" ht="13.5" hidden="false" customHeight="false" outlineLevel="0" collapsed="false">
      <c r="A29356" s="4" t="n">
        <v>38179.5700694444</v>
      </c>
      <c r="C29356" s="6" t="n">
        <f aca="false">(A29356-$A$2)/0.000011574074074074</f>
        <v>135644.000000298</v>
      </c>
      <c r="D29356" s="7" t="n">
        <v>8.30763690075427</v>
      </c>
    </row>
    <row r="29357" customFormat="false" ht="13.5" hidden="false" customHeight="false" outlineLevel="0" collapsed="false">
      <c r="A29357" s="4" t="n">
        <v>38179.5700810185</v>
      </c>
      <c r="C29357" s="6" t="n">
        <f aca="false">(A29357-$A$2)/0.000011574074074074</f>
        <v>135644.999999903</v>
      </c>
      <c r="D29357" s="7" t="n">
        <v>8.30763691464837</v>
      </c>
    </row>
    <row r="29358" customFormat="false" ht="13.5" hidden="false" customHeight="false" outlineLevel="0" collapsed="false">
      <c r="A29358" s="4" t="n">
        <v>38179.5700925926</v>
      </c>
      <c r="C29358" s="6" t="n">
        <f aca="false">(A29358-$A$2)/0.000011574074074074</f>
        <v>135646.000000137</v>
      </c>
      <c r="D29358" s="7" t="n">
        <v>8.30763692854248</v>
      </c>
    </row>
    <row r="29359" customFormat="false" ht="13.5" hidden="false" customHeight="false" outlineLevel="0" collapsed="false">
      <c r="A29359" s="4" t="n">
        <v>38179.5701041667</v>
      </c>
      <c r="C29359" s="6" t="n">
        <f aca="false">(A29359-$A$2)/0.000011574074074074</f>
        <v>135647.000000371</v>
      </c>
      <c r="D29359" s="7" t="n">
        <v>8.30763694243657</v>
      </c>
    </row>
    <row r="29360" customFormat="false" ht="13.5" hidden="false" customHeight="false" outlineLevel="0" collapsed="false">
      <c r="A29360" s="4" t="n">
        <v>38179.5701157407</v>
      </c>
      <c r="C29360" s="6" t="n">
        <f aca="false">(A29360-$A$2)/0.000011574074074074</f>
        <v>135647.999999976</v>
      </c>
      <c r="D29360" s="7" t="n">
        <v>8.30764695633065</v>
      </c>
    </row>
    <row r="29361" customFormat="false" ht="13.5" hidden="false" customHeight="false" outlineLevel="0" collapsed="false">
      <c r="A29361" s="4" t="n">
        <v>38179.5701273148</v>
      </c>
      <c r="C29361" s="6" t="n">
        <f aca="false">(A29361-$A$2)/0.000011574074074074</f>
        <v>135649.00000021</v>
      </c>
      <c r="D29361" s="7" t="n">
        <v>8.30763697022474</v>
      </c>
    </row>
    <row r="29362" customFormat="false" ht="13.5" hidden="false" customHeight="false" outlineLevel="0" collapsed="false">
      <c r="A29362" s="4" t="n">
        <v>38179.5701388889</v>
      </c>
      <c r="C29362" s="6" t="n">
        <f aca="false">(A29362-$A$2)/0.000011574074074074</f>
        <v>135650.000000443</v>
      </c>
      <c r="D29362" s="7" t="n">
        <v>8.30763698411881</v>
      </c>
    </row>
    <row r="29363" customFormat="false" ht="13.5" hidden="false" customHeight="false" outlineLevel="0" collapsed="false">
      <c r="A29363" s="4" t="n">
        <v>38179.570150463</v>
      </c>
      <c r="C29363" s="6" t="n">
        <f aca="false">(A29363-$A$2)/0.000011574074074074</f>
        <v>135651.000000048</v>
      </c>
      <c r="D29363" s="7" t="n">
        <v>8.30763699801287</v>
      </c>
    </row>
    <row r="29364" customFormat="false" ht="13.5" hidden="false" customHeight="false" outlineLevel="0" collapsed="false">
      <c r="A29364" s="4" t="n">
        <v>38179.570162037</v>
      </c>
      <c r="C29364" s="6" t="n">
        <f aca="false">(A29364-$A$2)/0.000011574074074074</f>
        <v>135652.000000282</v>
      </c>
      <c r="D29364" s="7" t="n">
        <v>8.30763701190693</v>
      </c>
    </row>
    <row r="29365" customFormat="false" ht="13.5" hidden="false" customHeight="false" outlineLevel="0" collapsed="false">
      <c r="A29365" s="4" t="n">
        <v>38179.5701736111</v>
      </c>
      <c r="C29365" s="6" t="n">
        <f aca="false">(A29365-$A$2)/0.000011574074074074</f>
        <v>135652.999999887</v>
      </c>
      <c r="D29365" s="7" t="n">
        <v>8.30763702580098</v>
      </c>
    </row>
    <row r="29366" customFormat="false" ht="13.5" hidden="false" customHeight="false" outlineLevel="0" collapsed="false">
      <c r="A29366" s="4" t="n">
        <v>38179.5701851852</v>
      </c>
      <c r="C29366" s="6" t="n">
        <f aca="false">(A29366-$A$2)/0.000011574074074074</f>
        <v>135654.000000121</v>
      </c>
      <c r="D29366" s="7" t="n">
        <v>8.30763703969503</v>
      </c>
    </row>
    <row r="29367" customFormat="false" ht="13.5" hidden="false" customHeight="false" outlineLevel="0" collapsed="false">
      <c r="A29367" s="4" t="n">
        <v>38179.5701967593</v>
      </c>
      <c r="C29367" s="6" t="n">
        <f aca="false">(A29367-$A$2)/0.000011574074074074</f>
        <v>135655.000000355</v>
      </c>
      <c r="D29367" s="7" t="n">
        <v>8.30763705358907</v>
      </c>
    </row>
    <row r="29368" customFormat="false" ht="13.5" hidden="false" customHeight="false" outlineLevel="0" collapsed="false">
      <c r="A29368" s="4" t="n">
        <v>38179.5702083333</v>
      </c>
      <c r="C29368" s="6" t="n">
        <f aca="false">(A29368-$A$2)/0.000011574074074074</f>
        <v>135655.99999996</v>
      </c>
      <c r="D29368" s="7" t="n">
        <v>8.3076370674831</v>
      </c>
    </row>
    <row r="29369" customFormat="false" ht="13.5" hidden="false" customHeight="false" outlineLevel="0" collapsed="false">
      <c r="A29369" s="4" t="n">
        <v>38179.5702199074</v>
      </c>
      <c r="C29369" s="6" t="n">
        <f aca="false">(A29369-$A$2)/0.000011574074074074</f>
        <v>135657.000000194</v>
      </c>
      <c r="D29369" s="7" t="n">
        <v>8.30763708137713</v>
      </c>
    </row>
    <row r="29370" customFormat="false" ht="13.5" hidden="false" customHeight="false" outlineLevel="0" collapsed="false">
      <c r="A29370" s="4" t="n">
        <v>38179.5702314815</v>
      </c>
      <c r="C29370" s="6" t="n">
        <f aca="false">(A29370-$A$2)/0.000011574074074074</f>
        <v>135658.000000427</v>
      </c>
      <c r="D29370" s="7" t="n">
        <v>8.30763709527116</v>
      </c>
    </row>
    <row r="29371" customFormat="false" ht="13.5" hidden="false" customHeight="false" outlineLevel="0" collapsed="false">
      <c r="A29371" s="4" t="n">
        <v>38179.5702430556</v>
      </c>
      <c r="C29371" s="6" t="n">
        <f aca="false">(A29371-$A$2)/0.000011574074074074</f>
        <v>135659.000000033</v>
      </c>
      <c r="D29371" s="7" t="n">
        <v>8.30763710916516</v>
      </c>
    </row>
    <row r="29372" customFormat="false" ht="13.5" hidden="false" customHeight="false" outlineLevel="0" collapsed="false">
      <c r="A29372" s="4" t="n">
        <v>38179.5702546296</v>
      </c>
      <c r="C29372" s="6" t="n">
        <f aca="false">(A29372-$A$2)/0.000011574074074074</f>
        <v>135660.000000266</v>
      </c>
      <c r="D29372" s="7" t="n">
        <v>8.30763712305917</v>
      </c>
    </row>
    <row r="29373" customFormat="false" ht="13.5" hidden="false" customHeight="false" outlineLevel="0" collapsed="false">
      <c r="A29373" s="4" t="n">
        <v>38179.5702662037</v>
      </c>
      <c r="C29373" s="6" t="n">
        <f aca="false">(A29373-$A$2)/0.000011574074074074</f>
        <v>135660.999999871</v>
      </c>
      <c r="D29373" s="7" t="n">
        <v>8.30763713695317</v>
      </c>
    </row>
    <row r="29374" customFormat="false" ht="13.5" hidden="false" customHeight="false" outlineLevel="0" collapsed="false">
      <c r="A29374" s="4" t="n">
        <v>38179.5702777778</v>
      </c>
      <c r="C29374" s="6" t="n">
        <f aca="false">(A29374-$A$2)/0.000011574074074074</f>
        <v>135662.000000105</v>
      </c>
      <c r="D29374" s="7" t="n">
        <v>8.30763715084716</v>
      </c>
    </row>
    <row r="29375" customFormat="false" ht="13.5" hidden="false" customHeight="false" outlineLevel="0" collapsed="false">
      <c r="A29375" s="4" t="n">
        <v>38179.5702893519</v>
      </c>
      <c r="C29375" s="6" t="n">
        <f aca="false">(A29375-$A$2)/0.000011574074074074</f>
        <v>135663.000000339</v>
      </c>
      <c r="D29375" s="7" t="n">
        <v>8.30764716474115</v>
      </c>
    </row>
    <row r="29376" customFormat="false" ht="13.5" hidden="false" customHeight="false" outlineLevel="0" collapsed="false">
      <c r="A29376" s="4" t="n">
        <v>38179.5703009259</v>
      </c>
      <c r="C29376" s="6" t="n">
        <f aca="false">(A29376-$A$2)/0.000011574074074074</f>
        <v>135663.999999944</v>
      </c>
      <c r="D29376" s="7" t="n">
        <v>8.30763717863513</v>
      </c>
    </row>
    <row r="29377" customFormat="false" ht="13.5" hidden="false" customHeight="false" outlineLevel="0" collapsed="false">
      <c r="A29377" s="4" t="n">
        <v>38179.5703125</v>
      </c>
      <c r="C29377" s="6" t="n">
        <f aca="false">(A29377-$A$2)/0.000011574074074074</f>
        <v>135665.000000178</v>
      </c>
      <c r="D29377" s="7" t="n">
        <v>8.30763719252911</v>
      </c>
    </row>
    <row r="29378" customFormat="false" ht="13.5" hidden="false" customHeight="false" outlineLevel="0" collapsed="false">
      <c r="A29378" s="4" t="n">
        <v>38179.5703240741</v>
      </c>
      <c r="C29378" s="6" t="n">
        <f aca="false">(A29378-$A$2)/0.000011574074074074</f>
        <v>135666.000000412</v>
      </c>
      <c r="D29378" s="7" t="n">
        <v>8.30762720642307</v>
      </c>
    </row>
    <row r="29379" customFormat="false" ht="13.5" hidden="false" customHeight="false" outlineLevel="0" collapsed="false">
      <c r="A29379" s="4" t="n">
        <v>38179.5703356481</v>
      </c>
      <c r="C29379" s="6" t="n">
        <f aca="false">(A29379-$A$2)/0.000011574074074074</f>
        <v>135667.000000017</v>
      </c>
      <c r="D29379" s="7" t="n">
        <v>8.30763722031703</v>
      </c>
    </row>
    <row r="29380" customFormat="false" ht="13.5" hidden="false" customHeight="false" outlineLevel="0" collapsed="false">
      <c r="A29380" s="4" t="n">
        <v>38179.5703472222</v>
      </c>
      <c r="C29380" s="6" t="n">
        <f aca="false">(A29380-$A$2)/0.000011574074074074</f>
        <v>135668.00000025</v>
      </c>
      <c r="D29380" s="7" t="n">
        <v>8.30763723421098</v>
      </c>
    </row>
    <row r="29381" customFormat="false" ht="13.5" hidden="false" customHeight="false" outlineLevel="0" collapsed="false">
      <c r="A29381" s="4" t="n">
        <v>38179.5703587963</v>
      </c>
      <c r="C29381" s="6" t="n">
        <f aca="false">(A29381-$A$2)/0.000011574074074074</f>
        <v>135669.000000484</v>
      </c>
      <c r="D29381" s="7" t="n">
        <v>8.30763724810493</v>
      </c>
    </row>
    <row r="29382" customFormat="false" ht="13.5" hidden="false" customHeight="false" outlineLevel="0" collapsed="false">
      <c r="A29382" s="4" t="n">
        <v>38179.5703703704</v>
      </c>
      <c r="C29382" s="6" t="n">
        <f aca="false">(A29382-$A$2)/0.000011574074074074</f>
        <v>135670.000000089</v>
      </c>
      <c r="D29382" s="7" t="n">
        <v>8.30763726199887</v>
      </c>
    </row>
    <row r="29383" customFormat="false" ht="13.5" hidden="false" customHeight="false" outlineLevel="0" collapsed="false">
      <c r="A29383" s="4" t="n">
        <v>38179.5703819444</v>
      </c>
      <c r="C29383" s="6" t="n">
        <f aca="false">(A29383-$A$2)/0.000011574074074074</f>
        <v>135671.000000323</v>
      </c>
      <c r="D29383" s="7" t="n">
        <v>8.3076372758928</v>
      </c>
    </row>
    <row r="29384" customFormat="false" ht="13.5" hidden="false" customHeight="false" outlineLevel="0" collapsed="false">
      <c r="A29384" s="4" t="n">
        <v>38179.5703935185</v>
      </c>
      <c r="C29384" s="6" t="n">
        <f aca="false">(A29384-$A$2)/0.000011574074074074</f>
        <v>135671.999999928</v>
      </c>
      <c r="D29384" s="7" t="n">
        <v>8.30763728978672</v>
      </c>
    </row>
    <row r="29385" customFormat="false" ht="13.5" hidden="false" customHeight="false" outlineLevel="0" collapsed="false">
      <c r="A29385" s="4" t="n">
        <v>38179.5704050926</v>
      </c>
      <c r="C29385" s="6" t="n">
        <f aca="false">(A29385-$A$2)/0.000011574074074074</f>
        <v>135673.000000162</v>
      </c>
      <c r="D29385" s="7" t="n">
        <v>8.30763730368064</v>
      </c>
    </row>
    <row r="29386" customFormat="false" ht="13.5" hidden="false" customHeight="false" outlineLevel="0" collapsed="false">
      <c r="A29386" s="4" t="n">
        <v>38179.5704166667</v>
      </c>
      <c r="C29386" s="6" t="n">
        <f aca="false">(A29386-$A$2)/0.000011574074074074</f>
        <v>135674.000000396</v>
      </c>
      <c r="D29386" s="7" t="n">
        <v>8.30763731757456</v>
      </c>
    </row>
    <row r="29387" customFormat="false" ht="13.5" hidden="false" customHeight="false" outlineLevel="0" collapsed="false">
      <c r="A29387" s="4" t="n">
        <v>38179.5704282407</v>
      </c>
      <c r="C29387" s="6" t="n">
        <f aca="false">(A29387-$A$2)/0.000011574074074074</f>
        <v>135675.000000001</v>
      </c>
      <c r="D29387" s="7" t="n">
        <v>8.30763733146846</v>
      </c>
    </row>
    <row r="29388" customFormat="false" ht="13.5" hidden="false" customHeight="false" outlineLevel="0" collapsed="false">
      <c r="A29388" s="4" t="n">
        <v>38179.5704398148</v>
      </c>
      <c r="C29388" s="6" t="n">
        <f aca="false">(A29388-$A$2)/0.000011574074074074</f>
        <v>135676.000000235</v>
      </c>
      <c r="D29388" s="7" t="n">
        <v>8.30763734536236</v>
      </c>
    </row>
    <row r="29389" customFormat="false" ht="13.5" hidden="false" customHeight="false" outlineLevel="0" collapsed="false">
      <c r="A29389" s="4" t="n">
        <v>38179.5704513889</v>
      </c>
      <c r="C29389" s="6" t="n">
        <f aca="false">(A29389-$A$2)/0.000011574074074074</f>
        <v>135677.000000468</v>
      </c>
      <c r="D29389" s="7" t="n">
        <v>8.30763735925625</v>
      </c>
    </row>
    <row r="29390" customFormat="false" ht="13.5" hidden="false" customHeight="false" outlineLevel="0" collapsed="false">
      <c r="A29390" s="4" t="n">
        <v>38179.570462963</v>
      </c>
      <c r="C29390" s="6" t="n">
        <f aca="false">(A29390-$A$2)/0.000011574074074074</f>
        <v>135678.000000074</v>
      </c>
      <c r="D29390" s="7" t="n">
        <v>8.30763737315013</v>
      </c>
    </row>
    <row r="29391" customFormat="false" ht="13.5" hidden="false" customHeight="false" outlineLevel="0" collapsed="false">
      <c r="A29391" s="4" t="n">
        <v>38179.570474537</v>
      </c>
      <c r="C29391" s="6" t="n">
        <f aca="false">(A29391-$A$2)/0.000011574074074074</f>
        <v>135679.000000307</v>
      </c>
      <c r="D29391" s="7" t="n">
        <v>8.30764738704401</v>
      </c>
    </row>
    <row r="29392" customFormat="false" ht="13.5" hidden="false" customHeight="false" outlineLevel="0" collapsed="false">
      <c r="A29392" s="4" t="n">
        <v>38179.5704861111</v>
      </c>
      <c r="C29392" s="6" t="n">
        <f aca="false">(A29392-$A$2)/0.000011574074074074</f>
        <v>135679.999999912</v>
      </c>
      <c r="D29392" s="7" t="n">
        <v>8.30763740093787</v>
      </c>
    </row>
    <row r="29393" customFormat="false" ht="13.5" hidden="false" customHeight="false" outlineLevel="0" collapsed="false">
      <c r="A29393" s="4" t="n">
        <v>38179.5704976852</v>
      </c>
      <c r="C29393" s="6" t="n">
        <f aca="false">(A29393-$A$2)/0.000011574074074074</f>
        <v>135681.000000146</v>
      </c>
      <c r="D29393" s="7" t="n">
        <v>8.30763741483174</v>
      </c>
    </row>
    <row r="29394" customFormat="false" ht="13.5" hidden="false" customHeight="false" outlineLevel="0" collapsed="false">
      <c r="A29394" s="4" t="n">
        <v>38179.5705092593</v>
      </c>
      <c r="C29394" s="6" t="n">
        <f aca="false">(A29394-$A$2)/0.000011574074074074</f>
        <v>135682.00000038</v>
      </c>
      <c r="D29394" s="7" t="n">
        <v>8.3076374287256</v>
      </c>
    </row>
    <row r="29395" customFormat="false" ht="13.5" hidden="false" customHeight="false" outlineLevel="0" collapsed="false">
      <c r="A29395" s="4" t="n">
        <v>38179.5705208333</v>
      </c>
      <c r="C29395" s="6" t="n">
        <f aca="false">(A29395-$A$2)/0.000011574074074074</f>
        <v>135682.999999985</v>
      </c>
      <c r="D29395" s="7" t="n">
        <v>8.30765744261944</v>
      </c>
    </row>
    <row r="29396" customFormat="false" ht="13.5" hidden="false" customHeight="false" outlineLevel="0" collapsed="false">
      <c r="A29396" s="4" t="n">
        <v>38179.5705324074</v>
      </c>
      <c r="C29396" s="6" t="n">
        <f aca="false">(A29396-$A$2)/0.000011574074074074</f>
        <v>135684.000000219</v>
      </c>
      <c r="D29396" s="7" t="n">
        <v>8.30763745651328</v>
      </c>
    </row>
    <row r="29397" customFormat="false" ht="13.5" hidden="false" customHeight="false" outlineLevel="0" collapsed="false">
      <c r="A29397" s="4" t="n">
        <v>38179.5705439815</v>
      </c>
      <c r="C29397" s="6" t="n">
        <f aca="false">(A29397-$A$2)/0.000011574074074074</f>
        <v>135685.000000453</v>
      </c>
      <c r="D29397" s="7" t="n">
        <v>8.30763747040712</v>
      </c>
    </row>
    <row r="29398" customFormat="false" ht="13.5" hidden="false" customHeight="false" outlineLevel="0" collapsed="false">
      <c r="A29398" s="4" t="n">
        <v>38179.5705555556</v>
      </c>
      <c r="C29398" s="6" t="n">
        <f aca="false">(A29398-$A$2)/0.000011574074074074</f>
        <v>135686.000000058</v>
      </c>
      <c r="D29398" s="7" t="n">
        <v>8.30763748430094</v>
      </c>
    </row>
    <row r="29399" customFormat="false" ht="13.5" hidden="false" customHeight="false" outlineLevel="0" collapsed="false">
      <c r="A29399" s="4" t="n">
        <v>38179.5705671296</v>
      </c>
      <c r="C29399" s="6" t="n">
        <f aca="false">(A29399-$A$2)/0.000011574074074074</f>
        <v>135687.000000291</v>
      </c>
      <c r="D29399" s="7" t="n">
        <v>8.30763749819476</v>
      </c>
    </row>
    <row r="29400" customFormat="false" ht="13.5" hidden="false" customHeight="false" outlineLevel="0" collapsed="false">
      <c r="A29400" s="4" t="n">
        <v>38179.5705787037</v>
      </c>
      <c r="C29400" s="6" t="n">
        <f aca="false">(A29400-$A$2)/0.000011574074074074</f>
        <v>135687.999999897</v>
      </c>
      <c r="D29400" s="7" t="n">
        <v>8.30763751208857</v>
      </c>
    </row>
    <row r="29401" customFormat="false" ht="13.5" hidden="false" customHeight="false" outlineLevel="0" collapsed="false">
      <c r="A29401" s="4" t="n">
        <v>38179.5705902778</v>
      </c>
      <c r="C29401" s="6" t="n">
        <f aca="false">(A29401-$A$2)/0.000011574074074074</f>
        <v>135689.00000013</v>
      </c>
      <c r="D29401" s="7" t="n">
        <v>8.30763752598238</v>
      </c>
    </row>
    <row r="29402" customFormat="false" ht="13.5" hidden="false" customHeight="false" outlineLevel="0" collapsed="false">
      <c r="A29402" s="4" t="n">
        <v>38179.5706018519</v>
      </c>
      <c r="C29402" s="6" t="n">
        <f aca="false">(A29402-$A$2)/0.000011574074074074</f>
        <v>135690.000000364</v>
      </c>
      <c r="D29402" s="7" t="n">
        <v>8.30763753987618</v>
      </c>
    </row>
    <row r="29403" customFormat="false" ht="13.5" hidden="false" customHeight="false" outlineLevel="0" collapsed="false">
      <c r="A29403" s="4" t="n">
        <v>38179.5706134259</v>
      </c>
      <c r="C29403" s="6" t="n">
        <f aca="false">(A29403-$A$2)/0.000011574074074074</f>
        <v>135690.999999969</v>
      </c>
      <c r="D29403" s="7" t="n">
        <v>8.30763755376997</v>
      </c>
    </row>
    <row r="29404" customFormat="false" ht="13.5" hidden="false" customHeight="false" outlineLevel="0" collapsed="false">
      <c r="A29404" s="4" t="n">
        <v>38179.570625</v>
      </c>
      <c r="C29404" s="6" t="n">
        <f aca="false">(A29404-$A$2)/0.000011574074074074</f>
        <v>135692.000000203</v>
      </c>
      <c r="D29404" s="7" t="n">
        <v>8.30763756766375</v>
      </c>
    </row>
    <row r="29405" customFormat="false" ht="13.5" hidden="false" customHeight="false" outlineLevel="0" collapsed="false">
      <c r="A29405" s="4" t="n">
        <v>38179.5706365741</v>
      </c>
      <c r="C29405" s="6" t="n">
        <f aca="false">(A29405-$A$2)/0.000011574074074074</f>
        <v>135693.000000437</v>
      </c>
      <c r="D29405" s="7" t="n">
        <v>8.30763758155753</v>
      </c>
    </row>
    <row r="29406" customFormat="false" ht="13.5" hidden="false" customHeight="false" outlineLevel="0" collapsed="false">
      <c r="A29406" s="4" t="n">
        <v>38179.5706481482</v>
      </c>
      <c r="C29406" s="6" t="n">
        <f aca="false">(A29406-$A$2)/0.000011574074074074</f>
        <v>135694.000000042</v>
      </c>
      <c r="D29406" s="7" t="n">
        <v>8.3076475954513</v>
      </c>
    </row>
    <row r="29407" customFormat="false" ht="13.5" hidden="false" customHeight="false" outlineLevel="0" collapsed="false">
      <c r="A29407" s="4" t="n">
        <v>38179.5706597222</v>
      </c>
      <c r="C29407" s="6" t="n">
        <f aca="false">(A29407-$A$2)/0.000011574074074074</f>
        <v>135695.000000276</v>
      </c>
      <c r="D29407" s="7" t="n">
        <v>8.30763760934506</v>
      </c>
    </row>
    <row r="29408" customFormat="false" ht="13.5" hidden="false" customHeight="false" outlineLevel="0" collapsed="false">
      <c r="A29408" s="4" t="n">
        <v>38179.5706712963</v>
      </c>
      <c r="C29408" s="6" t="n">
        <f aca="false">(A29408-$A$2)/0.000011574074074074</f>
        <v>135695.999999881</v>
      </c>
      <c r="D29408" s="7" t="n">
        <v>8.30763762323881</v>
      </c>
    </row>
    <row r="29409" customFormat="false" ht="13.5" hidden="false" customHeight="false" outlineLevel="0" collapsed="false">
      <c r="A29409" s="4" t="n">
        <v>38179.5706828704</v>
      </c>
      <c r="C29409" s="6" t="n">
        <f aca="false">(A29409-$A$2)/0.000011574074074074</f>
        <v>135697.000000115</v>
      </c>
      <c r="D29409" s="7" t="n">
        <v>8.30763763713256</v>
      </c>
    </row>
    <row r="29410" customFormat="false" ht="13.5" hidden="false" customHeight="false" outlineLevel="0" collapsed="false">
      <c r="A29410" s="4" t="n">
        <v>38179.5706944445</v>
      </c>
      <c r="C29410" s="6" t="n">
        <f aca="false">(A29410-$A$2)/0.000011574074074074</f>
        <v>135698.000000348</v>
      </c>
      <c r="D29410" s="7" t="n">
        <v>8.30763765102631</v>
      </c>
    </row>
    <row r="29411" customFormat="false" ht="13.5" hidden="false" customHeight="false" outlineLevel="0" collapsed="false">
      <c r="A29411" s="4" t="n">
        <v>38179.5707060185</v>
      </c>
      <c r="C29411" s="6" t="n">
        <f aca="false">(A29411-$A$2)/0.000011574074074074</f>
        <v>135698.999999953</v>
      </c>
      <c r="D29411" s="7" t="n">
        <v>8.30764766492003</v>
      </c>
    </row>
    <row r="29412" customFormat="false" ht="13.5" hidden="false" customHeight="false" outlineLevel="0" collapsed="false">
      <c r="A29412" s="4" t="n">
        <v>38179.5707175926</v>
      </c>
      <c r="C29412" s="6" t="n">
        <f aca="false">(A29412-$A$2)/0.000011574074074074</f>
        <v>135700.000000187</v>
      </c>
      <c r="D29412" s="7" t="n">
        <v>8.30763767881376</v>
      </c>
    </row>
    <row r="29413" customFormat="false" ht="13.5" hidden="false" customHeight="false" outlineLevel="0" collapsed="false">
      <c r="A29413" s="4" t="n">
        <v>38179.5707291667</v>
      </c>
      <c r="C29413" s="6" t="n">
        <f aca="false">(A29413-$A$2)/0.000011574074074074</f>
        <v>135701.000000421</v>
      </c>
      <c r="D29413" s="7" t="n">
        <v>8.30763769270748</v>
      </c>
    </row>
    <row r="29414" customFormat="false" ht="13.5" hidden="false" customHeight="false" outlineLevel="0" collapsed="false">
      <c r="A29414" s="4" t="n">
        <v>38179.5707407407</v>
      </c>
      <c r="C29414" s="6" t="n">
        <f aca="false">(A29414-$A$2)/0.000011574074074074</f>
        <v>135702.000000026</v>
      </c>
      <c r="D29414" s="7" t="n">
        <v>8.30763770660119</v>
      </c>
    </row>
    <row r="29415" customFormat="false" ht="13.5" hidden="false" customHeight="false" outlineLevel="0" collapsed="false">
      <c r="A29415" s="4" t="n">
        <v>38179.5707523148</v>
      </c>
      <c r="C29415" s="6" t="n">
        <f aca="false">(A29415-$A$2)/0.000011574074074074</f>
        <v>135703.00000026</v>
      </c>
      <c r="D29415" s="7" t="n">
        <v>8.3076377204949</v>
      </c>
    </row>
    <row r="29416" customFormat="false" ht="13.5" hidden="false" customHeight="false" outlineLevel="0" collapsed="false">
      <c r="A29416" s="4" t="n">
        <v>38179.5707638889</v>
      </c>
      <c r="C29416" s="6" t="n">
        <f aca="false">(A29416-$A$2)/0.000011574074074074</f>
        <v>135703.999999865</v>
      </c>
      <c r="D29416" s="7" t="n">
        <v>8.30763773438859</v>
      </c>
    </row>
    <row r="29417" customFormat="false" ht="13.5" hidden="false" customHeight="false" outlineLevel="0" collapsed="false">
      <c r="A29417" s="4" t="n">
        <v>38179.570775463</v>
      </c>
      <c r="C29417" s="6" t="n">
        <f aca="false">(A29417-$A$2)/0.000011574074074074</f>
        <v>135705.000000099</v>
      </c>
      <c r="D29417" s="7" t="n">
        <v>8.30763774828228</v>
      </c>
    </row>
    <row r="29418" customFormat="false" ht="13.5" hidden="false" customHeight="false" outlineLevel="0" collapsed="false">
      <c r="A29418" s="4" t="n">
        <v>38179.570787037</v>
      </c>
      <c r="C29418" s="6" t="n">
        <f aca="false">(A29418-$A$2)/0.000011574074074074</f>
        <v>135706.000000332</v>
      </c>
      <c r="D29418" s="7" t="n">
        <v>8.30763776217596</v>
      </c>
    </row>
    <row r="29419" customFormat="false" ht="13.5" hidden="false" customHeight="false" outlineLevel="0" collapsed="false">
      <c r="A29419" s="4" t="n">
        <v>38179.5707986111</v>
      </c>
      <c r="C29419" s="6" t="n">
        <f aca="false">(A29419-$A$2)/0.000011574074074074</f>
        <v>135706.999999938</v>
      </c>
      <c r="D29419" s="7" t="n">
        <v>8.30763777606963</v>
      </c>
    </row>
    <row r="29420" customFormat="false" ht="13.5" hidden="false" customHeight="false" outlineLevel="0" collapsed="false">
      <c r="A29420" s="4" t="n">
        <v>38179.5708101852</v>
      </c>
      <c r="C29420" s="6" t="n">
        <f aca="false">(A29420-$A$2)/0.000011574074074074</f>
        <v>135708.000000171</v>
      </c>
      <c r="D29420" s="7" t="n">
        <v>8.3076377899633</v>
      </c>
    </row>
    <row r="29421" customFormat="false" ht="13.5" hidden="false" customHeight="false" outlineLevel="0" collapsed="false">
      <c r="A29421" s="4" t="n">
        <v>38179.5708217593</v>
      </c>
      <c r="C29421" s="6" t="n">
        <f aca="false">(A29421-$A$2)/0.000011574074074074</f>
        <v>135709.000000405</v>
      </c>
      <c r="D29421" s="7" t="n">
        <v>8.30765780385696</v>
      </c>
    </row>
    <row r="29422" customFormat="false" ht="13.5" hidden="false" customHeight="false" outlineLevel="0" collapsed="false">
      <c r="A29422" s="4" t="n">
        <v>38179.5708333333</v>
      </c>
      <c r="C29422" s="6" t="n">
        <f aca="false">(A29422-$A$2)/0.000011574074074074</f>
        <v>135710.00000001</v>
      </c>
      <c r="D29422" s="7" t="n">
        <v>8.30763781775061</v>
      </c>
    </row>
    <row r="29423" customFormat="false" ht="13.5" hidden="false" customHeight="false" outlineLevel="0" collapsed="false">
      <c r="A29423" s="4" t="n">
        <v>38179.5708449074</v>
      </c>
      <c r="C29423" s="6" t="n">
        <f aca="false">(A29423-$A$2)/0.000011574074074074</f>
        <v>135711.000000244</v>
      </c>
      <c r="D29423" s="7" t="n">
        <v>8.30765783164426</v>
      </c>
    </row>
    <row r="29424" customFormat="false" ht="13.5" hidden="false" customHeight="false" outlineLevel="0" collapsed="false">
      <c r="A29424" s="4" t="n">
        <v>38179.5708564815</v>
      </c>
      <c r="C29424" s="6" t="n">
        <f aca="false">(A29424-$A$2)/0.000011574074074074</f>
        <v>135712.000000478</v>
      </c>
      <c r="D29424" s="7" t="n">
        <v>8.30763784553789</v>
      </c>
    </row>
    <row r="29425" customFormat="false" ht="13.5" hidden="false" customHeight="false" outlineLevel="0" collapsed="false">
      <c r="A29425" s="4" t="n">
        <v>38179.5708680556</v>
      </c>
      <c r="C29425" s="6" t="n">
        <f aca="false">(A29425-$A$2)/0.000011574074074074</f>
        <v>135713.000000083</v>
      </c>
      <c r="D29425" s="7" t="n">
        <v>8.30763785943152</v>
      </c>
    </row>
    <row r="29426" customFormat="false" ht="13.5" hidden="false" customHeight="false" outlineLevel="0" collapsed="false">
      <c r="A29426" s="4" t="n">
        <v>38179.5708796296</v>
      </c>
      <c r="C29426" s="6" t="n">
        <f aca="false">(A29426-$A$2)/0.000011574074074074</f>
        <v>135714.000000317</v>
      </c>
      <c r="D29426" s="7" t="n">
        <v>8.30763787332514</v>
      </c>
    </row>
    <row r="29427" customFormat="false" ht="13.5" hidden="false" customHeight="false" outlineLevel="0" collapsed="false">
      <c r="A29427" s="4" t="n">
        <v>38179.5708912037</v>
      </c>
      <c r="C29427" s="6" t="n">
        <f aca="false">(A29427-$A$2)/0.000011574074074074</f>
        <v>135714.999999922</v>
      </c>
      <c r="D29427" s="7" t="n">
        <v>8.30763788721875</v>
      </c>
    </row>
    <row r="29428" customFormat="false" ht="13.5" hidden="false" customHeight="false" outlineLevel="0" collapsed="false">
      <c r="A29428" s="4" t="n">
        <v>38179.5709027778</v>
      </c>
      <c r="C29428" s="6" t="n">
        <f aca="false">(A29428-$A$2)/0.000011574074074074</f>
        <v>135716.000000155</v>
      </c>
      <c r="D29428" s="7" t="n">
        <v>8.30763790111236</v>
      </c>
    </row>
    <row r="29429" customFormat="false" ht="13.5" hidden="false" customHeight="false" outlineLevel="0" collapsed="false">
      <c r="A29429" s="4" t="n">
        <v>38179.5709143519</v>
      </c>
      <c r="C29429" s="6" t="n">
        <f aca="false">(A29429-$A$2)/0.000011574074074074</f>
        <v>135717.000000389</v>
      </c>
      <c r="D29429" s="7" t="n">
        <v>8.30763791500596</v>
      </c>
    </row>
    <row r="29430" customFormat="false" ht="13.5" hidden="false" customHeight="false" outlineLevel="0" collapsed="false">
      <c r="A29430" s="4" t="n">
        <v>38179.5709259259</v>
      </c>
      <c r="C29430" s="6" t="n">
        <f aca="false">(A29430-$A$2)/0.000011574074074074</f>
        <v>135717.999999994</v>
      </c>
      <c r="D29430" s="7" t="n">
        <v>8.30764792889955</v>
      </c>
    </row>
    <row r="29431" customFormat="false" ht="13.5" hidden="false" customHeight="false" outlineLevel="0" collapsed="false">
      <c r="A29431" s="4" t="n">
        <v>38179.5709375</v>
      </c>
      <c r="C29431" s="6" t="n">
        <f aca="false">(A29431-$A$2)/0.000011574074074074</f>
        <v>135719.000000228</v>
      </c>
      <c r="D29431" s="7" t="n">
        <v>8.30762794279313</v>
      </c>
    </row>
    <row r="29432" customFormat="false" ht="13.5" hidden="false" customHeight="false" outlineLevel="0" collapsed="false">
      <c r="A29432" s="4" t="n">
        <v>38179.5709490741</v>
      </c>
      <c r="C29432" s="6" t="n">
        <f aca="false">(A29432-$A$2)/0.000011574074074074</f>
        <v>135720.000000462</v>
      </c>
      <c r="D29432" s="7" t="n">
        <v>8.30762795668671</v>
      </c>
    </row>
    <row r="29433" customFormat="false" ht="13.5" hidden="false" customHeight="false" outlineLevel="0" collapsed="false">
      <c r="A29433" s="4" t="n">
        <v>38179.5709606482</v>
      </c>
      <c r="C29433" s="6" t="n">
        <f aca="false">(A29433-$A$2)/0.000011574074074074</f>
        <v>135721.000000067</v>
      </c>
      <c r="D29433" s="7" t="n">
        <v>8.30764797058027</v>
      </c>
    </row>
    <row r="29434" customFormat="false" ht="13.5" hidden="false" customHeight="false" outlineLevel="0" collapsed="false">
      <c r="A29434" s="4" t="n">
        <v>38179.5709722222</v>
      </c>
      <c r="C29434" s="6" t="n">
        <f aca="false">(A29434-$A$2)/0.000011574074074074</f>
        <v>135722.000000301</v>
      </c>
      <c r="D29434" s="7" t="n">
        <v>8.30762798447383</v>
      </c>
    </row>
    <row r="29435" customFormat="false" ht="13.5" hidden="false" customHeight="false" outlineLevel="0" collapsed="false">
      <c r="A29435" s="4" t="n">
        <v>38179.5709837963</v>
      </c>
      <c r="C29435" s="6" t="n">
        <f aca="false">(A29435-$A$2)/0.000011574074074074</f>
        <v>135722.999999906</v>
      </c>
      <c r="D29435" s="7" t="n">
        <v>8.30762799836738</v>
      </c>
    </row>
    <row r="29436" customFormat="false" ht="13.5" hidden="false" customHeight="false" outlineLevel="0" collapsed="false">
      <c r="A29436" s="4" t="n">
        <v>38179.5709953704</v>
      </c>
      <c r="C29436" s="6" t="n">
        <f aca="false">(A29436-$A$2)/0.000011574074074074</f>
        <v>135724.00000014</v>
      </c>
      <c r="D29436" s="7" t="n">
        <v>8.30762801226093</v>
      </c>
    </row>
    <row r="29437" customFormat="false" ht="13.5" hidden="false" customHeight="false" outlineLevel="0" collapsed="false">
      <c r="A29437" s="4" t="n">
        <v>38179.5710069445</v>
      </c>
      <c r="C29437" s="6" t="n">
        <f aca="false">(A29437-$A$2)/0.000011574074074074</f>
        <v>135725.000000373</v>
      </c>
      <c r="D29437" s="7" t="n">
        <v>8.30762802615447</v>
      </c>
    </row>
    <row r="29438" customFormat="false" ht="13.5" hidden="false" customHeight="false" outlineLevel="0" collapsed="false">
      <c r="A29438" s="4" t="n">
        <v>38179.5710185185</v>
      </c>
      <c r="C29438" s="6" t="n">
        <f aca="false">(A29438-$A$2)/0.000011574074074074</f>
        <v>135725.999999979</v>
      </c>
      <c r="D29438" s="7" t="n">
        <v>8.30762804004799</v>
      </c>
    </row>
    <row r="29439" customFormat="false" ht="13.5" hidden="false" customHeight="false" outlineLevel="0" collapsed="false">
      <c r="A29439" s="4" t="n">
        <v>38179.5710300926</v>
      </c>
      <c r="C29439" s="6" t="n">
        <f aca="false">(A29439-$A$2)/0.000011574074074074</f>
        <v>135727.000000212</v>
      </c>
      <c r="D29439" s="7" t="n">
        <v>8.30764805394152</v>
      </c>
    </row>
    <row r="29440" customFormat="false" ht="13.5" hidden="false" customHeight="false" outlineLevel="0" collapsed="false">
      <c r="A29440" s="4" t="n">
        <v>38179.5710416667</v>
      </c>
      <c r="C29440" s="6" t="n">
        <f aca="false">(A29440-$A$2)/0.000011574074074074</f>
        <v>135728.000000446</v>
      </c>
      <c r="D29440" s="7" t="n">
        <v>8.30764806783503</v>
      </c>
    </row>
    <row r="29441" customFormat="false" ht="13.5" hidden="false" customHeight="false" outlineLevel="0" collapsed="false">
      <c r="A29441" s="4" t="n">
        <v>38179.5710532407</v>
      </c>
      <c r="C29441" s="6" t="n">
        <f aca="false">(A29441-$A$2)/0.000011574074074074</f>
        <v>135729.000000051</v>
      </c>
      <c r="D29441" s="7" t="n">
        <v>8.30762808172853</v>
      </c>
    </row>
    <row r="29442" customFormat="false" ht="13.5" hidden="false" customHeight="false" outlineLevel="0" collapsed="false">
      <c r="A29442" s="4" t="n">
        <v>38179.5710648148</v>
      </c>
      <c r="C29442" s="6" t="n">
        <f aca="false">(A29442-$A$2)/0.000011574074074074</f>
        <v>135730.000000285</v>
      </c>
      <c r="D29442" s="7" t="n">
        <v>8.30762809562203</v>
      </c>
    </row>
    <row r="29443" customFormat="false" ht="13.5" hidden="false" customHeight="false" outlineLevel="0" collapsed="false">
      <c r="A29443" s="4" t="n">
        <v>38179.5710763889</v>
      </c>
      <c r="C29443" s="6" t="n">
        <f aca="false">(A29443-$A$2)/0.000011574074074074</f>
        <v>135730.99999989</v>
      </c>
      <c r="D29443" s="7" t="n">
        <v>8.30764810951552</v>
      </c>
    </row>
    <row r="29444" customFormat="false" ht="13.5" hidden="false" customHeight="false" outlineLevel="0" collapsed="false">
      <c r="A29444" s="4" t="n">
        <v>38179.571087963</v>
      </c>
      <c r="C29444" s="6" t="n">
        <f aca="false">(A29444-$A$2)/0.000011574074074074</f>
        <v>135732.000000124</v>
      </c>
      <c r="D29444" s="7" t="n">
        <v>8.307628123409</v>
      </c>
    </row>
    <row r="29445" customFormat="false" ht="13.5" hidden="false" customHeight="false" outlineLevel="0" collapsed="false">
      <c r="A29445" s="4" t="n">
        <v>38179.571099537</v>
      </c>
      <c r="C29445" s="6" t="n">
        <f aca="false">(A29445-$A$2)/0.000011574074074074</f>
        <v>135733.000000358</v>
      </c>
      <c r="D29445" s="7" t="n">
        <v>8.30762813730248</v>
      </c>
    </row>
    <row r="29446" customFormat="false" ht="13.5" hidden="false" customHeight="false" outlineLevel="0" collapsed="false">
      <c r="A29446" s="4" t="n">
        <v>38179.5711111111</v>
      </c>
      <c r="C29446" s="6" t="n">
        <f aca="false">(A29446-$A$2)/0.000011574074074074</f>
        <v>135733.999999963</v>
      </c>
      <c r="D29446" s="7" t="n">
        <v>8.30762815119594</v>
      </c>
    </row>
    <row r="29447" customFormat="false" ht="13.5" hidden="false" customHeight="false" outlineLevel="0" collapsed="false">
      <c r="A29447" s="4" t="n">
        <v>38179.5711226852</v>
      </c>
      <c r="C29447" s="6" t="n">
        <f aca="false">(A29447-$A$2)/0.000011574074074074</f>
        <v>135735.000000196</v>
      </c>
      <c r="D29447" s="7" t="n">
        <v>8.3076281650894</v>
      </c>
    </row>
    <row r="29448" customFormat="false" ht="13.5" hidden="false" customHeight="false" outlineLevel="0" collapsed="false">
      <c r="A29448" s="4" t="n">
        <v>38179.5711342593</v>
      </c>
      <c r="C29448" s="6" t="n">
        <f aca="false">(A29448-$A$2)/0.000011574074074074</f>
        <v>135736.00000043</v>
      </c>
      <c r="D29448" s="7" t="n">
        <v>8.30764817898285</v>
      </c>
    </row>
    <row r="29449" customFormat="false" ht="13.5" hidden="false" customHeight="false" outlineLevel="0" collapsed="false">
      <c r="A29449" s="4" t="n">
        <v>38179.5711458333</v>
      </c>
      <c r="C29449" s="6" t="n">
        <f aca="false">(A29449-$A$2)/0.000011574074074074</f>
        <v>135737.000000035</v>
      </c>
      <c r="D29449" s="7" t="n">
        <v>8.30762819287629</v>
      </c>
    </row>
    <row r="29450" customFormat="false" ht="13.5" hidden="false" customHeight="false" outlineLevel="0" collapsed="false">
      <c r="A29450" s="4" t="n">
        <v>38179.5711574074</v>
      </c>
      <c r="C29450" s="6" t="n">
        <f aca="false">(A29450-$A$2)/0.000011574074074074</f>
        <v>135738.000000269</v>
      </c>
      <c r="D29450" s="7" t="n">
        <v>8.30762820676973</v>
      </c>
    </row>
    <row r="29451" customFormat="false" ht="13.5" hidden="false" customHeight="false" outlineLevel="0" collapsed="false">
      <c r="A29451" s="4" t="n">
        <v>38179.5711689815</v>
      </c>
      <c r="C29451" s="6" t="n">
        <f aca="false">(A29451-$A$2)/0.000011574074074074</f>
        <v>135738.999999874</v>
      </c>
      <c r="D29451" s="7" t="n">
        <v>8.30762822066315</v>
      </c>
    </row>
    <row r="29452" customFormat="false" ht="13.5" hidden="false" customHeight="false" outlineLevel="0" collapsed="false">
      <c r="A29452" s="4" t="n">
        <v>38179.5711805556</v>
      </c>
      <c r="C29452" s="6" t="n">
        <f aca="false">(A29452-$A$2)/0.000011574074074074</f>
        <v>135740.000000108</v>
      </c>
      <c r="D29452" s="7" t="n">
        <v>8.30762823455657</v>
      </c>
    </row>
    <row r="29453" customFormat="false" ht="13.5" hidden="false" customHeight="false" outlineLevel="0" collapsed="false">
      <c r="A29453" s="4" t="n">
        <v>38179.5711921296</v>
      </c>
      <c r="C29453" s="6" t="n">
        <f aca="false">(A29453-$A$2)/0.000011574074074074</f>
        <v>135741.000000342</v>
      </c>
      <c r="D29453" s="7" t="n">
        <v>8.30762824844998</v>
      </c>
    </row>
    <row r="29454" customFormat="false" ht="13.5" hidden="false" customHeight="false" outlineLevel="0" collapsed="false">
      <c r="A29454" s="4" t="n">
        <v>38179.5712037037</v>
      </c>
      <c r="C29454" s="6" t="n">
        <f aca="false">(A29454-$A$2)/0.000011574074074074</f>
        <v>135741.999999947</v>
      </c>
      <c r="D29454" s="7" t="n">
        <v>8.30764826234338</v>
      </c>
    </row>
    <row r="29455" customFormat="false" ht="13.5" hidden="false" customHeight="false" outlineLevel="0" collapsed="false">
      <c r="A29455" s="4" t="n">
        <v>38179.5712152778</v>
      </c>
      <c r="C29455" s="6" t="n">
        <f aca="false">(A29455-$A$2)/0.000011574074074074</f>
        <v>135743.000000181</v>
      </c>
      <c r="D29455" s="7" t="n">
        <v>8.30762827623678</v>
      </c>
    </row>
    <row r="29456" customFormat="false" ht="13.5" hidden="false" customHeight="false" outlineLevel="0" collapsed="false">
      <c r="A29456" s="4" t="n">
        <v>38179.5712268519</v>
      </c>
      <c r="C29456" s="6" t="n">
        <f aca="false">(A29456-$A$2)/0.000011574074074074</f>
        <v>135744.000000414</v>
      </c>
      <c r="D29456" s="7" t="n">
        <v>8.30762829013017</v>
      </c>
    </row>
    <row r="29457" customFormat="false" ht="13.5" hidden="false" customHeight="false" outlineLevel="0" collapsed="false">
      <c r="A29457" s="4" t="n">
        <v>38179.5712384259</v>
      </c>
      <c r="C29457" s="6" t="n">
        <f aca="false">(A29457-$A$2)/0.000011574074074074</f>
        <v>135745.00000002</v>
      </c>
      <c r="D29457" s="7" t="n">
        <v>8.30764830402354</v>
      </c>
    </row>
    <row r="29458" customFormat="false" ht="13.5" hidden="false" customHeight="false" outlineLevel="0" collapsed="false">
      <c r="A29458" s="4" t="n">
        <v>38179.57125</v>
      </c>
      <c r="C29458" s="6" t="n">
        <f aca="false">(A29458-$A$2)/0.000011574074074074</f>
        <v>135746.000000253</v>
      </c>
      <c r="D29458" s="7" t="n">
        <v>8.30762831791691</v>
      </c>
    </row>
    <row r="29459" customFormat="false" ht="13.5" hidden="false" customHeight="false" outlineLevel="0" collapsed="false">
      <c r="A29459" s="4" t="n">
        <v>38179.5712615741</v>
      </c>
      <c r="C29459" s="6" t="n">
        <f aca="false">(A29459-$A$2)/0.000011574074074074</f>
        <v>135747.000000487</v>
      </c>
      <c r="D29459" s="7" t="n">
        <v>8.30764833181028</v>
      </c>
    </row>
    <row r="29460" customFormat="false" ht="13.5" hidden="false" customHeight="false" outlineLevel="0" collapsed="false">
      <c r="A29460" s="4" t="n">
        <v>38179.5712731482</v>
      </c>
      <c r="C29460" s="6" t="n">
        <f aca="false">(A29460-$A$2)/0.000011574074074074</f>
        <v>135748.000000092</v>
      </c>
      <c r="D29460" s="7" t="n">
        <v>8.30762834570363</v>
      </c>
    </row>
    <row r="29461" customFormat="false" ht="13.5" hidden="false" customHeight="false" outlineLevel="0" collapsed="false">
      <c r="A29461" s="4" t="n">
        <v>38179.5712847222</v>
      </c>
      <c r="C29461" s="6" t="n">
        <f aca="false">(A29461-$A$2)/0.000011574074074074</f>
        <v>135749.000000326</v>
      </c>
      <c r="D29461" s="7" t="n">
        <v>8.30762835959697</v>
      </c>
    </row>
    <row r="29462" customFormat="false" ht="13.5" hidden="false" customHeight="false" outlineLevel="0" collapsed="false">
      <c r="A29462" s="4" t="n">
        <v>38179.5712962963</v>
      </c>
      <c r="C29462" s="6" t="n">
        <f aca="false">(A29462-$A$2)/0.000011574074074074</f>
        <v>135749.999999931</v>
      </c>
      <c r="D29462" s="7" t="n">
        <v>8.30762837349031</v>
      </c>
    </row>
    <row r="29463" customFormat="false" ht="13.5" hidden="false" customHeight="false" outlineLevel="0" collapsed="false">
      <c r="A29463" s="4" t="n">
        <v>38179.5713078704</v>
      </c>
      <c r="C29463" s="6" t="n">
        <f aca="false">(A29463-$A$2)/0.000011574074074074</f>
        <v>135751.000000165</v>
      </c>
      <c r="D29463" s="7" t="n">
        <v>8.30762838738364</v>
      </c>
    </row>
    <row r="29464" customFormat="false" ht="13.5" hidden="false" customHeight="false" outlineLevel="0" collapsed="false">
      <c r="A29464" s="4" t="n">
        <v>38179.5713194445</v>
      </c>
      <c r="C29464" s="6" t="n">
        <f aca="false">(A29464-$A$2)/0.000011574074074074</f>
        <v>135752.000000399</v>
      </c>
      <c r="D29464" s="7" t="n">
        <v>8.30762840127696</v>
      </c>
    </row>
    <row r="29465" customFormat="false" ht="13.5" hidden="false" customHeight="false" outlineLevel="0" collapsed="false">
      <c r="A29465" s="4" t="n">
        <v>38179.5713310185</v>
      </c>
      <c r="C29465" s="6" t="n">
        <f aca="false">(A29465-$A$2)/0.000011574074074074</f>
        <v>135753.000000004</v>
      </c>
      <c r="D29465" s="7" t="n">
        <v>8.30764841517027</v>
      </c>
    </row>
    <row r="29466" customFormat="false" ht="13.5" hidden="false" customHeight="false" outlineLevel="0" collapsed="false">
      <c r="A29466" s="4" t="n">
        <v>38179.5713425926</v>
      </c>
      <c r="C29466" s="6" t="n">
        <f aca="false">(A29466-$A$2)/0.000011574074074074</f>
        <v>135754.000000237</v>
      </c>
      <c r="D29466" s="7" t="n">
        <v>8.30764842906358</v>
      </c>
    </row>
    <row r="29467" customFormat="false" ht="13.5" hidden="false" customHeight="false" outlineLevel="0" collapsed="false">
      <c r="A29467" s="4" t="n">
        <v>38179.5713541667</v>
      </c>
      <c r="C29467" s="6" t="n">
        <f aca="false">(A29467-$A$2)/0.000011574074074074</f>
        <v>135755.000000471</v>
      </c>
      <c r="D29467" s="7" t="n">
        <v>8.30762844295688</v>
      </c>
    </row>
    <row r="29468" customFormat="false" ht="13.5" hidden="false" customHeight="false" outlineLevel="0" collapsed="false">
      <c r="A29468" s="4" t="n">
        <v>38179.5713657407</v>
      </c>
      <c r="C29468" s="6" t="n">
        <f aca="false">(A29468-$A$2)/0.000011574074074074</f>
        <v>135756.000000076</v>
      </c>
      <c r="D29468" s="7" t="n">
        <v>8.30764845685016</v>
      </c>
    </row>
    <row r="29469" customFormat="false" ht="13.5" hidden="false" customHeight="false" outlineLevel="0" collapsed="false">
      <c r="A29469" s="4" t="n">
        <v>38179.5713773148</v>
      </c>
      <c r="C29469" s="6" t="n">
        <f aca="false">(A29469-$A$2)/0.000011574074074074</f>
        <v>135757.00000031</v>
      </c>
      <c r="D29469" s="7" t="n">
        <v>8.30762847074344</v>
      </c>
    </row>
    <row r="29470" customFormat="false" ht="13.5" hidden="false" customHeight="false" outlineLevel="0" collapsed="false">
      <c r="A29470" s="4" t="n">
        <v>38179.5713888889</v>
      </c>
      <c r="C29470" s="6" t="n">
        <f aca="false">(A29470-$A$2)/0.000011574074074074</f>
        <v>135757.999999915</v>
      </c>
      <c r="D29470" s="7" t="n">
        <v>8.30762848463671</v>
      </c>
    </row>
    <row r="29471" customFormat="false" ht="13.5" hidden="false" customHeight="false" outlineLevel="0" collapsed="false">
      <c r="A29471" s="4" t="n">
        <v>38179.571400463</v>
      </c>
      <c r="C29471" s="6" t="n">
        <f aca="false">(A29471-$A$2)/0.000011574074074074</f>
        <v>135759.000000149</v>
      </c>
      <c r="D29471" s="7" t="n">
        <v>8.30762849852998</v>
      </c>
    </row>
    <row r="29472" customFormat="false" ht="13.5" hidden="false" customHeight="false" outlineLevel="0" collapsed="false">
      <c r="A29472" s="4" t="n">
        <v>38179.571412037</v>
      </c>
      <c r="C29472" s="6" t="n">
        <f aca="false">(A29472-$A$2)/0.000011574074074074</f>
        <v>135760.000000383</v>
      </c>
      <c r="D29472" s="7" t="n">
        <v>8.30762851242323</v>
      </c>
    </row>
    <row r="29473" customFormat="false" ht="13.5" hidden="false" customHeight="false" outlineLevel="0" collapsed="false">
      <c r="A29473" s="4" t="n">
        <v>38179.5714236111</v>
      </c>
      <c r="C29473" s="6" t="n">
        <f aca="false">(A29473-$A$2)/0.000011574074074074</f>
        <v>135760.999999988</v>
      </c>
      <c r="D29473" s="7" t="n">
        <v>8.30764852631648</v>
      </c>
    </row>
    <row r="29474" customFormat="false" ht="13.5" hidden="false" customHeight="false" outlineLevel="0" collapsed="false">
      <c r="A29474" s="4" t="n">
        <v>38179.5714351852</v>
      </c>
      <c r="C29474" s="6" t="n">
        <f aca="false">(A29474-$A$2)/0.000011574074074074</f>
        <v>135762.000000222</v>
      </c>
      <c r="D29474" s="7" t="n">
        <v>8.30762854020972</v>
      </c>
    </row>
    <row r="29475" customFormat="false" ht="13.5" hidden="false" customHeight="false" outlineLevel="0" collapsed="false">
      <c r="A29475" s="4" t="n">
        <v>38179.5714467593</v>
      </c>
      <c r="C29475" s="6" t="n">
        <f aca="false">(A29475-$A$2)/0.000011574074074074</f>
        <v>135763.000000455</v>
      </c>
      <c r="D29475" s="7" t="n">
        <v>8.30762855410295</v>
      </c>
    </row>
    <row r="29476" customFormat="false" ht="13.5" hidden="false" customHeight="false" outlineLevel="0" collapsed="false">
      <c r="A29476" s="4" t="n">
        <v>38179.5714583333</v>
      </c>
      <c r="C29476" s="6" t="n">
        <f aca="false">(A29476-$A$2)/0.000011574074074074</f>
        <v>135764.00000006</v>
      </c>
      <c r="D29476" s="7" t="n">
        <v>8.30764856799617</v>
      </c>
    </row>
    <row r="29477" customFormat="false" ht="13.5" hidden="false" customHeight="false" outlineLevel="0" collapsed="false">
      <c r="A29477" s="4" t="n">
        <v>38179.5714699074</v>
      </c>
      <c r="C29477" s="6" t="n">
        <f aca="false">(A29477-$A$2)/0.000011574074074074</f>
        <v>135765.000000294</v>
      </c>
      <c r="D29477" s="7" t="n">
        <v>8.30762858188938</v>
      </c>
    </row>
    <row r="29478" customFormat="false" ht="13.5" hidden="false" customHeight="false" outlineLevel="0" collapsed="false">
      <c r="A29478" s="4" t="n">
        <v>38179.5714814815</v>
      </c>
      <c r="C29478" s="6" t="n">
        <f aca="false">(A29478-$A$2)/0.000011574074074074</f>
        <v>135765.999999899</v>
      </c>
      <c r="D29478" s="7" t="n">
        <v>8.30764859578258</v>
      </c>
    </row>
    <row r="29479" customFormat="false" ht="13.5" hidden="false" customHeight="false" outlineLevel="0" collapsed="false">
      <c r="A29479" s="4" t="n">
        <v>38179.5714930556</v>
      </c>
      <c r="C29479" s="6" t="n">
        <f aca="false">(A29479-$A$2)/0.000011574074074074</f>
        <v>135767.000000133</v>
      </c>
      <c r="D29479" s="7" t="n">
        <v>8.30762860967578</v>
      </c>
    </row>
    <row r="29480" customFormat="false" ht="13.5" hidden="false" customHeight="false" outlineLevel="0" collapsed="false">
      <c r="A29480" s="4" t="n">
        <v>38179.5715046296</v>
      </c>
      <c r="C29480" s="6" t="n">
        <f aca="false">(A29480-$A$2)/0.000011574074074074</f>
        <v>135768.000000367</v>
      </c>
      <c r="D29480" s="7" t="n">
        <v>8.30764862356897</v>
      </c>
    </row>
    <row r="29481" customFormat="false" ht="13.5" hidden="false" customHeight="false" outlineLevel="0" collapsed="false">
      <c r="A29481" s="4" t="n">
        <v>38179.5715162037</v>
      </c>
      <c r="C29481" s="6" t="n">
        <f aca="false">(A29481-$A$2)/0.000011574074074074</f>
        <v>135768.999999972</v>
      </c>
      <c r="D29481" s="7" t="n">
        <v>8.30762863746215</v>
      </c>
    </row>
    <row r="29482" customFormat="false" ht="13.5" hidden="false" customHeight="false" outlineLevel="0" collapsed="false">
      <c r="A29482" s="4" t="n">
        <v>38179.5715277778</v>
      </c>
      <c r="C29482" s="6" t="n">
        <f aca="false">(A29482-$A$2)/0.000011574074074074</f>
        <v>135770.000000206</v>
      </c>
      <c r="D29482" s="7" t="n">
        <v>8.30762865135532</v>
      </c>
    </row>
    <row r="29483" customFormat="false" ht="13.5" hidden="false" customHeight="false" outlineLevel="0" collapsed="false">
      <c r="A29483" s="4" t="n">
        <v>38179.5715393519</v>
      </c>
      <c r="C29483" s="6" t="n">
        <f aca="false">(A29483-$A$2)/0.000011574074074074</f>
        <v>135771.00000044</v>
      </c>
      <c r="D29483" s="7" t="n">
        <v>8.30762866524848</v>
      </c>
    </row>
    <row r="29484" customFormat="false" ht="13.5" hidden="false" customHeight="false" outlineLevel="0" collapsed="false">
      <c r="A29484" s="4" t="n">
        <v>38179.5715509259</v>
      </c>
      <c r="C29484" s="6" t="n">
        <f aca="false">(A29484-$A$2)/0.000011574074074074</f>
        <v>135772.000000045</v>
      </c>
      <c r="D29484" s="7" t="n">
        <v>8.30762867914163</v>
      </c>
    </row>
    <row r="29485" customFormat="false" ht="13.5" hidden="false" customHeight="false" outlineLevel="0" collapsed="false">
      <c r="A29485" s="4" t="n">
        <v>38179.5715625</v>
      </c>
      <c r="C29485" s="6" t="n">
        <f aca="false">(A29485-$A$2)/0.000011574074074074</f>
        <v>135773.000000278</v>
      </c>
      <c r="D29485" s="7" t="n">
        <v>8.30762869303478</v>
      </c>
    </row>
    <row r="29486" customFormat="false" ht="13.5" hidden="false" customHeight="false" outlineLevel="0" collapsed="false">
      <c r="A29486" s="4" t="n">
        <v>38179.5715740741</v>
      </c>
      <c r="C29486" s="6" t="n">
        <f aca="false">(A29486-$A$2)/0.000011574074074074</f>
        <v>135773.999999884</v>
      </c>
      <c r="D29486" s="7" t="n">
        <v>8.30762870692791</v>
      </c>
    </row>
    <row r="29487" customFormat="false" ht="13.5" hidden="false" customHeight="false" outlineLevel="0" collapsed="false">
      <c r="A29487" s="4" t="n">
        <v>38179.5715856482</v>
      </c>
      <c r="C29487" s="6" t="n">
        <f aca="false">(A29487-$A$2)/0.000011574074074074</f>
        <v>135775.000000117</v>
      </c>
      <c r="D29487" s="7" t="n">
        <v>8.30764872082104</v>
      </c>
    </row>
    <row r="29488" customFormat="false" ht="13.5" hidden="false" customHeight="false" outlineLevel="0" collapsed="false">
      <c r="A29488" s="4" t="n">
        <v>38179.5715972222</v>
      </c>
      <c r="C29488" s="6" t="n">
        <f aca="false">(A29488-$A$2)/0.000011574074074074</f>
        <v>135776.000000351</v>
      </c>
      <c r="D29488" s="7" t="n">
        <v>8.30762873471416</v>
      </c>
    </row>
    <row r="29489" customFormat="false" ht="13.5" hidden="false" customHeight="false" outlineLevel="0" collapsed="false">
      <c r="A29489" s="4" t="n">
        <v>38179.5716087963</v>
      </c>
      <c r="C29489" s="6" t="n">
        <f aca="false">(A29489-$A$2)/0.000011574074074074</f>
        <v>135776.999999956</v>
      </c>
      <c r="D29489" s="7" t="n">
        <v>8.30764874860727</v>
      </c>
    </row>
    <row r="29490" customFormat="false" ht="13.5" hidden="false" customHeight="false" outlineLevel="0" collapsed="false">
      <c r="A29490" s="4" t="n">
        <v>38179.5716203704</v>
      </c>
      <c r="C29490" s="6" t="n">
        <f aca="false">(A29490-$A$2)/0.000011574074074074</f>
        <v>135778.00000019</v>
      </c>
      <c r="D29490" s="7" t="n">
        <v>8.30762876250038</v>
      </c>
    </row>
    <row r="29491" customFormat="false" ht="13.5" hidden="false" customHeight="false" outlineLevel="0" collapsed="false">
      <c r="A29491" s="4" t="n">
        <v>38179.5716319445</v>
      </c>
      <c r="C29491" s="6" t="n">
        <f aca="false">(A29491-$A$2)/0.000011574074074074</f>
        <v>135779.000000424</v>
      </c>
      <c r="D29491" s="7" t="n">
        <v>8.30764877639347</v>
      </c>
    </row>
    <row r="29492" customFormat="false" ht="13.5" hidden="false" customHeight="false" outlineLevel="0" collapsed="false">
      <c r="A29492" s="4" t="n">
        <v>38179.5716435185</v>
      </c>
      <c r="C29492" s="6" t="n">
        <f aca="false">(A29492-$A$2)/0.000011574074074074</f>
        <v>135780.000000029</v>
      </c>
      <c r="D29492" s="7" t="n">
        <v>8.30762879028655</v>
      </c>
    </row>
    <row r="29493" customFormat="false" ht="13.5" hidden="false" customHeight="false" outlineLevel="0" collapsed="false">
      <c r="A29493" s="4" t="n">
        <v>38179.5716550926</v>
      </c>
      <c r="C29493" s="6" t="n">
        <f aca="false">(A29493-$A$2)/0.000011574074074074</f>
        <v>135781.000000263</v>
      </c>
      <c r="D29493" s="7" t="n">
        <v>8.30762880417963</v>
      </c>
    </row>
    <row r="29494" customFormat="false" ht="13.5" hidden="false" customHeight="false" outlineLevel="0" collapsed="false">
      <c r="A29494" s="4" t="n">
        <v>38179.5716666667</v>
      </c>
      <c r="C29494" s="6" t="n">
        <f aca="false">(A29494-$A$2)/0.000011574074074074</f>
        <v>135781.999999868</v>
      </c>
      <c r="D29494" s="7" t="n">
        <v>8.30764881807269</v>
      </c>
    </row>
    <row r="29495" customFormat="false" ht="13.5" hidden="false" customHeight="false" outlineLevel="0" collapsed="false">
      <c r="A29495" s="4" t="n">
        <v>38179.5716782407</v>
      </c>
      <c r="C29495" s="6" t="n">
        <f aca="false">(A29495-$A$2)/0.000011574074074074</f>
        <v>135783.000000101</v>
      </c>
      <c r="D29495" s="7" t="n">
        <v>8.30762883196575</v>
      </c>
    </row>
    <row r="29496" customFormat="false" ht="13.5" hidden="false" customHeight="false" outlineLevel="0" collapsed="false">
      <c r="A29496" s="4" t="n">
        <v>38179.5716898148</v>
      </c>
      <c r="C29496" s="6" t="n">
        <f aca="false">(A29496-$A$2)/0.000011574074074074</f>
        <v>135784.000000335</v>
      </c>
      <c r="D29496" s="7" t="n">
        <v>8.30764884585881</v>
      </c>
    </row>
    <row r="29497" customFormat="false" ht="13.5" hidden="false" customHeight="false" outlineLevel="0" collapsed="false">
      <c r="A29497" s="4" t="n">
        <v>38179.5717013889</v>
      </c>
      <c r="C29497" s="6" t="n">
        <f aca="false">(A29497-$A$2)/0.000011574074074074</f>
        <v>135784.99999994</v>
      </c>
      <c r="D29497" s="7" t="n">
        <v>8.30762885975184</v>
      </c>
    </row>
    <row r="29498" customFormat="false" ht="13.5" hidden="false" customHeight="false" outlineLevel="0" collapsed="false">
      <c r="A29498" s="4" t="n">
        <v>38179.571712963</v>
      </c>
      <c r="C29498" s="6" t="n">
        <f aca="false">(A29498-$A$2)/0.000011574074074074</f>
        <v>135786.000000174</v>
      </c>
      <c r="D29498" s="7" t="n">
        <v>8.30764887364488</v>
      </c>
    </row>
    <row r="29499" customFormat="false" ht="13.5" hidden="false" customHeight="false" outlineLevel="0" collapsed="false">
      <c r="A29499" s="4" t="n">
        <v>38179.571724537</v>
      </c>
      <c r="C29499" s="6" t="n">
        <f aca="false">(A29499-$A$2)/0.000011574074074074</f>
        <v>135787.000000408</v>
      </c>
      <c r="D29499" s="7" t="n">
        <v>8.30764888753791</v>
      </c>
    </row>
    <row r="29500" customFormat="false" ht="13.5" hidden="false" customHeight="false" outlineLevel="0" collapsed="false">
      <c r="A29500" s="4" t="n">
        <v>38179.5717361111</v>
      </c>
      <c r="C29500" s="6" t="n">
        <f aca="false">(A29500-$A$2)/0.000011574074074074</f>
        <v>135788.000000013</v>
      </c>
      <c r="D29500" s="7" t="n">
        <v>8.30762890143092</v>
      </c>
    </row>
    <row r="29501" customFormat="false" ht="13.5" hidden="false" customHeight="false" outlineLevel="0" collapsed="false">
      <c r="A29501" s="4" t="n">
        <v>38179.5717476852</v>
      </c>
      <c r="C29501" s="6" t="n">
        <f aca="false">(A29501-$A$2)/0.000011574074074074</f>
        <v>135789.000000247</v>
      </c>
      <c r="D29501" s="7" t="n">
        <v>8.30762891532393</v>
      </c>
    </row>
    <row r="29502" customFormat="false" ht="13.5" hidden="false" customHeight="false" outlineLevel="0" collapsed="false">
      <c r="A29502" s="4" t="n">
        <v>38179.5717592593</v>
      </c>
      <c r="C29502" s="6" t="n">
        <f aca="false">(A29502-$A$2)/0.000011574074074074</f>
        <v>135790.000000481</v>
      </c>
      <c r="D29502" s="7" t="n">
        <v>8.30762892921693</v>
      </c>
    </row>
    <row r="29503" customFormat="false" ht="13.5" hidden="false" customHeight="false" outlineLevel="0" collapsed="false">
      <c r="A29503" s="4" t="n">
        <v>38179.5717708333</v>
      </c>
      <c r="C29503" s="6" t="n">
        <f aca="false">(A29503-$A$2)/0.000011574074074074</f>
        <v>135791.000000086</v>
      </c>
      <c r="D29503" s="7" t="n">
        <v>8.30762894310991</v>
      </c>
    </row>
    <row r="29504" customFormat="false" ht="13.5" hidden="false" customHeight="false" outlineLevel="0" collapsed="false">
      <c r="A29504" s="4" t="n">
        <v>38179.5717824074</v>
      </c>
      <c r="C29504" s="6" t="n">
        <f aca="false">(A29504-$A$2)/0.000011574074074074</f>
        <v>135792.000000319</v>
      </c>
      <c r="D29504" s="7" t="n">
        <v>8.30762895700289</v>
      </c>
    </row>
    <row r="29505" customFormat="false" ht="13.5" hidden="false" customHeight="false" outlineLevel="0" collapsed="false">
      <c r="A29505" s="4" t="n">
        <v>38179.5717939815</v>
      </c>
      <c r="C29505" s="6" t="n">
        <f aca="false">(A29505-$A$2)/0.000011574074074074</f>
        <v>135792.999999925</v>
      </c>
      <c r="D29505" s="7" t="n">
        <v>8.30764897089586</v>
      </c>
    </row>
    <row r="29506" customFormat="false" ht="13.5" hidden="false" customHeight="false" outlineLevel="0" collapsed="false">
      <c r="A29506" s="4" t="n">
        <v>38179.5718055556</v>
      </c>
      <c r="C29506" s="6" t="n">
        <f aca="false">(A29506-$A$2)/0.000011574074074074</f>
        <v>135794.000000158</v>
      </c>
      <c r="D29506" s="7" t="n">
        <v>8.30762898478882</v>
      </c>
    </row>
    <row r="29507" customFormat="false" ht="13.5" hidden="false" customHeight="false" outlineLevel="0" collapsed="false">
      <c r="A29507" s="4" t="n">
        <v>38179.5718171296</v>
      </c>
      <c r="C29507" s="6" t="n">
        <f aca="false">(A29507-$A$2)/0.000011574074074074</f>
        <v>135795.000000392</v>
      </c>
      <c r="D29507" s="7" t="n">
        <v>8.30764899868178</v>
      </c>
    </row>
    <row r="29508" customFormat="false" ht="13.5" hidden="false" customHeight="false" outlineLevel="0" collapsed="false">
      <c r="A29508" s="4" t="n">
        <v>38179.5718287037</v>
      </c>
      <c r="C29508" s="6" t="n">
        <f aca="false">(A29508-$A$2)/0.000011574074074074</f>
        <v>135795.999999997</v>
      </c>
      <c r="D29508" s="7" t="n">
        <v>8.30762901257472</v>
      </c>
    </row>
    <row r="29509" customFormat="false" ht="13.5" hidden="false" customHeight="false" outlineLevel="0" collapsed="false">
      <c r="A29509" s="4" t="n">
        <v>38179.5718402778</v>
      </c>
      <c r="C29509" s="6" t="n">
        <f aca="false">(A29509-$A$2)/0.000011574074074074</f>
        <v>135797.000000231</v>
      </c>
      <c r="D29509" s="7" t="n">
        <v>8.30764902646766</v>
      </c>
    </row>
    <row r="29510" customFormat="false" ht="13.5" hidden="false" customHeight="false" outlineLevel="0" collapsed="false">
      <c r="A29510" s="4" t="n">
        <v>38179.5718518519</v>
      </c>
      <c r="C29510" s="6" t="n">
        <f aca="false">(A29510-$A$2)/0.000011574074074074</f>
        <v>135798.000000465</v>
      </c>
      <c r="D29510" s="7" t="n">
        <v>8.30762904036059</v>
      </c>
    </row>
    <row r="29511" customFormat="false" ht="13.5" hidden="false" customHeight="false" outlineLevel="0" collapsed="false">
      <c r="A29511" s="4" t="n">
        <v>38179.5718634259</v>
      </c>
      <c r="C29511" s="6" t="n">
        <f aca="false">(A29511-$A$2)/0.000011574074074074</f>
        <v>135799.00000007</v>
      </c>
      <c r="D29511" s="7" t="n">
        <v>8.3076490542535</v>
      </c>
    </row>
    <row r="29512" customFormat="false" ht="13.5" hidden="false" customHeight="false" outlineLevel="0" collapsed="false">
      <c r="A29512" s="4" t="n">
        <v>38179.571875</v>
      </c>
      <c r="C29512" s="6" t="n">
        <f aca="false">(A29512-$A$2)/0.000011574074074074</f>
        <v>135800.000000304</v>
      </c>
      <c r="D29512" s="7" t="n">
        <v>8.30764906814641</v>
      </c>
    </row>
    <row r="29513" customFormat="false" ht="13.5" hidden="false" customHeight="false" outlineLevel="0" collapsed="false">
      <c r="A29513" s="4" t="n">
        <v>38179.5718865741</v>
      </c>
      <c r="C29513" s="6" t="n">
        <f aca="false">(A29513-$A$2)/0.000011574074074074</f>
        <v>135800.999999909</v>
      </c>
      <c r="D29513" s="7" t="n">
        <v>8.30764908203931</v>
      </c>
    </row>
    <row r="29514" customFormat="false" ht="13.5" hidden="false" customHeight="false" outlineLevel="0" collapsed="false">
      <c r="A29514" s="4" t="n">
        <v>38179.5718981482</v>
      </c>
      <c r="C29514" s="6" t="n">
        <f aca="false">(A29514-$A$2)/0.000011574074074074</f>
        <v>135802.000000142</v>
      </c>
      <c r="D29514" s="7" t="n">
        <v>8.3076290959322</v>
      </c>
    </row>
    <row r="29515" customFormat="false" ht="13.5" hidden="false" customHeight="false" outlineLevel="0" collapsed="false">
      <c r="A29515" s="4" t="n">
        <v>38179.5719097222</v>
      </c>
      <c r="C29515" s="6" t="n">
        <f aca="false">(A29515-$A$2)/0.000011574074074074</f>
        <v>135803.000000376</v>
      </c>
      <c r="D29515" s="7" t="n">
        <v>8.30764910982508</v>
      </c>
    </row>
    <row r="29516" customFormat="false" ht="13.5" hidden="false" customHeight="false" outlineLevel="0" collapsed="false">
      <c r="A29516" s="4" t="n">
        <v>38179.5719212963</v>
      </c>
      <c r="C29516" s="6" t="n">
        <f aca="false">(A29516-$A$2)/0.000011574074074074</f>
        <v>135803.999999981</v>
      </c>
      <c r="D29516" s="7" t="n">
        <v>8.30764912371795</v>
      </c>
    </row>
    <row r="29517" customFormat="false" ht="13.5" hidden="false" customHeight="false" outlineLevel="0" collapsed="false">
      <c r="A29517" s="4" t="n">
        <v>38179.5719328704</v>
      </c>
      <c r="C29517" s="6" t="n">
        <f aca="false">(A29517-$A$2)/0.000011574074074074</f>
        <v>135805.000000215</v>
      </c>
      <c r="D29517" s="7" t="n">
        <v>8.30762913761082</v>
      </c>
    </row>
    <row r="29518" customFormat="false" ht="13.5" hidden="false" customHeight="false" outlineLevel="0" collapsed="false">
      <c r="A29518" s="4" t="n">
        <v>38179.5719444445</v>
      </c>
      <c r="C29518" s="6" t="n">
        <f aca="false">(A29518-$A$2)/0.000011574074074074</f>
        <v>135806.000000449</v>
      </c>
      <c r="D29518" s="7" t="n">
        <v>8.30762915150367</v>
      </c>
    </row>
    <row r="29519" customFormat="false" ht="13.5" hidden="false" customHeight="false" outlineLevel="0" collapsed="false">
      <c r="A29519" s="4" t="n">
        <v>38179.5719560185</v>
      </c>
      <c r="C29519" s="6" t="n">
        <f aca="false">(A29519-$A$2)/0.000011574074074074</f>
        <v>135807.000000054</v>
      </c>
      <c r="D29519" s="7" t="n">
        <v>8.30762916539651</v>
      </c>
    </row>
    <row r="29520" customFormat="false" ht="13.5" hidden="false" customHeight="false" outlineLevel="0" collapsed="false">
      <c r="A29520" s="4" t="n">
        <v>38179.5719675926</v>
      </c>
      <c r="C29520" s="6" t="n">
        <f aca="false">(A29520-$A$2)/0.000011574074074074</f>
        <v>135808.000000288</v>
      </c>
      <c r="D29520" s="7" t="n">
        <v>8.30764917928935</v>
      </c>
    </row>
    <row r="29521" customFormat="false" ht="13.5" hidden="false" customHeight="false" outlineLevel="0" collapsed="false">
      <c r="A29521" s="4" t="n">
        <v>38179.5719791667</v>
      </c>
      <c r="C29521" s="6" t="n">
        <f aca="false">(A29521-$A$2)/0.000011574074074074</f>
        <v>135808.999999893</v>
      </c>
      <c r="D29521" s="7" t="n">
        <v>8.30762919318217</v>
      </c>
    </row>
    <row r="29522" customFormat="false" ht="13.5" hidden="false" customHeight="false" outlineLevel="0" collapsed="false">
      <c r="A29522" s="4" t="n">
        <v>38179.5719907407</v>
      </c>
      <c r="C29522" s="6" t="n">
        <f aca="false">(A29522-$A$2)/0.000011574074074074</f>
        <v>135810.000000127</v>
      </c>
      <c r="D29522" s="7" t="n">
        <v>8.30764920707499</v>
      </c>
    </row>
    <row r="29523" customFormat="false" ht="13.5" hidden="false" customHeight="false" outlineLevel="0" collapsed="false">
      <c r="A29523" s="4" t="n">
        <v>38179.5720023148</v>
      </c>
      <c r="C29523" s="6" t="n">
        <f aca="false">(A29523-$A$2)/0.000011574074074074</f>
        <v>135811.00000036</v>
      </c>
      <c r="D29523" s="7" t="n">
        <v>8.3076292209678</v>
      </c>
    </row>
    <row r="29524" customFormat="false" ht="13.5" hidden="false" customHeight="false" outlineLevel="0" collapsed="false">
      <c r="A29524" s="4" t="n">
        <v>38179.5720138889</v>
      </c>
      <c r="C29524" s="6" t="n">
        <f aca="false">(A29524-$A$2)/0.000011574074074074</f>
        <v>135811.999999965</v>
      </c>
      <c r="D29524" s="7" t="n">
        <v>8.3076292348606</v>
      </c>
    </row>
    <row r="29525" customFormat="false" ht="13.5" hidden="false" customHeight="false" outlineLevel="0" collapsed="false">
      <c r="A29525" s="4" t="n">
        <v>38179.572025463</v>
      </c>
      <c r="C29525" s="6" t="n">
        <f aca="false">(A29525-$A$2)/0.000011574074074074</f>
        <v>135813.000000199</v>
      </c>
      <c r="D29525" s="7" t="n">
        <v>8.30764924875339</v>
      </c>
    </row>
    <row r="29526" customFormat="false" ht="13.5" hidden="false" customHeight="false" outlineLevel="0" collapsed="false">
      <c r="A29526" s="4" t="n">
        <v>38179.572037037</v>
      </c>
      <c r="C29526" s="6" t="n">
        <f aca="false">(A29526-$A$2)/0.000011574074074074</f>
        <v>135814.000000433</v>
      </c>
      <c r="D29526" s="7" t="n">
        <v>8.30762926264618</v>
      </c>
    </row>
    <row r="29527" customFormat="false" ht="13.5" hidden="false" customHeight="false" outlineLevel="0" collapsed="false">
      <c r="A29527" s="4" t="n">
        <v>38179.5720486111</v>
      </c>
      <c r="C29527" s="6" t="n">
        <f aca="false">(A29527-$A$2)/0.000011574074074074</f>
        <v>135815.000000038</v>
      </c>
      <c r="D29527" s="7" t="n">
        <v>8.30764927653894</v>
      </c>
    </row>
    <row r="29528" customFormat="false" ht="13.5" hidden="false" customHeight="false" outlineLevel="0" collapsed="false">
      <c r="A29528" s="4" t="n">
        <v>38179.5720601852</v>
      </c>
      <c r="C29528" s="6" t="n">
        <f aca="false">(A29528-$A$2)/0.000011574074074074</f>
        <v>135816.000000272</v>
      </c>
      <c r="D29528" s="7" t="n">
        <v>8.30762929043171</v>
      </c>
    </row>
    <row r="29529" customFormat="false" ht="13.5" hidden="false" customHeight="false" outlineLevel="0" collapsed="false">
      <c r="A29529" s="4" t="n">
        <v>38179.5720717593</v>
      </c>
      <c r="C29529" s="6" t="n">
        <f aca="false">(A29529-$A$2)/0.000011574074074074</f>
        <v>135816.999999877</v>
      </c>
      <c r="D29529" s="7" t="n">
        <v>8.30762930432446</v>
      </c>
    </row>
    <row r="29530" customFormat="false" ht="13.5" hidden="false" customHeight="false" outlineLevel="0" collapsed="false">
      <c r="A29530" s="4" t="n">
        <v>38179.5720833333</v>
      </c>
      <c r="C29530" s="6" t="n">
        <f aca="false">(A29530-$A$2)/0.000011574074074074</f>
        <v>135818.000000111</v>
      </c>
      <c r="D29530" s="7" t="n">
        <v>8.3076493182172</v>
      </c>
    </row>
    <row r="29531" customFormat="false" ht="13.5" hidden="false" customHeight="false" outlineLevel="0" collapsed="false">
      <c r="A29531" s="4" t="n">
        <v>38179.5720949074</v>
      </c>
      <c r="C29531" s="6" t="n">
        <f aca="false">(A29531-$A$2)/0.000011574074074074</f>
        <v>135819.000000345</v>
      </c>
      <c r="D29531" s="7" t="n">
        <v>8.30762933210994</v>
      </c>
    </row>
    <row r="29532" customFormat="false" ht="13.5" hidden="false" customHeight="false" outlineLevel="0" collapsed="false">
      <c r="A29532" s="4" t="n">
        <v>38179.5721064815</v>
      </c>
      <c r="C29532" s="6" t="n">
        <f aca="false">(A29532-$A$2)/0.000011574074074074</f>
        <v>135819.99999995</v>
      </c>
      <c r="D29532" s="7" t="n">
        <v>8.30762934600266</v>
      </c>
    </row>
    <row r="29533" customFormat="false" ht="13.5" hidden="false" customHeight="false" outlineLevel="0" collapsed="false">
      <c r="A29533" s="4" t="n">
        <v>38179.5721180556</v>
      </c>
      <c r="C29533" s="6" t="n">
        <f aca="false">(A29533-$A$2)/0.000011574074074074</f>
        <v>135821.000000183</v>
      </c>
      <c r="D29533" s="7" t="n">
        <v>8.30764935989538</v>
      </c>
    </row>
    <row r="29534" customFormat="false" ht="13.5" hidden="false" customHeight="false" outlineLevel="0" collapsed="false">
      <c r="A29534" s="4" t="n">
        <v>38179.5721296296</v>
      </c>
      <c r="C29534" s="6" t="n">
        <f aca="false">(A29534-$A$2)/0.000011574074074074</f>
        <v>135822.000000417</v>
      </c>
      <c r="D29534" s="7" t="n">
        <v>8.30762937378809</v>
      </c>
    </row>
    <row r="29535" customFormat="false" ht="13.5" hidden="false" customHeight="false" outlineLevel="0" collapsed="false">
      <c r="A29535" s="4" t="n">
        <v>38179.5721412037</v>
      </c>
      <c r="C29535" s="6" t="n">
        <f aca="false">(A29535-$A$2)/0.000011574074074074</f>
        <v>135823.000000022</v>
      </c>
      <c r="D29535" s="7" t="n">
        <v>8.30764938768078</v>
      </c>
    </row>
    <row r="29536" customFormat="false" ht="13.5" hidden="false" customHeight="false" outlineLevel="0" collapsed="false">
      <c r="A29536" s="4" t="n">
        <v>38179.5721527778</v>
      </c>
      <c r="C29536" s="6" t="n">
        <f aca="false">(A29536-$A$2)/0.000011574074074074</f>
        <v>135824.000000256</v>
      </c>
      <c r="D29536" s="7" t="n">
        <v>8.30762940157347</v>
      </c>
    </row>
    <row r="29537" customFormat="false" ht="13.5" hidden="false" customHeight="false" outlineLevel="0" collapsed="false">
      <c r="A29537" s="4" t="n">
        <v>38179.5721643519</v>
      </c>
      <c r="C29537" s="6" t="n">
        <f aca="false">(A29537-$A$2)/0.000011574074074074</f>
        <v>135825.00000049</v>
      </c>
      <c r="D29537" s="7" t="n">
        <v>8.30762941546615</v>
      </c>
    </row>
    <row r="29538" customFormat="false" ht="13.5" hidden="false" customHeight="false" outlineLevel="0" collapsed="false">
      <c r="A29538" s="4" t="n">
        <v>38179.5721759259</v>
      </c>
      <c r="C29538" s="6" t="n">
        <f aca="false">(A29538-$A$2)/0.000011574074074074</f>
        <v>135826.000000095</v>
      </c>
      <c r="D29538" s="7" t="n">
        <v>8.30764942935882</v>
      </c>
    </row>
    <row r="29539" customFormat="false" ht="13.5" hidden="false" customHeight="false" outlineLevel="0" collapsed="false">
      <c r="A29539" s="4" t="n">
        <v>38179.5721875</v>
      </c>
      <c r="C29539" s="6" t="n">
        <f aca="false">(A29539-$A$2)/0.000011574074074074</f>
        <v>135827.000000329</v>
      </c>
      <c r="D29539" s="7" t="n">
        <v>8.30762944325148</v>
      </c>
    </row>
    <row r="29540" customFormat="false" ht="13.5" hidden="false" customHeight="false" outlineLevel="0" collapsed="false">
      <c r="A29540" s="4" t="n">
        <v>38179.5721990741</v>
      </c>
      <c r="C29540" s="6" t="n">
        <f aca="false">(A29540-$A$2)/0.000011574074074074</f>
        <v>135827.999999934</v>
      </c>
      <c r="D29540" s="7" t="n">
        <v>8.30764945714413</v>
      </c>
    </row>
    <row r="29541" customFormat="false" ht="13.5" hidden="false" customHeight="false" outlineLevel="0" collapsed="false">
      <c r="A29541" s="4" t="n">
        <v>38179.5722106482</v>
      </c>
      <c r="C29541" s="6" t="n">
        <f aca="false">(A29541-$A$2)/0.000011574074074074</f>
        <v>135829.000000168</v>
      </c>
      <c r="D29541" s="7" t="n">
        <v>8.30762947103677</v>
      </c>
    </row>
    <row r="29542" customFormat="false" ht="13.5" hidden="false" customHeight="false" outlineLevel="0" collapsed="false">
      <c r="A29542" s="4" t="n">
        <v>38179.5722222222</v>
      </c>
      <c r="C29542" s="6" t="n">
        <f aca="false">(A29542-$A$2)/0.000011574074074074</f>
        <v>135830.000000401</v>
      </c>
      <c r="D29542" s="7" t="n">
        <v>8.3076294849294</v>
      </c>
    </row>
    <row r="29543" customFormat="false" ht="13.5" hidden="false" customHeight="false" outlineLevel="0" collapsed="false">
      <c r="A29543" s="4" t="n">
        <v>38179.5722337963</v>
      </c>
      <c r="C29543" s="6" t="n">
        <f aca="false">(A29543-$A$2)/0.000011574074074074</f>
        <v>135831.000000006</v>
      </c>
      <c r="D29543" s="7" t="n">
        <v>8.30764949882202</v>
      </c>
    </row>
    <row r="29544" customFormat="false" ht="13.5" hidden="false" customHeight="false" outlineLevel="0" collapsed="false">
      <c r="A29544" s="4" t="n">
        <v>38179.5722453704</v>
      </c>
      <c r="C29544" s="6" t="n">
        <f aca="false">(A29544-$A$2)/0.000011574074074074</f>
        <v>135832.00000024</v>
      </c>
      <c r="D29544" s="7" t="n">
        <v>8.30764951271464</v>
      </c>
    </row>
    <row r="29545" customFormat="false" ht="13.5" hidden="false" customHeight="false" outlineLevel="0" collapsed="false">
      <c r="A29545" s="4" t="n">
        <v>38179.5722569445</v>
      </c>
      <c r="C29545" s="6" t="n">
        <f aca="false">(A29545-$A$2)/0.000011574074074074</f>
        <v>135833.000000474</v>
      </c>
      <c r="D29545" s="7" t="n">
        <v>8.30762952660724</v>
      </c>
    </row>
    <row r="29546" customFormat="false" ht="13.5" hidden="false" customHeight="false" outlineLevel="0" collapsed="false">
      <c r="A29546" s="4" t="n">
        <v>38179.5722685185</v>
      </c>
      <c r="C29546" s="6" t="n">
        <f aca="false">(A29546-$A$2)/0.000011574074074074</f>
        <v>135834.000000079</v>
      </c>
      <c r="D29546" s="7" t="n">
        <v>8.30764954049983</v>
      </c>
    </row>
    <row r="29547" customFormat="false" ht="13.5" hidden="false" customHeight="false" outlineLevel="0" collapsed="false">
      <c r="A29547" s="4" t="n">
        <v>38179.5722800926</v>
      </c>
      <c r="C29547" s="6" t="n">
        <f aca="false">(A29547-$A$2)/0.000011574074074074</f>
        <v>135835.000000313</v>
      </c>
      <c r="D29547" s="7" t="n">
        <v>8.30762955439242</v>
      </c>
    </row>
    <row r="29548" customFormat="false" ht="13.5" hidden="false" customHeight="false" outlineLevel="0" collapsed="false">
      <c r="A29548" s="4" t="n">
        <v>38179.5722916667</v>
      </c>
      <c r="C29548" s="6" t="n">
        <f aca="false">(A29548-$A$2)/0.000011574074074074</f>
        <v>135835.999999918</v>
      </c>
      <c r="D29548" s="7" t="n">
        <v>8.30762956828499</v>
      </c>
    </row>
    <row r="29549" customFormat="false" ht="13.5" hidden="false" customHeight="false" outlineLevel="0" collapsed="false">
      <c r="A29549" s="4" t="n">
        <v>38179.5723032407</v>
      </c>
      <c r="C29549" s="6" t="n">
        <f aca="false">(A29549-$A$2)/0.000011574074074074</f>
        <v>135837.000000152</v>
      </c>
      <c r="D29549" s="7" t="n">
        <v>8.30762958217755</v>
      </c>
    </row>
    <row r="29550" customFormat="false" ht="13.5" hidden="false" customHeight="false" outlineLevel="0" collapsed="false">
      <c r="A29550" s="4" t="n">
        <v>38179.5723148148</v>
      </c>
      <c r="C29550" s="6" t="n">
        <f aca="false">(A29550-$A$2)/0.000011574074074074</f>
        <v>135838.000000386</v>
      </c>
      <c r="D29550" s="7" t="n">
        <v>8.30764959607011</v>
      </c>
    </row>
    <row r="29551" customFormat="false" ht="13.5" hidden="false" customHeight="false" outlineLevel="0" collapsed="false">
      <c r="A29551" s="4" t="n">
        <v>38179.5723263889</v>
      </c>
      <c r="C29551" s="6" t="n">
        <f aca="false">(A29551-$A$2)/0.000011574074074074</f>
        <v>135838.999999991</v>
      </c>
      <c r="D29551" s="7" t="n">
        <v>8.30762960996265</v>
      </c>
    </row>
    <row r="29552" customFormat="false" ht="13.5" hidden="false" customHeight="false" outlineLevel="0" collapsed="false">
      <c r="A29552" s="4" t="n">
        <v>38179.572337963</v>
      </c>
      <c r="C29552" s="6" t="n">
        <f aca="false">(A29552-$A$2)/0.000011574074074074</f>
        <v>135840.000000224</v>
      </c>
      <c r="D29552" s="7" t="n">
        <v>8.30764962385519</v>
      </c>
    </row>
    <row r="29553" customFormat="false" ht="13.5" hidden="false" customHeight="false" outlineLevel="0" collapsed="false">
      <c r="A29553" s="4" t="n">
        <v>38179.572349537</v>
      </c>
      <c r="C29553" s="6" t="n">
        <f aca="false">(A29553-$A$2)/0.000011574074074074</f>
        <v>135841.000000458</v>
      </c>
      <c r="D29553" s="7" t="n">
        <v>8.30762963774772</v>
      </c>
    </row>
    <row r="29554" customFormat="false" ht="13.5" hidden="false" customHeight="false" outlineLevel="0" collapsed="false">
      <c r="A29554" s="4" t="n">
        <v>38179.5723611111</v>
      </c>
      <c r="C29554" s="6" t="n">
        <f aca="false">(A29554-$A$2)/0.000011574074074074</f>
        <v>135842.000000063</v>
      </c>
      <c r="D29554" s="7" t="n">
        <v>8.30762965164023</v>
      </c>
    </row>
    <row r="29555" customFormat="false" ht="13.5" hidden="false" customHeight="false" outlineLevel="0" collapsed="false">
      <c r="A29555" s="4" t="n">
        <v>38179.5723726852</v>
      </c>
      <c r="C29555" s="6" t="n">
        <f aca="false">(A29555-$A$2)/0.000011574074074074</f>
        <v>135843.000000297</v>
      </c>
      <c r="D29555" s="7" t="n">
        <v>8.30764966553274</v>
      </c>
    </row>
    <row r="29556" customFormat="false" ht="13.5" hidden="false" customHeight="false" outlineLevel="0" collapsed="false">
      <c r="A29556" s="4" t="n">
        <v>38179.5723842593</v>
      </c>
      <c r="C29556" s="6" t="n">
        <f aca="false">(A29556-$A$2)/0.000011574074074074</f>
        <v>135843.999999902</v>
      </c>
      <c r="D29556" s="7" t="n">
        <v>8.30762967942523</v>
      </c>
    </row>
    <row r="29557" customFormat="false" ht="13.5" hidden="false" customHeight="false" outlineLevel="0" collapsed="false">
      <c r="A29557" s="4" t="n">
        <v>38179.5723958333</v>
      </c>
      <c r="C29557" s="6" t="n">
        <f aca="false">(A29557-$A$2)/0.000011574074074074</f>
        <v>135845.000000136</v>
      </c>
      <c r="D29557" s="7" t="n">
        <v>8.30764969331772</v>
      </c>
    </row>
    <row r="29558" customFormat="false" ht="13.5" hidden="false" customHeight="false" outlineLevel="0" collapsed="false">
      <c r="A29558" s="4" t="n">
        <v>38179.5724074074</v>
      </c>
      <c r="C29558" s="6" t="n">
        <f aca="false">(A29558-$A$2)/0.000011574074074074</f>
        <v>135846.00000037</v>
      </c>
      <c r="D29558" s="7" t="n">
        <v>8.3076497072102</v>
      </c>
    </row>
    <row r="29559" customFormat="false" ht="13.5" hidden="false" customHeight="false" outlineLevel="0" collapsed="false">
      <c r="A29559" s="4" t="n">
        <v>38179.5724189815</v>
      </c>
      <c r="C29559" s="6" t="n">
        <f aca="false">(A29559-$A$2)/0.000011574074074074</f>
        <v>135846.999999975</v>
      </c>
      <c r="D29559" s="7" t="n">
        <v>8.30764972110267</v>
      </c>
    </row>
    <row r="29560" customFormat="false" ht="13.5" hidden="false" customHeight="false" outlineLevel="0" collapsed="false">
      <c r="A29560" s="4" t="n">
        <v>38179.5724305556</v>
      </c>
      <c r="C29560" s="6" t="n">
        <f aca="false">(A29560-$A$2)/0.000011574074074074</f>
        <v>135848.000000209</v>
      </c>
      <c r="D29560" s="7" t="n">
        <v>8.30764973499513</v>
      </c>
    </row>
    <row r="29561" customFormat="false" ht="13.5" hidden="false" customHeight="false" outlineLevel="0" collapsed="false">
      <c r="A29561" s="4" t="n">
        <v>38179.5724421296</v>
      </c>
      <c r="C29561" s="6" t="n">
        <f aca="false">(A29561-$A$2)/0.000011574074074074</f>
        <v>135849.000000442</v>
      </c>
      <c r="D29561" s="7" t="n">
        <v>8.30764974888758</v>
      </c>
    </row>
    <row r="29562" customFormat="false" ht="13.5" hidden="false" customHeight="false" outlineLevel="0" collapsed="false">
      <c r="A29562" s="4" t="n">
        <v>38179.5724537037</v>
      </c>
      <c r="C29562" s="6" t="n">
        <f aca="false">(A29562-$A$2)/0.000011574074074074</f>
        <v>135850.000000047</v>
      </c>
      <c r="D29562" s="7" t="n">
        <v>8.30762976278001</v>
      </c>
    </row>
    <row r="29563" customFormat="false" ht="13.5" hidden="false" customHeight="false" outlineLevel="0" collapsed="false">
      <c r="A29563" s="4" t="n">
        <v>38179.5724652778</v>
      </c>
      <c r="C29563" s="6" t="n">
        <f aca="false">(A29563-$A$2)/0.000011574074074074</f>
        <v>135851.000000281</v>
      </c>
      <c r="D29563" s="7" t="n">
        <v>8.30762977667244</v>
      </c>
    </row>
    <row r="29564" customFormat="false" ht="13.5" hidden="false" customHeight="false" outlineLevel="0" collapsed="false">
      <c r="A29564" s="4" t="n">
        <v>38179.5724768519</v>
      </c>
      <c r="C29564" s="6" t="n">
        <f aca="false">(A29564-$A$2)/0.000011574074074074</f>
        <v>135851.999999886</v>
      </c>
      <c r="D29564" s="7" t="n">
        <v>8.30764979056486</v>
      </c>
    </row>
    <row r="29565" customFormat="false" ht="13.5" hidden="false" customHeight="false" outlineLevel="0" collapsed="false">
      <c r="A29565" s="4" t="n">
        <v>38179.5724884259</v>
      </c>
      <c r="C29565" s="6" t="n">
        <f aca="false">(A29565-$A$2)/0.000011574074074074</f>
        <v>135853.00000012</v>
      </c>
      <c r="D29565" s="7" t="n">
        <v>8.30762980445727</v>
      </c>
    </row>
    <row r="29566" customFormat="false" ht="13.5" hidden="false" customHeight="false" outlineLevel="0" collapsed="false">
      <c r="A29566" s="4" t="n">
        <v>38179.5725</v>
      </c>
      <c r="C29566" s="6" t="n">
        <f aca="false">(A29566-$A$2)/0.000011574074074074</f>
        <v>135854.000000354</v>
      </c>
      <c r="D29566" s="7" t="n">
        <v>8.30762981834967</v>
      </c>
    </row>
    <row r="29567" customFormat="false" ht="13.5" hidden="false" customHeight="false" outlineLevel="0" collapsed="false">
      <c r="A29567" s="4" t="n">
        <v>38179.5725115741</v>
      </c>
      <c r="C29567" s="6" t="n">
        <f aca="false">(A29567-$A$2)/0.000011574074074074</f>
        <v>135854.999999959</v>
      </c>
      <c r="D29567" s="7" t="n">
        <v>8.30763983224206</v>
      </c>
    </row>
    <row r="29568" customFormat="false" ht="13.5" hidden="false" customHeight="false" outlineLevel="0" collapsed="false">
      <c r="A29568" s="4" t="n">
        <v>38179.5725231482</v>
      </c>
      <c r="C29568" s="6" t="n">
        <f aca="false">(A29568-$A$2)/0.000011574074074074</f>
        <v>135856.000000193</v>
      </c>
      <c r="D29568" s="7" t="n">
        <v>8.30764984613444</v>
      </c>
    </row>
    <row r="29569" customFormat="false" ht="13.5" hidden="false" customHeight="false" outlineLevel="0" collapsed="false">
      <c r="A29569" s="4" t="n">
        <v>38179.5725347222</v>
      </c>
      <c r="C29569" s="6" t="n">
        <f aca="false">(A29569-$A$2)/0.000011574074074074</f>
        <v>135857.000000427</v>
      </c>
      <c r="D29569" s="7" t="n">
        <v>8.30762986002681</v>
      </c>
    </row>
    <row r="29570" customFormat="false" ht="13.5" hidden="false" customHeight="false" outlineLevel="0" collapsed="false">
      <c r="A29570" s="4" t="n">
        <v>38179.5725462963</v>
      </c>
      <c r="C29570" s="6" t="n">
        <f aca="false">(A29570-$A$2)/0.000011574074074074</f>
        <v>135858.000000032</v>
      </c>
      <c r="D29570" s="7" t="n">
        <v>8.30762987391916</v>
      </c>
    </row>
    <row r="29571" customFormat="false" ht="13.5" hidden="false" customHeight="false" outlineLevel="0" collapsed="false">
      <c r="A29571" s="4" t="n">
        <v>38179.5725578704</v>
      </c>
      <c r="C29571" s="6" t="n">
        <f aca="false">(A29571-$A$2)/0.000011574074074074</f>
        <v>135859.000000265</v>
      </c>
      <c r="D29571" s="7" t="n">
        <v>8.30764988781152</v>
      </c>
    </row>
    <row r="29572" customFormat="false" ht="13.5" hidden="false" customHeight="false" outlineLevel="0" collapsed="false">
      <c r="A29572" s="4" t="n">
        <v>38179.5725694444</v>
      </c>
      <c r="C29572" s="6" t="n">
        <f aca="false">(A29572-$A$2)/0.000011574074074074</f>
        <v>135859.999999871</v>
      </c>
      <c r="D29572" s="7" t="n">
        <v>8.30764990170385</v>
      </c>
    </row>
    <row r="29573" customFormat="false" ht="13.5" hidden="false" customHeight="false" outlineLevel="0" collapsed="false">
      <c r="A29573" s="4" t="n">
        <v>38179.5725810185</v>
      </c>
      <c r="C29573" s="6" t="n">
        <f aca="false">(A29573-$A$2)/0.000011574074074074</f>
        <v>135861.000000104</v>
      </c>
      <c r="D29573" s="7" t="n">
        <v>8.30764991559618</v>
      </c>
    </row>
    <row r="29574" customFormat="false" ht="13.5" hidden="false" customHeight="false" outlineLevel="0" collapsed="false">
      <c r="A29574" s="4" t="n">
        <v>38179.5725925926</v>
      </c>
      <c r="C29574" s="6" t="n">
        <f aca="false">(A29574-$A$2)/0.000011574074074074</f>
        <v>135862.000000338</v>
      </c>
      <c r="D29574" s="7" t="n">
        <v>8.30764992948851</v>
      </c>
    </row>
    <row r="29575" customFormat="false" ht="13.5" hidden="false" customHeight="false" outlineLevel="0" collapsed="false">
      <c r="A29575" s="4" t="n">
        <v>38179.5726041667</v>
      </c>
      <c r="C29575" s="6" t="n">
        <f aca="false">(A29575-$A$2)/0.000011574074074074</f>
        <v>135862.999999943</v>
      </c>
      <c r="D29575" s="7" t="n">
        <v>8.30764994338081</v>
      </c>
    </row>
    <row r="29576" customFormat="false" ht="13.5" hidden="false" customHeight="false" outlineLevel="0" collapsed="false">
      <c r="A29576" s="4" t="n">
        <v>38179.5726157407</v>
      </c>
      <c r="C29576" s="6" t="n">
        <f aca="false">(A29576-$A$2)/0.000011574074074074</f>
        <v>135864.000000177</v>
      </c>
      <c r="D29576" s="7" t="n">
        <v>8.30764995727311</v>
      </c>
    </row>
    <row r="29577" customFormat="false" ht="13.5" hidden="false" customHeight="false" outlineLevel="0" collapsed="false">
      <c r="A29577" s="4" t="n">
        <v>38179.5726273148</v>
      </c>
      <c r="C29577" s="6" t="n">
        <f aca="false">(A29577-$A$2)/0.000011574074074074</f>
        <v>135865.000000411</v>
      </c>
      <c r="D29577" s="7" t="n">
        <v>8.30763997116541</v>
      </c>
    </row>
    <row r="29578" customFormat="false" ht="13.5" hidden="false" customHeight="false" outlineLevel="0" collapsed="false">
      <c r="A29578" s="4" t="n">
        <v>38179.5726388889</v>
      </c>
      <c r="C29578" s="6" t="n">
        <f aca="false">(A29578-$A$2)/0.000011574074074074</f>
        <v>135866.000000016</v>
      </c>
      <c r="D29578" s="7" t="n">
        <v>8.30764998505768</v>
      </c>
    </row>
    <row r="29579" customFormat="false" ht="13.5" hidden="false" customHeight="false" outlineLevel="0" collapsed="false">
      <c r="A29579" s="4" t="n">
        <v>38179.572650463</v>
      </c>
      <c r="C29579" s="6" t="n">
        <f aca="false">(A29579-$A$2)/0.000011574074074074</f>
        <v>135867.00000025</v>
      </c>
      <c r="D29579" s="7" t="n">
        <v>8.30764999894995</v>
      </c>
    </row>
    <row r="29580" customFormat="false" ht="13.5" hidden="false" customHeight="false" outlineLevel="0" collapsed="false">
      <c r="A29580" s="4" t="n">
        <v>38179.572662037</v>
      </c>
      <c r="C29580" s="6" t="n">
        <f aca="false">(A29580-$A$2)/0.000011574074074074</f>
        <v>135868.000000483</v>
      </c>
      <c r="D29580" s="7" t="n">
        <v>8.30764001284222</v>
      </c>
    </row>
    <row r="29581" customFormat="false" ht="13.5" hidden="false" customHeight="false" outlineLevel="0" collapsed="false">
      <c r="A29581" s="4" t="n">
        <v>38179.5726736111</v>
      </c>
      <c r="C29581" s="6" t="n">
        <f aca="false">(A29581-$A$2)/0.000011574074074074</f>
        <v>135869.000000088</v>
      </c>
      <c r="D29581" s="7" t="n">
        <v>8.30763002673446</v>
      </c>
    </row>
    <row r="29582" customFormat="false" ht="13.5" hidden="false" customHeight="false" outlineLevel="0" collapsed="false">
      <c r="A29582" s="4" t="n">
        <v>38179.5726851852</v>
      </c>
      <c r="C29582" s="6" t="n">
        <f aca="false">(A29582-$A$2)/0.000011574074074074</f>
        <v>135870.000000322</v>
      </c>
      <c r="D29582" s="7" t="n">
        <v>8.3076300406267</v>
      </c>
    </row>
    <row r="29583" customFormat="false" ht="13.5" hidden="false" customHeight="false" outlineLevel="0" collapsed="false">
      <c r="A29583" s="4" t="n">
        <v>38179.5726967593</v>
      </c>
      <c r="C29583" s="6" t="n">
        <f aca="false">(A29583-$A$2)/0.000011574074074074</f>
        <v>135870.999999927</v>
      </c>
      <c r="D29583" s="7" t="n">
        <v>8.30765005451893</v>
      </c>
    </row>
    <row r="29584" customFormat="false" ht="13.5" hidden="false" customHeight="false" outlineLevel="0" collapsed="false">
      <c r="A29584" s="4" t="n">
        <v>38179.5727083333</v>
      </c>
      <c r="C29584" s="6" t="n">
        <f aca="false">(A29584-$A$2)/0.000011574074074074</f>
        <v>135872.000000161</v>
      </c>
      <c r="D29584" s="7" t="n">
        <v>8.30765006841115</v>
      </c>
    </row>
    <row r="29585" customFormat="false" ht="13.5" hidden="false" customHeight="false" outlineLevel="0" collapsed="false">
      <c r="A29585" s="4" t="n">
        <v>38179.5727199074</v>
      </c>
      <c r="C29585" s="6" t="n">
        <f aca="false">(A29585-$A$2)/0.000011574074074074</f>
        <v>135873.000000395</v>
      </c>
      <c r="D29585" s="7" t="n">
        <v>8.30763008230336</v>
      </c>
    </row>
    <row r="29586" customFormat="false" ht="13.5" hidden="false" customHeight="false" outlineLevel="0" collapsed="false">
      <c r="A29586" s="4" t="n">
        <v>38179.5727314815</v>
      </c>
      <c r="C29586" s="6" t="n">
        <f aca="false">(A29586-$A$2)/0.000011574074074074</f>
        <v>135874</v>
      </c>
      <c r="D29586" s="7" t="n">
        <v>8.30763009619555</v>
      </c>
    </row>
    <row r="29587" customFormat="false" ht="13.5" hidden="false" customHeight="false" outlineLevel="0" collapsed="false">
      <c r="A29587" s="4" t="n">
        <v>38179.5727430556</v>
      </c>
      <c r="C29587" s="6" t="n">
        <f aca="false">(A29587-$A$2)/0.000011574074074074</f>
        <v>135875.000000234</v>
      </c>
      <c r="D29587" s="7" t="n">
        <v>8.30763011008774</v>
      </c>
    </row>
    <row r="29588" customFormat="false" ht="13.5" hidden="false" customHeight="false" outlineLevel="0" collapsed="false">
      <c r="A29588" s="4" t="n">
        <v>38179.5727546296</v>
      </c>
      <c r="C29588" s="6" t="n">
        <f aca="false">(A29588-$A$2)/0.000011574074074074</f>
        <v>135876.000000467</v>
      </c>
      <c r="D29588" s="7" t="n">
        <v>8.30765012397992</v>
      </c>
    </row>
    <row r="29589" customFormat="false" ht="13.5" hidden="false" customHeight="false" outlineLevel="0" collapsed="false">
      <c r="A29589" s="4" t="n">
        <v>38179.5727662037</v>
      </c>
      <c r="C29589" s="6" t="n">
        <f aca="false">(A29589-$A$2)/0.000011574074074074</f>
        <v>135877.000000073</v>
      </c>
      <c r="D29589" s="7" t="n">
        <v>8.30765013787209</v>
      </c>
    </row>
    <row r="29590" customFormat="false" ht="13.5" hidden="false" customHeight="false" outlineLevel="0" collapsed="false">
      <c r="A29590" s="4" t="n">
        <v>38179.5727777778</v>
      </c>
      <c r="C29590" s="6" t="n">
        <f aca="false">(A29590-$A$2)/0.000011574074074074</f>
        <v>135878.000000306</v>
      </c>
      <c r="D29590" s="7" t="n">
        <v>8.30765015176425</v>
      </c>
    </row>
    <row r="29591" customFormat="false" ht="13.5" hidden="false" customHeight="false" outlineLevel="0" collapsed="false">
      <c r="A29591" s="4" t="n">
        <v>38179.5727893519</v>
      </c>
      <c r="C29591" s="6" t="n">
        <f aca="false">(A29591-$A$2)/0.000011574074074074</f>
        <v>135878.999999911</v>
      </c>
      <c r="D29591" s="7" t="n">
        <v>8.30763016565639</v>
      </c>
    </row>
    <row r="29592" customFormat="false" ht="13.5" hidden="false" customHeight="false" outlineLevel="0" collapsed="false">
      <c r="A29592" s="4" t="n">
        <v>38179.5728009259</v>
      </c>
      <c r="C29592" s="6" t="n">
        <f aca="false">(A29592-$A$2)/0.000011574074074074</f>
        <v>135880.000000145</v>
      </c>
      <c r="D29592" s="7" t="n">
        <v>8.30765017954853</v>
      </c>
    </row>
    <row r="29593" customFormat="false" ht="13.5" hidden="false" customHeight="false" outlineLevel="0" collapsed="false">
      <c r="A29593" s="4" t="n">
        <v>38179.5728125</v>
      </c>
      <c r="C29593" s="6" t="n">
        <f aca="false">(A29593-$A$2)/0.000011574074074074</f>
        <v>135881.000000379</v>
      </c>
      <c r="D29593" s="7" t="n">
        <v>8.30765019344066</v>
      </c>
    </row>
    <row r="29594" customFormat="false" ht="13.5" hidden="false" customHeight="false" outlineLevel="0" collapsed="false">
      <c r="A29594" s="4" t="n">
        <v>38179.5728240741</v>
      </c>
      <c r="C29594" s="6" t="n">
        <f aca="false">(A29594-$A$2)/0.000011574074074074</f>
        <v>135881.999999984</v>
      </c>
      <c r="D29594" s="7" t="n">
        <v>8.30765020733277</v>
      </c>
    </row>
    <row r="29595" customFormat="false" ht="13.5" hidden="false" customHeight="false" outlineLevel="0" collapsed="false">
      <c r="A29595" s="4" t="n">
        <v>38179.5728356482</v>
      </c>
      <c r="C29595" s="6" t="n">
        <f aca="false">(A29595-$A$2)/0.000011574074074074</f>
        <v>135883.000000218</v>
      </c>
      <c r="D29595" s="7" t="n">
        <v>8.30765022122488</v>
      </c>
    </row>
    <row r="29596" customFormat="false" ht="13.5" hidden="false" customHeight="false" outlineLevel="0" collapsed="false">
      <c r="A29596" s="4" t="n">
        <v>38179.5728472222</v>
      </c>
      <c r="C29596" s="6" t="n">
        <f aca="false">(A29596-$A$2)/0.000011574074074074</f>
        <v>135884.000000452</v>
      </c>
      <c r="D29596" s="7" t="n">
        <v>8.30763023511698</v>
      </c>
    </row>
    <row r="29597" customFormat="false" ht="13.5" hidden="false" customHeight="false" outlineLevel="0" collapsed="false">
      <c r="A29597" s="4" t="n">
        <v>38179.5728587963</v>
      </c>
      <c r="C29597" s="6" t="n">
        <f aca="false">(A29597-$A$2)/0.000011574074074074</f>
        <v>135885.000000057</v>
      </c>
      <c r="D29597" s="7" t="n">
        <v>8.30765024900906</v>
      </c>
    </row>
    <row r="29598" customFormat="false" ht="13.5" hidden="false" customHeight="false" outlineLevel="0" collapsed="false">
      <c r="A29598" s="4" t="n">
        <v>38179.5728703704</v>
      </c>
      <c r="C29598" s="6" t="n">
        <f aca="false">(A29598-$A$2)/0.000011574074074074</f>
        <v>135886.000000291</v>
      </c>
      <c r="D29598" s="7" t="n">
        <v>8.30765026290113</v>
      </c>
    </row>
    <row r="29599" customFormat="false" ht="13.5" hidden="false" customHeight="false" outlineLevel="0" collapsed="false">
      <c r="A29599" s="4" t="n">
        <v>38179.5728819444</v>
      </c>
      <c r="C29599" s="6" t="n">
        <f aca="false">(A29599-$A$2)/0.000011574074074074</f>
        <v>135886.999999896</v>
      </c>
      <c r="D29599" s="7" t="n">
        <v>8.30765027679319</v>
      </c>
    </row>
    <row r="29600" customFormat="false" ht="13.5" hidden="false" customHeight="false" outlineLevel="0" collapsed="false">
      <c r="A29600" s="4" t="n">
        <v>38179.5728935185</v>
      </c>
      <c r="C29600" s="6" t="n">
        <f aca="false">(A29600-$A$2)/0.000011574074074074</f>
        <v>135888.000000129</v>
      </c>
      <c r="D29600" s="7" t="n">
        <v>8.30765029068525</v>
      </c>
    </row>
    <row r="29601" customFormat="false" ht="13.5" hidden="false" customHeight="false" outlineLevel="0" collapsed="false">
      <c r="A29601" s="4" t="n">
        <v>38179.5729050926</v>
      </c>
      <c r="C29601" s="6" t="n">
        <f aca="false">(A29601-$A$2)/0.000011574074074074</f>
        <v>135889.000000363</v>
      </c>
      <c r="D29601" s="7" t="n">
        <v>8.3076403045773</v>
      </c>
    </row>
    <row r="29602" customFormat="false" ht="13.5" hidden="false" customHeight="false" outlineLevel="0" collapsed="false">
      <c r="A29602" s="4" t="n">
        <v>38179.5729166667</v>
      </c>
      <c r="C29602" s="6" t="n">
        <f aca="false">(A29602-$A$2)/0.000011574074074074</f>
        <v>135889.999999968</v>
      </c>
      <c r="D29602" s="7" t="n">
        <v>8.30763031846932</v>
      </c>
    </row>
    <row r="29603" customFormat="false" ht="13.5" hidden="false" customHeight="false" outlineLevel="0" collapsed="false">
      <c r="A29603" s="4" t="n">
        <v>38179.5729282407</v>
      </c>
      <c r="C29603" s="6" t="n">
        <f aca="false">(A29603-$A$2)/0.000011574074074074</f>
        <v>135891.000000202</v>
      </c>
      <c r="D29603" s="7" t="n">
        <v>8.30765033236135</v>
      </c>
    </row>
    <row r="29604" customFormat="false" ht="13.5" hidden="false" customHeight="false" outlineLevel="0" collapsed="false">
      <c r="A29604" s="4" t="n">
        <v>38179.5729398148</v>
      </c>
      <c r="C29604" s="6" t="n">
        <f aca="false">(A29604-$A$2)/0.000011574074074074</f>
        <v>135892.000000436</v>
      </c>
      <c r="D29604" s="7" t="n">
        <v>8.30765034625337</v>
      </c>
    </row>
    <row r="29605" customFormat="false" ht="13.5" hidden="false" customHeight="false" outlineLevel="0" collapsed="false">
      <c r="A29605" s="4" t="n">
        <v>38179.5729513889</v>
      </c>
      <c r="C29605" s="6" t="n">
        <f aca="false">(A29605-$A$2)/0.000011574074074074</f>
        <v>135893.000000041</v>
      </c>
      <c r="D29605" s="7" t="n">
        <v>8.30764036014536</v>
      </c>
    </row>
    <row r="29606" customFormat="false" ht="13.5" hidden="false" customHeight="false" outlineLevel="0" collapsed="false">
      <c r="A29606" s="4" t="n">
        <v>38179.572962963</v>
      </c>
      <c r="C29606" s="6" t="n">
        <f aca="false">(A29606-$A$2)/0.000011574074074074</f>
        <v>135894.000000275</v>
      </c>
      <c r="D29606" s="7" t="n">
        <v>8.30764037403736</v>
      </c>
    </row>
    <row r="29607" customFormat="false" ht="13.5" hidden="false" customHeight="false" outlineLevel="0" collapsed="false">
      <c r="A29607" s="4" t="n">
        <v>38179.572974537</v>
      </c>
      <c r="C29607" s="6" t="n">
        <f aca="false">(A29607-$A$2)/0.000011574074074074</f>
        <v>135894.99999988</v>
      </c>
      <c r="D29607" s="7" t="n">
        <v>8.30764038792933</v>
      </c>
    </row>
    <row r="29608" customFormat="false" ht="13.5" hidden="false" customHeight="false" outlineLevel="0" collapsed="false">
      <c r="A29608" s="4" t="n">
        <v>38179.5729861111</v>
      </c>
      <c r="C29608" s="6" t="n">
        <f aca="false">(A29608-$A$2)/0.000011574074074074</f>
        <v>135896.000000114</v>
      </c>
      <c r="D29608" s="7" t="n">
        <v>8.3076504018213</v>
      </c>
    </row>
    <row r="29609" customFormat="false" ht="13.5" hidden="false" customHeight="false" outlineLevel="0" collapsed="false">
      <c r="A29609" s="4" t="n">
        <v>38179.5729976852</v>
      </c>
      <c r="C29609" s="6" t="n">
        <f aca="false">(A29609-$A$2)/0.000011574074074074</f>
        <v>135897.000000347</v>
      </c>
      <c r="D29609" s="7" t="n">
        <v>8.30765041571327</v>
      </c>
    </row>
    <row r="29610" customFormat="false" ht="13.5" hidden="false" customHeight="false" outlineLevel="0" collapsed="false">
      <c r="A29610" s="4" t="n">
        <v>38179.5730092593</v>
      </c>
      <c r="C29610" s="6" t="n">
        <f aca="false">(A29610-$A$2)/0.000011574074074074</f>
        <v>135897.999999952</v>
      </c>
      <c r="D29610" s="7" t="n">
        <v>8.30765042960521</v>
      </c>
    </row>
    <row r="29611" customFormat="false" ht="13.5" hidden="false" customHeight="false" outlineLevel="0" collapsed="false">
      <c r="A29611" s="4" t="n">
        <v>38179.5730208333</v>
      </c>
      <c r="C29611" s="6" t="n">
        <f aca="false">(A29611-$A$2)/0.000011574074074074</f>
        <v>135899.000000186</v>
      </c>
      <c r="D29611" s="7" t="n">
        <v>8.30765044349715</v>
      </c>
    </row>
    <row r="29612" customFormat="false" ht="13.5" hidden="false" customHeight="false" outlineLevel="0" collapsed="false">
      <c r="A29612" s="4" t="n">
        <v>38179.5730324074</v>
      </c>
      <c r="C29612" s="6" t="n">
        <f aca="false">(A29612-$A$2)/0.000011574074074074</f>
        <v>135900.00000042</v>
      </c>
      <c r="D29612" s="7" t="n">
        <v>8.30765045738908</v>
      </c>
    </row>
    <row r="29613" customFormat="false" ht="13.5" hidden="false" customHeight="false" outlineLevel="0" collapsed="false">
      <c r="A29613" s="4" t="n">
        <v>38179.5730439815</v>
      </c>
      <c r="C29613" s="6" t="n">
        <f aca="false">(A29613-$A$2)/0.000011574074074074</f>
        <v>135901.000000025</v>
      </c>
      <c r="D29613" s="7" t="n">
        <v>8.30763047128099</v>
      </c>
    </row>
    <row r="29614" customFormat="false" ht="13.5" hidden="false" customHeight="false" outlineLevel="0" collapsed="false">
      <c r="A29614" s="4" t="n">
        <v>38179.5730555556</v>
      </c>
      <c r="C29614" s="6" t="n">
        <f aca="false">(A29614-$A$2)/0.000011574074074074</f>
        <v>135902.000000259</v>
      </c>
      <c r="D29614" s="7" t="n">
        <v>8.3076504851729</v>
      </c>
    </row>
    <row r="29615" customFormat="false" ht="13.5" hidden="false" customHeight="false" outlineLevel="0" collapsed="false">
      <c r="A29615" s="4" t="n">
        <v>38179.5730671296</v>
      </c>
      <c r="C29615" s="6" t="n">
        <f aca="false">(A29615-$A$2)/0.000011574074074074</f>
        <v>135902.999999864</v>
      </c>
      <c r="D29615" s="7" t="n">
        <v>8.30765049906479</v>
      </c>
    </row>
    <row r="29616" customFormat="false" ht="13.5" hidden="false" customHeight="false" outlineLevel="0" collapsed="false">
      <c r="A29616" s="4" t="n">
        <v>38179.5730787037</v>
      </c>
      <c r="C29616" s="6" t="n">
        <f aca="false">(A29616-$A$2)/0.000011574074074074</f>
        <v>135904.000000098</v>
      </c>
      <c r="D29616" s="7" t="n">
        <v>8.30765051295668</v>
      </c>
    </row>
    <row r="29617" customFormat="false" ht="13.5" hidden="false" customHeight="false" outlineLevel="0" collapsed="false">
      <c r="A29617" s="4" t="n">
        <v>38179.5730902778</v>
      </c>
      <c r="C29617" s="6" t="n">
        <f aca="false">(A29617-$A$2)/0.000011574074074074</f>
        <v>135905.000000332</v>
      </c>
      <c r="D29617" s="7" t="n">
        <v>8.30765052684856</v>
      </c>
    </row>
    <row r="29618" customFormat="false" ht="13.5" hidden="false" customHeight="false" outlineLevel="0" collapsed="false">
      <c r="A29618" s="4" t="n">
        <v>38179.5731018519</v>
      </c>
      <c r="C29618" s="6" t="n">
        <f aca="false">(A29618-$A$2)/0.000011574074074074</f>
        <v>135905.999999937</v>
      </c>
      <c r="D29618" s="7" t="n">
        <v>8.30765054074042</v>
      </c>
    </row>
    <row r="29619" customFormat="false" ht="13.5" hidden="false" customHeight="false" outlineLevel="0" collapsed="false">
      <c r="A29619" s="4" t="n">
        <v>38179.5731134259</v>
      </c>
      <c r="C29619" s="6" t="n">
        <f aca="false">(A29619-$A$2)/0.000011574074074074</f>
        <v>135907.00000017</v>
      </c>
      <c r="D29619" s="7" t="n">
        <v>8.30763055463227</v>
      </c>
    </row>
    <row r="29620" customFormat="false" ht="13.5" hidden="false" customHeight="false" outlineLevel="0" collapsed="false">
      <c r="A29620" s="4" t="n">
        <v>38179.573125</v>
      </c>
      <c r="C29620" s="6" t="n">
        <f aca="false">(A29620-$A$2)/0.000011574074074074</f>
        <v>135908.000000404</v>
      </c>
      <c r="D29620" s="7" t="n">
        <v>8.30764056852412</v>
      </c>
    </row>
    <row r="29621" customFormat="false" ht="13.5" hidden="false" customHeight="false" outlineLevel="0" collapsed="false">
      <c r="A29621" s="4" t="n">
        <v>38179.5731365741</v>
      </c>
      <c r="C29621" s="6" t="n">
        <f aca="false">(A29621-$A$2)/0.000011574074074074</f>
        <v>135909.000000009</v>
      </c>
      <c r="D29621" s="7" t="n">
        <v>8.30764058241595</v>
      </c>
    </row>
    <row r="29622" customFormat="false" ht="13.5" hidden="false" customHeight="false" outlineLevel="0" collapsed="false">
      <c r="A29622" s="4" t="n">
        <v>38179.5731481482</v>
      </c>
      <c r="C29622" s="6" t="n">
        <f aca="false">(A29622-$A$2)/0.000011574074074074</f>
        <v>135910.000000243</v>
      </c>
      <c r="D29622" s="7" t="n">
        <v>8.30763059630777</v>
      </c>
    </row>
    <row r="29623" customFormat="false" ht="13.5" hidden="false" customHeight="false" outlineLevel="0" collapsed="false">
      <c r="A29623" s="4" t="n">
        <v>38179.5731597222</v>
      </c>
      <c r="C29623" s="6" t="n">
        <f aca="false">(A29623-$A$2)/0.000011574074074074</f>
        <v>135911.000000477</v>
      </c>
      <c r="D29623" s="7" t="n">
        <v>8.30765061019958</v>
      </c>
    </row>
    <row r="29624" customFormat="false" ht="13.5" hidden="false" customHeight="false" outlineLevel="0" collapsed="false">
      <c r="A29624" s="4" t="n">
        <v>38179.5731712963</v>
      </c>
      <c r="C29624" s="6" t="n">
        <f aca="false">(A29624-$A$2)/0.000011574074074074</f>
        <v>135912.000000082</v>
      </c>
      <c r="D29624" s="7" t="n">
        <v>8.30764062409138</v>
      </c>
    </row>
    <row r="29625" customFormat="false" ht="13.5" hidden="false" customHeight="false" outlineLevel="0" collapsed="false">
      <c r="A29625" s="4" t="n">
        <v>38179.5731828704</v>
      </c>
      <c r="C29625" s="6" t="n">
        <f aca="false">(A29625-$A$2)/0.000011574074074074</f>
        <v>135913.000000316</v>
      </c>
      <c r="D29625" s="7" t="n">
        <v>8.30765063798317</v>
      </c>
    </row>
    <row r="29626" customFormat="false" ht="13.5" hidden="false" customHeight="false" outlineLevel="0" collapsed="false">
      <c r="A29626" s="4" t="n">
        <v>38179.5731944444</v>
      </c>
      <c r="C29626" s="6" t="n">
        <f aca="false">(A29626-$A$2)/0.000011574074074074</f>
        <v>135913.999999921</v>
      </c>
      <c r="D29626" s="7" t="n">
        <v>8.30765065187494</v>
      </c>
    </row>
    <row r="29627" customFormat="false" ht="13.5" hidden="false" customHeight="false" outlineLevel="0" collapsed="false">
      <c r="A29627" s="4" t="n">
        <v>38179.5732060185</v>
      </c>
      <c r="C29627" s="6" t="n">
        <f aca="false">(A29627-$A$2)/0.000011574074074074</f>
        <v>135915.000000155</v>
      </c>
      <c r="D29627" s="7" t="n">
        <v>8.30765066576671</v>
      </c>
    </row>
    <row r="29628" customFormat="false" ht="13.5" hidden="false" customHeight="false" outlineLevel="0" collapsed="false">
      <c r="A29628" s="4" t="n">
        <v>38179.5732175926</v>
      </c>
      <c r="C29628" s="6" t="n">
        <f aca="false">(A29628-$A$2)/0.000011574074074074</f>
        <v>135916.000000388</v>
      </c>
      <c r="D29628" s="7" t="n">
        <v>8.30765067965847</v>
      </c>
    </row>
    <row r="29629" customFormat="false" ht="13.5" hidden="false" customHeight="false" outlineLevel="0" collapsed="false">
      <c r="A29629" s="4" t="n">
        <v>38179.5732291667</v>
      </c>
      <c r="C29629" s="6" t="n">
        <f aca="false">(A29629-$A$2)/0.000011574074074074</f>
        <v>135916.999999993</v>
      </c>
      <c r="D29629" s="7" t="n">
        <v>8.30765069355021</v>
      </c>
    </row>
    <row r="29630" customFormat="false" ht="13.5" hidden="false" customHeight="false" outlineLevel="0" collapsed="false">
      <c r="A29630" s="4" t="n">
        <v>38179.5732407407</v>
      </c>
      <c r="C29630" s="6" t="n">
        <f aca="false">(A29630-$A$2)/0.000011574074074074</f>
        <v>135918.000000227</v>
      </c>
      <c r="D29630" s="7" t="n">
        <v>8.30765070744194</v>
      </c>
    </row>
    <row r="29631" customFormat="false" ht="13.5" hidden="false" customHeight="false" outlineLevel="0" collapsed="false">
      <c r="A29631" s="4" t="n">
        <v>38179.5732523148</v>
      </c>
      <c r="C29631" s="6" t="n">
        <f aca="false">(A29631-$A$2)/0.000011574074074074</f>
        <v>135919.000000461</v>
      </c>
      <c r="D29631" s="7" t="n">
        <v>8.30764072133367</v>
      </c>
    </row>
    <row r="29632" customFormat="false" ht="13.5" hidden="false" customHeight="false" outlineLevel="0" collapsed="false">
      <c r="A29632" s="4" t="n">
        <v>38179.5732638889</v>
      </c>
      <c r="C29632" s="6" t="n">
        <f aca="false">(A29632-$A$2)/0.000011574074074074</f>
        <v>135920.000000066</v>
      </c>
      <c r="D29632" s="7" t="n">
        <v>8.30765073522538</v>
      </c>
    </row>
    <row r="29633" customFormat="false" ht="13.5" hidden="false" customHeight="false" outlineLevel="0" collapsed="false">
      <c r="A29633" s="4" t="n">
        <v>38179.573275463</v>
      </c>
      <c r="C29633" s="6" t="n">
        <f aca="false">(A29633-$A$2)/0.000011574074074074</f>
        <v>135921.0000003</v>
      </c>
      <c r="D29633" s="7" t="n">
        <v>8.30765074911708</v>
      </c>
    </row>
    <row r="29634" customFormat="false" ht="13.5" hidden="false" customHeight="false" outlineLevel="0" collapsed="false">
      <c r="A29634" s="4" t="n">
        <v>38179.573287037</v>
      </c>
      <c r="C29634" s="6" t="n">
        <f aca="false">(A29634-$A$2)/0.000011574074074074</f>
        <v>135921.999999905</v>
      </c>
      <c r="D29634" s="7" t="n">
        <v>8.30765076300876</v>
      </c>
    </row>
    <row r="29635" customFormat="false" ht="13.5" hidden="false" customHeight="false" outlineLevel="0" collapsed="false">
      <c r="A29635" s="4" t="n">
        <v>38179.5732986111</v>
      </c>
      <c r="C29635" s="6" t="n">
        <f aca="false">(A29635-$A$2)/0.000011574074074074</f>
        <v>135923.000000139</v>
      </c>
      <c r="D29635" s="7" t="n">
        <v>8.30765077690045</v>
      </c>
    </row>
    <row r="29636" customFormat="false" ht="13.5" hidden="false" customHeight="false" outlineLevel="0" collapsed="false">
      <c r="A29636" s="4" t="n">
        <v>38179.5733101852</v>
      </c>
      <c r="C29636" s="6" t="n">
        <f aca="false">(A29636-$A$2)/0.000011574074074074</f>
        <v>135924.000000372</v>
      </c>
      <c r="D29636" s="7" t="n">
        <v>8.30765079079212</v>
      </c>
    </row>
    <row r="29637" customFormat="false" ht="13.5" hidden="false" customHeight="false" outlineLevel="0" collapsed="false">
      <c r="A29637" s="4" t="n">
        <v>38179.5733217593</v>
      </c>
      <c r="C29637" s="6" t="n">
        <f aca="false">(A29637-$A$2)/0.000011574074074074</f>
        <v>135924.999999978</v>
      </c>
      <c r="D29637" s="7" t="n">
        <v>8.30765080468377</v>
      </c>
    </row>
    <row r="29638" customFormat="false" ht="13.5" hidden="false" customHeight="false" outlineLevel="0" collapsed="false">
      <c r="A29638" s="4" t="n">
        <v>38179.5733333333</v>
      </c>
      <c r="C29638" s="6" t="n">
        <f aca="false">(A29638-$A$2)/0.000011574074074074</f>
        <v>135926.000000211</v>
      </c>
      <c r="D29638" s="7" t="n">
        <v>8.30765081857542</v>
      </c>
    </row>
    <row r="29639" customFormat="false" ht="13.5" hidden="false" customHeight="false" outlineLevel="0" collapsed="false">
      <c r="A29639" s="4" t="n">
        <v>38179.5733449074</v>
      </c>
      <c r="C29639" s="6" t="n">
        <f aca="false">(A29639-$A$2)/0.000011574074074074</f>
        <v>135927.000000445</v>
      </c>
      <c r="D29639" s="7" t="n">
        <v>8.30765083246706</v>
      </c>
    </row>
    <row r="29640" customFormat="false" ht="13.5" hidden="false" customHeight="false" outlineLevel="0" collapsed="false">
      <c r="A29640" s="4" t="n">
        <v>38179.5733564815</v>
      </c>
      <c r="C29640" s="6" t="n">
        <f aca="false">(A29640-$A$2)/0.000011574074074074</f>
        <v>135928.00000005</v>
      </c>
      <c r="D29640" s="7" t="n">
        <v>8.30765084635867</v>
      </c>
    </row>
    <row r="29641" customFormat="false" ht="13.5" hidden="false" customHeight="false" outlineLevel="0" collapsed="false">
      <c r="A29641" s="4" t="n">
        <v>38179.5733680556</v>
      </c>
      <c r="C29641" s="6" t="n">
        <f aca="false">(A29641-$A$2)/0.000011574074074074</f>
        <v>135929.000000284</v>
      </c>
      <c r="D29641" s="7" t="n">
        <v>8.30765086025029</v>
      </c>
    </row>
    <row r="29642" customFormat="false" ht="13.5" hidden="false" customHeight="false" outlineLevel="0" collapsed="false">
      <c r="A29642" s="4" t="n">
        <v>38179.5733796296</v>
      </c>
      <c r="C29642" s="6" t="n">
        <f aca="false">(A29642-$A$2)/0.000011574074074074</f>
        <v>135929.999999889</v>
      </c>
      <c r="D29642" s="7" t="n">
        <v>8.30765087414189</v>
      </c>
    </row>
    <row r="29643" customFormat="false" ht="13.5" hidden="false" customHeight="false" outlineLevel="0" collapsed="false">
      <c r="A29643" s="4" t="n">
        <v>38179.5733912037</v>
      </c>
      <c r="C29643" s="6" t="n">
        <f aca="false">(A29643-$A$2)/0.000011574074074074</f>
        <v>135931.000000123</v>
      </c>
      <c r="D29643" s="7" t="n">
        <v>8.30765088803348</v>
      </c>
    </row>
    <row r="29644" customFormat="false" ht="13.5" hidden="false" customHeight="false" outlineLevel="0" collapsed="false">
      <c r="A29644" s="4" t="n">
        <v>38179.5734027778</v>
      </c>
      <c r="C29644" s="6" t="n">
        <f aca="false">(A29644-$A$2)/0.000011574074074074</f>
        <v>135932.000000357</v>
      </c>
      <c r="D29644" s="7" t="n">
        <v>8.30765090192506</v>
      </c>
    </row>
    <row r="29645" customFormat="false" ht="13.5" hidden="false" customHeight="false" outlineLevel="0" collapsed="false">
      <c r="A29645" s="4" t="n">
        <v>38179.5734143519</v>
      </c>
      <c r="C29645" s="6" t="n">
        <f aca="false">(A29645-$A$2)/0.000011574074074074</f>
        <v>135932.999999962</v>
      </c>
      <c r="D29645" s="7" t="n">
        <v>8.30764091581663</v>
      </c>
    </row>
    <row r="29646" customFormat="false" ht="13.5" hidden="false" customHeight="false" outlineLevel="0" collapsed="false">
      <c r="A29646" s="4" t="n">
        <v>38179.5734259259</v>
      </c>
      <c r="C29646" s="6" t="n">
        <f aca="false">(A29646-$A$2)/0.000011574074074074</f>
        <v>135934.000000196</v>
      </c>
      <c r="D29646" s="7" t="n">
        <v>8.30765092970819</v>
      </c>
    </row>
    <row r="29647" customFormat="false" ht="13.5" hidden="false" customHeight="false" outlineLevel="0" collapsed="false">
      <c r="A29647" s="4" t="n">
        <v>38179.5734375</v>
      </c>
      <c r="C29647" s="6" t="n">
        <f aca="false">(A29647-$A$2)/0.000011574074074074</f>
        <v>135935.000000429</v>
      </c>
      <c r="D29647" s="7" t="n">
        <v>8.30764094359973</v>
      </c>
    </row>
    <row r="29648" customFormat="false" ht="13.5" hidden="false" customHeight="false" outlineLevel="0" collapsed="false">
      <c r="A29648" s="4" t="n">
        <v>38179.5734490741</v>
      </c>
      <c r="C29648" s="6" t="n">
        <f aca="false">(A29648-$A$2)/0.000011574074074074</f>
        <v>135936.000000034</v>
      </c>
      <c r="D29648" s="7" t="n">
        <v>8.30764095749126</v>
      </c>
    </row>
    <row r="29649" customFormat="false" ht="13.5" hidden="false" customHeight="false" outlineLevel="0" collapsed="false">
      <c r="A29649" s="4" t="n">
        <v>38179.5734606482</v>
      </c>
      <c r="C29649" s="6" t="n">
        <f aca="false">(A29649-$A$2)/0.000011574074074074</f>
        <v>135937.000000268</v>
      </c>
      <c r="D29649" s="7" t="n">
        <v>8.30763097138279</v>
      </c>
    </row>
    <row r="29650" customFormat="false" ht="13.5" hidden="false" customHeight="false" outlineLevel="0" collapsed="false">
      <c r="A29650" s="4" t="n">
        <v>38179.5734722222</v>
      </c>
      <c r="C29650" s="6" t="n">
        <f aca="false">(A29650-$A$2)/0.000011574074074074</f>
        <v>135937.999999873</v>
      </c>
      <c r="D29650" s="7" t="n">
        <v>8.3076409852743</v>
      </c>
    </row>
    <row r="29651" customFormat="false" ht="13.5" hidden="false" customHeight="false" outlineLevel="0" collapsed="false">
      <c r="A29651" s="4" t="n">
        <v>38179.5734837963</v>
      </c>
      <c r="C29651" s="6" t="n">
        <f aca="false">(A29651-$A$2)/0.000011574074074074</f>
        <v>135939.000000107</v>
      </c>
      <c r="D29651" s="7" t="n">
        <v>8.3076409991658</v>
      </c>
    </row>
    <row r="29652" customFormat="false" ht="13.5" hidden="false" customHeight="false" outlineLevel="0" collapsed="false">
      <c r="A29652" s="4" t="n">
        <v>38179.5734953704</v>
      </c>
      <c r="C29652" s="6" t="n">
        <f aca="false">(A29652-$A$2)/0.000011574074074074</f>
        <v>135940.000000341</v>
      </c>
      <c r="D29652" s="7" t="n">
        <v>8.30764101305729</v>
      </c>
    </row>
    <row r="29653" customFormat="false" ht="13.5" hidden="false" customHeight="false" outlineLevel="0" collapsed="false">
      <c r="A29653" s="4" t="n">
        <v>38179.5735069444</v>
      </c>
      <c r="C29653" s="6" t="n">
        <f aca="false">(A29653-$A$2)/0.000011574074074074</f>
        <v>135940.999999946</v>
      </c>
      <c r="D29653" s="7" t="n">
        <v>8.30764102694877</v>
      </c>
    </row>
    <row r="29654" customFormat="false" ht="13.5" hidden="false" customHeight="false" outlineLevel="0" collapsed="false">
      <c r="A29654" s="4" t="n">
        <v>38179.5735185185</v>
      </c>
      <c r="C29654" s="6" t="n">
        <f aca="false">(A29654-$A$2)/0.000011574074074074</f>
        <v>135942.00000018</v>
      </c>
      <c r="D29654" s="7" t="n">
        <v>8.30764104084024</v>
      </c>
    </row>
    <row r="29655" customFormat="false" ht="13.5" hidden="false" customHeight="false" outlineLevel="0" collapsed="false">
      <c r="A29655" s="4" t="n">
        <v>38179.5735300926</v>
      </c>
      <c r="C29655" s="6" t="n">
        <f aca="false">(A29655-$A$2)/0.000011574074074074</f>
        <v>135943.000000413</v>
      </c>
      <c r="D29655" s="7" t="n">
        <v>8.3076510547317</v>
      </c>
    </row>
    <row r="29656" customFormat="false" ht="13.5" hidden="false" customHeight="false" outlineLevel="0" collapsed="false">
      <c r="A29656" s="4" t="n">
        <v>38179.5735416667</v>
      </c>
      <c r="C29656" s="6" t="n">
        <f aca="false">(A29656-$A$2)/0.000011574074074074</f>
        <v>135944.000000019</v>
      </c>
      <c r="D29656" s="7" t="n">
        <v>8.30765106862313</v>
      </c>
    </row>
    <row r="29657" customFormat="false" ht="13.5" hidden="false" customHeight="false" outlineLevel="0" collapsed="false">
      <c r="A29657" s="4" t="n">
        <v>38179.5735532407</v>
      </c>
      <c r="C29657" s="6" t="n">
        <f aca="false">(A29657-$A$2)/0.000011574074074074</f>
        <v>135945.000000252</v>
      </c>
      <c r="D29657" s="7" t="n">
        <v>8.30765108251457</v>
      </c>
    </row>
    <row r="29658" customFormat="false" ht="13.5" hidden="false" customHeight="false" outlineLevel="0" collapsed="false">
      <c r="A29658" s="4" t="n">
        <v>38179.5735648148</v>
      </c>
      <c r="C29658" s="6" t="n">
        <f aca="false">(A29658-$A$2)/0.000011574074074074</f>
        <v>135946.000000486</v>
      </c>
      <c r="D29658" s="7" t="n">
        <v>8.307651096406</v>
      </c>
    </row>
    <row r="29659" customFormat="false" ht="13.5" hidden="false" customHeight="false" outlineLevel="0" collapsed="false">
      <c r="A29659" s="4" t="n">
        <v>38179.5735763889</v>
      </c>
      <c r="C29659" s="6" t="n">
        <f aca="false">(A29659-$A$2)/0.000011574074074074</f>
        <v>135947.000000091</v>
      </c>
      <c r="D29659" s="7" t="n">
        <v>8.3076511102974</v>
      </c>
    </row>
    <row r="29660" customFormat="false" ht="13.5" hidden="false" customHeight="false" outlineLevel="0" collapsed="false">
      <c r="A29660" s="4" t="n">
        <v>38179.573587963</v>
      </c>
      <c r="C29660" s="6" t="n">
        <f aca="false">(A29660-$A$2)/0.000011574074074074</f>
        <v>135948.000000325</v>
      </c>
      <c r="D29660" s="7" t="n">
        <v>8.3076511241888</v>
      </c>
    </row>
    <row r="29661" customFormat="false" ht="13.5" hidden="false" customHeight="false" outlineLevel="0" collapsed="false">
      <c r="A29661" s="4" t="n">
        <v>38179.573599537</v>
      </c>
      <c r="C29661" s="6" t="n">
        <f aca="false">(A29661-$A$2)/0.000011574074074074</f>
        <v>135948.99999993</v>
      </c>
      <c r="D29661" s="7" t="n">
        <v>8.30765113808018</v>
      </c>
    </row>
    <row r="29662" customFormat="false" ht="13.5" hidden="false" customHeight="false" outlineLevel="0" collapsed="false">
      <c r="A29662" s="4" t="n">
        <v>38179.5736111111</v>
      </c>
      <c r="C29662" s="6" t="n">
        <f aca="false">(A29662-$A$2)/0.000011574074074074</f>
        <v>135950.000000164</v>
      </c>
      <c r="D29662" s="7" t="n">
        <v>8.30765115197156</v>
      </c>
    </row>
    <row r="29663" customFormat="false" ht="13.5" hidden="false" customHeight="false" outlineLevel="0" collapsed="false">
      <c r="A29663" s="4" t="n">
        <v>38179.5736226852</v>
      </c>
      <c r="C29663" s="6" t="n">
        <f aca="false">(A29663-$A$2)/0.000011574074074074</f>
        <v>135951.000000398</v>
      </c>
      <c r="D29663" s="7" t="n">
        <v>8.30765116586293</v>
      </c>
    </row>
    <row r="29664" customFormat="false" ht="13.5" hidden="false" customHeight="false" outlineLevel="0" collapsed="false">
      <c r="A29664" s="4" t="n">
        <v>38179.5736342593</v>
      </c>
      <c r="C29664" s="6" t="n">
        <f aca="false">(A29664-$A$2)/0.000011574074074074</f>
        <v>135952.000000003</v>
      </c>
      <c r="D29664" s="7" t="n">
        <v>8.30765117975428</v>
      </c>
    </row>
    <row r="29665" customFormat="false" ht="13.5" hidden="false" customHeight="false" outlineLevel="0" collapsed="false">
      <c r="A29665" s="4" t="n">
        <v>38179.5736458333</v>
      </c>
      <c r="C29665" s="6" t="n">
        <f aca="false">(A29665-$A$2)/0.000011574074074074</f>
        <v>135953.000000237</v>
      </c>
      <c r="D29665" s="7" t="n">
        <v>8.30765119364562</v>
      </c>
    </row>
    <row r="29666" customFormat="false" ht="13.5" hidden="false" customHeight="false" outlineLevel="0" collapsed="false">
      <c r="A29666" s="4" t="n">
        <v>38179.5736574074</v>
      </c>
      <c r="C29666" s="6" t="n">
        <f aca="false">(A29666-$A$2)/0.000011574074074074</f>
        <v>135954.00000047</v>
      </c>
      <c r="D29666" s="7" t="n">
        <v>8.30765120753696</v>
      </c>
    </row>
    <row r="29667" customFormat="false" ht="13.5" hidden="false" customHeight="false" outlineLevel="0" collapsed="false">
      <c r="A29667" s="4" t="n">
        <v>38179.5736689815</v>
      </c>
      <c r="C29667" s="6" t="n">
        <f aca="false">(A29667-$A$2)/0.000011574074074074</f>
        <v>135955.000000075</v>
      </c>
      <c r="D29667" s="7" t="n">
        <v>8.30765122142827</v>
      </c>
    </row>
    <row r="29668" customFormat="false" ht="13.5" hidden="false" customHeight="false" outlineLevel="0" collapsed="false">
      <c r="A29668" s="4" t="n">
        <v>38179.5736805556</v>
      </c>
      <c r="C29668" s="6" t="n">
        <f aca="false">(A29668-$A$2)/0.000011574074074074</f>
        <v>135956.000000309</v>
      </c>
      <c r="D29668" s="7" t="n">
        <v>8.30765123531958</v>
      </c>
    </row>
    <row r="29669" customFormat="false" ht="13.5" hidden="false" customHeight="false" outlineLevel="0" collapsed="false">
      <c r="A29669" s="4" t="n">
        <v>38179.5736921296</v>
      </c>
      <c r="C29669" s="6" t="n">
        <f aca="false">(A29669-$A$2)/0.000011574074074074</f>
        <v>135956.999999914</v>
      </c>
      <c r="D29669" s="7" t="n">
        <v>8.30765124921087</v>
      </c>
    </row>
    <row r="29670" customFormat="false" ht="13.5" hidden="false" customHeight="false" outlineLevel="0" collapsed="false">
      <c r="A29670" s="4" t="n">
        <v>38179.5737037037</v>
      </c>
      <c r="C29670" s="6" t="n">
        <f aca="false">(A29670-$A$2)/0.000011574074074074</f>
        <v>135958.000000148</v>
      </c>
      <c r="D29670" s="7" t="n">
        <v>8.30765126310216</v>
      </c>
    </row>
    <row r="29671" customFormat="false" ht="13.5" hidden="false" customHeight="false" outlineLevel="0" collapsed="false">
      <c r="A29671" s="4" t="n">
        <v>38179.5737152778</v>
      </c>
      <c r="C29671" s="6" t="n">
        <f aca="false">(A29671-$A$2)/0.000011574074074074</f>
        <v>135959.000000382</v>
      </c>
      <c r="D29671" s="7" t="n">
        <v>8.30765127699343</v>
      </c>
    </row>
    <row r="29672" customFormat="false" ht="13.5" hidden="false" customHeight="false" outlineLevel="0" collapsed="false">
      <c r="A29672" s="4" t="n">
        <v>38179.5737268519</v>
      </c>
      <c r="C29672" s="6" t="n">
        <f aca="false">(A29672-$A$2)/0.000011574074074074</f>
        <v>135959.999999987</v>
      </c>
      <c r="D29672" s="7" t="n">
        <v>8.30765129088469</v>
      </c>
    </row>
    <row r="29673" customFormat="false" ht="13.5" hidden="false" customHeight="false" outlineLevel="0" collapsed="false">
      <c r="A29673" s="4" t="n">
        <v>38179.5737384259</v>
      </c>
      <c r="C29673" s="6" t="n">
        <f aca="false">(A29673-$A$2)/0.000011574074074074</f>
        <v>135961.000000221</v>
      </c>
      <c r="D29673" s="7" t="n">
        <v>8.30765130477594</v>
      </c>
    </row>
    <row r="29674" customFormat="false" ht="13.5" hidden="false" customHeight="false" outlineLevel="0" collapsed="false">
      <c r="A29674" s="4" t="n">
        <v>38179.57375</v>
      </c>
      <c r="C29674" s="6" t="n">
        <f aca="false">(A29674-$A$2)/0.000011574074074074</f>
        <v>135962.000000454</v>
      </c>
      <c r="D29674" s="7" t="n">
        <v>8.30765131866718</v>
      </c>
    </row>
    <row r="29675" customFormat="false" ht="13.5" hidden="false" customHeight="false" outlineLevel="0" collapsed="false">
      <c r="A29675" s="4" t="n">
        <v>38179.5737615741</v>
      </c>
      <c r="C29675" s="6" t="n">
        <f aca="false">(A29675-$A$2)/0.000011574074074074</f>
        <v>135963.00000006</v>
      </c>
      <c r="D29675" s="7" t="n">
        <v>8.3076513325584</v>
      </c>
    </row>
    <row r="29676" customFormat="false" ht="13.5" hidden="false" customHeight="false" outlineLevel="0" collapsed="false">
      <c r="A29676" s="4" t="n">
        <v>38179.5737731482</v>
      </c>
      <c r="C29676" s="6" t="n">
        <f aca="false">(A29676-$A$2)/0.000011574074074074</f>
        <v>135964.000000293</v>
      </c>
      <c r="D29676" s="7" t="n">
        <v>8.30765134644962</v>
      </c>
    </row>
    <row r="29677" customFormat="false" ht="13.5" hidden="false" customHeight="false" outlineLevel="0" collapsed="false">
      <c r="A29677" s="4" t="n">
        <v>38179.5737847222</v>
      </c>
      <c r="C29677" s="6" t="n">
        <f aca="false">(A29677-$A$2)/0.000011574074074074</f>
        <v>135964.999999898</v>
      </c>
      <c r="D29677" s="7" t="n">
        <v>8.30765136034082</v>
      </c>
    </row>
    <row r="29678" customFormat="false" ht="13.5" hidden="false" customHeight="false" outlineLevel="0" collapsed="false">
      <c r="A29678" s="4" t="n">
        <v>38179.5737962963</v>
      </c>
      <c r="C29678" s="6" t="n">
        <f aca="false">(A29678-$A$2)/0.000011574074074074</f>
        <v>135966.000000132</v>
      </c>
      <c r="D29678" s="7" t="n">
        <v>8.30765137423201</v>
      </c>
    </row>
    <row r="29679" customFormat="false" ht="13.5" hidden="false" customHeight="false" outlineLevel="0" collapsed="false">
      <c r="A29679" s="4" t="n">
        <v>38179.5738078704</v>
      </c>
      <c r="C29679" s="6" t="n">
        <f aca="false">(A29679-$A$2)/0.000011574074074074</f>
        <v>135967.000000366</v>
      </c>
      <c r="D29679" s="7" t="n">
        <v>8.30765138812319</v>
      </c>
    </row>
    <row r="29680" customFormat="false" ht="13.5" hidden="false" customHeight="false" outlineLevel="0" collapsed="false">
      <c r="A29680" s="4" t="n">
        <v>38179.5738194444</v>
      </c>
      <c r="C29680" s="6" t="n">
        <f aca="false">(A29680-$A$2)/0.000011574074074074</f>
        <v>135967.999999971</v>
      </c>
      <c r="D29680" s="7" t="n">
        <v>8.30767140201435</v>
      </c>
    </row>
    <row r="29681" customFormat="false" ht="13.5" hidden="false" customHeight="false" outlineLevel="0" collapsed="false">
      <c r="A29681" s="4" t="n">
        <v>38179.5738310185</v>
      </c>
      <c r="C29681" s="6" t="n">
        <f aca="false">(A29681-$A$2)/0.000011574074074074</f>
        <v>135969.000000205</v>
      </c>
      <c r="D29681" s="7" t="n">
        <v>8.30764141590551</v>
      </c>
    </row>
    <row r="29682" customFormat="false" ht="13.5" hidden="false" customHeight="false" outlineLevel="0" collapsed="false">
      <c r="A29682" s="4" t="n">
        <v>38179.5738425926</v>
      </c>
      <c r="C29682" s="6" t="n">
        <f aca="false">(A29682-$A$2)/0.000011574074074074</f>
        <v>135970.000000439</v>
      </c>
      <c r="D29682" s="7" t="n">
        <v>8.30765142979666</v>
      </c>
    </row>
    <row r="29683" customFormat="false" ht="13.5" hidden="false" customHeight="false" outlineLevel="0" collapsed="false">
      <c r="A29683" s="4" t="n">
        <v>38179.5738541667</v>
      </c>
      <c r="C29683" s="6" t="n">
        <f aca="false">(A29683-$A$2)/0.000011574074074074</f>
        <v>135971.000000044</v>
      </c>
      <c r="D29683" s="7" t="n">
        <v>8.30765144368779</v>
      </c>
    </row>
    <row r="29684" customFormat="false" ht="13.5" hidden="false" customHeight="false" outlineLevel="0" collapsed="false">
      <c r="A29684" s="4" t="n">
        <v>38179.5738657407</v>
      </c>
      <c r="C29684" s="6" t="n">
        <f aca="false">(A29684-$A$2)/0.000011574074074074</f>
        <v>135972.000000277</v>
      </c>
      <c r="D29684" s="7" t="n">
        <v>8.30765145757891</v>
      </c>
    </row>
    <row r="29685" customFormat="false" ht="13.5" hidden="false" customHeight="false" outlineLevel="0" collapsed="false">
      <c r="A29685" s="4" t="n">
        <v>38179.5738773148</v>
      </c>
      <c r="C29685" s="6" t="n">
        <f aca="false">(A29685-$A$2)/0.000011574074074074</f>
        <v>135972.999999883</v>
      </c>
      <c r="D29685" s="7" t="n">
        <v>8.30765147147001</v>
      </c>
    </row>
    <row r="29686" customFormat="false" ht="13.5" hidden="false" customHeight="false" outlineLevel="0" collapsed="false">
      <c r="A29686" s="4" t="n">
        <v>38179.5738888889</v>
      </c>
      <c r="C29686" s="6" t="n">
        <f aca="false">(A29686-$A$2)/0.000011574074074074</f>
        <v>135974.000000116</v>
      </c>
      <c r="D29686" s="7" t="n">
        <v>8.30765148536111</v>
      </c>
    </row>
    <row r="29687" customFormat="false" ht="13.5" hidden="false" customHeight="false" outlineLevel="0" collapsed="false">
      <c r="A29687" s="4" t="n">
        <v>38179.573900463</v>
      </c>
      <c r="C29687" s="6" t="n">
        <f aca="false">(A29687-$A$2)/0.000011574074074074</f>
        <v>135975.00000035</v>
      </c>
      <c r="D29687" s="7" t="n">
        <v>8.3076514992522</v>
      </c>
    </row>
    <row r="29688" customFormat="false" ht="13.5" hidden="false" customHeight="false" outlineLevel="0" collapsed="false">
      <c r="A29688" s="4" t="n">
        <v>38179.573912037</v>
      </c>
      <c r="C29688" s="6" t="n">
        <f aca="false">(A29688-$A$2)/0.000011574074074074</f>
        <v>135975.999999955</v>
      </c>
      <c r="D29688" s="7" t="n">
        <v>8.30765151314327</v>
      </c>
    </row>
    <row r="29689" customFormat="false" ht="13.5" hidden="false" customHeight="false" outlineLevel="0" collapsed="false">
      <c r="A29689" s="4" t="n">
        <v>38179.5739236111</v>
      </c>
      <c r="C29689" s="6" t="n">
        <f aca="false">(A29689-$A$2)/0.000011574074074074</f>
        <v>135977.000000189</v>
      </c>
      <c r="D29689" s="7" t="n">
        <v>8.30765152703433</v>
      </c>
    </row>
    <row r="29690" customFormat="false" ht="13.5" hidden="false" customHeight="false" outlineLevel="0" collapsed="false">
      <c r="A29690" s="4" t="n">
        <v>38179.5739351852</v>
      </c>
      <c r="C29690" s="6" t="n">
        <f aca="false">(A29690-$A$2)/0.000011574074074074</f>
        <v>135978.000000423</v>
      </c>
      <c r="D29690" s="7" t="n">
        <v>8.30765154092538</v>
      </c>
    </row>
    <row r="29691" customFormat="false" ht="13.5" hidden="false" customHeight="false" outlineLevel="0" collapsed="false">
      <c r="A29691" s="4" t="n">
        <v>38179.5739467593</v>
      </c>
      <c r="C29691" s="6" t="n">
        <f aca="false">(A29691-$A$2)/0.000011574074074074</f>
        <v>135979.000000028</v>
      </c>
      <c r="D29691" s="7" t="n">
        <v>8.30765155481642</v>
      </c>
    </row>
    <row r="29692" customFormat="false" ht="13.5" hidden="false" customHeight="false" outlineLevel="0" collapsed="false">
      <c r="A29692" s="4" t="n">
        <v>38179.5739583333</v>
      </c>
      <c r="C29692" s="6" t="n">
        <f aca="false">(A29692-$A$2)/0.000011574074074074</f>
        <v>135980.000000262</v>
      </c>
      <c r="D29692" s="7" t="n">
        <v>8.30765156870744</v>
      </c>
    </row>
    <row r="29693" customFormat="false" ht="13.5" hidden="false" customHeight="false" outlineLevel="0" collapsed="false">
      <c r="A29693" s="4" t="n">
        <v>38179.5739699074</v>
      </c>
      <c r="C29693" s="6" t="n">
        <f aca="false">(A29693-$A$2)/0.000011574074074074</f>
        <v>135980.999999867</v>
      </c>
      <c r="D29693" s="7" t="n">
        <v>8.30765158259845</v>
      </c>
    </row>
    <row r="29694" customFormat="false" ht="13.5" hidden="false" customHeight="false" outlineLevel="0" collapsed="false">
      <c r="A29694" s="4" t="n">
        <v>38179.5739814815</v>
      </c>
      <c r="C29694" s="6" t="n">
        <f aca="false">(A29694-$A$2)/0.000011574074074074</f>
        <v>135982.000000101</v>
      </c>
      <c r="D29694" s="7" t="n">
        <v>8.30765159648946</v>
      </c>
    </row>
    <row r="29695" customFormat="false" ht="13.5" hidden="false" customHeight="false" outlineLevel="0" collapsed="false">
      <c r="A29695" s="4" t="n">
        <v>38179.5739930556</v>
      </c>
      <c r="C29695" s="6" t="n">
        <f aca="false">(A29695-$A$2)/0.000011574074074074</f>
        <v>135983.000000334</v>
      </c>
      <c r="D29695" s="7" t="n">
        <v>8.30764161038045</v>
      </c>
    </row>
    <row r="29696" customFormat="false" ht="13.5" hidden="false" customHeight="false" outlineLevel="0" collapsed="false">
      <c r="A29696" s="4" t="n">
        <v>38179.5740046296</v>
      </c>
      <c r="C29696" s="6" t="n">
        <f aca="false">(A29696-$A$2)/0.000011574074074074</f>
        <v>135983.999999939</v>
      </c>
      <c r="D29696" s="7" t="n">
        <v>8.30764162427142</v>
      </c>
    </row>
    <row r="29697" customFormat="false" ht="13.5" hidden="false" customHeight="false" outlineLevel="0" collapsed="false">
      <c r="A29697" s="4" t="n">
        <v>38179.5740162037</v>
      </c>
      <c r="C29697" s="6" t="n">
        <f aca="false">(A29697-$A$2)/0.000011574074074074</f>
        <v>135985.000000173</v>
      </c>
      <c r="D29697" s="7" t="n">
        <v>8.30765163816239</v>
      </c>
    </row>
    <row r="29698" customFormat="false" ht="13.5" hidden="false" customHeight="false" outlineLevel="0" collapsed="false">
      <c r="A29698" s="4" t="n">
        <v>38179.5740277778</v>
      </c>
      <c r="C29698" s="6" t="n">
        <f aca="false">(A29698-$A$2)/0.000011574074074074</f>
        <v>135986.000000407</v>
      </c>
      <c r="D29698" s="7" t="n">
        <v>8.30765165205335</v>
      </c>
    </row>
    <row r="29699" customFormat="false" ht="13.5" hidden="false" customHeight="false" outlineLevel="0" collapsed="false">
      <c r="A29699" s="4" t="n">
        <v>38179.5740393519</v>
      </c>
      <c r="C29699" s="6" t="n">
        <f aca="false">(A29699-$A$2)/0.000011574074074074</f>
        <v>135987.000000012</v>
      </c>
      <c r="D29699" s="7" t="n">
        <v>8.30765166594428</v>
      </c>
    </row>
    <row r="29700" customFormat="false" ht="13.5" hidden="false" customHeight="false" outlineLevel="0" collapsed="false">
      <c r="A29700" s="4" t="n">
        <v>38179.5740509259</v>
      </c>
      <c r="C29700" s="6" t="n">
        <f aca="false">(A29700-$A$2)/0.000011574074074074</f>
        <v>135988.000000246</v>
      </c>
      <c r="D29700" s="7" t="n">
        <v>8.30765167983522</v>
      </c>
    </row>
    <row r="29701" customFormat="false" ht="13.5" hidden="false" customHeight="false" outlineLevel="0" collapsed="false">
      <c r="A29701" s="4" t="n">
        <v>38179.5740625</v>
      </c>
      <c r="C29701" s="6" t="n">
        <f aca="false">(A29701-$A$2)/0.000011574074074074</f>
        <v>135989.00000048</v>
      </c>
      <c r="D29701" s="7" t="n">
        <v>8.30765169372614</v>
      </c>
    </row>
    <row r="29702" customFormat="false" ht="13.5" hidden="false" customHeight="false" outlineLevel="0" collapsed="false">
      <c r="A29702" s="4" t="n">
        <v>38179.5740740741</v>
      </c>
      <c r="C29702" s="6" t="n">
        <f aca="false">(A29702-$A$2)/0.000011574074074074</f>
        <v>135990.000000085</v>
      </c>
      <c r="D29702" s="7" t="n">
        <v>8.30765170761704</v>
      </c>
    </row>
    <row r="29703" customFormat="false" ht="13.5" hidden="false" customHeight="false" outlineLevel="0" collapsed="false">
      <c r="A29703" s="4" t="n">
        <v>38179.5740856482</v>
      </c>
      <c r="C29703" s="6" t="n">
        <f aca="false">(A29703-$A$2)/0.000011574074074074</f>
        <v>135991.000000318</v>
      </c>
      <c r="D29703" s="7" t="n">
        <v>8.30765172150793</v>
      </c>
    </row>
    <row r="29704" customFormat="false" ht="13.5" hidden="false" customHeight="false" outlineLevel="0" collapsed="false">
      <c r="A29704" s="4" t="n">
        <v>38179.5740972222</v>
      </c>
      <c r="C29704" s="6" t="n">
        <f aca="false">(A29704-$A$2)/0.000011574074074074</f>
        <v>135991.999999924</v>
      </c>
      <c r="D29704" s="7" t="n">
        <v>8.30765173539881</v>
      </c>
    </row>
    <row r="29705" customFormat="false" ht="13.5" hidden="false" customHeight="false" outlineLevel="0" collapsed="false">
      <c r="A29705" s="4" t="n">
        <v>38179.5741087963</v>
      </c>
      <c r="C29705" s="6" t="n">
        <f aca="false">(A29705-$A$2)/0.000011574074074074</f>
        <v>135993.000000157</v>
      </c>
      <c r="D29705" s="7" t="n">
        <v>8.30764174928968</v>
      </c>
    </row>
    <row r="29706" customFormat="false" ht="13.5" hidden="false" customHeight="false" outlineLevel="0" collapsed="false">
      <c r="A29706" s="4" t="n">
        <v>38179.5741203704</v>
      </c>
      <c r="C29706" s="6" t="n">
        <f aca="false">(A29706-$A$2)/0.000011574074074074</f>
        <v>135994.000000391</v>
      </c>
      <c r="D29706" s="7" t="n">
        <v>8.30764176318054</v>
      </c>
    </row>
    <row r="29707" customFormat="false" ht="13.5" hidden="false" customHeight="false" outlineLevel="0" collapsed="false">
      <c r="A29707" s="4" t="n">
        <v>38179.5741319444</v>
      </c>
      <c r="C29707" s="6" t="n">
        <f aca="false">(A29707-$A$2)/0.000011574074074074</f>
        <v>135994.999999996</v>
      </c>
      <c r="D29707" s="7" t="n">
        <v>8.30765177707138</v>
      </c>
    </row>
    <row r="29708" customFormat="false" ht="13.5" hidden="false" customHeight="false" outlineLevel="0" collapsed="false">
      <c r="A29708" s="4" t="n">
        <v>38179.5741435185</v>
      </c>
      <c r="C29708" s="6" t="n">
        <f aca="false">(A29708-$A$2)/0.000011574074074074</f>
        <v>135996.00000023</v>
      </c>
      <c r="D29708" s="7" t="n">
        <v>8.30765179096221</v>
      </c>
    </row>
    <row r="29709" customFormat="false" ht="13.5" hidden="false" customHeight="false" outlineLevel="0" collapsed="false">
      <c r="A29709" s="4" t="n">
        <v>38179.5741550926</v>
      </c>
      <c r="C29709" s="6" t="n">
        <f aca="false">(A29709-$A$2)/0.000011574074074074</f>
        <v>135997.000000464</v>
      </c>
      <c r="D29709" s="7" t="n">
        <v>8.30765180485304</v>
      </c>
    </row>
    <row r="29710" customFormat="false" ht="13.5" hidden="false" customHeight="false" outlineLevel="0" collapsed="false">
      <c r="A29710" s="4" t="n">
        <v>38179.5741666667</v>
      </c>
      <c r="C29710" s="6" t="n">
        <f aca="false">(A29710-$A$2)/0.000011574074074074</f>
        <v>135998.000000069</v>
      </c>
      <c r="D29710" s="7" t="n">
        <v>8.30765181874384</v>
      </c>
    </row>
    <row r="29711" customFormat="false" ht="13.5" hidden="false" customHeight="false" outlineLevel="0" collapsed="false">
      <c r="A29711" s="4" t="n">
        <v>38179.5741782407</v>
      </c>
      <c r="C29711" s="6" t="n">
        <f aca="false">(A29711-$A$2)/0.000011574074074074</f>
        <v>135999.000000303</v>
      </c>
      <c r="D29711" s="7" t="n">
        <v>8.30765183263464</v>
      </c>
    </row>
    <row r="29712" customFormat="false" ht="13.5" hidden="false" customHeight="false" outlineLevel="0" collapsed="false">
      <c r="A29712" s="4" t="n">
        <v>38179.5741898148</v>
      </c>
      <c r="C29712" s="6" t="n">
        <f aca="false">(A29712-$A$2)/0.000011574074074074</f>
        <v>135999.999999908</v>
      </c>
      <c r="D29712" s="7" t="n">
        <v>8.30765184652542</v>
      </c>
    </row>
    <row r="29713" customFormat="false" ht="13.5" hidden="false" customHeight="false" outlineLevel="0" collapsed="false">
      <c r="A29713" s="4" t="n">
        <v>38179.5742013889</v>
      </c>
      <c r="C29713" s="6" t="n">
        <f aca="false">(A29713-$A$2)/0.000011574074074074</f>
        <v>136001.000000142</v>
      </c>
      <c r="D29713" s="7" t="n">
        <v>8.30764186041619</v>
      </c>
    </row>
    <row r="29714" customFormat="false" ht="13.5" hidden="false" customHeight="false" outlineLevel="0" collapsed="false">
      <c r="A29714" s="4" t="n">
        <v>38179.574212963</v>
      </c>
      <c r="C29714" s="6" t="n">
        <f aca="false">(A29714-$A$2)/0.000011574074074074</f>
        <v>136002.000000375</v>
      </c>
      <c r="D29714" s="7" t="n">
        <v>8.30764187430695</v>
      </c>
    </row>
    <row r="29715" customFormat="false" ht="13.5" hidden="false" customHeight="false" outlineLevel="0" collapsed="false">
      <c r="A29715" s="4" t="n">
        <v>38179.574224537</v>
      </c>
      <c r="C29715" s="6" t="n">
        <f aca="false">(A29715-$A$2)/0.000011574074074074</f>
        <v>136002.99999998</v>
      </c>
      <c r="D29715" s="7" t="n">
        <v>8.30764188819769</v>
      </c>
    </row>
    <row r="29716" customFormat="false" ht="13.5" hidden="false" customHeight="false" outlineLevel="0" collapsed="false">
      <c r="A29716" s="4" t="n">
        <v>38179.5742361111</v>
      </c>
      <c r="C29716" s="6" t="n">
        <f aca="false">(A29716-$A$2)/0.000011574074074074</f>
        <v>136004.000000214</v>
      </c>
      <c r="D29716" s="7" t="n">
        <v>8.30765190208843</v>
      </c>
    </row>
    <row r="29717" customFormat="false" ht="13.5" hidden="false" customHeight="false" outlineLevel="0" collapsed="false">
      <c r="A29717" s="4" t="n">
        <v>38179.5742476852</v>
      </c>
      <c r="C29717" s="6" t="n">
        <f aca="false">(A29717-$A$2)/0.000011574074074074</f>
        <v>136005.000000448</v>
      </c>
      <c r="D29717" s="7" t="n">
        <v>8.30765191597916</v>
      </c>
    </row>
    <row r="29718" customFormat="false" ht="13.5" hidden="false" customHeight="false" outlineLevel="0" collapsed="false">
      <c r="A29718" s="4" t="n">
        <v>38179.5742592593</v>
      </c>
      <c r="C29718" s="6" t="n">
        <f aca="false">(A29718-$A$2)/0.000011574074074074</f>
        <v>136006.000000053</v>
      </c>
      <c r="D29718" s="7" t="n">
        <v>8.30765192986986</v>
      </c>
    </row>
    <row r="29719" customFormat="false" ht="13.5" hidden="false" customHeight="false" outlineLevel="0" collapsed="false">
      <c r="A29719" s="4" t="n">
        <v>38179.5742708333</v>
      </c>
      <c r="C29719" s="6" t="n">
        <f aca="false">(A29719-$A$2)/0.000011574074074074</f>
        <v>136007.000000287</v>
      </c>
      <c r="D29719" s="7" t="n">
        <v>8.30765194376056</v>
      </c>
    </row>
    <row r="29720" customFormat="false" ht="13.5" hidden="false" customHeight="false" outlineLevel="0" collapsed="false">
      <c r="A29720" s="4" t="n">
        <v>38179.5742824074</v>
      </c>
      <c r="C29720" s="6" t="n">
        <f aca="false">(A29720-$A$2)/0.000011574074074074</f>
        <v>136007.999999892</v>
      </c>
      <c r="D29720" s="7" t="n">
        <v>8.30765195765124</v>
      </c>
    </row>
    <row r="29721" customFormat="false" ht="13.5" hidden="false" customHeight="false" outlineLevel="0" collapsed="false">
      <c r="A29721" s="4" t="n">
        <v>38179.5742939815</v>
      </c>
      <c r="C29721" s="6" t="n">
        <f aca="false">(A29721-$A$2)/0.000011574074074074</f>
        <v>136009.000000126</v>
      </c>
      <c r="D29721" s="7" t="n">
        <v>8.30764197154192</v>
      </c>
    </row>
    <row r="29722" customFormat="false" ht="13.5" hidden="false" customHeight="false" outlineLevel="0" collapsed="false">
      <c r="A29722" s="4" t="n">
        <v>38179.5743055556</v>
      </c>
      <c r="C29722" s="6" t="n">
        <f aca="false">(A29722-$A$2)/0.000011574074074074</f>
        <v>136010.000000359</v>
      </c>
      <c r="D29722" s="7" t="n">
        <v>8.30765198543258</v>
      </c>
    </row>
    <row r="29723" customFormat="false" ht="13.5" hidden="false" customHeight="false" outlineLevel="0" collapsed="false">
      <c r="A29723" s="4" t="n">
        <v>38179.5743171296</v>
      </c>
      <c r="C29723" s="6" t="n">
        <f aca="false">(A29723-$A$2)/0.000011574074074074</f>
        <v>136010.999999965</v>
      </c>
      <c r="D29723" s="7" t="n">
        <v>8.30765199932322</v>
      </c>
    </row>
    <row r="29724" customFormat="false" ht="13.5" hidden="false" customHeight="false" outlineLevel="0" collapsed="false">
      <c r="A29724" s="4" t="n">
        <v>38179.5743287037</v>
      </c>
      <c r="C29724" s="6" t="n">
        <f aca="false">(A29724-$A$2)/0.000011574074074074</f>
        <v>136012.000000198</v>
      </c>
      <c r="D29724" s="7" t="n">
        <v>8.30765201321386</v>
      </c>
    </row>
    <row r="29725" customFormat="false" ht="13.5" hidden="false" customHeight="false" outlineLevel="0" collapsed="false">
      <c r="A29725" s="4" t="n">
        <v>38179.5743402778</v>
      </c>
      <c r="C29725" s="6" t="n">
        <f aca="false">(A29725-$A$2)/0.000011574074074074</f>
        <v>136013.000000432</v>
      </c>
      <c r="D29725" s="7" t="n">
        <v>8.30765202710448</v>
      </c>
    </row>
    <row r="29726" customFormat="false" ht="13.5" hidden="false" customHeight="false" outlineLevel="0" collapsed="false">
      <c r="A29726" s="4" t="n">
        <v>38179.5743518519</v>
      </c>
      <c r="C29726" s="6" t="n">
        <f aca="false">(A29726-$A$2)/0.000011574074074074</f>
        <v>136014.000000037</v>
      </c>
      <c r="D29726" s="7" t="n">
        <v>8.30765204099509</v>
      </c>
    </row>
    <row r="29727" customFormat="false" ht="13.5" hidden="false" customHeight="false" outlineLevel="0" collapsed="false">
      <c r="A29727" s="4" t="n">
        <v>38179.5743634259</v>
      </c>
      <c r="C29727" s="6" t="n">
        <f aca="false">(A29727-$A$2)/0.000011574074074074</f>
        <v>136015.000000271</v>
      </c>
      <c r="D29727" s="7" t="n">
        <v>8.30765205488569</v>
      </c>
    </row>
    <row r="29728" customFormat="false" ht="13.5" hidden="false" customHeight="false" outlineLevel="0" collapsed="false">
      <c r="A29728" s="4" t="n">
        <v>38179.574375</v>
      </c>
      <c r="C29728" s="6" t="n">
        <f aca="false">(A29728-$A$2)/0.000011574074074074</f>
        <v>136015.999999876</v>
      </c>
      <c r="D29728" s="7" t="n">
        <v>8.30765206877627</v>
      </c>
    </row>
    <row r="29729" customFormat="false" ht="13.5" hidden="false" customHeight="false" outlineLevel="0" collapsed="false">
      <c r="A29729" s="4" t="n">
        <v>38179.5743865741</v>
      </c>
      <c r="C29729" s="6" t="n">
        <f aca="false">(A29729-$A$2)/0.000011574074074074</f>
        <v>136017.00000011</v>
      </c>
      <c r="D29729" s="7" t="n">
        <v>8.30765208266685</v>
      </c>
    </row>
    <row r="29730" customFormat="false" ht="13.5" hidden="false" customHeight="false" outlineLevel="0" collapsed="false">
      <c r="A29730" s="4" t="n">
        <v>38179.5743981482</v>
      </c>
      <c r="C29730" s="6" t="n">
        <f aca="false">(A29730-$A$2)/0.000011574074074074</f>
        <v>136018.000000344</v>
      </c>
      <c r="D29730" s="7" t="n">
        <v>8.30765209655741</v>
      </c>
    </row>
    <row r="29731" customFormat="false" ht="13.5" hidden="false" customHeight="false" outlineLevel="0" collapsed="false">
      <c r="A29731" s="4" t="n">
        <v>38179.5744097222</v>
      </c>
      <c r="C29731" s="6" t="n">
        <f aca="false">(A29731-$A$2)/0.000011574074074074</f>
        <v>136018.999999949</v>
      </c>
      <c r="D29731" s="7" t="n">
        <v>8.30765211044795</v>
      </c>
    </row>
    <row r="29732" customFormat="false" ht="13.5" hidden="false" customHeight="false" outlineLevel="0" collapsed="false">
      <c r="A29732" s="4" t="n">
        <v>38179.5744212963</v>
      </c>
      <c r="C29732" s="6" t="n">
        <f aca="false">(A29732-$A$2)/0.000011574074074074</f>
        <v>136020.000000182</v>
      </c>
      <c r="D29732" s="7" t="n">
        <v>8.30765212433849</v>
      </c>
    </row>
    <row r="29733" customFormat="false" ht="13.5" hidden="false" customHeight="false" outlineLevel="0" collapsed="false">
      <c r="A29733" s="4" t="n">
        <v>38179.5744328704</v>
      </c>
      <c r="C29733" s="6" t="n">
        <f aca="false">(A29733-$A$2)/0.000011574074074074</f>
        <v>136021.000000416</v>
      </c>
      <c r="D29733" s="7" t="n">
        <v>8.30765213822901</v>
      </c>
    </row>
    <row r="29734" customFormat="false" ht="13.5" hidden="false" customHeight="false" outlineLevel="0" collapsed="false">
      <c r="A29734" s="4" t="n">
        <v>38179.5744444444</v>
      </c>
      <c r="C29734" s="6" t="n">
        <f aca="false">(A29734-$A$2)/0.000011574074074074</f>
        <v>136022.000000021</v>
      </c>
      <c r="D29734" s="7" t="n">
        <v>8.30765215211952</v>
      </c>
    </row>
    <row r="29735" customFormat="false" ht="13.5" hidden="false" customHeight="false" outlineLevel="0" collapsed="false">
      <c r="A29735" s="4" t="n">
        <v>38179.5744560185</v>
      </c>
      <c r="C29735" s="6" t="n">
        <f aca="false">(A29735-$A$2)/0.000011574074074074</f>
        <v>136023.000000255</v>
      </c>
      <c r="D29735" s="7" t="n">
        <v>8.30765216601002</v>
      </c>
    </row>
    <row r="29736" customFormat="false" ht="13.5" hidden="false" customHeight="false" outlineLevel="0" collapsed="false">
      <c r="A29736" s="4" t="n">
        <v>38179.5744675926</v>
      </c>
      <c r="C29736" s="6" t="n">
        <f aca="false">(A29736-$A$2)/0.000011574074074074</f>
        <v>136024.000000489</v>
      </c>
      <c r="D29736" s="7" t="n">
        <v>8.30765217990051</v>
      </c>
    </row>
    <row r="29737" customFormat="false" ht="13.5" hidden="false" customHeight="false" outlineLevel="0" collapsed="false">
      <c r="A29737" s="4" t="n">
        <v>38179.5744791667</v>
      </c>
      <c r="C29737" s="6" t="n">
        <f aca="false">(A29737-$A$2)/0.000011574074074074</f>
        <v>136025.000000094</v>
      </c>
      <c r="D29737" s="7" t="n">
        <v>8.30765219379097</v>
      </c>
    </row>
    <row r="29738" customFormat="false" ht="13.5" hidden="false" customHeight="false" outlineLevel="0" collapsed="false">
      <c r="A29738" s="4" t="n">
        <v>38179.5744907407</v>
      </c>
      <c r="C29738" s="6" t="n">
        <f aca="false">(A29738-$A$2)/0.000011574074074074</f>
        <v>136026.000000328</v>
      </c>
      <c r="D29738" s="7" t="n">
        <v>8.30767220768143</v>
      </c>
    </row>
    <row r="29739" customFormat="false" ht="13.5" hidden="false" customHeight="false" outlineLevel="0" collapsed="false">
      <c r="A29739" s="4" t="n">
        <v>38179.5745023148</v>
      </c>
      <c r="C29739" s="6" t="n">
        <f aca="false">(A29739-$A$2)/0.000011574074074074</f>
        <v>136026.999999933</v>
      </c>
      <c r="D29739" s="7" t="n">
        <v>8.30765222157188</v>
      </c>
    </row>
    <row r="29740" customFormat="false" ht="13.5" hidden="false" customHeight="false" outlineLevel="0" collapsed="false">
      <c r="A29740" s="4" t="n">
        <v>38179.5745138889</v>
      </c>
      <c r="C29740" s="6" t="n">
        <f aca="false">(A29740-$A$2)/0.000011574074074074</f>
        <v>136028.000000167</v>
      </c>
      <c r="D29740" s="7" t="n">
        <v>8.30765223546231</v>
      </c>
    </row>
    <row r="29741" customFormat="false" ht="13.5" hidden="false" customHeight="false" outlineLevel="0" collapsed="false">
      <c r="A29741" s="4" t="n">
        <v>38179.574525463</v>
      </c>
      <c r="C29741" s="6" t="n">
        <f aca="false">(A29741-$A$2)/0.000011574074074074</f>
        <v>136029.0000004</v>
      </c>
      <c r="D29741" s="7" t="n">
        <v>8.30765224935274</v>
      </c>
    </row>
    <row r="29742" customFormat="false" ht="13.5" hidden="false" customHeight="false" outlineLevel="0" collapsed="false">
      <c r="A29742" s="4" t="n">
        <v>38179.574537037</v>
      </c>
      <c r="C29742" s="6" t="n">
        <f aca="false">(A29742-$A$2)/0.000011574074074074</f>
        <v>136030.000000006</v>
      </c>
      <c r="D29742" s="7" t="n">
        <v>8.30765226324314</v>
      </c>
    </row>
    <row r="29743" customFormat="false" ht="13.5" hidden="false" customHeight="false" outlineLevel="0" collapsed="false">
      <c r="A29743" s="4" t="n">
        <v>38179.5745486111</v>
      </c>
      <c r="C29743" s="6" t="n">
        <f aca="false">(A29743-$A$2)/0.000011574074074074</f>
        <v>136031.000000239</v>
      </c>
      <c r="D29743" s="7" t="n">
        <v>8.30767227713354</v>
      </c>
    </row>
    <row r="29744" customFormat="false" ht="13.5" hidden="false" customHeight="false" outlineLevel="0" collapsed="false">
      <c r="A29744" s="4" t="n">
        <v>38179.5745601852</v>
      </c>
      <c r="C29744" s="6" t="n">
        <f aca="false">(A29744-$A$2)/0.000011574074074074</f>
        <v>136032.000000473</v>
      </c>
      <c r="D29744" s="7" t="n">
        <v>8.30765229102392</v>
      </c>
    </row>
    <row r="29745" customFormat="false" ht="13.5" hidden="false" customHeight="false" outlineLevel="0" collapsed="false">
      <c r="A29745" s="4" t="n">
        <v>38179.5745717593</v>
      </c>
      <c r="C29745" s="6" t="n">
        <f aca="false">(A29745-$A$2)/0.000011574074074074</f>
        <v>136033.000000078</v>
      </c>
      <c r="D29745" s="7" t="n">
        <v>8.30765230491429</v>
      </c>
    </row>
    <row r="29746" customFormat="false" ht="13.5" hidden="false" customHeight="false" outlineLevel="0" collapsed="false">
      <c r="A29746" s="4" t="n">
        <v>38179.5745833333</v>
      </c>
      <c r="C29746" s="6" t="n">
        <f aca="false">(A29746-$A$2)/0.000011574074074074</f>
        <v>136034.000000312</v>
      </c>
      <c r="D29746" s="7" t="n">
        <v>8.30765231880465</v>
      </c>
    </row>
    <row r="29747" customFormat="false" ht="13.5" hidden="false" customHeight="false" outlineLevel="0" collapsed="false">
      <c r="A29747" s="4" t="n">
        <v>38179.5745949074</v>
      </c>
      <c r="C29747" s="6" t="n">
        <f aca="false">(A29747-$A$2)/0.000011574074074074</f>
        <v>136034.999999917</v>
      </c>
      <c r="D29747" s="7" t="n">
        <v>8.30765233269499</v>
      </c>
    </row>
    <row r="29748" customFormat="false" ht="13.5" hidden="false" customHeight="false" outlineLevel="0" collapsed="false">
      <c r="A29748" s="4" t="n">
        <v>38179.5746064815</v>
      </c>
      <c r="C29748" s="6" t="n">
        <f aca="false">(A29748-$A$2)/0.000011574074074074</f>
        <v>136036.000000151</v>
      </c>
      <c r="D29748" s="7" t="n">
        <v>8.30765234658532</v>
      </c>
    </row>
    <row r="29749" customFormat="false" ht="13.5" hidden="false" customHeight="false" outlineLevel="0" collapsed="false">
      <c r="A29749" s="4" t="n">
        <v>38179.5746180556</v>
      </c>
      <c r="C29749" s="6" t="n">
        <f aca="false">(A29749-$A$2)/0.000011574074074074</f>
        <v>136037.000000385</v>
      </c>
      <c r="D29749" s="7" t="n">
        <v>8.30765236047564</v>
      </c>
    </row>
    <row r="29750" customFormat="false" ht="13.5" hidden="false" customHeight="false" outlineLevel="0" collapsed="false">
      <c r="A29750" s="4" t="n">
        <v>38179.5746296296</v>
      </c>
      <c r="C29750" s="6" t="n">
        <f aca="false">(A29750-$A$2)/0.000011574074074074</f>
        <v>136037.99999999</v>
      </c>
      <c r="D29750" s="7" t="n">
        <v>8.30765237436594</v>
      </c>
    </row>
    <row r="29751" customFormat="false" ht="13.5" hidden="false" customHeight="false" outlineLevel="0" collapsed="false">
      <c r="A29751" s="4" t="n">
        <v>38179.5746412037</v>
      </c>
      <c r="C29751" s="6" t="n">
        <f aca="false">(A29751-$A$2)/0.000011574074074074</f>
        <v>136039.000000223</v>
      </c>
      <c r="D29751" s="7" t="n">
        <v>8.30765238825624</v>
      </c>
    </row>
    <row r="29752" customFormat="false" ht="13.5" hidden="false" customHeight="false" outlineLevel="0" collapsed="false">
      <c r="A29752" s="4" t="n">
        <v>38179.5746527778</v>
      </c>
      <c r="C29752" s="6" t="n">
        <f aca="false">(A29752-$A$2)/0.000011574074074074</f>
        <v>136040.000000457</v>
      </c>
      <c r="D29752" s="7" t="n">
        <v>8.30765240214652</v>
      </c>
    </row>
    <row r="29753" customFormat="false" ht="13.5" hidden="false" customHeight="false" outlineLevel="0" collapsed="false">
      <c r="A29753" s="4" t="n">
        <v>38179.5746643519</v>
      </c>
      <c r="C29753" s="6" t="n">
        <f aca="false">(A29753-$A$2)/0.000011574074074074</f>
        <v>136041.000000062</v>
      </c>
      <c r="D29753" s="7" t="n">
        <v>8.30767241603678</v>
      </c>
    </row>
    <row r="29754" customFormat="false" ht="13.5" hidden="false" customHeight="false" outlineLevel="0" collapsed="false">
      <c r="A29754" s="4" t="n">
        <v>38179.5746759259</v>
      </c>
      <c r="C29754" s="6" t="n">
        <f aca="false">(A29754-$A$2)/0.000011574074074074</f>
        <v>136042.000000296</v>
      </c>
      <c r="D29754" s="7" t="n">
        <v>8.30765242992704</v>
      </c>
    </row>
    <row r="29755" customFormat="false" ht="13.5" hidden="false" customHeight="false" outlineLevel="0" collapsed="false">
      <c r="A29755" s="4" t="n">
        <v>38179.5746875</v>
      </c>
      <c r="C29755" s="6" t="n">
        <f aca="false">(A29755-$A$2)/0.000011574074074074</f>
        <v>136042.999999901</v>
      </c>
      <c r="D29755" s="7" t="n">
        <v>8.30765244381728</v>
      </c>
    </row>
    <row r="29756" customFormat="false" ht="13.5" hidden="false" customHeight="false" outlineLevel="0" collapsed="false">
      <c r="A29756" s="4" t="n">
        <v>38179.5746990741</v>
      </c>
      <c r="C29756" s="6" t="n">
        <f aca="false">(A29756-$A$2)/0.000011574074074074</f>
        <v>136044.000000135</v>
      </c>
      <c r="D29756" s="7" t="n">
        <v>8.30765245770751</v>
      </c>
    </row>
    <row r="29757" customFormat="false" ht="13.5" hidden="false" customHeight="false" outlineLevel="0" collapsed="false">
      <c r="A29757" s="4" t="n">
        <v>38179.5747106482</v>
      </c>
      <c r="C29757" s="6" t="n">
        <f aca="false">(A29757-$A$2)/0.000011574074074074</f>
        <v>136045.000000369</v>
      </c>
      <c r="D29757" s="7" t="n">
        <v>8.30767247159773</v>
      </c>
    </row>
    <row r="29758" customFormat="false" ht="13.5" hidden="false" customHeight="false" outlineLevel="0" collapsed="false">
      <c r="A29758" s="4" t="n">
        <v>38179.5747222222</v>
      </c>
      <c r="C29758" s="6" t="n">
        <f aca="false">(A29758-$A$2)/0.000011574074074074</f>
        <v>136045.999999974</v>
      </c>
      <c r="D29758" s="7" t="n">
        <v>8.30765248548792</v>
      </c>
    </row>
    <row r="29759" customFormat="false" ht="13.5" hidden="false" customHeight="false" outlineLevel="0" collapsed="false">
      <c r="A29759" s="4" t="n">
        <v>38179.5747337963</v>
      </c>
      <c r="C29759" s="6" t="n">
        <f aca="false">(A29759-$A$2)/0.000011574074074074</f>
        <v>136047.000000208</v>
      </c>
      <c r="D29759" s="7" t="n">
        <v>8.30765249937811</v>
      </c>
    </row>
    <row r="29760" customFormat="false" ht="13.5" hidden="false" customHeight="false" outlineLevel="0" collapsed="false">
      <c r="A29760" s="4" t="n">
        <v>38179.5747453704</v>
      </c>
      <c r="C29760" s="6" t="n">
        <f aca="false">(A29760-$A$2)/0.000011574074074074</f>
        <v>136048.000000441</v>
      </c>
      <c r="D29760" s="7" t="n">
        <v>8.30765251326829</v>
      </c>
    </row>
    <row r="29761" customFormat="false" ht="13.5" hidden="false" customHeight="false" outlineLevel="0" collapsed="false">
      <c r="A29761" s="4" t="n">
        <v>38179.5747569444</v>
      </c>
      <c r="C29761" s="6" t="n">
        <f aca="false">(A29761-$A$2)/0.000011574074074074</f>
        <v>136049.000000047</v>
      </c>
      <c r="D29761" s="7" t="n">
        <v>8.30765252715845</v>
      </c>
    </row>
    <row r="29762" customFormat="false" ht="13.5" hidden="false" customHeight="false" outlineLevel="0" collapsed="false">
      <c r="A29762" s="4" t="n">
        <v>38179.5747685185</v>
      </c>
      <c r="C29762" s="6" t="n">
        <f aca="false">(A29762-$A$2)/0.000011574074074074</f>
        <v>136050.00000028</v>
      </c>
      <c r="D29762" s="7" t="n">
        <v>8.3076725410486</v>
      </c>
    </row>
    <row r="29763" customFormat="false" ht="13.5" hidden="false" customHeight="false" outlineLevel="0" collapsed="false">
      <c r="A29763" s="4" t="n">
        <v>38179.5747800926</v>
      </c>
      <c r="C29763" s="6" t="n">
        <f aca="false">(A29763-$A$2)/0.000011574074074074</f>
        <v>136050.999999885</v>
      </c>
      <c r="D29763" s="7" t="n">
        <v>8.30765255493873</v>
      </c>
    </row>
    <row r="29764" customFormat="false" ht="13.5" hidden="false" customHeight="false" outlineLevel="0" collapsed="false">
      <c r="A29764" s="4" t="n">
        <v>38179.5747916667</v>
      </c>
      <c r="C29764" s="6" t="n">
        <f aca="false">(A29764-$A$2)/0.000011574074074074</f>
        <v>136052.000000119</v>
      </c>
      <c r="D29764" s="7" t="n">
        <v>8.30765256882886</v>
      </c>
    </row>
    <row r="29765" customFormat="false" ht="13.5" hidden="false" customHeight="false" outlineLevel="0" collapsed="false">
      <c r="A29765" s="4" t="n">
        <v>38179.5748032407</v>
      </c>
      <c r="C29765" s="6" t="n">
        <f aca="false">(A29765-$A$2)/0.000011574074074074</f>
        <v>136053.000000353</v>
      </c>
      <c r="D29765" s="7" t="n">
        <v>8.30765258271897</v>
      </c>
    </row>
    <row r="29766" customFormat="false" ht="13.5" hidden="false" customHeight="false" outlineLevel="0" collapsed="false">
      <c r="A29766" s="4" t="n">
        <v>38179.5748148148</v>
      </c>
      <c r="C29766" s="6" t="n">
        <f aca="false">(A29766-$A$2)/0.000011574074074074</f>
        <v>136053.999999958</v>
      </c>
      <c r="D29766" s="7" t="n">
        <v>8.30767259660907</v>
      </c>
    </row>
    <row r="29767" customFormat="false" ht="13.5" hidden="false" customHeight="false" outlineLevel="0" collapsed="false">
      <c r="A29767" s="4" t="n">
        <v>38179.5748263889</v>
      </c>
      <c r="C29767" s="6" t="n">
        <f aca="false">(A29767-$A$2)/0.000011574074074074</f>
        <v>136055.000000192</v>
      </c>
      <c r="D29767" s="7" t="n">
        <v>8.30765261049915</v>
      </c>
    </row>
    <row r="29768" customFormat="false" ht="13.5" hidden="false" customHeight="false" outlineLevel="0" collapsed="false">
      <c r="A29768" s="4" t="n">
        <v>38179.574837963</v>
      </c>
      <c r="C29768" s="6" t="n">
        <f aca="false">(A29768-$A$2)/0.000011574074074074</f>
        <v>136056.000000426</v>
      </c>
      <c r="D29768" s="7" t="n">
        <v>8.30765262438923</v>
      </c>
    </row>
    <row r="29769" customFormat="false" ht="13.5" hidden="false" customHeight="false" outlineLevel="0" collapsed="false">
      <c r="A29769" s="4" t="n">
        <v>38179.574849537</v>
      </c>
      <c r="C29769" s="6" t="n">
        <f aca="false">(A29769-$A$2)/0.000011574074074074</f>
        <v>136057.000000031</v>
      </c>
      <c r="D29769" s="7" t="n">
        <v>8.30767263827928</v>
      </c>
    </row>
    <row r="29770" customFormat="false" ht="13.5" hidden="false" customHeight="false" outlineLevel="0" collapsed="false">
      <c r="A29770" s="4" t="n">
        <v>38179.5748611111</v>
      </c>
      <c r="C29770" s="6" t="n">
        <f aca="false">(A29770-$A$2)/0.000011574074074074</f>
        <v>136058.000000264</v>
      </c>
      <c r="D29770" s="7" t="n">
        <v>8.30765265216933</v>
      </c>
    </row>
    <row r="29771" customFormat="false" ht="13.5" hidden="false" customHeight="false" outlineLevel="0" collapsed="false">
      <c r="A29771" s="4" t="n">
        <v>38179.5748726852</v>
      </c>
      <c r="C29771" s="6" t="n">
        <f aca="false">(A29771-$A$2)/0.000011574074074074</f>
        <v>136058.99999987</v>
      </c>
      <c r="D29771" s="7" t="n">
        <v>8.30765266605935</v>
      </c>
    </row>
    <row r="29772" customFormat="false" ht="13.5" hidden="false" customHeight="false" outlineLevel="0" collapsed="false">
      <c r="A29772" s="4" t="n">
        <v>38179.5748842593</v>
      </c>
      <c r="C29772" s="6" t="n">
        <f aca="false">(A29772-$A$2)/0.000011574074074074</f>
        <v>136060.000000103</v>
      </c>
      <c r="D29772" s="7" t="n">
        <v>8.30765267994938</v>
      </c>
    </row>
    <row r="29773" customFormat="false" ht="13.5" hidden="false" customHeight="false" outlineLevel="0" collapsed="false">
      <c r="A29773" s="4" t="n">
        <v>38179.5748958333</v>
      </c>
      <c r="C29773" s="6" t="n">
        <f aca="false">(A29773-$A$2)/0.000011574074074074</f>
        <v>136061.000000337</v>
      </c>
      <c r="D29773" s="7" t="n">
        <v>8.30765269383939</v>
      </c>
    </row>
    <row r="29774" customFormat="false" ht="13.5" hidden="false" customHeight="false" outlineLevel="0" collapsed="false">
      <c r="A29774" s="4" t="n">
        <v>38179.5749074074</v>
      </c>
      <c r="C29774" s="6" t="n">
        <f aca="false">(A29774-$A$2)/0.000011574074074074</f>
        <v>136061.999999942</v>
      </c>
      <c r="D29774" s="7" t="n">
        <v>8.30765270772937</v>
      </c>
    </row>
    <row r="29775" customFormat="false" ht="13.5" hidden="false" customHeight="false" outlineLevel="0" collapsed="false">
      <c r="A29775" s="4" t="n">
        <v>38179.5749189815</v>
      </c>
      <c r="C29775" s="6" t="n">
        <f aca="false">(A29775-$A$2)/0.000011574074074074</f>
        <v>136063.000000176</v>
      </c>
      <c r="D29775" s="7" t="n">
        <v>8.30765272161935</v>
      </c>
    </row>
    <row r="29776" customFormat="false" ht="13.5" hidden="false" customHeight="false" outlineLevel="0" collapsed="false">
      <c r="A29776" s="4" t="n">
        <v>38179.5749305556</v>
      </c>
      <c r="C29776" s="6" t="n">
        <f aca="false">(A29776-$A$2)/0.000011574074074074</f>
        <v>136064.00000041</v>
      </c>
      <c r="D29776" s="7" t="n">
        <v>8.30765273550932</v>
      </c>
    </row>
    <row r="29777" customFormat="false" ht="13.5" hidden="false" customHeight="false" outlineLevel="0" collapsed="false">
      <c r="A29777" s="4" t="n">
        <v>38179.5749421296</v>
      </c>
      <c r="C29777" s="6" t="n">
        <f aca="false">(A29777-$A$2)/0.000011574074074074</f>
        <v>136065.000000015</v>
      </c>
      <c r="D29777" s="7" t="n">
        <v>8.30765274939927</v>
      </c>
    </row>
    <row r="29778" customFormat="false" ht="13.5" hidden="false" customHeight="false" outlineLevel="0" collapsed="false">
      <c r="A29778" s="4" t="n">
        <v>38179.5749537037</v>
      </c>
      <c r="C29778" s="6" t="n">
        <f aca="false">(A29778-$A$2)/0.000011574074074074</f>
        <v>136066.000000249</v>
      </c>
      <c r="D29778" s="7" t="n">
        <v>8.30767276328921</v>
      </c>
    </row>
    <row r="29779" customFormat="false" ht="13.5" hidden="false" customHeight="false" outlineLevel="0" collapsed="false">
      <c r="A29779" s="4" t="n">
        <v>38179.5749652778</v>
      </c>
      <c r="C29779" s="6" t="n">
        <f aca="false">(A29779-$A$2)/0.000011574074074074</f>
        <v>136067.000000482</v>
      </c>
      <c r="D29779" s="7" t="n">
        <v>8.30765277717914</v>
      </c>
    </row>
    <row r="29780" customFormat="false" ht="13.5" hidden="false" customHeight="false" outlineLevel="0" collapsed="false">
      <c r="A29780" s="4" t="n">
        <v>38179.5749768519</v>
      </c>
      <c r="C29780" s="6" t="n">
        <f aca="false">(A29780-$A$2)/0.000011574074074074</f>
        <v>136068.000000088</v>
      </c>
      <c r="D29780" s="7" t="n">
        <v>8.30765279106904</v>
      </c>
    </row>
    <row r="29781" customFormat="false" ht="13.5" hidden="false" customHeight="false" outlineLevel="0" collapsed="false">
      <c r="A29781" s="4" t="n">
        <v>38179.5749884259</v>
      </c>
      <c r="C29781" s="6" t="n">
        <f aca="false">(A29781-$A$2)/0.000011574074074074</f>
        <v>136069.000000321</v>
      </c>
      <c r="D29781" s="7" t="n">
        <v>8.30767280495894</v>
      </c>
    </row>
    <row r="29782" customFormat="false" ht="13.5" hidden="false" customHeight="false" outlineLevel="0" collapsed="false">
      <c r="A29782" s="4" t="n">
        <v>38179.575</v>
      </c>
      <c r="C29782" s="6" t="n">
        <f aca="false">(A29782-$A$2)/0.000011574074074074</f>
        <v>136069.999999926</v>
      </c>
      <c r="D29782" s="7" t="n">
        <v>8.30767281884882</v>
      </c>
    </row>
    <row r="29783" customFormat="false" ht="13.5" hidden="false" customHeight="false" outlineLevel="0" collapsed="false">
      <c r="A29783" s="4" t="n">
        <v>38179.5750115741</v>
      </c>
      <c r="C29783" s="6" t="n">
        <f aca="false">(A29783-$A$2)/0.000011574074074074</f>
        <v>136071.00000016</v>
      </c>
      <c r="D29783" s="7" t="n">
        <v>8.3076528327387</v>
      </c>
    </row>
    <row r="29784" customFormat="false" ht="13.5" hidden="false" customHeight="false" outlineLevel="0" collapsed="false">
      <c r="A29784" s="4" t="n">
        <v>38179.5750231482</v>
      </c>
      <c r="C29784" s="6" t="n">
        <f aca="false">(A29784-$A$2)/0.000011574074074074</f>
        <v>136072.000000394</v>
      </c>
      <c r="D29784" s="7" t="n">
        <v>8.30765284662856</v>
      </c>
    </row>
    <row r="29785" customFormat="false" ht="13.5" hidden="false" customHeight="false" outlineLevel="0" collapsed="false">
      <c r="A29785" s="4" t="n">
        <v>38179.5750347222</v>
      </c>
      <c r="C29785" s="6" t="n">
        <f aca="false">(A29785-$A$2)/0.000011574074074074</f>
        <v>136072.999999999</v>
      </c>
      <c r="D29785" s="7" t="n">
        <v>8.3076728605184</v>
      </c>
    </row>
    <row r="29786" customFormat="false" ht="13.5" hidden="false" customHeight="false" outlineLevel="0" collapsed="false">
      <c r="A29786" s="4" t="n">
        <v>38179.5750462963</v>
      </c>
      <c r="C29786" s="6" t="n">
        <f aca="false">(A29786-$A$2)/0.000011574074074074</f>
        <v>136074.000000233</v>
      </c>
      <c r="D29786" s="7" t="n">
        <v>8.30765287440823</v>
      </c>
    </row>
    <row r="29787" customFormat="false" ht="13.5" hidden="false" customHeight="false" outlineLevel="0" collapsed="false">
      <c r="A29787" s="4" t="n">
        <v>38179.5750578704</v>
      </c>
      <c r="C29787" s="6" t="n">
        <f aca="false">(A29787-$A$2)/0.000011574074074074</f>
        <v>136075.000000467</v>
      </c>
      <c r="D29787" s="7" t="n">
        <v>8.30765288829806</v>
      </c>
    </row>
    <row r="29788" customFormat="false" ht="13.5" hidden="false" customHeight="false" outlineLevel="0" collapsed="false">
      <c r="A29788" s="4" t="n">
        <v>38179.5750694444</v>
      </c>
      <c r="C29788" s="6" t="n">
        <f aca="false">(A29788-$A$2)/0.000011574074074074</f>
        <v>136076.000000072</v>
      </c>
      <c r="D29788" s="7" t="n">
        <v>8.30765290218785</v>
      </c>
    </row>
    <row r="29789" customFormat="false" ht="13.5" hidden="false" customHeight="false" outlineLevel="0" collapsed="false">
      <c r="A29789" s="4" t="n">
        <v>38179.5750810185</v>
      </c>
      <c r="C29789" s="6" t="n">
        <f aca="false">(A29789-$A$2)/0.000011574074074074</f>
        <v>136077.000000305</v>
      </c>
      <c r="D29789" s="7" t="n">
        <v>8.30765291607765</v>
      </c>
    </row>
    <row r="29790" customFormat="false" ht="13.5" hidden="false" customHeight="false" outlineLevel="0" collapsed="false">
      <c r="A29790" s="4" t="n">
        <v>38179.5750925926</v>
      </c>
      <c r="C29790" s="6" t="n">
        <f aca="false">(A29790-$A$2)/0.000011574074074074</f>
        <v>136077.999999911</v>
      </c>
      <c r="D29790" s="7" t="n">
        <v>8.30765292996742</v>
      </c>
    </row>
    <row r="29791" customFormat="false" ht="13.5" hidden="false" customHeight="false" outlineLevel="0" collapsed="false">
      <c r="A29791" s="4" t="n">
        <v>38179.5751041667</v>
      </c>
      <c r="C29791" s="6" t="n">
        <f aca="false">(A29791-$A$2)/0.000011574074074074</f>
        <v>136079.000000144</v>
      </c>
      <c r="D29791" s="7" t="n">
        <v>8.30765294385719</v>
      </c>
    </row>
    <row r="29792" customFormat="false" ht="13.5" hidden="false" customHeight="false" outlineLevel="0" collapsed="false">
      <c r="A29792" s="4" t="n">
        <v>38179.5751157407</v>
      </c>
      <c r="C29792" s="6" t="n">
        <f aca="false">(A29792-$A$2)/0.000011574074074074</f>
        <v>136080.000000378</v>
      </c>
      <c r="D29792" s="7" t="n">
        <v>8.30765295774694</v>
      </c>
    </row>
    <row r="29793" customFormat="false" ht="13.5" hidden="false" customHeight="false" outlineLevel="0" collapsed="false">
      <c r="A29793" s="4" t="n">
        <v>38179.5751273148</v>
      </c>
      <c r="C29793" s="6" t="n">
        <f aca="false">(A29793-$A$2)/0.000011574074074074</f>
        <v>136080.999999983</v>
      </c>
      <c r="D29793" s="7" t="n">
        <v>8.30765297163667</v>
      </c>
    </row>
    <row r="29794" customFormat="false" ht="13.5" hidden="false" customHeight="false" outlineLevel="0" collapsed="false">
      <c r="A29794" s="4" t="n">
        <v>38179.5751388889</v>
      </c>
      <c r="C29794" s="6" t="n">
        <f aca="false">(A29794-$A$2)/0.000011574074074074</f>
        <v>136082.000000217</v>
      </c>
      <c r="D29794" s="7" t="n">
        <v>8.3076529855264</v>
      </c>
    </row>
    <row r="29795" customFormat="false" ht="13.5" hidden="false" customHeight="false" outlineLevel="0" collapsed="false">
      <c r="A29795" s="4" t="n">
        <v>38179.575150463</v>
      </c>
      <c r="C29795" s="6" t="n">
        <f aca="false">(A29795-$A$2)/0.000011574074074074</f>
        <v>136083.000000451</v>
      </c>
      <c r="D29795" s="7" t="n">
        <v>8.30765299941611</v>
      </c>
    </row>
    <row r="29796" customFormat="false" ht="13.5" hidden="false" customHeight="false" outlineLevel="0" collapsed="false">
      <c r="A29796" s="4" t="n">
        <v>38179.575162037</v>
      </c>
      <c r="C29796" s="6" t="n">
        <f aca="false">(A29796-$A$2)/0.000011574074074074</f>
        <v>136084.000000056</v>
      </c>
      <c r="D29796" s="7" t="n">
        <v>8.3076730133058</v>
      </c>
    </row>
    <row r="29797" customFormat="false" ht="13.5" hidden="false" customHeight="false" outlineLevel="0" collapsed="false">
      <c r="A29797" s="4" t="n">
        <v>38179.5751736111</v>
      </c>
      <c r="C29797" s="6" t="n">
        <f aca="false">(A29797-$A$2)/0.000011574074074074</f>
        <v>136085.00000029</v>
      </c>
      <c r="D29797" s="7" t="n">
        <v>8.30765302719548</v>
      </c>
    </row>
    <row r="29798" customFormat="false" ht="13.5" hidden="false" customHeight="false" outlineLevel="0" collapsed="false">
      <c r="A29798" s="4" t="n">
        <v>38179.5751851852</v>
      </c>
      <c r="C29798" s="6" t="n">
        <f aca="false">(A29798-$A$2)/0.000011574074074074</f>
        <v>136085.999999895</v>
      </c>
      <c r="D29798" s="7" t="n">
        <v>8.30765304108515</v>
      </c>
    </row>
    <row r="29799" customFormat="false" ht="13.5" hidden="false" customHeight="false" outlineLevel="0" collapsed="false">
      <c r="A29799" s="4" t="n">
        <v>38179.5751967593</v>
      </c>
      <c r="C29799" s="6" t="n">
        <f aca="false">(A29799-$A$2)/0.000011574074074074</f>
        <v>136087.000000128</v>
      </c>
      <c r="D29799" s="7" t="n">
        <v>8.30765305497481</v>
      </c>
    </row>
    <row r="29800" customFormat="false" ht="13.5" hidden="false" customHeight="false" outlineLevel="0" collapsed="false">
      <c r="A29800" s="4" t="n">
        <v>38179.5752083333</v>
      </c>
      <c r="C29800" s="6" t="n">
        <f aca="false">(A29800-$A$2)/0.000011574074074074</f>
        <v>136088.000000362</v>
      </c>
      <c r="D29800" s="7" t="n">
        <v>8.30767306886445</v>
      </c>
    </row>
    <row r="29801" customFormat="false" ht="13.5" hidden="false" customHeight="false" outlineLevel="0" collapsed="false">
      <c r="A29801" s="4" t="n">
        <v>38179.5752199074</v>
      </c>
      <c r="C29801" s="6" t="n">
        <f aca="false">(A29801-$A$2)/0.000011574074074074</f>
        <v>136088.999999967</v>
      </c>
      <c r="D29801" s="7" t="n">
        <v>8.30765308275407</v>
      </c>
    </row>
    <row r="29802" customFormat="false" ht="13.5" hidden="false" customHeight="false" outlineLevel="0" collapsed="false">
      <c r="A29802" s="4" t="n">
        <v>38179.5752314815</v>
      </c>
      <c r="C29802" s="6" t="n">
        <f aca="false">(A29802-$A$2)/0.000011574074074074</f>
        <v>136090.000000201</v>
      </c>
      <c r="D29802" s="7" t="n">
        <v>8.30765309664369</v>
      </c>
    </row>
    <row r="29803" customFormat="false" ht="13.5" hidden="false" customHeight="false" outlineLevel="0" collapsed="false">
      <c r="A29803" s="4" t="n">
        <v>38179.5752430556</v>
      </c>
      <c r="C29803" s="6" t="n">
        <f aca="false">(A29803-$A$2)/0.000011574074074074</f>
        <v>136091.000000435</v>
      </c>
      <c r="D29803" s="7" t="n">
        <v>8.30767311053329</v>
      </c>
    </row>
    <row r="29804" customFormat="false" ht="13.5" hidden="false" customHeight="false" outlineLevel="0" collapsed="false">
      <c r="A29804" s="4" t="n">
        <v>38179.5752546296</v>
      </c>
      <c r="C29804" s="6" t="n">
        <f aca="false">(A29804-$A$2)/0.000011574074074074</f>
        <v>136092.00000004</v>
      </c>
      <c r="D29804" s="7" t="n">
        <v>8.30767312442287</v>
      </c>
    </row>
    <row r="29805" customFormat="false" ht="13.5" hidden="false" customHeight="false" outlineLevel="0" collapsed="false">
      <c r="A29805" s="4" t="n">
        <v>38179.5752662037</v>
      </c>
      <c r="C29805" s="6" t="n">
        <f aca="false">(A29805-$A$2)/0.000011574074074074</f>
        <v>136093.000000274</v>
      </c>
      <c r="D29805" s="7" t="n">
        <v>8.30765313831245</v>
      </c>
    </row>
    <row r="29806" customFormat="false" ht="13.5" hidden="false" customHeight="false" outlineLevel="0" collapsed="false">
      <c r="A29806" s="4" t="n">
        <v>38179.5752777778</v>
      </c>
      <c r="C29806" s="6" t="n">
        <f aca="false">(A29806-$A$2)/0.000011574074074074</f>
        <v>136093.999999879</v>
      </c>
      <c r="D29806" s="7" t="n">
        <v>8.307653152202</v>
      </c>
    </row>
    <row r="29807" customFormat="false" ht="13.5" hidden="false" customHeight="false" outlineLevel="0" collapsed="false">
      <c r="A29807" s="4" t="n">
        <v>38179.5752893519</v>
      </c>
      <c r="C29807" s="6" t="n">
        <f aca="false">(A29807-$A$2)/0.000011574074074074</f>
        <v>136095.000000113</v>
      </c>
      <c r="D29807" s="7" t="n">
        <v>8.30765316609155</v>
      </c>
    </row>
    <row r="29808" customFormat="false" ht="13.5" hidden="false" customHeight="false" outlineLevel="0" collapsed="false">
      <c r="A29808" s="4" t="n">
        <v>38179.5753009259</v>
      </c>
      <c r="C29808" s="6" t="n">
        <f aca="false">(A29808-$A$2)/0.000011574074074074</f>
        <v>136096.000000346</v>
      </c>
      <c r="D29808" s="7" t="n">
        <v>8.30765317998108</v>
      </c>
    </row>
    <row r="29809" customFormat="false" ht="13.5" hidden="false" customHeight="false" outlineLevel="0" collapsed="false">
      <c r="A29809" s="4" t="n">
        <v>38179.5753125</v>
      </c>
      <c r="C29809" s="6" t="n">
        <f aca="false">(A29809-$A$2)/0.000011574074074074</f>
        <v>136096.999999952</v>
      </c>
      <c r="D29809" s="7" t="n">
        <v>8.30765319387059</v>
      </c>
    </row>
    <row r="29810" customFormat="false" ht="13.5" hidden="false" customHeight="false" outlineLevel="0" collapsed="false">
      <c r="A29810" s="4" t="n">
        <v>38179.5753240741</v>
      </c>
      <c r="C29810" s="6" t="n">
        <f aca="false">(A29810-$A$2)/0.000011574074074074</f>
        <v>136098.000000185</v>
      </c>
      <c r="D29810" s="7" t="n">
        <v>8.3076532077601</v>
      </c>
    </row>
    <row r="29811" customFormat="false" ht="13.5" hidden="false" customHeight="false" outlineLevel="0" collapsed="false">
      <c r="A29811" s="4" t="n">
        <v>38179.5753356482</v>
      </c>
      <c r="C29811" s="6" t="n">
        <f aca="false">(A29811-$A$2)/0.000011574074074074</f>
        <v>136099.000000419</v>
      </c>
      <c r="D29811" s="7" t="n">
        <v>8.30767322164959</v>
      </c>
    </row>
    <row r="29812" customFormat="false" ht="13.5" hidden="false" customHeight="false" outlineLevel="0" collapsed="false">
      <c r="A29812" s="4" t="n">
        <v>38179.5753472222</v>
      </c>
      <c r="C29812" s="6" t="n">
        <f aca="false">(A29812-$A$2)/0.000011574074074074</f>
        <v>136100.000000024</v>
      </c>
      <c r="D29812" s="7" t="n">
        <v>8.30765323553906</v>
      </c>
    </row>
    <row r="29813" customFormat="false" ht="13.5" hidden="false" customHeight="false" outlineLevel="0" collapsed="false">
      <c r="A29813" s="4" t="n">
        <v>38179.5753587963</v>
      </c>
      <c r="C29813" s="6" t="n">
        <f aca="false">(A29813-$A$2)/0.000011574074074074</f>
        <v>136101.000000258</v>
      </c>
      <c r="D29813" s="7" t="n">
        <v>8.30765324942853</v>
      </c>
    </row>
    <row r="29814" customFormat="false" ht="13.5" hidden="false" customHeight="false" outlineLevel="0" collapsed="false">
      <c r="A29814" s="4" t="n">
        <v>38179.5753703704</v>
      </c>
      <c r="C29814" s="6" t="n">
        <f aca="false">(A29814-$A$2)/0.000011574074074074</f>
        <v>136102.000000492</v>
      </c>
      <c r="D29814" s="7" t="n">
        <v>8.30765326331798</v>
      </c>
    </row>
    <row r="29815" customFormat="false" ht="13.5" hidden="false" customHeight="false" outlineLevel="0" collapsed="false">
      <c r="A29815" s="4" t="n">
        <v>38179.5753819444</v>
      </c>
      <c r="C29815" s="6" t="n">
        <f aca="false">(A29815-$A$2)/0.000011574074074074</f>
        <v>136103.000000097</v>
      </c>
      <c r="D29815" s="7" t="n">
        <v>8.30765327720741</v>
      </c>
    </row>
    <row r="29816" customFormat="false" ht="13.5" hidden="false" customHeight="false" outlineLevel="0" collapsed="false">
      <c r="A29816" s="4" t="n">
        <v>38179.5753935185</v>
      </c>
      <c r="C29816" s="6" t="n">
        <f aca="false">(A29816-$A$2)/0.000011574074074074</f>
        <v>136104.000000331</v>
      </c>
      <c r="D29816" s="7" t="n">
        <v>8.30765329109683</v>
      </c>
    </row>
    <row r="29817" customFormat="false" ht="13.5" hidden="false" customHeight="false" outlineLevel="0" collapsed="false">
      <c r="A29817" s="4" t="n">
        <v>38179.5754050926</v>
      </c>
      <c r="C29817" s="6" t="n">
        <f aca="false">(A29817-$A$2)/0.000011574074074074</f>
        <v>136104.999999936</v>
      </c>
      <c r="D29817" s="7" t="n">
        <v>8.30767330498623</v>
      </c>
    </row>
    <row r="29818" customFormat="false" ht="13.5" hidden="false" customHeight="false" outlineLevel="0" collapsed="false">
      <c r="A29818" s="4" t="n">
        <v>38179.5754166667</v>
      </c>
      <c r="C29818" s="6" t="n">
        <f aca="false">(A29818-$A$2)/0.000011574074074074</f>
        <v>136106.000000169</v>
      </c>
      <c r="D29818" s="7" t="n">
        <v>8.30765331887562</v>
      </c>
    </row>
    <row r="29819" customFormat="false" ht="13.5" hidden="false" customHeight="false" outlineLevel="0" collapsed="false">
      <c r="A29819" s="4" t="n">
        <v>38179.5754282407</v>
      </c>
      <c r="C29819" s="6" t="n">
        <f aca="false">(A29819-$A$2)/0.000011574074074074</f>
        <v>136107.000000403</v>
      </c>
      <c r="D29819" s="7" t="n">
        <v>8.30765333276501</v>
      </c>
    </row>
    <row r="29820" customFormat="false" ht="13.5" hidden="false" customHeight="false" outlineLevel="0" collapsed="false">
      <c r="A29820" s="4" t="n">
        <v>38179.5754398148</v>
      </c>
      <c r="C29820" s="6" t="n">
        <f aca="false">(A29820-$A$2)/0.000011574074074074</f>
        <v>136108.000000008</v>
      </c>
      <c r="D29820" s="7" t="n">
        <v>8.30765334665436</v>
      </c>
    </row>
    <row r="29821" customFormat="false" ht="13.5" hidden="false" customHeight="false" outlineLevel="0" collapsed="false">
      <c r="A29821" s="4" t="n">
        <v>38179.5754513889</v>
      </c>
      <c r="C29821" s="6" t="n">
        <f aca="false">(A29821-$A$2)/0.000011574074074074</f>
        <v>136109.000000242</v>
      </c>
      <c r="D29821" s="7" t="n">
        <v>8.30765336054372</v>
      </c>
    </row>
    <row r="29822" customFormat="false" ht="13.5" hidden="false" customHeight="false" outlineLevel="0" collapsed="false">
      <c r="A29822" s="4" t="n">
        <v>38179.575462963</v>
      </c>
      <c r="C29822" s="6" t="n">
        <f aca="false">(A29822-$A$2)/0.000011574074074074</f>
        <v>136110.000000476</v>
      </c>
      <c r="D29822" s="7" t="n">
        <v>8.30765337443305</v>
      </c>
    </row>
    <row r="29823" customFormat="false" ht="13.5" hidden="false" customHeight="false" outlineLevel="0" collapsed="false">
      <c r="A29823" s="4" t="n">
        <v>38179.575474537</v>
      </c>
      <c r="C29823" s="6" t="n">
        <f aca="false">(A29823-$A$2)/0.000011574074074074</f>
        <v>136111.000000081</v>
      </c>
      <c r="D29823" s="7" t="n">
        <v>8.30765338832237</v>
      </c>
    </row>
    <row r="29824" customFormat="false" ht="13.5" hidden="false" customHeight="false" outlineLevel="0" collapsed="false">
      <c r="A29824" s="4" t="n">
        <v>38179.5754861111</v>
      </c>
      <c r="C29824" s="6" t="n">
        <f aca="false">(A29824-$A$2)/0.000011574074074074</f>
        <v>136112.000000315</v>
      </c>
      <c r="D29824" s="7" t="n">
        <v>8.30765340221168</v>
      </c>
    </row>
    <row r="29825" customFormat="false" ht="13.5" hidden="false" customHeight="false" outlineLevel="0" collapsed="false">
      <c r="A29825" s="4" t="n">
        <v>38179.5754976852</v>
      </c>
      <c r="C29825" s="6" t="n">
        <f aca="false">(A29825-$A$2)/0.000011574074074074</f>
        <v>136112.99999992</v>
      </c>
      <c r="D29825" s="7" t="n">
        <v>8.30765341610097</v>
      </c>
    </row>
    <row r="29826" customFormat="false" ht="13.5" hidden="false" customHeight="false" outlineLevel="0" collapsed="false">
      <c r="A29826" s="4" t="n">
        <v>38179.5755092593</v>
      </c>
      <c r="C29826" s="6" t="n">
        <f aca="false">(A29826-$A$2)/0.000011574074074074</f>
        <v>136114.000000154</v>
      </c>
      <c r="D29826" s="7" t="n">
        <v>8.30765342999025</v>
      </c>
    </row>
    <row r="29827" customFormat="false" ht="13.5" hidden="false" customHeight="false" outlineLevel="0" collapsed="false">
      <c r="A29827" s="4" t="n">
        <v>38179.5755208333</v>
      </c>
      <c r="C29827" s="6" t="n">
        <f aca="false">(A29827-$A$2)/0.000011574074074074</f>
        <v>136115.000000387</v>
      </c>
      <c r="D29827" s="7" t="n">
        <v>8.30765344387952</v>
      </c>
    </row>
    <row r="29828" customFormat="false" ht="13.5" hidden="false" customHeight="false" outlineLevel="0" collapsed="false">
      <c r="A29828" s="4" t="n">
        <v>38179.5755324074</v>
      </c>
      <c r="C29828" s="6" t="n">
        <f aca="false">(A29828-$A$2)/0.000011574074074074</f>
        <v>136115.999999993</v>
      </c>
      <c r="D29828" s="7" t="n">
        <v>8.30765345776877</v>
      </c>
    </row>
    <row r="29829" customFormat="false" ht="13.5" hidden="false" customHeight="false" outlineLevel="0" collapsed="false">
      <c r="A29829" s="4" t="n">
        <v>38179.5755439815</v>
      </c>
      <c r="C29829" s="6" t="n">
        <f aca="false">(A29829-$A$2)/0.000011574074074074</f>
        <v>136117.000000226</v>
      </c>
      <c r="D29829" s="7" t="n">
        <v>8.30765347165801</v>
      </c>
    </row>
    <row r="29830" customFormat="false" ht="13.5" hidden="false" customHeight="false" outlineLevel="0" collapsed="false">
      <c r="A29830" s="4" t="n">
        <v>38179.5755555556</v>
      </c>
      <c r="C29830" s="6" t="n">
        <f aca="false">(A29830-$A$2)/0.000011574074074074</f>
        <v>136118.00000046</v>
      </c>
      <c r="D29830" s="7" t="n">
        <v>8.30765348554723</v>
      </c>
    </row>
    <row r="29831" customFormat="false" ht="13.5" hidden="false" customHeight="false" outlineLevel="0" collapsed="false">
      <c r="A29831" s="4" t="n">
        <v>38179.5755671296</v>
      </c>
      <c r="C29831" s="6" t="n">
        <f aca="false">(A29831-$A$2)/0.000011574074074074</f>
        <v>136119.000000065</v>
      </c>
      <c r="D29831" s="7" t="n">
        <v>8.30765349943643</v>
      </c>
    </row>
    <row r="29832" customFormat="false" ht="13.5" hidden="false" customHeight="false" outlineLevel="0" collapsed="false">
      <c r="A29832" s="4" t="n">
        <v>38179.5755787037</v>
      </c>
      <c r="C29832" s="6" t="n">
        <f aca="false">(A29832-$A$2)/0.000011574074074074</f>
        <v>136120.000000299</v>
      </c>
      <c r="D29832" s="7" t="n">
        <v>8.30765351332563</v>
      </c>
    </row>
    <row r="29833" customFormat="false" ht="13.5" hidden="false" customHeight="false" outlineLevel="0" collapsed="false">
      <c r="A29833" s="4" t="n">
        <v>38179.5755902778</v>
      </c>
      <c r="C29833" s="6" t="n">
        <f aca="false">(A29833-$A$2)/0.000011574074074074</f>
        <v>136120.999999904</v>
      </c>
      <c r="D29833" s="7" t="n">
        <v>8.30765352721481</v>
      </c>
    </row>
    <row r="29834" customFormat="false" ht="13.5" hidden="false" customHeight="false" outlineLevel="0" collapsed="false">
      <c r="A29834" s="4" t="n">
        <v>38179.5756018519</v>
      </c>
      <c r="C29834" s="6" t="n">
        <f aca="false">(A29834-$A$2)/0.000011574074074074</f>
        <v>136122.000000138</v>
      </c>
      <c r="D29834" s="7" t="n">
        <v>8.30765354110397</v>
      </c>
    </row>
    <row r="29835" customFormat="false" ht="13.5" hidden="false" customHeight="false" outlineLevel="0" collapsed="false">
      <c r="A29835" s="4" t="n">
        <v>38179.5756134259</v>
      </c>
      <c r="C29835" s="6" t="n">
        <f aca="false">(A29835-$A$2)/0.000011574074074074</f>
        <v>136123.000000372</v>
      </c>
      <c r="D29835" s="7" t="n">
        <v>8.30765355499313</v>
      </c>
    </row>
    <row r="29836" customFormat="false" ht="13.5" hidden="false" customHeight="false" outlineLevel="0" collapsed="false">
      <c r="A29836" s="4" t="n">
        <v>38179.575625</v>
      </c>
      <c r="C29836" s="6" t="n">
        <f aca="false">(A29836-$A$2)/0.000011574074074074</f>
        <v>136123.999999977</v>
      </c>
      <c r="D29836" s="7" t="n">
        <v>8.30765356888226</v>
      </c>
    </row>
    <row r="29837" customFormat="false" ht="13.5" hidden="false" customHeight="false" outlineLevel="0" collapsed="false">
      <c r="A29837" s="4" t="n">
        <v>38179.5756365741</v>
      </c>
      <c r="C29837" s="6" t="n">
        <f aca="false">(A29837-$A$2)/0.000011574074074074</f>
        <v>136125.00000021</v>
      </c>
      <c r="D29837" s="7" t="n">
        <v>8.30765358277139</v>
      </c>
    </row>
    <row r="29838" customFormat="false" ht="13.5" hidden="false" customHeight="false" outlineLevel="0" collapsed="false">
      <c r="A29838" s="4" t="n">
        <v>38179.5756481482</v>
      </c>
      <c r="C29838" s="6" t="n">
        <f aca="false">(A29838-$A$2)/0.000011574074074074</f>
        <v>136126.000000444</v>
      </c>
      <c r="D29838" s="7" t="n">
        <v>8.3076535966605</v>
      </c>
    </row>
    <row r="29839" customFormat="false" ht="13.5" hidden="false" customHeight="false" outlineLevel="0" collapsed="false">
      <c r="A29839" s="4" t="n">
        <v>38179.5756597222</v>
      </c>
      <c r="C29839" s="6" t="n">
        <f aca="false">(A29839-$A$2)/0.000011574074074074</f>
        <v>136127.000000049</v>
      </c>
      <c r="D29839" s="7" t="n">
        <v>8.30765361054959</v>
      </c>
    </row>
    <row r="29840" customFormat="false" ht="13.5" hidden="false" customHeight="false" outlineLevel="0" collapsed="false">
      <c r="A29840" s="4" t="n">
        <v>38179.5756712963</v>
      </c>
      <c r="C29840" s="6" t="n">
        <f aca="false">(A29840-$A$2)/0.000011574074074074</f>
        <v>136128.000000283</v>
      </c>
      <c r="D29840" s="7" t="n">
        <v>8.30765362443867</v>
      </c>
    </row>
    <row r="29841" customFormat="false" ht="13.5" hidden="false" customHeight="false" outlineLevel="0" collapsed="false">
      <c r="A29841" s="4" t="n">
        <v>38179.5756828704</v>
      </c>
      <c r="C29841" s="6" t="n">
        <f aca="false">(A29841-$A$2)/0.000011574074074074</f>
        <v>136128.999999888</v>
      </c>
      <c r="D29841" s="7" t="n">
        <v>8.30765363832773</v>
      </c>
    </row>
    <row r="29842" customFormat="false" ht="13.5" hidden="false" customHeight="false" outlineLevel="0" collapsed="false">
      <c r="A29842" s="4" t="n">
        <v>38179.5756944444</v>
      </c>
      <c r="C29842" s="6" t="n">
        <f aca="false">(A29842-$A$2)/0.000011574074074074</f>
        <v>136130.000000122</v>
      </c>
      <c r="D29842" s="7" t="n">
        <v>8.30764365221678</v>
      </c>
    </row>
    <row r="29843" customFormat="false" ht="13.5" hidden="false" customHeight="false" outlineLevel="0" collapsed="false">
      <c r="A29843" s="4" t="n">
        <v>38179.5757060185</v>
      </c>
      <c r="C29843" s="6" t="n">
        <f aca="false">(A29843-$A$2)/0.000011574074074074</f>
        <v>136131.000000356</v>
      </c>
      <c r="D29843" s="7" t="n">
        <v>8.30765366610582</v>
      </c>
    </row>
    <row r="29844" customFormat="false" ht="13.5" hidden="false" customHeight="false" outlineLevel="0" collapsed="false">
      <c r="A29844" s="4" t="n">
        <v>38179.5757175926</v>
      </c>
      <c r="C29844" s="6" t="n">
        <f aca="false">(A29844-$A$2)/0.000011574074074074</f>
        <v>136131.999999961</v>
      </c>
      <c r="D29844" s="7" t="n">
        <v>8.30765367999484</v>
      </c>
    </row>
    <row r="29845" customFormat="false" ht="13.5" hidden="false" customHeight="false" outlineLevel="0" collapsed="false">
      <c r="A29845" s="4" t="n">
        <v>38179.5757291667</v>
      </c>
      <c r="C29845" s="6" t="n">
        <f aca="false">(A29845-$A$2)/0.000011574074074074</f>
        <v>136133.000000195</v>
      </c>
      <c r="D29845" s="7" t="n">
        <v>8.30764369388385</v>
      </c>
    </row>
    <row r="29846" customFormat="false" ht="13.5" hidden="false" customHeight="false" outlineLevel="0" collapsed="false">
      <c r="A29846" s="4" t="n">
        <v>38179.5757407407</v>
      </c>
      <c r="C29846" s="6" t="n">
        <f aca="false">(A29846-$A$2)/0.000011574074074074</f>
        <v>136134.000000428</v>
      </c>
      <c r="D29846" s="7" t="n">
        <v>8.30765370777285</v>
      </c>
    </row>
    <row r="29847" customFormat="false" ht="13.5" hidden="false" customHeight="false" outlineLevel="0" collapsed="false">
      <c r="A29847" s="4" t="n">
        <v>38179.5757523148</v>
      </c>
      <c r="C29847" s="6" t="n">
        <f aca="false">(A29847-$A$2)/0.000011574074074074</f>
        <v>136135.000000033</v>
      </c>
      <c r="D29847" s="7" t="n">
        <v>8.30765372166182</v>
      </c>
    </row>
    <row r="29848" customFormat="false" ht="13.5" hidden="false" customHeight="false" outlineLevel="0" collapsed="false">
      <c r="A29848" s="4" t="n">
        <v>38179.5757638889</v>
      </c>
      <c r="C29848" s="6" t="n">
        <f aca="false">(A29848-$A$2)/0.000011574074074074</f>
        <v>136136.000000267</v>
      </c>
      <c r="D29848" s="7" t="n">
        <v>8.30765373555079</v>
      </c>
    </row>
    <row r="29849" customFormat="false" ht="13.5" hidden="false" customHeight="false" outlineLevel="0" collapsed="false">
      <c r="A29849" s="4" t="n">
        <v>38179.575775463</v>
      </c>
      <c r="C29849" s="6" t="n">
        <f aca="false">(A29849-$A$2)/0.000011574074074074</f>
        <v>136136.999999872</v>
      </c>
      <c r="D29849" s="7" t="n">
        <v>8.30765374943973</v>
      </c>
    </row>
    <row r="29850" customFormat="false" ht="13.5" hidden="false" customHeight="false" outlineLevel="0" collapsed="false">
      <c r="A29850" s="4" t="n">
        <v>38179.575787037</v>
      </c>
      <c r="C29850" s="6" t="n">
        <f aca="false">(A29850-$A$2)/0.000011574074074074</f>
        <v>136138.000000106</v>
      </c>
      <c r="D29850" s="7" t="n">
        <v>8.30765376332867</v>
      </c>
    </row>
    <row r="29851" customFormat="false" ht="13.5" hidden="false" customHeight="false" outlineLevel="0" collapsed="false">
      <c r="A29851" s="4" t="n">
        <v>38179.5757986111</v>
      </c>
      <c r="C29851" s="6" t="n">
        <f aca="false">(A29851-$A$2)/0.000011574074074074</f>
        <v>136139.00000034</v>
      </c>
      <c r="D29851" s="7" t="n">
        <v>8.3076437772176</v>
      </c>
    </row>
    <row r="29852" customFormat="false" ht="13.5" hidden="false" customHeight="false" outlineLevel="0" collapsed="false">
      <c r="A29852" s="4" t="n">
        <v>38179.5758101852</v>
      </c>
      <c r="C29852" s="6" t="n">
        <f aca="false">(A29852-$A$2)/0.000011574074074074</f>
        <v>136139.999999945</v>
      </c>
      <c r="D29852" s="7" t="n">
        <v>8.3076537911065</v>
      </c>
    </row>
    <row r="29853" customFormat="false" ht="13.5" hidden="false" customHeight="false" outlineLevel="0" collapsed="false">
      <c r="A29853" s="4" t="n">
        <v>38179.5758217593</v>
      </c>
      <c r="C29853" s="6" t="n">
        <f aca="false">(A29853-$A$2)/0.000011574074074074</f>
        <v>136141.000000179</v>
      </c>
      <c r="D29853" s="7" t="n">
        <v>8.30764380499539</v>
      </c>
    </row>
    <row r="29854" customFormat="false" ht="13.5" hidden="false" customHeight="false" outlineLevel="0" collapsed="false">
      <c r="A29854" s="4" t="n">
        <v>38179.5758333333</v>
      </c>
      <c r="C29854" s="6" t="n">
        <f aca="false">(A29854-$A$2)/0.000011574074074074</f>
        <v>136142.000000413</v>
      </c>
      <c r="D29854" s="7" t="n">
        <v>8.30765381888427</v>
      </c>
    </row>
    <row r="29855" customFormat="false" ht="13.5" hidden="false" customHeight="false" outlineLevel="0" collapsed="false">
      <c r="A29855" s="4" t="n">
        <v>38179.5758449074</v>
      </c>
      <c r="C29855" s="6" t="n">
        <f aca="false">(A29855-$A$2)/0.000011574074074074</f>
        <v>136143.000000018</v>
      </c>
      <c r="D29855" s="7" t="n">
        <v>8.30765383277313</v>
      </c>
    </row>
    <row r="29856" customFormat="false" ht="13.5" hidden="false" customHeight="false" outlineLevel="0" collapsed="false">
      <c r="A29856" s="4" t="n">
        <v>38179.5758564815</v>
      </c>
      <c r="C29856" s="6" t="n">
        <f aca="false">(A29856-$A$2)/0.000011574074074074</f>
        <v>136144.000000251</v>
      </c>
      <c r="D29856" s="7" t="n">
        <v>8.30764384666198</v>
      </c>
    </row>
    <row r="29857" customFormat="false" ht="13.5" hidden="false" customHeight="false" outlineLevel="0" collapsed="false">
      <c r="A29857" s="4" t="n">
        <v>38179.5758680556</v>
      </c>
      <c r="C29857" s="6" t="n">
        <f aca="false">(A29857-$A$2)/0.000011574074074074</f>
        <v>136145.000000485</v>
      </c>
      <c r="D29857" s="7" t="n">
        <v>8.30765386055082</v>
      </c>
    </row>
    <row r="29858" customFormat="false" ht="13.5" hidden="false" customHeight="false" outlineLevel="0" collapsed="false">
      <c r="A29858" s="4" t="n">
        <v>38179.5758796296</v>
      </c>
      <c r="C29858" s="6" t="n">
        <f aca="false">(A29858-$A$2)/0.000011574074074074</f>
        <v>136146.00000009</v>
      </c>
      <c r="D29858" s="7" t="n">
        <v>8.30765387443963</v>
      </c>
    </row>
    <row r="29859" customFormat="false" ht="13.5" hidden="false" customHeight="false" outlineLevel="0" collapsed="false">
      <c r="A29859" s="4" t="n">
        <v>38179.5758912037</v>
      </c>
      <c r="C29859" s="6" t="n">
        <f aca="false">(A29859-$A$2)/0.000011574074074074</f>
        <v>136147.000000324</v>
      </c>
      <c r="D29859" s="7" t="n">
        <v>8.30765388832844</v>
      </c>
    </row>
    <row r="29860" customFormat="false" ht="13.5" hidden="false" customHeight="false" outlineLevel="0" collapsed="false">
      <c r="A29860" s="4" t="n">
        <v>38179.5759027778</v>
      </c>
      <c r="C29860" s="6" t="n">
        <f aca="false">(A29860-$A$2)/0.000011574074074074</f>
        <v>136147.999999929</v>
      </c>
      <c r="D29860" s="7" t="n">
        <v>8.30765390221722</v>
      </c>
    </row>
    <row r="29861" customFormat="false" ht="13.5" hidden="false" customHeight="false" outlineLevel="0" collapsed="false">
      <c r="A29861" s="4" t="n">
        <v>38179.5759143519</v>
      </c>
      <c r="C29861" s="6" t="n">
        <f aca="false">(A29861-$A$2)/0.000011574074074074</f>
        <v>136149.000000163</v>
      </c>
      <c r="D29861" s="7" t="n">
        <v>8.307653916106</v>
      </c>
    </row>
    <row r="29862" customFormat="false" ht="13.5" hidden="false" customHeight="false" outlineLevel="0" collapsed="false">
      <c r="A29862" s="4" t="n">
        <v>38179.5759259259</v>
      </c>
      <c r="C29862" s="6" t="n">
        <f aca="false">(A29862-$A$2)/0.000011574074074074</f>
        <v>136150.000000397</v>
      </c>
      <c r="D29862" s="7" t="n">
        <v>8.30765392999476</v>
      </c>
    </row>
    <row r="29863" customFormat="false" ht="13.5" hidden="false" customHeight="false" outlineLevel="0" collapsed="false">
      <c r="A29863" s="4" t="n">
        <v>38179.5759375</v>
      </c>
      <c r="C29863" s="6" t="n">
        <f aca="false">(A29863-$A$2)/0.000011574074074074</f>
        <v>136151.000000002</v>
      </c>
      <c r="D29863" s="7" t="n">
        <v>8.3076739438835</v>
      </c>
    </row>
    <row r="29864" customFormat="false" ht="13.5" hidden="false" customHeight="false" outlineLevel="0" collapsed="false">
      <c r="A29864" s="4" t="n">
        <v>38179.5759490741</v>
      </c>
      <c r="C29864" s="6" t="n">
        <f aca="false">(A29864-$A$2)/0.000011574074074074</f>
        <v>136152.000000236</v>
      </c>
      <c r="D29864" s="7" t="n">
        <v>8.30765395777224</v>
      </c>
    </row>
    <row r="29865" customFormat="false" ht="13.5" hidden="false" customHeight="false" outlineLevel="0" collapsed="false">
      <c r="A29865" s="4" t="n">
        <v>38179.5759606482</v>
      </c>
      <c r="C29865" s="6" t="n">
        <f aca="false">(A29865-$A$2)/0.000011574074074074</f>
        <v>136153.000000469</v>
      </c>
      <c r="D29865" s="7" t="n">
        <v>8.30767397166095</v>
      </c>
    </row>
    <row r="29866" customFormat="false" ht="13.5" hidden="false" customHeight="false" outlineLevel="0" collapsed="false">
      <c r="A29866" s="4" t="n">
        <v>38179.5759722222</v>
      </c>
      <c r="C29866" s="6" t="n">
        <f aca="false">(A29866-$A$2)/0.000011574074074074</f>
        <v>136154.000000074</v>
      </c>
      <c r="D29866" s="7" t="n">
        <v>8.30765398554965</v>
      </c>
    </row>
    <row r="29867" customFormat="false" ht="13.5" hidden="false" customHeight="false" outlineLevel="0" collapsed="false">
      <c r="A29867" s="4" t="n">
        <v>38179.5759837963</v>
      </c>
      <c r="C29867" s="6" t="n">
        <f aca="false">(A29867-$A$2)/0.000011574074074074</f>
        <v>136155.000000308</v>
      </c>
      <c r="D29867" s="7" t="n">
        <v>8.30765399943834</v>
      </c>
    </row>
    <row r="29868" customFormat="false" ht="13.5" hidden="false" customHeight="false" outlineLevel="0" collapsed="false">
      <c r="A29868" s="4" t="n">
        <v>38179.5759953704</v>
      </c>
      <c r="C29868" s="6" t="n">
        <f aca="false">(A29868-$A$2)/0.000011574074074074</f>
        <v>136155.999999913</v>
      </c>
      <c r="D29868" s="7" t="n">
        <v>8.30765401332701</v>
      </c>
    </row>
    <row r="29869" customFormat="false" ht="13.5" hidden="false" customHeight="false" outlineLevel="0" collapsed="false">
      <c r="A29869" s="4" t="n">
        <v>38179.5760069444</v>
      </c>
      <c r="C29869" s="6" t="n">
        <f aca="false">(A29869-$A$2)/0.000011574074074074</f>
        <v>136157.000000147</v>
      </c>
      <c r="D29869" s="7" t="n">
        <v>8.30765402721567</v>
      </c>
    </row>
    <row r="29870" customFormat="false" ht="13.5" hidden="false" customHeight="false" outlineLevel="0" collapsed="false">
      <c r="A29870" s="4" t="n">
        <v>38179.5760185185</v>
      </c>
      <c r="C29870" s="6" t="n">
        <f aca="false">(A29870-$A$2)/0.000011574074074074</f>
        <v>136158.000000381</v>
      </c>
      <c r="D29870" s="7" t="n">
        <v>8.30765404110431</v>
      </c>
    </row>
    <row r="29871" customFormat="false" ht="13.5" hidden="false" customHeight="false" outlineLevel="0" collapsed="false">
      <c r="A29871" s="4" t="n">
        <v>38179.5760300926</v>
      </c>
      <c r="C29871" s="6" t="n">
        <f aca="false">(A29871-$A$2)/0.000011574074074074</f>
        <v>136158.999999986</v>
      </c>
      <c r="D29871" s="7" t="n">
        <v>8.30767405499293</v>
      </c>
    </row>
    <row r="29872" customFormat="false" ht="13.5" hidden="false" customHeight="false" outlineLevel="0" collapsed="false">
      <c r="A29872" s="4" t="n">
        <v>38179.5760416667</v>
      </c>
      <c r="C29872" s="6" t="n">
        <f aca="false">(A29872-$A$2)/0.000011574074074074</f>
        <v>136160.00000022</v>
      </c>
      <c r="D29872" s="7" t="n">
        <v>8.30765406888155</v>
      </c>
    </row>
    <row r="29873" customFormat="false" ht="13.5" hidden="false" customHeight="false" outlineLevel="0" collapsed="false">
      <c r="A29873" s="4" t="n">
        <v>38179.5760532407</v>
      </c>
      <c r="C29873" s="6" t="n">
        <f aca="false">(A29873-$A$2)/0.000011574074074074</f>
        <v>136161.000000454</v>
      </c>
      <c r="D29873" s="7" t="n">
        <v>8.30765408277015</v>
      </c>
    </row>
    <row r="29874" customFormat="false" ht="13.5" hidden="false" customHeight="false" outlineLevel="0" collapsed="false">
      <c r="A29874" s="4" t="n">
        <v>38179.5760648148</v>
      </c>
      <c r="C29874" s="6" t="n">
        <f aca="false">(A29874-$A$2)/0.000011574074074074</f>
        <v>136162.000000059</v>
      </c>
      <c r="D29874" s="7" t="n">
        <v>8.30765409665873</v>
      </c>
    </row>
    <row r="29875" customFormat="false" ht="13.5" hidden="false" customHeight="false" outlineLevel="0" collapsed="false">
      <c r="A29875" s="4" t="n">
        <v>38179.5760763889</v>
      </c>
      <c r="C29875" s="6" t="n">
        <f aca="false">(A29875-$A$2)/0.000011574074074074</f>
        <v>136163.000000292</v>
      </c>
      <c r="D29875" s="7" t="n">
        <v>8.3076541105473</v>
      </c>
    </row>
    <row r="29876" customFormat="false" ht="13.5" hidden="false" customHeight="false" outlineLevel="0" collapsed="false">
      <c r="A29876" s="4" t="n">
        <v>38179.576087963</v>
      </c>
      <c r="C29876" s="6" t="n">
        <f aca="false">(A29876-$A$2)/0.000011574074074074</f>
        <v>136163.999999898</v>
      </c>
      <c r="D29876" s="7" t="n">
        <v>8.30767412443584</v>
      </c>
    </row>
    <row r="29877" customFormat="false" ht="13.5" hidden="false" customHeight="false" outlineLevel="0" collapsed="false">
      <c r="A29877" s="4" t="n">
        <v>38179.576099537</v>
      </c>
      <c r="C29877" s="6" t="n">
        <f aca="false">(A29877-$A$2)/0.000011574074074074</f>
        <v>136165.000000131</v>
      </c>
      <c r="D29877" s="7" t="n">
        <v>8.30765413832438</v>
      </c>
    </row>
    <row r="29878" customFormat="false" ht="13.5" hidden="false" customHeight="false" outlineLevel="0" collapsed="false">
      <c r="A29878" s="4" t="n">
        <v>38179.5761111111</v>
      </c>
      <c r="C29878" s="6" t="n">
        <f aca="false">(A29878-$A$2)/0.000011574074074074</f>
        <v>136166.000000365</v>
      </c>
      <c r="D29878" s="7" t="n">
        <v>8.30767415221291</v>
      </c>
    </row>
    <row r="29879" customFormat="false" ht="13.5" hidden="false" customHeight="false" outlineLevel="0" collapsed="false">
      <c r="A29879" s="4" t="n">
        <v>38179.5761226852</v>
      </c>
      <c r="C29879" s="6" t="n">
        <f aca="false">(A29879-$A$2)/0.000011574074074074</f>
        <v>136166.99999997</v>
      </c>
      <c r="D29879" s="7" t="n">
        <v>8.30765416610141</v>
      </c>
    </row>
    <row r="29880" customFormat="false" ht="13.5" hidden="false" customHeight="false" outlineLevel="0" collapsed="false">
      <c r="A29880" s="4" t="n">
        <v>38179.5761342593</v>
      </c>
      <c r="C29880" s="6" t="n">
        <f aca="false">(A29880-$A$2)/0.000011574074074074</f>
        <v>136168.000000204</v>
      </c>
      <c r="D29880" s="7" t="n">
        <v>8.30765417998991</v>
      </c>
    </row>
    <row r="29881" customFormat="false" ht="13.5" hidden="false" customHeight="false" outlineLevel="0" collapsed="false">
      <c r="A29881" s="4" t="n">
        <v>38179.5761458333</v>
      </c>
      <c r="C29881" s="6" t="n">
        <f aca="false">(A29881-$A$2)/0.000011574074074074</f>
        <v>136169.000000438</v>
      </c>
      <c r="D29881" s="7" t="n">
        <v>8.30767419387839</v>
      </c>
    </row>
    <row r="29882" customFormat="false" ht="13.5" hidden="false" customHeight="false" outlineLevel="0" collapsed="false">
      <c r="A29882" s="4" t="n">
        <v>38179.5761574074</v>
      </c>
      <c r="C29882" s="6" t="n">
        <f aca="false">(A29882-$A$2)/0.000011574074074074</f>
        <v>136170.000000043</v>
      </c>
      <c r="D29882" s="7" t="n">
        <v>8.30765420776684</v>
      </c>
    </row>
    <row r="29883" customFormat="false" ht="13.5" hidden="false" customHeight="false" outlineLevel="0" collapsed="false">
      <c r="A29883" s="4" t="n">
        <v>38179.5761689815</v>
      </c>
      <c r="C29883" s="6" t="n">
        <f aca="false">(A29883-$A$2)/0.000011574074074074</f>
        <v>136171.000000277</v>
      </c>
      <c r="D29883" s="7" t="n">
        <v>8.30767422165529</v>
      </c>
    </row>
    <row r="29884" customFormat="false" ht="13.5" hidden="false" customHeight="false" outlineLevel="0" collapsed="false">
      <c r="A29884" s="4" t="n">
        <v>38179.5761805556</v>
      </c>
      <c r="C29884" s="6" t="n">
        <f aca="false">(A29884-$A$2)/0.000011574074074074</f>
        <v>136171.999999882</v>
      </c>
      <c r="D29884" s="7" t="n">
        <v>8.30765423554372</v>
      </c>
    </row>
    <row r="29885" customFormat="false" ht="13.5" hidden="false" customHeight="false" outlineLevel="0" collapsed="false">
      <c r="A29885" s="4" t="n">
        <v>38179.5761921296</v>
      </c>
      <c r="C29885" s="6" t="n">
        <f aca="false">(A29885-$A$2)/0.000011574074074074</f>
        <v>136173.000000115</v>
      </c>
      <c r="D29885" s="7" t="n">
        <v>8.30765424943214</v>
      </c>
    </row>
    <row r="29886" customFormat="false" ht="13.5" hidden="false" customHeight="false" outlineLevel="0" collapsed="false">
      <c r="A29886" s="4" t="n">
        <v>38179.5762037037</v>
      </c>
      <c r="C29886" s="6" t="n">
        <f aca="false">(A29886-$A$2)/0.000011574074074074</f>
        <v>136174.000000349</v>
      </c>
      <c r="D29886" s="7" t="n">
        <v>8.30767426332054</v>
      </c>
    </row>
    <row r="29887" customFormat="false" ht="13.5" hidden="false" customHeight="false" outlineLevel="0" collapsed="false">
      <c r="A29887" s="4" t="n">
        <v>38179.5762152778</v>
      </c>
      <c r="C29887" s="6" t="n">
        <f aca="false">(A29887-$A$2)/0.000011574074074074</f>
        <v>136174.999999954</v>
      </c>
      <c r="D29887" s="7" t="n">
        <v>8.30765427720893</v>
      </c>
    </row>
    <row r="29888" customFormat="false" ht="13.5" hidden="false" customHeight="false" outlineLevel="0" collapsed="false">
      <c r="A29888" s="4" t="n">
        <v>38179.5762268519</v>
      </c>
      <c r="C29888" s="6" t="n">
        <f aca="false">(A29888-$A$2)/0.000011574074074074</f>
        <v>136176.000000188</v>
      </c>
      <c r="D29888" s="7" t="n">
        <v>8.3076742910973</v>
      </c>
    </row>
    <row r="29889" customFormat="false" ht="13.5" hidden="false" customHeight="false" outlineLevel="0" collapsed="false">
      <c r="A29889" s="4" t="n">
        <v>38179.5762384259</v>
      </c>
      <c r="C29889" s="6" t="n">
        <f aca="false">(A29889-$A$2)/0.000011574074074074</f>
        <v>136177.000000422</v>
      </c>
      <c r="D29889" s="7" t="n">
        <v>8.30765430498566</v>
      </c>
    </row>
    <row r="29890" customFormat="false" ht="13.5" hidden="false" customHeight="false" outlineLevel="0" collapsed="false">
      <c r="A29890" s="4" t="n">
        <v>38179.57625</v>
      </c>
      <c r="C29890" s="6" t="n">
        <f aca="false">(A29890-$A$2)/0.000011574074074074</f>
        <v>136178.000000027</v>
      </c>
      <c r="D29890" s="7" t="n">
        <v>8.307654318874</v>
      </c>
    </row>
    <row r="29891" customFormat="false" ht="13.5" hidden="false" customHeight="false" outlineLevel="0" collapsed="false">
      <c r="A29891" s="4" t="n">
        <v>38179.5762615741</v>
      </c>
      <c r="C29891" s="6" t="n">
        <f aca="false">(A29891-$A$2)/0.000011574074074074</f>
        <v>136179.000000261</v>
      </c>
      <c r="D29891" s="7" t="n">
        <v>8.30767433276233</v>
      </c>
    </row>
    <row r="29892" customFormat="false" ht="13.5" hidden="false" customHeight="false" outlineLevel="0" collapsed="false">
      <c r="A29892" s="4" t="n">
        <v>38179.5762731481</v>
      </c>
      <c r="C29892" s="6" t="n">
        <f aca="false">(A29892-$A$2)/0.000011574074074074</f>
        <v>136179.999999866</v>
      </c>
      <c r="D29892" s="7" t="n">
        <v>8.30765434665063</v>
      </c>
    </row>
    <row r="29893" customFormat="false" ht="13.5" hidden="false" customHeight="false" outlineLevel="0" collapsed="false">
      <c r="A29893" s="4" t="n">
        <v>38179.5762847222</v>
      </c>
      <c r="C29893" s="6" t="n">
        <f aca="false">(A29893-$A$2)/0.000011574074074074</f>
        <v>136181.0000001</v>
      </c>
      <c r="D29893" s="7" t="n">
        <v>8.30765436053893</v>
      </c>
    </row>
    <row r="29894" customFormat="false" ht="13.5" hidden="false" customHeight="false" outlineLevel="0" collapsed="false">
      <c r="A29894" s="4" t="n">
        <v>38179.5762962963</v>
      </c>
      <c r="C29894" s="6" t="n">
        <f aca="false">(A29894-$A$2)/0.000011574074074074</f>
        <v>136182.000000333</v>
      </c>
      <c r="D29894" s="7" t="n">
        <v>8.30765437442722</v>
      </c>
    </row>
    <row r="29895" customFormat="false" ht="13.5" hidden="false" customHeight="false" outlineLevel="0" collapsed="false">
      <c r="A29895" s="4" t="n">
        <v>38179.5763078704</v>
      </c>
      <c r="C29895" s="6" t="n">
        <f aca="false">(A29895-$A$2)/0.000011574074074074</f>
        <v>136182.999999938</v>
      </c>
      <c r="D29895" s="7" t="n">
        <v>8.30765438831548</v>
      </c>
    </row>
    <row r="29896" customFormat="false" ht="13.5" hidden="false" customHeight="false" outlineLevel="0" collapsed="false">
      <c r="A29896" s="4" t="n">
        <v>38179.5763194444</v>
      </c>
      <c r="C29896" s="6" t="n">
        <f aca="false">(A29896-$A$2)/0.000011574074074074</f>
        <v>136184.000000172</v>
      </c>
      <c r="D29896" s="7" t="n">
        <v>8.30764440220373</v>
      </c>
    </row>
    <row r="29897" customFormat="false" ht="13.5" hidden="false" customHeight="false" outlineLevel="0" collapsed="false">
      <c r="A29897" s="4" t="n">
        <v>38179.5763310185</v>
      </c>
      <c r="C29897" s="6" t="n">
        <f aca="false">(A29897-$A$2)/0.000011574074074074</f>
        <v>136185.000000406</v>
      </c>
      <c r="D29897" s="7" t="n">
        <v>8.30765441609197</v>
      </c>
    </row>
    <row r="29898" customFormat="false" ht="13.5" hidden="false" customHeight="false" outlineLevel="0" collapsed="false">
      <c r="A29898" s="4" t="n">
        <v>38179.5763425926</v>
      </c>
      <c r="C29898" s="6" t="n">
        <f aca="false">(A29898-$A$2)/0.000011574074074074</f>
        <v>136186.000000011</v>
      </c>
      <c r="D29898" s="7" t="n">
        <v>8.30765442998018</v>
      </c>
    </row>
    <row r="29899" customFormat="false" ht="13.5" hidden="false" customHeight="false" outlineLevel="0" collapsed="false">
      <c r="A29899" s="4" t="n">
        <v>38179.5763541667</v>
      </c>
      <c r="C29899" s="6" t="n">
        <f aca="false">(A29899-$A$2)/0.000011574074074074</f>
        <v>136187.000000245</v>
      </c>
      <c r="D29899" s="7" t="n">
        <v>8.30766444386839</v>
      </c>
    </row>
    <row r="29900" customFormat="false" ht="13.5" hidden="false" customHeight="false" outlineLevel="0" collapsed="false">
      <c r="A29900" s="4" t="n">
        <v>38179.5763657407</v>
      </c>
      <c r="C29900" s="6" t="n">
        <f aca="false">(A29900-$A$2)/0.000011574074074074</f>
        <v>136188.000000479</v>
      </c>
      <c r="D29900" s="7" t="n">
        <v>8.30765445775658</v>
      </c>
    </row>
    <row r="29901" customFormat="false" ht="13.5" hidden="false" customHeight="false" outlineLevel="0" collapsed="false">
      <c r="A29901" s="4" t="n">
        <v>38179.5763773148</v>
      </c>
      <c r="C29901" s="6" t="n">
        <f aca="false">(A29901-$A$2)/0.000011574074074074</f>
        <v>136189.000000084</v>
      </c>
      <c r="D29901" s="7" t="n">
        <v>8.30765447164475</v>
      </c>
    </row>
    <row r="29902" customFormat="false" ht="13.5" hidden="false" customHeight="false" outlineLevel="0" collapsed="false">
      <c r="A29902" s="4" t="n">
        <v>38179.5763888889</v>
      </c>
      <c r="C29902" s="6" t="n">
        <f aca="false">(A29902-$A$2)/0.000011574074074074</f>
        <v>136190.000000318</v>
      </c>
      <c r="D29902" s="7" t="n">
        <v>8.30765448553291</v>
      </c>
    </row>
    <row r="29903" customFormat="false" ht="13.5" hidden="false" customHeight="false" outlineLevel="0" collapsed="false">
      <c r="A29903" s="4" t="n">
        <v>38179.576400463</v>
      </c>
      <c r="C29903" s="6" t="n">
        <f aca="false">(A29903-$A$2)/0.000011574074074074</f>
        <v>136190.999999923</v>
      </c>
      <c r="D29903" s="7" t="n">
        <v>8.30766449942105</v>
      </c>
    </row>
    <row r="29904" customFormat="false" ht="13.5" hidden="false" customHeight="false" outlineLevel="0" collapsed="false">
      <c r="A29904" s="4" t="n">
        <v>38179.576412037</v>
      </c>
      <c r="C29904" s="6" t="n">
        <f aca="false">(A29904-$A$2)/0.000011574074074074</f>
        <v>136192.000000156</v>
      </c>
      <c r="D29904" s="7" t="n">
        <v>8.30765451330918</v>
      </c>
    </row>
    <row r="29905" customFormat="false" ht="13.5" hidden="false" customHeight="false" outlineLevel="0" collapsed="false">
      <c r="A29905" s="4" t="n">
        <v>38179.5764236111</v>
      </c>
      <c r="C29905" s="6" t="n">
        <f aca="false">(A29905-$A$2)/0.000011574074074074</f>
        <v>136193.00000039</v>
      </c>
      <c r="D29905" s="7" t="n">
        <v>8.30765452719729</v>
      </c>
    </row>
    <row r="29906" customFormat="false" ht="13.5" hidden="false" customHeight="false" outlineLevel="0" collapsed="false">
      <c r="A29906" s="4" t="n">
        <v>38179.5764351852</v>
      </c>
      <c r="C29906" s="6" t="n">
        <f aca="false">(A29906-$A$2)/0.000011574074074074</f>
        <v>136193.999999995</v>
      </c>
      <c r="D29906" s="7" t="n">
        <v>8.30766454108538</v>
      </c>
    </row>
    <row r="29907" customFormat="false" ht="13.5" hidden="false" customHeight="false" outlineLevel="0" collapsed="false">
      <c r="A29907" s="4" t="n">
        <v>38179.5764467593</v>
      </c>
      <c r="C29907" s="6" t="n">
        <f aca="false">(A29907-$A$2)/0.000011574074074074</f>
        <v>136195.000000229</v>
      </c>
      <c r="D29907" s="7" t="n">
        <v>8.30765455497347</v>
      </c>
    </row>
    <row r="29908" customFormat="false" ht="13.5" hidden="false" customHeight="false" outlineLevel="0" collapsed="false">
      <c r="A29908" s="4" t="n">
        <v>38179.5764583333</v>
      </c>
      <c r="C29908" s="6" t="n">
        <f aca="false">(A29908-$A$2)/0.000011574074074074</f>
        <v>136196.000000463</v>
      </c>
      <c r="D29908" s="7" t="n">
        <v>8.30765456886154</v>
      </c>
    </row>
    <row r="29909" customFormat="false" ht="13.5" hidden="false" customHeight="false" outlineLevel="0" collapsed="false">
      <c r="A29909" s="4" t="n">
        <v>38179.5764699074</v>
      </c>
      <c r="C29909" s="6" t="n">
        <f aca="false">(A29909-$A$2)/0.000011574074074074</f>
        <v>136197.000000068</v>
      </c>
      <c r="D29909" s="7" t="n">
        <v>8.30765458274958</v>
      </c>
    </row>
    <row r="29910" customFormat="false" ht="13.5" hidden="false" customHeight="false" outlineLevel="0" collapsed="false">
      <c r="A29910" s="4" t="n">
        <v>38179.5764814815</v>
      </c>
      <c r="C29910" s="6" t="n">
        <f aca="false">(A29910-$A$2)/0.000011574074074074</f>
        <v>136198.000000302</v>
      </c>
      <c r="D29910" s="7" t="n">
        <v>8.30765459663762</v>
      </c>
    </row>
    <row r="29911" customFormat="false" ht="13.5" hidden="false" customHeight="false" outlineLevel="0" collapsed="false">
      <c r="A29911" s="4" t="n">
        <v>38179.5764930556</v>
      </c>
      <c r="C29911" s="6" t="n">
        <f aca="false">(A29911-$A$2)/0.000011574074074074</f>
        <v>136198.999999907</v>
      </c>
      <c r="D29911" s="7" t="n">
        <v>8.30767461052563</v>
      </c>
    </row>
    <row r="29912" customFormat="false" ht="13.5" hidden="false" customHeight="false" outlineLevel="0" collapsed="false">
      <c r="A29912" s="4" t="n">
        <v>38179.5765162037</v>
      </c>
      <c r="C29912" s="6" t="n">
        <f aca="false">(A29912-$A$2)/0.000011574074074074</f>
        <v>136201.000000374</v>
      </c>
      <c r="D29912" s="7" t="n">
        <v>8.30765463830163</v>
      </c>
    </row>
    <row r="29913" customFormat="false" ht="13.5" hidden="false" customHeight="false" outlineLevel="0" collapsed="false">
      <c r="A29913" s="4" t="n">
        <v>38179.5765277778</v>
      </c>
      <c r="C29913" s="6" t="n">
        <f aca="false">(A29913-$A$2)/0.000011574074074074</f>
        <v>136201.999999979</v>
      </c>
      <c r="D29913" s="7" t="n">
        <v>8.3076546521896</v>
      </c>
    </row>
    <row r="29914" customFormat="false" ht="13.5" hidden="false" customHeight="false" outlineLevel="0" collapsed="false">
      <c r="A29914" s="4" t="n">
        <v>38179.5765393519</v>
      </c>
      <c r="C29914" s="6" t="n">
        <f aca="false">(A29914-$A$2)/0.000011574074074074</f>
        <v>136203.000000213</v>
      </c>
      <c r="D29914" s="7" t="n">
        <v>8.30766466607756</v>
      </c>
    </row>
    <row r="29915" customFormat="false" ht="13.5" hidden="false" customHeight="false" outlineLevel="0" collapsed="false">
      <c r="A29915" s="4" t="n">
        <v>38179.5765509259</v>
      </c>
      <c r="C29915" s="6" t="n">
        <f aca="false">(A29915-$A$2)/0.000011574074074074</f>
        <v>136204.000000447</v>
      </c>
      <c r="D29915" s="7" t="n">
        <v>8.3076646799655</v>
      </c>
    </row>
    <row r="29916" customFormat="false" ht="13.5" hidden="false" customHeight="false" outlineLevel="0" collapsed="false">
      <c r="A29916" s="4" t="n">
        <v>38179.5765625</v>
      </c>
      <c r="C29916" s="6" t="n">
        <f aca="false">(A29916-$A$2)/0.000011574074074074</f>
        <v>136205.000000052</v>
      </c>
      <c r="D29916" s="7" t="n">
        <v>8.30765469385342</v>
      </c>
    </row>
    <row r="29917" customFormat="false" ht="13.5" hidden="false" customHeight="false" outlineLevel="0" collapsed="false">
      <c r="A29917" s="4" t="n">
        <v>38179.5765740741</v>
      </c>
      <c r="C29917" s="6" t="n">
        <f aca="false">(A29917-$A$2)/0.000011574074074074</f>
        <v>136206.000000286</v>
      </c>
      <c r="D29917" s="7" t="n">
        <v>8.30765470774134</v>
      </c>
    </row>
    <row r="29918" customFormat="false" ht="13.5" hidden="false" customHeight="false" outlineLevel="0" collapsed="false">
      <c r="A29918" s="4" t="n">
        <v>38179.5765856481</v>
      </c>
      <c r="C29918" s="6" t="n">
        <f aca="false">(A29918-$A$2)/0.000011574074074074</f>
        <v>136206.999999891</v>
      </c>
      <c r="D29918" s="7" t="n">
        <v>8.30767472162922</v>
      </c>
    </row>
    <row r="29919" customFormat="false" ht="13.5" hidden="false" customHeight="false" outlineLevel="0" collapsed="false">
      <c r="A29919" s="4" t="n">
        <v>38179.5765972222</v>
      </c>
      <c r="C29919" s="6" t="n">
        <f aca="false">(A29919-$A$2)/0.000011574074074074</f>
        <v>136208.000000125</v>
      </c>
      <c r="D29919" s="7" t="n">
        <v>8.30765473551711</v>
      </c>
    </row>
    <row r="29920" customFormat="false" ht="13.5" hidden="false" customHeight="false" outlineLevel="0" collapsed="false">
      <c r="A29920" s="4" t="n">
        <v>38179.5766087963</v>
      </c>
      <c r="C29920" s="6" t="n">
        <f aca="false">(A29920-$A$2)/0.000011574074074074</f>
        <v>136209.000000359</v>
      </c>
      <c r="D29920" s="7" t="n">
        <v>8.30765474940498</v>
      </c>
    </row>
    <row r="29921" customFormat="false" ht="13.5" hidden="false" customHeight="false" outlineLevel="0" collapsed="false">
      <c r="A29921" s="4" t="n">
        <v>38179.5766203704</v>
      </c>
      <c r="C29921" s="6" t="n">
        <f aca="false">(A29921-$A$2)/0.000011574074074074</f>
        <v>136209.999999964</v>
      </c>
      <c r="D29921" s="7" t="n">
        <v>8.30765476329282</v>
      </c>
    </row>
    <row r="29922" customFormat="false" ht="13.5" hidden="false" customHeight="false" outlineLevel="0" collapsed="false">
      <c r="A29922" s="4" t="n">
        <v>38179.5766319444</v>
      </c>
      <c r="C29922" s="6" t="n">
        <f aca="false">(A29922-$A$2)/0.000011574074074074</f>
        <v>136211.000000197</v>
      </c>
      <c r="D29922" s="7" t="n">
        <v>8.30765477718065</v>
      </c>
    </row>
    <row r="29923" customFormat="false" ht="13.5" hidden="false" customHeight="false" outlineLevel="0" collapsed="false">
      <c r="A29923" s="4" t="n">
        <v>38179.5766435185</v>
      </c>
      <c r="C29923" s="6" t="n">
        <f aca="false">(A29923-$A$2)/0.000011574074074074</f>
        <v>136212.000000431</v>
      </c>
      <c r="D29923" s="7" t="n">
        <v>8.30765479106847</v>
      </c>
    </row>
    <row r="29924" customFormat="false" ht="13.5" hidden="false" customHeight="false" outlineLevel="0" collapsed="false">
      <c r="A29924" s="4" t="n">
        <v>38179.5766550926</v>
      </c>
      <c r="C29924" s="6" t="n">
        <f aca="false">(A29924-$A$2)/0.000011574074074074</f>
        <v>136213.000000036</v>
      </c>
      <c r="D29924" s="7" t="n">
        <v>8.30766480495626</v>
      </c>
    </row>
    <row r="29925" customFormat="false" ht="13.5" hidden="false" customHeight="false" outlineLevel="0" collapsed="false">
      <c r="A29925" s="4" t="n">
        <v>38179.5766666667</v>
      </c>
      <c r="C29925" s="6" t="n">
        <f aca="false">(A29925-$A$2)/0.000011574074074074</f>
        <v>136214.00000027</v>
      </c>
      <c r="D29925" s="7" t="n">
        <v>8.30766481884405</v>
      </c>
    </row>
    <row r="29926" customFormat="false" ht="13.5" hidden="false" customHeight="false" outlineLevel="0" collapsed="false">
      <c r="A29926" s="4" t="n">
        <v>38179.5766782407</v>
      </c>
      <c r="C29926" s="6" t="n">
        <f aca="false">(A29926-$A$2)/0.000011574074074074</f>
        <v>136214.999999875</v>
      </c>
      <c r="D29926" s="7" t="n">
        <v>8.30766483273182</v>
      </c>
    </row>
    <row r="29927" customFormat="false" ht="13.5" hidden="false" customHeight="false" outlineLevel="0" collapsed="false">
      <c r="A29927" s="4" t="n">
        <v>38179.5766898148</v>
      </c>
      <c r="C29927" s="6" t="n">
        <f aca="false">(A29927-$A$2)/0.000011574074074074</f>
        <v>136216.000000109</v>
      </c>
      <c r="D29927" s="7" t="n">
        <v>8.30766484661957</v>
      </c>
    </row>
    <row r="29928" customFormat="false" ht="13.5" hidden="false" customHeight="false" outlineLevel="0" collapsed="false">
      <c r="A29928" s="4" t="n">
        <v>38179.5767013889</v>
      </c>
      <c r="C29928" s="6" t="n">
        <f aca="false">(A29928-$A$2)/0.000011574074074074</f>
        <v>136217.000000343</v>
      </c>
      <c r="D29928" s="7" t="n">
        <v>8.30766486050731</v>
      </c>
    </row>
    <row r="29929" customFormat="false" ht="13.5" hidden="false" customHeight="false" outlineLevel="0" collapsed="false">
      <c r="A29929" s="4" t="n">
        <v>38179.576712963</v>
      </c>
      <c r="C29929" s="6" t="n">
        <f aca="false">(A29929-$A$2)/0.000011574074074074</f>
        <v>136217.999999948</v>
      </c>
      <c r="D29929" s="7" t="n">
        <v>8.30766487439503</v>
      </c>
    </row>
    <row r="29930" customFormat="false" ht="13.5" hidden="false" customHeight="false" outlineLevel="0" collapsed="false">
      <c r="A29930" s="4" t="n">
        <v>38179.576724537</v>
      </c>
      <c r="C29930" s="6" t="n">
        <f aca="false">(A29930-$A$2)/0.000011574074074074</f>
        <v>136219.000000182</v>
      </c>
      <c r="D29930" s="7" t="n">
        <v>8.30765488828274</v>
      </c>
    </row>
    <row r="29931" customFormat="false" ht="13.5" hidden="false" customHeight="false" outlineLevel="0" collapsed="false">
      <c r="A29931" s="4" t="n">
        <v>38179.5767361111</v>
      </c>
      <c r="C29931" s="6" t="n">
        <f aca="false">(A29931-$A$2)/0.000011574074074074</f>
        <v>136220.000000415</v>
      </c>
      <c r="D29931" s="7" t="n">
        <v>8.30767490217043</v>
      </c>
    </row>
    <row r="29932" customFormat="false" ht="13.5" hidden="false" customHeight="false" outlineLevel="0" collapsed="false">
      <c r="A29932" s="4" t="n">
        <v>38179.5767476852</v>
      </c>
      <c r="C29932" s="6" t="n">
        <f aca="false">(A29932-$A$2)/0.000011574074074074</f>
        <v>136221.00000002</v>
      </c>
      <c r="D29932" s="7" t="n">
        <v>8.3076549160581</v>
      </c>
    </row>
    <row r="29933" customFormat="false" ht="13.5" hidden="false" customHeight="false" outlineLevel="0" collapsed="false">
      <c r="A29933" s="4" t="n">
        <v>38179.5767592593</v>
      </c>
      <c r="C29933" s="6" t="n">
        <f aca="false">(A29933-$A$2)/0.000011574074074074</f>
        <v>136222.000000254</v>
      </c>
      <c r="D29933" s="7" t="n">
        <v>8.30765492994576</v>
      </c>
    </row>
    <row r="29934" customFormat="false" ht="13.5" hidden="false" customHeight="false" outlineLevel="0" collapsed="false">
      <c r="A29934" s="4" t="n">
        <v>38179.5767708333</v>
      </c>
      <c r="C29934" s="6" t="n">
        <f aca="false">(A29934-$A$2)/0.000011574074074074</f>
        <v>136223.000000488</v>
      </c>
      <c r="D29934" s="7" t="n">
        <v>8.30767494383341</v>
      </c>
    </row>
    <row r="29935" customFormat="false" ht="13.5" hidden="false" customHeight="false" outlineLevel="0" collapsed="false">
      <c r="A29935" s="4" t="n">
        <v>38179.5767824074</v>
      </c>
      <c r="C29935" s="6" t="n">
        <f aca="false">(A29935-$A$2)/0.000011574074074074</f>
        <v>136224.000000093</v>
      </c>
      <c r="D29935" s="7" t="n">
        <v>8.30765495772103</v>
      </c>
    </row>
    <row r="29936" customFormat="false" ht="13.5" hidden="false" customHeight="false" outlineLevel="0" collapsed="false">
      <c r="A29936" s="4" t="n">
        <v>38179.5767939815</v>
      </c>
      <c r="C29936" s="6" t="n">
        <f aca="false">(A29936-$A$2)/0.000011574074074074</f>
        <v>136225.000000327</v>
      </c>
      <c r="D29936" s="7" t="n">
        <v>8.30765497160864</v>
      </c>
    </row>
    <row r="29937" customFormat="false" ht="13.5" hidden="false" customHeight="false" outlineLevel="0" collapsed="false">
      <c r="A29937" s="4" t="n">
        <v>38179.5768055556</v>
      </c>
      <c r="C29937" s="6" t="n">
        <f aca="false">(A29937-$A$2)/0.000011574074074074</f>
        <v>136225.999999932</v>
      </c>
      <c r="D29937" s="7" t="n">
        <v>8.30765498549623</v>
      </c>
    </row>
    <row r="29938" customFormat="false" ht="13.5" hidden="false" customHeight="false" outlineLevel="0" collapsed="false">
      <c r="A29938" s="4" t="n">
        <v>38179.5768171296</v>
      </c>
      <c r="C29938" s="6" t="n">
        <f aca="false">(A29938-$A$2)/0.000011574074074074</f>
        <v>136227.000000166</v>
      </c>
      <c r="D29938" s="7" t="n">
        <v>8.30766499938381</v>
      </c>
    </row>
    <row r="29939" customFormat="false" ht="13.5" hidden="false" customHeight="false" outlineLevel="0" collapsed="false">
      <c r="A29939" s="4" t="n">
        <v>38179.5768287037</v>
      </c>
      <c r="C29939" s="6" t="n">
        <f aca="false">(A29939-$A$2)/0.000011574074074074</f>
        <v>136228.000000399</v>
      </c>
      <c r="D29939" s="7" t="n">
        <v>8.30766501327137</v>
      </c>
    </row>
    <row r="29940" customFormat="false" ht="13.5" hidden="false" customHeight="false" outlineLevel="0" collapsed="false">
      <c r="A29940" s="4" t="n">
        <v>38179.5768402778</v>
      </c>
      <c r="C29940" s="6" t="n">
        <f aca="false">(A29940-$A$2)/0.000011574074074074</f>
        <v>136229.000000005</v>
      </c>
      <c r="D29940" s="7" t="n">
        <v>8.30765502715891</v>
      </c>
    </row>
    <row r="29941" customFormat="false" ht="13.5" hidden="false" customHeight="false" outlineLevel="0" collapsed="false">
      <c r="A29941" s="4" t="n">
        <v>38179.5768518519</v>
      </c>
      <c r="C29941" s="6" t="n">
        <f aca="false">(A29941-$A$2)/0.000011574074074074</f>
        <v>136230.000000238</v>
      </c>
      <c r="D29941" s="7" t="n">
        <v>8.30765504104645</v>
      </c>
    </row>
    <row r="29942" customFormat="false" ht="13.5" hidden="false" customHeight="false" outlineLevel="0" collapsed="false">
      <c r="A29942" s="4" t="n">
        <v>38179.5768634259</v>
      </c>
      <c r="C29942" s="6" t="n">
        <f aca="false">(A29942-$A$2)/0.000011574074074074</f>
        <v>136231.000000472</v>
      </c>
      <c r="D29942" s="7" t="n">
        <v>8.30767505493397</v>
      </c>
    </row>
    <row r="29943" customFormat="false" ht="13.5" hidden="false" customHeight="false" outlineLevel="0" collapsed="false">
      <c r="A29943" s="4" t="n">
        <v>38179.576875</v>
      </c>
      <c r="C29943" s="6" t="n">
        <f aca="false">(A29943-$A$2)/0.000011574074074074</f>
        <v>136232.000000077</v>
      </c>
      <c r="D29943" s="7" t="n">
        <v>8.30765506882146</v>
      </c>
    </row>
    <row r="29944" customFormat="false" ht="13.5" hidden="false" customHeight="false" outlineLevel="0" collapsed="false">
      <c r="A29944" s="4" t="n">
        <v>38179.5768865741</v>
      </c>
      <c r="C29944" s="6" t="n">
        <f aca="false">(A29944-$A$2)/0.000011574074074074</f>
        <v>136233.000000311</v>
      </c>
      <c r="D29944" s="7" t="n">
        <v>8.30767508270894</v>
      </c>
    </row>
    <row r="29945" customFormat="false" ht="13.5" hidden="false" customHeight="false" outlineLevel="0" collapsed="false">
      <c r="A29945" s="4" t="n">
        <v>38179.5768981481</v>
      </c>
      <c r="C29945" s="6" t="n">
        <f aca="false">(A29945-$A$2)/0.000011574074074074</f>
        <v>136233.999999916</v>
      </c>
      <c r="D29945" s="7" t="n">
        <v>8.3076650965964</v>
      </c>
    </row>
    <row r="29946" customFormat="false" ht="13.5" hidden="false" customHeight="false" outlineLevel="0" collapsed="false">
      <c r="A29946" s="4" t="n">
        <v>38179.5769097222</v>
      </c>
      <c r="C29946" s="6" t="n">
        <f aca="false">(A29946-$A$2)/0.000011574074074074</f>
        <v>136235.00000015</v>
      </c>
      <c r="D29946" s="7" t="n">
        <v>8.30767511048386</v>
      </c>
    </row>
    <row r="29947" customFormat="false" ht="13.5" hidden="false" customHeight="false" outlineLevel="0" collapsed="false">
      <c r="A29947" s="4" t="n">
        <v>38179.5769212963</v>
      </c>
      <c r="C29947" s="6" t="n">
        <f aca="false">(A29947-$A$2)/0.000011574074074074</f>
        <v>136236.000000384</v>
      </c>
      <c r="D29947" s="7" t="n">
        <v>8.30765512437129</v>
      </c>
    </row>
    <row r="29948" customFormat="false" ht="13.5" hidden="false" customHeight="false" outlineLevel="0" collapsed="false">
      <c r="A29948" s="4" t="n">
        <v>38179.5769328704</v>
      </c>
      <c r="C29948" s="6" t="n">
        <f aca="false">(A29948-$A$2)/0.000011574074074074</f>
        <v>136236.999999989</v>
      </c>
      <c r="D29948" s="7" t="n">
        <v>8.30767513825871</v>
      </c>
    </row>
    <row r="29949" customFormat="false" ht="13.5" hidden="false" customHeight="false" outlineLevel="0" collapsed="false">
      <c r="A29949" s="4" t="n">
        <v>38179.5769444444</v>
      </c>
      <c r="C29949" s="6" t="n">
        <f aca="false">(A29949-$A$2)/0.000011574074074074</f>
        <v>136238.000000223</v>
      </c>
      <c r="D29949" s="7" t="n">
        <v>8.30766515214611</v>
      </c>
    </row>
    <row r="29950" customFormat="false" ht="13.5" hidden="false" customHeight="false" outlineLevel="0" collapsed="false">
      <c r="A29950" s="4" t="n">
        <v>38179.5769560185</v>
      </c>
      <c r="C29950" s="6" t="n">
        <f aca="false">(A29950-$A$2)/0.000011574074074074</f>
        <v>136239.000000456</v>
      </c>
      <c r="D29950" s="7" t="n">
        <v>8.3076651660335</v>
      </c>
    </row>
    <row r="29951" customFormat="false" ht="13.5" hidden="false" customHeight="false" outlineLevel="0" collapsed="false">
      <c r="A29951" s="4" t="n">
        <v>38179.5769675926</v>
      </c>
      <c r="C29951" s="6" t="n">
        <f aca="false">(A29951-$A$2)/0.000011574074074074</f>
        <v>136240.000000061</v>
      </c>
      <c r="D29951" s="7" t="n">
        <v>8.30767517992086</v>
      </c>
    </row>
    <row r="29952" customFormat="false" ht="13.5" hidden="false" customHeight="false" outlineLevel="0" collapsed="false">
      <c r="A29952" s="4" t="n">
        <v>38179.5769791667</v>
      </c>
      <c r="C29952" s="6" t="n">
        <f aca="false">(A29952-$A$2)/0.000011574074074074</f>
        <v>136241.000000295</v>
      </c>
      <c r="D29952" s="7" t="n">
        <v>8.30767519380822</v>
      </c>
    </row>
    <row r="29953" customFormat="false" ht="13.5" hidden="false" customHeight="false" outlineLevel="0" collapsed="false">
      <c r="A29953" s="4" t="n">
        <v>38179.5769907407</v>
      </c>
      <c r="C29953" s="6" t="n">
        <f aca="false">(A29953-$A$2)/0.000011574074074074</f>
        <v>136241.9999999</v>
      </c>
      <c r="D29953" s="7" t="n">
        <v>8.30766520769555</v>
      </c>
    </row>
    <row r="29954" customFormat="false" ht="13.5" hidden="false" customHeight="false" outlineLevel="0" collapsed="false">
      <c r="A29954" s="4" t="n">
        <v>38179.5770023148</v>
      </c>
      <c r="C29954" s="6" t="n">
        <f aca="false">(A29954-$A$2)/0.000011574074074074</f>
        <v>136243.000000134</v>
      </c>
      <c r="D29954" s="7" t="n">
        <v>8.30765522158287</v>
      </c>
    </row>
    <row r="29955" customFormat="false" ht="13.5" hidden="false" customHeight="false" outlineLevel="0" collapsed="false">
      <c r="A29955" s="4" t="n">
        <v>38179.5770138889</v>
      </c>
      <c r="C29955" s="6" t="n">
        <f aca="false">(A29955-$A$2)/0.000011574074074074</f>
        <v>136244.000000368</v>
      </c>
      <c r="D29955" s="7" t="n">
        <v>8.30765523547018</v>
      </c>
    </row>
    <row r="29956" customFormat="false" ht="13.5" hidden="false" customHeight="false" outlineLevel="0" collapsed="false">
      <c r="A29956" s="4" t="n">
        <v>38179.577025463</v>
      </c>
      <c r="C29956" s="6" t="n">
        <f aca="false">(A29956-$A$2)/0.000011574074074074</f>
        <v>136244.999999973</v>
      </c>
      <c r="D29956" s="7" t="n">
        <v>8.30766524935746</v>
      </c>
    </row>
    <row r="29957" customFormat="false" ht="13.5" hidden="false" customHeight="false" outlineLevel="0" collapsed="false">
      <c r="A29957" s="4" t="n">
        <v>38179.577037037</v>
      </c>
      <c r="C29957" s="6" t="n">
        <f aca="false">(A29957-$A$2)/0.000011574074074074</f>
        <v>136246.000000207</v>
      </c>
      <c r="D29957" s="7" t="n">
        <v>8.30765526324474</v>
      </c>
    </row>
    <row r="29958" customFormat="false" ht="13.5" hidden="false" customHeight="false" outlineLevel="0" collapsed="false">
      <c r="A29958" s="4" t="n">
        <v>38179.5770486111</v>
      </c>
      <c r="C29958" s="6" t="n">
        <f aca="false">(A29958-$A$2)/0.000011574074074074</f>
        <v>136247.00000044</v>
      </c>
      <c r="D29958" s="7" t="n">
        <v>8.307665277132</v>
      </c>
    </row>
    <row r="29959" customFormat="false" ht="13.5" hidden="false" customHeight="false" outlineLevel="0" collapsed="false">
      <c r="A29959" s="4" t="n">
        <v>38179.5770601852</v>
      </c>
      <c r="C29959" s="6" t="n">
        <f aca="false">(A29959-$A$2)/0.000011574074074074</f>
        <v>136248.000000046</v>
      </c>
      <c r="D29959" s="7" t="n">
        <v>8.30766529101923</v>
      </c>
    </row>
    <row r="29960" customFormat="false" ht="13.5" hidden="false" customHeight="false" outlineLevel="0" collapsed="false">
      <c r="A29960" s="4" t="n">
        <v>38179.5770717593</v>
      </c>
      <c r="C29960" s="6" t="n">
        <f aca="false">(A29960-$A$2)/0.000011574074074074</f>
        <v>136249.000000279</v>
      </c>
      <c r="D29960" s="7" t="n">
        <v>8.30765530490646</v>
      </c>
    </row>
    <row r="29961" customFormat="false" ht="13.5" hidden="false" customHeight="false" outlineLevel="0" collapsed="false">
      <c r="A29961" s="4" t="n">
        <v>38179.5770833333</v>
      </c>
      <c r="C29961" s="6" t="n">
        <f aca="false">(A29961-$A$2)/0.000011574074074074</f>
        <v>136249.999999884</v>
      </c>
      <c r="D29961" s="7" t="n">
        <v>8.30767531879366</v>
      </c>
    </row>
    <row r="29962" customFormat="false" ht="13.5" hidden="false" customHeight="false" outlineLevel="0" collapsed="false">
      <c r="A29962" s="4" t="n">
        <v>38179.5770949074</v>
      </c>
      <c r="C29962" s="6" t="n">
        <f aca="false">(A29962-$A$2)/0.000011574074074074</f>
        <v>136251.000000118</v>
      </c>
      <c r="D29962" s="7" t="n">
        <v>8.30765533268085</v>
      </c>
    </row>
    <row r="29963" customFormat="false" ht="13.5" hidden="false" customHeight="false" outlineLevel="0" collapsed="false">
      <c r="A29963" s="4" t="n">
        <v>38179.5771064815</v>
      </c>
      <c r="C29963" s="6" t="n">
        <f aca="false">(A29963-$A$2)/0.000011574074074074</f>
        <v>136252.000000352</v>
      </c>
      <c r="D29963" s="7" t="n">
        <v>8.30767534656803</v>
      </c>
    </row>
    <row r="29964" customFormat="false" ht="13.5" hidden="false" customHeight="false" outlineLevel="0" collapsed="false">
      <c r="A29964" s="4" t="n">
        <v>38179.5771180556</v>
      </c>
      <c r="C29964" s="6" t="n">
        <f aca="false">(A29964-$A$2)/0.000011574074074074</f>
        <v>136252.999999957</v>
      </c>
      <c r="D29964" s="7" t="n">
        <v>8.30766536045518</v>
      </c>
    </row>
    <row r="29965" customFormat="false" ht="13.5" hidden="false" customHeight="false" outlineLevel="0" collapsed="false">
      <c r="A29965" s="4" t="n">
        <v>38179.5771296296</v>
      </c>
      <c r="C29965" s="6" t="n">
        <f aca="false">(A29965-$A$2)/0.000011574074074074</f>
        <v>136254.000000191</v>
      </c>
      <c r="D29965" s="7" t="n">
        <v>8.30767537434232</v>
      </c>
    </row>
    <row r="29966" customFormat="false" ht="13.5" hidden="false" customHeight="false" outlineLevel="0" collapsed="false">
      <c r="A29966" s="4" t="n">
        <v>38179.5771412037</v>
      </c>
      <c r="C29966" s="6" t="n">
        <f aca="false">(A29966-$A$2)/0.000011574074074074</f>
        <v>136255.000000425</v>
      </c>
      <c r="D29966" s="7" t="n">
        <v>8.30766538822945</v>
      </c>
    </row>
    <row r="29967" customFormat="false" ht="13.5" hidden="false" customHeight="false" outlineLevel="0" collapsed="false">
      <c r="A29967" s="4" t="n">
        <v>38179.5771527778</v>
      </c>
      <c r="C29967" s="6" t="n">
        <f aca="false">(A29967-$A$2)/0.000011574074074074</f>
        <v>136256.00000003</v>
      </c>
      <c r="D29967" s="7" t="n">
        <v>8.30767540211655</v>
      </c>
    </row>
    <row r="29968" customFormat="false" ht="13.5" hidden="false" customHeight="false" outlineLevel="0" collapsed="false">
      <c r="A29968" s="4" t="n">
        <v>38179.5771643519</v>
      </c>
      <c r="C29968" s="6" t="n">
        <f aca="false">(A29968-$A$2)/0.000011574074074074</f>
        <v>136257.000000264</v>
      </c>
      <c r="D29968" s="7" t="n">
        <v>8.30766541600365</v>
      </c>
    </row>
    <row r="29969" customFormat="false" ht="13.5" hidden="false" customHeight="false" outlineLevel="0" collapsed="false">
      <c r="A29969" s="4" t="n">
        <v>38179.5771759259</v>
      </c>
      <c r="C29969" s="6" t="n">
        <f aca="false">(A29969-$A$2)/0.000011574074074074</f>
        <v>136257.999999869</v>
      </c>
      <c r="D29969" s="7" t="n">
        <v>8.30767542989072</v>
      </c>
    </row>
    <row r="29970" customFormat="false" ht="13.5" hidden="false" customHeight="false" outlineLevel="0" collapsed="false">
      <c r="A29970" s="4" t="n">
        <v>38179.5771875</v>
      </c>
      <c r="C29970" s="6" t="n">
        <f aca="false">(A29970-$A$2)/0.000011574074074074</f>
        <v>136259.000000102</v>
      </c>
      <c r="D29970" s="7" t="n">
        <v>8.30766544377778</v>
      </c>
    </row>
    <row r="29971" customFormat="false" ht="13.5" hidden="false" customHeight="false" outlineLevel="0" collapsed="false">
      <c r="A29971" s="4" t="n">
        <v>38179.5771990741</v>
      </c>
      <c r="C29971" s="6" t="n">
        <f aca="false">(A29971-$A$2)/0.000011574074074074</f>
        <v>136260.000000336</v>
      </c>
      <c r="D29971" s="7" t="n">
        <v>8.30767545766482</v>
      </c>
    </row>
    <row r="29972" customFormat="false" ht="13.5" hidden="false" customHeight="false" outlineLevel="0" collapsed="false">
      <c r="A29972" s="4" t="n">
        <v>38179.5772106481</v>
      </c>
      <c r="C29972" s="6" t="n">
        <f aca="false">(A29972-$A$2)/0.000011574074074074</f>
        <v>136260.999999941</v>
      </c>
      <c r="D29972" s="7" t="n">
        <v>8.30766547155184</v>
      </c>
    </row>
    <row r="29973" customFormat="false" ht="13.5" hidden="false" customHeight="false" outlineLevel="0" collapsed="false">
      <c r="A29973" s="4" t="n">
        <v>38179.5772222222</v>
      </c>
      <c r="C29973" s="6" t="n">
        <f aca="false">(A29973-$A$2)/0.000011574074074074</f>
        <v>136262.000000175</v>
      </c>
      <c r="D29973" s="7" t="n">
        <v>8.30765548543885</v>
      </c>
    </row>
    <row r="29974" customFormat="false" ht="13.5" hidden="false" customHeight="false" outlineLevel="0" collapsed="false">
      <c r="A29974" s="4" t="n">
        <v>38179.5772337963</v>
      </c>
      <c r="C29974" s="6" t="n">
        <f aca="false">(A29974-$A$2)/0.000011574074074074</f>
        <v>136263.000000409</v>
      </c>
      <c r="D29974" s="7" t="n">
        <v>8.30766549932585</v>
      </c>
    </row>
    <row r="29975" customFormat="false" ht="13.5" hidden="false" customHeight="false" outlineLevel="0" collapsed="false">
      <c r="A29975" s="4" t="n">
        <v>38179.5772453704</v>
      </c>
      <c r="C29975" s="6" t="n">
        <f aca="false">(A29975-$A$2)/0.000011574074074074</f>
        <v>136264.000000014</v>
      </c>
      <c r="D29975" s="7" t="n">
        <v>8.30765551321282</v>
      </c>
    </row>
    <row r="29976" customFormat="false" ht="13.5" hidden="false" customHeight="false" outlineLevel="0" collapsed="false">
      <c r="A29976" s="4" t="n">
        <v>38179.5772569444</v>
      </c>
      <c r="C29976" s="6" t="n">
        <f aca="false">(A29976-$A$2)/0.000011574074074074</f>
        <v>136265.000000248</v>
      </c>
      <c r="D29976" s="7" t="n">
        <v>8.30766552709978</v>
      </c>
    </row>
    <row r="29977" customFormat="false" ht="13.5" hidden="false" customHeight="false" outlineLevel="0" collapsed="false">
      <c r="A29977" s="4" t="n">
        <v>38179.5772685185</v>
      </c>
      <c r="C29977" s="6" t="n">
        <f aca="false">(A29977-$A$2)/0.000011574074074074</f>
        <v>136266.000000481</v>
      </c>
      <c r="D29977" s="7" t="n">
        <v>8.30766554098673</v>
      </c>
    </row>
    <row r="29978" customFormat="false" ht="13.5" hidden="false" customHeight="false" outlineLevel="0" collapsed="false">
      <c r="A29978" s="4" t="n">
        <v>38179.5772800926</v>
      </c>
      <c r="C29978" s="6" t="n">
        <f aca="false">(A29978-$A$2)/0.000011574074074074</f>
        <v>136267.000000087</v>
      </c>
      <c r="D29978" s="7" t="n">
        <v>8.30765555487365</v>
      </c>
    </row>
    <row r="29979" customFormat="false" ht="13.5" hidden="false" customHeight="false" outlineLevel="0" collapsed="false">
      <c r="A29979" s="4" t="n">
        <v>38179.5772916667</v>
      </c>
      <c r="C29979" s="6" t="n">
        <f aca="false">(A29979-$A$2)/0.000011574074074074</f>
        <v>136268.00000032</v>
      </c>
      <c r="D29979" s="7" t="n">
        <v>8.30766556876056</v>
      </c>
    </row>
    <row r="29980" customFormat="false" ht="13.5" hidden="false" customHeight="false" outlineLevel="0" collapsed="false">
      <c r="A29980" s="4" t="n">
        <v>38179.5773032407</v>
      </c>
      <c r="C29980" s="6" t="n">
        <f aca="false">(A29980-$A$2)/0.000011574074074074</f>
        <v>136268.999999925</v>
      </c>
      <c r="D29980" s="7" t="n">
        <v>8.30766558264745</v>
      </c>
    </row>
    <row r="29981" customFormat="false" ht="13.5" hidden="false" customHeight="false" outlineLevel="0" collapsed="false">
      <c r="A29981" s="4" t="n">
        <v>38179.5773148148</v>
      </c>
      <c r="C29981" s="6" t="n">
        <f aca="false">(A29981-$A$2)/0.000011574074074074</f>
        <v>136270.000000159</v>
      </c>
      <c r="D29981" s="7" t="n">
        <v>8.30766559653433</v>
      </c>
    </row>
    <row r="29982" customFormat="false" ht="13.5" hidden="false" customHeight="false" outlineLevel="0" collapsed="false">
      <c r="A29982" s="4" t="n">
        <v>38179.5773263889</v>
      </c>
      <c r="C29982" s="6" t="n">
        <f aca="false">(A29982-$A$2)/0.000011574074074074</f>
        <v>136271.000000393</v>
      </c>
      <c r="D29982" s="7" t="n">
        <v>8.30766561042119</v>
      </c>
    </row>
    <row r="29983" customFormat="false" ht="13.5" hidden="false" customHeight="false" outlineLevel="0" collapsed="false">
      <c r="A29983" s="4" t="n">
        <v>38179.577337963</v>
      </c>
      <c r="C29983" s="6" t="n">
        <f aca="false">(A29983-$A$2)/0.000011574074074074</f>
        <v>136271.999999998</v>
      </c>
      <c r="D29983" s="7" t="n">
        <v>8.30766562430803</v>
      </c>
    </row>
    <row r="29984" customFormat="false" ht="13.5" hidden="false" customHeight="false" outlineLevel="0" collapsed="false">
      <c r="A29984" s="4" t="n">
        <v>38179.577349537</v>
      </c>
      <c r="C29984" s="6" t="n">
        <f aca="false">(A29984-$A$2)/0.000011574074074074</f>
        <v>136273.000000232</v>
      </c>
      <c r="D29984" s="7" t="n">
        <v>8.30767563819486</v>
      </c>
    </row>
    <row r="29985" customFormat="false" ht="13.5" hidden="false" customHeight="false" outlineLevel="0" collapsed="false">
      <c r="A29985" s="4" t="n">
        <v>38179.5773611111</v>
      </c>
      <c r="C29985" s="6" t="n">
        <f aca="false">(A29985-$A$2)/0.000011574074074074</f>
        <v>136274.000000466</v>
      </c>
      <c r="D29985" s="7" t="n">
        <v>8.30766565208167</v>
      </c>
    </row>
    <row r="29986" customFormat="false" ht="13.5" hidden="false" customHeight="false" outlineLevel="0" collapsed="false">
      <c r="A29986" s="4" t="n">
        <v>38179.5773726852</v>
      </c>
      <c r="C29986" s="6" t="n">
        <f aca="false">(A29986-$A$2)/0.000011574074074074</f>
        <v>136275.000000071</v>
      </c>
      <c r="D29986" s="7" t="n">
        <v>8.30767566596846</v>
      </c>
    </row>
    <row r="29987" customFormat="false" ht="13.5" hidden="false" customHeight="false" outlineLevel="0" collapsed="false">
      <c r="A29987" s="4" t="n">
        <v>38179.5773842593</v>
      </c>
      <c r="C29987" s="6" t="n">
        <f aca="false">(A29987-$A$2)/0.000011574074074074</f>
        <v>136276.000000304</v>
      </c>
      <c r="D29987" s="7" t="n">
        <v>8.30766567985523</v>
      </c>
    </row>
    <row r="29988" customFormat="false" ht="13.5" hidden="false" customHeight="false" outlineLevel="0" collapsed="false">
      <c r="A29988" s="4" t="n">
        <v>38179.5773958333</v>
      </c>
      <c r="C29988" s="6" t="n">
        <f aca="false">(A29988-$A$2)/0.000011574074074074</f>
        <v>136276.99999991</v>
      </c>
      <c r="D29988" s="7" t="n">
        <v>8.30766569374199</v>
      </c>
    </row>
    <row r="29989" customFormat="false" ht="13.5" hidden="false" customHeight="false" outlineLevel="0" collapsed="false">
      <c r="A29989" s="4" t="n">
        <v>38179.5774074074</v>
      </c>
      <c r="C29989" s="6" t="n">
        <f aca="false">(A29989-$A$2)/0.000011574074074074</f>
        <v>136278.000000143</v>
      </c>
      <c r="D29989" s="7" t="n">
        <v>8.30766570762873</v>
      </c>
    </row>
    <row r="29990" customFormat="false" ht="13.5" hidden="false" customHeight="false" outlineLevel="0" collapsed="false">
      <c r="A29990" s="4" t="n">
        <v>38179.5774189815</v>
      </c>
      <c r="C29990" s="6" t="n">
        <f aca="false">(A29990-$A$2)/0.000011574074074074</f>
        <v>136279.000000377</v>
      </c>
      <c r="D29990" s="7" t="n">
        <v>8.30767572151546</v>
      </c>
    </row>
    <row r="29991" customFormat="false" ht="13.5" hidden="false" customHeight="false" outlineLevel="0" collapsed="false">
      <c r="A29991" s="4" t="n">
        <v>38179.5774305556</v>
      </c>
      <c r="C29991" s="6" t="n">
        <f aca="false">(A29991-$A$2)/0.000011574074074074</f>
        <v>136279.999999982</v>
      </c>
      <c r="D29991" s="7" t="n">
        <v>8.30766573540216</v>
      </c>
    </row>
    <row r="29992" customFormat="false" ht="13.5" hidden="false" customHeight="false" outlineLevel="0" collapsed="false">
      <c r="A29992" s="4" t="n">
        <v>38179.5774421296</v>
      </c>
      <c r="C29992" s="6" t="n">
        <f aca="false">(A29992-$A$2)/0.000011574074074074</f>
        <v>136281.000000216</v>
      </c>
      <c r="D29992" s="7" t="n">
        <v>8.30766574928886</v>
      </c>
    </row>
    <row r="29993" customFormat="false" ht="13.5" hidden="false" customHeight="false" outlineLevel="0" collapsed="false">
      <c r="A29993" s="4" t="n">
        <v>38179.5774537037</v>
      </c>
      <c r="C29993" s="6" t="n">
        <f aca="false">(A29993-$A$2)/0.000011574074074074</f>
        <v>136282.00000045</v>
      </c>
      <c r="D29993" s="7" t="n">
        <v>8.30767576317554</v>
      </c>
    </row>
    <row r="29994" customFormat="false" ht="13.5" hidden="false" customHeight="false" outlineLevel="0" collapsed="false">
      <c r="A29994" s="4" t="n">
        <v>38179.5774652778</v>
      </c>
      <c r="C29994" s="6" t="n">
        <f aca="false">(A29994-$A$2)/0.000011574074074074</f>
        <v>136283.000000055</v>
      </c>
      <c r="D29994" s="7" t="n">
        <v>8.30766577706219</v>
      </c>
    </row>
    <row r="29995" customFormat="false" ht="13.5" hidden="false" customHeight="false" outlineLevel="0" collapsed="false">
      <c r="A29995" s="4" t="n">
        <v>38179.5774768519</v>
      </c>
      <c r="C29995" s="6" t="n">
        <f aca="false">(A29995-$A$2)/0.000011574074074074</f>
        <v>136284.000000289</v>
      </c>
      <c r="D29995" s="7" t="n">
        <v>8.30767579094883</v>
      </c>
    </row>
    <row r="29996" customFormat="false" ht="13.5" hidden="false" customHeight="false" outlineLevel="0" collapsed="false">
      <c r="A29996" s="4" t="n">
        <v>38179.5774884259</v>
      </c>
      <c r="C29996" s="6" t="n">
        <f aca="false">(A29996-$A$2)/0.000011574074074074</f>
        <v>136284.999999894</v>
      </c>
      <c r="D29996" s="7" t="n">
        <v>8.30766580483545</v>
      </c>
    </row>
    <row r="29997" customFormat="false" ht="13.5" hidden="false" customHeight="false" outlineLevel="0" collapsed="false">
      <c r="A29997" s="4" t="n">
        <v>38179.5775</v>
      </c>
      <c r="C29997" s="6" t="n">
        <f aca="false">(A29997-$A$2)/0.000011574074074074</f>
        <v>136286.000000128</v>
      </c>
      <c r="D29997" s="7" t="n">
        <v>8.30767581872206</v>
      </c>
    </row>
    <row r="29998" customFormat="false" ht="13.5" hidden="false" customHeight="false" outlineLevel="0" collapsed="false">
      <c r="A29998" s="4" t="n">
        <v>38179.5775115741</v>
      </c>
      <c r="C29998" s="6" t="n">
        <f aca="false">(A29998-$A$2)/0.000011574074074074</f>
        <v>136287.000000361</v>
      </c>
      <c r="D29998" s="7" t="n">
        <v>8.30766583260865</v>
      </c>
    </row>
    <row r="29999" customFormat="false" ht="13.5" hidden="false" customHeight="false" outlineLevel="0" collapsed="false">
      <c r="A29999" s="4" t="n">
        <v>38179.5775231481</v>
      </c>
      <c r="C29999" s="6" t="n">
        <f aca="false">(A29999-$A$2)/0.000011574074074074</f>
        <v>136287.999999966</v>
      </c>
      <c r="D29999" s="7" t="n">
        <v>8.30766584649522</v>
      </c>
    </row>
    <row r="30000" customFormat="false" ht="13.5" hidden="false" customHeight="false" outlineLevel="0" collapsed="false">
      <c r="A30000" s="4" t="n">
        <v>38179.5775347222</v>
      </c>
      <c r="C30000" s="6" t="n">
        <f aca="false">(A30000-$A$2)/0.000011574074074074</f>
        <v>136289.0000002</v>
      </c>
      <c r="D30000" s="7" t="n">
        <v>8.30766586038178</v>
      </c>
    </row>
    <row r="30001" customFormat="false" ht="13.5" hidden="false" customHeight="false" outlineLevel="0" collapsed="false">
      <c r="A30001" s="4" t="n">
        <v>38179.5775462963</v>
      </c>
      <c r="C30001" s="6" t="n">
        <f aca="false">(A30001-$A$2)/0.000011574074074074</f>
        <v>136290.000000434</v>
      </c>
      <c r="D30001" s="7" t="n">
        <v>8.30766587426832</v>
      </c>
    </row>
    <row r="30002" customFormat="false" ht="13.5" hidden="false" customHeight="false" outlineLevel="0" collapsed="false">
      <c r="A30002" s="4" t="n">
        <v>38179.5775578704</v>
      </c>
      <c r="C30002" s="6" t="n">
        <f aca="false">(A30002-$A$2)/0.000011574074074074</f>
        <v>136291.000000039</v>
      </c>
      <c r="D30002" s="7" t="n">
        <v>8.30766588815484</v>
      </c>
    </row>
    <row r="30003" customFormat="false" ht="13.5" hidden="false" customHeight="false" outlineLevel="0" collapsed="false">
      <c r="A30003" s="4" t="n">
        <v>38179.5775694444</v>
      </c>
      <c r="C30003" s="6" t="n">
        <f aca="false">(A30003-$A$2)/0.000011574074074074</f>
        <v>136292.000000273</v>
      </c>
      <c r="D30003" s="7" t="n">
        <v>8.30766590204135</v>
      </c>
    </row>
    <row r="30004" customFormat="false" ht="13.5" hidden="false" customHeight="false" outlineLevel="0" collapsed="false">
      <c r="A30004" s="4" t="n">
        <v>38179.5775810185</v>
      </c>
      <c r="C30004" s="6" t="n">
        <f aca="false">(A30004-$A$2)/0.000011574074074074</f>
        <v>136292.999999878</v>
      </c>
      <c r="D30004" s="7" t="n">
        <v>8.30766591592783</v>
      </c>
    </row>
    <row r="30005" customFormat="false" ht="13.5" hidden="false" customHeight="false" outlineLevel="0" collapsed="false">
      <c r="A30005" s="4" t="n">
        <v>38179.5775925926</v>
      </c>
      <c r="C30005" s="6" t="n">
        <f aca="false">(A30005-$A$2)/0.000011574074074074</f>
        <v>136294.000000112</v>
      </c>
      <c r="D30005" s="7" t="n">
        <v>8.3076659298143</v>
      </c>
    </row>
    <row r="30006" customFormat="false" ht="13.5" hidden="false" customHeight="false" outlineLevel="0" collapsed="false">
      <c r="A30006" s="4" t="n">
        <v>38179.5776041667</v>
      </c>
      <c r="C30006" s="6" t="n">
        <f aca="false">(A30006-$A$2)/0.000011574074074074</f>
        <v>136295.000000345</v>
      </c>
      <c r="D30006" s="7" t="n">
        <v>8.30767594370076</v>
      </c>
    </row>
    <row r="30007" customFormat="false" ht="13.5" hidden="false" customHeight="false" outlineLevel="0" collapsed="false">
      <c r="A30007" s="4" t="n">
        <v>38179.5776157407</v>
      </c>
      <c r="C30007" s="6" t="n">
        <f aca="false">(A30007-$A$2)/0.000011574074074074</f>
        <v>136295.999999951</v>
      </c>
      <c r="D30007" s="7" t="n">
        <v>8.30766595758719</v>
      </c>
    </row>
    <row r="30008" customFormat="false" ht="13.5" hidden="false" customHeight="false" outlineLevel="0" collapsed="false">
      <c r="A30008" s="4" t="n">
        <v>38179.5776273148</v>
      </c>
      <c r="C30008" s="6" t="n">
        <f aca="false">(A30008-$A$2)/0.000011574074074074</f>
        <v>136297.000000184</v>
      </c>
      <c r="D30008" s="7" t="n">
        <v>8.30767597147361</v>
      </c>
    </row>
    <row r="30009" customFormat="false" ht="13.5" hidden="false" customHeight="false" outlineLevel="0" collapsed="false">
      <c r="A30009" s="4" t="n">
        <v>38179.5776388889</v>
      </c>
      <c r="C30009" s="6" t="n">
        <f aca="false">(A30009-$A$2)/0.000011574074074074</f>
        <v>136298.000000418</v>
      </c>
      <c r="D30009" s="7" t="n">
        <v>8.30766598536002</v>
      </c>
    </row>
    <row r="30010" customFormat="false" ht="13.5" hidden="false" customHeight="false" outlineLevel="0" collapsed="false">
      <c r="A30010" s="4" t="n">
        <v>38179.577650463</v>
      </c>
      <c r="C30010" s="6" t="n">
        <f aca="false">(A30010-$A$2)/0.000011574074074074</f>
        <v>136299.000000023</v>
      </c>
      <c r="D30010" s="7" t="n">
        <v>8.3076759992464</v>
      </c>
    </row>
    <row r="30011" customFormat="false" ht="13.5" hidden="false" customHeight="false" outlineLevel="0" collapsed="false">
      <c r="A30011" s="4" t="n">
        <v>38179.577662037</v>
      </c>
      <c r="C30011" s="6" t="n">
        <f aca="false">(A30011-$A$2)/0.000011574074074074</f>
        <v>136300.000000257</v>
      </c>
      <c r="D30011" s="7" t="n">
        <v>8.30767601313277</v>
      </c>
    </row>
    <row r="30012" customFormat="false" ht="13.5" hidden="false" customHeight="false" outlineLevel="0" collapsed="false">
      <c r="A30012" s="4" t="n">
        <v>38179.5776736111</v>
      </c>
      <c r="C30012" s="6" t="n">
        <f aca="false">(A30012-$A$2)/0.000011574074074074</f>
        <v>136301.000000491</v>
      </c>
      <c r="D30012" s="7" t="n">
        <v>8.30767602701912</v>
      </c>
    </row>
    <row r="30013" customFormat="false" ht="13.5" hidden="false" customHeight="false" outlineLevel="0" collapsed="false">
      <c r="A30013" s="4" t="n">
        <v>38179.5776851852</v>
      </c>
      <c r="C30013" s="6" t="n">
        <f aca="false">(A30013-$A$2)/0.000011574074074074</f>
        <v>136302.000000096</v>
      </c>
      <c r="D30013" s="7" t="n">
        <v>8.30766604090545</v>
      </c>
    </row>
    <row r="30014" customFormat="false" ht="13.5" hidden="false" customHeight="false" outlineLevel="0" collapsed="false">
      <c r="A30014" s="4" t="n">
        <v>38179.5776967593</v>
      </c>
      <c r="C30014" s="6" t="n">
        <f aca="false">(A30014-$A$2)/0.000011574074074074</f>
        <v>136303.00000033</v>
      </c>
      <c r="D30014" s="7" t="n">
        <v>8.30767605479177</v>
      </c>
    </row>
    <row r="30015" customFormat="false" ht="13.5" hidden="false" customHeight="false" outlineLevel="0" collapsed="false">
      <c r="A30015" s="4" t="n">
        <v>38179.5777083333</v>
      </c>
      <c r="C30015" s="6" t="n">
        <f aca="false">(A30015-$A$2)/0.000011574074074074</f>
        <v>136303.999999935</v>
      </c>
      <c r="D30015" s="7" t="n">
        <v>8.30767606867807</v>
      </c>
    </row>
    <row r="30016" customFormat="false" ht="13.5" hidden="false" customHeight="false" outlineLevel="0" collapsed="false">
      <c r="A30016" s="4" t="n">
        <v>38179.5777199074</v>
      </c>
      <c r="C30016" s="6" t="n">
        <f aca="false">(A30016-$A$2)/0.000011574074074074</f>
        <v>136305.000000169</v>
      </c>
      <c r="D30016" s="7" t="n">
        <v>8.30766608256435</v>
      </c>
    </row>
    <row r="30017" customFormat="false" ht="13.5" hidden="false" customHeight="false" outlineLevel="0" collapsed="false">
      <c r="A30017" s="4" t="n">
        <v>38179.5777314815</v>
      </c>
      <c r="C30017" s="6" t="n">
        <f aca="false">(A30017-$A$2)/0.000011574074074074</f>
        <v>136306.000000402</v>
      </c>
      <c r="D30017" s="7" t="n">
        <v>8.30766609645062</v>
      </c>
    </row>
    <row r="30018" customFormat="false" ht="13.5" hidden="false" customHeight="false" outlineLevel="0" collapsed="false">
      <c r="A30018" s="4" t="n">
        <v>38179.5777430556</v>
      </c>
      <c r="C30018" s="6" t="n">
        <f aca="false">(A30018-$A$2)/0.000011574074074074</f>
        <v>136307.000000007</v>
      </c>
      <c r="D30018" s="7" t="n">
        <v>8.30766611033686</v>
      </c>
    </row>
    <row r="30019" customFormat="false" ht="13.5" hidden="false" customHeight="false" outlineLevel="0" collapsed="false">
      <c r="A30019" s="4" t="n">
        <v>38179.5777546296</v>
      </c>
      <c r="C30019" s="6" t="n">
        <f aca="false">(A30019-$A$2)/0.000011574074074074</f>
        <v>136308.000000241</v>
      </c>
      <c r="D30019" s="7" t="n">
        <v>8.3076661242231</v>
      </c>
    </row>
    <row r="30020" customFormat="false" ht="13.5" hidden="false" customHeight="false" outlineLevel="0" collapsed="false">
      <c r="A30020" s="4" t="n">
        <v>38179.5777662037</v>
      </c>
      <c r="C30020" s="6" t="n">
        <f aca="false">(A30020-$A$2)/0.000011574074074074</f>
        <v>136309.000000475</v>
      </c>
      <c r="D30020" s="7" t="n">
        <v>8.30766613810931</v>
      </c>
    </row>
    <row r="30021" customFormat="false" ht="13.5" hidden="false" customHeight="false" outlineLevel="0" collapsed="false">
      <c r="A30021" s="4" t="n">
        <v>38179.5777777778</v>
      </c>
      <c r="C30021" s="6" t="n">
        <f aca="false">(A30021-$A$2)/0.000011574074074074</f>
        <v>136310.00000008</v>
      </c>
      <c r="D30021" s="7" t="n">
        <v>8.3076661519955</v>
      </c>
    </row>
    <row r="30022" customFormat="false" ht="13.5" hidden="false" customHeight="false" outlineLevel="0" collapsed="false">
      <c r="A30022" s="4" t="n">
        <v>38179.5777893519</v>
      </c>
      <c r="C30022" s="6" t="n">
        <f aca="false">(A30022-$A$2)/0.000011574074074074</f>
        <v>136311.000000314</v>
      </c>
      <c r="D30022" s="7" t="n">
        <v>8.30766616588168</v>
      </c>
    </row>
    <row r="30023" customFormat="false" ht="13.5" hidden="false" customHeight="false" outlineLevel="0" collapsed="false">
      <c r="A30023" s="4" t="n">
        <v>38179.5778009259</v>
      </c>
      <c r="C30023" s="6" t="n">
        <f aca="false">(A30023-$A$2)/0.000011574074074074</f>
        <v>136311.999999919</v>
      </c>
      <c r="D30023" s="7" t="n">
        <v>8.30766617976784</v>
      </c>
    </row>
    <row r="30024" customFormat="false" ht="13.5" hidden="false" customHeight="false" outlineLevel="0" collapsed="false">
      <c r="A30024" s="4" t="n">
        <v>38179.5778125</v>
      </c>
      <c r="C30024" s="6" t="n">
        <f aca="false">(A30024-$A$2)/0.000011574074074074</f>
        <v>136313.000000153</v>
      </c>
      <c r="D30024" s="7" t="n">
        <v>8.30766619365398</v>
      </c>
    </row>
    <row r="30025" customFormat="false" ht="13.5" hidden="false" customHeight="false" outlineLevel="0" collapsed="false">
      <c r="A30025" s="4" t="n">
        <v>38179.5778240741</v>
      </c>
      <c r="C30025" s="6" t="n">
        <f aca="false">(A30025-$A$2)/0.000011574074074074</f>
        <v>136314.000000386</v>
      </c>
      <c r="D30025" s="7" t="n">
        <v>8.30766620754011</v>
      </c>
    </row>
    <row r="30026" customFormat="false" ht="13.5" hidden="false" customHeight="false" outlineLevel="0" collapsed="false">
      <c r="A30026" s="4" t="n">
        <v>38179.5778356481</v>
      </c>
      <c r="C30026" s="6" t="n">
        <f aca="false">(A30026-$A$2)/0.000011574074074074</f>
        <v>136314.999999992</v>
      </c>
      <c r="D30026" s="7" t="n">
        <v>8.30767622142622</v>
      </c>
    </row>
    <row r="30027" customFormat="false" ht="13.5" hidden="false" customHeight="false" outlineLevel="0" collapsed="false">
      <c r="A30027" s="4" t="n">
        <v>38179.5778472222</v>
      </c>
      <c r="C30027" s="6" t="n">
        <f aca="false">(A30027-$A$2)/0.000011574074074074</f>
        <v>136316.000000225</v>
      </c>
      <c r="D30027" s="7" t="n">
        <v>8.30766623531231</v>
      </c>
    </row>
    <row r="30028" customFormat="false" ht="13.5" hidden="false" customHeight="false" outlineLevel="0" collapsed="false">
      <c r="A30028" s="4" t="n">
        <v>38179.5778587963</v>
      </c>
      <c r="C30028" s="6" t="n">
        <f aca="false">(A30028-$A$2)/0.000011574074074074</f>
        <v>136317.000000459</v>
      </c>
      <c r="D30028" s="7" t="n">
        <v>8.30767624919839</v>
      </c>
    </row>
    <row r="30029" customFormat="false" ht="13.5" hidden="false" customHeight="false" outlineLevel="0" collapsed="false">
      <c r="A30029" s="4" t="n">
        <v>38179.5778703704</v>
      </c>
      <c r="C30029" s="6" t="n">
        <f aca="false">(A30029-$A$2)/0.000011574074074074</f>
        <v>136318.000000064</v>
      </c>
      <c r="D30029" s="7" t="n">
        <v>8.30766626308444</v>
      </c>
    </row>
    <row r="30030" customFormat="false" ht="13.5" hidden="false" customHeight="false" outlineLevel="0" collapsed="false">
      <c r="A30030" s="4" t="n">
        <v>38179.5778819444</v>
      </c>
      <c r="C30030" s="6" t="n">
        <f aca="false">(A30030-$A$2)/0.000011574074074074</f>
        <v>136319.000000298</v>
      </c>
      <c r="D30030" s="7" t="n">
        <v>8.30766627697048</v>
      </c>
    </row>
    <row r="30031" customFormat="false" ht="13.5" hidden="false" customHeight="false" outlineLevel="0" collapsed="false">
      <c r="A30031" s="4" t="n">
        <v>38179.5778935185</v>
      </c>
      <c r="C30031" s="6" t="n">
        <f aca="false">(A30031-$A$2)/0.000011574074074074</f>
        <v>136319.999999903</v>
      </c>
      <c r="D30031" s="7" t="n">
        <v>8.3076762908565</v>
      </c>
    </row>
    <row r="30032" customFormat="false" ht="13.5" hidden="false" customHeight="false" outlineLevel="0" collapsed="false">
      <c r="A30032" s="4" t="n">
        <v>38179.5779050926</v>
      </c>
      <c r="C30032" s="6" t="n">
        <f aca="false">(A30032-$A$2)/0.000011574074074074</f>
        <v>136321.000000137</v>
      </c>
      <c r="D30032" s="7" t="n">
        <v>8.3076663047425</v>
      </c>
    </row>
    <row r="30033" customFormat="false" ht="13.5" hidden="false" customHeight="false" outlineLevel="0" collapsed="false">
      <c r="A30033" s="4" t="n">
        <v>38179.5779166667</v>
      </c>
      <c r="C30033" s="6" t="n">
        <f aca="false">(A30033-$A$2)/0.000011574074074074</f>
        <v>136322.000000371</v>
      </c>
      <c r="D30033" s="7" t="n">
        <v>8.30767631862849</v>
      </c>
    </row>
    <row r="30034" customFormat="false" ht="13.5" hidden="false" customHeight="false" outlineLevel="0" collapsed="false">
      <c r="A30034" s="4" t="n">
        <v>38179.5779282407</v>
      </c>
      <c r="C30034" s="6" t="n">
        <f aca="false">(A30034-$A$2)/0.000011574074074074</f>
        <v>136322.999999976</v>
      </c>
      <c r="D30034" s="7" t="n">
        <v>8.30766633251445</v>
      </c>
    </row>
    <row r="30035" customFormat="false" ht="13.5" hidden="false" customHeight="false" outlineLevel="0" collapsed="false">
      <c r="A30035" s="4" t="n">
        <v>38179.5779398148</v>
      </c>
      <c r="C30035" s="6" t="n">
        <f aca="false">(A30035-$A$2)/0.000011574074074074</f>
        <v>136324.00000021</v>
      </c>
      <c r="D30035" s="7" t="n">
        <v>8.30766634640041</v>
      </c>
    </row>
    <row r="30036" customFormat="false" ht="13.5" hidden="false" customHeight="false" outlineLevel="0" collapsed="false">
      <c r="A30036" s="4" t="n">
        <v>38179.5779513889</v>
      </c>
      <c r="C30036" s="6" t="n">
        <f aca="false">(A30036-$A$2)/0.000011574074074074</f>
        <v>136325.000000443</v>
      </c>
      <c r="D30036" s="7" t="n">
        <v>8.30767636028635</v>
      </c>
    </row>
    <row r="30037" customFormat="false" ht="13.5" hidden="false" customHeight="false" outlineLevel="0" collapsed="false">
      <c r="A30037" s="4" t="n">
        <v>38179.577962963</v>
      </c>
      <c r="C30037" s="6" t="n">
        <f aca="false">(A30037-$A$2)/0.000011574074074074</f>
        <v>136326.000000048</v>
      </c>
      <c r="D30037" s="7" t="n">
        <v>8.30766637417226</v>
      </c>
    </row>
    <row r="30038" customFormat="false" ht="13.5" hidden="false" customHeight="false" outlineLevel="0" collapsed="false">
      <c r="A30038" s="4" t="n">
        <v>38179.577974537</v>
      </c>
      <c r="C30038" s="6" t="n">
        <f aca="false">(A30038-$A$2)/0.000011574074074074</f>
        <v>136327.000000282</v>
      </c>
      <c r="D30038" s="7" t="n">
        <v>8.30767638805816</v>
      </c>
    </row>
    <row r="30039" customFormat="false" ht="13.5" hidden="false" customHeight="false" outlineLevel="0" collapsed="false">
      <c r="A30039" s="4" t="n">
        <v>38179.5779861111</v>
      </c>
      <c r="C30039" s="6" t="n">
        <f aca="false">(A30039-$A$2)/0.000011574074074074</f>
        <v>136327.999999887</v>
      </c>
      <c r="D30039" s="7" t="n">
        <v>8.30766640194403</v>
      </c>
    </row>
    <row r="30040" customFormat="false" ht="13.5" hidden="false" customHeight="false" outlineLevel="0" collapsed="false">
      <c r="A30040" s="4" t="n">
        <v>38179.5779976852</v>
      </c>
      <c r="C30040" s="6" t="n">
        <f aca="false">(A30040-$A$2)/0.000011574074074074</f>
        <v>136329.000000121</v>
      </c>
      <c r="D30040" s="7" t="n">
        <v>8.3076664158299</v>
      </c>
    </row>
    <row r="30041" customFormat="false" ht="13.5" hidden="false" customHeight="false" outlineLevel="0" collapsed="false">
      <c r="A30041" s="4" t="n">
        <v>38179.5780092593</v>
      </c>
      <c r="C30041" s="6" t="n">
        <f aca="false">(A30041-$A$2)/0.000011574074074074</f>
        <v>136330.000000355</v>
      </c>
      <c r="D30041" s="7" t="n">
        <v>8.30766642971575</v>
      </c>
    </row>
    <row r="30042" customFormat="false" ht="13.5" hidden="false" customHeight="false" outlineLevel="0" collapsed="false">
      <c r="A30042" s="4" t="n">
        <v>38179.5780208333</v>
      </c>
      <c r="C30042" s="6" t="n">
        <f aca="false">(A30042-$A$2)/0.000011574074074074</f>
        <v>136330.99999996</v>
      </c>
      <c r="D30042" s="7" t="n">
        <v>8.30766644360157</v>
      </c>
    </row>
    <row r="30043" customFormat="false" ht="13.5" hidden="false" customHeight="false" outlineLevel="0" collapsed="false">
      <c r="A30043" s="4" t="n">
        <v>38179.5780324074</v>
      </c>
      <c r="C30043" s="6" t="n">
        <f aca="false">(A30043-$A$2)/0.000011574074074074</f>
        <v>136332.000000194</v>
      </c>
      <c r="D30043" s="7" t="n">
        <v>8.30767645748738</v>
      </c>
    </row>
    <row r="30044" customFormat="false" ht="13.5" hidden="false" customHeight="false" outlineLevel="0" collapsed="false">
      <c r="A30044" s="4" t="n">
        <v>38179.5780439815</v>
      </c>
      <c r="C30044" s="6" t="n">
        <f aca="false">(A30044-$A$2)/0.000011574074074074</f>
        <v>136333.000000427</v>
      </c>
      <c r="D30044" s="7" t="n">
        <v>8.30767647137318</v>
      </c>
    </row>
    <row r="30045" customFormat="false" ht="13.5" hidden="false" customHeight="false" outlineLevel="0" collapsed="false">
      <c r="A30045" s="4" t="n">
        <v>38179.5780555556</v>
      </c>
      <c r="C30045" s="6" t="n">
        <f aca="false">(A30045-$A$2)/0.000011574074074074</f>
        <v>136334.000000033</v>
      </c>
      <c r="D30045" s="7" t="n">
        <v>8.30766648525895</v>
      </c>
    </row>
    <row r="30046" customFormat="false" ht="13.5" hidden="false" customHeight="false" outlineLevel="0" collapsed="false">
      <c r="A30046" s="4" t="n">
        <v>38179.5780671296</v>
      </c>
      <c r="C30046" s="6" t="n">
        <f aca="false">(A30046-$A$2)/0.000011574074074074</f>
        <v>136335.000000266</v>
      </c>
      <c r="D30046" s="7" t="n">
        <v>8.30767649914471</v>
      </c>
    </row>
    <row r="30047" customFormat="false" ht="13.5" hidden="false" customHeight="false" outlineLevel="0" collapsed="false">
      <c r="A30047" s="4" t="n">
        <v>38179.5780787037</v>
      </c>
      <c r="C30047" s="6" t="n">
        <f aca="false">(A30047-$A$2)/0.000011574074074074</f>
        <v>136335.999999871</v>
      </c>
      <c r="D30047" s="7" t="n">
        <v>8.30766651303044</v>
      </c>
    </row>
    <row r="30048" customFormat="false" ht="13.5" hidden="false" customHeight="false" outlineLevel="0" collapsed="false">
      <c r="A30048" s="4" t="n">
        <v>38179.5780902778</v>
      </c>
      <c r="C30048" s="6" t="n">
        <f aca="false">(A30048-$A$2)/0.000011574074074074</f>
        <v>136337.000000105</v>
      </c>
      <c r="D30048" s="7" t="n">
        <v>8.30767652691617</v>
      </c>
    </row>
    <row r="30049" customFormat="false" ht="13.5" hidden="false" customHeight="false" outlineLevel="0" collapsed="false">
      <c r="A30049" s="4" t="n">
        <v>38179.5781018519</v>
      </c>
      <c r="C30049" s="6" t="n">
        <f aca="false">(A30049-$A$2)/0.000011574074074074</f>
        <v>136338.000000339</v>
      </c>
      <c r="D30049" s="7" t="n">
        <v>8.30766654080187</v>
      </c>
    </row>
    <row r="30050" customFormat="false" ht="13.5" hidden="false" customHeight="false" outlineLevel="0" collapsed="false">
      <c r="A30050" s="4" t="n">
        <v>38179.5781134259</v>
      </c>
      <c r="C30050" s="6" t="n">
        <f aca="false">(A30050-$A$2)/0.000011574074074074</f>
        <v>136338.999999944</v>
      </c>
      <c r="D30050" s="7" t="n">
        <v>8.30766655468755</v>
      </c>
    </row>
    <row r="30051" customFormat="false" ht="13.5" hidden="false" customHeight="false" outlineLevel="0" collapsed="false">
      <c r="A30051" s="4" t="n">
        <v>38179.578125</v>
      </c>
      <c r="C30051" s="6" t="n">
        <f aca="false">(A30051-$A$2)/0.000011574074074074</f>
        <v>136340.000000178</v>
      </c>
      <c r="D30051" s="7" t="n">
        <v>8.30767656857323</v>
      </c>
    </row>
    <row r="30052" customFormat="false" ht="13.5" hidden="false" customHeight="false" outlineLevel="0" collapsed="false">
      <c r="A30052" s="4" t="n">
        <v>38179.5781365741</v>
      </c>
      <c r="C30052" s="6" t="n">
        <f aca="false">(A30052-$A$2)/0.000011574074074074</f>
        <v>136341.000000412</v>
      </c>
      <c r="D30052" s="7" t="n">
        <v>8.30766658245888</v>
      </c>
    </row>
    <row r="30053" customFormat="false" ht="13.5" hidden="false" customHeight="false" outlineLevel="0" collapsed="false">
      <c r="A30053" s="4" t="n">
        <v>38179.5781481481</v>
      </c>
      <c r="C30053" s="6" t="n">
        <f aca="false">(A30053-$A$2)/0.000011574074074074</f>
        <v>136342.000000017</v>
      </c>
      <c r="D30053" s="7" t="n">
        <v>8.30767659634451</v>
      </c>
    </row>
    <row r="30054" customFormat="false" ht="13.5" hidden="false" customHeight="false" outlineLevel="0" collapsed="false">
      <c r="A30054" s="4" t="n">
        <v>38179.5781597222</v>
      </c>
      <c r="C30054" s="6" t="n">
        <f aca="false">(A30054-$A$2)/0.000011574074074074</f>
        <v>136343.00000025</v>
      </c>
      <c r="D30054" s="7" t="n">
        <v>8.30766661023012</v>
      </c>
    </row>
    <row r="30055" customFormat="false" ht="13.5" hidden="false" customHeight="false" outlineLevel="0" collapsed="false">
      <c r="A30055" s="4" t="n">
        <v>38179.5781712963</v>
      </c>
      <c r="C30055" s="6" t="n">
        <f aca="false">(A30055-$A$2)/0.000011574074074074</f>
        <v>136344.000000484</v>
      </c>
      <c r="D30055" s="7" t="n">
        <v>8.30766662411572</v>
      </c>
    </row>
    <row r="30056" customFormat="false" ht="13.5" hidden="false" customHeight="false" outlineLevel="0" collapsed="false">
      <c r="A30056" s="4" t="n">
        <v>38179.5781828704</v>
      </c>
      <c r="C30056" s="6" t="n">
        <f aca="false">(A30056-$A$2)/0.000011574074074074</f>
        <v>136345.000000089</v>
      </c>
      <c r="D30056" s="7" t="n">
        <v>8.3076666380013</v>
      </c>
    </row>
    <row r="30057" customFormat="false" ht="13.5" hidden="false" customHeight="false" outlineLevel="0" collapsed="false">
      <c r="A30057" s="4" t="n">
        <v>38179.5781944444</v>
      </c>
      <c r="C30057" s="6" t="n">
        <f aca="false">(A30057-$A$2)/0.000011574074074074</f>
        <v>136346.000000323</v>
      </c>
      <c r="D30057" s="7" t="n">
        <v>8.30765665188686</v>
      </c>
    </row>
    <row r="30058" customFormat="false" ht="13.5" hidden="false" customHeight="false" outlineLevel="0" collapsed="false">
      <c r="A30058" s="4" t="n">
        <v>38179.5782060185</v>
      </c>
      <c r="C30058" s="6" t="n">
        <f aca="false">(A30058-$A$2)/0.000011574074074074</f>
        <v>136346.999999928</v>
      </c>
      <c r="D30058" s="7" t="n">
        <v>8.3076666657724</v>
      </c>
    </row>
    <row r="30059" customFormat="false" ht="13.5" hidden="false" customHeight="false" outlineLevel="0" collapsed="false">
      <c r="A30059" s="4" t="n">
        <v>38179.5782175926</v>
      </c>
      <c r="C30059" s="6" t="n">
        <f aca="false">(A30059-$A$2)/0.000011574074074074</f>
        <v>136348.000000162</v>
      </c>
      <c r="D30059" s="7" t="n">
        <v>8.30765667965792</v>
      </c>
    </row>
    <row r="30060" customFormat="false" ht="13.5" hidden="false" customHeight="false" outlineLevel="0" collapsed="false">
      <c r="A30060" s="4" t="n">
        <v>38179.5782291667</v>
      </c>
      <c r="C30060" s="6" t="n">
        <f aca="false">(A30060-$A$2)/0.000011574074074074</f>
        <v>136349.000000396</v>
      </c>
      <c r="D30060" s="7" t="n">
        <v>8.30766669354343</v>
      </c>
    </row>
    <row r="30061" customFormat="false" ht="13.5" hidden="false" customHeight="false" outlineLevel="0" collapsed="false">
      <c r="A30061" s="4" t="n">
        <v>38179.5782407407</v>
      </c>
      <c r="C30061" s="6" t="n">
        <f aca="false">(A30061-$A$2)/0.000011574074074074</f>
        <v>136350.000000001</v>
      </c>
      <c r="D30061" s="7" t="n">
        <v>8.30765670742892</v>
      </c>
    </row>
    <row r="30062" customFormat="false" ht="13.5" hidden="false" customHeight="false" outlineLevel="0" collapsed="false">
      <c r="A30062" s="4" t="n">
        <v>38179.5782523148</v>
      </c>
      <c r="C30062" s="6" t="n">
        <f aca="false">(A30062-$A$2)/0.000011574074074074</f>
        <v>136351.000000235</v>
      </c>
      <c r="D30062" s="7" t="n">
        <v>8.30766672131439</v>
      </c>
    </row>
    <row r="30063" customFormat="false" ht="13.5" hidden="false" customHeight="false" outlineLevel="0" collapsed="false">
      <c r="A30063" s="4" t="n">
        <v>38179.5782638889</v>
      </c>
      <c r="C30063" s="6" t="n">
        <f aca="false">(A30063-$A$2)/0.000011574074074074</f>
        <v>136352.000000468</v>
      </c>
      <c r="D30063" s="7" t="n">
        <v>8.30765673519985</v>
      </c>
    </row>
    <row r="30064" customFormat="false" ht="13.5" hidden="false" customHeight="false" outlineLevel="0" collapsed="false">
      <c r="A30064" s="4" t="n">
        <v>38179.578275463</v>
      </c>
      <c r="C30064" s="6" t="n">
        <f aca="false">(A30064-$A$2)/0.000011574074074074</f>
        <v>136353.000000074</v>
      </c>
      <c r="D30064" s="7" t="n">
        <v>8.30766674908528</v>
      </c>
    </row>
    <row r="30065" customFormat="false" ht="13.5" hidden="false" customHeight="false" outlineLevel="0" collapsed="false">
      <c r="A30065" s="4" t="n">
        <v>38179.578287037</v>
      </c>
      <c r="C30065" s="6" t="n">
        <f aca="false">(A30065-$A$2)/0.000011574074074074</f>
        <v>136354.000000307</v>
      </c>
      <c r="D30065" s="7" t="n">
        <v>8.3076567629707</v>
      </c>
    </row>
    <row r="30066" customFormat="false" ht="13.5" hidden="false" customHeight="false" outlineLevel="0" collapsed="false">
      <c r="A30066" s="4" t="n">
        <v>38179.5782986111</v>
      </c>
      <c r="C30066" s="6" t="n">
        <f aca="false">(A30066-$A$2)/0.000011574074074074</f>
        <v>136354.999999912</v>
      </c>
      <c r="D30066" s="7" t="n">
        <v>8.30765677685609</v>
      </c>
    </row>
    <row r="30067" customFormat="false" ht="13.5" hidden="false" customHeight="false" outlineLevel="0" collapsed="false">
      <c r="A30067" s="4" t="n">
        <v>38179.5783101852</v>
      </c>
      <c r="C30067" s="6" t="n">
        <f aca="false">(A30067-$A$2)/0.000011574074074074</f>
        <v>136356.000000146</v>
      </c>
      <c r="D30067" s="7" t="n">
        <v>8.30765679074147</v>
      </c>
    </row>
    <row r="30068" customFormat="false" ht="13.5" hidden="false" customHeight="false" outlineLevel="0" collapsed="false">
      <c r="A30068" s="4" t="n">
        <v>38179.5783217593</v>
      </c>
      <c r="C30068" s="6" t="n">
        <f aca="false">(A30068-$A$2)/0.000011574074074074</f>
        <v>136357.00000038</v>
      </c>
      <c r="D30068" s="7" t="n">
        <v>8.30765680462684</v>
      </c>
    </row>
    <row r="30069" customFormat="false" ht="13.5" hidden="false" customHeight="false" outlineLevel="0" collapsed="false">
      <c r="A30069" s="4" t="n">
        <v>38179.5783333333</v>
      </c>
      <c r="C30069" s="6" t="n">
        <f aca="false">(A30069-$A$2)/0.000011574074074074</f>
        <v>136357.999999985</v>
      </c>
      <c r="D30069" s="7" t="n">
        <v>8.30765681851218</v>
      </c>
    </row>
    <row r="30070" customFormat="false" ht="13.5" hidden="false" customHeight="false" outlineLevel="0" collapsed="false">
      <c r="A30070" s="4" t="n">
        <v>38179.5783449074</v>
      </c>
      <c r="C30070" s="6" t="n">
        <f aca="false">(A30070-$A$2)/0.000011574074074074</f>
        <v>136359.000000219</v>
      </c>
      <c r="D30070" s="7" t="n">
        <v>8.30766683239751</v>
      </c>
    </row>
    <row r="30071" customFormat="false" ht="13.5" hidden="false" customHeight="false" outlineLevel="0" collapsed="false">
      <c r="A30071" s="4" t="n">
        <v>38179.5783564815</v>
      </c>
      <c r="C30071" s="6" t="n">
        <f aca="false">(A30071-$A$2)/0.000011574074074074</f>
        <v>136360.000000453</v>
      </c>
      <c r="D30071" s="7" t="n">
        <v>8.30765684628282</v>
      </c>
    </row>
    <row r="30072" customFormat="false" ht="13.5" hidden="false" customHeight="false" outlineLevel="0" collapsed="false">
      <c r="A30072" s="4" t="n">
        <v>38179.5783680556</v>
      </c>
      <c r="C30072" s="6" t="n">
        <f aca="false">(A30072-$A$2)/0.000011574074074074</f>
        <v>136361.000000058</v>
      </c>
      <c r="D30072" s="7" t="n">
        <v>8.3076668601681</v>
      </c>
    </row>
    <row r="30073" customFormat="false" ht="13.5" hidden="false" customHeight="false" outlineLevel="0" collapsed="false">
      <c r="A30073" s="4" t="n">
        <v>38179.5783796296</v>
      </c>
      <c r="C30073" s="6" t="n">
        <f aca="false">(A30073-$A$2)/0.000011574074074074</f>
        <v>136362.000000291</v>
      </c>
      <c r="D30073" s="7" t="n">
        <v>8.30766687405338</v>
      </c>
    </row>
    <row r="30074" customFormat="false" ht="13.5" hidden="false" customHeight="false" outlineLevel="0" collapsed="false">
      <c r="A30074" s="4" t="n">
        <v>38179.5783912037</v>
      </c>
      <c r="C30074" s="6" t="n">
        <f aca="false">(A30074-$A$2)/0.000011574074074074</f>
        <v>136362.999999897</v>
      </c>
      <c r="D30074" s="7" t="n">
        <v>8.30765688793863</v>
      </c>
    </row>
    <row r="30075" customFormat="false" ht="13.5" hidden="false" customHeight="false" outlineLevel="0" collapsed="false">
      <c r="A30075" s="4" t="n">
        <v>38179.5784027778</v>
      </c>
      <c r="C30075" s="6" t="n">
        <f aca="false">(A30075-$A$2)/0.000011574074074074</f>
        <v>136364.00000013</v>
      </c>
      <c r="D30075" s="7" t="n">
        <v>8.30766690182386</v>
      </c>
    </row>
    <row r="30076" customFormat="false" ht="13.5" hidden="false" customHeight="false" outlineLevel="0" collapsed="false">
      <c r="A30076" s="4" t="n">
        <v>38179.5784143519</v>
      </c>
      <c r="C30076" s="6" t="n">
        <f aca="false">(A30076-$A$2)/0.000011574074074074</f>
        <v>136365.000000364</v>
      </c>
      <c r="D30076" s="7" t="n">
        <v>8.30765691570909</v>
      </c>
    </row>
    <row r="30077" customFormat="false" ht="13.5" hidden="false" customHeight="false" outlineLevel="0" collapsed="false">
      <c r="A30077" s="4" t="n">
        <v>38179.5784259259</v>
      </c>
      <c r="C30077" s="6" t="n">
        <f aca="false">(A30077-$A$2)/0.000011574074074074</f>
        <v>136365.999999969</v>
      </c>
      <c r="D30077" s="7" t="n">
        <v>8.30766692959428</v>
      </c>
    </row>
    <row r="30078" customFormat="false" ht="13.5" hidden="false" customHeight="false" outlineLevel="0" collapsed="false">
      <c r="A30078" s="4" t="n">
        <v>38179.5784375</v>
      </c>
      <c r="C30078" s="6" t="n">
        <f aca="false">(A30078-$A$2)/0.000011574074074074</f>
        <v>136367.000000203</v>
      </c>
      <c r="D30078" s="7" t="n">
        <v>8.30766694347946</v>
      </c>
    </row>
    <row r="30079" customFormat="false" ht="13.5" hidden="false" customHeight="false" outlineLevel="0" collapsed="false">
      <c r="A30079" s="4" t="n">
        <v>38179.5784490741</v>
      </c>
      <c r="C30079" s="6" t="n">
        <f aca="false">(A30079-$A$2)/0.000011574074074074</f>
        <v>136368.000000437</v>
      </c>
      <c r="D30079" s="7" t="n">
        <v>8.30765695736463</v>
      </c>
    </row>
    <row r="30080" customFormat="false" ht="13.5" hidden="false" customHeight="false" outlineLevel="0" collapsed="false">
      <c r="A30080" s="4" t="n">
        <v>38179.5784606482</v>
      </c>
      <c r="C30080" s="6" t="n">
        <f aca="false">(A30080-$A$2)/0.000011574074074074</f>
        <v>136369.000000042</v>
      </c>
      <c r="D30080" s="7" t="n">
        <v>8.30766697124976</v>
      </c>
    </row>
    <row r="30081" customFormat="false" ht="13.5" hidden="false" customHeight="false" outlineLevel="0" collapsed="false">
      <c r="A30081" s="4" t="n">
        <v>38179.5784722222</v>
      </c>
      <c r="C30081" s="6" t="n">
        <f aca="false">(A30081-$A$2)/0.000011574074074074</f>
        <v>136370.000000276</v>
      </c>
      <c r="D30081" s="7" t="n">
        <v>8.30765698513489</v>
      </c>
    </row>
    <row r="30082" customFormat="false" ht="13.5" hidden="false" customHeight="false" outlineLevel="0" collapsed="false">
      <c r="A30082" s="4" t="n">
        <v>38179.5784837963</v>
      </c>
      <c r="C30082" s="6" t="n">
        <f aca="false">(A30082-$A$2)/0.000011574074074074</f>
        <v>136370.999999881</v>
      </c>
      <c r="D30082" s="7" t="n">
        <v>8.30765699902</v>
      </c>
    </row>
    <row r="30083" customFormat="false" ht="13.5" hidden="false" customHeight="false" outlineLevel="0" collapsed="false">
      <c r="A30083" s="4" t="n">
        <v>38179.5784953704</v>
      </c>
      <c r="C30083" s="6" t="n">
        <f aca="false">(A30083-$A$2)/0.000011574074074074</f>
        <v>136372.000000115</v>
      </c>
      <c r="D30083" s="7" t="n">
        <v>8.30765701290509</v>
      </c>
    </row>
    <row r="30084" customFormat="false" ht="13.5" hidden="false" customHeight="false" outlineLevel="0" collapsed="false">
      <c r="A30084" s="4" t="n">
        <v>38179.5785069445</v>
      </c>
      <c r="C30084" s="6" t="n">
        <f aca="false">(A30084-$A$2)/0.000011574074074074</f>
        <v>136373.000000348</v>
      </c>
      <c r="D30084" s="7" t="n">
        <v>8.30765702679016</v>
      </c>
    </row>
    <row r="30085" customFormat="false" ht="13.5" hidden="false" customHeight="false" outlineLevel="0" collapsed="false">
      <c r="A30085" s="4" t="n">
        <v>38179.5785185185</v>
      </c>
      <c r="C30085" s="6" t="n">
        <f aca="false">(A30085-$A$2)/0.000011574074074074</f>
        <v>136373.999999953</v>
      </c>
      <c r="D30085" s="7" t="n">
        <v>8.30765704067521</v>
      </c>
    </row>
    <row r="30086" customFormat="false" ht="13.5" hidden="false" customHeight="false" outlineLevel="0" collapsed="false">
      <c r="A30086" s="4" t="n">
        <v>38179.5785300926</v>
      </c>
      <c r="C30086" s="6" t="n">
        <f aca="false">(A30086-$A$2)/0.000011574074074074</f>
        <v>136375.000000187</v>
      </c>
      <c r="D30086" s="7" t="n">
        <v>8.30766705456025</v>
      </c>
    </row>
    <row r="30087" customFormat="false" ht="13.5" hidden="false" customHeight="false" outlineLevel="0" collapsed="false">
      <c r="A30087" s="4" t="n">
        <v>38179.5785416667</v>
      </c>
      <c r="C30087" s="6" t="n">
        <f aca="false">(A30087-$A$2)/0.000011574074074074</f>
        <v>136376.000000421</v>
      </c>
      <c r="D30087" s="7" t="n">
        <v>8.30765706844526</v>
      </c>
    </row>
    <row r="30088" customFormat="false" ht="13.5" hidden="false" customHeight="false" outlineLevel="0" collapsed="false">
      <c r="A30088" s="4" t="n">
        <v>38179.5785532407</v>
      </c>
      <c r="C30088" s="6" t="n">
        <f aca="false">(A30088-$A$2)/0.000011574074074074</f>
        <v>136377.000000026</v>
      </c>
      <c r="D30088" s="7" t="n">
        <v>8.30765708233026</v>
      </c>
    </row>
    <row r="30089" customFormat="false" ht="13.5" hidden="false" customHeight="false" outlineLevel="0" collapsed="false">
      <c r="A30089" s="4" t="n">
        <v>38179.5785648148</v>
      </c>
      <c r="C30089" s="6" t="n">
        <f aca="false">(A30089-$A$2)/0.000011574074074074</f>
        <v>136378.00000026</v>
      </c>
      <c r="D30089" s="7" t="n">
        <v>8.30766709621524</v>
      </c>
    </row>
    <row r="30090" customFormat="false" ht="13.5" hidden="false" customHeight="false" outlineLevel="0" collapsed="false">
      <c r="A30090" s="4" t="n">
        <v>38179.5785763889</v>
      </c>
      <c r="C30090" s="6" t="n">
        <f aca="false">(A30090-$A$2)/0.000011574074074074</f>
        <v>136378.999999865</v>
      </c>
      <c r="D30090" s="7" t="n">
        <v>8.30765711010019</v>
      </c>
    </row>
    <row r="30091" customFormat="false" ht="13.5" hidden="false" customHeight="false" outlineLevel="0" collapsed="false">
      <c r="A30091" s="4" t="n">
        <v>38179.578587963</v>
      </c>
      <c r="C30091" s="6" t="n">
        <f aca="false">(A30091-$A$2)/0.000011574074074074</f>
        <v>136380.000000099</v>
      </c>
      <c r="D30091" s="7" t="n">
        <v>8.30766712398514</v>
      </c>
    </row>
    <row r="30092" customFormat="false" ht="13.5" hidden="false" customHeight="false" outlineLevel="0" collapsed="false">
      <c r="A30092" s="4" t="n">
        <v>38179.578599537</v>
      </c>
      <c r="C30092" s="6" t="n">
        <f aca="false">(A30092-$A$2)/0.000011574074074074</f>
        <v>136381.000000332</v>
      </c>
      <c r="D30092" s="7" t="n">
        <v>8.30766713787006</v>
      </c>
    </row>
    <row r="30093" customFormat="false" ht="13.5" hidden="false" customHeight="false" outlineLevel="0" collapsed="false">
      <c r="A30093" s="4" t="n">
        <v>38179.5786111111</v>
      </c>
      <c r="C30093" s="6" t="n">
        <f aca="false">(A30093-$A$2)/0.000011574074074074</f>
        <v>136381.999999938</v>
      </c>
      <c r="D30093" s="7" t="n">
        <v>8.30765715175496</v>
      </c>
    </row>
    <row r="30094" customFormat="false" ht="13.5" hidden="false" customHeight="false" outlineLevel="0" collapsed="false">
      <c r="A30094" s="4" t="n">
        <v>38179.5786226852</v>
      </c>
      <c r="C30094" s="6" t="n">
        <f aca="false">(A30094-$A$2)/0.000011574074074074</f>
        <v>136383.000000171</v>
      </c>
      <c r="D30094" s="7" t="n">
        <v>8.30766716563985</v>
      </c>
    </row>
    <row r="30095" customFormat="false" ht="13.5" hidden="false" customHeight="false" outlineLevel="0" collapsed="false">
      <c r="A30095" s="4" t="n">
        <v>38179.5786342593</v>
      </c>
      <c r="C30095" s="6" t="n">
        <f aca="false">(A30095-$A$2)/0.000011574074074074</f>
        <v>136384.000000405</v>
      </c>
      <c r="D30095" s="7" t="n">
        <v>8.30765717952472</v>
      </c>
    </row>
    <row r="30096" customFormat="false" ht="13.5" hidden="false" customHeight="false" outlineLevel="0" collapsed="false">
      <c r="A30096" s="4" t="n">
        <v>38179.5786458333</v>
      </c>
      <c r="C30096" s="6" t="n">
        <f aca="false">(A30096-$A$2)/0.000011574074074074</f>
        <v>136385.00000001</v>
      </c>
      <c r="D30096" s="7" t="n">
        <v>8.30766719340956</v>
      </c>
    </row>
    <row r="30097" customFormat="false" ht="13.5" hidden="false" customHeight="false" outlineLevel="0" collapsed="false">
      <c r="A30097" s="4" t="n">
        <v>38179.5786574074</v>
      </c>
      <c r="C30097" s="6" t="n">
        <f aca="false">(A30097-$A$2)/0.000011574074074074</f>
        <v>136386.000000244</v>
      </c>
      <c r="D30097" s="7" t="n">
        <v>8.3076572072944</v>
      </c>
    </row>
    <row r="30098" customFormat="false" ht="13.5" hidden="false" customHeight="false" outlineLevel="0" collapsed="false">
      <c r="A30098" s="4" t="n">
        <v>38179.5786689815</v>
      </c>
      <c r="C30098" s="6" t="n">
        <f aca="false">(A30098-$A$2)/0.000011574074074074</f>
        <v>136387.000000478</v>
      </c>
      <c r="D30098" s="7" t="n">
        <v>8.30765722117921</v>
      </c>
    </row>
    <row r="30099" customFormat="false" ht="13.5" hidden="false" customHeight="false" outlineLevel="0" collapsed="false">
      <c r="A30099" s="4" t="n">
        <v>38179.5786805556</v>
      </c>
      <c r="C30099" s="6" t="n">
        <f aca="false">(A30099-$A$2)/0.000011574074074074</f>
        <v>136388.000000083</v>
      </c>
      <c r="D30099" s="7" t="n">
        <v>8.307657235064</v>
      </c>
    </row>
    <row r="30100" customFormat="false" ht="13.5" hidden="false" customHeight="false" outlineLevel="0" collapsed="false">
      <c r="A30100" s="4" t="n">
        <v>38179.5786921296</v>
      </c>
      <c r="C30100" s="6" t="n">
        <f aca="false">(A30100-$A$2)/0.000011574074074074</f>
        <v>136389.000000317</v>
      </c>
      <c r="D30100" s="7" t="n">
        <v>8.30766724894878</v>
      </c>
    </row>
    <row r="30101" customFormat="false" ht="13.5" hidden="false" customHeight="false" outlineLevel="0" collapsed="false">
      <c r="A30101" s="4" t="n">
        <v>38179.5787037037</v>
      </c>
      <c r="C30101" s="6" t="n">
        <f aca="false">(A30101-$A$2)/0.000011574074074074</f>
        <v>136389.999999922</v>
      </c>
      <c r="D30101" s="7" t="n">
        <v>8.30765726283353</v>
      </c>
    </row>
    <row r="30102" customFormat="false" ht="13.5" hidden="false" customHeight="false" outlineLevel="0" collapsed="false">
      <c r="A30102" s="4" t="n">
        <v>38179.5787152778</v>
      </c>
      <c r="C30102" s="6" t="n">
        <f aca="false">(A30102-$A$2)/0.000011574074074074</f>
        <v>136391.000000155</v>
      </c>
      <c r="D30102" s="7" t="n">
        <v>8.30765727671827</v>
      </c>
    </row>
    <row r="30103" customFormat="false" ht="13.5" hidden="false" customHeight="false" outlineLevel="0" collapsed="false">
      <c r="A30103" s="4" t="n">
        <v>38179.5787268519</v>
      </c>
      <c r="C30103" s="6" t="n">
        <f aca="false">(A30103-$A$2)/0.000011574074074074</f>
        <v>136392.000000389</v>
      </c>
      <c r="D30103" s="7" t="n">
        <v>8.30766729060299</v>
      </c>
    </row>
    <row r="30104" customFormat="false" ht="13.5" hidden="false" customHeight="false" outlineLevel="0" collapsed="false">
      <c r="A30104" s="4" t="n">
        <v>38179.5787384259</v>
      </c>
      <c r="C30104" s="6" t="n">
        <f aca="false">(A30104-$A$2)/0.000011574074074074</f>
        <v>136392.999999994</v>
      </c>
      <c r="D30104" s="7" t="n">
        <v>8.30765730448769</v>
      </c>
    </row>
    <row r="30105" customFormat="false" ht="13.5" hidden="false" customHeight="false" outlineLevel="0" collapsed="false">
      <c r="A30105" s="4" t="n">
        <v>38179.57875</v>
      </c>
      <c r="C30105" s="6" t="n">
        <f aca="false">(A30105-$A$2)/0.000011574074074074</f>
        <v>136394.000000228</v>
      </c>
      <c r="D30105" s="7" t="n">
        <v>8.30766731837237</v>
      </c>
    </row>
    <row r="30106" customFormat="false" ht="13.5" hidden="false" customHeight="false" outlineLevel="0" collapsed="false">
      <c r="A30106" s="4" t="n">
        <v>38179.5787615741</v>
      </c>
      <c r="C30106" s="6" t="n">
        <f aca="false">(A30106-$A$2)/0.000011574074074074</f>
        <v>136395.000000462</v>
      </c>
      <c r="D30106" s="7" t="n">
        <v>8.30765733225704</v>
      </c>
    </row>
    <row r="30107" customFormat="false" ht="13.5" hidden="false" customHeight="false" outlineLevel="0" collapsed="false">
      <c r="A30107" s="4" t="n">
        <v>38179.5787731482</v>
      </c>
      <c r="C30107" s="6" t="n">
        <f aca="false">(A30107-$A$2)/0.000011574074074074</f>
        <v>136396.000000067</v>
      </c>
      <c r="D30107" s="7" t="n">
        <v>8.30766734614167</v>
      </c>
    </row>
    <row r="30108" customFormat="false" ht="13.5" hidden="false" customHeight="false" outlineLevel="0" collapsed="false">
      <c r="A30108" s="4" t="n">
        <v>38179.5787847222</v>
      </c>
      <c r="C30108" s="6" t="n">
        <f aca="false">(A30108-$A$2)/0.000011574074074074</f>
        <v>136397.000000301</v>
      </c>
      <c r="D30108" s="7" t="n">
        <v>8.3076673600263</v>
      </c>
    </row>
    <row r="30109" customFormat="false" ht="13.5" hidden="false" customHeight="false" outlineLevel="0" collapsed="false">
      <c r="A30109" s="4" t="n">
        <v>38179.5787962963</v>
      </c>
      <c r="C30109" s="6" t="n">
        <f aca="false">(A30109-$A$2)/0.000011574074074074</f>
        <v>136397.999999906</v>
      </c>
      <c r="D30109" s="7" t="n">
        <v>8.3076673739109</v>
      </c>
    </row>
    <row r="30110" customFormat="false" ht="13.5" hidden="false" customHeight="false" outlineLevel="0" collapsed="false">
      <c r="A30110" s="4" t="n">
        <v>38179.5788078704</v>
      </c>
      <c r="C30110" s="6" t="n">
        <f aca="false">(A30110-$A$2)/0.000011574074074074</f>
        <v>136399.00000014</v>
      </c>
      <c r="D30110" s="7" t="n">
        <v>8.30765738779549</v>
      </c>
    </row>
    <row r="30111" customFormat="false" ht="13.5" hidden="false" customHeight="false" outlineLevel="0" collapsed="false">
      <c r="A30111" s="4" t="n">
        <v>38179.5788194445</v>
      </c>
      <c r="C30111" s="6" t="n">
        <f aca="false">(A30111-$A$2)/0.000011574074074074</f>
        <v>136400.000000373</v>
      </c>
      <c r="D30111" s="7" t="n">
        <v>8.30765740168006</v>
      </c>
    </row>
    <row r="30112" customFormat="false" ht="13.5" hidden="false" customHeight="false" outlineLevel="0" collapsed="false">
      <c r="A30112" s="4" t="n">
        <v>38179.5788310185</v>
      </c>
      <c r="C30112" s="6" t="n">
        <f aca="false">(A30112-$A$2)/0.000011574074074074</f>
        <v>136400.999999979</v>
      </c>
      <c r="D30112" s="7" t="n">
        <v>8.30765741556461</v>
      </c>
    </row>
    <row r="30113" customFormat="false" ht="13.5" hidden="false" customHeight="false" outlineLevel="0" collapsed="false">
      <c r="A30113" s="4" t="n">
        <v>38179.5788425926</v>
      </c>
      <c r="C30113" s="6" t="n">
        <f aca="false">(A30113-$A$2)/0.000011574074074074</f>
        <v>136402.000000212</v>
      </c>
      <c r="D30113" s="7" t="n">
        <v>8.30765742944914</v>
      </c>
    </row>
    <row r="30114" customFormat="false" ht="13.5" hidden="false" customHeight="false" outlineLevel="0" collapsed="false">
      <c r="A30114" s="4" t="n">
        <v>38179.5788541667</v>
      </c>
      <c r="C30114" s="6" t="n">
        <f aca="false">(A30114-$A$2)/0.000011574074074074</f>
        <v>136403.000000446</v>
      </c>
      <c r="D30114" s="7" t="n">
        <v>8.30765744333366</v>
      </c>
    </row>
    <row r="30115" customFormat="false" ht="13.5" hidden="false" customHeight="false" outlineLevel="0" collapsed="false">
      <c r="A30115" s="4" t="n">
        <v>38179.5788657407</v>
      </c>
      <c r="C30115" s="6" t="n">
        <f aca="false">(A30115-$A$2)/0.000011574074074074</f>
        <v>136404.000000051</v>
      </c>
      <c r="D30115" s="7" t="n">
        <v>8.30765745721815</v>
      </c>
    </row>
    <row r="30116" customFormat="false" ht="13.5" hidden="false" customHeight="false" outlineLevel="0" collapsed="false">
      <c r="A30116" s="4" t="n">
        <v>38179.5788773148</v>
      </c>
      <c r="C30116" s="6" t="n">
        <f aca="false">(A30116-$A$2)/0.000011574074074074</f>
        <v>136405.000000285</v>
      </c>
      <c r="D30116" s="7" t="n">
        <v>8.30766747110262</v>
      </c>
    </row>
    <row r="30117" customFormat="false" ht="13.5" hidden="false" customHeight="false" outlineLevel="0" collapsed="false">
      <c r="A30117" s="4" t="n">
        <v>38179.5788888889</v>
      </c>
      <c r="C30117" s="6" t="n">
        <f aca="false">(A30117-$A$2)/0.000011574074074074</f>
        <v>136405.99999989</v>
      </c>
      <c r="D30117" s="7" t="n">
        <v>8.30765748498707</v>
      </c>
    </row>
    <row r="30118" customFormat="false" ht="13.5" hidden="false" customHeight="false" outlineLevel="0" collapsed="false">
      <c r="A30118" s="4" t="n">
        <v>38179.578900463</v>
      </c>
      <c r="C30118" s="6" t="n">
        <f aca="false">(A30118-$A$2)/0.000011574074074074</f>
        <v>136407.000000124</v>
      </c>
      <c r="D30118" s="7" t="n">
        <v>8.30766749887151</v>
      </c>
    </row>
    <row r="30119" customFormat="false" ht="13.5" hidden="false" customHeight="false" outlineLevel="0" collapsed="false">
      <c r="A30119" s="4" t="n">
        <v>38179.578912037</v>
      </c>
      <c r="C30119" s="6" t="n">
        <f aca="false">(A30119-$A$2)/0.000011574074074074</f>
        <v>136408.000000358</v>
      </c>
      <c r="D30119" s="7" t="n">
        <v>8.30766751275593</v>
      </c>
    </row>
    <row r="30120" customFormat="false" ht="13.5" hidden="false" customHeight="false" outlineLevel="0" collapsed="false">
      <c r="A30120" s="4" t="n">
        <v>38179.5789236111</v>
      </c>
      <c r="C30120" s="6" t="n">
        <f aca="false">(A30120-$A$2)/0.000011574074074074</f>
        <v>136408.999999963</v>
      </c>
      <c r="D30120" s="7" t="n">
        <v>8.30765752664033</v>
      </c>
    </row>
    <row r="30121" customFormat="false" ht="13.5" hidden="false" customHeight="false" outlineLevel="0" collapsed="false">
      <c r="A30121" s="4" t="n">
        <v>38179.5789351852</v>
      </c>
      <c r="C30121" s="6" t="n">
        <f aca="false">(A30121-$A$2)/0.000011574074074074</f>
        <v>136410.000000196</v>
      </c>
      <c r="D30121" s="7" t="n">
        <v>8.30766754052471</v>
      </c>
    </row>
    <row r="30122" customFormat="false" ht="13.5" hidden="false" customHeight="false" outlineLevel="0" collapsed="false">
      <c r="A30122" s="4" t="n">
        <v>38179.5789467593</v>
      </c>
      <c r="C30122" s="6" t="n">
        <f aca="false">(A30122-$A$2)/0.000011574074074074</f>
        <v>136411.00000043</v>
      </c>
      <c r="D30122" s="7" t="n">
        <v>8.30766755440907</v>
      </c>
    </row>
    <row r="30123" customFormat="false" ht="13.5" hidden="false" customHeight="false" outlineLevel="0" collapsed="false">
      <c r="A30123" s="4" t="n">
        <v>38179.5789583333</v>
      </c>
      <c r="C30123" s="6" t="n">
        <f aca="false">(A30123-$A$2)/0.000011574074074074</f>
        <v>136412.000000035</v>
      </c>
      <c r="D30123" s="7" t="n">
        <v>8.30765756829341</v>
      </c>
    </row>
    <row r="30124" customFormat="false" ht="13.5" hidden="false" customHeight="false" outlineLevel="0" collapsed="false">
      <c r="A30124" s="4" t="n">
        <v>38179.5789699074</v>
      </c>
      <c r="C30124" s="6" t="n">
        <f aca="false">(A30124-$A$2)/0.000011574074074074</f>
        <v>136413.000000269</v>
      </c>
      <c r="D30124" s="7" t="n">
        <v>8.30765758217773</v>
      </c>
    </row>
    <row r="30125" customFormat="false" ht="13.5" hidden="false" customHeight="false" outlineLevel="0" collapsed="false">
      <c r="A30125" s="4" t="n">
        <v>38179.5789814815</v>
      </c>
      <c r="C30125" s="6" t="n">
        <f aca="false">(A30125-$A$2)/0.000011574074074074</f>
        <v>136413.999999874</v>
      </c>
      <c r="D30125" s="7" t="n">
        <v>8.30765759606203</v>
      </c>
    </row>
    <row r="30126" customFormat="false" ht="13.5" hidden="false" customHeight="false" outlineLevel="0" collapsed="false">
      <c r="A30126" s="4" t="n">
        <v>38179.5789930556</v>
      </c>
      <c r="C30126" s="6" t="n">
        <f aca="false">(A30126-$A$2)/0.000011574074074074</f>
        <v>136415.000000108</v>
      </c>
      <c r="D30126" s="7" t="n">
        <v>8.30765760994632</v>
      </c>
    </row>
    <row r="30127" customFormat="false" ht="13.5" hidden="false" customHeight="false" outlineLevel="0" collapsed="false">
      <c r="A30127" s="4" t="n">
        <v>38179.5790046296</v>
      </c>
      <c r="C30127" s="6" t="n">
        <f aca="false">(A30127-$A$2)/0.000011574074074074</f>
        <v>136416.000000342</v>
      </c>
      <c r="D30127" s="7" t="n">
        <v>8.30765762383059</v>
      </c>
    </row>
    <row r="30128" customFormat="false" ht="13.5" hidden="false" customHeight="false" outlineLevel="0" collapsed="false">
      <c r="A30128" s="4" t="n">
        <v>38179.5790162037</v>
      </c>
      <c r="C30128" s="6" t="n">
        <f aca="false">(A30128-$A$2)/0.000011574074074074</f>
        <v>136416.999999947</v>
      </c>
      <c r="D30128" s="7" t="n">
        <v>8.30765763771483</v>
      </c>
    </row>
    <row r="30129" customFormat="false" ht="13.5" hidden="false" customHeight="false" outlineLevel="0" collapsed="false">
      <c r="A30129" s="4" t="n">
        <v>38179.5790277778</v>
      </c>
      <c r="C30129" s="6" t="n">
        <f aca="false">(A30129-$A$2)/0.000011574074074074</f>
        <v>136418.000000181</v>
      </c>
      <c r="D30129" s="7" t="n">
        <v>8.30766765159906</v>
      </c>
    </row>
    <row r="30130" customFormat="false" ht="13.5" hidden="false" customHeight="false" outlineLevel="0" collapsed="false">
      <c r="A30130" s="4" t="n">
        <v>38179.5790393519</v>
      </c>
      <c r="C30130" s="6" t="n">
        <f aca="false">(A30130-$A$2)/0.000011574074074074</f>
        <v>136419.000000414</v>
      </c>
      <c r="D30130" s="7" t="n">
        <v>8.30765766548327</v>
      </c>
    </row>
    <row r="30131" customFormat="false" ht="13.5" hidden="false" customHeight="false" outlineLevel="0" collapsed="false">
      <c r="A30131" s="4" t="n">
        <v>38179.5790509259</v>
      </c>
      <c r="C30131" s="6" t="n">
        <f aca="false">(A30131-$A$2)/0.000011574074074074</f>
        <v>136420.00000002</v>
      </c>
      <c r="D30131" s="7" t="n">
        <v>8.30765767936746</v>
      </c>
    </row>
    <row r="30132" customFormat="false" ht="13.5" hidden="false" customHeight="false" outlineLevel="0" collapsed="false">
      <c r="A30132" s="4" t="n">
        <v>38179.5790625</v>
      </c>
      <c r="C30132" s="6" t="n">
        <f aca="false">(A30132-$A$2)/0.000011574074074074</f>
        <v>136421.000000253</v>
      </c>
      <c r="D30132" s="7" t="n">
        <v>8.30766769325163</v>
      </c>
    </row>
    <row r="30133" customFormat="false" ht="13.5" hidden="false" customHeight="false" outlineLevel="0" collapsed="false">
      <c r="A30133" s="4" t="n">
        <v>38179.5790740741</v>
      </c>
      <c r="C30133" s="6" t="n">
        <f aca="false">(A30133-$A$2)/0.000011574074074074</f>
        <v>136422.000000487</v>
      </c>
      <c r="D30133" s="7" t="n">
        <v>8.30766770713578</v>
      </c>
    </row>
    <row r="30134" customFormat="false" ht="13.5" hidden="false" customHeight="false" outlineLevel="0" collapsed="false">
      <c r="A30134" s="4" t="n">
        <v>38179.5790856482</v>
      </c>
      <c r="C30134" s="6" t="n">
        <f aca="false">(A30134-$A$2)/0.000011574074074074</f>
        <v>136423.000000092</v>
      </c>
      <c r="D30134" s="7" t="n">
        <v>8.30765772101991</v>
      </c>
    </row>
    <row r="30135" customFormat="false" ht="13.5" hidden="false" customHeight="false" outlineLevel="0" collapsed="false">
      <c r="A30135" s="4" t="n">
        <v>38179.5790972222</v>
      </c>
      <c r="C30135" s="6" t="n">
        <f aca="false">(A30135-$A$2)/0.000011574074074074</f>
        <v>136424.000000326</v>
      </c>
      <c r="D30135" s="7" t="n">
        <v>8.30766773490402</v>
      </c>
    </row>
    <row r="30136" customFormat="false" ht="13.5" hidden="false" customHeight="false" outlineLevel="0" collapsed="false">
      <c r="A30136" s="4" t="n">
        <v>38179.5791087963</v>
      </c>
      <c r="C30136" s="6" t="n">
        <f aca="false">(A30136-$A$2)/0.000011574074074074</f>
        <v>136424.999999931</v>
      </c>
      <c r="D30136" s="7" t="n">
        <v>8.30766774878811</v>
      </c>
    </row>
    <row r="30137" customFormat="false" ht="13.5" hidden="false" customHeight="false" outlineLevel="0" collapsed="false">
      <c r="A30137" s="4" t="n">
        <v>38179.5791203704</v>
      </c>
      <c r="C30137" s="6" t="n">
        <f aca="false">(A30137-$A$2)/0.000011574074074074</f>
        <v>136426.000000165</v>
      </c>
      <c r="D30137" s="7" t="n">
        <v>8.30765776267219</v>
      </c>
    </row>
    <row r="30138" customFormat="false" ht="13.5" hidden="false" customHeight="false" outlineLevel="0" collapsed="false">
      <c r="A30138" s="4" t="n">
        <v>38179.5791319445</v>
      </c>
      <c r="C30138" s="6" t="n">
        <f aca="false">(A30138-$A$2)/0.000011574074074074</f>
        <v>136427.000000399</v>
      </c>
      <c r="D30138" s="7" t="n">
        <v>8.30766777655625</v>
      </c>
    </row>
    <row r="30139" customFormat="false" ht="13.5" hidden="false" customHeight="false" outlineLevel="0" collapsed="false">
      <c r="A30139" s="4" t="n">
        <v>38179.5791435185</v>
      </c>
      <c r="C30139" s="6" t="n">
        <f aca="false">(A30139-$A$2)/0.000011574074074074</f>
        <v>136428.000000004</v>
      </c>
      <c r="D30139" s="7" t="n">
        <v>8.30765779044028</v>
      </c>
    </row>
    <row r="30140" customFormat="false" ht="13.5" hidden="false" customHeight="false" outlineLevel="0" collapsed="false">
      <c r="A30140" s="4" t="n">
        <v>38179.5791550926</v>
      </c>
      <c r="C30140" s="6" t="n">
        <f aca="false">(A30140-$A$2)/0.000011574074074074</f>
        <v>136429.000000237</v>
      </c>
      <c r="D30140" s="7" t="n">
        <v>8.3076578043243</v>
      </c>
    </row>
    <row r="30141" customFormat="false" ht="13.5" hidden="false" customHeight="false" outlineLevel="0" collapsed="false">
      <c r="A30141" s="4" t="n">
        <v>38179.5791666667</v>
      </c>
      <c r="C30141" s="6" t="n">
        <f aca="false">(A30141-$A$2)/0.000011574074074074</f>
        <v>136430.000000471</v>
      </c>
      <c r="D30141" s="7" t="n">
        <v>8.3076578182083</v>
      </c>
    </row>
    <row r="30142" customFormat="false" ht="13.5" hidden="false" customHeight="false" outlineLevel="0" collapsed="false">
      <c r="A30142" s="4" t="n">
        <v>38179.5791782407</v>
      </c>
      <c r="C30142" s="6" t="n">
        <f aca="false">(A30142-$A$2)/0.000011574074074074</f>
        <v>136431.000000076</v>
      </c>
      <c r="D30142" s="7" t="n">
        <v>8.30765783209227</v>
      </c>
    </row>
    <row r="30143" customFormat="false" ht="13.5" hidden="false" customHeight="false" outlineLevel="0" collapsed="false">
      <c r="A30143" s="4" t="n">
        <v>38179.5791898148</v>
      </c>
      <c r="C30143" s="6" t="n">
        <f aca="false">(A30143-$A$2)/0.000011574074074074</f>
        <v>136432.00000031</v>
      </c>
      <c r="D30143" s="7" t="n">
        <v>8.30765784597623</v>
      </c>
    </row>
    <row r="30144" customFormat="false" ht="13.5" hidden="false" customHeight="false" outlineLevel="0" collapsed="false">
      <c r="A30144" s="4" t="n">
        <v>38179.5792013889</v>
      </c>
      <c r="C30144" s="6" t="n">
        <f aca="false">(A30144-$A$2)/0.000011574074074074</f>
        <v>136432.999999915</v>
      </c>
      <c r="D30144" s="7" t="n">
        <v>8.30767785986016</v>
      </c>
    </row>
    <row r="30145" customFormat="false" ht="13.5" hidden="false" customHeight="false" outlineLevel="0" collapsed="false">
      <c r="A30145" s="4" t="n">
        <v>38179.579212963</v>
      </c>
      <c r="C30145" s="6" t="n">
        <f aca="false">(A30145-$A$2)/0.000011574074074074</f>
        <v>136434.000000149</v>
      </c>
      <c r="D30145" s="7" t="n">
        <v>8.30766787374408</v>
      </c>
    </row>
    <row r="30146" customFormat="false" ht="13.5" hidden="false" customHeight="false" outlineLevel="0" collapsed="false">
      <c r="A30146" s="4" t="n">
        <v>38179.579224537</v>
      </c>
      <c r="C30146" s="6" t="n">
        <f aca="false">(A30146-$A$2)/0.000011574074074074</f>
        <v>136435.000000383</v>
      </c>
      <c r="D30146" s="7" t="n">
        <v>8.30765788762799</v>
      </c>
    </row>
    <row r="30147" customFormat="false" ht="13.5" hidden="false" customHeight="false" outlineLevel="0" collapsed="false">
      <c r="A30147" s="4" t="n">
        <v>38179.5792361111</v>
      </c>
      <c r="C30147" s="6" t="n">
        <f aca="false">(A30147-$A$2)/0.000011574074074074</f>
        <v>136435.999999988</v>
      </c>
      <c r="D30147" s="7" t="n">
        <v>8.30766790151186</v>
      </c>
    </row>
    <row r="30148" customFormat="false" ht="13.5" hidden="false" customHeight="false" outlineLevel="0" collapsed="false">
      <c r="A30148" s="4" t="n">
        <v>38179.5792476852</v>
      </c>
      <c r="C30148" s="6" t="n">
        <f aca="false">(A30148-$A$2)/0.000011574074074074</f>
        <v>136437.000000222</v>
      </c>
      <c r="D30148" s="7" t="n">
        <v>8.30766791539573</v>
      </c>
    </row>
    <row r="30149" customFormat="false" ht="13.5" hidden="false" customHeight="false" outlineLevel="0" collapsed="false">
      <c r="A30149" s="4" t="n">
        <v>38179.5792592593</v>
      </c>
      <c r="C30149" s="6" t="n">
        <f aca="false">(A30149-$A$2)/0.000011574074074074</f>
        <v>136438.000000455</v>
      </c>
      <c r="D30149" s="7" t="n">
        <v>8.30765792927957</v>
      </c>
    </row>
    <row r="30150" customFormat="false" ht="13.5" hidden="false" customHeight="false" outlineLevel="0" collapsed="false">
      <c r="A30150" s="4" t="n">
        <v>38179.5792708333</v>
      </c>
      <c r="C30150" s="6" t="n">
        <f aca="false">(A30150-$A$2)/0.000011574074074074</f>
        <v>136439.00000006</v>
      </c>
      <c r="D30150" s="7" t="n">
        <v>8.30765794316339</v>
      </c>
    </row>
    <row r="30151" customFormat="false" ht="13.5" hidden="false" customHeight="false" outlineLevel="0" collapsed="false">
      <c r="A30151" s="4" t="n">
        <v>38179.5792824074</v>
      </c>
      <c r="C30151" s="6" t="n">
        <f aca="false">(A30151-$A$2)/0.000011574074074074</f>
        <v>136440.000000294</v>
      </c>
      <c r="D30151" s="7" t="n">
        <v>8.30765795704719</v>
      </c>
    </row>
    <row r="30152" customFormat="false" ht="13.5" hidden="false" customHeight="false" outlineLevel="0" collapsed="false">
      <c r="A30152" s="4" t="n">
        <v>38179.5792939815</v>
      </c>
      <c r="C30152" s="6" t="n">
        <f aca="false">(A30152-$A$2)/0.000011574074074074</f>
        <v>136440.999999899</v>
      </c>
      <c r="D30152" s="7" t="n">
        <v>8.30765797093097</v>
      </c>
    </row>
    <row r="30153" customFormat="false" ht="13.5" hidden="false" customHeight="false" outlineLevel="0" collapsed="false">
      <c r="A30153" s="4" t="n">
        <v>38179.5793055556</v>
      </c>
      <c r="C30153" s="6" t="n">
        <f aca="false">(A30153-$A$2)/0.000011574074074074</f>
        <v>136442.000000133</v>
      </c>
      <c r="D30153" s="7" t="n">
        <v>8.30765798481474</v>
      </c>
    </row>
    <row r="30154" customFormat="false" ht="13.5" hidden="false" customHeight="false" outlineLevel="0" collapsed="false">
      <c r="A30154" s="4" t="n">
        <v>38179.5793171296</v>
      </c>
      <c r="C30154" s="6" t="n">
        <f aca="false">(A30154-$A$2)/0.000011574074074074</f>
        <v>136443.000000367</v>
      </c>
      <c r="D30154" s="7" t="n">
        <v>8.30765799869849</v>
      </c>
    </row>
    <row r="30155" customFormat="false" ht="13.5" hidden="false" customHeight="false" outlineLevel="0" collapsed="false">
      <c r="A30155" s="4" t="n">
        <v>38179.5793287037</v>
      </c>
      <c r="C30155" s="6" t="n">
        <f aca="false">(A30155-$A$2)/0.000011574074074074</f>
        <v>136443.999999972</v>
      </c>
      <c r="D30155" s="7" t="n">
        <v>8.30767801258221</v>
      </c>
    </row>
    <row r="30156" customFormat="false" ht="13.5" hidden="false" customHeight="false" outlineLevel="0" collapsed="false">
      <c r="A30156" s="4" t="n">
        <v>38179.5793402778</v>
      </c>
      <c r="C30156" s="6" t="n">
        <f aca="false">(A30156-$A$2)/0.000011574074074074</f>
        <v>136445.000000206</v>
      </c>
      <c r="D30156" s="7" t="n">
        <v>8.30765802646591</v>
      </c>
    </row>
    <row r="30157" customFormat="false" ht="13.5" hidden="false" customHeight="false" outlineLevel="0" collapsed="false">
      <c r="A30157" s="4" t="n">
        <v>38179.5793518519</v>
      </c>
      <c r="C30157" s="6" t="n">
        <f aca="false">(A30157-$A$2)/0.000011574074074074</f>
        <v>136446.00000044</v>
      </c>
      <c r="D30157" s="7" t="n">
        <v>8.3076680403496</v>
      </c>
    </row>
    <row r="30158" customFormat="false" ht="13.5" hidden="false" customHeight="false" outlineLevel="0" collapsed="false">
      <c r="A30158" s="4" t="n">
        <v>38179.5793634259</v>
      </c>
      <c r="C30158" s="6" t="n">
        <f aca="false">(A30158-$A$2)/0.000011574074074074</f>
        <v>136447.000000045</v>
      </c>
      <c r="D30158" s="7" t="n">
        <v>8.30765805423326</v>
      </c>
    </row>
    <row r="30159" customFormat="false" ht="13.5" hidden="false" customHeight="false" outlineLevel="0" collapsed="false">
      <c r="A30159" s="4" t="n">
        <v>38179.579375</v>
      </c>
      <c r="C30159" s="6" t="n">
        <f aca="false">(A30159-$A$2)/0.000011574074074074</f>
        <v>136448.000000278</v>
      </c>
      <c r="D30159" s="7" t="n">
        <v>8.30767806811691</v>
      </c>
    </row>
    <row r="30160" customFormat="false" ht="13.5" hidden="false" customHeight="false" outlineLevel="0" collapsed="false">
      <c r="A30160" s="4" t="n">
        <v>38179.5793865741</v>
      </c>
      <c r="C30160" s="6" t="n">
        <f aca="false">(A30160-$A$2)/0.000011574074074074</f>
        <v>136448.999999884</v>
      </c>
      <c r="D30160" s="7" t="n">
        <v>8.30765808200053</v>
      </c>
    </row>
    <row r="30161" customFormat="false" ht="13.5" hidden="false" customHeight="false" outlineLevel="0" collapsed="false">
      <c r="A30161" s="4" t="n">
        <v>38179.5793981482</v>
      </c>
      <c r="C30161" s="6" t="n">
        <f aca="false">(A30161-$A$2)/0.000011574074074074</f>
        <v>136450.000000117</v>
      </c>
      <c r="D30161" s="7" t="n">
        <v>8.30766809588415</v>
      </c>
    </row>
    <row r="30162" customFormat="false" ht="13.5" hidden="false" customHeight="false" outlineLevel="0" collapsed="false">
      <c r="A30162" s="4" t="n">
        <v>38179.5794097222</v>
      </c>
      <c r="C30162" s="6" t="n">
        <f aca="false">(A30162-$A$2)/0.000011574074074074</f>
        <v>136451.000000351</v>
      </c>
      <c r="D30162" s="7" t="n">
        <v>8.30765810976774</v>
      </c>
    </row>
    <row r="30163" customFormat="false" ht="13.5" hidden="false" customHeight="false" outlineLevel="0" collapsed="false">
      <c r="A30163" s="4" t="n">
        <v>38179.5794212963</v>
      </c>
      <c r="C30163" s="6" t="n">
        <f aca="false">(A30163-$A$2)/0.000011574074074074</f>
        <v>136451.999999956</v>
      </c>
      <c r="D30163" s="7" t="n">
        <v>8.3076681236513</v>
      </c>
    </row>
    <row r="30164" customFormat="false" ht="13.5" hidden="false" customHeight="false" outlineLevel="0" collapsed="false">
      <c r="A30164" s="4" t="n">
        <v>38179.5794328704</v>
      </c>
      <c r="C30164" s="6" t="n">
        <f aca="false">(A30164-$A$2)/0.000011574074074074</f>
        <v>136453.00000019</v>
      </c>
      <c r="D30164" s="7" t="n">
        <v>8.30765813753485</v>
      </c>
    </row>
    <row r="30165" customFormat="false" ht="13.5" hidden="false" customHeight="false" outlineLevel="0" collapsed="false">
      <c r="A30165" s="4" t="n">
        <v>38179.5794444445</v>
      </c>
      <c r="C30165" s="6" t="n">
        <f aca="false">(A30165-$A$2)/0.000011574074074074</f>
        <v>136454.000000424</v>
      </c>
      <c r="D30165" s="7" t="n">
        <v>8.30765815141838</v>
      </c>
    </row>
    <row r="30166" customFormat="false" ht="13.5" hidden="false" customHeight="false" outlineLevel="0" collapsed="false">
      <c r="A30166" s="4" t="n">
        <v>38179.5794560185</v>
      </c>
      <c r="C30166" s="6" t="n">
        <f aca="false">(A30166-$A$2)/0.000011574074074074</f>
        <v>136455.000000029</v>
      </c>
      <c r="D30166" s="7" t="n">
        <v>8.30766816530189</v>
      </c>
    </row>
    <row r="30167" customFormat="false" ht="13.5" hidden="false" customHeight="false" outlineLevel="0" collapsed="false">
      <c r="A30167" s="4" t="n">
        <v>38179.5794675926</v>
      </c>
      <c r="C30167" s="6" t="n">
        <f aca="false">(A30167-$A$2)/0.000011574074074074</f>
        <v>136456.000000263</v>
      </c>
      <c r="D30167" s="7" t="n">
        <v>8.30765817918538</v>
      </c>
    </row>
    <row r="30168" customFormat="false" ht="13.5" hidden="false" customHeight="false" outlineLevel="0" collapsed="false">
      <c r="A30168" s="4" t="n">
        <v>38179.5794791667</v>
      </c>
      <c r="C30168" s="6" t="n">
        <f aca="false">(A30168-$A$2)/0.000011574074074074</f>
        <v>136456.999999868</v>
      </c>
      <c r="D30168" s="7" t="n">
        <v>8.30766819306884</v>
      </c>
    </row>
    <row r="30169" customFormat="false" ht="13.5" hidden="false" customHeight="false" outlineLevel="0" collapsed="false">
      <c r="A30169" s="4" t="n">
        <v>38179.5794907407</v>
      </c>
      <c r="C30169" s="6" t="n">
        <f aca="false">(A30169-$A$2)/0.000011574074074074</f>
        <v>136458.000000101</v>
      </c>
      <c r="D30169" s="7" t="n">
        <v>8.3076582069523</v>
      </c>
    </row>
    <row r="30170" customFormat="false" ht="13.5" hidden="false" customHeight="false" outlineLevel="0" collapsed="false">
      <c r="A30170" s="4" t="n">
        <v>38179.5795023148</v>
      </c>
      <c r="C30170" s="6" t="n">
        <f aca="false">(A30170-$A$2)/0.000011574074074074</f>
        <v>136459.000000335</v>
      </c>
      <c r="D30170" s="7" t="n">
        <v>8.30765822083573</v>
      </c>
    </row>
    <row r="30171" customFormat="false" ht="13.5" hidden="false" customHeight="false" outlineLevel="0" collapsed="false">
      <c r="A30171" s="4" t="n">
        <v>38179.5795138889</v>
      </c>
      <c r="C30171" s="6" t="n">
        <f aca="false">(A30171-$A$2)/0.000011574074074074</f>
        <v>136459.99999994</v>
      </c>
      <c r="D30171" s="7" t="n">
        <v>8.30765823471913</v>
      </c>
    </row>
    <row r="30172" customFormat="false" ht="13.5" hidden="false" customHeight="false" outlineLevel="0" collapsed="false">
      <c r="A30172" s="4" t="n">
        <v>38179.579525463</v>
      </c>
      <c r="C30172" s="6" t="n">
        <f aca="false">(A30172-$A$2)/0.000011574074074074</f>
        <v>136461.000000174</v>
      </c>
      <c r="D30172" s="7" t="n">
        <v>8.30765824860253</v>
      </c>
    </row>
    <row r="30173" customFormat="false" ht="13.5" hidden="false" customHeight="false" outlineLevel="0" collapsed="false">
      <c r="A30173" s="4" t="n">
        <v>38179.579537037</v>
      </c>
      <c r="C30173" s="6" t="n">
        <f aca="false">(A30173-$A$2)/0.000011574074074074</f>
        <v>136462.000000408</v>
      </c>
      <c r="D30173" s="7" t="n">
        <v>8.3076582624859</v>
      </c>
    </row>
    <row r="30174" customFormat="false" ht="13.5" hidden="false" customHeight="false" outlineLevel="0" collapsed="false">
      <c r="A30174" s="4" t="n">
        <v>38179.5795486111</v>
      </c>
      <c r="C30174" s="6" t="n">
        <f aca="false">(A30174-$A$2)/0.000011574074074074</f>
        <v>136463.000000013</v>
      </c>
      <c r="D30174" s="7" t="n">
        <v>8.30767827636925</v>
      </c>
    </row>
    <row r="30175" customFormat="false" ht="13.5" hidden="false" customHeight="false" outlineLevel="0" collapsed="false">
      <c r="A30175" s="4" t="n">
        <v>38179.5795601852</v>
      </c>
      <c r="C30175" s="6" t="n">
        <f aca="false">(A30175-$A$2)/0.000011574074074074</f>
        <v>136464.000000247</v>
      </c>
      <c r="D30175" s="7" t="n">
        <v>8.30765829025258</v>
      </c>
    </row>
    <row r="30176" customFormat="false" ht="13.5" hidden="false" customHeight="false" outlineLevel="0" collapsed="false">
      <c r="A30176" s="4" t="n">
        <v>38179.5795717593</v>
      </c>
      <c r="C30176" s="6" t="n">
        <f aca="false">(A30176-$A$2)/0.000011574074074074</f>
        <v>136465.000000481</v>
      </c>
      <c r="D30176" s="7" t="n">
        <v>8.30767830413589</v>
      </c>
    </row>
    <row r="30177" customFormat="false" ht="13.5" hidden="false" customHeight="false" outlineLevel="0" collapsed="false">
      <c r="A30177" s="4" t="n">
        <v>38179.5795833333</v>
      </c>
      <c r="C30177" s="6" t="n">
        <f aca="false">(A30177-$A$2)/0.000011574074074074</f>
        <v>136466.000000086</v>
      </c>
      <c r="D30177" s="7" t="n">
        <v>8.30765831801918</v>
      </c>
    </row>
    <row r="30178" customFormat="false" ht="13.5" hidden="false" customHeight="false" outlineLevel="0" collapsed="false">
      <c r="A30178" s="4" t="n">
        <v>38179.5795949074</v>
      </c>
      <c r="C30178" s="6" t="n">
        <f aca="false">(A30178-$A$2)/0.000011574074074074</f>
        <v>136467.000000319</v>
      </c>
      <c r="D30178" s="7" t="n">
        <v>8.30767833190245</v>
      </c>
    </row>
    <row r="30179" customFormat="false" ht="13.5" hidden="false" customHeight="false" outlineLevel="0" collapsed="false">
      <c r="A30179" s="4" t="n">
        <v>38179.5796064815</v>
      </c>
      <c r="C30179" s="6" t="n">
        <f aca="false">(A30179-$A$2)/0.000011574074074074</f>
        <v>136467.999999925</v>
      </c>
      <c r="D30179" s="7" t="n">
        <v>8.3076583457857</v>
      </c>
    </row>
    <row r="30180" customFormat="false" ht="13.5" hidden="false" customHeight="false" outlineLevel="0" collapsed="false">
      <c r="A30180" s="4" t="n">
        <v>38179.5796180556</v>
      </c>
      <c r="C30180" s="6" t="n">
        <f aca="false">(A30180-$A$2)/0.000011574074074074</f>
        <v>136469.000000158</v>
      </c>
      <c r="D30180" s="7" t="n">
        <v>8.30767835966893</v>
      </c>
    </row>
    <row r="30181" customFormat="false" ht="13.5" hidden="false" customHeight="false" outlineLevel="0" collapsed="false">
      <c r="A30181" s="4" t="n">
        <v>38179.5796296296</v>
      </c>
      <c r="C30181" s="6" t="n">
        <f aca="false">(A30181-$A$2)/0.000011574074074074</f>
        <v>136470.000000392</v>
      </c>
      <c r="D30181" s="7" t="n">
        <v>8.30765837355215</v>
      </c>
    </row>
    <row r="30182" customFormat="false" ht="13.5" hidden="false" customHeight="false" outlineLevel="0" collapsed="false">
      <c r="A30182" s="4" t="n">
        <v>38179.5796412037</v>
      </c>
      <c r="C30182" s="6" t="n">
        <f aca="false">(A30182-$A$2)/0.000011574074074074</f>
        <v>136470.999999997</v>
      </c>
      <c r="D30182" s="7" t="n">
        <v>8.30765838743533</v>
      </c>
    </row>
    <row r="30183" customFormat="false" ht="13.5" hidden="false" customHeight="false" outlineLevel="0" collapsed="false">
      <c r="A30183" s="4" t="n">
        <v>38179.5796527778</v>
      </c>
      <c r="C30183" s="6" t="n">
        <f aca="false">(A30183-$A$2)/0.000011574074074074</f>
        <v>136472.000000231</v>
      </c>
      <c r="D30183" s="7" t="n">
        <v>8.30765840131851</v>
      </c>
    </row>
    <row r="30184" customFormat="false" ht="13.5" hidden="false" customHeight="false" outlineLevel="0" collapsed="false">
      <c r="A30184" s="4" t="n">
        <v>38179.5796643519</v>
      </c>
      <c r="C30184" s="6" t="n">
        <f aca="false">(A30184-$A$2)/0.000011574074074074</f>
        <v>136473.000000465</v>
      </c>
      <c r="D30184" s="7" t="n">
        <v>8.30765841520166</v>
      </c>
    </row>
    <row r="30185" customFormat="false" ht="13.5" hidden="false" customHeight="false" outlineLevel="0" collapsed="false">
      <c r="A30185" s="4" t="n">
        <v>38179.5796759259</v>
      </c>
      <c r="C30185" s="6" t="n">
        <f aca="false">(A30185-$A$2)/0.000011574074074074</f>
        <v>136474.00000007</v>
      </c>
      <c r="D30185" s="7" t="n">
        <v>8.30765842908479</v>
      </c>
    </row>
    <row r="30186" customFormat="false" ht="13.5" hidden="false" customHeight="false" outlineLevel="0" collapsed="false">
      <c r="A30186" s="4" t="n">
        <v>38179.5796875</v>
      </c>
      <c r="C30186" s="6" t="n">
        <f aca="false">(A30186-$A$2)/0.000011574074074074</f>
        <v>136475.000000304</v>
      </c>
      <c r="D30186" s="7" t="n">
        <v>8.3076684429679</v>
      </c>
    </row>
    <row r="30187" customFormat="false" ht="13.5" hidden="false" customHeight="false" outlineLevel="0" collapsed="false">
      <c r="A30187" s="4" t="n">
        <v>38179.5796990741</v>
      </c>
      <c r="C30187" s="6" t="n">
        <f aca="false">(A30187-$A$2)/0.000011574074074074</f>
        <v>136475.999999909</v>
      </c>
      <c r="D30187" s="7" t="n">
        <v>8.30765845685099</v>
      </c>
    </row>
    <row r="30188" customFormat="false" ht="13.5" hidden="false" customHeight="false" outlineLevel="0" collapsed="false">
      <c r="A30188" s="4" t="n">
        <v>38179.5797106482</v>
      </c>
      <c r="C30188" s="6" t="n">
        <f aca="false">(A30188-$A$2)/0.000011574074074074</f>
        <v>136477.000000142</v>
      </c>
      <c r="D30188" s="7" t="n">
        <v>8.30766847073406</v>
      </c>
    </row>
    <row r="30189" customFormat="false" ht="13.5" hidden="false" customHeight="false" outlineLevel="0" collapsed="false">
      <c r="A30189" s="4" t="n">
        <v>38179.5797222222</v>
      </c>
      <c r="C30189" s="6" t="n">
        <f aca="false">(A30189-$A$2)/0.000011574074074074</f>
        <v>136478.000000376</v>
      </c>
      <c r="D30189" s="7" t="n">
        <v>8.30765848461712</v>
      </c>
    </row>
    <row r="30190" customFormat="false" ht="13.5" hidden="false" customHeight="false" outlineLevel="0" collapsed="false">
      <c r="A30190" s="4" t="n">
        <v>38179.5797337963</v>
      </c>
      <c r="C30190" s="6" t="n">
        <f aca="false">(A30190-$A$2)/0.000011574074074074</f>
        <v>136478.999999981</v>
      </c>
      <c r="D30190" s="7" t="n">
        <v>8.30766849850014</v>
      </c>
    </row>
    <row r="30191" customFormat="false" ht="13.5" hidden="false" customHeight="false" outlineLevel="0" collapsed="false">
      <c r="A30191" s="4" t="n">
        <v>38179.5797453704</v>
      </c>
      <c r="C30191" s="6" t="n">
        <f aca="false">(A30191-$A$2)/0.000011574074074074</f>
        <v>136480.000000215</v>
      </c>
      <c r="D30191" s="7" t="n">
        <v>8.30765851238316</v>
      </c>
    </row>
    <row r="30192" customFormat="false" ht="13.5" hidden="false" customHeight="false" outlineLevel="0" collapsed="false">
      <c r="A30192" s="4" t="n">
        <v>38179.5797569445</v>
      </c>
      <c r="C30192" s="6" t="n">
        <f aca="false">(A30192-$A$2)/0.000011574074074074</f>
        <v>136481.000000449</v>
      </c>
      <c r="D30192" s="7" t="n">
        <v>8.30766852626615</v>
      </c>
    </row>
    <row r="30193" customFormat="false" ht="13.5" hidden="false" customHeight="false" outlineLevel="0" collapsed="false">
      <c r="A30193" s="4" t="n">
        <v>38179.5797685185</v>
      </c>
      <c r="C30193" s="6" t="n">
        <f aca="false">(A30193-$A$2)/0.000011574074074074</f>
        <v>136482.000000054</v>
      </c>
      <c r="D30193" s="7" t="n">
        <v>8.30765854014912</v>
      </c>
    </row>
    <row r="30194" customFormat="false" ht="13.5" hidden="false" customHeight="false" outlineLevel="0" collapsed="false">
      <c r="A30194" s="4" t="n">
        <v>38179.5797800926</v>
      </c>
      <c r="C30194" s="6" t="n">
        <f aca="false">(A30194-$A$2)/0.000011574074074074</f>
        <v>136483.000000288</v>
      </c>
      <c r="D30194" s="7" t="n">
        <v>8.30765855403207</v>
      </c>
    </row>
    <row r="30195" customFormat="false" ht="13.5" hidden="false" customHeight="false" outlineLevel="0" collapsed="false">
      <c r="A30195" s="4" t="n">
        <v>38179.5797916667</v>
      </c>
      <c r="C30195" s="6" t="n">
        <f aca="false">(A30195-$A$2)/0.000011574074074074</f>
        <v>136483.999999893</v>
      </c>
      <c r="D30195" s="7" t="n">
        <v>8.307658567915</v>
      </c>
    </row>
    <row r="30196" customFormat="false" ht="13.5" hidden="false" customHeight="false" outlineLevel="0" collapsed="false">
      <c r="A30196" s="4" t="n">
        <v>38179.5798032407</v>
      </c>
      <c r="C30196" s="6" t="n">
        <f aca="false">(A30196-$A$2)/0.000011574074074074</f>
        <v>136485.000000127</v>
      </c>
      <c r="D30196" s="7" t="n">
        <v>8.30766858179791</v>
      </c>
    </row>
    <row r="30197" customFormat="false" ht="13.5" hidden="false" customHeight="false" outlineLevel="0" collapsed="false">
      <c r="A30197" s="4" t="n">
        <v>38179.5798148148</v>
      </c>
      <c r="C30197" s="6" t="n">
        <f aca="false">(A30197-$A$2)/0.000011574074074074</f>
        <v>136486.00000036</v>
      </c>
      <c r="D30197" s="7" t="n">
        <v>8.3076585956808</v>
      </c>
    </row>
    <row r="30198" customFormat="false" ht="13.5" hidden="false" customHeight="false" outlineLevel="0" collapsed="false">
      <c r="A30198" s="4" t="n">
        <v>38179.5798263889</v>
      </c>
      <c r="C30198" s="6" t="n">
        <f aca="false">(A30198-$A$2)/0.000011574074074074</f>
        <v>136486.999999965</v>
      </c>
      <c r="D30198" s="7" t="n">
        <v>8.30766860956367</v>
      </c>
    </row>
    <row r="30199" customFormat="false" ht="13.5" hidden="false" customHeight="false" outlineLevel="0" collapsed="false">
      <c r="A30199" s="4" t="n">
        <v>38179.579837963</v>
      </c>
      <c r="C30199" s="6" t="n">
        <f aca="false">(A30199-$A$2)/0.000011574074074074</f>
        <v>136488.000000199</v>
      </c>
      <c r="D30199" s="7" t="n">
        <v>8.30765862344652</v>
      </c>
    </row>
    <row r="30200" customFormat="false" ht="13.5" hidden="false" customHeight="false" outlineLevel="0" collapsed="false">
      <c r="A30200" s="4" t="n">
        <v>38179.579849537</v>
      </c>
      <c r="C30200" s="6" t="n">
        <f aca="false">(A30200-$A$2)/0.000011574074074074</f>
        <v>136489.000000433</v>
      </c>
      <c r="D30200" s="7" t="n">
        <v>8.30766863732935</v>
      </c>
    </row>
    <row r="30201" customFormat="false" ht="13.5" hidden="false" customHeight="false" outlineLevel="0" collapsed="false">
      <c r="A30201" s="4" t="n">
        <v>38179.5798611111</v>
      </c>
      <c r="C30201" s="6" t="n">
        <f aca="false">(A30201-$A$2)/0.000011574074074074</f>
        <v>136490.000000038</v>
      </c>
      <c r="D30201" s="7" t="n">
        <v>8.30765865121215</v>
      </c>
    </row>
    <row r="30202" customFormat="false" ht="13.5" hidden="false" customHeight="false" outlineLevel="0" collapsed="false">
      <c r="A30202" s="4" t="n">
        <v>38179.5798726852</v>
      </c>
      <c r="C30202" s="6" t="n">
        <f aca="false">(A30202-$A$2)/0.000011574074074074</f>
        <v>136491.000000272</v>
      </c>
      <c r="D30202" s="7" t="n">
        <v>8.30765866509494</v>
      </c>
    </row>
    <row r="30203" customFormat="false" ht="13.5" hidden="false" customHeight="false" outlineLevel="0" collapsed="false">
      <c r="A30203" s="4" t="n">
        <v>38179.5798842593</v>
      </c>
      <c r="C30203" s="6" t="n">
        <f aca="false">(A30203-$A$2)/0.000011574074074074</f>
        <v>136491.999999877</v>
      </c>
      <c r="D30203" s="7" t="n">
        <v>8.30765867897771</v>
      </c>
    </row>
    <row r="30204" customFormat="false" ht="13.5" hidden="false" customHeight="false" outlineLevel="0" collapsed="false">
      <c r="A30204" s="4" t="n">
        <v>38179.5798958333</v>
      </c>
      <c r="C30204" s="6" t="n">
        <f aca="false">(A30204-$A$2)/0.000011574074074074</f>
        <v>136493.000000111</v>
      </c>
      <c r="D30204" s="7" t="n">
        <v>8.30765869286046</v>
      </c>
    </row>
    <row r="30205" customFormat="false" ht="13.5" hidden="false" customHeight="false" outlineLevel="0" collapsed="false">
      <c r="A30205" s="4" t="n">
        <v>38179.5799074074</v>
      </c>
      <c r="C30205" s="6" t="n">
        <f aca="false">(A30205-$A$2)/0.000011574074074074</f>
        <v>136494.000000345</v>
      </c>
      <c r="D30205" s="7" t="n">
        <v>8.30765870674319</v>
      </c>
    </row>
    <row r="30206" customFormat="false" ht="13.5" hidden="false" customHeight="false" outlineLevel="0" collapsed="false">
      <c r="A30206" s="4" t="n">
        <v>38179.5799189815</v>
      </c>
      <c r="C30206" s="6" t="n">
        <f aca="false">(A30206-$A$2)/0.000011574074074074</f>
        <v>136494.99999995</v>
      </c>
      <c r="D30206" s="7" t="n">
        <v>8.30767872062589</v>
      </c>
    </row>
    <row r="30207" customFormat="false" ht="13.5" hidden="false" customHeight="false" outlineLevel="0" collapsed="false">
      <c r="A30207" s="4" t="n">
        <v>38179.5799305556</v>
      </c>
      <c r="C30207" s="6" t="n">
        <f aca="false">(A30207-$A$2)/0.000011574074074074</f>
        <v>136496.000000183</v>
      </c>
      <c r="D30207" s="7" t="n">
        <v>8.30765873450858</v>
      </c>
    </row>
    <row r="30208" customFormat="false" ht="13.5" hidden="false" customHeight="false" outlineLevel="0" collapsed="false">
      <c r="A30208" s="4" t="n">
        <v>38179.5799421296</v>
      </c>
      <c r="C30208" s="6" t="n">
        <f aca="false">(A30208-$A$2)/0.000011574074074074</f>
        <v>136497.000000417</v>
      </c>
      <c r="D30208" s="7" t="n">
        <v>8.30766874839125</v>
      </c>
    </row>
    <row r="30209" customFormat="false" ht="13.5" hidden="false" customHeight="false" outlineLevel="0" collapsed="false">
      <c r="A30209" s="4" t="n">
        <v>38179.5799537037</v>
      </c>
      <c r="C30209" s="6" t="n">
        <f aca="false">(A30209-$A$2)/0.000011574074074074</f>
        <v>136498.000000022</v>
      </c>
      <c r="D30209" s="7" t="n">
        <v>8.30765876227389</v>
      </c>
    </row>
    <row r="30210" customFormat="false" ht="13.5" hidden="false" customHeight="false" outlineLevel="0" collapsed="false">
      <c r="A30210" s="4" t="n">
        <v>38179.5799652778</v>
      </c>
      <c r="C30210" s="6" t="n">
        <f aca="false">(A30210-$A$2)/0.000011574074074074</f>
        <v>136499.000000256</v>
      </c>
      <c r="D30210" s="7" t="n">
        <v>8.30767877615652</v>
      </c>
    </row>
    <row r="30211" customFormat="false" ht="13.5" hidden="false" customHeight="false" outlineLevel="0" collapsed="false">
      <c r="A30211" s="4" t="n">
        <v>38179.5799768519</v>
      </c>
      <c r="C30211" s="6" t="n">
        <f aca="false">(A30211-$A$2)/0.000011574074074074</f>
        <v>136500.00000049</v>
      </c>
      <c r="D30211" s="7" t="n">
        <v>8.30765879003913</v>
      </c>
    </row>
    <row r="30212" customFormat="false" ht="13.5" hidden="false" customHeight="false" outlineLevel="0" collapsed="false">
      <c r="A30212" s="4" t="n">
        <v>38179.5799884259</v>
      </c>
      <c r="C30212" s="6" t="n">
        <f aca="false">(A30212-$A$2)/0.000011574074074074</f>
        <v>136501.000000095</v>
      </c>
      <c r="D30212" s="7" t="n">
        <v>8.30767880392171</v>
      </c>
    </row>
    <row r="30213" customFormat="false" ht="13.5" hidden="false" customHeight="false" outlineLevel="0" collapsed="false">
      <c r="A30213" s="4" t="n">
        <v>38179.58</v>
      </c>
      <c r="C30213" s="6" t="n">
        <f aca="false">(A30213-$A$2)/0.000011574074074074</f>
        <v>136502.000000329</v>
      </c>
      <c r="D30213" s="7" t="n">
        <v>8.30765881780427</v>
      </c>
    </row>
    <row r="30214" customFormat="false" ht="13.5" hidden="false" customHeight="false" outlineLevel="0" collapsed="false">
      <c r="A30214" s="4" t="n">
        <v>38179.5800115741</v>
      </c>
      <c r="C30214" s="6" t="n">
        <f aca="false">(A30214-$A$2)/0.000011574074074074</f>
        <v>136502.999999934</v>
      </c>
      <c r="D30214" s="7" t="n">
        <v>8.30765883168681</v>
      </c>
    </row>
    <row r="30215" customFormat="false" ht="13.5" hidden="false" customHeight="false" outlineLevel="0" collapsed="false">
      <c r="A30215" s="4" t="n">
        <v>38179.5800231482</v>
      </c>
      <c r="C30215" s="6" t="n">
        <f aca="false">(A30215-$A$2)/0.000011574074074074</f>
        <v>136504.000000168</v>
      </c>
      <c r="D30215" s="7" t="n">
        <v>8.30765884556934</v>
      </c>
    </row>
    <row r="30216" customFormat="false" ht="13.5" hidden="false" customHeight="false" outlineLevel="0" collapsed="false">
      <c r="A30216" s="4" t="n">
        <v>38179.5800347222</v>
      </c>
      <c r="C30216" s="6" t="n">
        <f aca="false">(A30216-$A$2)/0.000011574074074074</f>
        <v>136505.000000401</v>
      </c>
      <c r="D30216" s="7" t="n">
        <v>8.30767885945184</v>
      </c>
    </row>
    <row r="30217" customFormat="false" ht="13.5" hidden="false" customHeight="false" outlineLevel="0" collapsed="false">
      <c r="A30217" s="4" t="n">
        <v>38179.5800462963</v>
      </c>
      <c r="C30217" s="6" t="n">
        <f aca="false">(A30217-$A$2)/0.000011574074074074</f>
        <v>136506.000000006</v>
      </c>
      <c r="D30217" s="7" t="n">
        <v>8.30766887333432</v>
      </c>
    </row>
    <row r="30218" customFormat="false" ht="13.5" hidden="false" customHeight="false" outlineLevel="0" collapsed="false">
      <c r="A30218" s="4" t="n">
        <v>38179.5800578704</v>
      </c>
      <c r="C30218" s="6" t="n">
        <f aca="false">(A30218-$A$2)/0.000011574074074074</f>
        <v>136507.00000024</v>
      </c>
      <c r="D30218" s="7" t="n">
        <v>8.30765888721679</v>
      </c>
    </row>
    <row r="30219" customFormat="false" ht="13.5" hidden="false" customHeight="false" outlineLevel="0" collapsed="false">
      <c r="A30219" s="4" t="n">
        <v>38179.5800694445</v>
      </c>
      <c r="C30219" s="6" t="n">
        <f aca="false">(A30219-$A$2)/0.000011574074074074</f>
        <v>136508.000000474</v>
      </c>
      <c r="D30219" s="7" t="n">
        <v>8.30767890109923</v>
      </c>
    </row>
    <row r="30220" customFormat="false" ht="13.5" hidden="false" customHeight="false" outlineLevel="0" collapsed="false">
      <c r="A30220" s="4" t="n">
        <v>38179.5800810185</v>
      </c>
      <c r="C30220" s="6" t="n">
        <f aca="false">(A30220-$A$2)/0.000011574074074074</f>
        <v>136509.000000079</v>
      </c>
      <c r="D30220" s="7" t="n">
        <v>8.30765891498164</v>
      </c>
    </row>
    <row r="30221" customFormat="false" ht="13.5" hidden="false" customHeight="false" outlineLevel="0" collapsed="false">
      <c r="A30221" s="4" t="n">
        <v>38179.5800925926</v>
      </c>
      <c r="C30221" s="6" t="n">
        <f aca="false">(A30221-$A$2)/0.000011574074074074</f>
        <v>136510.000000313</v>
      </c>
      <c r="D30221" s="7" t="n">
        <v>8.30766892886405</v>
      </c>
    </row>
    <row r="30222" customFormat="false" ht="13.5" hidden="false" customHeight="false" outlineLevel="0" collapsed="false">
      <c r="A30222" s="4" t="n">
        <v>38179.5801041667</v>
      </c>
      <c r="C30222" s="6" t="n">
        <f aca="false">(A30222-$A$2)/0.000011574074074074</f>
        <v>136510.999999918</v>
      </c>
      <c r="D30222" s="7" t="n">
        <v>8.30765894274642</v>
      </c>
    </row>
    <row r="30223" customFormat="false" ht="13.5" hidden="false" customHeight="false" outlineLevel="0" collapsed="false">
      <c r="A30223" s="4" t="n">
        <v>38179.5801157407</v>
      </c>
      <c r="C30223" s="6" t="n">
        <f aca="false">(A30223-$A$2)/0.000011574074074074</f>
        <v>136512.000000152</v>
      </c>
      <c r="D30223" s="7" t="n">
        <v>8.30765895662878</v>
      </c>
    </row>
    <row r="30224" customFormat="false" ht="13.5" hidden="false" customHeight="false" outlineLevel="0" collapsed="false">
      <c r="A30224" s="4" t="n">
        <v>38179.5801273148</v>
      </c>
      <c r="C30224" s="6" t="n">
        <f aca="false">(A30224-$A$2)/0.000011574074074074</f>
        <v>136513.000000386</v>
      </c>
      <c r="D30224" s="7" t="n">
        <v>8.30765897051112</v>
      </c>
    </row>
    <row r="30225" customFormat="false" ht="13.5" hidden="false" customHeight="false" outlineLevel="0" collapsed="false">
      <c r="A30225" s="4" t="n">
        <v>38179.5801388889</v>
      </c>
      <c r="C30225" s="6" t="n">
        <f aca="false">(A30225-$A$2)/0.000011574074074074</f>
        <v>136513.999999991</v>
      </c>
      <c r="D30225" s="7" t="n">
        <v>8.30767898439343</v>
      </c>
    </row>
    <row r="30226" customFormat="false" ht="13.5" hidden="false" customHeight="false" outlineLevel="0" collapsed="false">
      <c r="A30226" s="4" t="n">
        <v>38179.580150463</v>
      </c>
      <c r="C30226" s="6" t="n">
        <f aca="false">(A30226-$A$2)/0.000011574074074074</f>
        <v>136515.000000224</v>
      </c>
      <c r="D30226" s="7" t="n">
        <v>8.30765899827573</v>
      </c>
    </row>
    <row r="30227" customFormat="false" ht="13.5" hidden="false" customHeight="false" outlineLevel="0" collapsed="false">
      <c r="A30227" s="4" t="n">
        <v>38179.580162037</v>
      </c>
      <c r="C30227" s="6" t="n">
        <f aca="false">(A30227-$A$2)/0.000011574074074074</f>
        <v>136516.000000458</v>
      </c>
      <c r="D30227" s="7" t="n">
        <v>8.30766901215801</v>
      </c>
    </row>
    <row r="30228" customFormat="false" ht="13.5" hidden="false" customHeight="false" outlineLevel="0" collapsed="false">
      <c r="A30228" s="4" t="n">
        <v>38179.5801736111</v>
      </c>
      <c r="C30228" s="6" t="n">
        <f aca="false">(A30228-$A$2)/0.000011574074074074</f>
        <v>136517.000000063</v>
      </c>
      <c r="D30228" s="7" t="n">
        <v>8.30765902604026</v>
      </c>
    </row>
    <row r="30229" customFormat="false" ht="13.5" hidden="false" customHeight="false" outlineLevel="0" collapsed="false">
      <c r="A30229" s="4" t="n">
        <v>38179.5801851852</v>
      </c>
      <c r="C30229" s="6" t="n">
        <f aca="false">(A30229-$A$2)/0.000011574074074074</f>
        <v>136518.000000297</v>
      </c>
      <c r="D30229" s="7" t="n">
        <v>8.3076790399225</v>
      </c>
    </row>
    <row r="30230" customFormat="false" ht="13.5" hidden="false" customHeight="false" outlineLevel="0" collapsed="false">
      <c r="A30230" s="4" t="n">
        <v>38179.5801967593</v>
      </c>
      <c r="C30230" s="6" t="n">
        <f aca="false">(A30230-$A$2)/0.000011574074074074</f>
        <v>136518.999999902</v>
      </c>
      <c r="D30230" s="7" t="n">
        <v>8.30765905380471</v>
      </c>
    </row>
    <row r="30231" customFormat="false" ht="13.5" hidden="false" customHeight="false" outlineLevel="0" collapsed="false">
      <c r="A30231" s="4" t="n">
        <v>38179.5802083333</v>
      </c>
      <c r="C30231" s="6" t="n">
        <f aca="false">(A30231-$A$2)/0.000011574074074074</f>
        <v>136520.000000136</v>
      </c>
      <c r="D30231" s="7" t="n">
        <v>8.3076790676869</v>
      </c>
    </row>
    <row r="30232" customFormat="false" ht="13.5" hidden="false" customHeight="false" outlineLevel="0" collapsed="false">
      <c r="A30232" s="4" t="n">
        <v>38179.5802199074</v>
      </c>
      <c r="C30232" s="6" t="n">
        <f aca="false">(A30232-$A$2)/0.000011574074074074</f>
        <v>136521.00000037</v>
      </c>
      <c r="D30232" s="7" t="n">
        <v>8.30765908156908</v>
      </c>
    </row>
    <row r="30233" customFormat="false" ht="13.5" hidden="false" customHeight="false" outlineLevel="0" collapsed="false">
      <c r="A30233" s="4" t="n">
        <v>38179.5802314815</v>
      </c>
      <c r="C30233" s="6" t="n">
        <f aca="false">(A30233-$A$2)/0.000011574074074074</f>
        <v>136521.999999975</v>
      </c>
      <c r="D30233" s="7" t="n">
        <v>8.30765909545122</v>
      </c>
    </row>
    <row r="30234" customFormat="false" ht="13.5" hidden="false" customHeight="false" outlineLevel="0" collapsed="false">
      <c r="A30234" s="4" t="n">
        <v>38179.5802430556</v>
      </c>
      <c r="C30234" s="6" t="n">
        <f aca="false">(A30234-$A$2)/0.000011574074074074</f>
        <v>136523.000000209</v>
      </c>
      <c r="D30234" s="7" t="n">
        <v>8.30765910933336</v>
      </c>
    </row>
    <row r="30235" customFormat="false" ht="13.5" hidden="false" customHeight="false" outlineLevel="0" collapsed="false">
      <c r="A30235" s="4" t="n">
        <v>38179.5802546296</v>
      </c>
      <c r="C30235" s="6" t="n">
        <f aca="false">(A30235-$A$2)/0.000011574074074074</f>
        <v>136524.000000442</v>
      </c>
      <c r="D30235" s="7" t="n">
        <v>8.30766912321547</v>
      </c>
    </row>
    <row r="30236" customFormat="false" ht="13.5" hidden="false" customHeight="false" outlineLevel="0" collapsed="false">
      <c r="A30236" s="4" t="n">
        <v>38179.5802662037</v>
      </c>
      <c r="C30236" s="6" t="n">
        <f aca="false">(A30236-$A$2)/0.000011574074074074</f>
        <v>136525.000000047</v>
      </c>
      <c r="D30236" s="7" t="n">
        <v>8.30765913709755</v>
      </c>
    </row>
    <row r="30237" customFormat="false" ht="13.5" hidden="false" customHeight="false" outlineLevel="0" collapsed="false">
      <c r="A30237" s="4" t="n">
        <v>38179.5802777778</v>
      </c>
      <c r="C30237" s="6" t="n">
        <f aca="false">(A30237-$A$2)/0.000011574074074074</f>
        <v>136526.000000281</v>
      </c>
      <c r="D30237" s="7" t="n">
        <v>8.30766915097962</v>
      </c>
    </row>
    <row r="30238" customFormat="false" ht="13.5" hidden="false" customHeight="false" outlineLevel="0" collapsed="false">
      <c r="A30238" s="4" t="n">
        <v>38179.5802893519</v>
      </c>
      <c r="C30238" s="6" t="n">
        <f aca="false">(A30238-$A$2)/0.000011574074074074</f>
        <v>136526.999999886</v>
      </c>
      <c r="D30238" s="7" t="n">
        <v>8.30767916486166</v>
      </c>
    </row>
    <row r="30239" customFormat="false" ht="13.5" hidden="false" customHeight="false" outlineLevel="0" collapsed="false">
      <c r="A30239" s="4" t="n">
        <v>38179.5803009259</v>
      </c>
      <c r="C30239" s="6" t="n">
        <f aca="false">(A30239-$A$2)/0.000011574074074074</f>
        <v>136528.00000012</v>
      </c>
      <c r="D30239" s="7" t="n">
        <v>8.30767917874369</v>
      </c>
    </row>
    <row r="30240" customFormat="false" ht="13.5" hidden="false" customHeight="false" outlineLevel="0" collapsed="false">
      <c r="A30240" s="4" t="n">
        <v>38179.5803125</v>
      </c>
      <c r="C30240" s="6" t="n">
        <f aca="false">(A30240-$A$2)/0.000011574074074074</f>
        <v>136529.000000354</v>
      </c>
      <c r="D30240" s="7" t="n">
        <v>8.3076591926257</v>
      </c>
    </row>
    <row r="30241" customFormat="false" ht="13.5" hidden="false" customHeight="false" outlineLevel="0" collapsed="false">
      <c r="A30241" s="4" t="n">
        <v>38179.5803240741</v>
      </c>
      <c r="C30241" s="6" t="n">
        <f aca="false">(A30241-$A$2)/0.000011574074074074</f>
        <v>136529.999999959</v>
      </c>
      <c r="D30241" s="7" t="n">
        <v>8.30767920650768</v>
      </c>
    </row>
    <row r="30242" customFormat="false" ht="13.5" hidden="false" customHeight="false" outlineLevel="0" collapsed="false">
      <c r="A30242" s="4" t="n">
        <v>38179.5803356482</v>
      </c>
      <c r="C30242" s="6" t="n">
        <f aca="false">(A30242-$A$2)/0.000011574074074074</f>
        <v>136531.000000193</v>
      </c>
      <c r="D30242" s="7" t="n">
        <v>8.30765922038965</v>
      </c>
    </row>
    <row r="30243" customFormat="false" ht="13.5" hidden="false" customHeight="false" outlineLevel="0" collapsed="false">
      <c r="A30243" s="4" t="n">
        <v>38179.5803472222</v>
      </c>
      <c r="C30243" s="6" t="n">
        <f aca="false">(A30243-$A$2)/0.000011574074074074</f>
        <v>136532.000000427</v>
      </c>
      <c r="D30243" s="7" t="n">
        <v>8.30765923427159</v>
      </c>
    </row>
    <row r="30244" customFormat="false" ht="13.5" hidden="false" customHeight="false" outlineLevel="0" collapsed="false">
      <c r="A30244" s="4" t="n">
        <v>38179.5803587963</v>
      </c>
      <c r="C30244" s="6" t="n">
        <f aca="false">(A30244-$A$2)/0.000011574074074074</f>
        <v>136533.000000032</v>
      </c>
      <c r="D30244" s="7" t="n">
        <v>8.30767924815351</v>
      </c>
    </row>
    <row r="30245" customFormat="false" ht="13.5" hidden="false" customHeight="false" outlineLevel="0" collapsed="false">
      <c r="A30245" s="4" t="n">
        <v>38179.5803703704</v>
      </c>
      <c r="C30245" s="6" t="n">
        <f aca="false">(A30245-$A$2)/0.000011574074074074</f>
        <v>136534.000000265</v>
      </c>
      <c r="D30245" s="7" t="n">
        <v>8.30767926203541</v>
      </c>
    </row>
    <row r="30246" customFormat="false" ht="13.5" hidden="false" customHeight="false" outlineLevel="0" collapsed="false">
      <c r="A30246" s="4" t="n">
        <v>38179.5803819444</v>
      </c>
      <c r="C30246" s="6" t="n">
        <f aca="false">(A30246-$A$2)/0.000011574074074074</f>
        <v>136534.999999871</v>
      </c>
      <c r="D30246" s="7" t="n">
        <v>8.30765927591729</v>
      </c>
    </row>
    <row r="30247" customFormat="false" ht="13.5" hidden="false" customHeight="false" outlineLevel="0" collapsed="false">
      <c r="A30247" s="4" t="n">
        <v>38179.5803935185</v>
      </c>
      <c r="C30247" s="6" t="n">
        <f aca="false">(A30247-$A$2)/0.000011574074074074</f>
        <v>136536.000000104</v>
      </c>
      <c r="D30247" s="7" t="n">
        <v>8.30767928979915</v>
      </c>
    </row>
    <row r="30248" customFormat="false" ht="13.5" hidden="false" customHeight="false" outlineLevel="0" collapsed="false">
      <c r="A30248" s="4" t="n">
        <v>38179.5804050926</v>
      </c>
      <c r="C30248" s="6" t="n">
        <f aca="false">(A30248-$A$2)/0.000011574074074074</f>
        <v>136537.000000338</v>
      </c>
      <c r="D30248" s="7" t="n">
        <v>8.30766930368099</v>
      </c>
    </row>
    <row r="30249" customFormat="false" ht="13.5" hidden="false" customHeight="false" outlineLevel="0" collapsed="false">
      <c r="A30249" s="4" t="n">
        <v>38179.5804166667</v>
      </c>
      <c r="C30249" s="6" t="n">
        <f aca="false">(A30249-$A$2)/0.000011574074074074</f>
        <v>136537.999999943</v>
      </c>
      <c r="D30249" s="7" t="n">
        <v>8.3076793175628</v>
      </c>
    </row>
    <row r="30250" customFormat="false" ht="13.5" hidden="false" customHeight="false" outlineLevel="0" collapsed="false">
      <c r="A30250" s="4" t="n">
        <v>38179.5804282407</v>
      </c>
      <c r="C30250" s="6" t="n">
        <f aca="false">(A30250-$A$2)/0.000011574074074074</f>
        <v>136539.000000177</v>
      </c>
      <c r="D30250" s="7" t="n">
        <v>8.30765933144459</v>
      </c>
    </row>
    <row r="30251" customFormat="false" ht="13.5" hidden="false" customHeight="false" outlineLevel="0" collapsed="false">
      <c r="A30251" s="4" t="n">
        <v>38179.5804398148</v>
      </c>
      <c r="C30251" s="6" t="n">
        <f aca="false">(A30251-$A$2)/0.000011574074074074</f>
        <v>136540.000000411</v>
      </c>
      <c r="D30251" s="7" t="n">
        <v>8.30767934532637</v>
      </c>
    </row>
    <row r="30252" customFormat="false" ht="13.5" hidden="false" customHeight="false" outlineLevel="0" collapsed="false">
      <c r="A30252" s="4" t="n">
        <v>38179.5804513889</v>
      </c>
      <c r="C30252" s="6" t="n">
        <f aca="false">(A30252-$A$2)/0.000011574074074074</f>
        <v>136541.000000016</v>
      </c>
      <c r="D30252" s="7" t="n">
        <v>8.30765935920812</v>
      </c>
    </row>
    <row r="30253" customFormat="false" ht="13.5" hidden="false" customHeight="false" outlineLevel="0" collapsed="false">
      <c r="A30253" s="4" t="n">
        <v>38179.580462963</v>
      </c>
      <c r="C30253" s="6" t="n">
        <f aca="false">(A30253-$A$2)/0.000011574074074074</f>
        <v>136542.00000025</v>
      </c>
      <c r="D30253" s="7" t="n">
        <v>8.30765937308985</v>
      </c>
    </row>
    <row r="30254" customFormat="false" ht="13.5" hidden="false" customHeight="false" outlineLevel="0" collapsed="false">
      <c r="A30254" s="4" t="n">
        <v>38179.580474537</v>
      </c>
      <c r="C30254" s="6" t="n">
        <f aca="false">(A30254-$A$2)/0.000011574074074074</f>
        <v>136543.000000483</v>
      </c>
      <c r="D30254" s="7" t="n">
        <v>8.30765938697157</v>
      </c>
    </row>
    <row r="30255" customFormat="false" ht="13.5" hidden="false" customHeight="false" outlineLevel="0" collapsed="false">
      <c r="A30255" s="4" t="n">
        <v>38179.5804861111</v>
      </c>
      <c r="C30255" s="6" t="n">
        <f aca="false">(A30255-$A$2)/0.000011574074074074</f>
        <v>136544.000000088</v>
      </c>
      <c r="D30255" s="7" t="n">
        <v>8.30766940085325</v>
      </c>
    </row>
    <row r="30256" customFormat="false" ht="13.5" hidden="false" customHeight="false" outlineLevel="0" collapsed="false">
      <c r="A30256" s="4" t="n">
        <v>38179.5804976852</v>
      </c>
      <c r="C30256" s="6" t="n">
        <f aca="false">(A30256-$A$2)/0.000011574074074074</f>
        <v>136545.000000322</v>
      </c>
      <c r="D30256" s="7" t="n">
        <v>8.30765941473492</v>
      </c>
    </row>
    <row r="30257" customFormat="false" ht="13.5" hidden="false" customHeight="false" outlineLevel="0" collapsed="false">
      <c r="A30257" s="4" t="n">
        <v>38179.5805092593</v>
      </c>
      <c r="C30257" s="6" t="n">
        <f aca="false">(A30257-$A$2)/0.000011574074074074</f>
        <v>136545.999999927</v>
      </c>
      <c r="D30257" s="7" t="n">
        <v>8.30767942861656</v>
      </c>
    </row>
    <row r="30258" customFormat="false" ht="13.5" hidden="false" customHeight="false" outlineLevel="0" collapsed="false">
      <c r="A30258" s="4" t="n">
        <v>38179.5805208333</v>
      </c>
      <c r="C30258" s="6" t="n">
        <f aca="false">(A30258-$A$2)/0.000011574074074074</f>
        <v>136547.000000161</v>
      </c>
      <c r="D30258" s="7" t="n">
        <v>8.30767944249819</v>
      </c>
    </row>
    <row r="30259" customFormat="false" ht="13.5" hidden="false" customHeight="false" outlineLevel="0" collapsed="false">
      <c r="A30259" s="4" t="n">
        <v>38179.5805324074</v>
      </c>
      <c r="C30259" s="6" t="n">
        <f aca="false">(A30259-$A$2)/0.000011574074074074</f>
        <v>136548.000000395</v>
      </c>
      <c r="D30259" s="7" t="n">
        <v>8.3076794563798</v>
      </c>
    </row>
    <row r="30260" customFormat="false" ht="13.5" hidden="false" customHeight="false" outlineLevel="0" collapsed="false">
      <c r="A30260" s="4" t="n">
        <v>38179.5805439815</v>
      </c>
      <c r="C30260" s="6" t="n">
        <f aca="false">(A30260-$A$2)/0.000011574074074074</f>
        <v>136549</v>
      </c>
      <c r="D30260" s="7" t="n">
        <v>8.30765947026138</v>
      </c>
    </row>
    <row r="30261" customFormat="false" ht="13.5" hidden="false" customHeight="false" outlineLevel="0" collapsed="false">
      <c r="A30261" s="4" t="n">
        <v>38179.5805555556</v>
      </c>
      <c r="C30261" s="6" t="n">
        <f aca="false">(A30261-$A$2)/0.000011574074074074</f>
        <v>136550.000000234</v>
      </c>
      <c r="D30261" s="7" t="n">
        <v>8.30767948414294</v>
      </c>
    </row>
    <row r="30262" customFormat="false" ht="13.5" hidden="false" customHeight="false" outlineLevel="0" collapsed="false">
      <c r="A30262" s="4" t="n">
        <v>38179.5805671296</v>
      </c>
      <c r="C30262" s="6" t="n">
        <f aca="false">(A30262-$A$2)/0.000011574074074074</f>
        <v>136551.000000467</v>
      </c>
      <c r="D30262" s="7" t="n">
        <v>8.30765949802449</v>
      </c>
    </row>
    <row r="30263" customFormat="false" ht="13.5" hidden="false" customHeight="false" outlineLevel="0" collapsed="false">
      <c r="A30263" s="4" t="n">
        <v>38179.5805787037</v>
      </c>
      <c r="C30263" s="6" t="n">
        <f aca="false">(A30263-$A$2)/0.000011574074074074</f>
        <v>136552.000000073</v>
      </c>
      <c r="D30263" s="7" t="n">
        <v>8.307659511906</v>
      </c>
    </row>
    <row r="30264" customFormat="false" ht="13.5" hidden="false" customHeight="false" outlineLevel="0" collapsed="false">
      <c r="A30264" s="4" t="n">
        <v>38179.5805902778</v>
      </c>
      <c r="C30264" s="6" t="n">
        <f aca="false">(A30264-$A$2)/0.000011574074074074</f>
        <v>136553.000000306</v>
      </c>
      <c r="D30264" s="7" t="n">
        <v>8.3076595257875</v>
      </c>
    </row>
    <row r="30265" customFormat="false" ht="13.5" hidden="false" customHeight="false" outlineLevel="0" collapsed="false">
      <c r="A30265" s="4" t="n">
        <v>38179.5806018519</v>
      </c>
      <c r="C30265" s="6" t="n">
        <f aca="false">(A30265-$A$2)/0.000011574074074074</f>
        <v>136553.999999911</v>
      </c>
      <c r="D30265" s="7" t="n">
        <v>8.30767953966897</v>
      </c>
    </row>
    <row r="30266" customFormat="false" ht="13.5" hidden="false" customHeight="false" outlineLevel="0" collapsed="false">
      <c r="A30266" s="4" t="n">
        <v>38179.5806134259</v>
      </c>
      <c r="C30266" s="6" t="n">
        <f aca="false">(A30266-$A$2)/0.000011574074074074</f>
        <v>136555.000000145</v>
      </c>
      <c r="D30266" s="7" t="n">
        <v>8.30765955355043</v>
      </c>
    </row>
    <row r="30267" customFormat="false" ht="13.5" hidden="false" customHeight="false" outlineLevel="0" collapsed="false">
      <c r="A30267" s="4" t="n">
        <v>38179.580625</v>
      </c>
      <c r="C30267" s="6" t="n">
        <f aca="false">(A30267-$A$2)/0.000011574074074074</f>
        <v>136556.000000379</v>
      </c>
      <c r="D30267" s="7" t="n">
        <v>8.30767956743187</v>
      </c>
    </row>
    <row r="30268" customFormat="false" ht="13.5" hidden="false" customHeight="false" outlineLevel="0" collapsed="false">
      <c r="A30268" s="4" t="n">
        <v>38179.5806365741</v>
      </c>
      <c r="C30268" s="6" t="n">
        <f aca="false">(A30268-$A$2)/0.000011574074074074</f>
        <v>136556.999999984</v>
      </c>
      <c r="D30268" s="7" t="n">
        <v>8.30767958131327</v>
      </c>
    </row>
    <row r="30269" customFormat="false" ht="13.5" hidden="false" customHeight="false" outlineLevel="0" collapsed="false">
      <c r="A30269" s="4" t="n">
        <v>38179.5806481482</v>
      </c>
      <c r="C30269" s="6" t="n">
        <f aca="false">(A30269-$A$2)/0.000011574074074074</f>
        <v>136558.000000218</v>
      </c>
      <c r="D30269" s="7" t="n">
        <v>8.30765959519467</v>
      </c>
    </row>
    <row r="30270" customFormat="false" ht="13.5" hidden="false" customHeight="false" outlineLevel="0" collapsed="false">
      <c r="A30270" s="4" t="n">
        <v>38179.5806597222</v>
      </c>
      <c r="C30270" s="6" t="n">
        <f aca="false">(A30270-$A$2)/0.000011574074074074</f>
        <v>136559.000000452</v>
      </c>
      <c r="D30270" s="7" t="n">
        <v>8.30765960907604</v>
      </c>
    </row>
    <row r="30271" customFormat="false" ht="13.5" hidden="false" customHeight="false" outlineLevel="0" collapsed="false">
      <c r="A30271" s="4" t="n">
        <v>38179.5806712963</v>
      </c>
      <c r="C30271" s="6" t="n">
        <f aca="false">(A30271-$A$2)/0.000011574074074074</f>
        <v>136560.000000057</v>
      </c>
      <c r="D30271" s="7" t="n">
        <v>8.30767962295738</v>
      </c>
    </row>
    <row r="30272" customFormat="false" ht="13.5" hidden="false" customHeight="false" outlineLevel="0" collapsed="false">
      <c r="A30272" s="4" t="n">
        <v>38179.5806828704</v>
      </c>
      <c r="C30272" s="6" t="n">
        <f aca="false">(A30272-$A$2)/0.000011574074074074</f>
        <v>136561.000000291</v>
      </c>
      <c r="D30272" s="7" t="n">
        <v>8.30765963683871</v>
      </c>
    </row>
    <row r="30273" customFormat="false" ht="13.5" hidden="false" customHeight="false" outlineLevel="0" collapsed="false">
      <c r="A30273" s="4" t="n">
        <v>38179.5806944444</v>
      </c>
      <c r="C30273" s="6" t="n">
        <f aca="false">(A30273-$A$2)/0.000011574074074074</f>
        <v>136561.999999896</v>
      </c>
      <c r="D30273" s="7" t="n">
        <v>8.30767965072001</v>
      </c>
    </row>
    <row r="30274" customFormat="false" ht="13.5" hidden="false" customHeight="false" outlineLevel="0" collapsed="false">
      <c r="A30274" s="4" t="n">
        <v>38179.5807060185</v>
      </c>
      <c r="C30274" s="6" t="n">
        <f aca="false">(A30274-$A$2)/0.000011574074074074</f>
        <v>136563.000000129</v>
      </c>
      <c r="D30274" s="7" t="n">
        <v>8.3076596646013</v>
      </c>
    </row>
    <row r="30275" customFormat="false" ht="13.5" hidden="false" customHeight="false" outlineLevel="0" collapsed="false">
      <c r="A30275" s="4" t="n">
        <v>38179.5807175926</v>
      </c>
      <c r="C30275" s="6" t="n">
        <f aca="false">(A30275-$A$2)/0.000011574074074074</f>
        <v>136564.000000363</v>
      </c>
      <c r="D30275" s="7" t="n">
        <v>8.30767967848257</v>
      </c>
    </row>
    <row r="30276" customFormat="false" ht="13.5" hidden="false" customHeight="false" outlineLevel="0" collapsed="false">
      <c r="A30276" s="4" t="n">
        <v>38179.5807291667</v>
      </c>
      <c r="C30276" s="6" t="n">
        <f aca="false">(A30276-$A$2)/0.000011574074074074</f>
        <v>136564.999999968</v>
      </c>
      <c r="D30276" s="7" t="n">
        <v>8.3076596923638</v>
      </c>
    </row>
    <row r="30277" customFormat="false" ht="13.5" hidden="false" customHeight="false" outlineLevel="0" collapsed="false">
      <c r="A30277" s="4" t="n">
        <v>38179.5807407407</v>
      </c>
      <c r="C30277" s="6" t="n">
        <f aca="false">(A30277-$A$2)/0.000011574074074074</f>
        <v>136566.000000202</v>
      </c>
      <c r="D30277" s="7" t="n">
        <v>8.30767970624502</v>
      </c>
    </row>
    <row r="30278" customFormat="false" ht="13.5" hidden="false" customHeight="false" outlineLevel="0" collapsed="false">
      <c r="A30278" s="4" t="n">
        <v>38179.5807523148</v>
      </c>
      <c r="C30278" s="6" t="n">
        <f aca="false">(A30278-$A$2)/0.000011574074074074</f>
        <v>136567.000000436</v>
      </c>
      <c r="D30278" s="7" t="n">
        <v>8.30765972012622</v>
      </c>
    </row>
    <row r="30279" customFormat="false" ht="13.5" hidden="false" customHeight="false" outlineLevel="0" collapsed="false">
      <c r="A30279" s="4" t="n">
        <v>38179.5807638889</v>
      </c>
      <c r="C30279" s="6" t="n">
        <f aca="false">(A30279-$A$2)/0.000011574074074074</f>
        <v>136568.000000041</v>
      </c>
      <c r="D30279" s="7" t="n">
        <v>8.3076597340074</v>
      </c>
    </row>
    <row r="30280" customFormat="false" ht="13.5" hidden="false" customHeight="false" outlineLevel="0" collapsed="false">
      <c r="A30280" s="4" t="n">
        <v>38179.580775463</v>
      </c>
      <c r="C30280" s="6" t="n">
        <f aca="false">(A30280-$A$2)/0.000011574074074074</f>
        <v>136569.000000275</v>
      </c>
      <c r="D30280" s="7" t="n">
        <v>8.30767974788855</v>
      </c>
    </row>
    <row r="30281" customFormat="false" ht="13.5" hidden="false" customHeight="false" outlineLevel="0" collapsed="false">
      <c r="A30281" s="4" t="n">
        <v>38179.580787037</v>
      </c>
      <c r="C30281" s="6" t="n">
        <f aca="false">(A30281-$A$2)/0.000011574074074074</f>
        <v>136569.99999988</v>
      </c>
      <c r="D30281" s="7" t="n">
        <v>8.30767976176968</v>
      </c>
    </row>
    <row r="30282" customFormat="false" ht="13.5" hidden="false" customHeight="false" outlineLevel="0" collapsed="false">
      <c r="A30282" s="4" t="n">
        <v>38179.5807986111</v>
      </c>
      <c r="C30282" s="6" t="n">
        <f aca="false">(A30282-$A$2)/0.000011574074074074</f>
        <v>136571.000000114</v>
      </c>
      <c r="D30282" s="7" t="n">
        <v>8.30765977565079</v>
      </c>
    </row>
    <row r="30283" customFormat="false" ht="13.5" hidden="false" customHeight="false" outlineLevel="0" collapsed="false">
      <c r="A30283" s="4" t="n">
        <v>38179.5808101852</v>
      </c>
      <c r="C30283" s="6" t="n">
        <f aca="false">(A30283-$A$2)/0.000011574074074074</f>
        <v>136572.000000347</v>
      </c>
      <c r="D30283" s="7" t="n">
        <v>8.30767978953189</v>
      </c>
    </row>
    <row r="30284" customFormat="false" ht="13.5" hidden="false" customHeight="false" outlineLevel="0" collapsed="false">
      <c r="A30284" s="4" t="n">
        <v>38179.5808217593</v>
      </c>
      <c r="C30284" s="6" t="n">
        <f aca="false">(A30284-$A$2)/0.000011574074074074</f>
        <v>136572.999999952</v>
      </c>
      <c r="D30284" s="7" t="n">
        <v>8.30765980341295</v>
      </c>
    </row>
    <row r="30285" customFormat="false" ht="13.5" hidden="false" customHeight="false" outlineLevel="0" collapsed="false">
      <c r="A30285" s="4" t="n">
        <v>38179.5808333333</v>
      </c>
      <c r="C30285" s="6" t="n">
        <f aca="false">(A30285-$A$2)/0.000011574074074074</f>
        <v>136574.000000186</v>
      </c>
      <c r="D30285" s="7" t="n">
        <v>8.307679817294</v>
      </c>
    </row>
    <row r="30286" customFormat="false" ht="13.5" hidden="false" customHeight="false" outlineLevel="0" collapsed="false">
      <c r="A30286" s="4" t="n">
        <v>38179.5808449074</v>
      </c>
      <c r="C30286" s="6" t="n">
        <f aca="false">(A30286-$A$2)/0.000011574074074074</f>
        <v>136575.00000042</v>
      </c>
      <c r="D30286" s="7" t="n">
        <v>8.30765983117503</v>
      </c>
    </row>
    <row r="30287" customFormat="false" ht="13.5" hidden="false" customHeight="false" outlineLevel="0" collapsed="false">
      <c r="A30287" s="4" t="n">
        <v>38179.5808564815</v>
      </c>
      <c r="C30287" s="6" t="n">
        <f aca="false">(A30287-$A$2)/0.000011574074074074</f>
        <v>136576.000000025</v>
      </c>
      <c r="D30287" s="7" t="n">
        <v>8.30767984505602</v>
      </c>
    </row>
    <row r="30288" customFormat="false" ht="13.5" hidden="false" customHeight="false" outlineLevel="0" collapsed="false">
      <c r="A30288" s="4" t="n">
        <v>38179.5808680556</v>
      </c>
      <c r="C30288" s="6" t="n">
        <f aca="false">(A30288-$A$2)/0.000011574074074074</f>
        <v>136577.000000259</v>
      </c>
      <c r="D30288" s="7" t="n">
        <v>8.30765985893701</v>
      </c>
    </row>
    <row r="30289" customFormat="false" ht="13.5" hidden="false" customHeight="false" outlineLevel="0" collapsed="false">
      <c r="A30289" s="4" t="n">
        <v>38179.5808796296</v>
      </c>
      <c r="C30289" s="6" t="n">
        <f aca="false">(A30289-$A$2)/0.000011574074074074</f>
        <v>136577.999999864</v>
      </c>
      <c r="D30289" s="7" t="n">
        <v>8.30765987281796</v>
      </c>
    </row>
    <row r="30290" customFormat="false" ht="13.5" hidden="false" customHeight="false" outlineLevel="0" collapsed="false">
      <c r="A30290" s="4" t="n">
        <v>38179.5808912037</v>
      </c>
      <c r="C30290" s="6" t="n">
        <f aca="false">(A30290-$A$2)/0.000011574074074074</f>
        <v>136579.000000098</v>
      </c>
      <c r="D30290" s="7" t="n">
        <v>8.3076598866989</v>
      </c>
    </row>
    <row r="30291" customFormat="false" ht="13.5" hidden="false" customHeight="false" outlineLevel="0" collapsed="false">
      <c r="A30291" s="4" t="n">
        <v>38179.5809027778</v>
      </c>
      <c r="C30291" s="6" t="n">
        <f aca="false">(A30291-$A$2)/0.000011574074074074</f>
        <v>136580.000000332</v>
      </c>
      <c r="D30291" s="7" t="n">
        <v>8.30765990057982</v>
      </c>
    </row>
    <row r="30292" customFormat="false" ht="13.5" hidden="false" customHeight="false" outlineLevel="0" collapsed="false">
      <c r="A30292" s="4" t="n">
        <v>38179.5809143519</v>
      </c>
      <c r="C30292" s="6" t="n">
        <f aca="false">(A30292-$A$2)/0.000011574074074074</f>
        <v>136580.999999937</v>
      </c>
      <c r="D30292" s="7" t="n">
        <v>8.30765991446071</v>
      </c>
    </row>
    <row r="30293" customFormat="false" ht="13.5" hidden="false" customHeight="false" outlineLevel="0" collapsed="false">
      <c r="A30293" s="4" t="n">
        <v>38179.5809259259</v>
      </c>
      <c r="C30293" s="6" t="n">
        <f aca="false">(A30293-$A$2)/0.000011574074074074</f>
        <v>136582.00000017</v>
      </c>
      <c r="D30293" s="7" t="n">
        <v>8.30767992834159</v>
      </c>
    </row>
    <row r="30294" customFormat="false" ht="13.5" hidden="false" customHeight="false" outlineLevel="0" collapsed="false">
      <c r="A30294" s="4" t="n">
        <v>38179.5809375</v>
      </c>
      <c r="C30294" s="6" t="n">
        <f aca="false">(A30294-$A$2)/0.000011574074074074</f>
        <v>136583.000000404</v>
      </c>
      <c r="D30294" s="7" t="n">
        <v>8.30765994222244</v>
      </c>
    </row>
    <row r="30295" customFormat="false" ht="13.5" hidden="false" customHeight="false" outlineLevel="0" collapsed="false">
      <c r="A30295" s="4" t="n">
        <v>38179.5809490741</v>
      </c>
      <c r="C30295" s="6" t="n">
        <f aca="false">(A30295-$A$2)/0.000011574074074074</f>
        <v>136584.000000009</v>
      </c>
      <c r="D30295" s="7" t="n">
        <v>8.30765995610327</v>
      </c>
    </row>
    <row r="30296" customFormat="false" ht="13.5" hidden="false" customHeight="false" outlineLevel="0" collapsed="false">
      <c r="A30296" s="4" t="n">
        <v>38179.5809606482</v>
      </c>
      <c r="C30296" s="6" t="n">
        <f aca="false">(A30296-$A$2)/0.000011574074074074</f>
        <v>136585.000000243</v>
      </c>
      <c r="D30296" s="7" t="n">
        <v>8.30765996998408</v>
      </c>
    </row>
    <row r="30297" customFormat="false" ht="13.5" hidden="false" customHeight="false" outlineLevel="0" collapsed="false">
      <c r="A30297" s="4" t="n">
        <v>38179.5809722222</v>
      </c>
      <c r="C30297" s="6" t="n">
        <f aca="false">(A30297-$A$2)/0.000011574074074074</f>
        <v>136586.000000477</v>
      </c>
      <c r="D30297" s="7" t="n">
        <v>8.30767998386486</v>
      </c>
    </row>
    <row r="30298" customFormat="false" ht="13.5" hidden="false" customHeight="false" outlineLevel="0" collapsed="false">
      <c r="A30298" s="4" t="n">
        <v>38179.5809837963</v>
      </c>
      <c r="C30298" s="6" t="n">
        <f aca="false">(A30298-$A$2)/0.000011574074074074</f>
        <v>136587.000000082</v>
      </c>
      <c r="D30298" s="7" t="n">
        <v>8.30767999774562</v>
      </c>
    </row>
    <row r="30299" customFormat="false" ht="13.5" hidden="false" customHeight="false" outlineLevel="0" collapsed="false">
      <c r="A30299" s="4" t="n">
        <v>38179.5809953704</v>
      </c>
      <c r="C30299" s="6" t="n">
        <f aca="false">(A30299-$A$2)/0.000011574074074074</f>
        <v>136588.000000316</v>
      </c>
      <c r="D30299" s="7" t="n">
        <v>8.30768001162637</v>
      </c>
    </row>
    <row r="30300" customFormat="false" ht="13.5" hidden="false" customHeight="false" outlineLevel="0" collapsed="false">
      <c r="A30300" s="4" t="n">
        <v>38179.5810069444</v>
      </c>
      <c r="C30300" s="6" t="n">
        <f aca="false">(A30300-$A$2)/0.000011574074074074</f>
        <v>136588.999999921</v>
      </c>
      <c r="D30300" s="7" t="n">
        <v>8.30766002550708</v>
      </c>
    </row>
    <row r="30301" customFormat="false" ht="13.5" hidden="false" customHeight="false" outlineLevel="0" collapsed="false">
      <c r="A30301" s="4" t="n">
        <v>38179.5810185185</v>
      </c>
      <c r="C30301" s="6" t="n">
        <f aca="false">(A30301-$A$2)/0.000011574074074074</f>
        <v>136590.000000155</v>
      </c>
      <c r="D30301" s="7" t="n">
        <v>8.30768003938778</v>
      </c>
    </row>
    <row r="30302" customFormat="false" ht="13.5" hidden="false" customHeight="false" outlineLevel="0" collapsed="false">
      <c r="A30302" s="4" t="n">
        <v>38179.5810300926</v>
      </c>
      <c r="C30302" s="6" t="n">
        <f aca="false">(A30302-$A$2)/0.000011574074074074</f>
        <v>136591.000000388</v>
      </c>
      <c r="D30302" s="7" t="n">
        <v>8.30766005326846</v>
      </c>
    </row>
    <row r="30303" customFormat="false" ht="13.5" hidden="false" customHeight="false" outlineLevel="0" collapsed="false">
      <c r="A30303" s="4" t="n">
        <v>38179.5810416667</v>
      </c>
      <c r="C30303" s="6" t="n">
        <f aca="false">(A30303-$A$2)/0.000011574074074074</f>
        <v>136591.999999993</v>
      </c>
      <c r="D30303" s="7" t="n">
        <v>8.30766006714911</v>
      </c>
    </row>
    <row r="30304" customFormat="false" ht="13.5" hidden="false" customHeight="false" outlineLevel="0" collapsed="false">
      <c r="A30304" s="4" t="n">
        <v>38179.5810532407</v>
      </c>
      <c r="C30304" s="6" t="n">
        <f aca="false">(A30304-$A$2)/0.000011574074074074</f>
        <v>136593.000000227</v>
      </c>
      <c r="D30304" s="7" t="n">
        <v>8.30766008102974</v>
      </c>
    </row>
    <row r="30305" customFormat="false" ht="13.5" hidden="false" customHeight="false" outlineLevel="0" collapsed="false">
      <c r="A30305" s="4" t="n">
        <v>38179.5810648148</v>
      </c>
      <c r="C30305" s="6" t="n">
        <f aca="false">(A30305-$A$2)/0.000011574074074074</f>
        <v>136594.000000461</v>
      </c>
      <c r="D30305" s="7" t="n">
        <v>8.30768009491036</v>
      </c>
    </row>
    <row r="30306" customFormat="false" ht="13.5" hidden="false" customHeight="false" outlineLevel="0" collapsed="false">
      <c r="A30306" s="4" t="n">
        <v>38179.5810763889</v>
      </c>
      <c r="C30306" s="6" t="n">
        <f aca="false">(A30306-$A$2)/0.000011574074074074</f>
        <v>136595.000000066</v>
      </c>
      <c r="D30306" s="7" t="n">
        <v>8.30766010879094</v>
      </c>
    </row>
    <row r="30307" customFormat="false" ht="13.5" hidden="false" customHeight="false" outlineLevel="0" collapsed="false">
      <c r="A30307" s="4" t="n">
        <v>38179.581087963</v>
      </c>
      <c r="C30307" s="6" t="n">
        <f aca="false">(A30307-$A$2)/0.000011574074074074</f>
        <v>136596.0000003</v>
      </c>
      <c r="D30307" s="7" t="n">
        <v>8.30768012267151</v>
      </c>
    </row>
    <row r="30308" customFormat="false" ht="13.5" hidden="false" customHeight="false" outlineLevel="0" collapsed="false">
      <c r="A30308" s="4" t="n">
        <v>38179.581099537</v>
      </c>
      <c r="C30308" s="6" t="n">
        <f aca="false">(A30308-$A$2)/0.000011574074074074</f>
        <v>136596.999999905</v>
      </c>
      <c r="D30308" s="7" t="n">
        <v>8.30766013655205</v>
      </c>
    </row>
    <row r="30309" customFormat="false" ht="13.5" hidden="false" customHeight="false" outlineLevel="0" collapsed="false">
      <c r="A30309" s="4" t="n">
        <v>38179.5811111111</v>
      </c>
      <c r="C30309" s="6" t="n">
        <f aca="false">(A30309-$A$2)/0.000011574074074074</f>
        <v>136598.000000139</v>
      </c>
      <c r="D30309" s="7" t="n">
        <v>8.30768015043257</v>
      </c>
    </row>
    <row r="30310" customFormat="false" ht="13.5" hidden="false" customHeight="false" outlineLevel="0" collapsed="false">
      <c r="A30310" s="4" t="n">
        <v>38179.5811226852</v>
      </c>
      <c r="C30310" s="6" t="n">
        <f aca="false">(A30310-$A$2)/0.000011574074074074</f>
        <v>136599.000000372</v>
      </c>
      <c r="D30310" s="7" t="n">
        <v>8.30766016431307</v>
      </c>
    </row>
    <row r="30311" customFormat="false" ht="13.5" hidden="false" customHeight="false" outlineLevel="0" collapsed="false">
      <c r="A30311" s="4" t="n">
        <v>38179.5811342593</v>
      </c>
      <c r="C30311" s="6" t="n">
        <f aca="false">(A30311-$A$2)/0.000011574074074074</f>
        <v>136599.999999978</v>
      </c>
      <c r="D30311" s="7" t="n">
        <v>8.30768017819355</v>
      </c>
    </row>
    <row r="30312" customFormat="false" ht="13.5" hidden="false" customHeight="false" outlineLevel="0" collapsed="false">
      <c r="A30312" s="4" t="n">
        <v>38179.5811458333</v>
      </c>
      <c r="C30312" s="6" t="n">
        <f aca="false">(A30312-$A$2)/0.000011574074074074</f>
        <v>136601.000000211</v>
      </c>
      <c r="D30312" s="7" t="n">
        <v>8.30766019207401</v>
      </c>
    </row>
    <row r="30313" customFormat="false" ht="13.5" hidden="false" customHeight="false" outlineLevel="0" collapsed="false">
      <c r="A30313" s="4" t="n">
        <v>38179.5811574074</v>
      </c>
      <c r="C30313" s="6" t="n">
        <f aca="false">(A30313-$A$2)/0.000011574074074074</f>
        <v>136602.000000445</v>
      </c>
      <c r="D30313" s="7" t="n">
        <v>8.30766020595444</v>
      </c>
    </row>
    <row r="30314" customFormat="false" ht="13.5" hidden="false" customHeight="false" outlineLevel="0" collapsed="false">
      <c r="A30314" s="4" t="n">
        <v>38179.5811689815</v>
      </c>
      <c r="C30314" s="6" t="n">
        <f aca="false">(A30314-$A$2)/0.000011574074074074</f>
        <v>136603.00000005</v>
      </c>
      <c r="D30314" s="7" t="n">
        <v>8.30766021983485</v>
      </c>
    </row>
    <row r="30315" customFormat="false" ht="13.5" hidden="false" customHeight="false" outlineLevel="0" collapsed="false">
      <c r="A30315" s="4" t="n">
        <v>38179.5811805556</v>
      </c>
      <c r="C30315" s="6" t="n">
        <f aca="false">(A30315-$A$2)/0.000011574074074074</f>
        <v>136604.000000284</v>
      </c>
      <c r="D30315" s="7" t="n">
        <v>8.30768023371524</v>
      </c>
    </row>
    <row r="30316" customFormat="false" ht="13.5" hidden="false" customHeight="false" outlineLevel="0" collapsed="false">
      <c r="A30316" s="4" t="n">
        <v>38179.5811921296</v>
      </c>
      <c r="C30316" s="6" t="n">
        <f aca="false">(A30316-$A$2)/0.000011574074074074</f>
        <v>136604.999999889</v>
      </c>
      <c r="D30316" s="7" t="n">
        <v>8.3076602475956</v>
      </c>
    </row>
    <row r="30317" customFormat="false" ht="13.5" hidden="false" customHeight="false" outlineLevel="0" collapsed="false">
      <c r="A30317" s="4" t="n">
        <v>38179.5812037037</v>
      </c>
      <c r="C30317" s="6" t="n">
        <f aca="false">(A30317-$A$2)/0.000011574074074074</f>
        <v>136606.000000123</v>
      </c>
      <c r="D30317" s="7" t="n">
        <v>8.30768026147595</v>
      </c>
    </row>
    <row r="30318" customFormat="false" ht="13.5" hidden="false" customHeight="false" outlineLevel="0" collapsed="false">
      <c r="A30318" s="4" t="n">
        <v>38179.5812152778</v>
      </c>
      <c r="C30318" s="6" t="n">
        <f aca="false">(A30318-$A$2)/0.000011574074074074</f>
        <v>136607.000000357</v>
      </c>
      <c r="D30318" s="7" t="n">
        <v>8.30766027535627</v>
      </c>
    </row>
    <row r="30319" customFormat="false" ht="13.5" hidden="false" customHeight="false" outlineLevel="0" collapsed="false">
      <c r="A30319" s="4" t="n">
        <v>38179.5812268519</v>
      </c>
      <c r="C30319" s="6" t="n">
        <f aca="false">(A30319-$A$2)/0.000011574074074074</f>
        <v>136607.999999962</v>
      </c>
      <c r="D30319" s="7" t="n">
        <v>8.30768028923657</v>
      </c>
    </row>
    <row r="30320" customFormat="false" ht="13.5" hidden="false" customHeight="false" outlineLevel="0" collapsed="false">
      <c r="A30320" s="4" t="n">
        <v>38179.5812384259</v>
      </c>
      <c r="C30320" s="6" t="n">
        <f aca="false">(A30320-$A$2)/0.000011574074074074</f>
        <v>136609.000000196</v>
      </c>
      <c r="D30320" s="7" t="n">
        <v>8.30766030311685</v>
      </c>
    </row>
    <row r="30321" customFormat="false" ht="13.5" hidden="false" customHeight="false" outlineLevel="0" collapsed="false">
      <c r="A30321" s="4" t="n">
        <v>38179.58125</v>
      </c>
      <c r="C30321" s="6" t="n">
        <f aca="false">(A30321-$A$2)/0.000011574074074074</f>
        <v>136610.000000429</v>
      </c>
      <c r="D30321" s="7" t="n">
        <v>8.30766031699711</v>
      </c>
    </row>
    <row r="30322" customFormat="false" ht="13.5" hidden="false" customHeight="false" outlineLevel="0" collapsed="false">
      <c r="A30322" s="4" t="n">
        <v>38179.5812615741</v>
      </c>
      <c r="C30322" s="6" t="n">
        <f aca="false">(A30322-$A$2)/0.000011574074074074</f>
        <v>136611.000000034</v>
      </c>
      <c r="D30322" s="7" t="n">
        <v>8.30766033087734</v>
      </c>
    </row>
    <row r="30323" customFormat="false" ht="13.5" hidden="false" customHeight="false" outlineLevel="0" collapsed="false">
      <c r="A30323" s="4" t="n">
        <v>38179.5812731482</v>
      </c>
      <c r="C30323" s="6" t="n">
        <f aca="false">(A30323-$A$2)/0.000011574074074074</f>
        <v>136612.000000268</v>
      </c>
      <c r="D30323" s="7" t="n">
        <v>8.30766034475755</v>
      </c>
    </row>
    <row r="30324" customFormat="false" ht="13.5" hidden="false" customHeight="false" outlineLevel="0" collapsed="false">
      <c r="A30324" s="4" t="n">
        <v>38179.5812847222</v>
      </c>
      <c r="C30324" s="6" t="n">
        <f aca="false">(A30324-$A$2)/0.000011574074074074</f>
        <v>136612.999999873</v>
      </c>
      <c r="D30324" s="7" t="n">
        <v>8.30766035863773</v>
      </c>
    </row>
    <row r="30325" customFormat="false" ht="13.5" hidden="false" customHeight="false" outlineLevel="0" collapsed="false">
      <c r="A30325" s="4" t="n">
        <v>38179.5812962963</v>
      </c>
      <c r="C30325" s="6" t="n">
        <f aca="false">(A30325-$A$2)/0.000011574074074074</f>
        <v>136614.000000107</v>
      </c>
      <c r="D30325" s="7" t="n">
        <v>8.3076803725179</v>
      </c>
    </row>
    <row r="30326" customFormat="false" ht="13.5" hidden="false" customHeight="false" outlineLevel="0" collapsed="false">
      <c r="A30326" s="4" t="n">
        <v>38179.5813078704</v>
      </c>
      <c r="C30326" s="6" t="n">
        <f aca="false">(A30326-$A$2)/0.000011574074074074</f>
        <v>136615.000000341</v>
      </c>
      <c r="D30326" s="7" t="n">
        <v>8.30766038639805</v>
      </c>
    </row>
    <row r="30327" customFormat="false" ht="13.5" hidden="false" customHeight="false" outlineLevel="0" collapsed="false">
      <c r="A30327" s="4" t="n">
        <v>38179.5813194444</v>
      </c>
      <c r="C30327" s="6" t="n">
        <f aca="false">(A30327-$A$2)/0.000011574074074074</f>
        <v>136615.999999946</v>
      </c>
      <c r="D30327" s="7" t="n">
        <v>8.30766040027817</v>
      </c>
    </row>
    <row r="30328" customFormat="false" ht="13.5" hidden="false" customHeight="false" outlineLevel="0" collapsed="false">
      <c r="A30328" s="4" t="n">
        <v>38179.5813310185</v>
      </c>
      <c r="C30328" s="6" t="n">
        <f aca="false">(A30328-$A$2)/0.000011574074074074</f>
        <v>136617.00000018</v>
      </c>
      <c r="D30328" s="7" t="n">
        <v>8.30766041415827</v>
      </c>
    </row>
    <row r="30329" customFormat="false" ht="13.5" hidden="false" customHeight="false" outlineLevel="0" collapsed="false">
      <c r="A30329" s="4" t="n">
        <v>38179.5813425926</v>
      </c>
      <c r="C30329" s="6" t="n">
        <f aca="false">(A30329-$A$2)/0.000011574074074074</f>
        <v>136618.000000413</v>
      </c>
      <c r="D30329" s="7" t="n">
        <v>8.30766042803835</v>
      </c>
    </row>
    <row r="30330" customFormat="false" ht="13.5" hidden="false" customHeight="false" outlineLevel="0" collapsed="false">
      <c r="A30330" s="4" t="n">
        <v>38179.5813541667</v>
      </c>
      <c r="C30330" s="6" t="n">
        <f aca="false">(A30330-$A$2)/0.000011574074074074</f>
        <v>136619.000000019</v>
      </c>
      <c r="D30330" s="7" t="n">
        <v>8.3076604419184</v>
      </c>
    </row>
    <row r="30331" customFormat="false" ht="13.5" hidden="false" customHeight="false" outlineLevel="0" collapsed="false">
      <c r="A30331" s="4" t="n">
        <v>38179.5813657407</v>
      </c>
      <c r="C30331" s="6" t="n">
        <f aca="false">(A30331-$A$2)/0.000011574074074074</f>
        <v>136620.000000252</v>
      </c>
      <c r="D30331" s="7" t="n">
        <v>8.30768045579843</v>
      </c>
    </row>
    <row r="30332" customFormat="false" ht="13.5" hidden="false" customHeight="false" outlineLevel="0" collapsed="false">
      <c r="A30332" s="4" t="n">
        <v>38179.5813773148</v>
      </c>
      <c r="C30332" s="6" t="n">
        <f aca="false">(A30332-$A$2)/0.000011574074074074</f>
        <v>136621.000000486</v>
      </c>
      <c r="D30332" s="7" t="n">
        <v>8.30768046967845</v>
      </c>
    </row>
    <row r="30333" customFormat="false" ht="13.5" hidden="false" customHeight="false" outlineLevel="0" collapsed="false">
      <c r="A30333" s="4" t="n">
        <v>38179.5813888889</v>
      </c>
      <c r="C30333" s="6" t="n">
        <f aca="false">(A30333-$A$2)/0.000011574074074074</f>
        <v>136622.000000091</v>
      </c>
      <c r="D30333" s="7" t="n">
        <v>8.30766048355843</v>
      </c>
    </row>
    <row r="30334" customFormat="false" ht="13.5" hidden="false" customHeight="false" outlineLevel="0" collapsed="false">
      <c r="A30334" s="4" t="n">
        <v>38179.581400463</v>
      </c>
      <c r="C30334" s="6" t="n">
        <f aca="false">(A30334-$A$2)/0.000011574074074074</f>
        <v>136623.000000325</v>
      </c>
      <c r="D30334" s="7" t="n">
        <v>8.3076604974384</v>
      </c>
    </row>
    <row r="30335" customFormat="false" ht="13.5" hidden="false" customHeight="false" outlineLevel="0" collapsed="false">
      <c r="A30335" s="4" t="n">
        <v>38179.581412037</v>
      </c>
      <c r="C30335" s="6" t="n">
        <f aca="false">(A30335-$A$2)/0.000011574074074074</f>
        <v>136623.99999993</v>
      </c>
      <c r="D30335" s="7" t="n">
        <v>8.30768051131833</v>
      </c>
    </row>
    <row r="30336" customFormat="false" ht="13.5" hidden="false" customHeight="false" outlineLevel="0" collapsed="false">
      <c r="A30336" s="4" t="n">
        <v>38179.5814236111</v>
      </c>
      <c r="C30336" s="6" t="n">
        <f aca="false">(A30336-$A$2)/0.000011574074074074</f>
        <v>136625.000000164</v>
      </c>
      <c r="D30336" s="7" t="n">
        <v>8.30766052519826</v>
      </c>
    </row>
    <row r="30337" customFormat="false" ht="13.5" hidden="false" customHeight="false" outlineLevel="0" collapsed="false">
      <c r="A30337" s="4" t="n">
        <v>38179.5814351852</v>
      </c>
      <c r="C30337" s="6" t="n">
        <f aca="false">(A30337-$A$2)/0.000011574074074074</f>
        <v>136626.000000398</v>
      </c>
      <c r="D30337" s="7" t="n">
        <v>8.30766053907816</v>
      </c>
    </row>
    <row r="30338" customFormat="false" ht="13.5" hidden="false" customHeight="false" outlineLevel="0" collapsed="false">
      <c r="A30338" s="4" t="n">
        <v>38179.5814467593</v>
      </c>
      <c r="C30338" s="6" t="n">
        <f aca="false">(A30338-$A$2)/0.000011574074074074</f>
        <v>136627.000000003</v>
      </c>
      <c r="D30338" s="7" t="n">
        <v>8.30766055295803</v>
      </c>
    </row>
    <row r="30339" customFormat="false" ht="13.5" hidden="false" customHeight="false" outlineLevel="0" collapsed="false">
      <c r="A30339" s="4" t="n">
        <v>38179.5814583333</v>
      </c>
      <c r="C30339" s="6" t="n">
        <f aca="false">(A30339-$A$2)/0.000011574074074074</f>
        <v>136628.000000237</v>
      </c>
      <c r="D30339" s="7" t="n">
        <v>8.30768056683788</v>
      </c>
    </row>
    <row r="30340" customFormat="false" ht="13.5" hidden="false" customHeight="false" outlineLevel="0" collapsed="false">
      <c r="A30340" s="4" t="n">
        <v>38179.5814699074</v>
      </c>
      <c r="C30340" s="6" t="n">
        <f aca="false">(A30340-$A$2)/0.000011574074074074</f>
        <v>136629.00000047</v>
      </c>
      <c r="D30340" s="7" t="n">
        <v>8.30766058071772</v>
      </c>
    </row>
    <row r="30341" customFormat="false" ht="13.5" hidden="false" customHeight="false" outlineLevel="0" collapsed="false">
      <c r="A30341" s="4" t="n">
        <v>38179.5814814815</v>
      </c>
      <c r="C30341" s="6" t="n">
        <f aca="false">(A30341-$A$2)/0.000011574074074074</f>
        <v>136630.000000075</v>
      </c>
      <c r="D30341" s="7" t="n">
        <v>8.30768059459752</v>
      </c>
    </row>
    <row r="30342" customFormat="false" ht="13.5" hidden="false" customHeight="false" outlineLevel="0" collapsed="false">
      <c r="A30342" s="4" t="n">
        <v>38179.5814930556</v>
      </c>
      <c r="C30342" s="6" t="n">
        <f aca="false">(A30342-$A$2)/0.000011574074074074</f>
        <v>136631.000000309</v>
      </c>
      <c r="D30342" s="7" t="n">
        <v>8.30766060847731</v>
      </c>
    </row>
    <row r="30343" customFormat="false" ht="13.5" hidden="false" customHeight="false" outlineLevel="0" collapsed="false">
      <c r="A30343" s="4" t="n">
        <v>38179.5815046296</v>
      </c>
      <c r="C30343" s="6" t="n">
        <f aca="false">(A30343-$A$2)/0.000011574074074074</f>
        <v>136631.999999914</v>
      </c>
      <c r="D30343" s="7" t="n">
        <v>8.30766062235706</v>
      </c>
    </row>
    <row r="30344" customFormat="false" ht="13.5" hidden="false" customHeight="false" outlineLevel="0" collapsed="false">
      <c r="A30344" s="4" t="n">
        <v>38179.5815162037</v>
      </c>
      <c r="C30344" s="6" t="n">
        <f aca="false">(A30344-$A$2)/0.000011574074074074</f>
        <v>136633.000000148</v>
      </c>
      <c r="D30344" s="7" t="n">
        <v>8.30766063623681</v>
      </c>
    </row>
    <row r="30345" customFormat="false" ht="13.5" hidden="false" customHeight="false" outlineLevel="0" collapsed="false">
      <c r="A30345" s="4" t="n">
        <v>38179.5815277778</v>
      </c>
      <c r="C30345" s="6" t="n">
        <f aca="false">(A30345-$A$2)/0.000011574074074074</f>
        <v>136634.000000382</v>
      </c>
      <c r="D30345" s="7" t="n">
        <v>8.30766065011652</v>
      </c>
    </row>
    <row r="30346" customFormat="false" ht="13.5" hidden="false" customHeight="false" outlineLevel="0" collapsed="false">
      <c r="A30346" s="4" t="n">
        <v>38179.5815393519</v>
      </c>
      <c r="C30346" s="6" t="n">
        <f aca="false">(A30346-$A$2)/0.000011574074074074</f>
        <v>136634.999999987</v>
      </c>
      <c r="D30346" s="7" t="n">
        <v>8.30766066399621</v>
      </c>
    </row>
    <row r="30347" customFormat="false" ht="13.5" hidden="false" customHeight="false" outlineLevel="0" collapsed="false">
      <c r="A30347" s="4" t="n">
        <v>38179.5815509259</v>
      </c>
      <c r="C30347" s="6" t="n">
        <f aca="false">(A30347-$A$2)/0.000011574074074074</f>
        <v>136636.000000221</v>
      </c>
      <c r="D30347" s="7" t="n">
        <v>8.30766067787589</v>
      </c>
    </row>
    <row r="30348" customFormat="false" ht="13.5" hidden="false" customHeight="false" outlineLevel="0" collapsed="false">
      <c r="A30348" s="4" t="n">
        <v>38179.5815625</v>
      </c>
      <c r="C30348" s="6" t="n">
        <f aca="false">(A30348-$A$2)/0.000011574074074074</f>
        <v>136637.000000454</v>
      </c>
      <c r="D30348" s="7" t="n">
        <v>8.30768069175554</v>
      </c>
    </row>
    <row r="30349" customFormat="false" ht="13.5" hidden="false" customHeight="false" outlineLevel="0" collapsed="false">
      <c r="A30349" s="4" t="n">
        <v>38179.5815740741</v>
      </c>
      <c r="C30349" s="6" t="n">
        <f aca="false">(A30349-$A$2)/0.000011574074074074</f>
        <v>136638.00000006</v>
      </c>
      <c r="D30349" s="7" t="n">
        <v>8.30766070563516</v>
      </c>
    </row>
    <row r="30350" customFormat="false" ht="13.5" hidden="false" customHeight="false" outlineLevel="0" collapsed="false">
      <c r="A30350" s="4" t="n">
        <v>38179.5815856482</v>
      </c>
      <c r="C30350" s="6" t="n">
        <f aca="false">(A30350-$A$2)/0.000011574074074074</f>
        <v>136639.000000293</v>
      </c>
      <c r="D30350" s="7" t="n">
        <v>8.30768071951477</v>
      </c>
    </row>
    <row r="30351" customFormat="false" ht="13.5" hidden="false" customHeight="false" outlineLevel="0" collapsed="false">
      <c r="A30351" s="4" t="n">
        <v>38179.5815972222</v>
      </c>
      <c r="C30351" s="6" t="n">
        <f aca="false">(A30351-$A$2)/0.000011574074074074</f>
        <v>136639.999999898</v>
      </c>
      <c r="D30351" s="7" t="n">
        <v>8.30766073339434</v>
      </c>
    </row>
    <row r="30352" customFormat="false" ht="13.5" hidden="false" customHeight="false" outlineLevel="0" collapsed="false">
      <c r="A30352" s="4" t="n">
        <v>38179.5816087963</v>
      </c>
      <c r="C30352" s="6" t="n">
        <f aca="false">(A30352-$A$2)/0.000011574074074074</f>
        <v>136641.000000132</v>
      </c>
      <c r="D30352" s="7" t="n">
        <v>8.3076607472739</v>
      </c>
    </row>
    <row r="30353" customFormat="false" ht="13.5" hidden="false" customHeight="false" outlineLevel="0" collapsed="false">
      <c r="A30353" s="4" t="n">
        <v>38179.5816203704</v>
      </c>
      <c r="C30353" s="6" t="n">
        <f aca="false">(A30353-$A$2)/0.000011574074074074</f>
        <v>136642.000000366</v>
      </c>
      <c r="D30353" s="7" t="n">
        <v>8.30766076115344</v>
      </c>
    </row>
    <row r="30354" customFormat="false" ht="13.5" hidden="false" customHeight="false" outlineLevel="0" collapsed="false">
      <c r="A30354" s="4" t="n">
        <v>38179.5816319444</v>
      </c>
      <c r="C30354" s="6" t="n">
        <f aca="false">(A30354-$A$2)/0.000011574074074074</f>
        <v>136642.999999971</v>
      </c>
      <c r="D30354" s="7" t="n">
        <v>8.30768077503295</v>
      </c>
    </row>
    <row r="30355" customFormat="false" ht="13.5" hidden="false" customHeight="false" outlineLevel="0" collapsed="false">
      <c r="A30355" s="4" t="n">
        <v>38179.5816435185</v>
      </c>
      <c r="C30355" s="6" t="n">
        <f aca="false">(A30355-$A$2)/0.000011574074074074</f>
        <v>136644.000000205</v>
      </c>
      <c r="D30355" s="7" t="n">
        <v>8.30768078891244</v>
      </c>
    </row>
    <row r="30356" customFormat="false" ht="13.5" hidden="false" customHeight="false" outlineLevel="0" collapsed="false">
      <c r="A30356" s="4" t="n">
        <v>38179.5816550926</v>
      </c>
      <c r="C30356" s="6" t="n">
        <f aca="false">(A30356-$A$2)/0.000011574074074074</f>
        <v>136645.000000439</v>
      </c>
      <c r="D30356" s="7" t="n">
        <v>8.30766080279191</v>
      </c>
    </row>
    <row r="30357" customFormat="false" ht="13.5" hidden="false" customHeight="false" outlineLevel="0" collapsed="false">
      <c r="A30357" s="4" t="n">
        <v>38179.5816666667</v>
      </c>
      <c r="C30357" s="6" t="n">
        <f aca="false">(A30357-$A$2)/0.000011574074074074</f>
        <v>136646.000000044</v>
      </c>
      <c r="D30357" s="7" t="n">
        <v>8.30766081667135</v>
      </c>
    </row>
    <row r="30358" customFormat="false" ht="13.5" hidden="false" customHeight="false" outlineLevel="0" collapsed="false">
      <c r="A30358" s="4" t="n">
        <v>38179.5816782407</v>
      </c>
      <c r="C30358" s="6" t="n">
        <f aca="false">(A30358-$A$2)/0.000011574074074074</f>
        <v>136647.000000277</v>
      </c>
      <c r="D30358" s="7" t="n">
        <v>8.30768083055077</v>
      </c>
    </row>
    <row r="30359" customFormat="false" ht="13.5" hidden="false" customHeight="false" outlineLevel="0" collapsed="false">
      <c r="A30359" s="4" t="n">
        <v>38179.5816898148</v>
      </c>
      <c r="C30359" s="6" t="n">
        <f aca="false">(A30359-$A$2)/0.000011574074074074</f>
        <v>136647.999999883</v>
      </c>
      <c r="D30359" s="7" t="n">
        <v>8.30766084443017</v>
      </c>
    </row>
    <row r="30360" customFormat="false" ht="13.5" hidden="false" customHeight="false" outlineLevel="0" collapsed="false">
      <c r="A30360" s="4" t="n">
        <v>38179.5817013889</v>
      </c>
      <c r="C30360" s="6" t="n">
        <f aca="false">(A30360-$A$2)/0.000011574074074074</f>
        <v>136649.000000116</v>
      </c>
      <c r="D30360" s="7" t="n">
        <v>8.30768085830954</v>
      </c>
    </row>
    <row r="30361" customFormat="false" ht="13.5" hidden="false" customHeight="false" outlineLevel="0" collapsed="false">
      <c r="A30361" s="4" t="n">
        <v>38179.581712963</v>
      </c>
      <c r="C30361" s="6" t="n">
        <f aca="false">(A30361-$A$2)/0.000011574074074074</f>
        <v>136650.00000035</v>
      </c>
      <c r="D30361" s="7" t="n">
        <v>8.3076608721889</v>
      </c>
    </row>
    <row r="30362" customFormat="false" ht="13.5" hidden="false" customHeight="false" outlineLevel="0" collapsed="false">
      <c r="A30362" s="4" t="n">
        <v>38179.581724537</v>
      </c>
      <c r="C30362" s="6" t="n">
        <f aca="false">(A30362-$A$2)/0.000011574074074074</f>
        <v>136650.999999955</v>
      </c>
      <c r="D30362" s="7" t="n">
        <v>8.30768088606822</v>
      </c>
    </row>
    <row r="30363" customFormat="false" ht="13.5" hidden="false" customHeight="false" outlineLevel="0" collapsed="false">
      <c r="A30363" s="4" t="n">
        <v>38179.5817361111</v>
      </c>
      <c r="C30363" s="6" t="n">
        <f aca="false">(A30363-$A$2)/0.000011574074074074</f>
        <v>136652.000000189</v>
      </c>
      <c r="D30363" s="7" t="n">
        <v>8.30768089994753</v>
      </c>
    </row>
    <row r="30364" customFormat="false" ht="13.5" hidden="false" customHeight="false" outlineLevel="0" collapsed="false">
      <c r="A30364" s="4" t="n">
        <v>38179.5817476852</v>
      </c>
      <c r="C30364" s="6" t="n">
        <f aca="false">(A30364-$A$2)/0.000011574074074074</f>
        <v>136653.000000423</v>
      </c>
      <c r="D30364" s="7" t="n">
        <v>8.30768091382682</v>
      </c>
    </row>
    <row r="30365" customFormat="false" ht="13.5" hidden="false" customHeight="false" outlineLevel="0" collapsed="false">
      <c r="A30365" s="4" t="n">
        <v>38179.5817592593</v>
      </c>
      <c r="C30365" s="6" t="n">
        <f aca="false">(A30365-$A$2)/0.000011574074074074</f>
        <v>136654.000000028</v>
      </c>
      <c r="D30365" s="7" t="n">
        <v>8.30766092770607</v>
      </c>
    </row>
    <row r="30366" customFormat="false" ht="13.5" hidden="false" customHeight="false" outlineLevel="0" collapsed="false">
      <c r="A30366" s="4" t="n">
        <v>38179.5817708333</v>
      </c>
      <c r="C30366" s="6" t="n">
        <f aca="false">(A30366-$A$2)/0.000011574074074074</f>
        <v>136655.000000262</v>
      </c>
      <c r="D30366" s="7" t="n">
        <v>8.30766094158531</v>
      </c>
    </row>
    <row r="30367" customFormat="false" ht="13.5" hidden="false" customHeight="false" outlineLevel="0" collapsed="false">
      <c r="A30367" s="4" t="n">
        <v>38179.5817824074</v>
      </c>
      <c r="C30367" s="6" t="n">
        <f aca="false">(A30367-$A$2)/0.000011574074074074</f>
        <v>136655.999999867</v>
      </c>
      <c r="D30367" s="7" t="n">
        <v>8.30766095546452</v>
      </c>
    </row>
    <row r="30368" customFormat="false" ht="13.5" hidden="false" customHeight="false" outlineLevel="0" collapsed="false">
      <c r="A30368" s="4" t="n">
        <v>38179.5817939815</v>
      </c>
      <c r="C30368" s="6" t="n">
        <f aca="false">(A30368-$A$2)/0.000011574074074074</f>
        <v>136657.000000101</v>
      </c>
      <c r="D30368" s="7" t="n">
        <v>8.30766096934372</v>
      </c>
    </row>
    <row r="30369" customFormat="false" ht="13.5" hidden="false" customHeight="false" outlineLevel="0" collapsed="false">
      <c r="A30369" s="4" t="n">
        <v>38179.5818055556</v>
      </c>
      <c r="C30369" s="6" t="n">
        <f aca="false">(A30369-$A$2)/0.000011574074074074</f>
        <v>136658.000000334</v>
      </c>
      <c r="D30369" s="7" t="n">
        <v>8.30768098322289</v>
      </c>
    </row>
    <row r="30370" customFormat="false" ht="13.5" hidden="false" customHeight="false" outlineLevel="0" collapsed="false">
      <c r="A30370" s="4" t="n">
        <v>38179.5818171296</v>
      </c>
      <c r="C30370" s="6" t="n">
        <f aca="false">(A30370-$A$2)/0.000011574074074074</f>
        <v>136658.999999939</v>
      </c>
      <c r="D30370" s="7" t="n">
        <v>8.30768099710203</v>
      </c>
    </row>
    <row r="30371" customFormat="false" ht="13.5" hidden="false" customHeight="false" outlineLevel="0" collapsed="false">
      <c r="A30371" s="4" t="n">
        <v>38179.5818287037</v>
      </c>
      <c r="C30371" s="6" t="n">
        <f aca="false">(A30371-$A$2)/0.000011574074074074</f>
        <v>136660.000000173</v>
      </c>
      <c r="D30371" s="7" t="n">
        <v>8.30768101098115</v>
      </c>
    </row>
    <row r="30372" customFormat="false" ht="13.5" hidden="false" customHeight="false" outlineLevel="0" collapsed="false">
      <c r="A30372" s="4" t="n">
        <v>38179.5818402778</v>
      </c>
      <c r="C30372" s="6" t="n">
        <f aca="false">(A30372-$A$2)/0.000011574074074074</f>
        <v>136661.000000407</v>
      </c>
      <c r="D30372" s="7" t="n">
        <v>8.30766102486026</v>
      </c>
    </row>
    <row r="30373" customFormat="false" ht="13.5" hidden="false" customHeight="false" outlineLevel="0" collapsed="false">
      <c r="A30373" s="4" t="n">
        <v>38179.5818518519</v>
      </c>
      <c r="C30373" s="6" t="n">
        <f aca="false">(A30373-$A$2)/0.000011574074074074</f>
        <v>136662.000000012</v>
      </c>
      <c r="D30373" s="7" t="n">
        <v>8.30768103873933</v>
      </c>
    </row>
    <row r="30374" customFormat="false" ht="13.5" hidden="false" customHeight="false" outlineLevel="0" collapsed="false">
      <c r="A30374" s="4" t="n">
        <v>38179.5818634259</v>
      </c>
      <c r="C30374" s="6" t="n">
        <f aca="false">(A30374-$A$2)/0.000011574074074074</f>
        <v>136663.000000246</v>
      </c>
      <c r="D30374" s="7" t="n">
        <v>8.30766105261838</v>
      </c>
    </row>
    <row r="30375" customFormat="false" ht="13.5" hidden="false" customHeight="false" outlineLevel="0" collapsed="false">
      <c r="A30375" s="4" t="n">
        <v>38179.581875</v>
      </c>
      <c r="C30375" s="6" t="n">
        <f aca="false">(A30375-$A$2)/0.000011574074074074</f>
        <v>136664.00000048</v>
      </c>
      <c r="D30375" s="7" t="n">
        <v>8.30768106649741</v>
      </c>
    </row>
    <row r="30376" customFormat="false" ht="13.5" hidden="false" customHeight="false" outlineLevel="0" collapsed="false">
      <c r="A30376" s="4" t="n">
        <v>38179.5818865741</v>
      </c>
      <c r="C30376" s="6" t="n">
        <f aca="false">(A30376-$A$2)/0.000011574074074074</f>
        <v>136665.000000085</v>
      </c>
      <c r="D30376" s="7" t="n">
        <v>8.30766108037642</v>
      </c>
    </row>
    <row r="30377" customFormat="false" ht="13.5" hidden="false" customHeight="false" outlineLevel="0" collapsed="false">
      <c r="A30377" s="4" t="n">
        <v>38179.5818981482</v>
      </c>
      <c r="C30377" s="6" t="n">
        <f aca="false">(A30377-$A$2)/0.000011574074074074</f>
        <v>136666.000000318</v>
      </c>
      <c r="D30377" s="7" t="n">
        <v>8.3076610942554</v>
      </c>
    </row>
    <row r="30378" customFormat="false" ht="13.5" hidden="false" customHeight="false" outlineLevel="0" collapsed="false">
      <c r="A30378" s="4" t="n">
        <v>38179.5819097222</v>
      </c>
      <c r="C30378" s="6" t="n">
        <f aca="false">(A30378-$A$2)/0.000011574074074074</f>
        <v>136666.999999924</v>
      </c>
      <c r="D30378" s="7" t="n">
        <v>8.30768110813436</v>
      </c>
    </row>
    <row r="30379" customFormat="false" ht="13.5" hidden="false" customHeight="false" outlineLevel="0" collapsed="false">
      <c r="A30379" s="4" t="n">
        <v>38179.5819212963</v>
      </c>
      <c r="C30379" s="6" t="n">
        <f aca="false">(A30379-$A$2)/0.000011574074074074</f>
        <v>136668.000000157</v>
      </c>
      <c r="D30379" s="7" t="n">
        <v>8.3076811220133</v>
      </c>
    </row>
    <row r="30380" customFormat="false" ht="13.5" hidden="false" customHeight="false" outlineLevel="0" collapsed="false">
      <c r="A30380" s="4" t="n">
        <v>38179.5819328704</v>
      </c>
      <c r="C30380" s="6" t="n">
        <f aca="false">(A30380-$A$2)/0.000011574074074074</f>
        <v>136669.000000391</v>
      </c>
      <c r="D30380" s="7" t="n">
        <v>8.30768113589221</v>
      </c>
    </row>
    <row r="30381" customFormat="false" ht="13.5" hidden="false" customHeight="false" outlineLevel="0" collapsed="false">
      <c r="A30381" s="4" t="n">
        <v>38179.5819444444</v>
      </c>
      <c r="C30381" s="6" t="n">
        <f aca="false">(A30381-$A$2)/0.000011574074074074</f>
        <v>136669.999999996</v>
      </c>
      <c r="D30381" s="7" t="n">
        <v>8.3076611497711</v>
      </c>
    </row>
    <row r="30382" customFormat="false" ht="13.5" hidden="false" customHeight="false" outlineLevel="0" collapsed="false">
      <c r="A30382" s="4" t="n">
        <v>38179.5819560185</v>
      </c>
      <c r="C30382" s="6" t="n">
        <f aca="false">(A30382-$A$2)/0.000011574074074074</f>
        <v>136671.00000023</v>
      </c>
      <c r="D30382" s="7" t="n">
        <v>8.30768116364997</v>
      </c>
    </row>
    <row r="30383" customFormat="false" ht="13.5" hidden="false" customHeight="false" outlineLevel="0" collapsed="false">
      <c r="A30383" s="4" t="n">
        <v>38179.5819675926</v>
      </c>
      <c r="C30383" s="6" t="n">
        <f aca="false">(A30383-$A$2)/0.000011574074074074</f>
        <v>136672.000000464</v>
      </c>
      <c r="D30383" s="7" t="n">
        <v>8.30766117752882</v>
      </c>
    </row>
    <row r="30384" customFormat="false" ht="13.5" hidden="false" customHeight="false" outlineLevel="0" collapsed="false">
      <c r="A30384" s="4" t="n">
        <v>38179.5819791667</v>
      </c>
      <c r="C30384" s="6" t="n">
        <f aca="false">(A30384-$A$2)/0.000011574074074074</f>
        <v>136673.000000069</v>
      </c>
      <c r="D30384" s="7" t="n">
        <v>8.30768119140763</v>
      </c>
    </row>
    <row r="30385" customFormat="false" ht="13.5" hidden="false" customHeight="false" outlineLevel="0" collapsed="false">
      <c r="A30385" s="4" t="n">
        <v>38179.5819907407</v>
      </c>
      <c r="C30385" s="6" t="n">
        <f aca="false">(A30385-$A$2)/0.000011574074074074</f>
        <v>136674.000000303</v>
      </c>
      <c r="D30385" s="7" t="n">
        <v>8.30766120528643</v>
      </c>
    </row>
    <row r="30386" customFormat="false" ht="13.5" hidden="false" customHeight="false" outlineLevel="0" collapsed="false">
      <c r="A30386" s="4" t="n">
        <v>38179.5820023148</v>
      </c>
      <c r="C30386" s="6" t="n">
        <f aca="false">(A30386-$A$2)/0.000011574074074074</f>
        <v>136674.999999908</v>
      </c>
      <c r="D30386" s="7" t="n">
        <v>8.3076812191652</v>
      </c>
    </row>
    <row r="30387" customFormat="false" ht="13.5" hidden="false" customHeight="false" outlineLevel="0" collapsed="false">
      <c r="A30387" s="4" t="n">
        <v>38179.5820138889</v>
      </c>
      <c r="C30387" s="6" t="n">
        <f aca="false">(A30387-$A$2)/0.000011574074074074</f>
        <v>136676.000000142</v>
      </c>
      <c r="D30387" s="7" t="n">
        <v>8.30768123304395</v>
      </c>
    </row>
    <row r="30388" customFormat="false" ht="13.5" hidden="false" customHeight="false" outlineLevel="0" collapsed="false">
      <c r="A30388" s="4" t="n">
        <v>38179.582025463</v>
      </c>
      <c r="C30388" s="6" t="n">
        <f aca="false">(A30388-$A$2)/0.000011574074074074</f>
        <v>136677.000000375</v>
      </c>
      <c r="D30388" s="7" t="n">
        <v>8.30766124692269</v>
      </c>
    </row>
    <row r="30389" customFormat="false" ht="13.5" hidden="false" customHeight="false" outlineLevel="0" collapsed="false">
      <c r="A30389" s="4" t="n">
        <v>38179.582037037</v>
      </c>
      <c r="C30389" s="6" t="n">
        <f aca="false">(A30389-$A$2)/0.000011574074074074</f>
        <v>136677.99999998</v>
      </c>
      <c r="D30389" s="7" t="n">
        <v>8.30768126080139</v>
      </c>
    </row>
    <row r="30390" customFormat="false" ht="13.5" hidden="false" customHeight="false" outlineLevel="0" collapsed="false">
      <c r="A30390" s="4" t="n">
        <v>38179.5820486111</v>
      </c>
      <c r="C30390" s="6" t="n">
        <f aca="false">(A30390-$A$2)/0.000011574074074074</f>
        <v>136679.000000214</v>
      </c>
      <c r="D30390" s="7" t="n">
        <v>8.30766127468007</v>
      </c>
    </row>
    <row r="30391" customFormat="false" ht="13.5" hidden="false" customHeight="false" outlineLevel="0" collapsed="false">
      <c r="A30391" s="4" t="n">
        <v>38179.5820601852</v>
      </c>
      <c r="C30391" s="6" t="n">
        <f aca="false">(A30391-$A$2)/0.000011574074074074</f>
        <v>136680.000000448</v>
      </c>
      <c r="D30391" s="7" t="n">
        <v>8.30768128855873</v>
      </c>
    </row>
    <row r="30392" customFormat="false" ht="13.5" hidden="false" customHeight="false" outlineLevel="0" collapsed="false">
      <c r="A30392" s="4" t="n">
        <v>38179.5820717593</v>
      </c>
      <c r="C30392" s="6" t="n">
        <f aca="false">(A30392-$A$2)/0.000011574074074074</f>
        <v>136681.000000053</v>
      </c>
      <c r="D30392" s="7" t="n">
        <v>8.30766130243736</v>
      </c>
    </row>
    <row r="30393" customFormat="false" ht="13.5" hidden="false" customHeight="false" outlineLevel="0" collapsed="false">
      <c r="A30393" s="4" t="n">
        <v>38179.5820833333</v>
      </c>
      <c r="C30393" s="6" t="n">
        <f aca="false">(A30393-$A$2)/0.000011574074074074</f>
        <v>136682.000000287</v>
      </c>
      <c r="D30393" s="7" t="n">
        <v>8.30766131631597</v>
      </c>
    </row>
    <row r="30394" customFormat="false" ht="13.5" hidden="false" customHeight="false" outlineLevel="0" collapsed="false">
      <c r="A30394" s="4" t="n">
        <v>38179.5820949074</v>
      </c>
      <c r="C30394" s="6" t="n">
        <f aca="false">(A30394-$A$2)/0.000011574074074074</f>
        <v>136682.999999892</v>
      </c>
      <c r="D30394" s="7" t="n">
        <v>8.30768133019455</v>
      </c>
    </row>
    <row r="30395" customFormat="false" ht="13.5" hidden="false" customHeight="false" outlineLevel="0" collapsed="false">
      <c r="A30395" s="4" t="n">
        <v>38179.5821064815</v>
      </c>
      <c r="C30395" s="6" t="n">
        <f aca="false">(A30395-$A$2)/0.000011574074074074</f>
        <v>136684.000000126</v>
      </c>
      <c r="D30395" s="7" t="n">
        <v>8.30766134407312</v>
      </c>
    </row>
    <row r="30396" customFormat="false" ht="13.5" hidden="false" customHeight="false" outlineLevel="0" collapsed="false">
      <c r="A30396" s="4" t="n">
        <v>38179.5821180556</v>
      </c>
      <c r="C30396" s="6" t="n">
        <f aca="false">(A30396-$A$2)/0.000011574074074074</f>
        <v>136685.000000359</v>
      </c>
      <c r="D30396" s="7" t="n">
        <v>8.30768135795166</v>
      </c>
    </row>
    <row r="30397" customFormat="false" ht="13.5" hidden="false" customHeight="false" outlineLevel="0" collapsed="false">
      <c r="A30397" s="4" t="n">
        <v>38179.5821296296</v>
      </c>
      <c r="C30397" s="6" t="n">
        <f aca="false">(A30397-$A$2)/0.000011574074074074</f>
        <v>136685.999999965</v>
      </c>
      <c r="D30397" s="7" t="n">
        <v>8.30766137183017</v>
      </c>
    </row>
    <row r="30398" customFormat="false" ht="13.5" hidden="false" customHeight="false" outlineLevel="0" collapsed="false">
      <c r="A30398" s="4" t="n">
        <v>38179.5821412037</v>
      </c>
      <c r="C30398" s="6" t="n">
        <f aca="false">(A30398-$A$2)/0.000011574074074074</f>
        <v>136687.000000198</v>
      </c>
      <c r="D30398" s="7" t="n">
        <v>8.30768138570867</v>
      </c>
    </row>
    <row r="30399" customFormat="false" ht="13.5" hidden="false" customHeight="false" outlineLevel="0" collapsed="false">
      <c r="A30399" s="4" t="n">
        <v>38179.5821527778</v>
      </c>
      <c r="C30399" s="6" t="n">
        <f aca="false">(A30399-$A$2)/0.000011574074074074</f>
        <v>136688.000000432</v>
      </c>
      <c r="D30399" s="7" t="n">
        <v>8.30766139958714</v>
      </c>
    </row>
    <row r="30400" customFormat="false" ht="13.5" hidden="false" customHeight="false" outlineLevel="0" collapsed="false">
      <c r="A30400" s="4" t="n">
        <v>38179.5821643519</v>
      </c>
      <c r="C30400" s="6" t="n">
        <f aca="false">(A30400-$A$2)/0.000011574074074074</f>
        <v>136689.000000037</v>
      </c>
      <c r="D30400" s="7" t="n">
        <v>8.30766141346558</v>
      </c>
    </row>
    <row r="30401" customFormat="false" ht="13.5" hidden="false" customHeight="false" outlineLevel="0" collapsed="false">
      <c r="A30401" s="4" t="n">
        <v>38179.5821759259</v>
      </c>
      <c r="C30401" s="6" t="n">
        <f aca="false">(A30401-$A$2)/0.000011574074074074</f>
        <v>136690.000000271</v>
      </c>
      <c r="D30401" s="7" t="n">
        <v>8.30766142734401</v>
      </c>
    </row>
    <row r="30402" customFormat="false" ht="13.5" hidden="false" customHeight="false" outlineLevel="0" collapsed="false">
      <c r="A30402" s="4" t="n">
        <v>38179.5821875</v>
      </c>
      <c r="C30402" s="6" t="n">
        <f aca="false">(A30402-$A$2)/0.000011574074074074</f>
        <v>136690.999999876</v>
      </c>
      <c r="D30402" s="7" t="n">
        <v>8.3076614412224</v>
      </c>
    </row>
    <row r="30403" customFormat="false" ht="13.5" hidden="false" customHeight="false" outlineLevel="0" collapsed="false">
      <c r="A30403" s="4" t="n">
        <v>38179.5821990741</v>
      </c>
      <c r="C30403" s="6" t="n">
        <f aca="false">(A30403-$A$2)/0.000011574074074074</f>
        <v>136692.00000011</v>
      </c>
      <c r="D30403" s="7" t="n">
        <v>8.30768145510078</v>
      </c>
    </row>
    <row r="30404" customFormat="false" ht="13.5" hidden="false" customHeight="false" outlineLevel="0" collapsed="false">
      <c r="A30404" s="4" t="n">
        <v>38179.5822106482</v>
      </c>
      <c r="C30404" s="6" t="n">
        <f aca="false">(A30404-$A$2)/0.000011574074074074</f>
        <v>136693.000000344</v>
      </c>
      <c r="D30404" s="7" t="n">
        <v>8.30768146897913</v>
      </c>
    </row>
    <row r="30405" customFormat="false" ht="13.5" hidden="false" customHeight="false" outlineLevel="0" collapsed="false">
      <c r="A30405" s="4" t="n">
        <v>38179.5822222222</v>
      </c>
      <c r="C30405" s="6" t="n">
        <f aca="false">(A30405-$A$2)/0.000011574074074074</f>
        <v>136693.999999949</v>
      </c>
      <c r="D30405" s="7" t="n">
        <v>8.30768148285746</v>
      </c>
    </row>
    <row r="30406" customFormat="false" ht="13.5" hidden="false" customHeight="false" outlineLevel="0" collapsed="false">
      <c r="A30406" s="4" t="n">
        <v>38179.5822337963</v>
      </c>
      <c r="C30406" s="6" t="n">
        <f aca="false">(A30406-$A$2)/0.000011574074074074</f>
        <v>136695.000000182</v>
      </c>
      <c r="D30406" s="7" t="n">
        <v>8.30768149673576</v>
      </c>
    </row>
    <row r="30407" customFormat="false" ht="13.5" hidden="false" customHeight="false" outlineLevel="0" collapsed="false">
      <c r="A30407" s="4" t="n">
        <v>38179.5822453704</v>
      </c>
      <c r="C30407" s="6" t="n">
        <f aca="false">(A30407-$A$2)/0.000011574074074074</f>
        <v>136696.000000416</v>
      </c>
      <c r="D30407" s="7" t="n">
        <v>8.30766151061405</v>
      </c>
    </row>
    <row r="30408" customFormat="false" ht="13.5" hidden="false" customHeight="false" outlineLevel="0" collapsed="false">
      <c r="A30408" s="4" t="n">
        <v>38179.5822569444</v>
      </c>
      <c r="C30408" s="6" t="n">
        <f aca="false">(A30408-$A$2)/0.000011574074074074</f>
        <v>136697.000000021</v>
      </c>
      <c r="D30408" s="7" t="n">
        <v>8.3076815244923</v>
      </c>
    </row>
    <row r="30409" customFormat="false" ht="13.5" hidden="false" customHeight="false" outlineLevel="0" collapsed="false">
      <c r="A30409" s="4" t="n">
        <v>38179.5822685185</v>
      </c>
      <c r="C30409" s="6" t="n">
        <f aca="false">(A30409-$A$2)/0.000011574074074074</f>
        <v>136698.000000255</v>
      </c>
      <c r="D30409" s="7" t="n">
        <v>8.30766153837054</v>
      </c>
    </row>
    <row r="30410" customFormat="false" ht="13.5" hidden="false" customHeight="false" outlineLevel="0" collapsed="false">
      <c r="A30410" s="4" t="n">
        <v>38179.5822800926</v>
      </c>
      <c r="C30410" s="6" t="n">
        <f aca="false">(A30410-$A$2)/0.000011574074074074</f>
        <v>136699.000000489</v>
      </c>
      <c r="D30410" s="7" t="n">
        <v>8.30766155224875</v>
      </c>
    </row>
    <row r="30411" customFormat="false" ht="13.5" hidden="false" customHeight="false" outlineLevel="0" collapsed="false">
      <c r="A30411" s="4" t="n">
        <v>38179.5822916667</v>
      </c>
      <c r="C30411" s="6" t="n">
        <f aca="false">(A30411-$A$2)/0.000011574074074074</f>
        <v>136700.000000094</v>
      </c>
      <c r="D30411" s="7" t="n">
        <v>8.30768156612693</v>
      </c>
    </row>
    <row r="30412" customFormat="false" ht="13.5" hidden="false" customHeight="false" outlineLevel="0" collapsed="false">
      <c r="A30412" s="4" t="n">
        <v>38179.5823032407</v>
      </c>
      <c r="C30412" s="6" t="n">
        <f aca="false">(A30412-$A$2)/0.000011574074074074</f>
        <v>136701.000000328</v>
      </c>
      <c r="D30412" s="7" t="n">
        <v>8.30766158000509</v>
      </c>
    </row>
    <row r="30413" customFormat="false" ht="13.5" hidden="false" customHeight="false" outlineLevel="0" collapsed="false">
      <c r="A30413" s="4" t="n">
        <v>38179.5823148148</v>
      </c>
      <c r="C30413" s="6" t="n">
        <f aca="false">(A30413-$A$2)/0.000011574074074074</f>
        <v>136701.999999933</v>
      </c>
      <c r="D30413" s="7" t="n">
        <v>8.30766159388323</v>
      </c>
    </row>
    <row r="30414" customFormat="false" ht="13.5" hidden="false" customHeight="false" outlineLevel="0" collapsed="false">
      <c r="A30414" s="4" t="n">
        <v>38179.5823263889</v>
      </c>
      <c r="C30414" s="6" t="n">
        <f aca="false">(A30414-$A$2)/0.000011574074074074</f>
        <v>136703.000000167</v>
      </c>
      <c r="D30414" s="7" t="n">
        <v>8.30766160776135</v>
      </c>
    </row>
    <row r="30415" customFormat="false" ht="13.5" hidden="false" customHeight="false" outlineLevel="0" collapsed="false">
      <c r="A30415" s="4" t="n">
        <v>38179.582337963</v>
      </c>
      <c r="C30415" s="6" t="n">
        <f aca="false">(A30415-$A$2)/0.000011574074074074</f>
        <v>136704.0000004</v>
      </c>
      <c r="D30415" s="7" t="n">
        <v>8.30768162163944</v>
      </c>
    </row>
    <row r="30416" customFormat="false" ht="13.5" hidden="false" customHeight="false" outlineLevel="0" collapsed="false">
      <c r="A30416" s="4" t="n">
        <v>38179.582349537</v>
      </c>
      <c r="C30416" s="6" t="n">
        <f aca="false">(A30416-$A$2)/0.000011574074074074</f>
        <v>136705.000000006</v>
      </c>
      <c r="D30416" s="7" t="n">
        <v>8.3076716355175</v>
      </c>
    </row>
    <row r="30417" customFormat="false" ht="13.5" hidden="false" customHeight="false" outlineLevel="0" collapsed="false">
      <c r="A30417" s="4" t="n">
        <v>38179.5823611111</v>
      </c>
      <c r="C30417" s="6" t="n">
        <f aca="false">(A30417-$A$2)/0.000011574074074074</f>
        <v>136706.000000239</v>
      </c>
      <c r="D30417" s="7" t="n">
        <v>8.30766164939555</v>
      </c>
    </row>
    <row r="30418" customFormat="false" ht="13.5" hidden="false" customHeight="false" outlineLevel="0" collapsed="false">
      <c r="A30418" s="4" t="n">
        <v>38179.5823726852</v>
      </c>
      <c r="C30418" s="6" t="n">
        <f aca="false">(A30418-$A$2)/0.000011574074074074</f>
        <v>136707.000000473</v>
      </c>
      <c r="D30418" s="7" t="n">
        <v>8.30768166327357</v>
      </c>
    </row>
    <row r="30419" customFormat="false" ht="13.5" hidden="false" customHeight="false" outlineLevel="0" collapsed="false">
      <c r="A30419" s="4" t="n">
        <v>38179.5823842593</v>
      </c>
      <c r="C30419" s="6" t="n">
        <f aca="false">(A30419-$A$2)/0.000011574074074074</f>
        <v>136708.000000078</v>
      </c>
      <c r="D30419" s="7" t="n">
        <v>8.30768167715156</v>
      </c>
    </row>
    <row r="30420" customFormat="false" ht="13.5" hidden="false" customHeight="false" outlineLevel="0" collapsed="false">
      <c r="A30420" s="4" t="n">
        <v>38179.5823958333</v>
      </c>
      <c r="C30420" s="6" t="n">
        <f aca="false">(A30420-$A$2)/0.000011574074074074</f>
        <v>136709.000000312</v>
      </c>
      <c r="D30420" s="7" t="n">
        <v>8.30768169102953</v>
      </c>
    </row>
    <row r="30421" customFormat="false" ht="13.5" hidden="false" customHeight="false" outlineLevel="0" collapsed="false">
      <c r="A30421" s="4" t="n">
        <v>38179.5824074074</v>
      </c>
      <c r="C30421" s="6" t="n">
        <f aca="false">(A30421-$A$2)/0.000011574074074074</f>
        <v>136709.999999917</v>
      </c>
      <c r="D30421" s="7" t="n">
        <v>8.30768170490748</v>
      </c>
    </row>
    <row r="30422" customFormat="false" ht="13.5" hidden="false" customHeight="false" outlineLevel="0" collapsed="false">
      <c r="A30422" s="4" t="n">
        <v>38179.5824189815</v>
      </c>
      <c r="C30422" s="6" t="n">
        <f aca="false">(A30422-$A$2)/0.000011574074074074</f>
        <v>136711.000000151</v>
      </c>
      <c r="D30422" s="7" t="n">
        <v>8.3076617187854</v>
      </c>
    </row>
    <row r="30423" customFormat="false" ht="13.5" hidden="false" customHeight="false" outlineLevel="0" collapsed="false">
      <c r="A30423" s="4" t="n">
        <v>38179.5824305556</v>
      </c>
      <c r="C30423" s="6" t="n">
        <f aca="false">(A30423-$A$2)/0.000011574074074074</f>
        <v>136712.000000385</v>
      </c>
      <c r="D30423" s="7" t="n">
        <v>8.30766173266331</v>
      </c>
    </row>
    <row r="30424" customFormat="false" ht="13.5" hidden="false" customHeight="false" outlineLevel="0" collapsed="false">
      <c r="A30424" s="4" t="n">
        <v>38179.5824421296</v>
      </c>
      <c r="C30424" s="6" t="n">
        <f aca="false">(A30424-$A$2)/0.000011574074074074</f>
        <v>136712.99999999</v>
      </c>
      <c r="D30424" s="7" t="n">
        <v>8.30766174654118</v>
      </c>
    </row>
    <row r="30425" customFormat="false" ht="13.5" hidden="false" customHeight="false" outlineLevel="0" collapsed="false">
      <c r="A30425" s="4" t="n">
        <v>38179.5824537037</v>
      </c>
      <c r="C30425" s="6" t="n">
        <f aca="false">(A30425-$A$2)/0.000011574074074074</f>
        <v>136714.000000223</v>
      </c>
      <c r="D30425" s="7" t="n">
        <v>8.30768176041903</v>
      </c>
    </row>
    <row r="30426" customFormat="false" ht="13.5" hidden="false" customHeight="false" outlineLevel="0" collapsed="false">
      <c r="A30426" s="4" t="n">
        <v>38179.5824652778</v>
      </c>
      <c r="C30426" s="6" t="n">
        <f aca="false">(A30426-$A$2)/0.000011574074074074</f>
        <v>136715.000000457</v>
      </c>
      <c r="D30426" s="7" t="n">
        <v>8.30768177429686</v>
      </c>
    </row>
    <row r="30427" customFormat="false" ht="13.5" hidden="false" customHeight="false" outlineLevel="0" collapsed="false">
      <c r="A30427" s="4" t="n">
        <v>38179.5824768519</v>
      </c>
      <c r="C30427" s="6" t="n">
        <f aca="false">(A30427-$A$2)/0.000011574074074074</f>
        <v>136716.000000062</v>
      </c>
      <c r="D30427" s="7" t="n">
        <v>8.30766178817466</v>
      </c>
    </row>
    <row r="30428" customFormat="false" ht="13.5" hidden="false" customHeight="false" outlineLevel="0" collapsed="false">
      <c r="A30428" s="4" t="n">
        <v>38179.5824884259</v>
      </c>
      <c r="C30428" s="6" t="n">
        <f aca="false">(A30428-$A$2)/0.000011574074074074</f>
        <v>136717.000000296</v>
      </c>
      <c r="D30428" s="7" t="n">
        <v>8.30766180205244</v>
      </c>
    </row>
    <row r="30429" customFormat="false" ht="13.5" hidden="false" customHeight="false" outlineLevel="0" collapsed="false">
      <c r="A30429" s="4" t="n">
        <v>38179.5825</v>
      </c>
      <c r="C30429" s="6" t="n">
        <f aca="false">(A30429-$A$2)/0.000011574074074074</f>
        <v>136717.999999901</v>
      </c>
      <c r="D30429" s="7" t="n">
        <v>8.30768181593019</v>
      </c>
    </row>
    <row r="30430" customFormat="false" ht="13.5" hidden="false" customHeight="false" outlineLevel="0" collapsed="false">
      <c r="A30430" s="4" t="n">
        <v>38179.5825115741</v>
      </c>
      <c r="C30430" s="6" t="n">
        <f aca="false">(A30430-$A$2)/0.000011574074074074</f>
        <v>136719.000000135</v>
      </c>
      <c r="D30430" s="7" t="n">
        <v>8.30766182980793</v>
      </c>
    </row>
    <row r="30431" customFormat="false" ht="13.5" hidden="false" customHeight="false" outlineLevel="0" collapsed="false">
      <c r="A30431" s="4" t="n">
        <v>38179.5825231482</v>
      </c>
      <c r="C30431" s="6" t="n">
        <f aca="false">(A30431-$A$2)/0.000011574074074074</f>
        <v>136720.000000369</v>
      </c>
      <c r="D30431" s="7" t="n">
        <v>8.30767184368564</v>
      </c>
    </row>
    <row r="30432" customFormat="false" ht="13.5" hidden="false" customHeight="false" outlineLevel="0" collapsed="false">
      <c r="A30432" s="4" t="n">
        <v>38179.5825347222</v>
      </c>
      <c r="C30432" s="6" t="n">
        <f aca="false">(A30432-$A$2)/0.000011574074074074</f>
        <v>136720.999999974</v>
      </c>
      <c r="D30432" s="7" t="n">
        <v>8.30768185756332</v>
      </c>
    </row>
    <row r="30433" customFormat="false" ht="13.5" hidden="false" customHeight="false" outlineLevel="0" collapsed="false">
      <c r="A30433" s="4" t="n">
        <v>38179.5825462963</v>
      </c>
      <c r="C30433" s="6" t="n">
        <f aca="false">(A30433-$A$2)/0.000011574074074074</f>
        <v>136722.000000208</v>
      </c>
      <c r="D30433" s="7" t="n">
        <v>8.30766187144098</v>
      </c>
    </row>
    <row r="30434" customFormat="false" ht="13.5" hidden="false" customHeight="false" outlineLevel="0" collapsed="false">
      <c r="A30434" s="4" t="n">
        <v>38179.5825578704</v>
      </c>
      <c r="C30434" s="6" t="n">
        <f aca="false">(A30434-$A$2)/0.000011574074074074</f>
        <v>136723.000000441</v>
      </c>
      <c r="D30434" s="7" t="n">
        <v>8.30768188531862</v>
      </c>
    </row>
    <row r="30435" customFormat="false" ht="13.5" hidden="false" customHeight="false" outlineLevel="0" collapsed="false">
      <c r="A30435" s="4" t="n">
        <v>38179.5825694444</v>
      </c>
      <c r="C30435" s="6" t="n">
        <f aca="false">(A30435-$A$2)/0.000011574074074074</f>
        <v>136724.000000047</v>
      </c>
      <c r="D30435" s="7" t="n">
        <v>8.30766189919623</v>
      </c>
    </row>
    <row r="30436" customFormat="false" ht="13.5" hidden="false" customHeight="false" outlineLevel="0" collapsed="false">
      <c r="A30436" s="4" t="n">
        <v>38179.5825810185</v>
      </c>
      <c r="C30436" s="6" t="n">
        <f aca="false">(A30436-$A$2)/0.000011574074074074</f>
        <v>136725.00000028</v>
      </c>
      <c r="D30436" s="7" t="n">
        <v>8.30768191307381</v>
      </c>
    </row>
    <row r="30437" customFormat="false" ht="13.5" hidden="false" customHeight="false" outlineLevel="0" collapsed="false">
      <c r="A30437" s="4" t="n">
        <v>38179.5825925926</v>
      </c>
      <c r="C30437" s="6" t="n">
        <f aca="false">(A30437-$A$2)/0.000011574074074074</f>
        <v>136725.999999885</v>
      </c>
      <c r="D30437" s="7" t="n">
        <v>8.30767192695137</v>
      </c>
    </row>
    <row r="30438" customFormat="false" ht="13.5" hidden="false" customHeight="false" outlineLevel="0" collapsed="false">
      <c r="A30438" s="4" t="n">
        <v>38179.5826041667</v>
      </c>
      <c r="C30438" s="6" t="n">
        <f aca="false">(A30438-$A$2)/0.000011574074074074</f>
        <v>136727.000000119</v>
      </c>
      <c r="D30438" s="7" t="n">
        <v>8.30767194082891</v>
      </c>
    </row>
    <row r="30439" customFormat="false" ht="13.5" hidden="false" customHeight="false" outlineLevel="0" collapsed="false">
      <c r="A30439" s="4" t="n">
        <v>38179.5826157407</v>
      </c>
      <c r="C30439" s="6" t="n">
        <f aca="false">(A30439-$A$2)/0.000011574074074074</f>
        <v>136728.000000353</v>
      </c>
      <c r="D30439" s="7" t="n">
        <v>8.30768195470643</v>
      </c>
    </row>
    <row r="30440" customFormat="false" ht="13.5" hidden="false" customHeight="false" outlineLevel="0" collapsed="false">
      <c r="A30440" s="4" t="n">
        <v>38179.5826273148</v>
      </c>
      <c r="C30440" s="6" t="n">
        <f aca="false">(A30440-$A$2)/0.000011574074074074</f>
        <v>136728.999999958</v>
      </c>
      <c r="D30440" s="7" t="n">
        <v>8.30768196858392</v>
      </c>
    </row>
    <row r="30441" customFormat="false" ht="13.5" hidden="false" customHeight="false" outlineLevel="0" collapsed="false">
      <c r="A30441" s="4" t="n">
        <v>38179.5826388889</v>
      </c>
      <c r="C30441" s="6" t="n">
        <f aca="false">(A30441-$A$2)/0.000011574074074074</f>
        <v>136730.000000192</v>
      </c>
      <c r="D30441" s="7" t="n">
        <v>8.30767198246139</v>
      </c>
    </row>
    <row r="30442" customFormat="false" ht="13.5" hidden="false" customHeight="false" outlineLevel="0" collapsed="false">
      <c r="A30442" s="4" t="n">
        <v>38179.582650463</v>
      </c>
      <c r="C30442" s="6" t="n">
        <f aca="false">(A30442-$A$2)/0.000011574074074074</f>
        <v>136731.000000426</v>
      </c>
      <c r="D30442" s="7" t="n">
        <v>8.30766199633883</v>
      </c>
    </row>
    <row r="30443" customFormat="false" ht="13.5" hidden="false" customHeight="false" outlineLevel="0" collapsed="false">
      <c r="A30443" s="4" t="n">
        <v>38179.582662037</v>
      </c>
      <c r="C30443" s="6" t="n">
        <f aca="false">(A30443-$A$2)/0.000011574074074074</f>
        <v>136732.000000031</v>
      </c>
      <c r="D30443" s="7" t="n">
        <v>8.30766201021624</v>
      </c>
    </row>
    <row r="30444" customFormat="false" ht="13.5" hidden="false" customHeight="false" outlineLevel="0" collapsed="false">
      <c r="A30444" s="4" t="n">
        <v>38179.5826736111</v>
      </c>
      <c r="C30444" s="6" t="n">
        <f aca="false">(A30444-$A$2)/0.000011574074074074</f>
        <v>136733.000000264</v>
      </c>
      <c r="D30444" s="7" t="n">
        <v>8.30766202409364</v>
      </c>
    </row>
    <row r="30445" customFormat="false" ht="13.5" hidden="false" customHeight="false" outlineLevel="0" collapsed="false">
      <c r="A30445" s="4" t="n">
        <v>38179.5826851852</v>
      </c>
      <c r="C30445" s="6" t="n">
        <f aca="false">(A30445-$A$2)/0.000011574074074074</f>
        <v>136733.99999987</v>
      </c>
      <c r="D30445" s="7" t="n">
        <v>8.30768203797101</v>
      </c>
    </row>
    <row r="30446" customFormat="false" ht="13.5" hidden="false" customHeight="false" outlineLevel="0" collapsed="false">
      <c r="A30446" s="4" t="n">
        <v>38179.5826967593</v>
      </c>
      <c r="C30446" s="6" t="n">
        <f aca="false">(A30446-$A$2)/0.000011574074074074</f>
        <v>136735.000000103</v>
      </c>
      <c r="D30446" s="7" t="n">
        <v>8.30767205184835</v>
      </c>
    </row>
    <row r="30447" customFormat="false" ht="13.5" hidden="false" customHeight="false" outlineLevel="0" collapsed="false">
      <c r="A30447" s="4" t="n">
        <v>38179.5827083333</v>
      </c>
      <c r="C30447" s="6" t="n">
        <f aca="false">(A30447-$A$2)/0.000011574074074074</f>
        <v>136736.000000337</v>
      </c>
      <c r="D30447" s="7" t="n">
        <v>8.30768206572568</v>
      </c>
    </row>
    <row r="30448" customFormat="false" ht="13.5" hidden="false" customHeight="false" outlineLevel="0" collapsed="false">
      <c r="A30448" s="4" t="n">
        <v>38179.5827199074</v>
      </c>
      <c r="C30448" s="6" t="n">
        <f aca="false">(A30448-$A$2)/0.000011574074074074</f>
        <v>136736.999999942</v>
      </c>
      <c r="D30448" s="7" t="n">
        <v>8.30766207960297</v>
      </c>
    </row>
    <row r="30449" customFormat="false" ht="13.5" hidden="false" customHeight="false" outlineLevel="0" collapsed="false">
      <c r="A30449" s="4" t="n">
        <v>38179.5827314815</v>
      </c>
      <c r="C30449" s="6" t="n">
        <f aca="false">(A30449-$A$2)/0.000011574074074074</f>
        <v>136738.000000176</v>
      </c>
      <c r="D30449" s="7" t="n">
        <v>8.30768209348024</v>
      </c>
    </row>
    <row r="30450" customFormat="false" ht="13.5" hidden="false" customHeight="false" outlineLevel="0" collapsed="false">
      <c r="A30450" s="4" t="n">
        <v>38179.5827430556</v>
      </c>
      <c r="C30450" s="6" t="n">
        <f aca="false">(A30450-$A$2)/0.000011574074074074</f>
        <v>136739.00000041</v>
      </c>
      <c r="D30450" s="7" t="n">
        <v>8.30767210735749</v>
      </c>
    </row>
    <row r="30451" customFormat="false" ht="13.5" hidden="false" customHeight="false" outlineLevel="0" collapsed="false">
      <c r="A30451" s="4" t="n">
        <v>38179.5827546296</v>
      </c>
      <c r="C30451" s="6" t="n">
        <f aca="false">(A30451-$A$2)/0.000011574074074074</f>
        <v>136740.000000015</v>
      </c>
      <c r="D30451" s="7" t="n">
        <v>8.30767212123471</v>
      </c>
    </row>
    <row r="30452" customFormat="false" ht="13.5" hidden="false" customHeight="false" outlineLevel="0" collapsed="false">
      <c r="A30452" s="4" t="n">
        <v>38179.5827662037</v>
      </c>
      <c r="C30452" s="6" t="n">
        <f aca="false">(A30452-$A$2)/0.000011574074074074</f>
        <v>136741.000000249</v>
      </c>
      <c r="D30452" s="7" t="n">
        <v>8.30766213511191</v>
      </c>
    </row>
    <row r="30453" customFormat="false" ht="13.5" hidden="false" customHeight="false" outlineLevel="0" collapsed="false">
      <c r="A30453" s="4" t="n">
        <v>38179.5827777778</v>
      </c>
      <c r="C30453" s="6" t="n">
        <f aca="false">(A30453-$A$2)/0.000011574074074074</f>
        <v>136742.000000482</v>
      </c>
      <c r="D30453" s="7" t="n">
        <v>8.30768214898909</v>
      </c>
    </row>
    <row r="30454" customFormat="false" ht="13.5" hidden="false" customHeight="false" outlineLevel="0" collapsed="false">
      <c r="A30454" s="4" t="n">
        <v>38179.5827893519</v>
      </c>
      <c r="C30454" s="6" t="n">
        <f aca="false">(A30454-$A$2)/0.000011574074074074</f>
        <v>136743.000000088</v>
      </c>
      <c r="D30454" s="7" t="n">
        <v>8.30766216286624</v>
      </c>
    </row>
    <row r="30455" customFormat="false" ht="13.5" hidden="false" customHeight="false" outlineLevel="0" collapsed="false">
      <c r="A30455" s="4" t="n">
        <v>38179.5828009259</v>
      </c>
      <c r="C30455" s="6" t="n">
        <f aca="false">(A30455-$A$2)/0.000011574074074074</f>
        <v>136744.000000321</v>
      </c>
      <c r="D30455" s="7" t="n">
        <v>8.30768217674336</v>
      </c>
    </row>
    <row r="30456" customFormat="false" ht="13.5" hidden="false" customHeight="false" outlineLevel="0" collapsed="false">
      <c r="A30456" s="4" t="n">
        <v>38179.5828125</v>
      </c>
      <c r="C30456" s="6" t="n">
        <f aca="false">(A30456-$A$2)/0.000011574074074074</f>
        <v>136744.999999926</v>
      </c>
      <c r="D30456" s="7" t="n">
        <v>8.30767219062046</v>
      </c>
    </row>
    <row r="30457" customFormat="false" ht="13.5" hidden="false" customHeight="false" outlineLevel="0" collapsed="false">
      <c r="A30457" s="4" t="n">
        <v>38179.5828240741</v>
      </c>
      <c r="C30457" s="6" t="n">
        <f aca="false">(A30457-$A$2)/0.000011574074074074</f>
        <v>136746.00000016</v>
      </c>
      <c r="D30457" s="7" t="n">
        <v>8.30767220449754</v>
      </c>
    </row>
    <row r="30458" customFormat="false" ht="13.5" hidden="false" customHeight="false" outlineLevel="0" collapsed="false">
      <c r="A30458" s="4" t="n">
        <v>38179.5828356482</v>
      </c>
      <c r="C30458" s="6" t="n">
        <f aca="false">(A30458-$A$2)/0.000011574074074074</f>
        <v>136747.000000394</v>
      </c>
      <c r="D30458" s="7" t="n">
        <v>8.3076822183746</v>
      </c>
    </row>
    <row r="30459" customFormat="false" ht="13.5" hidden="false" customHeight="false" outlineLevel="0" collapsed="false">
      <c r="A30459" s="4" t="n">
        <v>38179.5828472222</v>
      </c>
      <c r="C30459" s="6" t="n">
        <f aca="false">(A30459-$A$2)/0.000011574074074074</f>
        <v>136747.999999999</v>
      </c>
      <c r="D30459" s="7" t="n">
        <v>8.30767223225162</v>
      </c>
    </row>
    <row r="30460" customFormat="false" ht="13.5" hidden="false" customHeight="false" outlineLevel="0" collapsed="false">
      <c r="A30460" s="4" t="n">
        <v>38179.5828587963</v>
      </c>
      <c r="C30460" s="6" t="n">
        <f aca="false">(A30460-$A$2)/0.000011574074074074</f>
        <v>136749.000000233</v>
      </c>
      <c r="D30460" s="7" t="n">
        <v>8.30767224612862</v>
      </c>
    </row>
    <row r="30461" customFormat="false" ht="13.5" hidden="false" customHeight="false" outlineLevel="0" collapsed="false">
      <c r="A30461" s="4" t="n">
        <v>38179.5828703704</v>
      </c>
      <c r="C30461" s="6" t="n">
        <f aca="false">(A30461-$A$2)/0.000011574074074074</f>
        <v>136750.000000467</v>
      </c>
      <c r="D30461" s="7" t="n">
        <v>8.3076822600056</v>
      </c>
    </row>
    <row r="30462" customFormat="false" ht="13.5" hidden="false" customHeight="false" outlineLevel="0" collapsed="false">
      <c r="A30462" s="4" t="n">
        <v>38179.5828819444</v>
      </c>
      <c r="C30462" s="6" t="n">
        <f aca="false">(A30462-$A$2)/0.000011574074074074</f>
        <v>136751.000000072</v>
      </c>
      <c r="D30462" s="7" t="n">
        <v>8.30768227388255</v>
      </c>
    </row>
    <row r="30463" customFormat="false" ht="13.5" hidden="false" customHeight="false" outlineLevel="0" collapsed="false">
      <c r="A30463" s="4" t="n">
        <v>38179.5828935185</v>
      </c>
      <c r="C30463" s="6" t="n">
        <f aca="false">(A30463-$A$2)/0.000011574074074074</f>
        <v>136752.000000305</v>
      </c>
      <c r="D30463" s="7" t="n">
        <v>8.30766228775948</v>
      </c>
    </row>
    <row r="30464" customFormat="false" ht="13.5" hidden="false" customHeight="false" outlineLevel="0" collapsed="false">
      <c r="A30464" s="4" t="n">
        <v>38179.5829050926</v>
      </c>
      <c r="C30464" s="6" t="n">
        <f aca="false">(A30464-$A$2)/0.000011574074074074</f>
        <v>136752.999999911</v>
      </c>
      <c r="D30464" s="7" t="n">
        <v>8.30768230163638</v>
      </c>
    </row>
    <row r="30465" customFormat="false" ht="13.5" hidden="false" customHeight="false" outlineLevel="0" collapsed="false">
      <c r="A30465" s="4" t="n">
        <v>38179.5829166667</v>
      </c>
      <c r="C30465" s="6" t="n">
        <f aca="false">(A30465-$A$2)/0.000011574074074074</f>
        <v>136754.000000144</v>
      </c>
      <c r="D30465" s="7" t="n">
        <v>8.30766231551327</v>
      </c>
    </row>
    <row r="30466" customFormat="false" ht="13.5" hidden="false" customHeight="false" outlineLevel="0" collapsed="false">
      <c r="A30466" s="4" t="n">
        <v>38179.5829282407</v>
      </c>
      <c r="C30466" s="6" t="n">
        <f aca="false">(A30466-$A$2)/0.000011574074074074</f>
        <v>136755.000000378</v>
      </c>
      <c r="D30466" s="7" t="n">
        <v>8.30768232939013</v>
      </c>
    </row>
    <row r="30467" customFormat="false" ht="13.5" hidden="false" customHeight="false" outlineLevel="0" collapsed="false">
      <c r="A30467" s="4" t="n">
        <v>38179.5829398148</v>
      </c>
      <c r="C30467" s="6" t="n">
        <f aca="false">(A30467-$A$2)/0.000011574074074074</f>
        <v>136755.999999983</v>
      </c>
      <c r="D30467" s="7" t="n">
        <v>8.30768234326695</v>
      </c>
    </row>
    <row r="30468" customFormat="false" ht="13.5" hidden="false" customHeight="false" outlineLevel="0" collapsed="false">
      <c r="A30468" s="4" t="n">
        <v>38179.5829513889</v>
      </c>
      <c r="C30468" s="6" t="n">
        <f aca="false">(A30468-$A$2)/0.000011574074074074</f>
        <v>136757.000000217</v>
      </c>
      <c r="D30468" s="7" t="n">
        <v>8.30766235714376</v>
      </c>
    </row>
    <row r="30469" customFormat="false" ht="13.5" hidden="false" customHeight="false" outlineLevel="0" collapsed="false">
      <c r="A30469" s="4" t="n">
        <v>38179.582962963</v>
      </c>
      <c r="C30469" s="6" t="n">
        <f aca="false">(A30469-$A$2)/0.000011574074074074</f>
        <v>136758.000000451</v>
      </c>
      <c r="D30469" s="7" t="n">
        <v>8.30768237102054</v>
      </c>
    </row>
    <row r="30470" customFormat="false" ht="13.5" hidden="false" customHeight="false" outlineLevel="0" collapsed="false">
      <c r="A30470" s="4" t="n">
        <v>38179.582974537</v>
      </c>
      <c r="C30470" s="6" t="n">
        <f aca="false">(A30470-$A$2)/0.000011574074074074</f>
        <v>136759.000000056</v>
      </c>
      <c r="D30470" s="7" t="n">
        <v>8.3076823848973</v>
      </c>
    </row>
    <row r="30471" customFormat="false" ht="13.5" hidden="false" customHeight="false" outlineLevel="0" collapsed="false">
      <c r="A30471" s="4" t="n">
        <v>38179.5829861111</v>
      </c>
      <c r="C30471" s="6" t="n">
        <f aca="false">(A30471-$A$2)/0.000011574074074074</f>
        <v>136760.00000029</v>
      </c>
      <c r="D30471" s="7" t="n">
        <v>8.30766239877403</v>
      </c>
    </row>
    <row r="30472" customFormat="false" ht="13.5" hidden="false" customHeight="false" outlineLevel="0" collapsed="false">
      <c r="A30472" s="4" t="n">
        <v>38179.5829976852</v>
      </c>
      <c r="C30472" s="6" t="n">
        <f aca="false">(A30472-$A$2)/0.000011574074074074</f>
        <v>136760.999999895</v>
      </c>
      <c r="D30472" s="7" t="n">
        <v>8.30768241265073</v>
      </c>
    </row>
    <row r="30473" customFormat="false" ht="13.5" hidden="false" customHeight="false" outlineLevel="0" collapsed="false">
      <c r="A30473" s="4" t="n">
        <v>38179.5830092593</v>
      </c>
      <c r="C30473" s="6" t="n">
        <f aca="false">(A30473-$A$2)/0.000011574074074074</f>
        <v>136762.000000128</v>
      </c>
      <c r="D30473" s="7" t="n">
        <v>8.30766242652742</v>
      </c>
    </row>
    <row r="30474" customFormat="false" ht="13.5" hidden="false" customHeight="false" outlineLevel="0" collapsed="false">
      <c r="A30474" s="4" t="n">
        <v>38179.5830208333</v>
      </c>
      <c r="C30474" s="6" t="n">
        <f aca="false">(A30474-$A$2)/0.000011574074074074</f>
        <v>136763.000000362</v>
      </c>
      <c r="D30474" s="7" t="n">
        <v>8.30767244040408</v>
      </c>
    </row>
    <row r="30475" customFormat="false" ht="13.5" hidden="false" customHeight="false" outlineLevel="0" collapsed="false">
      <c r="A30475" s="4" t="n">
        <v>38179.5830324074</v>
      </c>
      <c r="C30475" s="6" t="n">
        <f aca="false">(A30475-$A$2)/0.000011574074074074</f>
        <v>136763.999999967</v>
      </c>
      <c r="D30475" s="7" t="n">
        <v>8.30768245428071</v>
      </c>
    </row>
    <row r="30476" customFormat="false" ht="13.5" hidden="false" customHeight="false" outlineLevel="0" collapsed="false">
      <c r="A30476" s="4" t="n">
        <v>38179.5830439815</v>
      </c>
      <c r="C30476" s="6" t="n">
        <f aca="false">(A30476-$A$2)/0.000011574074074074</f>
        <v>136765.000000201</v>
      </c>
      <c r="D30476" s="7" t="n">
        <v>8.30768246815732</v>
      </c>
    </row>
    <row r="30477" customFormat="false" ht="13.5" hidden="false" customHeight="false" outlineLevel="0" collapsed="false">
      <c r="A30477" s="4" t="n">
        <v>38179.5830555556</v>
      </c>
      <c r="C30477" s="6" t="n">
        <f aca="false">(A30477-$A$2)/0.000011574074074074</f>
        <v>136766.000000435</v>
      </c>
      <c r="D30477" s="7" t="n">
        <v>8.3076824820339</v>
      </c>
    </row>
    <row r="30478" customFormat="false" ht="13.5" hidden="false" customHeight="false" outlineLevel="0" collapsed="false">
      <c r="A30478" s="4" t="n">
        <v>38179.5830671296</v>
      </c>
      <c r="C30478" s="6" t="n">
        <f aca="false">(A30478-$A$2)/0.000011574074074074</f>
        <v>136767.00000004</v>
      </c>
      <c r="D30478" s="7" t="n">
        <v>8.30767249591046</v>
      </c>
    </row>
    <row r="30479" customFormat="false" ht="13.5" hidden="false" customHeight="false" outlineLevel="0" collapsed="false">
      <c r="A30479" s="4" t="n">
        <v>38179.5830787037</v>
      </c>
      <c r="C30479" s="6" t="n">
        <f aca="false">(A30479-$A$2)/0.000011574074074074</f>
        <v>136768.000000274</v>
      </c>
      <c r="D30479" s="7" t="n">
        <v>8.307682509787</v>
      </c>
    </row>
    <row r="30480" customFormat="false" ht="13.5" hidden="false" customHeight="false" outlineLevel="0" collapsed="false">
      <c r="A30480" s="4" t="n">
        <v>38179.5830902778</v>
      </c>
      <c r="C30480" s="6" t="n">
        <f aca="false">(A30480-$A$2)/0.000011574074074074</f>
        <v>136768.999999879</v>
      </c>
      <c r="D30480" s="7" t="n">
        <v>8.3076825236635</v>
      </c>
    </row>
    <row r="30481" customFormat="false" ht="13.5" hidden="false" customHeight="false" outlineLevel="0" collapsed="false">
      <c r="A30481" s="4" t="n">
        <v>38179.5831018519</v>
      </c>
      <c r="C30481" s="6" t="n">
        <f aca="false">(A30481-$A$2)/0.000011574074074074</f>
        <v>136770.000000113</v>
      </c>
      <c r="D30481" s="7" t="n">
        <v>8.30768253753998</v>
      </c>
    </row>
    <row r="30482" customFormat="false" ht="13.5" hidden="false" customHeight="false" outlineLevel="0" collapsed="false">
      <c r="A30482" s="4" t="n">
        <v>38179.5831134259</v>
      </c>
      <c r="C30482" s="6" t="n">
        <f aca="false">(A30482-$A$2)/0.000011574074074074</f>
        <v>136771.000000346</v>
      </c>
      <c r="D30482" s="7" t="n">
        <v>8.30768255141645</v>
      </c>
    </row>
    <row r="30483" customFormat="false" ht="13.5" hidden="false" customHeight="false" outlineLevel="0" collapsed="false">
      <c r="A30483" s="4" t="n">
        <v>38179.583125</v>
      </c>
      <c r="C30483" s="6" t="n">
        <f aca="false">(A30483-$A$2)/0.000011574074074074</f>
        <v>136771.999999952</v>
      </c>
      <c r="D30483" s="7" t="n">
        <v>8.30768256529288</v>
      </c>
    </row>
    <row r="30484" customFormat="false" ht="13.5" hidden="false" customHeight="false" outlineLevel="0" collapsed="false">
      <c r="A30484" s="4" t="n">
        <v>38179.5831365741</v>
      </c>
      <c r="C30484" s="6" t="n">
        <f aca="false">(A30484-$A$2)/0.000011574074074074</f>
        <v>136773.000000185</v>
      </c>
      <c r="D30484" s="7" t="n">
        <v>8.30766257916929</v>
      </c>
    </row>
    <row r="30485" customFormat="false" ht="13.5" hidden="false" customHeight="false" outlineLevel="0" collapsed="false">
      <c r="A30485" s="4" t="n">
        <v>38179.5831481482</v>
      </c>
      <c r="C30485" s="6" t="n">
        <f aca="false">(A30485-$A$2)/0.000011574074074074</f>
        <v>136774.000000419</v>
      </c>
      <c r="D30485" s="7" t="n">
        <v>8.30767259304568</v>
      </c>
    </row>
    <row r="30486" customFormat="false" ht="13.5" hidden="false" customHeight="false" outlineLevel="0" collapsed="false">
      <c r="A30486" s="4" t="n">
        <v>38179.5831597222</v>
      </c>
      <c r="C30486" s="6" t="n">
        <f aca="false">(A30486-$A$2)/0.000011574074074074</f>
        <v>136775.000000024</v>
      </c>
      <c r="D30486" s="7" t="n">
        <v>8.30768260692203</v>
      </c>
    </row>
    <row r="30487" customFormat="false" ht="13.5" hidden="false" customHeight="false" outlineLevel="0" collapsed="false">
      <c r="A30487" s="4" t="n">
        <v>38179.5831712963</v>
      </c>
      <c r="C30487" s="6" t="n">
        <f aca="false">(A30487-$A$2)/0.000011574074074074</f>
        <v>136776.000000258</v>
      </c>
      <c r="D30487" s="7" t="n">
        <v>8.30768262079837</v>
      </c>
    </row>
    <row r="30488" customFormat="false" ht="13.5" hidden="false" customHeight="false" outlineLevel="0" collapsed="false">
      <c r="A30488" s="4" t="n">
        <v>38179.5831828704</v>
      </c>
      <c r="C30488" s="6" t="n">
        <f aca="false">(A30488-$A$2)/0.000011574074074074</f>
        <v>136777.000000492</v>
      </c>
      <c r="D30488" s="7" t="n">
        <v>8.30768263467468</v>
      </c>
    </row>
    <row r="30489" customFormat="false" ht="13.5" hidden="false" customHeight="false" outlineLevel="0" collapsed="false">
      <c r="A30489" s="4" t="n">
        <v>38179.5831944444</v>
      </c>
      <c r="C30489" s="6" t="n">
        <f aca="false">(A30489-$A$2)/0.000011574074074074</f>
        <v>136778.000000097</v>
      </c>
      <c r="D30489" s="7" t="n">
        <v>8.30768264855096</v>
      </c>
    </row>
    <row r="30490" customFormat="false" ht="13.5" hidden="false" customHeight="false" outlineLevel="0" collapsed="false">
      <c r="A30490" s="4" t="n">
        <v>38179.5832060185</v>
      </c>
      <c r="C30490" s="6" t="n">
        <f aca="false">(A30490-$A$2)/0.000011574074074074</f>
        <v>136779.000000331</v>
      </c>
      <c r="D30490" s="7" t="n">
        <v>8.30767266242722</v>
      </c>
    </row>
    <row r="30491" customFormat="false" ht="13.5" hidden="false" customHeight="false" outlineLevel="0" collapsed="false">
      <c r="A30491" s="4" t="n">
        <v>38179.5832175926</v>
      </c>
      <c r="C30491" s="6" t="n">
        <f aca="false">(A30491-$A$2)/0.000011574074074074</f>
        <v>136779.999999936</v>
      </c>
      <c r="D30491" s="7" t="n">
        <v>8.30767267630345</v>
      </c>
    </row>
    <row r="30492" customFormat="false" ht="13.5" hidden="false" customHeight="false" outlineLevel="0" collapsed="false">
      <c r="A30492" s="4" t="n">
        <v>38179.5832291667</v>
      </c>
      <c r="C30492" s="6" t="n">
        <f aca="false">(A30492-$A$2)/0.000011574074074074</f>
        <v>136781.000000169</v>
      </c>
      <c r="D30492" s="7" t="n">
        <v>8.30768269017966</v>
      </c>
    </row>
    <row r="30493" customFormat="false" ht="13.5" hidden="false" customHeight="false" outlineLevel="0" collapsed="false">
      <c r="A30493" s="4" t="n">
        <v>38179.5832407407</v>
      </c>
      <c r="C30493" s="6" t="n">
        <f aca="false">(A30493-$A$2)/0.000011574074074074</f>
        <v>136782.000000403</v>
      </c>
      <c r="D30493" s="7" t="n">
        <v>8.30766270405585</v>
      </c>
    </row>
    <row r="30494" customFormat="false" ht="13.5" hidden="false" customHeight="false" outlineLevel="0" collapsed="false">
      <c r="A30494" s="4" t="n">
        <v>38179.5832523148</v>
      </c>
      <c r="C30494" s="6" t="n">
        <f aca="false">(A30494-$A$2)/0.000011574074074074</f>
        <v>136783.000000008</v>
      </c>
      <c r="D30494" s="7" t="n">
        <v>8.307682717932</v>
      </c>
    </row>
    <row r="30495" customFormat="false" ht="13.5" hidden="false" customHeight="false" outlineLevel="0" collapsed="false">
      <c r="A30495" s="4" t="n">
        <v>38179.5832638889</v>
      </c>
      <c r="C30495" s="6" t="n">
        <f aca="false">(A30495-$A$2)/0.000011574074074074</f>
        <v>136784.000000242</v>
      </c>
      <c r="D30495" s="7" t="n">
        <v>8.30768273180814</v>
      </c>
    </row>
    <row r="30496" customFormat="false" ht="13.5" hidden="false" customHeight="false" outlineLevel="0" collapsed="false">
      <c r="A30496" s="4" t="n">
        <v>38179.583275463</v>
      </c>
      <c r="C30496" s="6" t="n">
        <f aca="false">(A30496-$A$2)/0.000011574074074074</f>
        <v>136785.000000476</v>
      </c>
      <c r="D30496" s="7" t="n">
        <v>8.30767274568425</v>
      </c>
    </row>
    <row r="30497" customFormat="false" ht="13.5" hidden="false" customHeight="false" outlineLevel="0" collapsed="false">
      <c r="A30497" s="4" t="n">
        <v>38179.583287037</v>
      </c>
      <c r="C30497" s="6" t="n">
        <f aca="false">(A30497-$A$2)/0.000011574074074074</f>
        <v>136786.000000081</v>
      </c>
      <c r="D30497" s="7" t="n">
        <v>8.30766275956033</v>
      </c>
    </row>
    <row r="30498" customFormat="false" ht="13.5" hidden="false" customHeight="false" outlineLevel="0" collapsed="false">
      <c r="A30498" s="4" t="n">
        <v>38179.5832986111</v>
      </c>
      <c r="C30498" s="6" t="n">
        <f aca="false">(A30498-$A$2)/0.000011574074074074</f>
        <v>136787.000000315</v>
      </c>
      <c r="D30498" s="7" t="n">
        <v>8.30767277343639</v>
      </c>
    </row>
    <row r="30499" customFormat="false" ht="13.5" hidden="false" customHeight="false" outlineLevel="0" collapsed="false">
      <c r="A30499" s="4" t="n">
        <v>38179.5833101852</v>
      </c>
      <c r="C30499" s="6" t="n">
        <f aca="false">(A30499-$A$2)/0.000011574074074074</f>
        <v>136787.99999992</v>
      </c>
      <c r="D30499" s="7" t="n">
        <v>8.30768278731242</v>
      </c>
    </row>
    <row r="30500" customFormat="false" ht="13.5" hidden="false" customHeight="false" outlineLevel="0" collapsed="false">
      <c r="A30500" s="4" t="n">
        <v>38179.5833217593</v>
      </c>
      <c r="C30500" s="6" t="n">
        <f aca="false">(A30500-$A$2)/0.000011574074074074</f>
        <v>136789.000000154</v>
      </c>
      <c r="D30500" s="7" t="n">
        <v>8.30767280118843</v>
      </c>
    </row>
    <row r="30501" customFormat="false" ht="13.5" hidden="false" customHeight="false" outlineLevel="0" collapsed="false">
      <c r="A30501" s="4" t="n">
        <v>38179.5833333333</v>
      </c>
      <c r="C30501" s="6" t="n">
        <f aca="false">(A30501-$A$2)/0.000011574074074074</f>
        <v>136790.000000387</v>
      </c>
      <c r="D30501" s="7" t="n">
        <v>8.30768281506442</v>
      </c>
    </row>
    <row r="30502" customFormat="false" ht="13.5" hidden="false" customHeight="false" outlineLevel="0" collapsed="false">
      <c r="A30502" s="4" t="n">
        <v>38179.5833449074</v>
      </c>
      <c r="C30502" s="6" t="n">
        <f aca="false">(A30502-$A$2)/0.000011574074074074</f>
        <v>136790.999999993</v>
      </c>
      <c r="D30502" s="7" t="n">
        <v>8.30768282894037</v>
      </c>
    </row>
    <row r="30503" customFormat="false" ht="13.5" hidden="false" customHeight="false" outlineLevel="0" collapsed="false">
      <c r="A30503" s="4" t="n">
        <v>38179.5833564815</v>
      </c>
      <c r="C30503" s="6" t="n">
        <f aca="false">(A30503-$A$2)/0.000011574074074074</f>
        <v>136792.000000226</v>
      </c>
      <c r="D30503" s="7" t="n">
        <v>8.3076828428163</v>
      </c>
    </row>
    <row r="30504" customFormat="false" ht="13.5" hidden="false" customHeight="false" outlineLevel="0" collapsed="false">
      <c r="A30504" s="4" t="n">
        <v>38179.5833680556</v>
      </c>
      <c r="C30504" s="6" t="n">
        <f aca="false">(A30504-$A$2)/0.000011574074074074</f>
        <v>136793.00000046</v>
      </c>
      <c r="D30504" s="7" t="n">
        <v>8.30767285669221</v>
      </c>
    </row>
    <row r="30505" customFormat="false" ht="13.5" hidden="false" customHeight="false" outlineLevel="0" collapsed="false">
      <c r="A30505" s="4" t="n">
        <v>38179.5833796296</v>
      </c>
      <c r="C30505" s="6" t="n">
        <f aca="false">(A30505-$A$2)/0.000011574074074074</f>
        <v>136794.000000065</v>
      </c>
      <c r="D30505" s="7" t="n">
        <v>8.30768287056809</v>
      </c>
    </row>
    <row r="30506" customFormat="false" ht="13.5" hidden="false" customHeight="false" outlineLevel="0" collapsed="false">
      <c r="A30506" s="4" t="n">
        <v>38179.5833912037</v>
      </c>
      <c r="C30506" s="6" t="n">
        <f aca="false">(A30506-$A$2)/0.000011574074074074</f>
        <v>136795.000000299</v>
      </c>
      <c r="D30506" s="7" t="n">
        <v>8.30767288444395</v>
      </c>
    </row>
    <row r="30507" customFormat="false" ht="13.5" hidden="false" customHeight="false" outlineLevel="0" collapsed="false">
      <c r="A30507" s="4" t="n">
        <v>38179.5834027778</v>
      </c>
      <c r="C30507" s="6" t="n">
        <f aca="false">(A30507-$A$2)/0.000011574074074074</f>
        <v>136795.999999904</v>
      </c>
      <c r="D30507" s="7" t="n">
        <v>8.30767289831978</v>
      </c>
    </row>
    <row r="30508" customFormat="false" ht="13.5" hidden="false" customHeight="false" outlineLevel="0" collapsed="false">
      <c r="A30508" s="4" t="n">
        <v>38179.5834143519</v>
      </c>
      <c r="C30508" s="6" t="n">
        <f aca="false">(A30508-$A$2)/0.000011574074074074</f>
        <v>136797.000000138</v>
      </c>
      <c r="D30508" s="7" t="n">
        <v>8.30768291219559</v>
      </c>
    </row>
    <row r="30509" customFormat="false" ht="13.5" hidden="false" customHeight="false" outlineLevel="0" collapsed="false">
      <c r="A30509" s="4" t="n">
        <v>38179.5834259259</v>
      </c>
      <c r="C30509" s="6" t="n">
        <f aca="false">(A30509-$A$2)/0.000011574074074074</f>
        <v>136798.000000372</v>
      </c>
      <c r="D30509" s="7" t="n">
        <v>8.30768292607137</v>
      </c>
    </row>
    <row r="30510" customFormat="false" ht="13.5" hidden="false" customHeight="false" outlineLevel="0" collapsed="false">
      <c r="A30510" s="4" t="n">
        <v>38179.5834375</v>
      </c>
      <c r="C30510" s="6" t="n">
        <f aca="false">(A30510-$A$2)/0.000011574074074074</f>
        <v>136798.999999977</v>
      </c>
      <c r="D30510" s="7" t="n">
        <v>8.30767293994712</v>
      </c>
    </row>
    <row r="30511" customFormat="false" ht="13.5" hidden="false" customHeight="false" outlineLevel="0" collapsed="false">
      <c r="A30511" s="4" t="n">
        <v>38179.5834490741</v>
      </c>
      <c r="C30511" s="6" t="n">
        <f aca="false">(A30511-$A$2)/0.000011574074074074</f>
        <v>136800.00000021</v>
      </c>
      <c r="D30511" s="7" t="n">
        <v>8.30768295382285</v>
      </c>
    </row>
    <row r="30512" customFormat="false" ht="13.5" hidden="false" customHeight="false" outlineLevel="0" collapsed="false">
      <c r="A30512" s="4" t="n">
        <v>38179.5834606482</v>
      </c>
      <c r="C30512" s="6" t="n">
        <f aca="false">(A30512-$A$2)/0.000011574074074074</f>
        <v>136801.000000444</v>
      </c>
      <c r="D30512" s="7" t="n">
        <v>8.30767296769856</v>
      </c>
    </row>
    <row r="30513" customFormat="false" ht="13.5" hidden="false" customHeight="false" outlineLevel="0" collapsed="false">
      <c r="A30513" s="4" t="n">
        <v>38179.5834722222</v>
      </c>
      <c r="C30513" s="6" t="n">
        <f aca="false">(A30513-$A$2)/0.000011574074074074</f>
        <v>136802.000000049</v>
      </c>
      <c r="D30513" s="7" t="n">
        <v>8.30767298157423</v>
      </c>
    </row>
    <row r="30514" customFormat="false" ht="13.5" hidden="false" customHeight="false" outlineLevel="0" collapsed="false">
      <c r="A30514" s="4" t="n">
        <v>38179.5834837963</v>
      </c>
      <c r="C30514" s="6" t="n">
        <f aca="false">(A30514-$A$2)/0.000011574074074074</f>
        <v>136803.000000283</v>
      </c>
      <c r="D30514" s="7" t="n">
        <v>8.30767299544989</v>
      </c>
    </row>
    <row r="30515" customFormat="false" ht="13.5" hidden="false" customHeight="false" outlineLevel="0" collapsed="false">
      <c r="A30515" s="4" t="n">
        <v>38179.5834953704</v>
      </c>
      <c r="C30515" s="6" t="n">
        <f aca="false">(A30515-$A$2)/0.000011574074074074</f>
        <v>136803.999999888</v>
      </c>
      <c r="D30515" s="7" t="n">
        <v>8.30768300932551</v>
      </c>
    </row>
    <row r="30516" customFormat="false" ht="13.5" hidden="false" customHeight="false" outlineLevel="0" collapsed="false">
      <c r="A30516" s="4" t="n">
        <v>38179.5835069444</v>
      </c>
      <c r="C30516" s="6" t="n">
        <f aca="false">(A30516-$A$2)/0.000011574074074074</f>
        <v>136805.000000122</v>
      </c>
      <c r="D30516" s="7" t="n">
        <v>8.30768302320112</v>
      </c>
    </row>
    <row r="30517" customFormat="false" ht="13.5" hidden="false" customHeight="false" outlineLevel="0" collapsed="false">
      <c r="A30517" s="4" t="n">
        <v>38179.5835185185</v>
      </c>
      <c r="C30517" s="6" t="n">
        <f aca="false">(A30517-$A$2)/0.000011574074074074</f>
        <v>136806.000000356</v>
      </c>
      <c r="D30517" s="7" t="n">
        <v>8.3076730370767</v>
      </c>
    </row>
    <row r="30518" customFormat="false" ht="13.5" hidden="false" customHeight="false" outlineLevel="0" collapsed="false">
      <c r="A30518" s="4" t="n">
        <v>38179.5835300926</v>
      </c>
      <c r="C30518" s="6" t="n">
        <f aca="false">(A30518-$A$2)/0.000011574074074074</f>
        <v>136806.999999961</v>
      </c>
      <c r="D30518" s="7" t="n">
        <v>8.30768305095225</v>
      </c>
    </row>
    <row r="30519" customFormat="false" ht="13.5" hidden="false" customHeight="false" outlineLevel="0" collapsed="false">
      <c r="A30519" s="4" t="n">
        <v>38179.5835416667</v>
      </c>
      <c r="C30519" s="6" t="n">
        <f aca="false">(A30519-$A$2)/0.000011574074074074</f>
        <v>136808.000000195</v>
      </c>
      <c r="D30519" s="7" t="n">
        <v>8.30768306482778</v>
      </c>
    </row>
    <row r="30520" customFormat="false" ht="13.5" hidden="false" customHeight="false" outlineLevel="0" collapsed="false">
      <c r="A30520" s="4" t="n">
        <v>38179.5835532407</v>
      </c>
      <c r="C30520" s="6" t="n">
        <f aca="false">(A30520-$A$2)/0.000011574074074074</f>
        <v>136809.000000428</v>
      </c>
      <c r="D30520" s="7" t="n">
        <v>8.30767307870328</v>
      </c>
    </row>
    <row r="30521" customFormat="false" ht="13.5" hidden="false" customHeight="false" outlineLevel="0" collapsed="false">
      <c r="A30521" s="4" t="n">
        <v>38179.5835648148</v>
      </c>
      <c r="C30521" s="6" t="n">
        <f aca="false">(A30521-$A$2)/0.000011574074074074</f>
        <v>136810.000000033</v>
      </c>
      <c r="D30521" s="7" t="n">
        <v>8.30767309257875</v>
      </c>
    </row>
    <row r="30522" customFormat="false" ht="13.5" hidden="false" customHeight="false" outlineLevel="0" collapsed="false">
      <c r="A30522" s="4" t="n">
        <v>38179.5835763889</v>
      </c>
      <c r="C30522" s="6" t="n">
        <f aca="false">(A30522-$A$2)/0.000011574074074074</f>
        <v>136811.000000267</v>
      </c>
      <c r="D30522" s="7" t="n">
        <v>8.3076831064542</v>
      </c>
    </row>
    <row r="30523" customFormat="false" ht="13.5" hidden="false" customHeight="false" outlineLevel="0" collapsed="false">
      <c r="A30523" s="4" t="n">
        <v>38179.583587963</v>
      </c>
      <c r="C30523" s="6" t="n">
        <f aca="false">(A30523-$A$2)/0.000011574074074074</f>
        <v>136811.999999872</v>
      </c>
      <c r="D30523" s="7" t="n">
        <v>8.30768312032962</v>
      </c>
    </row>
    <row r="30524" customFormat="false" ht="13.5" hidden="false" customHeight="false" outlineLevel="0" collapsed="false">
      <c r="A30524" s="4" t="n">
        <v>38179.583599537</v>
      </c>
      <c r="C30524" s="6" t="n">
        <f aca="false">(A30524-$A$2)/0.000011574074074074</f>
        <v>136813.000000106</v>
      </c>
      <c r="D30524" s="7" t="n">
        <v>8.30767313420502</v>
      </c>
    </row>
    <row r="30525" customFormat="false" ht="13.5" hidden="false" customHeight="false" outlineLevel="0" collapsed="false">
      <c r="A30525" s="4" t="n">
        <v>38179.5836111111</v>
      </c>
      <c r="C30525" s="6" t="n">
        <f aca="false">(A30525-$A$2)/0.000011574074074074</f>
        <v>136814.00000034</v>
      </c>
      <c r="D30525" s="7" t="n">
        <v>8.3076831480804</v>
      </c>
    </row>
    <row r="30526" customFormat="false" ht="13.5" hidden="false" customHeight="false" outlineLevel="0" collapsed="false">
      <c r="A30526" s="4" t="n">
        <v>38179.5836226852</v>
      </c>
      <c r="C30526" s="6" t="n">
        <f aca="false">(A30526-$A$2)/0.000011574074074074</f>
        <v>136814.999999945</v>
      </c>
      <c r="D30526" s="7" t="n">
        <v>8.30768316195574</v>
      </c>
    </row>
    <row r="30527" customFormat="false" ht="13.5" hidden="false" customHeight="false" outlineLevel="0" collapsed="false">
      <c r="A30527" s="4" t="n">
        <v>38179.5836342593</v>
      </c>
      <c r="C30527" s="6" t="n">
        <f aca="false">(A30527-$A$2)/0.000011574074074074</f>
        <v>136816.000000179</v>
      </c>
      <c r="D30527" s="7" t="n">
        <v>8.30767317583107</v>
      </c>
    </row>
    <row r="30528" customFormat="false" ht="13.5" hidden="false" customHeight="false" outlineLevel="0" collapsed="false">
      <c r="A30528" s="4" t="n">
        <v>38179.5836458333</v>
      </c>
      <c r="C30528" s="6" t="n">
        <f aca="false">(A30528-$A$2)/0.000011574074074074</f>
        <v>136817.000000413</v>
      </c>
      <c r="D30528" s="7" t="n">
        <v>8.30768318970637</v>
      </c>
    </row>
    <row r="30529" customFormat="false" ht="13.5" hidden="false" customHeight="false" outlineLevel="0" collapsed="false">
      <c r="A30529" s="4" t="n">
        <v>38179.5836689815</v>
      </c>
      <c r="C30529" s="6" t="n">
        <f aca="false">(A30529-$A$2)/0.000011574074074074</f>
        <v>136819.000000251</v>
      </c>
      <c r="D30529" s="7" t="n">
        <v>8.30767321745688</v>
      </c>
    </row>
    <row r="30530" customFormat="false" ht="13.5" hidden="false" customHeight="false" outlineLevel="0" collapsed="false">
      <c r="A30530" s="4" t="n">
        <v>38179.5836805556</v>
      </c>
      <c r="C30530" s="6" t="n">
        <f aca="false">(A30530-$A$2)/0.000011574074074074</f>
        <v>136820.000000485</v>
      </c>
      <c r="D30530" s="7" t="n">
        <v>8.3076732313321</v>
      </c>
    </row>
    <row r="30531" customFormat="false" ht="13.5" hidden="false" customHeight="false" outlineLevel="0" collapsed="false">
      <c r="A30531" s="4" t="n">
        <v>38179.5836921296</v>
      </c>
      <c r="C30531" s="6" t="n">
        <f aca="false">(A30531-$A$2)/0.000011574074074074</f>
        <v>136821.00000009</v>
      </c>
      <c r="D30531" s="7" t="n">
        <v>8.30768324520729</v>
      </c>
    </row>
    <row r="30532" customFormat="false" ht="13.5" hidden="false" customHeight="false" outlineLevel="0" collapsed="false">
      <c r="A30532" s="4" t="n">
        <v>38179.5837037037</v>
      </c>
      <c r="C30532" s="6" t="n">
        <f aca="false">(A30532-$A$2)/0.000011574074074074</f>
        <v>136822.000000324</v>
      </c>
      <c r="D30532" s="7" t="n">
        <v>8.30768325908246</v>
      </c>
    </row>
    <row r="30533" customFormat="false" ht="13.5" hidden="false" customHeight="false" outlineLevel="0" collapsed="false">
      <c r="A30533" s="4" t="n">
        <v>38179.5837152778</v>
      </c>
      <c r="C30533" s="6" t="n">
        <f aca="false">(A30533-$A$2)/0.000011574074074074</f>
        <v>136822.999999929</v>
      </c>
      <c r="D30533" s="7" t="n">
        <v>8.3076832729576</v>
      </c>
    </row>
    <row r="30534" customFormat="false" ht="13.5" hidden="false" customHeight="false" outlineLevel="0" collapsed="false">
      <c r="A30534" s="4" t="n">
        <v>38179.5837268519</v>
      </c>
      <c r="C30534" s="6" t="n">
        <f aca="false">(A30534-$A$2)/0.000011574074074074</f>
        <v>136824.000000163</v>
      </c>
      <c r="D30534" s="7" t="n">
        <v>8.30768328683272</v>
      </c>
    </row>
    <row r="30535" customFormat="false" ht="13.5" hidden="false" customHeight="false" outlineLevel="0" collapsed="false">
      <c r="A30535" s="4" t="n">
        <v>38179.5837384259</v>
      </c>
      <c r="C30535" s="6" t="n">
        <f aca="false">(A30535-$A$2)/0.000011574074074074</f>
        <v>136825.000000397</v>
      </c>
      <c r="D30535" s="7" t="n">
        <v>8.30767330070781</v>
      </c>
    </row>
    <row r="30536" customFormat="false" ht="13.5" hidden="false" customHeight="false" outlineLevel="0" collapsed="false">
      <c r="A30536" s="4" t="n">
        <v>38179.58375</v>
      </c>
      <c r="C30536" s="6" t="n">
        <f aca="false">(A30536-$A$2)/0.000011574074074074</f>
        <v>136826.000000002</v>
      </c>
      <c r="D30536" s="7" t="n">
        <v>8.30767331458287</v>
      </c>
    </row>
    <row r="30537" customFormat="false" ht="13.5" hidden="false" customHeight="false" outlineLevel="0" collapsed="false">
      <c r="A30537" s="4" t="n">
        <v>38179.5837615741</v>
      </c>
      <c r="C30537" s="6" t="n">
        <f aca="false">(A30537-$A$2)/0.000011574074074074</f>
        <v>136827.000000236</v>
      </c>
      <c r="D30537" s="7" t="n">
        <v>8.30768332845791</v>
      </c>
    </row>
    <row r="30538" customFormat="false" ht="13.5" hidden="false" customHeight="false" outlineLevel="0" collapsed="false">
      <c r="A30538" s="4" t="n">
        <v>38179.5837731482</v>
      </c>
      <c r="C30538" s="6" t="n">
        <f aca="false">(A30538-$A$2)/0.000011574074074074</f>
        <v>136828.000000469</v>
      </c>
      <c r="D30538" s="7" t="n">
        <v>8.30768334233293</v>
      </c>
    </row>
    <row r="30539" customFormat="false" ht="13.5" hidden="false" customHeight="false" outlineLevel="0" collapsed="false">
      <c r="A30539" s="4" t="n">
        <v>38179.5837847222</v>
      </c>
      <c r="C30539" s="6" t="n">
        <f aca="false">(A30539-$A$2)/0.000011574074074074</f>
        <v>136829.000000074</v>
      </c>
      <c r="D30539" s="7" t="n">
        <v>8.30768335620791</v>
      </c>
    </row>
    <row r="30540" customFormat="false" ht="13.5" hidden="false" customHeight="false" outlineLevel="0" collapsed="false">
      <c r="A30540" s="4" t="n">
        <v>38179.5837962963</v>
      </c>
      <c r="C30540" s="6" t="n">
        <f aca="false">(A30540-$A$2)/0.000011574074074074</f>
        <v>136830.000000308</v>
      </c>
      <c r="D30540" s="7" t="n">
        <v>8.30767337008287</v>
      </c>
    </row>
    <row r="30541" customFormat="false" ht="13.5" hidden="false" customHeight="false" outlineLevel="0" collapsed="false">
      <c r="A30541" s="4" t="n">
        <v>38179.5838078704</v>
      </c>
      <c r="C30541" s="6" t="n">
        <f aca="false">(A30541-$A$2)/0.000011574074074074</f>
        <v>136830.999999913</v>
      </c>
      <c r="D30541" s="7" t="n">
        <v>8.3076733839578</v>
      </c>
    </row>
    <row r="30542" customFormat="false" ht="13.5" hidden="false" customHeight="false" outlineLevel="0" collapsed="false">
      <c r="A30542" s="4" t="n">
        <v>38179.5838194444</v>
      </c>
      <c r="C30542" s="6" t="n">
        <f aca="false">(A30542-$A$2)/0.000011574074074074</f>
        <v>136832.000000147</v>
      </c>
      <c r="D30542" s="7" t="n">
        <v>8.30768339783271</v>
      </c>
    </row>
    <row r="30543" customFormat="false" ht="13.5" hidden="false" customHeight="false" outlineLevel="0" collapsed="false">
      <c r="A30543" s="4" t="n">
        <v>38179.5838310185</v>
      </c>
      <c r="C30543" s="6" t="n">
        <f aca="false">(A30543-$A$2)/0.000011574074074074</f>
        <v>136833.000000381</v>
      </c>
      <c r="D30543" s="7" t="n">
        <v>8.3076834117076</v>
      </c>
    </row>
    <row r="30544" customFormat="false" ht="13.5" hidden="false" customHeight="false" outlineLevel="0" collapsed="false">
      <c r="A30544" s="4" t="n">
        <v>38179.5838425926</v>
      </c>
      <c r="C30544" s="6" t="n">
        <f aca="false">(A30544-$A$2)/0.000011574074074074</f>
        <v>136833.999999986</v>
      </c>
      <c r="D30544" s="7" t="n">
        <v>8.30767342558245</v>
      </c>
    </row>
    <row r="30545" customFormat="false" ht="13.5" hidden="false" customHeight="false" outlineLevel="0" collapsed="false">
      <c r="A30545" s="4" t="n">
        <v>38179.5838541667</v>
      </c>
      <c r="C30545" s="6" t="n">
        <f aca="false">(A30545-$A$2)/0.000011574074074074</f>
        <v>136835.00000022</v>
      </c>
      <c r="D30545" s="7" t="n">
        <v>8.30768343945729</v>
      </c>
    </row>
    <row r="30546" customFormat="false" ht="13.5" hidden="false" customHeight="false" outlineLevel="0" collapsed="false">
      <c r="A30546" s="4" t="n">
        <v>38179.5838657407</v>
      </c>
      <c r="C30546" s="6" t="n">
        <f aca="false">(A30546-$A$2)/0.000011574074074074</f>
        <v>136836.000000454</v>
      </c>
      <c r="D30546" s="7" t="n">
        <v>8.3076834533321</v>
      </c>
    </row>
    <row r="30547" customFormat="false" ht="13.5" hidden="false" customHeight="false" outlineLevel="0" collapsed="false">
      <c r="A30547" s="4" t="n">
        <v>38179.5838773148</v>
      </c>
      <c r="C30547" s="6" t="n">
        <f aca="false">(A30547-$A$2)/0.000011574074074074</f>
        <v>136837.000000059</v>
      </c>
      <c r="D30547" s="7" t="n">
        <v>8.30767346720687</v>
      </c>
    </row>
    <row r="30548" customFormat="false" ht="13.5" hidden="false" customHeight="false" outlineLevel="0" collapsed="false">
      <c r="A30548" s="4" t="n">
        <v>38179.5838888889</v>
      </c>
      <c r="C30548" s="6" t="n">
        <f aca="false">(A30548-$A$2)/0.000011574074074074</f>
        <v>136838.000000292</v>
      </c>
      <c r="D30548" s="7" t="n">
        <v>8.30767348108163</v>
      </c>
    </row>
    <row r="30549" customFormat="false" ht="13.5" hidden="false" customHeight="false" outlineLevel="0" collapsed="false">
      <c r="A30549" s="4" t="n">
        <v>38179.583900463</v>
      </c>
      <c r="C30549" s="6" t="n">
        <f aca="false">(A30549-$A$2)/0.000011574074074074</f>
        <v>136838.999999898</v>
      </c>
      <c r="D30549" s="7" t="n">
        <v>8.30767349495635</v>
      </c>
    </row>
    <row r="30550" customFormat="false" ht="13.5" hidden="false" customHeight="false" outlineLevel="0" collapsed="false">
      <c r="A30550" s="4" t="n">
        <v>38179.583912037</v>
      </c>
      <c r="C30550" s="6" t="n">
        <f aca="false">(A30550-$A$2)/0.000011574074074074</f>
        <v>136840.000000131</v>
      </c>
      <c r="D30550" s="7" t="n">
        <v>8.30768350883106</v>
      </c>
    </row>
    <row r="30551" customFormat="false" ht="13.5" hidden="false" customHeight="false" outlineLevel="0" collapsed="false">
      <c r="A30551" s="4" t="n">
        <v>38179.5839236111</v>
      </c>
      <c r="C30551" s="6" t="n">
        <f aca="false">(A30551-$A$2)/0.000011574074074074</f>
        <v>136841.000000365</v>
      </c>
      <c r="D30551" s="7" t="n">
        <v>8.30767352270573</v>
      </c>
    </row>
    <row r="30552" customFormat="false" ht="13.5" hidden="false" customHeight="false" outlineLevel="0" collapsed="false">
      <c r="A30552" s="4" t="n">
        <v>38179.5839351852</v>
      </c>
      <c r="C30552" s="6" t="n">
        <f aca="false">(A30552-$A$2)/0.000011574074074074</f>
        <v>136841.99999997</v>
      </c>
      <c r="D30552" s="7" t="n">
        <v>8.30767353658038</v>
      </c>
    </row>
    <row r="30553" customFormat="false" ht="13.5" hidden="false" customHeight="false" outlineLevel="0" collapsed="false">
      <c r="A30553" s="4" t="n">
        <v>38179.5839467593</v>
      </c>
      <c r="C30553" s="6" t="n">
        <f aca="false">(A30553-$A$2)/0.000011574074074074</f>
        <v>136843.000000204</v>
      </c>
      <c r="D30553" s="7" t="n">
        <v>8.307683550455</v>
      </c>
    </row>
    <row r="30554" customFormat="false" ht="13.5" hidden="false" customHeight="false" outlineLevel="0" collapsed="false">
      <c r="A30554" s="4" t="n">
        <v>38179.5839583333</v>
      </c>
      <c r="C30554" s="6" t="n">
        <f aca="false">(A30554-$A$2)/0.000011574074074074</f>
        <v>136844.000000438</v>
      </c>
      <c r="D30554" s="7" t="n">
        <v>8.3076835643296</v>
      </c>
    </row>
    <row r="30555" customFormat="false" ht="13.5" hidden="false" customHeight="false" outlineLevel="0" collapsed="false">
      <c r="A30555" s="4" t="n">
        <v>38179.5839699074</v>
      </c>
      <c r="C30555" s="6" t="n">
        <f aca="false">(A30555-$A$2)/0.000011574074074074</f>
        <v>136845.000000043</v>
      </c>
      <c r="D30555" s="7" t="n">
        <v>8.30767357820417</v>
      </c>
    </row>
    <row r="30556" customFormat="false" ht="13.5" hidden="false" customHeight="false" outlineLevel="0" collapsed="false">
      <c r="A30556" s="4" t="n">
        <v>38179.5839814815</v>
      </c>
      <c r="C30556" s="6" t="n">
        <f aca="false">(A30556-$A$2)/0.000011574074074074</f>
        <v>136846.000000277</v>
      </c>
      <c r="D30556" s="7" t="n">
        <v>8.30767359207872</v>
      </c>
    </row>
    <row r="30557" customFormat="false" ht="13.5" hidden="false" customHeight="false" outlineLevel="0" collapsed="false">
      <c r="A30557" s="4" t="n">
        <v>38179.5839930556</v>
      </c>
      <c r="C30557" s="6" t="n">
        <f aca="false">(A30557-$A$2)/0.000011574074074074</f>
        <v>136846.999999882</v>
      </c>
      <c r="D30557" s="7" t="n">
        <v>8.30768360595323</v>
      </c>
    </row>
    <row r="30558" customFormat="false" ht="13.5" hidden="false" customHeight="false" outlineLevel="0" collapsed="false">
      <c r="A30558" s="4" t="n">
        <v>38179.5840046296</v>
      </c>
      <c r="C30558" s="6" t="n">
        <f aca="false">(A30558-$A$2)/0.000011574074074074</f>
        <v>136848.000000115</v>
      </c>
      <c r="D30558" s="7" t="n">
        <v>8.30768361982773</v>
      </c>
    </row>
    <row r="30559" customFormat="false" ht="13.5" hidden="false" customHeight="false" outlineLevel="0" collapsed="false">
      <c r="A30559" s="4" t="n">
        <v>38179.5840162037</v>
      </c>
      <c r="C30559" s="6" t="n">
        <f aca="false">(A30559-$A$2)/0.000011574074074074</f>
        <v>136849.000000349</v>
      </c>
      <c r="D30559" s="7" t="n">
        <v>8.3076836337022</v>
      </c>
    </row>
    <row r="30560" customFormat="false" ht="13.5" hidden="false" customHeight="false" outlineLevel="0" collapsed="false">
      <c r="A30560" s="4" t="n">
        <v>38179.5840277778</v>
      </c>
      <c r="C30560" s="6" t="n">
        <f aca="false">(A30560-$A$2)/0.000011574074074074</f>
        <v>136849.999999954</v>
      </c>
      <c r="D30560" s="7" t="n">
        <v>8.30767364757663</v>
      </c>
    </row>
    <row r="30561" customFormat="false" ht="13.5" hidden="false" customHeight="false" outlineLevel="0" collapsed="false">
      <c r="A30561" s="4" t="n">
        <v>38179.5840393519</v>
      </c>
      <c r="C30561" s="6" t="n">
        <f aca="false">(A30561-$A$2)/0.000011574074074074</f>
        <v>136851.000000188</v>
      </c>
      <c r="D30561" s="7" t="n">
        <v>8.30767366145105</v>
      </c>
    </row>
    <row r="30562" customFormat="false" ht="13.5" hidden="false" customHeight="false" outlineLevel="0" collapsed="false">
      <c r="A30562" s="4" t="n">
        <v>38179.5840509259</v>
      </c>
      <c r="C30562" s="6" t="n">
        <f aca="false">(A30562-$A$2)/0.000011574074074074</f>
        <v>136852.000000422</v>
      </c>
      <c r="D30562" s="7" t="n">
        <v>8.30768367532544</v>
      </c>
    </row>
    <row r="30563" customFormat="false" ht="13.5" hidden="false" customHeight="false" outlineLevel="0" collapsed="false">
      <c r="A30563" s="4" t="n">
        <v>38179.5840625</v>
      </c>
      <c r="C30563" s="6" t="n">
        <f aca="false">(A30563-$A$2)/0.000011574074074074</f>
        <v>136853.000000027</v>
      </c>
      <c r="D30563" s="7" t="n">
        <v>8.3076736891998</v>
      </c>
    </row>
    <row r="30564" customFormat="false" ht="13.5" hidden="false" customHeight="false" outlineLevel="0" collapsed="false">
      <c r="A30564" s="4" t="n">
        <v>38179.5840740741</v>
      </c>
      <c r="C30564" s="6" t="n">
        <f aca="false">(A30564-$A$2)/0.000011574074074074</f>
        <v>136854.000000261</v>
      </c>
      <c r="D30564" s="7" t="n">
        <v>8.30768370307414</v>
      </c>
    </row>
    <row r="30565" customFormat="false" ht="13.5" hidden="false" customHeight="false" outlineLevel="0" collapsed="false">
      <c r="A30565" s="4" t="n">
        <v>38179.5840856481</v>
      </c>
      <c r="C30565" s="6" t="n">
        <f aca="false">(A30565-$A$2)/0.000011574074074074</f>
        <v>136854.999999866</v>
      </c>
      <c r="D30565" s="7" t="n">
        <v>8.30768371694844</v>
      </c>
    </row>
    <row r="30566" customFormat="false" ht="13.5" hidden="false" customHeight="false" outlineLevel="0" collapsed="false">
      <c r="A30566" s="4" t="n">
        <v>38179.5840972222</v>
      </c>
      <c r="C30566" s="6" t="n">
        <f aca="false">(A30566-$A$2)/0.000011574074074074</f>
        <v>136856.0000001</v>
      </c>
      <c r="D30566" s="7" t="n">
        <v>8.30768373082272</v>
      </c>
    </row>
    <row r="30567" customFormat="false" ht="13.5" hidden="false" customHeight="false" outlineLevel="0" collapsed="false">
      <c r="A30567" s="4" t="n">
        <v>38179.5841087963</v>
      </c>
      <c r="C30567" s="6" t="n">
        <f aca="false">(A30567-$A$2)/0.000011574074074074</f>
        <v>136857.000000333</v>
      </c>
      <c r="D30567" s="7" t="n">
        <v>8.30768374469698</v>
      </c>
    </row>
    <row r="30568" customFormat="false" ht="13.5" hidden="false" customHeight="false" outlineLevel="0" collapsed="false">
      <c r="A30568" s="4" t="n">
        <v>38179.5841203704</v>
      </c>
      <c r="C30568" s="6" t="n">
        <f aca="false">(A30568-$A$2)/0.000011574074074074</f>
        <v>136857.999999938</v>
      </c>
      <c r="D30568" s="7" t="n">
        <v>8.30767375857121</v>
      </c>
    </row>
    <row r="30569" customFormat="false" ht="13.5" hidden="false" customHeight="false" outlineLevel="0" collapsed="false">
      <c r="A30569" s="4" t="n">
        <v>38179.5841319444</v>
      </c>
      <c r="C30569" s="6" t="n">
        <f aca="false">(A30569-$A$2)/0.000011574074074074</f>
        <v>136859.000000172</v>
      </c>
      <c r="D30569" s="7" t="n">
        <v>8.30767377244542</v>
      </c>
    </row>
    <row r="30570" customFormat="false" ht="13.5" hidden="false" customHeight="false" outlineLevel="0" collapsed="false">
      <c r="A30570" s="4" t="n">
        <v>38179.5841435185</v>
      </c>
      <c r="C30570" s="6" t="n">
        <f aca="false">(A30570-$A$2)/0.000011574074074074</f>
        <v>136860.000000406</v>
      </c>
      <c r="D30570" s="7" t="n">
        <v>8.3076837863196</v>
      </c>
    </row>
    <row r="30571" customFormat="false" ht="13.5" hidden="false" customHeight="false" outlineLevel="0" collapsed="false">
      <c r="A30571" s="4" t="n">
        <v>38179.5841550926</v>
      </c>
      <c r="C30571" s="6" t="n">
        <f aca="false">(A30571-$A$2)/0.000011574074074074</f>
        <v>136861.000000011</v>
      </c>
      <c r="D30571" s="7" t="n">
        <v>8.30768380019374</v>
      </c>
    </row>
    <row r="30572" customFormat="false" ht="13.5" hidden="false" customHeight="false" outlineLevel="0" collapsed="false">
      <c r="A30572" s="4" t="n">
        <v>38179.5841666667</v>
      </c>
      <c r="C30572" s="6" t="n">
        <f aca="false">(A30572-$A$2)/0.000011574074074074</f>
        <v>136862.000000245</v>
      </c>
      <c r="D30572" s="7" t="n">
        <v>8.30768381406787</v>
      </c>
    </row>
    <row r="30573" customFormat="false" ht="13.5" hidden="false" customHeight="false" outlineLevel="0" collapsed="false">
      <c r="A30573" s="4" t="n">
        <v>38179.5841782407</v>
      </c>
      <c r="C30573" s="6" t="n">
        <f aca="false">(A30573-$A$2)/0.000011574074074074</f>
        <v>136863.000000479</v>
      </c>
      <c r="D30573" s="7" t="n">
        <v>8.30767382794197</v>
      </c>
    </row>
    <row r="30574" customFormat="false" ht="13.5" hidden="false" customHeight="false" outlineLevel="0" collapsed="false">
      <c r="A30574" s="4" t="n">
        <v>38179.5841898148</v>
      </c>
      <c r="C30574" s="6" t="n">
        <f aca="false">(A30574-$A$2)/0.000011574074074074</f>
        <v>136864.000000084</v>
      </c>
      <c r="D30574" s="7" t="n">
        <v>8.30768384181604</v>
      </c>
    </row>
    <row r="30575" customFormat="false" ht="13.5" hidden="false" customHeight="false" outlineLevel="0" collapsed="false">
      <c r="A30575" s="4" t="n">
        <v>38179.5842013889</v>
      </c>
      <c r="C30575" s="6" t="n">
        <f aca="false">(A30575-$A$2)/0.000011574074074074</f>
        <v>136865.000000318</v>
      </c>
      <c r="D30575" s="7" t="n">
        <v>8.30768385569009</v>
      </c>
    </row>
    <row r="30576" customFormat="false" ht="13.5" hidden="false" customHeight="false" outlineLevel="0" collapsed="false">
      <c r="A30576" s="4" t="n">
        <v>38179.584212963</v>
      </c>
      <c r="C30576" s="6" t="n">
        <f aca="false">(A30576-$A$2)/0.000011574074074074</f>
        <v>136865.999999923</v>
      </c>
      <c r="D30576" s="7" t="n">
        <v>8.3076738695641</v>
      </c>
    </row>
    <row r="30577" customFormat="false" ht="13.5" hidden="false" customHeight="false" outlineLevel="0" collapsed="false">
      <c r="A30577" s="4" t="n">
        <v>38179.584224537</v>
      </c>
      <c r="C30577" s="6" t="n">
        <f aca="false">(A30577-$A$2)/0.000011574074074074</f>
        <v>136867.000000156</v>
      </c>
      <c r="D30577" s="7" t="n">
        <v>8.3076738834381</v>
      </c>
    </row>
    <row r="30578" customFormat="false" ht="13.5" hidden="false" customHeight="false" outlineLevel="0" collapsed="false">
      <c r="A30578" s="4" t="n">
        <v>38179.5842361111</v>
      </c>
      <c r="C30578" s="6" t="n">
        <f aca="false">(A30578-$A$2)/0.000011574074074074</f>
        <v>136868.00000039</v>
      </c>
      <c r="D30578" s="7" t="n">
        <v>8.30768389731207</v>
      </c>
    </row>
    <row r="30579" customFormat="false" ht="13.5" hidden="false" customHeight="false" outlineLevel="0" collapsed="false">
      <c r="A30579" s="4" t="n">
        <v>38179.5842476852</v>
      </c>
      <c r="C30579" s="6" t="n">
        <f aca="false">(A30579-$A$2)/0.000011574074074074</f>
        <v>136868.999999995</v>
      </c>
      <c r="D30579" s="7" t="n">
        <v>8.307673911186</v>
      </c>
    </row>
    <row r="30580" customFormat="false" ht="13.5" hidden="false" customHeight="false" outlineLevel="0" collapsed="false">
      <c r="A30580" s="4" t="n">
        <v>38179.5842592593</v>
      </c>
      <c r="C30580" s="6" t="n">
        <f aca="false">(A30580-$A$2)/0.000011574074074074</f>
        <v>136870.000000229</v>
      </c>
      <c r="D30580" s="7" t="n">
        <v>8.30767392505992</v>
      </c>
    </row>
    <row r="30581" customFormat="false" ht="13.5" hidden="false" customHeight="false" outlineLevel="0" collapsed="false">
      <c r="A30581" s="4" t="n">
        <v>38179.5842708333</v>
      </c>
      <c r="C30581" s="6" t="n">
        <f aca="false">(A30581-$A$2)/0.000011574074074074</f>
        <v>136871.000000463</v>
      </c>
      <c r="D30581" s="7" t="n">
        <v>8.30768393893381</v>
      </c>
    </row>
    <row r="30582" customFormat="false" ht="13.5" hidden="false" customHeight="false" outlineLevel="0" collapsed="false">
      <c r="A30582" s="4" t="n">
        <v>38179.5842824074</v>
      </c>
      <c r="C30582" s="6" t="n">
        <f aca="false">(A30582-$A$2)/0.000011574074074074</f>
        <v>136872.000000068</v>
      </c>
      <c r="D30582" s="7" t="n">
        <v>8.30768395280766</v>
      </c>
    </row>
    <row r="30583" customFormat="false" ht="13.5" hidden="false" customHeight="false" outlineLevel="0" collapsed="false">
      <c r="A30583" s="4" t="n">
        <v>38179.5842939815</v>
      </c>
      <c r="C30583" s="6" t="n">
        <f aca="false">(A30583-$A$2)/0.000011574074074074</f>
        <v>136873.000000302</v>
      </c>
      <c r="D30583" s="7" t="n">
        <v>8.3076739666815</v>
      </c>
    </row>
    <row r="30584" customFormat="false" ht="13.5" hidden="false" customHeight="false" outlineLevel="0" collapsed="false">
      <c r="A30584" s="4" t="n">
        <v>38179.5843055556</v>
      </c>
      <c r="C30584" s="6" t="n">
        <f aca="false">(A30584-$A$2)/0.000011574074074074</f>
        <v>136873.999999907</v>
      </c>
      <c r="D30584" s="7" t="n">
        <v>8.3076739805553</v>
      </c>
    </row>
    <row r="30585" customFormat="false" ht="13.5" hidden="false" customHeight="false" outlineLevel="0" collapsed="false">
      <c r="A30585" s="4" t="n">
        <v>38179.5843171296</v>
      </c>
      <c r="C30585" s="6" t="n">
        <f aca="false">(A30585-$A$2)/0.000011574074074074</f>
        <v>136875.000000141</v>
      </c>
      <c r="D30585" s="7" t="n">
        <v>8.30767399442908</v>
      </c>
    </row>
    <row r="30586" customFormat="false" ht="13.5" hidden="false" customHeight="false" outlineLevel="0" collapsed="false">
      <c r="A30586" s="4" t="n">
        <v>38179.5843287037</v>
      </c>
      <c r="C30586" s="6" t="n">
        <f aca="false">(A30586-$A$2)/0.000011574074074074</f>
        <v>136876.000000374</v>
      </c>
      <c r="D30586" s="7" t="n">
        <v>8.30768400830284</v>
      </c>
    </row>
    <row r="30587" customFormat="false" ht="13.5" hidden="false" customHeight="false" outlineLevel="0" collapsed="false">
      <c r="A30587" s="4" t="n">
        <v>38179.5843402778</v>
      </c>
      <c r="C30587" s="6" t="n">
        <f aca="false">(A30587-$A$2)/0.000011574074074074</f>
        <v>136876.999999979</v>
      </c>
      <c r="D30587" s="7" t="n">
        <v>8.30768402217656</v>
      </c>
    </row>
    <row r="30588" customFormat="false" ht="13.5" hidden="false" customHeight="false" outlineLevel="0" collapsed="false">
      <c r="A30588" s="4" t="n">
        <v>38179.5843518519</v>
      </c>
      <c r="C30588" s="6" t="n">
        <f aca="false">(A30588-$A$2)/0.000011574074074074</f>
        <v>136878.000000213</v>
      </c>
      <c r="D30588" s="7" t="n">
        <v>8.30767403605027</v>
      </c>
    </row>
    <row r="30589" customFormat="false" ht="13.5" hidden="false" customHeight="false" outlineLevel="0" collapsed="false">
      <c r="A30589" s="4" t="n">
        <v>38179.5843634259</v>
      </c>
      <c r="C30589" s="6" t="n">
        <f aca="false">(A30589-$A$2)/0.000011574074074074</f>
        <v>136879.000000447</v>
      </c>
      <c r="D30589" s="7" t="n">
        <v>8.30767404992394</v>
      </c>
    </row>
    <row r="30590" customFormat="false" ht="13.5" hidden="false" customHeight="false" outlineLevel="0" collapsed="false">
      <c r="A30590" s="4" t="n">
        <v>38179.584375</v>
      </c>
      <c r="C30590" s="6" t="n">
        <f aca="false">(A30590-$A$2)/0.000011574074074074</f>
        <v>136880.000000052</v>
      </c>
      <c r="D30590" s="7" t="n">
        <v>8.30767406379758</v>
      </c>
    </row>
    <row r="30591" customFormat="false" ht="13.5" hidden="false" customHeight="false" outlineLevel="0" collapsed="false">
      <c r="A30591" s="4" t="n">
        <v>38179.5843865741</v>
      </c>
      <c r="C30591" s="6" t="n">
        <f aca="false">(A30591-$A$2)/0.000011574074074074</f>
        <v>136881.000000286</v>
      </c>
      <c r="D30591" s="7" t="n">
        <v>8.30768407767121</v>
      </c>
    </row>
    <row r="30592" customFormat="false" ht="13.5" hidden="false" customHeight="false" outlineLevel="0" collapsed="false">
      <c r="A30592" s="4" t="n">
        <v>38179.5843981481</v>
      </c>
      <c r="C30592" s="6" t="n">
        <f aca="false">(A30592-$A$2)/0.000011574074074074</f>
        <v>136881.999999891</v>
      </c>
      <c r="D30592" s="7" t="n">
        <v>8.3076740915448</v>
      </c>
    </row>
    <row r="30593" customFormat="false" ht="13.5" hidden="false" customHeight="false" outlineLevel="0" collapsed="false">
      <c r="A30593" s="4" t="n">
        <v>38179.5844097222</v>
      </c>
      <c r="C30593" s="6" t="n">
        <f aca="false">(A30593-$A$2)/0.000011574074074074</f>
        <v>136883.000000125</v>
      </c>
      <c r="D30593" s="7" t="n">
        <v>8.30768410541836</v>
      </c>
    </row>
    <row r="30594" customFormat="false" ht="13.5" hidden="false" customHeight="false" outlineLevel="0" collapsed="false">
      <c r="A30594" s="4" t="n">
        <v>38179.5844212963</v>
      </c>
      <c r="C30594" s="6" t="n">
        <f aca="false">(A30594-$A$2)/0.000011574074074074</f>
        <v>136884.000000359</v>
      </c>
      <c r="D30594" s="7" t="n">
        <v>8.30768411929191</v>
      </c>
    </row>
    <row r="30595" customFormat="false" ht="13.5" hidden="false" customHeight="false" outlineLevel="0" collapsed="false">
      <c r="A30595" s="4" t="n">
        <v>38179.5844328704</v>
      </c>
      <c r="C30595" s="6" t="n">
        <f aca="false">(A30595-$A$2)/0.000011574074074074</f>
        <v>136884.999999964</v>
      </c>
      <c r="D30595" s="7" t="n">
        <v>8.30768413316542</v>
      </c>
    </row>
    <row r="30596" customFormat="false" ht="13.5" hidden="false" customHeight="false" outlineLevel="0" collapsed="false">
      <c r="A30596" s="4" t="n">
        <v>38179.5844444444</v>
      </c>
      <c r="C30596" s="6" t="n">
        <f aca="false">(A30596-$A$2)/0.000011574074074074</f>
        <v>136886.000000197</v>
      </c>
      <c r="D30596" s="7" t="n">
        <v>8.30768414703891</v>
      </c>
    </row>
    <row r="30597" customFormat="false" ht="13.5" hidden="false" customHeight="false" outlineLevel="0" collapsed="false">
      <c r="A30597" s="4" t="n">
        <v>38179.5844560185</v>
      </c>
      <c r="C30597" s="6" t="n">
        <f aca="false">(A30597-$A$2)/0.000011574074074074</f>
        <v>136887.000000431</v>
      </c>
      <c r="D30597" s="7" t="n">
        <v>8.30767416091237</v>
      </c>
    </row>
    <row r="30598" customFormat="false" ht="13.5" hidden="false" customHeight="false" outlineLevel="0" collapsed="false">
      <c r="A30598" s="4" t="n">
        <v>38179.5844675926</v>
      </c>
      <c r="C30598" s="6" t="n">
        <f aca="false">(A30598-$A$2)/0.000011574074074074</f>
        <v>136888.000000036</v>
      </c>
      <c r="D30598" s="7" t="n">
        <v>8.3076741747858</v>
      </c>
    </row>
    <row r="30599" customFormat="false" ht="13.5" hidden="false" customHeight="false" outlineLevel="0" collapsed="false">
      <c r="A30599" s="4" t="n">
        <v>38179.5844791667</v>
      </c>
      <c r="C30599" s="6" t="n">
        <f aca="false">(A30599-$A$2)/0.000011574074074074</f>
        <v>136889.00000027</v>
      </c>
      <c r="D30599" s="7" t="n">
        <v>8.3076841886592</v>
      </c>
    </row>
    <row r="30600" customFormat="false" ht="13.5" hidden="false" customHeight="false" outlineLevel="0" collapsed="false">
      <c r="A30600" s="4" t="n">
        <v>38179.5844907407</v>
      </c>
      <c r="C30600" s="6" t="n">
        <f aca="false">(A30600-$A$2)/0.000011574074074074</f>
        <v>136889.999999875</v>
      </c>
      <c r="D30600" s="7" t="n">
        <v>8.30768420253258</v>
      </c>
    </row>
    <row r="30601" customFormat="false" ht="13.5" hidden="false" customHeight="false" outlineLevel="0" collapsed="false">
      <c r="A30601" s="4" t="n">
        <v>38179.5845023148</v>
      </c>
      <c r="C30601" s="6" t="n">
        <f aca="false">(A30601-$A$2)/0.000011574074074074</f>
        <v>136891.000000109</v>
      </c>
      <c r="D30601" s="7" t="n">
        <v>8.30768421640593</v>
      </c>
    </row>
    <row r="30602" customFormat="false" ht="13.5" hidden="false" customHeight="false" outlineLevel="0" collapsed="false">
      <c r="A30602" s="4" t="n">
        <v>38179.5845138889</v>
      </c>
      <c r="C30602" s="6" t="n">
        <f aca="false">(A30602-$A$2)/0.000011574074074074</f>
        <v>136892.000000343</v>
      </c>
      <c r="D30602" s="7" t="n">
        <v>8.30767423027926</v>
      </c>
    </row>
    <row r="30603" customFormat="false" ht="13.5" hidden="false" customHeight="false" outlineLevel="0" collapsed="false">
      <c r="A30603" s="4" t="n">
        <v>38179.584525463</v>
      </c>
      <c r="C30603" s="6" t="n">
        <f aca="false">(A30603-$A$2)/0.000011574074074074</f>
        <v>136892.999999948</v>
      </c>
      <c r="D30603" s="7" t="n">
        <v>8.30767424415256</v>
      </c>
    </row>
    <row r="30604" customFormat="false" ht="13.5" hidden="false" customHeight="false" outlineLevel="0" collapsed="false">
      <c r="A30604" s="4" t="n">
        <v>38179.584537037</v>
      </c>
      <c r="C30604" s="6" t="n">
        <f aca="false">(A30604-$A$2)/0.000011574074074074</f>
        <v>136894.000000182</v>
      </c>
      <c r="D30604" s="7" t="n">
        <v>8.30768425802583</v>
      </c>
    </row>
    <row r="30605" customFormat="false" ht="13.5" hidden="false" customHeight="false" outlineLevel="0" collapsed="false">
      <c r="A30605" s="4" t="n">
        <v>38179.5845601852</v>
      </c>
      <c r="C30605" s="6" t="n">
        <f aca="false">(A30605-$A$2)/0.000011574074074074</f>
        <v>136896.00000002</v>
      </c>
      <c r="D30605" s="7" t="n">
        <v>8.30768428577229</v>
      </c>
    </row>
    <row r="30606" customFormat="false" ht="13.5" hidden="false" customHeight="false" outlineLevel="0" collapsed="false">
      <c r="A30606" s="4" t="n">
        <v>38179.5845717593</v>
      </c>
      <c r="C30606" s="6" t="n">
        <f aca="false">(A30606-$A$2)/0.000011574074074074</f>
        <v>136897.000000254</v>
      </c>
      <c r="D30606" s="7" t="n">
        <v>8.30768429964548</v>
      </c>
    </row>
    <row r="30607" customFormat="false" ht="13.5" hidden="false" customHeight="false" outlineLevel="0" collapsed="false">
      <c r="A30607" s="4" t="n">
        <v>38179.5845833333</v>
      </c>
      <c r="C30607" s="6" t="n">
        <f aca="false">(A30607-$A$2)/0.000011574074074074</f>
        <v>136898.000000488</v>
      </c>
      <c r="D30607" s="7" t="n">
        <v>8.30768431351865</v>
      </c>
    </row>
    <row r="30608" customFormat="false" ht="13.5" hidden="false" customHeight="false" outlineLevel="0" collapsed="false">
      <c r="A30608" s="4" t="n">
        <v>38179.5845949074</v>
      </c>
      <c r="C30608" s="6" t="n">
        <f aca="false">(A30608-$A$2)/0.000011574074074074</f>
        <v>136899.000000093</v>
      </c>
      <c r="D30608" s="7" t="n">
        <v>8.30767432739178</v>
      </c>
    </row>
    <row r="30609" customFormat="false" ht="13.5" hidden="false" customHeight="false" outlineLevel="0" collapsed="false">
      <c r="A30609" s="4" t="n">
        <v>38179.5846064815</v>
      </c>
      <c r="C30609" s="6" t="n">
        <f aca="false">(A30609-$A$2)/0.000011574074074074</f>
        <v>136900.000000327</v>
      </c>
      <c r="D30609" s="7" t="n">
        <v>8.3076843412649</v>
      </c>
    </row>
    <row r="30610" customFormat="false" ht="13.5" hidden="false" customHeight="false" outlineLevel="0" collapsed="false">
      <c r="A30610" s="4" t="n">
        <v>38179.5846180556</v>
      </c>
      <c r="C30610" s="6" t="n">
        <f aca="false">(A30610-$A$2)/0.000011574074074074</f>
        <v>136900.999999932</v>
      </c>
      <c r="D30610" s="7" t="n">
        <v>8.30768435513797</v>
      </c>
    </row>
    <row r="30611" customFormat="false" ht="13.5" hidden="false" customHeight="false" outlineLevel="0" collapsed="false">
      <c r="A30611" s="4" t="n">
        <v>38179.5846296296</v>
      </c>
      <c r="C30611" s="6" t="n">
        <f aca="false">(A30611-$A$2)/0.000011574074074074</f>
        <v>136902.000000166</v>
      </c>
      <c r="D30611" s="7" t="n">
        <v>8.30768436901103</v>
      </c>
    </row>
    <row r="30612" customFormat="false" ht="13.5" hidden="false" customHeight="false" outlineLevel="0" collapsed="false">
      <c r="A30612" s="4" t="n">
        <v>38179.5846412037</v>
      </c>
      <c r="C30612" s="6" t="n">
        <f aca="false">(A30612-$A$2)/0.000011574074074074</f>
        <v>136903.000000399</v>
      </c>
      <c r="D30612" s="7" t="n">
        <v>8.30767438288406</v>
      </c>
    </row>
    <row r="30613" customFormat="false" ht="13.5" hidden="false" customHeight="false" outlineLevel="0" collapsed="false">
      <c r="A30613" s="4" t="n">
        <v>38179.5846527778</v>
      </c>
      <c r="C30613" s="6" t="n">
        <f aca="false">(A30613-$A$2)/0.000011574074074074</f>
        <v>136904.000000005</v>
      </c>
      <c r="D30613" s="7" t="n">
        <v>8.30768439675706</v>
      </c>
    </row>
    <row r="30614" customFormat="false" ht="13.5" hidden="false" customHeight="false" outlineLevel="0" collapsed="false">
      <c r="A30614" s="4" t="n">
        <v>38179.5846643519</v>
      </c>
      <c r="C30614" s="6" t="n">
        <f aca="false">(A30614-$A$2)/0.000011574074074074</f>
        <v>136905.000000238</v>
      </c>
      <c r="D30614" s="7" t="n">
        <v>8.30768441063004</v>
      </c>
    </row>
    <row r="30615" customFormat="false" ht="13.5" hidden="false" customHeight="false" outlineLevel="0" collapsed="false">
      <c r="A30615" s="4" t="n">
        <v>38179.5846759259</v>
      </c>
      <c r="C30615" s="6" t="n">
        <f aca="false">(A30615-$A$2)/0.000011574074074074</f>
        <v>136906.000000472</v>
      </c>
      <c r="D30615" s="7" t="n">
        <v>8.30768442450299</v>
      </c>
    </row>
    <row r="30616" customFormat="false" ht="13.5" hidden="false" customHeight="false" outlineLevel="0" collapsed="false">
      <c r="A30616" s="4" t="n">
        <v>38179.5846875</v>
      </c>
      <c r="C30616" s="6" t="n">
        <f aca="false">(A30616-$A$2)/0.000011574074074074</f>
        <v>136907.000000077</v>
      </c>
      <c r="D30616" s="7" t="n">
        <v>8.3076744383759</v>
      </c>
    </row>
    <row r="30617" customFormat="false" ht="13.5" hidden="false" customHeight="false" outlineLevel="0" collapsed="false">
      <c r="A30617" s="4" t="n">
        <v>38179.5846990741</v>
      </c>
      <c r="C30617" s="6" t="n">
        <f aca="false">(A30617-$A$2)/0.000011574074074074</f>
        <v>136908.000000311</v>
      </c>
      <c r="D30617" s="7" t="n">
        <v>8.3076744522488</v>
      </c>
    </row>
    <row r="30618" customFormat="false" ht="13.5" hidden="false" customHeight="false" outlineLevel="0" collapsed="false">
      <c r="A30618" s="4" t="n">
        <v>38179.5847106481</v>
      </c>
      <c r="C30618" s="6" t="n">
        <f aca="false">(A30618-$A$2)/0.000011574074074074</f>
        <v>136908.999999916</v>
      </c>
      <c r="D30618" s="7" t="n">
        <v>8.30768446612166</v>
      </c>
    </row>
    <row r="30619" customFormat="false" ht="13.5" hidden="false" customHeight="false" outlineLevel="0" collapsed="false">
      <c r="A30619" s="4" t="n">
        <v>38179.5847222222</v>
      </c>
      <c r="C30619" s="6" t="n">
        <f aca="false">(A30619-$A$2)/0.000011574074074074</f>
        <v>136910.00000015</v>
      </c>
      <c r="D30619" s="7" t="n">
        <v>8.3076844799945</v>
      </c>
    </row>
    <row r="30620" customFormat="false" ht="13.5" hidden="false" customHeight="false" outlineLevel="0" collapsed="false">
      <c r="A30620" s="4" t="n">
        <v>38179.5847337963</v>
      </c>
      <c r="C30620" s="6" t="n">
        <f aca="false">(A30620-$A$2)/0.000011574074074074</f>
        <v>136911.000000384</v>
      </c>
      <c r="D30620" s="7" t="n">
        <v>8.30768449386732</v>
      </c>
    </row>
    <row r="30621" customFormat="false" ht="13.5" hidden="false" customHeight="false" outlineLevel="0" collapsed="false">
      <c r="A30621" s="4" t="n">
        <v>38179.5847453704</v>
      </c>
      <c r="C30621" s="6" t="n">
        <f aca="false">(A30621-$A$2)/0.000011574074074074</f>
        <v>136911.999999989</v>
      </c>
      <c r="D30621" s="7" t="n">
        <v>8.3076745077401</v>
      </c>
    </row>
    <row r="30622" customFormat="false" ht="13.5" hidden="false" customHeight="false" outlineLevel="0" collapsed="false">
      <c r="A30622" s="4" t="n">
        <v>38179.5847569444</v>
      </c>
      <c r="C30622" s="6" t="n">
        <f aca="false">(A30622-$A$2)/0.000011574074074074</f>
        <v>136913.000000223</v>
      </c>
      <c r="D30622" s="7" t="n">
        <v>8.30767452161286</v>
      </c>
    </row>
    <row r="30623" customFormat="false" ht="13.5" hidden="false" customHeight="false" outlineLevel="0" collapsed="false">
      <c r="A30623" s="4" t="n">
        <v>38179.5847685185</v>
      </c>
      <c r="C30623" s="6" t="n">
        <f aca="false">(A30623-$A$2)/0.000011574074074074</f>
        <v>136914.000000456</v>
      </c>
      <c r="D30623" s="7" t="n">
        <v>8.30767453548559</v>
      </c>
    </row>
    <row r="30624" customFormat="false" ht="13.5" hidden="false" customHeight="false" outlineLevel="0" collapsed="false">
      <c r="A30624" s="4" t="n">
        <v>38179.5847800926</v>
      </c>
      <c r="C30624" s="6" t="n">
        <f aca="false">(A30624-$A$2)/0.000011574074074074</f>
        <v>136915.000000061</v>
      </c>
      <c r="D30624" s="7" t="n">
        <v>8.30768454935829</v>
      </c>
    </row>
    <row r="30625" customFormat="false" ht="13.5" hidden="false" customHeight="false" outlineLevel="0" collapsed="false">
      <c r="A30625" s="4" t="n">
        <v>38179.5847916667</v>
      </c>
      <c r="C30625" s="6" t="n">
        <f aca="false">(A30625-$A$2)/0.000011574074074074</f>
        <v>136916.000000295</v>
      </c>
      <c r="D30625" s="7" t="n">
        <v>8.30768456323096</v>
      </c>
    </row>
    <row r="30626" customFormat="false" ht="13.5" hidden="false" customHeight="false" outlineLevel="0" collapsed="false">
      <c r="A30626" s="4" t="n">
        <v>38179.5848032407</v>
      </c>
      <c r="C30626" s="6" t="n">
        <f aca="false">(A30626-$A$2)/0.000011574074074074</f>
        <v>136916.9999999</v>
      </c>
      <c r="D30626" s="7" t="n">
        <v>8.30767457710361</v>
      </c>
    </row>
    <row r="30627" customFormat="false" ht="13.5" hidden="false" customHeight="false" outlineLevel="0" collapsed="false">
      <c r="A30627" s="4" t="n">
        <v>38179.5848148148</v>
      </c>
      <c r="C30627" s="6" t="n">
        <f aca="false">(A30627-$A$2)/0.000011574074074074</f>
        <v>136918.000000134</v>
      </c>
      <c r="D30627" s="7" t="n">
        <v>8.30767459097623</v>
      </c>
    </row>
    <row r="30628" customFormat="false" ht="13.5" hidden="false" customHeight="false" outlineLevel="0" collapsed="false">
      <c r="A30628" s="4" t="n">
        <v>38179.5848263889</v>
      </c>
      <c r="C30628" s="6" t="n">
        <f aca="false">(A30628-$A$2)/0.000011574074074074</f>
        <v>136919.000000368</v>
      </c>
      <c r="D30628" s="7" t="n">
        <v>8.30768460484883</v>
      </c>
    </row>
    <row r="30629" customFormat="false" ht="13.5" hidden="false" customHeight="false" outlineLevel="0" collapsed="false">
      <c r="A30629" s="4" t="n">
        <v>38179.584837963</v>
      </c>
      <c r="C30629" s="6" t="n">
        <f aca="false">(A30629-$A$2)/0.000011574074074074</f>
        <v>136919.999999973</v>
      </c>
      <c r="D30629" s="7" t="n">
        <v>8.30768461872139</v>
      </c>
    </row>
    <row r="30630" customFormat="false" ht="13.5" hidden="false" customHeight="false" outlineLevel="0" collapsed="false">
      <c r="A30630" s="4" t="n">
        <v>38179.584849537</v>
      </c>
      <c r="C30630" s="6" t="n">
        <f aca="false">(A30630-$A$2)/0.000011574074074074</f>
        <v>136921.000000207</v>
      </c>
      <c r="D30630" s="7" t="n">
        <v>8.30768463259393</v>
      </c>
    </row>
    <row r="30631" customFormat="false" ht="13.5" hidden="false" customHeight="false" outlineLevel="0" collapsed="false">
      <c r="A30631" s="4" t="n">
        <v>38179.5848611111</v>
      </c>
      <c r="C30631" s="6" t="n">
        <f aca="false">(A30631-$A$2)/0.000011574074074074</f>
        <v>136922.00000044</v>
      </c>
      <c r="D30631" s="7" t="n">
        <v>8.30767464646645</v>
      </c>
    </row>
    <row r="30632" customFormat="false" ht="13.5" hidden="false" customHeight="false" outlineLevel="0" collapsed="false">
      <c r="A30632" s="4" t="n">
        <v>38179.5848726852</v>
      </c>
      <c r="C30632" s="6" t="n">
        <f aca="false">(A30632-$A$2)/0.000011574074074074</f>
        <v>136923.000000046</v>
      </c>
      <c r="D30632" s="7" t="n">
        <v>8.30767466033892</v>
      </c>
    </row>
    <row r="30633" customFormat="false" ht="13.5" hidden="false" customHeight="false" outlineLevel="0" collapsed="false">
      <c r="A30633" s="4" t="n">
        <v>38179.5848842593</v>
      </c>
      <c r="C30633" s="6" t="n">
        <f aca="false">(A30633-$A$2)/0.000011574074074074</f>
        <v>136924.000000279</v>
      </c>
      <c r="D30633" s="7" t="n">
        <v>8.30768467421138</v>
      </c>
    </row>
    <row r="30634" customFormat="false" ht="13.5" hidden="false" customHeight="false" outlineLevel="0" collapsed="false">
      <c r="A30634" s="4" t="n">
        <v>38179.5848958333</v>
      </c>
      <c r="C30634" s="6" t="n">
        <f aca="false">(A30634-$A$2)/0.000011574074074074</f>
        <v>136924.999999884</v>
      </c>
      <c r="D30634" s="7" t="n">
        <v>8.30768468808381</v>
      </c>
    </row>
    <row r="30635" customFormat="false" ht="13.5" hidden="false" customHeight="false" outlineLevel="0" collapsed="false">
      <c r="A30635" s="4" t="n">
        <v>38179.5849074074</v>
      </c>
      <c r="C30635" s="6" t="n">
        <f aca="false">(A30635-$A$2)/0.000011574074074074</f>
        <v>136926.000000118</v>
      </c>
      <c r="D30635" s="7" t="n">
        <v>8.30768470195621</v>
      </c>
    </row>
    <row r="30636" customFormat="false" ht="13.5" hidden="false" customHeight="false" outlineLevel="0" collapsed="false">
      <c r="A30636" s="4" t="n">
        <v>38179.5849189815</v>
      </c>
      <c r="C30636" s="6" t="n">
        <f aca="false">(A30636-$A$2)/0.000011574074074074</f>
        <v>136927.000000352</v>
      </c>
      <c r="D30636" s="7" t="n">
        <v>8.30767471582859</v>
      </c>
    </row>
    <row r="30637" customFormat="false" ht="13.5" hidden="false" customHeight="false" outlineLevel="0" collapsed="false">
      <c r="A30637" s="4" t="n">
        <v>38179.5849305556</v>
      </c>
      <c r="C30637" s="6" t="n">
        <f aca="false">(A30637-$A$2)/0.000011574074074074</f>
        <v>136927.999999957</v>
      </c>
      <c r="D30637" s="7" t="n">
        <v>8.30767472970093</v>
      </c>
    </row>
    <row r="30638" customFormat="false" ht="13.5" hidden="false" customHeight="false" outlineLevel="0" collapsed="false">
      <c r="A30638" s="4" t="n">
        <v>38179.5849421296</v>
      </c>
      <c r="C30638" s="6" t="n">
        <f aca="false">(A30638-$A$2)/0.000011574074074074</f>
        <v>136929.000000191</v>
      </c>
      <c r="D30638" s="7" t="n">
        <v>8.30767474357325</v>
      </c>
    </row>
    <row r="30639" customFormat="false" ht="13.5" hidden="false" customHeight="false" outlineLevel="0" collapsed="false">
      <c r="A30639" s="4" t="n">
        <v>38179.5849537037</v>
      </c>
      <c r="C30639" s="6" t="n">
        <f aca="false">(A30639-$A$2)/0.000011574074074074</f>
        <v>136930.000000425</v>
      </c>
      <c r="D30639" s="7" t="n">
        <v>8.30768475744555</v>
      </c>
    </row>
    <row r="30640" customFormat="false" ht="13.5" hidden="false" customHeight="false" outlineLevel="0" collapsed="false">
      <c r="A30640" s="4" t="n">
        <v>38179.5849652778</v>
      </c>
      <c r="C30640" s="6" t="n">
        <f aca="false">(A30640-$A$2)/0.000011574074074074</f>
        <v>136931.00000003</v>
      </c>
      <c r="D30640" s="7" t="n">
        <v>8.30768477131781</v>
      </c>
    </row>
    <row r="30641" customFormat="false" ht="13.5" hidden="false" customHeight="false" outlineLevel="0" collapsed="false">
      <c r="A30641" s="4" t="n">
        <v>38179.5849768519</v>
      </c>
      <c r="C30641" s="6" t="n">
        <f aca="false">(A30641-$A$2)/0.000011574074074074</f>
        <v>136932.000000264</v>
      </c>
      <c r="D30641" s="7" t="n">
        <v>8.30767478519005</v>
      </c>
    </row>
    <row r="30642" customFormat="false" ht="13.5" hidden="false" customHeight="false" outlineLevel="0" collapsed="false">
      <c r="A30642" s="4" t="n">
        <v>38179.5849884259</v>
      </c>
      <c r="C30642" s="6" t="n">
        <f aca="false">(A30642-$A$2)/0.000011574074074074</f>
        <v>136932.999999869</v>
      </c>
      <c r="D30642" s="7" t="n">
        <v>8.30767479906225</v>
      </c>
    </row>
    <row r="30643" customFormat="false" ht="13.5" hidden="false" customHeight="false" outlineLevel="0" collapsed="false">
      <c r="A30643" s="4" t="n">
        <v>38179.585</v>
      </c>
      <c r="C30643" s="6" t="n">
        <f aca="false">(A30643-$A$2)/0.000011574074074074</f>
        <v>136934.000000102</v>
      </c>
      <c r="D30643" s="7" t="n">
        <v>8.30767481293444</v>
      </c>
    </row>
    <row r="30644" customFormat="false" ht="13.5" hidden="false" customHeight="false" outlineLevel="0" collapsed="false">
      <c r="A30644" s="4" t="n">
        <v>38179.5850115741</v>
      </c>
      <c r="C30644" s="6" t="n">
        <f aca="false">(A30644-$A$2)/0.000011574074074074</f>
        <v>136935.000000336</v>
      </c>
      <c r="D30644" s="7" t="n">
        <v>8.30768482680659</v>
      </c>
    </row>
    <row r="30645" customFormat="false" ht="13.5" hidden="false" customHeight="false" outlineLevel="0" collapsed="false">
      <c r="A30645" s="4" t="n">
        <v>38179.5850231481</v>
      </c>
      <c r="C30645" s="6" t="n">
        <f aca="false">(A30645-$A$2)/0.000011574074074074</f>
        <v>136935.999999941</v>
      </c>
      <c r="D30645" s="7" t="n">
        <v>8.30768484067871</v>
      </c>
    </row>
    <row r="30646" customFormat="false" ht="13.5" hidden="false" customHeight="false" outlineLevel="0" collapsed="false">
      <c r="A30646" s="4" t="n">
        <v>38179.5850347222</v>
      </c>
      <c r="C30646" s="6" t="n">
        <f aca="false">(A30646-$A$2)/0.000011574074074074</f>
        <v>136937.000000175</v>
      </c>
      <c r="D30646" s="7" t="n">
        <v>8.30768485455081</v>
      </c>
    </row>
    <row r="30647" customFormat="false" ht="13.5" hidden="false" customHeight="false" outlineLevel="0" collapsed="false">
      <c r="A30647" s="4" t="n">
        <v>38179.5850462963</v>
      </c>
      <c r="C30647" s="6" t="n">
        <f aca="false">(A30647-$A$2)/0.000011574074074074</f>
        <v>136938.000000409</v>
      </c>
      <c r="D30647" s="7" t="n">
        <v>8.30767486842289</v>
      </c>
    </row>
    <row r="30648" customFormat="false" ht="13.5" hidden="false" customHeight="false" outlineLevel="0" collapsed="false">
      <c r="A30648" s="4" t="n">
        <v>38179.5850578704</v>
      </c>
      <c r="C30648" s="6" t="n">
        <f aca="false">(A30648-$A$2)/0.000011574074074074</f>
        <v>136939.000000014</v>
      </c>
      <c r="D30648" s="7" t="n">
        <v>8.30767488229493</v>
      </c>
    </row>
    <row r="30649" customFormat="false" ht="13.5" hidden="false" customHeight="false" outlineLevel="0" collapsed="false">
      <c r="A30649" s="4" t="n">
        <v>38179.5850694444</v>
      </c>
      <c r="C30649" s="6" t="n">
        <f aca="false">(A30649-$A$2)/0.000011574074074074</f>
        <v>136940.000000248</v>
      </c>
      <c r="D30649" s="7" t="n">
        <v>8.30767489616695</v>
      </c>
    </row>
    <row r="30650" customFormat="false" ht="13.5" hidden="false" customHeight="false" outlineLevel="0" collapsed="false">
      <c r="A30650" s="4" t="n">
        <v>38179.5850810185</v>
      </c>
      <c r="C30650" s="6" t="n">
        <f aca="false">(A30650-$A$2)/0.000011574074074074</f>
        <v>136941.000000481</v>
      </c>
      <c r="D30650" s="7" t="n">
        <v>8.30768491003894</v>
      </c>
    </row>
    <row r="30651" customFormat="false" ht="13.5" hidden="false" customHeight="false" outlineLevel="0" collapsed="false">
      <c r="A30651" s="4" t="n">
        <v>38179.5850925926</v>
      </c>
      <c r="C30651" s="6" t="n">
        <f aca="false">(A30651-$A$2)/0.000011574074074074</f>
        <v>136942.000000087</v>
      </c>
      <c r="D30651" s="7" t="n">
        <v>8.30768492391089</v>
      </c>
    </row>
    <row r="30652" customFormat="false" ht="13.5" hidden="false" customHeight="false" outlineLevel="0" collapsed="false">
      <c r="A30652" s="4" t="n">
        <v>38179.5851041667</v>
      </c>
      <c r="C30652" s="6" t="n">
        <f aca="false">(A30652-$A$2)/0.000011574074074074</f>
        <v>136943.00000032</v>
      </c>
      <c r="D30652" s="7" t="n">
        <v>8.30768493778283</v>
      </c>
    </row>
    <row r="30653" customFormat="false" ht="13.5" hidden="false" customHeight="false" outlineLevel="0" collapsed="false">
      <c r="A30653" s="4" t="n">
        <v>38179.5851157407</v>
      </c>
      <c r="C30653" s="6" t="n">
        <f aca="false">(A30653-$A$2)/0.000011574074074074</f>
        <v>136943.999999925</v>
      </c>
      <c r="D30653" s="7" t="n">
        <v>8.30767495165473</v>
      </c>
    </row>
    <row r="30654" customFormat="false" ht="13.5" hidden="false" customHeight="false" outlineLevel="0" collapsed="false">
      <c r="A30654" s="4" t="n">
        <v>38179.5851273148</v>
      </c>
      <c r="C30654" s="6" t="n">
        <f aca="false">(A30654-$A$2)/0.000011574074074074</f>
        <v>136945.000000159</v>
      </c>
      <c r="D30654" s="7" t="n">
        <v>8.30767496552661</v>
      </c>
    </row>
    <row r="30655" customFormat="false" ht="13.5" hidden="false" customHeight="false" outlineLevel="0" collapsed="false">
      <c r="A30655" s="4" t="n">
        <v>38179.5851388889</v>
      </c>
      <c r="C30655" s="6" t="n">
        <f aca="false">(A30655-$A$2)/0.000011574074074074</f>
        <v>136946.000000393</v>
      </c>
      <c r="D30655" s="7" t="n">
        <v>8.30768497939846</v>
      </c>
    </row>
    <row r="30656" customFormat="false" ht="13.5" hidden="false" customHeight="false" outlineLevel="0" collapsed="false">
      <c r="A30656" s="4" t="n">
        <v>38179.585150463</v>
      </c>
      <c r="C30656" s="6" t="n">
        <f aca="false">(A30656-$A$2)/0.000011574074074074</f>
        <v>136946.999999998</v>
      </c>
      <c r="D30656" s="7" t="n">
        <v>8.30768499327028</v>
      </c>
    </row>
    <row r="30657" customFormat="false" ht="13.5" hidden="false" customHeight="false" outlineLevel="0" collapsed="false">
      <c r="A30657" s="4" t="n">
        <v>38179.585162037</v>
      </c>
      <c r="C30657" s="6" t="n">
        <f aca="false">(A30657-$A$2)/0.000011574074074074</f>
        <v>136948.000000232</v>
      </c>
      <c r="D30657" s="7" t="n">
        <v>8.30768500714207</v>
      </c>
    </row>
    <row r="30658" customFormat="false" ht="13.5" hidden="false" customHeight="false" outlineLevel="0" collapsed="false">
      <c r="A30658" s="4" t="n">
        <v>38179.5851736111</v>
      </c>
      <c r="C30658" s="6" t="n">
        <f aca="false">(A30658-$A$2)/0.000011574074074074</f>
        <v>136949.000000466</v>
      </c>
      <c r="D30658" s="7" t="n">
        <v>8.30768502101384</v>
      </c>
    </row>
    <row r="30659" customFormat="false" ht="13.5" hidden="false" customHeight="false" outlineLevel="0" collapsed="false">
      <c r="A30659" s="4" t="n">
        <v>38179.5851851852</v>
      </c>
      <c r="C30659" s="6" t="n">
        <f aca="false">(A30659-$A$2)/0.000011574074074074</f>
        <v>136950.000000071</v>
      </c>
      <c r="D30659" s="7" t="n">
        <v>8.30767503488558</v>
      </c>
    </row>
    <row r="30660" customFormat="false" ht="13.5" hidden="false" customHeight="false" outlineLevel="0" collapsed="false">
      <c r="A30660" s="4" t="n">
        <v>38179.5851967593</v>
      </c>
      <c r="C30660" s="6" t="n">
        <f aca="false">(A30660-$A$2)/0.000011574074074074</f>
        <v>136951.000000304</v>
      </c>
      <c r="D30660" s="7" t="n">
        <v>8.30767504875729</v>
      </c>
    </row>
    <row r="30661" customFormat="false" ht="13.5" hidden="false" customHeight="false" outlineLevel="0" collapsed="false">
      <c r="A30661" s="4" t="n">
        <v>38179.5852083333</v>
      </c>
      <c r="C30661" s="6" t="n">
        <f aca="false">(A30661-$A$2)/0.000011574074074074</f>
        <v>136951.99999991</v>
      </c>
      <c r="D30661" s="7" t="n">
        <v>8.30768506262896</v>
      </c>
    </row>
    <row r="30662" customFormat="false" ht="13.5" hidden="false" customHeight="false" outlineLevel="0" collapsed="false">
      <c r="A30662" s="4" t="n">
        <v>38179.5852199074</v>
      </c>
      <c r="C30662" s="6" t="n">
        <f aca="false">(A30662-$A$2)/0.000011574074074074</f>
        <v>136953.000000143</v>
      </c>
      <c r="D30662" s="7" t="n">
        <v>8.30768507650062</v>
      </c>
    </row>
    <row r="30663" customFormat="false" ht="13.5" hidden="false" customHeight="false" outlineLevel="0" collapsed="false">
      <c r="A30663" s="4" t="n">
        <v>38179.5852314815</v>
      </c>
      <c r="C30663" s="6" t="n">
        <f aca="false">(A30663-$A$2)/0.000011574074074074</f>
        <v>136954.000000377</v>
      </c>
      <c r="D30663" s="7" t="n">
        <v>8.30768509037225</v>
      </c>
    </row>
    <row r="30664" customFormat="false" ht="13.5" hidden="false" customHeight="false" outlineLevel="0" collapsed="false">
      <c r="A30664" s="4" t="n">
        <v>38179.5852430556</v>
      </c>
      <c r="C30664" s="6" t="n">
        <f aca="false">(A30664-$A$2)/0.000011574074074074</f>
        <v>136954.999999982</v>
      </c>
      <c r="D30664" s="7" t="n">
        <v>8.30768510424385</v>
      </c>
    </row>
    <row r="30665" customFormat="false" ht="13.5" hidden="false" customHeight="false" outlineLevel="0" collapsed="false">
      <c r="A30665" s="4" t="n">
        <v>38179.5852546296</v>
      </c>
      <c r="C30665" s="6" t="n">
        <f aca="false">(A30665-$A$2)/0.000011574074074074</f>
        <v>136956.000000216</v>
      </c>
      <c r="D30665" s="7" t="n">
        <v>8.30768511811542</v>
      </c>
    </row>
    <row r="30666" customFormat="false" ht="13.5" hidden="false" customHeight="false" outlineLevel="0" collapsed="false">
      <c r="A30666" s="4" t="n">
        <v>38179.5852662037</v>
      </c>
      <c r="C30666" s="6" t="n">
        <f aca="false">(A30666-$A$2)/0.000011574074074074</f>
        <v>136957.00000045</v>
      </c>
      <c r="D30666" s="7" t="n">
        <v>8.30767513198697</v>
      </c>
    </row>
    <row r="30667" customFormat="false" ht="13.5" hidden="false" customHeight="false" outlineLevel="0" collapsed="false">
      <c r="A30667" s="4" t="n">
        <v>38179.5852777778</v>
      </c>
      <c r="C30667" s="6" t="n">
        <f aca="false">(A30667-$A$2)/0.000011574074074074</f>
        <v>136958.000000055</v>
      </c>
      <c r="D30667" s="7" t="n">
        <v>8.30767514585848</v>
      </c>
    </row>
    <row r="30668" customFormat="false" ht="13.5" hidden="false" customHeight="false" outlineLevel="0" collapsed="false">
      <c r="A30668" s="4" t="n">
        <v>38179.5852893519</v>
      </c>
      <c r="C30668" s="6" t="n">
        <f aca="false">(A30668-$A$2)/0.000011574074074074</f>
        <v>136959.000000289</v>
      </c>
      <c r="D30668" s="7" t="n">
        <v>8.30768515972997</v>
      </c>
    </row>
    <row r="30669" customFormat="false" ht="13.5" hidden="false" customHeight="false" outlineLevel="0" collapsed="false">
      <c r="A30669" s="4" t="n">
        <v>38179.5853009259</v>
      </c>
      <c r="C30669" s="6" t="n">
        <f aca="false">(A30669-$A$2)/0.000011574074074074</f>
        <v>136959.999999894</v>
      </c>
      <c r="D30669" s="7" t="n">
        <v>8.30768517360142</v>
      </c>
    </row>
    <row r="30670" customFormat="false" ht="13.5" hidden="false" customHeight="false" outlineLevel="0" collapsed="false">
      <c r="A30670" s="4" t="n">
        <v>38179.5853125</v>
      </c>
      <c r="C30670" s="6" t="n">
        <f aca="false">(A30670-$A$2)/0.000011574074074074</f>
        <v>136961.000000128</v>
      </c>
      <c r="D30670" s="7" t="n">
        <v>8.30768518747285</v>
      </c>
    </row>
    <row r="30671" customFormat="false" ht="13.5" hidden="false" customHeight="false" outlineLevel="0" collapsed="false">
      <c r="A30671" s="4" t="n">
        <v>38179.5853240741</v>
      </c>
      <c r="C30671" s="6" t="n">
        <f aca="false">(A30671-$A$2)/0.000011574074074074</f>
        <v>136962.000000361</v>
      </c>
      <c r="D30671" s="7" t="n">
        <v>8.30768520134426</v>
      </c>
    </row>
    <row r="30672" customFormat="false" ht="13.5" hidden="false" customHeight="false" outlineLevel="0" collapsed="false">
      <c r="A30672" s="4" t="n">
        <v>38179.5853356481</v>
      </c>
      <c r="C30672" s="6" t="n">
        <f aca="false">(A30672-$A$2)/0.000011574074074074</f>
        <v>136962.999999966</v>
      </c>
      <c r="D30672" s="7" t="n">
        <v>8.30767521521563</v>
      </c>
    </row>
    <row r="30673" customFormat="false" ht="13.5" hidden="false" customHeight="false" outlineLevel="0" collapsed="false">
      <c r="A30673" s="4" t="n">
        <v>38179.5853472222</v>
      </c>
      <c r="C30673" s="6" t="n">
        <f aca="false">(A30673-$A$2)/0.000011574074074074</f>
        <v>136964.0000002</v>
      </c>
      <c r="D30673" s="7" t="n">
        <v>8.30767522908698</v>
      </c>
    </row>
    <row r="30674" customFormat="false" ht="13.5" hidden="false" customHeight="false" outlineLevel="0" collapsed="false">
      <c r="A30674" s="4" t="n">
        <v>38179.5853587963</v>
      </c>
      <c r="C30674" s="6" t="n">
        <f aca="false">(A30674-$A$2)/0.000011574074074074</f>
        <v>136965.000000434</v>
      </c>
      <c r="D30674" s="7" t="n">
        <v>8.3076852429583</v>
      </c>
    </row>
    <row r="30675" customFormat="false" ht="13.5" hidden="false" customHeight="false" outlineLevel="0" collapsed="false">
      <c r="A30675" s="4" t="n">
        <v>38179.5853703704</v>
      </c>
      <c r="C30675" s="6" t="n">
        <f aca="false">(A30675-$A$2)/0.000011574074074074</f>
        <v>136966.000000039</v>
      </c>
      <c r="D30675" s="7" t="n">
        <v>8.30768525682958</v>
      </c>
    </row>
    <row r="30676" customFormat="false" ht="13.5" hidden="false" customHeight="false" outlineLevel="0" collapsed="false">
      <c r="A30676" s="4" t="n">
        <v>38179.5853819444</v>
      </c>
      <c r="C30676" s="6" t="n">
        <f aca="false">(A30676-$A$2)/0.000011574074074074</f>
        <v>136967.000000273</v>
      </c>
      <c r="D30676" s="7" t="n">
        <v>8.30768527070085</v>
      </c>
    </row>
    <row r="30677" customFormat="false" ht="13.5" hidden="false" customHeight="false" outlineLevel="0" collapsed="false">
      <c r="A30677" s="4" t="n">
        <v>38179.5853935185</v>
      </c>
      <c r="C30677" s="6" t="n">
        <f aca="false">(A30677-$A$2)/0.000011574074074074</f>
        <v>136967.999999878</v>
      </c>
      <c r="D30677" s="7" t="n">
        <v>8.30768528457208</v>
      </c>
    </row>
    <row r="30678" customFormat="false" ht="13.5" hidden="false" customHeight="false" outlineLevel="0" collapsed="false">
      <c r="A30678" s="4" t="n">
        <v>38179.5854050926</v>
      </c>
      <c r="C30678" s="6" t="n">
        <f aca="false">(A30678-$A$2)/0.000011574074074074</f>
        <v>136969.000000112</v>
      </c>
      <c r="D30678" s="7" t="n">
        <v>8.30768529844329</v>
      </c>
    </row>
    <row r="30679" customFormat="false" ht="13.5" hidden="false" customHeight="false" outlineLevel="0" collapsed="false">
      <c r="A30679" s="4" t="n">
        <v>38179.5854166667</v>
      </c>
      <c r="C30679" s="6" t="n">
        <f aca="false">(A30679-$A$2)/0.000011574074074074</f>
        <v>136970.000000345</v>
      </c>
      <c r="D30679" s="7" t="n">
        <v>8.30770531231447</v>
      </c>
    </row>
    <row r="30680" customFormat="false" ht="13.5" hidden="false" customHeight="false" outlineLevel="0" collapsed="false">
      <c r="A30680" s="4" t="n">
        <v>38179.5854282407</v>
      </c>
      <c r="C30680" s="6" t="n">
        <f aca="false">(A30680-$A$2)/0.000011574074074074</f>
        <v>136970.999999951</v>
      </c>
      <c r="D30680" s="7" t="n">
        <v>8.30768532618561</v>
      </c>
    </row>
    <row r="30681" customFormat="false" ht="13.5" hidden="false" customHeight="false" outlineLevel="0" collapsed="false">
      <c r="A30681" s="4" t="n">
        <v>38179.5854398148</v>
      </c>
      <c r="C30681" s="6" t="n">
        <f aca="false">(A30681-$A$2)/0.000011574074074074</f>
        <v>136972.000000184</v>
      </c>
      <c r="D30681" s="7" t="n">
        <v>8.30768534005674</v>
      </c>
    </row>
    <row r="30682" customFormat="false" ht="13.5" hidden="false" customHeight="false" outlineLevel="0" collapsed="false">
      <c r="A30682" s="4" t="n">
        <v>38179.5854513889</v>
      </c>
      <c r="C30682" s="6" t="n">
        <f aca="false">(A30682-$A$2)/0.000011574074074074</f>
        <v>136973.000000418</v>
      </c>
      <c r="D30682" s="7" t="n">
        <v>8.30768535392784</v>
      </c>
    </row>
    <row r="30683" customFormat="false" ht="13.5" hidden="false" customHeight="false" outlineLevel="0" collapsed="false">
      <c r="A30683" s="4" t="n">
        <v>38179.585462963</v>
      </c>
      <c r="C30683" s="6" t="n">
        <f aca="false">(A30683-$A$2)/0.000011574074074074</f>
        <v>136974.000000023</v>
      </c>
      <c r="D30683" s="7" t="n">
        <v>8.3076853677989</v>
      </c>
    </row>
    <row r="30684" customFormat="false" ht="13.5" hidden="false" customHeight="false" outlineLevel="0" collapsed="false">
      <c r="A30684" s="4" t="n">
        <v>38179.585474537</v>
      </c>
      <c r="C30684" s="6" t="n">
        <f aca="false">(A30684-$A$2)/0.000011574074074074</f>
        <v>136975.000000257</v>
      </c>
      <c r="D30684" s="7" t="n">
        <v>8.30767538166993</v>
      </c>
    </row>
    <row r="30685" customFormat="false" ht="13.5" hidden="false" customHeight="false" outlineLevel="0" collapsed="false">
      <c r="A30685" s="4" t="n">
        <v>38179.5854861111</v>
      </c>
      <c r="C30685" s="6" t="n">
        <f aca="false">(A30685-$A$2)/0.000011574074074074</f>
        <v>136976.000000491</v>
      </c>
      <c r="D30685" s="7" t="n">
        <v>8.30768539554095</v>
      </c>
    </row>
    <row r="30686" customFormat="false" ht="13.5" hidden="false" customHeight="false" outlineLevel="0" collapsed="false">
      <c r="A30686" s="4" t="n">
        <v>38179.5854976852</v>
      </c>
      <c r="C30686" s="6" t="n">
        <f aca="false">(A30686-$A$2)/0.000011574074074074</f>
        <v>136977.000000096</v>
      </c>
      <c r="D30686" s="7" t="n">
        <v>8.30767540941192</v>
      </c>
    </row>
    <row r="30687" customFormat="false" ht="13.5" hidden="false" customHeight="false" outlineLevel="0" collapsed="false">
      <c r="A30687" s="4" t="n">
        <v>38179.5855092593</v>
      </c>
      <c r="C30687" s="6" t="n">
        <f aca="false">(A30687-$A$2)/0.000011574074074074</f>
        <v>136978.00000033</v>
      </c>
      <c r="D30687" s="7" t="n">
        <v>8.30767542328288</v>
      </c>
    </row>
    <row r="30688" customFormat="false" ht="13.5" hidden="false" customHeight="false" outlineLevel="0" collapsed="false">
      <c r="A30688" s="4" t="n">
        <v>38179.5855208333</v>
      </c>
      <c r="C30688" s="6" t="n">
        <f aca="false">(A30688-$A$2)/0.000011574074074074</f>
        <v>136978.999999935</v>
      </c>
      <c r="D30688" s="7" t="n">
        <v>8.3076854371538</v>
      </c>
    </row>
    <row r="30689" customFormat="false" ht="13.5" hidden="false" customHeight="false" outlineLevel="0" collapsed="false">
      <c r="A30689" s="4" t="n">
        <v>38179.5855324074</v>
      </c>
      <c r="C30689" s="6" t="n">
        <f aca="false">(A30689-$A$2)/0.000011574074074074</f>
        <v>136980.000000169</v>
      </c>
      <c r="D30689" s="7" t="n">
        <v>8.30768545102469</v>
      </c>
    </row>
    <row r="30690" customFormat="false" ht="13.5" hidden="false" customHeight="false" outlineLevel="0" collapsed="false">
      <c r="A30690" s="4" t="n">
        <v>38179.5855439815</v>
      </c>
      <c r="C30690" s="6" t="n">
        <f aca="false">(A30690-$A$2)/0.000011574074074074</f>
        <v>136981.000000402</v>
      </c>
      <c r="D30690" s="7" t="n">
        <v>8.30768546489556</v>
      </c>
    </row>
    <row r="30691" customFormat="false" ht="13.5" hidden="false" customHeight="false" outlineLevel="0" collapsed="false">
      <c r="A30691" s="4" t="n">
        <v>38179.5855555556</v>
      </c>
      <c r="C30691" s="6" t="n">
        <f aca="false">(A30691-$A$2)/0.000011574074074074</f>
        <v>136982.000000007</v>
      </c>
      <c r="D30691" s="7" t="n">
        <v>8.3076854787664</v>
      </c>
    </row>
    <row r="30692" customFormat="false" ht="13.5" hidden="false" customHeight="false" outlineLevel="0" collapsed="false">
      <c r="A30692" s="4" t="n">
        <v>38179.5855671296</v>
      </c>
      <c r="C30692" s="6" t="n">
        <f aca="false">(A30692-$A$2)/0.000011574074074074</f>
        <v>136983.000000241</v>
      </c>
      <c r="D30692" s="7" t="n">
        <v>8.30767549263721</v>
      </c>
    </row>
    <row r="30693" customFormat="false" ht="13.5" hidden="false" customHeight="false" outlineLevel="0" collapsed="false">
      <c r="A30693" s="4" t="n">
        <v>38179.5855787037</v>
      </c>
      <c r="C30693" s="6" t="n">
        <f aca="false">(A30693-$A$2)/0.000011574074074074</f>
        <v>136984.000000475</v>
      </c>
      <c r="D30693" s="7" t="n">
        <v>8.307675506508</v>
      </c>
    </row>
    <row r="30694" customFormat="false" ht="13.5" hidden="false" customHeight="false" outlineLevel="0" collapsed="false">
      <c r="A30694" s="4" t="n">
        <v>38179.5855902778</v>
      </c>
      <c r="C30694" s="6" t="n">
        <f aca="false">(A30694-$A$2)/0.000011574074074074</f>
        <v>136985.00000008</v>
      </c>
      <c r="D30694" s="7" t="n">
        <v>8.30768552037874</v>
      </c>
    </row>
    <row r="30695" customFormat="false" ht="13.5" hidden="false" customHeight="false" outlineLevel="0" collapsed="false">
      <c r="A30695" s="4" t="n">
        <v>38179.5856018519</v>
      </c>
      <c r="C30695" s="6" t="n">
        <f aca="false">(A30695-$A$2)/0.000011574074074074</f>
        <v>136986.000000314</v>
      </c>
      <c r="D30695" s="7" t="n">
        <v>8.30768553424947</v>
      </c>
    </row>
    <row r="30696" customFormat="false" ht="13.5" hidden="false" customHeight="false" outlineLevel="0" collapsed="false">
      <c r="A30696" s="4" t="n">
        <v>38179.5856134259</v>
      </c>
      <c r="C30696" s="6" t="n">
        <f aca="false">(A30696-$A$2)/0.000011574074074074</f>
        <v>136986.999999919</v>
      </c>
      <c r="D30696" s="7" t="n">
        <v>8.30768554812016</v>
      </c>
    </row>
    <row r="30697" customFormat="false" ht="13.5" hidden="false" customHeight="false" outlineLevel="0" collapsed="false">
      <c r="A30697" s="4" t="n">
        <v>38179.585625</v>
      </c>
      <c r="C30697" s="6" t="n">
        <f aca="false">(A30697-$A$2)/0.000011574074074074</f>
        <v>136988.000000153</v>
      </c>
      <c r="D30697" s="7" t="n">
        <v>8.30768556199084</v>
      </c>
    </row>
    <row r="30698" customFormat="false" ht="13.5" hidden="false" customHeight="false" outlineLevel="0" collapsed="false">
      <c r="A30698" s="4" t="n">
        <v>38179.5856365741</v>
      </c>
      <c r="C30698" s="6" t="n">
        <f aca="false">(A30698-$A$2)/0.000011574074074074</f>
        <v>136989.000000386</v>
      </c>
      <c r="D30698" s="7" t="n">
        <v>8.30768557586148</v>
      </c>
    </row>
    <row r="30699" customFormat="false" ht="13.5" hidden="false" customHeight="false" outlineLevel="0" collapsed="false">
      <c r="A30699" s="4" t="n">
        <v>38179.5856481481</v>
      </c>
      <c r="C30699" s="6" t="n">
        <f aca="false">(A30699-$A$2)/0.000011574074074074</f>
        <v>136989.999999992</v>
      </c>
      <c r="D30699" s="7" t="n">
        <v>8.30767558973208</v>
      </c>
    </row>
    <row r="30700" customFormat="false" ht="13.5" hidden="false" customHeight="false" outlineLevel="0" collapsed="false">
      <c r="A30700" s="4" t="n">
        <v>38179.5856597222</v>
      </c>
      <c r="C30700" s="6" t="n">
        <f aca="false">(A30700-$A$2)/0.000011574074074074</f>
        <v>136991.000000225</v>
      </c>
      <c r="D30700" s="7" t="n">
        <v>8.30767560360267</v>
      </c>
    </row>
    <row r="30701" customFormat="false" ht="13.5" hidden="false" customHeight="false" outlineLevel="0" collapsed="false">
      <c r="A30701" s="4" t="n">
        <v>38179.5856712963</v>
      </c>
      <c r="C30701" s="6" t="n">
        <f aca="false">(A30701-$A$2)/0.000011574074074074</f>
        <v>136992.000000459</v>
      </c>
      <c r="D30701" s="7" t="n">
        <v>8.30768561747323</v>
      </c>
    </row>
    <row r="30702" customFormat="false" ht="13.5" hidden="false" customHeight="false" outlineLevel="0" collapsed="false">
      <c r="A30702" s="4" t="n">
        <v>38179.5856828704</v>
      </c>
      <c r="C30702" s="6" t="n">
        <f aca="false">(A30702-$A$2)/0.000011574074074074</f>
        <v>136993.000000064</v>
      </c>
      <c r="D30702" s="7" t="n">
        <v>8.30768563134375</v>
      </c>
    </row>
    <row r="30703" customFormat="false" ht="13.5" hidden="false" customHeight="false" outlineLevel="0" collapsed="false">
      <c r="A30703" s="4" t="n">
        <v>38179.5856944444</v>
      </c>
      <c r="C30703" s="6" t="n">
        <f aca="false">(A30703-$A$2)/0.000011574074074074</f>
        <v>136994.000000298</v>
      </c>
      <c r="D30703" s="7" t="n">
        <v>8.30768564521425</v>
      </c>
    </row>
    <row r="30704" customFormat="false" ht="13.5" hidden="false" customHeight="false" outlineLevel="0" collapsed="false">
      <c r="A30704" s="4" t="n">
        <v>38179.5857060185</v>
      </c>
      <c r="C30704" s="6" t="n">
        <f aca="false">(A30704-$A$2)/0.000011574074074074</f>
        <v>136994.999999903</v>
      </c>
      <c r="D30704" s="7" t="n">
        <v>8.30768565908471</v>
      </c>
    </row>
    <row r="30705" customFormat="false" ht="13.5" hidden="false" customHeight="false" outlineLevel="0" collapsed="false">
      <c r="A30705" s="4" t="n">
        <v>38179.5857175926</v>
      </c>
      <c r="C30705" s="6" t="n">
        <f aca="false">(A30705-$A$2)/0.000011574074074074</f>
        <v>136996.000000137</v>
      </c>
      <c r="D30705" s="7" t="n">
        <v>8.30768567295515</v>
      </c>
    </row>
    <row r="30706" customFormat="false" ht="13.5" hidden="false" customHeight="false" outlineLevel="0" collapsed="false">
      <c r="A30706" s="4" t="n">
        <v>38179.5857291667</v>
      </c>
      <c r="C30706" s="6" t="n">
        <f aca="false">(A30706-$A$2)/0.000011574074074074</f>
        <v>136997.000000371</v>
      </c>
      <c r="D30706" s="7" t="n">
        <v>8.30768568682557</v>
      </c>
    </row>
    <row r="30707" customFormat="false" ht="13.5" hidden="false" customHeight="false" outlineLevel="0" collapsed="false">
      <c r="A30707" s="4" t="n">
        <v>38179.5857407407</v>
      </c>
      <c r="C30707" s="6" t="n">
        <f aca="false">(A30707-$A$2)/0.000011574074074074</f>
        <v>136997.999999976</v>
      </c>
      <c r="D30707" s="7" t="n">
        <v>8.30767570069595</v>
      </c>
    </row>
    <row r="30708" customFormat="false" ht="13.5" hidden="false" customHeight="false" outlineLevel="0" collapsed="false">
      <c r="A30708" s="4" t="n">
        <v>38179.5857523148</v>
      </c>
      <c r="C30708" s="6" t="n">
        <f aca="false">(A30708-$A$2)/0.000011574074074074</f>
        <v>136999.00000021</v>
      </c>
      <c r="D30708" s="7" t="n">
        <v>8.3076857145663</v>
      </c>
    </row>
    <row r="30709" customFormat="false" ht="13.5" hidden="false" customHeight="false" outlineLevel="0" collapsed="false">
      <c r="A30709" s="4" t="n">
        <v>38179.5857638889</v>
      </c>
      <c r="C30709" s="6" t="n">
        <f aca="false">(A30709-$A$2)/0.000011574074074074</f>
        <v>137000.000000443</v>
      </c>
      <c r="D30709" s="7" t="n">
        <v>8.30767572843663</v>
      </c>
    </row>
    <row r="30710" customFormat="false" ht="13.5" hidden="false" customHeight="false" outlineLevel="0" collapsed="false">
      <c r="A30710" s="4" t="n">
        <v>38179.585775463</v>
      </c>
      <c r="C30710" s="6" t="n">
        <f aca="false">(A30710-$A$2)/0.000011574074074074</f>
        <v>137001.000000048</v>
      </c>
      <c r="D30710" s="7" t="n">
        <v>8.30767574230692</v>
      </c>
    </row>
    <row r="30711" customFormat="false" ht="13.5" hidden="false" customHeight="false" outlineLevel="0" collapsed="false">
      <c r="A30711" s="4" t="n">
        <v>38179.585787037</v>
      </c>
      <c r="C30711" s="6" t="n">
        <f aca="false">(A30711-$A$2)/0.000011574074074074</f>
        <v>137002.000000282</v>
      </c>
      <c r="D30711" s="7" t="n">
        <v>8.30768575617719</v>
      </c>
    </row>
    <row r="30712" customFormat="false" ht="13.5" hidden="false" customHeight="false" outlineLevel="0" collapsed="false">
      <c r="A30712" s="4" t="n">
        <v>38179.5857986111</v>
      </c>
      <c r="C30712" s="6" t="n">
        <f aca="false">(A30712-$A$2)/0.000011574074074074</f>
        <v>137002.999999887</v>
      </c>
      <c r="D30712" s="7" t="n">
        <v>8.30768577004743</v>
      </c>
    </row>
    <row r="30713" customFormat="false" ht="13.5" hidden="false" customHeight="false" outlineLevel="0" collapsed="false">
      <c r="A30713" s="4" t="n">
        <v>38179.5858101852</v>
      </c>
      <c r="C30713" s="6" t="n">
        <f aca="false">(A30713-$A$2)/0.000011574074074074</f>
        <v>137004.000000121</v>
      </c>
      <c r="D30713" s="7" t="n">
        <v>8.30767578391764</v>
      </c>
    </row>
    <row r="30714" customFormat="false" ht="13.5" hidden="false" customHeight="false" outlineLevel="0" collapsed="false">
      <c r="A30714" s="4" t="n">
        <v>38179.5858217593</v>
      </c>
      <c r="C30714" s="6" t="n">
        <f aca="false">(A30714-$A$2)/0.000011574074074074</f>
        <v>137005.000000355</v>
      </c>
      <c r="D30714" s="7" t="n">
        <v>8.30767579778783</v>
      </c>
    </row>
    <row r="30715" customFormat="false" ht="13.5" hidden="false" customHeight="false" outlineLevel="0" collapsed="false">
      <c r="A30715" s="4" t="n">
        <v>38179.5858333333</v>
      </c>
      <c r="C30715" s="6" t="n">
        <f aca="false">(A30715-$A$2)/0.000011574074074074</f>
        <v>137005.99999996</v>
      </c>
      <c r="D30715" s="7" t="n">
        <v>8.30767581165797</v>
      </c>
    </row>
    <row r="30716" customFormat="false" ht="13.5" hidden="false" customHeight="false" outlineLevel="0" collapsed="false">
      <c r="A30716" s="4" t="n">
        <v>38179.5858449074</v>
      </c>
      <c r="C30716" s="6" t="n">
        <f aca="false">(A30716-$A$2)/0.000011574074074074</f>
        <v>137007.000000194</v>
      </c>
      <c r="D30716" s="7" t="n">
        <v>8.3076758255281</v>
      </c>
    </row>
    <row r="30717" customFormat="false" ht="13.5" hidden="false" customHeight="false" outlineLevel="0" collapsed="false">
      <c r="A30717" s="4" t="n">
        <v>38179.5858564815</v>
      </c>
      <c r="C30717" s="6" t="n">
        <f aca="false">(A30717-$A$2)/0.000011574074074074</f>
        <v>137008.000000427</v>
      </c>
      <c r="D30717" s="7" t="n">
        <v>8.3076858393982</v>
      </c>
    </row>
    <row r="30718" customFormat="false" ht="13.5" hidden="false" customHeight="false" outlineLevel="0" collapsed="false">
      <c r="A30718" s="4" t="n">
        <v>38179.5858680556</v>
      </c>
      <c r="C30718" s="6" t="n">
        <f aca="false">(A30718-$A$2)/0.000011574074074074</f>
        <v>137009.000000033</v>
      </c>
      <c r="D30718" s="7" t="n">
        <v>8.30768585326826</v>
      </c>
    </row>
    <row r="30719" customFormat="false" ht="13.5" hidden="false" customHeight="false" outlineLevel="0" collapsed="false">
      <c r="A30719" s="4" t="n">
        <v>38179.5858796296</v>
      </c>
      <c r="C30719" s="6" t="n">
        <f aca="false">(A30719-$A$2)/0.000011574074074074</f>
        <v>137010.000000266</v>
      </c>
      <c r="D30719" s="7" t="n">
        <v>8.3076858671383</v>
      </c>
    </row>
    <row r="30720" customFormat="false" ht="13.5" hidden="false" customHeight="false" outlineLevel="0" collapsed="false">
      <c r="A30720" s="4" t="n">
        <v>38179.5858912037</v>
      </c>
      <c r="C30720" s="6" t="n">
        <f aca="false">(A30720-$A$2)/0.000011574074074074</f>
        <v>137010.999999871</v>
      </c>
      <c r="D30720" s="7" t="n">
        <v>8.30768588100831</v>
      </c>
    </row>
    <row r="30721" customFormat="false" ht="13.5" hidden="false" customHeight="false" outlineLevel="0" collapsed="false">
      <c r="A30721" s="4" t="n">
        <v>38179.5859027778</v>
      </c>
      <c r="C30721" s="6" t="n">
        <f aca="false">(A30721-$A$2)/0.000011574074074074</f>
        <v>137012.000000105</v>
      </c>
      <c r="D30721" s="7" t="n">
        <v>8.30768589487829</v>
      </c>
    </row>
    <row r="30722" customFormat="false" ht="13.5" hidden="false" customHeight="false" outlineLevel="0" collapsed="false">
      <c r="A30722" s="4" t="n">
        <v>38179.5859143519</v>
      </c>
      <c r="C30722" s="6" t="n">
        <f aca="false">(A30722-$A$2)/0.000011574074074074</f>
        <v>137013.000000339</v>
      </c>
      <c r="D30722" s="7" t="n">
        <v>8.30768590874824</v>
      </c>
    </row>
    <row r="30723" customFormat="false" ht="13.5" hidden="false" customHeight="false" outlineLevel="0" collapsed="false">
      <c r="A30723" s="4" t="n">
        <v>38179.5859259259</v>
      </c>
      <c r="C30723" s="6" t="n">
        <f aca="false">(A30723-$A$2)/0.000011574074074074</f>
        <v>137013.999999944</v>
      </c>
      <c r="D30723" s="7" t="n">
        <v>8.30767592261816</v>
      </c>
    </row>
    <row r="30724" customFormat="false" ht="13.5" hidden="false" customHeight="false" outlineLevel="0" collapsed="false">
      <c r="A30724" s="4" t="n">
        <v>38179.5859375</v>
      </c>
      <c r="C30724" s="6" t="n">
        <f aca="false">(A30724-$A$2)/0.000011574074074074</f>
        <v>137015.000000178</v>
      </c>
      <c r="D30724" s="7" t="n">
        <v>8.30768593648806</v>
      </c>
    </row>
    <row r="30725" customFormat="false" ht="13.5" hidden="false" customHeight="false" outlineLevel="0" collapsed="false">
      <c r="A30725" s="4" t="n">
        <v>38179.5859490741</v>
      </c>
      <c r="C30725" s="6" t="n">
        <f aca="false">(A30725-$A$2)/0.000011574074074074</f>
        <v>137016.000000412</v>
      </c>
      <c r="D30725" s="7" t="n">
        <v>8.30767595035793</v>
      </c>
    </row>
    <row r="30726" customFormat="false" ht="13.5" hidden="false" customHeight="false" outlineLevel="0" collapsed="false">
      <c r="A30726" s="4" t="n">
        <v>38179.5859606481</v>
      </c>
      <c r="C30726" s="6" t="n">
        <f aca="false">(A30726-$A$2)/0.000011574074074074</f>
        <v>137017.000000017</v>
      </c>
      <c r="D30726" s="7" t="n">
        <v>8.30768596422776</v>
      </c>
    </row>
    <row r="30727" customFormat="false" ht="13.5" hidden="false" customHeight="false" outlineLevel="0" collapsed="false">
      <c r="A30727" s="4" t="n">
        <v>38179.5859722222</v>
      </c>
      <c r="C30727" s="6" t="n">
        <f aca="false">(A30727-$A$2)/0.000011574074074074</f>
        <v>137018.00000025</v>
      </c>
      <c r="D30727" s="7" t="n">
        <v>8.30768597809757</v>
      </c>
    </row>
    <row r="30728" customFormat="false" ht="13.5" hidden="false" customHeight="false" outlineLevel="0" collapsed="false">
      <c r="A30728" s="4" t="n">
        <v>38179.5859837963</v>
      </c>
      <c r="C30728" s="6" t="n">
        <f aca="false">(A30728-$A$2)/0.000011574074074074</f>
        <v>137019.000000484</v>
      </c>
      <c r="D30728" s="7" t="n">
        <v>8.30768599196735</v>
      </c>
    </row>
    <row r="30729" customFormat="false" ht="13.5" hidden="false" customHeight="false" outlineLevel="0" collapsed="false">
      <c r="A30729" s="4" t="n">
        <v>38179.5859953704</v>
      </c>
      <c r="C30729" s="6" t="n">
        <f aca="false">(A30729-$A$2)/0.000011574074074074</f>
        <v>137020.000000089</v>
      </c>
      <c r="D30729" s="7" t="n">
        <v>8.30767600583709</v>
      </c>
    </row>
    <row r="30730" customFormat="false" ht="13.5" hidden="false" customHeight="false" outlineLevel="0" collapsed="false">
      <c r="A30730" s="4" t="n">
        <v>38179.5860069444</v>
      </c>
      <c r="C30730" s="6" t="n">
        <f aca="false">(A30730-$A$2)/0.000011574074074074</f>
        <v>137021.000000323</v>
      </c>
      <c r="D30730" s="7" t="n">
        <v>8.30767601970681</v>
      </c>
    </row>
    <row r="30731" customFormat="false" ht="13.5" hidden="false" customHeight="false" outlineLevel="0" collapsed="false">
      <c r="A30731" s="4" t="n">
        <v>38179.5860185185</v>
      </c>
      <c r="C30731" s="6" t="n">
        <f aca="false">(A30731-$A$2)/0.000011574074074074</f>
        <v>137021.999999928</v>
      </c>
      <c r="D30731" s="7" t="n">
        <v>8.3076860335765</v>
      </c>
    </row>
    <row r="30732" customFormat="false" ht="13.5" hidden="false" customHeight="false" outlineLevel="0" collapsed="false">
      <c r="A30732" s="4" t="n">
        <v>38179.5860300926</v>
      </c>
      <c r="C30732" s="6" t="n">
        <f aca="false">(A30732-$A$2)/0.000011574074074074</f>
        <v>137023.000000162</v>
      </c>
      <c r="D30732" s="7" t="n">
        <v>8.30768604744616</v>
      </c>
    </row>
    <row r="30733" customFormat="false" ht="13.5" hidden="false" customHeight="false" outlineLevel="0" collapsed="false">
      <c r="A30733" s="4" t="n">
        <v>38179.5860416667</v>
      </c>
      <c r="C30733" s="6" t="n">
        <f aca="false">(A30733-$A$2)/0.000011574074074074</f>
        <v>137024.000000396</v>
      </c>
      <c r="D30733" s="7" t="n">
        <v>8.3076860613158</v>
      </c>
    </row>
    <row r="30734" customFormat="false" ht="13.5" hidden="false" customHeight="false" outlineLevel="0" collapsed="false">
      <c r="A30734" s="4" t="n">
        <v>38179.5860532407</v>
      </c>
      <c r="C30734" s="6" t="n">
        <f aca="false">(A30734-$A$2)/0.000011574074074074</f>
        <v>137025.000000001</v>
      </c>
      <c r="D30734" s="7" t="n">
        <v>8.3076860751854</v>
      </c>
    </row>
    <row r="30735" customFormat="false" ht="13.5" hidden="false" customHeight="false" outlineLevel="0" collapsed="false">
      <c r="A30735" s="4" t="n">
        <v>38179.5860648148</v>
      </c>
      <c r="C30735" s="6" t="n">
        <f aca="false">(A30735-$A$2)/0.000011574074074074</f>
        <v>137026.000000235</v>
      </c>
      <c r="D30735" s="7" t="n">
        <v>8.30768608905498</v>
      </c>
    </row>
    <row r="30736" customFormat="false" ht="13.5" hidden="false" customHeight="false" outlineLevel="0" collapsed="false">
      <c r="A30736" s="4" t="n">
        <v>38179.5860763889</v>
      </c>
      <c r="C30736" s="6" t="n">
        <f aca="false">(A30736-$A$2)/0.000011574074074074</f>
        <v>137027.000000468</v>
      </c>
      <c r="D30736" s="7" t="n">
        <v>8.30768610292452</v>
      </c>
    </row>
    <row r="30737" customFormat="false" ht="13.5" hidden="false" customHeight="false" outlineLevel="0" collapsed="false">
      <c r="A30737" s="4" t="n">
        <v>38179.586087963</v>
      </c>
      <c r="C30737" s="6" t="n">
        <f aca="false">(A30737-$A$2)/0.000011574074074074</f>
        <v>137028.000000074</v>
      </c>
      <c r="D30737" s="7" t="n">
        <v>8.30767611679404</v>
      </c>
    </row>
    <row r="30738" customFormat="false" ht="13.5" hidden="false" customHeight="false" outlineLevel="0" collapsed="false">
      <c r="A30738" s="4" t="n">
        <v>38179.586099537</v>
      </c>
      <c r="C30738" s="6" t="n">
        <f aca="false">(A30738-$A$2)/0.000011574074074074</f>
        <v>137029.000000307</v>
      </c>
      <c r="D30738" s="7" t="n">
        <v>8.30767613066353</v>
      </c>
    </row>
    <row r="30739" customFormat="false" ht="13.5" hidden="false" customHeight="false" outlineLevel="0" collapsed="false">
      <c r="A30739" s="4" t="n">
        <v>38179.5861111111</v>
      </c>
      <c r="C30739" s="6" t="n">
        <f aca="false">(A30739-$A$2)/0.000011574074074074</f>
        <v>137029.999999912</v>
      </c>
      <c r="D30739" s="7" t="n">
        <v>8.30768614453298</v>
      </c>
    </row>
    <row r="30740" customFormat="false" ht="13.5" hidden="false" customHeight="false" outlineLevel="0" collapsed="false">
      <c r="A30740" s="4" t="n">
        <v>38179.5861226852</v>
      </c>
      <c r="C30740" s="6" t="n">
        <f aca="false">(A30740-$A$2)/0.000011574074074074</f>
        <v>137031.000000146</v>
      </c>
      <c r="D30740" s="7" t="n">
        <v>8.30768615840241</v>
      </c>
    </row>
    <row r="30741" customFormat="false" ht="13.5" hidden="false" customHeight="false" outlineLevel="0" collapsed="false">
      <c r="A30741" s="4" t="n">
        <v>38179.5861342593</v>
      </c>
      <c r="C30741" s="6" t="n">
        <f aca="false">(A30741-$A$2)/0.000011574074074074</f>
        <v>137032.00000038</v>
      </c>
      <c r="D30741" s="7" t="n">
        <v>8.30768617227181</v>
      </c>
    </row>
    <row r="30742" customFormat="false" ht="13.5" hidden="false" customHeight="false" outlineLevel="0" collapsed="false">
      <c r="A30742" s="4" t="n">
        <v>38179.5861458333</v>
      </c>
      <c r="C30742" s="6" t="n">
        <f aca="false">(A30742-$A$2)/0.000011574074074074</f>
        <v>137032.999999985</v>
      </c>
      <c r="D30742" s="7" t="n">
        <v>8.30768618614118</v>
      </c>
    </row>
    <row r="30743" customFormat="false" ht="13.5" hidden="false" customHeight="false" outlineLevel="0" collapsed="false">
      <c r="A30743" s="4" t="n">
        <v>38179.5861574074</v>
      </c>
      <c r="C30743" s="6" t="n">
        <f aca="false">(A30743-$A$2)/0.000011574074074074</f>
        <v>137034.000000219</v>
      </c>
      <c r="D30743" s="7" t="n">
        <v>8.30768620001052</v>
      </c>
    </row>
    <row r="30744" customFormat="false" ht="13.5" hidden="false" customHeight="false" outlineLevel="0" collapsed="false">
      <c r="A30744" s="4" t="n">
        <v>38179.5861689815</v>
      </c>
      <c r="C30744" s="6" t="n">
        <f aca="false">(A30744-$A$2)/0.000011574074074074</f>
        <v>137035.000000453</v>
      </c>
      <c r="D30744" s="7" t="n">
        <v>8.30768621387984</v>
      </c>
    </row>
    <row r="30745" customFormat="false" ht="13.5" hidden="false" customHeight="false" outlineLevel="0" collapsed="false">
      <c r="A30745" s="4" t="n">
        <v>38179.5861805556</v>
      </c>
      <c r="C30745" s="6" t="n">
        <f aca="false">(A30745-$A$2)/0.000011574074074074</f>
        <v>137036.000000058</v>
      </c>
      <c r="D30745" s="7" t="n">
        <v>8.30767622774912</v>
      </c>
    </row>
    <row r="30746" customFormat="false" ht="13.5" hidden="false" customHeight="false" outlineLevel="0" collapsed="false">
      <c r="A30746" s="4" t="n">
        <v>38179.5861921296</v>
      </c>
      <c r="C30746" s="6" t="n">
        <f aca="false">(A30746-$A$2)/0.000011574074074074</f>
        <v>137037.000000291</v>
      </c>
      <c r="D30746" s="7" t="n">
        <v>8.30767624161837</v>
      </c>
    </row>
    <row r="30747" customFormat="false" ht="13.5" hidden="false" customHeight="false" outlineLevel="0" collapsed="false">
      <c r="A30747" s="4" t="n">
        <v>38179.5862037037</v>
      </c>
      <c r="C30747" s="6" t="n">
        <f aca="false">(A30747-$A$2)/0.000011574074074074</f>
        <v>137037.999999897</v>
      </c>
      <c r="D30747" s="7" t="n">
        <v>8.30768625548759</v>
      </c>
    </row>
    <row r="30748" customFormat="false" ht="13.5" hidden="false" customHeight="false" outlineLevel="0" collapsed="false">
      <c r="A30748" s="4" t="n">
        <v>38179.5862152778</v>
      </c>
      <c r="C30748" s="6" t="n">
        <f aca="false">(A30748-$A$2)/0.000011574074074074</f>
        <v>137039.00000013</v>
      </c>
      <c r="D30748" s="7" t="n">
        <v>8.30768626935679</v>
      </c>
    </row>
    <row r="30749" customFormat="false" ht="13.5" hidden="false" customHeight="false" outlineLevel="0" collapsed="false">
      <c r="A30749" s="4" t="n">
        <v>38179.5862268519</v>
      </c>
      <c r="C30749" s="6" t="n">
        <f aca="false">(A30749-$A$2)/0.000011574074074074</f>
        <v>137040.000000364</v>
      </c>
      <c r="D30749" s="7" t="n">
        <v>8.30768628322596</v>
      </c>
    </row>
    <row r="30750" customFormat="false" ht="13.5" hidden="false" customHeight="false" outlineLevel="0" collapsed="false">
      <c r="A30750" s="4" t="n">
        <v>38179.5862384259</v>
      </c>
      <c r="C30750" s="6" t="n">
        <f aca="false">(A30750-$A$2)/0.000011574074074074</f>
        <v>137040.999999969</v>
      </c>
      <c r="D30750" s="7" t="n">
        <v>8.30767629709509</v>
      </c>
    </row>
    <row r="30751" customFormat="false" ht="13.5" hidden="false" customHeight="false" outlineLevel="0" collapsed="false">
      <c r="A30751" s="4" t="n">
        <v>38179.58625</v>
      </c>
      <c r="C30751" s="6" t="n">
        <f aca="false">(A30751-$A$2)/0.000011574074074074</f>
        <v>137042.000000203</v>
      </c>
      <c r="D30751" s="7" t="n">
        <v>8.3076763109642</v>
      </c>
    </row>
    <row r="30752" customFormat="false" ht="13.5" hidden="false" customHeight="false" outlineLevel="0" collapsed="false">
      <c r="A30752" s="4" t="n">
        <v>38179.5862615741</v>
      </c>
      <c r="C30752" s="6" t="n">
        <f aca="false">(A30752-$A$2)/0.000011574074074074</f>
        <v>137043.000000437</v>
      </c>
      <c r="D30752" s="7" t="n">
        <v>8.30767632483328</v>
      </c>
    </row>
    <row r="30753" customFormat="false" ht="13.5" hidden="false" customHeight="false" outlineLevel="0" collapsed="false">
      <c r="A30753" s="4" t="n">
        <v>38179.5862731482</v>
      </c>
      <c r="C30753" s="6" t="n">
        <f aca="false">(A30753-$A$2)/0.000011574074074074</f>
        <v>137044.000000042</v>
      </c>
      <c r="D30753" s="7" t="n">
        <v>8.30768633870232</v>
      </c>
    </row>
    <row r="30754" customFormat="false" ht="13.5" hidden="false" customHeight="false" outlineLevel="0" collapsed="false">
      <c r="A30754" s="4" t="n">
        <v>38179.5862847222</v>
      </c>
      <c r="C30754" s="6" t="n">
        <f aca="false">(A30754-$A$2)/0.000011574074074074</f>
        <v>137045.000000276</v>
      </c>
      <c r="D30754" s="7" t="n">
        <v>8.30768635257134</v>
      </c>
    </row>
    <row r="30755" customFormat="false" ht="13.5" hidden="false" customHeight="false" outlineLevel="0" collapsed="false">
      <c r="A30755" s="4" t="n">
        <v>38179.5862962963</v>
      </c>
      <c r="C30755" s="6" t="n">
        <f aca="false">(A30755-$A$2)/0.000011574074074074</f>
        <v>137045.999999881</v>
      </c>
      <c r="D30755" s="7" t="n">
        <v>8.30768636644033</v>
      </c>
    </row>
    <row r="30756" customFormat="false" ht="13.5" hidden="false" customHeight="false" outlineLevel="0" collapsed="false">
      <c r="A30756" s="4" t="n">
        <v>38179.5863078704</v>
      </c>
      <c r="C30756" s="6" t="n">
        <f aca="false">(A30756-$A$2)/0.000011574074074074</f>
        <v>137047.000000115</v>
      </c>
      <c r="D30756" s="7" t="n">
        <v>8.30768638030929</v>
      </c>
    </row>
    <row r="30757" customFormat="false" ht="13.5" hidden="false" customHeight="false" outlineLevel="0" collapsed="false">
      <c r="A30757" s="4" t="n">
        <v>38179.5863194445</v>
      </c>
      <c r="C30757" s="6" t="n">
        <f aca="false">(A30757-$A$2)/0.000011574074074074</f>
        <v>137048.000000348</v>
      </c>
      <c r="D30757" s="7" t="n">
        <v>8.30768639417822</v>
      </c>
    </row>
    <row r="30758" customFormat="false" ht="13.5" hidden="false" customHeight="false" outlineLevel="0" collapsed="false">
      <c r="A30758" s="4" t="n">
        <v>38179.5863310185</v>
      </c>
      <c r="C30758" s="6" t="n">
        <f aca="false">(A30758-$A$2)/0.000011574074074074</f>
        <v>137048.999999953</v>
      </c>
      <c r="D30758" s="7" t="n">
        <v>8.30768640804712</v>
      </c>
    </row>
    <row r="30759" customFormat="false" ht="13.5" hidden="false" customHeight="false" outlineLevel="0" collapsed="false">
      <c r="A30759" s="4" t="n">
        <v>38179.5863425926</v>
      </c>
      <c r="C30759" s="6" t="n">
        <f aca="false">(A30759-$A$2)/0.000011574074074074</f>
        <v>137050.000000187</v>
      </c>
      <c r="D30759" s="7" t="n">
        <v>8.30767642191599</v>
      </c>
    </row>
    <row r="30760" customFormat="false" ht="13.5" hidden="false" customHeight="false" outlineLevel="0" collapsed="false">
      <c r="A30760" s="4" t="n">
        <v>38179.5863541667</v>
      </c>
      <c r="C30760" s="6" t="n">
        <f aca="false">(A30760-$A$2)/0.000011574074074074</f>
        <v>137051.000000421</v>
      </c>
      <c r="D30760" s="7" t="n">
        <v>8.30767643578484</v>
      </c>
    </row>
    <row r="30761" customFormat="false" ht="13.5" hidden="false" customHeight="false" outlineLevel="0" collapsed="false">
      <c r="A30761" s="4" t="n">
        <v>38179.5863657407</v>
      </c>
      <c r="C30761" s="6" t="n">
        <f aca="false">(A30761-$A$2)/0.000011574074074074</f>
        <v>137052.000000026</v>
      </c>
      <c r="D30761" s="7" t="n">
        <v>8.30767644965365</v>
      </c>
    </row>
    <row r="30762" customFormat="false" ht="13.5" hidden="false" customHeight="false" outlineLevel="0" collapsed="false">
      <c r="A30762" s="4" t="n">
        <v>38179.5863773148</v>
      </c>
      <c r="C30762" s="6" t="n">
        <f aca="false">(A30762-$A$2)/0.000011574074074074</f>
        <v>137053.00000026</v>
      </c>
      <c r="D30762" s="7" t="n">
        <v>8.30767646352243</v>
      </c>
    </row>
    <row r="30763" customFormat="false" ht="13.5" hidden="false" customHeight="false" outlineLevel="0" collapsed="false">
      <c r="A30763" s="4" t="n">
        <v>38179.5863888889</v>
      </c>
      <c r="C30763" s="6" t="n">
        <f aca="false">(A30763-$A$2)/0.000011574074074074</f>
        <v>137053.999999865</v>
      </c>
      <c r="D30763" s="7" t="n">
        <v>8.30768647739118</v>
      </c>
    </row>
    <row r="30764" customFormat="false" ht="13.5" hidden="false" customHeight="false" outlineLevel="0" collapsed="false">
      <c r="A30764" s="4" t="n">
        <v>38179.586400463</v>
      </c>
      <c r="C30764" s="6" t="n">
        <f aca="false">(A30764-$A$2)/0.000011574074074074</f>
        <v>137055.000000099</v>
      </c>
      <c r="D30764" s="7" t="n">
        <v>8.30768649125991</v>
      </c>
    </row>
    <row r="30765" customFormat="false" ht="13.5" hidden="false" customHeight="false" outlineLevel="0" collapsed="false">
      <c r="A30765" s="4" t="n">
        <v>38179.586412037</v>
      </c>
      <c r="C30765" s="6" t="n">
        <f aca="false">(A30765-$A$2)/0.000011574074074074</f>
        <v>137056.000000332</v>
      </c>
      <c r="D30765" s="7" t="n">
        <v>8.30767650512861</v>
      </c>
    </row>
    <row r="30766" customFormat="false" ht="13.5" hidden="false" customHeight="false" outlineLevel="0" collapsed="false">
      <c r="A30766" s="4" t="n">
        <v>38179.5864236111</v>
      </c>
      <c r="C30766" s="6" t="n">
        <f aca="false">(A30766-$A$2)/0.000011574074074074</f>
        <v>137056.999999938</v>
      </c>
      <c r="D30766" s="7" t="n">
        <v>8.30767651899726</v>
      </c>
    </row>
    <row r="30767" customFormat="false" ht="13.5" hidden="false" customHeight="false" outlineLevel="0" collapsed="false">
      <c r="A30767" s="4" t="n">
        <v>38179.5864351852</v>
      </c>
      <c r="C30767" s="6" t="n">
        <f aca="false">(A30767-$A$2)/0.000011574074074074</f>
        <v>137058.000000171</v>
      </c>
      <c r="D30767" s="7" t="n">
        <v>8.3076765328659</v>
      </c>
    </row>
    <row r="30768" customFormat="false" ht="13.5" hidden="false" customHeight="false" outlineLevel="0" collapsed="false">
      <c r="A30768" s="4" t="n">
        <v>38179.5864467593</v>
      </c>
      <c r="C30768" s="6" t="n">
        <f aca="false">(A30768-$A$2)/0.000011574074074074</f>
        <v>137059.000000405</v>
      </c>
      <c r="D30768" s="7" t="n">
        <v>8.30767654673451</v>
      </c>
    </row>
    <row r="30769" customFormat="false" ht="13.5" hidden="false" customHeight="false" outlineLevel="0" collapsed="false">
      <c r="A30769" s="4" t="n">
        <v>38179.5864583333</v>
      </c>
      <c r="C30769" s="6" t="n">
        <f aca="false">(A30769-$A$2)/0.000011574074074074</f>
        <v>137060.00000001</v>
      </c>
      <c r="D30769" s="7" t="n">
        <v>8.30768656060308</v>
      </c>
    </row>
    <row r="30770" customFormat="false" ht="13.5" hidden="false" customHeight="false" outlineLevel="0" collapsed="false">
      <c r="A30770" s="4" t="n">
        <v>38179.5864699074</v>
      </c>
      <c r="C30770" s="6" t="n">
        <f aca="false">(A30770-$A$2)/0.000011574074074074</f>
        <v>137061.000000244</v>
      </c>
      <c r="D30770" s="7" t="n">
        <v>8.30768657447163</v>
      </c>
    </row>
    <row r="30771" customFormat="false" ht="13.5" hidden="false" customHeight="false" outlineLevel="0" collapsed="false">
      <c r="A30771" s="4" t="n">
        <v>38179.5864814815</v>
      </c>
      <c r="C30771" s="6" t="n">
        <f aca="false">(A30771-$A$2)/0.000011574074074074</f>
        <v>137062.000000478</v>
      </c>
      <c r="D30771" s="7" t="n">
        <v>8.30768658834015</v>
      </c>
    </row>
    <row r="30772" customFormat="false" ht="13.5" hidden="false" customHeight="false" outlineLevel="0" collapsed="false">
      <c r="A30772" s="4" t="n">
        <v>38179.5864930556</v>
      </c>
      <c r="C30772" s="6" t="n">
        <f aca="false">(A30772-$A$2)/0.000011574074074074</f>
        <v>137063.000000083</v>
      </c>
      <c r="D30772" s="7" t="n">
        <v>8.30768660220863</v>
      </c>
    </row>
    <row r="30773" customFormat="false" ht="13.5" hidden="false" customHeight="false" outlineLevel="0" collapsed="false">
      <c r="A30773" s="4" t="n">
        <v>38179.5865046296</v>
      </c>
      <c r="C30773" s="6" t="n">
        <f aca="false">(A30773-$A$2)/0.000011574074074074</f>
        <v>137064.000000317</v>
      </c>
      <c r="D30773" s="7" t="n">
        <v>8.30768661607709</v>
      </c>
    </row>
    <row r="30774" customFormat="false" ht="13.5" hidden="false" customHeight="false" outlineLevel="0" collapsed="false">
      <c r="A30774" s="4" t="n">
        <v>38179.5865162037</v>
      </c>
      <c r="C30774" s="6" t="n">
        <f aca="false">(A30774-$A$2)/0.000011574074074074</f>
        <v>137064.999999922</v>
      </c>
      <c r="D30774" s="7" t="n">
        <v>8.30768662994552</v>
      </c>
    </row>
    <row r="30775" customFormat="false" ht="13.5" hidden="false" customHeight="false" outlineLevel="0" collapsed="false">
      <c r="A30775" s="4" t="n">
        <v>38179.5865277778</v>
      </c>
      <c r="C30775" s="6" t="n">
        <f aca="false">(A30775-$A$2)/0.000011574074074074</f>
        <v>137066.000000155</v>
      </c>
      <c r="D30775" s="7" t="n">
        <v>8.30768664381392</v>
      </c>
    </row>
    <row r="30776" customFormat="false" ht="13.5" hidden="false" customHeight="false" outlineLevel="0" collapsed="false">
      <c r="A30776" s="4" t="n">
        <v>38179.5865393519</v>
      </c>
      <c r="C30776" s="6" t="n">
        <f aca="false">(A30776-$A$2)/0.000011574074074074</f>
        <v>137067.000000389</v>
      </c>
      <c r="D30776" s="7" t="n">
        <v>8.30768665768229</v>
      </c>
    </row>
    <row r="30777" customFormat="false" ht="13.5" hidden="false" customHeight="false" outlineLevel="0" collapsed="false">
      <c r="A30777" s="4" t="n">
        <v>38179.5865509259</v>
      </c>
      <c r="C30777" s="6" t="n">
        <f aca="false">(A30777-$A$2)/0.000011574074074074</f>
        <v>137067.999999994</v>
      </c>
      <c r="D30777" s="7" t="n">
        <v>8.30767667155062</v>
      </c>
    </row>
    <row r="30778" customFormat="false" ht="13.5" hidden="false" customHeight="false" outlineLevel="0" collapsed="false">
      <c r="A30778" s="4" t="n">
        <v>38179.5865625</v>
      </c>
      <c r="C30778" s="6" t="n">
        <f aca="false">(A30778-$A$2)/0.000011574074074074</f>
        <v>137069.000000228</v>
      </c>
      <c r="D30778" s="7" t="n">
        <v>8.30768668541893</v>
      </c>
    </row>
    <row r="30779" customFormat="false" ht="13.5" hidden="false" customHeight="false" outlineLevel="0" collapsed="false">
      <c r="A30779" s="4" t="n">
        <v>38179.5865740741</v>
      </c>
      <c r="C30779" s="6" t="n">
        <f aca="false">(A30779-$A$2)/0.000011574074074074</f>
        <v>137070.000000462</v>
      </c>
      <c r="D30779" s="7" t="n">
        <v>8.30768669928721</v>
      </c>
    </row>
    <row r="30780" customFormat="false" ht="13.5" hidden="false" customHeight="false" outlineLevel="0" collapsed="false">
      <c r="A30780" s="4" t="n">
        <v>38179.5865856482</v>
      </c>
      <c r="C30780" s="6" t="n">
        <f aca="false">(A30780-$A$2)/0.000011574074074074</f>
        <v>137071.000000067</v>
      </c>
      <c r="D30780" s="7" t="n">
        <v>8.30768671315546</v>
      </c>
    </row>
    <row r="30781" customFormat="false" ht="13.5" hidden="false" customHeight="false" outlineLevel="0" collapsed="false">
      <c r="A30781" s="4" t="n">
        <v>38179.5865972222</v>
      </c>
      <c r="C30781" s="6" t="n">
        <f aca="false">(A30781-$A$2)/0.000011574074074074</f>
        <v>137072.000000301</v>
      </c>
      <c r="D30781" s="7" t="n">
        <v>8.30767672702368</v>
      </c>
    </row>
    <row r="30782" customFormat="false" ht="13.5" hidden="false" customHeight="false" outlineLevel="0" collapsed="false">
      <c r="A30782" s="4" t="n">
        <v>38179.5866087963</v>
      </c>
      <c r="C30782" s="6" t="n">
        <f aca="false">(A30782-$A$2)/0.000011574074074074</f>
        <v>137072.999999906</v>
      </c>
      <c r="D30782" s="7" t="n">
        <v>8.30767674089186</v>
      </c>
    </row>
    <row r="30783" customFormat="false" ht="13.5" hidden="false" customHeight="false" outlineLevel="0" collapsed="false">
      <c r="A30783" s="4" t="n">
        <v>38179.5866203704</v>
      </c>
      <c r="C30783" s="6" t="n">
        <f aca="false">(A30783-$A$2)/0.000011574074074074</f>
        <v>137074.00000014</v>
      </c>
      <c r="D30783" s="7" t="n">
        <v>8.30768675476002</v>
      </c>
    </row>
    <row r="30784" customFormat="false" ht="13.5" hidden="false" customHeight="false" outlineLevel="0" collapsed="false">
      <c r="A30784" s="4" t="n">
        <v>38179.5866319445</v>
      </c>
      <c r="C30784" s="6" t="n">
        <f aca="false">(A30784-$A$2)/0.000011574074074074</f>
        <v>137075.000000373</v>
      </c>
      <c r="D30784" s="7" t="n">
        <v>8.30768676862816</v>
      </c>
    </row>
    <row r="30785" customFormat="false" ht="13.5" hidden="false" customHeight="false" outlineLevel="0" collapsed="false">
      <c r="A30785" s="4" t="n">
        <v>38179.5866435185</v>
      </c>
      <c r="C30785" s="6" t="n">
        <f aca="false">(A30785-$A$2)/0.000011574074074074</f>
        <v>137075.999999979</v>
      </c>
      <c r="D30785" s="7" t="n">
        <v>8.30768678249625</v>
      </c>
    </row>
    <row r="30786" customFormat="false" ht="13.5" hidden="false" customHeight="false" outlineLevel="0" collapsed="false">
      <c r="A30786" s="4" t="n">
        <v>38179.5866550926</v>
      </c>
      <c r="C30786" s="6" t="n">
        <f aca="false">(A30786-$A$2)/0.000011574074074074</f>
        <v>137077.000000212</v>
      </c>
      <c r="D30786" s="7" t="n">
        <v>8.30768679636432</v>
      </c>
    </row>
    <row r="30787" customFormat="false" ht="13.5" hidden="false" customHeight="false" outlineLevel="0" collapsed="false">
      <c r="A30787" s="4" t="n">
        <v>38179.5866666667</v>
      </c>
      <c r="C30787" s="6" t="n">
        <f aca="false">(A30787-$A$2)/0.000011574074074074</f>
        <v>137078.000000446</v>
      </c>
      <c r="D30787" s="7" t="n">
        <v>8.30767681023237</v>
      </c>
    </row>
    <row r="30788" customFormat="false" ht="13.5" hidden="false" customHeight="false" outlineLevel="0" collapsed="false">
      <c r="A30788" s="4" t="n">
        <v>38179.5866782407</v>
      </c>
      <c r="C30788" s="6" t="n">
        <f aca="false">(A30788-$A$2)/0.000011574074074074</f>
        <v>137079.000000051</v>
      </c>
      <c r="D30788" s="7" t="n">
        <v>8.30768682410037</v>
      </c>
    </row>
    <row r="30789" customFormat="false" ht="13.5" hidden="false" customHeight="false" outlineLevel="0" collapsed="false">
      <c r="A30789" s="4" t="n">
        <v>38179.5866898148</v>
      </c>
      <c r="C30789" s="6" t="n">
        <f aca="false">(A30789-$A$2)/0.000011574074074074</f>
        <v>137080.000000285</v>
      </c>
      <c r="D30789" s="7" t="n">
        <v>8.30768683796835</v>
      </c>
    </row>
    <row r="30790" customFormat="false" ht="13.5" hidden="false" customHeight="false" outlineLevel="0" collapsed="false">
      <c r="A30790" s="4" t="n">
        <v>38179.5867013889</v>
      </c>
      <c r="C30790" s="6" t="n">
        <f aca="false">(A30790-$A$2)/0.000011574074074074</f>
        <v>137080.99999989</v>
      </c>
      <c r="D30790" s="7" t="n">
        <v>8.3076868518363</v>
      </c>
    </row>
    <row r="30791" customFormat="false" ht="13.5" hidden="false" customHeight="false" outlineLevel="0" collapsed="false">
      <c r="A30791" s="4" t="n">
        <v>38179.586712963</v>
      </c>
      <c r="C30791" s="6" t="n">
        <f aca="false">(A30791-$A$2)/0.000011574074074074</f>
        <v>137082.000000124</v>
      </c>
      <c r="D30791" s="7" t="n">
        <v>8.30768686570422</v>
      </c>
    </row>
    <row r="30792" customFormat="false" ht="13.5" hidden="false" customHeight="false" outlineLevel="0" collapsed="false">
      <c r="A30792" s="4" t="n">
        <v>38179.586724537</v>
      </c>
      <c r="C30792" s="6" t="n">
        <f aca="false">(A30792-$A$2)/0.000011574074074074</f>
        <v>137083.000000358</v>
      </c>
      <c r="D30792" s="7" t="n">
        <v>8.30768687957211</v>
      </c>
    </row>
    <row r="30793" customFormat="false" ht="13.5" hidden="false" customHeight="false" outlineLevel="0" collapsed="false">
      <c r="A30793" s="4" t="n">
        <v>38179.5867361111</v>
      </c>
      <c r="C30793" s="6" t="n">
        <f aca="false">(A30793-$A$2)/0.000011574074074074</f>
        <v>137083.999999963</v>
      </c>
      <c r="D30793" s="7" t="n">
        <v>8.30768689343996</v>
      </c>
    </row>
    <row r="30794" customFormat="false" ht="13.5" hidden="false" customHeight="false" outlineLevel="0" collapsed="false">
      <c r="A30794" s="4" t="n">
        <v>38179.5867476852</v>
      </c>
      <c r="C30794" s="6" t="n">
        <f aca="false">(A30794-$A$2)/0.000011574074074074</f>
        <v>137085.000000196</v>
      </c>
      <c r="D30794" s="7" t="n">
        <v>8.3076869073078</v>
      </c>
    </row>
    <row r="30795" customFormat="false" ht="13.5" hidden="false" customHeight="false" outlineLevel="0" collapsed="false">
      <c r="A30795" s="4" t="n">
        <v>38179.5867592593</v>
      </c>
      <c r="C30795" s="6" t="n">
        <f aca="false">(A30795-$A$2)/0.000011574074074074</f>
        <v>137086.00000043</v>
      </c>
      <c r="D30795" s="7" t="n">
        <v>8.3076769211756</v>
      </c>
    </row>
    <row r="30796" customFormat="false" ht="13.5" hidden="false" customHeight="false" outlineLevel="0" collapsed="false">
      <c r="A30796" s="4" t="n">
        <v>38179.5867708333</v>
      </c>
      <c r="C30796" s="6" t="n">
        <f aca="false">(A30796-$A$2)/0.000011574074074074</f>
        <v>137087.000000035</v>
      </c>
      <c r="D30796" s="7" t="n">
        <v>8.30767693504336</v>
      </c>
    </row>
    <row r="30797" customFormat="false" ht="13.5" hidden="false" customHeight="false" outlineLevel="0" collapsed="false">
      <c r="A30797" s="4" t="n">
        <v>38179.5867824074</v>
      </c>
      <c r="C30797" s="6" t="n">
        <f aca="false">(A30797-$A$2)/0.000011574074074074</f>
        <v>137088.000000269</v>
      </c>
      <c r="D30797" s="7" t="n">
        <v>8.30768694891111</v>
      </c>
    </row>
    <row r="30798" customFormat="false" ht="13.5" hidden="false" customHeight="false" outlineLevel="0" collapsed="false">
      <c r="A30798" s="4" t="n">
        <v>38179.5867939815</v>
      </c>
      <c r="C30798" s="6" t="n">
        <f aca="false">(A30798-$A$2)/0.000011574074074074</f>
        <v>137088.999999874</v>
      </c>
      <c r="D30798" s="7" t="n">
        <v>8.30768696277881</v>
      </c>
    </row>
    <row r="30799" customFormat="false" ht="13.5" hidden="false" customHeight="false" outlineLevel="0" collapsed="false">
      <c r="A30799" s="4" t="n">
        <v>38179.5868055556</v>
      </c>
      <c r="C30799" s="6" t="n">
        <f aca="false">(A30799-$A$2)/0.000011574074074074</f>
        <v>137090.000000108</v>
      </c>
      <c r="D30799" s="7" t="n">
        <v>8.30768697664649</v>
      </c>
    </row>
    <row r="30800" customFormat="false" ht="13.5" hidden="false" customHeight="false" outlineLevel="0" collapsed="false">
      <c r="A30800" s="4" t="n">
        <v>38179.5868171296</v>
      </c>
      <c r="C30800" s="6" t="n">
        <f aca="false">(A30800-$A$2)/0.000011574074074074</f>
        <v>137091.000000342</v>
      </c>
      <c r="D30800" s="7" t="n">
        <v>8.30768699051414</v>
      </c>
    </row>
    <row r="30801" customFormat="false" ht="13.5" hidden="false" customHeight="false" outlineLevel="0" collapsed="false">
      <c r="A30801" s="4" t="n">
        <v>38179.5868287037</v>
      </c>
      <c r="C30801" s="6" t="n">
        <f aca="false">(A30801-$A$2)/0.000011574074074074</f>
        <v>137091.999999947</v>
      </c>
      <c r="D30801" s="7" t="n">
        <v>8.30767700438176</v>
      </c>
    </row>
    <row r="30802" customFormat="false" ht="13.5" hidden="false" customHeight="false" outlineLevel="0" collapsed="false">
      <c r="A30802" s="4" t="n">
        <v>38179.5868402778</v>
      </c>
      <c r="C30802" s="6" t="n">
        <f aca="false">(A30802-$A$2)/0.000011574074074074</f>
        <v>137093.000000181</v>
      </c>
      <c r="D30802" s="7" t="n">
        <v>8.30767701824935</v>
      </c>
    </row>
    <row r="30803" customFormat="false" ht="13.5" hidden="false" customHeight="false" outlineLevel="0" collapsed="false">
      <c r="A30803" s="4" t="n">
        <v>38179.5868518519</v>
      </c>
      <c r="C30803" s="6" t="n">
        <f aca="false">(A30803-$A$2)/0.000011574074074074</f>
        <v>137094.000000414</v>
      </c>
      <c r="D30803" s="7" t="n">
        <v>8.30768703211691</v>
      </c>
    </row>
    <row r="30804" customFormat="false" ht="13.5" hidden="false" customHeight="false" outlineLevel="0" collapsed="false">
      <c r="A30804" s="4" t="n">
        <v>38179.5868634259</v>
      </c>
      <c r="C30804" s="6" t="n">
        <f aca="false">(A30804-$A$2)/0.000011574074074074</f>
        <v>137095.00000002</v>
      </c>
      <c r="D30804" s="7" t="n">
        <v>8.30768704598443</v>
      </c>
    </row>
    <row r="30805" customFormat="false" ht="13.5" hidden="false" customHeight="false" outlineLevel="0" collapsed="false">
      <c r="A30805" s="4" t="n">
        <v>38179.586875</v>
      </c>
      <c r="C30805" s="6" t="n">
        <f aca="false">(A30805-$A$2)/0.000011574074074074</f>
        <v>137096.000000253</v>
      </c>
      <c r="D30805" s="7" t="n">
        <v>8.30768705985193</v>
      </c>
    </row>
    <row r="30806" customFormat="false" ht="13.5" hidden="false" customHeight="false" outlineLevel="0" collapsed="false">
      <c r="A30806" s="4" t="n">
        <v>38179.5868865741</v>
      </c>
      <c r="C30806" s="6" t="n">
        <f aca="false">(A30806-$A$2)/0.000011574074074074</f>
        <v>137097.000000487</v>
      </c>
      <c r="D30806" s="7" t="n">
        <v>8.3076870737194</v>
      </c>
    </row>
    <row r="30807" customFormat="false" ht="13.5" hidden="false" customHeight="false" outlineLevel="0" collapsed="false">
      <c r="A30807" s="4" t="n">
        <v>38179.5868981482</v>
      </c>
      <c r="C30807" s="6" t="n">
        <f aca="false">(A30807-$A$2)/0.000011574074074074</f>
        <v>137098.000000092</v>
      </c>
      <c r="D30807" s="7" t="n">
        <v>8.30768708758684</v>
      </c>
    </row>
    <row r="30808" customFormat="false" ht="13.5" hidden="false" customHeight="false" outlineLevel="0" collapsed="false">
      <c r="A30808" s="4" t="n">
        <v>38179.5869097222</v>
      </c>
      <c r="C30808" s="6" t="n">
        <f aca="false">(A30808-$A$2)/0.000011574074074074</f>
        <v>137099.000000326</v>
      </c>
      <c r="D30808" s="7" t="n">
        <v>8.30768710145425</v>
      </c>
    </row>
    <row r="30809" customFormat="false" ht="13.5" hidden="false" customHeight="false" outlineLevel="0" collapsed="false">
      <c r="A30809" s="4" t="n">
        <v>38179.5869212963</v>
      </c>
      <c r="C30809" s="6" t="n">
        <f aca="false">(A30809-$A$2)/0.000011574074074074</f>
        <v>137099.999999931</v>
      </c>
      <c r="D30809" s="7" t="n">
        <v>8.30768711532162</v>
      </c>
    </row>
    <row r="30810" customFormat="false" ht="13.5" hidden="false" customHeight="false" outlineLevel="0" collapsed="false">
      <c r="A30810" s="4" t="n">
        <v>38179.5869328704</v>
      </c>
      <c r="C30810" s="6" t="n">
        <f aca="false">(A30810-$A$2)/0.000011574074074074</f>
        <v>137101.000000165</v>
      </c>
      <c r="D30810" s="7" t="n">
        <v>8.30767712918897</v>
      </c>
    </row>
    <row r="30811" customFormat="false" ht="13.5" hidden="false" customHeight="false" outlineLevel="0" collapsed="false">
      <c r="A30811" s="4" t="n">
        <v>38179.5869444445</v>
      </c>
      <c r="C30811" s="6" t="n">
        <f aca="false">(A30811-$A$2)/0.000011574074074074</f>
        <v>137102.000000399</v>
      </c>
      <c r="D30811" s="7" t="n">
        <v>8.30768714305629</v>
      </c>
    </row>
    <row r="30812" customFormat="false" ht="13.5" hidden="false" customHeight="false" outlineLevel="0" collapsed="false">
      <c r="A30812" s="4" t="n">
        <v>38179.5869560185</v>
      </c>
      <c r="C30812" s="6" t="n">
        <f aca="false">(A30812-$A$2)/0.000011574074074074</f>
        <v>137103.000000004</v>
      </c>
      <c r="D30812" s="7" t="n">
        <v>8.30768715692357</v>
      </c>
    </row>
    <row r="30813" customFormat="false" ht="13.5" hidden="false" customHeight="false" outlineLevel="0" collapsed="false">
      <c r="A30813" s="4" t="n">
        <v>38179.5869675926</v>
      </c>
      <c r="C30813" s="6" t="n">
        <f aca="false">(A30813-$A$2)/0.000011574074074074</f>
        <v>137104.000000237</v>
      </c>
      <c r="D30813" s="7" t="n">
        <v>8.30768717079083</v>
      </c>
    </row>
    <row r="30814" customFormat="false" ht="13.5" hidden="false" customHeight="false" outlineLevel="0" collapsed="false">
      <c r="A30814" s="4" t="n">
        <v>38179.5869791667</v>
      </c>
      <c r="C30814" s="6" t="n">
        <f aca="false">(A30814-$A$2)/0.000011574074074074</f>
        <v>137105.000000471</v>
      </c>
      <c r="D30814" s="7" t="n">
        <v>8.30768718465805</v>
      </c>
    </row>
    <row r="30815" customFormat="false" ht="13.5" hidden="false" customHeight="false" outlineLevel="0" collapsed="false">
      <c r="A30815" s="4" t="n">
        <v>38179.5869907407</v>
      </c>
      <c r="C30815" s="6" t="n">
        <f aca="false">(A30815-$A$2)/0.000011574074074074</f>
        <v>137106.000000076</v>
      </c>
      <c r="D30815" s="7" t="n">
        <v>8.30768719852524</v>
      </c>
    </row>
    <row r="30816" customFormat="false" ht="13.5" hidden="false" customHeight="false" outlineLevel="0" collapsed="false">
      <c r="A30816" s="4" t="n">
        <v>38179.5870023148</v>
      </c>
      <c r="C30816" s="6" t="n">
        <f aca="false">(A30816-$A$2)/0.000011574074074074</f>
        <v>137107.00000031</v>
      </c>
      <c r="D30816" s="7" t="n">
        <v>8.30767721239241</v>
      </c>
    </row>
    <row r="30817" customFormat="false" ht="13.5" hidden="false" customHeight="false" outlineLevel="0" collapsed="false">
      <c r="A30817" s="4" t="n">
        <v>38179.5870138889</v>
      </c>
      <c r="C30817" s="6" t="n">
        <f aca="false">(A30817-$A$2)/0.000011574074074074</f>
        <v>137107.999999915</v>
      </c>
      <c r="D30817" s="7" t="n">
        <v>8.30767722625954</v>
      </c>
    </row>
    <row r="30818" customFormat="false" ht="13.5" hidden="false" customHeight="false" outlineLevel="0" collapsed="false">
      <c r="A30818" s="4" t="n">
        <v>38179.587025463</v>
      </c>
      <c r="C30818" s="6" t="n">
        <f aca="false">(A30818-$A$2)/0.000011574074074074</f>
        <v>137109.000000149</v>
      </c>
      <c r="D30818" s="7" t="n">
        <v>8.30768724012664</v>
      </c>
    </row>
    <row r="30819" customFormat="false" ht="13.5" hidden="false" customHeight="false" outlineLevel="0" collapsed="false">
      <c r="A30819" s="4" t="n">
        <v>38179.587037037</v>
      </c>
      <c r="C30819" s="6" t="n">
        <f aca="false">(A30819-$A$2)/0.000011574074074074</f>
        <v>137110.000000383</v>
      </c>
      <c r="D30819" s="7" t="n">
        <v>8.30768725399372</v>
      </c>
    </row>
    <row r="30820" customFormat="false" ht="13.5" hidden="false" customHeight="false" outlineLevel="0" collapsed="false">
      <c r="A30820" s="4" t="n">
        <v>38179.5870486111</v>
      </c>
      <c r="C30820" s="6" t="n">
        <f aca="false">(A30820-$A$2)/0.000011574074074074</f>
        <v>137110.999999988</v>
      </c>
      <c r="D30820" s="7" t="n">
        <v>8.30768726786076</v>
      </c>
    </row>
    <row r="30821" customFormat="false" ht="13.5" hidden="false" customHeight="false" outlineLevel="0" collapsed="false">
      <c r="A30821" s="4" t="n">
        <v>38179.5870601852</v>
      </c>
      <c r="C30821" s="6" t="n">
        <f aca="false">(A30821-$A$2)/0.000011574074074074</f>
        <v>137112.000000222</v>
      </c>
      <c r="D30821" s="7" t="n">
        <v>8.30768728172777</v>
      </c>
    </row>
    <row r="30822" customFormat="false" ht="13.5" hidden="false" customHeight="false" outlineLevel="0" collapsed="false">
      <c r="A30822" s="4" t="n">
        <v>38179.5870717593</v>
      </c>
      <c r="C30822" s="6" t="n">
        <f aca="false">(A30822-$A$2)/0.000011574074074074</f>
        <v>137113.000000455</v>
      </c>
      <c r="D30822" s="7" t="n">
        <v>8.30768729559476</v>
      </c>
    </row>
    <row r="30823" customFormat="false" ht="13.5" hidden="false" customHeight="false" outlineLevel="0" collapsed="false">
      <c r="A30823" s="4" t="n">
        <v>38179.5870833333</v>
      </c>
      <c r="C30823" s="6" t="n">
        <f aca="false">(A30823-$A$2)/0.000011574074074074</f>
        <v>137114.00000006</v>
      </c>
      <c r="D30823" s="7" t="n">
        <v>8.3076873094617</v>
      </c>
    </row>
    <row r="30824" customFormat="false" ht="13.5" hidden="false" customHeight="false" outlineLevel="0" collapsed="false">
      <c r="A30824" s="4" t="n">
        <v>38179.5870949074</v>
      </c>
      <c r="C30824" s="6" t="n">
        <f aca="false">(A30824-$A$2)/0.000011574074074074</f>
        <v>137115.000000294</v>
      </c>
      <c r="D30824" s="7" t="n">
        <v>8.30768732332862</v>
      </c>
    </row>
    <row r="30825" customFormat="false" ht="13.5" hidden="false" customHeight="false" outlineLevel="0" collapsed="false">
      <c r="A30825" s="4" t="n">
        <v>38179.5871064815</v>
      </c>
      <c r="C30825" s="6" t="n">
        <f aca="false">(A30825-$A$2)/0.000011574074074074</f>
        <v>137115.999999899</v>
      </c>
      <c r="D30825" s="7" t="n">
        <v>8.30767733719551</v>
      </c>
    </row>
    <row r="30826" customFormat="false" ht="13.5" hidden="false" customHeight="false" outlineLevel="0" collapsed="false">
      <c r="A30826" s="4" t="n">
        <v>38179.5871180556</v>
      </c>
      <c r="C30826" s="6" t="n">
        <f aca="false">(A30826-$A$2)/0.000011574074074074</f>
        <v>137117.000000133</v>
      </c>
      <c r="D30826" s="7" t="n">
        <v>8.30768735106237</v>
      </c>
    </row>
    <row r="30827" customFormat="false" ht="13.5" hidden="false" customHeight="false" outlineLevel="0" collapsed="false">
      <c r="A30827" s="4" t="n">
        <v>38179.5871296296</v>
      </c>
      <c r="C30827" s="6" t="n">
        <f aca="false">(A30827-$A$2)/0.000011574074074074</f>
        <v>137118.000000367</v>
      </c>
      <c r="D30827" s="7" t="n">
        <v>8.3076873649292</v>
      </c>
    </row>
    <row r="30828" customFormat="false" ht="13.5" hidden="false" customHeight="false" outlineLevel="0" collapsed="false">
      <c r="A30828" s="4" t="n">
        <v>38179.5871412037</v>
      </c>
      <c r="C30828" s="6" t="n">
        <f aca="false">(A30828-$A$2)/0.000011574074074074</f>
        <v>137118.999999972</v>
      </c>
      <c r="D30828" s="7" t="n">
        <v>8.30768737879599</v>
      </c>
    </row>
    <row r="30829" customFormat="false" ht="13.5" hidden="false" customHeight="false" outlineLevel="0" collapsed="false">
      <c r="A30829" s="4" t="n">
        <v>38179.5871527778</v>
      </c>
      <c r="C30829" s="6" t="n">
        <f aca="false">(A30829-$A$2)/0.000011574074074074</f>
        <v>137120.000000206</v>
      </c>
      <c r="D30829" s="7" t="n">
        <v>8.30768739266276</v>
      </c>
    </row>
    <row r="30830" customFormat="false" ht="13.5" hidden="false" customHeight="false" outlineLevel="0" collapsed="false">
      <c r="A30830" s="4" t="n">
        <v>38179.5871643519</v>
      </c>
      <c r="C30830" s="6" t="n">
        <f aca="false">(A30830-$A$2)/0.000011574074074074</f>
        <v>137121.00000044</v>
      </c>
      <c r="D30830" s="7" t="n">
        <v>8.3076874065295</v>
      </c>
    </row>
    <row r="30831" customFormat="false" ht="13.5" hidden="false" customHeight="false" outlineLevel="0" collapsed="false">
      <c r="A30831" s="4" t="n">
        <v>38179.5871759259</v>
      </c>
      <c r="C30831" s="6" t="n">
        <f aca="false">(A30831-$A$2)/0.000011574074074074</f>
        <v>137122.000000045</v>
      </c>
      <c r="D30831" s="7" t="n">
        <v>8.30767742039621</v>
      </c>
    </row>
    <row r="30832" customFormat="false" ht="13.5" hidden="false" customHeight="false" outlineLevel="0" collapsed="false">
      <c r="A30832" s="4" t="n">
        <v>38179.5871875</v>
      </c>
      <c r="C30832" s="6" t="n">
        <f aca="false">(A30832-$A$2)/0.000011574074074074</f>
        <v>137123.000000278</v>
      </c>
      <c r="D30832" s="7" t="n">
        <v>8.30767743426288</v>
      </c>
    </row>
    <row r="30833" customFormat="false" ht="13.5" hidden="false" customHeight="false" outlineLevel="0" collapsed="false">
      <c r="A30833" s="4" t="n">
        <v>38179.5871990741</v>
      </c>
      <c r="C30833" s="6" t="n">
        <f aca="false">(A30833-$A$2)/0.000011574074074074</f>
        <v>137123.999999884</v>
      </c>
      <c r="D30833" s="7" t="n">
        <v>8.30767744812952</v>
      </c>
    </row>
    <row r="30834" customFormat="false" ht="13.5" hidden="false" customHeight="false" outlineLevel="0" collapsed="false">
      <c r="A30834" s="4" t="n">
        <v>38179.5872106482</v>
      </c>
      <c r="C30834" s="6" t="n">
        <f aca="false">(A30834-$A$2)/0.000011574074074074</f>
        <v>137125.000000117</v>
      </c>
      <c r="D30834" s="7" t="n">
        <v>8.30768746199614</v>
      </c>
    </row>
    <row r="30835" customFormat="false" ht="13.5" hidden="false" customHeight="false" outlineLevel="0" collapsed="false">
      <c r="A30835" s="4" t="n">
        <v>38179.5872222222</v>
      </c>
      <c r="C30835" s="6" t="n">
        <f aca="false">(A30835-$A$2)/0.000011574074074074</f>
        <v>137126.000000351</v>
      </c>
      <c r="D30835" s="7" t="n">
        <v>8.30768747586273</v>
      </c>
    </row>
    <row r="30836" customFormat="false" ht="13.5" hidden="false" customHeight="false" outlineLevel="0" collapsed="false">
      <c r="A30836" s="4" t="n">
        <v>38179.5872337963</v>
      </c>
      <c r="C30836" s="6" t="n">
        <f aca="false">(A30836-$A$2)/0.000011574074074074</f>
        <v>137126.999999956</v>
      </c>
      <c r="D30836" s="7" t="n">
        <v>8.30768748972927</v>
      </c>
    </row>
    <row r="30837" customFormat="false" ht="13.5" hidden="false" customHeight="false" outlineLevel="0" collapsed="false">
      <c r="A30837" s="4" t="n">
        <v>38179.5872453704</v>
      </c>
      <c r="C30837" s="6" t="n">
        <f aca="false">(A30837-$A$2)/0.000011574074074074</f>
        <v>137128.00000019</v>
      </c>
      <c r="D30837" s="7" t="n">
        <v>8.3076875035958</v>
      </c>
    </row>
    <row r="30838" customFormat="false" ht="13.5" hidden="false" customHeight="false" outlineLevel="0" collapsed="false">
      <c r="A30838" s="4" t="n">
        <v>38179.5872569445</v>
      </c>
      <c r="C30838" s="6" t="n">
        <f aca="false">(A30838-$A$2)/0.000011574074074074</f>
        <v>137129.000000424</v>
      </c>
      <c r="D30838" s="7" t="n">
        <v>8.30768751746229</v>
      </c>
    </row>
    <row r="30839" customFormat="false" ht="13.5" hidden="false" customHeight="false" outlineLevel="0" collapsed="false">
      <c r="A30839" s="4" t="n">
        <v>38179.5872685185</v>
      </c>
      <c r="C30839" s="6" t="n">
        <f aca="false">(A30839-$A$2)/0.000011574074074074</f>
        <v>137130.000000029</v>
      </c>
      <c r="D30839" s="7" t="n">
        <v>8.30768753132874</v>
      </c>
    </row>
    <row r="30840" customFormat="false" ht="13.5" hidden="false" customHeight="false" outlineLevel="0" collapsed="false">
      <c r="A30840" s="4" t="n">
        <v>38179.5872800926</v>
      </c>
      <c r="C30840" s="6" t="n">
        <f aca="false">(A30840-$A$2)/0.000011574074074074</f>
        <v>137131.000000263</v>
      </c>
      <c r="D30840" s="7" t="n">
        <v>8.30768754519518</v>
      </c>
    </row>
    <row r="30841" customFormat="false" ht="13.5" hidden="false" customHeight="false" outlineLevel="0" collapsed="false">
      <c r="A30841" s="4" t="n">
        <v>38179.5872916667</v>
      </c>
      <c r="C30841" s="6" t="n">
        <f aca="false">(A30841-$A$2)/0.000011574074074074</f>
        <v>137131.999999868</v>
      </c>
      <c r="D30841" s="7" t="n">
        <v>8.30767755906157</v>
      </c>
    </row>
    <row r="30842" customFormat="false" ht="13.5" hidden="false" customHeight="false" outlineLevel="0" collapsed="false">
      <c r="A30842" s="4" t="n">
        <v>38179.5873032407</v>
      </c>
      <c r="C30842" s="6" t="n">
        <f aca="false">(A30842-$A$2)/0.000011574074074074</f>
        <v>137133.000000101</v>
      </c>
      <c r="D30842" s="7" t="n">
        <v>8.30768757292794</v>
      </c>
    </row>
    <row r="30843" customFormat="false" ht="13.5" hidden="false" customHeight="false" outlineLevel="0" collapsed="false">
      <c r="A30843" s="4" t="n">
        <v>38179.5873148148</v>
      </c>
      <c r="C30843" s="6" t="n">
        <f aca="false">(A30843-$A$2)/0.000011574074074074</f>
        <v>137134.000000335</v>
      </c>
      <c r="D30843" s="7" t="n">
        <v>8.30767758679428</v>
      </c>
    </row>
    <row r="30844" customFormat="false" ht="13.5" hidden="false" customHeight="false" outlineLevel="0" collapsed="false">
      <c r="A30844" s="4" t="n">
        <v>38179.5873263889</v>
      </c>
      <c r="C30844" s="6" t="n">
        <f aca="false">(A30844-$A$2)/0.000011574074074074</f>
        <v>137134.99999994</v>
      </c>
      <c r="D30844" s="7" t="n">
        <v>8.30767760066058</v>
      </c>
    </row>
    <row r="30845" customFormat="false" ht="13.5" hidden="false" customHeight="false" outlineLevel="0" collapsed="false">
      <c r="A30845" s="4" t="n">
        <v>38179.587337963</v>
      </c>
      <c r="C30845" s="6" t="n">
        <f aca="false">(A30845-$A$2)/0.000011574074074074</f>
        <v>137136.000000174</v>
      </c>
      <c r="D30845" s="7" t="n">
        <v>8.30767761452686</v>
      </c>
    </row>
    <row r="30846" customFormat="false" ht="13.5" hidden="false" customHeight="false" outlineLevel="0" collapsed="false">
      <c r="A30846" s="4" t="n">
        <v>38179.587349537</v>
      </c>
      <c r="C30846" s="6" t="n">
        <f aca="false">(A30846-$A$2)/0.000011574074074074</f>
        <v>137137.000000408</v>
      </c>
      <c r="D30846" s="7" t="n">
        <v>8.30766762839311</v>
      </c>
    </row>
    <row r="30847" customFormat="false" ht="13.5" hidden="false" customHeight="false" outlineLevel="0" collapsed="false">
      <c r="A30847" s="4" t="n">
        <v>38179.5873611111</v>
      </c>
      <c r="C30847" s="6" t="n">
        <f aca="false">(A30847-$A$2)/0.000011574074074074</f>
        <v>137138.000000013</v>
      </c>
      <c r="D30847" s="7" t="n">
        <v>8.30766764225932</v>
      </c>
    </row>
    <row r="30848" customFormat="false" ht="13.5" hidden="false" customHeight="false" outlineLevel="0" collapsed="false">
      <c r="A30848" s="4" t="n">
        <v>38179.5873726852</v>
      </c>
      <c r="C30848" s="6" t="n">
        <f aca="false">(A30848-$A$2)/0.000011574074074074</f>
        <v>137139.000000247</v>
      </c>
      <c r="D30848" s="7" t="n">
        <v>8.3076676561255</v>
      </c>
    </row>
    <row r="30849" customFormat="false" ht="13.5" hidden="false" customHeight="false" outlineLevel="0" collapsed="false">
      <c r="A30849" s="4" t="n">
        <v>38179.5873842593</v>
      </c>
      <c r="C30849" s="6" t="n">
        <f aca="false">(A30849-$A$2)/0.000011574074074074</f>
        <v>137140.000000481</v>
      </c>
      <c r="D30849" s="7" t="n">
        <v>8.30768766999165</v>
      </c>
    </row>
    <row r="30850" customFormat="false" ht="13.5" hidden="false" customHeight="false" outlineLevel="0" collapsed="false">
      <c r="A30850" s="4" t="n">
        <v>38179.5873958333</v>
      </c>
      <c r="C30850" s="6" t="n">
        <f aca="false">(A30850-$A$2)/0.000011574074074074</f>
        <v>137141.000000086</v>
      </c>
      <c r="D30850" s="7" t="n">
        <v>8.30767768385777</v>
      </c>
    </row>
    <row r="30851" customFormat="false" ht="13.5" hidden="false" customHeight="false" outlineLevel="0" collapsed="false">
      <c r="A30851" s="4" t="n">
        <v>38179.5874074074</v>
      </c>
      <c r="C30851" s="6" t="n">
        <f aca="false">(A30851-$A$2)/0.000011574074074074</f>
        <v>137142.000000319</v>
      </c>
      <c r="D30851" s="7" t="n">
        <v>8.30767769772386</v>
      </c>
    </row>
    <row r="30852" customFormat="false" ht="13.5" hidden="false" customHeight="false" outlineLevel="0" collapsed="false">
      <c r="A30852" s="4" t="n">
        <v>38179.5874189815</v>
      </c>
      <c r="C30852" s="6" t="n">
        <f aca="false">(A30852-$A$2)/0.000011574074074074</f>
        <v>137142.999999925</v>
      </c>
      <c r="D30852" s="7" t="n">
        <v>8.30767771158991</v>
      </c>
    </row>
    <row r="30853" customFormat="false" ht="13.5" hidden="false" customHeight="false" outlineLevel="0" collapsed="false">
      <c r="A30853" s="4" t="n">
        <v>38179.5874305556</v>
      </c>
      <c r="C30853" s="6" t="n">
        <f aca="false">(A30853-$A$2)/0.000011574074074074</f>
        <v>137144.000000158</v>
      </c>
      <c r="D30853" s="7" t="n">
        <v>8.30767772545594</v>
      </c>
    </row>
    <row r="30854" customFormat="false" ht="13.5" hidden="false" customHeight="false" outlineLevel="0" collapsed="false">
      <c r="A30854" s="4" t="n">
        <v>38179.5874421296</v>
      </c>
      <c r="C30854" s="6" t="n">
        <f aca="false">(A30854-$A$2)/0.000011574074074074</f>
        <v>137145.000000392</v>
      </c>
      <c r="D30854" s="7" t="n">
        <v>8.30767773932194</v>
      </c>
    </row>
    <row r="30855" customFormat="false" ht="13.5" hidden="false" customHeight="false" outlineLevel="0" collapsed="false">
      <c r="A30855" s="4" t="n">
        <v>38179.5874537037</v>
      </c>
      <c r="C30855" s="6" t="n">
        <f aca="false">(A30855-$A$2)/0.000011574074074074</f>
        <v>137145.999999997</v>
      </c>
      <c r="D30855" s="7" t="n">
        <v>8.3076677531879</v>
      </c>
    </row>
    <row r="30856" customFormat="false" ht="13.5" hidden="false" customHeight="false" outlineLevel="0" collapsed="false">
      <c r="A30856" s="4" t="n">
        <v>38179.5874652778</v>
      </c>
      <c r="C30856" s="6" t="n">
        <f aca="false">(A30856-$A$2)/0.000011574074074074</f>
        <v>137147.000000231</v>
      </c>
      <c r="D30856" s="7" t="n">
        <v>8.30767776705384</v>
      </c>
    </row>
    <row r="30857" customFormat="false" ht="13.5" hidden="false" customHeight="false" outlineLevel="0" collapsed="false">
      <c r="A30857" s="4" t="n">
        <v>38179.5874768519</v>
      </c>
      <c r="C30857" s="6" t="n">
        <f aca="false">(A30857-$A$2)/0.000011574074074074</f>
        <v>137148.000000465</v>
      </c>
      <c r="D30857" s="7" t="n">
        <v>8.30766778091975</v>
      </c>
    </row>
    <row r="30858" customFormat="false" ht="13.5" hidden="false" customHeight="false" outlineLevel="0" collapsed="false">
      <c r="A30858" s="4" t="n">
        <v>38179.5874884259</v>
      </c>
      <c r="C30858" s="6" t="n">
        <f aca="false">(A30858-$A$2)/0.000011574074074074</f>
        <v>137149.00000007</v>
      </c>
      <c r="D30858" s="7" t="n">
        <v>8.30767779478561</v>
      </c>
    </row>
    <row r="30859" customFormat="false" ht="13.5" hidden="false" customHeight="false" outlineLevel="0" collapsed="false">
      <c r="A30859" s="4" t="n">
        <v>38179.5875</v>
      </c>
      <c r="C30859" s="6" t="n">
        <f aca="false">(A30859-$A$2)/0.000011574074074074</f>
        <v>137150.000000304</v>
      </c>
      <c r="D30859" s="7" t="n">
        <v>8.30767780865146</v>
      </c>
    </row>
    <row r="30860" customFormat="false" ht="13.5" hidden="false" customHeight="false" outlineLevel="0" collapsed="false">
      <c r="A30860" s="4" t="n">
        <v>38179.5875115741</v>
      </c>
      <c r="C30860" s="6" t="n">
        <f aca="false">(A30860-$A$2)/0.000011574074074074</f>
        <v>137150.999999909</v>
      </c>
      <c r="D30860" s="7" t="n">
        <v>8.30766782251726</v>
      </c>
    </row>
    <row r="30861" customFormat="false" ht="13.5" hidden="false" customHeight="false" outlineLevel="0" collapsed="false">
      <c r="A30861" s="4" t="n">
        <v>38179.5875231482</v>
      </c>
      <c r="C30861" s="6" t="n">
        <f aca="false">(A30861-$A$2)/0.000011574074074074</f>
        <v>137152.000000142</v>
      </c>
      <c r="D30861" s="7" t="n">
        <v>8.30767783638304</v>
      </c>
    </row>
    <row r="30862" customFormat="false" ht="13.5" hidden="false" customHeight="false" outlineLevel="0" collapsed="false">
      <c r="A30862" s="4" t="n">
        <v>38179.5875347222</v>
      </c>
      <c r="C30862" s="6" t="n">
        <f aca="false">(A30862-$A$2)/0.000011574074074074</f>
        <v>137153.000000376</v>
      </c>
      <c r="D30862" s="7" t="n">
        <v>8.30767785024879</v>
      </c>
    </row>
    <row r="30863" customFormat="false" ht="13.5" hidden="false" customHeight="false" outlineLevel="0" collapsed="false">
      <c r="A30863" s="4" t="n">
        <v>38179.5875462963</v>
      </c>
      <c r="C30863" s="6" t="n">
        <f aca="false">(A30863-$A$2)/0.000011574074074074</f>
        <v>137153.999999981</v>
      </c>
      <c r="D30863" s="7" t="n">
        <v>8.3076878641145</v>
      </c>
    </row>
    <row r="30864" customFormat="false" ht="13.5" hidden="false" customHeight="false" outlineLevel="0" collapsed="false">
      <c r="A30864" s="4" t="n">
        <v>38179.5875578704</v>
      </c>
      <c r="C30864" s="6" t="n">
        <f aca="false">(A30864-$A$2)/0.000011574074074074</f>
        <v>137155.000000215</v>
      </c>
      <c r="D30864" s="7" t="n">
        <v>8.30767787798019</v>
      </c>
    </row>
    <row r="30865" customFormat="false" ht="13.5" hidden="false" customHeight="false" outlineLevel="0" collapsed="false">
      <c r="A30865" s="4" t="n">
        <v>38179.5875694445</v>
      </c>
      <c r="C30865" s="6" t="n">
        <f aca="false">(A30865-$A$2)/0.000011574074074074</f>
        <v>137156.000000449</v>
      </c>
      <c r="D30865" s="7" t="n">
        <v>8.30767789184585</v>
      </c>
    </row>
    <row r="30866" customFormat="false" ht="13.5" hidden="false" customHeight="false" outlineLevel="0" collapsed="false">
      <c r="A30866" s="4" t="n">
        <v>38179.5875810185</v>
      </c>
      <c r="C30866" s="6" t="n">
        <f aca="false">(A30866-$A$2)/0.000011574074074074</f>
        <v>137157.000000054</v>
      </c>
      <c r="D30866" s="7" t="n">
        <v>8.30767790571146</v>
      </c>
    </row>
    <row r="30867" customFormat="false" ht="13.5" hidden="false" customHeight="false" outlineLevel="0" collapsed="false">
      <c r="A30867" s="4" t="n">
        <v>38179.5875925926</v>
      </c>
      <c r="C30867" s="6" t="n">
        <f aca="false">(A30867-$A$2)/0.000011574074074074</f>
        <v>137158.000000288</v>
      </c>
      <c r="D30867" s="7" t="n">
        <v>8.30767791957706</v>
      </c>
    </row>
    <row r="30868" customFormat="false" ht="13.5" hidden="false" customHeight="false" outlineLevel="0" collapsed="false">
      <c r="A30868" s="4" t="n">
        <v>38179.5876041667</v>
      </c>
      <c r="C30868" s="6" t="n">
        <f aca="false">(A30868-$A$2)/0.000011574074074074</f>
        <v>137158.999999893</v>
      </c>
      <c r="D30868" s="7" t="n">
        <v>8.30766793344261</v>
      </c>
    </row>
    <row r="30869" customFormat="false" ht="13.5" hidden="false" customHeight="false" outlineLevel="0" collapsed="false">
      <c r="A30869" s="4" t="n">
        <v>38179.5876157407</v>
      </c>
      <c r="C30869" s="6" t="n">
        <f aca="false">(A30869-$A$2)/0.000011574074074074</f>
        <v>137160.000000127</v>
      </c>
      <c r="D30869" s="7" t="n">
        <v>8.30766794730814</v>
      </c>
    </row>
    <row r="30870" customFormat="false" ht="13.5" hidden="false" customHeight="false" outlineLevel="0" collapsed="false">
      <c r="A30870" s="4" t="n">
        <v>38179.5876273148</v>
      </c>
      <c r="C30870" s="6" t="n">
        <f aca="false">(A30870-$A$2)/0.000011574074074074</f>
        <v>137161.00000036</v>
      </c>
      <c r="D30870" s="7" t="n">
        <v>8.30767796117364</v>
      </c>
    </row>
    <row r="30871" customFormat="false" ht="13.5" hidden="false" customHeight="false" outlineLevel="0" collapsed="false">
      <c r="A30871" s="4" t="n">
        <v>38179.5876388889</v>
      </c>
      <c r="C30871" s="6" t="n">
        <f aca="false">(A30871-$A$2)/0.000011574074074074</f>
        <v>137161.999999965</v>
      </c>
      <c r="D30871" s="7" t="n">
        <v>8.3076879750391</v>
      </c>
    </row>
    <row r="30872" customFormat="false" ht="13.5" hidden="false" customHeight="false" outlineLevel="0" collapsed="false">
      <c r="A30872" s="4" t="n">
        <v>38179.587650463</v>
      </c>
      <c r="C30872" s="6" t="n">
        <f aca="false">(A30872-$A$2)/0.000011574074074074</f>
        <v>137163.000000199</v>
      </c>
      <c r="D30872" s="7" t="n">
        <v>8.30768798890454</v>
      </c>
    </row>
    <row r="30873" customFormat="false" ht="13.5" hidden="false" customHeight="false" outlineLevel="0" collapsed="false">
      <c r="A30873" s="4" t="n">
        <v>38179.587662037</v>
      </c>
      <c r="C30873" s="6" t="n">
        <f aca="false">(A30873-$A$2)/0.000011574074074074</f>
        <v>137164.000000433</v>
      </c>
      <c r="D30873" s="7" t="n">
        <v>8.30766800276995</v>
      </c>
    </row>
    <row r="30874" customFormat="false" ht="13.5" hidden="false" customHeight="false" outlineLevel="0" collapsed="false">
      <c r="A30874" s="4" t="n">
        <v>38179.5876736111</v>
      </c>
      <c r="C30874" s="6" t="n">
        <f aca="false">(A30874-$A$2)/0.000011574074074074</f>
        <v>137165.000000038</v>
      </c>
      <c r="D30874" s="7" t="n">
        <v>8.30766801663532</v>
      </c>
    </row>
    <row r="30875" customFormat="false" ht="13.5" hidden="false" customHeight="false" outlineLevel="0" collapsed="false">
      <c r="A30875" s="4" t="n">
        <v>38179.5876851852</v>
      </c>
      <c r="C30875" s="6" t="n">
        <f aca="false">(A30875-$A$2)/0.000011574074074074</f>
        <v>137166.000000272</v>
      </c>
      <c r="D30875" s="7" t="n">
        <v>8.30767803050066</v>
      </c>
    </row>
    <row r="30876" customFormat="false" ht="13.5" hidden="false" customHeight="false" outlineLevel="0" collapsed="false">
      <c r="A30876" s="4" t="n">
        <v>38179.5876967593</v>
      </c>
      <c r="C30876" s="6" t="n">
        <f aca="false">(A30876-$A$2)/0.000011574074074074</f>
        <v>137166.999999877</v>
      </c>
      <c r="D30876" s="7" t="n">
        <v>8.30767804436596</v>
      </c>
    </row>
    <row r="30877" customFormat="false" ht="13.5" hidden="false" customHeight="false" outlineLevel="0" collapsed="false">
      <c r="A30877" s="4" t="n">
        <v>38179.5877083333</v>
      </c>
      <c r="C30877" s="6" t="n">
        <f aca="false">(A30877-$A$2)/0.000011574074074074</f>
        <v>137168.000000111</v>
      </c>
      <c r="D30877" s="7" t="n">
        <v>8.30767805823124</v>
      </c>
    </row>
    <row r="30878" customFormat="false" ht="13.5" hidden="false" customHeight="false" outlineLevel="0" collapsed="false">
      <c r="A30878" s="4" t="n">
        <v>38179.5877199074</v>
      </c>
      <c r="C30878" s="6" t="n">
        <f aca="false">(A30878-$A$2)/0.000011574074074074</f>
        <v>137169.000000345</v>
      </c>
      <c r="D30878" s="7" t="n">
        <v>8.30767807209649</v>
      </c>
    </row>
    <row r="30879" customFormat="false" ht="13.5" hidden="false" customHeight="false" outlineLevel="0" collapsed="false">
      <c r="A30879" s="4" t="n">
        <v>38179.5877314815</v>
      </c>
      <c r="C30879" s="6" t="n">
        <f aca="false">(A30879-$A$2)/0.000011574074074074</f>
        <v>137169.99999995</v>
      </c>
      <c r="D30879" s="7" t="n">
        <v>8.3076880859617</v>
      </c>
    </row>
    <row r="30880" customFormat="false" ht="13.5" hidden="false" customHeight="false" outlineLevel="0" collapsed="false">
      <c r="A30880" s="4" t="n">
        <v>38179.5877430556</v>
      </c>
      <c r="C30880" s="6" t="n">
        <f aca="false">(A30880-$A$2)/0.000011574074074074</f>
        <v>137171.000000183</v>
      </c>
      <c r="D30880" s="7" t="n">
        <v>8.30766809982689</v>
      </c>
    </row>
    <row r="30881" customFormat="false" ht="13.5" hidden="false" customHeight="false" outlineLevel="0" collapsed="false">
      <c r="A30881" s="4" t="n">
        <v>38179.5877546296</v>
      </c>
      <c r="C30881" s="6" t="n">
        <f aca="false">(A30881-$A$2)/0.000011574074074074</f>
        <v>137172.000000417</v>
      </c>
      <c r="D30881" s="7" t="n">
        <v>8.30766811369204</v>
      </c>
    </row>
    <row r="30882" customFormat="false" ht="13.5" hidden="false" customHeight="false" outlineLevel="0" collapsed="false">
      <c r="A30882" s="4" t="n">
        <v>38179.5877662037</v>
      </c>
      <c r="C30882" s="6" t="n">
        <f aca="false">(A30882-$A$2)/0.000011574074074074</f>
        <v>137173.000000022</v>
      </c>
      <c r="D30882" s="7" t="n">
        <v>8.30766812755716</v>
      </c>
    </row>
    <row r="30883" customFormat="false" ht="13.5" hidden="false" customHeight="false" outlineLevel="0" collapsed="false">
      <c r="A30883" s="4" t="n">
        <v>38179.5877777778</v>
      </c>
      <c r="C30883" s="6" t="n">
        <f aca="false">(A30883-$A$2)/0.000011574074074074</f>
        <v>137174.000000256</v>
      </c>
      <c r="D30883" s="7" t="n">
        <v>8.30766814142225</v>
      </c>
    </row>
    <row r="30884" customFormat="false" ht="13.5" hidden="false" customHeight="false" outlineLevel="0" collapsed="false">
      <c r="A30884" s="4" t="n">
        <v>38179.5877893519</v>
      </c>
      <c r="C30884" s="6" t="n">
        <f aca="false">(A30884-$A$2)/0.000011574074074074</f>
        <v>137175.00000049</v>
      </c>
      <c r="D30884" s="7" t="n">
        <v>8.30768815528731</v>
      </c>
    </row>
    <row r="30885" customFormat="false" ht="13.5" hidden="false" customHeight="false" outlineLevel="0" collapsed="false">
      <c r="A30885" s="4" t="n">
        <v>38179.5878009259</v>
      </c>
      <c r="C30885" s="6" t="n">
        <f aca="false">(A30885-$A$2)/0.000011574074074074</f>
        <v>137176.000000095</v>
      </c>
      <c r="D30885" s="7" t="n">
        <v>8.30767816915233</v>
      </c>
    </row>
    <row r="30886" customFormat="false" ht="13.5" hidden="false" customHeight="false" outlineLevel="0" collapsed="false">
      <c r="A30886" s="4" t="n">
        <v>38179.5878125</v>
      </c>
      <c r="C30886" s="6" t="n">
        <f aca="false">(A30886-$A$2)/0.000011574074074074</f>
        <v>137177.000000329</v>
      </c>
      <c r="D30886" s="7" t="n">
        <v>8.30768818301733</v>
      </c>
    </row>
    <row r="30887" customFormat="false" ht="13.5" hidden="false" customHeight="false" outlineLevel="0" collapsed="false">
      <c r="A30887" s="4" t="n">
        <v>38179.5878240741</v>
      </c>
      <c r="C30887" s="6" t="n">
        <f aca="false">(A30887-$A$2)/0.000011574074074074</f>
        <v>137177.999999934</v>
      </c>
      <c r="D30887" s="7" t="n">
        <v>8.30767819688228</v>
      </c>
    </row>
    <row r="30888" customFormat="false" ht="13.5" hidden="false" customHeight="false" outlineLevel="0" collapsed="false">
      <c r="A30888" s="4" t="n">
        <v>38179.5878356482</v>
      </c>
      <c r="C30888" s="6" t="n">
        <f aca="false">(A30888-$A$2)/0.000011574074074074</f>
        <v>137179.000000168</v>
      </c>
      <c r="D30888" s="7" t="n">
        <v>8.30767821074722</v>
      </c>
    </row>
    <row r="30889" customFormat="false" ht="13.5" hidden="false" customHeight="false" outlineLevel="0" collapsed="false">
      <c r="A30889" s="4" t="n">
        <v>38179.5878472222</v>
      </c>
      <c r="C30889" s="6" t="n">
        <f aca="false">(A30889-$A$2)/0.000011574074074074</f>
        <v>137180.000000401</v>
      </c>
      <c r="D30889" s="7" t="n">
        <v>8.30768822461212</v>
      </c>
    </row>
    <row r="30890" customFormat="false" ht="13.5" hidden="false" customHeight="false" outlineLevel="0" collapsed="false">
      <c r="A30890" s="4" t="n">
        <v>38179.5878587963</v>
      </c>
      <c r="C30890" s="6" t="n">
        <f aca="false">(A30890-$A$2)/0.000011574074074074</f>
        <v>137181.000000006</v>
      </c>
      <c r="D30890" s="7" t="n">
        <v>8.30766823847698</v>
      </c>
    </row>
    <row r="30891" customFormat="false" ht="13.5" hidden="false" customHeight="false" outlineLevel="0" collapsed="false">
      <c r="A30891" s="4" t="n">
        <v>38179.5878703704</v>
      </c>
      <c r="C30891" s="6" t="n">
        <f aca="false">(A30891-$A$2)/0.000011574074074074</f>
        <v>137182.00000024</v>
      </c>
      <c r="D30891" s="7" t="n">
        <v>8.30766825234182</v>
      </c>
    </row>
    <row r="30892" customFormat="false" ht="13.5" hidden="false" customHeight="false" outlineLevel="0" collapsed="false">
      <c r="A30892" s="4" t="n">
        <v>38179.5878819445</v>
      </c>
      <c r="C30892" s="6" t="n">
        <f aca="false">(A30892-$A$2)/0.000011574074074074</f>
        <v>137183.000000474</v>
      </c>
      <c r="D30892" s="7" t="n">
        <v>8.30767826620663</v>
      </c>
    </row>
    <row r="30893" customFormat="false" ht="13.5" hidden="false" customHeight="false" outlineLevel="0" collapsed="false">
      <c r="A30893" s="4" t="n">
        <v>38179.5878935185</v>
      </c>
      <c r="C30893" s="6" t="n">
        <f aca="false">(A30893-$A$2)/0.000011574074074074</f>
        <v>137184.000000079</v>
      </c>
      <c r="D30893" s="7" t="n">
        <v>8.30768828007139</v>
      </c>
    </row>
    <row r="30894" customFormat="false" ht="13.5" hidden="false" customHeight="false" outlineLevel="0" collapsed="false">
      <c r="A30894" s="4" t="n">
        <v>38179.5879050926</v>
      </c>
      <c r="C30894" s="6" t="n">
        <f aca="false">(A30894-$A$2)/0.000011574074074074</f>
        <v>137185.000000313</v>
      </c>
      <c r="D30894" s="7" t="n">
        <v>8.30767829393614</v>
      </c>
    </row>
    <row r="30895" customFormat="false" ht="13.5" hidden="false" customHeight="false" outlineLevel="0" collapsed="false">
      <c r="A30895" s="4" t="n">
        <v>38179.5879166667</v>
      </c>
      <c r="C30895" s="6" t="n">
        <f aca="false">(A30895-$A$2)/0.000011574074074074</f>
        <v>137185.999999918</v>
      </c>
      <c r="D30895" s="7" t="n">
        <v>8.30767830780084</v>
      </c>
    </row>
    <row r="30896" customFormat="false" ht="13.5" hidden="false" customHeight="false" outlineLevel="0" collapsed="false">
      <c r="A30896" s="4" t="n">
        <v>38179.5879282407</v>
      </c>
      <c r="C30896" s="6" t="n">
        <f aca="false">(A30896-$A$2)/0.000011574074074074</f>
        <v>137187.000000152</v>
      </c>
      <c r="D30896" s="7" t="n">
        <v>8.30767832166552</v>
      </c>
    </row>
    <row r="30897" customFormat="false" ht="13.5" hidden="false" customHeight="false" outlineLevel="0" collapsed="false">
      <c r="A30897" s="4" t="n">
        <v>38179.5879398148</v>
      </c>
      <c r="C30897" s="6" t="n">
        <f aca="false">(A30897-$A$2)/0.000011574074074074</f>
        <v>137188.000000386</v>
      </c>
      <c r="D30897" s="7" t="n">
        <v>8.30768833553017</v>
      </c>
    </row>
    <row r="30898" customFormat="false" ht="13.5" hidden="false" customHeight="false" outlineLevel="0" collapsed="false">
      <c r="A30898" s="4" t="n">
        <v>38179.5879513889</v>
      </c>
      <c r="C30898" s="6" t="n">
        <f aca="false">(A30898-$A$2)/0.000011574074074074</f>
        <v>137188.999999991</v>
      </c>
      <c r="D30898" s="7" t="n">
        <v>8.30769834939478</v>
      </c>
    </row>
    <row r="30899" customFormat="false" ht="13.5" hidden="false" customHeight="false" outlineLevel="0" collapsed="false">
      <c r="A30899" s="4" t="n">
        <v>38179.587962963</v>
      </c>
      <c r="C30899" s="6" t="n">
        <f aca="false">(A30899-$A$2)/0.000011574074074074</f>
        <v>137190.000000224</v>
      </c>
      <c r="D30899" s="7" t="n">
        <v>8.30766836325937</v>
      </c>
    </row>
    <row r="30900" customFormat="false" ht="13.5" hidden="false" customHeight="false" outlineLevel="0" collapsed="false">
      <c r="A30900" s="4" t="n">
        <v>38179.587974537</v>
      </c>
      <c r="C30900" s="6" t="n">
        <f aca="false">(A30900-$A$2)/0.000011574074074074</f>
        <v>137191.000000458</v>
      </c>
      <c r="D30900" s="7" t="n">
        <v>8.30767837712392</v>
      </c>
    </row>
    <row r="30901" customFormat="false" ht="13.5" hidden="false" customHeight="false" outlineLevel="0" collapsed="false">
      <c r="A30901" s="4" t="n">
        <v>38179.5879861111</v>
      </c>
      <c r="C30901" s="6" t="n">
        <f aca="false">(A30901-$A$2)/0.000011574074074074</f>
        <v>137192.000000063</v>
      </c>
      <c r="D30901" s="7" t="n">
        <v>8.30767839098843</v>
      </c>
    </row>
    <row r="30902" customFormat="false" ht="13.5" hidden="false" customHeight="false" outlineLevel="0" collapsed="false">
      <c r="A30902" s="4" t="n">
        <v>38179.5879976852</v>
      </c>
      <c r="C30902" s="6" t="n">
        <f aca="false">(A30902-$A$2)/0.000011574074074074</f>
        <v>137193.000000297</v>
      </c>
      <c r="D30902" s="7" t="n">
        <v>8.30768840485292</v>
      </c>
    </row>
    <row r="30903" customFormat="false" ht="13.5" hidden="false" customHeight="false" outlineLevel="0" collapsed="false">
      <c r="A30903" s="4" t="n">
        <v>38179.5880092593</v>
      </c>
      <c r="C30903" s="6" t="n">
        <f aca="false">(A30903-$A$2)/0.000011574074074074</f>
        <v>137193.999999902</v>
      </c>
      <c r="D30903" s="7" t="n">
        <v>8.30767841871737</v>
      </c>
    </row>
    <row r="30904" customFormat="false" ht="13.5" hidden="false" customHeight="false" outlineLevel="0" collapsed="false">
      <c r="A30904" s="4" t="n">
        <v>38179.5880208333</v>
      </c>
      <c r="C30904" s="6" t="n">
        <f aca="false">(A30904-$A$2)/0.000011574074074074</f>
        <v>137195.000000136</v>
      </c>
      <c r="D30904" s="7" t="n">
        <v>8.3076784325818</v>
      </c>
    </row>
    <row r="30905" customFormat="false" ht="13.5" hidden="false" customHeight="false" outlineLevel="0" collapsed="false">
      <c r="A30905" s="4" t="n">
        <v>38179.5880324074</v>
      </c>
      <c r="C30905" s="6" t="n">
        <f aca="false">(A30905-$A$2)/0.000011574074074074</f>
        <v>137196.00000037</v>
      </c>
      <c r="D30905" s="7" t="n">
        <v>8.30768844644619</v>
      </c>
    </row>
    <row r="30906" customFormat="false" ht="13.5" hidden="false" customHeight="false" outlineLevel="0" collapsed="false">
      <c r="A30906" s="4" t="n">
        <v>38179.5880439815</v>
      </c>
      <c r="C30906" s="6" t="n">
        <f aca="false">(A30906-$A$2)/0.000011574074074074</f>
        <v>137196.999999975</v>
      </c>
      <c r="D30906" s="7" t="n">
        <v>8.30766846031055</v>
      </c>
    </row>
    <row r="30907" customFormat="false" ht="13.5" hidden="false" customHeight="false" outlineLevel="0" collapsed="false">
      <c r="A30907" s="4" t="n">
        <v>38179.5880555556</v>
      </c>
      <c r="C30907" s="6" t="n">
        <f aca="false">(A30907-$A$2)/0.000011574074074074</f>
        <v>137198.000000209</v>
      </c>
      <c r="D30907" s="7" t="n">
        <v>8.30768847417488</v>
      </c>
    </row>
    <row r="30908" customFormat="false" ht="13.5" hidden="false" customHeight="false" outlineLevel="0" collapsed="false">
      <c r="A30908" s="4" t="n">
        <v>38179.5880671296</v>
      </c>
      <c r="C30908" s="6" t="n">
        <f aca="false">(A30908-$A$2)/0.000011574074074074</f>
        <v>137199.000000442</v>
      </c>
      <c r="D30908" s="7" t="n">
        <v>8.30766848803918</v>
      </c>
    </row>
    <row r="30909" customFormat="false" ht="13.5" hidden="false" customHeight="false" outlineLevel="0" collapsed="false">
      <c r="A30909" s="4" t="n">
        <v>38179.5880787037</v>
      </c>
      <c r="C30909" s="6" t="n">
        <f aca="false">(A30909-$A$2)/0.000011574074074074</f>
        <v>137200.000000047</v>
      </c>
      <c r="D30909" s="7" t="n">
        <v>8.30766850190343</v>
      </c>
    </row>
    <row r="30910" customFormat="false" ht="13.5" hidden="false" customHeight="false" outlineLevel="0" collapsed="false">
      <c r="A30910" s="4" t="n">
        <v>38179.5880902778</v>
      </c>
      <c r="C30910" s="6" t="n">
        <f aca="false">(A30910-$A$2)/0.000011574074074074</f>
        <v>137201.000000281</v>
      </c>
      <c r="D30910" s="7" t="n">
        <v>8.30768851576767</v>
      </c>
    </row>
    <row r="30911" customFormat="false" ht="13.5" hidden="false" customHeight="false" outlineLevel="0" collapsed="false">
      <c r="A30911" s="4" t="n">
        <v>38179.5881018519</v>
      </c>
      <c r="C30911" s="6" t="n">
        <f aca="false">(A30911-$A$2)/0.000011574074074074</f>
        <v>137201.999999886</v>
      </c>
      <c r="D30911" s="7" t="n">
        <v>8.30767852963186</v>
      </c>
    </row>
    <row r="30912" customFormat="false" ht="13.5" hidden="false" customHeight="false" outlineLevel="0" collapsed="false">
      <c r="A30912" s="4" t="n">
        <v>38179.5881134259</v>
      </c>
      <c r="C30912" s="6" t="n">
        <f aca="false">(A30912-$A$2)/0.000011574074074074</f>
        <v>137203.00000012</v>
      </c>
      <c r="D30912" s="7" t="n">
        <v>8.30768854349603</v>
      </c>
    </row>
    <row r="30913" customFormat="false" ht="13.5" hidden="false" customHeight="false" outlineLevel="0" collapsed="false">
      <c r="A30913" s="4" t="n">
        <v>38179.588125</v>
      </c>
      <c r="C30913" s="6" t="n">
        <f aca="false">(A30913-$A$2)/0.000011574074074074</f>
        <v>137204.000000354</v>
      </c>
      <c r="D30913" s="7" t="n">
        <v>8.30767855736017</v>
      </c>
    </row>
    <row r="30914" customFormat="false" ht="13.5" hidden="false" customHeight="false" outlineLevel="0" collapsed="false">
      <c r="A30914" s="4" t="n">
        <v>38179.5881365741</v>
      </c>
      <c r="C30914" s="6" t="n">
        <f aca="false">(A30914-$A$2)/0.000011574074074074</f>
        <v>137204.999999959</v>
      </c>
      <c r="D30914" s="7" t="n">
        <v>8.30768857122427</v>
      </c>
    </row>
    <row r="30915" customFormat="false" ht="13.5" hidden="false" customHeight="false" outlineLevel="0" collapsed="false">
      <c r="A30915" s="4" t="n">
        <v>38179.5881481482</v>
      </c>
      <c r="C30915" s="6" t="n">
        <f aca="false">(A30915-$A$2)/0.000011574074074074</f>
        <v>137206.000000193</v>
      </c>
      <c r="D30915" s="7" t="n">
        <v>8.30766858508835</v>
      </c>
    </row>
    <row r="30916" customFormat="false" ht="13.5" hidden="false" customHeight="false" outlineLevel="0" collapsed="false">
      <c r="A30916" s="4" t="n">
        <v>38179.5881597222</v>
      </c>
      <c r="C30916" s="6" t="n">
        <f aca="false">(A30916-$A$2)/0.000011574074074074</f>
        <v>137207.000000427</v>
      </c>
      <c r="D30916" s="7" t="n">
        <v>8.30768859895239</v>
      </c>
    </row>
    <row r="30917" customFormat="false" ht="13.5" hidden="false" customHeight="false" outlineLevel="0" collapsed="false">
      <c r="A30917" s="4" t="n">
        <v>38179.5881712963</v>
      </c>
      <c r="C30917" s="6" t="n">
        <f aca="false">(A30917-$A$2)/0.000011574074074074</f>
        <v>137208.000000032</v>
      </c>
      <c r="D30917" s="7" t="n">
        <v>8.30766861281639</v>
      </c>
    </row>
    <row r="30918" customFormat="false" ht="13.5" hidden="false" customHeight="false" outlineLevel="0" collapsed="false">
      <c r="A30918" s="4" t="n">
        <v>38179.5881828704</v>
      </c>
      <c r="C30918" s="6" t="n">
        <f aca="false">(A30918-$A$2)/0.000011574074074074</f>
        <v>137209.000000265</v>
      </c>
      <c r="D30918" s="7" t="n">
        <v>8.30766862668037</v>
      </c>
    </row>
    <row r="30919" customFormat="false" ht="13.5" hidden="false" customHeight="false" outlineLevel="0" collapsed="false">
      <c r="A30919" s="4" t="n">
        <v>38179.5881944444</v>
      </c>
      <c r="C30919" s="6" t="n">
        <f aca="false">(A30919-$A$2)/0.000011574074074074</f>
        <v>137209.999999871</v>
      </c>
      <c r="D30919" s="7" t="n">
        <v>8.30766864054431</v>
      </c>
    </row>
    <row r="30920" customFormat="false" ht="13.5" hidden="false" customHeight="false" outlineLevel="0" collapsed="false">
      <c r="A30920" s="4" t="n">
        <v>38179.5882060185</v>
      </c>
      <c r="C30920" s="6" t="n">
        <f aca="false">(A30920-$A$2)/0.000011574074074074</f>
        <v>137211.000000104</v>
      </c>
      <c r="D30920" s="7" t="n">
        <v>8.30768865440822</v>
      </c>
    </row>
    <row r="30921" customFormat="false" ht="13.5" hidden="false" customHeight="false" outlineLevel="0" collapsed="false">
      <c r="A30921" s="4" t="n">
        <v>38179.5882175926</v>
      </c>
      <c r="C30921" s="6" t="n">
        <f aca="false">(A30921-$A$2)/0.000011574074074074</f>
        <v>137212.000000338</v>
      </c>
      <c r="D30921" s="7" t="n">
        <v>8.3076786682721</v>
      </c>
    </row>
    <row r="30922" customFormat="false" ht="13.5" hidden="false" customHeight="false" outlineLevel="0" collapsed="false">
      <c r="A30922" s="4" t="n">
        <v>38179.5882291667</v>
      </c>
      <c r="C30922" s="6" t="n">
        <f aca="false">(A30922-$A$2)/0.000011574074074074</f>
        <v>137212.999999943</v>
      </c>
      <c r="D30922" s="7" t="n">
        <v>8.30767868213594</v>
      </c>
    </row>
    <row r="30923" customFormat="false" ht="13.5" hidden="false" customHeight="false" outlineLevel="0" collapsed="false">
      <c r="A30923" s="4" t="n">
        <v>38179.5882407407</v>
      </c>
      <c r="C30923" s="6" t="n">
        <f aca="false">(A30923-$A$2)/0.000011574074074074</f>
        <v>137214.000000177</v>
      </c>
      <c r="D30923" s="7" t="n">
        <v>8.30766869599976</v>
      </c>
    </row>
    <row r="30924" customFormat="false" ht="13.5" hidden="false" customHeight="false" outlineLevel="0" collapsed="false">
      <c r="A30924" s="4" t="n">
        <v>38179.5882523148</v>
      </c>
      <c r="C30924" s="6" t="n">
        <f aca="false">(A30924-$A$2)/0.000011574074074074</f>
        <v>137215.000000411</v>
      </c>
      <c r="D30924" s="7" t="n">
        <v>8.30768870986355</v>
      </c>
    </row>
    <row r="30925" customFormat="false" ht="13.5" hidden="false" customHeight="false" outlineLevel="0" collapsed="false">
      <c r="A30925" s="4" t="n">
        <v>38179.5882638889</v>
      </c>
      <c r="C30925" s="6" t="n">
        <f aca="false">(A30925-$A$2)/0.000011574074074074</f>
        <v>137216.000000016</v>
      </c>
      <c r="D30925" s="7" t="n">
        <v>8.30767872372729</v>
      </c>
    </row>
    <row r="30926" customFormat="false" ht="13.5" hidden="false" customHeight="false" outlineLevel="0" collapsed="false">
      <c r="A30926" s="4" t="n">
        <v>38179.588275463</v>
      </c>
      <c r="C30926" s="6" t="n">
        <f aca="false">(A30926-$A$2)/0.000011574074074074</f>
        <v>137217.00000025</v>
      </c>
      <c r="D30926" s="7" t="n">
        <v>8.30766873759101</v>
      </c>
    </row>
    <row r="30927" customFormat="false" ht="13.5" hidden="false" customHeight="false" outlineLevel="0" collapsed="false">
      <c r="A30927" s="4" t="n">
        <v>38179.588287037</v>
      </c>
      <c r="C30927" s="6" t="n">
        <f aca="false">(A30927-$A$2)/0.000011574074074074</f>
        <v>137218.000000483</v>
      </c>
      <c r="D30927" s="7" t="n">
        <v>8.3076787514547</v>
      </c>
    </row>
    <row r="30928" customFormat="false" ht="13.5" hidden="false" customHeight="false" outlineLevel="0" collapsed="false">
      <c r="A30928" s="4" t="n">
        <v>38179.5882986111</v>
      </c>
      <c r="C30928" s="6" t="n">
        <f aca="false">(A30928-$A$2)/0.000011574074074074</f>
        <v>137219.000000088</v>
      </c>
      <c r="D30928" s="7" t="n">
        <v>8.30768876531835</v>
      </c>
    </row>
    <row r="30929" customFormat="false" ht="13.5" hidden="false" customHeight="false" outlineLevel="0" collapsed="false">
      <c r="A30929" s="4" t="n">
        <v>38179.5883101852</v>
      </c>
      <c r="C30929" s="6" t="n">
        <f aca="false">(A30929-$A$2)/0.000011574074074074</f>
        <v>137220.000000322</v>
      </c>
      <c r="D30929" s="7" t="n">
        <v>8.30768877918197</v>
      </c>
    </row>
    <row r="30930" customFormat="false" ht="13.5" hidden="false" customHeight="false" outlineLevel="0" collapsed="false">
      <c r="A30930" s="4" t="n">
        <v>38179.5883217593</v>
      </c>
      <c r="C30930" s="6" t="n">
        <f aca="false">(A30930-$A$2)/0.000011574074074074</f>
        <v>137220.999999927</v>
      </c>
      <c r="D30930" s="7" t="n">
        <v>8.30767879304556</v>
      </c>
    </row>
    <row r="30931" customFormat="false" ht="13.5" hidden="false" customHeight="false" outlineLevel="0" collapsed="false">
      <c r="A30931" s="4" t="n">
        <v>38179.5883333333</v>
      </c>
      <c r="C30931" s="6" t="n">
        <f aca="false">(A30931-$A$2)/0.000011574074074074</f>
        <v>137222.000000161</v>
      </c>
      <c r="D30931" s="7" t="n">
        <v>8.30768880690912</v>
      </c>
    </row>
    <row r="30932" customFormat="false" ht="13.5" hidden="false" customHeight="false" outlineLevel="0" collapsed="false">
      <c r="A30932" s="4" t="n">
        <v>38179.5883449074</v>
      </c>
      <c r="C30932" s="6" t="n">
        <f aca="false">(A30932-$A$2)/0.000011574074074074</f>
        <v>137223.000000395</v>
      </c>
      <c r="D30932" s="7" t="n">
        <v>8.30767882077264</v>
      </c>
    </row>
    <row r="30933" customFormat="false" ht="13.5" hidden="false" customHeight="false" outlineLevel="0" collapsed="false">
      <c r="A30933" s="4" t="n">
        <v>38179.5883564815</v>
      </c>
      <c r="C30933" s="6" t="n">
        <f aca="false">(A30933-$A$2)/0.000011574074074074</f>
        <v>137224</v>
      </c>
      <c r="D30933" s="7" t="n">
        <v>8.30768883463613</v>
      </c>
    </row>
    <row r="30934" customFormat="false" ht="13.5" hidden="false" customHeight="false" outlineLevel="0" collapsed="false">
      <c r="A30934" s="4" t="n">
        <v>38179.5883680556</v>
      </c>
      <c r="C30934" s="6" t="n">
        <f aca="false">(A30934-$A$2)/0.000011574074074074</f>
        <v>137225.000000234</v>
      </c>
      <c r="D30934" s="7" t="n">
        <v>8.30768884849959</v>
      </c>
    </row>
    <row r="30935" customFormat="false" ht="13.5" hidden="false" customHeight="false" outlineLevel="0" collapsed="false">
      <c r="A30935" s="4" t="n">
        <v>38179.5883796296</v>
      </c>
      <c r="C30935" s="6" t="n">
        <f aca="false">(A30935-$A$2)/0.000011574074074074</f>
        <v>137226.000000467</v>
      </c>
      <c r="D30935" s="7" t="n">
        <v>8.30766886236302</v>
      </c>
    </row>
    <row r="30936" customFormat="false" ht="13.5" hidden="false" customHeight="false" outlineLevel="0" collapsed="false">
      <c r="A30936" s="4" t="n">
        <v>38179.5883912037</v>
      </c>
      <c r="C30936" s="6" t="n">
        <f aca="false">(A30936-$A$2)/0.000011574074074074</f>
        <v>137227.000000073</v>
      </c>
      <c r="D30936" s="7" t="n">
        <v>8.30766887622641</v>
      </c>
    </row>
    <row r="30937" customFormat="false" ht="13.5" hidden="false" customHeight="false" outlineLevel="0" collapsed="false">
      <c r="A30937" s="4" t="n">
        <v>38179.5884027778</v>
      </c>
      <c r="C30937" s="6" t="n">
        <f aca="false">(A30937-$A$2)/0.000011574074074074</f>
        <v>137228.000000306</v>
      </c>
      <c r="D30937" s="7" t="n">
        <v>8.30766889008978</v>
      </c>
    </row>
    <row r="30938" customFormat="false" ht="13.5" hidden="false" customHeight="false" outlineLevel="0" collapsed="false">
      <c r="A30938" s="4" t="n">
        <v>38179.5884143519</v>
      </c>
      <c r="C30938" s="6" t="n">
        <f aca="false">(A30938-$A$2)/0.000011574074074074</f>
        <v>137228.999999911</v>
      </c>
      <c r="D30938" s="7" t="n">
        <v>8.3076789039531</v>
      </c>
    </row>
    <row r="30939" customFormat="false" ht="13.5" hidden="false" customHeight="false" outlineLevel="0" collapsed="false">
      <c r="A30939" s="4" t="n">
        <v>38179.5884259259</v>
      </c>
      <c r="C30939" s="6" t="n">
        <f aca="false">(A30939-$A$2)/0.000011574074074074</f>
        <v>137230.000000145</v>
      </c>
      <c r="D30939" s="7" t="n">
        <v>8.3076889178164</v>
      </c>
    </row>
    <row r="30940" customFormat="false" ht="13.5" hidden="false" customHeight="false" outlineLevel="0" collapsed="false">
      <c r="A30940" s="4" t="n">
        <v>38179.5884375</v>
      </c>
      <c r="C30940" s="6" t="n">
        <f aca="false">(A30940-$A$2)/0.000011574074074074</f>
        <v>137231.000000379</v>
      </c>
      <c r="D30940" s="7" t="n">
        <v>8.30768893167967</v>
      </c>
    </row>
    <row r="30941" customFormat="false" ht="13.5" hidden="false" customHeight="false" outlineLevel="0" collapsed="false">
      <c r="A30941" s="4" t="n">
        <v>38179.5884490741</v>
      </c>
      <c r="C30941" s="6" t="n">
        <f aca="false">(A30941-$A$2)/0.000011574074074074</f>
        <v>137231.999999984</v>
      </c>
      <c r="D30941" s="7" t="n">
        <v>8.3076889455429</v>
      </c>
    </row>
    <row r="30942" customFormat="false" ht="13.5" hidden="false" customHeight="false" outlineLevel="0" collapsed="false">
      <c r="A30942" s="4" t="n">
        <v>38179.5884606482</v>
      </c>
      <c r="C30942" s="6" t="n">
        <f aca="false">(A30942-$A$2)/0.000011574074074074</f>
        <v>137233.000000218</v>
      </c>
      <c r="D30942" s="7" t="n">
        <v>8.3076789594061</v>
      </c>
    </row>
    <row r="30943" customFormat="false" ht="13.5" hidden="false" customHeight="false" outlineLevel="0" collapsed="false">
      <c r="A30943" s="4" t="n">
        <v>38179.5884722222</v>
      </c>
      <c r="C30943" s="6" t="n">
        <f aca="false">(A30943-$A$2)/0.000011574074074074</f>
        <v>137234.000000452</v>
      </c>
      <c r="D30943" s="7" t="n">
        <v>8.30768897326927</v>
      </c>
    </row>
    <row r="30944" customFormat="false" ht="13.5" hidden="false" customHeight="false" outlineLevel="0" collapsed="false">
      <c r="A30944" s="4" t="n">
        <v>38179.5884837963</v>
      </c>
      <c r="C30944" s="6" t="n">
        <f aca="false">(A30944-$A$2)/0.000011574074074074</f>
        <v>137235.000000057</v>
      </c>
      <c r="D30944" s="7" t="n">
        <v>8.3076689871324</v>
      </c>
    </row>
    <row r="30945" customFormat="false" ht="13.5" hidden="false" customHeight="false" outlineLevel="0" collapsed="false">
      <c r="A30945" s="4" t="n">
        <v>38179.5884953704</v>
      </c>
      <c r="C30945" s="6" t="n">
        <f aca="false">(A30945-$A$2)/0.000011574074074074</f>
        <v>137236.000000291</v>
      </c>
      <c r="D30945" s="7" t="n">
        <v>8.30766900099551</v>
      </c>
    </row>
    <row r="30946" customFormat="false" ht="13.5" hidden="false" customHeight="false" outlineLevel="0" collapsed="false">
      <c r="A30946" s="4" t="n">
        <v>38179.5885069444</v>
      </c>
      <c r="C30946" s="6" t="n">
        <f aca="false">(A30946-$A$2)/0.000011574074074074</f>
        <v>137236.999999896</v>
      </c>
      <c r="D30946" s="7" t="n">
        <v>8.30766901485857</v>
      </c>
    </row>
    <row r="30947" customFormat="false" ht="13.5" hidden="false" customHeight="false" outlineLevel="0" collapsed="false">
      <c r="A30947" s="4" t="n">
        <v>38179.5885185185</v>
      </c>
      <c r="C30947" s="6" t="n">
        <f aca="false">(A30947-$A$2)/0.000011574074074074</f>
        <v>137238.000000129</v>
      </c>
      <c r="D30947" s="7" t="n">
        <v>8.30768902872161</v>
      </c>
    </row>
    <row r="30948" customFormat="false" ht="13.5" hidden="false" customHeight="false" outlineLevel="0" collapsed="false">
      <c r="A30948" s="4" t="n">
        <v>38179.5885300926</v>
      </c>
      <c r="C30948" s="6" t="n">
        <f aca="false">(A30948-$A$2)/0.000011574074074074</f>
        <v>137239.000000363</v>
      </c>
      <c r="D30948" s="7" t="n">
        <v>8.30768904258462</v>
      </c>
    </row>
    <row r="30949" customFormat="false" ht="13.5" hidden="false" customHeight="false" outlineLevel="0" collapsed="false">
      <c r="A30949" s="4" t="n">
        <v>38179.5885416667</v>
      </c>
      <c r="C30949" s="6" t="n">
        <f aca="false">(A30949-$A$2)/0.000011574074074074</f>
        <v>137239.999999968</v>
      </c>
      <c r="D30949" s="7" t="n">
        <v>8.30767905644759</v>
      </c>
    </row>
    <row r="30950" customFormat="false" ht="13.5" hidden="false" customHeight="false" outlineLevel="0" collapsed="false">
      <c r="A30950" s="4" t="n">
        <v>38179.5885532407</v>
      </c>
      <c r="C30950" s="6" t="n">
        <f aca="false">(A30950-$A$2)/0.000011574074074074</f>
        <v>137241.000000202</v>
      </c>
      <c r="D30950" s="7" t="n">
        <v>8.30767907031053</v>
      </c>
    </row>
    <row r="30951" customFormat="false" ht="13.5" hidden="false" customHeight="false" outlineLevel="0" collapsed="false">
      <c r="A30951" s="4" t="n">
        <v>38179.5885648148</v>
      </c>
      <c r="C30951" s="6" t="n">
        <f aca="false">(A30951-$A$2)/0.000011574074074074</f>
        <v>137242.000000436</v>
      </c>
      <c r="D30951" s="7" t="n">
        <v>8.30768908417344</v>
      </c>
    </row>
    <row r="30952" customFormat="false" ht="13.5" hidden="false" customHeight="false" outlineLevel="0" collapsed="false">
      <c r="A30952" s="4" t="n">
        <v>38179.5885763889</v>
      </c>
      <c r="C30952" s="6" t="n">
        <f aca="false">(A30952-$A$2)/0.000011574074074074</f>
        <v>137243.000000041</v>
      </c>
      <c r="D30952" s="7" t="n">
        <v>8.30768909803631</v>
      </c>
    </row>
    <row r="30953" customFormat="false" ht="13.5" hidden="false" customHeight="false" outlineLevel="0" collapsed="false">
      <c r="A30953" s="4" t="n">
        <v>38179.588587963</v>
      </c>
      <c r="C30953" s="6" t="n">
        <f aca="false">(A30953-$A$2)/0.000011574074074074</f>
        <v>137244.000000275</v>
      </c>
      <c r="D30953" s="7" t="n">
        <v>8.30768911189915</v>
      </c>
    </row>
    <row r="30954" customFormat="false" ht="13.5" hidden="false" customHeight="false" outlineLevel="0" collapsed="false">
      <c r="A30954" s="4" t="n">
        <v>38179.588599537</v>
      </c>
      <c r="C30954" s="6" t="n">
        <f aca="false">(A30954-$A$2)/0.000011574074074074</f>
        <v>137244.99999988</v>
      </c>
      <c r="D30954" s="7" t="n">
        <v>8.30767912576196</v>
      </c>
    </row>
    <row r="30955" customFormat="false" ht="13.5" hidden="false" customHeight="false" outlineLevel="0" collapsed="false">
      <c r="A30955" s="4" t="n">
        <v>38179.5886111111</v>
      </c>
      <c r="C30955" s="6" t="n">
        <f aca="false">(A30955-$A$2)/0.000011574074074074</f>
        <v>137246.000000114</v>
      </c>
      <c r="D30955" s="7" t="n">
        <v>8.30767913962474</v>
      </c>
    </row>
    <row r="30956" customFormat="false" ht="13.5" hidden="false" customHeight="false" outlineLevel="0" collapsed="false">
      <c r="A30956" s="4" t="n">
        <v>38179.5886226852</v>
      </c>
      <c r="C30956" s="6" t="n">
        <f aca="false">(A30956-$A$2)/0.000011574074074074</f>
        <v>137247.000000347</v>
      </c>
      <c r="D30956" s="7" t="n">
        <v>8.30767915348748</v>
      </c>
    </row>
    <row r="30957" customFormat="false" ht="13.5" hidden="false" customHeight="false" outlineLevel="0" collapsed="false">
      <c r="A30957" s="4" t="n">
        <v>38179.5886342593</v>
      </c>
      <c r="C30957" s="6" t="n">
        <f aca="false">(A30957-$A$2)/0.000011574074074074</f>
        <v>137247.999999952</v>
      </c>
      <c r="D30957" s="7" t="n">
        <v>8.30766916735019</v>
      </c>
    </row>
    <row r="30958" customFormat="false" ht="13.5" hidden="false" customHeight="false" outlineLevel="0" collapsed="false">
      <c r="A30958" s="4" t="n">
        <v>38179.5886458333</v>
      </c>
      <c r="C30958" s="6" t="n">
        <f aca="false">(A30958-$A$2)/0.000011574074074074</f>
        <v>137249.000000186</v>
      </c>
      <c r="D30958" s="7" t="n">
        <v>8.30766918121287</v>
      </c>
    </row>
    <row r="30959" customFormat="false" ht="13.5" hidden="false" customHeight="false" outlineLevel="0" collapsed="false">
      <c r="A30959" s="4" t="n">
        <v>38179.5886574074</v>
      </c>
      <c r="C30959" s="6" t="n">
        <f aca="false">(A30959-$A$2)/0.000011574074074074</f>
        <v>137250.00000042</v>
      </c>
      <c r="D30959" s="7" t="n">
        <v>8.30766919507552</v>
      </c>
    </row>
    <row r="30960" customFormat="false" ht="13.5" hidden="false" customHeight="false" outlineLevel="0" collapsed="false">
      <c r="A30960" s="4" t="n">
        <v>38179.5886689815</v>
      </c>
      <c r="C30960" s="6" t="n">
        <f aca="false">(A30960-$A$2)/0.000011574074074074</f>
        <v>137251.000000025</v>
      </c>
      <c r="D30960" s="7" t="n">
        <v>8.30768920893812</v>
      </c>
    </row>
    <row r="30961" customFormat="false" ht="13.5" hidden="false" customHeight="false" outlineLevel="0" collapsed="false">
      <c r="A30961" s="4" t="n">
        <v>38179.5886805556</v>
      </c>
      <c r="C30961" s="6" t="n">
        <f aca="false">(A30961-$A$2)/0.000011574074074074</f>
        <v>137252.000000259</v>
      </c>
      <c r="D30961" s="7" t="n">
        <v>8.30768922280071</v>
      </c>
    </row>
    <row r="30962" customFormat="false" ht="13.5" hidden="false" customHeight="false" outlineLevel="0" collapsed="false">
      <c r="A30962" s="4" t="n">
        <v>38179.5886921296</v>
      </c>
      <c r="C30962" s="6" t="n">
        <f aca="false">(A30962-$A$2)/0.000011574074074074</f>
        <v>137252.999999864</v>
      </c>
      <c r="D30962" s="7" t="n">
        <v>8.30767923666325</v>
      </c>
    </row>
    <row r="30963" customFormat="false" ht="13.5" hidden="false" customHeight="false" outlineLevel="0" collapsed="false">
      <c r="A30963" s="4" t="n">
        <v>38179.5887037037</v>
      </c>
      <c r="C30963" s="6" t="n">
        <f aca="false">(A30963-$A$2)/0.000011574074074074</f>
        <v>137254.000000098</v>
      </c>
      <c r="D30963" s="7" t="n">
        <v>8.30767925052577</v>
      </c>
    </row>
    <row r="30964" customFormat="false" ht="13.5" hidden="false" customHeight="false" outlineLevel="0" collapsed="false">
      <c r="A30964" s="4" t="n">
        <v>38179.5887152778</v>
      </c>
      <c r="C30964" s="6" t="n">
        <f aca="false">(A30964-$A$2)/0.000011574074074074</f>
        <v>137255.000000332</v>
      </c>
      <c r="D30964" s="7" t="n">
        <v>8.30768926438825</v>
      </c>
    </row>
    <row r="30965" customFormat="false" ht="13.5" hidden="false" customHeight="false" outlineLevel="0" collapsed="false">
      <c r="A30965" s="4" t="n">
        <v>38179.5887268519</v>
      </c>
      <c r="C30965" s="6" t="n">
        <f aca="false">(A30965-$A$2)/0.000011574074074074</f>
        <v>137255.999999937</v>
      </c>
      <c r="D30965" s="7" t="n">
        <v>8.30768927825069</v>
      </c>
    </row>
    <row r="30966" customFormat="false" ht="13.5" hidden="false" customHeight="false" outlineLevel="0" collapsed="false">
      <c r="A30966" s="4" t="n">
        <v>38179.5887384259</v>
      </c>
      <c r="C30966" s="6" t="n">
        <f aca="false">(A30966-$A$2)/0.000011574074074074</f>
        <v>137257.00000017</v>
      </c>
      <c r="D30966" s="7" t="n">
        <v>8.30768929211311</v>
      </c>
    </row>
    <row r="30967" customFormat="false" ht="13.5" hidden="false" customHeight="false" outlineLevel="0" collapsed="false">
      <c r="A30967" s="4" t="n">
        <v>38179.58875</v>
      </c>
      <c r="C30967" s="6" t="n">
        <f aca="false">(A30967-$A$2)/0.000011574074074074</f>
        <v>137258.000000404</v>
      </c>
      <c r="D30967" s="7" t="n">
        <v>8.3076693059755</v>
      </c>
    </row>
    <row r="30968" customFormat="false" ht="13.5" hidden="false" customHeight="false" outlineLevel="0" collapsed="false">
      <c r="A30968" s="4" t="n">
        <v>38179.5887615741</v>
      </c>
      <c r="C30968" s="6" t="n">
        <f aca="false">(A30968-$A$2)/0.000011574074074074</f>
        <v>137259.000000009</v>
      </c>
      <c r="D30968" s="7" t="n">
        <v>8.30766931983784</v>
      </c>
    </row>
    <row r="30969" customFormat="false" ht="13.5" hidden="false" customHeight="false" outlineLevel="0" collapsed="false">
      <c r="A30969" s="4" t="n">
        <v>38179.5887731482</v>
      </c>
      <c r="C30969" s="6" t="n">
        <f aca="false">(A30969-$A$2)/0.000011574074074074</f>
        <v>137260.000000243</v>
      </c>
      <c r="D30969" s="7" t="n">
        <v>8.30768933370016</v>
      </c>
    </row>
    <row r="30970" customFormat="false" ht="13.5" hidden="false" customHeight="false" outlineLevel="0" collapsed="false">
      <c r="A30970" s="4" t="n">
        <v>38179.5887847222</v>
      </c>
      <c r="C30970" s="6" t="n">
        <f aca="false">(A30970-$A$2)/0.000011574074074074</f>
        <v>137261.000000477</v>
      </c>
      <c r="D30970" s="7" t="n">
        <v>8.30766934756245</v>
      </c>
    </row>
    <row r="30971" customFormat="false" ht="13.5" hidden="false" customHeight="false" outlineLevel="0" collapsed="false">
      <c r="A30971" s="4" t="n">
        <v>38179.5887962963</v>
      </c>
      <c r="C30971" s="6" t="n">
        <f aca="false">(A30971-$A$2)/0.000011574074074074</f>
        <v>137262.000000082</v>
      </c>
      <c r="D30971" s="7" t="n">
        <v>8.30766936142469</v>
      </c>
    </row>
    <row r="30972" customFormat="false" ht="13.5" hidden="false" customHeight="false" outlineLevel="0" collapsed="false">
      <c r="A30972" s="4" t="n">
        <v>38179.5888078704</v>
      </c>
      <c r="C30972" s="6" t="n">
        <f aca="false">(A30972-$A$2)/0.000011574074074074</f>
        <v>137263.000000316</v>
      </c>
      <c r="D30972" s="7" t="n">
        <v>8.30766937528692</v>
      </c>
    </row>
    <row r="30973" customFormat="false" ht="13.5" hidden="false" customHeight="false" outlineLevel="0" collapsed="false">
      <c r="A30973" s="4" t="n">
        <v>38179.5888194444</v>
      </c>
      <c r="C30973" s="6" t="n">
        <f aca="false">(A30973-$A$2)/0.000011574074074074</f>
        <v>137263.999999921</v>
      </c>
      <c r="D30973" s="7" t="n">
        <v>8.30768938914909</v>
      </c>
    </row>
    <row r="30974" customFormat="false" ht="13.5" hidden="false" customHeight="false" outlineLevel="0" collapsed="false">
      <c r="A30974" s="4" t="n">
        <v>38179.5888310185</v>
      </c>
      <c r="C30974" s="6" t="n">
        <f aca="false">(A30974-$A$2)/0.000011574074074074</f>
        <v>137265.000000155</v>
      </c>
      <c r="D30974" s="7" t="n">
        <v>8.30768940301125</v>
      </c>
    </row>
    <row r="30975" customFormat="false" ht="13.5" hidden="false" customHeight="false" outlineLevel="0" collapsed="false">
      <c r="A30975" s="4" t="n">
        <v>38179.5888425926</v>
      </c>
      <c r="C30975" s="6" t="n">
        <f aca="false">(A30975-$A$2)/0.000011574074074074</f>
        <v>137266.000000388</v>
      </c>
      <c r="D30975" s="7" t="n">
        <v>8.30768941687337</v>
      </c>
    </row>
    <row r="30976" customFormat="false" ht="13.5" hidden="false" customHeight="false" outlineLevel="0" collapsed="false">
      <c r="A30976" s="4" t="n">
        <v>38179.5888541667</v>
      </c>
      <c r="C30976" s="6" t="n">
        <f aca="false">(A30976-$A$2)/0.000011574074074074</f>
        <v>137266.999999993</v>
      </c>
      <c r="D30976" s="7" t="n">
        <v>8.30768943073545</v>
      </c>
    </row>
    <row r="30977" customFormat="false" ht="13.5" hidden="false" customHeight="false" outlineLevel="0" collapsed="false">
      <c r="A30977" s="4" t="n">
        <v>38179.5888657407</v>
      </c>
      <c r="C30977" s="6" t="n">
        <f aca="false">(A30977-$A$2)/0.000011574074074074</f>
        <v>137268.000000227</v>
      </c>
      <c r="D30977" s="7" t="n">
        <v>8.30768944459751</v>
      </c>
    </row>
    <row r="30978" customFormat="false" ht="13.5" hidden="false" customHeight="false" outlineLevel="0" collapsed="false">
      <c r="A30978" s="4" t="n">
        <v>38179.5888773148</v>
      </c>
      <c r="C30978" s="6" t="n">
        <f aca="false">(A30978-$A$2)/0.000011574074074074</f>
        <v>137269.000000461</v>
      </c>
      <c r="D30978" s="7" t="n">
        <v>8.30768945845953</v>
      </c>
    </row>
    <row r="30979" customFormat="false" ht="13.5" hidden="false" customHeight="false" outlineLevel="0" collapsed="false">
      <c r="A30979" s="4" t="n">
        <v>38179.5888888889</v>
      </c>
      <c r="C30979" s="6" t="n">
        <f aca="false">(A30979-$A$2)/0.000011574074074074</f>
        <v>137270.000000066</v>
      </c>
      <c r="D30979" s="7" t="n">
        <v>8.30768947232151</v>
      </c>
    </row>
    <row r="30980" customFormat="false" ht="13.5" hidden="false" customHeight="false" outlineLevel="0" collapsed="false">
      <c r="A30980" s="4" t="n">
        <v>38179.588900463</v>
      </c>
      <c r="C30980" s="6" t="n">
        <f aca="false">(A30980-$A$2)/0.000011574074074074</f>
        <v>137271.0000003</v>
      </c>
      <c r="D30980" s="7" t="n">
        <v>8.30768948618347</v>
      </c>
    </row>
    <row r="30981" customFormat="false" ht="13.5" hidden="false" customHeight="false" outlineLevel="0" collapsed="false">
      <c r="A30981" s="4" t="n">
        <v>38179.588912037</v>
      </c>
      <c r="C30981" s="6" t="n">
        <f aca="false">(A30981-$A$2)/0.000011574074074074</f>
        <v>137271.999999905</v>
      </c>
      <c r="D30981" s="7" t="n">
        <v>8.30768950004538</v>
      </c>
    </row>
    <row r="30982" customFormat="false" ht="13.5" hidden="false" customHeight="false" outlineLevel="0" collapsed="false">
      <c r="A30982" s="4" t="n">
        <v>38179.5889236111</v>
      </c>
      <c r="C30982" s="6" t="n">
        <f aca="false">(A30982-$A$2)/0.000011574074074074</f>
        <v>137273.000000139</v>
      </c>
      <c r="D30982" s="7" t="n">
        <v>8.30768951390727</v>
      </c>
    </row>
    <row r="30983" customFormat="false" ht="13.5" hidden="false" customHeight="false" outlineLevel="0" collapsed="false">
      <c r="A30983" s="4" t="n">
        <v>38179.5889351852</v>
      </c>
      <c r="C30983" s="6" t="n">
        <f aca="false">(A30983-$A$2)/0.000011574074074074</f>
        <v>137274.000000372</v>
      </c>
      <c r="D30983" s="7" t="n">
        <v>8.30768952776913</v>
      </c>
    </row>
    <row r="30984" customFormat="false" ht="13.5" hidden="false" customHeight="false" outlineLevel="0" collapsed="false">
      <c r="A30984" s="4" t="n">
        <v>38179.5889467593</v>
      </c>
      <c r="C30984" s="6" t="n">
        <f aca="false">(A30984-$A$2)/0.000011574074074074</f>
        <v>137274.999999978</v>
      </c>
      <c r="D30984" s="7" t="n">
        <v>8.30768954163094</v>
      </c>
    </row>
    <row r="30985" customFormat="false" ht="13.5" hidden="false" customHeight="false" outlineLevel="0" collapsed="false">
      <c r="A30985" s="4" t="n">
        <v>38179.5889583333</v>
      </c>
      <c r="C30985" s="6" t="n">
        <f aca="false">(A30985-$A$2)/0.000011574074074074</f>
        <v>137276.000000211</v>
      </c>
      <c r="D30985" s="7" t="n">
        <v>8.30768955549273</v>
      </c>
    </row>
    <row r="30986" customFormat="false" ht="13.5" hidden="false" customHeight="false" outlineLevel="0" collapsed="false">
      <c r="A30986" s="4" t="n">
        <v>38179.5889699074</v>
      </c>
      <c r="C30986" s="6" t="n">
        <f aca="false">(A30986-$A$2)/0.000011574074074074</f>
        <v>137277.000000445</v>
      </c>
      <c r="D30986" s="7" t="n">
        <v>8.30769956935449</v>
      </c>
    </row>
    <row r="30987" customFormat="false" ht="13.5" hidden="false" customHeight="false" outlineLevel="0" collapsed="false">
      <c r="A30987" s="4" t="n">
        <v>38179.5889814815</v>
      </c>
      <c r="C30987" s="6" t="n">
        <f aca="false">(A30987-$A$2)/0.000011574074074074</f>
        <v>137278.00000005</v>
      </c>
      <c r="D30987" s="7" t="n">
        <v>8.30768958321621</v>
      </c>
    </row>
    <row r="30988" customFormat="false" ht="13.5" hidden="false" customHeight="false" outlineLevel="0" collapsed="false">
      <c r="A30988" s="4" t="n">
        <v>38179.5889930556</v>
      </c>
      <c r="C30988" s="6" t="n">
        <f aca="false">(A30988-$A$2)/0.000011574074074074</f>
        <v>137279.000000284</v>
      </c>
      <c r="D30988" s="7" t="n">
        <v>8.3076695970779</v>
      </c>
    </row>
    <row r="30989" customFormat="false" ht="13.5" hidden="false" customHeight="false" outlineLevel="0" collapsed="false">
      <c r="A30989" s="4" t="n">
        <v>38179.5890046296</v>
      </c>
      <c r="C30989" s="6" t="n">
        <f aca="false">(A30989-$A$2)/0.000011574074074074</f>
        <v>137279.999999889</v>
      </c>
      <c r="D30989" s="7" t="n">
        <v>8.30766961093955</v>
      </c>
    </row>
    <row r="30990" customFormat="false" ht="13.5" hidden="false" customHeight="false" outlineLevel="0" collapsed="false">
      <c r="A30990" s="4" t="n">
        <v>38179.5890162037</v>
      </c>
      <c r="C30990" s="6" t="n">
        <f aca="false">(A30990-$A$2)/0.000011574074074074</f>
        <v>137281.000000123</v>
      </c>
      <c r="D30990" s="7" t="n">
        <v>8.30768962480117</v>
      </c>
    </row>
    <row r="30991" customFormat="false" ht="13.5" hidden="false" customHeight="false" outlineLevel="0" collapsed="false">
      <c r="A30991" s="4" t="n">
        <v>38179.5890277778</v>
      </c>
      <c r="C30991" s="6" t="n">
        <f aca="false">(A30991-$A$2)/0.000011574074074074</f>
        <v>137282.000000357</v>
      </c>
      <c r="D30991" s="7" t="n">
        <v>8.30768963866276</v>
      </c>
    </row>
    <row r="30992" customFormat="false" ht="13.5" hidden="false" customHeight="false" outlineLevel="0" collapsed="false">
      <c r="A30992" s="4" t="n">
        <v>38179.5890393519</v>
      </c>
      <c r="C30992" s="6" t="n">
        <f aca="false">(A30992-$A$2)/0.000011574074074074</f>
        <v>137282.999999962</v>
      </c>
      <c r="D30992" s="7" t="n">
        <v>8.30768965252431</v>
      </c>
    </row>
    <row r="30993" customFormat="false" ht="13.5" hidden="false" customHeight="false" outlineLevel="0" collapsed="false">
      <c r="A30993" s="4" t="n">
        <v>38179.5890509259</v>
      </c>
      <c r="C30993" s="6" t="n">
        <f aca="false">(A30993-$A$2)/0.000011574074074074</f>
        <v>137284.000000196</v>
      </c>
      <c r="D30993" s="7" t="n">
        <v>8.30766966638584</v>
      </c>
    </row>
    <row r="30994" customFormat="false" ht="13.5" hidden="false" customHeight="false" outlineLevel="0" collapsed="false">
      <c r="A30994" s="4" t="n">
        <v>38179.5890625</v>
      </c>
      <c r="C30994" s="6" t="n">
        <f aca="false">(A30994-$A$2)/0.000011574074074074</f>
        <v>137285.000000429</v>
      </c>
      <c r="D30994" s="7" t="n">
        <v>8.30766968024733</v>
      </c>
    </row>
    <row r="30995" customFormat="false" ht="13.5" hidden="false" customHeight="false" outlineLevel="0" collapsed="false">
      <c r="A30995" s="4" t="n">
        <v>38179.5890740741</v>
      </c>
      <c r="C30995" s="6" t="n">
        <f aca="false">(A30995-$A$2)/0.000011574074074074</f>
        <v>137286.000000034</v>
      </c>
      <c r="D30995" s="7" t="n">
        <v>8.30768969410878</v>
      </c>
    </row>
    <row r="30996" customFormat="false" ht="13.5" hidden="false" customHeight="false" outlineLevel="0" collapsed="false">
      <c r="A30996" s="4" t="n">
        <v>38179.5890856482</v>
      </c>
      <c r="C30996" s="6" t="n">
        <f aca="false">(A30996-$A$2)/0.000011574074074074</f>
        <v>137287.000000268</v>
      </c>
      <c r="D30996" s="7" t="n">
        <v>8.3076897079702</v>
      </c>
    </row>
    <row r="30997" customFormat="false" ht="13.5" hidden="false" customHeight="false" outlineLevel="0" collapsed="false">
      <c r="A30997" s="4" t="n">
        <v>38179.5890972222</v>
      </c>
      <c r="C30997" s="6" t="n">
        <f aca="false">(A30997-$A$2)/0.000011574074074074</f>
        <v>137287.999999873</v>
      </c>
      <c r="D30997" s="7" t="n">
        <v>8.30768972183159</v>
      </c>
    </row>
    <row r="30998" customFormat="false" ht="13.5" hidden="false" customHeight="false" outlineLevel="0" collapsed="false">
      <c r="A30998" s="4" t="n">
        <v>38179.5891087963</v>
      </c>
      <c r="C30998" s="6" t="n">
        <f aca="false">(A30998-$A$2)/0.000011574074074074</f>
        <v>137289.000000107</v>
      </c>
      <c r="D30998" s="7" t="n">
        <v>8.30766973569294</v>
      </c>
    </row>
    <row r="30999" customFormat="false" ht="13.5" hidden="false" customHeight="false" outlineLevel="0" collapsed="false">
      <c r="A30999" s="4" t="n">
        <v>38179.5891203704</v>
      </c>
      <c r="C30999" s="6" t="n">
        <f aca="false">(A30999-$A$2)/0.000011574074074074</f>
        <v>137290.000000341</v>
      </c>
      <c r="D30999" s="7" t="n">
        <v>8.30768974955427</v>
      </c>
    </row>
    <row r="31000" customFormat="false" ht="13.5" hidden="false" customHeight="false" outlineLevel="0" collapsed="false">
      <c r="A31000" s="4" t="n">
        <v>38179.5891319444</v>
      </c>
      <c r="C31000" s="6" t="n">
        <f aca="false">(A31000-$A$2)/0.000011574074074074</f>
        <v>137290.999999946</v>
      </c>
      <c r="D31000" s="7" t="n">
        <v>8.30768976341555</v>
      </c>
    </row>
    <row r="31001" customFormat="false" ht="13.5" hidden="false" customHeight="false" outlineLevel="0" collapsed="false">
      <c r="A31001" s="4" t="n">
        <v>38179.5891435185</v>
      </c>
      <c r="C31001" s="6" t="n">
        <f aca="false">(A31001-$A$2)/0.000011574074074074</f>
        <v>137292.00000018</v>
      </c>
      <c r="D31001" s="7" t="n">
        <v>8.30768977727681</v>
      </c>
    </row>
    <row r="31002" customFormat="false" ht="13.5" hidden="false" customHeight="false" outlineLevel="0" collapsed="false">
      <c r="A31002" s="4" t="n">
        <v>38179.5891550926</v>
      </c>
      <c r="C31002" s="6" t="n">
        <f aca="false">(A31002-$A$2)/0.000011574074074074</f>
        <v>137293.000000413</v>
      </c>
      <c r="D31002" s="7" t="n">
        <v>8.30768979113803</v>
      </c>
    </row>
    <row r="31003" customFormat="false" ht="13.5" hidden="false" customHeight="false" outlineLevel="0" collapsed="false">
      <c r="A31003" s="4" t="n">
        <v>38179.5891666667</v>
      </c>
      <c r="C31003" s="6" t="n">
        <f aca="false">(A31003-$A$2)/0.000011574074074074</f>
        <v>137294.000000019</v>
      </c>
      <c r="D31003" s="7" t="n">
        <v>8.30768980499921</v>
      </c>
    </row>
    <row r="31004" customFormat="false" ht="13.5" hidden="false" customHeight="false" outlineLevel="0" collapsed="false">
      <c r="A31004" s="4" t="n">
        <v>38179.5891782407</v>
      </c>
      <c r="C31004" s="6" t="n">
        <f aca="false">(A31004-$A$2)/0.000011574074074074</f>
        <v>137295.000000252</v>
      </c>
      <c r="D31004" s="7" t="n">
        <v>8.30768981886037</v>
      </c>
    </row>
    <row r="31005" customFormat="false" ht="13.5" hidden="false" customHeight="false" outlineLevel="0" collapsed="false">
      <c r="A31005" s="4" t="n">
        <v>38179.5891898148</v>
      </c>
      <c r="C31005" s="6" t="n">
        <f aca="false">(A31005-$A$2)/0.000011574074074074</f>
        <v>137296.000000486</v>
      </c>
      <c r="D31005" s="7" t="n">
        <v>8.30768983272149</v>
      </c>
    </row>
    <row r="31006" customFormat="false" ht="13.5" hidden="false" customHeight="false" outlineLevel="0" collapsed="false">
      <c r="A31006" s="4" t="n">
        <v>38179.5892013889</v>
      </c>
      <c r="C31006" s="6" t="n">
        <f aca="false">(A31006-$A$2)/0.000011574074074074</f>
        <v>137297.000000091</v>
      </c>
      <c r="D31006" s="7" t="n">
        <v>8.30768984658257</v>
      </c>
    </row>
    <row r="31007" customFormat="false" ht="13.5" hidden="false" customHeight="false" outlineLevel="0" collapsed="false">
      <c r="A31007" s="4" t="n">
        <v>38179.589212963</v>
      </c>
      <c r="C31007" s="6" t="n">
        <f aca="false">(A31007-$A$2)/0.000011574074074074</f>
        <v>137298.000000325</v>
      </c>
      <c r="D31007" s="7" t="n">
        <v>8.30768986044363</v>
      </c>
    </row>
    <row r="31008" customFormat="false" ht="13.5" hidden="false" customHeight="false" outlineLevel="0" collapsed="false">
      <c r="A31008" s="4" t="n">
        <v>38179.589224537</v>
      </c>
      <c r="C31008" s="6" t="n">
        <f aca="false">(A31008-$A$2)/0.000011574074074074</f>
        <v>137298.99999993</v>
      </c>
      <c r="D31008" s="7" t="n">
        <v>8.30768987430464</v>
      </c>
    </row>
    <row r="31009" customFormat="false" ht="13.5" hidden="false" customHeight="false" outlineLevel="0" collapsed="false">
      <c r="A31009" s="4" t="n">
        <v>38179.5892361111</v>
      </c>
      <c r="C31009" s="6" t="n">
        <f aca="false">(A31009-$A$2)/0.000011574074074074</f>
        <v>137300.000000164</v>
      </c>
      <c r="D31009" s="7" t="n">
        <v>8.30768988816563</v>
      </c>
    </row>
    <row r="31010" customFormat="false" ht="13.5" hidden="false" customHeight="false" outlineLevel="0" collapsed="false">
      <c r="A31010" s="4" t="n">
        <v>38179.5892476852</v>
      </c>
      <c r="C31010" s="6" t="n">
        <f aca="false">(A31010-$A$2)/0.000011574074074074</f>
        <v>137301.000000398</v>
      </c>
      <c r="D31010" s="7" t="n">
        <v>8.30768990202659</v>
      </c>
    </row>
    <row r="31011" customFormat="false" ht="13.5" hidden="false" customHeight="false" outlineLevel="0" collapsed="false">
      <c r="A31011" s="4" t="n">
        <v>38179.5892592593</v>
      </c>
      <c r="C31011" s="6" t="n">
        <f aca="false">(A31011-$A$2)/0.000011574074074074</f>
        <v>137302.000000003</v>
      </c>
      <c r="D31011" s="7" t="n">
        <v>8.3076899158875</v>
      </c>
    </row>
    <row r="31012" customFormat="false" ht="13.5" hidden="false" customHeight="false" outlineLevel="0" collapsed="false">
      <c r="A31012" s="4" t="n">
        <v>38179.5892708333</v>
      </c>
      <c r="C31012" s="6" t="n">
        <f aca="false">(A31012-$A$2)/0.000011574074074074</f>
        <v>137303.000000237</v>
      </c>
      <c r="D31012" s="7" t="n">
        <v>8.30768992974839</v>
      </c>
    </row>
    <row r="31013" customFormat="false" ht="13.5" hidden="false" customHeight="false" outlineLevel="0" collapsed="false">
      <c r="A31013" s="4" t="n">
        <v>38179.5892824074</v>
      </c>
      <c r="C31013" s="6" t="n">
        <f aca="false">(A31013-$A$2)/0.000011574074074074</f>
        <v>137304.00000047</v>
      </c>
      <c r="D31013" s="7" t="n">
        <v>8.30768994360924</v>
      </c>
    </row>
    <row r="31014" customFormat="false" ht="13.5" hidden="false" customHeight="false" outlineLevel="0" collapsed="false">
      <c r="A31014" s="4" t="n">
        <v>38179.5892939815</v>
      </c>
      <c r="C31014" s="6" t="n">
        <f aca="false">(A31014-$A$2)/0.000011574074074074</f>
        <v>137305.000000075</v>
      </c>
      <c r="D31014" s="7" t="n">
        <v>8.30766995747006</v>
      </c>
    </row>
    <row r="31015" customFormat="false" ht="13.5" hidden="false" customHeight="false" outlineLevel="0" collapsed="false">
      <c r="A31015" s="4" t="n">
        <v>38179.5893055556</v>
      </c>
      <c r="C31015" s="6" t="n">
        <f aca="false">(A31015-$A$2)/0.000011574074074074</f>
        <v>137306.000000309</v>
      </c>
      <c r="D31015" s="7" t="n">
        <v>8.30766997133084</v>
      </c>
    </row>
    <row r="31016" customFormat="false" ht="13.5" hidden="false" customHeight="false" outlineLevel="0" collapsed="false">
      <c r="A31016" s="4" t="n">
        <v>38179.5893171296</v>
      </c>
      <c r="C31016" s="6" t="n">
        <f aca="false">(A31016-$A$2)/0.000011574074074074</f>
        <v>137306.999999914</v>
      </c>
      <c r="D31016" s="7" t="n">
        <v>8.30766998519159</v>
      </c>
    </row>
    <row r="31017" customFormat="false" ht="13.5" hidden="false" customHeight="false" outlineLevel="0" collapsed="false">
      <c r="A31017" s="4" t="n">
        <v>38179.5893287037</v>
      </c>
      <c r="C31017" s="6" t="n">
        <f aca="false">(A31017-$A$2)/0.000011574074074074</f>
        <v>137308.000000148</v>
      </c>
      <c r="D31017" s="7" t="n">
        <v>8.30768999905231</v>
      </c>
    </row>
    <row r="31018" customFormat="false" ht="13.5" hidden="false" customHeight="false" outlineLevel="0" collapsed="false">
      <c r="A31018" s="4" t="n">
        <v>38179.5893402778</v>
      </c>
      <c r="C31018" s="6" t="n">
        <f aca="false">(A31018-$A$2)/0.000011574074074074</f>
        <v>137309.000000382</v>
      </c>
      <c r="D31018" s="7" t="n">
        <v>8.30767001291299</v>
      </c>
    </row>
    <row r="31019" customFormat="false" ht="13.5" hidden="false" customHeight="false" outlineLevel="0" collapsed="false">
      <c r="A31019" s="4" t="n">
        <v>38179.5893518519</v>
      </c>
      <c r="C31019" s="6" t="n">
        <f aca="false">(A31019-$A$2)/0.000011574074074074</f>
        <v>137309.999999987</v>
      </c>
      <c r="D31019" s="7" t="n">
        <v>8.30767002677364</v>
      </c>
    </row>
    <row r="31020" customFormat="false" ht="13.5" hidden="false" customHeight="false" outlineLevel="0" collapsed="false">
      <c r="A31020" s="4" t="n">
        <v>38179.5893634259</v>
      </c>
      <c r="C31020" s="6" t="n">
        <f aca="false">(A31020-$A$2)/0.000011574074074074</f>
        <v>137311.000000221</v>
      </c>
      <c r="D31020" s="7" t="n">
        <v>8.30767004063426</v>
      </c>
    </row>
    <row r="31021" customFormat="false" ht="13.5" hidden="false" customHeight="false" outlineLevel="0" collapsed="false">
      <c r="A31021" s="4" t="n">
        <v>38179.589375</v>
      </c>
      <c r="C31021" s="6" t="n">
        <f aca="false">(A31021-$A$2)/0.000011574074074074</f>
        <v>137312.000000454</v>
      </c>
      <c r="D31021" s="7" t="n">
        <v>8.30769005449484</v>
      </c>
    </row>
    <row r="31022" customFormat="false" ht="13.5" hidden="false" customHeight="false" outlineLevel="0" collapsed="false">
      <c r="A31022" s="4" t="n">
        <v>38179.5893865741</v>
      </c>
      <c r="C31022" s="6" t="n">
        <f aca="false">(A31022-$A$2)/0.000011574074074074</f>
        <v>137313.00000006</v>
      </c>
      <c r="D31022" s="7" t="n">
        <v>8.30769006835538</v>
      </c>
    </row>
    <row r="31023" customFormat="false" ht="13.5" hidden="false" customHeight="false" outlineLevel="0" collapsed="false">
      <c r="A31023" s="4" t="n">
        <v>38179.5893981482</v>
      </c>
      <c r="C31023" s="6" t="n">
        <f aca="false">(A31023-$A$2)/0.000011574074074074</f>
        <v>137314.000000293</v>
      </c>
      <c r="D31023" s="7" t="n">
        <v>8.3076700822159</v>
      </c>
    </row>
    <row r="31024" customFormat="false" ht="13.5" hidden="false" customHeight="false" outlineLevel="0" collapsed="false">
      <c r="A31024" s="4" t="n">
        <v>38179.5894097222</v>
      </c>
      <c r="C31024" s="6" t="n">
        <f aca="false">(A31024-$A$2)/0.000011574074074074</f>
        <v>137314.999999898</v>
      </c>
      <c r="D31024" s="7" t="n">
        <v>8.30769009607637</v>
      </c>
    </row>
    <row r="31025" customFormat="false" ht="13.5" hidden="false" customHeight="false" outlineLevel="0" collapsed="false">
      <c r="A31025" s="4" t="n">
        <v>38179.5894212963</v>
      </c>
      <c r="C31025" s="6" t="n">
        <f aca="false">(A31025-$A$2)/0.000011574074074074</f>
        <v>137316.000000132</v>
      </c>
      <c r="D31025" s="7" t="n">
        <v>8.30769010993682</v>
      </c>
    </row>
    <row r="31026" customFormat="false" ht="13.5" hidden="false" customHeight="false" outlineLevel="0" collapsed="false">
      <c r="A31026" s="4" t="n">
        <v>38179.5894328704</v>
      </c>
      <c r="C31026" s="6" t="n">
        <f aca="false">(A31026-$A$2)/0.000011574074074074</f>
        <v>137317.000000366</v>
      </c>
      <c r="D31026" s="7" t="n">
        <v>8.30769012379724</v>
      </c>
    </row>
    <row r="31027" customFormat="false" ht="13.5" hidden="false" customHeight="false" outlineLevel="0" collapsed="false">
      <c r="A31027" s="4" t="n">
        <v>38179.5894444444</v>
      </c>
      <c r="C31027" s="6" t="n">
        <f aca="false">(A31027-$A$2)/0.000011574074074074</f>
        <v>137317.999999971</v>
      </c>
      <c r="D31027" s="7" t="n">
        <v>8.30769013765761</v>
      </c>
    </row>
    <row r="31028" customFormat="false" ht="13.5" hidden="false" customHeight="false" outlineLevel="0" collapsed="false">
      <c r="A31028" s="4" t="n">
        <v>38179.5894560185</v>
      </c>
      <c r="C31028" s="6" t="n">
        <f aca="false">(A31028-$A$2)/0.000011574074074074</f>
        <v>137319.000000205</v>
      </c>
      <c r="D31028" s="7" t="n">
        <v>8.30769015151796</v>
      </c>
    </row>
    <row r="31029" customFormat="false" ht="13.5" hidden="false" customHeight="false" outlineLevel="0" collapsed="false">
      <c r="A31029" s="4" t="n">
        <v>38179.5894675926</v>
      </c>
      <c r="C31029" s="6" t="n">
        <f aca="false">(A31029-$A$2)/0.000011574074074074</f>
        <v>137320.000000439</v>
      </c>
      <c r="D31029" s="7" t="n">
        <v>8.30769016537827</v>
      </c>
    </row>
    <row r="31030" customFormat="false" ht="13.5" hidden="false" customHeight="false" outlineLevel="0" collapsed="false">
      <c r="A31030" s="4" t="n">
        <v>38179.5894791667</v>
      </c>
      <c r="C31030" s="6" t="n">
        <f aca="false">(A31030-$A$2)/0.000011574074074074</f>
        <v>137321.000000044</v>
      </c>
      <c r="D31030" s="7" t="n">
        <v>8.30769017923855</v>
      </c>
    </row>
    <row r="31031" customFormat="false" ht="13.5" hidden="false" customHeight="false" outlineLevel="0" collapsed="false">
      <c r="A31031" s="4" t="n">
        <v>38179.5894907407</v>
      </c>
      <c r="C31031" s="6" t="n">
        <f aca="false">(A31031-$A$2)/0.000011574074074074</f>
        <v>137322.000000277</v>
      </c>
      <c r="D31031" s="7" t="n">
        <v>8.30769019309879</v>
      </c>
    </row>
    <row r="31032" customFormat="false" ht="13.5" hidden="false" customHeight="false" outlineLevel="0" collapsed="false">
      <c r="A31032" s="4" t="n">
        <v>38179.5895023148</v>
      </c>
      <c r="C31032" s="6" t="n">
        <f aca="false">(A31032-$A$2)/0.000011574074074074</f>
        <v>137322.999999883</v>
      </c>
      <c r="D31032" s="7" t="n">
        <v>8.30769020695899</v>
      </c>
    </row>
    <row r="31033" customFormat="false" ht="13.5" hidden="false" customHeight="false" outlineLevel="0" collapsed="false">
      <c r="A31033" s="4" t="n">
        <v>38179.5895138889</v>
      </c>
      <c r="C31033" s="6" t="n">
        <f aca="false">(A31033-$A$2)/0.000011574074074074</f>
        <v>137324.000000116</v>
      </c>
      <c r="D31033" s="7" t="n">
        <v>8.30769022081917</v>
      </c>
    </row>
    <row r="31034" customFormat="false" ht="13.5" hidden="false" customHeight="false" outlineLevel="0" collapsed="false">
      <c r="A31034" s="4" t="n">
        <v>38179.589525463</v>
      </c>
      <c r="C31034" s="6" t="n">
        <f aca="false">(A31034-$A$2)/0.000011574074074074</f>
        <v>137325.00000035</v>
      </c>
      <c r="D31034" s="7" t="n">
        <v>8.30769023467932</v>
      </c>
    </row>
    <row r="31035" customFormat="false" ht="13.5" hidden="false" customHeight="false" outlineLevel="0" collapsed="false">
      <c r="A31035" s="4" t="n">
        <v>38179.589537037</v>
      </c>
      <c r="C31035" s="6" t="n">
        <f aca="false">(A31035-$A$2)/0.000011574074074074</f>
        <v>137325.999999955</v>
      </c>
      <c r="D31035" s="7" t="n">
        <v>8.30769024853942</v>
      </c>
    </row>
    <row r="31036" customFormat="false" ht="13.5" hidden="false" customHeight="false" outlineLevel="0" collapsed="false">
      <c r="A31036" s="4" t="n">
        <v>38179.5895486111</v>
      </c>
      <c r="C31036" s="6" t="n">
        <f aca="false">(A31036-$A$2)/0.000011574074074074</f>
        <v>137327.000000189</v>
      </c>
      <c r="D31036" s="7" t="n">
        <v>8.30769026239949</v>
      </c>
    </row>
    <row r="31037" customFormat="false" ht="13.5" hidden="false" customHeight="false" outlineLevel="0" collapsed="false">
      <c r="A31037" s="4" t="n">
        <v>38179.5895601852</v>
      </c>
      <c r="C31037" s="6" t="n">
        <f aca="false">(A31037-$A$2)/0.000011574074074074</f>
        <v>137328.000000423</v>
      </c>
      <c r="D31037" s="7" t="n">
        <v>8.30769027625954</v>
      </c>
    </row>
    <row r="31038" customFormat="false" ht="13.5" hidden="false" customHeight="false" outlineLevel="0" collapsed="false">
      <c r="A31038" s="4" t="n">
        <v>38179.5895717593</v>
      </c>
      <c r="C31038" s="6" t="n">
        <f aca="false">(A31038-$A$2)/0.000011574074074074</f>
        <v>137329.000000028</v>
      </c>
      <c r="D31038" s="7" t="n">
        <v>8.30769029011953</v>
      </c>
    </row>
    <row r="31039" customFormat="false" ht="13.5" hidden="false" customHeight="false" outlineLevel="0" collapsed="false">
      <c r="A31039" s="4" t="n">
        <v>38179.5895833333</v>
      </c>
      <c r="C31039" s="6" t="n">
        <f aca="false">(A31039-$A$2)/0.000011574074074074</f>
        <v>137330.000000262</v>
      </c>
      <c r="D31039" s="7" t="n">
        <v>8.30769030397951</v>
      </c>
    </row>
    <row r="31040" customFormat="false" ht="13.5" hidden="false" customHeight="false" outlineLevel="0" collapsed="false">
      <c r="A31040" s="4" t="n">
        <v>38179.5895949074</v>
      </c>
      <c r="C31040" s="6" t="n">
        <f aca="false">(A31040-$A$2)/0.000011574074074074</f>
        <v>137330.999999867</v>
      </c>
      <c r="D31040" s="7" t="n">
        <v>8.30769031783944</v>
      </c>
    </row>
    <row r="31041" customFormat="false" ht="13.5" hidden="false" customHeight="false" outlineLevel="0" collapsed="false">
      <c r="A31041" s="4" t="n">
        <v>38179.5896064815</v>
      </c>
      <c r="C31041" s="6" t="n">
        <f aca="false">(A31041-$A$2)/0.000011574074074074</f>
        <v>137332.000000101</v>
      </c>
      <c r="D31041" s="7" t="n">
        <v>8.30769033169934</v>
      </c>
    </row>
    <row r="31042" customFormat="false" ht="13.5" hidden="false" customHeight="false" outlineLevel="0" collapsed="false">
      <c r="A31042" s="4" t="n">
        <v>38179.5896180556</v>
      </c>
      <c r="C31042" s="6" t="n">
        <f aca="false">(A31042-$A$2)/0.000011574074074074</f>
        <v>137333.000000334</v>
      </c>
      <c r="D31042" s="7" t="n">
        <v>8.30769034555922</v>
      </c>
    </row>
    <row r="31043" customFormat="false" ht="13.5" hidden="false" customHeight="false" outlineLevel="0" collapsed="false">
      <c r="A31043" s="4" t="n">
        <v>38179.5896296296</v>
      </c>
      <c r="C31043" s="6" t="n">
        <f aca="false">(A31043-$A$2)/0.000011574074074074</f>
        <v>137333.999999939</v>
      </c>
      <c r="D31043" s="7" t="n">
        <v>8.30769035941904</v>
      </c>
    </row>
    <row r="31044" customFormat="false" ht="13.5" hidden="false" customHeight="false" outlineLevel="0" collapsed="false">
      <c r="A31044" s="4" t="n">
        <v>38179.5896412037</v>
      </c>
      <c r="C31044" s="6" t="n">
        <f aca="false">(A31044-$A$2)/0.000011574074074074</f>
        <v>137335.000000173</v>
      </c>
      <c r="D31044" s="7" t="n">
        <v>8.30769037327885</v>
      </c>
    </row>
    <row r="31045" customFormat="false" ht="13.5" hidden="false" customHeight="false" outlineLevel="0" collapsed="false">
      <c r="A31045" s="4" t="n">
        <v>38179.5896527778</v>
      </c>
      <c r="C31045" s="6" t="n">
        <f aca="false">(A31045-$A$2)/0.000011574074074074</f>
        <v>137336.000000407</v>
      </c>
      <c r="D31045" s="7" t="n">
        <v>8.30769038713862</v>
      </c>
    </row>
    <row r="31046" customFormat="false" ht="13.5" hidden="false" customHeight="false" outlineLevel="0" collapsed="false">
      <c r="A31046" s="4" t="n">
        <v>38179.5896643519</v>
      </c>
      <c r="C31046" s="6" t="n">
        <f aca="false">(A31046-$A$2)/0.000011574074074074</f>
        <v>137337.000000012</v>
      </c>
      <c r="D31046" s="7" t="n">
        <v>8.30769040099834</v>
      </c>
    </row>
    <row r="31047" customFormat="false" ht="13.5" hidden="false" customHeight="false" outlineLevel="0" collapsed="false">
      <c r="A31047" s="4" t="n">
        <v>38179.5896759259</v>
      </c>
      <c r="C31047" s="6" t="n">
        <f aca="false">(A31047-$A$2)/0.000011574074074074</f>
        <v>137338.000000246</v>
      </c>
      <c r="D31047" s="7" t="n">
        <v>8.30769041485804</v>
      </c>
    </row>
    <row r="31048" customFormat="false" ht="13.5" hidden="false" customHeight="false" outlineLevel="0" collapsed="false">
      <c r="A31048" s="4" t="n">
        <v>38179.5896875</v>
      </c>
      <c r="C31048" s="6" t="n">
        <f aca="false">(A31048-$A$2)/0.000011574074074074</f>
        <v>137339.00000048</v>
      </c>
      <c r="D31048" s="7" t="n">
        <v>8.30769042871771</v>
      </c>
    </row>
    <row r="31049" customFormat="false" ht="13.5" hidden="false" customHeight="false" outlineLevel="0" collapsed="false">
      <c r="A31049" s="4" t="n">
        <v>38179.5896990741</v>
      </c>
      <c r="C31049" s="6" t="n">
        <f aca="false">(A31049-$A$2)/0.000011574074074074</f>
        <v>137340.000000085</v>
      </c>
      <c r="D31049" s="7" t="n">
        <v>8.30769044257733</v>
      </c>
    </row>
    <row r="31050" customFormat="false" ht="13.5" hidden="false" customHeight="false" outlineLevel="0" collapsed="false">
      <c r="A31050" s="4" t="n">
        <v>38179.5897106482</v>
      </c>
      <c r="C31050" s="6" t="n">
        <f aca="false">(A31050-$A$2)/0.000011574074074074</f>
        <v>137341.000000318</v>
      </c>
      <c r="D31050" s="7" t="n">
        <v>8.30769045643693</v>
      </c>
    </row>
    <row r="31051" customFormat="false" ht="13.5" hidden="false" customHeight="false" outlineLevel="0" collapsed="false">
      <c r="A31051" s="4" t="n">
        <v>38179.5897222222</v>
      </c>
      <c r="C31051" s="6" t="n">
        <f aca="false">(A31051-$A$2)/0.000011574074074074</f>
        <v>137341.999999924</v>
      </c>
      <c r="D31051" s="7" t="n">
        <v>8.30769047029648</v>
      </c>
    </row>
    <row r="31052" customFormat="false" ht="13.5" hidden="false" customHeight="false" outlineLevel="0" collapsed="false">
      <c r="A31052" s="4" t="n">
        <v>38179.5897337963</v>
      </c>
      <c r="C31052" s="6" t="n">
        <f aca="false">(A31052-$A$2)/0.000011574074074074</f>
        <v>137343.000000157</v>
      </c>
      <c r="D31052" s="7" t="n">
        <v>8.30769048415601</v>
      </c>
    </row>
    <row r="31053" customFormat="false" ht="13.5" hidden="false" customHeight="false" outlineLevel="0" collapsed="false">
      <c r="A31053" s="4" t="n">
        <v>38179.5897453704</v>
      </c>
      <c r="C31053" s="6" t="n">
        <f aca="false">(A31053-$A$2)/0.000011574074074074</f>
        <v>137344.000000391</v>
      </c>
      <c r="D31053" s="7" t="n">
        <v>8.30769049801551</v>
      </c>
    </row>
    <row r="31054" customFormat="false" ht="13.5" hidden="false" customHeight="false" outlineLevel="0" collapsed="false">
      <c r="A31054" s="4" t="n">
        <v>38179.5897569444</v>
      </c>
      <c r="C31054" s="6" t="n">
        <f aca="false">(A31054-$A$2)/0.000011574074074074</f>
        <v>137344.999999996</v>
      </c>
      <c r="D31054" s="7" t="n">
        <v>8.30769051187496</v>
      </c>
    </row>
    <row r="31055" customFormat="false" ht="13.5" hidden="false" customHeight="false" outlineLevel="0" collapsed="false">
      <c r="A31055" s="4" t="n">
        <v>38179.5897685185</v>
      </c>
      <c r="C31055" s="6" t="n">
        <f aca="false">(A31055-$A$2)/0.000011574074074074</f>
        <v>137346.00000023</v>
      </c>
      <c r="D31055" s="7" t="n">
        <v>8.30769052573439</v>
      </c>
    </row>
    <row r="31056" customFormat="false" ht="13.5" hidden="false" customHeight="false" outlineLevel="0" collapsed="false">
      <c r="A31056" s="4" t="n">
        <v>38179.5897800926</v>
      </c>
      <c r="C31056" s="6" t="n">
        <f aca="false">(A31056-$A$2)/0.000011574074074074</f>
        <v>137347.000000464</v>
      </c>
      <c r="D31056" s="7" t="n">
        <v>8.30769053959378</v>
      </c>
    </row>
    <row r="31057" customFormat="false" ht="13.5" hidden="false" customHeight="false" outlineLevel="0" collapsed="false">
      <c r="A31057" s="4" t="n">
        <v>38179.5897916667</v>
      </c>
      <c r="C31057" s="6" t="n">
        <f aca="false">(A31057-$A$2)/0.000011574074074074</f>
        <v>137348.000000069</v>
      </c>
      <c r="D31057" s="7" t="n">
        <v>8.30769055345313</v>
      </c>
    </row>
    <row r="31058" customFormat="false" ht="13.5" hidden="false" customHeight="false" outlineLevel="0" collapsed="false">
      <c r="A31058" s="4" t="n">
        <v>38179.5898032407</v>
      </c>
      <c r="C31058" s="6" t="n">
        <f aca="false">(A31058-$A$2)/0.000011574074074074</f>
        <v>137349.000000303</v>
      </c>
      <c r="D31058" s="7" t="n">
        <v>8.30769056731245</v>
      </c>
    </row>
    <row r="31059" customFormat="false" ht="13.5" hidden="false" customHeight="false" outlineLevel="0" collapsed="false">
      <c r="A31059" s="4" t="n">
        <v>38179.5898148148</v>
      </c>
      <c r="C31059" s="6" t="n">
        <f aca="false">(A31059-$A$2)/0.000011574074074074</f>
        <v>137349.999999908</v>
      </c>
      <c r="D31059" s="7" t="n">
        <v>8.30769058117173</v>
      </c>
    </row>
    <row r="31060" customFormat="false" ht="13.5" hidden="false" customHeight="false" outlineLevel="0" collapsed="false">
      <c r="A31060" s="4" t="n">
        <v>38179.5898263889</v>
      </c>
      <c r="C31060" s="6" t="n">
        <f aca="false">(A31060-$A$2)/0.000011574074074074</f>
        <v>137351.000000142</v>
      </c>
      <c r="D31060" s="7" t="n">
        <v>8.30769059503098</v>
      </c>
    </row>
    <row r="31061" customFormat="false" ht="13.5" hidden="false" customHeight="false" outlineLevel="0" collapsed="false">
      <c r="A31061" s="4" t="n">
        <v>38179.589837963</v>
      </c>
      <c r="C31061" s="6" t="n">
        <f aca="false">(A31061-$A$2)/0.000011574074074074</f>
        <v>137352.000000375</v>
      </c>
      <c r="D31061" s="7" t="n">
        <v>8.3076906088902</v>
      </c>
    </row>
    <row r="31062" customFormat="false" ht="13.5" hidden="false" customHeight="false" outlineLevel="0" collapsed="false">
      <c r="A31062" s="4" t="n">
        <v>38179.589849537</v>
      </c>
      <c r="C31062" s="6" t="n">
        <f aca="false">(A31062-$A$2)/0.000011574074074074</f>
        <v>137352.99999998</v>
      </c>
      <c r="D31062" s="7" t="n">
        <v>8.30769062274938</v>
      </c>
    </row>
    <row r="31063" customFormat="false" ht="13.5" hidden="false" customHeight="false" outlineLevel="0" collapsed="false">
      <c r="A31063" s="4" t="n">
        <v>38179.5898611111</v>
      </c>
      <c r="C31063" s="6" t="n">
        <f aca="false">(A31063-$A$2)/0.000011574074074074</f>
        <v>137354.000000214</v>
      </c>
      <c r="D31063" s="7" t="n">
        <v>8.30769063660853</v>
      </c>
    </row>
    <row r="31064" customFormat="false" ht="13.5" hidden="false" customHeight="false" outlineLevel="0" collapsed="false">
      <c r="A31064" s="4" t="n">
        <v>38179.5898726852</v>
      </c>
      <c r="C31064" s="6" t="n">
        <f aca="false">(A31064-$A$2)/0.000011574074074074</f>
        <v>137355.000000448</v>
      </c>
      <c r="D31064" s="7" t="n">
        <v>8.30769065046765</v>
      </c>
    </row>
    <row r="31065" customFormat="false" ht="13.5" hidden="false" customHeight="false" outlineLevel="0" collapsed="false">
      <c r="A31065" s="4" t="n">
        <v>38179.5898842593</v>
      </c>
      <c r="C31065" s="6" t="n">
        <f aca="false">(A31065-$A$2)/0.000011574074074074</f>
        <v>137356.000000053</v>
      </c>
      <c r="D31065" s="7" t="n">
        <v>8.30769066432672</v>
      </c>
    </row>
    <row r="31066" customFormat="false" ht="13.5" hidden="false" customHeight="false" outlineLevel="0" collapsed="false">
      <c r="A31066" s="4" t="n">
        <v>38179.5898958333</v>
      </c>
      <c r="C31066" s="6" t="n">
        <f aca="false">(A31066-$A$2)/0.000011574074074074</f>
        <v>137357.000000287</v>
      </c>
      <c r="D31066" s="7" t="n">
        <v>8.30769067818577</v>
      </c>
    </row>
    <row r="31067" customFormat="false" ht="13.5" hidden="false" customHeight="false" outlineLevel="0" collapsed="false">
      <c r="A31067" s="4" t="n">
        <v>38179.5899074074</v>
      </c>
      <c r="C31067" s="6" t="n">
        <f aca="false">(A31067-$A$2)/0.000011574074074074</f>
        <v>137357.999999892</v>
      </c>
      <c r="D31067" s="7" t="n">
        <v>8.30769069204477</v>
      </c>
    </row>
    <row r="31068" customFormat="false" ht="13.5" hidden="false" customHeight="false" outlineLevel="0" collapsed="false">
      <c r="A31068" s="4" t="n">
        <v>38179.5899189815</v>
      </c>
      <c r="C31068" s="6" t="n">
        <f aca="false">(A31068-$A$2)/0.000011574074074074</f>
        <v>137359.000000126</v>
      </c>
      <c r="D31068" s="7" t="n">
        <v>8.30769070590375</v>
      </c>
    </row>
    <row r="31069" customFormat="false" ht="13.5" hidden="false" customHeight="false" outlineLevel="0" collapsed="false">
      <c r="A31069" s="4" t="n">
        <v>38179.5899305556</v>
      </c>
      <c r="C31069" s="6" t="n">
        <f aca="false">(A31069-$A$2)/0.000011574074074074</f>
        <v>137360.000000359</v>
      </c>
      <c r="D31069" s="7" t="n">
        <v>8.30769071976269</v>
      </c>
    </row>
    <row r="31070" customFormat="false" ht="13.5" hidden="false" customHeight="false" outlineLevel="0" collapsed="false">
      <c r="A31070" s="4" t="n">
        <v>38179.5899421296</v>
      </c>
      <c r="C31070" s="6" t="n">
        <f aca="false">(A31070-$A$2)/0.000011574074074074</f>
        <v>137360.999999965</v>
      </c>
      <c r="D31070" s="7" t="n">
        <v>8.30769073362159</v>
      </c>
    </row>
    <row r="31071" customFormat="false" ht="13.5" hidden="false" customHeight="false" outlineLevel="0" collapsed="false">
      <c r="A31071" s="4" t="n">
        <v>38179.5899537037</v>
      </c>
      <c r="C31071" s="6" t="n">
        <f aca="false">(A31071-$A$2)/0.000011574074074074</f>
        <v>137362.000000198</v>
      </c>
      <c r="D31071" s="7" t="n">
        <v>8.30769074748047</v>
      </c>
    </row>
    <row r="31072" customFormat="false" ht="13.5" hidden="false" customHeight="false" outlineLevel="0" collapsed="false">
      <c r="A31072" s="4" t="n">
        <v>38179.5899652778</v>
      </c>
      <c r="C31072" s="6" t="n">
        <f aca="false">(A31072-$A$2)/0.000011574074074074</f>
        <v>137363.000000432</v>
      </c>
      <c r="D31072" s="7" t="n">
        <v>8.30769076133931</v>
      </c>
    </row>
    <row r="31073" customFormat="false" ht="13.5" hidden="false" customHeight="false" outlineLevel="0" collapsed="false">
      <c r="A31073" s="4" t="n">
        <v>38179.5899768519</v>
      </c>
      <c r="C31073" s="6" t="n">
        <f aca="false">(A31073-$A$2)/0.000011574074074074</f>
        <v>137364.000000037</v>
      </c>
      <c r="D31073" s="7" t="n">
        <v>8.3076907751981</v>
      </c>
    </row>
    <row r="31074" customFormat="false" ht="13.5" hidden="false" customHeight="false" outlineLevel="0" collapsed="false">
      <c r="A31074" s="4" t="n">
        <v>38179.5899884259</v>
      </c>
      <c r="C31074" s="6" t="n">
        <f aca="false">(A31074-$A$2)/0.000011574074074074</f>
        <v>137365.000000271</v>
      </c>
      <c r="D31074" s="7" t="n">
        <v>8.30769078905687</v>
      </c>
    </row>
    <row r="31075" customFormat="false" ht="13.5" hidden="false" customHeight="false" outlineLevel="0" collapsed="false">
      <c r="A31075" s="4" t="n">
        <v>38179.59</v>
      </c>
      <c r="C31075" s="6" t="n">
        <f aca="false">(A31075-$A$2)/0.000011574074074074</f>
        <v>137365.999999876</v>
      </c>
      <c r="D31075" s="7" t="n">
        <v>8.3076908029156</v>
      </c>
    </row>
    <row r="31076" customFormat="false" ht="13.5" hidden="false" customHeight="false" outlineLevel="0" collapsed="false">
      <c r="A31076" s="4" t="n">
        <v>38179.5900115741</v>
      </c>
      <c r="C31076" s="6" t="n">
        <f aca="false">(A31076-$A$2)/0.000011574074074074</f>
        <v>137367.00000011</v>
      </c>
      <c r="D31076" s="7" t="n">
        <v>8.3076908167743</v>
      </c>
    </row>
    <row r="31077" customFormat="false" ht="13.5" hidden="false" customHeight="false" outlineLevel="0" collapsed="false">
      <c r="A31077" s="4" t="n">
        <v>38179.5900231482</v>
      </c>
      <c r="C31077" s="6" t="n">
        <f aca="false">(A31077-$A$2)/0.000011574074074074</f>
        <v>137368.000000344</v>
      </c>
      <c r="D31077" s="7" t="n">
        <v>8.30769083063297</v>
      </c>
    </row>
    <row r="31078" customFormat="false" ht="13.5" hidden="false" customHeight="false" outlineLevel="0" collapsed="false">
      <c r="A31078" s="4" t="n">
        <v>38179.5900347222</v>
      </c>
      <c r="C31078" s="6" t="n">
        <f aca="false">(A31078-$A$2)/0.000011574074074074</f>
        <v>137368.999999949</v>
      </c>
      <c r="D31078" s="7" t="n">
        <v>8.30769084449159</v>
      </c>
    </row>
    <row r="31079" customFormat="false" ht="13.5" hidden="false" customHeight="false" outlineLevel="0" collapsed="false">
      <c r="A31079" s="4" t="n">
        <v>38179.5900462963</v>
      </c>
      <c r="C31079" s="6" t="n">
        <f aca="false">(A31079-$A$2)/0.000011574074074074</f>
        <v>137370.000000182</v>
      </c>
      <c r="D31079" s="7" t="n">
        <v>8.30769085835019</v>
      </c>
    </row>
    <row r="31080" customFormat="false" ht="13.5" hidden="false" customHeight="false" outlineLevel="0" collapsed="false">
      <c r="A31080" s="4" t="n">
        <v>38179.5900578704</v>
      </c>
      <c r="C31080" s="6" t="n">
        <f aca="false">(A31080-$A$2)/0.000011574074074074</f>
        <v>137371.000000416</v>
      </c>
      <c r="D31080" s="7" t="n">
        <v>8.30769087220875</v>
      </c>
    </row>
    <row r="31081" customFormat="false" ht="13.5" hidden="false" customHeight="false" outlineLevel="0" collapsed="false">
      <c r="A31081" s="4" t="n">
        <v>38179.5900694444</v>
      </c>
      <c r="C31081" s="6" t="n">
        <f aca="false">(A31081-$A$2)/0.000011574074074074</f>
        <v>137372.000000021</v>
      </c>
      <c r="D31081" s="7" t="n">
        <v>8.30769088606727</v>
      </c>
    </row>
    <row r="31082" customFormat="false" ht="13.5" hidden="false" customHeight="false" outlineLevel="0" collapsed="false">
      <c r="A31082" s="4" t="n">
        <v>38179.5900810185</v>
      </c>
      <c r="C31082" s="6" t="n">
        <f aca="false">(A31082-$A$2)/0.000011574074074074</f>
        <v>137373.000000255</v>
      </c>
      <c r="D31082" s="7" t="n">
        <v>8.30769089992576</v>
      </c>
    </row>
    <row r="31083" customFormat="false" ht="13.5" hidden="false" customHeight="false" outlineLevel="0" collapsed="false">
      <c r="A31083" s="4" t="n">
        <v>38179.5900925926</v>
      </c>
      <c r="C31083" s="6" t="n">
        <f aca="false">(A31083-$A$2)/0.000011574074074074</f>
        <v>137374.000000489</v>
      </c>
      <c r="D31083" s="7" t="n">
        <v>8.30769091378422</v>
      </c>
    </row>
    <row r="31084" customFormat="false" ht="13.5" hidden="false" customHeight="false" outlineLevel="0" collapsed="false">
      <c r="A31084" s="4" t="n">
        <v>38179.5901041667</v>
      </c>
      <c r="C31084" s="6" t="n">
        <f aca="false">(A31084-$A$2)/0.000011574074074074</f>
        <v>137375.000000094</v>
      </c>
      <c r="D31084" s="7" t="n">
        <v>8.30769092764263</v>
      </c>
    </row>
    <row r="31085" customFormat="false" ht="13.5" hidden="false" customHeight="false" outlineLevel="0" collapsed="false">
      <c r="A31085" s="4" t="n">
        <v>38179.5901157407</v>
      </c>
      <c r="C31085" s="6" t="n">
        <f aca="false">(A31085-$A$2)/0.000011574074074074</f>
        <v>137376.000000328</v>
      </c>
      <c r="D31085" s="7" t="n">
        <v>8.30769094150102</v>
      </c>
    </row>
    <row r="31086" customFormat="false" ht="13.5" hidden="false" customHeight="false" outlineLevel="0" collapsed="false">
      <c r="A31086" s="4" t="n">
        <v>38179.5901273148</v>
      </c>
      <c r="C31086" s="6" t="n">
        <f aca="false">(A31086-$A$2)/0.000011574074074074</f>
        <v>137376.999999933</v>
      </c>
      <c r="D31086" s="7" t="n">
        <v>8.30769095535937</v>
      </c>
    </row>
    <row r="31087" customFormat="false" ht="13.5" hidden="false" customHeight="false" outlineLevel="0" collapsed="false">
      <c r="A31087" s="4" t="n">
        <v>38179.5901388889</v>
      </c>
      <c r="C31087" s="6" t="n">
        <f aca="false">(A31087-$A$2)/0.000011574074074074</f>
        <v>137378.000000167</v>
      </c>
      <c r="D31087" s="7" t="n">
        <v>8.30769096921769</v>
      </c>
    </row>
    <row r="31088" customFormat="false" ht="13.5" hidden="false" customHeight="false" outlineLevel="0" collapsed="false">
      <c r="A31088" s="4" t="n">
        <v>38179.590150463</v>
      </c>
      <c r="C31088" s="6" t="n">
        <f aca="false">(A31088-$A$2)/0.000011574074074074</f>
        <v>137379.0000004</v>
      </c>
      <c r="D31088" s="7" t="n">
        <v>8.30769098307597</v>
      </c>
    </row>
    <row r="31089" customFormat="false" ht="13.5" hidden="false" customHeight="false" outlineLevel="0" collapsed="false">
      <c r="A31089" s="4" t="n">
        <v>38179.590162037</v>
      </c>
      <c r="C31089" s="6" t="n">
        <f aca="false">(A31089-$A$2)/0.000011574074074074</f>
        <v>137380.000000006</v>
      </c>
      <c r="D31089" s="7" t="n">
        <v>8.30769099693421</v>
      </c>
    </row>
    <row r="31090" customFormat="false" ht="13.5" hidden="false" customHeight="false" outlineLevel="0" collapsed="false">
      <c r="A31090" s="4" t="n">
        <v>38179.5901736111</v>
      </c>
      <c r="C31090" s="6" t="n">
        <f aca="false">(A31090-$A$2)/0.000011574074074074</f>
        <v>137381.000000239</v>
      </c>
      <c r="D31090" s="7" t="n">
        <v>8.30769101079242</v>
      </c>
    </row>
    <row r="31091" customFormat="false" ht="13.5" hidden="false" customHeight="false" outlineLevel="0" collapsed="false">
      <c r="A31091" s="4" t="n">
        <v>38179.5901851852</v>
      </c>
      <c r="C31091" s="6" t="n">
        <f aca="false">(A31091-$A$2)/0.000011574074074074</f>
        <v>137382.000000473</v>
      </c>
      <c r="D31091" s="7" t="n">
        <v>8.3076910246506</v>
      </c>
    </row>
    <row r="31092" customFormat="false" ht="13.5" hidden="false" customHeight="false" outlineLevel="0" collapsed="false">
      <c r="A31092" s="4" t="n">
        <v>38179.5901967593</v>
      </c>
      <c r="C31092" s="6" t="n">
        <f aca="false">(A31092-$A$2)/0.000011574074074074</f>
        <v>137383.000000078</v>
      </c>
      <c r="D31092" s="7" t="n">
        <v>8.30769103850874</v>
      </c>
    </row>
    <row r="31093" customFormat="false" ht="13.5" hidden="false" customHeight="false" outlineLevel="0" collapsed="false">
      <c r="A31093" s="4" t="n">
        <v>38179.5902083333</v>
      </c>
      <c r="C31093" s="6" t="n">
        <f aca="false">(A31093-$A$2)/0.000011574074074074</f>
        <v>137384.000000312</v>
      </c>
      <c r="D31093" s="7" t="n">
        <v>8.30769105236685</v>
      </c>
    </row>
    <row r="31094" customFormat="false" ht="13.5" hidden="false" customHeight="false" outlineLevel="0" collapsed="false">
      <c r="A31094" s="4" t="n">
        <v>38179.5902199074</v>
      </c>
      <c r="C31094" s="6" t="n">
        <f aca="false">(A31094-$A$2)/0.000011574074074074</f>
        <v>137384.999999917</v>
      </c>
      <c r="D31094" s="7" t="n">
        <v>8.30769106622491</v>
      </c>
    </row>
    <row r="31095" customFormat="false" ht="13.5" hidden="false" customHeight="false" outlineLevel="0" collapsed="false">
      <c r="A31095" s="4" t="n">
        <v>38179.5902314815</v>
      </c>
      <c r="C31095" s="6" t="n">
        <f aca="false">(A31095-$A$2)/0.000011574074074074</f>
        <v>137386.000000151</v>
      </c>
      <c r="D31095" s="7" t="n">
        <v>8.30769108008295</v>
      </c>
    </row>
    <row r="31096" customFormat="false" ht="13.5" hidden="false" customHeight="false" outlineLevel="0" collapsed="false">
      <c r="A31096" s="4" t="n">
        <v>38179.5902430556</v>
      </c>
      <c r="C31096" s="6" t="n">
        <f aca="false">(A31096-$A$2)/0.000011574074074074</f>
        <v>137387.000000385</v>
      </c>
      <c r="D31096" s="7" t="n">
        <v>8.30769109394095</v>
      </c>
    </row>
    <row r="31097" customFormat="false" ht="13.5" hidden="false" customHeight="false" outlineLevel="0" collapsed="false">
      <c r="A31097" s="4" t="n">
        <v>38179.5902546296</v>
      </c>
      <c r="C31097" s="6" t="n">
        <f aca="false">(A31097-$A$2)/0.000011574074074074</f>
        <v>137387.99999999</v>
      </c>
      <c r="D31097" s="7" t="n">
        <v>8.30769110779891</v>
      </c>
    </row>
    <row r="31098" customFormat="false" ht="13.5" hidden="false" customHeight="false" outlineLevel="0" collapsed="false">
      <c r="A31098" s="4" t="n">
        <v>38179.5902662037</v>
      </c>
      <c r="C31098" s="6" t="n">
        <f aca="false">(A31098-$A$2)/0.000011574074074074</f>
        <v>137389.000000223</v>
      </c>
      <c r="D31098" s="7" t="n">
        <v>8.30769112165685</v>
      </c>
    </row>
    <row r="31099" customFormat="false" ht="13.5" hidden="false" customHeight="false" outlineLevel="0" collapsed="false">
      <c r="A31099" s="4" t="n">
        <v>38179.5902777778</v>
      </c>
      <c r="C31099" s="6" t="n">
        <f aca="false">(A31099-$A$2)/0.000011574074074074</f>
        <v>137390.000000457</v>
      </c>
      <c r="D31099" s="7" t="n">
        <v>8.30769113551474</v>
      </c>
    </row>
    <row r="31100" customFormat="false" ht="13.5" hidden="false" customHeight="false" outlineLevel="0" collapsed="false">
      <c r="A31100" s="4" t="n">
        <v>38179.5902893519</v>
      </c>
      <c r="C31100" s="6" t="n">
        <f aca="false">(A31100-$A$2)/0.000011574074074074</f>
        <v>137391.000000062</v>
      </c>
      <c r="D31100" s="7" t="n">
        <v>8.3076711493726</v>
      </c>
    </row>
    <row r="31101" customFormat="false" ht="13.5" hidden="false" customHeight="false" outlineLevel="0" collapsed="false">
      <c r="A31101" s="4" t="n">
        <v>38179.5903009259</v>
      </c>
      <c r="C31101" s="6" t="n">
        <f aca="false">(A31101-$A$2)/0.000011574074074074</f>
        <v>137392.000000296</v>
      </c>
      <c r="D31101" s="7" t="n">
        <v>8.30767116323043</v>
      </c>
    </row>
    <row r="31102" customFormat="false" ht="13.5" hidden="false" customHeight="false" outlineLevel="0" collapsed="false">
      <c r="A31102" s="4" t="n">
        <v>38179.5903125</v>
      </c>
      <c r="C31102" s="6" t="n">
        <f aca="false">(A31102-$A$2)/0.000011574074074074</f>
        <v>137392.999999901</v>
      </c>
      <c r="D31102" s="7" t="n">
        <v>8.30767117708821</v>
      </c>
    </row>
    <row r="31103" customFormat="false" ht="13.5" hidden="false" customHeight="false" outlineLevel="0" collapsed="false">
      <c r="A31103" s="4" t="n">
        <v>38179.5903240741</v>
      </c>
      <c r="C31103" s="6" t="n">
        <f aca="false">(A31103-$A$2)/0.000011574074074074</f>
        <v>137394.000000135</v>
      </c>
      <c r="D31103" s="7" t="n">
        <v>8.30769119094597</v>
      </c>
    </row>
    <row r="31104" customFormat="false" ht="13.5" hidden="false" customHeight="false" outlineLevel="0" collapsed="false">
      <c r="A31104" s="4" t="n">
        <v>38179.5903356482</v>
      </c>
      <c r="C31104" s="6" t="n">
        <f aca="false">(A31104-$A$2)/0.000011574074074074</f>
        <v>137395.000000369</v>
      </c>
      <c r="D31104" s="7" t="n">
        <v>8.30769120480369</v>
      </c>
    </row>
    <row r="31105" customFormat="false" ht="13.5" hidden="false" customHeight="false" outlineLevel="0" collapsed="false">
      <c r="A31105" s="4" t="n">
        <v>38179.5903472222</v>
      </c>
      <c r="C31105" s="6" t="n">
        <f aca="false">(A31105-$A$2)/0.000011574074074074</f>
        <v>137395.999999974</v>
      </c>
      <c r="D31105" s="7" t="n">
        <v>8.30767121866137</v>
      </c>
    </row>
    <row r="31106" customFormat="false" ht="13.5" hidden="false" customHeight="false" outlineLevel="0" collapsed="false">
      <c r="A31106" s="4" t="n">
        <v>38179.5903587963</v>
      </c>
      <c r="C31106" s="6" t="n">
        <f aca="false">(A31106-$A$2)/0.000011574074074074</f>
        <v>137397.000000208</v>
      </c>
      <c r="D31106" s="7" t="n">
        <v>8.30769123251903</v>
      </c>
    </row>
    <row r="31107" customFormat="false" ht="13.5" hidden="false" customHeight="false" outlineLevel="0" collapsed="false">
      <c r="A31107" s="4" t="n">
        <v>38179.5903703704</v>
      </c>
      <c r="C31107" s="6" t="n">
        <f aca="false">(A31107-$A$2)/0.000011574074074074</f>
        <v>137398.000000441</v>
      </c>
      <c r="D31107" s="7" t="n">
        <v>8.30769124637664</v>
      </c>
    </row>
    <row r="31108" customFormat="false" ht="13.5" hidden="false" customHeight="false" outlineLevel="0" collapsed="false">
      <c r="A31108" s="4" t="n">
        <v>38179.5903819444</v>
      </c>
      <c r="C31108" s="6" t="n">
        <f aca="false">(A31108-$A$2)/0.000011574074074074</f>
        <v>137399.000000047</v>
      </c>
      <c r="D31108" s="7" t="n">
        <v>8.30767126023422</v>
      </c>
    </row>
    <row r="31109" customFormat="false" ht="13.5" hidden="false" customHeight="false" outlineLevel="0" collapsed="false">
      <c r="A31109" s="4" t="n">
        <v>38179.5903935185</v>
      </c>
      <c r="C31109" s="6" t="n">
        <f aca="false">(A31109-$A$2)/0.000011574074074074</f>
        <v>137400.00000028</v>
      </c>
      <c r="D31109" s="7" t="n">
        <v>8.30767127409177</v>
      </c>
    </row>
    <row r="31110" customFormat="false" ht="13.5" hidden="false" customHeight="false" outlineLevel="0" collapsed="false">
      <c r="A31110" s="4" t="n">
        <v>38179.5904050926</v>
      </c>
      <c r="C31110" s="6" t="n">
        <f aca="false">(A31110-$A$2)/0.000011574074074074</f>
        <v>137400.999999885</v>
      </c>
      <c r="D31110" s="7" t="n">
        <v>8.30769128794927</v>
      </c>
    </row>
    <row r="31111" customFormat="false" ht="13.5" hidden="false" customHeight="false" outlineLevel="0" collapsed="false">
      <c r="A31111" s="4" t="n">
        <v>38179.5904166667</v>
      </c>
      <c r="C31111" s="6" t="n">
        <f aca="false">(A31111-$A$2)/0.000011574074074074</f>
        <v>137402.000000119</v>
      </c>
      <c r="D31111" s="7" t="n">
        <v>8.30769130180674</v>
      </c>
    </row>
    <row r="31112" customFormat="false" ht="13.5" hidden="false" customHeight="false" outlineLevel="0" collapsed="false">
      <c r="A31112" s="4" t="n">
        <v>38179.5904282407</v>
      </c>
      <c r="C31112" s="6" t="n">
        <f aca="false">(A31112-$A$2)/0.000011574074074074</f>
        <v>137403.000000353</v>
      </c>
      <c r="D31112" s="7" t="n">
        <v>8.30767131566419</v>
      </c>
    </row>
    <row r="31113" customFormat="false" ht="13.5" hidden="false" customHeight="false" outlineLevel="0" collapsed="false">
      <c r="A31113" s="4" t="n">
        <v>38179.5904398148</v>
      </c>
      <c r="C31113" s="6" t="n">
        <f aca="false">(A31113-$A$2)/0.000011574074074074</f>
        <v>137403.999999958</v>
      </c>
      <c r="D31113" s="7" t="n">
        <v>8.30769132952158</v>
      </c>
    </row>
    <row r="31114" customFormat="false" ht="13.5" hidden="false" customHeight="false" outlineLevel="0" collapsed="false">
      <c r="A31114" s="4" t="n">
        <v>38179.5904513889</v>
      </c>
      <c r="C31114" s="6" t="n">
        <f aca="false">(A31114-$A$2)/0.000011574074074074</f>
        <v>137405.000000192</v>
      </c>
      <c r="D31114" s="7" t="n">
        <v>8.30769134337895</v>
      </c>
    </row>
    <row r="31115" customFormat="false" ht="13.5" hidden="false" customHeight="false" outlineLevel="0" collapsed="false">
      <c r="A31115" s="4" t="n">
        <v>38179.590462963</v>
      </c>
      <c r="C31115" s="6" t="n">
        <f aca="false">(A31115-$A$2)/0.000011574074074074</f>
        <v>137406.000000426</v>
      </c>
      <c r="D31115" s="7" t="n">
        <v>8.30769135723629</v>
      </c>
    </row>
    <row r="31116" customFormat="false" ht="13.5" hidden="false" customHeight="false" outlineLevel="0" collapsed="false">
      <c r="A31116" s="4" t="n">
        <v>38179.590474537</v>
      </c>
      <c r="C31116" s="6" t="n">
        <f aca="false">(A31116-$A$2)/0.000011574074074074</f>
        <v>137407.000000031</v>
      </c>
      <c r="D31116" s="7" t="n">
        <v>8.30769137109358</v>
      </c>
    </row>
    <row r="31117" customFormat="false" ht="13.5" hidden="false" customHeight="false" outlineLevel="0" collapsed="false">
      <c r="A31117" s="4" t="n">
        <v>38179.5904861111</v>
      </c>
      <c r="C31117" s="6" t="n">
        <f aca="false">(A31117-$A$2)/0.000011574074074074</f>
        <v>137408.000000264</v>
      </c>
      <c r="D31117" s="7" t="n">
        <v>8.30769138495084</v>
      </c>
    </row>
    <row r="31118" customFormat="false" ht="13.5" hidden="false" customHeight="false" outlineLevel="0" collapsed="false">
      <c r="A31118" s="4" t="n">
        <v>38179.5904976852</v>
      </c>
      <c r="C31118" s="6" t="n">
        <f aca="false">(A31118-$A$2)/0.000011574074074074</f>
        <v>137408.99999987</v>
      </c>
      <c r="D31118" s="7" t="n">
        <v>8.30769139880806</v>
      </c>
    </row>
    <row r="31119" customFormat="false" ht="13.5" hidden="false" customHeight="false" outlineLevel="0" collapsed="false">
      <c r="A31119" s="4" t="n">
        <v>38179.5905092593</v>
      </c>
      <c r="C31119" s="6" t="n">
        <f aca="false">(A31119-$A$2)/0.000011574074074074</f>
        <v>137410.000000103</v>
      </c>
      <c r="D31119" s="7" t="n">
        <v>8.30769141266526</v>
      </c>
    </row>
    <row r="31120" customFormat="false" ht="13.5" hidden="false" customHeight="false" outlineLevel="0" collapsed="false">
      <c r="A31120" s="4" t="n">
        <v>38179.5905208333</v>
      </c>
      <c r="C31120" s="6" t="n">
        <f aca="false">(A31120-$A$2)/0.000011574074074074</f>
        <v>137411.000000337</v>
      </c>
      <c r="D31120" s="7" t="n">
        <v>8.30769142652242</v>
      </c>
    </row>
    <row r="31121" customFormat="false" ht="13.5" hidden="false" customHeight="false" outlineLevel="0" collapsed="false">
      <c r="A31121" s="4" t="n">
        <v>38179.5905324074</v>
      </c>
      <c r="C31121" s="6" t="n">
        <f aca="false">(A31121-$A$2)/0.000011574074074074</f>
        <v>137411.999999942</v>
      </c>
      <c r="D31121" s="7" t="n">
        <v>8.30769144037953</v>
      </c>
    </row>
    <row r="31122" customFormat="false" ht="13.5" hidden="false" customHeight="false" outlineLevel="0" collapsed="false">
      <c r="A31122" s="4" t="n">
        <v>38179.5905439815</v>
      </c>
      <c r="C31122" s="6" t="n">
        <f aca="false">(A31122-$A$2)/0.000011574074074074</f>
        <v>137413.000000176</v>
      </c>
      <c r="D31122" s="7" t="n">
        <v>8.30769145423662</v>
      </c>
    </row>
    <row r="31123" customFormat="false" ht="13.5" hidden="false" customHeight="false" outlineLevel="0" collapsed="false">
      <c r="A31123" s="4" t="n">
        <v>38179.5905555556</v>
      </c>
      <c r="C31123" s="6" t="n">
        <f aca="false">(A31123-$A$2)/0.000011574074074074</f>
        <v>137414.00000041</v>
      </c>
      <c r="D31123" s="7" t="n">
        <v>8.30769146809367</v>
      </c>
    </row>
    <row r="31124" customFormat="false" ht="13.5" hidden="false" customHeight="false" outlineLevel="0" collapsed="false">
      <c r="A31124" s="4" t="n">
        <v>38179.5905671296</v>
      </c>
      <c r="C31124" s="6" t="n">
        <f aca="false">(A31124-$A$2)/0.000011574074074074</f>
        <v>137415.000000015</v>
      </c>
      <c r="D31124" s="7" t="n">
        <v>8.30769148195068</v>
      </c>
    </row>
    <row r="31125" customFormat="false" ht="13.5" hidden="false" customHeight="false" outlineLevel="0" collapsed="false">
      <c r="A31125" s="4" t="n">
        <v>38179.5905787037</v>
      </c>
      <c r="C31125" s="6" t="n">
        <f aca="false">(A31125-$A$2)/0.000011574074074074</f>
        <v>137416.000000249</v>
      </c>
      <c r="D31125" s="7" t="n">
        <v>8.30769149580766</v>
      </c>
    </row>
    <row r="31126" customFormat="false" ht="13.5" hidden="false" customHeight="false" outlineLevel="0" collapsed="false">
      <c r="A31126" s="4" t="n">
        <v>38179.5905902778</v>
      </c>
      <c r="C31126" s="6" t="n">
        <f aca="false">(A31126-$A$2)/0.000011574074074074</f>
        <v>137417.000000482</v>
      </c>
      <c r="D31126" s="7" t="n">
        <v>8.3076915096646</v>
      </c>
    </row>
    <row r="31127" customFormat="false" ht="13.5" hidden="false" customHeight="false" outlineLevel="0" collapsed="false">
      <c r="A31127" s="4" t="n">
        <v>38179.5906018519</v>
      </c>
      <c r="C31127" s="6" t="n">
        <f aca="false">(A31127-$A$2)/0.000011574074074074</f>
        <v>137418.000000088</v>
      </c>
      <c r="D31127" s="7" t="n">
        <v>8.30769152352151</v>
      </c>
    </row>
    <row r="31128" customFormat="false" ht="13.5" hidden="false" customHeight="false" outlineLevel="0" collapsed="false">
      <c r="A31128" s="4" t="n">
        <v>38179.5906134259</v>
      </c>
      <c r="C31128" s="6" t="n">
        <f aca="false">(A31128-$A$2)/0.000011574074074074</f>
        <v>137419.000000321</v>
      </c>
      <c r="D31128" s="7" t="n">
        <v>8.30769153737838</v>
      </c>
    </row>
    <row r="31129" customFormat="false" ht="13.5" hidden="false" customHeight="false" outlineLevel="0" collapsed="false">
      <c r="A31129" s="4" t="n">
        <v>38179.590625</v>
      </c>
      <c r="C31129" s="6" t="n">
        <f aca="false">(A31129-$A$2)/0.000011574074074074</f>
        <v>137419.999999926</v>
      </c>
      <c r="D31129" s="7" t="n">
        <v>8.30769155123521</v>
      </c>
    </row>
    <row r="31130" customFormat="false" ht="13.5" hidden="false" customHeight="false" outlineLevel="0" collapsed="false">
      <c r="A31130" s="4" t="n">
        <v>38179.5906365741</v>
      </c>
      <c r="C31130" s="6" t="n">
        <f aca="false">(A31130-$A$2)/0.000011574074074074</f>
        <v>137421.00000016</v>
      </c>
      <c r="D31130" s="7" t="n">
        <v>8.30769156509201</v>
      </c>
    </row>
    <row r="31131" customFormat="false" ht="13.5" hidden="false" customHeight="false" outlineLevel="0" collapsed="false">
      <c r="A31131" s="4" t="n">
        <v>38179.5906481482</v>
      </c>
      <c r="C31131" s="6" t="n">
        <f aca="false">(A31131-$A$2)/0.000011574074074074</f>
        <v>137422.000000394</v>
      </c>
      <c r="D31131" s="7" t="n">
        <v>8.30769157894878</v>
      </c>
    </row>
    <row r="31132" customFormat="false" ht="13.5" hidden="false" customHeight="false" outlineLevel="0" collapsed="false">
      <c r="A31132" s="4" t="n">
        <v>38179.5906597222</v>
      </c>
      <c r="C31132" s="6" t="n">
        <f aca="false">(A31132-$A$2)/0.000011574074074074</f>
        <v>137422.999999999</v>
      </c>
      <c r="D31132" s="7" t="n">
        <v>8.3076915928055</v>
      </c>
    </row>
    <row r="31133" customFormat="false" ht="13.5" hidden="false" customHeight="false" outlineLevel="0" collapsed="false">
      <c r="A31133" s="4" t="n">
        <v>38179.5906712963</v>
      </c>
      <c r="C31133" s="6" t="n">
        <f aca="false">(A31133-$A$2)/0.000011574074074074</f>
        <v>137424.000000233</v>
      </c>
      <c r="D31133" s="7" t="n">
        <v>8.3076916066622</v>
      </c>
    </row>
    <row r="31134" customFormat="false" ht="13.5" hidden="false" customHeight="false" outlineLevel="0" collapsed="false">
      <c r="A31134" s="4" t="n">
        <v>38179.5906828704</v>
      </c>
      <c r="C31134" s="6" t="n">
        <f aca="false">(A31134-$A$2)/0.000011574074074074</f>
        <v>137425.000000467</v>
      </c>
      <c r="D31134" s="7" t="n">
        <v>8.30769162051886</v>
      </c>
    </row>
    <row r="31135" customFormat="false" ht="13.5" hidden="false" customHeight="false" outlineLevel="0" collapsed="false">
      <c r="A31135" s="4" t="n">
        <v>38179.5906944444</v>
      </c>
      <c r="C31135" s="6" t="n">
        <f aca="false">(A31135-$A$2)/0.000011574074074074</f>
        <v>137426.000000072</v>
      </c>
      <c r="D31135" s="7" t="n">
        <v>8.30769163437548</v>
      </c>
    </row>
    <row r="31136" customFormat="false" ht="13.5" hidden="false" customHeight="false" outlineLevel="0" collapsed="false">
      <c r="A31136" s="4" t="n">
        <v>38179.5907060185</v>
      </c>
      <c r="C31136" s="6" t="n">
        <f aca="false">(A31136-$A$2)/0.000011574074074074</f>
        <v>137427.000000305</v>
      </c>
      <c r="D31136" s="7" t="n">
        <v>8.30769164823207</v>
      </c>
    </row>
    <row r="31137" customFormat="false" ht="13.5" hidden="false" customHeight="false" outlineLevel="0" collapsed="false">
      <c r="A31137" s="4" t="n">
        <v>38179.5907175926</v>
      </c>
      <c r="C31137" s="6" t="n">
        <f aca="false">(A31137-$A$2)/0.000011574074074074</f>
        <v>137427.999999911</v>
      </c>
      <c r="D31137" s="7" t="n">
        <v>8.30769166208861</v>
      </c>
    </row>
    <row r="31138" customFormat="false" ht="13.5" hidden="false" customHeight="false" outlineLevel="0" collapsed="false">
      <c r="A31138" s="4" t="n">
        <v>38179.5907291667</v>
      </c>
      <c r="C31138" s="6" t="n">
        <f aca="false">(A31138-$A$2)/0.000011574074074074</f>
        <v>137429.000000144</v>
      </c>
      <c r="D31138" s="7" t="n">
        <v>8.30769167594513</v>
      </c>
    </row>
    <row r="31139" customFormat="false" ht="13.5" hidden="false" customHeight="false" outlineLevel="0" collapsed="false">
      <c r="A31139" s="4" t="n">
        <v>38179.5907407407</v>
      </c>
      <c r="C31139" s="6" t="n">
        <f aca="false">(A31139-$A$2)/0.000011574074074074</f>
        <v>137430.000000378</v>
      </c>
      <c r="D31139" s="7" t="n">
        <v>8.30767168980161</v>
      </c>
    </row>
    <row r="31140" customFormat="false" ht="13.5" hidden="false" customHeight="false" outlineLevel="0" collapsed="false">
      <c r="A31140" s="4" t="n">
        <v>38179.5907523148</v>
      </c>
      <c r="C31140" s="6" t="n">
        <f aca="false">(A31140-$A$2)/0.000011574074074074</f>
        <v>137430.999999983</v>
      </c>
      <c r="D31140" s="7" t="n">
        <v>8.30769170365805</v>
      </c>
    </row>
    <row r="31141" customFormat="false" ht="13.5" hidden="false" customHeight="false" outlineLevel="0" collapsed="false">
      <c r="A31141" s="4" t="n">
        <v>38179.5907638889</v>
      </c>
      <c r="C31141" s="6" t="n">
        <f aca="false">(A31141-$A$2)/0.000011574074074074</f>
        <v>137432.000000217</v>
      </c>
      <c r="D31141" s="7" t="n">
        <v>8.30769171751446</v>
      </c>
    </row>
    <row r="31142" customFormat="false" ht="13.5" hidden="false" customHeight="false" outlineLevel="0" collapsed="false">
      <c r="A31142" s="4" t="n">
        <v>38179.590775463</v>
      </c>
      <c r="C31142" s="6" t="n">
        <f aca="false">(A31142-$A$2)/0.000011574074074074</f>
        <v>137433.000000451</v>
      </c>
      <c r="D31142" s="7" t="n">
        <v>8.30769173137084</v>
      </c>
    </row>
    <row r="31143" customFormat="false" ht="13.5" hidden="false" customHeight="false" outlineLevel="0" collapsed="false">
      <c r="A31143" s="4" t="n">
        <v>38179.590787037</v>
      </c>
      <c r="C31143" s="6" t="n">
        <f aca="false">(A31143-$A$2)/0.000011574074074074</f>
        <v>137434.000000056</v>
      </c>
      <c r="D31143" s="7" t="n">
        <v>8.30769174522717</v>
      </c>
    </row>
    <row r="31144" customFormat="false" ht="13.5" hidden="false" customHeight="false" outlineLevel="0" collapsed="false">
      <c r="A31144" s="4" t="n">
        <v>38179.5907986111</v>
      </c>
      <c r="C31144" s="6" t="n">
        <f aca="false">(A31144-$A$2)/0.000011574074074074</f>
        <v>137435.00000029</v>
      </c>
      <c r="D31144" s="7" t="n">
        <v>8.30767175908347</v>
      </c>
    </row>
    <row r="31145" customFormat="false" ht="13.5" hidden="false" customHeight="false" outlineLevel="0" collapsed="false">
      <c r="A31145" s="4" t="n">
        <v>38179.5908101852</v>
      </c>
      <c r="C31145" s="6" t="n">
        <f aca="false">(A31145-$A$2)/0.000011574074074074</f>
        <v>137435.999999895</v>
      </c>
      <c r="D31145" s="7" t="n">
        <v>8.30769177293973</v>
      </c>
    </row>
    <row r="31146" customFormat="false" ht="13.5" hidden="false" customHeight="false" outlineLevel="0" collapsed="false">
      <c r="A31146" s="4" t="n">
        <v>38179.5908217593</v>
      </c>
      <c r="C31146" s="6" t="n">
        <f aca="false">(A31146-$A$2)/0.000011574074074074</f>
        <v>137437.000000128</v>
      </c>
      <c r="D31146" s="7" t="n">
        <v>8.30767178679596</v>
      </c>
    </row>
    <row r="31147" customFormat="false" ht="13.5" hidden="false" customHeight="false" outlineLevel="0" collapsed="false">
      <c r="A31147" s="4" t="n">
        <v>38179.5908333333</v>
      </c>
      <c r="C31147" s="6" t="n">
        <f aca="false">(A31147-$A$2)/0.000011574074074074</f>
        <v>137438.000000362</v>
      </c>
      <c r="D31147" s="7" t="n">
        <v>8.30767180065216</v>
      </c>
    </row>
    <row r="31148" customFormat="false" ht="13.5" hidden="false" customHeight="false" outlineLevel="0" collapsed="false">
      <c r="A31148" s="4" t="n">
        <v>38179.5908449074</v>
      </c>
      <c r="C31148" s="6" t="n">
        <f aca="false">(A31148-$A$2)/0.000011574074074074</f>
        <v>137438.999999967</v>
      </c>
      <c r="D31148" s="7" t="n">
        <v>8.30767181450831</v>
      </c>
    </row>
    <row r="31149" customFormat="false" ht="13.5" hidden="false" customHeight="false" outlineLevel="0" collapsed="false">
      <c r="A31149" s="4" t="n">
        <v>38179.5908564815</v>
      </c>
      <c r="C31149" s="6" t="n">
        <f aca="false">(A31149-$A$2)/0.000011574074074074</f>
        <v>137440.000000201</v>
      </c>
      <c r="D31149" s="7" t="n">
        <v>8.30769182836443</v>
      </c>
    </row>
    <row r="31150" customFormat="false" ht="13.5" hidden="false" customHeight="false" outlineLevel="0" collapsed="false">
      <c r="A31150" s="4" t="n">
        <v>38179.5908680556</v>
      </c>
      <c r="C31150" s="6" t="n">
        <f aca="false">(A31150-$A$2)/0.000011574074074074</f>
        <v>137441.000000435</v>
      </c>
      <c r="D31150" s="7" t="n">
        <v>8.30770184222052</v>
      </c>
    </row>
    <row r="31151" customFormat="false" ht="13.5" hidden="false" customHeight="false" outlineLevel="0" collapsed="false">
      <c r="A31151" s="4" t="n">
        <v>38179.5908796296</v>
      </c>
      <c r="C31151" s="6" t="n">
        <f aca="false">(A31151-$A$2)/0.000011574074074074</f>
        <v>137442.00000004</v>
      </c>
      <c r="D31151" s="7" t="n">
        <v>8.30767185607657</v>
      </c>
    </row>
    <row r="31152" customFormat="false" ht="13.5" hidden="false" customHeight="false" outlineLevel="0" collapsed="false">
      <c r="A31152" s="4" t="n">
        <v>38179.5908912037</v>
      </c>
      <c r="C31152" s="6" t="n">
        <f aca="false">(A31152-$A$2)/0.000011574074074074</f>
        <v>137443.000000274</v>
      </c>
      <c r="D31152" s="7" t="n">
        <v>8.30769186993258</v>
      </c>
    </row>
    <row r="31153" customFormat="false" ht="13.5" hidden="false" customHeight="false" outlineLevel="0" collapsed="false">
      <c r="A31153" s="4" t="n">
        <v>38179.5909027778</v>
      </c>
      <c r="C31153" s="6" t="n">
        <f aca="false">(A31153-$A$2)/0.000011574074074074</f>
        <v>137443.999999879</v>
      </c>
      <c r="D31153" s="7" t="n">
        <v>8.30769188378855</v>
      </c>
    </row>
    <row r="31154" customFormat="false" ht="13.5" hidden="false" customHeight="false" outlineLevel="0" collapsed="false">
      <c r="A31154" s="4" t="n">
        <v>38179.5909143519</v>
      </c>
      <c r="C31154" s="6" t="n">
        <f aca="false">(A31154-$A$2)/0.000011574074074074</f>
        <v>137445.000000113</v>
      </c>
      <c r="D31154" s="7" t="n">
        <v>8.3076918976445</v>
      </c>
    </row>
    <row r="31155" customFormat="false" ht="13.5" hidden="false" customHeight="false" outlineLevel="0" collapsed="false">
      <c r="A31155" s="4" t="n">
        <v>38179.5909259259</v>
      </c>
      <c r="C31155" s="6" t="n">
        <f aca="false">(A31155-$A$2)/0.000011574074074074</f>
        <v>137446.000000346</v>
      </c>
      <c r="D31155" s="7" t="n">
        <v>8.30769191150041</v>
      </c>
    </row>
    <row r="31156" customFormat="false" ht="13.5" hidden="false" customHeight="false" outlineLevel="0" collapsed="false">
      <c r="A31156" s="4" t="n">
        <v>38179.5909375</v>
      </c>
      <c r="C31156" s="6" t="n">
        <f aca="false">(A31156-$A$2)/0.000011574074074074</f>
        <v>137446.999999952</v>
      </c>
      <c r="D31156" s="7" t="n">
        <v>8.30769192535627</v>
      </c>
    </row>
    <row r="31157" customFormat="false" ht="13.5" hidden="false" customHeight="false" outlineLevel="0" collapsed="false">
      <c r="A31157" s="4" t="n">
        <v>38179.5909490741</v>
      </c>
      <c r="C31157" s="6" t="n">
        <f aca="false">(A31157-$A$2)/0.000011574074074074</f>
        <v>137448.000000185</v>
      </c>
      <c r="D31157" s="7" t="n">
        <v>8.30769193921211</v>
      </c>
    </row>
    <row r="31158" customFormat="false" ht="13.5" hidden="false" customHeight="false" outlineLevel="0" collapsed="false">
      <c r="A31158" s="4" t="n">
        <v>38179.5909606482</v>
      </c>
      <c r="C31158" s="6" t="n">
        <f aca="false">(A31158-$A$2)/0.000011574074074074</f>
        <v>137449.000000419</v>
      </c>
      <c r="D31158" s="7" t="n">
        <v>8.30769195306791</v>
      </c>
    </row>
    <row r="31159" customFormat="false" ht="13.5" hidden="false" customHeight="false" outlineLevel="0" collapsed="false">
      <c r="A31159" s="4" t="n">
        <v>38179.5909722222</v>
      </c>
      <c r="C31159" s="6" t="n">
        <f aca="false">(A31159-$A$2)/0.000011574074074074</f>
        <v>137450.000000024</v>
      </c>
      <c r="D31159" s="7" t="n">
        <v>8.30769196692366</v>
      </c>
    </row>
    <row r="31160" customFormat="false" ht="13.5" hidden="false" customHeight="false" outlineLevel="0" collapsed="false">
      <c r="A31160" s="4" t="n">
        <v>38179.5909837963</v>
      </c>
      <c r="C31160" s="6" t="n">
        <f aca="false">(A31160-$A$2)/0.000011574074074074</f>
        <v>137451.000000258</v>
      </c>
      <c r="D31160" s="7" t="n">
        <v>8.30769198077939</v>
      </c>
    </row>
    <row r="31161" customFormat="false" ht="13.5" hidden="false" customHeight="false" outlineLevel="0" collapsed="false">
      <c r="A31161" s="4" t="n">
        <v>38179.5909953704</v>
      </c>
      <c r="C31161" s="6" t="n">
        <f aca="false">(A31161-$A$2)/0.000011574074074074</f>
        <v>137452.000000492</v>
      </c>
      <c r="D31161" s="7" t="n">
        <v>8.30769199463508</v>
      </c>
    </row>
    <row r="31162" customFormat="false" ht="13.5" hidden="false" customHeight="false" outlineLevel="0" collapsed="false">
      <c r="A31162" s="4" t="n">
        <v>38179.5910069444</v>
      </c>
      <c r="C31162" s="6" t="n">
        <f aca="false">(A31162-$A$2)/0.000011574074074074</f>
        <v>137453.000000097</v>
      </c>
      <c r="D31162" s="7" t="n">
        <v>8.30769200849073</v>
      </c>
    </row>
    <row r="31163" customFormat="false" ht="13.5" hidden="false" customHeight="false" outlineLevel="0" collapsed="false">
      <c r="A31163" s="4" t="n">
        <v>38179.5910185185</v>
      </c>
      <c r="C31163" s="6" t="n">
        <f aca="false">(A31163-$A$2)/0.000011574074074074</f>
        <v>137454.000000331</v>
      </c>
      <c r="D31163" s="7" t="n">
        <v>8.30769202234635</v>
      </c>
    </row>
    <row r="31164" customFormat="false" ht="13.5" hidden="false" customHeight="false" outlineLevel="0" collapsed="false">
      <c r="A31164" s="4" t="n">
        <v>38179.5910300926</v>
      </c>
      <c r="C31164" s="6" t="n">
        <f aca="false">(A31164-$A$2)/0.000011574074074074</f>
        <v>137454.999999936</v>
      </c>
      <c r="D31164" s="7" t="n">
        <v>8.30769203620192</v>
      </c>
    </row>
    <row r="31165" customFormat="false" ht="13.5" hidden="false" customHeight="false" outlineLevel="0" collapsed="false">
      <c r="A31165" s="4" t="n">
        <v>38179.5910416667</v>
      </c>
      <c r="C31165" s="6" t="n">
        <f aca="false">(A31165-$A$2)/0.000011574074074074</f>
        <v>137456.000000169</v>
      </c>
      <c r="D31165" s="7" t="n">
        <v>8.30769205005747</v>
      </c>
    </row>
    <row r="31166" customFormat="false" ht="13.5" hidden="false" customHeight="false" outlineLevel="0" collapsed="false">
      <c r="A31166" s="4" t="n">
        <v>38179.5910532407</v>
      </c>
      <c r="C31166" s="6" t="n">
        <f aca="false">(A31166-$A$2)/0.000011574074074074</f>
        <v>137457.000000403</v>
      </c>
      <c r="D31166" s="7" t="n">
        <v>8.30769206391298</v>
      </c>
    </row>
    <row r="31167" customFormat="false" ht="13.5" hidden="false" customHeight="false" outlineLevel="0" collapsed="false">
      <c r="A31167" s="4" t="n">
        <v>38179.5910648148</v>
      </c>
      <c r="C31167" s="6" t="n">
        <f aca="false">(A31167-$A$2)/0.000011574074074074</f>
        <v>137458.000000008</v>
      </c>
      <c r="D31167" s="7" t="n">
        <v>8.30769207776845</v>
      </c>
    </row>
    <row r="31168" customFormat="false" ht="13.5" hidden="false" customHeight="false" outlineLevel="0" collapsed="false">
      <c r="A31168" s="4" t="n">
        <v>38179.5910763889</v>
      </c>
      <c r="C31168" s="6" t="n">
        <f aca="false">(A31168-$A$2)/0.000011574074074074</f>
        <v>137459.000000242</v>
      </c>
      <c r="D31168" s="7" t="n">
        <v>8.30769209162389</v>
      </c>
    </row>
    <row r="31169" customFormat="false" ht="13.5" hidden="false" customHeight="false" outlineLevel="0" collapsed="false">
      <c r="A31169" s="4" t="n">
        <v>38179.591087963</v>
      </c>
      <c r="C31169" s="6" t="n">
        <f aca="false">(A31169-$A$2)/0.000011574074074074</f>
        <v>137460.000000476</v>
      </c>
      <c r="D31169" s="7" t="n">
        <v>8.30769210547929</v>
      </c>
    </row>
    <row r="31170" customFormat="false" ht="13.5" hidden="false" customHeight="false" outlineLevel="0" collapsed="false">
      <c r="A31170" s="4" t="n">
        <v>38179.591099537</v>
      </c>
      <c r="C31170" s="6" t="n">
        <f aca="false">(A31170-$A$2)/0.000011574074074074</f>
        <v>137461.000000081</v>
      </c>
      <c r="D31170" s="7" t="n">
        <v>8.30769211933465</v>
      </c>
    </row>
    <row r="31171" customFormat="false" ht="13.5" hidden="false" customHeight="false" outlineLevel="0" collapsed="false">
      <c r="A31171" s="4" t="n">
        <v>38179.5911111111</v>
      </c>
      <c r="C31171" s="6" t="n">
        <f aca="false">(A31171-$A$2)/0.000011574074074074</f>
        <v>137462.000000315</v>
      </c>
      <c r="D31171" s="7" t="n">
        <v>8.30769213318998</v>
      </c>
    </row>
    <row r="31172" customFormat="false" ht="13.5" hidden="false" customHeight="false" outlineLevel="0" collapsed="false">
      <c r="A31172" s="4" t="n">
        <v>38179.5911226852</v>
      </c>
      <c r="C31172" s="6" t="n">
        <f aca="false">(A31172-$A$2)/0.000011574074074074</f>
        <v>137462.99999992</v>
      </c>
      <c r="D31172" s="7" t="n">
        <v>8.30769214704526</v>
      </c>
    </row>
    <row r="31173" customFormat="false" ht="13.5" hidden="false" customHeight="false" outlineLevel="0" collapsed="false">
      <c r="A31173" s="4" t="n">
        <v>38179.5911342593</v>
      </c>
      <c r="C31173" s="6" t="n">
        <f aca="false">(A31173-$A$2)/0.000011574074074074</f>
        <v>137464.000000154</v>
      </c>
      <c r="D31173" s="7" t="n">
        <v>8.30769216090052</v>
      </c>
    </row>
    <row r="31174" customFormat="false" ht="13.5" hidden="false" customHeight="false" outlineLevel="0" collapsed="false">
      <c r="A31174" s="4" t="n">
        <v>38179.5911458333</v>
      </c>
      <c r="C31174" s="6" t="n">
        <f aca="false">(A31174-$A$2)/0.000011574074074074</f>
        <v>137465.000000387</v>
      </c>
      <c r="D31174" s="7" t="n">
        <v>8.30769217475574</v>
      </c>
    </row>
    <row r="31175" customFormat="false" ht="13.5" hidden="false" customHeight="false" outlineLevel="0" collapsed="false">
      <c r="A31175" s="4" t="n">
        <v>38179.5911574074</v>
      </c>
      <c r="C31175" s="6" t="n">
        <f aca="false">(A31175-$A$2)/0.000011574074074074</f>
        <v>137465.999999993</v>
      </c>
      <c r="D31175" s="7" t="n">
        <v>8.30769218861092</v>
      </c>
    </row>
    <row r="31176" customFormat="false" ht="13.5" hidden="false" customHeight="false" outlineLevel="0" collapsed="false">
      <c r="A31176" s="4" t="n">
        <v>38179.5911689815</v>
      </c>
      <c r="C31176" s="6" t="n">
        <f aca="false">(A31176-$A$2)/0.000011574074074074</f>
        <v>137467.000000226</v>
      </c>
      <c r="D31176" s="7" t="n">
        <v>8.30769220246607</v>
      </c>
    </row>
    <row r="31177" customFormat="false" ht="13.5" hidden="false" customHeight="false" outlineLevel="0" collapsed="false">
      <c r="A31177" s="4" t="n">
        <v>38179.5911805556</v>
      </c>
      <c r="C31177" s="6" t="n">
        <f aca="false">(A31177-$A$2)/0.000011574074074074</f>
        <v>137468.00000046</v>
      </c>
      <c r="D31177" s="7" t="n">
        <v>8.30769221632118</v>
      </c>
    </row>
    <row r="31178" customFormat="false" ht="13.5" hidden="false" customHeight="false" outlineLevel="0" collapsed="false">
      <c r="A31178" s="4" t="n">
        <v>38179.5911921296</v>
      </c>
      <c r="C31178" s="6" t="n">
        <f aca="false">(A31178-$A$2)/0.000011574074074074</f>
        <v>137469.000000065</v>
      </c>
      <c r="D31178" s="7" t="n">
        <v>8.30769223017625</v>
      </c>
    </row>
    <row r="31179" customFormat="false" ht="13.5" hidden="false" customHeight="false" outlineLevel="0" collapsed="false">
      <c r="A31179" s="4" t="n">
        <v>38179.5912037037</v>
      </c>
      <c r="C31179" s="6" t="n">
        <f aca="false">(A31179-$A$2)/0.000011574074074074</f>
        <v>137470.000000299</v>
      </c>
      <c r="D31179" s="7" t="n">
        <v>8.30769224403129</v>
      </c>
    </row>
    <row r="31180" customFormat="false" ht="13.5" hidden="false" customHeight="false" outlineLevel="0" collapsed="false">
      <c r="A31180" s="4" t="n">
        <v>38179.5912152778</v>
      </c>
      <c r="C31180" s="6" t="n">
        <f aca="false">(A31180-$A$2)/0.000011574074074074</f>
        <v>137470.999999904</v>
      </c>
      <c r="D31180" s="7" t="n">
        <v>8.30769225788628</v>
      </c>
    </row>
    <row r="31181" customFormat="false" ht="13.5" hidden="false" customHeight="false" outlineLevel="0" collapsed="false">
      <c r="A31181" s="4" t="n">
        <v>38179.5912268519</v>
      </c>
      <c r="C31181" s="6" t="n">
        <f aca="false">(A31181-$A$2)/0.000011574074074074</f>
        <v>137472.000000138</v>
      </c>
      <c r="D31181" s="7" t="n">
        <v>8.30769227174125</v>
      </c>
    </row>
    <row r="31182" customFormat="false" ht="13.5" hidden="false" customHeight="false" outlineLevel="0" collapsed="false">
      <c r="A31182" s="4" t="n">
        <v>38179.5912384259</v>
      </c>
      <c r="C31182" s="6" t="n">
        <f aca="false">(A31182-$A$2)/0.000011574074074074</f>
        <v>137473.000000372</v>
      </c>
      <c r="D31182" s="7" t="n">
        <v>8.30769228559618</v>
      </c>
    </row>
    <row r="31183" customFormat="false" ht="13.5" hidden="false" customHeight="false" outlineLevel="0" collapsed="false">
      <c r="A31183" s="4" t="n">
        <v>38179.59125</v>
      </c>
      <c r="C31183" s="6" t="n">
        <f aca="false">(A31183-$A$2)/0.000011574074074074</f>
        <v>137473.999999977</v>
      </c>
      <c r="D31183" s="7" t="n">
        <v>8.30767229945107</v>
      </c>
    </row>
    <row r="31184" customFormat="false" ht="13.5" hidden="false" customHeight="false" outlineLevel="0" collapsed="false">
      <c r="A31184" s="4" t="n">
        <v>38179.5912615741</v>
      </c>
      <c r="C31184" s="6" t="n">
        <f aca="false">(A31184-$A$2)/0.000011574074074074</f>
        <v>137475.00000021</v>
      </c>
      <c r="D31184" s="7" t="n">
        <v>8.30769231330592</v>
      </c>
    </row>
    <row r="31185" customFormat="false" ht="13.5" hidden="false" customHeight="false" outlineLevel="0" collapsed="false">
      <c r="A31185" s="4" t="n">
        <v>38179.5912731482</v>
      </c>
      <c r="C31185" s="6" t="n">
        <f aca="false">(A31185-$A$2)/0.000011574074074074</f>
        <v>137476.000000444</v>
      </c>
      <c r="D31185" s="7" t="n">
        <v>8.30769232716074</v>
      </c>
    </row>
    <row r="31186" customFormat="false" ht="13.5" hidden="false" customHeight="false" outlineLevel="0" collapsed="false">
      <c r="A31186" s="4" t="n">
        <v>38179.5912847222</v>
      </c>
      <c r="C31186" s="6" t="n">
        <f aca="false">(A31186-$A$2)/0.000011574074074074</f>
        <v>137477.000000049</v>
      </c>
      <c r="D31186" s="7" t="n">
        <v>8.30769234101552</v>
      </c>
    </row>
    <row r="31187" customFormat="false" ht="13.5" hidden="false" customHeight="false" outlineLevel="0" collapsed="false">
      <c r="A31187" s="4" t="n">
        <v>38179.5912962963</v>
      </c>
      <c r="C31187" s="6" t="n">
        <f aca="false">(A31187-$A$2)/0.000011574074074074</f>
        <v>137478.000000283</v>
      </c>
      <c r="D31187" s="7" t="n">
        <v>8.30767235487027</v>
      </c>
    </row>
    <row r="31188" customFormat="false" ht="13.5" hidden="false" customHeight="false" outlineLevel="0" collapsed="false">
      <c r="A31188" s="4" t="n">
        <v>38179.5913078704</v>
      </c>
      <c r="C31188" s="6" t="n">
        <f aca="false">(A31188-$A$2)/0.000011574074074074</f>
        <v>137478.999999888</v>
      </c>
      <c r="D31188" s="7" t="n">
        <v>8.30769236872497</v>
      </c>
    </row>
    <row r="31189" customFormat="false" ht="13.5" hidden="false" customHeight="false" outlineLevel="0" collapsed="false">
      <c r="A31189" s="4" t="n">
        <v>38179.5913194444</v>
      </c>
      <c r="C31189" s="6" t="n">
        <f aca="false">(A31189-$A$2)/0.000011574074074074</f>
        <v>137480.000000122</v>
      </c>
      <c r="D31189" s="7" t="n">
        <v>8.30769238257965</v>
      </c>
    </row>
    <row r="31190" customFormat="false" ht="13.5" hidden="false" customHeight="false" outlineLevel="0" collapsed="false">
      <c r="A31190" s="4" t="n">
        <v>38179.5913310185</v>
      </c>
      <c r="C31190" s="6" t="n">
        <f aca="false">(A31190-$A$2)/0.000011574074074074</f>
        <v>137481.000000356</v>
      </c>
      <c r="D31190" s="7" t="n">
        <v>8.30767239643429</v>
      </c>
    </row>
    <row r="31191" customFormat="false" ht="13.5" hidden="false" customHeight="false" outlineLevel="0" collapsed="false">
      <c r="A31191" s="4" t="n">
        <v>38179.5913425926</v>
      </c>
      <c r="C31191" s="6" t="n">
        <f aca="false">(A31191-$A$2)/0.000011574074074074</f>
        <v>137481.999999961</v>
      </c>
      <c r="D31191" s="7" t="n">
        <v>8.30767241028888</v>
      </c>
    </row>
    <row r="31192" customFormat="false" ht="13.5" hidden="false" customHeight="false" outlineLevel="0" collapsed="false">
      <c r="A31192" s="4" t="n">
        <v>38179.5913541667</v>
      </c>
      <c r="C31192" s="6" t="n">
        <f aca="false">(A31192-$A$2)/0.000011574074074074</f>
        <v>137483.000000195</v>
      </c>
      <c r="D31192" s="7" t="n">
        <v>8.30769242414344</v>
      </c>
    </row>
    <row r="31193" customFormat="false" ht="13.5" hidden="false" customHeight="false" outlineLevel="0" collapsed="false">
      <c r="A31193" s="4" t="n">
        <v>38179.5913657407</v>
      </c>
      <c r="C31193" s="6" t="n">
        <f aca="false">(A31193-$A$2)/0.000011574074074074</f>
        <v>137484.000000428</v>
      </c>
      <c r="D31193" s="7" t="n">
        <v>8.30767243799797</v>
      </c>
    </row>
    <row r="31194" customFormat="false" ht="13.5" hidden="false" customHeight="false" outlineLevel="0" collapsed="false">
      <c r="A31194" s="4" t="n">
        <v>38179.5913773148</v>
      </c>
      <c r="C31194" s="6" t="n">
        <f aca="false">(A31194-$A$2)/0.000011574074074074</f>
        <v>137485.000000033</v>
      </c>
      <c r="D31194" s="7" t="n">
        <v>8.30767245185245</v>
      </c>
    </row>
    <row r="31195" customFormat="false" ht="13.5" hidden="false" customHeight="false" outlineLevel="0" collapsed="false">
      <c r="A31195" s="4" t="n">
        <v>38179.5913888889</v>
      </c>
      <c r="C31195" s="6" t="n">
        <f aca="false">(A31195-$A$2)/0.000011574074074074</f>
        <v>137486.000000267</v>
      </c>
      <c r="D31195" s="7" t="n">
        <v>8.30769246570691</v>
      </c>
    </row>
    <row r="31196" customFormat="false" ht="13.5" hidden="false" customHeight="false" outlineLevel="0" collapsed="false">
      <c r="A31196" s="4" t="n">
        <v>38179.591400463</v>
      </c>
      <c r="C31196" s="6" t="n">
        <f aca="false">(A31196-$A$2)/0.000011574074074074</f>
        <v>137486.999999872</v>
      </c>
      <c r="D31196" s="7" t="n">
        <v>8.30769247956132</v>
      </c>
    </row>
    <row r="31197" customFormat="false" ht="13.5" hidden="false" customHeight="false" outlineLevel="0" collapsed="false">
      <c r="A31197" s="4" t="n">
        <v>38179.591412037</v>
      </c>
      <c r="C31197" s="6" t="n">
        <f aca="false">(A31197-$A$2)/0.000011574074074074</f>
        <v>137488.000000106</v>
      </c>
      <c r="D31197" s="7" t="n">
        <v>8.3076924934157</v>
      </c>
    </row>
    <row r="31198" customFormat="false" ht="13.5" hidden="false" customHeight="false" outlineLevel="0" collapsed="false">
      <c r="A31198" s="4" t="n">
        <v>38179.5914236111</v>
      </c>
      <c r="C31198" s="6" t="n">
        <f aca="false">(A31198-$A$2)/0.000011574074074074</f>
        <v>137489.00000034</v>
      </c>
      <c r="D31198" s="7" t="n">
        <v>8.30767250727005</v>
      </c>
    </row>
    <row r="31199" customFormat="false" ht="13.5" hidden="false" customHeight="false" outlineLevel="0" collapsed="false">
      <c r="A31199" s="4" t="n">
        <v>38179.5914351852</v>
      </c>
      <c r="C31199" s="6" t="n">
        <f aca="false">(A31199-$A$2)/0.000011574074074074</f>
        <v>137489.999999945</v>
      </c>
      <c r="D31199" s="7" t="n">
        <v>8.30770252112435</v>
      </c>
    </row>
    <row r="31200" customFormat="false" ht="13.5" hidden="false" customHeight="false" outlineLevel="0" collapsed="false">
      <c r="A31200" s="4" t="n">
        <v>38179.5914467593</v>
      </c>
      <c r="C31200" s="6" t="n">
        <f aca="false">(A31200-$A$2)/0.000011574074074074</f>
        <v>137491.000000179</v>
      </c>
      <c r="D31200" s="7" t="n">
        <v>8.30767253497862</v>
      </c>
    </row>
    <row r="31201" customFormat="false" ht="13.5" hidden="false" customHeight="false" outlineLevel="0" collapsed="false">
      <c r="A31201" s="4" t="n">
        <v>38179.5914583333</v>
      </c>
      <c r="C31201" s="6" t="n">
        <f aca="false">(A31201-$A$2)/0.000011574074074074</f>
        <v>137492.000000413</v>
      </c>
      <c r="D31201" s="7" t="n">
        <v>8.30767254883285</v>
      </c>
    </row>
    <row r="31202" customFormat="false" ht="13.5" hidden="false" customHeight="false" outlineLevel="0" collapsed="false">
      <c r="A31202" s="4" t="n">
        <v>38179.5914699074</v>
      </c>
      <c r="C31202" s="6" t="n">
        <f aca="false">(A31202-$A$2)/0.000011574074074074</f>
        <v>137493.000000018</v>
      </c>
      <c r="D31202" s="7" t="n">
        <v>8.30768256268704</v>
      </c>
    </row>
    <row r="31203" customFormat="false" ht="13.5" hidden="false" customHeight="false" outlineLevel="0" collapsed="false">
      <c r="A31203" s="4" t="n">
        <v>38179.5914814815</v>
      </c>
      <c r="C31203" s="6" t="n">
        <f aca="false">(A31203-$A$2)/0.000011574074074074</f>
        <v>137494.000000251</v>
      </c>
      <c r="D31203" s="7" t="n">
        <v>8.3076925765412</v>
      </c>
    </row>
    <row r="31204" customFormat="false" ht="13.5" hidden="false" customHeight="false" outlineLevel="0" collapsed="false">
      <c r="A31204" s="4" t="n">
        <v>38179.5914930556</v>
      </c>
      <c r="C31204" s="6" t="n">
        <f aca="false">(A31204-$A$2)/0.000011574074074074</f>
        <v>137495.000000485</v>
      </c>
      <c r="D31204" s="7" t="n">
        <v>8.30767259039533</v>
      </c>
    </row>
    <row r="31205" customFormat="false" ht="13.5" hidden="false" customHeight="false" outlineLevel="0" collapsed="false">
      <c r="A31205" s="4" t="n">
        <v>38179.5915046296</v>
      </c>
      <c r="C31205" s="6" t="n">
        <f aca="false">(A31205-$A$2)/0.000011574074074074</f>
        <v>137496.00000009</v>
      </c>
      <c r="D31205" s="7" t="n">
        <v>8.30767260424941</v>
      </c>
    </row>
    <row r="31206" customFormat="false" ht="13.5" hidden="false" customHeight="false" outlineLevel="0" collapsed="false">
      <c r="A31206" s="4" t="n">
        <v>38179.5915162037</v>
      </c>
      <c r="C31206" s="6" t="n">
        <f aca="false">(A31206-$A$2)/0.000011574074074074</f>
        <v>137497.000000324</v>
      </c>
      <c r="D31206" s="7" t="n">
        <v>8.30768261810346</v>
      </c>
    </row>
    <row r="31207" customFormat="false" ht="13.5" hidden="false" customHeight="false" outlineLevel="0" collapsed="false">
      <c r="A31207" s="4" t="n">
        <v>38179.5915277778</v>
      </c>
      <c r="C31207" s="6" t="n">
        <f aca="false">(A31207-$A$2)/0.000011574074074074</f>
        <v>137497.999999929</v>
      </c>
      <c r="D31207" s="7" t="n">
        <v>8.30769263195746</v>
      </c>
    </row>
    <row r="31208" customFormat="false" ht="13.5" hidden="false" customHeight="false" outlineLevel="0" collapsed="false">
      <c r="A31208" s="4" t="n">
        <v>38179.5915393519</v>
      </c>
      <c r="C31208" s="6" t="n">
        <f aca="false">(A31208-$A$2)/0.000011574074074074</f>
        <v>137499.000000163</v>
      </c>
      <c r="D31208" s="7" t="n">
        <v>8.30769264581144</v>
      </c>
    </row>
    <row r="31209" customFormat="false" ht="13.5" hidden="false" customHeight="false" outlineLevel="0" collapsed="false">
      <c r="A31209" s="4" t="n">
        <v>38179.5915509259</v>
      </c>
      <c r="C31209" s="6" t="n">
        <f aca="false">(A31209-$A$2)/0.000011574074074074</f>
        <v>137500.000000397</v>
      </c>
      <c r="D31209" s="7" t="n">
        <v>8.30767265966538</v>
      </c>
    </row>
    <row r="31210" customFormat="false" ht="13.5" hidden="false" customHeight="false" outlineLevel="0" collapsed="false">
      <c r="A31210" s="4" t="n">
        <v>38179.5915625</v>
      </c>
      <c r="C31210" s="6" t="n">
        <f aca="false">(A31210-$A$2)/0.000011574074074074</f>
        <v>137501.000000002</v>
      </c>
      <c r="D31210" s="7" t="n">
        <v>8.30769267351928</v>
      </c>
    </row>
    <row r="31211" customFormat="false" ht="13.5" hidden="false" customHeight="false" outlineLevel="0" collapsed="false">
      <c r="A31211" s="4" t="n">
        <v>38179.5915740741</v>
      </c>
      <c r="C31211" s="6" t="n">
        <f aca="false">(A31211-$A$2)/0.000011574074074074</f>
        <v>137502.000000236</v>
      </c>
      <c r="D31211" s="7" t="n">
        <v>8.30769268737314</v>
      </c>
    </row>
    <row r="31212" customFormat="false" ht="13.5" hidden="false" customHeight="false" outlineLevel="0" collapsed="false">
      <c r="A31212" s="4" t="n">
        <v>38179.5915856482</v>
      </c>
      <c r="C31212" s="6" t="n">
        <f aca="false">(A31212-$A$2)/0.000011574074074074</f>
        <v>137503.000000469</v>
      </c>
      <c r="D31212" s="7" t="n">
        <v>8.30767270122697</v>
      </c>
    </row>
    <row r="31213" customFormat="false" ht="13.5" hidden="false" customHeight="false" outlineLevel="0" collapsed="false">
      <c r="A31213" s="4" t="n">
        <v>38179.5915972222</v>
      </c>
      <c r="C31213" s="6" t="n">
        <f aca="false">(A31213-$A$2)/0.000011574074074074</f>
        <v>137504.000000074</v>
      </c>
      <c r="D31213" s="7" t="n">
        <v>8.30767271508076</v>
      </c>
    </row>
    <row r="31214" customFormat="false" ht="13.5" hidden="false" customHeight="false" outlineLevel="0" collapsed="false">
      <c r="A31214" s="4" t="n">
        <v>38179.5916087963</v>
      </c>
      <c r="C31214" s="6" t="n">
        <f aca="false">(A31214-$A$2)/0.000011574074074074</f>
        <v>137505.000000308</v>
      </c>
      <c r="D31214" s="7" t="n">
        <v>8.30768272893451</v>
      </c>
    </row>
    <row r="31215" customFormat="false" ht="13.5" hidden="false" customHeight="false" outlineLevel="0" collapsed="false">
      <c r="A31215" s="4" t="n">
        <v>38179.5916203704</v>
      </c>
      <c r="C31215" s="6" t="n">
        <f aca="false">(A31215-$A$2)/0.000011574074074074</f>
        <v>137505.999999913</v>
      </c>
      <c r="D31215" s="7" t="n">
        <v>8.30769274278822</v>
      </c>
    </row>
    <row r="31216" customFormat="false" ht="13.5" hidden="false" customHeight="false" outlineLevel="0" collapsed="false">
      <c r="A31216" s="4" t="n">
        <v>38179.5916319444</v>
      </c>
      <c r="C31216" s="6" t="n">
        <f aca="false">(A31216-$A$2)/0.000011574074074074</f>
        <v>137507.000000147</v>
      </c>
      <c r="D31216" s="7" t="n">
        <v>8.3076827566419</v>
      </c>
    </row>
    <row r="31217" customFormat="false" ht="13.5" hidden="false" customHeight="false" outlineLevel="0" collapsed="false">
      <c r="A31217" s="4" t="n">
        <v>38179.5916435185</v>
      </c>
      <c r="C31217" s="6" t="n">
        <f aca="false">(A31217-$A$2)/0.000011574074074074</f>
        <v>137508.000000381</v>
      </c>
      <c r="D31217" s="7" t="n">
        <v>8.30769277049555</v>
      </c>
    </row>
    <row r="31218" customFormat="false" ht="13.5" hidden="false" customHeight="false" outlineLevel="0" collapsed="false">
      <c r="A31218" s="4" t="n">
        <v>38179.5916550926</v>
      </c>
      <c r="C31218" s="6" t="n">
        <f aca="false">(A31218-$A$2)/0.000011574074074074</f>
        <v>137508.999999986</v>
      </c>
      <c r="D31218" s="7" t="n">
        <v>8.30769278434915</v>
      </c>
    </row>
    <row r="31219" customFormat="false" ht="13.5" hidden="false" customHeight="false" outlineLevel="0" collapsed="false">
      <c r="A31219" s="4" t="n">
        <v>38179.5916666667</v>
      </c>
      <c r="C31219" s="6" t="n">
        <f aca="false">(A31219-$A$2)/0.000011574074074074</f>
        <v>137510.00000022</v>
      </c>
      <c r="D31219" s="7" t="n">
        <v>8.30769279820272</v>
      </c>
    </row>
    <row r="31220" customFormat="false" ht="13.5" hidden="false" customHeight="false" outlineLevel="0" collapsed="false">
      <c r="A31220" s="4" t="n">
        <v>38179.5916782407</v>
      </c>
      <c r="C31220" s="6" t="n">
        <f aca="false">(A31220-$A$2)/0.000011574074074074</f>
        <v>137511.000000454</v>
      </c>
      <c r="D31220" s="7" t="n">
        <v>8.30769281205625</v>
      </c>
    </row>
    <row r="31221" customFormat="false" ht="13.5" hidden="false" customHeight="false" outlineLevel="0" collapsed="false">
      <c r="A31221" s="4" t="n">
        <v>38179.5916898148</v>
      </c>
      <c r="C31221" s="6" t="n">
        <f aca="false">(A31221-$A$2)/0.000011574074074074</f>
        <v>137512.000000059</v>
      </c>
      <c r="D31221" s="7" t="n">
        <v>8.30769282590974</v>
      </c>
    </row>
    <row r="31222" customFormat="false" ht="13.5" hidden="false" customHeight="false" outlineLevel="0" collapsed="false">
      <c r="A31222" s="4" t="n">
        <v>38179.5917013889</v>
      </c>
      <c r="C31222" s="6" t="n">
        <f aca="false">(A31222-$A$2)/0.000011574074074074</f>
        <v>137513.000000292</v>
      </c>
      <c r="D31222" s="7" t="n">
        <v>8.3076928397632</v>
      </c>
    </row>
    <row r="31223" customFormat="false" ht="13.5" hidden="false" customHeight="false" outlineLevel="0" collapsed="false">
      <c r="A31223" s="4" t="n">
        <v>38179.591712963</v>
      </c>
      <c r="C31223" s="6" t="n">
        <f aca="false">(A31223-$A$2)/0.000011574074074074</f>
        <v>137513.999999898</v>
      </c>
      <c r="D31223" s="7" t="n">
        <v>8.30767285361661</v>
      </c>
    </row>
    <row r="31224" customFormat="false" ht="13.5" hidden="false" customHeight="false" outlineLevel="0" collapsed="false">
      <c r="A31224" s="4" t="n">
        <v>38179.591724537</v>
      </c>
      <c r="C31224" s="6" t="n">
        <f aca="false">(A31224-$A$2)/0.000011574074074074</f>
        <v>137515.000000131</v>
      </c>
      <c r="D31224" s="7" t="n">
        <v>8.30767286747</v>
      </c>
    </row>
    <row r="31225" customFormat="false" ht="13.5" hidden="false" customHeight="false" outlineLevel="0" collapsed="false">
      <c r="A31225" s="4" t="n">
        <v>38179.5917361111</v>
      </c>
      <c r="C31225" s="6" t="n">
        <f aca="false">(A31225-$A$2)/0.000011574074074074</f>
        <v>137516.000000365</v>
      </c>
      <c r="D31225" s="7" t="n">
        <v>8.30769288132335</v>
      </c>
    </row>
    <row r="31226" customFormat="false" ht="13.5" hidden="false" customHeight="false" outlineLevel="0" collapsed="false">
      <c r="A31226" s="4" t="n">
        <v>38179.5917476852</v>
      </c>
      <c r="C31226" s="6" t="n">
        <f aca="false">(A31226-$A$2)/0.000011574074074074</f>
        <v>137516.99999997</v>
      </c>
      <c r="D31226" s="7" t="n">
        <v>8.30769289517665</v>
      </c>
    </row>
    <row r="31227" customFormat="false" ht="13.5" hidden="false" customHeight="false" outlineLevel="0" collapsed="false">
      <c r="A31227" s="4" t="n">
        <v>38179.5917592593</v>
      </c>
      <c r="C31227" s="6" t="n">
        <f aca="false">(A31227-$A$2)/0.000011574074074074</f>
        <v>137518.000000204</v>
      </c>
      <c r="D31227" s="7" t="n">
        <v>8.30769290902992</v>
      </c>
    </row>
    <row r="31228" customFormat="false" ht="13.5" hidden="false" customHeight="false" outlineLevel="0" collapsed="false">
      <c r="A31228" s="4" t="n">
        <v>38179.5917708333</v>
      </c>
      <c r="C31228" s="6" t="n">
        <f aca="false">(A31228-$A$2)/0.000011574074074074</f>
        <v>137519.000000438</v>
      </c>
      <c r="D31228" s="7" t="n">
        <v>8.30769292288316</v>
      </c>
    </row>
    <row r="31229" customFormat="false" ht="13.5" hidden="false" customHeight="false" outlineLevel="0" collapsed="false">
      <c r="A31229" s="4" t="n">
        <v>38179.5917824074</v>
      </c>
      <c r="C31229" s="6" t="n">
        <f aca="false">(A31229-$A$2)/0.000011574074074074</f>
        <v>137520.000000043</v>
      </c>
      <c r="D31229" s="7" t="n">
        <v>8.30769293673635</v>
      </c>
    </row>
    <row r="31230" customFormat="false" ht="13.5" hidden="false" customHeight="false" outlineLevel="0" collapsed="false">
      <c r="A31230" s="4" t="n">
        <v>38179.5917939815</v>
      </c>
      <c r="C31230" s="6" t="n">
        <f aca="false">(A31230-$A$2)/0.000011574074074074</f>
        <v>137521.000000277</v>
      </c>
      <c r="D31230" s="7" t="n">
        <v>8.30769295058951</v>
      </c>
    </row>
    <row r="31231" customFormat="false" ht="13.5" hidden="false" customHeight="false" outlineLevel="0" collapsed="false">
      <c r="A31231" s="4" t="n">
        <v>38179.5918055556</v>
      </c>
      <c r="C31231" s="6" t="n">
        <f aca="false">(A31231-$A$2)/0.000011574074074074</f>
        <v>137521.999999882</v>
      </c>
      <c r="D31231" s="7" t="n">
        <v>8.30769296444263</v>
      </c>
    </row>
    <row r="31232" customFormat="false" ht="13.5" hidden="false" customHeight="false" outlineLevel="0" collapsed="false">
      <c r="A31232" s="4" t="n">
        <v>38179.5918171296</v>
      </c>
      <c r="C31232" s="6" t="n">
        <f aca="false">(A31232-$A$2)/0.000011574074074074</f>
        <v>137523.000000115</v>
      </c>
      <c r="D31232" s="7" t="n">
        <v>8.30769297829572</v>
      </c>
    </row>
    <row r="31233" customFormat="false" ht="13.5" hidden="false" customHeight="false" outlineLevel="0" collapsed="false">
      <c r="A31233" s="4" t="n">
        <v>38179.5918287037</v>
      </c>
      <c r="C31233" s="6" t="n">
        <f aca="false">(A31233-$A$2)/0.000011574074074074</f>
        <v>137524.000000349</v>
      </c>
      <c r="D31233" s="7" t="n">
        <v>8.30769299214877</v>
      </c>
    </row>
    <row r="31234" customFormat="false" ht="13.5" hidden="false" customHeight="false" outlineLevel="0" collapsed="false">
      <c r="A31234" s="4" t="n">
        <v>38179.5918402778</v>
      </c>
      <c r="C31234" s="6" t="n">
        <f aca="false">(A31234-$A$2)/0.000011574074074074</f>
        <v>137524.999999954</v>
      </c>
      <c r="D31234" s="7" t="n">
        <v>8.30769300600177</v>
      </c>
    </row>
    <row r="31235" customFormat="false" ht="13.5" hidden="false" customHeight="false" outlineLevel="0" collapsed="false">
      <c r="A31235" s="4" t="n">
        <v>38179.5918518519</v>
      </c>
      <c r="C31235" s="6" t="n">
        <f aca="false">(A31235-$A$2)/0.000011574074074074</f>
        <v>137526.000000188</v>
      </c>
      <c r="D31235" s="7" t="n">
        <v>8.30769301985475</v>
      </c>
    </row>
    <row r="31236" customFormat="false" ht="13.5" hidden="false" customHeight="false" outlineLevel="0" collapsed="false">
      <c r="A31236" s="4" t="n">
        <v>38179.5918634259</v>
      </c>
      <c r="C31236" s="6" t="n">
        <f aca="false">(A31236-$A$2)/0.000011574074074074</f>
        <v>137527.000000422</v>
      </c>
      <c r="D31236" s="7" t="n">
        <v>8.30769303370769</v>
      </c>
    </row>
    <row r="31237" customFormat="false" ht="13.5" hidden="false" customHeight="false" outlineLevel="0" collapsed="false">
      <c r="A31237" s="4" t="n">
        <v>38179.591875</v>
      </c>
      <c r="C31237" s="6" t="n">
        <f aca="false">(A31237-$A$2)/0.000011574074074074</f>
        <v>137528.000000027</v>
      </c>
      <c r="D31237" s="7" t="n">
        <v>8.30769304756058</v>
      </c>
    </row>
    <row r="31238" customFormat="false" ht="13.5" hidden="false" customHeight="false" outlineLevel="0" collapsed="false">
      <c r="A31238" s="4" t="n">
        <v>38179.5918865741</v>
      </c>
      <c r="C31238" s="6" t="n">
        <f aca="false">(A31238-$A$2)/0.000011574074074074</f>
        <v>137529.000000261</v>
      </c>
      <c r="D31238" s="7" t="n">
        <v>8.30769306141344</v>
      </c>
    </row>
    <row r="31239" customFormat="false" ht="13.5" hidden="false" customHeight="false" outlineLevel="0" collapsed="false">
      <c r="A31239" s="4" t="n">
        <v>38179.5918981481</v>
      </c>
      <c r="C31239" s="6" t="n">
        <f aca="false">(A31239-$A$2)/0.000011574074074074</f>
        <v>137529.999999866</v>
      </c>
      <c r="D31239" s="7" t="n">
        <v>8.30769307526626</v>
      </c>
    </row>
    <row r="31240" customFormat="false" ht="13.5" hidden="false" customHeight="false" outlineLevel="0" collapsed="false">
      <c r="A31240" s="4" t="n">
        <v>38179.5919097222</v>
      </c>
      <c r="C31240" s="6" t="n">
        <f aca="false">(A31240-$A$2)/0.000011574074074074</f>
        <v>137531.0000001</v>
      </c>
      <c r="D31240" s="7" t="n">
        <v>8.30769308911905</v>
      </c>
    </row>
    <row r="31241" customFormat="false" ht="13.5" hidden="false" customHeight="false" outlineLevel="0" collapsed="false">
      <c r="A31241" s="4" t="n">
        <v>38179.5919212963</v>
      </c>
      <c r="C31241" s="6" t="n">
        <f aca="false">(A31241-$A$2)/0.000011574074074074</f>
        <v>137532.000000333</v>
      </c>
      <c r="D31241" s="7" t="n">
        <v>8.3076931029718</v>
      </c>
    </row>
    <row r="31242" customFormat="false" ht="13.5" hidden="false" customHeight="false" outlineLevel="0" collapsed="false">
      <c r="A31242" s="4" t="n">
        <v>38179.5919328704</v>
      </c>
      <c r="C31242" s="6" t="n">
        <f aca="false">(A31242-$A$2)/0.000011574074074074</f>
        <v>137532.999999938</v>
      </c>
      <c r="D31242" s="7" t="n">
        <v>8.30769311682451</v>
      </c>
    </row>
    <row r="31243" customFormat="false" ht="13.5" hidden="false" customHeight="false" outlineLevel="0" collapsed="false">
      <c r="A31243" s="4" t="n">
        <v>38179.5919444444</v>
      </c>
      <c r="C31243" s="6" t="n">
        <f aca="false">(A31243-$A$2)/0.000011574074074074</f>
        <v>137534.000000172</v>
      </c>
      <c r="D31243" s="7" t="n">
        <v>8.30769313067718</v>
      </c>
    </row>
    <row r="31244" customFormat="false" ht="13.5" hidden="false" customHeight="false" outlineLevel="0" collapsed="false">
      <c r="A31244" s="4" t="n">
        <v>38179.5919560185</v>
      </c>
      <c r="C31244" s="6" t="n">
        <f aca="false">(A31244-$A$2)/0.000011574074074074</f>
        <v>137535.000000406</v>
      </c>
      <c r="D31244" s="7" t="n">
        <v>8.30769314452982</v>
      </c>
    </row>
    <row r="31245" customFormat="false" ht="13.5" hidden="false" customHeight="false" outlineLevel="0" collapsed="false">
      <c r="A31245" s="4" t="n">
        <v>38179.5919675926</v>
      </c>
      <c r="C31245" s="6" t="n">
        <f aca="false">(A31245-$A$2)/0.000011574074074074</f>
        <v>137536.000000011</v>
      </c>
      <c r="D31245" s="7" t="n">
        <v>8.30769315838241</v>
      </c>
    </row>
    <row r="31246" customFormat="false" ht="13.5" hidden="false" customHeight="false" outlineLevel="0" collapsed="false">
      <c r="A31246" s="4" t="n">
        <v>38179.5919791667</v>
      </c>
      <c r="C31246" s="6" t="n">
        <f aca="false">(A31246-$A$2)/0.000011574074074074</f>
        <v>137537.000000245</v>
      </c>
      <c r="D31246" s="7" t="n">
        <v>8.30769317223498</v>
      </c>
    </row>
    <row r="31247" customFormat="false" ht="13.5" hidden="false" customHeight="false" outlineLevel="0" collapsed="false">
      <c r="A31247" s="4" t="n">
        <v>38179.5919907407</v>
      </c>
      <c r="C31247" s="6" t="n">
        <f aca="false">(A31247-$A$2)/0.000011574074074074</f>
        <v>137538.000000479</v>
      </c>
      <c r="D31247" s="7" t="n">
        <v>8.30769318608751</v>
      </c>
    </row>
    <row r="31248" customFormat="false" ht="13.5" hidden="false" customHeight="false" outlineLevel="0" collapsed="false">
      <c r="A31248" s="4" t="n">
        <v>38179.5920023148</v>
      </c>
      <c r="C31248" s="6" t="n">
        <f aca="false">(A31248-$A$2)/0.000011574074074074</f>
        <v>137539.000000084</v>
      </c>
      <c r="D31248" s="7" t="n">
        <v>8.30769319993999</v>
      </c>
    </row>
    <row r="31249" customFormat="false" ht="13.5" hidden="false" customHeight="false" outlineLevel="0" collapsed="false">
      <c r="A31249" s="4" t="n">
        <v>38179.5920138889</v>
      </c>
      <c r="C31249" s="6" t="n">
        <f aca="false">(A31249-$A$2)/0.000011574074074074</f>
        <v>137540.000000318</v>
      </c>
      <c r="D31249" s="7" t="n">
        <v>8.30769321379244</v>
      </c>
    </row>
    <row r="31250" customFormat="false" ht="13.5" hidden="false" customHeight="false" outlineLevel="0" collapsed="false">
      <c r="A31250" s="4" t="n">
        <v>38179.592025463</v>
      </c>
      <c r="C31250" s="6" t="n">
        <f aca="false">(A31250-$A$2)/0.000011574074074074</f>
        <v>137540.999999923</v>
      </c>
      <c r="D31250" s="7" t="n">
        <v>8.30769322764484</v>
      </c>
    </row>
    <row r="31251" customFormat="false" ht="13.5" hidden="false" customHeight="false" outlineLevel="0" collapsed="false">
      <c r="A31251" s="4" t="n">
        <v>38179.592037037</v>
      </c>
      <c r="C31251" s="6" t="n">
        <f aca="false">(A31251-$A$2)/0.000011574074074074</f>
        <v>137542.000000156</v>
      </c>
      <c r="D31251" s="7" t="n">
        <v>8.30769324149722</v>
      </c>
    </row>
    <row r="31252" customFormat="false" ht="13.5" hidden="false" customHeight="false" outlineLevel="0" collapsed="false">
      <c r="A31252" s="4" t="n">
        <v>38179.5920486111</v>
      </c>
      <c r="C31252" s="6" t="n">
        <f aca="false">(A31252-$A$2)/0.000011574074074074</f>
        <v>137543.00000039</v>
      </c>
      <c r="D31252" s="7" t="n">
        <v>8.30769325534956</v>
      </c>
    </row>
    <row r="31253" customFormat="false" ht="13.5" hidden="false" customHeight="false" outlineLevel="0" collapsed="false">
      <c r="A31253" s="4" t="n">
        <v>38179.5920601852</v>
      </c>
      <c r="C31253" s="6" t="n">
        <f aca="false">(A31253-$A$2)/0.000011574074074074</f>
        <v>137543.999999995</v>
      </c>
      <c r="D31253" s="7" t="n">
        <v>8.30769326920185</v>
      </c>
    </row>
    <row r="31254" customFormat="false" ht="13.5" hidden="false" customHeight="false" outlineLevel="0" collapsed="false">
      <c r="A31254" s="4" t="n">
        <v>38179.5920717593</v>
      </c>
      <c r="C31254" s="6" t="n">
        <f aca="false">(A31254-$A$2)/0.000011574074074074</f>
        <v>137545.000000229</v>
      </c>
      <c r="D31254" s="7" t="n">
        <v>8.30769328305412</v>
      </c>
    </row>
    <row r="31255" customFormat="false" ht="13.5" hidden="false" customHeight="false" outlineLevel="0" collapsed="false">
      <c r="A31255" s="4" t="n">
        <v>38179.5920833333</v>
      </c>
      <c r="C31255" s="6" t="n">
        <f aca="false">(A31255-$A$2)/0.000011574074074074</f>
        <v>137546.000000463</v>
      </c>
      <c r="D31255" s="7" t="n">
        <v>8.30769329690634</v>
      </c>
    </row>
    <row r="31256" customFormat="false" ht="13.5" hidden="false" customHeight="false" outlineLevel="0" collapsed="false">
      <c r="A31256" s="4" t="n">
        <v>38179.5920949074</v>
      </c>
      <c r="C31256" s="6" t="n">
        <f aca="false">(A31256-$A$2)/0.000011574074074074</f>
        <v>137547.000000068</v>
      </c>
      <c r="D31256" s="7" t="n">
        <v>8.30769331075852</v>
      </c>
    </row>
    <row r="31257" customFormat="false" ht="13.5" hidden="false" customHeight="false" outlineLevel="0" collapsed="false">
      <c r="A31257" s="4" t="n">
        <v>38179.5921064815</v>
      </c>
      <c r="C31257" s="6" t="n">
        <f aca="false">(A31257-$A$2)/0.000011574074074074</f>
        <v>137548.000000302</v>
      </c>
      <c r="D31257" s="7" t="n">
        <v>8.30769332461067</v>
      </c>
    </row>
    <row r="31258" customFormat="false" ht="13.5" hidden="false" customHeight="false" outlineLevel="0" collapsed="false">
      <c r="A31258" s="4" t="n">
        <v>38179.5921180556</v>
      </c>
      <c r="C31258" s="6" t="n">
        <f aca="false">(A31258-$A$2)/0.000011574074074074</f>
        <v>137548.999999907</v>
      </c>
      <c r="D31258" s="7" t="n">
        <v>8.30769333846278</v>
      </c>
    </row>
    <row r="31259" customFormat="false" ht="13.5" hidden="false" customHeight="false" outlineLevel="0" collapsed="false">
      <c r="A31259" s="4" t="n">
        <v>38179.5921296296</v>
      </c>
      <c r="C31259" s="6" t="n">
        <f aca="false">(A31259-$A$2)/0.000011574074074074</f>
        <v>137550.000000141</v>
      </c>
      <c r="D31259" s="7" t="n">
        <v>8.30769335231485</v>
      </c>
    </row>
    <row r="31260" customFormat="false" ht="13.5" hidden="false" customHeight="false" outlineLevel="0" collapsed="false">
      <c r="A31260" s="4" t="n">
        <v>38179.5921412037</v>
      </c>
      <c r="C31260" s="6" t="n">
        <f aca="false">(A31260-$A$2)/0.000011574074074074</f>
        <v>137551.000000374</v>
      </c>
      <c r="D31260" s="7" t="n">
        <v>8.30769336616689</v>
      </c>
    </row>
    <row r="31261" customFormat="false" ht="13.5" hidden="false" customHeight="false" outlineLevel="0" collapsed="false">
      <c r="A31261" s="4" t="n">
        <v>38179.5921527778</v>
      </c>
      <c r="C31261" s="6" t="n">
        <f aca="false">(A31261-$A$2)/0.000011574074074074</f>
        <v>137551.999999979</v>
      </c>
      <c r="D31261" s="7" t="n">
        <v>8.30769338001888</v>
      </c>
    </row>
    <row r="31262" customFormat="false" ht="13.5" hidden="false" customHeight="false" outlineLevel="0" collapsed="false">
      <c r="A31262" s="4" t="n">
        <v>38179.5921643519</v>
      </c>
      <c r="C31262" s="6" t="n">
        <f aca="false">(A31262-$A$2)/0.000011574074074074</f>
        <v>137553.000000213</v>
      </c>
      <c r="D31262" s="7" t="n">
        <v>8.30769339387084</v>
      </c>
    </row>
    <row r="31263" customFormat="false" ht="13.5" hidden="false" customHeight="false" outlineLevel="0" collapsed="false">
      <c r="A31263" s="4" t="n">
        <v>38179.5921759259</v>
      </c>
      <c r="C31263" s="6" t="n">
        <f aca="false">(A31263-$A$2)/0.000011574074074074</f>
        <v>137554.000000447</v>
      </c>
      <c r="D31263" s="7" t="n">
        <v>8.30769340772277</v>
      </c>
    </row>
    <row r="31264" customFormat="false" ht="13.5" hidden="false" customHeight="false" outlineLevel="0" collapsed="false">
      <c r="A31264" s="4" t="n">
        <v>38179.5921875</v>
      </c>
      <c r="C31264" s="6" t="n">
        <f aca="false">(A31264-$A$2)/0.000011574074074074</f>
        <v>137555.000000052</v>
      </c>
      <c r="D31264" s="7" t="n">
        <v>8.30769342157465</v>
      </c>
    </row>
    <row r="31265" customFormat="false" ht="13.5" hidden="false" customHeight="false" outlineLevel="0" collapsed="false">
      <c r="A31265" s="4" t="n">
        <v>38179.5921990741</v>
      </c>
      <c r="C31265" s="6" t="n">
        <f aca="false">(A31265-$A$2)/0.000011574074074074</f>
        <v>137556.000000286</v>
      </c>
      <c r="D31265" s="7" t="n">
        <v>8.30769343542649</v>
      </c>
    </row>
    <row r="31266" customFormat="false" ht="13.5" hidden="false" customHeight="false" outlineLevel="0" collapsed="false">
      <c r="A31266" s="4" t="n">
        <v>38179.5922106481</v>
      </c>
      <c r="C31266" s="6" t="n">
        <f aca="false">(A31266-$A$2)/0.000011574074074074</f>
        <v>137556.999999891</v>
      </c>
      <c r="D31266" s="7" t="n">
        <v>8.3076934492783</v>
      </c>
    </row>
    <row r="31267" customFormat="false" ht="13.5" hidden="false" customHeight="false" outlineLevel="0" collapsed="false">
      <c r="A31267" s="4" t="n">
        <v>38179.5922222222</v>
      </c>
      <c r="C31267" s="6" t="n">
        <f aca="false">(A31267-$A$2)/0.000011574074074074</f>
        <v>137558.000000125</v>
      </c>
      <c r="D31267" s="7" t="n">
        <v>8.30769346313007</v>
      </c>
    </row>
    <row r="31268" customFormat="false" ht="13.5" hidden="false" customHeight="false" outlineLevel="0" collapsed="false">
      <c r="A31268" s="4" t="n">
        <v>38179.5922337963</v>
      </c>
      <c r="C31268" s="6" t="n">
        <f aca="false">(A31268-$A$2)/0.000011574074074074</f>
        <v>137559.000000359</v>
      </c>
      <c r="D31268" s="7" t="n">
        <v>8.30769347698181</v>
      </c>
    </row>
    <row r="31269" customFormat="false" ht="13.5" hidden="false" customHeight="false" outlineLevel="0" collapsed="false">
      <c r="A31269" s="4" t="n">
        <v>38179.5922453704</v>
      </c>
      <c r="C31269" s="6" t="n">
        <f aca="false">(A31269-$A$2)/0.000011574074074074</f>
        <v>137559.999999964</v>
      </c>
      <c r="D31269" s="7" t="n">
        <v>8.30769349083349</v>
      </c>
    </row>
    <row r="31270" customFormat="false" ht="13.5" hidden="false" customHeight="false" outlineLevel="0" collapsed="false">
      <c r="A31270" s="4" t="n">
        <v>38179.5922569444</v>
      </c>
      <c r="C31270" s="6" t="n">
        <f aca="false">(A31270-$A$2)/0.000011574074074074</f>
        <v>137561.000000197</v>
      </c>
      <c r="D31270" s="7" t="n">
        <v>8.30769350468515</v>
      </c>
    </row>
    <row r="31271" customFormat="false" ht="13.5" hidden="false" customHeight="false" outlineLevel="0" collapsed="false">
      <c r="A31271" s="4" t="n">
        <v>38179.5922685185</v>
      </c>
      <c r="C31271" s="6" t="n">
        <f aca="false">(A31271-$A$2)/0.000011574074074074</f>
        <v>137562.000000431</v>
      </c>
      <c r="D31271" s="7" t="n">
        <v>8.30769351853678</v>
      </c>
    </row>
    <row r="31272" customFormat="false" ht="13.5" hidden="false" customHeight="false" outlineLevel="0" collapsed="false">
      <c r="A31272" s="4" t="n">
        <v>38179.5922800926</v>
      </c>
      <c r="C31272" s="6" t="n">
        <f aca="false">(A31272-$A$2)/0.000011574074074074</f>
        <v>137563.000000036</v>
      </c>
      <c r="D31272" s="7" t="n">
        <v>8.30769353238835</v>
      </c>
    </row>
    <row r="31273" customFormat="false" ht="13.5" hidden="false" customHeight="false" outlineLevel="0" collapsed="false">
      <c r="A31273" s="4" t="n">
        <v>38179.5922916667</v>
      </c>
      <c r="C31273" s="6" t="n">
        <f aca="false">(A31273-$A$2)/0.000011574074074074</f>
        <v>137564.00000027</v>
      </c>
      <c r="D31273" s="7" t="n">
        <v>8.3076935462399</v>
      </c>
    </row>
    <row r="31274" customFormat="false" ht="13.5" hidden="false" customHeight="false" outlineLevel="0" collapsed="false">
      <c r="A31274" s="4" t="n">
        <v>38179.5923032407</v>
      </c>
      <c r="C31274" s="6" t="n">
        <f aca="false">(A31274-$A$2)/0.000011574074074074</f>
        <v>137564.999999875</v>
      </c>
      <c r="D31274" s="7" t="n">
        <v>8.3076935600914</v>
      </c>
    </row>
    <row r="31275" customFormat="false" ht="13.5" hidden="false" customHeight="false" outlineLevel="0" collapsed="false">
      <c r="A31275" s="4" t="n">
        <v>38179.5923148148</v>
      </c>
      <c r="C31275" s="6" t="n">
        <f aca="false">(A31275-$A$2)/0.000011574074074074</f>
        <v>137566.000000109</v>
      </c>
      <c r="D31275" s="7" t="n">
        <v>8.30769357394287</v>
      </c>
    </row>
    <row r="31276" customFormat="false" ht="13.5" hidden="false" customHeight="false" outlineLevel="0" collapsed="false">
      <c r="A31276" s="4" t="n">
        <v>38179.5923263889</v>
      </c>
      <c r="C31276" s="6" t="n">
        <f aca="false">(A31276-$A$2)/0.000011574074074074</f>
        <v>137567.000000343</v>
      </c>
      <c r="D31276" s="7" t="n">
        <v>8.3076935877943</v>
      </c>
    </row>
    <row r="31277" customFormat="false" ht="13.5" hidden="false" customHeight="false" outlineLevel="0" collapsed="false">
      <c r="A31277" s="4" t="n">
        <v>38179.592337963</v>
      </c>
      <c r="C31277" s="6" t="n">
        <f aca="false">(A31277-$A$2)/0.000011574074074074</f>
        <v>137567.999999948</v>
      </c>
      <c r="D31277" s="7" t="n">
        <v>8.30769360164568</v>
      </c>
    </row>
    <row r="31278" customFormat="false" ht="13.5" hidden="false" customHeight="false" outlineLevel="0" collapsed="false">
      <c r="A31278" s="4" t="n">
        <v>38179.592349537</v>
      </c>
      <c r="C31278" s="6" t="n">
        <f aca="false">(A31278-$A$2)/0.000011574074074074</f>
        <v>137569.000000182</v>
      </c>
      <c r="D31278" s="7" t="n">
        <v>8.30769361549704</v>
      </c>
    </row>
    <row r="31279" customFormat="false" ht="13.5" hidden="false" customHeight="false" outlineLevel="0" collapsed="false">
      <c r="A31279" s="4" t="n">
        <v>38179.5923611111</v>
      </c>
      <c r="C31279" s="6" t="n">
        <f aca="false">(A31279-$A$2)/0.000011574074074074</f>
        <v>137570.000000415</v>
      </c>
      <c r="D31279" s="7" t="n">
        <v>8.30769362934836</v>
      </c>
    </row>
    <row r="31280" customFormat="false" ht="13.5" hidden="false" customHeight="false" outlineLevel="0" collapsed="false">
      <c r="A31280" s="4" t="n">
        <v>38179.5923726852</v>
      </c>
      <c r="C31280" s="6" t="n">
        <f aca="false">(A31280-$A$2)/0.000011574074074074</f>
        <v>137571.00000002</v>
      </c>
      <c r="D31280" s="7" t="n">
        <v>8.30769364319963</v>
      </c>
    </row>
    <row r="31281" customFormat="false" ht="13.5" hidden="false" customHeight="false" outlineLevel="0" collapsed="false">
      <c r="A31281" s="4" t="n">
        <v>38179.5923842593</v>
      </c>
      <c r="C31281" s="6" t="n">
        <f aca="false">(A31281-$A$2)/0.000011574074074074</f>
        <v>137572.000000254</v>
      </c>
      <c r="D31281" s="7" t="n">
        <v>8.30769365705087</v>
      </c>
    </row>
    <row r="31282" customFormat="false" ht="13.5" hidden="false" customHeight="false" outlineLevel="0" collapsed="false">
      <c r="A31282" s="4" t="n">
        <v>38179.5923958333</v>
      </c>
      <c r="C31282" s="6" t="n">
        <f aca="false">(A31282-$A$2)/0.000011574074074074</f>
        <v>137573.000000488</v>
      </c>
      <c r="D31282" s="7" t="n">
        <v>8.30769367090207</v>
      </c>
    </row>
    <row r="31283" customFormat="false" ht="13.5" hidden="false" customHeight="false" outlineLevel="0" collapsed="false">
      <c r="A31283" s="4" t="n">
        <v>38179.5924074074</v>
      </c>
      <c r="C31283" s="6" t="n">
        <f aca="false">(A31283-$A$2)/0.000011574074074074</f>
        <v>137574.000000093</v>
      </c>
      <c r="D31283" s="7" t="n">
        <v>8.30769368475323</v>
      </c>
    </row>
    <row r="31284" customFormat="false" ht="13.5" hidden="false" customHeight="false" outlineLevel="0" collapsed="false">
      <c r="A31284" s="4" t="n">
        <v>38179.5924189815</v>
      </c>
      <c r="C31284" s="6" t="n">
        <f aca="false">(A31284-$A$2)/0.000011574074074074</f>
        <v>137575.000000327</v>
      </c>
      <c r="D31284" s="7" t="n">
        <v>8.30769369860436</v>
      </c>
    </row>
    <row r="31285" customFormat="false" ht="13.5" hidden="false" customHeight="false" outlineLevel="0" collapsed="false">
      <c r="A31285" s="4" t="n">
        <v>38179.5924305556</v>
      </c>
      <c r="C31285" s="6" t="n">
        <f aca="false">(A31285-$A$2)/0.000011574074074074</f>
        <v>137575.999999932</v>
      </c>
      <c r="D31285" s="7" t="n">
        <v>8.30769371245544</v>
      </c>
    </row>
    <row r="31286" customFormat="false" ht="13.5" hidden="false" customHeight="false" outlineLevel="0" collapsed="false">
      <c r="A31286" s="4" t="n">
        <v>38179.5924421296</v>
      </c>
      <c r="C31286" s="6" t="n">
        <f aca="false">(A31286-$A$2)/0.000011574074074074</f>
        <v>137577.000000166</v>
      </c>
      <c r="D31286" s="7" t="n">
        <v>8.30769372630649</v>
      </c>
    </row>
    <row r="31287" customFormat="false" ht="13.5" hidden="false" customHeight="false" outlineLevel="0" collapsed="false">
      <c r="A31287" s="4" t="n">
        <v>38179.5924537037</v>
      </c>
      <c r="C31287" s="6" t="n">
        <f aca="false">(A31287-$A$2)/0.000011574074074074</f>
        <v>137578.000000399</v>
      </c>
      <c r="D31287" s="7" t="n">
        <v>8.3076937401575</v>
      </c>
    </row>
    <row r="31288" customFormat="false" ht="13.5" hidden="false" customHeight="false" outlineLevel="0" collapsed="false">
      <c r="A31288" s="4" t="n">
        <v>38179.5924652778</v>
      </c>
      <c r="C31288" s="6" t="n">
        <f aca="false">(A31288-$A$2)/0.000011574074074074</f>
        <v>137579.000000005</v>
      </c>
      <c r="D31288" s="7" t="n">
        <v>8.30769375400847</v>
      </c>
    </row>
    <row r="31289" customFormat="false" ht="13.5" hidden="false" customHeight="false" outlineLevel="0" collapsed="false">
      <c r="A31289" s="4" t="n">
        <v>38179.5924768519</v>
      </c>
      <c r="C31289" s="6" t="n">
        <f aca="false">(A31289-$A$2)/0.000011574074074074</f>
        <v>137580.000000238</v>
      </c>
      <c r="D31289" s="7" t="n">
        <v>8.30769376785941</v>
      </c>
    </row>
    <row r="31290" customFormat="false" ht="13.5" hidden="false" customHeight="false" outlineLevel="0" collapsed="false">
      <c r="A31290" s="4" t="n">
        <v>38179.5924884259</v>
      </c>
      <c r="C31290" s="6" t="n">
        <f aca="false">(A31290-$A$2)/0.000011574074074074</f>
        <v>137581.000000472</v>
      </c>
      <c r="D31290" s="7" t="n">
        <v>8.3076937817103</v>
      </c>
    </row>
    <row r="31291" customFormat="false" ht="13.5" hidden="false" customHeight="false" outlineLevel="0" collapsed="false">
      <c r="A31291" s="4" t="n">
        <v>38179.5925</v>
      </c>
      <c r="C31291" s="6" t="n">
        <f aca="false">(A31291-$A$2)/0.000011574074074074</f>
        <v>137582.000000077</v>
      </c>
      <c r="D31291" s="7" t="n">
        <v>8.30769379556116</v>
      </c>
    </row>
    <row r="31292" customFormat="false" ht="13.5" hidden="false" customHeight="false" outlineLevel="0" collapsed="false">
      <c r="A31292" s="4" t="n">
        <v>38179.5925115741</v>
      </c>
      <c r="C31292" s="6" t="n">
        <f aca="false">(A31292-$A$2)/0.000011574074074074</f>
        <v>137583.000000311</v>
      </c>
      <c r="D31292" s="7" t="n">
        <v>8.30769380941198</v>
      </c>
    </row>
    <row r="31293" customFormat="false" ht="13.5" hidden="false" customHeight="false" outlineLevel="0" collapsed="false">
      <c r="A31293" s="4" t="n">
        <v>38179.5925231481</v>
      </c>
      <c r="C31293" s="6" t="n">
        <f aca="false">(A31293-$A$2)/0.000011574074074074</f>
        <v>137583.999999916</v>
      </c>
      <c r="D31293" s="7" t="n">
        <v>8.30769382326275</v>
      </c>
    </row>
    <row r="31294" customFormat="false" ht="13.5" hidden="false" customHeight="false" outlineLevel="0" collapsed="false">
      <c r="A31294" s="4" t="n">
        <v>38179.5925347222</v>
      </c>
      <c r="C31294" s="6" t="n">
        <f aca="false">(A31294-$A$2)/0.000011574074074074</f>
        <v>137585.00000015</v>
      </c>
      <c r="D31294" s="7" t="n">
        <v>8.3076938371135</v>
      </c>
    </row>
    <row r="31295" customFormat="false" ht="13.5" hidden="false" customHeight="false" outlineLevel="0" collapsed="false">
      <c r="A31295" s="4" t="n">
        <v>38179.5925462963</v>
      </c>
      <c r="C31295" s="6" t="n">
        <f aca="false">(A31295-$A$2)/0.000011574074074074</f>
        <v>137586.000000384</v>
      </c>
      <c r="D31295" s="7" t="n">
        <v>8.3076938509642</v>
      </c>
    </row>
    <row r="31296" customFormat="false" ht="13.5" hidden="false" customHeight="false" outlineLevel="0" collapsed="false">
      <c r="A31296" s="4" t="n">
        <v>38179.5925578704</v>
      </c>
      <c r="C31296" s="6" t="n">
        <f aca="false">(A31296-$A$2)/0.000011574074074074</f>
        <v>137586.999999989</v>
      </c>
      <c r="D31296" s="7" t="n">
        <v>8.30769386481487</v>
      </c>
    </row>
    <row r="31297" customFormat="false" ht="13.5" hidden="false" customHeight="false" outlineLevel="0" collapsed="false">
      <c r="A31297" s="4" t="n">
        <v>38179.5925694444</v>
      </c>
      <c r="C31297" s="6" t="n">
        <f aca="false">(A31297-$A$2)/0.000011574074074074</f>
        <v>137588.000000223</v>
      </c>
      <c r="D31297" s="7" t="n">
        <v>8.3076938786655</v>
      </c>
    </row>
    <row r="31298" customFormat="false" ht="13.5" hidden="false" customHeight="false" outlineLevel="0" collapsed="false">
      <c r="A31298" s="4" t="n">
        <v>38179.5925810185</v>
      </c>
      <c r="C31298" s="6" t="n">
        <f aca="false">(A31298-$A$2)/0.000011574074074074</f>
        <v>137589.000000456</v>
      </c>
      <c r="D31298" s="7" t="n">
        <v>8.30769389251609</v>
      </c>
    </row>
    <row r="31299" customFormat="false" ht="13.5" hidden="false" customHeight="false" outlineLevel="0" collapsed="false">
      <c r="A31299" s="4" t="n">
        <v>38179.5926041667</v>
      </c>
      <c r="C31299" s="6" t="n">
        <f aca="false">(A31299-$A$2)/0.000011574074074074</f>
        <v>137591.000000295</v>
      </c>
      <c r="D31299" s="7" t="n">
        <v>8.30769392021715</v>
      </c>
    </row>
    <row r="31300" customFormat="false" ht="13.5" hidden="false" customHeight="false" outlineLevel="0" collapsed="false">
      <c r="A31300" s="4" t="n">
        <v>38179.5926157407</v>
      </c>
      <c r="C31300" s="6" t="n">
        <f aca="false">(A31300-$A$2)/0.000011574074074074</f>
        <v>137591.9999999</v>
      </c>
      <c r="D31300" s="7" t="n">
        <v>8.30769393406762</v>
      </c>
    </row>
    <row r="31301" customFormat="false" ht="13.5" hidden="false" customHeight="false" outlineLevel="0" collapsed="false">
      <c r="A31301" s="4" t="n">
        <v>38179.5926273148</v>
      </c>
      <c r="C31301" s="6" t="n">
        <f aca="false">(A31301-$A$2)/0.000011574074074074</f>
        <v>137593.000000134</v>
      </c>
      <c r="D31301" s="7" t="n">
        <v>8.30769394791806</v>
      </c>
    </row>
    <row r="31302" customFormat="false" ht="13.5" hidden="false" customHeight="false" outlineLevel="0" collapsed="false">
      <c r="A31302" s="4" t="n">
        <v>38179.5926388889</v>
      </c>
      <c r="C31302" s="6" t="n">
        <f aca="false">(A31302-$A$2)/0.000011574074074074</f>
        <v>137594.000000368</v>
      </c>
      <c r="D31302" s="7" t="n">
        <v>8.30769396176846</v>
      </c>
    </row>
    <row r="31303" customFormat="false" ht="13.5" hidden="false" customHeight="false" outlineLevel="0" collapsed="false">
      <c r="A31303" s="4" t="n">
        <v>38179.592650463</v>
      </c>
      <c r="C31303" s="6" t="n">
        <f aca="false">(A31303-$A$2)/0.000011574074074074</f>
        <v>137594.999999973</v>
      </c>
      <c r="D31303" s="7" t="n">
        <v>8.30769397561881</v>
      </c>
    </row>
    <row r="31304" customFormat="false" ht="13.5" hidden="false" customHeight="false" outlineLevel="0" collapsed="false">
      <c r="A31304" s="4" t="n">
        <v>38179.592662037</v>
      </c>
      <c r="C31304" s="6" t="n">
        <f aca="false">(A31304-$A$2)/0.000011574074074074</f>
        <v>137596.000000207</v>
      </c>
      <c r="D31304" s="7" t="n">
        <v>8.30769398946913</v>
      </c>
    </row>
    <row r="31305" customFormat="false" ht="13.5" hidden="false" customHeight="false" outlineLevel="0" collapsed="false">
      <c r="A31305" s="4" t="n">
        <v>38179.5926736111</v>
      </c>
      <c r="C31305" s="6" t="n">
        <f aca="false">(A31305-$A$2)/0.000011574074074074</f>
        <v>137597.00000044</v>
      </c>
      <c r="D31305" s="7" t="n">
        <v>8.30769400331942</v>
      </c>
    </row>
    <row r="31306" customFormat="false" ht="13.5" hidden="false" customHeight="false" outlineLevel="0" collapsed="false">
      <c r="A31306" s="4" t="n">
        <v>38179.5926851852</v>
      </c>
      <c r="C31306" s="6" t="n">
        <f aca="false">(A31306-$A$2)/0.000011574074074074</f>
        <v>137598.000000046</v>
      </c>
      <c r="D31306" s="7" t="n">
        <v>8.30769401716965</v>
      </c>
    </row>
    <row r="31307" customFormat="false" ht="13.5" hidden="false" customHeight="false" outlineLevel="0" collapsed="false">
      <c r="A31307" s="4" t="n">
        <v>38179.5926967593</v>
      </c>
      <c r="C31307" s="6" t="n">
        <f aca="false">(A31307-$A$2)/0.000011574074074074</f>
        <v>137599.000000279</v>
      </c>
      <c r="D31307" s="7" t="n">
        <v>8.30769403101986</v>
      </c>
    </row>
    <row r="31308" customFormat="false" ht="13.5" hidden="false" customHeight="false" outlineLevel="0" collapsed="false">
      <c r="A31308" s="4" t="n">
        <v>38179.5927083333</v>
      </c>
      <c r="C31308" s="6" t="n">
        <f aca="false">(A31308-$A$2)/0.000011574074074074</f>
        <v>137599.999999884</v>
      </c>
      <c r="D31308" s="7" t="n">
        <v>8.30769404487002</v>
      </c>
    </row>
    <row r="31309" customFormat="false" ht="13.5" hidden="false" customHeight="false" outlineLevel="0" collapsed="false">
      <c r="A31309" s="4" t="n">
        <v>38179.5927199074</v>
      </c>
      <c r="C31309" s="6" t="n">
        <f aca="false">(A31309-$A$2)/0.000011574074074074</f>
        <v>137601.000000118</v>
      </c>
      <c r="D31309" s="7" t="n">
        <v>8.30769405872015</v>
      </c>
    </row>
    <row r="31310" customFormat="false" ht="13.5" hidden="false" customHeight="false" outlineLevel="0" collapsed="false">
      <c r="A31310" s="4" t="n">
        <v>38179.5927314815</v>
      </c>
      <c r="C31310" s="6" t="n">
        <f aca="false">(A31310-$A$2)/0.000011574074074074</f>
        <v>137602.000000352</v>
      </c>
      <c r="D31310" s="7" t="n">
        <v>8.30769407257025</v>
      </c>
    </row>
    <row r="31311" customFormat="false" ht="13.5" hidden="false" customHeight="false" outlineLevel="0" collapsed="false">
      <c r="A31311" s="4" t="n">
        <v>38179.5927430556</v>
      </c>
      <c r="C31311" s="6" t="n">
        <f aca="false">(A31311-$A$2)/0.000011574074074074</f>
        <v>137602.999999957</v>
      </c>
      <c r="D31311" s="7" t="n">
        <v>8.30769408642029</v>
      </c>
    </row>
    <row r="31312" customFormat="false" ht="13.5" hidden="false" customHeight="false" outlineLevel="0" collapsed="false">
      <c r="A31312" s="4" t="n">
        <v>38179.5927546296</v>
      </c>
      <c r="C31312" s="6" t="n">
        <f aca="false">(A31312-$A$2)/0.000011574074074074</f>
        <v>137604.000000191</v>
      </c>
      <c r="D31312" s="7" t="n">
        <v>8.30769410027031</v>
      </c>
    </row>
    <row r="31313" customFormat="false" ht="13.5" hidden="false" customHeight="false" outlineLevel="0" collapsed="false">
      <c r="A31313" s="4" t="n">
        <v>38179.5927662037</v>
      </c>
      <c r="C31313" s="6" t="n">
        <f aca="false">(A31313-$A$2)/0.000011574074074074</f>
        <v>137605.000000425</v>
      </c>
      <c r="D31313" s="7" t="n">
        <v>8.30769411412028</v>
      </c>
    </row>
    <row r="31314" customFormat="false" ht="13.5" hidden="false" customHeight="false" outlineLevel="0" collapsed="false">
      <c r="A31314" s="4" t="n">
        <v>38179.5927777778</v>
      </c>
      <c r="C31314" s="6" t="n">
        <f aca="false">(A31314-$A$2)/0.000011574074074074</f>
        <v>137606.00000003</v>
      </c>
      <c r="D31314" s="7" t="n">
        <v>8.30769412797021</v>
      </c>
    </row>
    <row r="31315" customFormat="false" ht="13.5" hidden="false" customHeight="false" outlineLevel="0" collapsed="false">
      <c r="A31315" s="4" t="n">
        <v>38179.5927893519</v>
      </c>
      <c r="C31315" s="6" t="n">
        <f aca="false">(A31315-$A$2)/0.000011574074074074</f>
        <v>137607.000000264</v>
      </c>
      <c r="D31315" s="7" t="n">
        <v>8.30769414182011</v>
      </c>
    </row>
    <row r="31316" customFormat="false" ht="13.5" hidden="false" customHeight="false" outlineLevel="0" collapsed="false">
      <c r="A31316" s="4" t="n">
        <v>38179.5928009259</v>
      </c>
      <c r="C31316" s="6" t="n">
        <f aca="false">(A31316-$A$2)/0.000011574074074074</f>
        <v>137607.999999869</v>
      </c>
      <c r="D31316" s="7" t="n">
        <v>8.30769415566996</v>
      </c>
    </row>
    <row r="31317" customFormat="false" ht="13.5" hidden="false" customHeight="false" outlineLevel="0" collapsed="false">
      <c r="A31317" s="4" t="n">
        <v>38179.5928125</v>
      </c>
      <c r="C31317" s="6" t="n">
        <f aca="false">(A31317-$A$2)/0.000011574074074074</f>
        <v>137609.000000102</v>
      </c>
      <c r="D31317" s="7" t="n">
        <v>8.30769416951979</v>
      </c>
    </row>
    <row r="31318" customFormat="false" ht="13.5" hidden="false" customHeight="false" outlineLevel="0" collapsed="false">
      <c r="A31318" s="4" t="n">
        <v>38179.5928240741</v>
      </c>
      <c r="C31318" s="6" t="n">
        <f aca="false">(A31318-$A$2)/0.000011574074074074</f>
        <v>137610.000000336</v>
      </c>
      <c r="D31318" s="7" t="n">
        <v>8.30769418336957</v>
      </c>
    </row>
    <row r="31319" customFormat="false" ht="13.5" hidden="false" customHeight="false" outlineLevel="0" collapsed="false">
      <c r="A31319" s="4" t="n">
        <v>38179.5928356481</v>
      </c>
      <c r="C31319" s="6" t="n">
        <f aca="false">(A31319-$A$2)/0.000011574074074074</f>
        <v>137610.999999941</v>
      </c>
      <c r="D31319" s="7" t="n">
        <v>8.3076941972193</v>
      </c>
    </row>
    <row r="31320" customFormat="false" ht="13.5" hidden="false" customHeight="false" outlineLevel="0" collapsed="false">
      <c r="A31320" s="4" t="n">
        <v>38179.5928472222</v>
      </c>
      <c r="C31320" s="6" t="n">
        <f aca="false">(A31320-$A$2)/0.000011574074074074</f>
        <v>137612.000000175</v>
      </c>
      <c r="D31320" s="7" t="n">
        <v>8.30769421106901</v>
      </c>
    </row>
    <row r="31321" customFormat="false" ht="13.5" hidden="false" customHeight="false" outlineLevel="0" collapsed="false">
      <c r="A31321" s="4" t="n">
        <v>38179.5928587963</v>
      </c>
      <c r="C31321" s="6" t="n">
        <f aca="false">(A31321-$A$2)/0.000011574074074074</f>
        <v>137613.000000409</v>
      </c>
      <c r="D31321" s="7" t="n">
        <v>8.30769422491868</v>
      </c>
    </row>
    <row r="31322" customFormat="false" ht="13.5" hidden="false" customHeight="false" outlineLevel="0" collapsed="false">
      <c r="A31322" s="4" t="n">
        <v>38179.5928703704</v>
      </c>
      <c r="C31322" s="6" t="n">
        <f aca="false">(A31322-$A$2)/0.000011574074074074</f>
        <v>137614.000000014</v>
      </c>
      <c r="D31322" s="7" t="n">
        <v>8.3076942387683</v>
      </c>
    </row>
    <row r="31323" customFormat="false" ht="13.5" hidden="false" customHeight="false" outlineLevel="0" collapsed="false">
      <c r="A31323" s="4" t="n">
        <v>38179.5928819444</v>
      </c>
      <c r="C31323" s="6" t="n">
        <f aca="false">(A31323-$A$2)/0.000011574074074074</f>
        <v>137615.000000248</v>
      </c>
      <c r="D31323" s="7" t="n">
        <v>8.30769425261788</v>
      </c>
    </row>
    <row r="31324" customFormat="false" ht="13.5" hidden="false" customHeight="false" outlineLevel="0" collapsed="false">
      <c r="A31324" s="4" t="n">
        <v>38179.5928935185</v>
      </c>
      <c r="C31324" s="6" t="n">
        <f aca="false">(A31324-$A$2)/0.000011574074074074</f>
        <v>137616.000000481</v>
      </c>
      <c r="D31324" s="7" t="n">
        <v>8.30769426646743</v>
      </c>
    </row>
    <row r="31325" customFormat="false" ht="13.5" hidden="false" customHeight="false" outlineLevel="0" collapsed="false">
      <c r="A31325" s="4" t="n">
        <v>38179.5929050926</v>
      </c>
      <c r="C31325" s="6" t="n">
        <f aca="false">(A31325-$A$2)/0.000011574074074074</f>
        <v>137617.000000087</v>
      </c>
      <c r="D31325" s="7" t="n">
        <v>8.30769428031694</v>
      </c>
    </row>
    <row r="31326" customFormat="false" ht="13.5" hidden="false" customHeight="false" outlineLevel="0" collapsed="false">
      <c r="A31326" s="4" t="n">
        <v>38179.5929166667</v>
      </c>
      <c r="C31326" s="6" t="n">
        <f aca="false">(A31326-$A$2)/0.000011574074074074</f>
        <v>137618.00000032</v>
      </c>
      <c r="D31326" s="7" t="n">
        <v>8.30768429416641</v>
      </c>
    </row>
    <row r="31327" customFormat="false" ht="13.5" hidden="false" customHeight="false" outlineLevel="0" collapsed="false">
      <c r="A31327" s="4" t="n">
        <v>38179.5929282407</v>
      </c>
      <c r="C31327" s="6" t="n">
        <f aca="false">(A31327-$A$2)/0.000011574074074074</f>
        <v>137618.999999925</v>
      </c>
      <c r="D31327" s="7" t="n">
        <v>8.30768430801584</v>
      </c>
    </row>
    <row r="31328" customFormat="false" ht="13.5" hidden="false" customHeight="false" outlineLevel="0" collapsed="false">
      <c r="A31328" s="4" t="n">
        <v>38179.5929398148</v>
      </c>
      <c r="C31328" s="6" t="n">
        <f aca="false">(A31328-$A$2)/0.000011574074074074</f>
        <v>137620.000000159</v>
      </c>
      <c r="D31328" s="7" t="n">
        <v>8.30769432186523</v>
      </c>
    </row>
    <row r="31329" customFormat="false" ht="13.5" hidden="false" customHeight="false" outlineLevel="0" collapsed="false">
      <c r="A31329" s="4" t="n">
        <v>38179.5929513889</v>
      </c>
      <c r="C31329" s="6" t="n">
        <f aca="false">(A31329-$A$2)/0.000011574074074074</f>
        <v>137621.000000393</v>
      </c>
      <c r="D31329" s="7" t="n">
        <v>8.30769433571459</v>
      </c>
    </row>
    <row r="31330" customFormat="false" ht="13.5" hidden="false" customHeight="false" outlineLevel="0" collapsed="false">
      <c r="A31330" s="4" t="n">
        <v>38179.592962963</v>
      </c>
      <c r="C31330" s="6" t="n">
        <f aca="false">(A31330-$A$2)/0.000011574074074074</f>
        <v>137621.999999998</v>
      </c>
      <c r="D31330" s="7" t="n">
        <v>8.3076843495639</v>
      </c>
    </row>
    <row r="31331" customFormat="false" ht="13.5" hidden="false" customHeight="false" outlineLevel="0" collapsed="false">
      <c r="A31331" s="4" t="n">
        <v>38179.592974537</v>
      </c>
      <c r="C31331" s="6" t="n">
        <f aca="false">(A31331-$A$2)/0.000011574074074074</f>
        <v>137623.000000232</v>
      </c>
      <c r="D31331" s="7" t="n">
        <v>8.30769436341318</v>
      </c>
    </row>
    <row r="31332" customFormat="false" ht="13.5" hidden="false" customHeight="false" outlineLevel="0" collapsed="false">
      <c r="A31332" s="4" t="n">
        <v>38179.5929861111</v>
      </c>
      <c r="C31332" s="6" t="n">
        <f aca="false">(A31332-$A$2)/0.000011574074074074</f>
        <v>137624.000000466</v>
      </c>
      <c r="D31332" s="7" t="n">
        <v>8.30769437726242</v>
      </c>
    </row>
    <row r="31333" customFormat="false" ht="13.5" hidden="false" customHeight="false" outlineLevel="0" collapsed="false">
      <c r="A31333" s="4" t="n">
        <v>38179.5929976852</v>
      </c>
      <c r="C31333" s="6" t="n">
        <f aca="false">(A31333-$A$2)/0.000011574074074074</f>
        <v>137625.000000071</v>
      </c>
      <c r="D31333" s="7" t="n">
        <v>8.30769439111161</v>
      </c>
    </row>
    <row r="31334" customFormat="false" ht="13.5" hidden="false" customHeight="false" outlineLevel="0" collapsed="false">
      <c r="A31334" s="4" t="n">
        <v>38179.5930092593</v>
      </c>
      <c r="C31334" s="6" t="n">
        <f aca="false">(A31334-$A$2)/0.000011574074074074</f>
        <v>137626.000000304</v>
      </c>
      <c r="D31334" s="7" t="n">
        <v>8.30769440496077</v>
      </c>
    </row>
    <row r="31335" customFormat="false" ht="13.5" hidden="false" customHeight="false" outlineLevel="0" collapsed="false">
      <c r="A31335" s="4" t="n">
        <v>38179.5930208333</v>
      </c>
      <c r="C31335" s="6" t="n">
        <f aca="false">(A31335-$A$2)/0.000011574074074074</f>
        <v>137626.99999991</v>
      </c>
      <c r="D31335" s="7" t="n">
        <v>8.30769441880988</v>
      </c>
    </row>
    <row r="31336" customFormat="false" ht="13.5" hidden="false" customHeight="false" outlineLevel="0" collapsed="false">
      <c r="A31336" s="4" t="n">
        <v>38179.5930324074</v>
      </c>
      <c r="C31336" s="6" t="n">
        <f aca="false">(A31336-$A$2)/0.000011574074074074</f>
        <v>137628.000000143</v>
      </c>
      <c r="D31336" s="7" t="n">
        <v>8.30769443265897</v>
      </c>
    </row>
    <row r="31337" customFormat="false" ht="13.5" hidden="false" customHeight="false" outlineLevel="0" collapsed="false">
      <c r="A31337" s="4" t="n">
        <v>38179.5930439815</v>
      </c>
      <c r="C31337" s="6" t="n">
        <f aca="false">(A31337-$A$2)/0.000011574074074074</f>
        <v>137629.000000377</v>
      </c>
      <c r="D31337" s="7" t="n">
        <v>8.30769444650801</v>
      </c>
    </row>
    <row r="31338" customFormat="false" ht="13.5" hidden="false" customHeight="false" outlineLevel="0" collapsed="false">
      <c r="A31338" s="4" t="n">
        <v>38179.5930671296</v>
      </c>
      <c r="C31338" s="6" t="n">
        <f aca="false">(A31338-$A$2)/0.000011574074074074</f>
        <v>137631.000000216</v>
      </c>
      <c r="D31338" s="7" t="n">
        <v>8.30769447420598</v>
      </c>
    </row>
    <row r="31339" customFormat="false" ht="13.5" hidden="false" customHeight="false" outlineLevel="0" collapsed="false">
      <c r="A31339" s="4" t="n">
        <v>38179.5930902778</v>
      </c>
      <c r="C31339" s="6" t="n">
        <f aca="false">(A31339-$A$2)/0.000011574074074074</f>
        <v>137633.000000055</v>
      </c>
      <c r="D31339" s="7" t="n">
        <v>8.30769450190378</v>
      </c>
    </row>
    <row r="31340" customFormat="false" ht="13.5" hidden="false" customHeight="false" outlineLevel="0" collapsed="false">
      <c r="A31340" s="4" t="n">
        <v>38179.5931018519</v>
      </c>
      <c r="C31340" s="6" t="n">
        <f aca="false">(A31340-$A$2)/0.000011574074074074</f>
        <v>137634.000000289</v>
      </c>
      <c r="D31340" s="7" t="n">
        <v>8.30769451575264</v>
      </c>
    </row>
    <row r="31341" customFormat="false" ht="13.5" hidden="false" customHeight="false" outlineLevel="0" collapsed="false">
      <c r="A31341" s="4" t="n">
        <v>38179.5931134259</v>
      </c>
      <c r="C31341" s="6" t="n">
        <f aca="false">(A31341-$A$2)/0.000011574074074074</f>
        <v>137634.999999894</v>
      </c>
      <c r="D31341" s="7" t="n">
        <v>8.30769452960144</v>
      </c>
    </row>
    <row r="31342" customFormat="false" ht="13.5" hidden="false" customHeight="false" outlineLevel="0" collapsed="false">
      <c r="A31342" s="4" t="n">
        <v>38179.593125</v>
      </c>
      <c r="C31342" s="6" t="n">
        <f aca="false">(A31342-$A$2)/0.000011574074074074</f>
        <v>137636.000000128</v>
      </c>
      <c r="D31342" s="7" t="n">
        <v>8.30769454345021</v>
      </c>
    </row>
    <row r="31343" customFormat="false" ht="13.5" hidden="false" customHeight="false" outlineLevel="0" collapsed="false">
      <c r="A31343" s="4" t="n">
        <v>38179.5931365741</v>
      </c>
      <c r="C31343" s="6" t="n">
        <f aca="false">(A31343-$A$2)/0.000011574074074074</f>
        <v>137637.000000361</v>
      </c>
      <c r="D31343" s="7" t="n">
        <v>8.30769455729894</v>
      </c>
    </row>
    <row r="31344" customFormat="false" ht="13.5" hidden="false" customHeight="false" outlineLevel="0" collapsed="false">
      <c r="A31344" s="4" t="n">
        <v>38179.5931481481</v>
      </c>
      <c r="C31344" s="6" t="n">
        <f aca="false">(A31344-$A$2)/0.000011574074074074</f>
        <v>137637.999999966</v>
      </c>
      <c r="D31344" s="7" t="n">
        <v>8.30769457114762</v>
      </c>
    </row>
    <row r="31345" customFormat="false" ht="13.5" hidden="false" customHeight="false" outlineLevel="0" collapsed="false">
      <c r="A31345" s="4" t="n">
        <v>38179.5931597222</v>
      </c>
      <c r="C31345" s="6" t="n">
        <f aca="false">(A31345-$A$2)/0.000011574074074074</f>
        <v>137639.0000002</v>
      </c>
      <c r="D31345" s="7" t="n">
        <v>8.30769458499628</v>
      </c>
    </row>
    <row r="31346" customFormat="false" ht="13.5" hidden="false" customHeight="false" outlineLevel="0" collapsed="false">
      <c r="A31346" s="4" t="n">
        <v>38179.5931712963</v>
      </c>
      <c r="C31346" s="6" t="n">
        <f aca="false">(A31346-$A$2)/0.000011574074074074</f>
        <v>137640.000000434</v>
      </c>
      <c r="D31346" s="7" t="n">
        <v>8.30769459884489</v>
      </c>
    </row>
    <row r="31347" customFormat="false" ht="13.5" hidden="false" customHeight="false" outlineLevel="0" collapsed="false">
      <c r="A31347" s="4" t="n">
        <v>38179.5931828704</v>
      </c>
      <c r="C31347" s="6" t="n">
        <f aca="false">(A31347-$A$2)/0.000011574074074074</f>
        <v>137641.000000039</v>
      </c>
      <c r="D31347" s="7" t="n">
        <v>8.30769461269346</v>
      </c>
    </row>
    <row r="31348" customFormat="false" ht="13.5" hidden="false" customHeight="false" outlineLevel="0" collapsed="false">
      <c r="A31348" s="4" t="n">
        <v>38179.5931944444</v>
      </c>
      <c r="C31348" s="6" t="n">
        <f aca="false">(A31348-$A$2)/0.000011574074074074</f>
        <v>137642.000000273</v>
      </c>
      <c r="D31348" s="7" t="n">
        <v>8.307694626542</v>
      </c>
    </row>
    <row r="31349" customFormat="false" ht="13.5" hidden="false" customHeight="false" outlineLevel="0" collapsed="false">
      <c r="A31349" s="4" t="n">
        <v>38179.5932060185</v>
      </c>
      <c r="C31349" s="6" t="n">
        <f aca="false">(A31349-$A$2)/0.000011574074074074</f>
        <v>137642.999999878</v>
      </c>
      <c r="D31349" s="7" t="n">
        <v>8.30769464039048</v>
      </c>
    </row>
    <row r="31350" customFormat="false" ht="13.5" hidden="false" customHeight="false" outlineLevel="0" collapsed="false">
      <c r="A31350" s="4" t="n">
        <v>38179.5932175926</v>
      </c>
      <c r="C31350" s="6" t="n">
        <f aca="false">(A31350-$A$2)/0.000011574074074074</f>
        <v>137644.000000112</v>
      </c>
      <c r="D31350" s="7" t="n">
        <v>8.30769465423894</v>
      </c>
    </row>
    <row r="31351" customFormat="false" ht="13.5" hidden="false" customHeight="false" outlineLevel="0" collapsed="false">
      <c r="A31351" s="4" t="n">
        <v>38179.5932291667</v>
      </c>
      <c r="C31351" s="6" t="n">
        <f aca="false">(A31351-$A$2)/0.000011574074074074</f>
        <v>137645.000000345</v>
      </c>
      <c r="D31351" s="7" t="n">
        <v>8.30769466808736</v>
      </c>
    </row>
    <row r="31352" customFormat="false" ht="13.5" hidden="false" customHeight="false" outlineLevel="0" collapsed="false">
      <c r="A31352" s="4" t="n">
        <v>38179.5932407407</v>
      </c>
      <c r="C31352" s="6" t="n">
        <f aca="false">(A31352-$A$2)/0.000011574074074074</f>
        <v>137645.999999951</v>
      </c>
      <c r="D31352" s="7" t="n">
        <v>8.30769468193573</v>
      </c>
    </row>
    <row r="31353" customFormat="false" ht="13.5" hidden="false" customHeight="false" outlineLevel="0" collapsed="false">
      <c r="A31353" s="4" t="n">
        <v>38179.5932523148</v>
      </c>
      <c r="C31353" s="6" t="n">
        <f aca="false">(A31353-$A$2)/0.000011574074074074</f>
        <v>137647.000000184</v>
      </c>
      <c r="D31353" s="7" t="n">
        <v>8.30769469578407</v>
      </c>
    </row>
    <row r="31354" customFormat="false" ht="13.5" hidden="false" customHeight="false" outlineLevel="0" collapsed="false">
      <c r="A31354" s="4" t="n">
        <v>38179.5932638889</v>
      </c>
      <c r="C31354" s="6" t="n">
        <f aca="false">(A31354-$A$2)/0.000011574074074074</f>
        <v>137648.000000418</v>
      </c>
      <c r="D31354" s="7" t="n">
        <v>8.30769470963237</v>
      </c>
    </row>
    <row r="31355" customFormat="false" ht="13.5" hidden="false" customHeight="false" outlineLevel="0" collapsed="false">
      <c r="A31355" s="4" t="n">
        <v>38179.593275463</v>
      </c>
      <c r="C31355" s="6" t="n">
        <f aca="false">(A31355-$A$2)/0.000011574074074074</f>
        <v>137649.000000023</v>
      </c>
      <c r="D31355" s="7" t="n">
        <v>8.30769472348062</v>
      </c>
    </row>
    <row r="31356" customFormat="false" ht="13.5" hidden="false" customHeight="false" outlineLevel="0" collapsed="false">
      <c r="A31356" s="4" t="n">
        <v>38179.593287037</v>
      </c>
      <c r="C31356" s="6" t="n">
        <f aca="false">(A31356-$A$2)/0.000011574074074074</f>
        <v>137650.000000257</v>
      </c>
      <c r="D31356" s="7" t="n">
        <v>8.30769473732885</v>
      </c>
    </row>
    <row r="31357" customFormat="false" ht="13.5" hidden="false" customHeight="false" outlineLevel="0" collapsed="false">
      <c r="A31357" s="4" t="n">
        <v>38179.5932986111</v>
      </c>
      <c r="C31357" s="6" t="n">
        <f aca="false">(A31357-$A$2)/0.000011574074074074</f>
        <v>137651.000000491</v>
      </c>
      <c r="D31357" s="7" t="n">
        <v>8.30769475117703</v>
      </c>
    </row>
    <row r="31358" customFormat="false" ht="13.5" hidden="false" customHeight="false" outlineLevel="0" collapsed="false">
      <c r="A31358" s="4" t="n">
        <v>38179.5933101852</v>
      </c>
      <c r="C31358" s="6" t="n">
        <f aca="false">(A31358-$A$2)/0.000011574074074074</f>
        <v>137652.000000096</v>
      </c>
      <c r="D31358" s="7" t="n">
        <v>8.30769476502517</v>
      </c>
    </row>
    <row r="31359" customFormat="false" ht="13.5" hidden="false" customHeight="false" outlineLevel="0" collapsed="false">
      <c r="A31359" s="4" t="n">
        <v>38179.5933217593</v>
      </c>
      <c r="C31359" s="6" t="n">
        <f aca="false">(A31359-$A$2)/0.000011574074074074</f>
        <v>137653.00000033</v>
      </c>
      <c r="D31359" s="7" t="n">
        <v>8.30769477887327</v>
      </c>
    </row>
    <row r="31360" customFormat="false" ht="13.5" hidden="false" customHeight="false" outlineLevel="0" collapsed="false">
      <c r="A31360" s="4" t="n">
        <v>38179.5933333333</v>
      </c>
      <c r="C31360" s="6" t="n">
        <f aca="false">(A31360-$A$2)/0.000011574074074074</f>
        <v>137653.999999935</v>
      </c>
      <c r="D31360" s="7" t="n">
        <v>8.30769479272132</v>
      </c>
    </row>
    <row r="31361" customFormat="false" ht="13.5" hidden="false" customHeight="false" outlineLevel="0" collapsed="false">
      <c r="A31361" s="4" t="n">
        <v>38179.5933449074</v>
      </c>
      <c r="C31361" s="6" t="n">
        <f aca="false">(A31361-$A$2)/0.000011574074074074</f>
        <v>137655.000000169</v>
      </c>
      <c r="D31361" s="7" t="n">
        <v>8.30769480656935</v>
      </c>
    </row>
    <row r="31362" customFormat="false" ht="13.5" hidden="false" customHeight="false" outlineLevel="0" collapsed="false">
      <c r="A31362" s="4" t="n">
        <v>38179.5933564815</v>
      </c>
      <c r="C31362" s="6" t="n">
        <f aca="false">(A31362-$A$2)/0.000011574074074074</f>
        <v>137656.000000402</v>
      </c>
      <c r="D31362" s="7" t="n">
        <v>8.30769482041733</v>
      </c>
    </row>
    <row r="31363" customFormat="false" ht="13.5" hidden="false" customHeight="false" outlineLevel="0" collapsed="false">
      <c r="A31363" s="4" t="n">
        <v>38179.5933680556</v>
      </c>
      <c r="C31363" s="6" t="n">
        <f aca="false">(A31363-$A$2)/0.000011574074074074</f>
        <v>137657.000000007</v>
      </c>
      <c r="D31363" s="7" t="n">
        <v>8.30769483426527</v>
      </c>
    </row>
    <row r="31364" customFormat="false" ht="13.5" hidden="false" customHeight="false" outlineLevel="0" collapsed="false">
      <c r="A31364" s="4" t="n">
        <v>38179.5933796296</v>
      </c>
      <c r="C31364" s="6" t="n">
        <f aca="false">(A31364-$A$2)/0.000011574074074074</f>
        <v>137658.000000241</v>
      </c>
      <c r="D31364" s="7" t="n">
        <v>8.30769484811318</v>
      </c>
    </row>
    <row r="31365" customFormat="false" ht="13.5" hidden="false" customHeight="false" outlineLevel="0" collapsed="false">
      <c r="A31365" s="4" t="n">
        <v>38179.5933912037</v>
      </c>
      <c r="C31365" s="6" t="n">
        <f aca="false">(A31365-$A$2)/0.000011574074074074</f>
        <v>137659.000000475</v>
      </c>
      <c r="D31365" s="7" t="n">
        <v>8.30769486196105</v>
      </c>
    </row>
    <row r="31366" customFormat="false" ht="13.5" hidden="false" customHeight="false" outlineLevel="0" collapsed="false">
      <c r="A31366" s="4" t="n">
        <v>38179.5934027778</v>
      </c>
      <c r="C31366" s="6" t="n">
        <f aca="false">(A31366-$A$2)/0.000011574074074074</f>
        <v>137660.00000008</v>
      </c>
      <c r="D31366" s="7" t="n">
        <v>8.30769487580887</v>
      </c>
    </row>
    <row r="31367" customFormat="false" ht="13.5" hidden="false" customHeight="false" outlineLevel="0" collapsed="false">
      <c r="A31367" s="4" t="n">
        <v>38179.5934143519</v>
      </c>
      <c r="C31367" s="6" t="n">
        <f aca="false">(A31367-$A$2)/0.000011574074074074</f>
        <v>137661.000000314</v>
      </c>
      <c r="D31367" s="7" t="n">
        <v>8.30769488965665</v>
      </c>
    </row>
    <row r="31368" customFormat="false" ht="13.5" hidden="false" customHeight="false" outlineLevel="0" collapsed="false">
      <c r="A31368" s="4" t="n">
        <v>38179.5934259259</v>
      </c>
      <c r="C31368" s="6" t="n">
        <f aca="false">(A31368-$A$2)/0.000011574074074074</f>
        <v>137661.999999919</v>
      </c>
      <c r="D31368" s="7" t="n">
        <v>8.30769490350439</v>
      </c>
    </row>
    <row r="31369" customFormat="false" ht="13.5" hidden="false" customHeight="false" outlineLevel="0" collapsed="false">
      <c r="A31369" s="4" t="n">
        <v>38179.5934375</v>
      </c>
      <c r="C31369" s="6" t="n">
        <f aca="false">(A31369-$A$2)/0.000011574074074074</f>
        <v>137663.000000153</v>
      </c>
      <c r="D31369" s="7" t="n">
        <v>8.3076949173521</v>
      </c>
    </row>
    <row r="31370" customFormat="false" ht="13.5" hidden="false" customHeight="false" outlineLevel="0" collapsed="false">
      <c r="A31370" s="4" t="n">
        <v>38179.5934490741</v>
      </c>
      <c r="C31370" s="6" t="n">
        <f aca="false">(A31370-$A$2)/0.000011574074074074</f>
        <v>137664.000000386</v>
      </c>
      <c r="D31370" s="7" t="n">
        <v>8.30769493119977</v>
      </c>
    </row>
    <row r="31371" customFormat="false" ht="13.5" hidden="false" customHeight="false" outlineLevel="0" collapsed="false">
      <c r="A31371" s="4" t="n">
        <v>38179.5934606481</v>
      </c>
      <c r="C31371" s="6" t="n">
        <f aca="false">(A31371-$A$2)/0.000011574074074074</f>
        <v>137664.999999992</v>
      </c>
      <c r="D31371" s="7" t="n">
        <v>8.30769494504739</v>
      </c>
    </row>
    <row r="31372" customFormat="false" ht="13.5" hidden="false" customHeight="false" outlineLevel="0" collapsed="false">
      <c r="A31372" s="4" t="n">
        <v>38179.5934722222</v>
      </c>
      <c r="C31372" s="6" t="n">
        <f aca="false">(A31372-$A$2)/0.000011574074074074</f>
        <v>137666.000000225</v>
      </c>
      <c r="D31372" s="7" t="n">
        <v>8.30768495889498</v>
      </c>
    </row>
    <row r="31373" customFormat="false" ht="13.5" hidden="false" customHeight="false" outlineLevel="0" collapsed="false">
      <c r="A31373" s="4" t="n">
        <v>38179.5934837963</v>
      </c>
      <c r="C31373" s="6" t="n">
        <f aca="false">(A31373-$A$2)/0.000011574074074074</f>
        <v>137667.000000459</v>
      </c>
      <c r="D31373" s="7" t="n">
        <v>8.30769497274253</v>
      </c>
    </row>
    <row r="31374" customFormat="false" ht="13.5" hidden="false" customHeight="false" outlineLevel="0" collapsed="false">
      <c r="A31374" s="4" t="n">
        <v>38179.5934953704</v>
      </c>
      <c r="C31374" s="6" t="n">
        <f aca="false">(A31374-$A$2)/0.000011574074074074</f>
        <v>137668.000000064</v>
      </c>
      <c r="D31374" s="7" t="n">
        <v>8.30769498659003</v>
      </c>
    </row>
    <row r="31375" customFormat="false" ht="13.5" hidden="false" customHeight="false" outlineLevel="0" collapsed="false">
      <c r="A31375" s="4" t="n">
        <v>38179.5935069444</v>
      </c>
      <c r="C31375" s="6" t="n">
        <f aca="false">(A31375-$A$2)/0.000011574074074074</f>
        <v>137669.000000298</v>
      </c>
      <c r="D31375" s="7" t="n">
        <v>8.30769500043751</v>
      </c>
    </row>
    <row r="31376" customFormat="false" ht="13.5" hidden="false" customHeight="false" outlineLevel="0" collapsed="false">
      <c r="A31376" s="4" t="n">
        <v>38179.5935185185</v>
      </c>
      <c r="C31376" s="6" t="n">
        <f aca="false">(A31376-$A$2)/0.000011574074074074</f>
        <v>137669.999999903</v>
      </c>
      <c r="D31376" s="7" t="n">
        <v>8.30769501428493</v>
      </c>
    </row>
    <row r="31377" customFormat="false" ht="13.5" hidden="false" customHeight="false" outlineLevel="0" collapsed="false">
      <c r="A31377" s="4" t="n">
        <v>38179.5935300926</v>
      </c>
      <c r="C31377" s="6" t="n">
        <f aca="false">(A31377-$A$2)/0.000011574074074074</f>
        <v>137671.000000137</v>
      </c>
      <c r="D31377" s="7" t="n">
        <v>8.30769502813232</v>
      </c>
    </row>
    <row r="31378" customFormat="false" ht="13.5" hidden="false" customHeight="false" outlineLevel="0" collapsed="false">
      <c r="A31378" s="4" t="n">
        <v>38179.5935416667</v>
      </c>
      <c r="C31378" s="6" t="n">
        <f aca="false">(A31378-$A$2)/0.000011574074074074</f>
        <v>137672.000000371</v>
      </c>
      <c r="D31378" s="7" t="n">
        <v>8.30768504197967</v>
      </c>
    </row>
    <row r="31379" customFormat="false" ht="13.5" hidden="false" customHeight="false" outlineLevel="0" collapsed="false">
      <c r="A31379" s="4" t="n">
        <v>38179.5935532407</v>
      </c>
      <c r="C31379" s="6" t="n">
        <f aca="false">(A31379-$A$2)/0.000011574074074074</f>
        <v>137672.999999976</v>
      </c>
      <c r="D31379" s="7" t="n">
        <v>8.30768505582698</v>
      </c>
    </row>
    <row r="31380" customFormat="false" ht="13.5" hidden="false" customHeight="false" outlineLevel="0" collapsed="false">
      <c r="A31380" s="4" t="n">
        <v>38179.5935648148</v>
      </c>
      <c r="C31380" s="6" t="n">
        <f aca="false">(A31380-$A$2)/0.000011574074074074</f>
        <v>137674.00000021</v>
      </c>
      <c r="D31380" s="7" t="n">
        <v>8.30769506967425</v>
      </c>
    </row>
    <row r="31381" customFormat="false" ht="13.5" hidden="false" customHeight="false" outlineLevel="0" collapsed="false">
      <c r="A31381" s="4" t="n">
        <v>38179.5935763889</v>
      </c>
      <c r="C31381" s="6" t="n">
        <f aca="false">(A31381-$A$2)/0.000011574074074074</f>
        <v>137675.000000443</v>
      </c>
      <c r="D31381" s="7" t="n">
        <v>8.30768508352148</v>
      </c>
    </row>
    <row r="31382" customFormat="false" ht="13.5" hidden="false" customHeight="false" outlineLevel="0" collapsed="false">
      <c r="A31382" s="4" t="n">
        <v>38179.593587963</v>
      </c>
      <c r="C31382" s="6" t="n">
        <f aca="false">(A31382-$A$2)/0.000011574074074074</f>
        <v>137676.000000048</v>
      </c>
      <c r="D31382" s="7" t="n">
        <v>8.30768509736867</v>
      </c>
    </row>
    <row r="31383" customFormat="false" ht="13.5" hidden="false" customHeight="false" outlineLevel="0" collapsed="false">
      <c r="A31383" s="4" t="n">
        <v>38179.593599537</v>
      </c>
      <c r="C31383" s="6" t="n">
        <f aca="false">(A31383-$A$2)/0.000011574074074074</f>
        <v>137677.000000282</v>
      </c>
      <c r="D31383" s="7" t="n">
        <v>8.30769511121582</v>
      </c>
    </row>
    <row r="31384" customFormat="false" ht="13.5" hidden="false" customHeight="false" outlineLevel="0" collapsed="false">
      <c r="A31384" s="4" t="n">
        <v>38179.5936111111</v>
      </c>
      <c r="C31384" s="6" t="n">
        <f aca="false">(A31384-$A$2)/0.000011574074074074</f>
        <v>137677.999999887</v>
      </c>
      <c r="D31384" s="7" t="n">
        <v>8.30769512506292</v>
      </c>
    </row>
    <row r="31385" customFormat="false" ht="13.5" hidden="false" customHeight="false" outlineLevel="0" collapsed="false">
      <c r="A31385" s="4" t="n">
        <v>38179.5936226852</v>
      </c>
      <c r="C31385" s="6" t="n">
        <f aca="false">(A31385-$A$2)/0.000011574074074074</f>
        <v>137679.000000121</v>
      </c>
      <c r="D31385" s="7" t="n">
        <v>8.30769513891</v>
      </c>
    </row>
    <row r="31386" customFormat="false" ht="13.5" hidden="false" customHeight="false" outlineLevel="0" collapsed="false">
      <c r="A31386" s="4" t="n">
        <v>38179.5936342593</v>
      </c>
      <c r="C31386" s="6" t="n">
        <f aca="false">(A31386-$A$2)/0.000011574074074074</f>
        <v>137680.000000355</v>
      </c>
      <c r="D31386" s="7" t="n">
        <v>8.30768515275703</v>
      </c>
    </row>
    <row r="31387" customFormat="false" ht="13.5" hidden="false" customHeight="false" outlineLevel="0" collapsed="false">
      <c r="A31387" s="4" t="n">
        <v>38179.5936458333</v>
      </c>
      <c r="C31387" s="6" t="n">
        <f aca="false">(A31387-$A$2)/0.000011574074074074</f>
        <v>137680.99999996</v>
      </c>
      <c r="D31387" s="7" t="n">
        <v>8.30768516660402</v>
      </c>
    </row>
    <row r="31388" customFormat="false" ht="13.5" hidden="false" customHeight="false" outlineLevel="0" collapsed="false">
      <c r="A31388" s="4" t="n">
        <v>38179.5936574074</v>
      </c>
      <c r="C31388" s="6" t="n">
        <f aca="false">(A31388-$A$2)/0.000011574074074074</f>
        <v>137682.000000194</v>
      </c>
      <c r="D31388" s="7" t="n">
        <v>8.30768518045097</v>
      </c>
    </row>
    <row r="31389" customFormat="false" ht="13.5" hidden="false" customHeight="false" outlineLevel="0" collapsed="false">
      <c r="A31389" s="4" t="n">
        <v>38179.5936689815</v>
      </c>
      <c r="C31389" s="6" t="n">
        <f aca="false">(A31389-$A$2)/0.000011574074074074</f>
        <v>137683.000000427</v>
      </c>
      <c r="D31389" s="7" t="n">
        <v>8.30768519429789</v>
      </c>
    </row>
    <row r="31390" customFormat="false" ht="13.5" hidden="false" customHeight="false" outlineLevel="0" collapsed="false">
      <c r="A31390" s="4" t="n">
        <v>38179.5936805556</v>
      </c>
      <c r="C31390" s="6" t="n">
        <f aca="false">(A31390-$A$2)/0.000011574074074074</f>
        <v>137684.000000033</v>
      </c>
      <c r="D31390" s="7" t="n">
        <v>8.30769520814475</v>
      </c>
    </row>
    <row r="31391" customFormat="false" ht="13.5" hidden="false" customHeight="false" outlineLevel="0" collapsed="false">
      <c r="A31391" s="4" t="n">
        <v>38179.5936921296</v>
      </c>
      <c r="C31391" s="6" t="n">
        <f aca="false">(A31391-$A$2)/0.000011574074074074</f>
        <v>137685.000000266</v>
      </c>
      <c r="D31391" s="7" t="n">
        <v>8.30769522199159</v>
      </c>
    </row>
    <row r="31392" customFormat="false" ht="13.5" hidden="false" customHeight="false" outlineLevel="0" collapsed="false">
      <c r="A31392" s="4" t="n">
        <v>38179.5937037037</v>
      </c>
      <c r="C31392" s="6" t="n">
        <f aca="false">(A31392-$A$2)/0.000011574074074074</f>
        <v>137685.999999871</v>
      </c>
      <c r="D31392" s="7" t="n">
        <v>8.30768523583837</v>
      </c>
    </row>
    <row r="31393" customFormat="false" ht="13.5" hidden="false" customHeight="false" outlineLevel="0" collapsed="false">
      <c r="A31393" s="4" t="n">
        <v>38179.5937152778</v>
      </c>
      <c r="C31393" s="6" t="n">
        <f aca="false">(A31393-$A$2)/0.000011574074074074</f>
        <v>137687.000000105</v>
      </c>
      <c r="D31393" s="7" t="n">
        <v>8.30769524968513</v>
      </c>
    </row>
    <row r="31394" customFormat="false" ht="13.5" hidden="false" customHeight="false" outlineLevel="0" collapsed="false">
      <c r="A31394" s="4" t="n">
        <v>38179.5937268519</v>
      </c>
      <c r="C31394" s="6" t="n">
        <f aca="false">(A31394-$A$2)/0.000011574074074074</f>
        <v>137688.000000339</v>
      </c>
      <c r="D31394" s="7" t="n">
        <v>8.30769526353184</v>
      </c>
    </row>
    <row r="31395" customFormat="false" ht="13.5" hidden="false" customHeight="false" outlineLevel="0" collapsed="false">
      <c r="A31395" s="4" t="n">
        <v>38179.5937384259</v>
      </c>
      <c r="C31395" s="6" t="n">
        <f aca="false">(A31395-$A$2)/0.000011574074074074</f>
        <v>137688.999999944</v>
      </c>
      <c r="D31395" s="7" t="n">
        <v>8.30769527737851</v>
      </c>
    </row>
    <row r="31396" customFormat="false" ht="13.5" hidden="false" customHeight="false" outlineLevel="0" collapsed="false">
      <c r="A31396" s="4" t="n">
        <v>38179.59375</v>
      </c>
      <c r="C31396" s="6" t="n">
        <f aca="false">(A31396-$A$2)/0.000011574074074074</f>
        <v>137690.000000178</v>
      </c>
      <c r="D31396" s="7" t="n">
        <v>8.30769529122514</v>
      </c>
    </row>
    <row r="31397" customFormat="false" ht="13.5" hidden="false" customHeight="false" outlineLevel="0" collapsed="false">
      <c r="A31397" s="4" t="n">
        <v>38179.5937615741</v>
      </c>
      <c r="C31397" s="6" t="n">
        <f aca="false">(A31397-$A$2)/0.000011574074074074</f>
        <v>137691.000000412</v>
      </c>
      <c r="D31397" s="7" t="n">
        <v>8.30769530507174</v>
      </c>
    </row>
    <row r="31398" customFormat="false" ht="13.5" hidden="false" customHeight="false" outlineLevel="0" collapsed="false">
      <c r="A31398" s="4" t="n">
        <v>38179.5937731481</v>
      </c>
      <c r="C31398" s="6" t="n">
        <f aca="false">(A31398-$A$2)/0.000011574074074074</f>
        <v>137692.000000017</v>
      </c>
      <c r="D31398" s="7" t="n">
        <v>8.30769531891828</v>
      </c>
    </row>
    <row r="31399" customFormat="false" ht="13.5" hidden="false" customHeight="false" outlineLevel="0" collapsed="false">
      <c r="A31399" s="4" t="n">
        <v>38179.5937847222</v>
      </c>
      <c r="C31399" s="6" t="n">
        <f aca="false">(A31399-$A$2)/0.000011574074074074</f>
        <v>137693.00000025</v>
      </c>
      <c r="D31399" s="7" t="n">
        <v>8.3076953327648</v>
      </c>
    </row>
    <row r="31400" customFormat="false" ht="13.5" hidden="false" customHeight="false" outlineLevel="0" collapsed="false">
      <c r="A31400" s="4" t="n">
        <v>38179.5937962963</v>
      </c>
      <c r="C31400" s="6" t="n">
        <f aca="false">(A31400-$A$2)/0.000011574074074074</f>
        <v>137694.000000484</v>
      </c>
      <c r="D31400" s="7" t="n">
        <v>8.30769534661127</v>
      </c>
    </row>
    <row r="31401" customFormat="false" ht="13.5" hidden="false" customHeight="false" outlineLevel="0" collapsed="false">
      <c r="A31401" s="4" t="n">
        <v>38179.5938078704</v>
      </c>
      <c r="C31401" s="6" t="n">
        <f aca="false">(A31401-$A$2)/0.000011574074074074</f>
        <v>137695.000000089</v>
      </c>
      <c r="D31401" s="7" t="n">
        <v>8.3076953604577</v>
      </c>
    </row>
    <row r="31402" customFormat="false" ht="13.5" hidden="false" customHeight="false" outlineLevel="0" collapsed="false">
      <c r="A31402" s="4" t="n">
        <v>38179.5938194444</v>
      </c>
      <c r="C31402" s="6" t="n">
        <f aca="false">(A31402-$A$2)/0.000011574074074074</f>
        <v>137696.000000323</v>
      </c>
      <c r="D31402" s="7" t="n">
        <v>8.30769537430409</v>
      </c>
    </row>
    <row r="31403" customFormat="false" ht="13.5" hidden="false" customHeight="false" outlineLevel="0" collapsed="false">
      <c r="A31403" s="4" t="n">
        <v>38179.5938310185</v>
      </c>
      <c r="C31403" s="6" t="n">
        <f aca="false">(A31403-$A$2)/0.000011574074074074</f>
        <v>137696.999999928</v>
      </c>
      <c r="D31403" s="7" t="n">
        <v>8.30769538815044</v>
      </c>
    </row>
    <row r="31404" customFormat="false" ht="13.5" hidden="false" customHeight="false" outlineLevel="0" collapsed="false">
      <c r="A31404" s="4" t="n">
        <v>38179.5938425926</v>
      </c>
      <c r="C31404" s="6" t="n">
        <f aca="false">(A31404-$A$2)/0.000011574074074074</f>
        <v>137698.000000162</v>
      </c>
      <c r="D31404" s="7" t="n">
        <v>8.30769540199675</v>
      </c>
    </row>
    <row r="31405" customFormat="false" ht="13.5" hidden="false" customHeight="false" outlineLevel="0" collapsed="false">
      <c r="A31405" s="4" t="n">
        <v>38179.5938541667</v>
      </c>
      <c r="C31405" s="6" t="n">
        <f aca="false">(A31405-$A$2)/0.000011574074074074</f>
        <v>137699.000000396</v>
      </c>
      <c r="D31405" s="7" t="n">
        <v>8.30769541584303</v>
      </c>
    </row>
    <row r="31406" customFormat="false" ht="13.5" hidden="false" customHeight="false" outlineLevel="0" collapsed="false">
      <c r="A31406" s="4" t="n">
        <v>38179.5938657407</v>
      </c>
      <c r="C31406" s="6" t="n">
        <f aca="false">(A31406-$A$2)/0.000011574074074074</f>
        <v>137700.000000001</v>
      </c>
      <c r="D31406" s="7" t="n">
        <v>8.30769542968925</v>
      </c>
    </row>
    <row r="31407" customFormat="false" ht="13.5" hidden="false" customHeight="false" outlineLevel="0" collapsed="false">
      <c r="A31407" s="4" t="n">
        <v>38179.5938773148</v>
      </c>
      <c r="C31407" s="6" t="n">
        <f aca="false">(A31407-$A$2)/0.000011574074074074</f>
        <v>137701.000000235</v>
      </c>
      <c r="D31407" s="7" t="n">
        <v>8.30769544353544</v>
      </c>
    </row>
    <row r="31408" customFormat="false" ht="13.5" hidden="false" customHeight="false" outlineLevel="0" collapsed="false">
      <c r="A31408" s="4" t="n">
        <v>38179.5938888889</v>
      </c>
      <c r="C31408" s="6" t="n">
        <f aca="false">(A31408-$A$2)/0.000011574074074074</f>
        <v>137702.000000468</v>
      </c>
      <c r="D31408" s="7" t="n">
        <v>8.3076954573816</v>
      </c>
    </row>
    <row r="31409" customFormat="false" ht="13.5" hidden="false" customHeight="false" outlineLevel="0" collapsed="false">
      <c r="A31409" s="4" t="n">
        <v>38179.593900463</v>
      </c>
      <c r="C31409" s="6" t="n">
        <f aca="false">(A31409-$A$2)/0.000011574074074074</f>
        <v>137703.000000074</v>
      </c>
      <c r="D31409" s="7" t="n">
        <v>8.3076954712277</v>
      </c>
    </row>
    <row r="31410" customFormat="false" ht="13.5" hidden="false" customHeight="false" outlineLevel="0" collapsed="false">
      <c r="A31410" s="4" t="n">
        <v>38179.593912037</v>
      </c>
      <c r="C31410" s="6" t="n">
        <f aca="false">(A31410-$A$2)/0.000011574074074074</f>
        <v>137704.000000307</v>
      </c>
      <c r="D31410" s="7" t="n">
        <v>8.30769548507377</v>
      </c>
    </row>
    <row r="31411" customFormat="false" ht="13.5" hidden="false" customHeight="false" outlineLevel="0" collapsed="false">
      <c r="A31411" s="4" t="n">
        <v>38179.5939236111</v>
      </c>
      <c r="C31411" s="6" t="n">
        <f aca="false">(A31411-$A$2)/0.000011574074074074</f>
        <v>137704.999999912</v>
      </c>
      <c r="D31411" s="7" t="n">
        <v>8.3076954989198</v>
      </c>
    </row>
    <row r="31412" customFormat="false" ht="13.5" hidden="false" customHeight="false" outlineLevel="0" collapsed="false">
      <c r="A31412" s="4" t="n">
        <v>38179.5939351852</v>
      </c>
      <c r="C31412" s="6" t="n">
        <f aca="false">(A31412-$A$2)/0.000011574074074074</f>
        <v>137706.000000146</v>
      </c>
      <c r="D31412" s="7" t="n">
        <v>8.30769551276579</v>
      </c>
    </row>
    <row r="31413" customFormat="false" ht="13.5" hidden="false" customHeight="false" outlineLevel="0" collapsed="false">
      <c r="A31413" s="4" t="n">
        <v>38179.5939467593</v>
      </c>
      <c r="C31413" s="6" t="n">
        <f aca="false">(A31413-$A$2)/0.000011574074074074</f>
        <v>137707.00000038</v>
      </c>
      <c r="D31413" s="7" t="n">
        <v>8.30769552661174</v>
      </c>
    </row>
    <row r="31414" customFormat="false" ht="13.5" hidden="false" customHeight="false" outlineLevel="0" collapsed="false">
      <c r="A31414" s="4" t="n">
        <v>38179.5939583333</v>
      </c>
      <c r="C31414" s="6" t="n">
        <f aca="false">(A31414-$A$2)/0.000011574074074074</f>
        <v>137707.999999985</v>
      </c>
      <c r="D31414" s="7" t="n">
        <v>8.30769554045764</v>
      </c>
    </row>
    <row r="31415" customFormat="false" ht="13.5" hidden="false" customHeight="false" outlineLevel="0" collapsed="false">
      <c r="A31415" s="4" t="n">
        <v>38179.5939699074</v>
      </c>
      <c r="C31415" s="6" t="n">
        <f aca="false">(A31415-$A$2)/0.000011574074074074</f>
        <v>137709.000000219</v>
      </c>
      <c r="D31415" s="7" t="n">
        <v>8.30769555430351</v>
      </c>
    </row>
    <row r="31416" customFormat="false" ht="13.5" hidden="false" customHeight="false" outlineLevel="0" collapsed="false">
      <c r="A31416" s="4" t="n">
        <v>38179.5939814815</v>
      </c>
      <c r="C31416" s="6" t="n">
        <f aca="false">(A31416-$A$2)/0.000011574074074074</f>
        <v>137710.000000453</v>
      </c>
      <c r="D31416" s="7" t="n">
        <v>8.30768556814935</v>
      </c>
    </row>
    <row r="31417" customFormat="false" ht="13.5" hidden="false" customHeight="false" outlineLevel="0" collapsed="false">
      <c r="A31417" s="4" t="n">
        <v>38179.5939930556</v>
      </c>
      <c r="C31417" s="6" t="n">
        <f aca="false">(A31417-$A$2)/0.000011574074074074</f>
        <v>137711.000000058</v>
      </c>
      <c r="D31417" s="7" t="n">
        <v>8.30768558199513</v>
      </c>
    </row>
    <row r="31418" customFormat="false" ht="13.5" hidden="false" customHeight="false" outlineLevel="0" collapsed="false">
      <c r="A31418" s="4" t="n">
        <v>38179.5940046296</v>
      </c>
      <c r="C31418" s="6" t="n">
        <f aca="false">(A31418-$A$2)/0.000011574074074074</f>
        <v>137712.000000291</v>
      </c>
      <c r="D31418" s="7" t="n">
        <v>8.30769559584088</v>
      </c>
    </row>
    <row r="31419" customFormat="false" ht="13.5" hidden="false" customHeight="false" outlineLevel="0" collapsed="false">
      <c r="A31419" s="4" t="n">
        <v>38179.5940162037</v>
      </c>
      <c r="C31419" s="6" t="n">
        <f aca="false">(A31419-$A$2)/0.000011574074074074</f>
        <v>137712.999999897</v>
      </c>
      <c r="D31419" s="7" t="n">
        <v>8.30769560968658</v>
      </c>
    </row>
    <row r="31420" customFormat="false" ht="13.5" hidden="false" customHeight="false" outlineLevel="0" collapsed="false">
      <c r="A31420" s="4" t="n">
        <v>38179.5940277778</v>
      </c>
      <c r="C31420" s="6" t="n">
        <f aca="false">(A31420-$A$2)/0.000011574074074074</f>
        <v>137714.00000013</v>
      </c>
      <c r="D31420" s="7" t="n">
        <v>8.30768562353225</v>
      </c>
    </row>
    <row r="31421" customFormat="false" ht="13.5" hidden="false" customHeight="false" outlineLevel="0" collapsed="false">
      <c r="A31421" s="4" t="n">
        <v>38179.5940393519</v>
      </c>
      <c r="C31421" s="6" t="n">
        <f aca="false">(A31421-$A$2)/0.000011574074074074</f>
        <v>137715.000000364</v>
      </c>
      <c r="D31421" s="7" t="n">
        <v>8.30769563737788</v>
      </c>
    </row>
    <row r="31422" customFormat="false" ht="13.5" hidden="false" customHeight="false" outlineLevel="0" collapsed="false">
      <c r="A31422" s="4" t="n">
        <v>38179.5940509259</v>
      </c>
      <c r="C31422" s="6" t="n">
        <f aca="false">(A31422-$A$2)/0.000011574074074074</f>
        <v>137715.999999969</v>
      </c>
      <c r="D31422" s="7" t="n">
        <v>8.30768565122346</v>
      </c>
    </row>
    <row r="31423" customFormat="false" ht="13.5" hidden="false" customHeight="false" outlineLevel="0" collapsed="false">
      <c r="A31423" s="4" t="n">
        <v>38179.5940625</v>
      </c>
      <c r="C31423" s="6" t="n">
        <f aca="false">(A31423-$A$2)/0.000011574074074074</f>
        <v>137717.000000203</v>
      </c>
      <c r="D31423" s="7" t="n">
        <v>8.30768566506901</v>
      </c>
    </row>
    <row r="31424" customFormat="false" ht="13.5" hidden="false" customHeight="false" outlineLevel="0" collapsed="false">
      <c r="A31424" s="4" t="n">
        <v>38179.5940740741</v>
      </c>
      <c r="C31424" s="6" t="n">
        <f aca="false">(A31424-$A$2)/0.000011574074074074</f>
        <v>137718.000000437</v>
      </c>
      <c r="D31424" s="7" t="n">
        <v>8.30768567891451</v>
      </c>
    </row>
    <row r="31425" customFormat="false" ht="13.5" hidden="false" customHeight="false" outlineLevel="0" collapsed="false">
      <c r="A31425" s="4" t="n">
        <v>38179.5940856482</v>
      </c>
      <c r="C31425" s="6" t="n">
        <f aca="false">(A31425-$A$2)/0.000011574074074074</f>
        <v>137719.000000042</v>
      </c>
      <c r="D31425" s="7" t="n">
        <v>8.30769569275997</v>
      </c>
    </row>
    <row r="31426" customFormat="false" ht="13.5" hidden="false" customHeight="false" outlineLevel="0" collapsed="false">
      <c r="A31426" s="4" t="n">
        <v>38179.5940972222</v>
      </c>
      <c r="C31426" s="6" t="n">
        <f aca="false">(A31426-$A$2)/0.000011574074074074</f>
        <v>137720.000000276</v>
      </c>
      <c r="D31426" s="7" t="n">
        <v>8.3076857066054</v>
      </c>
    </row>
    <row r="31427" customFormat="false" ht="13.5" hidden="false" customHeight="false" outlineLevel="0" collapsed="false">
      <c r="A31427" s="4" t="n">
        <v>38179.5941087963</v>
      </c>
      <c r="C31427" s="6" t="n">
        <f aca="false">(A31427-$A$2)/0.000011574074074074</f>
        <v>137720.999999881</v>
      </c>
      <c r="D31427" s="7" t="n">
        <v>8.30769572045078</v>
      </c>
    </row>
    <row r="31428" customFormat="false" ht="13.5" hidden="false" customHeight="false" outlineLevel="0" collapsed="false">
      <c r="A31428" s="4" t="n">
        <v>38179.5941203704</v>
      </c>
      <c r="C31428" s="6" t="n">
        <f aca="false">(A31428-$A$2)/0.000011574074074074</f>
        <v>137722.000000115</v>
      </c>
      <c r="D31428" s="7" t="n">
        <v>8.30769573429612</v>
      </c>
    </row>
    <row r="31429" customFormat="false" ht="13.5" hidden="false" customHeight="false" outlineLevel="0" collapsed="false">
      <c r="A31429" s="4" t="n">
        <v>38179.5941319445</v>
      </c>
      <c r="C31429" s="6" t="n">
        <f aca="false">(A31429-$A$2)/0.000011574074074074</f>
        <v>137723.000000348</v>
      </c>
      <c r="D31429" s="7" t="n">
        <v>8.30769574814143</v>
      </c>
    </row>
    <row r="31430" customFormat="false" ht="13.5" hidden="false" customHeight="false" outlineLevel="0" collapsed="false">
      <c r="A31430" s="4" t="n">
        <v>38179.5941435185</v>
      </c>
      <c r="C31430" s="6" t="n">
        <f aca="false">(A31430-$A$2)/0.000011574074074074</f>
        <v>137723.999999953</v>
      </c>
      <c r="D31430" s="7" t="n">
        <v>8.30769576198668</v>
      </c>
    </row>
    <row r="31431" customFormat="false" ht="13.5" hidden="false" customHeight="false" outlineLevel="0" collapsed="false">
      <c r="A31431" s="4" t="n">
        <v>38179.5941550926</v>
      </c>
      <c r="C31431" s="6" t="n">
        <f aca="false">(A31431-$A$2)/0.000011574074074074</f>
        <v>137725.000000187</v>
      </c>
      <c r="D31431" s="7" t="n">
        <v>8.30769577583191</v>
      </c>
    </row>
    <row r="31432" customFormat="false" ht="13.5" hidden="false" customHeight="false" outlineLevel="0" collapsed="false">
      <c r="A31432" s="4" t="n">
        <v>38179.5941666667</v>
      </c>
      <c r="C31432" s="6" t="n">
        <f aca="false">(A31432-$A$2)/0.000011574074074074</f>
        <v>137726.000000421</v>
      </c>
      <c r="D31432" s="7" t="n">
        <v>8.30769578967709</v>
      </c>
    </row>
    <row r="31433" customFormat="false" ht="13.5" hidden="false" customHeight="false" outlineLevel="0" collapsed="false">
      <c r="A31433" s="4" t="n">
        <v>38179.5941782407</v>
      </c>
      <c r="C31433" s="6" t="n">
        <f aca="false">(A31433-$A$2)/0.000011574074074074</f>
        <v>137727.000000026</v>
      </c>
      <c r="D31433" s="7" t="n">
        <v>8.30769580352222</v>
      </c>
    </row>
    <row r="31434" customFormat="false" ht="13.5" hidden="false" customHeight="false" outlineLevel="0" collapsed="false">
      <c r="A31434" s="4" t="n">
        <v>38179.5941898148</v>
      </c>
      <c r="C31434" s="6" t="n">
        <f aca="false">(A31434-$A$2)/0.000011574074074074</f>
        <v>137728.00000026</v>
      </c>
      <c r="D31434" s="7" t="n">
        <v>8.30769581736733</v>
      </c>
    </row>
    <row r="31435" customFormat="false" ht="13.5" hidden="false" customHeight="false" outlineLevel="0" collapsed="false">
      <c r="A31435" s="4" t="n">
        <v>38179.5942013889</v>
      </c>
      <c r="C31435" s="6" t="n">
        <f aca="false">(A31435-$A$2)/0.000011574074074074</f>
        <v>137728.999999865</v>
      </c>
      <c r="D31435" s="7" t="n">
        <v>8.30769583121238</v>
      </c>
    </row>
    <row r="31436" customFormat="false" ht="13.5" hidden="false" customHeight="false" outlineLevel="0" collapsed="false">
      <c r="A31436" s="4" t="n">
        <v>38179.594212963</v>
      </c>
      <c r="C31436" s="6" t="n">
        <f aca="false">(A31436-$A$2)/0.000011574074074074</f>
        <v>137730.000000099</v>
      </c>
      <c r="D31436" s="7" t="n">
        <v>8.3076958450574</v>
      </c>
    </row>
    <row r="31437" customFormat="false" ht="13.5" hidden="false" customHeight="false" outlineLevel="0" collapsed="false">
      <c r="A31437" s="4" t="n">
        <v>38179.594224537</v>
      </c>
      <c r="C31437" s="6" t="n">
        <f aca="false">(A31437-$A$2)/0.000011574074074074</f>
        <v>137731.000000332</v>
      </c>
      <c r="D31437" s="7" t="n">
        <v>8.30769585890238</v>
      </c>
    </row>
    <row r="31438" customFormat="false" ht="13.5" hidden="false" customHeight="false" outlineLevel="0" collapsed="false">
      <c r="A31438" s="4" t="n">
        <v>38179.5942361111</v>
      </c>
      <c r="C31438" s="6" t="n">
        <f aca="false">(A31438-$A$2)/0.000011574074074074</f>
        <v>137731.999999938</v>
      </c>
      <c r="D31438" s="7" t="n">
        <v>8.30769587274731</v>
      </c>
    </row>
    <row r="31439" customFormat="false" ht="13.5" hidden="false" customHeight="false" outlineLevel="0" collapsed="false">
      <c r="A31439" s="4" t="n">
        <v>38179.5942476852</v>
      </c>
      <c r="C31439" s="6" t="n">
        <f aca="false">(A31439-$A$2)/0.000011574074074074</f>
        <v>137733.000000171</v>
      </c>
      <c r="D31439" s="7" t="n">
        <v>8.30769588659221</v>
      </c>
    </row>
    <row r="31440" customFormat="false" ht="13.5" hidden="false" customHeight="false" outlineLevel="0" collapsed="false">
      <c r="A31440" s="4" t="n">
        <v>38179.5942592593</v>
      </c>
      <c r="C31440" s="6" t="n">
        <f aca="false">(A31440-$A$2)/0.000011574074074074</f>
        <v>137734.000000405</v>
      </c>
      <c r="D31440" s="7" t="n">
        <v>8.30769590043707</v>
      </c>
    </row>
    <row r="31441" customFormat="false" ht="13.5" hidden="false" customHeight="false" outlineLevel="0" collapsed="false">
      <c r="A31441" s="4" t="n">
        <v>38179.5942708333</v>
      </c>
      <c r="C31441" s="6" t="n">
        <f aca="false">(A31441-$A$2)/0.000011574074074074</f>
        <v>137735.00000001</v>
      </c>
      <c r="D31441" s="7" t="n">
        <v>8.30768591428188</v>
      </c>
    </row>
    <row r="31442" customFormat="false" ht="13.5" hidden="false" customHeight="false" outlineLevel="0" collapsed="false">
      <c r="A31442" s="4" t="n">
        <v>38179.5942824074</v>
      </c>
      <c r="C31442" s="6" t="n">
        <f aca="false">(A31442-$A$2)/0.000011574074074074</f>
        <v>137736.000000244</v>
      </c>
      <c r="D31442" s="7" t="n">
        <v>8.30769592812665</v>
      </c>
    </row>
    <row r="31443" customFormat="false" ht="13.5" hidden="false" customHeight="false" outlineLevel="0" collapsed="false">
      <c r="A31443" s="4" t="n">
        <v>38179.5942939815</v>
      </c>
      <c r="C31443" s="6" t="n">
        <f aca="false">(A31443-$A$2)/0.000011574074074074</f>
        <v>137737.000000478</v>
      </c>
      <c r="D31443" s="7" t="n">
        <v>8.30769594197139</v>
      </c>
    </row>
    <row r="31444" customFormat="false" ht="13.5" hidden="false" customHeight="false" outlineLevel="0" collapsed="false">
      <c r="A31444" s="4" t="n">
        <v>38179.5943055556</v>
      </c>
      <c r="C31444" s="6" t="n">
        <f aca="false">(A31444-$A$2)/0.000011574074074074</f>
        <v>137738.000000083</v>
      </c>
      <c r="D31444" s="7" t="n">
        <v>8.30768595581607</v>
      </c>
    </row>
    <row r="31445" customFormat="false" ht="13.5" hidden="false" customHeight="false" outlineLevel="0" collapsed="false">
      <c r="A31445" s="4" t="n">
        <v>38179.5943171296</v>
      </c>
      <c r="C31445" s="6" t="n">
        <f aca="false">(A31445-$A$2)/0.000011574074074074</f>
        <v>137739.000000317</v>
      </c>
      <c r="D31445" s="7" t="n">
        <v>8.30771596966073</v>
      </c>
    </row>
    <row r="31446" customFormat="false" ht="13.5" hidden="false" customHeight="false" outlineLevel="0" collapsed="false">
      <c r="A31446" s="4" t="n">
        <v>38179.5943287037</v>
      </c>
      <c r="C31446" s="6" t="n">
        <f aca="false">(A31446-$A$2)/0.000011574074074074</f>
        <v>137739.999999922</v>
      </c>
      <c r="D31446" s="7" t="n">
        <v>8.30769598350533</v>
      </c>
    </row>
    <row r="31447" customFormat="false" ht="13.5" hidden="false" customHeight="false" outlineLevel="0" collapsed="false">
      <c r="A31447" s="4" t="n">
        <v>38179.5943402778</v>
      </c>
      <c r="C31447" s="6" t="n">
        <f aca="false">(A31447-$A$2)/0.000011574074074074</f>
        <v>137741.000000155</v>
      </c>
      <c r="D31447" s="7" t="n">
        <v>8.30768599734991</v>
      </c>
    </row>
    <row r="31448" customFormat="false" ht="13.5" hidden="false" customHeight="false" outlineLevel="0" collapsed="false">
      <c r="A31448" s="4" t="n">
        <v>38179.5943518519</v>
      </c>
      <c r="C31448" s="6" t="n">
        <f aca="false">(A31448-$A$2)/0.000011574074074074</f>
        <v>137742.000000389</v>
      </c>
      <c r="D31448" s="7" t="n">
        <v>8.30769601119444</v>
      </c>
    </row>
    <row r="31449" customFormat="false" ht="13.5" hidden="false" customHeight="false" outlineLevel="0" collapsed="false">
      <c r="A31449" s="4" t="n">
        <v>38179.594375</v>
      </c>
      <c r="C31449" s="6" t="n">
        <f aca="false">(A31449-$A$2)/0.000011574074074074</f>
        <v>137744.000000228</v>
      </c>
      <c r="D31449" s="7" t="n">
        <v>8.30769603888337</v>
      </c>
    </row>
    <row r="31450" customFormat="false" ht="13.5" hidden="false" customHeight="false" outlineLevel="0" collapsed="false">
      <c r="A31450" s="4" t="n">
        <v>38179.5943865741</v>
      </c>
      <c r="C31450" s="6" t="n">
        <f aca="false">(A31450-$A$2)/0.000011574074074074</f>
        <v>137745.000000462</v>
      </c>
      <c r="D31450" s="7" t="n">
        <v>8.30769605272778</v>
      </c>
    </row>
    <row r="31451" customFormat="false" ht="13.5" hidden="false" customHeight="false" outlineLevel="0" collapsed="false">
      <c r="A31451" s="4" t="n">
        <v>38179.5943981482</v>
      </c>
      <c r="C31451" s="6" t="n">
        <f aca="false">(A31451-$A$2)/0.000011574074074074</f>
        <v>137746.000000067</v>
      </c>
      <c r="D31451" s="7" t="n">
        <v>8.30769606657214</v>
      </c>
    </row>
    <row r="31452" customFormat="false" ht="13.5" hidden="false" customHeight="false" outlineLevel="0" collapsed="false">
      <c r="A31452" s="4" t="n">
        <v>38179.5944097222</v>
      </c>
      <c r="C31452" s="6" t="n">
        <f aca="false">(A31452-$A$2)/0.000011574074074074</f>
        <v>137747.000000301</v>
      </c>
      <c r="D31452" s="7" t="n">
        <v>8.30769608041646</v>
      </c>
    </row>
    <row r="31453" customFormat="false" ht="13.5" hidden="false" customHeight="false" outlineLevel="0" collapsed="false">
      <c r="A31453" s="4" t="n">
        <v>38179.5944212963</v>
      </c>
      <c r="C31453" s="6" t="n">
        <f aca="false">(A31453-$A$2)/0.000011574074074074</f>
        <v>137747.999999906</v>
      </c>
      <c r="D31453" s="7" t="n">
        <v>8.30769609426074</v>
      </c>
    </row>
    <row r="31454" customFormat="false" ht="13.5" hidden="false" customHeight="false" outlineLevel="0" collapsed="false">
      <c r="A31454" s="4" t="n">
        <v>38179.5944328704</v>
      </c>
      <c r="C31454" s="6" t="n">
        <f aca="false">(A31454-$A$2)/0.000011574074074074</f>
        <v>137749.00000014</v>
      </c>
      <c r="D31454" s="7" t="n">
        <v>8.30769610810498</v>
      </c>
    </row>
    <row r="31455" customFormat="false" ht="13.5" hidden="false" customHeight="false" outlineLevel="0" collapsed="false">
      <c r="A31455" s="4" t="n">
        <v>38179.5944444445</v>
      </c>
      <c r="C31455" s="6" t="n">
        <f aca="false">(A31455-$A$2)/0.000011574074074074</f>
        <v>137750.000000373</v>
      </c>
      <c r="D31455" s="7" t="n">
        <v>8.30769612194919</v>
      </c>
    </row>
    <row r="31456" customFormat="false" ht="13.5" hidden="false" customHeight="false" outlineLevel="0" collapsed="false">
      <c r="A31456" s="4" t="n">
        <v>38179.5944560185</v>
      </c>
      <c r="C31456" s="6" t="n">
        <f aca="false">(A31456-$A$2)/0.000011574074074074</f>
        <v>137750.999999979</v>
      </c>
      <c r="D31456" s="7" t="n">
        <v>8.30769613579334</v>
      </c>
    </row>
    <row r="31457" customFormat="false" ht="13.5" hidden="false" customHeight="false" outlineLevel="0" collapsed="false">
      <c r="A31457" s="4" t="n">
        <v>38179.5944675926</v>
      </c>
      <c r="C31457" s="6" t="n">
        <f aca="false">(A31457-$A$2)/0.000011574074074074</f>
        <v>137752.000000212</v>
      </c>
      <c r="D31457" s="7" t="n">
        <v>8.30769614963747</v>
      </c>
    </row>
    <row r="31458" customFormat="false" ht="13.5" hidden="false" customHeight="false" outlineLevel="0" collapsed="false">
      <c r="A31458" s="4" t="n">
        <v>38179.5944791667</v>
      </c>
      <c r="C31458" s="6" t="n">
        <f aca="false">(A31458-$A$2)/0.000011574074074074</f>
        <v>137753.000000446</v>
      </c>
      <c r="D31458" s="7" t="n">
        <v>8.30769616348155</v>
      </c>
    </row>
    <row r="31459" customFormat="false" ht="13.5" hidden="false" customHeight="false" outlineLevel="0" collapsed="false">
      <c r="A31459" s="4" t="n">
        <v>38179.5944907407</v>
      </c>
      <c r="C31459" s="6" t="n">
        <f aca="false">(A31459-$A$2)/0.000011574074074074</f>
        <v>137754.000000051</v>
      </c>
      <c r="D31459" s="7" t="n">
        <v>8.30769617732558</v>
      </c>
    </row>
    <row r="31460" customFormat="false" ht="13.5" hidden="false" customHeight="false" outlineLevel="0" collapsed="false">
      <c r="A31460" s="4" t="n">
        <v>38179.5945023148</v>
      </c>
      <c r="C31460" s="6" t="n">
        <f aca="false">(A31460-$A$2)/0.000011574074074074</f>
        <v>137755.000000285</v>
      </c>
      <c r="D31460" s="7" t="n">
        <v>8.30768619116958</v>
      </c>
    </row>
    <row r="31461" customFormat="false" ht="13.5" hidden="false" customHeight="false" outlineLevel="0" collapsed="false">
      <c r="A31461" s="4" t="n">
        <v>38179.5945138889</v>
      </c>
      <c r="C31461" s="6" t="n">
        <f aca="false">(A31461-$A$2)/0.000011574074074074</f>
        <v>137755.99999989</v>
      </c>
      <c r="D31461" s="7" t="n">
        <v>8.30769620501352</v>
      </c>
    </row>
    <row r="31462" customFormat="false" ht="13.5" hidden="false" customHeight="false" outlineLevel="0" collapsed="false">
      <c r="A31462" s="4" t="n">
        <v>38179.594525463</v>
      </c>
      <c r="C31462" s="6" t="n">
        <f aca="false">(A31462-$A$2)/0.000011574074074074</f>
        <v>137757.000000124</v>
      </c>
      <c r="D31462" s="7" t="n">
        <v>8.30769621885744</v>
      </c>
    </row>
    <row r="31463" customFormat="false" ht="13.5" hidden="false" customHeight="false" outlineLevel="0" collapsed="false">
      <c r="A31463" s="4" t="n">
        <v>38179.594537037</v>
      </c>
      <c r="C31463" s="6" t="n">
        <f aca="false">(A31463-$A$2)/0.000011574074074074</f>
        <v>137758.000000358</v>
      </c>
      <c r="D31463" s="7" t="n">
        <v>8.30768623270132</v>
      </c>
    </row>
    <row r="31464" customFormat="false" ht="13.5" hidden="false" customHeight="false" outlineLevel="0" collapsed="false">
      <c r="A31464" s="4" t="n">
        <v>38179.5945486111</v>
      </c>
      <c r="C31464" s="6" t="n">
        <f aca="false">(A31464-$A$2)/0.000011574074074074</f>
        <v>137758.999999963</v>
      </c>
      <c r="D31464" s="7" t="n">
        <v>8.30768624654514</v>
      </c>
    </row>
    <row r="31465" customFormat="false" ht="13.5" hidden="false" customHeight="false" outlineLevel="0" collapsed="false">
      <c r="A31465" s="4" t="n">
        <v>38179.5945601852</v>
      </c>
      <c r="C31465" s="6" t="n">
        <f aca="false">(A31465-$A$2)/0.000011574074074074</f>
        <v>137760.000000196</v>
      </c>
      <c r="D31465" s="7" t="n">
        <v>8.30769626038894</v>
      </c>
    </row>
    <row r="31466" customFormat="false" ht="13.5" hidden="false" customHeight="false" outlineLevel="0" collapsed="false">
      <c r="A31466" s="4" t="n">
        <v>38179.5945717593</v>
      </c>
      <c r="C31466" s="6" t="n">
        <f aca="false">(A31466-$A$2)/0.000011574074074074</f>
        <v>137761.00000043</v>
      </c>
      <c r="D31466" s="7" t="n">
        <v>8.30768627423269</v>
      </c>
    </row>
    <row r="31467" customFormat="false" ht="13.5" hidden="false" customHeight="false" outlineLevel="0" collapsed="false">
      <c r="A31467" s="4" t="n">
        <v>38179.5945833333</v>
      </c>
      <c r="C31467" s="6" t="n">
        <f aca="false">(A31467-$A$2)/0.000011574074074074</f>
        <v>137762.000000035</v>
      </c>
      <c r="D31467" s="7" t="n">
        <v>8.30769628807639</v>
      </c>
    </row>
    <row r="31468" customFormat="false" ht="13.5" hidden="false" customHeight="false" outlineLevel="0" collapsed="false">
      <c r="A31468" s="4" t="n">
        <v>38179.5945949074</v>
      </c>
      <c r="C31468" s="6" t="n">
        <f aca="false">(A31468-$A$2)/0.000011574074074074</f>
        <v>137763.000000269</v>
      </c>
      <c r="D31468" s="7" t="n">
        <v>8.30768630192006</v>
      </c>
    </row>
    <row r="31469" customFormat="false" ht="13.5" hidden="false" customHeight="false" outlineLevel="0" collapsed="false">
      <c r="A31469" s="4" t="n">
        <v>38179.5946064815</v>
      </c>
      <c r="C31469" s="6" t="n">
        <f aca="false">(A31469-$A$2)/0.000011574074074074</f>
        <v>137763.999999874</v>
      </c>
      <c r="D31469" s="7" t="n">
        <v>8.30768631576368</v>
      </c>
    </row>
    <row r="31470" customFormat="false" ht="13.5" hidden="false" customHeight="false" outlineLevel="0" collapsed="false">
      <c r="A31470" s="4" t="n">
        <v>38179.5946180556</v>
      </c>
      <c r="C31470" s="6" t="n">
        <f aca="false">(A31470-$A$2)/0.000011574074074074</f>
        <v>137765.000000108</v>
      </c>
      <c r="D31470" s="7" t="n">
        <v>8.30769632960727</v>
      </c>
    </row>
    <row r="31471" customFormat="false" ht="13.5" hidden="false" customHeight="false" outlineLevel="0" collapsed="false">
      <c r="A31471" s="4" t="n">
        <v>38179.5946296296</v>
      </c>
      <c r="C31471" s="6" t="n">
        <f aca="false">(A31471-$A$2)/0.000011574074074074</f>
        <v>137766.000000342</v>
      </c>
      <c r="D31471" s="7" t="n">
        <v>8.30769634345081</v>
      </c>
    </row>
    <row r="31472" customFormat="false" ht="13.5" hidden="false" customHeight="false" outlineLevel="0" collapsed="false">
      <c r="A31472" s="4" t="n">
        <v>38179.5946412037</v>
      </c>
      <c r="C31472" s="6" t="n">
        <f aca="false">(A31472-$A$2)/0.000011574074074074</f>
        <v>137766.999999947</v>
      </c>
      <c r="D31472" s="7" t="n">
        <v>8.30769635729431</v>
      </c>
    </row>
    <row r="31473" customFormat="false" ht="13.5" hidden="false" customHeight="false" outlineLevel="0" collapsed="false">
      <c r="A31473" s="4" t="n">
        <v>38179.5946527778</v>
      </c>
      <c r="C31473" s="6" t="n">
        <f aca="false">(A31473-$A$2)/0.000011574074074074</f>
        <v>137768.000000181</v>
      </c>
      <c r="D31473" s="7" t="n">
        <v>8.30769637113777</v>
      </c>
    </row>
    <row r="31474" customFormat="false" ht="13.5" hidden="false" customHeight="false" outlineLevel="0" collapsed="false">
      <c r="A31474" s="4" t="n">
        <v>38179.5946643519</v>
      </c>
      <c r="C31474" s="6" t="n">
        <f aca="false">(A31474-$A$2)/0.000011574074074074</f>
        <v>137769.000000414</v>
      </c>
      <c r="D31474" s="7" t="n">
        <v>8.30769638498119</v>
      </c>
    </row>
    <row r="31475" customFormat="false" ht="13.5" hidden="false" customHeight="false" outlineLevel="0" collapsed="false">
      <c r="A31475" s="4" t="n">
        <v>38179.5946759259</v>
      </c>
      <c r="C31475" s="6" t="n">
        <f aca="false">(A31475-$A$2)/0.000011574074074074</f>
        <v>137770.00000002</v>
      </c>
      <c r="D31475" s="7" t="n">
        <v>8.30769639882456</v>
      </c>
    </row>
    <row r="31476" customFormat="false" ht="13.5" hidden="false" customHeight="false" outlineLevel="0" collapsed="false">
      <c r="A31476" s="4" t="n">
        <v>38179.5946875</v>
      </c>
      <c r="C31476" s="6" t="n">
        <f aca="false">(A31476-$A$2)/0.000011574074074074</f>
        <v>137771.000000253</v>
      </c>
      <c r="D31476" s="7" t="n">
        <v>8.30769641266791</v>
      </c>
    </row>
    <row r="31477" customFormat="false" ht="13.5" hidden="false" customHeight="false" outlineLevel="0" collapsed="false">
      <c r="A31477" s="4" t="n">
        <v>38179.5946990741</v>
      </c>
      <c r="C31477" s="6" t="n">
        <f aca="false">(A31477-$A$2)/0.000011574074074074</f>
        <v>137772.000000487</v>
      </c>
      <c r="D31477" s="7" t="n">
        <v>8.3076964265112</v>
      </c>
    </row>
    <row r="31478" customFormat="false" ht="13.5" hidden="false" customHeight="false" outlineLevel="0" collapsed="false">
      <c r="A31478" s="4" t="n">
        <v>38179.5947106482</v>
      </c>
      <c r="C31478" s="6" t="n">
        <f aca="false">(A31478-$A$2)/0.000011574074074074</f>
        <v>137773.000000092</v>
      </c>
      <c r="D31478" s="7" t="n">
        <v>8.30769644035445</v>
      </c>
    </row>
    <row r="31479" customFormat="false" ht="13.5" hidden="false" customHeight="false" outlineLevel="0" collapsed="false">
      <c r="A31479" s="4" t="n">
        <v>38179.5947222222</v>
      </c>
      <c r="C31479" s="6" t="n">
        <f aca="false">(A31479-$A$2)/0.000011574074074074</f>
        <v>137774.000000326</v>
      </c>
      <c r="D31479" s="7" t="n">
        <v>8.30769645419767</v>
      </c>
    </row>
    <row r="31480" customFormat="false" ht="13.5" hidden="false" customHeight="false" outlineLevel="0" collapsed="false">
      <c r="A31480" s="4" t="n">
        <v>38179.5947569445</v>
      </c>
      <c r="C31480" s="6" t="n">
        <f aca="false">(A31480-$A$2)/0.000011574074074074</f>
        <v>137777.000000399</v>
      </c>
      <c r="D31480" s="7" t="n">
        <v>8.30769649572705</v>
      </c>
    </row>
    <row r="31481" customFormat="false" ht="13.5" hidden="false" customHeight="false" outlineLevel="0" collapsed="false">
      <c r="A31481" s="4" t="n">
        <v>38179.5947685185</v>
      </c>
      <c r="C31481" s="6" t="n">
        <f aca="false">(A31481-$A$2)/0.000011574074074074</f>
        <v>137778.000000004</v>
      </c>
      <c r="D31481" s="7" t="n">
        <v>8.3076965095701</v>
      </c>
    </row>
    <row r="31482" customFormat="false" ht="13.5" hidden="false" customHeight="false" outlineLevel="0" collapsed="false">
      <c r="A31482" s="4" t="n">
        <v>38179.5947800926</v>
      </c>
      <c r="C31482" s="6" t="n">
        <f aca="false">(A31482-$A$2)/0.000011574074074074</f>
        <v>137779.000000237</v>
      </c>
      <c r="D31482" s="7" t="n">
        <v>8.3076965234131</v>
      </c>
    </row>
    <row r="31483" customFormat="false" ht="13.5" hidden="false" customHeight="false" outlineLevel="0" collapsed="false">
      <c r="A31483" s="4" t="n">
        <v>38179.5947916667</v>
      </c>
      <c r="C31483" s="6" t="n">
        <f aca="false">(A31483-$A$2)/0.000011574074074074</f>
        <v>137780.000000471</v>
      </c>
      <c r="D31483" s="7" t="n">
        <v>8.30769653725607</v>
      </c>
    </row>
    <row r="31484" customFormat="false" ht="13.5" hidden="false" customHeight="false" outlineLevel="0" collapsed="false">
      <c r="A31484" s="4" t="n">
        <v>38179.5948032407</v>
      </c>
      <c r="C31484" s="6" t="n">
        <f aca="false">(A31484-$A$2)/0.000011574074074074</f>
        <v>137781.000000076</v>
      </c>
      <c r="D31484" s="7" t="n">
        <v>8.30769655109899</v>
      </c>
    </row>
    <row r="31485" customFormat="false" ht="13.5" hidden="false" customHeight="false" outlineLevel="0" collapsed="false">
      <c r="A31485" s="4" t="n">
        <v>38179.5948148148</v>
      </c>
      <c r="C31485" s="6" t="n">
        <f aca="false">(A31485-$A$2)/0.000011574074074074</f>
        <v>137782.00000031</v>
      </c>
      <c r="D31485" s="7" t="n">
        <v>8.30769656494187</v>
      </c>
    </row>
    <row r="31486" customFormat="false" ht="13.5" hidden="false" customHeight="false" outlineLevel="0" collapsed="false">
      <c r="A31486" s="4" t="n">
        <v>38179.5948263889</v>
      </c>
      <c r="C31486" s="6" t="n">
        <f aca="false">(A31486-$A$2)/0.000011574074074074</f>
        <v>137782.999999915</v>
      </c>
      <c r="D31486" s="7" t="n">
        <v>8.3076965787847</v>
      </c>
    </row>
    <row r="31487" customFormat="false" ht="13.5" hidden="false" customHeight="false" outlineLevel="0" collapsed="false">
      <c r="A31487" s="4" t="n">
        <v>38179.594837963</v>
      </c>
      <c r="C31487" s="6" t="n">
        <f aca="false">(A31487-$A$2)/0.000011574074074074</f>
        <v>137784.000000149</v>
      </c>
      <c r="D31487" s="7" t="n">
        <v>8.3076965926275</v>
      </c>
    </row>
    <row r="31488" customFormat="false" ht="13.5" hidden="false" customHeight="false" outlineLevel="0" collapsed="false">
      <c r="A31488" s="4" t="n">
        <v>38179.594849537</v>
      </c>
      <c r="C31488" s="6" t="n">
        <f aca="false">(A31488-$A$2)/0.000011574074074074</f>
        <v>137785.000000383</v>
      </c>
      <c r="D31488" s="7" t="n">
        <v>8.30769660647026</v>
      </c>
    </row>
    <row r="31489" customFormat="false" ht="13.5" hidden="false" customHeight="false" outlineLevel="0" collapsed="false">
      <c r="A31489" s="4" t="n">
        <v>38179.5948611111</v>
      </c>
      <c r="C31489" s="6" t="n">
        <f aca="false">(A31489-$A$2)/0.000011574074074074</f>
        <v>137785.999999988</v>
      </c>
      <c r="D31489" s="7" t="n">
        <v>8.30769662031297</v>
      </c>
    </row>
    <row r="31490" customFormat="false" ht="13.5" hidden="false" customHeight="false" outlineLevel="0" collapsed="false">
      <c r="A31490" s="4" t="n">
        <v>38179.5948726852</v>
      </c>
      <c r="C31490" s="6" t="n">
        <f aca="false">(A31490-$A$2)/0.000011574074074074</f>
        <v>137787.000000222</v>
      </c>
      <c r="D31490" s="7" t="n">
        <v>8.30769663415565</v>
      </c>
    </row>
    <row r="31491" customFormat="false" ht="13.5" hidden="false" customHeight="false" outlineLevel="0" collapsed="false">
      <c r="A31491" s="4" t="n">
        <v>38179.5948842593</v>
      </c>
      <c r="C31491" s="6" t="n">
        <f aca="false">(A31491-$A$2)/0.000011574074074074</f>
        <v>137788.000000455</v>
      </c>
      <c r="D31491" s="7" t="n">
        <v>8.30769664799828</v>
      </c>
    </row>
    <row r="31492" customFormat="false" ht="13.5" hidden="false" customHeight="false" outlineLevel="0" collapsed="false">
      <c r="A31492" s="4" t="n">
        <v>38179.5948958333</v>
      </c>
      <c r="C31492" s="6" t="n">
        <f aca="false">(A31492-$A$2)/0.000011574074074074</f>
        <v>137789.00000006</v>
      </c>
      <c r="D31492" s="7" t="n">
        <v>8.30769666184086</v>
      </c>
    </row>
    <row r="31493" customFormat="false" ht="13.5" hidden="false" customHeight="false" outlineLevel="0" collapsed="false">
      <c r="A31493" s="4" t="n">
        <v>38179.5949074074</v>
      </c>
      <c r="C31493" s="6" t="n">
        <f aca="false">(A31493-$A$2)/0.000011574074074074</f>
        <v>137790.000000294</v>
      </c>
      <c r="D31493" s="7" t="n">
        <v>8.30769667568341</v>
      </c>
    </row>
    <row r="31494" customFormat="false" ht="13.5" hidden="false" customHeight="false" outlineLevel="0" collapsed="false">
      <c r="A31494" s="4" t="n">
        <v>38179.5949189815</v>
      </c>
      <c r="C31494" s="6" t="n">
        <f aca="false">(A31494-$A$2)/0.000011574074074074</f>
        <v>137790.999999899</v>
      </c>
      <c r="D31494" s="7" t="n">
        <v>8.30769668952591</v>
      </c>
    </row>
    <row r="31495" customFormat="false" ht="13.5" hidden="false" customHeight="false" outlineLevel="0" collapsed="false">
      <c r="A31495" s="4" t="n">
        <v>38179.5949305556</v>
      </c>
      <c r="C31495" s="6" t="n">
        <f aca="false">(A31495-$A$2)/0.000011574074074074</f>
        <v>137792.000000133</v>
      </c>
      <c r="D31495" s="7" t="n">
        <v>8.30769670336838</v>
      </c>
    </row>
    <row r="31496" customFormat="false" ht="13.5" hidden="false" customHeight="false" outlineLevel="0" collapsed="false">
      <c r="A31496" s="4" t="n">
        <v>38179.5949421296</v>
      </c>
      <c r="C31496" s="6" t="n">
        <f aca="false">(A31496-$A$2)/0.000011574074074074</f>
        <v>137793.000000367</v>
      </c>
      <c r="D31496" s="7" t="n">
        <v>8.30769671721081</v>
      </c>
    </row>
    <row r="31497" customFormat="false" ht="13.5" hidden="false" customHeight="false" outlineLevel="0" collapsed="false">
      <c r="A31497" s="4" t="n">
        <v>38179.5949537037</v>
      </c>
      <c r="C31497" s="6" t="n">
        <f aca="false">(A31497-$A$2)/0.000011574074074074</f>
        <v>137793.999999972</v>
      </c>
      <c r="D31497" s="7" t="n">
        <v>8.30769673105318</v>
      </c>
    </row>
    <row r="31498" customFormat="false" ht="13.5" hidden="false" customHeight="false" outlineLevel="0" collapsed="false">
      <c r="A31498" s="4" t="n">
        <v>38179.5949652778</v>
      </c>
      <c r="C31498" s="6" t="n">
        <f aca="false">(A31498-$A$2)/0.000011574074074074</f>
        <v>137795.000000206</v>
      </c>
      <c r="D31498" s="7" t="n">
        <v>8.30768674489553</v>
      </c>
    </row>
    <row r="31499" customFormat="false" ht="13.5" hidden="false" customHeight="false" outlineLevel="0" collapsed="false">
      <c r="A31499" s="4" t="n">
        <v>38179.5949768519</v>
      </c>
      <c r="C31499" s="6" t="n">
        <f aca="false">(A31499-$A$2)/0.000011574074074074</f>
        <v>137796.00000044</v>
      </c>
      <c r="D31499" s="7" t="n">
        <v>8.30769675873783</v>
      </c>
    </row>
    <row r="31500" customFormat="false" ht="13.5" hidden="false" customHeight="false" outlineLevel="0" collapsed="false">
      <c r="A31500" s="4" t="n">
        <v>38179.5949884259</v>
      </c>
      <c r="C31500" s="6" t="n">
        <f aca="false">(A31500-$A$2)/0.000011574074074074</f>
        <v>137797.000000045</v>
      </c>
      <c r="D31500" s="7" t="n">
        <v>8.30768677258008</v>
      </c>
    </row>
    <row r="31501" customFormat="false" ht="13.5" hidden="false" customHeight="false" outlineLevel="0" collapsed="false">
      <c r="A31501" s="4" t="n">
        <v>38179.595</v>
      </c>
      <c r="C31501" s="6" t="n">
        <f aca="false">(A31501-$A$2)/0.000011574074074074</f>
        <v>137798.000000278</v>
      </c>
      <c r="D31501" s="7" t="n">
        <v>8.30768678642229</v>
      </c>
    </row>
    <row r="31502" customFormat="false" ht="13.5" hidden="false" customHeight="false" outlineLevel="0" collapsed="false">
      <c r="A31502" s="4" t="n">
        <v>38179.5950115741</v>
      </c>
      <c r="C31502" s="6" t="n">
        <f aca="false">(A31502-$A$2)/0.000011574074074074</f>
        <v>137798.999999884</v>
      </c>
      <c r="D31502" s="7" t="n">
        <v>8.30769680026446</v>
      </c>
    </row>
    <row r="31503" customFormat="false" ht="13.5" hidden="false" customHeight="false" outlineLevel="0" collapsed="false">
      <c r="A31503" s="4" t="n">
        <v>38179.5950231482</v>
      </c>
      <c r="C31503" s="6" t="n">
        <f aca="false">(A31503-$A$2)/0.000011574074074074</f>
        <v>137800.000000117</v>
      </c>
      <c r="D31503" s="7" t="n">
        <v>8.30769681410659</v>
      </c>
    </row>
    <row r="31504" customFormat="false" ht="13.5" hidden="false" customHeight="false" outlineLevel="0" collapsed="false">
      <c r="A31504" s="4" t="n">
        <v>38179.5950347222</v>
      </c>
      <c r="C31504" s="6" t="n">
        <f aca="false">(A31504-$A$2)/0.000011574074074074</f>
        <v>137801.000000351</v>
      </c>
      <c r="D31504" s="7" t="n">
        <v>8.30769682794868</v>
      </c>
    </row>
    <row r="31505" customFormat="false" ht="13.5" hidden="false" customHeight="false" outlineLevel="0" collapsed="false">
      <c r="A31505" s="4" t="n">
        <v>38179.5950462963</v>
      </c>
      <c r="C31505" s="6" t="n">
        <f aca="false">(A31505-$A$2)/0.000011574074074074</f>
        <v>137801.999999956</v>
      </c>
      <c r="D31505" s="7" t="n">
        <v>8.30769684179072</v>
      </c>
    </row>
    <row r="31506" customFormat="false" ht="13.5" hidden="false" customHeight="false" outlineLevel="0" collapsed="false">
      <c r="A31506" s="4" t="n">
        <v>38179.5950578704</v>
      </c>
      <c r="C31506" s="6" t="n">
        <f aca="false">(A31506-$A$2)/0.000011574074074074</f>
        <v>137803.00000019</v>
      </c>
      <c r="D31506" s="7" t="n">
        <v>8.30769685563273</v>
      </c>
    </row>
    <row r="31507" customFormat="false" ht="13.5" hidden="false" customHeight="false" outlineLevel="0" collapsed="false">
      <c r="A31507" s="4" t="n">
        <v>38179.5950694445</v>
      </c>
      <c r="C31507" s="6" t="n">
        <f aca="false">(A31507-$A$2)/0.000011574074074074</f>
        <v>137804.000000424</v>
      </c>
      <c r="D31507" s="7" t="n">
        <v>8.3076968694747</v>
      </c>
    </row>
    <row r="31508" customFormat="false" ht="13.5" hidden="false" customHeight="false" outlineLevel="0" collapsed="false">
      <c r="A31508" s="4" t="n">
        <v>38179.5950810185</v>
      </c>
      <c r="C31508" s="6" t="n">
        <f aca="false">(A31508-$A$2)/0.000011574074074074</f>
        <v>137805.000000029</v>
      </c>
      <c r="D31508" s="7" t="n">
        <v>8.30769688331661</v>
      </c>
    </row>
    <row r="31509" customFormat="false" ht="13.5" hidden="false" customHeight="false" outlineLevel="0" collapsed="false">
      <c r="A31509" s="4" t="n">
        <v>38179.5950925926</v>
      </c>
      <c r="C31509" s="6" t="n">
        <f aca="false">(A31509-$A$2)/0.000011574074074074</f>
        <v>137806.000000263</v>
      </c>
      <c r="D31509" s="7" t="n">
        <v>8.3076968971585</v>
      </c>
    </row>
    <row r="31510" customFormat="false" ht="13.5" hidden="false" customHeight="false" outlineLevel="0" collapsed="false">
      <c r="A31510" s="4" t="n">
        <v>38179.5951041667</v>
      </c>
      <c r="C31510" s="6" t="n">
        <f aca="false">(A31510-$A$2)/0.000011574074074074</f>
        <v>137806.999999868</v>
      </c>
      <c r="D31510" s="7" t="n">
        <v>8.30769691100033</v>
      </c>
    </row>
    <row r="31511" customFormat="false" ht="13.5" hidden="false" customHeight="false" outlineLevel="0" collapsed="false">
      <c r="A31511" s="4" t="n">
        <v>38179.5951157407</v>
      </c>
      <c r="C31511" s="6" t="n">
        <f aca="false">(A31511-$A$2)/0.000011574074074074</f>
        <v>137808.000000101</v>
      </c>
      <c r="D31511" s="7" t="n">
        <v>8.30768692484213</v>
      </c>
    </row>
    <row r="31512" customFormat="false" ht="13.5" hidden="false" customHeight="false" outlineLevel="0" collapsed="false">
      <c r="A31512" s="4" t="n">
        <v>38179.5951273148</v>
      </c>
      <c r="C31512" s="6" t="n">
        <f aca="false">(A31512-$A$2)/0.000011574074074074</f>
        <v>137809.000000335</v>
      </c>
      <c r="D31512" s="7" t="n">
        <v>8.30769693868388</v>
      </c>
    </row>
    <row r="31513" customFormat="false" ht="13.5" hidden="false" customHeight="false" outlineLevel="0" collapsed="false">
      <c r="A31513" s="4" t="n">
        <v>38179.5951388889</v>
      </c>
      <c r="C31513" s="6" t="n">
        <f aca="false">(A31513-$A$2)/0.000011574074074074</f>
        <v>137809.99999994</v>
      </c>
      <c r="D31513" s="7" t="n">
        <v>8.30768695252559</v>
      </c>
    </row>
    <row r="31514" customFormat="false" ht="13.5" hidden="false" customHeight="false" outlineLevel="0" collapsed="false">
      <c r="A31514" s="4" t="n">
        <v>38179.595150463</v>
      </c>
      <c r="C31514" s="6" t="n">
        <f aca="false">(A31514-$A$2)/0.000011574074074074</f>
        <v>137811.000000174</v>
      </c>
      <c r="D31514" s="7" t="n">
        <v>8.30769696636726</v>
      </c>
    </row>
    <row r="31515" customFormat="false" ht="13.5" hidden="false" customHeight="false" outlineLevel="0" collapsed="false">
      <c r="A31515" s="4" t="n">
        <v>38179.595162037</v>
      </c>
      <c r="C31515" s="6" t="n">
        <f aca="false">(A31515-$A$2)/0.000011574074074074</f>
        <v>137812.000000408</v>
      </c>
      <c r="D31515" s="7" t="n">
        <v>8.30769698020889</v>
      </c>
    </row>
    <row r="31516" customFormat="false" ht="13.5" hidden="false" customHeight="false" outlineLevel="0" collapsed="false">
      <c r="A31516" s="4" t="n">
        <v>38179.5951736111</v>
      </c>
      <c r="C31516" s="6" t="n">
        <f aca="false">(A31516-$A$2)/0.000011574074074074</f>
        <v>137813.000000013</v>
      </c>
      <c r="D31516" s="7" t="n">
        <v>8.30768699405047</v>
      </c>
    </row>
    <row r="31517" customFormat="false" ht="13.5" hidden="false" customHeight="false" outlineLevel="0" collapsed="false">
      <c r="A31517" s="4" t="n">
        <v>38179.5951851852</v>
      </c>
      <c r="C31517" s="6" t="n">
        <f aca="false">(A31517-$A$2)/0.000011574074074074</f>
        <v>137814.000000247</v>
      </c>
      <c r="D31517" s="7" t="n">
        <v>8.30769700789202</v>
      </c>
    </row>
    <row r="31518" customFormat="false" ht="13.5" hidden="false" customHeight="false" outlineLevel="0" collapsed="false">
      <c r="A31518" s="4" t="n">
        <v>38179.5951967593</v>
      </c>
      <c r="C31518" s="6" t="n">
        <f aca="false">(A31518-$A$2)/0.000011574074074074</f>
        <v>137815.000000481</v>
      </c>
      <c r="D31518" s="7" t="n">
        <v>8.30769702173352</v>
      </c>
    </row>
    <row r="31519" customFormat="false" ht="13.5" hidden="false" customHeight="false" outlineLevel="0" collapsed="false">
      <c r="A31519" s="4" t="n">
        <v>38179.5952083333</v>
      </c>
      <c r="C31519" s="6" t="n">
        <f aca="false">(A31519-$A$2)/0.000011574074074074</f>
        <v>137816.000000086</v>
      </c>
      <c r="D31519" s="7" t="n">
        <v>8.30769703557497</v>
      </c>
    </row>
    <row r="31520" customFormat="false" ht="13.5" hidden="false" customHeight="false" outlineLevel="0" collapsed="false">
      <c r="A31520" s="4" t="n">
        <v>38179.5952199074</v>
      </c>
      <c r="C31520" s="6" t="n">
        <f aca="false">(A31520-$A$2)/0.000011574074074074</f>
        <v>137817.000000319</v>
      </c>
      <c r="D31520" s="7" t="n">
        <v>8.30769704941639</v>
      </c>
    </row>
    <row r="31521" customFormat="false" ht="13.5" hidden="false" customHeight="false" outlineLevel="0" collapsed="false">
      <c r="A31521" s="4" t="n">
        <v>38179.5952314815</v>
      </c>
      <c r="C31521" s="6" t="n">
        <f aca="false">(A31521-$A$2)/0.000011574074074074</f>
        <v>137817.999999925</v>
      </c>
      <c r="D31521" s="7" t="n">
        <v>8.30769706325776</v>
      </c>
    </row>
    <row r="31522" customFormat="false" ht="13.5" hidden="false" customHeight="false" outlineLevel="0" collapsed="false">
      <c r="A31522" s="4" t="n">
        <v>38179.5952430556</v>
      </c>
      <c r="C31522" s="6" t="n">
        <f aca="false">(A31522-$A$2)/0.000011574074074074</f>
        <v>137819.000000158</v>
      </c>
      <c r="D31522" s="7" t="n">
        <v>8.3076970770991</v>
      </c>
    </row>
    <row r="31523" customFormat="false" ht="13.5" hidden="false" customHeight="false" outlineLevel="0" collapsed="false">
      <c r="A31523" s="4" t="n">
        <v>38179.5952546296</v>
      </c>
      <c r="C31523" s="6" t="n">
        <f aca="false">(A31523-$A$2)/0.000011574074074074</f>
        <v>137820.000000392</v>
      </c>
      <c r="D31523" s="7" t="n">
        <v>8.30768709094039</v>
      </c>
    </row>
    <row r="31524" customFormat="false" ht="13.5" hidden="false" customHeight="false" outlineLevel="0" collapsed="false">
      <c r="A31524" s="4" t="n">
        <v>38179.5952662037</v>
      </c>
      <c r="C31524" s="6" t="n">
        <f aca="false">(A31524-$A$2)/0.000011574074074074</f>
        <v>137820.999999997</v>
      </c>
      <c r="D31524" s="7" t="n">
        <v>8.30769710478163</v>
      </c>
    </row>
    <row r="31525" customFormat="false" ht="13.5" hidden="false" customHeight="false" outlineLevel="0" collapsed="false">
      <c r="A31525" s="4" t="n">
        <v>38179.5952777778</v>
      </c>
      <c r="C31525" s="6" t="n">
        <f aca="false">(A31525-$A$2)/0.000011574074074074</f>
        <v>137822.000000231</v>
      </c>
      <c r="D31525" s="7" t="n">
        <v>8.30769711862284</v>
      </c>
    </row>
    <row r="31526" customFormat="false" ht="13.5" hidden="false" customHeight="false" outlineLevel="0" collapsed="false">
      <c r="A31526" s="4" t="n">
        <v>38179.5952893519</v>
      </c>
      <c r="C31526" s="6" t="n">
        <f aca="false">(A31526-$A$2)/0.000011574074074074</f>
        <v>137823.000000465</v>
      </c>
      <c r="D31526" s="7" t="n">
        <v>8.30768713246401</v>
      </c>
    </row>
    <row r="31527" customFormat="false" ht="13.5" hidden="false" customHeight="false" outlineLevel="0" collapsed="false">
      <c r="A31527" s="4" t="n">
        <v>38179.5953009259</v>
      </c>
      <c r="C31527" s="6" t="n">
        <f aca="false">(A31527-$A$2)/0.000011574074074074</f>
        <v>137824.00000007</v>
      </c>
      <c r="D31527" s="7" t="n">
        <v>8.30769714630512</v>
      </c>
    </row>
    <row r="31528" customFormat="false" ht="13.5" hidden="false" customHeight="false" outlineLevel="0" collapsed="false">
      <c r="A31528" s="4" t="n">
        <v>38179.5953125</v>
      </c>
      <c r="C31528" s="6" t="n">
        <f aca="false">(A31528-$A$2)/0.000011574074074074</f>
        <v>137825.000000304</v>
      </c>
      <c r="D31528" s="7" t="n">
        <v>8.30769716014621</v>
      </c>
    </row>
    <row r="31529" customFormat="false" ht="13.5" hidden="false" customHeight="false" outlineLevel="0" collapsed="false">
      <c r="A31529" s="4" t="n">
        <v>38179.5953240741</v>
      </c>
      <c r="C31529" s="6" t="n">
        <f aca="false">(A31529-$A$2)/0.000011574074074074</f>
        <v>137825.999999909</v>
      </c>
      <c r="D31529" s="7" t="n">
        <v>8.30769717398724</v>
      </c>
    </row>
    <row r="31530" customFormat="false" ht="13.5" hidden="false" customHeight="false" outlineLevel="0" collapsed="false">
      <c r="A31530" s="4" t="n">
        <v>38179.5953356482</v>
      </c>
      <c r="C31530" s="6" t="n">
        <f aca="false">(A31530-$A$2)/0.000011574074074074</f>
        <v>137827.000000142</v>
      </c>
      <c r="D31530" s="7" t="n">
        <v>8.30769718782824</v>
      </c>
    </row>
    <row r="31531" customFormat="false" ht="13.5" hidden="false" customHeight="false" outlineLevel="0" collapsed="false">
      <c r="A31531" s="4" t="n">
        <v>38179.5953472222</v>
      </c>
      <c r="C31531" s="6" t="n">
        <f aca="false">(A31531-$A$2)/0.000011574074074074</f>
        <v>137828.000000376</v>
      </c>
      <c r="D31531" s="7" t="n">
        <v>8.30769720166919</v>
      </c>
    </row>
    <row r="31532" customFormat="false" ht="13.5" hidden="false" customHeight="false" outlineLevel="0" collapsed="false">
      <c r="A31532" s="4" t="n">
        <v>38179.5953587963</v>
      </c>
      <c r="C31532" s="6" t="n">
        <f aca="false">(A31532-$A$2)/0.000011574074074074</f>
        <v>137828.999999981</v>
      </c>
      <c r="D31532" s="7" t="n">
        <v>8.3076972155101</v>
      </c>
    </row>
    <row r="31533" customFormat="false" ht="13.5" hidden="false" customHeight="false" outlineLevel="0" collapsed="false">
      <c r="A31533" s="4" t="n">
        <v>38179.5953703704</v>
      </c>
      <c r="C31533" s="6" t="n">
        <f aca="false">(A31533-$A$2)/0.000011574074074074</f>
        <v>137830.000000215</v>
      </c>
      <c r="D31533" s="7" t="n">
        <v>8.30769722935097</v>
      </c>
    </row>
    <row r="31534" customFormat="false" ht="13.5" hidden="false" customHeight="false" outlineLevel="0" collapsed="false">
      <c r="A31534" s="4" t="n">
        <v>38179.5953819445</v>
      </c>
      <c r="C31534" s="6" t="n">
        <f aca="false">(A31534-$A$2)/0.000011574074074074</f>
        <v>137831.000000449</v>
      </c>
      <c r="D31534" s="7" t="n">
        <v>8.3076972431918</v>
      </c>
    </row>
    <row r="31535" customFormat="false" ht="13.5" hidden="false" customHeight="false" outlineLevel="0" collapsed="false">
      <c r="A31535" s="4" t="n">
        <v>38179.5953935185</v>
      </c>
      <c r="C31535" s="6" t="n">
        <f aca="false">(A31535-$A$2)/0.000011574074074074</f>
        <v>137832.000000054</v>
      </c>
      <c r="D31535" s="7" t="n">
        <v>8.30769725703257</v>
      </c>
    </row>
    <row r="31536" customFormat="false" ht="13.5" hidden="false" customHeight="false" outlineLevel="0" collapsed="false">
      <c r="A31536" s="4" t="n">
        <v>38179.5954050926</v>
      </c>
      <c r="C31536" s="6" t="n">
        <f aca="false">(A31536-$A$2)/0.000011574074074074</f>
        <v>137833.000000288</v>
      </c>
      <c r="D31536" s="7" t="n">
        <v>8.30768727087332</v>
      </c>
    </row>
    <row r="31537" customFormat="false" ht="13.5" hidden="false" customHeight="false" outlineLevel="0" collapsed="false">
      <c r="A31537" s="4" t="n">
        <v>38179.5954166667</v>
      </c>
      <c r="C31537" s="6" t="n">
        <f aca="false">(A31537-$A$2)/0.000011574074074074</f>
        <v>137833.999999893</v>
      </c>
      <c r="D31537" s="7" t="n">
        <v>8.30769728471401</v>
      </c>
    </row>
    <row r="31538" customFormat="false" ht="13.5" hidden="false" customHeight="false" outlineLevel="0" collapsed="false">
      <c r="A31538" s="4" t="n">
        <v>38179.5954282407</v>
      </c>
      <c r="C31538" s="6" t="n">
        <f aca="false">(A31538-$A$2)/0.000011574074074074</f>
        <v>137835.000000127</v>
      </c>
      <c r="D31538" s="7" t="n">
        <v>8.30769729855467</v>
      </c>
    </row>
    <row r="31539" customFormat="false" ht="13.5" hidden="false" customHeight="false" outlineLevel="0" collapsed="false">
      <c r="A31539" s="4" t="n">
        <v>38179.5954398148</v>
      </c>
      <c r="C31539" s="6" t="n">
        <f aca="false">(A31539-$A$2)/0.000011574074074074</f>
        <v>137836.00000036</v>
      </c>
      <c r="D31539" s="7" t="n">
        <v>8.30769731239529</v>
      </c>
    </row>
    <row r="31540" customFormat="false" ht="13.5" hidden="false" customHeight="false" outlineLevel="0" collapsed="false">
      <c r="A31540" s="4" t="n">
        <v>38179.5954513889</v>
      </c>
      <c r="C31540" s="6" t="n">
        <f aca="false">(A31540-$A$2)/0.000011574074074074</f>
        <v>137836.999999965</v>
      </c>
      <c r="D31540" s="7" t="n">
        <v>8.30769732623585</v>
      </c>
    </row>
    <row r="31541" customFormat="false" ht="13.5" hidden="false" customHeight="false" outlineLevel="0" collapsed="false">
      <c r="A31541" s="4" t="n">
        <v>38179.595462963</v>
      </c>
      <c r="C31541" s="6" t="n">
        <f aca="false">(A31541-$A$2)/0.000011574074074074</f>
        <v>137838.000000199</v>
      </c>
      <c r="D31541" s="7" t="n">
        <v>8.30769734007639</v>
      </c>
    </row>
    <row r="31542" customFormat="false" ht="13.5" hidden="false" customHeight="false" outlineLevel="0" collapsed="false">
      <c r="A31542" s="4" t="n">
        <v>38179.595474537</v>
      </c>
      <c r="C31542" s="6" t="n">
        <f aca="false">(A31542-$A$2)/0.000011574074074074</f>
        <v>137839.000000433</v>
      </c>
      <c r="D31542" s="7" t="n">
        <v>8.30769735391688</v>
      </c>
    </row>
    <row r="31543" customFormat="false" ht="13.5" hidden="false" customHeight="false" outlineLevel="0" collapsed="false">
      <c r="A31543" s="4" t="n">
        <v>38179.5954861111</v>
      </c>
      <c r="C31543" s="6" t="n">
        <f aca="false">(A31543-$A$2)/0.000011574074074074</f>
        <v>137840.000000038</v>
      </c>
      <c r="D31543" s="7" t="n">
        <v>8.30769736775731</v>
      </c>
    </row>
    <row r="31544" customFormat="false" ht="13.5" hidden="false" customHeight="false" outlineLevel="0" collapsed="false">
      <c r="A31544" s="4" t="n">
        <v>38179.5954976852</v>
      </c>
      <c r="C31544" s="6" t="n">
        <f aca="false">(A31544-$A$2)/0.000011574074074074</f>
        <v>137841.000000272</v>
      </c>
      <c r="D31544" s="7" t="n">
        <v>8.30769738159772</v>
      </c>
    </row>
    <row r="31545" customFormat="false" ht="13.5" hidden="false" customHeight="false" outlineLevel="0" collapsed="false">
      <c r="A31545" s="4" t="n">
        <v>38179.5955092593</v>
      </c>
      <c r="C31545" s="6" t="n">
        <f aca="false">(A31545-$A$2)/0.000011574074074074</f>
        <v>137841.999999877</v>
      </c>
      <c r="D31545" s="7" t="n">
        <v>8.30769739543807</v>
      </c>
    </row>
    <row r="31546" customFormat="false" ht="13.5" hidden="false" customHeight="false" outlineLevel="0" collapsed="false">
      <c r="A31546" s="4" t="n">
        <v>38179.5955208333</v>
      </c>
      <c r="C31546" s="6" t="n">
        <f aca="false">(A31546-$A$2)/0.000011574074074074</f>
        <v>137843.000000111</v>
      </c>
      <c r="D31546" s="7" t="n">
        <v>8.30768740927839</v>
      </c>
    </row>
    <row r="31547" customFormat="false" ht="13.5" hidden="false" customHeight="false" outlineLevel="0" collapsed="false">
      <c r="A31547" s="4" t="n">
        <v>38179.5955324074</v>
      </c>
      <c r="C31547" s="6" t="n">
        <f aca="false">(A31547-$A$2)/0.000011574074074074</f>
        <v>137844.000000345</v>
      </c>
      <c r="D31547" s="7" t="n">
        <v>8.30768742311867</v>
      </c>
    </row>
    <row r="31548" customFormat="false" ht="13.5" hidden="false" customHeight="false" outlineLevel="0" collapsed="false">
      <c r="A31548" s="4" t="n">
        <v>38179.5955439815</v>
      </c>
      <c r="C31548" s="6" t="n">
        <f aca="false">(A31548-$A$2)/0.000011574074074074</f>
        <v>137844.99999995</v>
      </c>
      <c r="D31548" s="7" t="n">
        <v>8.30771743695889</v>
      </c>
    </row>
    <row r="31549" customFormat="false" ht="13.5" hidden="false" customHeight="false" outlineLevel="0" collapsed="false">
      <c r="A31549" s="4" t="n">
        <v>38179.5955555556</v>
      </c>
      <c r="C31549" s="6" t="n">
        <f aca="false">(A31549-$A$2)/0.000011574074074074</f>
        <v>137846.000000183</v>
      </c>
      <c r="D31549" s="7" t="n">
        <v>8.30768745079909</v>
      </c>
    </row>
    <row r="31550" customFormat="false" ht="13.5" hidden="false" customHeight="false" outlineLevel="0" collapsed="false">
      <c r="A31550" s="4" t="n">
        <v>38179.5955671296</v>
      </c>
      <c r="C31550" s="6" t="n">
        <f aca="false">(A31550-$A$2)/0.000011574074074074</f>
        <v>137847.000000417</v>
      </c>
      <c r="D31550" s="7" t="n">
        <v>8.30769746463924</v>
      </c>
    </row>
    <row r="31551" customFormat="false" ht="13.5" hidden="false" customHeight="false" outlineLevel="0" collapsed="false">
      <c r="A31551" s="4" t="n">
        <v>38179.5955787037</v>
      </c>
      <c r="C31551" s="6" t="n">
        <f aca="false">(A31551-$A$2)/0.000011574074074074</f>
        <v>137848.000000022</v>
      </c>
      <c r="D31551" s="7" t="n">
        <v>8.30769747847933</v>
      </c>
    </row>
    <row r="31552" customFormat="false" ht="13.5" hidden="false" customHeight="false" outlineLevel="0" collapsed="false">
      <c r="A31552" s="4" t="n">
        <v>38179.5955902778</v>
      </c>
      <c r="C31552" s="6" t="n">
        <f aca="false">(A31552-$A$2)/0.000011574074074074</f>
        <v>137849.000000256</v>
      </c>
      <c r="D31552" s="7" t="n">
        <v>8.3076974923194</v>
      </c>
    </row>
    <row r="31553" customFormat="false" ht="13.5" hidden="false" customHeight="false" outlineLevel="0" collapsed="false">
      <c r="A31553" s="4" t="n">
        <v>38179.5956018519</v>
      </c>
      <c r="C31553" s="6" t="n">
        <f aca="false">(A31553-$A$2)/0.000011574074074074</f>
        <v>137850.00000049</v>
      </c>
      <c r="D31553" s="7" t="n">
        <v>8.30769750615942</v>
      </c>
    </row>
    <row r="31554" customFormat="false" ht="13.5" hidden="false" customHeight="false" outlineLevel="0" collapsed="false">
      <c r="A31554" s="4" t="n">
        <v>38179.5956134259</v>
      </c>
      <c r="C31554" s="6" t="n">
        <f aca="false">(A31554-$A$2)/0.000011574074074074</f>
        <v>137851.000000095</v>
      </c>
      <c r="D31554" s="7" t="n">
        <v>8.30769751999939</v>
      </c>
    </row>
    <row r="31555" customFormat="false" ht="13.5" hidden="false" customHeight="false" outlineLevel="0" collapsed="false">
      <c r="A31555" s="4" t="n">
        <v>38179.595625</v>
      </c>
      <c r="C31555" s="6" t="n">
        <f aca="false">(A31555-$A$2)/0.000011574074074074</f>
        <v>137852.000000329</v>
      </c>
      <c r="D31555" s="7" t="n">
        <v>8.30769753383932</v>
      </c>
    </row>
    <row r="31556" customFormat="false" ht="13.5" hidden="false" customHeight="false" outlineLevel="0" collapsed="false">
      <c r="A31556" s="4" t="n">
        <v>38179.5956365741</v>
      </c>
      <c r="C31556" s="6" t="n">
        <f aca="false">(A31556-$A$2)/0.000011574074074074</f>
        <v>137852.999999934</v>
      </c>
      <c r="D31556" s="7" t="n">
        <v>8.30768754767921</v>
      </c>
    </row>
    <row r="31557" customFormat="false" ht="13.5" hidden="false" customHeight="false" outlineLevel="0" collapsed="false">
      <c r="A31557" s="4" t="n">
        <v>38179.5956481482</v>
      </c>
      <c r="C31557" s="6" t="n">
        <f aca="false">(A31557-$A$2)/0.000011574074074074</f>
        <v>137854.000000168</v>
      </c>
      <c r="D31557" s="7" t="n">
        <v>8.30768756151906</v>
      </c>
    </row>
    <row r="31558" customFormat="false" ht="13.5" hidden="false" customHeight="false" outlineLevel="0" collapsed="false">
      <c r="A31558" s="4" t="n">
        <v>38179.5956597222</v>
      </c>
      <c r="C31558" s="6" t="n">
        <f aca="false">(A31558-$A$2)/0.000011574074074074</f>
        <v>137855.000000401</v>
      </c>
      <c r="D31558" s="7" t="n">
        <v>8.30771757535887</v>
      </c>
    </row>
    <row r="31559" customFormat="false" ht="13.5" hidden="false" customHeight="false" outlineLevel="0" collapsed="false">
      <c r="A31559" s="4" t="n">
        <v>38179.5956712963</v>
      </c>
      <c r="C31559" s="6" t="n">
        <f aca="false">(A31559-$A$2)/0.000011574074074074</f>
        <v>137856.000000006</v>
      </c>
      <c r="D31559" s="7" t="n">
        <v>8.30768758919862</v>
      </c>
    </row>
    <row r="31560" customFormat="false" ht="13.5" hidden="false" customHeight="false" outlineLevel="0" collapsed="false">
      <c r="A31560" s="4" t="n">
        <v>38179.5956828704</v>
      </c>
      <c r="C31560" s="6" t="n">
        <f aca="false">(A31560-$A$2)/0.000011574074074074</f>
        <v>137857.00000024</v>
      </c>
      <c r="D31560" s="7" t="n">
        <v>8.30769760303835</v>
      </c>
    </row>
    <row r="31561" customFormat="false" ht="13.5" hidden="false" customHeight="false" outlineLevel="0" collapsed="false">
      <c r="A31561" s="4" t="n">
        <v>38179.5956944445</v>
      </c>
      <c r="C31561" s="6" t="n">
        <f aca="false">(A31561-$A$2)/0.000011574074074074</f>
        <v>137858.000000474</v>
      </c>
      <c r="D31561" s="7" t="n">
        <v>8.30769761687803</v>
      </c>
    </row>
    <row r="31562" customFormat="false" ht="13.5" hidden="false" customHeight="false" outlineLevel="0" collapsed="false">
      <c r="A31562" s="4" t="n">
        <v>38179.5957060185</v>
      </c>
      <c r="C31562" s="6" t="n">
        <f aca="false">(A31562-$A$2)/0.000011574074074074</f>
        <v>137859.000000079</v>
      </c>
      <c r="D31562" s="7" t="n">
        <v>8.30769763071765</v>
      </c>
    </row>
    <row r="31563" customFormat="false" ht="13.5" hidden="false" customHeight="false" outlineLevel="0" collapsed="false">
      <c r="A31563" s="4" t="n">
        <v>38179.5957175926</v>
      </c>
      <c r="C31563" s="6" t="n">
        <f aca="false">(A31563-$A$2)/0.000011574074074074</f>
        <v>137860.000000313</v>
      </c>
      <c r="D31563" s="7" t="n">
        <v>8.30769764455725</v>
      </c>
    </row>
    <row r="31564" customFormat="false" ht="13.5" hidden="false" customHeight="false" outlineLevel="0" collapsed="false">
      <c r="A31564" s="4" t="n">
        <v>38179.5957291667</v>
      </c>
      <c r="C31564" s="6" t="n">
        <f aca="false">(A31564-$A$2)/0.000011574074074074</f>
        <v>137860.999999918</v>
      </c>
      <c r="D31564" s="7" t="n">
        <v>8.30769765839679</v>
      </c>
    </row>
    <row r="31565" customFormat="false" ht="13.5" hidden="false" customHeight="false" outlineLevel="0" collapsed="false">
      <c r="A31565" s="4" t="n">
        <v>38179.5957407407</v>
      </c>
      <c r="C31565" s="6" t="n">
        <f aca="false">(A31565-$A$2)/0.000011574074074074</f>
        <v>137862.000000152</v>
      </c>
      <c r="D31565" s="7" t="n">
        <v>8.3076976722363</v>
      </c>
    </row>
    <row r="31566" customFormat="false" ht="13.5" hidden="false" customHeight="false" outlineLevel="0" collapsed="false">
      <c r="A31566" s="4" t="n">
        <v>38179.5957523148</v>
      </c>
      <c r="C31566" s="6" t="n">
        <f aca="false">(A31566-$A$2)/0.000011574074074074</f>
        <v>137863.000000386</v>
      </c>
      <c r="D31566" s="7" t="n">
        <v>8.30769768607576</v>
      </c>
    </row>
    <row r="31567" customFormat="false" ht="13.5" hidden="false" customHeight="false" outlineLevel="0" collapsed="false">
      <c r="A31567" s="4" t="n">
        <v>38179.5957638889</v>
      </c>
      <c r="C31567" s="6" t="n">
        <f aca="false">(A31567-$A$2)/0.000011574074074074</f>
        <v>137863.999999991</v>
      </c>
      <c r="D31567" s="7" t="n">
        <v>8.30769769991518</v>
      </c>
    </row>
    <row r="31568" customFormat="false" ht="13.5" hidden="false" customHeight="false" outlineLevel="0" collapsed="false">
      <c r="A31568" s="4" t="n">
        <v>38179.595775463</v>
      </c>
      <c r="C31568" s="6" t="n">
        <f aca="false">(A31568-$A$2)/0.000011574074074074</f>
        <v>137865.000000224</v>
      </c>
      <c r="D31568" s="7" t="n">
        <v>8.30769771375456</v>
      </c>
    </row>
    <row r="31569" customFormat="false" ht="13.5" hidden="false" customHeight="false" outlineLevel="0" collapsed="false">
      <c r="A31569" s="4" t="n">
        <v>38179.595787037</v>
      </c>
      <c r="C31569" s="6" t="n">
        <f aca="false">(A31569-$A$2)/0.000011574074074074</f>
        <v>137866.000000458</v>
      </c>
      <c r="D31569" s="7" t="n">
        <v>8.3076977275939</v>
      </c>
    </row>
    <row r="31570" customFormat="false" ht="13.5" hidden="false" customHeight="false" outlineLevel="0" collapsed="false">
      <c r="A31570" s="4" t="n">
        <v>38179.5957986111</v>
      </c>
      <c r="C31570" s="6" t="n">
        <f aca="false">(A31570-$A$2)/0.000011574074074074</f>
        <v>137867.000000063</v>
      </c>
      <c r="D31570" s="7" t="n">
        <v>8.30769774143318</v>
      </c>
    </row>
    <row r="31571" customFormat="false" ht="13.5" hidden="false" customHeight="false" outlineLevel="0" collapsed="false">
      <c r="A31571" s="4" t="n">
        <v>38179.5958101852</v>
      </c>
      <c r="C31571" s="6" t="n">
        <f aca="false">(A31571-$A$2)/0.000011574074074074</f>
        <v>137868.000000297</v>
      </c>
      <c r="D31571" s="7" t="n">
        <v>8.30769775527243</v>
      </c>
    </row>
    <row r="31572" customFormat="false" ht="13.5" hidden="false" customHeight="false" outlineLevel="0" collapsed="false">
      <c r="A31572" s="4" t="n">
        <v>38179.5958217593</v>
      </c>
      <c r="C31572" s="6" t="n">
        <f aca="false">(A31572-$A$2)/0.000011574074074074</f>
        <v>137868.999999902</v>
      </c>
      <c r="D31572" s="7" t="n">
        <v>8.30769776911163</v>
      </c>
    </row>
    <row r="31573" customFormat="false" ht="13.5" hidden="false" customHeight="false" outlineLevel="0" collapsed="false">
      <c r="A31573" s="4" t="n">
        <v>38179.5958333333</v>
      </c>
      <c r="C31573" s="6" t="n">
        <f aca="false">(A31573-$A$2)/0.000011574074074074</f>
        <v>137870.000000136</v>
      </c>
      <c r="D31573" s="7" t="n">
        <v>8.3076877829508</v>
      </c>
    </row>
    <row r="31574" customFormat="false" ht="13.5" hidden="false" customHeight="false" outlineLevel="0" collapsed="false">
      <c r="A31574" s="4" t="n">
        <v>38179.5958449074</v>
      </c>
      <c r="C31574" s="6" t="n">
        <f aca="false">(A31574-$A$2)/0.000011574074074074</f>
        <v>137871.00000037</v>
      </c>
      <c r="D31574" s="7" t="n">
        <v>8.30769779678992</v>
      </c>
    </row>
    <row r="31575" customFormat="false" ht="13.5" hidden="false" customHeight="false" outlineLevel="0" collapsed="false">
      <c r="A31575" s="4" t="n">
        <v>38179.5958564815</v>
      </c>
      <c r="C31575" s="6" t="n">
        <f aca="false">(A31575-$A$2)/0.000011574074074074</f>
        <v>137871.999999975</v>
      </c>
      <c r="D31575" s="7" t="n">
        <v>8.30769781062899</v>
      </c>
    </row>
    <row r="31576" customFormat="false" ht="13.5" hidden="false" customHeight="false" outlineLevel="0" collapsed="false">
      <c r="A31576" s="4" t="n">
        <v>38179.5958680556</v>
      </c>
      <c r="C31576" s="6" t="n">
        <f aca="false">(A31576-$A$2)/0.000011574074074074</f>
        <v>137873.000000209</v>
      </c>
      <c r="D31576" s="7" t="n">
        <v>8.30769782446803</v>
      </c>
    </row>
    <row r="31577" customFormat="false" ht="13.5" hidden="false" customHeight="false" outlineLevel="0" collapsed="false">
      <c r="A31577" s="4" t="n">
        <v>38179.5958796296</v>
      </c>
      <c r="C31577" s="6" t="n">
        <f aca="false">(A31577-$A$2)/0.000011574074074074</f>
        <v>137874.000000442</v>
      </c>
      <c r="D31577" s="7" t="n">
        <v>8.30769783830702</v>
      </c>
    </row>
    <row r="31578" customFormat="false" ht="13.5" hidden="false" customHeight="false" outlineLevel="0" collapsed="false">
      <c r="A31578" s="4" t="n">
        <v>38179.5958912037</v>
      </c>
      <c r="C31578" s="6" t="n">
        <f aca="false">(A31578-$A$2)/0.000011574074074074</f>
        <v>137875.000000047</v>
      </c>
      <c r="D31578" s="7" t="n">
        <v>8.30769785214596</v>
      </c>
    </row>
    <row r="31579" customFormat="false" ht="13.5" hidden="false" customHeight="false" outlineLevel="0" collapsed="false">
      <c r="A31579" s="4" t="n">
        <v>38179.5959027778</v>
      </c>
      <c r="C31579" s="6" t="n">
        <f aca="false">(A31579-$A$2)/0.000011574074074074</f>
        <v>137876.000000281</v>
      </c>
      <c r="D31579" s="7" t="n">
        <v>8.30769786598487</v>
      </c>
    </row>
    <row r="31580" customFormat="false" ht="13.5" hidden="false" customHeight="false" outlineLevel="0" collapsed="false">
      <c r="A31580" s="4" t="n">
        <v>38179.5959143519</v>
      </c>
      <c r="C31580" s="6" t="n">
        <f aca="false">(A31580-$A$2)/0.000011574074074074</f>
        <v>137876.999999886</v>
      </c>
      <c r="D31580" s="7" t="n">
        <v>8.30771787982372</v>
      </c>
    </row>
    <row r="31581" customFormat="false" ht="13.5" hidden="false" customHeight="false" outlineLevel="0" collapsed="false">
      <c r="A31581" s="4" t="n">
        <v>38179.5959259259</v>
      </c>
      <c r="C31581" s="6" t="n">
        <f aca="false">(A31581-$A$2)/0.000011574074074074</f>
        <v>137878.00000012</v>
      </c>
      <c r="D31581" s="7" t="n">
        <v>8.30769789366254</v>
      </c>
    </row>
    <row r="31582" customFormat="false" ht="13.5" hidden="false" customHeight="false" outlineLevel="0" collapsed="false">
      <c r="A31582" s="4" t="n">
        <v>38179.5959375</v>
      </c>
      <c r="C31582" s="6" t="n">
        <f aca="false">(A31582-$A$2)/0.000011574074074074</f>
        <v>137879.000000354</v>
      </c>
      <c r="D31582" s="7" t="n">
        <v>8.30768790750132</v>
      </c>
    </row>
    <row r="31583" customFormat="false" ht="13.5" hidden="false" customHeight="false" outlineLevel="0" collapsed="false">
      <c r="A31583" s="4" t="n">
        <v>38179.5959490741</v>
      </c>
      <c r="C31583" s="6" t="n">
        <f aca="false">(A31583-$A$2)/0.000011574074074074</f>
        <v>137879.999999959</v>
      </c>
      <c r="D31583" s="7" t="n">
        <v>8.30769792134005</v>
      </c>
    </row>
    <row r="31584" customFormat="false" ht="13.5" hidden="false" customHeight="false" outlineLevel="0" collapsed="false">
      <c r="A31584" s="4" t="n">
        <v>38179.5959606482</v>
      </c>
      <c r="C31584" s="6" t="n">
        <f aca="false">(A31584-$A$2)/0.000011574074074074</f>
        <v>137881.000000193</v>
      </c>
      <c r="D31584" s="7" t="n">
        <v>8.30769793517874</v>
      </c>
    </row>
    <row r="31585" customFormat="false" ht="13.5" hidden="false" customHeight="false" outlineLevel="0" collapsed="false">
      <c r="A31585" s="4" t="n">
        <v>38179.5959722222</v>
      </c>
      <c r="C31585" s="6" t="n">
        <f aca="false">(A31585-$A$2)/0.000011574074074074</f>
        <v>137882.000000427</v>
      </c>
      <c r="D31585" s="7" t="n">
        <v>8.30769794901739</v>
      </c>
    </row>
    <row r="31586" customFormat="false" ht="13.5" hidden="false" customHeight="false" outlineLevel="0" collapsed="false">
      <c r="A31586" s="4" t="n">
        <v>38179.5959837963</v>
      </c>
      <c r="C31586" s="6" t="n">
        <f aca="false">(A31586-$A$2)/0.000011574074074074</f>
        <v>137883.000000032</v>
      </c>
      <c r="D31586" s="7" t="n">
        <v>8.30769796285598</v>
      </c>
    </row>
    <row r="31587" customFormat="false" ht="13.5" hidden="false" customHeight="false" outlineLevel="0" collapsed="false">
      <c r="A31587" s="4" t="n">
        <v>38179.5959953704</v>
      </c>
      <c r="C31587" s="6" t="n">
        <f aca="false">(A31587-$A$2)/0.000011574074074074</f>
        <v>137884.000000265</v>
      </c>
      <c r="D31587" s="7" t="n">
        <v>8.30769797669454</v>
      </c>
    </row>
    <row r="31588" customFormat="false" ht="13.5" hidden="false" customHeight="false" outlineLevel="0" collapsed="false">
      <c r="A31588" s="4" t="n">
        <v>38179.5960069444</v>
      </c>
      <c r="C31588" s="6" t="n">
        <f aca="false">(A31588-$A$2)/0.000011574074074074</f>
        <v>137884.999999871</v>
      </c>
      <c r="D31588" s="7" t="n">
        <v>8.30769799053305</v>
      </c>
    </row>
    <row r="31589" customFormat="false" ht="13.5" hidden="false" customHeight="false" outlineLevel="0" collapsed="false">
      <c r="A31589" s="4" t="n">
        <v>38179.5960185185</v>
      </c>
      <c r="C31589" s="6" t="n">
        <f aca="false">(A31589-$A$2)/0.000011574074074074</f>
        <v>137886.000000104</v>
      </c>
      <c r="D31589" s="7" t="n">
        <v>8.30769800437153</v>
      </c>
    </row>
    <row r="31590" customFormat="false" ht="13.5" hidden="false" customHeight="false" outlineLevel="0" collapsed="false">
      <c r="A31590" s="4" t="n">
        <v>38179.5960300926</v>
      </c>
      <c r="C31590" s="6" t="n">
        <f aca="false">(A31590-$A$2)/0.000011574074074074</f>
        <v>137887.000000338</v>
      </c>
      <c r="D31590" s="7" t="n">
        <v>8.30769801820996</v>
      </c>
    </row>
    <row r="31591" customFormat="false" ht="13.5" hidden="false" customHeight="false" outlineLevel="0" collapsed="false">
      <c r="A31591" s="4" t="n">
        <v>38179.5960416667</v>
      </c>
      <c r="C31591" s="6" t="n">
        <f aca="false">(A31591-$A$2)/0.000011574074074074</f>
        <v>137887.999999943</v>
      </c>
      <c r="D31591" s="7" t="n">
        <v>8.30768803204834</v>
      </c>
    </row>
    <row r="31592" customFormat="false" ht="13.5" hidden="false" customHeight="false" outlineLevel="0" collapsed="false">
      <c r="A31592" s="4" t="n">
        <v>38179.5960532407</v>
      </c>
      <c r="C31592" s="6" t="n">
        <f aca="false">(A31592-$A$2)/0.000011574074074074</f>
        <v>137889.000000177</v>
      </c>
      <c r="D31592" s="7" t="n">
        <v>8.30769804588669</v>
      </c>
    </row>
    <row r="31593" customFormat="false" ht="13.5" hidden="false" customHeight="false" outlineLevel="0" collapsed="false">
      <c r="A31593" s="4" t="n">
        <v>38179.5960648148</v>
      </c>
      <c r="C31593" s="6" t="n">
        <f aca="false">(A31593-$A$2)/0.000011574074074074</f>
        <v>137890.000000411</v>
      </c>
      <c r="D31593" s="7" t="n">
        <v>8.30769805972499</v>
      </c>
    </row>
    <row r="31594" customFormat="false" ht="13.5" hidden="false" customHeight="false" outlineLevel="0" collapsed="false">
      <c r="A31594" s="4" t="n">
        <v>38179.5960763889</v>
      </c>
      <c r="C31594" s="6" t="n">
        <f aca="false">(A31594-$A$2)/0.000011574074074074</f>
        <v>137891.000000016</v>
      </c>
      <c r="D31594" s="7" t="n">
        <v>8.30769807356324</v>
      </c>
    </row>
    <row r="31595" customFormat="false" ht="13.5" hidden="false" customHeight="false" outlineLevel="0" collapsed="false">
      <c r="A31595" s="4" t="n">
        <v>38179.596087963</v>
      </c>
      <c r="C31595" s="6" t="n">
        <f aca="false">(A31595-$A$2)/0.000011574074074074</f>
        <v>137892.00000025</v>
      </c>
      <c r="D31595" s="7" t="n">
        <v>8.30769808740146</v>
      </c>
    </row>
    <row r="31596" customFormat="false" ht="13.5" hidden="false" customHeight="false" outlineLevel="0" collapsed="false">
      <c r="A31596" s="4" t="n">
        <v>38179.596099537</v>
      </c>
      <c r="C31596" s="6" t="n">
        <f aca="false">(A31596-$A$2)/0.000011574074074074</f>
        <v>137893.000000483</v>
      </c>
      <c r="D31596" s="7" t="n">
        <v>8.30769810123963</v>
      </c>
    </row>
    <row r="31597" customFormat="false" ht="13.5" hidden="false" customHeight="false" outlineLevel="0" collapsed="false">
      <c r="A31597" s="4" t="n">
        <v>38179.5961111111</v>
      </c>
      <c r="C31597" s="6" t="n">
        <f aca="false">(A31597-$A$2)/0.000011574074074074</f>
        <v>137894.000000088</v>
      </c>
      <c r="D31597" s="7" t="n">
        <v>8.30769811507775</v>
      </c>
    </row>
    <row r="31598" customFormat="false" ht="13.5" hidden="false" customHeight="false" outlineLevel="0" collapsed="false">
      <c r="A31598" s="4" t="n">
        <v>38179.5961226852</v>
      </c>
      <c r="C31598" s="6" t="n">
        <f aca="false">(A31598-$A$2)/0.000011574074074074</f>
        <v>137895.000000322</v>
      </c>
      <c r="D31598" s="7" t="n">
        <v>8.30769812891583</v>
      </c>
    </row>
    <row r="31599" customFormat="false" ht="13.5" hidden="false" customHeight="false" outlineLevel="0" collapsed="false">
      <c r="A31599" s="4" t="n">
        <v>38179.5961342593</v>
      </c>
      <c r="C31599" s="6" t="n">
        <f aca="false">(A31599-$A$2)/0.000011574074074074</f>
        <v>137895.999999927</v>
      </c>
      <c r="D31599" s="7" t="n">
        <v>8.30768814275387</v>
      </c>
    </row>
    <row r="31600" customFormat="false" ht="13.5" hidden="false" customHeight="false" outlineLevel="0" collapsed="false">
      <c r="A31600" s="4" t="n">
        <v>38179.5961458333</v>
      </c>
      <c r="C31600" s="6" t="n">
        <f aca="false">(A31600-$A$2)/0.000011574074074074</f>
        <v>137897.000000161</v>
      </c>
      <c r="D31600" s="7" t="n">
        <v>8.30769815659187</v>
      </c>
    </row>
    <row r="31601" customFormat="false" ht="13.5" hidden="false" customHeight="false" outlineLevel="0" collapsed="false">
      <c r="A31601" s="4" t="n">
        <v>38179.5961574074</v>
      </c>
      <c r="C31601" s="6" t="n">
        <f aca="false">(A31601-$A$2)/0.000011574074074074</f>
        <v>137898.000000395</v>
      </c>
      <c r="D31601" s="7" t="n">
        <v>8.30769817042982</v>
      </c>
    </row>
    <row r="31602" customFormat="false" ht="13.5" hidden="false" customHeight="false" outlineLevel="0" collapsed="false">
      <c r="A31602" s="4" t="n">
        <v>38179.5961689815</v>
      </c>
      <c r="C31602" s="6" t="n">
        <f aca="false">(A31602-$A$2)/0.000011574074074074</f>
        <v>137899</v>
      </c>
      <c r="D31602" s="7" t="n">
        <v>8.30769818426772</v>
      </c>
    </row>
    <row r="31603" customFormat="false" ht="13.5" hidden="false" customHeight="false" outlineLevel="0" collapsed="false">
      <c r="A31603" s="4" t="n">
        <v>38179.5961805556</v>
      </c>
      <c r="C31603" s="6" t="n">
        <f aca="false">(A31603-$A$2)/0.000011574074074074</f>
        <v>137900.000000234</v>
      </c>
      <c r="D31603" s="7" t="n">
        <v>8.30769819810559</v>
      </c>
    </row>
    <row r="31604" customFormat="false" ht="13.5" hidden="false" customHeight="false" outlineLevel="0" collapsed="false">
      <c r="A31604" s="4" t="n">
        <v>38179.5961921296</v>
      </c>
      <c r="C31604" s="6" t="n">
        <f aca="false">(A31604-$A$2)/0.000011574074074074</f>
        <v>137901.000000467</v>
      </c>
      <c r="D31604" s="7" t="n">
        <v>8.30769821194342</v>
      </c>
    </row>
    <row r="31605" customFormat="false" ht="13.5" hidden="false" customHeight="false" outlineLevel="0" collapsed="false">
      <c r="A31605" s="4" t="n">
        <v>38179.5962037037</v>
      </c>
      <c r="C31605" s="6" t="n">
        <f aca="false">(A31605-$A$2)/0.000011574074074074</f>
        <v>137902.000000073</v>
      </c>
      <c r="D31605" s="7" t="n">
        <v>8.30769822578119</v>
      </c>
    </row>
    <row r="31606" customFormat="false" ht="13.5" hidden="false" customHeight="false" outlineLevel="0" collapsed="false">
      <c r="A31606" s="4" t="n">
        <v>38179.5962152778</v>
      </c>
      <c r="C31606" s="6" t="n">
        <f aca="false">(A31606-$A$2)/0.000011574074074074</f>
        <v>137903.000000306</v>
      </c>
      <c r="D31606" s="7" t="n">
        <v>8.30769823961893</v>
      </c>
    </row>
    <row r="31607" customFormat="false" ht="13.5" hidden="false" customHeight="false" outlineLevel="0" collapsed="false">
      <c r="A31607" s="4" t="n">
        <v>38179.5962268519</v>
      </c>
      <c r="C31607" s="6" t="n">
        <f aca="false">(A31607-$A$2)/0.000011574074074074</f>
        <v>137903.999999911</v>
      </c>
      <c r="D31607" s="7" t="n">
        <v>8.30769825345661</v>
      </c>
    </row>
    <row r="31608" customFormat="false" ht="13.5" hidden="false" customHeight="false" outlineLevel="0" collapsed="false">
      <c r="A31608" s="4" t="n">
        <v>38179.5962384259</v>
      </c>
      <c r="C31608" s="6" t="n">
        <f aca="false">(A31608-$A$2)/0.000011574074074074</f>
        <v>137905.000000145</v>
      </c>
      <c r="D31608" s="7" t="n">
        <v>8.30769826729426</v>
      </c>
    </row>
    <row r="31609" customFormat="false" ht="13.5" hidden="false" customHeight="false" outlineLevel="0" collapsed="false">
      <c r="A31609" s="4" t="n">
        <v>38179.59625</v>
      </c>
      <c r="C31609" s="6" t="n">
        <f aca="false">(A31609-$A$2)/0.000011574074074074</f>
        <v>137906.000000379</v>
      </c>
      <c r="D31609" s="7" t="n">
        <v>8.30769828113187</v>
      </c>
    </row>
    <row r="31610" customFormat="false" ht="13.5" hidden="false" customHeight="false" outlineLevel="0" collapsed="false">
      <c r="A31610" s="4" t="n">
        <v>38179.5962615741</v>
      </c>
      <c r="C31610" s="6" t="n">
        <f aca="false">(A31610-$A$2)/0.000011574074074074</f>
        <v>137906.999999984</v>
      </c>
      <c r="D31610" s="7" t="n">
        <v>8.30768829496943</v>
      </c>
    </row>
    <row r="31611" customFormat="false" ht="13.5" hidden="false" customHeight="false" outlineLevel="0" collapsed="false">
      <c r="A31611" s="4" t="n">
        <v>38179.5962731482</v>
      </c>
      <c r="C31611" s="6" t="n">
        <f aca="false">(A31611-$A$2)/0.000011574074074074</f>
        <v>137908.000000218</v>
      </c>
      <c r="D31611" s="7" t="n">
        <v>8.30769830880695</v>
      </c>
    </row>
    <row r="31612" customFormat="false" ht="13.5" hidden="false" customHeight="false" outlineLevel="0" collapsed="false">
      <c r="A31612" s="4" t="n">
        <v>38179.5962847222</v>
      </c>
      <c r="C31612" s="6" t="n">
        <f aca="false">(A31612-$A$2)/0.000011574074074074</f>
        <v>137909.000000452</v>
      </c>
      <c r="D31612" s="7" t="n">
        <v>8.30769832264442</v>
      </c>
    </row>
    <row r="31613" customFormat="false" ht="13.5" hidden="false" customHeight="false" outlineLevel="0" collapsed="false">
      <c r="A31613" s="4" t="n">
        <v>38179.5962962963</v>
      </c>
      <c r="C31613" s="6" t="n">
        <f aca="false">(A31613-$A$2)/0.000011574074074074</f>
        <v>137910.000000057</v>
      </c>
      <c r="D31613" s="7" t="n">
        <v>8.30769833648185</v>
      </c>
    </row>
    <row r="31614" customFormat="false" ht="13.5" hidden="false" customHeight="false" outlineLevel="0" collapsed="false">
      <c r="A31614" s="4" t="n">
        <v>38179.5963078704</v>
      </c>
      <c r="C31614" s="6" t="n">
        <f aca="false">(A31614-$A$2)/0.000011574074074074</f>
        <v>137911.000000291</v>
      </c>
      <c r="D31614" s="7" t="n">
        <v>8.30769835031924</v>
      </c>
    </row>
    <row r="31615" customFormat="false" ht="13.5" hidden="false" customHeight="false" outlineLevel="0" collapsed="false">
      <c r="A31615" s="4" t="n">
        <v>38179.5963194444</v>
      </c>
      <c r="C31615" s="6" t="n">
        <f aca="false">(A31615-$A$2)/0.000011574074074074</f>
        <v>137911.999999896</v>
      </c>
      <c r="D31615" s="7" t="n">
        <v>8.30769836415657</v>
      </c>
    </row>
    <row r="31616" customFormat="false" ht="13.5" hidden="false" customHeight="false" outlineLevel="0" collapsed="false">
      <c r="A31616" s="4" t="n">
        <v>38179.5963310185</v>
      </c>
      <c r="C31616" s="6" t="n">
        <f aca="false">(A31616-$A$2)/0.000011574074074074</f>
        <v>137913.000000129</v>
      </c>
      <c r="D31616" s="7" t="n">
        <v>8.30769837799387</v>
      </c>
    </row>
    <row r="31617" customFormat="false" ht="13.5" hidden="false" customHeight="false" outlineLevel="0" collapsed="false">
      <c r="A31617" s="4" t="n">
        <v>38179.5963425926</v>
      </c>
      <c r="C31617" s="6" t="n">
        <f aca="false">(A31617-$A$2)/0.000011574074074074</f>
        <v>137914.000000363</v>
      </c>
      <c r="D31617" s="7" t="n">
        <v>8.30769839183113</v>
      </c>
    </row>
    <row r="31618" customFormat="false" ht="13.5" hidden="false" customHeight="false" outlineLevel="0" collapsed="false">
      <c r="A31618" s="4" t="n">
        <v>38179.5963541667</v>
      </c>
      <c r="C31618" s="6" t="n">
        <f aca="false">(A31618-$A$2)/0.000011574074074074</f>
        <v>137914.999999968</v>
      </c>
      <c r="D31618" s="7" t="n">
        <v>8.30769840566834</v>
      </c>
    </row>
    <row r="31619" customFormat="false" ht="13.5" hidden="false" customHeight="false" outlineLevel="0" collapsed="false">
      <c r="A31619" s="4" t="n">
        <v>38179.5963657407</v>
      </c>
      <c r="C31619" s="6" t="n">
        <f aca="false">(A31619-$A$2)/0.000011574074074074</f>
        <v>137916.000000202</v>
      </c>
      <c r="D31619" s="7" t="n">
        <v>8.30768841950551</v>
      </c>
    </row>
    <row r="31620" customFormat="false" ht="13.5" hidden="false" customHeight="false" outlineLevel="0" collapsed="false">
      <c r="A31620" s="4" t="n">
        <v>38179.5963773148</v>
      </c>
      <c r="C31620" s="6" t="n">
        <f aca="false">(A31620-$A$2)/0.000011574074074074</f>
        <v>137917.000000436</v>
      </c>
      <c r="D31620" s="7" t="n">
        <v>8.30769843334264</v>
      </c>
    </row>
    <row r="31621" customFormat="false" ht="13.5" hidden="false" customHeight="false" outlineLevel="0" collapsed="false">
      <c r="A31621" s="4" t="n">
        <v>38179.5963888889</v>
      </c>
      <c r="C31621" s="6" t="n">
        <f aca="false">(A31621-$A$2)/0.000011574074074074</f>
        <v>137918.000000041</v>
      </c>
      <c r="D31621" s="7" t="n">
        <v>8.30769844717971</v>
      </c>
    </row>
    <row r="31622" customFormat="false" ht="13.5" hidden="false" customHeight="false" outlineLevel="0" collapsed="false">
      <c r="A31622" s="4" t="n">
        <v>38179.596400463</v>
      </c>
      <c r="C31622" s="6" t="n">
        <f aca="false">(A31622-$A$2)/0.000011574074074074</f>
        <v>137919.000000275</v>
      </c>
      <c r="D31622" s="7" t="n">
        <v>8.30769846101675</v>
      </c>
    </row>
    <row r="31623" customFormat="false" ht="13.5" hidden="false" customHeight="false" outlineLevel="0" collapsed="false">
      <c r="A31623" s="4" t="n">
        <v>38179.596412037</v>
      </c>
      <c r="C31623" s="6" t="n">
        <f aca="false">(A31623-$A$2)/0.000011574074074074</f>
        <v>137919.99999988</v>
      </c>
      <c r="D31623" s="7" t="n">
        <v>8.30769847485374</v>
      </c>
    </row>
    <row r="31624" customFormat="false" ht="13.5" hidden="false" customHeight="false" outlineLevel="0" collapsed="false">
      <c r="A31624" s="4" t="n">
        <v>38179.5964236111</v>
      </c>
      <c r="C31624" s="6" t="n">
        <f aca="false">(A31624-$A$2)/0.000011574074074074</f>
        <v>137921.000000114</v>
      </c>
      <c r="D31624" s="7" t="n">
        <v>8.30769848869069</v>
      </c>
    </row>
    <row r="31625" customFormat="false" ht="13.5" hidden="false" customHeight="false" outlineLevel="0" collapsed="false">
      <c r="A31625" s="4" t="n">
        <v>38179.5964351852</v>
      </c>
      <c r="C31625" s="6" t="n">
        <f aca="false">(A31625-$A$2)/0.000011574074074074</f>
        <v>137922.000000347</v>
      </c>
      <c r="D31625" s="7" t="n">
        <v>8.3076985025276</v>
      </c>
    </row>
    <row r="31626" customFormat="false" ht="13.5" hidden="false" customHeight="false" outlineLevel="0" collapsed="false">
      <c r="A31626" s="4" t="n">
        <v>38179.5964467593</v>
      </c>
      <c r="C31626" s="6" t="n">
        <f aca="false">(A31626-$A$2)/0.000011574074074074</f>
        <v>137922.999999952</v>
      </c>
      <c r="D31626" s="7" t="n">
        <v>8.30768851636445</v>
      </c>
    </row>
    <row r="31627" customFormat="false" ht="13.5" hidden="false" customHeight="false" outlineLevel="0" collapsed="false">
      <c r="A31627" s="4" t="n">
        <v>38179.5964583333</v>
      </c>
      <c r="C31627" s="6" t="n">
        <f aca="false">(A31627-$A$2)/0.000011574074074074</f>
        <v>137924.000000186</v>
      </c>
      <c r="D31627" s="7" t="n">
        <v>8.30768853020127</v>
      </c>
    </row>
    <row r="31628" customFormat="false" ht="13.5" hidden="false" customHeight="false" outlineLevel="0" collapsed="false">
      <c r="A31628" s="4" t="n">
        <v>38179.5964699074</v>
      </c>
      <c r="C31628" s="6" t="n">
        <f aca="false">(A31628-$A$2)/0.000011574074074074</f>
        <v>137925.00000042</v>
      </c>
      <c r="D31628" s="7" t="n">
        <v>8.30768854403805</v>
      </c>
    </row>
    <row r="31629" customFormat="false" ht="13.5" hidden="false" customHeight="false" outlineLevel="0" collapsed="false">
      <c r="A31629" s="4" t="n">
        <v>38179.5964814815</v>
      </c>
      <c r="C31629" s="6" t="n">
        <f aca="false">(A31629-$A$2)/0.000011574074074074</f>
        <v>137926.000000025</v>
      </c>
      <c r="D31629" s="7" t="n">
        <v>8.30769855787477</v>
      </c>
    </row>
    <row r="31630" customFormat="false" ht="13.5" hidden="false" customHeight="false" outlineLevel="0" collapsed="false">
      <c r="A31630" s="4" t="n">
        <v>38179.5964930556</v>
      </c>
      <c r="C31630" s="6" t="n">
        <f aca="false">(A31630-$A$2)/0.000011574074074074</f>
        <v>137927.000000259</v>
      </c>
      <c r="D31630" s="7" t="n">
        <v>8.30769857171146</v>
      </c>
    </row>
    <row r="31631" customFormat="false" ht="13.5" hidden="false" customHeight="false" outlineLevel="0" collapsed="false">
      <c r="A31631" s="4" t="n">
        <v>38179.5965046296</v>
      </c>
      <c r="C31631" s="6" t="n">
        <f aca="false">(A31631-$A$2)/0.000011574074074074</f>
        <v>137927.999999864</v>
      </c>
      <c r="D31631" s="7" t="n">
        <v>8.3076985855481</v>
      </c>
    </row>
    <row r="31632" customFormat="false" ht="13.5" hidden="false" customHeight="false" outlineLevel="0" collapsed="false">
      <c r="A31632" s="4" t="n">
        <v>38179.5965162037</v>
      </c>
      <c r="C31632" s="6" t="n">
        <f aca="false">(A31632-$A$2)/0.000011574074074074</f>
        <v>137929.000000098</v>
      </c>
      <c r="D31632" s="7" t="n">
        <v>8.3076985993847</v>
      </c>
    </row>
    <row r="31633" customFormat="false" ht="13.5" hidden="false" customHeight="false" outlineLevel="0" collapsed="false">
      <c r="A31633" s="4" t="n">
        <v>38179.5965277778</v>
      </c>
      <c r="C31633" s="6" t="n">
        <f aca="false">(A31633-$A$2)/0.000011574074074074</f>
        <v>137930.000000332</v>
      </c>
      <c r="D31633" s="7" t="n">
        <v>8.30769861322125</v>
      </c>
    </row>
    <row r="31634" customFormat="false" ht="13.5" hidden="false" customHeight="false" outlineLevel="0" collapsed="false">
      <c r="A31634" s="4" t="n">
        <v>38179.5965393519</v>
      </c>
      <c r="C31634" s="6" t="n">
        <f aca="false">(A31634-$A$2)/0.000011574074074074</f>
        <v>137930.999999937</v>
      </c>
      <c r="D31634" s="7" t="n">
        <v>8.30769862705776</v>
      </c>
    </row>
    <row r="31635" customFormat="false" ht="13.5" hidden="false" customHeight="false" outlineLevel="0" collapsed="false">
      <c r="A31635" s="4" t="n">
        <v>38179.5965509259</v>
      </c>
      <c r="C31635" s="6" t="n">
        <f aca="false">(A31635-$A$2)/0.000011574074074074</f>
        <v>137932.00000017</v>
      </c>
      <c r="D31635" s="7" t="n">
        <v>8.30768864089423</v>
      </c>
    </row>
    <row r="31636" customFormat="false" ht="13.5" hidden="false" customHeight="false" outlineLevel="0" collapsed="false">
      <c r="A31636" s="4" t="n">
        <v>38179.5965625</v>
      </c>
      <c r="C31636" s="6" t="n">
        <f aca="false">(A31636-$A$2)/0.000011574074074074</f>
        <v>137933.000000404</v>
      </c>
      <c r="D31636" s="7" t="n">
        <v>8.30769865473065</v>
      </c>
    </row>
    <row r="31637" customFormat="false" ht="13.5" hidden="false" customHeight="false" outlineLevel="0" collapsed="false">
      <c r="A31637" s="4" t="n">
        <v>38179.5965740741</v>
      </c>
      <c r="C31637" s="6" t="n">
        <f aca="false">(A31637-$A$2)/0.000011574074074074</f>
        <v>137934.000000009</v>
      </c>
      <c r="D31637" s="7" t="n">
        <v>8.30769866856702</v>
      </c>
    </row>
    <row r="31638" customFormat="false" ht="13.5" hidden="false" customHeight="false" outlineLevel="0" collapsed="false">
      <c r="A31638" s="4" t="n">
        <v>38179.5965856482</v>
      </c>
      <c r="C31638" s="6" t="n">
        <f aca="false">(A31638-$A$2)/0.000011574074074074</f>
        <v>137935.000000243</v>
      </c>
      <c r="D31638" s="7" t="n">
        <v>8.30769868240336</v>
      </c>
    </row>
    <row r="31639" customFormat="false" ht="13.5" hidden="false" customHeight="false" outlineLevel="0" collapsed="false">
      <c r="A31639" s="4" t="n">
        <v>38179.5965972222</v>
      </c>
      <c r="C31639" s="6" t="n">
        <f aca="false">(A31639-$A$2)/0.000011574074074074</f>
        <v>137936.000000477</v>
      </c>
      <c r="D31639" s="7" t="n">
        <v>8.30769869623965</v>
      </c>
    </row>
    <row r="31640" customFormat="false" ht="13.5" hidden="false" customHeight="false" outlineLevel="0" collapsed="false">
      <c r="A31640" s="4" t="n">
        <v>38179.5966087963</v>
      </c>
      <c r="C31640" s="6" t="n">
        <f aca="false">(A31640-$A$2)/0.000011574074074074</f>
        <v>137937.000000082</v>
      </c>
      <c r="D31640" s="7" t="n">
        <v>8.30769871007589</v>
      </c>
    </row>
    <row r="31641" customFormat="false" ht="13.5" hidden="false" customHeight="false" outlineLevel="0" collapsed="false">
      <c r="A31641" s="4" t="n">
        <v>38179.5966203704</v>
      </c>
      <c r="C31641" s="6" t="n">
        <f aca="false">(A31641-$A$2)/0.000011574074074074</f>
        <v>137938.000000316</v>
      </c>
      <c r="D31641" s="7" t="n">
        <v>8.3076987239121</v>
      </c>
    </row>
    <row r="31642" customFormat="false" ht="13.5" hidden="false" customHeight="false" outlineLevel="0" collapsed="false">
      <c r="A31642" s="4" t="n">
        <v>38179.5966319444</v>
      </c>
      <c r="C31642" s="6" t="n">
        <f aca="false">(A31642-$A$2)/0.000011574074074074</f>
        <v>137938.999999921</v>
      </c>
      <c r="D31642" s="7" t="n">
        <v>8.30769873774825</v>
      </c>
    </row>
    <row r="31643" customFormat="false" ht="13.5" hidden="false" customHeight="false" outlineLevel="0" collapsed="false">
      <c r="A31643" s="4" t="n">
        <v>38179.5966435185</v>
      </c>
      <c r="C31643" s="6" t="n">
        <f aca="false">(A31643-$A$2)/0.000011574074074074</f>
        <v>137940.000000155</v>
      </c>
      <c r="D31643" s="7" t="n">
        <v>8.30769875158437</v>
      </c>
    </row>
    <row r="31644" customFormat="false" ht="13.5" hidden="false" customHeight="false" outlineLevel="0" collapsed="false">
      <c r="A31644" s="4" t="n">
        <v>38179.5966550926</v>
      </c>
      <c r="C31644" s="6" t="n">
        <f aca="false">(A31644-$A$2)/0.000011574074074074</f>
        <v>137941.000000388</v>
      </c>
      <c r="D31644" s="7" t="n">
        <v>8.30768876542044</v>
      </c>
    </row>
    <row r="31645" customFormat="false" ht="13.5" hidden="false" customHeight="false" outlineLevel="0" collapsed="false">
      <c r="A31645" s="4" t="n">
        <v>38179.5966666667</v>
      </c>
      <c r="C31645" s="6" t="n">
        <f aca="false">(A31645-$A$2)/0.000011574074074074</f>
        <v>137941.999999993</v>
      </c>
      <c r="D31645" s="7" t="n">
        <v>8.30769877925646</v>
      </c>
    </row>
    <row r="31646" customFormat="false" ht="13.5" hidden="false" customHeight="false" outlineLevel="0" collapsed="false">
      <c r="A31646" s="4" t="n">
        <v>38179.5966782407</v>
      </c>
      <c r="C31646" s="6" t="n">
        <f aca="false">(A31646-$A$2)/0.000011574074074074</f>
        <v>137943.000000227</v>
      </c>
      <c r="D31646" s="7" t="n">
        <v>8.30769879309244</v>
      </c>
    </row>
    <row r="31647" customFormat="false" ht="13.5" hidden="false" customHeight="false" outlineLevel="0" collapsed="false">
      <c r="A31647" s="4" t="n">
        <v>38179.5966898148</v>
      </c>
      <c r="C31647" s="6" t="n">
        <f aca="false">(A31647-$A$2)/0.000011574074074074</f>
        <v>137944.000000461</v>
      </c>
      <c r="D31647" s="7" t="n">
        <v>8.30769880692838</v>
      </c>
    </row>
    <row r="31648" customFormat="false" ht="13.5" hidden="false" customHeight="false" outlineLevel="0" collapsed="false">
      <c r="A31648" s="4" t="n">
        <v>38179.5967013889</v>
      </c>
      <c r="C31648" s="6" t="n">
        <f aca="false">(A31648-$A$2)/0.000011574074074074</f>
        <v>137945.000000066</v>
      </c>
      <c r="D31648" s="7" t="n">
        <v>8.30769882076427</v>
      </c>
    </row>
    <row r="31649" customFormat="false" ht="13.5" hidden="false" customHeight="false" outlineLevel="0" collapsed="false">
      <c r="A31649" s="4" t="n">
        <v>38179.596712963</v>
      </c>
      <c r="C31649" s="6" t="n">
        <f aca="false">(A31649-$A$2)/0.000011574074074074</f>
        <v>137946.0000003</v>
      </c>
      <c r="D31649" s="7" t="n">
        <v>8.30769883460012</v>
      </c>
    </row>
    <row r="31650" customFormat="false" ht="13.5" hidden="false" customHeight="false" outlineLevel="0" collapsed="false">
      <c r="A31650" s="4" t="n">
        <v>38179.596724537</v>
      </c>
      <c r="C31650" s="6" t="n">
        <f aca="false">(A31650-$A$2)/0.000011574074074074</f>
        <v>137946.999999905</v>
      </c>
      <c r="D31650" s="7" t="n">
        <v>8.30769884843592</v>
      </c>
    </row>
    <row r="31651" customFormat="false" ht="13.5" hidden="false" customHeight="false" outlineLevel="0" collapsed="false">
      <c r="A31651" s="4" t="n">
        <v>38179.5967361111</v>
      </c>
      <c r="C31651" s="6" t="n">
        <f aca="false">(A31651-$A$2)/0.000011574074074074</f>
        <v>137948.000000139</v>
      </c>
      <c r="D31651" s="7" t="n">
        <v>8.30768886227168</v>
      </c>
    </row>
    <row r="31652" customFormat="false" ht="13.5" hidden="false" customHeight="false" outlineLevel="0" collapsed="false">
      <c r="A31652" s="4" t="n">
        <v>38179.5967476852</v>
      </c>
      <c r="C31652" s="6" t="n">
        <f aca="false">(A31652-$A$2)/0.000011574074074074</f>
        <v>137949.000000372</v>
      </c>
      <c r="D31652" s="7" t="n">
        <v>8.3076988761074</v>
      </c>
    </row>
    <row r="31653" customFormat="false" ht="13.5" hidden="false" customHeight="false" outlineLevel="0" collapsed="false">
      <c r="A31653" s="4" t="n">
        <v>38179.5967592593</v>
      </c>
      <c r="C31653" s="6" t="n">
        <f aca="false">(A31653-$A$2)/0.000011574074074074</f>
        <v>137949.999999978</v>
      </c>
      <c r="D31653" s="7" t="n">
        <v>8.30769888994306</v>
      </c>
    </row>
    <row r="31654" customFormat="false" ht="13.5" hidden="false" customHeight="false" outlineLevel="0" collapsed="false">
      <c r="A31654" s="4" t="n">
        <v>38179.5967708333</v>
      </c>
      <c r="C31654" s="6" t="n">
        <f aca="false">(A31654-$A$2)/0.000011574074074074</f>
        <v>137951.000000211</v>
      </c>
      <c r="D31654" s="7" t="n">
        <v>8.30769890377869</v>
      </c>
    </row>
    <row r="31655" customFormat="false" ht="13.5" hidden="false" customHeight="false" outlineLevel="0" collapsed="false">
      <c r="A31655" s="4" t="n">
        <v>38179.5967824074</v>
      </c>
      <c r="C31655" s="6" t="n">
        <f aca="false">(A31655-$A$2)/0.000011574074074074</f>
        <v>137952.000000445</v>
      </c>
      <c r="D31655" s="7" t="n">
        <v>8.30769891761428</v>
      </c>
    </row>
    <row r="31656" customFormat="false" ht="13.5" hidden="false" customHeight="false" outlineLevel="0" collapsed="false">
      <c r="A31656" s="4" t="n">
        <v>38179.5967939815</v>
      </c>
      <c r="C31656" s="6" t="n">
        <f aca="false">(A31656-$A$2)/0.000011574074074074</f>
        <v>137953.00000005</v>
      </c>
      <c r="D31656" s="7" t="n">
        <v>8.30769893144981</v>
      </c>
    </row>
    <row r="31657" customFormat="false" ht="13.5" hidden="false" customHeight="false" outlineLevel="0" collapsed="false">
      <c r="A31657" s="4" t="n">
        <v>38179.5968055556</v>
      </c>
      <c r="C31657" s="6" t="n">
        <f aca="false">(A31657-$A$2)/0.000011574074074074</f>
        <v>137954.000000284</v>
      </c>
      <c r="D31657" s="7" t="n">
        <v>8.30769894528531</v>
      </c>
    </row>
    <row r="31658" customFormat="false" ht="13.5" hidden="false" customHeight="false" outlineLevel="0" collapsed="false">
      <c r="A31658" s="4" t="n">
        <v>38179.5968171296</v>
      </c>
      <c r="C31658" s="6" t="n">
        <f aca="false">(A31658-$A$2)/0.000011574074074074</f>
        <v>137954.999999889</v>
      </c>
      <c r="D31658" s="7" t="n">
        <v>8.30769895912075</v>
      </c>
    </row>
    <row r="31659" customFormat="false" ht="13.5" hidden="false" customHeight="false" outlineLevel="0" collapsed="false">
      <c r="A31659" s="4" t="n">
        <v>38179.5968287037</v>
      </c>
      <c r="C31659" s="6" t="n">
        <f aca="false">(A31659-$A$2)/0.000011574074074074</f>
        <v>137956.000000123</v>
      </c>
      <c r="D31659" s="7" t="n">
        <v>8.30769897295616</v>
      </c>
    </row>
    <row r="31660" customFormat="false" ht="13.5" hidden="false" customHeight="false" outlineLevel="0" collapsed="false">
      <c r="A31660" s="4" t="n">
        <v>38179.5968402778</v>
      </c>
      <c r="C31660" s="6" t="n">
        <f aca="false">(A31660-$A$2)/0.000011574074074074</f>
        <v>137957.000000357</v>
      </c>
      <c r="D31660" s="7" t="n">
        <v>8.30769898679152</v>
      </c>
    </row>
    <row r="31661" customFormat="false" ht="13.5" hidden="false" customHeight="false" outlineLevel="0" collapsed="false">
      <c r="A31661" s="4" t="n">
        <v>38179.5968518519</v>
      </c>
      <c r="C31661" s="6" t="n">
        <f aca="false">(A31661-$A$2)/0.000011574074074074</f>
        <v>137957.999999962</v>
      </c>
      <c r="D31661" s="7" t="n">
        <v>8.30769900062683</v>
      </c>
    </row>
    <row r="31662" customFormat="false" ht="13.5" hidden="false" customHeight="false" outlineLevel="0" collapsed="false">
      <c r="A31662" s="4" t="n">
        <v>38179.5968634259</v>
      </c>
      <c r="C31662" s="6" t="n">
        <f aca="false">(A31662-$A$2)/0.000011574074074074</f>
        <v>137959.000000196</v>
      </c>
      <c r="D31662" s="7" t="n">
        <v>8.30769901446211</v>
      </c>
    </row>
    <row r="31663" customFormat="false" ht="13.5" hidden="false" customHeight="false" outlineLevel="0" collapsed="false">
      <c r="A31663" s="4" t="n">
        <v>38179.596875</v>
      </c>
      <c r="C31663" s="6" t="n">
        <f aca="false">(A31663-$A$2)/0.000011574074074074</f>
        <v>137960.000000429</v>
      </c>
      <c r="D31663" s="7" t="n">
        <v>8.30769902829734</v>
      </c>
    </row>
    <row r="31664" customFormat="false" ht="13.5" hidden="false" customHeight="false" outlineLevel="0" collapsed="false">
      <c r="A31664" s="4" t="n">
        <v>38179.5968865741</v>
      </c>
      <c r="C31664" s="6" t="n">
        <f aca="false">(A31664-$A$2)/0.000011574074074074</f>
        <v>137961.000000034</v>
      </c>
      <c r="D31664" s="7" t="n">
        <v>8.30769904213252</v>
      </c>
    </row>
    <row r="31665" customFormat="false" ht="13.5" hidden="false" customHeight="false" outlineLevel="0" collapsed="false">
      <c r="A31665" s="4" t="n">
        <v>38179.5968981482</v>
      </c>
      <c r="C31665" s="6" t="n">
        <f aca="false">(A31665-$A$2)/0.000011574074074074</f>
        <v>137962.000000268</v>
      </c>
      <c r="D31665" s="7" t="n">
        <v>8.30769905596766</v>
      </c>
    </row>
    <row r="31666" customFormat="false" ht="13.5" hidden="false" customHeight="false" outlineLevel="0" collapsed="false">
      <c r="A31666" s="4" t="n">
        <v>38179.5969097222</v>
      </c>
      <c r="C31666" s="6" t="n">
        <f aca="false">(A31666-$A$2)/0.000011574074074074</f>
        <v>137962.999999873</v>
      </c>
      <c r="D31666" s="7" t="n">
        <v>8.30768906980275</v>
      </c>
    </row>
    <row r="31667" customFormat="false" ht="13.5" hidden="false" customHeight="false" outlineLevel="0" collapsed="false">
      <c r="A31667" s="4" t="n">
        <v>38179.5969212963</v>
      </c>
      <c r="C31667" s="6" t="n">
        <f aca="false">(A31667-$A$2)/0.000011574074074074</f>
        <v>137964.000000107</v>
      </c>
      <c r="D31667" s="7" t="n">
        <v>8.3076990836378</v>
      </c>
    </row>
    <row r="31668" customFormat="false" ht="13.5" hidden="false" customHeight="false" outlineLevel="0" collapsed="false">
      <c r="A31668" s="4" t="n">
        <v>38179.5969328704</v>
      </c>
      <c r="C31668" s="6" t="n">
        <f aca="false">(A31668-$A$2)/0.000011574074074074</f>
        <v>137965.000000341</v>
      </c>
      <c r="D31668" s="7" t="n">
        <v>8.30768909747281</v>
      </c>
    </row>
    <row r="31669" customFormat="false" ht="13.5" hidden="false" customHeight="false" outlineLevel="0" collapsed="false">
      <c r="A31669" s="4" t="n">
        <v>38179.5969444444</v>
      </c>
      <c r="C31669" s="6" t="n">
        <f aca="false">(A31669-$A$2)/0.000011574074074074</f>
        <v>137965.999999946</v>
      </c>
      <c r="D31669" s="7" t="n">
        <v>8.30769911130776</v>
      </c>
    </row>
    <row r="31670" customFormat="false" ht="13.5" hidden="false" customHeight="false" outlineLevel="0" collapsed="false">
      <c r="A31670" s="4" t="n">
        <v>38179.5969560185</v>
      </c>
      <c r="C31670" s="6" t="n">
        <f aca="false">(A31670-$A$2)/0.000011574074074074</f>
        <v>137967.00000018</v>
      </c>
      <c r="D31670" s="7" t="n">
        <v>8.30769912514268</v>
      </c>
    </row>
    <row r="31671" customFormat="false" ht="13.5" hidden="false" customHeight="false" outlineLevel="0" collapsed="false">
      <c r="A31671" s="4" t="n">
        <v>38179.5969675926</v>
      </c>
      <c r="C31671" s="6" t="n">
        <f aca="false">(A31671-$A$2)/0.000011574074074074</f>
        <v>137968.000000413</v>
      </c>
      <c r="D31671" s="7" t="n">
        <v>8.30769913897755</v>
      </c>
    </row>
    <row r="31672" customFormat="false" ht="13.5" hidden="false" customHeight="false" outlineLevel="0" collapsed="false">
      <c r="A31672" s="4" t="n">
        <v>38179.5969791667</v>
      </c>
      <c r="C31672" s="6" t="n">
        <f aca="false">(A31672-$A$2)/0.000011574074074074</f>
        <v>137969.000000019</v>
      </c>
      <c r="D31672" s="7" t="n">
        <v>8.30769915281237</v>
      </c>
    </row>
    <row r="31673" customFormat="false" ht="13.5" hidden="false" customHeight="false" outlineLevel="0" collapsed="false">
      <c r="A31673" s="4" t="n">
        <v>38179.5969907407</v>
      </c>
      <c r="C31673" s="6" t="n">
        <f aca="false">(A31673-$A$2)/0.000011574074074074</f>
        <v>137970.000000252</v>
      </c>
      <c r="D31673" s="7" t="n">
        <v>8.30769916664716</v>
      </c>
    </row>
    <row r="31674" customFormat="false" ht="13.5" hidden="false" customHeight="false" outlineLevel="0" collapsed="false">
      <c r="A31674" s="4" t="n">
        <v>38179.5970023148</v>
      </c>
      <c r="C31674" s="6" t="n">
        <f aca="false">(A31674-$A$2)/0.000011574074074074</f>
        <v>137971.000000486</v>
      </c>
      <c r="D31674" s="7" t="n">
        <v>8.3076991804819</v>
      </c>
    </row>
    <row r="31675" customFormat="false" ht="13.5" hidden="false" customHeight="false" outlineLevel="0" collapsed="false">
      <c r="A31675" s="4" t="n">
        <v>38179.5970138889</v>
      </c>
      <c r="C31675" s="6" t="n">
        <f aca="false">(A31675-$A$2)/0.000011574074074074</f>
        <v>137972.000000091</v>
      </c>
      <c r="D31675" s="7" t="n">
        <v>8.30769919431659</v>
      </c>
    </row>
    <row r="31676" customFormat="false" ht="13.5" hidden="false" customHeight="false" outlineLevel="0" collapsed="false">
      <c r="A31676" s="4" t="n">
        <v>38179.597025463</v>
      </c>
      <c r="C31676" s="6" t="n">
        <f aca="false">(A31676-$A$2)/0.000011574074074074</f>
        <v>137973.000000325</v>
      </c>
      <c r="D31676" s="7" t="n">
        <v>8.30769920815124</v>
      </c>
    </row>
    <row r="31677" customFormat="false" ht="13.5" hidden="false" customHeight="false" outlineLevel="0" collapsed="false">
      <c r="A31677" s="4" t="n">
        <v>38179.597037037</v>
      </c>
      <c r="C31677" s="6" t="n">
        <f aca="false">(A31677-$A$2)/0.000011574074074074</f>
        <v>137973.99999993</v>
      </c>
      <c r="D31677" s="7" t="n">
        <v>8.30769922198584</v>
      </c>
    </row>
    <row r="31678" customFormat="false" ht="13.5" hidden="false" customHeight="false" outlineLevel="0" collapsed="false">
      <c r="A31678" s="4" t="n">
        <v>38179.5970486111</v>
      </c>
      <c r="C31678" s="6" t="n">
        <f aca="false">(A31678-$A$2)/0.000011574074074074</f>
        <v>137975.000000164</v>
      </c>
      <c r="D31678" s="7" t="n">
        <v>8.3076992358204</v>
      </c>
    </row>
    <row r="31679" customFormat="false" ht="13.5" hidden="false" customHeight="false" outlineLevel="0" collapsed="false">
      <c r="A31679" s="4" t="n">
        <v>38179.5970601852</v>
      </c>
      <c r="C31679" s="6" t="n">
        <f aca="false">(A31679-$A$2)/0.000011574074074074</f>
        <v>137976.000000398</v>
      </c>
      <c r="D31679" s="7" t="n">
        <v>8.30769924965491</v>
      </c>
    </row>
    <row r="31680" customFormat="false" ht="13.5" hidden="false" customHeight="false" outlineLevel="0" collapsed="false">
      <c r="A31680" s="4" t="n">
        <v>38179.5970717593</v>
      </c>
      <c r="C31680" s="6" t="n">
        <f aca="false">(A31680-$A$2)/0.000011574074074074</f>
        <v>137977.000000003</v>
      </c>
      <c r="D31680" s="7" t="n">
        <v>8.30769926348938</v>
      </c>
    </row>
    <row r="31681" customFormat="false" ht="13.5" hidden="false" customHeight="false" outlineLevel="0" collapsed="false">
      <c r="A31681" s="4" t="n">
        <v>38179.5970833333</v>
      </c>
      <c r="C31681" s="6" t="n">
        <f aca="false">(A31681-$A$2)/0.000011574074074074</f>
        <v>137978.000000237</v>
      </c>
      <c r="D31681" s="7" t="n">
        <v>8.3076992773238</v>
      </c>
    </row>
    <row r="31682" customFormat="false" ht="13.5" hidden="false" customHeight="false" outlineLevel="0" collapsed="false">
      <c r="A31682" s="4" t="n">
        <v>38179.5970949074</v>
      </c>
      <c r="C31682" s="6" t="n">
        <f aca="false">(A31682-$A$2)/0.000011574074074074</f>
        <v>137979.00000047</v>
      </c>
      <c r="D31682" s="7" t="n">
        <v>8.30769929115819</v>
      </c>
    </row>
    <row r="31683" customFormat="false" ht="13.5" hidden="false" customHeight="false" outlineLevel="0" collapsed="false">
      <c r="A31683" s="4" t="n">
        <v>38179.5971064815</v>
      </c>
      <c r="C31683" s="6" t="n">
        <f aca="false">(A31683-$A$2)/0.000011574074074074</f>
        <v>137980.000000075</v>
      </c>
      <c r="D31683" s="7" t="n">
        <v>8.30769930499252</v>
      </c>
    </row>
    <row r="31684" customFormat="false" ht="13.5" hidden="false" customHeight="false" outlineLevel="0" collapsed="false">
      <c r="A31684" s="4" t="n">
        <v>38179.5971180556</v>
      </c>
      <c r="C31684" s="6" t="n">
        <f aca="false">(A31684-$A$2)/0.000011574074074074</f>
        <v>137981.000000309</v>
      </c>
      <c r="D31684" s="7" t="n">
        <v>8.30769931882681</v>
      </c>
    </row>
    <row r="31685" customFormat="false" ht="13.5" hidden="false" customHeight="false" outlineLevel="0" collapsed="false">
      <c r="A31685" s="4" t="n">
        <v>38179.5971296296</v>
      </c>
      <c r="C31685" s="6" t="n">
        <f aca="false">(A31685-$A$2)/0.000011574074074074</f>
        <v>137981.999999914</v>
      </c>
      <c r="D31685" s="7" t="n">
        <v>8.30769933266105</v>
      </c>
    </row>
    <row r="31686" customFormat="false" ht="13.5" hidden="false" customHeight="false" outlineLevel="0" collapsed="false">
      <c r="A31686" s="4" t="n">
        <v>38179.5971412037</v>
      </c>
      <c r="C31686" s="6" t="n">
        <f aca="false">(A31686-$A$2)/0.000011574074074074</f>
        <v>137983.000000148</v>
      </c>
      <c r="D31686" s="7" t="n">
        <v>8.30769934649525</v>
      </c>
    </row>
    <row r="31687" customFormat="false" ht="13.5" hidden="false" customHeight="false" outlineLevel="0" collapsed="false">
      <c r="A31687" s="4" t="n">
        <v>38179.5971527778</v>
      </c>
      <c r="C31687" s="6" t="n">
        <f aca="false">(A31687-$A$2)/0.000011574074074074</f>
        <v>137984.000000382</v>
      </c>
      <c r="D31687" s="7" t="n">
        <v>8.30768936032941</v>
      </c>
    </row>
    <row r="31688" customFormat="false" ht="13.5" hidden="false" customHeight="false" outlineLevel="0" collapsed="false">
      <c r="A31688" s="4" t="n">
        <v>38179.5971643519</v>
      </c>
      <c r="C31688" s="6" t="n">
        <f aca="false">(A31688-$A$2)/0.000011574074074074</f>
        <v>137984.999999987</v>
      </c>
      <c r="D31688" s="7" t="n">
        <v>8.30769937416352</v>
      </c>
    </row>
    <row r="31689" customFormat="false" ht="13.5" hidden="false" customHeight="false" outlineLevel="0" collapsed="false">
      <c r="A31689" s="4" t="n">
        <v>38179.5971759259</v>
      </c>
      <c r="C31689" s="6" t="n">
        <f aca="false">(A31689-$A$2)/0.000011574074074074</f>
        <v>137986.000000221</v>
      </c>
      <c r="D31689" s="7" t="n">
        <v>8.30769938799759</v>
      </c>
    </row>
    <row r="31690" customFormat="false" ht="13.5" hidden="false" customHeight="false" outlineLevel="0" collapsed="false">
      <c r="A31690" s="4" t="n">
        <v>38179.5971875</v>
      </c>
      <c r="C31690" s="6" t="n">
        <f aca="false">(A31690-$A$2)/0.000011574074074074</f>
        <v>137987.000000454</v>
      </c>
      <c r="D31690" s="7" t="n">
        <v>8.30769940183161</v>
      </c>
    </row>
    <row r="31691" customFormat="false" ht="13.5" hidden="false" customHeight="false" outlineLevel="0" collapsed="false">
      <c r="A31691" s="4" t="n">
        <v>38179.5971990741</v>
      </c>
      <c r="C31691" s="6" t="n">
        <f aca="false">(A31691-$A$2)/0.000011574074074074</f>
        <v>137988.00000006</v>
      </c>
      <c r="D31691" s="7" t="n">
        <v>8.30769941566558</v>
      </c>
    </row>
    <row r="31692" customFormat="false" ht="13.5" hidden="false" customHeight="false" outlineLevel="0" collapsed="false">
      <c r="A31692" s="4" t="n">
        <v>38179.5972106482</v>
      </c>
      <c r="C31692" s="6" t="n">
        <f aca="false">(A31692-$A$2)/0.000011574074074074</f>
        <v>137989.000000293</v>
      </c>
      <c r="D31692" s="7" t="n">
        <v>8.30769942949951</v>
      </c>
    </row>
    <row r="31693" customFormat="false" ht="13.5" hidden="false" customHeight="false" outlineLevel="0" collapsed="false">
      <c r="A31693" s="4" t="n">
        <v>38179.5972222222</v>
      </c>
      <c r="C31693" s="6" t="n">
        <f aca="false">(A31693-$A$2)/0.000011574074074074</f>
        <v>137989.999999898</v>
      </c>
      <c r="D31693" s="7" t="n">
        <v>8.30769944333339</v>
      </c>
    </row>
    <row r="31694" customFormat="false" ht="13.5" hidden="false" customHeight="false" outlineLevel="0" collapsed="false">
      <c r="A31694" s="4" t="n">
        <v>38179.5972337963</v>
      </c>
      <c r="C31694" s="6" t="n">
        <f aca="false">(A31694-$A$2)/0.000011574074074074</f>
        <v>137991.000000132</v>
      </c>
      <c r="D31694" s="7" t="n">
        <v>8.30769945716724</v>
      </c>
    </row>
    <row r="31695" customFormat="false" ht="13.5" hidden="false" customHeight="false" outlineLevel="0" collapsed="false">
      <c r="A31695" s="4" t="n">
        <v>38179.5972453704</v>
      </c>
      <c r="C31695" s="6" t="n">
        <f aca="false">(A31695-$A$2)/0.000011574074074074</f>
        <v>137992.000000366</v>
      </c>
      <c r="D31695" s="7" t="n">
        <v>8.30769947100104</v>
      </c>
    </row>
    <row r="31696" customFormat="false" ht="13.5" hidden="false" customHeight="false" outlineLevel="0" collapsed="false">
      <c r="A31696" s="4" t="n">
        <v>38179.5972569444</v>
      </c>
      <c r="C31696" s="6" t="n">
        <f aca="false">(A31696-$A$2)/0.000011574074074074</f>
        <v>137992.999999971</v>
      </c>
      <c r="D31696" s="7" t="n">
        <v>8.30769948483478</v>
      </c>
    </row>
    <row r="31697" customFormat="false" ht="13.5" hidden="false" customHeight="false" outlineLevel="0" collapsed="false">
      <c r="A31697" s="4" t="n">
        <v>38179.5972685185</v>
      </c>
      <c r="C31697" s="6" t="n">
        <f aca="false">(A31697-$A$2)/0.000011574074074074</f>
        <v>137994.000000205</v>
      </c>
      <c r="D31697" s="7" t="n">
        <v>8.30769949866849</v>
      </c>
    </row>
    <row r="31698" customFormat="false" ht="13.5" hidden="false" customHeight="false" outlineLevel="0" collapsed="false">
      <c r="A31698" s="4" t="n">
        <v>38179.5972800926</v>
      </c>
      <c r="C31698" s="6" t="n">
        <f aca="false">(A31698-$A$2)/0.000011574074074074</f>
        <v>137995.000000439</v>
      </c>
      <c r="D31698" s="7" t="n">
        <v>8.30769951250216</v>
      </c>
    </row>
    <row r="31699" customFormat="false" ht="13.5" hidden="false" customHeight="false" outlineLevel="0" collapsed="false">
      <c r="A31699" s="4" t="n">
        <v>38179.5972916667</v>
      </c>
      <c r="C31699" s="6" t="n">
        <f aca="false">(A31699-$A$2)/0.000011574074074074</f>
        <v>137996.000000044</v>
      </c>
      <c r="D31699" s="7" t="n">
        <v>8.30769952633577</v>
      </c>
    </row>
    <row r="31700" customFormat="false" ht="13.5" hidden="false" customHeight="false" outlineLevel="0" collapsed="false">
      <c r="A31700" s="4" t="n">
        <v>38179.5973032407</v>
      </c>
      <c r="C31700" s="6" t="n">
        <f aca="false">(A31700-$A$2)/0.000011574074074074</f>
        <v>137997.000000277</v>
      </c>
      <c r="D31700" s="7" t="n">
        <v>8.30769954016934</v>
      </c>
    </row>
    <row r="31701" customFormat="false" ht="13.5" hidden="false" customHeight="false" outlineLevel="0" collapsed="false">
      <c r="A31701" s="4" t="n">
        <v>38179.5973148148</v>
      </c>
      <c r="C31701" s="6" t="n">
        <f aca="false">(A31701-$A$2)/0.000011574074074074</f>
        <v>137997.999999883</v>
      </c>
      <c r="D31701" s="7" t="n">
        <v>8.30769955400286</v>
      </c>
    </row>
    <row r="31702" customFormat="false" ht="13.5" hidden="false" customHeight="false" outlineLevel="0" collapsed="false">
      <c r="A31702" s="4" t="n">
        <v>38179.5973263889</v>
      </c>
      <c r="C31702" s="6" t="n">
        <f aca="false">(A31702-$A$2)/0.000011574074074074</f>
        <v>137999.000000116</v>
      </c>
      <c r="D31702" s="7" t="n">
        <v>8.30769956783635</v>
      </c>
    </row>
    <row r="31703" customFormat="false" ht="13.5" hidden="false" customHeight="false" outlineLevel="0" collapsed="false">
      <c r="A31703" s="4" t="n">
        <v>38179.597337963</v>
      </c>
      <c r="C31703" s="6" t="n">
        <f aca="false">(A31703-$A$2)/0.000011574074074074</f>
        <v>138000.00000035</v>
      </c>
      <c r="D31703" s="7" t="n">
        <v>8.30769958166978</v>
      </c>
    </row>
    <row r="31704" customFormat="false" ht="13.5" hidden="false" customHeight="false" outlineLevel="0" collapsed="false">
      <c r="A31704" s="4" t="n">
        <v>38179.597349537</v>
      </c>
      <c r="C31704" s="6" t="n">
        <f aca="false">(A31704-$A$2)/0.000011574074074074</f>
        <v>138000.999999955</v>
      </c>
      <c r="D31704" s="7" t="n">
        <v>8.30769959550317</v>
      </c>
    </row>
    <row r="31705" customFormat="false" ht="13.5" hidden="false" customHeight="false" outlineLevel="0" collapsed="false">
      <c r="A31705" s="4" t="n">
        <v>38179.5973611111</v>
      </c>
      <c r="C31705" s="6" t="n">
        <f aca="false">(A31705-$A$2)/0.000011574074074074</f>
        <v>138002.000000189</v>
      </c>
      <c r="D31705" s="7" t="n">
        <v>8.30769960933652</v>
      </c>
    </row>
    <row r="31706" customFormat="false" ht="13.5" hidden="false" customHeight="false" outlineLevel="0" collapsed="false">
      <c r="A31706" s="4" t="n">
        <v>38179.5973726852</v>
      </c>
      <c r="C31706" s="6" t="n">
        <f aca="false">(A31706-$A$2)/0.000011574074074074</f>
        <v>138003.000000423</v>
      </c>
      <c r="D31706" s="7" t="n">
        <v>8.30769962316982</v>
      </c>
    </row>
    <row r="31707" customFormat="false" ht="13.5" hidden="false" customHeight="false" outlineLevel="0" collapsed="false">
      <c r="A31707" s="4" t="n">
        <v>38179.5973842593</v>
      </c>
      <c r="C31707" s="6" t="n">
        <f aca="false">(A31707-$A$2)/0.000011574074074074</f>
        <v>138004.000000028</v>
      </c>
      <c r="D31707" s="7" t="n">
        <v>8.30769963700307</v>
      </c>
    </row>
    <row r="31708" customFormat="false" ht="13.5" hidden="false" customHeight="false" outlineLevel="0" collapsed="false">
      <c r="A31708" s="4" t="n">
        <v>38179.5973958333</v>
      </c>
      <c r="C31708" s="6" t="n">
        <f aca="false">(A31708-$A$2)/0.000011574074074074</f>
        <v>138005.000000262</v>
      </c>
      <c r="D31708" s="7" t="n">
        <v>8.30769965083628</v>
      </c>
    </row>
    <row r="31709" customFormat="false" ht="13.5" hidden="false" customHeight="false" outlineLevel="0" collapsed="false">
      <c r="A31709" s="4" t="n">
        <v>38179.5974074074</v>
      </c>
      <c r="C31709" s="6" t="n">
        <f aca="false">(A31709-$A$2)/0.000011574074074074</f>
        <v>138005.999999867</v>
      </c>
      <c r="D31709" s="7" t="n">
        <v>8.30769966466944</v>
      </c>
    </row>
    <row r="31710" customFormat="false" ht="13.5" hidden="false" customHeight="false" outlineLevel="0" collapsed="false">
      <c r="A31710" s="4" t="n">
        <v>38179.5974189815</v>
      </c>
      <c r="C31710" s="6" t="n">
        <f aca="false">(A31710-$A$2)/0.000011574074074074</f>
        <v>138007.000000101</v>
      </c>
      <c r="D31710" s="7" t="n">
        <v>8.30769967850256</v>
      </c>
    </row>
    <row r="31711" customFormat="false" ht="13.5" hidden="false" customHeight="false" outlineLevel="0" collapsed="false">
      <c r="A31711" s="4" t="n">
        <v>38179.5974305556</v>
      </c>
      <c r="C31711" s="6" t="n">
        <f aca="false">(A31711-$A$2)/0.000011574074074074</f>
        <v>138008.000000334</v>
      </c>
      <c r="D31711" s="7" t="n">
        <v>8.30769969233564</v>
      </c>
    </row>
    <row r="31712" customFormat="false" ht="13.5" hidden="false" customHeight="false" outlineLevel="0" collapsed="false">
      <c r="A31712" s="4" t="n">
        <v>38179.5974421296</v>
      </c>
      <c r="C31712" s="6" t="n">
        <f aca="false">(A31712-$A$2)/0.000011574074074074</f>
        <v>138008.999999939</v>
      </c>
      <c r="D31712" s="7" t="n">
        <v>8.30769970616867</v>
      </c>
    </row>
    <row r="31713" customFormat="false" ht="13.5" hidden="false" customHeight="false" outlineLevel="0" collapsed="false">
      <c r="A31713" s="4" t="n">
        <v>38179.5974537037</v>
      </c>
      <c r="C31713" s="6" t="n">
        <f aca="false">(A31713-$A$2)/0.000011574074074074</f>
        <v>138010.000000173</v>
      </c>
      <c r="D31713" s="7" t="n">
        <v>8.30769972000165</v>
      </c>
    </row>
    <row r="31714" customFormat="false" ht="13.5" hidden="false" customHeight="false" outlineLevel="0" collapsed="false">
      <c r="A31714" s="4" t="n">
        <v>38179.5974652778</v>
      </c>
      <c r="C31714" s="6" t="n">
        <f aca="false">(A31714-$A$2)/0.000011574074074074</f>
        <v>138011.000000407</v>
      </c>
      <c r="D31714" s="7" t="n">
        <v>8.30769973383459</v>
      </c>
    </row>
    <row r="31715" customFormat="false" ht="13.5" hidden="false" customHeight="false" outlineLevel="0" collapsed="false">
      <c r="A31715" s="4" t="n">
        <v>38179.5974768519</v>
      </c>
      <c r="C31715" s="6" t="n">
        <f aca="false">(A31715-$A$2)/0.000011574074074074</f>
        <v>138012.000000012</v>
      </c>
      <c r="D31715" s="7" t="n">
        <v>8.30769974766748</v>
      </c>
    </row>
    <row r="31716" customFormat="false" ht="13.5" hidden="false" customHeight="false" outlineLevel="0" collapsed="false">
      <c r="A31716" s="4" t="n">
        <v>38179.5974884259</v>
      </c>
      <c r="C31716" s="6" t="n">
        <f aca="false">(A31716-$A$2)/0.000011574074074074</f>
        <v>138013.000000246</v>
      </c>
      <c r="D31716" s="7" t="n">
        <v>8.30769976150033</v>
      </c>
    </row>
    <row r="31717" customFormat="false" ht="13.5" hidden="false" customHeight="false" outlineLevel="0" collapsed="false">
      <c r="A31717" s="4" t="n">
        <v>38179.5975</v>
      </c>
      <c r="C31717" s="6" t="n">
        <f aca="false">(A31717-$A$2)/0.000011574074074074</f>
        <v>138014.00000048</v>
      </c>
      <c r="D31717" s="7" t="n">
        <v>8.30769977533314</v>
      </c>
    </row>
    <row r="31718" customFormat="false" ht="13.5" hidden="false" customHeight="false" outlineLevel="0" collapsed="false">
      <c r="A31718" s="4" t="n">
        <v>38179.5975115741</v>
      </c>
      <c r="C31718" s="6" t="n">
        <f aca="false">(A31718-$A$2)/0.000011574074074074</f>
        <v>138015.000000085</v>
      </c>
      <c r="D31718" s="7" t="n">
        <v>8.30769978916589</v>
      </c>
    </row>
    <row r="31719" customFormat="false" ht="13.5" hidden="false" customHeight="false" outlineLevel="0" collapsed="false">
      <c r="A31719" s="4" t="n">
        <v>38179.5975231482</v>
      </c>
      <c r="C31719" s="6" t="n">
        <f aca="false">(A31719-$A$2)/0.000011574074074074</f>
        <v>138016.000000318</v>
      </c>
      <c r="D31719" s="7" t="n">
        <v>8.3076998029986</v>
      </c>
    </row>
    <row r="31720" customFormat="false" ht="13.5" hidden="false" customHeight="false" outlineLevel="0" collapsed="false">
      <c r="A31720" s="4" t="n">
        <v>38179.5975347222</v>
      </c>
      <c r="C31720" s="6" t="n">
        <f aca="false">(A31720-$A$2)/0.000011574074074074</f>
        <v>138016.999999924</v>
      </c>
      <c r="D31720" s="7" t="n">
        <v>8.30769981683127</v>
      </c>
    </row>
    <row r="31721" customFormat="false" ht="13.5" hidden="false" customHeight="false" outlineLevel="0" collapsed="false">
      <c r="A31721" s="4" t="n">
        <v>38179.5975462963</v>
      </c>
      <c r="C31721" s="6" t="n">
        <f aca="false">(A31721-$A$2)/0.000011574074074074</f>
        <v>138018.000000157</v>
      </c>
      <c r="D31721" s="7" t="n">
        <v>8.30769983066389</v>
      </c>
    </row>
    <row r="31722" customFormat="false" ht="13.5" hidden="false" customHeight="false" outlineLevel="0" collapsed="false">
      <c r="A31722" s="4" t="n">
        <v>38179.5975578704</v>
      </c>
      <c r="C31722" s="6" t="n">
        <f aca="false">(A31722-$A$2)/0.000011574074074074</f>
        <v>138019.000000391</v>
      </c>
      <c r="D31722" s="7" t="n">
        <v>8.30769984449647</v>
      </c>
    </row>
    <row r="31723" customFormat="false" ht="13.5" hidden="false" customHeight="false" outlineLevel="0" collapsed="false">
      <c r="A31723" s="4" t="n">
        <v>38179.5975694444</v>
      </c>
      <c r="C31723" s="6" t="n">
        <f aca="false">(A31723-$A$2)/0.000011574074074074</f>
        <v>138019.999999996</v>
      </c>
      <c r="D31723" s="7" t="n">
        <v>8.30769985832899</v>
      </c>
    </row>
    <row r="31724" customFormat="false" ht="13.5" hidden="false" customHeight="false" outlineLevel="0" collapsed="false">
      <c r="A31724" s="4" t="n">
        <v>38179.5975810185</v>
      </c>
      <c r="C31724" s="6" t="n">
        <f aca="false">(A31724-$A$2)/0.000011574074074074</f>
        <v>138021.00000023</v>
      </c>
      <c r="D31724" s="7" t="n">
        <v>8.30769987216148</v>
      </c>
    </row>
    <row r="31725" customFormat="false" ht="13.5" hidden="false" customHeight="false" outlineLevel="0" collapsed="false">
      <c r="A31725" s="4" t="n">
        <v>38179.5975925926</v>
      </c>
      <c r="C31725" s="6" t="n">
        <f aca="false">(A31725-$A$2)/0.000011574074074074</f>
        <v>138022.000000464</v>
      </c>
      <c r="D31725" s="7" t="n">
        <v>8.30769988599392</v>
      </c>
    </row>
    <row r="31726" customFormat="false" ht="13.5" hidden="false" customHeight="false" outlineLevel="0" collapsed="false">
      <c r="A31726" s="4" t="n">
        <v>38179.5976041667</v>
      </c>
      <c r="C31726" s="6" t="n">
        <f aca="false">(A31726-$A$2)/0.000011574074074074</f>
        <v>138023.000000069</v>
      </c>
      <c r="D31726" s="7" t="n">
        <v>8.30768989982631</v>
      </c>
    </row>
    <row r="31727" customFormat="false" ht="13.5" hidden="false" customHeight="false" outlineLevel="0" collapsed="false">
      <c r="A31727" s="4" t="n">
        <v>38179.5976157407</v>
      </c>
      <c r="C31727" s="6" t="n">
        <f aca="false">(A31727-$A$2)/0.000011574074074074</f>
        <v>138024.000000303</v>
      </c>
      <c r="D31727" s="7" t="n">
        <v>8.30769991365866</v>
      </c>
    </row>
    <row r="31728" customFormat="false" ht="13.5" hidden="false" customHeight="false" outlineLevel="0" collapsed="false">
      <c r="A31728" s="4" t="n">
        <v>38179.5976273148</v>
      </c>
      <c r="C31728" s="6" t="n">
        <f aca="false">(A31728-$A$2)/0.000011574074074074</f>
        <v>138024.999999908</v>
      </c>
      <c r="D31728" s="7" t="n">
        <v>8.30769992749096</v>
      </c>
    </row>
    <row r="31729" customFormat="false" ht="13.5" hidden="false" customHeight="false" outlineLevel="0" collapsed="false">
      <c r="A31729" s="4" t="n">
        <v>38179.5976388889</v>
      </c>
      <c r="C31729" s="6" t="n">
        <f aca="false">(A31729-$A$2)/0.000011574074074074</f>
        <v>138026.000000142</v>
      </c>
      <c r="D31729" s="7" t="n">
        <v>8.30769994132322</v>
      </c>
    </row>
    <row r="31730" customFormat="false" ht="13.5" hidden="false" customHeight="false" outlineLevel="0" collapsed="false">
      <c r="A31730" s="4" t="n">
        <v>38179.597650463</v>
      </c>
      <c r="C31730" s="6" t="n">
        <f aca="false">(A31730-$A$2)/0.000011574074074074</f>
        <v>138027.000000375</v>
      </c>
      <c r="D31730" s="7" t="n">
        <v>8.30769995515543</v>
      </c>
    </row>
    <row r="31731" customFormat="false" ht="13.5" hidden="false" customHeight="false" outlineLevel="0" collapsed="false">
      <c r="A31731" s="4" t="n">
        <v>38179.597662037</v>
      </c>
      <c r="C31731" s="6" t="n">
        <f aca="false">(A31731-$A$2)/0.000011574074074074</f>
        <v>138027.99999998</v>
      </c>
      <c r="D31731" s="7" t="n">
        <v>8.30769996898759</v>
      </c>
    </row>
    <row r="31732" customFormat="false" ht="13.5" hidden="false" customHeight="false" outlineLevel="0" collapsed="false">
      <c r="A31732" s="4" t="n">
        <v>38179.5976736111</v>
      </c>
      <c r="C31732" s="6" t="n">
        <f aca="false">(A31732-$A$2)/0.000011574074074074</f>
        <v>138029.000000214</v>
      </c>
      <c r="D31732" s="7" t="n">
        <v>8.30768998281972</v>
      </c>
    </row>
    <row r="31733" customFormat="false" ht="13.5" hidden="false" customHeight="false" outlineLevel="0" collapsed="false">
      <c r="A31733" s="4" t="n">
        <v>38179.5976851852</v>
      </c>
      <c r="C31733" s="6" t="n">
        <f aca="false">(A31733-$A$2)/0.000011574074074074</f>
        <v>138030.000000448</v>
      </c>
      <c r="D31733" s="7" t="n">
        <v>8.30769999665179</v>
      </c>
    </row>
    <row r="31734" customFormat="false" ht="13.5" hidden="false" customHeight="false" outlineLevel="0" collapsed="false">
      <c r="A31734" s="4" t="n">
        <v>38179.5976967593</v>
      </c>
      <c r="C31734" s="6" t="n">
        <f aca="false">(A31734-$A$2)/0.000011574074074074</f>
        <v>138031.000000053</v>
      </c>
      <c r="D31734" s="7" t="n">
        <v>8.30770001048382</v>
      </c>
    </row>
    <row r="31735" customFormat="false" ht="13.5" hidden="false" customHeight="false" outlineLevel="0" collapsed="false">
      <c r="A31735" s="4" t="n">
        <v>38179.5977083333</v>
      </c>
      <c r="C31735" s="6" t="n">
        <f aca="false">(A31735-$A$2)/0.000011574074074074</f>
        <v>138032.000000287</v>
      </c>
      <c r="D31735" s="7" t="n">
        <v>8.3077000243158</v>
      </c>
    </row>
    <row r="31736" customFormat="false" ht="13.5" hidden="false" customHeight="false" outlineLevel="0" collapsed="false">
      <c r="A31736" s="4" t="n">
        <v>38179.5977199074</v>
      </c>
      <c r="C31736" s="6" t="n">
        <f aca="false">(A31736-$A$2)/0.000011574074074074</f>
        <v>138032.999999892</v>
      </c>
      <c r="D31736" s="7" t="n">
        <v>8.30770003814774</v>
      </c>
    </row>
    <row r="31737" customFormat="false" ht="13.5" hidden="false" customHeight="false" outlineLevel="0" collapsed="false">
      <c r="A31737" s="4" t="n">
        <v>38179.5977314815</v>
      </c>
      <c r="C31737" s="6" t="n">
        <f aca="false">(A31737-$A$2)/0.000011574074074074</f>
        <v>138034.000000126</v>
      </c>
      <c r="D31737" s="7" t="n">
        <v>8.30769005197963</v>
      </c>
    </row>
    <row r="31738" customFormat="false" ht="13.5" hidden="false" customHeight="false" outlineLevel="0" collapsed="false">
      <c r="A31738" s="4" t="n">
        <v>38179.5977430556</v>
      </c>
      <c r="C31738" s="6" t="n">
        <f aca="false">(A31738-$A$2)/0.000011574074074074</f>
        <v>138035.000000359</v>
      </c>
      <c r="D31738" s="7" t="n">
        <v>8.30770006581148</v>
      </c>
    </row>
    <row r="31739" customFormat="false" ht="13.5" hidden="false" customHeight="false" outlineLevel="0" collapsed="false">
      <c r="A31739" s="4" t="n">
        <v>38179.5977546296</v>
      </c>
      <c r="C31739" s="6" t="n">
        <f aca="false">(A31739-$A$2)/0.000011574074074074</f>
        <v>138035.999999965</v>
      </c>
      <c r="D31739" s="7" t="n">
        <v>8.30770007964328</v>
      </c>
    </row>
    <row r="31740" customFormat="false" ht="13.5" hidden="false" customHeight="false" outlineLevel="0" collapsed="false">
      <c r="A31740" s="4" t="n">
        <v>38179.5977662037</v>
      </c>
      <c r="C31740" s="6" t="n">
        <f aca="false">(A31740-$A$2)/0.000011574074074074</f>
        <v>138037.000000198</v>
      </c>
      <c r="D31740" s="7" t="n">
        <v>8.30770009347503</v>
      </c>
    </row>
    <row r="31741" customFormat="false" ht="13.5" hidden="false" customHeight="false" outlineLevel="0" collapsed="false">
      <c r="A31741" s="4" t="n">
        <v>38179.5977777778</v>
      </c>
      <c r="C31741" s="6" t="n">
        <f aca="false">(A31741-$A$2)/0.000011574074074074</f>
        <v>138038.000000432</v>
      </c>
      <c r="D31741" s="7" t="n">
        <v>8.30770010730675</v>
      </c>
    </row>
    <row r="31742" customFormat="false" ht="13.5" hidden="false" customHeight="false" outlineLevel="0" collapsed="false">
      <c r="A31742" s="4" t="n">
        <v>38179.5977893519</v>
      </c>
      <c r="C31742" s="6" t="n">
        <f aca="false">(A31742-$A$2)/0.000011574074074074</f>
        <v>138039.000000037</v>
      </c>
      <c r="D31742" s="7" t="n">
        <v>8.30769012113841</v>
      </c>
    </row>
    <row r="31743" customFormat="false" ht="13.5" hidden="false" customHeight="false" outlineLevel="0" collapsed="false">
      <c r="A31743" s="4" t="n">
        <v>38179.5978009259</v>
      </c>
      <c r="C31743" s="6" t="n">
        <f aca="false">(A31743-$A$2)/0.000011574074074074</f>
        <v>138040.000000271</v>
      </c>
      <c r="D31743" s="7" t="n">
        <v>8.30769013497003</v>
      </c>
    </row>
    <row r="31744" customFormat="false" ht="13.5" hidden="false" customHeight="false" outlineLevel="0" collapsed="false">
      <c r="A31744" s="4" t="n">
        <v>38179.5978125</v>
      </c>
      <c r="C31744" s="6" t="n">
        <f aca="false">(A31744-$A$2)/0.000011574074074074</f>
        <v>138040.999999876</v>
      </c>
      <c r="D31744" s="7" t="n">
        <v>8.30770014880159</v>
      </c>
    </row>
    <row r="31745" customFormat="false" ht="13.5" hidden="false" customHeight="false" outlineLevel="0" collapsed="false">
      <c r="A31745" s="4" t="n">
        <v>38179.5978240741</v>
      </c>
      <c r="C31745" s="6" t="n">
        <f aca="false">(A31745-$A$2)/0.000011574074074074</f>
        <v>138042.00000011</v>
      </c>
      <c r="D31745" s="7" t="n">
        <v>8.30770016263312</v>
      </c>
    </row>
    <row r="31746" customFormat="false" ht="13.5" hidden="false" customHeight="false" outlineLevel="0" collapsed="false">
      <c r="A31746" s="4" t="n">
        <v>38179.5978356482</v>
      </c>
      <c r="C31746" s="6" t="n">
        <f aca="false">(A31746-$A$2)/0.000011574074074074</f>
        <v>138043.000000344</v>
      </c>
      <c r="D31746" s="7" t="n">
        <v>8.3077001764646</v>
      </c>
    </row>
    <row r="31747" customFormat="false" ht="13.5" hidden="false" customHeight="false" outlineLevel="0" collapsed="false">
      <c r="A31747" s="4" t="n">
        <v>38179.5978472222</v>
      </c>
      <c r="C31747" s="6" t="n">
        <f aca="false">(A31747-$A$2)/0.000011574074074074</f>
        <v>138043.999999949</v>
      </c>
      <c r="D31747" s="7" t="n">
        <v>8.30770019029603</v>
      </c>
    </row>
    <row r="31748" customFormat="false" ht="13.5" hidden="false" customHeight="false" outlineLevel="0" collapsed="false">
      <c r="A31748" s="4" t="n">
        <v>38179.5978587963</v>
      </c>
      <c r="C31748" s="6" t="n">
        <f aca="false">(A31748-$A$2)/0.000011574074074074</f>
        <v>138045.000000182</v>
      </c>
      <c r="D31748" s="7" t="n">
        <v>8.30772020412743</v>
      </c>
    </row>
    <row r="31749" customFormat="false" ht="13.5" hidden="false" customHeight="false" outlineLevel="0" collapsed="false">
      <c r="A31749" s="4" t="n">
        <v>38179.5978703704</v>
      </c>
      <c r="C31749" s="6" t="n">
        <f aca="false">(A31749-$A$2)/0.000011574074074074</f>
        <v>138046.000000416</v>
      </c>
      <c r="D31749" s="7" t="n">
        <v>8.30769021795877</v>
      </c>
    </row>
    <row r="31750" customFormat="false" ht="13.5" hidden="false" customHeight="false" outlineLevel="0" collapsed="false">
      <c r="A31750" s="4" t="n">
        <v>38179.5978819444</v>
      </c>
      <c r="C31750" s="6" t="n">
        <f aca="false">(A31750-$A$2)/0.000011574074074074</f>
        <v>138047.000000021</v>
      </c>
      <c r="D31750" s="7" t="n">
        <v>8.30770023179006</v>
      </c>
    </row>
    <row r="31751" customFormat="false" ht="13.5" hidden="false" customHeight="false" outlineLevel="0" collapsed="false">
      <c r="A31751" s="4" t="n">
        <v>38179.5978935185</v>
      </c>
      <c r="C31751" s="6" t="n">
        <f aca="false">(A31751-$A$2)/0.000011574074074074</f>
        <v>138048.000000255</v>
      </c>
      <c r="D31751" s="7" t="n">
        <v>8.30771024562132</v>
      </c>
    </row>
    <row r="31752" customFormat="false" ht="13.5" hidden="false" customHeight="false" outlineLevel="0" collapsed="false">
      <c r="A31752" s="4" t="n">
        <v>38179.5979050926</v>
      </c>
      <c r="C31752" s="6" t="n">
        <f aca="false">(A31752-$A$2)/0.000011574074074074</f>
        <v>138049.000000489</v>
      </c>
      <c r="D31752" s="7" t="n">
        <v>8.30770025945252</v>
      </c>
    </row>
    <row r="31753" customFormat="false" ht="13.5" hidden="false" customHeight="false" outlineLevel="0" collapsed="false">
      <c r="A31753" s="4" t="n">
        <v>38179.5979166667</v>
      </c>
      <c r="C31753" s="6" t="n">
        <f aca="false">(A31753-$A$2)/0.000011574074074074</f>
        <v>138050.000000094</v>
      </c>
      <c r="D31753" s="7" t="n">
        <v>8.30769027328368</v>
      </c>
    </row>
    <row r="31754" customFormat="false" ht="13.5" hidden="false" customHeight="false" outlineLevel="0" collapsed="false">
      <c r="A31754" s="4" t="n">
        <v>38179.5979282407</v>
      </c>
      <c r="C31754" s="6" t="n">
        <f aca="false">(A31754-$A$2)/0.000011574074074074</f>
        <v>138051.000000328</v>
      </c>
      <c r="D31754" s="7" t="n">
        <v>8.3077002871148</v>
      </c>
    </row>
    <row r="31755" customFormat="false" ht="13.5" hidden="false" customHeight="false" outlineLevel="0" collapsed="false">
      <c r="A31755" s="4" t="n">
        <v>38179.5979398148</v>
      </c>
      <c r="C31755" s="6" t="n">
        <f aca="false">(A31755-$A$2)/0.000011574074074074</f>
        <v>138051.999999933</v>
      </c>
      <c r="D31755" s="7" t="n">
        <v>8.30770030094586</v>
      </c>
    </row>
    <row r="31756" customFormat="false" ht="13.5" hidden="false" customHeight="false" outlineLevel="0" collapsed="false">
      <c r="A31756" s="4" t="n">
        <v>38179.5979513889</v>
      </c>
      <c r="C31756" s="6" t="n">
        <f aca="false">(A31756-$A$2)/0.000011574074074074</f>
        <v>138053.000000167</v>
      </c>
      <c r="D31756" s="7" t="n">
        <v>8.30770031477688</v>
      </c>
    </row>
    <row r="31757" customFormat="false" ht="13.5" hidden="false" customHeight="false" outlineLevel="0" collapsed="false">
      <c r="A31757" s="4" t="n">
        <v>38179.597962963</v>
      </c>
      <c r="C31757" s="6" t="n">
        <f aca="false">(A31757-$A$2)/0.000011574074074074</f>
        <v>138054.0000004</v>
      </c>
      <c r="D31757" s="7" t="n">
        <v>8.30770032860786</v>
      </c>
    </row>
    <row r="31758" customFormat="false" ht="13.5" hidden="false" customHeight="false" outlineLevel="0" collapsed="false">
      <c r="A31758" s="4" t="n">
        <v>38179.597974537</v>
      </c>
      <c r="C31758" s="6" t="n">
        <f aca="false">(A31758-$A$2)/0.000011574074074074</f>
        <v>138055.000000006</v>
      </c>
      <c r="D31758" s="7" t="n">
        <v>8.30770034243878</v>
      </c>
    </row>
    <row r="31759" customFormat="false" ht="13.5" hidden="false" customHeight="false" outlineLevel="0" collapsed="false">
      <c r="A31759" s="4" t="n">
        <v>38179.5979861111</v>
      </c>
      <c r="C31759" s="6" t="n">
        <f aca="false">(A31759-$A$2)/0.000011574074074074</f>
        <v>138056.000000239</v>
      </c>
      <c r="D31759" s="7" t="n">
        <v>8.30770035626967</v>
      </c>
    </row>
    <row r="31760" customFormat="false" ht="13.5" hidden="false" customHeight="false" outlineLevel="0" collapsed="false">
      <c r="A31760" s="4" t="n">
        <v>38179.5979976852</v>
      </c>
      <c r="C31760" s="6" t="n">
        <f aca="false">(A31760-$A$2)/0.000011574074074074</f>
        <v>138057.000000473</v>
      </c>
      <c r="D31760" s="7" t="n">
        <v>8.30770037010051</v>
      </c>
    </row>
    <row r="31761" customFormat="false" ht="13.5" hidden="false" customHeight="false" outlineLevel="0" collapsed="false">
      <c r="A31761" s="4" t="n">
        <v>38179.5980092593</v>
      </c>
      <c r="C31761" s="6" t="n">
        <f aca="false">(A31761-$A$2)/0.000011574074074074</f>
        <v>138058.000000078</v>
      </c>
      <c r="D31761" s="7" t="n">
        <v>8.30770038393129</v>
      </c>
    </row>
    <row r="31762" customFormat="false" ht="13.5" hidden="false" customHeight="false" outlineLevel="0" collapsed="false">
      <c r="A31762" s="4" t="n">
        <v>38179.5980208333</v>
      </c>
      <c r="C31762" s="6" t="n">
        <f aca="false">(A31762-$A$2)/0.000011574074074074</f>
        <v>138059.000000312</v>
      </c>
      <c r="D31762" s="7" t="n">
        <v>8.30770039776204</v>
      </c>
    </row>
    <row r="31763" customFormat="false" ht="13.5" hidden="false" customHeight="false" outlineLevel="0" collapsed="false">
      <c r="A31763" s="4" t="n">
        <v>38179.5980324074</v>
      </c>
      <c r="C31763" s="6" t="n">
        <f aca="false">(A31763-$A$2)/0.000011574074074074</f>
        <v>138059.999999917</v>
      </c>
      <c r="D31763" s="7" t="n">
        <v>8.30770041159274</v>
      </c>
    </row>
    <row r="31764" customFormat="false" ht="13.5" hidden="false" customHeight="false" outlineLevel="0" collapsed="false">
      <c r="A31764" s="4" t="n">
        <v>38179.5980439815</v>
      </c>
      <c r="C31764" s="6" t="n">
        <f aca="false">(A31764-$A$2)/0.000011574074074074</f>
        <v>138061.000000151</v>
      </c>
      <c r="D31764" s="7" t="n">
        <v>8.30770042542339</v>
      </c>
    </row>
    <row r="31765" customFormat="false" ht="13.5" hidden="false" customHeight="false" outlineLevel="0" collapsed="false">
      <c r="A31765" s="4" t="n">
        <v>38179.5980555556</v>
      </c>
      <c r="C31765" s="6" t="n">
        <f aca="false">(A31765-$A$2)/0.000011574074074074</f>
        <v>138062.000000385</v>
      </c>
      <c r="D31765" s="7" t="n">
        <v>8.307700439254</v>
      </c>
    </row>
    <row r="31766" customFormat="false" ht="13.5" hidden="false" customHeight="false" outlineLevel="0" collapsed="false">
      <c r="A31766" s="4" t="n">
        <v>38179.5980671296</v>
      </c>
      <c r="C31766" s="6" t="n">
        <f aca="false">(A31766-$A$2)/0.000011574074074074</f>
        <v>138062.99999999</v>
      </c>
      <c r="D31766" s="7" t="n">
        <v>8.30770045308456</v>
      </c>
    </row>
    <row r="31767" customFormat="false" ht="13.5" hidden="false" customHeight="false" outlineLevel="0" collapsed="false">
      <c r="A31767" s="4" t="n">
        <v>38179.5980787037</v>
      </c>
      <c r="C31767" s="6" t="n">
        <f aca="false">(A31767-$A$2)/0.000011574074074074</f>
        <v>138064.000000223</v>
      </c>
      <c r="D31767" s="7" t="n">
        <v>8.30770046691507</v>
      </c>
    </row>
    <row r="31768" customFormat="false" ht="13.5" hidden="false" customHeight="false" outlineLevel="0" collapsed="false">
      <c r="A31768" s="4" t="n">
        <v>38179.5980902778</v>
      </c>
      <c r="C31768" s="6" t="n">
        <f aca="false">(A31768-$A$2)/0.000011574074074074</f>
        <v>138065.000000457</v>
      </c>
      <c r="D31768" s="7" t="n">
        <v>8.30770048074555</v>
      </c>
    </row>
    <row r="31769" customFormat="false" ht="13.5" hidden="false" customHeight="false" outlineLevel="0" collapsed="false">
      <c r="A31769" s="4" t="n">
        <v>38179.5981018519</v>
      </c>
      <c r="C31769" s="6" t="n">
        <f aca="false">(A31769-$A$2)/0.000011574074074074</f>
        <v>138066.000000062</v>
      </c>
      <c r="D31769" s="7" t="n">
        <v>8.30771049457596</v>
      </c>
    </row>
    <row r="31770" customFormat="false" ht="13.5" hidden="false" customHeight="false" outlineLevel="0" collapsed="false">
      <c r="A31770" s="4" t="n">
        <v>38179.5981134259</v>
      </c>
      <c r="C31770" s="6" t="n">
        <f aca="false">(A31770-$A$2)/0.000011574074074074</f>
        <v>138067.000000296</v>
      </c>
      <c r="D31770" s="7" t="n">
        <v>8.30769050840634</v>
      </c>
    </row>
    <row r="31771" customFormat="false" ht="13.5" hidden="false" customHeight="false" outlineLevel="0" collapsed="false">
      <c r="A31771" s="4" t="n">
        <v>38179.598125</v>
      </c>
      <c r="C31771" s="6" t="n">
        <f aca="false">(A31771-$A$2)/0.000011574074074074</f>
        <v>138067.999999901</v>
      </c>
      <c r="D31771" s="7" t="n">
        <v>8.30770052223666</v>
      </c>
    </row>
    <row r="31772" customFormat="false" ht="13.5" hidden="false" customHeight="false" outlineLevel="0" collapsed="false">
      <c r="A31772" s="4" t="n">
        <v>38179.5981365741</v>
      </c>
      <c r="C31772" s="6" t="n">
        <f aca="false">(A31772-$A$2)/0.000011574074074074</f>
        <v>138069.000000135</v>
      </c>
      <c r="D31772" s="7" t="n">
        <v>8.30770053606695</v>
      </c>
    </row>
    <row r="31773" customFormat="false" ht="13.5" hidden="false" customHeight="false" outlineLevel="0" collapsed="false">
      <c r="A31773" s="4" t="n">
        <v>38179.5981481482</v>
      </c>
      <c r="C31773" s="6" t="n">
        <f aca="false">(A31773-$A$2)/0.000011574074074074</f>
        <v>138070.000000369</v>
      </c>
      <c r="D31773" s="7" t="n">
        <v>8.30770054989719</v>
      </c>
    </row>
    <row r="31774" customFormat="false" ht="13.5" hidden="false" customHeight="false" outlineLevel="0" collapsed="false">
      <c r="A31774" s="4" t="n">
        <v>38179.5981597222</v>
      </c>
      <c r="C31774" s="6" t="n">
        <f aca="false">(A31774-$A$2)/0.000011574074074074</f>
        <v>138070.999999974</v>
      </c>
      <c r="D31774" s="7" t="n">
        <v>8.30770056372738</v>
      </c>
    </row>
    <row r="31775" customFormat="false" ht="13.5" hidden="false" customHeight="false" outlineLevel="0" collapsed="false">
      <c r="A31775" s="4" t="n">
        <v>38179.5981712963</v>
      </c>
      <c r="C31775" s="6" t="n">
        <f aca="false">(A31775-$A$2)/0.000011574074074074</f>
        <v>138072.000000208</v>
      </c>
      <c r="D31775" s="7" t="n">
        <v>8.30770057755752</v>
      </c>
    </row>
    <row r="31776" customFormat="false" ht="13.5" hidden="false" customHeight="false" outlineLevel="0" collapsed="false">
      <c r="A31776" s="4" t="n">
        <v>38179.5981828704</v>
      </c>
      <c r="C31776" s="6" t="n">
        <f aca="false">(A31776-$A$2)/0.000011574074074074</f>
        <v>138073.000000441</v>
      </c>
      <c r="D31776" s="7" t="n">
        <v>8.30769059138762</v>
      </c>
    </row>
    <row r="31777" customFormat="false" ht="13.5" hidden="false" customHeight="false" outlineLevel="0" collapsed="false">
      <c r="A31777" s="4" t="n">
        <v>38179.5981944444</v>
      </c>
      <c r="C31777" s="6" t="n">
        <f aca="false">(A31777-$A$2)/0.000011574074074074</f>
        <v>138074.000000047</v>
      </c>
      <c r="D31777" s="7" t="n">
        <v>8.30770060521767</v>
      </c>
    </row>
    <row r="31778" customFormat="false" ht="13.5" hidden="false" customHeight="false" outlineLevel="0" collapsed="false">
      <c r="A31778" s="4" t="n">
        <v>38179.5982060185</v>
      </c>
      <c r="C31778" s="6" t="n">
        <f aca="false">(A31778-$A$2)/0.000011574074074074</f>
        <v>138075.00000028</v>
      </c>
      <c r="D31778" s="7" t="n">
        <v>8.30771061904768</v>
      </c>
    </row>
    <row r="31779" customFormat="false" ht="13.5" hidden="false" customHeight="false" outlineLevel="0" collapsed="false">
      <c r="A31779" s="4" t="n">
        <v>38179.5982175926</v>
      </c>
      <c r="C31779" s="6" t="n">
        <f aca="false">(A31779-$A$2)/0.000011574074074074</f>
        <v>138075.999999885</v>
      </c>
      <c r="D31779" s="7" t="n">
        <v>8.30770063287763</v>
      </c>
    </row>
    <row r="31780" customFormat="false" ht="13.5" hidden="false" customHeight="false" outlineLevel="0" collapsed="false">
      <c r="A31780" s="4" t="n">
        <v>38179.5982291667</v>
      </c>
      <c r="C31780" s="6" t="n">
        <f aca="false">(A31780-$A$2)/0.000011574074074074</f>
        <v>138077.000000119</v>
      </c>
      <c r="D31780" s="7" t="n">
        <v>8.30770064670755</v>
      </c>
    </row>
    <row r="31781" customFormat="false" ht="13.5" hidden="false" customHeight="false" outlineLevel="0" collapsed="false">
      <c r="A31781" s="4" t="n">
        <v>38179.5982407407</v>
      </c>
      <c r="C31781" s="6" t="n">
        <f aca="false">(A31781-$A$2)/0.000011574074074074</f>
        <v>138078.000000353</v>
      </c>
      <c r="D31781" s="7" t="n">
        <v>8.30770066053742</v>
      </c>
    </row>
    <row r="31782" customFormat="false" ht="13.5" hidden="false" customHeight="false" outlineLevel="0" collapsed="false">
      <c r="A31782" s="4" t="n">
        <v>38179.5982523148</v>
      </c>
      <c r="C31782" s="6" t="n">
        <f aca="false">(A31782-$A$2)/0.000011574074074074</f>
        <v>138078.999999958</v>
      </c>
      <c r="D31782" s="7" t="n">
        <v>8.30771067436723</v>
      </c>
    </row>
    <row r="31783" customFormat="false" ht="13.5" hidden="false" customHeight="false" outlineLevel="0" collapsed="false">
      <c r="A31783" s="4" t="n">
        <v>38179.5982638889</v>
      </c>
      <c r="C31783" s="6" t="n">
        <f aca="false">(A31783-$A$2)/0.000011574074074074</f>
        <v>138080.000000192</v>
      </c>
      <c r="D31783" s="7" t="n">
        <v>8.30770068819701</v>
      </c>
    </row>
    <row r="31784" customFormat="false" ht="13.5" hidden="false" customHeight="false" outlineLevel="0" collapsed="false">
      <c r="A31784" s="4" t="n">
        <v>38179.598275463</v>
      </c>
      <c r="C31784" s="6" t="n">
        <f aca="false">(A31784-$A$2)/0.000011574074074074</f>
        <v>138081.000000426</v>
      </c>
      <c r="D31784" s="7" t="n">
        <v>8.30770070202674</v>
      </c>
    </row>
    <row r="31785" customFormat="false" ht="13.5" hidden="false" customHeight="false" outlineLevel="0" collapsed="false">
      <c r="A31785" s="4" t="n">
        <v>38179.598287037</v>
      </c>
      <c r="C31785" s="6" t="n">
        <f aca="false">(A31785-$A$2)/0.000011574074074074</f>
        <v>138082.000000031</v>
      </c>
      <c r="D31785" s="7" t="n">
        <v>8.30771071585642</v>
      </c>
    </row>
    <row r="31786" customFormat="false" ht="13.5" hidden="false" customHeight="false" outlineLevel="0" collapsed="false">
      <c r="A31786" s="4" t="n">
        <v>38179.5982986111</v>
      </c>
      <c r="C31786" s="6" t="n">
        <f aca="false">(A31786-$A$2)/0.000011574074074074</f>
        <v>138083.000000264</v>
      </c>
      <c r="D31786" s="7" t="n">
        <v>8.30770072968605</v>
      </c>
    </row>
    <row r="31787" customFormat="false" ht="13.5" hidden="false" customHeight="false" outlineLevel="0" collapsed="false">
      <c r="A31787" s="4" t="n">
        <v>38179.5983101852</v>
      </c>
      <c r="C31787" s="6" t="n">
        <f aca="false">(A31787-$A$2)/0.000011574074074074</f>
        <v>138083.99999987</v>
      </c>
      <c r="D31787" s="7" t="n">
        <v>8.30772074351564</v>
      </c>
    </row>
    <row r="31788" customFormat="false" ht="13.5" hidden="false" customHeight="false" outlineLevel="0" collapsed="false">
      <c r="A31788" s="4" t="n">
        <v>38179.5983217593</v>
      </c>
      <c r="C31788" s="6" t="n">
        <f aca="false">(A31788-$A$2)/0.000011574074074074</f>
        <v>138085.000000103</v>
      </c>
      <c r="D31788" s="7" t="n">
        <v>8.30771075734518</v>
      </c>
    </row>
    <row r="31789" customFormat="false" ht="13.5" hidden="false" customHeight="false" outlineLevel="0" collapsed="false">
      <c r="A31789" s="4" t="n">
        <v>38179.5983333333</v>
      </c>
      <c r="C31789" s="6" t="n">
        <f aca="false">(A31789-$A$2)/0.000011574074074074</f>
        <v>138086.000000337</v>
      </c>
      <c r="D31789" s="7" t="n">
        <v>8.30770077117468</v>
      </c>
    </row>
    <row r="31790" customFormat="false" ht="13.5" hidden="false" customHeight="false" outlineLevel="0" collapsed="false">
      <c r="A31790" s="4" t="n">
        <v>38179.5983449074</v>
      </c>
      <c r="C31790" s="6" t="n">
        <f aca="false">(A31790-$A$2)/0.000011574074074074</f>
        <v>138086.999999942</v>
      </c>
      <c r="D31790" s="7" t="n">
        <v>8.30770078500412</v>
      </c>
    </row>
    <row r="31791" customFormat="false" ht="13.5" hidden="false" customHeight="false" outlineLevel="0" collapsed="false">
      <c r="A31791" s="4" t="n">
        <v>38179.5983564815</v>
      </c>
      <c r="C31791" s="6" t="n">
        <f aca="false">(A31791-$A$2)/0.000011574074074074</f>
        <v>138088.000000176</v>
      </c>
      <c r="D31791" s="7" t="n">
        <v>8.30769079883352</v>
      </c>
    </row>
    <row r="31792" customFormat="false" ht="13.5" hidden="false" customHeight="false" outlineLevel="0" collapsed="false">
      <c r="A31792" s="4" t="n">
        <v>38179.5983680556</v>
      </c>
      <c r="C31792" s="6" t="n">
        <f aca="false">(A31792-$A$2)/0.000011574074074074</f>
        <v>138089.00000041</v>
      </c>
      <c r="D31792" s="7" t="n">
        <v>8.30770081266288</v>
      </c>
    </row>
    <row r="31793" customFormat="false" ht="13.5" hidden="false" customHeight="false" outlineLevel="0" collapsed="false">
      <c r="A31793" s="4" t="n">
        <v>38179.5983796296</v>
      </c>
      <c r="C31793" s="6" t="n">
        <f aca="false">(A31793-$A$2)/0.000011574074074074</f>
        <v>138090.000000015</v>
      </c>
      <c r="D31793" s="7" t="n">
        <v>8.30770082649218</v>
      </c>
    </row>
    <row r="31794" customFormat="false" ht="13.5" hidden="false" customHeight="false" outlineLevel="0" collapsed="false">
      <c r="A31794" s="4" t="n">
        <v>38179.5983912037</v>
      </c>
      <c r="C31794" s="6" t="n">
        <f aca="false">(A31794-$A$2)/0.000011574074074074</f>
        <v>138091.000000249</v>
      </c>
      <c r="D31794" s="7" t="n">
        <v>8.30771084032145</v>
      </c>
    </row>
    <row r="31795" customFormat="false" ht="13.5" hidden="false" customHeight="false" outlineLevel="0" collapsed="false">
      <c r="A31795" s="4" t="n">
        <v>38179.5984027778</v>
      </c>
      <c r="C31795" s="6" t="n">
        <f aca="false">(A31795-$A$2)/0.000011574074074074</f>
        <v>138092.000000482</v>
      </c>
      <c r="D31795" s="7" t="n">
        <v>8.30770085415067</v>
      </c>
    </row>
    <row r="31796" customFormat="false" ht="13.5" hidden="false" customHeight="false" outlineLevel="0" collapsed="false">
      <c r="A31796" s="4" t="n">
        <v>38179.5984143519</v>
      </c>
      <c r="C31796" s="6" t="n">
        <f aca="false">(A31796-$A$2)/0.000011574074074074</f>
        <v>138093.000000088</v>
      </c>
      <c r="D31796" s="7" t="n">
        <v>8.30770086797983</v>
      </c>
    </row>
    <row r="31797" customFormat="false" ht="13.5" hidden="false" customHeight="false" outlineLevel="0" collapsed="false">
      <c r="A31797" s="4" t="n">
        <v>38179.5984259259</v>
      </c>
      <c r="C31797" s="6" t="n">
        <f aca="false">(A31797-$A$2)/0.000011574074074074</f>
        <v>138094.000000321</v>
      </c>
      <c r="D31797" s="7" t="n">
        <v>8.30771088180896</v>
      </c>
    </row>
    <row r="31798" customFormat="false" ht="13.5" hidden="false" customHeight="false" outlineLevel="0" collapsed="false">
      <c r="A31798" s="4" t="n">
        <v>38179.5984375</v>
      </c>
      <c r="C31798" s="6" t="n">
        <f aca="false">(A31798-$A$2)/0.000011574074074074</f>
        <v>138094.999999926</v>
      </c>
      <c r="D31798" s="7" t="n">
        <v>8.30770089563802</v>
      </c>
    </row>
    <row r="31799" customFormat="false" ht="13.5" hidden="false" customHeight="false" outlineLevel="0" collapsed="false">
      <c r="A31799" s="4" t="n">
        <v>38179.5984490741</v>
      </c>
      <c r="C31799" s="6" t="n">
        <f aca="false">(A31799-$A$2)/0.000011574074074074</f>
        <v>138096.00000016</v>
      </c>
      <c r="D31799" s="7" t="n">
        <v>8.30771090946706</v>
      </c>
    </row>
    <row r="31800" customFormat="false" ht="13.5" hidden="false" customHeight="false" outlineLevel="0" collapsed="false">
      <c r="A31800" s="4" t="n">
        <v>38179.5984606482</v>
      </c>
      <c r="C31800" s="6" t="n">
        <f aca="false">(A31800-$A$2)/0.000011574074074074</f>
        <v>138097.000000394</v>
      </c>
      <c r="D31800" s="7" t="n">
        <v>8.30770092329604</v>
      </c>
    </row>
    <row r="31801" customFormat="false" ht="13.5" hidden="false" customHeight="false" outlineLevel="0" collapsed="false">
      <c r="A31801" s="4" t="n">
        <v>38179.5984722222</v>
      </c>
      <c r="C31801" s="6" t="n">
        <f aca="false">(A31801-$A$2)/0.000011574074074074</f>
        <v>138097.999999999</v>
      </c>
      <c r="D31801" s="7" t="n">
        <v>8.30770093712497</v>
      </c>
    </row>
    <row r="31802" customFormat="false" ht="13.5" hidden="false" customHeight="false" outlineLevel="0" collapsed="false">
      <c r="A31802" s="4" t="n">
        <v>38179.5984837963</v>
      </c>
      <c r="C31802" s="6" t="n">
        <f aca="false">(A31802-$A$2)/0.000011574074074074</f>
        <v>138099.000000233</v>
      </c>
      <c r="D31802" s="7" t="n">
        <v>8.30770095095386</v>
      </c>
    </row>
    <row r="31803" customFormat="false" ht="13.5" hidden="false" customHeight="false" outlineLevel="0" collapsed="false">
      <c r="A31803" s="4" t="n">
        <v>38179.5984953704</v>
      </c>
      <c r="C31803" s="6" t="n">
        <f aca="false">(A31803-$A$2)/0.000011574074074074</f>
        <v>138100.000000467</v>
      </c>
      <c r="D31803" s="7" t="n">
        <v>8.3076909647827</v>
      </c>
    </row>
    <row r="31804" customFormat="false" ht="13.5" hidden="false" customHeight="false" outlineLevel="0" collapsed="false">
      <c r="A31804" s="4" t="n">
        <v>38179.5985069444</v>
      </c>
      <c r="C31804" s="6" t="n">
        <f aca="false">(A31804-$A$2)/0.000011574074074074</f>
        <v>138101.000000072</v>
      </c>
      <c r="D31804" s="7" t="n">
        <v>8.3077109786115</v>
      </c>
    </row>
    <row r="31805" customFormat="false" ht="13.5" hidden="false" customHeight="false" outlineLevel="0" collapsed="false">
      <c r="A31805" s="4" t="n">
        <v>38179.5985185185</v>
      </c>
      <c r="C31805" s="6" t="n">
        <f aca="false">(A31805-$A$2)/0.000011574074074074</f>
        <v>138102.000000305</v>
      </c>
      <c r="D31805" s="7" t="n">
        <v>8.30770099244024</v>
      </c>
    </row>
    <row r="31806" customFormat="false" ht="13.5" hidden="false" customHeight="false" outlineLevel="0" collapsed="false">
      <c r="A31806" s="4" t="n">
        <v>38179.5985300926</v>
      </c>
      <c r="C31806" s="6" t="n">
        <f aca="false">(A31806-$A$2)/0.000011574074074074</f>
        <v>138102.999999911</v>
      </c>
      <c r="D31806" s="7" t="n">
        <v>8.30770100626894</v>
      </c>
    </row>
    <row r="31807" customFormat="false" ht="13.5" hidden="false" customHeight="false" outlineLevel="0" collapsed="false">
      <c r="A31807" s="4" t="n">
        <v>38179.5985416667</v>
      </c>
      <c r="C31807" s="6" t="n">
        <f aca="false">(A31807-$A$2)/0.000011574074074074</f>
        <v>138104.000000144</v>
      </c>
      <c r="D31807" s="7" t="n">
        <v>8.3077210200976</v>
      </c>
    </row>
    <row r="31808" customFormat="false" ht="13.5" hidden="false" customHeight="false" outlineLevel="0" collapsed="false">
      <c r="A31808" s="4" t="n">
        <v>38179.5985532407</v>
      </c>
      <c r="C31808" s="6" t="n">
        <f aca="false">(A31808-$A$2)/0.000011574074074074</f>
        <v>138105.000000378</v>
      </c>
      <c r="D31808" s="7" t="n">
        <v>8.30771103392621</v>
      </c>
    </row>
    <row r="31809" customFormat="false" ht="13.5" hidden="false" customHeight="false" outlineLevel="0" collapsed="false">
      <c r="A31809" s="4" t="n">
        <v>38179.5985648148</v>
      </c>
      <c r="C31809" s="6" t="n">
        <f aca="false">(A31809-$A$2)/0.000011574074074074</f>
        <v>138105.999999983</v>
      </c>
      <c r="D31809" s="7" t="n">
        <v>8.30770104775476</v>
      </c>
    </row>
    <row r="31810" customFormat="false" ht="13.5" hidden="false" customHeight="false" outlineLevel="0" collapsed="false">
      <c r="A31810" s="4" t="n">
        <v>38179.5985763889</v>
      </c>
      <c r="C31810" s="6" t="n">
        <f aca="false">(A31810-$A$2)/0.000011574074074074</f>
        <v>138107.000000217</v>
      </c>
      <c r="D31810" s="7" t="n">
        <v>8.30770106158328</v>
      </c>
    </row>
    <row r="31811" customFormat="false" ht="13.5" hidden="false" customHeight="false" outlineLevel="0" collapsed="false">
      <c r="A31811" s="4" t="n">
        <v>38179.598587963</v>
      </c>
      <c r="C31811" s="6" t="n">
        <f aca="false">(A31811-$A$2)/0.000011574074074074</f>
        <v>138108.000000451</v>
      </c>
      <c r="D31811" s="7" t="n">
        <v>8.30770107541175</v>
      </c>
    </row>
    <row r="31812" customFormat="false" ht="13.5" hidden="false" customHeight="false" outlineLevel="0" collapsed="false">
      <c r="A31812" s="4" t="n">
        <v>38179.598599537</v>
      </c>
      <c r="C31812" s="6" t="n">
        <f aca="false">(A31812-$A$2)/0.000011574074074074</f>
        <v>138109.000000056</v>
      </c>
      <c r="D31812" s="7" t="n">
        <v>8.30771108924017</v>
      </c>
    </row>
    <row r="31813" customFormat="false" ht="13.5" hidden="false" customHeight="false" outlineLevel="0" collapsed="false">
      <c r="A31813" s="4" t="n">
        <v>38179.5986111111</v>
      </c>
      <c r="C31813" s="6" t="n">
        <f aca="false">(A31813-$A$2)/0.000011574074074074</f>
        <v>138110.00000029</v>
      </c>
      <c r="D31813" s="7" t="n">
        <v>8.30770110306854</v>
      </c>
    </row>
    <row r="31814" customFormat="false" ht="13.5" hidden="false" customHeight="false" outlineLevel="0" collapsed="false">
      <c r="A31814" s="4" t="n">
        <v>38179.5986226852</v>
      </c>
      <c r="C31814" s="6" t="n">
        <f aca="false">(A31814-$A$2)/0.000011574074074074</f>
        <v>138110.999999895</v>
      </c>
      <c r="D31814" s="7" t="n">
        <v>8.30769111689686</v>
      </c>
    </row>
    <row r="31815" customFormat="false" ht="13.5" hidden="false" customHeight="false" outlineLevel="0" collapsed="false">
      <c r="A31815" s="4" t="n">
        <v>38179.5986342593</v>
      </c>
      <c r="C31815" s="6" t="n">
        <f aca="false">(A31815-$A$2)/0.000011574074074074</f>
        <v>138112.000000128</v>
      </c>
      <c r="D31815" s="7" t="n">
        <v>8.30772113072514</v>
      </c>
    </row>
    <row r="31816" customFormat="false" ht="13.5" hidden="false" customHeight="false" outlineLevel="0" collapsed="false">
      <c r="A31816" s="4" t="n">
        <v>38179.5986458333</v>
      </c>
      <c r="C31816" s="6" t="n">
        <f aca="false">(A31816-$A$2)/0.000011574074074074</f>
        <v>138113.000000362</v>
      </c>
      <c r="D31816" s="7" t="n">
        <v>8.30771114455338</v>
      </c>
    </row>
    <row r="31817" customFormat="false" ht="13.5" hidden="false" customHeight="false" outlineLevel="0" collapsed="false">
      <c r="A31817" s="4" t="n">
        <v>38179.5986574074</v>
      </c>
      <c r="C31817" s="6" t="n">
        <f aca="false">(A31817-$A$2)/0.000011574074074074</f>
        <v>138113.999999967</v>
      </c>
      <c r="D31817" s="7" t="n">
        <v>8.30770115838156</v>
      </c>
    </row>
    <row r="31818" customFormat="false" ht="13.5" hidden="false" customHeight="false" outlineLevel="0" collapsed="false">
      <c r="A31818" s="4" t="n">
        <v>38179.5986689815</v>
      </c>
      <c r="C31818" s="6" t="n">
        <f aca="false">(A31818-$A$2)/0.000011574074074074</f>
        <v>138115.000000201</v>
      </c>
      <c r="D31818" s="7" t="n">
        <v>8.3077111722097</v>
      </c>
    </row>
    <row r="31819" customFormat="false" ht="13.5" hidden="false" customHeight="false" outlineLevel="0" collapsed="false">
      <c r="A31819" s="4" t="n">
        <v>38179.5986805556</v>
      </c>
      <c r="C31819" s="6" t="n">
        <f aca="false">(A31819-$A$2)/0.000011574074074074</f>
        <v>138116.000000435</v>
      </c>
      <c r="D31819" s="7" t="n">
        <v>8.30770118603779</v>
      </c>
    </row>
    <row r="31820" customFormat="false" ht="13.5" hidden="false" customHeight="false" outlineLevel="0" collapsed="false">
      <c r="A31820" s="4" t="n">
        <v>38179.5986921296</v>
      </c>
      <c r="C31820" s="6" t="n">
        <f aca="false">(A31820-$A$2)/0.000011574074074074</f>
        <v>138117.00000004</v>
      </c>
      <c r="D31820" s="7" t="n">
        <v>8.30769119986583</v>
      </c>
    </row>
    <row r="31821" customFormat="false" ht="13.5" hidden="false" customHeight="false" outlineLevel="0" collapsed="false">
      <c r="A31821" s="4" t="n">
        <v>38179.5987037037</v>
      </c>
      <c r="C31821" s="6" t="n">
        <f aca="false">(A31821-$A$2)/0.000011574074074074</f>
        <v>138118.000000274</v>
      </c>
      <c r="D31821" s="7" t="n">
        <v>8.30770121369383</v>
      </c>
    </row>
    <row r="31822" customFormat="false" ht="13.5" hidden="false" customHeight="false" outlineLevel="0" collapsed="false">
      <c r="A31822" s="4" t="n">
        <v>38179.5987152778</v>
      </c>
      <c r="C31822" s="6" t="n">
        <f aca="false">(A31822-$A$2)/0.000011574074074074</f>
        <v>138118.999999879</v>
      </c>
      <c r="D31822" s="7" t="n">
        <v>8.30771122752178</v>
      </c>
    </row>
    <row r="31823" customFormat="false" ht="13.5" hidden="false" customHeight="false" outlineLevel="0" collapsed="false">
      <c r="A31823" s="4" t="n">
        <v>38179.5987268519</v>
      </c>
      <c r="C31823" s="6" t="n">
        <f aca="false">(A31823-$A$2)/0.000011574074074074</f>
        <v>138120.000000113</v>
      </c>
      <c r="D31823" s="7" t="n">
        <v>8.30770124134968</v>
      </c>
    </row>
    <row r="31824" customFormat="false" ht="13.5" hidden="false" customHeight="false" outlineLevel="0" collapsed="false">
      <c r="A31824" s="4" t="n">
        <v>38179.5987384259</v>
      </c>
      <c r="C31824" s="6" t="n">
        <f aca="false">(A31824-$A$2)/0.000011574074074074</f>
        <v>138121.000000346</v>
      </c>
      <c r="D31824" s="7" t="n">
        <v>8.30771125517754</v>
      </c>
    </row>
    <row r="31825" customFormat="false" ht="13.5" hidden="false" customHeight="false" outlineLevel="0" collapsed="false">
      <c r="A31825" s="4" t="n">
        <v>38179.59875</v>
      </c>
      <c r="C31825" s="6" t="n">
        <f aca="false">(A31825-$A$2)/0.000011574074074074</f>
        <v>138121.999999952</v>
      </c>
      <c r="D31825" s="7" t="n">
        <v>8.30770126900534</v>
      </c>
    </row>
    <row r="31826" customFormat="false" ht="13.5" hidden="false" customHeight="false" outlineLevel="0" collapsed="false">
      <c r="A31826" s="4" t="n">
        <v>38179.5987615741</v>
      </c>
      <c r="C31826" s="6" t="n">
        <f aca="false">(A31826-$A$2)/0.000011574074074074</f>
        <v>138123.000000185</v>
      </c>
      <c r="D31826" s="7" t="n">
        <v>8.30770128283311</v>
      </c>
    </row>
    <row r="31827" customFormat="false" ht="13.5" hidden="false" customHeight="false" outlineLevel="0" collapsed="false">
      <c r="A31827" s="4" t="n">
        <v>38179.5987731482</v>
      </c>
      <c r="C31827" s="6" t="n">
        <f aca="false">(A31827-$A$2)/0.000011574074074074</f>
        <v>138124.000000419</v>
      </c>
      <c r="D31827" s="7" t="n">
        <v>8.30771129666083</v>
      </c>
    </row>
    <row r="31828" customFormat="false" ht="13.5" hidden="false" customHeight="false" outlineLevel="0" collapsed="false">
      <c r="A31828" s="4" t="n">
        <v>38179.5987847222</v>
      </c>
      <c r="C31828" s="6" t="n">
        <f aca="false">(A31828-$A$2)/0.000011574074074074</f>
        <v>138125.000000024</v>
      </c>
      <c r="D31828" s="7" t="n">
        <v>8.30770131048849</v>
      </c>
    </row>
    <row r="31829" customFormat="false" ht="13.5" hidden="false" customHeight="false" outlineLevel="0" collapsed="false">
      <c r="A31829" s="4" t="n">
        <v>38179.5987962963</v>
      </c>
      <c r="C31829" s="6" t="n">
        <f aca="false">(A31829-$A$2)/0.000011574074074074</f>
        <v>138126.000000258</v>
      </c>
      <c r="D31829" s="7" t="n">
        <v>8.30771132431611</v>
      </c>
    </row>
    <row r="31830" customFormat="false" ht="13.5" hidden="false" customHeight="false" outlineLevel="0" collapsed="false">
      <c r="A31830" s="4" t="n">
        <v>38179.5988078704</v>
      </c>
      <c r="C31830" s="6" t="n">
        <f aca="false">(A31830-$A$2)/0.000011574074074074</f>
        <v>138127.000000492</v>
      </c>
      <c r="D31830" s="7" t="n">
        <v>8.30770133814369</v>
      </c>
    </row>
    <row r="31831" customFormat="false" ht="13.5" hidden="false" customHeight="false" outlineLevel="0" collapsed="false">
      <c r="A31831" s="4" t="n">
        <v>38179.5988194444</v>
      </c>
      <c r="C31831" s="6" t="n">
        <f aca="false">(A31831-$A$2)/0.000011574074074074</f>
        <v>138128.000000097</v>
      </c>
      <c r="D31831" s="7" t="n">
        <v>8.30769135197121</v>
      </c>
    </row>
    <row r="31832" customFormat="false" ht="13.5" hidden="false" customHeight="false" outlineLevel="0" collapsed="false">
      <c r="A31832" s="4" t="n">
        <v>38179.5988310185</v>
      </c>
      <c r="C31832" s="6" t="n">
        <f aca="false">(A31832-$A$2)/0.000011574074074074</f>
        <v>138129.000000331</v>
      </c>
      <c r="D31832" s="7" t="n">
        <v>8.30771136579869</v>
      </c>
    </row>
    <row r="31833" customFormat="false" ht="13.5" hidden="false" customHeight="false" outlineLevel="0" collapsed="false">
      <c r="A31833" s="4" t="n">
        <v>38179.5988425926</v>
      </c>
      <c r="C31833" s="6" t="n">
        <f aca="false">(A31833-$A$2)/0.000011574074074074</f>
        <v>138129.999999936</v>
      </c>
      <c r="D31833" s="7" t="n">
        <v>8.30770137962611</v>
      </c>
    </row>
    <row r="31834" customFormat="false" ht="13.5" hidden="false" customHeight="false" outlineLevel="0" collapsed="false">
      <c r="A31834" s="4" t="n">
        <v>38179.5988541667</v>
      </c>
      <c r="C31834" s="6" t="n">
        <f aca="false">(A31834-$A$2)/0.000011574074074074</f>
        <v>138131.000000169</v>
      </c>
      <c r="D31834" s="7" t="n">
        <v>8.3077113934535</v>
      </c>
    </row>
    <row r="31835" customFormat="false" ht="13.5" hidden="false" customHeight="false" outlineLevel="0" collapsed="false">
      <c r="A31835" s="4" t="n">
        <v>38179.5988657407</v>
      </c>
      <c r="C31835" s="6" t="n">
        <f aca="false">(A31835-$A$2)/0.000011574074074074</f>
        <v>138132.000000403</v>
      </c>
      <c r="D31835" s="7" t="n">
        <v>8.30771140728084</v>
      </c>
    </row>
    <row r="31836" customFormat="false" ht="13.5" hidden="false" customHeight="false" outlineLevel="0" collapsed="false">
      <c r="A31836" s="4" t="n">
        <v>38179.5988773148</v>
      </c>
      <c r="C31836" s="6" t="n">
        <f aca="false">(A31836-$A$2)/0.000011574074074074</f>
        <v>138133.000000008</v>
      </c>
      <c r="D31836" s="7" t="n">
        <v>8.30772142110813</v>
      </c>
    </row>
    <row r="31837" customFormat="false" ht="13.5" hidden="false" customHeight="false" outlineLevel="0" collapsed="false">
      <c r="A31837" s="4" t="n">
        <v>38179.5988888889</v>
      </c>
      <c r="C31837" s="6" t="n">
        <f aca="false">(A31837-$A$2)/0.000011574074074074</f>
        <v>138134.000000242</v>
      </c>
      <c r="D31837" s="7" t="n">
        <v>8.30771143493537</v>
      </c>
    </row>
    <row r="31838" customFormat="false" ht="13.5" hidden="false" customHeight="false" outlineLevel="0" collapsed="false">
      <c r="A31838" s="4" t="n">
        <v>38179.598900463</v>
      </c>
      <c r="C31838" s="6" t="n">
        <f aca="false">(A31838-$A$2)/0.000011574074074074</f>
        <v>138135.000000476</v>
      </c>
      <c r="D31838" s="7" t="n">
        <v>8.30770144876257</v>
      </c>
    </row>
    <row r="31839" customFormat="false" ht="13.5" hidden="false" customHeight="false" outlineLevel="0" collapsed="false">
      <c r="A31839" s="4" t="n">
        <v>38179.598912037</v>
      </c>
      <c r="C31839" s="6" t="n">
        <f aca="false">(A31839-$A$2)/0.000011574074074074</f>
        <v>138136.000000081</v>
      </c>
      <c r="D31839" s="7" t="n">
        <v>8.30771146258971</v>
      </c>
    </row>
    <row r="31840" customFormat="false" ht="13.5" hidden="false" customHeight="false" outlineLevel="0" collapsed="false">
      <c r="A31840" s="4" t="n">
        <v>38179.5989236111</v>
      </c>
      <c r="C31840" s="6" t="n">
        <f aca="false">(A31840-$A$2)/0.000011574074074074</f>
        <v>138137.000000315</v>
      </c>
      <c r="D31840" s="7" t="n">
        <v>8.30770147641681</v>
      </c>
    </row>
    <row r="31841" customFormat="false" ht="13.5" hidden="false" customHeight="false" outlineLevel="0" collapsed="false">
      <c r="A31841" s="4" t="n">
        <v>38179.5989351852</v>
      </c>
      <c r="C31841" s="6" t="n">
        <f aca="false">(A31841-$A$2)/0.000011574074074074</f>
        <v>138137.99999992</v>
      </c>
      <c r="D31841" s="7" t="n">
        <v>8.30771149024386</v>
      </c>
    </row>
    <row r="31842" customFormat="false" ht="13.5" hidden="false" customHeight="false" outlineLevel="0" collapsed="false">
      <c r="A31842" s="4" t="n">
        <v>38179.5989467593</v>
      </c>
      <c r="C31842" s="6" t="n">
        <f aca="false">(A31842-$A$2)/0.000011574074074074</f>
        <v>138139.000000154</v>
      </c>
      <c r="D31842" s="7" t="n">
        <v>8.30770150407087</v>
      </c>
    </row>
    <row r="31843" customFormat="false" ht="13.5" hidden="false" customHeight="false" outlineLevel="0" collapsed="false">
      <c r="A31843" s="4" t="n">
        <v>38179.5989583333</v>
      </c>
      <c r="C31843" s="6" t="n">
        <f aca="false">(A31843-$A$2)/0.000011574074074074</f>
        <v>138140.000000387</v>
      </c>
      <c r="D31843" s="7" t="n">
        <v>8.30771151789783</v>
      </c>
    </row>
    <row r="31844" customFormat="false" ht="13.5" hidden="false" customHeight="false" outlineLevel="0" collapsed="false">
      <c r="A31844" s="4" t="n">
        <v>38179.5989699074</v>
      </c>
      <c r="C31844" s="6" t="n">
        <f aca="false">(A31844-$A$2)/0.000011574074074074</f>
        <v>138140.999999993</v>
      </c>
      <c r="D31844" s="7" t="n">
        <v>8.30770153172473</v>
      </c>
    </row>
    <row r="31845" customFormat="false" ht="13.5" hidden="false" customHeight="false" outlineLevel="0" collapsed="false">
      <c r="A31845" s="4" t="n">
        <v>38179.5989814815</v>
      </c>
      <c r="C31845" s="6" t="n">
        <f aca="false">(A31845-$A$2)/0.000011574074074074</f>
        <v>138142.000000226</v>
      </c>
      <c r="D31845" s="7" t="n">
        <v>8.3077115455516</v>
      </c>
    </row>
    <row r="31846" customFormat="false" ht="13.5" hidden="false" customHeight="false" outlineLevel="0" collapsed="false">
      <c r="A31846" s="4" t="n">
        <v>38179.5989930556</v>
      </c>
      <c r="C31846" s="6" t="n">
        <f aca="false">(A31846-$A$2)/0.000011574074074074</f>
        <v>138143.00000046</v>
      </c>
      <c r="D31846" s="7" t="n">
        <v>8.30769155937842</v>
      </c>
    </row>
    <row r="31847" customFormat="false" ht="13.5" hidden="false" customHeight="false" outlineLevel="0" collapsed="false">
      <c r="A31847" s="4" t="n">
        <v>38179.5990046296</v>
      </c>
      <c r="C31847" s="6" t="n">
        <f aca="false">(A31847-$A$2)/0.000011574074074074</f>
        <v>138144.000000065</v>
      </c>
      <c r="D31847" s="7" t="n">
        <v>8.30771157320518</v>
      </c>
    </row>
    <row r="31848" customFormat="false" ht="13.5" hidden="false" customHeight="false" outlineLevel="0" collapsed="false">
      <c r="A31848" s="4" t="n">
        <v>38179.5990162037</v>
      </c>
      <c r="C31848" s="6" t="n">
        <f aca="false">(A31848-$A$2)/0.000011574074074074</f>
        <v>138145.000000299</v>
      </c>
      <c r="D31848" s="7" t="n">
        <v>8.3077015870319</v>
      </c>
    </row>
    <row r="31849" customFormat="false" ht="13.5" hidden="false" customHeight="false" outlineLevel="0" collapsed="false">
      <c r="A31849" s="4" t="n">
        <v>38179.5990277778</v>
      </c>
      <c r="C31849" s="6" t="n">
        <f aca="false">(A31849-$A$2)/0.000011574074074074</f>
        <v>138145.999999904</v>
      </c>
      <c r="D31849" s="7" t="n">
        <v>8.30771160085857</v>
      </c>
    </row>
    <row r="31850" customFormat="false" ht="13.5" hidden="false" customHeight="false" outlineLevel="0" collapsed="false">
      <c r="A31850" s="4" t="n">
        <v>38179.5990393519</v>
      </c>
      <c r="C31850" s="6" t="n">
        <f aca="false">(A31850-$A$2)/0.000011574074074074</f>
        <v>138147.000000138</v>
      </c>
      <c r="D31850" s="7" t="n">
        <v>8.3077116146852</v>
      </c>
    </row>
    <row r="31851" customFormat="false" ht="13.5" hidden="false" customHeight="false" outlineLevel="0" collapsed="false">
      <c r="A31851" s="4" t="n">
        <v>38179.5990509259</v>
      </c>
      <c r="C31851" s="6" t="n">
        <f aca="false">(A31851-$A$2)/0.000011574074074074</f>
        <v>138148.000000372</v>
      </c>
      <c r="D31851" s="7" t="n">
        <v>8.30771162851178</v>
      </c>
    </row>
    <row r="31852" customFormat="false" ht="13.5" hidden="false" customHeight="false" outlineLevel="0" collapsed="false">
      <c r="A31852" s="4" t="n">
        <v>38179.5990625</v>
      </c>
      <c r="C31852" s="6" t="n">
        <f aca="false">(A31852-$A$2)/0.000011574074074074</f>
        <v>138148.999999977</v>
      </c>
      <c r="D31852" s="7" t="n">
        <v>8.3077016423383</v>
      </c>
    </row>
    <row r="31853" customFormat="false" ht="13.5" hidden="false" customHeight="false" outlineLevel="0" collapsed="false">
      <c r="A31853" s="4" t="n">
        <v>38179.5990740741</v>
      </c>
      <c r="C31853" s="6" t="n">
        <f aca="false">(A31853-$A$2)/0.000011574074074074</f>
        <v>138150.00000021</v>
      </c>
      <c r="D31853" s="7" t="n">
        <v>8.30770165616479</v>
      </c>
    </row>
    <row r="31854" customFormat="false" ht="13.5" hidden="false" customHeight="false" outlineLevel="0" collapsed="false">
      <c r="A31854" s="4" t="n">
        <v>38179.5990856482</v>
      </c>
      <c r="C31854" s="6" t="n">
        <f aca="false">(A31854-$A$2)/0.000011574074074074</f>
        <v>138151.000000444</v>
      </c>
      <c r="D31854" s="7" t="n">
        <v>8.30771166999123</v>
      </c>
    </row>
    <row r="31855" customFormat="false" ht="13.5" hidden="false" customHeight="false" outlineLevel="0" collapsed="false">
      <c r="A31855" s="4" t="n">
        <v>38179.5990972222</v>
      </c>
      <c r="C31855" s="6" t="n">
        <f aca="false">(A31855-$A$2)/0.000011574074074074</f>
        <v>138152.000000049</v>
      </c>
      <c r="D31855" s="7" t="n">
        <v>8.30770168381761</v>
      </c>
    </row>
    <row r="31856" customFormat="false" ht="13.5" hidden="false" customHeight="false" outlineLevel="0" collapsed="false">
      <c r="A31856" s="4" t="n">
        <v>38179.5991087963</v>
      </c>
      <c r="C31856" s="6" t="n">
        <f aca="false">(A31856-$A$2)/0.000011574074074074</f>
        <v>138153.000000283</v>
      </c>
      <c r="D31856" s="7" t="n">
        <v>8.30769169764395</v>
      </c>
    </row>
    <row r="31857" customFormat="false" ht="13.5" hidden="false" customHeight="false" outlineLevel="0" collapsed="false">
      <c r="A31857" s="4" t="n">
        <v>38179.5991203704</v>
      </c>
      <c r="C31857" s="6" t="n">
        <f aca="false">(A31857-$A$2)/0.000011574074074074</f>
        <v>138153.999999888</v>
      </c>
      <c r="D31857" s="7" t="n">
        <v>8.30770171147024</v>
      </c>
    </row>
    <row r="31858" customFormat="false" ht="13.5" hidden="false" customHeight="false" outlineLevel="0" collapsed="false">
      <c r="A31858" s="4" t="n">
        <v>38179.5991319444</v>
      </c>
      <c r="C31858" s="6" t="n">
        <f aca="false">(A31858-$A$2)/0.000011574074074074</f>
        <v>138155.000000122</v>
      </c>
      <c r="D31858" s="7" t="n">
        <v>8.30771172529649</v>
      </c>
    </row>
    <row r="31859" customFormat="false" ht="13.5" hidden="false" customHeight="false" outlineLevel="0" collapsed="false">
      <c r="A31859" s="4" t="n">
        <v>38179.5991435185</v>
      </c>
      <c r="C31859" s="6" t="n">
        <f aca="false">(A31859-$A$2)/0.000011574074074074</f>
        <v>138156.000000356</v>
      </c>
      <c r="D31859" s="7" t="n">
        <v>8.30770173912269</v>
      </c>
    </row>
    <row r="31860" customFormat="false" ht="13.5" hidden="false" customHeight="false" outlineLevel="0" collapsed="false">
      <c r="A31860" s="4" t="n">
        <v>38179.5991550926</v>
      </c>
      <c r="C31860" s="6" t="n">
        <f aca="false">(A31860-$A$2)/0.000011574074074074</f>
        <v>138156.999999961</v>
      </c>
      <c r="D31860" s="7" t="n">
        <v>8.30771175294883</v>
      </c>
    </row>
    <row r="31861" customFormat="false" ht="13.5" hidden="false" customHeight="false" outlineLevel="0" collapsed="false">
      <c r="A31861" s="4" t="n">
        <v>38179.5991666667</v>
      </c>
      <c r="C31861" s="6" t="n">
        <f aca="false">(A31861-$A$2)/0.000011574074074074</f>
        <v>138158.000000195</v>
      </c>
      <c r="D31861" s="7" t="n">
        <v>8.30771176677494</v>
      </c>
    </row>
    <row r="31862" customFormat="false" ht="13.5" hidden="false" customHeight="false" outlineLevel="0" collapsed="false">
      <c r="A31862" s="4" t="n">
        <v>38179.5991782407</v>
      </c>
      <c r="C31862" s="6" t="n">
        <f aca="false">(A31862-$A$2)/0.000011574074074074</f>
        <v>138159.000000428</v>
      </c>
      <c r="D31862" s="7" t="n">
        <v>8.30769178060099</v>
      </c>
    </row>
    <row r="31863" customFormat="false" ht="13.5" hidden="false" customHeight="false" outlineLevel="0" collapsed="false">
      <c r="A31863" s="4" t="n">
        <v>38179.5991898148</v>
      </c>
      <c r="C31863" s="6" t="n">
        <f aca="false">(A31863-$A$2)/0.000011574074074074</f>
        <v>138160.000000033</v>
      </c>
      <c r="D31863" s="7" t="n">
        <v>8.30771179442699</v>
      </c>
    </row>
    <row r="31864" customFormat="false" ht="13.5" hidden="false" customHeight="false" outlineLevel="0" collapsed="false">
      <c r="A31864" s="4" t="n">
        <v>38179.5992013889</v>
      </c>
      <c r="C31864" s="6" t="n">
        <f aca="false">(A31864-$A$2)/0.000011574074074074</f>
        <v>138161.000000267</v>
      </c>
      <c r="D31864" s="7" t="n">
        <v>8.30771180825295</v>
      </c>
    </row>
    <row r="31865" customFormat="false" ht="13.5" hidden="false" customHeight="false" outlineLevel="0" collapsed="false">
      <c r="A31865" s="4" t="n">
        <v>38179.599212963</v>
      </c>
      <c r="C31865" s="6" t="n">
        <f aca="false">(A31865-$A$2)/0.000011574074074074</f>
        <v>138161.999999872</v>
      </c>
      <c r="D31865" s="7" t="n">
        <v>8.30771182207886</v>
      </c>
    </row>
    <row r="31866" customFormat="false" ht="13.5" hidden="false" customHeight="false" outlineLevel="0" collapsed="false">
      <c r="A31866" s="4" t="n">
        <v>38179.599224537</v>
      </c>
      <c r="C31866" s="6" t="n">
        <f aca="false">(A31866-$A$2)/0.000011574074074074</f>
        <v>138163.000000106</v>
      </c>
      <c r="D31866" s="7" t="n">
        <v>8.30771183590472</v>
      </c>
    </row>
    <row r="31867" customFormat="false" ht="13.5" hidden="false" customHeight="false" outlineLevel="0" collapsed="false">
      <c r="A31867" s="4" t="n">
        <v>38179.5992361111</v>
      </c>
      <c r="C31867" s="6" t="n">
        <f aca="false">(A31867-$A$2)/0.000011574074074074</f>
        <v>138164.00000034</v>
      </c>
      <c r="D31867" s="7" t="n">
        <v>8.30771184973054</v>
      </c>
    </row>
    <row r="31868" customFormat="false" ht="13.5" hidden="false" customHeight="false" outlineLevel="0" collapsed="false">
      <c r="A31868" s="4" t="n">
        <v>38179.5992476852</v>
      </c>
      <c r="C31868" s="6" t="n">
        <f aca="false">(A31868-$A$2)/0.000011574074074074</f>
        <v>138164.999999945</v>
      </c>
      <c r="D31868" s="7" t="n">
        <v>8.3077118635563</v>
      </c>
    </row>
    <row r="31869" customFormat="false" ht="13.5" hidden="false" customHeight="false" outlineLevel="0" collapsed="false">
      <c r="A31869" s="4" t="n">
        <v>38179.5992592593</v>
      </c>
      <c r="C31869" s="6" t="n">
        <f aca="false">(A31869-$A$2)/0.000011574074074074</f>
        <v>138166.000000179</v>
      </c>
      <c r="D31869" s="7" t="n">
        <v>8.30771187738202</v>
      </c>
    </row>
    <row r="31870" customFormat="false" ht="13.5" hidden="false" customHeight="false" outlineLevel="0" collapsed="false">
      <c r="A31870" s="4" t="n">
        <v>38179.5992708333</v>
      </c>
      <c r="C31870" s="6" t="n">
        <f aca="false">(A31870-$A$2)/0.000011574074074074</f>
        <v>138167.000000413</v>
      </c>
      <c r="D31870" s="7" t="n">
        <v>8.3077018912077</v>
      </c>
    </row>
    <row r="31871" customFormat="false" ht="13.5" hidden="false" customHeight="false" outlineLevel="0" collapsed="false">
      <c r="A31871" s="4" t="n">
        <v>38179.5992824074</v>
      </c>
      <c r="C31871" s="6" t="n">
        <f aca="false">(A31871-$A$2)/0.000011574074074074</f>
        <v>138168.000000018</v>
      </c>
      <c r="D31871" s="7" t="n">
        <v>8.30771190503332</v>
      </c>
    </row>
    <row r="31872" customFormat="false" ht="13.5" hidden="false" customHeight="false" outlineLevel="0" collapsed="false">
      <c r="A31872" s="4" t="n">
        <v>38179.5992939815</v>
      </c>
      <c r="C31872" s="6" t="n">
        <f aca="false">(A31872-$A$2)/0.000011574074074074</f>
        <v>138169.000000251</v>
      </c>
      <c r="D31872" s="7" t="n">
        <v>8.3077119188589</v>
      </c>
    </row>
    <row r="31873" customFormat="false" ht="13.5" hidden="false" customHeight="false" outlineLevel="0" collapsed="false">
      <c r="A31873" s="4" t="n">
        <v>38179.5993055556</v>
      </c>
      <c r="C31873" s="6" t="n">
        <f aca="false">(A31873-$A$2)/0.000011574074074074</f>
        <v>138170.000000485</v>
      </c>
      <c r="D31873" s="7" t="n">
        <v>8.30771193268443</v>
      </c>
    </row>
    <row r="31874" customFormat="false" ht="13.5" hidden="false" customHeight="false" outlineLevel="0" collapsed="false">
      <c r="A31874" s="4" t="n">
        <v>38179.5993171296</v>
      </c>
      <c r="C31874" s="6" t="n">
        <f aca="false">(A31874-$A$2)/0.000011574074074074</f>
        <v>138171.00000009</v>
      </c>
      <c r="D31874" s="7" t="n">
        <v>8.3077119465099</v>
      </c>
    </row>
    <row r="31875" customFormat="false" ht="13.5" hidden="false" customHeight="false" outlineLevel="0" collapsed="false">
      <c r="A31875" s="4" t="n">
        <v>38179.5993287037</v>
      </c>
      <c r="C31875" s="6" t="n">
        <f aca="false">(A31875-$A$2)/0.000011574074074074</f>
        <v>138172.000000324</v>
      </c>
      <c r="D31875" s="7" t="n">
        <v>8.30771196033533</v>
      </c>
    </row>
    <row r="31876" customFormat="false" ht="13.5" hidden="false" customHeight="false" outlineLevel="0" collapsed="false">
      <c r="A31876" s="4" t="n">
        <v>38179.5993402778</v>
      </c>
      <c r="C31876" s="6" t="n">
        <f aca="false">(A31876-$A$2)/0.000011574074074074</f>
        <v>138172.999999929</v>
      </c>
      <c r="D31876" s="7" t="n">
        <v>8.30770197416071</v>
      </c>
    </row>
    <row r="31877" customFormat="false" ht="13.5" hidden="false" customHeight="false" outlineLevel="0" collapsed="false">
      <c r="A31877" s="4" t="n">
        <v>38179.5993518519</v>
      </c>
      <c r="C31877" s="6" t="n">
        <f aca="false">(A31877-$A$2)/0.000011574074074074</f>
        <v>138174.000000163</v>
      </c>
      <c r="D31877" s="7" t="n">
        <v>8.30770198798605</v>
      </c>
    </row>
    <row r="31878" customFormat="false" ht="13.5" hidden="false" customHeight="false" outlineLevel="0" collapsed="false">
      <c r="A31878" s="4" t="n">
        <v>38179.5993634259</v>
      </c>
      <c r="C31878" s="6" t="n">
        <f aca="false">(A31878-$A$2)/0.000011574074074074</f>
        <v>138175.000000397</v>
      </c>
      <c r="D31878" s="7" t="n">
        <v>8.30771200181134</v>
      </c>
    </row>
    <row r="31879" customFormat="false" ht="13.5" hidden="false" customHeight="false" outlineLevel="0" collapsed="false">
      <c r="A31879" s="4" t="n">
        <v>38179.599375</v>
      </c>
      <c r="C31879" s="6" t="n">
        <f aca="false">(A31879-$A$2)/0.000011574074074074</f>
        <v>138176.000000002</v>
      </c>
      <c r="D31879" s="7" t="n">
        <v>8.30771201563658</v>
      </c>
    </row>
    <row r="31880" customFormat="false" ht="13.5" hidden="false" customHeight="false" outlineLevel="0" collapsed="false">
      <c r="A31880" s="4" t="n">
        <v>38179.5993865741</v>
      </c>
      <c r="C31880" s="6" t="n">
        <f aca="false">(A31880-$A$2)/0.000011574074074074</f>
        <v>138177.000000236</v>
      </c>
      <c r="D31880" s="7" t="n">
        <v>8.30770202946177</v>
      </c>
    </row>
    <row r="31881" customFormat="false" ht="13.5" hidden="false" customHeight="false" outlineLevel="0" collapsed="false">
      <c r="A31881" s="4" t="n">
        <v>38179.5993981482</v>
      </c>
      <c r="C31881" s="6" t="n">
        <f aca="false">(A31881-$A$2)/0.000011574074074074</f>
        <v>138178.000000469</v>
      </c>
      <c r="D31881" s="7" t="n">
        <v>8.30770204328692</v>
      </c>
    </row>
    <row r="31882" customFormat="false" ht="13.5" hidden="false" customHeight="false" outlineLevel="0" collapsed="false">
      <c r="A31882" s="4" t="n">
        <v>38179.5994097222</v>
      </c>
      <c r="C31882" s="6" t="n">
        <f aca="false">(A31882-$A$2)/0.000011574074074074</f>
        <v>138179.000000074</v>
      </c>
      <c r="D31882" s="7" t="n">
        <v>8.30771205711201</v>
      </c>
    </row>
    <row r="31883" customFormat="false" ht="13.5" hidden="false" customHeight="false" outlineLevel="0" collapsed="false">
      <c r="A31883" s="4" t="n">
        <v>38179.5994212963</v>
      </c>
      <c r="C31883" s="6" t="n">
        <f aca="false">(A31883-$A$2)/0.000011574074074074</f>
        <v>138180.000000308</v>
      </c>
      <c r="D31883" s="7" t="n">
        <v>8.30771207093706</v>
      </c>
    </row>
    <row r="31884" customFormat="false" ht="13.5" hidden="false" customHeight="false" outlineLevel="0" collapsed="false">
      <c r="A31884" s="4" t="n">
        <v>38179.5994328704</v>
      </c>
      <c r="C31884" s="6" t="n">
        <f aca="false">(A31884-$A$2)/0.000011574074074074</f>
        <v>138180.999999913</v>
      </c>
      <c r="D31884" s="7" t="n">
        <v>8.30770208476205</v>
      </c>
    </row>
    <row r="31885" customFormat="false" ht="13.5" hidden="false" customHeight="false" outlineLevel="0" collapsed="false">
      <c r="A31885" s="4" t="n">
        <v>38179.5994444444</v>
      </c>
      <c r="C31885" s="6" t="n">
        <f aca="false">(A31885-$A$2)/0.000011574074074074</f>
        <v>138182.000000147</v>
      </c>
      <c r="D31885" s="7" t="n">
        <v>8.30771209858701</v>
      </c>
    </row>
    <row r="31886" customFormat="false" ht="13.5" hidden="false" customHeight="false" outlineLevel="0" collapsed="false">
      <c r="A31886" s="4" t="n">
        <v>38179.5994560185</v>
      </c>
      <c r="C31886" s="6" t="n">
        <f aca="false">(A31886-$A$2)/0.000011574074074074</f>
        <v>138183.000000381</v>
      </c>
      <c r="D31886" s="7" t="n">
        <v>8.30771211241191</v>
      </c>
    </row>
    <row r="31887" customFormat="false" ht="13.5" hidden="false" customHeight="false" outlineLevel="0" collapsed="false">
      <c r="A31887" s="4" t="n">
        <v>38179.5994675926</v>
      </c>
      <c r="C31887" s="6" t="n">
        <f aca="false">(A31887-$A$2)/0.000011574074074074</f>
        <v>138183.999999986</v>
      </c>
      <c r="D31887" s="7" t="n">
        <v>8.30771212623676</v>
      </c>
    </row>
    <row r="31888" customFormat="false" ht="13.5" hidden="false" customHeight="false" outlineLevel="0" collapsed="false">
      <c r="A31888" s="4" t="n">
        <v>38179.5994791667</v>
      </c>
      <c r="C31888" s="6" t="n">
        <f aca="false">(A31888-$A$2)/0.000011574074074074</f>
        <v>138185.00000022</v>
      </c>
      <c r="D31888" s="7" t="n">
        <v>8.30770214006157</v>
      </c>
    </row>
    <row r="31889" customFormat="false" ht="13.5" hidden="false" customHeight="false" outlineLevel="0" collapsed="false">
      <c r="A31889" s="4" t="n">
        <v>38179.5994907407</v>
      </c>
      <c r="C31889" s="6" t="n">
        <f aca="false">(A31889-$A$2)/0.000011574074074074</f>
        <v>138186.000000454</v>
      </c>
      <c r="D31889" s="7" t="n">
        <v>8.30770215388633</v>
      </c>
    </row>
    <row r="31890" customFormat="false" ht="13.5" hidden="false" customHeight="false" outlineLevel="0" collapsed="false">
      <c r="A31890" s="4" t="n">
        <v>38179.5995023148</v>
      </c>
      <c r="C31890" s="6" t="n">
        <f aca="false">(A31890-$A$2)/0.000011574074074074</f>
        <v>138187.000000059</v>
      </c>
      <c r="D31890" s="7" t="n">
        <v>8.30771216771104</v>
      </c>
    </row>
    <row r="31891" customFormat="false" ht="13.5" hidden="false" customHeight="false" outlineLevel="0" collapsed="false">
      <c r="A31891" s="4" t="n">
        <v>38179.5995138889</v>
      </c>
      <c r="C31891" s="6" t="n">
        <f aca="false">(A31891-$A$2)/0.000011574074074074</f>
        <v>138188.000000292</v>
      </c>
      <c r="D31891" s="7" t="n">
        <v>8.30769218153571</v>
      </c>
    </row>
    <row r="31892" customFormat="false" ht="13.5" hidden="false" customHeight="false" outlineLevel="0" collapsed="false">
      <c r="A31892" s="4" t="n">
        <v>38179.599525463</v>
      </c>
      <c r="C31892" s="6" t="n">
        <f aca="false">(A31892-$A$2)/0.000011574074074074</f>
        <v>138188.999999898</v>
      </c>
      <c r="D31892" s="7" t="n">
        <v>8.30771219536031</v>
      </c>
    </row>
    <row r="31893" customFormat="false" ht="13.5" hidden="false" customHeight="false" outlineLevel="0" collapsed="false">
      <c r="A31893" s="4" t="n">
        <v>38179.599537037</v>
      </c>
      <c r="C31893" s="6" t="n">
        <f aca="false">(A31893-$A$2)/0.000011574074074074</f>
        <v>138190.000000131</v>
      </c>
      <c r="D31893" s="7" t="n">
        <v>8.30770220918488</v>
      </c>
    </row>
    <row r="31894" customFormat="false" ht="13.5" hidden="false" customHeight="false" outlineLevel="0" collapsed="false">
      <c r="A31894" s="4" t="n">
        <v>38179.5995486111</v>
      </c>
      <c r="C31894" s="6" t="n">
        <f aca="false">(A31894-$A$2)/0.000011574074074074</f>
        <v>138191.000000365</v>
      </c>
      <c r="D31894" s="7" t="n">
        <v>8.3077022230094</v>
      </c>
    </row>
    <row r="31895" customFormat="false" ht="13.5" hidden="false" customHeight="false" outlineLevel="0" collapsed="false">
      <c r="A31895" s="4" t="n">
        <v>38179.5995601852</v>
      </c>
      <c r="C31895" s="6" t="n">
        <f aca="false">(A31895-$A$2)/0.000011574074074074</f>
        <v>138191.99999997</v>
      </c>
      <c r="D31895" s="7" t="n">
        <v>8.30771223683387</v>
      </c>
    </row>
    <row r="31896" customFormat="false" ht="13.5" hidden="false" customHeight="false" outlineLevel="0" collapsed="false">
      <c r="A31896" s="4" t="n">
        <v>38179.5995717593</v>
      </c>
      <c r="C31896" s="6" t="n">
        <f aca="false">(A31896-$A$2)/0.000011574074074074</f>
        <v>138193.000000204</v>
      </c>
      <c r="D31896" s="7" t="n">
        <v>8.30771225065829</v>
      </c>
    </row>
    <row r="31897" customFormat="false" ht="13.5" hidden="false" customHeight="false" outlineLevel="0" collapsed="false">
      <c r="A31897" s="4" t="n">
        <v>38179.5995833333</v>
      </c>
      <c r="C31897" s="6" t="n">
        <f aca="false">(A31897-$A$2)/0.000011574074074074</f>
        <v>138194.000000438</v>
      </c>
      <c r="D31897" s="7" t="n">
        <v>8.30769226448267</v>
      </c>
    </row>
    <row r="31898" customFormat="false" ht="13.5" hidden="false" customHeight="false" outlineLevel="0" collapsed="false">
      <c r="A31898" s="4" t="n">
        <v>38179.5995949074</v>
      </c>
      <c r="C31898" s="6" t="n">
        <f aca="false">(A31898-$A$2)/0.000011574074074074</f>
        <v>138195.000000043</v>
      </c>
      <c r="D31898" s="7" t="n">
        <v>8.30771227830699</v>
      </c>
    </row>
    <row r="31899" customFormat="false" ht="13.5" hidden="false" customHeight="false" outlineLevel="0" collapsed="false">
      <c r="A31899" s="4" t="n">
        <v>38179.5996064815</v>
      </c>
      <c r="C31899" s="6" t="n">
        <f aca="false">(A31899-$A$2)/0.000011574074074074</f>
        <v>138196.000000277</v>
      </c>
      <c r="D31899" s="7" t="n">
        <v>8.30770229213126</v>
      </c>
    </row>
    <row r="31900" customFormat="false" ht="13.5" hidden="false" customHeight="false" outlineLevel="0" collapsed="false">
      <c r="A31900" s="4" t="n">
        <v>38179.5996180556</v>
      </c>
      <c r="C31900" s="6" t="n">
        <f aca="false">(A31900-$A$2)/0.000011574074074074</f>
        <v>138196.999999882</v>
      </c>
      <c r="D31900" s="7" t="n">
        <v>8.30770230595549</v>
      </c>
    </row>
    <row r="31901" customFormat="false" ht="13.5" hidden="false" customHeight="false" outlineLevel="0" collapsed="false">
      <c r="A31901" s="4" t="n">
        <v>38179.5996296296</v>
      </c>
      <c r="C31901" s="6" t="n">
        <f aca="false">(A31901-$A$2)/0.000011574074074074</f>
        <v>138198.000000115</v>
      </c>
      <c r="D31901" s="7" t="n">
        <v>8.30770231977967</v>
      </c>
    </row>
    <row r="31902" customFormat="false" ht="13.5" hidden="false" customHeight="false" outlineLevel="0" collapsed="false">
      <c r="A31902" s="4" t="n">
        <v>38179.5996412037</v>
      </c>
      <c r="C31902" s="6" t="n">
        <f aca="false">(A31902-$A$2)/0.000011574074074074</f>
        <v>138199.000000349</v>
      </c>
      <c r="D31902" s="7" t="n">
        <v>8.30771233360381</v>
      </c>
    </row>
    <row r="31903" customFormat="false" ht="13.5" hidden="false" customHeight="false" outlineLevel="0" collapsed="false">
      <c r="A31903" s="4" t="n">
        <v>38179.5996527778</v>
      </c>
      <c r="C31903" s="6" t="n">
        <f aca="false">(A31903-$A$2)/0.000011574074074074</f>
        <v>138199.999999954</v>
      </c>
      <c r="D31903" s="7" t="n">
        <v>8.30769234742788</v>
      </c>
    </row>
    <row r="31904" customFormat="false" ht="13.5" hidden="false" customHeight="false" outlineLevel="0" collapsed="false">
      <c r="A31904" s="4" t="n">
        <v>38179.5996643519</v>
      </c>
      <c r="C31904" s="6" t="n">
        <f aca="false">(A31904-$A$2)/0.000011574074074074</f>
        <v>138201.000000188</v>
      </c>
      <c r="D31904" s="7" t="n">
        <v>8.30771236125192</v>
      </c>
    </row>
    <row r="31905" customFormat="false" ht="13.5" hidden="false" customHeight="false" outlineLevel="0" collapsed="false">
      <c r="A31905" s="4" t="n">
        <v>38179.5996759259</v>
      </c>
      <c r="C31905" s="6" t="n">
        <f aca="false">(A31905-$A$2)/0.000011574074074074</f>
        <v>138202.000000422</v>
      </c>
      <c r="D31905" s="7" t="n">
        <v>8.30771237507591</v>
      </c>
    </row>
    <row r="31906" customFormat="false" ht="13.5" hidden="false" customHeight="false" outlineLevel="0" collapsed="false">
      <c r="A31906" s="4" t="n">
        <v>38179.5996875</v>
      </c>
      <c r="C31906" s="6" t="n">
        <f aca="false">(A31906-$A$2)/0.000011574074074074</f>
        <v>138203.000000027</v>
      </c>
      <c r="D31906" s="7" t="n">
        <v>8.30771238889984</v>
      </c>
    </row>
    <row r="31907" customFormat="false" ht="13.5" hidden="false" customHeight="false" outlineLevel="0" collapsed="false">
      <c r="A31907" s="4" t="n">
        <v>38179.5996990741</v>
      </c>
      <c r="C31907" s="6" t="n">
        <f aca="false">(A31907-$A$2)/0.000011574074074074</f>
        <v>138204.000000261</v>
      </c>
      <c r="D31907" s="7" t="n">
        <v>8.30771240272373</v>
      </c>
    </row>
    <row r="31908" customFormat="false" ht="13.5" hidden="false" customHeight="false" outlineLevel="0" collapsed="false">
      <c r="A31908" s="4" t="n">
        <v>38179.5997106481</v>
      </c>
      <c r="C31908" s="6" t="n">
        <f aca="false">(A31908-$A$2)/0.000011574074074074</f>
        <v>138204.999999866</v>
      </c>
      <c r="D31908" s="7" t="n">
        <v>8.30770241654756</v>
      </c>
    </row>
    <row r="31909" customFormat="false" ht="13.5" hidden="false" customHeight="false" outlineLevel="0" collapsed="false">
      <c r="A31909" s="4" t="n">
        <v>38179.5997222222</v>
      </c>
      <c r="C31909" s="6" t="n">
        <f aca="false">(A31909-$A$2)/0.000011574074074074</f>
        <v>138206.0000001</v>
      </c>
      <c r="D31909" s="7" t="n">
        <v>8.30771243037136</v>
      </c>
    </row>
    <row r="31910" customFormat="false" ht="13.5" hidden="false" customHeight="false" outlineLevel="0" collapsed="false">
      <c r="A31910" s="4" t="n">
        <v>38179.5997337963</v>
      </c>
      <c r="C31910" s="6" t="n">
        <f aca="false">(A31910-$A$2)/0.000011574074074074</f>
        <v>138207.000000333</v>
      </c>
      <c r="D31910" s="7" t="n">
        <v>8.30771244419511</v>
      </c>
    </row>
    <row r="31911" customFormat="false" ht="13.5" hidden="false" customHeight="false" outlineLevel="0" collapsed="false">
      <c r="A31911" s="4" t="n">
        <v>38179.5997453704</v>
      </c>
      <c r="C31911" s="6" t="n">
        <f aca="false">(A31911-$A$2)/0.000011574074074074</f>
        <v>138207.999999938</v>
      </c>
      <c r="D31911" s="7" t="n">
        <v>8.3077124580188</v>
      </c>
    </row>
    <row r="31912" customFormat="false" ht="13.5" hidden="false" customHeight="false" outlineLevel="0" collapsed="false">
      <c r="A31912" s="4" t="n">
        <v>38179.5997569444</v>
      </c>
      <c r="C31912" s="6" t="n">
        <f aca="false">(A31912-$A$2)/0.000011574074074074</f>
        <v>138209.000000172</v>
      </c>
      <c r="D31912" s="7" t="n">
        <v>8.30772247184244</v>
      </c>
    </row>
    <row r="31913" customFormat="false" ht="13.5" hidden="false" customHeight="false" outlineLevel="0" collapsed="false">
      <c r="A31913" s="4" t="n">
        <v>38179.5997685185</v>
      </c>
      <c r="C31913" s="6" t="n">
        <f aca="false">(A31913-$A$2)/0.000011574074074074</f>
        <v>138210.000000406</v>
      </c>
      <c r="D31913" s="7" t="n">
        <v>8.30769248566605</v>
      </c>
    </row>
    <row r="31914" customFormat="false" ht="13.5" hidden="false" customHeight="false" outlineLevel="0" collapsed="false">
      <c r="A31914" s="4" t="n">
        <v>38179.5997800926</v>
      </c>
      <c r="C31914" s="6" t="n">
        <f aca="false">(A31914-$A$2)/0.000011574074074074</f>
        <v>138211.000000011</v>
      </c>
      <c r="D31914" s="7" t="n">
        <v>8.30771249948959</v>
      </c>
    </row>
    <row r="31915" customFormat="false" ht="13.5" hidden="false" customHeight="false" outlineLevel="0" collapsed="false">
      <c r="A31915" s="4" t="n">
        <v>38179.5997916667</v>
      </c>
      <c r="C31915" s="6" t="n">
        <f aca="false">(A31915-$A$2)/0.000011574074074074</f>
        <v>138212.000000245</v>
      </c>
      <c r="D31915" s="7" t="n">
        <v>8.30771251331309</v>
      </c>
    </row>
    <row r="31916" customFormat="false" ht="13.5" hidden="false" customHeight="false" outlineLevel="0" collapsed="false">
      <c r="A31916" s="4" t="n">
        <v>38179.5998032407</v>
      </c>
      <c r="C31916" s="6" t="n">
        <f aca="false">(A31916-$A$2)/0.000011574074074074</f>
        <v>138213.000000479</v>
      </c>
      <c r="D31916" s="7" t="n">
        <v>8.30771252713655</v>
      </c>
    </row>
    <row r="31917" customFormat="false" ht="13.5" hidden="false" customHeight="false" outlineLevel="0" collapsed="false">
      <c r="A31917" s="4" t="n">
        <v>38179.5998148148</v>
      </c>
      <c r="C31917" s="6" t="n">
        <f aca="false">(A31917-$A$2)/0.000011574074074074</f>
        <v>138214.000000084</v>
      </c>
      <c r="D31917" s="7" t="n">
        <v>8.30771254095995</v>
      </c>
    </row>
    <row r="31918" customFormat="false" ht="13.5" hidden="false" customHeight="false" outlineLevel="0" collapsed="false">
      <c r="A31918" s="4" t="n">
        <v>38179.5998263889</v>
      </c>
      <c r="C31918" s="6" t="n">
        <f aca="false">(A31918-$A$2)/0.000011574074074074</f>
        <v>138215.000000318</v>
      </c>
      <c r="D31918" s="7" t="n">
        <v>8.3077125547833</v>
      </c>
    </row>
    <row r="31919" customFormat="false" ht="13.5" hidden="false" customHeight="false" outlineLevel="0" collapsed="false">
      <c r="A31919" s="4" t="n">
        <v>38179.599837963</v>
      </c>
      <c r="C31919" s="6" t="n">
        <f aca="false">(A31919-$A$2)/0.000011574074074074</f>
        <v>138215.999999923</v>
      </c>
      <c r="D31919" s="7" t="n">
        <v>8.3076925686066</v>
      </c>
    </row>
    <row r="31920" customFormat="false" ht="13.5" hidden="false" customHeight="false" outlineLevel="0" collapsed="false">
      <c r="A31920" s="4" t="n">
        <v>38179.599849537</v>
      </c>
      <c r="C31920" s="6" t="n">
        <f aca="false">(A31920-$A$2)/0.000011574074074074</f>
        <v>138217.000000156</v>
      </c>
      <c r="D31920" s="7" t="n">
        <v>8.30771258242986</v>
      </c>
    </row>
    <row r="31921" customFormat="false" ht="13.5" hidden="false" customHeight="false" outlineLevel="0" collapsed="false">
      <c r="A31921" s="4" t="n">
        <v>38179.5998611111</v>
      </c>
      <c r="C31921" s="6" t="n">
        <f aca="false">(A31921-$A$2)/0.000011574074074074</f>
        <v>138218.00000039</v>
      </c>
      <c r="D31921" s="7" t="n">
        <v>8.30771259625308</v>
      </c>
    </row>
    <row r="31922" customFormat="false" ht="13.5" hidden="false" customHeight="false" outlineLevel="0" collapsed="false">
      <c r="A31922" s="4" t="n">
        <v>38179.5998726852</v>
      </c>
      <c r="C31922" s="6" t="n">
        <f aca="false">(A31922-$A$2)/0.000011574074074074</f>
        <v>138218.999999995</v>
      </c>
      <c r="D31922" s="7" t="n">
        <v>8.30771261007623</v>
      </c>
    </row>
    <row r="31923" customFormat="false" ht="13.5" hidden="false" customHeight="false" outlineLevel="0" collapsed="false">
      <c r="A31923" s="4" t="n">
        <v>38179.5998842593</v>
      </c>
      <c r="C31923" s="6" t="n">
        <f aca="false">(A31923-$A$2)/0.000011574074074074</f>
        <v>138220.000000229</v>
      </c>
      <c r="D31923" s="7" t="n">
        <v>8.30771262389934</v>
      </c>
    </row>
    <row r="31924" customFormat="false" ht="13.5" hidden="false" customHeight="false" outlineLevel="0" collapsed="false">
      <c r="A31924" s="4" t="n">
        <v>38179.5998958333</v>
      </c>
      <c r="C31924" s="6" t="n">
        <f aca="false">(A31924-$A$2)/0.000011574074074074</f>
        <v>138221.000000463</v>
      </c>
      <c r="D31924" s="7" t="n">
        <v>8.30771263772241</v>
      </c>
    </row>
    <row r="31925" customFormat="false" ht="13.5" hidden="false" customHeight="false" outlineLevel="0" collapsed="false">
      <c r="A31925" s="4" t="n">
        <v>38179.5999074074</v>
      </c>
      <c r="C31925" s="6" t="n">
        <f aca="false">(A31925-$A$2)/0.000011574074074074</f>
        <v>138222.000000068</v>
      </c>
      <c r="D31925" s="7" t="n">
        <v>8.30769265154542</v>
      </c>
    </row>
    <row r="31926" customFormat="false" ht="13.5" hidden="false" customHeight="false" outlineLevel="0" collapsed="false">
      <c r="A31926" s="4" t="n">
        <v>38179.5999189815</v>
      </c>
      <c r="C31926" s="6" t="n">
        <f aca="false">(A31926-$A$2)/0.000011574074074074</f>
        <v>138223.000000302</v>
      </c>
      <c r="D31926" s="7" t="n">
        <v>8.30771266536839</v>
      </c>
    </row>
    <row r="31927" customFormat="false" ht="13.5" hidden="false" customHeight="false" outlineLevel="0" collapsed="false">
      <c r="A31927" s="4" t="n">
        <v>38179.5999305556</v>
      </c>
      <c r="C31927" s="6" t="n">
        <f aca="false">(A31927-$A$2)/0.000011574074074074</f>
        <v>138223.999999907</v>
      </c>
      <c r="D31927" s="7" t="n">
        <v>8.3077126791913</v>
      </c>
    </row>
    <row r="31928" customFormat="false" ht="13.5" hidden="false" customHeight="false" outlineLevel="0" collapsed="false">
      <c r="A31928" s="4" t="n">
        <v>38179.5999421296</v>
      </c>
      <c r="C31928" s="6" t="n">
        <f aca="false">(A31928-$A$2)/0.000011574074074074</f>
        <v>138225.000000141</v>
      </c>
      <c r="D31928" s="7" t="n">
        <v>8.30771269301417</v>
      </c>
    </row>
    <row r="31929" customFormat="false" ht="13.5" hidden="false" customHeight="false" outlineLevel="0" collapsed="false">
      <c r="A31929" s="4" t="n">
        <v>38179.5999537037</v>
      </c>
      <c r="C31929" s="6" t="n">
        <f aca="false">(A31929-$A$2)/0.000011574074074074</f>
        <v>138226.000000374</v>
      </c>
      <c r="D31929" s="7" t="n">
        <v>8.30771270683699</v>
      </c>
    </row>
    <row r="31930" customFormat="false" ht="13.5" hidden="false" customHeight="false" outlineLevel="0" collapsed="false">
      <c r="A31930" s="4" t="n">
        <v>38179.5999652778</v>
      </c>
      <c r="C31930" s="6" t="n">
        <f aca="false">(A31930-$A$2)/0.000011574074074074</f>
        <v>138226.999999979</v>
      </c>
      <c r="D31930" s="7" t="n">
        <v>8.30771272065975</v>
      </c>
    </row>
    <row r="31931" customFormat="false" ht="13.5" hidden="false" customHeight="false" outlineLevel="0" collapsed="false">
      <c r="A31931" s="4" t="n">
        <v>38179.5999768519</v>
      </c>
      <c r="C31931" s="6" t="n">
        <f aca="false">(A31931-$A$2)/0.000011574074074074</f>
        <v>138228.000000213</v>
      </c>
      <c r="D31931" s="7" t="n">
        <v>8.30772273448248</v>
      </c>
    </row>
    <row r="31932" customFormat="false" ht="13.5" hidden="false" customHeight="false" outlineLevel="0" collapsed="false">
      <c r="A31932" s="4" t="n">
        <v>38179.5999884259</v>
      </c>
      <c r="C31932" s="6" t="n">
        <f aca="false">(A31932-$A$2)/0.000011574074074074</f>
        <v>138229.000000447</v>
      </c>
      <c r="D31932" s="7" t="n">
        <v>8.30771274830515</v>
      </c>
    </row>
    <row r="31933" customFormat="false" ht="13.5" hidden="false" customHeight="false" outlineLevel="0" collapsed="false">
      <c r="A31933" s="4" t="n">
        <v>38179.6</v>
      </c>
      <c r="C31933" s="6" t="n">
        <f aca="false">(A31933-$A$2)/0.000011574074074074</f>
        <v>138230.000000052</v>
      </c>
      <c r="D31933" s="7" t="n">
        <v>8.30771276212777</v>
      </c>
    </row>
    <row r="31934" customFormat="false" ht="13.5" hidden="false" customHeight="false" outlineLevel="0" collapsed="false">
      <c r="A31934" s="4" t="n">
        <v>38179.6000115741</v>
      </c>
      <c r="C31934" s="6" t="n">
        <f aca="false">(A31934-$A$2)/0.000011574074074074</f>
        <v>138231.000000286</v>
      </c>
      <c r="D31934" s="7" t="n">
        <v>8.30771277595034</v>
      </c>
    </row>
    <row r="31935" customFormat="false" ht="13.5" hidden="false" customHeight="false" outlineLevel="0" collapsed="false">
      <c r="A31935" s="4" t="n">
        <v>38179.6000231481</v>
      </c>
      <c r="C31935" s="6" t="n">
        <f aca="false">(A31935-$A$2)/0.000011574074074074</f>
        <v>138231.999999891</v>
      </c>
      <c r="D31935" s="7" t="n">
        <v>8.30771278977286</v>
      </c>
    </row>
    <row r="31936" customFormat="false" ht="13.5" hidden="false" customHeight="false" outlineLevel="0" collapsed="false">
      <c r="A31936" s="4" t="n">
        <v>38179.6000347222</v>
      </c>
      <c r="C31936" s="6" t="n">
        <f aca="false">(A31936-$A$2)/0.000011574074074074</f>
        <v>138233.000000125</v>
      </c>
      <c r="D31936" s="7" t="n">
        <v>8.30771280359534</v>
      </c>
    </row>
    <row r="31937" customFormat="false" ht="13.5" hidden="false" customHeight="false" outlineLevel="0" collapsed="false">
      <c r="A31937" s="4" t="n">
        <v>38179.6000462963</v>
      </c>
      <c r="C31937" s="6" t="n">
        <f aca="false">(A31937-$A$2)/0.000011574074074074</f>
        <v>138234.000000359</v>
      </c>
      <c r="D31937" s="7" t="n">
        <v>8.30771281741777</v>
      </c>
    </row>
    <row r="31938" customFormat="false" ht="13.5" hidden="false" customHeight="false" outlineLevel="0" collapsed="false">
      <c r="A31938" s="4" t="n">
        <v>38179.6000578704</v>
      </c>
      <c r="C31938" s="6" t="n">
        <f aca="false">(A31938-$A$2)/0.000011574074074074</f>
        <v>138234.999999964</v>
      </c>
      <c r="D31938" s="7" t="n">
        <v>8.30770283124014</v>
      </c>
    </row>
    <row r="31939" customFormat="false" ht="13.5" hidden="false" customHeight="false" outlineLevel="0" collapsed="false">
      <c r="A31939" s="4" t="n">
        <v>38179.6000694444</v>
      </c>
      <c r="C31939" s="6" t="n">
        <f aca="false">(A31939-$A$2)/0.000011574074074074</f>
        <v>138236.000000197</v>
      </c>
      <c r="D31939" s="7" t="n">
        <v>8.30771284506248</v>
      </c>
    </row>
    <row r="31940" customFormat="false" ht="13.5" hidden="false" customHeight="false" outlineLevel="0" collapsed="false">
      <c r="A31940" s="4" t="n">
        <v>38179.6000810185</v>
      </c>
      <c r="C31940" s="6" t="n">
        <f aca="false">(A31940-$A$2)/0.000011574074074074</f>
        <v>138237.000000431</v>
      </c>
      <c r="D31940" s="7" t="n">
        <v>8.30771285888476</v>
      </c>
    </row>
    <row r="31941" customFormat="false" ht="13.5" hidden="false" customHeight="false" outlineLevel="0" collapsed="false">
      <c r="A31941" s="4" t="n">
        <v>38179.6000925926</v>
      </c>
      <c r="C31941" s="6" t="n">
        <f aca="false">(A31941-$A$2)/0.000011574074074074</f>
        <v>138238.000000036</v>
      </c>
      <c r="D31941" s="7" t="n">
        <v>8.30771287270699</v>
      </c>
    </row>
    <row r="31942" customFormat="false" ht="13.5" hidden="false" customHeight="false" outlineLevel="0" collapsed="false">
      <c r="A31942" s="4" t="n">
        <v>38179.6001041667</v>
      </c>
      <c r="C31942" s="6" t="n">
        <f aca="false">(A31942-$A$2)/0.000011574074074074</f>
        <v>138239.00000027</v>
      </c>
      <c r="D31942" s="7" t="n">
        <v>8.30771288652917</v>
      </c>
    </row>
    <row r="31943" customFormat="false" ht="13.5" hidden="false" customHeight="false" outlineLevel="0" collapsed="false">
      <c r="A31943" s="4" t="n">
        <v>38179.6001157407</v>
      </c>
      <c r="C31943" s="6" t="n">
        <f aca="false">(A31943-$A$2)/0.000011574074074074</f>
        <v>138239.999999875</v>
      </c>
      <c r="D31943" s="7" t="n">
        <v>8.3077129003513</v>
      </c>
    </row>
    <row r="31944" customFormat="false" ht="13.5" hidden="false" customHeight="false" outlineLevel="0" collapsed="false">
      <c r="A31944" s="4" t="n">
        <v>38179.6001273148</v>
      </c>
      <c r="C31944" s="6" t="n">
        <f aca="false">(A31944-$A$2)/0.000011574074074074</f>
        <v>138241.000000109</v>
      </c>
      <c r="D31944" s="7" t="n">
        <v>8.30771291417339</v>
      </c>
    </row>
    <row r="31945" customFormat="false" ht="13.5" hidden="false" customHeight="false" outlineLevel="0" collapsed="false">
      <c r="A31945" s="4" t="n">
        <v>38179.6001388889</v>
      </c>
      <c r="C31945" s="6" t="n">
        <f aca="false">(A31945-$A$2)/0.000011574074074074</f>
        <v>138242.000000343</v>
      </c>
      <c r="D31945" s="7" t="n">
        <v>8.30769292799542</v>
      </c>
    </row>
    <row r="31946" customFormat="false" ht="13.5" hidden="false" customHeight="false" outlineLevel="0" collapsed="false">
      <c r="A31946" s="4" t="n">
        <v>38179.600150463</v>
      </c>
      <c r="C31946" s="6" t="n">
        <f aca="false">(A31946-$A$2)/0.000011574074074074</f>
        <v>138242.999999948</v>
      </c>
      <c r="D31946" s="7" t="n">
        <v>8.3077129418174</v>
      </c>
    </row>
    <row r="31947" customFormat="false" ht="13.5" hidden="false" customHeight="false" outlineLevel="0" collapsed="false">
      <c r="A31947" s="4" t="n">
        <v>38179.600162037</v>
      </c>
      <c r="C31947" s="6" t="n">
        <f aca="false">(A31947-$A$2)/0.000011574074074074</f>
        <v>138244.000000182</v>
      </c>
      <c r="D31947" s="7" t="n">
        <v>8.30771295563934</v>
      </c>
    </row>
    <row r="31948" customFormat="false" ht="13.5" hidden="false" customHeight="false" outlineLevel="0" collapsed="false">
      <c r="A31948" s="4" t="n">
        <v>38179.6001736111</v>
      </c>
      <c r="C31948" s="6" t="n">
        <f aca="false">(A31948-$A$2)/0.000011574074074074</f>
        <v>138245.000000415</v>
      </c>
      <c r="D31948" s="7" t="n">
        <v>8.30771296946123</v>
      </c>
    </row>
    <row r="31949" customFormat="false" ht="13.5" hidden="false" customHeight="false" outlineLevel="0" collapsed="false">
      <c r="A31949" s="4" t="n">
        <v>38179.6001851852</v>
      </c>
      <c r="C31949" s="6" t="n">
        <f aca="false">(A31949-$A$2)/0.000011574074074074</f>
        <v>138246.00000002</v>
      </c>
      <c r="D31949" s="7" t="n">
        <v>8.30771298328307</v>
      </c>
    </row>
    <row r="31950" customFormat="false" ht="13.5" hidden="false" customHeight="false" outlineLevel="0" collapsed="false">
      <c r="A31950" s="4" t="n">
        <v>38179.6001967593</v>
      </c>
      <c r="C31950" s="6" t="n">
        <f aca="false">(A31950-$A$2)/0.000011574074074074</f>
        <v>138247.000000254</v>
      </c>
      <c r="D31950" s="7" t="n">
        <v>8.30771299710486</v>
      </c>
    </row>
    <row r="31951" customFormat="false" ht="13.5" hidden="false" customHeight="false" outlineLevel="0" collapsed="false">
      <c r="A31951" s="4" t="n">
        <v>38179.6002083333</v>
      </c>
      <c r="C31951" s="6" t="n">
        <f aca="false">(A31951-$A$2)/0.000011574074074074</f>
        <v>138248.000000488</v>
      </c>
      <c r="D31951" s="7" t="n">
        <v>8.3077130109266</v>
      </c>
    </row>
    <row r="31952" customFormat="false" ht="13.5" hidden="false" customHeight="false" outlineLevel="0" collapsed="false">
      <c r="A31952" s="4" t="n">
        <v>38179.6002199074</v>
      </c>
      <c r="C31952" s="6" t="n">
        <f aca="false">(A31952-$A$2)/0.000011574074074074</f>
        <v>138249.000000093</v>
      </c>
      <c r="D31952" s="7" t="n">
        <v>8.30771302474829</v>
      </c>
    </row>
    <row r="31953" customFormat="false" ht="13.5" hidden="false" customHeight="false" outlineLevel="0" collapsed="false">
      <c r="A31953" s="4" t="n">
        <v>38179.6002314815</v>
      </c>
      <c r="C31953" s="6" t="n">
        <f aca="false">(A31953-$A$2)/0.000011574074074074</f>
        <v>138250.000000327</v>
      </c>
      <c r="D31953" s="7" t="n">
        <v>8.30769303856993</v>
      </c>
    </row>
    <row r="31954" customFormat="false" ht="13.5" hidden="false" customHeight="false" outlineLevel="0" collapsed="false">
      <c r="A31954" s="4" t="n">
        <v>38179.6002430556</v>
      </c>
      <c r="C31954" s="6" t="n">
        <f aca="false">(A31954-$A$2)/0.000011574074074074</f>
        <v>138250.999999932</v>
      </c>
      <c r="D31954" s="7" t="n">
        <v>8.30772305239152</v>
      </c>
    </row>
    <row r="31955" customFormat="false" ht="13.5" hidden="false" customHeight="false" outlineLevel="0" collapsed="false">
      <c r="A31955" s="4" t="n">
        <v>38179.6002546296</v>
      </c>
      <c r="C31955" s="6" t="n">
        <f aca="false">(A31955-$A$2)/0.000011574074074074</f>
        <v>138252.000000166</v>
      </c>
      <c r="D31955" s="7" t="n">
        <v>8.30769306621306</v>
      </c>
    </row>
    <row r="31956" customFormat="false" ht="13.5" hidden="false" customHeight="false" outlineLevel="0" collapsed="false">
      <c r="A31956" s="4" t="n">
        <v>38179.6002662037</v>
      </c>
      <c r="C31956" s="6" t="n">
        <f aca="false">(A31956-$A$2)/0.000011574074074074</f>
        <v>138253.000000399</v>
      </c>
      <c r="D31956" s="7" t="n">
        <v>8.30771308003456</v>
      </c>
    </row>
    <row r="31957" customFormat="false" ht="13.5" hidden="false" customHeight="false" outlineLevel="0" collapsed="false">
      <c r="A31957" s="4" t="n">
        <v>38179.6002777778</v>
      </c>
      <c r="C31957" s="6" t="n">
        <f aca="false">(A31957-$A$2)/0.000011574074074074</f>
        <v>138254.000000005</v>
      </c>
      <c r="D31957" s="7" t="n">
        <v>8.307713093856</v>
      </c>
    </row>
    <row r="31958" customFormat="false" ht="13.5" hidden="false" customHeight="false" outlineLevel="0" collapsed="false">
      <c r="A31958" s="4" t="n">
        <v>38179.6002893519</v>
      </c>
      <c r="C31958" s="6" t="n">
        <f aca="false">(A31958-$A$2)/0.000011574074074074</f>
        <v>138255.000000238</v>
      </c>
      <c r="D31958" s="7" t="n">
        <v>8.3077131076774</v>
      </c>
    </row>
    <row r="31959" customFormat="false" ht="13.5" hidden="false" customHeight="false" outlineLevel="0" collapsed="false">
      <c r="A31959" s="4" t="n">
        <v>38179.6003009259</v>
      </c>
      <c r="C31959" s="6" t="n">
        <f aca="false">(A31959-$A$2)/0.000011574074074074</f>
        <v>138256.000000472</v>
      </c>
      <c r="D31959" s="7" t="n">
        <v>8.30771312149875</v>
      </c>
    </row>
    <row r="31960" customFormat="false" ht="13.5" hidden="false" customHeight="false" outlineLevel="0" collapsed="false">
      <c r="A31960" s="4" t="n">
        <v>38179.6003125</v>
      </c>
      <c r="C31960" s="6" t="n">
        <f aca="false">(A31960-$A$2)/0.000011574074074074</f>
        <v>138257.000000077</v>
      </c>
      <c r="D31960" s="7" t="n">
        <v>8.30771313532004</v>
      </c>
    </row>
    <row r="31961" customFormat="false" ht="13.5" hidden="false" customHeight="false" outlineLevel="0" collapsed="false">
      <c r="A31961" s="4" t="n">
        <v>38179.6003240741</v>
      </c>
      <c r="C31961" s="6" t="n">
        <f aca="false">(A31961-$A$2)/0.000011574074074074</f>
        <v>138258.000000311</v>
      </c>
      <c r="D31961" s="7" t="n">
        <v>8.30771314914129</v>
      </c>
    </row>
    <row r="31962" customFormat="false" ht="13.5" hidden="false" customHeight="false" outlineLevel="0" collapsed="false">
      <c r="A31962" s="4" t="n">
        <v>38179.6003356481</v>
      </c>
      <c r="C31962" s="6" t="n">
        <f aca="false">(A31962-$A$2)/0.000011574074074074</f>
        <v>138258.999999916</v>
      </c>
      <c r="D31962" s="7" t="n">
        <v>8.30771316296248</v>
      </c>
    </row>
    <row r="31963" customFormat="false" ht="13.5" hidden="false" customHeight="false" outlineLevel="0" collapsed="false">
      <c r="A31963" s="4" t="n">
        <v>38179.6003472222</v>
      </c>
      <c r="C31963" s="6" t="n">
        <f aca="false">(A31963-$A$2)/0.000011574074074074</f>
        <v>138260.00000015</v>
      </c>
      <c r="D31963" s="7" t="n">
        <v>8.30769317678363</v>
      </c>
    </row>
    <row r="31964" customFormat="false" ht="13.5" hidden="false" customHeight="false" outlineLevel="0" collapsed="false">
      <c r="A31964" s="4" t="n">
        <v>38179.6003587963</v>
      </c>
      <c r="C31964" s="6" t="n">
        <f aca="false">(A31964-$A$2)/0.000011574074074074</f>
        <v>138261.000000384</v>
      </c>
      <c r="D31964" s="7" t="n">
        <v>8.30771319060473</v>
      </c>
    </row>
    <row r="31965" customFormat="false" ht="13.5" hidden="false" customHeight="false" outlineLevel="0" collapsed="false">
      <c r="A31965" s="4" t="n">
        <v>38179.6003703704</v>
      </c>
      <c r="C31965" s="6" t="n">
        <f aca="false">(A31965-$A$2)/0.000011574074074074</f>
        <v>138261.999999989</v>
      </c>
      <c r="D31965" s="7" t="n">
        <v>8.30771320442578</v>
      </c>
    </row>
    <row r="31966" customFormat="false" ht="13.5" hidden="false" customHeight="false" outlineLevel="0" collapsed="false">
      <c r="A31966" s="4" t="n">
        <v>38179.6003819444</v>
      </c>
      <c r="C31966" s="6" t="n">
        <f aca="false">(A31966-$A$2)/0.000011574074074074</f>
        <v>138263.000000223</v>
      </c>
      <c r="D31966" s="7" t="n">
        <v>8.30771321824678</v>
      </c>
    </row>
    <row r="31967" customFormat="false" ht="13.5" hidden="false" customHeight="false" outlineLevel="0" collapsed="false">
      <c r="A31967" s="4" t="n">
        <v>38179.6003935185</v>
      </c>
      <c r="C31967" s="6" t="n">
        <f aca="false">(A31967-$A$2)/0.000011574074074074</f>
        <v>138264.000000456</v>
      </c>
      <c r="D31967" s="7" t="n">
        <v>8.30771323206773</v>
      </c>
    </row>
    <row r="31968" customFormat="false" ht="13.5" hidden="false" customHeight="false" outlineLevel="0" collapsed="false">
      <c r="A31968" s="4" t="n">
        <v>38179.6004050926</v>
      </c>
      <c r="C31968" s="6" t="n">
        <f aca="false">(A31968-$A$2)/0.000011574074074074</f>
        <v>138265.000000061</v>
      </c>
      <c r="D31968" s="7" t="n">
        <v>8.30771324588863</v>
      </c>
    </row>
    <row r="31969" customFormat="false" ht="13.5" hidden="false" customHeight="false" outlineLevel="0" collapsed="false">
      <c r="A31969" s="4" t="n">
        <v>38179.6004166667</v>
      </c>
      <c r="C31969" s="6" t="n">
        <f aca="false">(A31969-$A$2)/0.000011574074074074</f>
        <v>138266.000000295</v>
      </c>
      <c r="D31969" s="7" t="n">
        <v>8.30771325970948</v>
      </c>
    </row>
    <row r="31970" customFormat="false" ht="13.5" hidden="false" customHeight="false" outlineLevel="0" collapsed="false">
      <c r="A31970" s="4" t="n">
        <v>38179.6004282407</v>
      </c>
      <c r="C31970" s="6" t="n">
        <f aca="false">(A31970-$A$2)/0.000011574074074074</f>
        <v>138266.9999999</v>
      </c>
      <c r="D31970" s="7" t="n">
        <v>8.30771327353028</v>
      </c>
    </row>
    <row r="31971" customFormat="false" ht="13.5" hidden="false" customHeight="false" outlineLevel="0" collapsed="false">
      <c r="A31971" s="4" t="n">
        <v>38179.6004398148</v>
      </c>
      <c r="C31971" s="6" t="n">
        <f aca="false">(A31971-$A$2)/0.000011574074074074</f>
        <v>138268.000000134</v>
      </c>
      <c r="D31971" s="7" t="n">
        <v>8.30771328735103</v>
      </c>
    </row>
    <row r="31972" customFormat="false" ht="13.5" hidden="false" customHeight="false" outlineLevel="0" collapsed="false">
      <c r="A31972" s="4" t="n">
        <v>38179.6004513889</v>
      </c>
      <c r="C31972" s="6" t="n">
        <f aca="false">(A31972-$A$2)/0.000011574074074074</f>
        <v>138269.000000368</v>
      </c>
      <c r="D31972" s="7" t="n">
        <v>8.30771330117174</v>
      </c>
    </row>
    <row r="31973" customFormat="false" ht="13.5" hidden="false" customHeight="false" outlineLevel="0" collapsed="false">
      <c r="A31973" s="4" t="n">
        <v>38179.600462963</v>
      </c>
      <c r="C31973" s="6" t="n">
        <f aca="false">(A31973-$A$2)/0.000011574074074074</f>
        <v>138269.999999973</v>
      </c>
      <c r="D31973" s="7" t="n">
        <v>8.30771331499239</v>
      </c>
    </row>
    <row r="31974" customFormat="false" ht="13.5" hidden="false" customHeight="false" outlineLevel="0" collapsed="false">
      <c r="A31974" s="4" t="n">
        <v>38179.600474537</v>
      </c>
      <c r="C31974" s="6" t="n">
        <f aca="false">(A31974-$A$2)/0.000011574074074074</f>
        <v>138271.000000207</v>
      </c>
      <c r="D31974" s="7" t="n">
        <v>8.30769332881299</v>
      </c>
    </row>
    <row r="31975" customFormat="false" ht="13.5" hidden="false" customHeight="false" outlineLevel="0" collapsed="false">
      <c r="A31975" s="4" t="n">
        <v>38179.6004861111</v>
      </c>
      <c r="C31975" s="6" t="n">
        <f aca="false">(A31975-$A$2)/0.000011574074074074</f>
        <v>138272.00000044</v>
      </c>
      <c r="D31975" s="7" t="n">
        <v>8.30771334263355</v>
      </c>
    </row>
    <row r="31976" customFormat="false" ht="13.5" hidden="false" customHeight="false" outlineLevel="0" collapsed="false">
      <c r="A31976" s="4" t="n">
        <v>38179.6004976852</v>
      </c>
      <c r="C31976" s="6" t="n">
        <f aca="false">(A31976-$A$2)/0.000011574074074074</f>
        <v>138273.000000046</v>
      </c>
      <c r="D31976" s="7" t="n">
        <v>8.30771335645405</v>
      </c>
    </row>
    <row r="31977" customFormat="false" ht="13.5" hidden="false" customHeight="false" outlineLevel="0" collapsed="false">
      <c r="A31977" s="4" t="n">
        <v>38179.6005092593</v>
      </c>
      <c r="C31977" s="6" t="n">
        <f aca="false">(A31977-$A$2)/0.000011574074074074</f>
        <v>138274.000000279</v>
      </c>
      <c r="D31977" s="7" t="n">
        <v>8.30771337027451</v>
      </c>
    </row>
    <row r="31978" customFormat="false" ht="13.5" hidden="false" customHeight="false" outlineLevel="0" collapsed="false">
      <c r="A31978" s="4" t="n">
        <v>38179.6005208333</v>
      </c>
      <c r="C31978" s="6" t="n">
        <f aca="false">(A31978-$A$2)/0.000011574074074074</f>
        <v>138274.999999884</v>
      </c>
      <c r="D31978" s="7" t="n">
        <v>8.30771338409491</v>
      </c>
    </row>
    <row r="31979" customFormat="false" ht="13.5" hidden="false" customHeight="false" outlineLevel="0" collapsed="false">
      <c r="A31979" s="4" t="n">
        <v>38179.6005324074</v>
      </c>
      <c r="C31979" s="6" t="n">
        <f aca="false">(A31979-$A$2)/0.000011574074074074</f>
        <v>138276.000000118</v>
      </c>
      <c r="D31979" s="7" t="n">
        <v>8.30771339791527</v>
      </c>
    </row>
    <row r="31980" customFormat="false" ht="13.5" hidden="false" customHeight="false" outlineLevel="0" collapsed="false">
      <c r="A31980" s="4" t="n">
        <v>38179.6005439815</v>
      </c>
      <c r="C31980" s="6" t="n">
        <f aca="false">(A31980-$A$2)/0.000011574074074074</f>
        <v>138277.000000352</v>
      </c>
      <c r="D31980" s="7" t="n">
        <v>8.30771341173558</v>
      </c>
    </row>
    <row r="31981" customFormat="false" ht="13.5" hidden="false" customHeight="false" outlineLevel="0" collapsed="false">
      <c r="A31981" s="4" t="n">
        <v>38179.6005555556</v>
      </c>
      <c r="C31981" s="6" t="n">
        <f aca="false">(A31981-$A$2)/0.000011574074074074</f>
        <v>138277.999999957</v>
      </c>
      <c r="D31981" s="7" t="n">
        <v>8.30771342555583</v>
      </c>
    </row>
    <row r="31982" customFormat="false" ht="13.5" hidden="false" customHeight="false" outlineLevel="0" collapsed="false">
      <c r="A31982" s="4" t="n">
        <v>38179.6005671296</v>
      </c>
      <c r="C31982" s="6" t="n">
        <f aca="false">(A31982-$A$2)/0.000011574074074074</f>
        <v>138279.000000191</v>
      </c>
      <c r="D31982" s="7" t="n">
        <v>8.30771343937604</v>
      </c>
    </row>
    <row r="31983" customFormat="false" ht="13.5" hidden="false" customHeight="false" outlineLevel="0" collapsed="false">
      <c r="A31983" s="4" t="n">
        <v>38179.6005787037</v>
      </c>
      <c r="C31983" s="6" t="n">
        <f aca="false">(A31983-$A$2)/0.000011574074074074</f>
        <v>138280.000000425</v>
      </c>
      <c r="D31983" s="7" t="n">
        <v>8.3076934531962</v>
      </c>
    </row>
    <row r="31984" customFormat="false" ht="13.5" hidden="false" customHeight="false" outlineLevel="0" collapsed="false">
      <c r="A31984" s="4" t="n">
        <v>38179.6005902778</v>
      </c>
      <c r="C31984" s="6" t="n">
        <f aca="false">(A31984-$A$2)/0.000011574074074074</f>
        <v>138281.00000003</v>
      </c>
      <c r="D31984" s="7" t="n">
        <v>8.3077134670163</v>
      </c>
    </row>
    <row r="31985" customFormat="false" ht="13.5" hidden="false" customHeight="false" outlineLevel="0" collapsed="false">
      <c r="A31985" s="4" t="n">
        <v>38179.6006018519</v>
      </c>
      <c r="C31985" s="6" t="n">
        <f aca="false">(A31985-$A$2)/0.000011574074074074</f>
        <v>138282.000000264</v>
      </c>
      <c r="D31985" s="7" t="n">
        <v>8.30771348083636</v>
      </c>
    </row>
    <row r="31986" customFormat="false" ht="13.5" hidden="false" customHeight="false" outlineLevel="0" collapsed="false">
      <c r="A31986" s="4" t="n">
        <v>38179.6006134259</v>
      </c>
      <c r="C31986" s="6" t="n">
        <f aca="false">(A31986-$A$2)/0.000011574074074074</f>
        <v>138282.999999869</v>
      </c>
      <c r="D31986" s="7" t="n">
        <v>8.30771349465636</v>
      </c>
    </row>
    <row r="31987" customFormat="false" ht="13.5" hidden="false" customHeight="false" outlineLevel="0" collapsed="false">
      <c r="A31987" s="4" t="n">
        <v>38179.600625</v>
      </c>
      <c r="C31987" s="6" t="n">
        <f aca="false">(A31987-$A$2)/0.000011574074074074</f>
        <v>138284.000000102</v>
      </c>
      <c r="D31987" s="7" t="n">
        <v>8.30771350847632</v>
      </c>
    </row>
    <row r="31988" customFormat="false" ht="13.5" hidden="false" customHeight="false" outlineLevel="0" collapsed="false">
      <c r="A31988" s="4" t="n">
        <v>38179.6006365741</v>
      </c>
      <c r="C31988" s="6" t="n">
        <f aca="false">(A31988-$A$2)/0.000011574074074074</f>
        <v>138285.000000336</v>
      </c>
      <c r="D31988" s="7" t="n">
        <v>8.30771352229623</v>
      </c>
    </row>
    <row r="31989" customFormat="false" ht="13.5" hidden="false" customHeight="false" outlineLevel="0" collapsed="false">
      <c r="A31989" s="4" t="n">
        <v>38179.6006597222</v>
      </c>
      <c r="C31989" s="6" t="n">
        <f aca="false">(A31989-$A$2)/0.000011574074074074</f>
        <v>138287.000000175</v>
      </c>
      <c r="D31989" s="7" t="n">
        <v>8.3076935499359</v>
      </c>
    </row>
    <row r="31990" customFormat="false" ht="13.5" hidden="false" customHeight="false" outlineLevel="0" collapsed="false">
      <c r="A31990" s="4" t="n">
        <v>38179.6006712963</v>
      </c>
      <c r="C31990" s="6" t="n">
        <f aca="false">(A31990-$A$2)/0.000011574074074074</f>
        <v>138288.000000409</v>
      </c>
      <c r="D31990" s="7" t="n">
        <v>8.30772356375566</v>
      </c>
    </row>
    <row r="31991" customFormat="false" ht="13.5" hidden="false" customHeight="false" outlineLevel="0" collapsed="false">
      <c r="A31991" s="4" t="n">
        <v>38179.6006828704</v>
      </c>
      <c r="C31991" s="6" t="n">
        <f aca="false">(A31991-$A$2)/0.000011574074074074</f>
        <v>138289.000000014</v>
      </c>
      <c r="D31991" s="7" t="n">
        <v>8.30769357757536</v>
      </c>
    </row>
    <row r="31992" customFormat="false" ht="13.5" hidden="false" customHeight="false" outlineLevel="0" collapsed="false">
      <c r="A31992" s="4" t="n">
        <v>38179.6006944444</v>
      </c>
      <c r="C31992" s="6" t="n">
        <f aca="false">(A31992-$A$2)/0.000011574074074074</f>
        <v>138290.000000248</v>
      </c>
      <c r="D31992" s="7" t="n">
        <v>8.30771359139502</v>
      </c>
    </row>
    <row r="31993" customFormat="false" ht="13.5" hidden="false" customHeight="false" outlineLevel="0" collapsed="false">
      <c r="A31993" s="4" t="n">
        <v>38179.6007060185</v>
      </c>
      <c r="C31993" s="6" t="n">
        <f aca="false">(A31993-$A$2)/0.000011574074074074</f>
        <v>138291.000000481</v>
      </c>
      <c r="D31993" s="7" t="n">
        <v>8.30771360521464</v>
      </c>
    </row>
    <row r="31994" customFormat="false" ht="13.5" hidden="false" customHeight="false" outlineLevel="0" collapsed="false">
      <c r="A31994" s="4" t="n">
        <v>38179.6007175926</v>
      </c>
      <c r="C31994" s="6" t="n">
        <f aca="false">(A31994-$A$2)/0.000011574074074074</f>
        <v>138292.000000087</v>
      </c>
      <c r="D31994" s="7" t="n">
        <v>8.30771361903419</v>
      </c>
    </row>
    <row r="31995" customFormat="false" ht="13.5" hidden="false" customHeight="false" outlineLevel="0" collapsed="false">
      <c r="A31995" s="4" t="n">
        <v>38179.6007291667</v>
      </c>
      <c r="C31995" s="6" t="n">
        <f aca="false">(A31995-$A$2)/0.000011574074074074</f>
        <v>138293.00000032</v>
      </c>
      <c r="D31995" s="7" t="n">
        <v>8.3077136328537</v>
      </c>
    </row>
    <row r="31996" customFormat="false" ht="13.5" hidden="false" customHeight="false" outlineLevel="0" collapsed="false">
      <c r="A31996" s="4" t="n">
        <v>38179.6007407407</v>
      </c>
      <c r="C31996" s="6" t="n">
        <f aca="false">(A31996-$A$2)/0.000011574074074074</f>
        <v>138293.999999925</v>
      </c>
      <c r="D31996" s="7" t="n">
        <v>8.30771364667316</v>
      </c>
    </row>
    <row r="31997" customFormat="false" ht="13.5" hidden="false" customHeight="false" outlineLevel="0" collapsed="false">
      <c r="A31997" s="4" t="n">
        <v>38179.6007523148</v>
      </c>
      <c r="C31997" s="6" t="n">
        <f aca="false">(A31997-$A$2)/0.000011574074074074</f>
        <v>138295.000000159</v>
      </c>
      <c r="D31997" s="7" t="n">
        <v>8.30771366049257</v>
      </c>
    </row>
    <row r="31998" customFormat="false" ht="13.5" hidden="false" customHeight="false" outlineLevel="0" collapsed="false">
      <c r="A31998" s="4" t="n">
        <v>38179.6007638889</v>
      </c>
      <c r="C31998" s="6" t="n">
        <f aca="false">(A31998-$A$2)/0.000011574074074074</f>
        <v>138296.000000393</v>
      </c>
      <c r="D31998" s="7" t="n">
        <v>8.30771367431193</v>
      </c>
    </row>
    <row r="31999" customFormat="false" ht="13.5" hidden="false" customHeight="false" outlineLevel="0" collapsed="false">
      <c r="A31999" s="4" t="n">
        <v>38179.600775463</v>
      </c>
      <c r="C31999" s="6" t="n">
        <f aca="false">(A31999-$A$2)/0.000011574074074074</f>
        <v>138296.999999998</v>
      </c>
      <c r="D31999" s="7" t="n">
        <v>8.30771368813123</v>
      </c>
    </row>
    <row r="32000" customFormat="false" ht="13.5" hidden="false" customHeight="false" outlineLevel="0" collapsed="false">
      <c r="A32000" s="4" t="n">
        <v>38179.600787037</v>
      </c>
      <c r="C32000" s="6" t="n">
        <f aca="false">(A32000-$A$2)/0.000011574074074074</f>
        <v>138298.000000232</v>
      </c>
      <c r="D32000" s="7" t="n">
        <v>8.3076937019505</v>
      </c>
    </row>
    <row r="32001" customFormat="false" ht="13.5" hidden="false" customHeight="false" outlineLevel="0" collapsed="false">
      <c r="A32001" s="4" t="n">
        <v>38179.6007986111</v>
      </c>
      <c r="C32001" s="6" t="n">
        <f aca="false">(A32001-$A$2)/0.000011574074074074</f>
        <v>138299.000000466</v>
      </c>
      <c r="D32001" s="7" t="n">
        <v>8.30771371576971</v>
      </c>
    </row>
    <row r="32002" customFormat="false" ht="13.5" hidden="false" customHeight="false" outlineLevel="0" collapsed="false">
      <c r="A32002" s="4" t="n">
        <v>38179.6008101852</v>
      </c>
      <c r="C32002" s="6" t="n">
        <f aca="false">(A32002-$A$2)/0.000011574074074074</f>
        <v>138300.000000071</v>
      </c>
      <c r="D32002" s="7" t="n">
        <v>8.30769372958886</v>
      </c>
    </row>
    <row r="32003" customFormat="false" ht="13.5" hidden="false" customHeight="false" outlineLevel="0" collapsed="false">
      <c r="A32003" s="4" t="n">
        <v>38179.6008217593</v>
      </c>
      <c r="C32003" s="6" t="n">
        <f aca="false">(A32003-$A$2)/0.000011574074074074</f>
        <v>138301.000000304</v>
      </c>
      <c r="D32003" s="7" t="n">
        <v>8.30771374340797</v>
      </c>
    </row>
    <row r="32004" customFormat="false" ht="13.5" hidden="false" customHeight="false" outlineLevel="0" collapsed="false">
      <c r="A32004" s="4" t="n">
        <v>38179.6008333333</v>
      </c>
      <c r="C32004" s="6" t="n">
        <f aca="false">(A32004-$A$2)/0.000011574074074074</f>
        <v>138301.99999991</v>
      </c>
      <c r="D32004" s="7" t="n">
        <v>8.30771375722703</v>
      </c>
    </row>
    <row r="32005" customFormat="false" ht="13.5" hidden="false" customHeight="false" outlineLevel="0" collapsed="false">
      <c r="A32005" s="4" t="n">
        <v>38179.6008449074</v>
      </c>
      <c r="C32005" s="6" t="n">
        <f aca="false">(A32005-$A$2)/0.000011574074074074</f>
        <v>138303.000000143</v>
      </c>
      <c r="D32005" s="7" t="n">
        <v>8.30771377104604</v>
      </c>
    </row>
    <row r="32006" customFormat="false" ht="13.5" hidden="false" customHeight="false" outlineLevel="0" collapsed="false">
      <c r="A32006" s="4" t="n">
        <v>38179.6008564815</v>
      </c>
      <c r="C32006" s="6" t="n">
        <f aca="false">(A32006-$A$2)/0.000011574074074074</f>
        <v>138304.000000377</v>
      </c>
      <c r="D32006" s="7" t="n">
        <v>8.307713784865</v>
      </c>
    </row>
    <row r="32007" customFormat="false" ht="13.5" hidden="false" customHeight="false" outlineLevel="0" collapsed="false">
      <c r="A32007" s="4" t="n">
        <v>38179.6008680556</v>
      </c>
      <c r="C32007" s="6" t="n">
        <f aca="false">(A32007-$A$2)/0.000011574074074074</f>
        <v>138304.999999982</v>
      </c>
      <c r="D32007" s="7" t="n">
        <v>8.3077137986839</v>
      </c>
    </row>
    <row r="32008" customFormat="false" ht="13.5" hidden="false" customHeight="false" outlineLevel="0" collapsed="false">
      <c r="A32008" s="4" t="n">
        <v>38179.6008796296</v>
      </c>
      <c r="C32008" s="6" t="n">
        <f aca="false">(A32008-$A$2)/0.000011574074074074</f>
        <v>138306.000000216</v>
      </c>
      <c r="D32008" s="7" t="n">
        <v>8.30771381250276</v>
      </c>
    </row>
    <row r="32009" customFormat="false" ht="13.5" hidden="false" customHeight="false" outlineLevel="0" collapsed="false">
      <c r="A32009" s="4" t="n">
        <v>38179.6008912037</v>
      </c>
      <c r="C32009" s="6" t="n">
        <f aca="false">(A32009-$A$2)/0.000011574074074074</f>
        <v>138307.00000045</v>
      </c>
      <c r="D32009" s="7" t="n">
        <v>8.30771382632158</v>
      </c>
    </row>
    <row r="32010" customFormat="false" ht="13.5" hidden="false" customHeight="false" outlineLevel="0" collapsed="false">
      <c r="A32010" s="4" t="n">
        <v>38179.6009027778</v>
      </c>
      <c r="C32010" s="6" t="n">
        <f aca="false">(A32010-$A$2)/0.000011574074074074</f>
        <v>138308.000000055</v>
      </c>
      <c r="D32010" s="7" t="n">
        <v>8.30771384014033</v>
      </c>
    </row>
    <row r="32011" customFormat="false" ht="13.5" hidden="false" customHeight="false" outlineLevel="0" collapsed="false">
      <c r="A32011" s="4" t="n">
        <v>38179.6009143519</v>
      </c>
      <c r="C32011" s="6" t="n">
        <f aca="false">(A32011-$A$2)/0.000011574074074074</f>
        <v>138309.000000289</v>
      </c>
      <c r="D32011" s="7" t="n">
        <v>8.30771385395904</v>
      </c>
    </row>
    <row r="32012" customFormat="false" ht="13.5" hidden="false" customHeight="false" outlineLevel="0" collapsed="false">
      <c r="A32012" s="4" t="n">
        <v>38179.6009259259</v>
      </c>
      <c r="C32012" s="6" t="n">
        <f aca="false">(A32012-$A$2)/0.000011574074074074</f>
        <v>138309.999999894</v>
      </c>
      <c r="D32012" s="7" t="n">
        <v>8.30771386777769</v>
      </c>
    </row>
    <row r="32013" customFormat="false" ht="13.5" hidden="false" customHeight="false" outlineLevel="0" collapsed="false">
      <c r="A32013" s="4" t="n">
        <v>38179.6009375</v>
      </c>
      <c r="C32013" s="6" t="n">
        <f aca="false">(A32013-$A$2)/0.000011574074074074</f>
        <v>138311.000000128</v>
      </c>
      <c r="D32013" s="7" t="n">
        <v>8.3076938815963</v>
      </c>
    </row>
    <row r="32014" customFormat="false" ht="13.5" hidden="false" customHeight="false" outlineLevel="0" collapsed="false">
      <c r="A32014" s="4" t="n">
        <v>38179.6009490741</v>
      </c>
      <c r="C32014" s="6" t="n">
        <f aca="false">(A32014-$A$2)/0.000011574074074074</f>
        <v>138312.000000361</v>
      </c>
      <c r="D32014" s="7" t="n">
        <v>8.30769389541486</v>
      </c>
    </row>
    <row r="32015" customFormat="false" ht="13.5" hidden="false" customHeight="false" outlineLevel="0" collapsed="false">
      <c r="A32015" s="4" t="n">
        <v>38179.6009606481</v>
      </c>
      <c r="C32015" s="6" t="n">
        <f aca="false">(A32015-$A$2)/0.000011574074074074</f>
        <v>138312.999999966</v>
      </c>
      <c r="D32015" s="7" t="n">
        <v>8.30769390923336</v>
      </c>
    </row>
    <row r="32016" customFormat="false" ht="13.5" hidden="false" customHeight="false" outlineLevel="0" collapsed="false">
      <c r="A32016" s="4" t="n">
        <v>38179.6009722222</v>
      </c>
      <c r="C32016" s="6" t="n">
        <f aca="false">(A32016-$A$2)/0.000011574074074074</f>
        <v>138314.0000002</v>
      </c>
      <c r="D32016" s="7" t="n">
        <v>8.30771392305182</v>
      </c>
    </row>
    <row r="32017" customFormat="false" ht="13.5" hidden="false" customHeight="false" outlineLevel="0" collapsed="false">
      <c r="A32017" s="4" t="n">
        <v>38179.6009837963</v>
      </c>
      <c r="C32017" s="6" t="n">
        <f aca="false">(A32017-$A$2)/0.000011574074074074</f>
        <v>138315.000000434</v>
      </c>
      <c r="D32017" s="7" t="n">
        <v>8.30771393687023</v>
      </c>
    </row>
    <row r="32018" customFormat="false" ht="13.5" hidden="false" customHeight="false" outlineLevel="0" collapsed="false">
      <c r="A32018" s="4" t="n">
        <v>38179.6009953704</v>
      </c>
      <c r="C32018" s="6" t="n">
        <f aca="false">(A32018-$A$2)/0.000011574074074074</f>
        <v>138316.000000039</v>
      </c>
      <c r="D32018" s="7" t="n">
        <v>8.30771395068858</v>
      </c>
    </row>
    <row r="32019" customFormat="false" ht="13.5" hidden="false" customHeight="false" outlineLevel="0" collapsed="false">
      <c r="A32019" s="4" t="n">
        <v>38179.6010069444</v>
      </c>
      <c r="C32019" s="6" t="n">
        <f aca="false">(A32019-$A$2)/0.000011574074074074</f>
        <v>138317.000000273</v>
      </c>
      <c r="D32019" s="7" t="n">
        <v>8.30771396450689</v>
      </c>
    </row>
    <row r="32020" customFormat="false" ht="13.5" hidden="false" customHeight="false" outlineLevel="0" collapsed="false">
      <c r="A32020" s="4" t="n">
        <v>38179.6010185185</v>
      </c>
      <c r="C32020" s="6" t="n">
        <f aca="false">(A32020-$A$2)/0.000011574074074074</f>
        <v>138317.999999878</v>
      </c>
      <c r="D32020" s="7" t="n">
        <v>8.30771397832514</v>
      </c>
    </row>
    <row r="32021" customFormat="false" ht="13.5" hidden="false" customHeight="false" outlineLevel="0" collapsed="false">
      <c r="A32021" s="4" t="n">
        <v>38179.6010300926</v>
      </c>
      <c r="C32021" s="6" t="n">
        <f aca="false">(A32021-$A$2)/0.000011574074074074</f>
        <v>138319.000000112</v>
      </c>
      <c r="D32021" s="7" t="n">
        <v>8.30771399214335</v>
      </c>
    </row>
    <row r="32022" customFormat="false" ht="13.5" hidden="false" customHeight="false" outlineLevel="0" collapsed="false">
      <c r="A32022" s="4" t="n">
        <v>38179.6010416667</v>
      </c>
      <c r="C32022" s="6" t="n">
        <f aca="false">(A32022-$A$2)/0.000011574074074074</f>
        <v>138320.000000345</v>
      </c>
      <c r="D32022" s="7" t="n">
        <v>8.30771400596151</v>
      </c>
    </row>
    <row r="32023" customFormat="false" ht="13.5" hidden="false" customHeight="false" outlineLevel="0" collapsed="false">
      <c r="A32023" s="4" t="n">
        <v>38179.6010532407</v>
      </c>
      <c r="C32023" s="6" t="n">
        <f aca="false">(A32023-$A$2)/0.000011574074074074</f>
        <v>138320.999999951</v>
      </c>
      <c r="D32023" s="7" t="n">
        <v>8.3077140197796</v>
      </c>
    </row>
    <row r="32024" customFormat="false" ht="13.5" hidden="false" customHeight="false" outlineLevel="0" collapsed="false">
      <c r="A32024" s="4" t="n">
        <v>38179.6010648148</v>
      </c>
      <c r="C32024" s="6" t="n">
        <f aca="false">(A32024-$A$2)/0.000011574074074074</f>
        <v>138322.000000184</v>
      </c>
      <c r="D32024" s="7" t="n">
        <v>8.30769403359766</v>
      </c>
    </row>
    <row r="32025" customFormat="false" ht="13.5" hidden="false" customHeight="false" outlineLevel="0" collapsed="false">
      <c r="A32025" s="4" t="n">
        <v>38179.6010763889</v>
      </c>
      <c r="C32025" s="6" t="n">
        <f aca="false">(A32025-$A$2)/0.000011574074074074</f>
        <v>138323.000000418</v>
      </c>
      <c r="D32025" s="7" t="n">
        <v>8.30771404741567</v>
      </c>
    </row>
    <row r="32026" customFormat="false" ht="13.5" hidden="false" customHeight="false" outlineLevel="0" collapsed="false">
      <c r="A32026" s="4" t="n">
        <v>38179.601087963</v>
      </c>
      <c r="C32026" s="6" t="n">
        <f aca="false">(A32026-$A$2)/0.000011574074074074</f>
        <v>138324.000000023</v>
      </c>
      <c r="D32026" s="7" t="n">
        <v>8.30769406123362</v>
      </c>
    </row>
    <row r="32027" customFormat="false" ht="13.5" hidden="false" customHeight="false" outlineLevel="0" collapsed="false">
      <c r="A32027" s="4" t="n">
        <v>38179.601099537</v>
      </c>
      <c r="C32027" s="6" t="n">
        <f aca="false">(A32027-$A$2)/0.000011574074074074</f>
        <v>138325.000000257</v>
      </c>
      <c r="D32027" s="7" t="n">
        <v>8.30771407505152</v>
      </c>
    </row>
    <row r="32028" customFormat="false" ht="13.5" hidden="false" customHeight="false" outlineLevel="0" collapsed="false">
      <c r="A32028" s="4" t="n">
        <v>38179.6011111111</v>
      </c>
      <c r="C32028" s="6" t="n">
        <f aca="false">(A32028-$A$2)/0.000011574074074074</f>
        <v>138326.000000491</v>
      </c>
      <c r="D32028" s="7" t="n">
        <v>8.30771408886938</v>
      </c>
    </row>
    <row r="32029" customFormat="false" ht="13.5" hidden="false" customHeight="false" outlineLevel="0" collapsed="false">
      <c r="A32029" s="4" t="n">
        <v>38179.6011226852</v>
      </c>
      <c r="C32029" s="6" t="n">
        <f aca="false">(A32029-$A$2)/0.000011574074074074</f>
        <v>138327.000000096</v>
      </c>
      <c r="D32029" s="7" t="n">
        <v>8.30771410268717</v>
      </c>
    </row>
    <row r="32030" customFormat="false" ht="13.5" hidden="false" customHeight="false" outlineLevel="0" collapsed="false">
      <c r="A32030" s="4" t="n">
        <v>38179.6011342593</v>
      </c>
      <c r="C32030" s="6" t="n">
        <f aca="false">(A32030-$A$2)/0.000011574074074074</f>
        <v>138328.00000033</v>
      </c>
      <c r="D32030" s="7" t="n">
        <v>8.30771411650493</v>
      </c>
    </row>
    <row r="32031" customFormat="false" ht="13.5" hidden="false" customHeight="false" outlineLevel="0" collapsed="false">
      <c r="A32031" s="4" t="n">
        <v>38179.6011458333</v>
      </c>
      <c r="C32031" s="6" t="n">
        <f aca="false">(A32031-$A$2)/0.000011574074074074</f>
        <v>138328.999999935</v>
      </c>
      <c r="D32031" s="7" t="n">
        <v>8.30771413032262</v>
      </c>
    </row>
    <row r="32032" customFormat="false" ht="13.5" hidden="false" customHeight="false" outlineLevel="0" collapsed="false">
      <c r="A32032" s="4" t="n">
        <v>38179.6011574074</v>
      </c>
      <c r="C32032" s="6" t="n">
        <f aca="false">(A32032-$A$2)/0.000011574074074074</f>
        <v>138330.000000169</v>
      </c>
      <c r="D32032" s="7" t="n">
        <v>8.30771414414027</v>
      </c>
    </row>
    <row r="32033" customFormat="false" ht="13.5" hidden="false" customHeight="false" outlineLevel="0" collapsed="false">
      <c r="A32033" s="4" t="n">
        <v>38179.6011689815</v>
      </c>
      <c r="C32033" s="6" t="n">
        <f aca="false">(A32033-$A$2)/0.000011574074074074</f>
        <v>138331.000000402</v>
      </c>
      <c r="D32033" s="7" t="n">
        <v>8.30771415795788</v>
      </c>
    </row>
    <row r="32034" customFormat="false" ht="13.5" hidden="false" customHeight="false" outlineLevel="0" collapsed="false">
      <c r="A32034" s="4" t="n">
        <v>38179.6011805556</v>
      </c>
      <c r="C32034" s="6" t="n">
        <f aca="false">(A32034-$A$2)/0.000011574074074074</f>
        <v>138332.000000007</v>
      </c>
      <c r="D32034" s="7" t="n">
        <v>8.30771417177542</v>
      </c>
    </row>
    <row r="32035" customFormat="false" ht="13.5" hidden="false" customHeight="false" outlineLevel="0" collapsed="false">
      <c r="A32035" s="4" t="n">
        <v>38179.6011921296</v>
      </c>
      <c r="C32035" s="6" t="n">
        <f aca="false">(A32035-$A$2)/0.000011574074074074</f>
        <v>138333.000000241</v>
      </c>
      <c r="D32035" s="7" t="n">
        <v>8.30771418559292</v>
      </c>
    </row>
    <row r="32036" customFormat="false" ht="13.5" hidden="false" customHeight="false" outlineLevel="0" collapsed="false">
      <c r="A32036" s="4" t="n">
        <v>38179.6012037037</v>
      </c>
      <c r="C32036" s="6" t="n">
        <f aca="false">(A32036-$A$2)/0.000011574074074074</f>
        <v>138334.000000475</v>
      </c>
      <c r="D32036" s="7" t="n">
        <v>8.30771419941037</v>
      </c>
    </row>
    <row r="32037" customFormat="false" ht="13.5" hidden="false" customHeight="false" outlineLevel="0" collapsed="false">
      <c r="A32037" s="4" t="n">
        <v>38179.6012152778</v>
      </c>
      <c r="C32037" s="6" t="n">
        <f aca="false">(A32037-$A$2)/0.000011574074074074</f>
        <v>138335.00000008</v>
      </c>
      <c r="D32037" s="7" t="n">
        <v>8.30771421322776</v>
      </c>
    </row>
    <row r="32038" customFormat="false" ht="13.5" hidden="false" customHeight="false" outlineLevel="0" collapsed="false">
      <c r="A32038" s="4" t="n">
        <v>38179.6012268519</v>
      </c>
      <c r="C32038" s="6" t="n">
        <f aca="false">(A32038-$A$2)/0.000011574074074074</f>
        <v>138336.000000314</v>
      </c>
      <c r="D32038" s="7" t="n">
        <v>8.30769422704511</v>
      </c>
    </row>
    <row r="32039" customFormat="false" ht="13.5" hidden="false" customHeight="false" outlineLevel="0" collapsed="false">
      <c r="A32039" s="4" t="n">
        <v>38179.6012384259</v>
      </c>
      <c r="C32039" s="6" t="n">
        <f aca="false">(A32039-$A$2)/0.000011574074074074</f>
        <v>138336.999999919</v>
      </c>
      <c r="D32039" s="7" t="n">
        <v>8.3077142408624</v>
      </c>
    </row>
    <row r="32040" customFormat="false" ht="13.5" hidden="false" customHeight="false" outlineLevel="0" collapsed="false">
      <c r="A32040" s="4" t="n">
        <v>38179.60125</v>
      </c>
      <c r="C32040" s="6" t="n">
        <f aca="false">(A32040-$A$2)/0.000011574074074074</f>
        <v>138338.000000153</v>
      </c>
      <c r="D32040" s="7" t="n">
        <v>8.30769425467965</v>
      </c>
    </row>
    <row r="32041" customFormat="false" ht="13.5" hidden="false" customHeight="false" outlineLevel="0" collapsed="false">
      <c r="A32041" s="4" t="n">
        <v>38179.6012615741</v>
      </c>
      <c r="C32041" s="6" t="n">
        <f aca="false">(A32041-$A$2)/0.000011574074074074</f>
        <v>138339.000000386</v>
      </c>
      <c r="D32041" s="7" t="n">
        <v>8.30771426849685</v>
      </c>
    </row>
    <row r="32042" customFormat="false" ht="13.5" hidden="false" customHeight="false" outlineLevel="0" collapsed="false">
      <c r="A32042" s="4" t="n">
        <v>38179.6012731481</v>
      </c>
      <c r="C32042" s="6" t="n">
        <f aca="false">(A32042-$A$2)/0.000011574074074074</f>
        <v>138339.999999992</v>
      </c>
      <c r="D32042" s="7" t="n">
        <v>8.30771428231398</v>
      </c>
    </row>
    <row r="32043" customFormat="false" ht="13.5" hidden="false" customHeight="false" outlineLevel="0" collapsed="false">
      <c r="A32043" s="4" t="n">
        <v>38179.6012847222</v>
      </c>
      <c r="C32043" s="6" t="n">
        <f aca="false">(A32043-$A$2)/0.000011574074074074</f>
        <v>138341.000000225</v>
      </c>
      <c r="D32043" s="7" t="n">
        <v>8.30771429613108</v>
      </c>
    </row>
    <row r="32044" customFormat="false" ht="13.5" hidden="false" customHeight="false" outlineLevel="0" collapsed="false">
      <c r="A32044" s="4" t="n">
        <v>38179.6012962963</v>
      </c>
      <c r="C32044" s="6" t="n">
        <f aca="false">(A32044-$A$2)/0.000011574074074074</f>
        <v>138342.000000459</v>
      </c>
      <c r="D32044" s="7" t="n">
        <v>8.30771430994813</v>
      </c>
    </row>
    <row r="32045" customFormat="false" ht="13.5" hidden="false" customHeight="false" outlineLevel="0" collapsed="false">
      <c r="A32045" s="4" t="n">
        <v>38179.6013078704</v>
      </c>
      <c r="C32045" s="6" t="n">
        <f aca="false">(A32045-$A$2)/0.000011574074074074</f>
        <v>138343.000000064</v>
      </c>
      <c r="D32045" s="7" t="n">
        <v>8.30771432376511</v>
      </c>
    </row>
    <row r="32046" customFormat="false" ht="13.5" hidden="false" customHeight="false" outlineLevel="0" collapsed="false">
      <c r="A32046" s="4" t="n">
        <v>38179.6013194444</v>
      </c>
      <c r="C32046" s="6" t="n">
        <f aca="false">(A32046-$A$2)/0.000011574074074074</f>
        <v>138344.000000298</v>
      </c>
      <c r="D32046" s="7" t="n">
        <v>8.30771433758206</v>
      </c>
    </row>
    <row r="32047" customFormat="false" ht="13.5" hidden="false" customHeight="false" outlineLevel="0" collapsed="false">
      <c r="A32047" s="4" t="n">
        <v>38179.6013310185</v>
      </c>
      <c r="C32047" s="6" t="n">
        <f aca="false">(A32047-$A$2)/0.000011574074074074</f>
        <v>138344.999999903</v>
      </c>
      <c r="D32047" s="7" t="n">
        <v>8.30771435139894</v>
      </c>
    </row>
    <row r="32048" customFormat="false" ht="13.5" hidden="false" customHeight="false" outlineLevel="0" collapsed="false">
      <c r="A32048" s="4" t="n">
        <v>38179.6013425926</v>
      </c>
      <c r="C32048" s="6" t="n">
        <f aca="false">(A32048-$A$2)/0.000011574074074074</f>
        <v>138346.000000137</v>
      </c>
      <c r="D32048" s="7" t="n">
        <v>8.30771436521578</v>
      </c>
    </row>
    <row r="32049" customFormat="false" ht="13.5" hidden="false" customHeight="false" outlineLevel="0" collapsed="false">
      <c r="A32049" s="4" t="n">
        <v>38179.6013541667</v>
      </c>
      <c r="C32049" s="6" t="n">
        <f aca="false">(A32049-$A$2)/0.000011574074074074</f>
        <v>138347.000000371</v>
      </c>
      <c r="D32049" s="7" t="n">
        <v>8.30771437903257</v>
      </c>
    </row>
    <row r="32050" customFormat="false" ht="13.5" hidden="false" customHeight="false" outlineLevel="0" collapsed="false">
      <c r="A32050" s="4" t="n">
        <v>38179.6013657407</v>
      </c>
      <c r="C32050" s="6" t="n">
        <f aca="false">(A32050-$A$2)/0.000011574074074074</f>
        <v>138347.999999976</v>
      </c>
      <c r="D32050" s="7" t="n">
        <v>8.3077143928493</v>
      </c>
    </row>
    <row r="32051" customFormat="false" ht="13.5" hidden="false" customHeight="false" outlineLevel="0" collapsed="false">
      <c r="A32051" s="4" t="n">
        <v>38179.6013773148</v>
      </c>
      <c r="C32051" s="6" t="n">
        <f aca="false">(A32051-$A$2)/0.000011574074074074</f>
        <v>138349.00000021</v>
      </c>
      <c r="D32051" s="7" t="n">
        <v>8.30771440666599</v>
      </c>
    </row>
    <row r="32052" customFormat="false" ht="13.5" hidden="false" customHeight="false" outlineLevel="0" collapsed="false">
      <c r="A32052" s="4" t="n">
        <v>38179.6013888889</v>
      </c>
      <c r="C32052" s="6" t="n">
        <f aca="false">(A32052-$A$2)/0.000011574074074074</f>
        <v>138350.000000443</v>
      </c>
      <c r="D32052" s="7" t="n">
        <v>8.30772442048263</v>
      </c>
    </row>
    <row r="32053" customFormat="false" ht="13.5" hidden="false" customHeight="false" outlineLevel="0" collapsed="false">
      <c r="A32053" s="4" t="n">
        <v>38179.601400463</v>
      </c>
      <c r="C32053" s="6" t="n">
        <f aca="false">(A32053-$A$2)/0.000011574074074074</f>
        <v>138351.000000048</v>
      </c>
      <c r="D32053" s="7" t="n">
        <v>8.30769443429921</v>
      </c>
    </row>
    <row r="32054" customFormat="false" ht="13.5" hidden="false" customHeight="false" outlineLevel="0" collapsed="false">
      <c r="A32054" s="4" t="n">
        <v>38179.601412037</v>
      </c>
      <c r="C32054" s="6" t="n">
        <f aca="false">(A32054-$A$2)/0.000011574074074074</f>
        <v>138352.000000282</v>
      </c>
      <c r="D32054" s="7" t="n">
        <v>8.30769444811575</v>
      </c>
    </row>
    <row r="32055" customFormat="false" ht="13.5" hidden="false" customHeight="false" outlineLevel="0" collapsed="false">
      <c r="A32055" s="4" t="n">
        <v>38179.6014236111</v>
      </c>
      <c r="C32055" s="6" t="n">
        <f aca="false">(A32055-$A$2)/0.000011574074074074</f>
        <v>138352.999999887</v>
      </c>
      <c r="D32055" s="7" t="n">
        <v>8.30771446193223</v>
      </c>
    </row>
    <row r="32056" customFormat="false" ht="13.5" hidden="false" customHeight="false" outlineLevel="0" collapsed="false">
      <c r="A32056" s="4" t="n">
        <v>38179.6014351852</v>
      </c>
      <c r="C32056" s="6" t="n">
        <f aca="false">(A32056-$A$2)/0.000011574074074074</f>
        <v>138354.000000121</v>
      </c>
      <c r="D32056" s="7" t="n">
        <v>8.30771447574866</v>
      </c>
    </row>
    <row r="32057" customFormat="false" ht="13.5" hidden="false" customHeight="false" outlineLevel="0" collapsed="false">
      <c r="A32057" s="4" t="n">
        <v>38179.6014467593</v>
      </c>
      <c r="C32057" s="6" t="n">
        <f aca="false">(A32057-$A$2)/0.000011574074074074</f>
        <v>138355.000000355</v>
      </c>
      <c r="D32057" s="7" t="n">
        <v>8.30771448956505</v>
      </c>
    </row>
    <row r="32058" customFormat="false" ht="13.5" hidden="false" customHeight="false" outlineLevel="0" collapsed="false">
      <c r="A32058" s="4" t="n">
        <v>38179.6014583333</v>
      </c>
      <c r="C32058" s="6" t="n">
        <f aca="false">(A32058-$A$2)/0.000011574074074074</f>
        <v>138355.99999996</v>
      </c>
      <c r="D32058" s="7" t="n">
        <v>8.30771450338137</v>
      </c>
    </row>
    <row r="32059" customFormat="false" ht="13.5" hidden="false" customHeight="false" outlineLevel="0" collapsed="false">
      <c r="A32059" s="4" t="n">
        <v>38179.6014699074</v>
      </c>
      <c r="C32059" s="6" t="n">
        <f aca="false">(A32059-$A$2)/0.000011574074074074</f>
        <v>138357.000000194</v>
      </c>
      <c r="D32059" s="7" t="n">
        <v>8.30771451719765</v>
      </c>
    </row>
    <row r="32060" customFormat="false" ht="13.5" hidden="false" customHeight="false" outlineLevel="0" collapsed="false">
      <c r="A32060" s="4" t="n">
        <v>38179.6014814815</v>
      </c>
      <c r="C32060" s="6" t="n">
        <f aca="false">(A32060-$A$2)/0.000011574074074074</f>
        <v>138358.000000427</v>
      </c>
      <c r="D32060" s="7" t="n">
        <v>8.30771453101388</v>
      </c>
    </row>
    <row r="32061" customFormat="false" ht="13.5" hidden="false" customHeight="false" outlineLevel="0" collapsed="false">
      <c r="A32061" s="4" t="n">
        <v>38179.6014930556</v>
      </c>
      <c r="C32061" s="6" t="n">
        <f aca="false">(A32061-$A$2)/0.000011574074074074</f>
        <v>138359.000000033</v>
      </c>
      <c r="D32061" s="7" t="n">
        <v>8.30771454483005</v>
      </c>
    </row>
    <row r="32062" customFormat="false" ht="13.5" hidden="false" customHeight="false" outlineLevel="0" collapsed="false">
      <c r="A32062" s="4" t="n">
        <v>38179.6015046296</v>
      </c>
      <c r="C32062" s="6" t="n">
        <f aca="false">(A32062-$A$2)/0.000011574074074074</f>
        <v>138360.000000266</v>
      </c>
      <c r="D32062" s="7" t="n">
        <v>8.30769455864618</v>
      </c>
    </row>
    <row r="32063" customFormat="false" ht="13.5" hidden="false" customHeight="false" outlineLevel="0" collapsed="false">
      <c r="A32063" s="4" t="n">
        <v>38179.6015162037</v>
      </c>
      <c r="C32063" s="6" t="n">
        <f aca="false">(A32063-$A$2)/0.000011574074074074</f>
        <v>138360.999999871</v>
      </c>
      <c r="D32063" s="7" t="n">
        <v>8.30771457246225</v>
      </c>
    </row>
    <row r="32064" customFormat="false" ht="13.5" hidden="false" customHeight="false" outlineLevel="0" collapsed="false">
      <c r="A32064" s="4" t="n">
        <v>38179.6015277778</v>
      </c>
      <c r="C32064" s="6" t="n">
        <f aca="false">(A32064-$A$2)/0.000011574074074074</f>
        <v>138362.000000105</v>
      </c>
      <c r="D32064" s="7" t="n">
        <v>8.30771458627828</v>
      </c>
    </row>
    <row r="32065" customFormat="false" ht="13.5" hidden="false" customHeight="false" outlineLevel="0" collapsed="false">
      <c r="A32065" s="4" t="n">
        <v>38179.6015393519</v>
      </c>
      <c r="C32065" s="6" t="n">
        <f aca="false">(A32065-$A$2)/0.000011574074074074</f>
        <v>138363.000000339</v>
      </c>
      <c r="D32065" s="7" t="n">
        <v>8.30769460009425</v>
      </c>
    </row>
    <row r="32066" customFormat="false" ht="13.5" hidden="false" customHeight="false" outlineLevel="0" collapsed="false">
      <c r="A32066" s="4" t="n">
        <v>38179.6015509259</v>
      </c>
      <c r="C32066" s="6" t="n">
        <f aca="false">(A32066-$A$2)/0.000011574074074074</f>
        <v>138363.999999944</v>
      </c>
      <c r="D32066" s="7" t="n">
        <v>8.30769461391017</v>
      </c>
    </row>
    <row r="32067" customFormat="false" ht="13.5" hidden="false" customHeight="false" outlineLevel="0" collapsed="false">
      <c r="A32067" s="4" t="n">
        <v>38179.6015625</v>
      </c>
      <c r="C32067" s="6" t="n">
        <f aca="false">(A32067-$A$2)/0.000011574074074074</f>
        <v>138365.000000178</v>
      </c>
      <c r="D32067" s="7" t="n">
        <v>8.30771462772604</v>
      </c>
    </row>
    <row r="32068" customFormat="false" ht="13.5" hidden="false" customHeight="false" outlineLevel="0" collapsed="false">
      <c r="A32068" s="4" t="n">
        <v>38179.6015740741</v>
      </c>
      <c r="C32068" s="6" t="n">
        <f aca="false">(A32068-$A$2)/0.000011574074074074</f>
        <v>138366.000000412</v>
      </c>
      <c r="D32068" s="7" t="n">
        <v>8.30771464154187</v>
      </c>
    </row>
    <row r="32069" customFormat="false" ht="13.5" hidden="false" customHeight="false" outlineLevel="0" collapsed="false">
      <c r="A32069" s="4" t="n">
        <v>38179.6015856481</v>
      </c>
      <c r="C32069" s="6" t="n">
        <f aca="false">(A32069-$A$2)/0.000011574074074074</f>
        <v>138367.000000017</v>
      </c>
      <c r="D32069" s="7" t="n">
        <v>8.30771465535763</v>
      </c>
    </row>
    <row r="32070" customFormat="false" ht="13.5" hidden="false" customHeight="false" outlineLevel="0" collapsed="false">
      <c r="A32070" s="4" t="n">
        <v>38179.6015972222</v>
      </c>
      <c r="C32070" s="6" t="n">
        <f aca="false">(A32070-$A$2)/0.000011574074074074</f>
        <v>138368.00000025</v>
      </c>
      <c r="D32070" s="7" t="n">
        <v>8.30771466917335</v>
      </c>
    </row>
    <row r="32071" customFormat="false" ht="13.5" hidden="false" customHeight="false" outlineLevel="0" collapsed="false">
      <c r="A32071" s="4" t="n">
        <v>38179.6016087963</v>
      </c>
      <c r="C32071" s="6" t="n">
        <f aca="false">(A32071-$A$2)/0.000011574074074074</f>
        <v>138369.000000484</v>
      </c>
      <c r="D32071" s="7" t="n">
        <v>8.30770468298902</v>
      </c>
    </row>
    <row r="32072" customFormat="false" ht="13.5" hidden="false" customHeight="false" outlineLevel="0" collapsed="false">
      <c r="A32072" s="4" t="n">
        <v>38179.6016203704</v>
      </c>
      <c r="C32072" s="6" t="n">
        <f aca="false">(A32072-$A$2)/0.000011574074074074</f>
        <v>138370.000000089</v>
      </c>
      <c r="D32072" s="7" t="n">
        <v>8.30770469680462</v>
      </c>
    </row>
    <row r="32073" customFormat="false" ht="13.5" hidden="false" customHeight="false" outlineLevel="0" collapsed="false">
      <c r="A32073" s="4" t="n">
        <v>38179.6016319444</v>
      </c>
      <c r="C32073" s="6" t="n">
        <f aca="false">(A32073-$A$2)/0.000011574074074074</f>
        <v>138371.000000323</v>
      </c>
      <c r="D32073" s="7" t="n">
        <v>8.30770471062019</v>
      </c>
    </row>
    <row r="32074" customFormat="false" ht="13.5" hidden="false" customHeight="false" outlineLevel="0" collapsed="false">
      <c r="A32074" s="4" t="n">
        <v>38179.6016435185</v>
      </c>
      <c r="C32074" s="6" t="n">
        <f aca="false">(A32074-$A$2)/0.000011574074074074</f>
        <v>138371.999999928</v>
      </c>
      <c r="D32074" s="7" t="n">
        <v>8.3077047244357</v>
      </c>
    </row>
    <row r="32075" customFormat="false" ht="13.5" hidden="false" customHeight="false" outlineLevel="0" collapsed="false">
      <c r="A32075" s="4" t="n">
        <v>38179.6016550926</v>
      </c>
      <c r="C32075" s="6" t="n">
        <f aca="false">(A32075-$A$2)/0.000011574074074074</f>
        <v>138373.000000162</v>
      </c>
      <c r="D32075" s="7" t="n">
        <v>8.30770473825116</v>
      </c>
    </row>
    <row r="32076" customFormat="false" ht="13.5" hidden="false" customHeight="false" outlineLevel="0" collapsed="false">
      <c r="A32076" s="4" t="n">
        <v>38179.6016666667</v>
      </c>
      <c r="C32076" s="6" t="n">
        <f aca="false">(A32076-$A$2)/0.000011574074074074</f>
        <v>138374.000000396</v>
      </c>
      <c r="D32076" s="7" t="n">
        <v>8.30770475206657</v>
      </c>
    </row>
    <row r="32077" customFormat="false" ht="13.5" hidden="false" customHeight="false" outlineLevel="0" collapsed="false">
      <c r="A32077" s="4" t="n">
        <v>38179.6016782407</v>
      </c>
      <c r="C32077" s="6" t="n">
        <f aca="false">(A32077-$A$2)/0.000011574074074074</f>
        <v>138375.000000001</v>
      </c>
      <c r="D32077" s="7" t="n">
        <v>8.30768476588193</v>
      </c>
    </row>
    <row r="32078" customFormat="false" ht="13.5" hidden="false" customHeight="false" outlineLevel="0" collapsed="false">
      <c r="A32078" s="4" t="n">
        <v>38179.6016898148</v>
      </c>
      <c r="C32078" s="6" t="n">
        <f aca="false">(A32078-$A$2)/0.000011574074074074</f>
        <v>138376.000000235</v>
      </c>
      <c r="D32078" s="7" t="n">
        <v>8.30768477969724</v>
      </c>
    </row>
    <row r="32079" customFormat="false" ht="13.5" hidden="false" customHeight="false" outlineLevel="0" collapsed="false">
      <c r="A32079" s="4" t="n">
        <v>38179.6017013889</v>
      </c>
      <c r="C32079" s="6" t="n">
        <f aca="false">(A32079-$A$2)/0.000011574074074074</f>
        <v>138377.000000468</v>
      </c>
      <c r="D32079" s="7" t="n">
        <v>8.3077047935125</v>
      </c>
    </row>
    <row r="32080" customFormat="false" ht="13.5" hidden="false" customHeight="false" outlineLevel="0" collapsed="false">
      <c r="A32080" s="4" t="n">
        <v>38179.601712963</v>
      </c>
      <c r="C32080" s="6" t="n">
        <f aca="false">(A32080-$A$2)/0.000011574074074074</f>
        <v>138378.000000074</v>
      </c>
      <c r="D32080" s="7" t="n">
        <v>8.3077048073277</v>
      </c>
    </row>
    <row r="32081" customFormat="false" ht="13.5" hidden="false" customHeight="false" outlineLevel="0" collapsed="false">
      <c r="A32081" s="4" t="n">
        <v>38179.601724537</v>
      </c>
      <c r="C32081" s="6" t="n">
        <f aca="false">(A32081-$A$2)/0.000011574074074074</f>
        <v>138379.000000307</v>
      </c>
      <c r="D32081" s="7" t="n">
        <v>8.30770482114285</v>
      </c>
    </row>
    <row r="32082" customFormat="false" ht="13.5" hidden="false" customHeight="false" outlineLevel="0" collapsed="false">
      <c r="A32082" s="4" t="n">
        <v>38179.6017361111</v>
      </c>
      <c r="C32082" s="6" t="n">
        <f aca="false">(A32082-$A$2)/0.000011574074074074</f>
        <v>138379.999999912</v>
      </c>
      <c r="D32082" s="7" t="n">
        <v>8.30770483495795</v>
      </c>
    </row>
    <row r="32083" customFormat="false" ht="13.5" hidden="false" customHeight="false" outlineLevel="0" collapsed="false">
      <c r="A32083" s="4" t="n">
        <v>38179.6017476852</v>
      </c>
      <c r="C32083" s="6" t="n">
        <f aca="false">(A32083-$A$2)/0.000011574074074074</f>
        <v>138381.000000146</v>
      </c>
      <c r="D32083" s="7" t="n">
        <v>8.307704848773</v>
      </c>
    </row>
    <row r="32084" customFormat="false" ht="13.5" hidden="false" customHeight="false" outlineLevel="0" collapsed="false">
      <c r="A32084" s="4" t="n">
        <v>38179.6017592593</v>
      </c>
      <c r="C32084" s="6" t="n">
        <f aca="false">(A32084-$A$2)/0.000011574074074074</f>
        <v>138382.00000038</v>
      </c>
      <c r="D32084" s="7" t="n">
        <v>8.307704862588</v>
      </c>
    </row>
    <row r="32085" customFormat="false" ht="13.5" hidden="false" customHeight="false" outlineLevel="0" collapsed="false">
      <c r="A32085" s="4" t="n">
        <v>38179.6017708333</v>
      </c>
      <c r="C32085" s="6" t="n">
        <f aca="false">(A32085-$A$2)/0.000011574074074074</f>
        <v>138382.999999985</v>
      </c>
      <c r="D32085" s="7" t="n">
        <v>8.30770487640294</v>
      </c>
    </row>
    <row r="32086" customFormat="false" ht="13.5" hidden="false" customHeight="false" outlineLevel="0" collapsed="false">
      <c r="A32086" s="4" t="n">
        <v>38179.6017824074</v>
      </c>
      <c r="C32086" s="6" t="n">
        <f aca="false">(A32086-$A$2)/0.000011574074074074</f>
        <v>138384.000000219</v>
      </c>
      <c r="D32086" s="7" t="n">
        <v>8.30770489021784</v>
      </c>
    </row>
    <row r="32087" customFormat="false" ht="13.5" hidden="false" customHeight="false" outlineLevel="0" collapsed="false">
      <c r="A32087" s="4" t="n">
        <v>38179.6017939815</v>
      </c>
      <c r="C32087" s="6" t="n">
        <f aca="false">(A32087-$A$2)/0.000011574074074074</f>
        <v>138385.000000453</v>
      </c>
      <c r="D32087" s="7" t="n">
        <v>8.30768490403269</v>
      </c>
    </row>
    <row r="32088" customFormat="false" ht="13.5" hidden="false" customHeight="false" outlineLevel="0" collapsed="false">
      <c r="A32088" s="4" t="n">
        <v>38179.6018055556</v>
      </c>
      <c r="C32088" s="6" t="n">
        <f aca="false">(A32088-$A$2)/0.000011574074074074</f>
        <v>138386.000000058</v>
      </c>
      <c r="D32088" s="7" t="n">
        <v>8.30770491784748</v>
      </c>
    </row>
    <row r="32089" customFormat="false" ht="13.5" hidden="false" customHeight="false" outlineLevel="0" collapsed="false">
      <c r="A32089" s="4" t="n">
        <v>38179.6018171296</v>
      </c>
      <c r="C32089" s="6" t="n">
        <f aca="false">(A32089-$A$2)/0.000011574074074074</f>
        <v>138387.000000291</v>
      </c>
      <c r="D32089" s="7" t="n">
        <v>8.30768493166222</v>
      </c>
    </row>
    <row r="32090" customFormat="false" ht="13.5" hidden="false" customHeight="false" outlineLevel="0" collapsed="false">
      <c r="A32090" s="4" t="n">
        <v>38179.6018287037</v>
      </c>
      <c r="C32090" s="6" t="n">
        <f aca="false">(A32090-$A$2)/0.000011574074074074</f>
        <v>138387.999999897</v>
      </c>
      <c r="D32090" s="7" t="n">
        <v>8.30770494547691</v>
      </c>
    </row>
    <row r="32091" customFormat="false" ht="13.5" hidden="false" customHeight="false" outlineLevel="0" collapsed="false">
      <c r="A32091" s="4" t="n">
        <v>38179.6018402778</v>
      </c>
      <c r="C32091" s="6" t="n">
        <f aca="false">(A32091-$A$2)/0.000011574074074074</f>
        <v>138389.00000013</v>
      </c>
      <c r="D32091" s="7" t="n">
        <v>8.30768495929155</v>
      </c>
    </row>
    <row r="32092" customFormat="false" ht="13.5" hidden="false" customHeight="false" outlineLevel="0" collapsed="false">
      <c r="A32092" s="4" t="n">
        <v>38179.6018518519</v>
      </c>
      <c r="C32092" s="6" t="n">
        <f aca="false">(A32092-$A$2)/0.000011574074074074</f>
        <v>138390.000000364</v>
      </c>
      <c r="D32092" s="7" t="n">
        <v>8.30770497310614</v>
      </c>
    </row>
    <row r="32093" customFormat="false" ht="13.5" hidden="false" customHeight="false" outlineLevel="0" collapsed="false">
      <c r="A32093" s="4" t="n">
        <v>38179.6018634259</v>
      </c>
      <c r="C32093" s="6" t="n">
        <f aca="false">(A32093-$A$2)/0.000011574074074074</f>
        <v>138390.999999969</v>
      </c>
      <c r="D32093" s="7" t="n">
        <v>8.30770498692067</v>
      </c>
    </row>
    <row r="32094" customFormat="false" ht="13.5" hidden="false" customHeight="false" outlineLevel="0" collapsed="false">
      <c r="A32094" s="4" t="n">
        <v>38179.601875</v>
      </c>
      <c r="C32094" s="6" t="n">
        <f aca="false">(A32094-$A$2)/0.000011574074074074</f>
        <v>138392.000000203</v>
      </c>
      <c r="D32094" s="7" t="n">
        <v>8.30770500073516</v>
      </c>
    </row>
    <row r="32095" customFormat="false" ht="13.5" hidden="false" customHeight="false" outlineLevel="0" collapsed="false">
      <c r="A32095" s="4" t="n">
        <v>38179.6018865741</v>
      </c>
      <c r="C32095" s="6" t="n">
        <f aca="false">(A32095-$A$2)/0.000011574074074074</f>
        <v>138393.000000437</v>
      </c>
      <c r="D32095" s="7" t="n">
        <v>8.30770501454959</v>
      </c>
    </row>
    <row r="32096" customFormat="false" ht="13.5" hidden="false" customHeight="false" outlineLevel="0" collapsed="false">
      <c r="A32096" s="4" t="n">
        <v>38179.6018981482</v>
      </c>
      <c r="C32096" s="6" t="n">
        <f aca="false">(A32096-$A$2)/0.000011574074074074</f>
        <v>138394.000000042</v>
      </c>
      <c r="D32096" s="7" t="n">
        <v>8.30770502836397</v>
      </c>
    </row>
    <row r="32097" customFormat="false" ht="13.5" hidden="false" customHeight="false" outlineLevel="0" collapsed="false">
      <c r="A32097" s="4" t="n">
        <v>38179.6019097222</v>
      </c>
      <c r="C32097" s="6" t="n">
        <f aca="false">(A32097-$A$2)/0.000011574074074074</f>
        <v>138395.000000276</v>
      </c>
      <c r="D32097" s="7" t="n">
        <v>8.3077050421783</v>
      </c>
    </row>
    <row r="32098" customFormat="false" ht="13.5" hidden="false" customHeight="false" outlineLevel="0" collapsed="false">
      <c r="A32098" s="4" t="n">
        <v>38179.6019212963</v>
      </c>
      <c r="C32098" s="6" t="n">
        <f aca="false">(A32098-$A$2)/0.000011574074074074</f>
        <v>138395.999999881</v>
      </c>
      <c r="D32098" s="7" t="n">
        <v>8.30768505599257</v>
      </c>
    </row>
    <row r="32099" customFormat="false" ht="13.5" hidden="false" customHeight="false" outlineLevel="0" collapsed="false">
      <c r="A32099" s="4" t="n">
        <v>38179.6019328704</v>
      </c>
      <c r="C32099" s="6" t="n">
        <f aca="false">(A32099-$A$2)/0.000011574074074074</f>
        <v>138397.000000115</v>
      </c>
      <c r="D32099" s="7" t="n">
        <v>8.3077050698068</v>
      </c>
    </row>
    <row r="32100" customFormat="false" ht="13.5" hidden="false" customHeight="false" outlineLevel="0" collapsed="false">
      <c r="A32100" s="4" t="n">
        <v>38179.6019444445</v>
      </c>
      <c r="C32100" s="6" t="n">
        <f aca="false">(A32100-$A$2)/0.000011574074074074</f>
        <v>138398.000000348</v>
      </c>
      <c r="D32100" s="7" t="n">
        <v>8.30768508362098</v>
      </c>
    </row>
    <row r="32101" customFormat="false" ht="13.5" hidden="false" customHeight="false" outlineLevel="0" collapsed="false">
      <c r="A32101" s="4" t="n">
        <v>38179.6019560185</v>
      </c>
      <c r="C32101" s="6" t="n">
        <f aca="false">(A32101-$A$2)/0.000011574074074074</f>
        <v>138398.999999953</v>
      </c>
      <c r="D32101" s="7" t="n">
        <v>8.30770509743509</v>
      </c>
    </row>
    <row r="32102" customFormat="false" ht="13.5" hidden="false" customHeight="false" outlineLevel="0" collapsed="false">
      <c r="A32102" s="4" t="n">
        <v>38179.6019675926</v>
      </c>
      <c r="C32102" s="6" t="n">
        <f aca="false">(A32102-$A$2)/0.000011574074074074</f>
        <v>138400.000000187</v>
      </c>
      <c r="D32102" s="7" t="n">
        <v>8.30770511124917</v>
      </c>
    </row>
    <row r="32103" customFormat="false" ht="13.5" hidden="false" customHeight="false" outlineLevel="0" collapsed="false">
      <c r="A32103" s="4" t="n">
        <v>38179.6019791667</v>
      </c>
      <c r="C32103" s="6" t="n">
        <f aca="false">(A32103-$A$2)/0.000011574074074074</f>
        <v>138401.000000421</v>
      </c>
      <c r="D32103" s="7" t="n">
        <v>8.30770512506319</v>
      </c>
    </row>
    <row r="32104" customFormat="false" ht="13.5" hidden="false" customHeight="false" outlineLevel="0" collapsed="false">
      <c r="A32104" s="4" t="n">
        <v>38179.6019907407</v>
      </c>
      <c r="C32104" s="6" t="n">
        <f aca="false">(A32104-$A$2)/0.000011574074074074</f>
        <v>138402.000000026</v>
      </c>
      <c r="D32104" s="7" t="n">
        <v>8.30770513887715</v>
      </c>
    </row>
    <row r="32105" customFormat="false" ht="13.5" hidden="false" customHeight="false" outlineLevel="0" collapsed="false">
      <c r="A32105" s="4" t="n">
        <v>38179.6020023148</v>
      </c>
      <c r="C32105" s="6" t="n">
        <f aca="false">(A32105-$A$2)/0.000011574074074074</f>
        <v>138403.00000026</v>
      </c>
      <c r="D32105" s="7" t="n">
        <v>8.30770515269107</v>
      </c>
    </row>
    <row r="32106" customFormat="false" ht="13.5" hidden="false" customHeight="false" outlineLevel="0" collapsed="false">
      <c r="A32106" s="4" t="n">
        <v>38179.6020138889</v>
      </c>
      <c r="C32106" s="6" t="n">
        <f aca="false">(A32106-$A$2)/0.000011574074074074</f>
        <v>138403.999999865</v>
      </c>
      <c r="D32106" s="7" t="n">
        <v>8.30770516650493</v>
      </c>
    </row>
    <row r="32107" customFormat="false" ht="13.5" hidden="false" customHeight="false" outlineLevel="0" collapsed="false">
      <c r="A32107" s="4" t="n">
        <v>38179.602025463</v>
      </c>
      <c r="C32107" s="6" t="n">
        <f aca="false">(A32107-$A$2)/0.000011574074074074</f>
        <v>138405.000000099</v>
      </c>
      <c r="D32107" s="7" t="n">
        <v>8.30770518031874</v>
      </c>
    </row>
    <row r="32108" customFormat="false" ht="13.5" hidden="false" customHeight="false" outlineLevel="0" collapsed="false">
      <c r="A32108" s="4" t="n">
        <v>38179.602037037</v>
      </c>
      <c r="C32108" s="6" t="n">
        <f aca="false">(A32108-$A$2)/0.000011574074074074</f>
        <v>138406.000000332</v>
      </c>
      <c r="D32108" s="7" t="n">
        <v>8.30770519413251</v>
      </c>
    </row>
    <row r="32109" customFormat="false" ht="13.5" hidden="false" customHeight="false" outlineLevel="0" collapsed="false">
      <c r="A32109" s="4" t="n">
        <v>38179.6020486111</v>
      </c>
      <c r="C32109" s="6" t="n">
        <f aca="false">(A32109-$A$2)/0.000011574074074074</f>
        <v>138406.999999938</v>
      </c>
      <c r="D32109" s="7" t="n">
        <v>8.30770520794621</v>
      </c>
    </row>
    <row r="32110" customFormat="false" ht="13.5" hidden="false" customHeight="false" outlineLevel="0" collapsed="false">
      <c r="A32110" s="4" t="n">
        <v>38179.6020601852</v>
      </c>
      <c r="C32110" s="6" t="n">
        <f aca="false">(A32110-$A$2)/0.000011574074074074</f>
        <v>138408.000000171</v>
      </c>
      <c r="D32110" s="7" t="n">
        <v>8.30770522175987</v>
      </c>
    </row>
    <row r="32111" customFormat="false" ht="13.5" hidden="false" customHeight="false" outlineLevel="0" collapsed="false">
      <c r="A32111" s="4" t="n">
        <v>38179.6020717593</v>
      </c>
      <c r="C32111" s="6" t="n">
        <f aca="false">(A32111-$A$2)/0.000011574074074074</f>
        <v>138409.000000405</v>
      </c>
      <c r="D32111" s="7" t="n">
        <v>8.30770523557348</v>
      </c>
    </row>
    <row r="32112" customFormat="false" ht="13.5" hidden="false" customHeight="false" outlineLevel="0" collapsed="false">
      <c r="A32112" s="4" t="n">
        <v>38179.6020833333</v>
      </c>
      <c r="C32112" s="6" t="n">
        <f aca="false">(A32112-$A$2)/0.000011574074074074</f>
        <v>138410.00000001</v>
      </c>
      <c r="D32112" s="7" t="n">
        <v>8.30770524938703</v>
      </c>
    </row>
    <row r="32113" customFormat="false" ht="13.5" hidden="false" customHeight="false" outlineLevel="0" collapsed="false">
      <c r="A32113" s="4" t="n">
        <v>38179.6020949074</v>
      </c>
      <c r="C32113" s="6" t="n">
        <f aca="false">(A32113-$A$2)/0.000011574074074074</f>
        <v>138411.000000244</v>
      </c>
      <c r="D32113" s="7" t="n">
        <v>8.30770526320053</v>
      </c>
    </row>
    <row r="32114" customFormat="false" ht="13.5" hidden="false" customHeight="false" outlineLevel="0" collapsed="false">
      <c r="A32114" s="4" t="n">
        <v>38179.6021064815</v>
      </c>
      <c r="C32114" s="6" t="n">
        <f aca="false">(A32114-$A$2)/0.000011574074074074</f>
        <v>138412.000000478</v>
      </c>
      <c r="D32114" s="7" t="n">
        <v>8.30770527701398</v>
      </c>
    </row>
    <row r="32115" customFormat="false" ht="13.5" hidden="false" customHeight="false" outlineLevel="0" collapsed="false">
      <c r="A32115" s="4" t="n">
        <v>38179.6021180556</v>
      </c>
      <c r="C32115" s="6" t="n">
        <f aca="false">(A32115-$A$2)/0.000011574074074074</f>
        <v>138413.000000083</v>
      </c>
      <c r="D32115" s="7" t="n">
        <v>8.30768529082737</v>
      </c>
    </row>
    <row r="32116" customFormat="false" ht="13.5" hidden="false" customHeight="false" outlineLevel="0" collapsed="false">
      <c r="A32116" s="4" t="n">
        <v>38179.6021296296</v>
      </c>
      <c r="C32116" s="6" t="n">
        <f aca="false">(A32116-$A$2)/0.000011574074074074</f>
        <v>138414.000000317</v>
      </c>
      <c r="D32116" s="7" t="n">
        <v>8.30770530464072</v>
      </c>
    </row>
    <row r="32117" customFormat="false" ht="13.5" hidden="false" customHeight="false" outlineLevel="0" collapsed="false">
      <c r="A32117" s="4" t="n">
        <v>38179.6021412037</v>
      </c>
      <c r="C32117" s="6" t="n">
        <f aca="false">(A32117-$A$2)/0.000011574074074074</f>
        <v>138414.999999922</v>
      </c>
      <c r="D32117" s="7" t="n">
        <v>8.30770531845401</v>
      </c>
    </row>
    <row r="32118" customFormat="false" ht="13.5" hidden="false" customHeight="false" outlineLevel="0" collapsed="false">
      <c r="A32118" s="4" t="n">
        <v>38179.6021527778</v>
      </c>
      <c r="C32118" s="6" t="n">
        <f aca="false">(A32118-$A$2)/0.000011574074074074</f>
        <v>138416.000000155</v>
      </c>
      <c r="D32118" s="7" t="n">
        <v>8.30770533226725</v>
      </c>
    </row>
    <row r="32119" customFormat="false" ht="13.5" hidden="false" customHeight="false" outlineLevel="0" collapsed="false">
      <c r="A32119" s="4" t="n">
        <v>38179.6021643519</v>
      </c>
      <c r="C32119" s="6" t="n">
        <f aca="false">(A32119-$A$2)/0.000011574074074074</f>
        <v>138417.000000389</v>
      </c>
      <c r="D32119" s="7" t="n">
        <v>8.30768534608045</v>
      </c>
    </row>
    <row r="32120" customFormat="false" ht="13.5" hidden="false" customHeight="false" outlineLevel="0" collapsed="false">
      <c r="A32120" s="4" t="n">
        <v>38179.6021759259</v>
      </c>
      <c r="C32120" s="6" t="n">
        <f aca="false">(A32120-$A$2)/0.000011574074074074</f>
        <v>138417.999999994</v>
      </c>
      <c r="D32120" s="7" t="n">
        <v>8.30770535989358</v>
      </c>
    </row>
    <row r="32121" customFormat="false" ht="13.5" hidden="false" customHeight="false" outlineLevel="0" collapsed="false">
      <c r="A32121" s="4" t="n">
        <v>38179.6021875</v>
      </c>
      <c r="C32121" s="6" t="n">
        <f aca="false">(A32121-$A$2)/0.000011574074074074</f>
        <v>138419.000000228</v>
      </c>
      <c r="D32121" s="7" t="n">
        <v>8.30770537370667</v>
      </c>
    </row>
    <row r="32122" customFormat="false" ht="13.5" hidden="false" customHeight="false" outlineLevel="0" collapsed="false">
      <c r="A32122" s="4" t="n">
        <v>38179.6021990741</v>
      </c>
      <c r="C32122" s="6" t="n">
        <f aca="false">(A32122-$A$2)/0.000011574074074074</f>
        <v>138420.000000462</v>
      </c>
      <c r="D32122" s="7" t="n">
        <v>8.3077053875197</v>
      </c>
    </row>
    <row r="32123" customFormat="false" ht="13.5" hidden="false" customHeight="false" outlineLevel="0" collapsed="false">
      <c r="A32123" s="4" t="n">
        <v>38179.6022106482</v>
      </c>
      <c r="C32123" s="6" t="n">
        <f aca="false">(A32123-$A$2)/0.000011574074074074</f>
        <v>138421.000000067</v>
      </c>
      <c r="D32123" s="7" t="n">
        <v>8.30770540133268</v>
      </c>
    </row>
    <row r="32124" customFormat="false" ht="13.5" hidden="false" customHeight="false" outlineLevel="0" collapsed="false">
      <c r="A32124" s="4" t="n">
        <v>38179.6022222222</v>
      </c>
      <c r="C32124" s="6" t="n">
        <f aca="false">(A32124-$A$2)/0.000011574074074074</f>
        <v>138422.000000301</v>
      </c>
      <c r="D32124" s="7" t="n">
        <v>8.30770541514561</v>
      </c>
    </row>
    <row r="32125" customFormat="false" ht="13.5" hidden="false" customHeight="false" outlineLevel="0" collapsed="false">
      <c r="A32125" s="4" t="n">
        <v>38179.6022337963</v>
      </c>
      <c r="C32125" s="6" t="n">
        <f aca="false">(A32125-$A$2)/0.000011574074074074</f>
        <v>138422.999999906</v>
      </c>
      <c r="D32125" s="7" t="n">
        <v>8.30770542895848</v>
      </c>
    </row>
    <row r="32126" customFormat="false" ht="13.5" hidden="false" customHeight="false" outlineLevel="0" collapsed="false">
      <c r="A32126" s="4" t="n">
        <v>38179.6022453704</v>
      </c>
      <c r="C32126" s="6" t="n">
        <f aca="false">(A32126-$A$2)/0.000011574074074074</f>
        <v>138424.00000014</v>
      </c>
      <c r="D32126" s="7" t="n">
        <v>8.30770544277131</v>
      </c>
    </row>
    <row r="32127" customFormat="false" ht="13.5" hidden="false" customHeight="false" outlineLevel="0" collapsed="false">
      <c r="A32127" s="4" t="n">
        <v>38179.6022569445</v>
      </c>
      <c r="C32127" s="6" t="n">
        <f aca="false">(A32127-$A$2)/0.000011574074074074</f>
        <v>138425.000000373</v>
      </c>
      <c r="D32127" s="7" t="n">
        <v>8.30770545658409</v>
      </c>
    </row>
    <row r="32128" customFormat="false" ht="13.5" hidden="false" customHeight="false" outlineLevel="0" collapsed="false">
      <c r="A32128" s="4" t="n">
        <v>38179.6022685185</v>
      </c>
      <c r="C32128" s="6" t="n">
        <f aca="false">(A32128-$A$2)/0.000011574074074074</f>
        <v>138425.999999979</v>
      </c>
      <c r="D32128" s="7" t="n">
        <v>8.3077054703968</v>
      </c>
    </row>
    <row r="32129" customFormat="false" ht="13.5" hidden="false" customHeight="false" outlineLevel="0" collapsed="false">
      <c r="A32129" s="4" t="n">
        <v>38179.6022800926</v>
      </c>
      <c r="C32129" s="6" t="n">
        <f aca="false">(A32129-$A$2)/0.000011574074074074</f>
        <v>138427.000000212</v>
      </c>
      <c r="D32129" s="7" t="n">
        <v>8.30770548420948</v>
      </c>
    </row>
    <row r="32130" customFormat="false" ht="13.5" hidden="false" customHeight="false" outlineLevel="0" collapsed="false">
      <c r="A32130" s="4" t="n">
        <v>38179.6022916667</v>
      </c>
      <c r="C32130" s="6" t="n">
        <f aca="false">(A32130-$A$2)/0.000011574074074074</f>
        <v>138428.000000446</v>
      </c>
      <c r="D32130" s="7" t="n">
        <v>8.3076854980221</v>
      </c>
    </row>
    <row r="32131" customFormat="false" ht="13.5" hidden="false" customHeight="false" outlineLevel="0" collapsed="false">
      <c r="A32131" s="4" t="n">
        <v>38179.6023032407</v>
      </c>
      <c r="C32131" s="6" t="n">
        <f aca="false">(A32131-$A$2)/0.000011574074074074</f>
        <v>138429.000000051</v>
      </c>
      <c r="D32131" s="7" t="n">
        <v>8.30770551183465</v>
      </c>
    </row>
    <row r="32132" customFormat="false" ht="13.5" hidden="false" customHeight="false" outlineLevel="0" collapsed="false">
      <c r="A32132" s="4" t="n">
        <v>38179.6023148148</v>
      </c>
      <c r="C32132" s="6" t="n">
        <f aca="false">(A32132-$A$2)/0.000011574074074074</f>
        <v>138430.000000285</v>
      </c>
      <c r="D32132" s="7" t="n">
        <v>8.30770552564717</v>
      </c>
    </row>
    <row r="32133" customFormat="false" ht="13.5" hidden="false" customHeight="false" outlineLevel="0" collapsed="false">
      <c r="A32133" s="4" t="n">
        <v>38179.6023263889</v>
      </c>
      <c r="C32133" s="6" t="n">
        <f aca="false">(A32133-$A$2)/0.000011574074074074</f>
        <v>138430.99999989</v>
      </c>
      <c r="D32133" s="7" t="n">
        <v>8.30770553945962</v>
      </c>
    </row>
    <row r="32134" customFormat="false" ht="13.5" hidden="false" customHeight="false" outlineLevel="0" collapsed="false">
      <c r="A32134" s="4" t="n">
        <v>38179.602337963</v>
      </c>
      <c r="C32134" s="6" t="n">
        <f aca="false">(A32134-$A$2)/0.000011574074074074</f>
        <v>138432.000000124</v>
      </c>
      <c r="D32134" s="7" t="n">
        <v>8.30770555327204</v>
      </c>
    </row>
    <row r="32135" customFormat="false" ht="13.5" hidden="false" customHeight="false" outlineLevel="0" collapsed="false">
      <c r="A32135" s="4" t="n">
        <v>38179.602349537</v>
      </c>
      <c r="C32135" s="6" t="n">
        <f aca="false">(A32135-$A$2)/0.000011574074074074</f>
        <v>138433.000000358</v>
      </c>
      <c r="D32135" s="7" t="n">
        <v>8.30770556708439</v>
      </c>
    </row>
    <row r="32136" customFormat="false" ht="13.5" hidden="false" customHeight="false" outlineLevel="0" collapsed="false">
      <c r="A32136" s="4" t="n">
        <v>38179.6023611111</v>
      </c>
      <c r="C32136" s="6" t="n">
        <f aca="false">(A32136-$A$2)/0.000011574074074074</f>
        <v>138433.999999963</v>
      </c>
      <c r="D32136" s="7" t="n">
        <v>8.30770558089669</v>
      </c>
    </row>
    <row r="32137" customFormat="false" ht="13.5" hidden="false" customHeight="false" outlineLevel="0" collapsed="false">
      <c r="A32137" s="4" t="n">
        <v>38179.6023726852</v>
      </c>
      <c r="C32137" s="6" t="n">
        <f aca="false">(A32137-$A$2)/0.000011574074074074</f>
        <v>138435.000000196</v>
      </c>
      <c r="D32137" s="7" t="n">
        <v>8.30770559470894</v>
      </c>
    </row>
    <row r="32138" customFormat="false" ht="13.5" hidden="false" customHeight="false" outlineLevel="0" collapsed="false">
      <c r="A32138" s="4" t="n">
        <v>38179.6023842593</v>
      </c>
      <c r="C32138" s="6" t="n">
        <f aca="false">(A32138-$A$2)/0.000011574074074074</f>
        <v>138436.00000043</v>
      </c>
      <c r="D32138" s="7" t="n">
        <v>8.30770560852115</v>
      </c>
    </row>
    <row r="32139" customFormat="false" ht="13.5" hidden="false" customHeight="false" outlineLevel="0" collapsed="false">
      <c r="A32139" s="4" t="n">
        <v>38179.6023958333</v>
      </c>
      <c r="C32139" s="6" t="n">
        <f aca="false">(A32139-$A$2)/0.000011574074074074</f>
        <v>138437.000000035</v>
      </c>
      <c r="D32139" s="7" t="n">
        <v>8.30770562233329</v>
      </c>
    </row>
    <row r="32140" customFormat="false" ht="13.5" hidden="false" customHeight="false" outlineLevel="0" collapsed="false">
      <c r="A32140" s="4" t="n">
        <v>38179.6024074074</v>
      </c>
      <c r="C32140" s="6" t="n">
        <f aca="false">(A32140-$A$2)/0.000011574074074074</f>
        <v>138438.000000269</v>
      </c>
      <c r="D32140" s="7" t="n">
        <v>8.30770563614538</v>
      </c>
    </row>
    <row r="32141" customFormat="false" ht="13.5" hidden="false" customHeight="false" outlineLevel="0" collapsed="false">
      <c r="A32141" s="4" t="n">
        <v>38179.6024189815</v>
      </c>
      <c r="C32141" s="6" t="n">
        <f aca="false">(A32141-$A$2)/0.000011574074074074</f>
        <v>138438.999999874</v>
      </c>
      <c r="D32141" s="7" t="n">
        <v>8.30768564995742</v>
      </c>
    </row>
    <row r="32142" customFormat="false" ht="13.5" hidden="false" customHeight="false" outlineLevel="0" collapsed="false">
      <c r="A32142" s="4" t="n">
        <v>38179.6027662037</v>
      </c>
      <c r="C32142" s="6" t="n">
        <f aca="false">(A32142-$A$2)/0.000011574074074074</f>
        <v>138468.999999972</v>
      </c>
      <c r="D32142" s="7" t="n">
        <v>8.30770606429425</v>
      </c>
    </row>
    <row r="32143" customFormat="false" ht="13.5" hidden="false" customHeight="false" outlineLevel="0" collapsed="false">
      <c r="A32143" s="4" t="n">
        <v>38179.6031134259</v>
      </c>
      <c r="C32143" s="6" t="n">
        <f aca="false">(A32143-$A$2)/0.000011574074074074</f>
        <v>138499.00000007</v>
      </c>
      <c r="D32143" s="7" t="n">
        <v>8.30770647858352</v>
      </c>
    </row>
    <row r="32144" customFormat="false" ht="13.5" hidden="false" customHeight="false" outlineLevel="0" collapsed="false">
      <c r="A32144" s="4" t="n">
        <v>38179.6034606482</v>
      </c>
      <c r="C32144" s="6" t="n">
        <f aca="false">(A32144-$A$2)/0.000011574074074074</f>
        <v>138529.000000168</v>
      </c>
      <c r="D32144" s="7" t="n">
        <v>8.30770689282477</v>
      </c>
    </row>
    <row r="32145" customFormat="false" ht="13.5" hidden="false" customHeight="false" outlineLevel="0" collapsed="false">
      <c r="A32145" s="4" t="n">
        <v>38179.6038078704</v>
      </c>
      <c r="C32145" s="6" t="n">
        <f aca="false">(A32145-$A$2)/0.000011574074074074</f>
        <v>138559.000000265</v>
      </c>
      <c r="D32145" s="7" t="n">
        <v>8.30770730701758</v>
      </c>
    </row>
    <row r="32146" customFormat="false" ht="13.5" hidden="false" customHeight="false" outlineLevel="0" collapsed="false">
      <c r="A32146" s="4" t="n">
        <v>38179.6041550926</v>
      </c>
      <c r="C32146" s="6" t="n">
        <f aca="false">(A32146-$A$2)/0.000011574074074074</f>
        <v>138589.000000363</v>
      </c>
      <c r="D32146" s="7" t="n">
        <v>8.30770772116148</v>
      </c>
    </row>
    <row r="32147" customFormat="false" ht="13.5" hidden="false" customHeight="false" outlineLevel="0" collapsed="false">
      <c r="A32147" s="4" t="n">
        <v>38179.6045023148</v>
      </c>
      <c r="C32147" s="6" t="n">
        <f aca="false">(A32147-$A$2)/0.000011574074074074</f>
        <v>138619.000000461</v>
      </c>
      <c r="D32147" s="7" t="n">
        <v>8.30770813525604</v>
      </c>
    </row>
    <row r="32148" customFormat="false" ht="13.5" hidden="false" customHeight="false" outlineLevel="0" collapsed="false">
      <c r="A32148" s="4" t="n">
        <v>38179.604849537</v>
      </c>
      <c r="C32148" s="6" t="n">
        <f aca="false">(A32148-$A$2)/0.000011574074074074</f>
        <v>138648.99999993</v>
      </c>
      <c r="D32148" s="7" t="n">
        <v>8.3077085493008</v>
      </c>
    </row>
    <row r="32149" customFormat="false" ht="13.5" hidden="false" customHeight="false" outlineLevel="0" collapsed="false">
      <c r="A32149" s="4" t="n">
        <v>38179.6051967593</v>
      </c>
      <c r="C32149" s="6" t="n">
        <f aca="false">(A32149-$A$2)/0.000011574074074074</f>
        <v>138679.000000028</v>
      </c>
      <c r="D32149" s="7" t="n">
        <v>8.30770896329534</v>
      </c>
    </row>
    <row r="32150" customFormat="false" ht="13.5" hidden="false" customHeight="false" outlineLevel="0" collapsed="false">
      <c r="A32150" s="4" t="n">
        <v>38179.6055439815</v>
      </c>
      <c r="C32150" s="6" t="n">
        <f aca="false">(A32150-$A$2)/0.000011574074074074</f>
        <v>138709.000000126</v>
      </c>
      <c r="D32150" s="7" t="n">
        <v>8.3077093772392</v>
      </c>
    </row>
    <row r="32151" customFormat="false" ht="13.5" hidden="false" customHeight="false" outlineLevel="0" collapsed="false">
      <c r="A32151" s="4" t="n">
        <v>38179.6058912037</v>
      </c>
      <c r="C32151" s="6" t="n">
        <f aca="false">(A32151-$A$2)/0.000011574074074074</f>
        <v>138739.000000223</v>
      </c>
      <c r="D32151" s="7" t="n">
        <v>8.30770979113194</v>
      </c>
    </row>
    <row r="32152" customFormat="false" ht="13.5" hidden="false" customHeight="false" outlineLevel="0" collapsed="false">
      <c r="A32152" s="4" t="n">
        <v>38179.6062384259</v>
      </c>
      <c r="C32152" s="6" t="n">
        <f aca="false">(A32152-$A$2)/0.000011574074074074</f>
        <v>138769.000000321</v>
      </c>
      <c r="D32152" s="7" t="n">
        <v>8.30771020497312</v>
      </c>
    </row>
    <row r="32153" customFormat="false" ht="13.5" hidden="false" customHeight="false" outlineLevel="0" collapsed="false">
      <c r="A32153" s="4" t="n">
        <v>38179.6065856482</v>
      </c>
      <c r="C32153" s="6" t="n">
        <f aca="false">(A32153-$A$2)/0.000011574074074074</f>
        <v>138799.000000419</v>
      </c>
      <c r="D32153" s="7" t="n">
        <v>8.30770061876228</v>
      </c>
    </row>
    <row r="32154" customFormat="false" ht="13.5" hidden="false" customHeight="false" outlineLevel="0" collapsed="false">
      <c r="A32154" s="4" t="n">
        <v>38179.6069328704</v>
      </c>
      <c r="C32154" s="6" t="n">
        <f aca="false">(A32154-$A$2)/0.000011574074074074</f>
        <v>138828.999999888</v>
      </c>
      <c r="D32154" s="7" t="n">
        <v>8.30771103249898</v>
      </c>
    </row>
    <row r="32155" customFormat="false" ht="13.5" hidden="false" customHeight="false" outlineLevel="0" collapsed="false">
      <c r="A32155" s="4" t="n">
        <v>38179.6072800926</v>
      </c>
      <c r="C32155" s="6" t="n">
        <f aca="false">(A32155-$A$2)/0.000011574074074074</f>
        <v>138858.999999986</v>
      </c>
      <c r="D32155" s="7" t="n">
        <v>8.30771144618279</v>
      </c>
    </row>
    <row r="32156" customFormat="false" ht="13.5" hidden="false" customHeight="false" outlineLevel="0" collapsed="false">
      <c r="A32156" s="4" t="n">
        <v>38179.6076273148</v>
      </c>
      <c r="C32156" s="6" t="n">
        <f aca="false">(A32156-$A$2)/0.000011574074074074</f>
        <v>138889.000000084</v>
      </c>
      <c r="D32156" s="7" t="n">
        <v>8.30771185981325</v>
      </c>
    </row>
    <row r="32157" customFormat="false" ht="13.5" hidden="false" customHeight="false" outlineLevel="0" collapsed="false">
      <c r="A32157" s="4" t="n">
        <v>38179.607974537</v>
      </c>
      <c r="C32157" s="6" t="n">
        <f aca="false">(A32157-$A$2)/0.000011574074074074</f>
        <v>138919.000000182</v>
      </c>
      <c r="D32157" s="7" t="n">
        <v>8.30770227338993</v>
      </c>
    </row>
    <row r="32158" customFormat="false" ht="13.5" hidden="false" customHeight="false" outlineLevel="0" collapsed="false">
      <c r="A32158" s="4" t="n">
        <v>38179.6083217593</v>
      </c>
      <c r="C32158" s="6" t="n">
        <f aca="false">(A32158-$A$2)/0.000011574074074074</f>
        <v>138949.000000279</v>
      </c>
      <c r="D32158" s="7" t="n">
        <v>8.30770268691237</v>
      </c>
    </row>
    <row r="32159" customFormat="false" ht="13.5" hidden="false" customHeight="false" outlineLevel="0" collapsed="false">
      <c r="A32159" s="4" t="n">
        <v>38179.6086689815</v>
      </c>
      <c r="C32159" s="6" t="n">
        <f aca="false">(A32159-$A$2)/0.000011574074074074</f>
        <v>138979.000000377</v>
      </c>
      <c r="D32159" s="7" t="n">
        <v>8.30770310038013</v>
      </c>
    </row>
    <row r="32160" customFormat="false" ht="13.5" hidden="false" customHeight="false" outlineLevel="0" collapsed="false">
      <c r="A32160" s="4" t="n">
        <v>38179.6090162037</v>
      </c>
      <c r="C32160" s="6" t="n">
        <f aca="false">(A32160-$A$2)/0.000011574074074074</f>
        <v>139009.000000475</v>
      </c>
      <c r="D32160" s="7" t="n">
        <v>8.30770351379278</v>
      </c>
    </row>
    <row r="32161" customFormat="false" ht="13.5" hidden="false" customHeight="false" outlineLevel="0" collapsed="false">
      <c r="A32161" s="4" t="n">
        <v>38179.6093634259</v>
      </c>
      <c r="C32161" s="6" t="n">
        <f aca="false">(A32161-$A$2)/0.000011574074074074</f>
        <v>139038.999999944</v>
      </c>
      <c r="D32161" s="7" t="n">
        <v>8.30771392714985</v>
      </c>
    </row>
    <row r="32162" customFormat="false" ht="13.5" hidden="false" customHeight="false" outlineLevel="0" collapsed="false">
      <c r="A32162" s="4" t="n">
        <v>38179.6097106482</v>
      </c>
      <c r="C32162" s="6" t="n">
        <f aca="false">(A32162-$A$2)/0.000011574074074074</f>
        <v>139069.000000042</v>
      </c>
      <c r="D32162" s="7" t="n">
        <v>8.30770434045091</v>
      </c>
    </row>
    <row r="32163" customFormat="false" ht="13.5" hidden="false" customHeight="false" outlineLevel="0" collapsed="false">
      <c r="A32163" s="4" t="n">
        <v>38179.6100578704</v>
      </c>
      <c r="C32163" s="6" t="n">
        <f aca="false">(A32163-$A$2)/0.000011574074074074</f>
        <v>139099.00000014</v>
      </c>
      <c r="D32163" s="7" t="n">
        <v>8.30771475369552</v>
      </c>
    </row>
    <row r="32164" customFormat="false" ht="13.5" hidden="false" customHeight="false" outlineLevel="0" collapsed="false">
      <c r="A32164" s="4" t="n">
        <v>38179.6104050926</v>
      </c>
      <c r="C32164" s="6" t="n">
        <f aca="false">(A32164-$A$2)/0.000011574074074074</f>
        <v>139129.000000237</v>
      </c>
      <c r="D32164" s="7" t="n">
        <v>8.30770516688323</v>
      </c>
    </row>
    <row r="32165" customFormat="false" ht="13.5" hidden="false" customHeight="false" outlineLevel="0" collapsed="false">
      <c r="A32165" s="4" t="n">
        <v>38179.6107523148</v>
      </c>
      <c r="C32165" s="6" t="n">
        <f aca="false">(A32165-$A$2)/0.000011574074074074</f>
        <v>139159.000000335</v>
      </c>
      <c r="D32165" s="7" t="n">
        <v>8.3077055800136</v>
      </c>
    </row>
    <row r="32166" customFormat="false" ht="13.5" hidden="false" customHeight="false" outlineLevel="0" collapsed="false">
      <c r="A32166" s="4" t="n">
        <v>38179.611099537</v>
      </c>
      <c r="C32166" s="6" t="n">
        <f aca="false">(A32166-$A$2)/0.000011574074074074</f>
        <v>139189.000000433</v>
      </c>
      <c r="D32166" s="7" t="n">
        <v>8.30771599308618</v>
      </c>
    </row>
    <row r="32167" customFormat="false" ht="13.5" hidden="false" customHeight="false" outlineLevel="0" collapsed="false">
      <c r="A32167" s="4" t="n">
        <v>38179.6114467593</v>
      </c>
      <c r="C32167" s="6" t="n">
        <f aca="false">(A32167-$A$2)/0.000011574074074074</f>
        <v>139218.999999902</v>
      </c>
      <c r="D32167" s="7" t="n">
        <v>8.30771640610052</v>
      </c>
    </row>
    <row r="32168" customFormat="false" ht="13.5" hidden="false" customHeight="false" outlineLevel="0" collapsed="false">
      <c r="A32168" s="4" t="n">
        <v>38179.6117939815</v>
      </c>
      <c r="C32168" s="6" t="n">
        <f aca="false">(A32168-$A$2)/0.000011574074074074</f>
        <v>139249</v>
      </c>
      <c r="D32168" s="7" t="n">
        <v>8.30771681905619</v>
      </c>
    </row>
    <row r="32169" customFormat="false" ht="13.5" hidden="false" customHeight="false" outlineLevel="0" collapsed="false">
      <c r="A32169" s="4" t="n">
        <v>38179.6121412037</v>
      </c>
      <c r="C32169" s="6" t="n">
        <f aca="false">(A32169-$A$2)/0.000011574074074074</f>
        <v>139279.000000098</v>
      </c>
      <c r="D32169" s="7" t="n">
        <v>8.30771723195274</v>
      </c>
    </row>
    <row r="32170" customFormat="false" ht="13.5" hidden="false" customHeight="false" outlineLevel="0" collapsed="false">
      <c r="A32170" s="4" t="n">
        <v>38179.6124884259</v>
      </c>
      <c r="C32170" s="6" t="n">
        <f aca="false">(A32170-$A$2)/0.000011574074074074</f>
        <v>139309.000000196</v>
      </c>
      <c r="D32170" s="7" t="n">
        <v>8.30770764478973</v>
      </c>
    </row>
    <row r="32171" customFormat="false" ht="13.5" hidden="false" customHeight="false" outlineLevel="0" collapsed="false">
      <c r="A32171" s="4" t="n">
        <v>38179.6128356482</v>
      </c>
      <c r="C32171" s="6" t="n">
        <f aca="false">(A32171-$A$2)/0.000011574074074074</f>
        <v>139339.000000293</v>
      </c>
      <c r="D32171" s="7" t="n">
        <v>8.3077180575667</v>
      </c>
    </row>
    <row r="32172" customFormat="false" ht="13.5" hidden="false" customHeight="false" outlineLevel="0" collapsed="false">
      <c r="A32172" s="4" t="n">
        <v>38179.6131828704</v>
      </c>
      <c r="C32172" s="6" t="n">
        <f aca="false">(A32172-$A$2)/0.000011574074074074</f>
        <v>139369.000000391</v>
      </c>
      <c r="D32172" s="7" t="n">
        <v>8.30771847028323</v>
      </c>
    </row>
    <row r="32173" customFormat="false" ht="13.5" hidden="false" customHeight="false" outlineLevel="0" collapsed="false">
      <c r="A32173" s="4" t="n">
        <v>38179.6135300926</v>
      </c>
      <c r="C32173" s="6" t="n">
        <f aca="false">(A32173-$A$2)/0.000011574074074074</f>
        <v>139399.000000489</v>
      </c>
      <c r="D32173" s="7" t="n">
        <v>8.30772888293885</v>
      </c>
    </row>
    <row r="32174" customFormat="false" ht="13.5" hidden="false" customHeight="false" outlineLevel="0" collapsed="false">
      <c r="A32174" s="4" t="n">
        <v>38179.6138773148</v>
      </c>
      <c r="C32174" s="6" t="n">
        <f aca="false">(A32174-$A$2)/0.000011574074074074</f>
        <v>139428.999999958</v>
      </c>
      <c r="D32174" s="7" t="n">
        <v>8.30772929553313</v>
      </c>
    </row>
    <row r="32175" customFormat="false" ht="13.5" hidden="false" customHeight="false" outlineLevel="0" collapsed="false">
      <c r="A32175" s="4" t="n">
        <v>38179.614224537</v>
      </c>
      <c r="C32175" s="6" t="n">
        <f aca="false">(A32175-$A$2)/0.000011574074074074</f>
        <v>139459.000000056</v>
      </c>
      <c r="D32175" s="7" t="n">
        <v>8.30771970806563</v>
      </c>
    </row>
    <row r="32176" customFormat="false" ht="13.5" hidden="false" customHeight="false" outlineLevel="0" collapsed="false">
      <c r="A32176" s="4" t="n">
        <v>38179.6145717593</v>
      </c>
      <c r="C32176" s="6" t="n">
        <f aca="false">(A32176-$A$2)/0.000011574074074074</f>
        <v>139489.000000154</v>
      </c>
      <c r="D32176" s="7" t="n">
        <v>8.3077301205359</v>
      </c>
    </row>
    <row r="32177" customFormat="false" ht="13.5" hidden="false" customHeight="false" outlineLevel="0" collapsed="false">
      <c r="A32177" s="4" t="n">
        <v>38179.6149189815</v>
      </c>
      <c r="C32177" s="6" t="n">
        <f aca="false">(A32177-$A$2)/0.000011574074074074</f>
        <v>139519.000000251</v>
      </c>
      <c r="D32177" s="7" t="n">
        <v>8.3077305329435</v>
      </c>
    </row>
    <row r="32178" customFormat="false" ht="13.5" hidden="false" customHeight="false" outlineLevel="0" collapsed="false">
      <c r="A32178" s="4" t="n">
        <v>38179.6152662037</v>
      </c>
      <c r="C32178" s="6" t="n">
        <f aca="false">(A32178-$A$2)/0.000011574074074074</f>
        <v>139549.000000349</v>
      </c>
      <c r="D32178" s="7" t="n">
        <v>8.30773094528798</v>
      </c>
    </row>
    <row r="32179" customFormat="false" ht="13.5" hidden="false" customHeight="false" outlineLevel="0" collapsed="false">
      <c r="A32179" s="4" t="n">
        <v>38179.6156134259</v>
      </c>
      <c r="C32179" s="6" t="n">
        <f aca="false">(A32179-$A$2)/0.000011574074074074</f>
        <v>139579.000000447</v>
      </c>
      <c r="D32179" s="7" t="n">
        <v>8.3077313575689</v>
      </c>
    </row>
    <row r="32180" customFormat="false" ht="13.5" hidden="false" customHeight="false" outlineLevel="0" collapsed="false">
      <c r="A32180" s="4" t="n">
        <v>38179.6159606481</v>
      </c>
      <c r="C32180" s="6" t="n">
        <f aca="false">(A32180-$A$2)/0.000011574074074074</f>
        <v>139608.999999916</v>
      </c>
      <c r="D32180" s="7" t="n">
        <v>8.30771176978581</v>
      </c>
    </row>
    <row r="32181" customFormat="false" ht="13.5" hidden="false" customHeight="false" outlineLevel="0" collapsed="false">
      <c r="A32181" s="4" t="n">
        <v>38179.6163078704</v>
      </c>
      <c r="C32181" s="6" t="n">
        <f aca="false">(A32181-$A$2)/0.000011574074074074</f>
        <v>139639.000000014</v>
      </c>
      <c r="D32181" s="7" t="n">
        <v>8.30773218193828</v>
      </c>
    </row>
    <row r="32182" customFormat="false" ht="13.5" hidden="false" customHeight="false" outlineLevel="0" collapsed="false">
      <c r="A32182" s="4" t="n">
        <v>38179.6166550926</v>
      </c>
      <c r="C32182" s="6" t="n">
        <f aca="false">(A32182-$A$2)/0.000011574074074074</f>
        <v>139669.000000112</v>
      </c>
      <c r="D32182" s="7" t="n">
        <v>8.30773259402585</v>
      </c>
    </row>
    <row r="32183" customFormat="false" ht="13.5" hidden="false" customHeight="false" outlineLevel="0" collapsed="false">
      <c r="A32183" s="4" t="n">
        <v>38179.6170023148</v>
      </c>
      <c r="C32183" s="6" t="n">
        <f aca="false">(A32183-$A$2)/0.000011574074074074</f>
        <v>139699.00000021</v>
      </c>
      <c r="D32183" s="7" t="n">
        <v>8.30773300604809</v>
      </c>
    </row>
    <row r="32184" customFormat="false" ht="13.5" hidden="false" customHeight="false" outlineLevel="0" collapsed="false">
      <c r="A32184" s="4" t="n">
        <v>38179.617349537</v>
      </c>
      <c r="C32184" s="6" t="n">
        <f aca="false">(A32184-$A$2)/0.000011574074074074</f>
        <v>139729.000000307</v>
      </c>
      <c r="D32184" s="7" t="n">
        <v>8.30773341800455</v>
      </c>
    </row>
    <row r="32185" customFormat="false" ht="13.5" hidden="false" customHeight="false" outlineLevel="0" collapsed="false">
      <c r="A32185" s="4" t="n">
        <v>38179.6176967593</v>
      </c>
      <c r="C32185" s="6" t="n">
        <f aca="false">(A32185-$A$2)/0.000011574074074074</f>
        <v>139759.000000405</v>
      </c>
      <c r="D32185" s="7" t="n">
        <v>8.30773382989479</v>
      </c>
    </row>
    <row r="32186" customFormat="false" ht="13.5" hidden="false" customHeight="false" outlineLevel="0" collapsed="false">
      <c r="A32186" s="4" t="n">
        <v>38179.6180439815</v>
      </c>
      <c r="C32186" s="6" t="n">
        <f aca="false">(A32186-$A$2)/0.000011574074074074</f>
        <v>139788.999999874</v>
      </c>
      <c r="D32186" s="7" t="n">
        <v>8.30771424171835</v>
      </c>
    </row>
    <row r="32187" customFormat="false" ht="13.5" hidden="false" customHeight="false" outlineLevel="0" collapsed="false">
      <c r="A32187" s="4" t="n">
        <v>38179.6183912037</v>
      </c>
      <c r="C32187" s="6" t="n">
        <f aca="false">(A32187-$A$2)/0.000011574074074074</f>
        <v>139818.999999972</v>
      </c>
      <c r="D32187" s="7" t="n">
        <v>8.30771465347481</v>
      </c>
    </row>
    <row r="32188" customFormat="false" ht="13.5" hidden="false" customHeight="false" outlineLevel="0" collapsed="false">
      <c r="A32188" s="4" t="n">
        <v>38179.6187384259</v>
      </c>
      <c r="C32188" s="6" t="n">
        <f aca="false">(A32188-$A$2)/0.000011574074074074</f>
        <v>139849.00000007</v>
      </c>
      <c r="D32188" s="7" t="n">
        <v>8.30773506516371</v>
      </c>
    </row>
    <row r="32189" customFormat="false" ht="13.5" hidden="false" customHeight="false" outlineLevel="0" collapsed="false">
      <c r="A32189" s="4" t="n">
        <v>38179.6190856482</v>
      </c>
      <c r="C32189" s="6" t="n">
        <f aca="false">(A32189-$A$2)/0.000011574074074074</f>
        <v>139879.000000168</v>
      </c>
      <c r="D32189" s="7" t="n">
        <v>8.30773547678462</v>
      </c>
    </row>
    <row r="32190" customFormat="false" ht="13.5" hidden="false" customHeight="false" outlineLevel="0" collapsed="false">
      <c r="A32190" s="4" t="n">
        <v>38179.6194328704</v>
      </c>
      <c r="C32190" s="6" t="n">
        <f aca="false">(A32190-$A$2)/0.000011574074074074</f>
        <v>139909.000000265</v>
      </c>
      <c r="D32190" s="7" t="n">
        <v>8.30773588833709</v>
      </c>
    </row>
    <row r="32191" customFormat="false" ht="13.5" hidden="false" customHeight="false" outlineLevel="0" collapsed="false">
      <c r="A32191" s="4" t="n">
        <v>38179.6197800926</v>
      </c>
      <c r="C32191" s="6" t="n">
        <f aca="false">(A32191-$A$2)/0.000011574074074074</f>
        <v>139939.000000363</v>
      </c>
      <c r="D32191" s="7" t="n">
        <v>8.30773629982067</v>
      </c>
    </row>
    <row r="32192" customFormat="false" ht="13.5" hidden="false" customHeight="false" outlineLevel="0" collapsed="false">
      <c r="A32192" s="4" t="n">
        <v>38179.6201273148</v>
      </c>
      <c r="C32192" s="6" t="n">
        <f aca="false">(A32192-$A$2)/0.000011574074074074</f>
        <v>139969.000000461</v>
      </c>
      <c r="D32192" s="7" t="n">
        <v>8.30771671123493</v>
      </c>
    </row>
    <row r="32193" customFormat="false" ht="13.5" hidden="false" customHeight="false" outlineLevel="0" collapsed="false">
      <c r="A32193" s="4" t="n">
        <v>38179.620474537</v>
      </c>
      <c r="C32193" s="6" t="n">
        <f aca="false">(A32193-$A$2)/0.000011574074074074</f>
        <v>139998.99999993</v>
      </c>
      <c r="D32193" s="7" t="n">
        <v>8.30771712257941</v>
      </c>
    </row>
    <row r="32194" customFormat="false" ht="13.5" hidden="false" customHeight="false" outlineLevel="0" collapsed="false">
      <c r="A32194" s="4" t="n">
        <v>38179.6208217593</v>
      </c>
      <c r="C32194" s="6" t="n">
        <f aca="false">(A32194-$A$2)/0.000011574074074074</f>
        <v>140029.000000028</v>
      </c>
      <c r="D32194" s="7" t="n">
        <v>8.30773753385368</v>
      </c>
    </row>
    <row r="32195" customFormat="false" ht="13.5" hidden="false" customHeight="false" outlineLevel="0" collapsed="false">
      <c r="A32195" s="4" t="n">
        <v>38179.6211689815</v>
      </c>
      <c r="C32195" s="6" t="n">
        <f aca="false">(A32195-$A$2)/0.000011574074074074</f>
        <v>140059.000000126</v>
      </c>
      <c r="D32195" s="7" t="n">
        <v>8.30771794505729</v>
      </c>
    </row>
    <row r="32196" customFormat="false" ht="13.5" hidden="false" customHeight="false" outlineLevel="0" collapsed="false">
      <c r="A32196" s="4" t="n">
        <v>38179.6215162037</v>
      </c>
      <c r="C32196" s="6" t="n">
        <f aca="false">(A32196-$A$2)/0.000011574074074074</f>
        <v>140089.000000224</v>
      </c>
      <c r="D32196" s="7" t="n">
        <v>8.30773835618981</v>
      </c>
    </row>
    <row r="32197" customFormat="false" ht="13.5" hidden="false" customHeight="false" outlineLevel="0" collapsed="false">
      <c r="A32197" s="4" t="n">
        <v>38179.6218634259</v>
      </c>
      <c r="C32197" s="6" t="n">
        <f aca="false">(A32197-$A$2)/0.000011574074074074</f>
        <v>140119.000000321</v>
      </c>
      <c r="D32197" s="7" t="n">
        <v>8.30773876725078</v>
      </c>
    </row>
    <row r="32198" customFormat="false" ht="13.5" hidden="false" customHeight="false" outlineLevel="0" collapsed="false">
      <c r="A32198" s="4" t="n">
        <v>38179.6222106482</v>
      </c>
      <c r="C32198" s="6" t="n">
        <f aca="false">(A32198-$A$2)/0.000011574074074074</f>
        <v>140149.000000419</v>
      </c>
      <c r="D32198" s="7" t="n">
        <v>8.30771917823977</v>
      </c>
    </row>
    <row r="32199" customFormat="false" ht="13.5" hidden="false" customHeight="false" outlineLevel="0" collapsed="false">
      <c r="A32199" s="4" t="n">
        <v>38179.6225578704</v>
      </c>
      <c r="C32199" s="6" t="n">
        <f aca="false">(A32199-$A$2)/0.000011574074074074</f>
        <v>140178.999999888</v>
      </c>
      <c r="D32199" s="7" t="n">
        <v>8.30773958915632</v>
      </c>
    </row>
    <row r="32200" customFormat="false" ht="13.5" hidden="false" customHeight="false" outlineLevel="0" collapsed="false">
      <c r="A32200" s="4" t="n">
        <v>38179.6229050926</v>
      </c>
      <c r="C32200" s="6" t="n">
        <f aca="false">(A32200-$A$2)/0.000011574074074074</f>
        <v>140208.999999986</v>
      </c>
      <c r="D32200" s="7" t="n">
        <v>8.307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5T05:43:47Z</dcterms:created>
  <dc:creator>gotou</dc:creator>
  <dc:description/>
  <dc:language>en-US</dc:language>
  <cp:lastModifiedBy>gotou</cp:lastModifiedBy>
  <dcterms:modified xsi:type="dcterms:W3CDTF">2004-11-17T15:40:20Z</dcterms:modified>
  <cp:revision>0</cp:revision>
  <dc:subject/>
  <dc:title/>
</cp:coreProperties>
</file>